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прошлый заказ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externalReferences>
    <externalReference r:id="rId11"/>
  </externalReferences>
  <definedNames>
    <definedName function="false" hidden="true" localSheetId="0" name="_xlnm._FilterDatabase" vbProcedure="false">Заказ!$A$1:$X$4432</definedName>
    <definedName function="false" hidden="false" name="_xlfn_IFERROR" vbProcedure="false"/>
    <definedName function="false" hidden="false" localSheetId="3" name="Excel_BuiltIn__FilterDatabase" vbProcedure="false">#REF!</definedName>
    <definedName function="false" hidden="false" localSheetId="5" name="Excel_BuiltIn__FilterDatabase" vbProcedure="false">минвлож!$A$1:$E$611</definedName>
    <definedName function="false" hidden="false" localSheetId="6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5" uniqueCount="6557">
  <si>
    <t xml:space="preserve">Код</t>
  </si>
  <si>
    <t xml:space="preserve">Name</t>
  </si>
  <si>
    <t xml:space="preserve">UM</t>
  </si>
  <si>
    <t xml:space="preserve">Категория</t>
  </si>
  <si>
    <t xml:space="preserve">Нал склад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4 GRAIN FLAKES 350g</t>
  </si>
  <si>
    <t xml:space="preserve">pcs.</t>
  </si>
  <si>
    <t xml:space="preserve">Бакалея/Крупы</t>
  </si>
  <si>
    <t xml:space="preserve">BREAD 100 perc RYE RЕHE 390g</t>
  </si>
  <si>
    <t xml:space="preserve">Хлеб/Хлеб</t>
  </si>
  <si>
    <t xml:space="preserve">ACETIC ACID ESSENCE 25 perc. 400g</t>
  </si>
  <si>
    <t xml:space="preserve">Default group</t>
  </si>
  <si>
    <t xml:space="preserve">BREAD BORODINSKY</t>
  </si>
  <si>
    <t xml:space="preserve">ACTIVE SERUM AGAINST HAIR LOSS WITHOUT RINSING WITH NICOTINIC ACID 100ml</t>
  </si>
  <si>
    <t xml:space="preserve">Косметика/Здоровье</t>
  </si>
  <si>
    <t xml:space="preserve">KRAKHUNA MCVANE KVEVRI WHITE DRY WINE 0,75L</t>
  </si>
  <si>
    <t xml:space="preserve">L271126</t>
  </si>
  <si>
    <t xml:space="preserve">BREAD DARNITSKY</t>
  </si>
  <si>
    <t xml:space="preserve">L181124</t>
  </si>
  <si>
    <t xml:space="preserve">TARTLET  KHLEBNAYA LEKORNA 70 g</t>
  </si>
  <si>
    <t xml:space="preserve">BREAD BLACK AGOTOS 375 g.</t>
  </si>
  <si>
    <t xml:space="preserve">ALOE VERA BEVERAGE WITH MANGO FLAVOR 500 ml</t>
  </si>
  <si>
    <t xml:space="preserve">L.</t>
  </si>
  <si>
    <t xml:space="preserve">Напитки/Соки</t>
  </si>
  <si>
    <t xml:space="preserve">BREAD BLACK AGOTOS 45 SEEDS 350 g</t>
  </si>
  <si>
    <t xml:space="preserve">AMERICANO 100ml</t>
  </si>
  <si>
    <t xml:space="preserve">Напитки/Кофе/Горячий</t>
  </si>
  <si>
    <t xml:space="preserve">L120624</t>
  </si>
  <si>
    <t xml:space="preserve">ANARI CHEESE 500gr</t>
  </si>
  <si>
    <t xml:space="preserve">Молочка/Сыры</t>
  </si>
  <si>
    <t xml:space="preserve">L011024</t>
  </si>
  <si>
    <t xml:space="preserve">ANCHOA FILLETS IN SUNFLOWER OIL 1.7 kg</t>
  </si>
  <si>
    <t xml:space="preserve">kg.</t>
  </si>
  <si>
    <t xml:space="preserve">Ingridients</t>
  </si>
  <si>
    <t xml:space="preserve">L050424</t>
  </si>
  <si>
    <t xml:space="preserve">ANOSIS MOSCHOFILERO PELOPENNESE 2022</t>
  </si>
  <si>
    <t xml:space="preserve">BREAD BLACK AGOTOS 800 g.</t>
  </si>
  <si>
    <t xml:space="preserve">BREAD BLACK LIETUVAITĖS 800 g</t>
  </si>
  <si>
    <t xml:space="preserve">ANTONIN RODET CHARDONNAY 750ml</t>
  </si>
  <si>
    <t xml:space="preserve">Алкоголь/Вино/Вино белое</t>
  </si>
  <si>
    <t xml:space="preserve">L300424</t>
  </si>
  <si>
    <t xml:space="preserve">ANTONIN RODET PINOT NOIR 750ml</t>
  </si>
  <si>
    <t xml:space="preserve">Алкоголь/Вино/Вино красное</t>
  </si>
  <si>
    <t xml:space="preserve">AP FREE RANGE EGGS L X 15</t>
  </si>
  <si>
    <t xml:space="preserve">Молочка/Яйца</t>
  </si>
  <si>
    <t xml:space="preserve">BREAD BLACK WITH SUNFL SEEDS AGOTOS 375 g.</t>
  </si>
  <si>
    <t xml:space="preserve">APPLE</t>
  </si>
  <si>
    <t xml:space="preserve">Овощи и фрукты/Фрукты</t>
  </si>
  <si>
    <t xml:space="preserve">APPLE NECTAR TRANSPARENT FRUIT 1 L</t>
  </si>
  <si>
    <t xml:space="preserve">APPLE PASTILA 200 g</t>
  </si>
  <si>
    <t xml:space="preserve">Кондитерка/Зефир и пастила</t>
  </si>
  <si>
    <t xml:space="preserve">L120324</t>
  </si>
  <si>
    <t xml:space="preserve">TEA GREEN MAY 25 2 g.</t>
  </si>
  <si>
    <t xml:space="preserve">APPLE PASTILA ANTONOVSKAYA WITH BLUEBERRIES AND LINGONBERRIES 30 g</t>
  </si>
  <si>
    <t xml:space="preserve">APPLE RED CHIFF</t>
  </si>
  <si>
    <t xml:space="preserve">APRICOT BULGARIA KG</t>
  </si>
  <si>
    <t xml:space="preserve">BREAD BLACK WITH SUNFL SEEDS URTĖS 300 g</t>
  </si>
  <si>
    <t xml:space="preserve">L140525</t>
  </si>
  <si>
    <t xml:space="preserve">ARDECHE CHARDONNAY L.LATOUR 750ml</t>
  </si>
  <si>
    <t xml:space="preserve">ASSORTED 1</t>
  </si>
  <si>
    <t xml:space="preserve">Кондитерка/Конфеты весовые</t>
  </si>
  <si>
    <t xml:space="preserve">ASSORTED 2</t>
  </si>
  <si>
    <t xml:space="preserve">ASSORTED 3</t>
  </si>
  <si>
    <t xml:space="preserve">ASSORTED CANDY</t>
  </si>
  <si>
    <t xml:space="preserve">BREAD TOSTE PROTEIN 380G</t>
  </si>
  <si>
    <t xml:space="preserve">ATLANTIC MACKEREL PIECES COLD SMOKED 300g</t>
  </si>
  <si>
    <t xml:space="preserve">Пресервы/Рыба</t>
  </si>
  <si>
    <t xml:space="preserve">L190624</t>
  </si>
  <si>
    <t xml:space="preserve">BREAD WHEAT WHITE LIETUVAITĖ 350 g</t>
  </si>
  <si>
    <t xml:space="preserve">L141124</t>
  </si>
  <si>
    <t xml:space="preserve">BREAD WHEAT WHITE URTES 400g</t>
  </si>
  <si>
    <t xml:space="preserve">AVELEDA VINHO ROSE DRY ROSE WINE 0,75L</t>
  </si>
  <si>
    <t xml:space="preserve">Алкоголь/Вино/Вино Розе</t>
  </si>
  <si>
    <t xml:space="preserve">AVELEDA VINHO VERDE SEMI-DRY WHITE WINE 0,75L</t>
  </si>
  <si>
    <t xml:space="preserve">AVOCADO</t>
  </si>
  <si>
    <t xml:space="preserve">Овощи и фрукты/Овощи</t>
  </si>
  <si>
    <t xml:space="preserve">AVOCADO CYPRUS</t>
  </si>
  <si>
    <t xml:space="preserve">LAVASH DINA ROUND 250 g</t>
  </si>
  <si>
    <t xml:space="preserve">LAVASH DINA TRADITIONAL 270 g</t>
  </si>
  <si>
    <t xml:space="preserve">L</t>
  </si>
  <si>
    <t xml:space="preserve">AYRAN 2.2 FAT 500g</t>
  </si>
  <si>
    <t xml:space="preserve">Молочка/Напитки</t>
  </si>
  <si>
    <t xml:space="preserve">AYRAN, 1 kg</t>
  </si>
  <si>
    <t xml:space="preserve">AZULEJO SEMI-SWEET ROSE WINE 0,75 L</t>
  </si>
  <si>
    <t xml:space="preserve">BAG BEREZKA</t>
  </si>
  <si>
    <t xml:space="preserve">Упаковка</t>
  </si>
  <si>
    <t xml:space="preserve">L130624</t>
  </si>
  <si>
    <t xml:space="preserve">BAG BEREZKA COTTON</t>
  </si>
  <si>
    <t xml:space="preserve">BAG RED BEREZKA 18 23</t>
  </si>
  <si>
    <t xml:space="preserve">L050624</t>
  </si>
  <si>
    <t xml:space="preserve">BAG RED BEREZKA 26 42</t>
  </si>
  <si>
    <t xml:space="preserve">BAG RED BEREZKA11 38 FOR WINE</t>
  </si>
  <si>
    <t xml:space="preserve">OAT BREAD FOR SANDWICHES 220 g</t>
  </si>
  <si>
    <t xml:space="preserve">PEPERONCINO 160g</t>
  </si>
  <si>
    <t xml:space="preserve">TARTLET  NEJNOST. 138g</t>
  </si>
  <si>
    <t xml:space="preserve">BAKED SALTED PEANUTS 150g</t>
  </si>
  <si>
    <t xml:space="preserve">Снеки/Орехи и фрукты</t>
  </si>
  <si>
    <t xml:space="preserve">CHEBURASHA DARK BROWN 20cm</t>
  </si>
  <si>
    <t xml:space="preserve">Сувениры/Мягкие игрушки</t>
  </si>
  <si>
    <t xml:space="preserve">L020624</t>
  </si>
  <si>
    <t xml:space="preserve">CROCODILE GENA 33cm</t>
  </si>
  <si>
    <t xml:space="preserve">L150525</t>
  </si>
  <si>
    <t xml:space="preserve">RYE-WHEAT WAVY CROUTONS WITH GARLIC FLAVOR TM FLINT CRAFT GRENKI</t>
  </si>
  <si>
    <t xml:space="preserve">Снеки/Чипсы</t>
  </si>
  <si>
    <t xml:space="preserve">RYE-WHEAT WAVY CROUTONS WITH SPICY JERKY FLAVOR FLINT CRAFT GRENKI 90g</t>
  </si>
  <si>
    <t xml:space="preserve">SEAWEED SNACK WITH TERIYAKI 15g</t>
  </si>
  <si>
    <t xml:space="preserve">CHIPS FROM RAW POTATO CORRUGATED "ONEGA" WITH SMETANA AND GREENS FLAVOR 67 g</t>
  </si>
  <si>
    <t xml:space="preserve">BALTIC HERRING FILLET IN OIL WITH SPICES 220g</t>
  </si>
  <si>
    <t xml:space="preserve">BALTIC HERRING FILLET IN SAUCE WITH RED BEET 220g</t>
  </si>
  <si>
    <t xml:space="preserve">CHIPS ONEGA ONION RINGS WITH SOUR CREAM AND ONION FLAVOR 110 g</t>
  </si>
  <si>
    <t xml:space="preserve">POTATO CHIPS JUST BRUTAL  SWEET THAI PEPPER FLAVOR 85 g</t>
  </si>
  <si>
    <t xml:space="preserve">BARDOLINO DOC CHIARETTO DEL 2022</t>
  </si>
  <si>
    <t xml:space="preserve">BARDOLINO DOC PODERI DEL 2022</t>
  </si>
  <si>
    <t xml:space="preserve">L150524</t>
  </si>
  <si>
    <t xml:space="preserve">BASKET SWEET</t>
  </si>
  <si>
    <t xml:space="preserve">Акции</t>
  </si>
  <si>
    <t xml:space="preserve">BEAUREGARD DUCASSE ROUGE 2020 DRY RED</t>
  </si>
  <si>
    <t xml:space="preserve">POTATO CHIPS JUST BRUTAL WITH CARIBBEAN CRAB FLAVOR 85 g</t>
  </si>
  <si>
    <t xml:space="preserve">BEER BLANCHE KEN 0.5</t>
  </si>
  <si>
    <t xml:space="preserve">Алкоголь/Пиво/Пиво</t>
  </si>
  <si>
    <t xml:space="preserve">POTATO CHIPS JUST BRUTAL WITH HOT CHILI SAUCE FLAVOR 85 g</t>
  </si>
  <si>
    <t xml:space="preserve">BEER CHERNOVAR DARK 0,5L + PATTIES CHEBUREK</t>
  </si>
  <si>
    <t xml:space="preserve">POTATO CHIPS JUST BRUTAL WITH PARADE ONION FLAVOR 85 g</t>
  </si>
  <si>
    <t xml:space="preserve">BEER CHERNOVAR LIGHT 0,5L + PATTIES CHEBUREK</t>
  </si>
  <si>
    <t xml:space="preserve">POTATO CHIPS WITH  CRAB FLAVOR  ТМ CHIPSTERS.70 g</t>
  </si>
  <si>
    <t xml:space="preserve">POTATO CHIPS WITH CHEESE FLAVOR TM CHIPSTERS 70g</t>
  </si>
  <si>
    <t xml:space="preserve">BEER DARK PORTER AFANASY 0.5L</t>
  </si>
  <si>
    <t xml:space="preserve">PROTEIN LENTIL CHIPS FRIED WITH SEA SALT FLAVOR 65g</t>
  </si>
  <si>
    <t xml:space="preserve">BEER LIGHT TREKHGORNOE 1L</t>
  </si>
  <si>
    <t xml:space="preserve">PROTEIN LENTIL CHIPS FRIED WITH SOUR CREAM AND ONION FLAVOR 65g</t>
  </si>
  <si>
    <t xml:space="preserve">SEAWEED SNACK WITH TRUFFLE 15g</t>
  </si>
  <si>
    <t xml:space="preserve">SEAWEED SNACK WITH WASABI 15g</t>
  </si>
  <si>
    <t xml:space="preserve">L191124</t>
  </si>
  <si>
    <t xml:space="preserve">RYE CROUTONS WITH TOMATO SPICY  FLAVOR 70 g</t>
  </si>
  <si>
    <t xml:space="preserve">Снеки/Соленые</t>
  </si>
  <si>
    <t xml:space="preserve">WHEAT-RYE CROUTONS WITH CRAB FLAVOR  35 g</t>
  </si>
  <si>
    <t xml:space="preserve">BEER LIGHT ZHIGULI BAR WHEAT 0.45L</t>
  </si>
  <si>
    <t xml:space="preserve">WHEAT-RYE CROUTONS WITH CRAB FLAVOR  70g</t>
  </si>
  <si>
    <t xml:space="preserve">WHEAT-RYE CROUTONS WITH RED CAVIAR FLAVOR FLINT 35g</t>
  </si>
  <si>
    <t xml:space="preserve">WHEAT-RYE CROUTONS WITH SHRIMP FLAVOR WITH TARTAR SAUCE FLINT 70g</t>
  </si>
  <si>
    <t xml:space="preserve">WHEAT-RYE CROUTONS WITH SMETANA WITH HERBS FLAVOR  35 g</t>
  </si>
  <si>
    <t xml:space="preserve">TARALLINI CLASSIC NINAFARINA, 180 g</t>
  </si>
  <si>
    <t xml:space="preserve">TARALLINI GARLIC NINAFARINA, 180 g</t>
  </si>
  <si>
    <t xml:space="preserve">TARALLINI TOMATO HERBS NINAFARINA, 180 G</t>
  </si>
  <si>
    <t xml:space="preserve">POPCORN CARAMELIZED CLASSIC 180g</t>
  </si>
  <si>
    <t xml:space="preserve">Снеки/Сладкие</t>
  </si>
  <si>
    <t xml:space="preserve">BLACK CAVIAR SIBERIAN STURGEON 50g</t>
  </si>
  <si>
    <t xml:space="preserve">Икра/Черная</t>
  </si>
  <si>
    <t xml:space="preserve">BLACK CAVIAR STURGEON</t>
  </si>
  <si>
    <t xml:space="preserve">BLACK CAVIAR STURGEON 500g</t>
  </si>
  <si>
    <t xml:space="preserve">POPCORN CARAMELIZED WITH CHOCOLATE 180g.</t>
  </si>
  <si>
    <t xml:space="preserve">BLACK CAVIAR STURGEON GOLD 200 g</t>
  </si>
  <si>
    <t xml:space="preserve">L301124</t>
  </si>
  <si>
    <t xml:space="preserve">POPCORN WITH CHEDDAR CHEESE FLAVOR POPHOUSE 65g</t>
  </si>
  <si>
    <t xml:space="preserve">RAINBOW POPHOUSE SWEET POPCORN 130g</t>
  </si>
  <si>
    <t xml:space="preserve">SALTED POPCORN POPHOUSE 50g</t>
  </si>
  <si>
    <t xml:space="preserve">BLACK TRUFFLE</t>
  </si>
  <si>
    <t xml:space="preserve">BLACKBERRY</t>
  </si>
  <si>
    <t xml:space="preserve">Овощи и фрукты/Ягоды</t>
  </si>
  <si>
    <t xml:space="preserve">BLACKBERRY kg</t>
  </si>
  <si>
    <t xml:space="preserve">kg</t>
  </si>
  <si>
    <t xml:space="preserve">BLENDED DRY RED WINE NEGRU DE TOMAI 2016. 0.75 L</t>
  </si>
  <si>
    <t xml:space="preserve">SWEET CORN STICKS WITH MELTED MILK FLAVOR GOLDEN GRAIN 200g</t>
  </si>
  <si>
    <t xml:space="preserve">BLUEBERRY FRUIT PASTE WITH VANILLA AND WHITE GRAPES, 250 g</t>
  </si>
  <si>
    <t xml:space="preserve">BLUEBERRY kg</t>
  </si>
  <si>
    <t xml:space="preserve">BODY CREAM-BALM CHAGA 75 ml</t>
  </si>
  <si>
    <t xml:space="preserve">BEER PEANUT 120g</t>
  </si>
  <si>
    <t xml:space="preserve">CRISPY DRIED ORANGE CHIPS 40 g</t>
  </si>
  <si>
    <t xml:space="preserve">L230224</t>
  </si>
  <si>
    <t xml:space="preserve">SUNFLOWER SEEDS BABKINY SALTED 250g</t>
  </si>
  <si>
    <t xml:space="preserve">L250124</t>
  </si>
  <si>
    <t xml:space="preserve">SUNFLOWER SEEDS ROASTED UNPEELED SALTED STANICHNYE 200g</t>
  </si>
  <si>
    <t xml:space="preserve">BODY CREAM-BALM SABELNIK 75 ml</t>
  </si>
  <si>
    <t xml:space="preserve">L281024</t>
  </si>
  <si>
    <t xml:space="preserve">SUNFLOWER SEEDS ROASTED UNPEELED STANICHNYE CLASSIC 400g</t>
  </si>
  <si>
    <t xml:space="preserve">L120424</t>
  </si>
  <si>
    <t xml:space="preserve">BODY CREAM-BALM TOAD STONE WITH JIVOCOST BEE VENOM AND CAMELINA OIL 75 ml</t>
  </si>
  <si>
    <t xml:space="preserve">SUNFLOWER SEEDS ROASTED UNPEELED STANICHNYE OTBORNYE 150g</t>
  </si>
  <si>
    <t xml:space="preserve">BOILED CONDENSED MILK WITH SUGAR 8 FAT 397g</t>
  </si>
  <si>
    <t xml:space="preserve">Консервы/Сладкие</t>
  </si>
  <si>
    <t xml:space="preserve">L080625</t>
  </si>
  <si>
    <t xml:space="preserve">RAW ALMONDS 60g</t>
  </si>
  <si>
    <t xml:space="preserve">RAW CASHEWS 60g</t>
  </si>
  <si>
    <t xml:space="preserve">RAW MIX WITH CASHEWS ALMONDS HAZELNUTS DARK RAISINS 60g</t>
  </si>
  <si>
    <t xml:space="preserve">BOILED SAUSAGE RUSANOVSKAYA</t>
  </si>
  <si>
    <t xml:space="preserve">Колбасы/Вареные и Сосиски</t>
  </si>
  <si>
    <t xml:space="preserve">L030924</t>
  </si>
  <si>
    <t xml:space="preserve">ROASTED HAZELNUTS 60g</t>
  </si>
  <si>
    <t xml:space="preserve">ROASTED SALTED ALMONDS 60g</t>
  </si>
  <si>
    <t xml:space="preserve">ROASTED SALTED CASHEWS 60g</t>
  </si>
  <si>
    <t xml:space="preserve"> </t>
  </si>
  <si>
    <t xml:space="preserve">BOWL WITH SALMON QUINOA AVOCADO 500gr1111</t>
  </si>
  <si>
    <t xml:space="preserve">L251224</t>
  </si>
  <si>
    <t xml:space="preserve">BOX 0.600l TRANSPARENT TV600 ROUND</t>
  </si>
  <si>
    <t xml:space="preserve">ROASTED SALTED PEANUTS 140g</t>
  </si>
  <si>
    <t xml:space="preserve">ROASTED SALTED PISTACHIOS 60g</t>
  </si>
  <si>
    <t xml:space="preserve">BLUEBERRY 125g</t>
  </si>
  <si>
    <t xml:space="preserve">BRANDY SHUSTOFF GRAND ROYAL X.O. 0,5L</t>
  </si>
  <si>
    <t xml:space="preserve">Алкоголь/Крепкий</t>
  </si>
  <si>
    <t xml:space="preserve">BRANDY SHUSTOFF LE GRAND ROYAL VVSOP 5 YEARS 0,5L</t>
  </si>
  <si>
    <t xml:space="preserve">BRANDY SHUSTOFF OLD HISTORY 5 YEARS 0,5L</t>
  </si>
  <si>
    <t xml:space="preserve">BRANDY VINTAGE KYIV 0.7L</t>
  </si>
  <si>
    <t xml:space="preserve">STRAWBERRY kg</t>
  </si>
  <si>
    <t xml:space="preserve">SNACK BEEF JERKY JALAPENO 45 g</t>
  </si>
  <si>
    <t xml:space="preserve">Снеки/Мясо и Рыба</t>
  </si>
  <si>
    <t xml:space="preserve">SNACK BEEF JERKY TERIYAKI 45 g</t>
  </si>
  <si>
    <t xml:space="preserve">SNACK PORK JERKY 45 G</t>
  </si>
  <si>
    <t xml:space="preserve">DRIED BLUE WHITING WITH CHILI PEPPER 56g</t>
  </si>
  <si>
    <t xml:space="preserve">DRIED POUTASSOU (STICKS) 20g</t>
  </si>
  <si>
    <t xml:space="preserve">L040824</t>
  </si>
  <si>
    <t xml:space="preserve">DRIED SQUID  (DOSIDICUS GIGAS) 1 kg</t>
  </si>
  <si>
    <t xml:space="preserve">YOUNG COCONUT FOR DRINKING</t>
  </si>
  <si>
    <t xml:space="preserve">CHERRY TOMATOES CYPRUS 500gr</t>
  </si>
  <si>
    <t xml:space="preserve">L300325</t>
  </si>
  <si>
    <t xml:space="preserve">DRIED SQUID (CHIPS) 20 g</t>
  </si>
  <si>
    <t xml:space="preserve">L180224</t>
  </si>
  <si>
    <t xml:space="preserve">BREAD WHEAT TOSTE SPELT TOAST 360 g</t>
  </si>
  <si>
    <t xml:space="preserve">DRIED SQUID (SHAVINGS) (DOSIDICUS GIGAS) 46g</t>
  </si>
  <si>
    <t xml:space="preserve">DRIED SQUID CRAB</t>
  </si>
  <si>
    <t xml:space="preserve">L180625</t>
  </si>
  <si>
    <t xml:space="preserve">BREAM BALYK OF DRIED 150G</t>
  </si>
  <si>
    <t xml:space="preserve">CUCUMBER CYPRUS 500gr</t>
  </si>
  <si>
    <t xml:space="preserve">L101125</t>
  </si>
  <si>
    <t xml:space="preserve">DRIED SQUID SHREDDED RED</t>
  </si>
  <si>
    <t xml:space="preserve">DRIED SQUID SMOKED (CHIPS) 20 g</t>
  </si>
  <si>
    <t xml:space="preserve">BUCKWHEAT FLAKES YARMARKA 350g</t>
  </si>
  <si>
    <t xml:space="preserve">DRIED SQUID WITH SESAME AND PEPPER (LOT.DOSIDICUS GIGAS) 56g</t>
  </si>
  <si>
    <t xml:space="preserve">L301025</t>
  </si>
  <si>
    <t xml:space="preserve">DRIED SQUID WITH SESAME SEEDS AND CHILI PEPPERS (STICKS) 1 kg</t>
  </si>
  <si>
    <t xml:space="preserve">DRIED STRIPS OF RED CALAMARI 42g</t>
  </si>
  <si>
    <t xml:space="preserve">L010524</t>
  </si>
  <si>
    <t xml:space="preserve">BUCKWHEAT UNGROUND YARMARKA 700g</t>
  </si>
  <si>
    <t xml:space="preserve">BUCKWHEAT UNGROUND YARMARKA SELECTED 5 80g</t>
  </si>
  <si>
    <t xml:space="preserve">L230524</t>
  </si>
  <si>
    <t xml:space="preserve">BULGUR WHEAT GRITS 700g</t>
  </si>
  <si>
    <t xml:space="preserve">L200624</t>
  </si>
  <si>
    <t xml:space="preserve">STAVRIDA SALTED AND DRIED (SELAROIDES LEPTOLEPIS) 36g</t>
  </si>
  <si>
    <t xml:space="preserve">BURDOCK COSMETIC OIL FOR HAIR, 100ml</t>
  </si>
  <si>
    <t xml:space="preserve">Косметика/Гигиена</t>
  </si>
  <si>
    <t xml:space="preserve">HERRING FILLET LIGHTLY SALTED kg</t>
  </si>
  <si>
    <t xml:space="preserve">Рыба/Копченная и соленая</t>
  </si>
  <si>
    <t xml:space="preserve">BUTTER COFFEE MATE VANILLA</t>
  </si>
  <si>
    <t xml:space="preserve">Кондитерка/Кассовая зона</t>
  </si>
  <si>
    <t xml:space="preserve">BUTTER COFFEE MATE VANILLA kg</t>
  </si>
  <si>
    <t xml:space="preserve">LARGE BELLY SALMON COLD-SMOKED</t>
  </si>
  <si>
    <t xml:space="preserve">CABERNET FRANC DOC VENEZIA RED DRY WINE 0.75L</t>
  </si>
  <si>
    <t xml:space="preserve">CAKE BIRDS MILK (FROZEN) 300g NON-GMO</t>
  </si>
  <si>
    <t xml:space="preserve">Кондитерка/Торты и пироженные</t>
  </si>
  <si>
    <t xml:space="preserve">CAKE FORMS</t>
  </si>
  <si>
    <t xml:space="preserve">DRIED BREAM WITH HEAD GUTTED VACUUM PACKED</t>
  </si>
  <si>
    <t xml:space="preserve">кг</t>
  </si>
  <si>
    <t xml:space="preserve">DRIED CALPIN 100G</t>
  </si>
  <si>
    <t xml:space="preserve">DRIED ROACH WITH HEAD GUTTED  VACUUM PACKED</t>
  </si>
  <si>
    <t xml:space="preserve">HALIBUT OIL FISH COLD-SMOKED</t>
  </si>
  <si>
    <t xml:space="preserve">HERRING SALTED</t>
  </si>
  <si>
    <t xml:space="preserve">CANDIES CHOCOLATE VDOHNOVENIE 400 g</t>
  </si>
  <si>
    <t xml:space="preserve">Кондитерка/Конфеты коробка</t>
  </si>
  <si>
    <t xml:space="preserve">L220624</t>
  </si>
  <si>
    <t xml:space="preserve">CANDIES COATED WITH GLOSS WITH A JELLY BODY OCHUMELIY SHMELIK</t>
  </si>
  <si>
    <t xml:space="preserve">L210324</t>
  </si>
  <si>
    <t xml:space="preserve">CANDIES DUET WITH BLACK CURRANT FLAVOR</t>
  </si>
  <si>
    <t xml:space="preserve">KORIUSHKA (SMELT) DRIED WITH HEAD NOT GUTTED VACUUM PACKED</t>
  </si>
  <si>
    <t xml:space="preserve">MACKEREL COLD SMOKED</t>
  </si>
  <si>
    <t xml:space="preserve">L281025</t>
  </si>
  <si>
    <t xml:space="preserve">CANDIES FRUKTOVICHI ANANAS DENISOVICH IN CHOCOLATE GLAZE</t>
  </si>
  <si>
    <t xml:space="preserve">L020524</t>
  </si>
  <si>
    <t xml:space="preserve">VOBLA DRIED 160G</t>
  </si>
  <si>
    <t xml:space="preserve">CANDIES FRUKTOVICHI KURAGA PETROVNA WITH ALMONDS IN CHOCOLATE GLAZE</t>
  </si>
  <si>
    <t xml:space="preserve">L160824</t>
  </si>
  <si>
    <t xml:space="preserve">CANDIES GLAZED MYSTERY OF TASTE FLAVOR OF ORANGE AND RASPBERRY</t>
  </si>
  <si>
    <t xml:space="preserve">CRAB STICKS BREMOR 200g</t>
  </si>
  <si>
    <t xml:space="preserve">Пресервы/Сурими</t>
  </si>
  <si>
    <t xml:space="preserve">CRAB STICKS KING CRAB 250g</t>
  </si>
  <si>
    <t xml:space="preserve">L120826</t>
  </si>
  <si>
    <t xml:space="preserve">CRAB STICKS RUSSIAN SEA 200 g</t>
  </si>
  <si>
    <t xml:space="preserve">CRAB STICKS SNOW CRAB 150g</t>
  </si>
  <si>
    <t xml:space="preserve">SALMON STICKS SALMON-ROLL CHEESE 180g</t>
  </si>
  <si>
    <t xml:space="preserve">BALTIC HERRING FILLET IN MUSTARD SAUCE 220g</t>
  </si>
  <si>
    <t xml:space="preserve">L100225</t>
  </si>
  <si>
    <t xml:space="preserve">COD LIVER IN ITS OWN JUICE 180g</t>
  </si>
  <si>
    <t xml:space="preserve">CANDIES GLAZED WITH CHOCOLATE WITH WAFER BODY WITH CREAMY NUT FILLING MISHKA KOSOLAPYI</t>
  </si>
  <si>
    <t xml:space="preserve">CANDIES GRILLAGE IN CHOCOLATE kg</t>
  </si>
  <si>
    <t xml:space="preserve">CANDIES GRILYAZH PEANUT kg</t>
  </si>
  <si>
    <t xml:space="preserve">CANDIES KREMOVKA MIX</t>
  </si>
  <si>
    <t xml:space="preserve">CANDIES MANGO IN CHOCOLATE GLAZE</t>
  </si>
  <si>
    <t xml:space="preserve">L060524</t>
  </si>
  <si>
    <t xml:space="preserve">CANDIES METEORITE PEANUTS kg</t>
  </si>
  <si>
    <t xml:space="preserve">FISH PASTE SQUID SHRIMP 140g</t>
  </si>
  <si>
    <t xml:space="preserve">L290725</t>
  </si>
  <si>
    <t xml:space="preserve">HERRING FILLET IN OIL 240g</t>
  </si>
  <si>
    <t xml:space="preserve">L220124</t>
  </si>
  <si>
    <t xml:space="preserve">CANDIES NASLAZHDENIE ROASTED PEANUTS AND CARAMEL</t>
  </si>
  <si>
    <t xml:space="preserve">L140625</t>
  </si>
  <si>
    <t xml:space="preserve">CANDIES ON THE BASIS OF CRUSHED COOKIES GLAZED  YASHKINSKAYA KARTOSHKA</t>
  </si>
  <si>
    <t xml:space="preserve">HERRING FILLET MATIAS IN OIL ORIGINAL 260g</t>
  </si>
  <si>
    <t xml:space="preserve">HERRING FILLET MATIAS ORIGINAL IN OIL 250G</t>
  </si>
  <si>
    <t xml:space="preserve">HERRING FILLET MATIAS ORIGINAL IN OIL 300g</t>
  </si>
  <si>
    <t xml:space="preserve">L260124</t>
  </si>
  <si>
    <t xml:space="preserve">CANDIES SOFT GRILLIAGE WITH PRUNES</t>
  </si>
  <si>
    <t xml:space="preserve">CANDIES SPARTAK AMARETTO FLAVOR kg</t>
  </si>
  <si>
    <t xml:space="preserve">CANDIES SPARTAK WHISKEY-COLA FLAVOR kg</t>
  </si>
  <si>
    <t xml:space="preserve">L040624</t>
  </si>
  <si>
    <t xml:space="preserve">CANDIES TRUFFLES LUX 255g</t>
  </si>
  <si>
    <t xml:space="preserve">HERRING FILLET MATIAS XXL OLIVE OIL 300G</t>
  </si>
  <si>
    <t xml:space="preserve">HERRING FOR POTATOES DILL IN OIL 350G</t>
  </si>
  <si>
    <t xml:space="preserve">HERRING FOR POTATOES OLIVES IN OIL 350G</t>
  </si>
  <si>
    <t xml:space="preserve">SALMON FILLET COLD SMOKED 150g</t>
  </si>
  <si>
    <t xml:space="preserve">L030324</t>
  </si>
  <si>
    <t xml:space="preserve">SALMON FILLETS COLD-SMOKED 100g</t>
  </si>
  <si>
    <t xml:space="preserve">CANNED CUCUMBERS NIZHYN STYLE 450g</t>
  </si>
  <si>
    <t xml:space="preserve">Консервы/Маринованные овощи</t>
  </si>
  <si>
    <t xml:space="preserve">L280524</t>
  </si>
  <si>
    <t xml:space="preserve">BEETS BOILED 500 g</t>
  </si>
  <si>
    <t xml:space="preserve">Пресервы/Овощные</t>
  </si>
  <si>
    <t xml:space="preserve">L210624</t>
  </si>
  <si>
    <t xml:space="preserve">CANNED FOOD STERILIZED. CUCUMBER ZAKUSKA WITH MUSTARD AND PAPRIKA VERES  300 g</t>
  </si>
  <si>
    <t xml:space="preserve">MARINATED SEAWEED SALAD CHUKA WITH NUT SAUCE 150g</t>
  </si>
  <si>
    <t xml:space="preserve">PICKLED CUCUMBERS 500 g</t>
  </si>
  <si>
    <t xml:space="preserve">CANNED SARDINE IN ORGANIC OLIVE OIL 81 g</t>
  </si>
  <si>
    <t xml:space="preserve">L031224</t>
  </si>
  <si>
    <t xml:space="preserve">CANNED SWEET CORN 340 g</t>
  </si>
  <si>
    <t xml:space="preserve">Консервы/Грибы и бобовые</t>
  </si>
  <si>
    <t xml:space="preserve">SALAD SHIITAKE MUSHROOMS WITH CARROTS 150g</t>
  </si>
  <si>
    <t xml:space="preserve">CAPELIN DRIED WITH THE HEAD NOT GUTTED VACUUM PACKED</t>
  </si>
  <si>
    <t xml:space="preserve">CAPPUCCINO 150ml</t>
  </si>
  <si>
    <t xml:space="preserve">CAPPUCCINO 250ml</t>
  </si>
  <si>
    <t xml:space="preserve">CAPPUCCINO MILK AND COFFEE DRINK STERILIZED 250ml</t>
  </si>
  <si>
    <t xml:space="preserve">CAPPUCCINO VEGAN MILK 250ml</t>
  </si>
  <si>
    <t xml:space="preserve">SAUERKRAUT WITH CARROTS 0.9  kg</t>
  </si>
  <si>
    <t xml:space="preserve">SAUERKRAUT WITH HORSERADISH 0.9  kg</t>
  </si>
  <si>
    <t xml:space="preserve">CARAMEL SYRUP FOR COFFEE</t>
  </si>
  <si>
    <t xml:space="preserve">Напитки/Кофе/Сиропы</t>
  </si>
  <si>
    <t xml:space="preserve">SAUERKRAUT WITH PINEAPPLE 900g</t>
  </si>
  <si>
    <t xml:space="preserve">CASPIAN ROACH (VOBLA) WITH CAVIAR, 210g</t>
  </si>
  <si>
    <t xml:space="preserve">L020424</t>
  </si>
  <si>
    <t xml:space="preserve">SEA CABBAGE MARINATED 350G</t>
  </si>
  <si>
    <t xml:space="preserve">SEAWEED SALAD CHUKA MARINATED 150g</t>
  </si>
  <si>
    <t xml:space="preserve">SEAWEED SALAD IN OIL WITH VAKAME CABBAGE.</t>
  </si>
  <si>
    <t xml:space="preserve">OCTOPUS MEAT IN FILLING 180g</t>
  </si>
  <si>
    <t xml:space="preserve">Пресервы/Морепродукты</t>
  </si>
  <si>
    <t xml:space="preserve">SEAWEED SALAD IN OIL</t>
  </si>
  <si>
    <t xml:space="preserve">CAVIAR POLLACK LUX 130g</t>
  </si>
  <si>
    <t xml:space="preserve">Пресервы/Икра</t>
  </si>
  <si>
    <t xml:space="preserve">CAVIAR POLLOCK PATE 90g.</t>
  </si>
  <si>
    <t xml:space="preserve">L190324</t>
  </si>
  <si>
    <t xml:space="preserve">SHRIMP MEAT IN FILLING 180g</t>
  </si>
  <si>
    <t xml:space="preserve">FISH IMITATION STOLNAYA 230 g</t>
  </si>
  <si>
    <t xml:space="preserve">L150926</t>
  </si>
  <si>
    <t xml:space="preserve">FISH IMITATION STOLNAYA SELECTED, 230 g</t>
  </si>
  <si>
    <t xml:space="preserve">L260426</t>
  </si>
  <si>
    <t xml:space="preserve">CAVIAR CAPELIN SHRIMP 180g</t>
  </si>
  <si>
    <t xml:space="preserve">L250425</t>
  </si>
  <si>
    <t xml:space="preserve">CAVIAR CAPELIN SMOKED SALMON 180g</t>
  </si>
  <si>
    <t xml:space="preserve">FISH CAPELIN CLASSIC 180g</t>
  </si>
  <si>
    <t xml:space="preserve">L090924</t>
  </si>
  <si>
    <t xml:space="preserve">CHAMPAGNE BRUT AIMERY BRUT 0.75L</t>
  </si>
  <si>
    <t xml:space="preserve">Алкоголь/Вино/Шампанское</t>
  </si>
  <si>
    <t xml:space="preserve">PASTE ANTARCTIC-KRILL CLASSIC 150g</t>
  </si>
  <si>
    <t xml:space="preserve">PASTE WITH ANTARCTIC KRILL SWEET CHILI 150g</t>
  </si>
  <si>
    <t xml:space="preserve">CHANTERELLES</t>
  </si>
  <si>
    <t xml:space="preserve">L180524</t>
  </si>
  <si>
    <t xml:space="preserve">ALOE VERA ALEO PREMIUM BEVERAGE. 500 ml</t>
  </si>
  <si>
    <t xml:space="preserve">CHAVIN ZERO VIN DE FRANCE CABERNET MERLOT</t>
  </si>
  <si>
    <t xml:space="preserve">ALOE VERA BEVERAGE WITH CHIA SEEDS 500 ml</t>
  </si>
  <si>
    <t xml:space="preserve">CHEBURASHKA 19cm</t>
  </si>
  <si>
    <t xml:space="preserve">CHEBURASHKA 30cm</t>
  </si>
  <si>
    <t xml:space="preserve">CHEBURASHKA 32cm</t>
  </si>
  <si>
    <t xml:space="preserve">ALOE VERA BEVERAGE WITH COLLAGEN 500ml</t>
  </si>
  <si>
    <t xml:space="preserve">ALOE VERA BEVERAGE WITH WATERMELON FLAVOR 500 ml</t>
  </si>
  <si>
    <t xml:space="preserve">ANTIOXIDANT 100 perc. FRUITMIX JUICE 1L</t>
  </si>
  <si>
    <t xml:space="preserve">ANTIOXIDANT 100 perc. FRUITMIX JUICE 250ml</t>
  </si>
  <si>
    <t xml:space="preserve">CHERRY NECTAR CLARIFIED PASTEURIZED 1L</t>
  </si>
  <si>
    <t xml:space="preserve">L101024</t>
  </si>
  <si>
    <t xml:space="preserve">MORSE CRANBERRY 1L</t>
  </si>
  <si>
    <t xml:space="preserve">L071225</t>
  </si>
  <si>
    <t xml:space="preserve">NATURAL SMOOTHIE STRAWBERRY, BANANA, APPLE  330ml</t>
  </si>
  <si>
    <t xml:space="preserve">CHEESE ROKISKIO CREAMY SEMI-HARD 48 perc</t>
  </si>
  <si>
    <t xml:space="preserve">L270424</t>
  </si>
  <si>
    <t xml:space="preserve">SHOT PASTEURIZED DRINK CRANBERRY JUICE 60ml</t>
  </si>
  <si>
    <t xml:space="preserve">L291024</t>
  </si>
  <si>
    <t xml:space="preserve">SHOT STRAWBERRY 100ml</t>
  </si>
  <si>
    <t xml:space="preserve">YOUNG COCONUT JUICE 100 perc 1.25L CON LIBRE</t>
  </si>
  <si>
    <t xml:space="preserve">FRESH APPLE JUICE 330ml.</t>
  </si>
  <si>
    <t xml:space="preserve">L130224</t>
  </si>
  <si>
    <t xml:space="preserve">CHERIIES PETROKERASA</t>
  </si>
  <si>
    <t xml:space="preserve">CHERRIES FRESH</t>
  </si>
  <si>
    <t xml:space="preserve">CHERRIES KG</t>
  </si>
  <si>
    <t xml:space="preserve">CHERRIES PETROKERASA</t>
  </si>
  <si>
    <t xml:space="preserve">FRESH ORANGE JUICE 1 L.</t>
  </si>
  <si>
    <t xml:space="preserve">L231025</t>
  </si>
  <si>
    <t xml:space="preserve">CHERRY EXTRA JAM WITH REDUCED ENERGY VALUE 370g</t>
  </si>
  <si>
    <t xml:space="preserve">CHERRY LIQUEUR 0.5 L</t>
  </si>
  <si>
    <t xml:space="preserve">FRESH ORANGE JUICE 330ml.</t>
  </si>
  <si>
    <t xml:space="preserve">L061125</t>
  </si>
  <si>
    <t xml:space="preserve">CHERRY NECTAR TRANSPARENT FRUIT 1 L</t>
  </si>
  <si>
    <t xml:space="preserve">FRESH POMEGRANATE JUICE 330ml.</t>
  </si>
  <si>
    <t xml:space="preserve">L061124</t>
  </si>
  <si>
    <t xml:space="preserve">CHICKEN CHIPS 100g</t>
  </si>
  <si>
    <t xml:space="preserve">Колбасы/Деликатесы</t>
  </si>
  <si>
    <t xml:space="preserve">L201024</t>
  </si>
  <si>
    <t xml:space="preserve">JUICE APPLE 0.250 L</t>
  </si>
  <si>
    <t xml:space="preserve">L031125</t>
  </si>
  <si>
    <t xml:space="preserve">CHICKEN THIGH FILLET WITH SKIN</t>
  </si>
  <si>
    <t xml:space="preserve">L281124</t>
  </si>
  <si>
    <t xml:space="preserve">JUICE BIRCH 1L</t>
  </si>
  <si>
    <t xml:space="preserve">L040925</t>
  </si>
  <si>
    <t xml:space="preserve">JUICE BIRCH 200ml</t>
  </si>
  <si>
    <t xml:space="preserve">JUICE NATURAL APPLE 200 ml</t>
  </si>
  <si>
    <t xml:space="preserve">L081025</t>
  </si>
  <si>
    <t xml:space="preserve">JUICE TOMATO DIRECT EXTRACTION 1 L.</t>
  </si>
  <si>
    <t xml:space="preserve">CHIPS FROM SEASONED SEAWEED 15 g</t>
  </si>
  <si>
    <t xml:space="preserve">MULTIMIX 100 perc. FRUIT JUICE 1L</t>
  </si>
  <si>
    <t xml:space="preserve">L300926</t>
  </si>
  <si>
    <t xml:space="preserve">MULTIMIX 100 perc. FRUIT JUICE 250ml</t>
  </si>
  <si>
    <t xml:space="preserve">CHOCOLATE BITTER 68 KOMMUNARKA  90 g</t>
  </si>
  <si>
    <t xml:space="preserve">L090224</t>
  </si>
  <si>
    <t xml:space="preserve">CHOCOLATE BITTER 85 perc. KOMMUNARKA 85g</t>
  </si>
  <si>
    <t xml:space="preserve">Кондитерка/Шоколад</t>
  </si>
  <si>
    <t xml:space="preserve">L240124</t>
  </si>
  <si>
    <t xml:space="preserve">NATURAL JUICE CARROT, APPLE, MANDARIN 330ml</t>
  </si>
  <si>
    <t xml:space="preserve">NATURAL JUICE MANDARIN 330ml</t>
  </si>
  <si>
    <t xml:space="preserve">L270124</t>
  </si>
  <si>
    <t xml:space="preserve">NECTAR PEACH 0.250 L.</t>
  </si>
  <si>
    <t xml:space="preserve">NECTAR PEACH 200 ml</t>
  </si>
  <si>
    <t xml:space="preserve">NECTAR POMEGRANATE 0.250 L</t>
  </si>
  <si>
    <t xml:space="preserve">CHOCOLATE DARK FONDANT-CHOCOLATE FILLING 48g</t>
  </si>
  <si>
    <t xml:space="preserve">L010224</t>
  </si>
  <si>
    <t xml:space="preserve">PEELED PEACH COMPOTE WITH SWEETENER 680g</t>
  </si>
  <si>
    <t xml:space="preserve">POMEGRANATE JUICE 100 perc. 1L</t>
  </si>
  <si>
    <t xml:space="preserve">CHOCOLATE GIFT BOX  WITH FILLINGS ASSORTI 171g</t>
  </si>
  <si>
    <t xml:space="preserve">L030925</t>
  </si>
  <si>
    <t xml:space="preserve">PUREE APPLE + PEACH WITH SUGAR FOR KIDS HOMOGENIZED PASTEURIZED 90 g</t>
  </si>
  <si>
    <t xml:space="preserve">CHOCOLATE TRUFFLES CHOCO.</t>
  </si>
  <si>
    <t xml:space="preserve">CHOCOLATE TRUFFLES WITH AMARETTO CREAM FILLING.</t>
  </si>
  <si>
    <t xml:space="preserve">CHOCOLATE TRUFFLES WITH APRICOT PIECES SPRINKLED WITH DARK COCOA.</t>
  </si>
  <si>
    <t xml:space="preserve">CHOCOLATE TRUFFLES WITHOUT ADDED SUGAR SPRINKLED WITH DARK COCOA</t>
  </si>
  <si>
    <t xml:space="preserve">CHOCOLATE TRUFFLES WITHOUT ADDED SUGAR WITH BRANDY, SPRINKLED WITH DARK COCOA.</t>
  </si>
  <si>
    <t xml:space="preserve">CHOCOLATE TRUFFLES WITHOUT ADDED SUGAR WITH IRISH CREAM LIQUEUR, SPRINKLED WITH COCOA POWDER.</t>
  </si>
  <si>
    <t xml:space="preserve">CHOCOLATE-PLUM PASTE WITH WHITE GRAPES, 250 g</t>
  </si>
  <si>
    <t xml:space="preserve">PUREE FROM APPLES BLUEBERRIES AND RASPBERRIES FOR KIDS HOMOGENIZED PASTEURIZED 90 g</t>
  </si>
  <si>
    <t xml:space="preserve">CHOCOLATES INSPIRATION IN CHOCOLATE GIFT</t>
  </si>
  <si>
    <t xml:space="preserve">Подарки</t>
  </si>
  <si>
    <t xml:space="preserve">L100424</t>
  </si>
  <si>
    <t xml:space="preserve">SHOT GINGER 100ml</t>
  </si>
  <si>
    <t xml:space="preserve">CHUM SALMON CAVIAR</t>
  </si>
  <si>
    <t xml:space="preserve">Икра/Красная</t>
  </si>
  <si>
    <t xml:space="preserve">L190424</t>
  </si>
  <si>
    <t xml:space="preserve">SHOT PASTEURIZED DRINK APPLE AND GINGER JUICE 60ml</t>
  </si>
  <si>
    <t xml:space="preserve">SHOT PASTEURIZED DRINK GINGER AND SEA BUCKTHORN JUICE 60ml</t>
  </si>
  <si>
    <t xml:space="preserve">SHOT TURMERIC 100ml</t>
  </si>
  <si>
    <t xml:space="preserve">VITA PREMIUM RECONSTITUTED CLARIFIED PASTEURIZED APPLE JUICE 1L</t>
  </si>
  <si>
    <t xml:space="preserve">L100924</t>
  </si>
  <si>
    <t xml:space="preserve">LEMONADE HOMEMADE VINTAGE KALINOV 0.5L</t>
  </si>
  <si>
    <t xml:space="preserve">Напитки/Лимонады</t>
  </si>
  <si>
    <t xml:space="preserve">CLEMENTINES</t>
  </si>
  <si>
    <t xml:space="preserve">LEMONADE NATAKHTARI PEAR 0.5L.</t>
  </si>
  <si>
    <t xml:space="preserve">LEMONADE NATAKHTARI PEAR 1L.</t>
  </si>
  <si>
    <t xml:space="preserve">COD CAVIAR PATE 90g.</t>
  </si>
  <si>
    <t xml:space="preserve">LEMONADE NATAKHTARI TARRAGON 0.5 L.</t>
  </si>
  <si>
    <t xml:space="preserve">L150124</t>
  </si>
  <si>
    <t xml:space="preserve">LEMONADE NATAKHTARI TARRAGON 1L.</t>
  </si>
  <si>
    <t xml:space="preserve">COD LIVER AND ROE PATE 120g</t>
  </si>
  <si>
    <t xml:space="preserve">Консервы/Рыбные</t>
  </si>
  <si>
    <t xml:space="preserve">L080224</t>
  </si>
  <si>
    <t xml:space="preserve">NON-ALCOHOLIC BEVERAGE ZHIVCHIK WITH APPLE JUICE 0,5L</t>
  </si>
  <si>
    <t xml:space="preserve">NON-ALCOHOLIC BEVERAGE ZHIVCHIK WITH PEAR FLAVOR 1L</t>
  </si>
  <si>
    <t xml:space="preserve">COD LIVER IN NATIRAL SAUCE 202g</t>
  </si>
  <si>
    <t xml:space="preserve">VEGAN MILK 1L</t>
  </si>
  <si>
    <t xml:space="preserve">Напитки/Кофе/Молоко</t>
  </si>
  <si>
    <t xml:space="preserve">KVASS DARK LIDSKY 1.5 L.</t>
  </si>
  <si>
    <t xml:space="preserve">Напитки/Квас</t>
  </si>
  <si>
    <t xml:space="preserve">COFFEE RICHARD CAPPUCCINO + 2 SYRNIKA</t>
  </si>
  <si>
    <t xml:space="preserve">COFFEE RICHARD ESPRESSO + 2 SYRNIKA</t>
  </si>
  <si>
    <t xml:space="preserve">COFFEE WAGMI BEANS</t>
  </si>
  <si>
    <t xml:space="preserve">COLD SMOKED MACKEREL KG</t>
  </si>
  <si>
    <t xml:space="preserve">KOMBUCHA GREEN TEA 0.5 L</t>
  </si>
  <si>
    <t xml:space="preserve">L190326</t>
  </si>
  <si>
    <t xml:space="preserve">COLD SMOKED TENDERLOIN</t>
  </si>
  <si>
    <t xml:space="preserve">COLOSSAL DRY RED WINE 0,75 L</t>
  </si>
  <si>
    <t xml:space="preserve">COLOSSAL WHITE WINE 0,75 L</t>
  </si>
  <si>
    <t xml:space="preserve">KOMBUCHA GREEN TEA 1L</t>
  </si>
  <si>
    <t xml:space="preserve">KOMBUCHA KARKADE 0.5 L</t>
  </si>
  <si>
    <t xml:space="preserve">L061126</t>
  </si>
  <si>
    <t xml:space="preserve">CONDENSED MILK WITH SUGAR 480g</t>
  </si>
  <si>
    <t xml:space="preserve">KOMBUCHA MINT 0.5 L</t>
  </si>
  <si>
    <t xml:space="preserve">KVAS NISHKO L</t>
  </si>
  <si>
    <t xml:space="preserve">KVASS BLACK TARAS 0.5L</t>
  </si>
  <si>
    <t xml:space="preserve">KVASS BLACK TARAS 1.5L</t>
  </si>
  <si>
    <t xml:space="preserve">COOKIES BUKHARA</t>
  </si>
  <si>
    <t xml:space="preserve">Кондитерка/Печенье</t>
  </si>
  <si>
    <t xml:space="preserve">KVASS LIDSKI BREAD 1.5 L.</t>
  </si>
  <si>
    <t xml:space="preserve">KVASS TARAS 05 L</t>
  </si>
  <si>
    <t xml:space="preserve">L300126</t>
  </si>
  <si>
    <t xml:space="preserve">COOKIES MARIA 140g</t>
  </si>
  <si>
    <t xml:space="preserve">COOKIES MARIERTA 430g</t>
  </si>
  <si>
    <t xml:space="preserve">KVASS TARAS 2L</t>
  </si>
  <si>
    <t xml:space="preserve">L301026</t>
  </si>
  <si>
    <t xml:space="preserve">KVASS WHITE TARAS 1.5L</t>
  </si>
  <si>
    <t xml:space="preserve">L300826</t>
  </si>
  <si>
    <t xml:space="preserve">COOKIES PUFFITTO WITH RASPBERRIES 125g</t>
  </si>
  <si>
    <t xml:space="preserve">COOKIES ROMASHKA</t>
  </si>
  <si>
    <t xml:space="preserve">COOKIES SOFIA KG</t>
  </si>
  <si>
    <t xml:space="preserve">COOKIES YUBILEINOYE 200g</t>
  </si>
  <si>
    <t xml:space="preserve">COOKIES YUBILEINOYE HONEY WITH OATMEAL 200g</t>
  </si>
  <si>
    <t xml:space="preserve">COOKIES ZOLUSHKA KG</t>
  </si>
  <si>
    <t xml:space="preserve">L100224</t>
  </si>
  <si>
    <t xml:space="preserve">COOKING CREAM SANIA 1L</t>
  </si>
  <si>
    <t xml:space="preserve">COOLING BODY BALM BADYAGA/BISABOLOL/GINGER 75ml</t>
  </si>
  <si>
    <t xml:space="preserve">L240324</t>
  </si>
  <si>
    <t xml:space="preserve">BORJOMI MINERAL NATURAL CARBONATED  0.5L.</t>
  </si>
  <si>
    <t xml:space="preserve">Напитки/Вода</t>
  </si>
  <si>
    <t xml:space="preserve">L070624</t>
  </si>
  <si>
    <t xml:space="preserve">CORN GRITS 600g</t>
  </si>
  <si>
    <t xml:space="preserve">L101124</t>
  </si>
  <si>
    <t xml:space="preserve">CORN IN THE METAL CAN</t>
  </si>
  <si>
    <t xml:space="preserve">L310124</t>
  </si>
  <si>
    <t xml:space="preserve">DEVIN MINERAL WATER 0.5l</t>
  </si>
  <si>
    <t xml:space="preserve">DEVIN MINERAL WATER 1.5 l</t>
  </si>
  <si>
    <t xml:space="preserve">MINERAL WATER NABEGLAVI 0.5 L.</t>
  </si>
  <si>
    <t xml:space="preserve">MINERAL WATER NABEGLAVI 1 L.</t>
  </si>
  <si>
    <t xml:space="preserve">NATURAL MINERAL CARBONATED WATER JERMUK 0.5 l</t>
  </si>
  <si>
    <t xml:space="preserve">NATURAL MINERAL CARBONATED WATER JERMUK 1 l</t>
  </si>
  <si>
    <t xml:space="preserve">WATER MINERAL CARBONATED DEVIN 0.5 L.</t>
  </si>
  <si>
    <t xml:space="preserve">WATER MINERAL CARBONATED DEVIN 1.5 L.</t>
  </si>
  <si>
    <t xml:space="preserve">COTTAGE CHEESE COCONUT-ALMOND 3.5 120g</t>
  </si>
  <si>
    <t xml:space="preserve">Молочка/Йогруты и творожки</t>
  </si>
  <si>
    <t xml:space="preserve">L250324</t>
  </si>
  <si>
    <t xml:space="preserve">WATER MINERAL DEVIN 1 L.</t>
  </si>
  <si>
    <t xml:space="preserve">WATER SPRING DEVIN 0.5 L.</t>
  </si>
  <si>
    <t xml:space="preserve">WATER SPRING DEVIN 1 L.</t>
  </si>
  <si>
    <t xml:space="preserve">WATER SPRING DEVIN 1.5 L.</t>
  </si>
  <si>
    <t xml:space="preserve">COTTAGE CHEESE JAUNPILS FAT-FREE 0.5 fat 275g</t>
  </si>
  <si>
    <t xml:space="preserve">Молочка/Творог</t>
  </si>
  <si>
    <t xml:space="preserve">L300124</t>
  </si>
  <si>
    <t xml:space="preserve">AP FREE RANGE EGGS XL X 6</t>
  </si>
  <si>
    <t xml:space="preserve">CURD CHEESE GLAZED BELGIAN CHOCOLATE POPPY SEEDS 40g</t>
  </si>
  <si>
    <t xml:space="preserve">Молочка/Творожные сырки</t>
  </si>
  <si>
    <t xml:space="preserve">GLAZED CHEESE CURD WITH STRAWBERRY FLAVOR, 38 g</t>
  </si>
  <si>
    <t xml:space="preserve">CURD CHEESE GLAZED ALENKA 40g</t>
  </si>
  <si>
    <t xml:space="preserve">CURD CHEESE GLAZED BELGIAN CHOCOLATE BLUEBERRIES 40g</t>
  </si>
  <si>
    <t xml:space="preserve">L181224</t>
  </si>
  <si>
    <t xml:space="preserve">CURD CHEESE GLAZED BELGIAN CHOCOLATE CONDENSED MILK 40g</t>
  </si>
  <si>
    <t xml:space="preserve">CURD CHEESE GLAZED BELGIAN CHOCOLATE STRAWBERRIES 40 g</t>
  </si>
  <si>
    <t xml:space="preserve">L030424</t>
  </si>
  <si>
    <t xml:space="preserve">CURD CHEESE GLAZED BELGIAN CHOCOLATE VANILLA 40g</t>
  </si>
  <si>
    <t xml:space="preserve">CURD CHEESE GLAZED COCONUT-ALMOND 40g</t>
  </si>
  <si>
    <t xml:space="preserve">CRISPY DRIED APPLE CHIPS 30 g</t>
  </si>
  <si>
    <t xml:space="preserve">CURD CHEESE GLAZED CONDENSED MILK 40g</t>
  </si>
  <si>
    <t xml:space="preserve">CRISPY DRIED ZUCCHINI CHIPS WITH SUMAC 40 g</t>
  </si>
  <si>
    <t xml:space="preserve">CURD CHEESE GLAZED KOROVKA 40g</t>
  </si>
  <si>
    <t xml:space="preserve">CRUSHED FISH FLYING BLACK  500g</t>
  </si>
  <si>
    <t xml:space="preserve">L040826</t>
  </si>
  <si>
    <t xml:space="preserve">CUCUMBER 100GR</t>
  </si>
  <si>
    <t xml:space="preserve">L160826</t>
  </si>
  <si>
    <t xml:space="preserve">CURD CHEESE GLAZED VANILLA 40g</t>
  </si>
  <si>
    <t xml:space="preserve">GLAZED CHEESE CURD WITH CHOCOLATE PIECES, 38 g</t>
  </si>
  <si>
    <t xml:space="preserve">L290724</t>
  </si>
  <si>
    <t xml:space="preserve">CUCUMBERS MARINATED PO-NEZHINSKI 450g</t>
  </si>
  <si>
    <t xml:space="preserve">GLAZED CHEESE CURD WITH VANILLA FLAVOR, 38 g</t>
  </si>
  <si>
    <t xml:space="preserve">MANGO CURD CHEESE IN MANGO FLAVOR GLAZE FROZEN 45g</t>
  </si>
  <si>
    <t xml:space="preserve">COTTAGE CHEESE CLASSIC LITHUANIAN SVALYA 9 perc. MASS FRACTION OF FAT 200 g</t>
  </si>
  <si>
    <t xml:space="preserve">COTTAGE CHEESE CLASSIC LITHUANIAN SVALYA NONFAT 0.5 perc 200 g</t>
  </si>
  <si>
    <t xml:space="preserve">L240424</t>
  </si>
  <si>
    <t xml:space="preserve">COTTAGE CHEESE GRANULATED WITH BLACKBERRY JAM 7 FAT 150 g (120+30)</t>
  </si>
  <si>
    <t xml:space="preserve">COTTAGE CHEESE GRANULATED WITH CHERRY JAM 7 FAT 150g</t>
  </si>
  <si>
    <t xml:space="preserve">COTTAGE CHEESE GRANULATED WITH STRAWBERRY JAM 7 FAT 150 G (120+30)</t>
  </si>
  <si>
    <t xml:space="preserve">COTTAGE CHEESE 18 perc FAT 500 g</t>
  </si>
  <si>
    <t xml:space="preserve">L170324</t>
  </si>
  <si>
    <t xml:space="preserve">COTTAGE CHEESE GRANULATED 7 FAT 200 g</t>
  </si>
  <si>
    <t xml:space="preserve">COTTAGE CHEESE SKAZKA 9 275g</t>
  </si>
  <si>
    <t xml:space="preserve">TVOROG SAVUSHKIN KHUTOROK 5 FAT MASS FRACTION 180g</t>
  </si>
  <si>
    <t xml:space="preserve">BURRATA DELIZIOSA 125 gr</t>
  </si>
  <si>
    <t xml:space="preserve">L140624</t>
  </si>
  <si>
    <t xml:space="preserve">BRYNZA GOAT MILK CHEESE 150g</t>
  </si>
  <si>
    <t xml:space="preserve">L140724</t>
  </si>
  <si>
    <t xml:space="preserve">BRYNZA SHEEP MILK CHEESE 150g</t>
  </si>
  <si>
    <t xml:space="preserve">CHEESE SVALYA SEMI-HARD 150 g</t>
  </si>
  <si>
    <t xml:space="preserve">COW MILK CHEESE  BRYNZA 150g</t>
  </si>
  <si>
    <t xml:space="preserve">CURD CHEESE CREAMY 60 150g</t>
  </si>
  <si>
    <t xml:space="preserve">L151124</t>
  </si>
  <si>
    <t xml:space="preserve">CURRANT</t>
  </si>
  <si>
    <t xml:space="preserve">CHECHIL GREEK CHEESE</t>
  </si>
  <si>
    <t xml:space="preserve">CUT OAT FLAKES №3 300g</t>
  </si>
  <si>
    <t xml:space="preserve">L190224</t>
  </si>
  <si>
    <t xml:space="preserve">D HANTEILLAN HAUT MEDOC 2019 DRY RED</t>
  </si>
  <si>
    <t xml:space="preserve">DARK CHOCOLATE WITH FONDANT CREAM FILLING 48 g</t>
  </si>
  <si>
    <t xml:space="preserve">DARK CHOCOLATE WITHOUT ADDED SUGAR WITH WHOLE ALMONDS, WITH SWEETENERS AND PREBIOTIC CHARGED, 90g</t>
  </si>
  <si>
    <t xml:space="preserve">CHEESE GOURMET SMOKED 45 180g</t>
  </si>
  <si>
    <t xml:space="preserve">Default item</t>
  </si>
  <si>
    <t xml:space="preserve">Item</t>
  </si>
  <si>
    <t xml:space="preserve">CHEESE KASSERI GOAT SHEEP 250g</t>
  </si>
  <si>
    <t xml:space="preserve">CHEESE MELTED PASTE AMBER 60 170g.</t>
  </si>
  <si>
    <t xml:space="preserve">CHEESE MELTED PASTE DRUZHBA 55 90g.</t>
  </si>
  <si>
    <t xml:space="preserve">CHEESE PIGTAIL  150g</t>
  </si>
  <si>
    <t xml:space="preserve">CHEESE PIGTAIL SMOKED 150g</t>
  </si>
  <si>
    <t xml:space="preserve">DEVIN MINERAL WATER 2.5l</t>
  </si>
  <si>
    <t xml:space="preserve">DICE TOMATOES PIPERKA kg</t>
  </si>
  <si>
    <t xml:space="preserve">L311025</t>
  </si>
  <si>
    <t xml:space="preserve">CHEESE SOLIT JUGAS 100 g.</t>
  </si>
  <si>
    <t xml:space="preserve">CHEESE SOLIT JUGAS 180 g.</t>
  </si>
  <si>
    <t xml:space="preserve">SEMI-HARD CHEESE BREST-LITOVSK POSHEKHONSKY 45 FAT 200g</t>
  </si>
  <si>
    <t xml:space="preserve">DISPLAY BAR CHERRY 50g</t>
  </si>
  <si>
    <t xml:space="preserve">L021128</t>
  </si>
  <si>
    <t xml:space="preserve">L041026</t>
  </si>
  <si>
    <t xml:space="preserve">DISPLAY BAR STRAWBERRY CHOCOLATE 70g</t>
  </si>
  <si>
    <t xml:space="preserve">L130925</t>
  </si>
  <si>
    <t xml:space="preserve">CLASSIC SEMI-HARD CHEESE 250 g</t>
  </si>
  <si>
    <t xml:space="preserve">FRESH MOZZARELLA CHEESE 125g</t>
  </si>
  <si>
    <t xml:space="preserve">L180624</t>
  </si>
  <si>
    <t xml:space="preserve">DOUBLE ESPRESSO</t>
  </si>
  <si>
    <t xml:space="preserve">L170128</t>
  </si>
  <si>
    <t xml:space="preserve">DRAGEE BLACKCURRANT IN BITTER CHOCOLATE 150g</t>
  </si>
  <si>
    <t xml:space="preserve">L020924</t>
  </si>
  <si>
    <t xml:space="preserve">GOAT CHEESE 400g</t>
  </si>
  <si>
    <t xml:space="preserve">DRIED BREAM</t>
  </si>
  <si>
    <t xml:space="preserve">L170224</t>
  </si>
  <si>
    <t xml:space="preserve">GOAT SHEEP FETA CHEESE 400g</t>
  </si>
  <si>
    <t xml:space="preserve">GRANISTER PREMIUM CHEESE 250 gr.</t>
  </si>
  <si>
    <t xml:space="preserve">DRIED GROUND BASIL TM TVITNIK 10g</t>
  </si>
  <si>
    <t xml:space="preserve">Бакалея/Специи</t>
  </si>
  <si>
    <t xml:space="preserve">GREEK SALAD CHEESE 250g</t>
  </si>
  <si>
    <t xml:space="preserve">DRIED GROUND RED SWEET PEPPER (SWEET PAPRIKA) TVITNIK 20g</t>
  </si>
  <si>
    <t xml:space="preserve">L190926</t>
  </si>
  <si>
    <t xml:space="preserve">HARD CHEESE DZIUGAS  40 FAT 36 MONTH 180 g</t>
  </si>
  <si>
    <t xml:space="preserve">MANOURI GOAT SHEEP CHEESE 200g</t>
  </si>
  <si>
    <t xml:space="preserve">DRIED PORK HAM 95.8 perc. MEAT 200g</t>
  </si>
  <si>
    <t xml:space="preserve">L300824</t>
  </si>
  <si>
    <t xml:space="preserve">DRIED PORK TENDERLOIN</t>
  </si>
  <si>
    <t xml:space="preserve">SEMI-HARD  CHEESE   GOUDA  150 g</t>
  </si>
  <si>
    <t xml:space="preserve">SEMI-HARD  CHEESE  MAASDAM 150 g</t>
  </si>
  <si>
    <t xml:space="preserve">SEMI-HARD CHEESE BREST-LITOVSK CHEDDAR 45 FAT 200g</t>
  </si>
  <si>
    <t xml:space="preserve">SEMI-HARD CHEESE BREST-LITOVSK DUTCH 45 FAT 200g</t>
  </si>
  <si>
    <t xml:space="preserve">L250424</t>
  </si>
  <si>
    <t xml:space="preserve">SEMI-HARD CHEESE SULUGUNI SVEZHA 40 FAT 200g</t>
  </si>
  <si>
    <t xml:space="preserve">BUTTER SVALYA 82 200g</t>
  </si>
  <si>
    <t xml:space="preserve">Молочка/Сметана и масло</t>
  </si>
  <si>
    <t xml:space="preserve">CREAM FOR COFFEE SVALYA 10 250ml</t>
  </si>
  <si>
    <t xml:space="preserve">L250625</t>
  </si>
  <si>
    <t xml:space="preserve">SOUR CREAM SVALYA 22 200g</t>
  </si>
  <si>
    <t xml:space="preserve">L030725</t>
  </si>
  <si>
    <t xml:space="preserve">DRIED SQUID SHREDDED RINGS</t>
  </si>
  <si>
    <t xml:space="preserve">L130725</t>
  </si>
  <si>
    <t xml:space="preserve">L120925</t>
  </si>
  <si>
    <t xml:space="preserve">CREAM BUTTER BREST-LITOVSK 82.5 PREMIUM 180g.</t>
  </si>
  <si>
    <t xml:space="preserve">PASTEURIZED SMETANA 25 FAT 360g</t>
  </si>
  <si>
    <t xml:space="preserve">SOUR CREAM BREST-LITOVSK 15 180g</t>
  </si>
  <si>
    <t xml:space="preserve">SOUR CREAM SMETANA 20 FAT CONTENT 480g</t>
  </si>
  <si>
    <t xml:space="preserve">WHIPPING CREAM 35 250ml</t>
  </si>
  <si>
    <t xml:space="preserve">DRIED WHOLE RUDD (KRASNOPERKA)</t>
  </si>
  <si>
    <t xml:space="preserve">DRINKING YOGURT BANANA 400ml</t>
  </si>
  <si>
    <t xml:space="preserve">DRINKING YOGURT STRAWBERRY 400ml</t>
  </si>
  <si>
    <t xml:space="preserve">L240524</t>
  </si>
  <si>
    <t xml:space="preserve">RYAZHENKA 3.2 500g</t>
  </si>
  <si>
    <t xml:space="preserve">DRY RED WINE BLEND 1L</t>
  </si>
  <si>
    <t xml:space="preserve">L140524</t>
  </si>
  <si>
    <t xml:space="preserve">DRY RED WINE CABERNET FRANC 750ml</t>
  </si>
  <si>
    <t xml:space="preserve">L110724</t>
  </si>
  <si>
    <t xml:space="preserve">DRY RED WINE DOMAINE SAINT ESTEVE SYRAH 0.75L</t>
  </si>
  <si>
    <t xml:space="preserve">RYAZHENKA 4.2 fat 400g</t>
  </si>
  <si>
    <t xml:space="preserve">FRESH COWS MILK 2 perc 1L</t>
  </si>
  <si>
    <t xml:space="preserve">DRY WHITE WINE SAUVIGNON BLANC CHARDONNAY AND VIOGNIER 1L</t>
  </si>
  <si>
    <t xml:space="preserve">L101025</t>
  </si>
  <si>
    <t xml:space="preserve">DRY WHITE WINE TAIR DOC 0.75L</t>
  </si>
  <si>
    <t xml:space="preserve">L160224</t>
  </si>
  <si>
    <t xml:space="preserve">FRESH COWS MILK 3.6 perc 1L</t>
  </si>
  <si>
    <t xml:space="preserve">DUBAI CHOCOLATE MILK CHOCOLATE GIFT</t>
  </si>
  <si>
    <t xml:space="preserve">L070424</t>
  </si>
  <si>
    <t xml:space="preserve">KEFIR 2 FAT 1L</t>
  </si>
  <si>
    <t xml:space="preserve">KEFIR 2 FAT 330ml</t>
  </si>
  <si>
    <t xml:space="preserve">KEFIR 2.5 FAT 0.45 kg</t>
  </si>
  <si>
    <t xml:space="preserve">KEFIR 4 1L</t>
  </si>
  <si>
    <t xml:space="preserve">MILK 1.5 1L SAVUSHKIN</t>
  </si>
  <si>
    <t xml:space="preserve">DUCED BEETS kg</t>
  </si>
  <si>
    <t xml:space="preserve">DUCED STEAMED BEETS kg</t>
  </si>
  <si>
    <t xml:space="preserve">DUCK LIVER WITH SPICES 125 G</t>
  </si>
  <si>
    <t xml:space="preserve">DURUM WHEAT PASTA CIAVATTONI, 500 g</t>
  </si>
  <si>
    <t xml:space="preserve">DURUM WHEAT PASTA ERCOLI, 500 g</t>
  </si>
  <si>
    <t xml:space="preserve">L031124</t>
  </si>
  <si>
    <t xml:space="preserve">MILK 3.1 1L SAVUSHKIN</t>
  </si>
  <si>
    <t xml:space="preserve">SOUR MILK ALFATAR 3.6 FAT 400g</t>
  </si>
  <si>
    <t xml:space="preserve">EGG PASTA FETTUCCINE, 250 g</t>
  </si>
  <si>
    <t xml:space="preserve">L030824</t>
  </si>
  <si>
    <t xml:space="preserve">EGG SPELT TAGLIATELLE PASTA 250 g</t>
  </si>
  <si>
    <t xml:space="preserve">L091124</t>
  </si>
  <si>
    <t xml:space="preserve">SOUR MILK ALFATAR 4.5 FAT BUTTERFAT 500g</t>
  </si>
  <si>
    <t xml:space="preserve">ULTRA-PASTEURIZED MILK COCKTAIL TOP MANGO FLAVOR 450g</t>
  </si>
  <si>
    <t xml:space="preserve">EGGS 6 PCS</t>
  </si>
  <si>
    <t xml:space="preserve">ERGO WHITE SAUVIGNON BLANC PELEPONNESE 2021</t>
  </si>
  <si>
    <t xml:space="preserve">ULTRA-PASTEURIZED MILK COCKTAIL TOP PLOMBIR FLAVOR 450g</t>
  </si>
  <si>
    <t xml:space="preserve">ESPRESSO 30ml</t>
  </si>
  <si>
    <t xml:space="preserve">BANANA YOGURT 2 perc. 120g SAVUSHKIN</t>
  </si>
  <si>
    <t xml:space="preserve">EXTRA REGULAR MILK 50ml</t>
  </si>
  <si>
    <t xml:space="preserve">EXTRA VEGAN MILK 50ml</t>
  </si>
  <si>
    <t xml:space="preserve">L161025</t>
  </si>
  <si>
    <t xml:space="preserve">EXTRA VIRGIN OLIVE OIL 0.5L</t>
  </si>
  <si>
    <t xml:space="preserve">L120325</t>
  </si>
  <si>
    <t xml:space="preserve">COTTAGE CHEESE BLUEBERRY 3.5 120 g</t>
  </si>
  <si>
    <t xml:space="preserve">L140424</t>
  </si>
  <si>
    <t xml:space="preserve">CURD PASTE 3.5 FAT WITH FILLING STRAWBERRY-RASPBERRY PLOMBIR 110g</t>
  </si>
  <si>
    <t xml:space="preserve">CURD PASTE 3.5 FAT WITH FRUIT FILLING STRAWBERRY 110g</t>
  </si>
  <si>
    <t xml:space="preserve">L080624</t>
  </si>
  <si>
    <t xml:space="preserve">FILLET OF KAMCHATKA WILD SALMON (PINK SALMON) 150g</t>
  </si>
  <si>
    <t xml:space="preserve">L150625</t>
  </si>
  <si>
    <t xml:space="preserve">KISELO MLYAKO 3.6 400gr KAIMANI</t>
  </si>
  <si>
    <t xml:space="preserve">FISH COD KAMCHADAL  100g</t>
  </si>
  <si>
    <t xml:space="preserve">L210926</t>
  </si>
  <si>
    <t xml:space="preserve">YOGURT 2 perc FAT CONTENT TWO-LAYER WITH FRUIT FILLING KIWI-GOOSEBERRY 120g</t>
  </si>
  <si>
    <t xml:space="preserve">YOGURT LIGHT 1 STRAWBERRY 415 g.</t>
  </si>
  <si>
    <t xml:space="preserve">FISH MEATBALLS IN TOMATO SAUCE 240 g</t>
  </si>
  <si>
    <t xml:space="preserve">L290826</t>
  </si>
  <si>
    <t xml:space="preserve">YOGURT STRAWBERRY 2 120g SAVUSHKIN</t>
  </si>
  <si>
    <t xml:space="preserve">FISH POLLOCK KAMCHADAL 100g</t>
  </si>
  <si>
    <t xml:space="preserve">L280825</t>
  </si>
  <si>
    <t xml:space="preserve">FLOUR TOPAZ MEL kg</t>
  </si>
  <si>
    <t xml:space="preserve">FLOWERS OF PROVENCE</t>
  </si>
  <si>
    <t xml:space="preserve">Бакалея/Чай и кофе</t>
  </si>
  <si>
    <t xml:space="preserve">L210425</t>
  </si>
  <si>
    <t xml:space="preserve">FOREST BERRIES EXTRA JAM WITH REDUCED ENERGY VALUE 370g</t>
  </si>
  <si>
    <t xml:space="preserve">FORSHMAK  ODESSA STYLE 220g</t>
  </si>
  <si>
    <t xml:space="preserve">L080325</t>
  </si>
  <si>
    <t xml:space="preserve">FREDDO ESPRESSO 350ml</t>
  </si>
  <si>
    <t xml:space="preserve">Напитки/Кофе/Холодный</t>
  </si>
  <si>
    <t xml:space="preserve">YOGURT WITH FLAVOR PLOMBIR AND MARSHMALLOW 103g</t>
  </si>
  <si>
    <t xml:space="preserve">YOGURT WITH THE FLAVOR FILLER VANILLA 103g</t>
  </si>
  <si>
    <t xml:space="preserve">CURD PUDDING WITH 4 FAT CONTENT AND MILK CHOCOLATE FLAVOR 130g</t>
  </si>
  <si>
    <t xml:space="preserve">CURD PUDDING WITH 4 FAT CONTENT AND VANILLA FLAVOR 130g</t>
  </si>
  <si>
    <t xml:space="preserve">DESSERT CURD PASTE WITH 3.5 FAT CONTENT AND CHOCOLATE PIECES FILLING 450g</t>
  </si>
  <si>
    <t xml:space="preserve">DESSERT WITH CHEESECAKE FLAVOUR 3.5 perc. 120g</t>
  </si>
  <si>
    <t xml:space="preserve">ADJIKA RED 190g</t>
  </si>
  <si>
    <t xml:space="preserve">FRIED SUNFLOWER SEEDS BABKIN 190g</t>
  </si>
  <si>
    <t xml:space="preserve">FRIED SUNFLOWER SEEDS BABKIN 300g</t>
  </si>
  <si>
    <t xml:space="preserve">FRISCO CHERRIES 500G BULGARIA</t>
  </si>
  <si>
    <t xml:space="preserve">L100724</t>
  </si>
  <si>
    <t xml:space="preserve">FROZEN BEEF TONGUE</t>
  </si>
  <si>
    <t xml:space="preserve">L130724</t>
  </si>
  <si>
    <t xml:space="preserve">FROZEN CHERRY 10 KG</t>
  </si>
  <si>
    <t xml:space="preserve">L081024</t>
  </si>
  <si>
    <t xml:space="preserve">BAKED SUNFLOWER SEEDS 150g</t>
  </si>
  <si>
    <t xml:space="preserve">BEER DARK ZHIGULI BAR VELVET 0.45 L.</t>
  </si>
  <si>
    <t xml:space="preserve">FROZEN RASPBERRIES kg</t>
  </si>
  <si>
    <t xml:space="preserve">FROZEN RASPBERRIES WITH WHITE AND DARK CHOCOLATE 150g</t>
  </si>
  <si>
    <t xml:space="preserve">Заморозка/Мороженное</t>
  </si>
  <si>
    <t xml:space="preserve">BRANDY DIVIN WHITE STORK 7 YEARS, 0.5 L</t>
  </si>
  <si>
    <t xml:space="preserve">FROZEN STRAWBERRIES kg</t>
  </si>
  <si>
    <t xml:space="preserve">L250525</t>
  </si>
  <si>
    <t xml:space="preserve">FRUCTOSE CANDIES UNGLAZED CANDIES</t>
  </si>
  <si>
    <t xml:space="preserve">L011225</t>
  </si>
  <si>
    <t xml:space="preserve">CARROT-APRICOT-APPLE JUICE WITH PULP RECONSTITUTED PASTEURIZED 1L</t>
  </si>
  <si>
    <t xml:space="preserve">CHOCOLATE FLAVORED CANDIES BELUCCI</t>
  </si>
  <si>
    <t xml:space="preserve">GARLIC BREAD SOUR-SWEET 150g</t>
  </si>
  <si>
    <t xml:space="preserve">GARLIC CROUTONS (DARK)</t>
  </si>
  <si>
    <t xml:space="preserve">GARLIC CROUTONS (LIGHT)</t>
  </si>
  <si>
    <t xml:space="preserve">GARLIC RYE BREAD 180g</t>
  </si>
  <si>
    <t xml:space="preserve">L220525</t>
  </si>
  <si>
    <t xml:space="preserve">GARLIC SAUCE TORCHYN 200 g</t>
  </si>
  <si>
    <t xml:space="preserve">Бакалея/Соусы</t>
  </si>
  <si>
    <t xml:space="preserve">L230525</t>
  </si>
  <si>
    <t xml:space="preserve">GEL BODY BALM BADGER FAT 70 g</t>
  </si>
  <si>
    <t xml:space="preserve">GELATIN 1kg</t>
  </si>
  <si>
    <t xml:space="preserve">GELATIN KG</t>
  </si>
  <si>
    <t xml:space="preserve">CITRO LEMONADE 1l</t>
  </si>
  <si>
    <t xml:space="preserve">COOKIES SLODYCH WITH RAISINS 390g</t>
  </si>
  <si>
    <t xml:space="preserve">GLAZED CANDIES  AEROFLOT</t>
  </si>
  <si>
    <t xml:space="preserve">L250924</t>
  </si>
  <si>
    <t xml:space="preserve">GLAZED CANDIES  CHERNOMOROCHKA</t>
  </si>
  <si>
    <t xml:space="preserve">GLAZED CANDIES  LUBIMAYA ALYONKA</t>
  </si>
  <si>
    <t xml:space="preserve">GLAZED CANDIES  MISHKA NA POLIANE</t>
  </si>
  <si>
    <t xml:space="preserve">GLAZED CANDIES BELOVEZHSKAYA PUSHCHA WITH BLUEBERRY PUREE</t>
  </si>
  <si>
    <t xml:space="preserve">GLAZED CANDIES BELOVEZHSKAYA PUSHCHA WITH CRANBERRY PUREE</t>
  </si>
  <si>
    <t xml:space="preserve">DISPLAY BREADSTICKS HEAD CHEESE</t>
  </si>
  <si>
    <t xml:space="preserve">GLAZED CANDIES BRIGHTER CARAMEL AND SUNFLOWER SEEDS</t>
  </si>
  <si>
    <t xml:space="preserve">GLAZED CANDIES COCONUT kg</t>
  </si>
  <si>
    <t xml:space="preserve">L280824</t>
  </si>
  <si>
    <t xml:space="preserve">GLAZED CANDIES KARA-KUM</t>
  </si>
  <si>
    <t xml:space="preserve">GLAZED CANDIES KOMMUNARKA DELICATE CHOCOLATE SOUFFLE</t>
  </si>
  <si>
    <t xml:space="preserve">GLAZED CANDIES LITTLE RED RIDING HOOD</t>
  </si>
  <si>
    <t xml:space="preserve">L111025</t>
  </si>
  <si>
    <t xml:space="preserve">GLAZED CANDIES POLESIE kg</t>
  </si>
  <si>
    <t xml:space="preserve">GLAZED CANDIES ROMASHKA</t>
  </si>
  <si>
    <t xml:space="preserve">GLAZED CANDIES ROYAL PLUM WITH WALNUTS</t>
  </si>
  <si>
    <t xml:space="preserve">GLAZED CANDIES STRAWBERRY CLOUD</t>
  </si>
  <si>
    <t xml:space="preserve">DRY RED WINE TAIR DOC 0.75L</t>
  </si>
  <si>
    <t xml:space="preserve">DUBAI ORESHKI 285g</t>
  </si>
  <si>
    <t xml:space="preserve">FRUIT DESSERT OF APPLES AND BANANAS WITH OAT FLAKES STERILIZED 250g</t>
  </si>
  <si>
    <t xml:space="preserve">GLAZED COOKIES CHOCO PIE 120g</t>
  </si>
  <si>
    <t xml:space="preserve">GLAZED FONDANT CANDIES WHITE BIRD CHERRY</t>
  </si>
  <si>
    <t xml:space="preserve">FRUIT DESSERT OF APPLES, BANANAS AND MANGOES WITH CHIA SEEDS AND TURMERIC STERILIZED 250g</t>
  </si>
  <si>
    <t xml:space="preserve">GLAZED CANDIES  CHERYOMUSHKI</t>
  </si>
  <si>
    <t xml:space="preserve">GLAZED CHEESE CURD WITH COTTON CANDY FLAVOR, 38 g</t>
  </si>
  <si>
    <t xml:space="preserve">GOAT CHEESE ANTHOTYROS kg</t>
  </si>
  <si>
    <t xml:space="preserve">GRANDE DOURO DRY RED WINE 0,75 L</t>
  </si>
  <si>
    <t xml:space="preserve">GOODY BALL FRUIT AND NUT BALLS</t>
  </si>
  <si>
    <t xml:space="preserve">L140324</t>
  </si>
  <si>
    <t xml:space="preserve">GRAPES</t>
  </si>
  <si>
    <t xml:space="preserve">GRANANA BITE BAR</t>
  </si>
  <si>
    <t xml:space="preserve">L170524</t>
  </si>
  <si>
    <t xml:space="preserve">L151024</t>
  </si>
  <si>
    <t xml:space="preserve">GREEK GREEN OLIVE PASTE, 100 g</t>
  </si>
  <si>
    <t xml:space="preserve">GRAPES RED</t>
  </si>
  <si>
    <t xml:space="preserve">L220524</t>
  </si>
  <si>
    <t xml:space="preserve">GRATED STEAM BEET 1.3kg</t>
  </si>
  <si>
    <t xml:space="preserve">GRATED STEAM BEET 3 kg</t>
  </si>
  <si>
    <t xml:space="preserve">L310524</t>
  </si>
  <si>
    <t xml:space="preserve">ICE CREAM MURAVEYNIK 450g</t>
  </si>
  <si>
    <t xml:space="preserve">LEMONADE NATAKHTARI SAPERAVI 1L.</t>
  </si>
  <si>
    <t xml:space="preserve">GREEN BUCKWHEAT 350g.</t>
  </si>
  <si>
    <t xml:space="preserve">GREEN OLIVES PITTED IN BRINE  250 g</t>
  </si>
  <si>
    <t xml:space="preserve">GREEN OLIVES WHOLE MARINATED 250 g</t>
  </si>
  <si>
    <t xml:space="preserve">ONION</t>
  </si>
  <si>
    <t xml:space="preserve">GREEN PEAS KG</t>
  </si>
  <si>
    <t xml:space="preserve">GRILLAGE CANDIES GLAZED KROKANT</t>
  </si>
  <si>
    <t xml:space="preserve">PEANUTS WITH SESAME AND HONEY FLAVOUR 150g</t>
  </si>
  <si>
    <t xml:space="preserve">POLS MANGO CREAM ICE CREAM IN MANGO GLAZE 75g</t>
  </si>
  <si>
    <t xml:space="preserve">GROUND GINGER TM TVITNIK 20g</t>
  </si>
  <si>
    <t xml:space="preserve">GROUND TURMERIC 20 g</t>
  </si>
  <si>
    <t xml:space="preserve">POLS STRAWBERRY-FLAVORED ICE CREAM IN STRAWBERRY GLAZE 75g</t>
  </si>
  <si>
    <t xml:space="preserve">RESTORATIVE BALM FOR HAIR 450 ml</t>
  </si>
  <si>
    <t xml:space="preserve">SANDEMAN PORT WINE 0,75 L</t>
  </si>
  <si>
    <t xml:space="preserve">SATSEBELI CLASSIC SAUCE 345g</t>
  </si>
  <si>
    <t xml:space="preserve">HAIR BALM CLASSIC BREWERS YEAST 330 ml</t>
  </si>
  <si>
    <t xml:space="preserve">STERILIZED GREEN WALNUT JAM 680 g</t>
  </si>
  <si>
    <t xml:space="preserve">HAIR LOSS PREVENTION SERUM INDELIBLE 200 ml</t>
  </si>
  <si>
    <t xml:space="preserve">SUGAR COOKIES KOROVKA BAKED MILK FLAVOR 380g</t>
  </si>
  <si>
    <t xml:space="preserve">TKEMALI RED CLASSIC SAUCE 365g</t>
  </si>
  <si>
    <t xml:space="preserve">WAFFLES KOROVKA CHOCOLATE 150g.</t>
  </si>
  <si>
    <t xml:space="preserve">WINE CABERNET SAUVIGNON RED DRY 0.187 L</t>
  </si>
  <si>
    <t xml:space="preserve">WINE RED MUKUZANI DRY 0.75L MARANI</t>
  </si>
  <si>
    <t xml:space="preserve">ACTIVATED CARBON 10p</t>
  </si>
  <si>
    <t xml:space="preserve">BALM STAR COOLING 4 g</t>
  </si>
  <si>
    <t xml:space="preserve">HARD CHEESE "DZIUGAS " 40 FAT 24 MONTH 180 g</t>
  </si>
  <si>
    <t xml:space="preserve">BURDOCK COSMETIC HAIR OIL WITH NETTLES 100ml</t>
  </si>
  <si>
    <t xml:space="preserve">L260624</t>
  </si>
  <si>
    <t xml:space="preserve">HARD CHEESE PARNIDZIO 200g</t>
  </si>
  <si>
    <t xml:space="preserve">BALM MASK FOR ALL HAIR TYPES 400ml</t>
  </si>
  <si>
    <t xml:space="preserve">HAZELNUTS UNHELLED RAW 1 kg</t>
  </si>
  <si>
    <t xml:space="preserve">BODY CREAM-BALM CHONDROITIN AND HYALURONIC ACID 75 ml</t>
  </si>
  <si>
    <t xml:space="preserve">L300624</t>
  </si>
  <si>
    <t xml:space="preserve">HERRING ATLANTIC SPECIALLY SALTED BOCHKOVAYA 850g</t>
  </si>
  <si>
    <t xml:space="preserve">L210124</t>
  </si>
  <si>
    <t xml:space="preserve">BODY CREAM-BALM JIVOCOST CHONDROITIN 75 ml</t>
  </si>
  <si>
    <t xml:space="preserve">BODY CREAM-BALM JIVOKOST BISCHOFITE 75 ml</t>
  </si>
  <si>
    <t xml:space="preserve">HERRING FILLET MARINATED WITH DRESSING WITH SWEETENER</t>
  </si>
  <si>
    <t xml:space="preserve">BODY CREAM-BALM MUMIYO AND SEA BUCKTHORN OIL 75 ml</t>
  </si>
  <si>
    <t xml:space="preserve">BODY CREAM-BALM SNAKE VENOM AND CHONDROITIN 75 ml</t>
  </si>
  <si>
    <t xml:space="preserve">L250724</t>
  </si>
  <si>
    <t xml:space="preserve">GLYCINE FORTE CHERRY 300mg</t>
  </si>
  <si>
    <t xml:space="preserve">MUMIYO GEL BODY BALM 75ml</t>
  </si>
  <si>
    <t xml:space="preserve">L181125</t>
  </si>
  <si>
    <t xml:space="preserve">HERRING FILLET-PIECES POD SHUBU IN OIL 400G</t>
  </si>
  <si>
    <t xml:space="preserve">RELAXING BODY BALM WITH COOLING EFFECT 400ml</t>
  </si>
  <si>
    <t xml:space="preserve">TIBETAN BODY BALM WITH WARMING EFFECT 75ml</t>
  </si>
  <si>
    <t xml:space="preserve">FACE CREAM CHISTOTEL 44ml</t>
  </si>
  <si>
    <t xml:space="preserve">L020225</t>
  </si>
  <si>
    <t xml:space="preserve">HAND CREAM  SHEEP OIL SEA BUCKTHORN OVIS OLIO 44 ml</t>
  </si>
  <si>
    <t xml:space="preserve">L060324</t>
  </si>
  <si>
    <t xml:space="preserve">HERBAL TEA SEA-BUCKTHORD 50g</t>
  </si>
  <si>
    <t xml:space="preserve">MILK THISTLE 60p</t>
  </si>
  <si>
    <t xml:space="preserve">MILK THISTLE OIL 100 ml</t>
  </si>
  <si>
    <t xml:space="preserve">MUMIO SMARTTAB 30p</t>
  </si>
  <si>
    <t xml:space="preserve">L231126</t>
  </si>
  <si>
    <t xml:space="preserve">PANTHENOL-INTENSIVE CREAM FOAM 150ml</t>
  </si>
  <si>
    <t xml:space="preserve">SAGE BRONCHOACTIVE 20p</t>
  </si>
  <si>
    <t xml:space="preserve">SEA BUCKTHORN OIL 100 ml.</t>
  </si>
  <si>
    <t xml:space="preserve">TONING NOURISHING COOLING CREAM BALM FOR FEET TOAD STONE WITH HORSE CHESTNUT AND RED GRAPE LEAVES 75 ml</t>
  </si>
  <si>
    <t xml:space="preserve">VASELINE FOR SKIN SOFTENING/PROTECTION 10g</t>
  </si>
  <si>
    <t xml:space="preserve">BIRCH-TAR SHAMPOO FOR PROBLEM HAIR480 ml</t>
  </si>
  <si>
    <t xml:space="preserve">HUMBOLDT SQUID FISH  STRIPS DRIED AND SALTED</t>
  </si>
  <si>
    <t xml:space="preserve">HUMMUS CLASSIC 200g</t>
  </si>
  <si>
    <t xml:space="preserve">ICE CREAM BEREZKA</t>
  </si>
  <si>
    <t xml:space="preserve">COSMETIC CLAY BLACK 60 g</t>
  </si>
  <si>
    <t xml:space="preserve">COSMETIC CLAY BLUE 60 g</t>
  </si>
  <si>
    <t xml:space="preserve">ICE CREAM KOROVKA CREME BRULEE 65g.</t>
  </si>
  <si>
    <t xml:space="preserve">COSMETIC CLAY GREEN 60 g</t>
  </si>
  <si>
    <t xml:space="preserve">L130324</t>
  </si>
  <si>
    <t xml:space="preserve">ICE CREAM SCOOP BANANA 50g</t>
  </si>
  <si>
    <t xml:space="preserve">ICE CREAM SCOOP KAKAO 50g</t>
  </si>
  <si>
    <t xml:space="preserve">ICE CREAM SCOOP STRAWBERRY 50g</t>
  </si>
  <si>
    <t xml:space="preserve">ICE CREAM SCOOP VANILLA 50g</t>
  </si>
  <si>
    <t xml:space="preserve">COSMETIC CLAY WHITE 60 g</t>
  </si>
  <si>
    <t xml:space="preserve">MODUM CLASSICA BURDOCK SHAMPOO FOR DAILY USE 550 ml</t>
  </si>
  <si>
    <t xml:space="preserve">MODUM CLASSICА BURDOCK BALM FOR DAILY USE 400 ml</t>
  </si>
  <si>
    <t xml:space="preserve">ICE CREAM SORBET SUN365 MANGO 70 g</t>
  </si>
  <si>
    <t xml:space="preserve">SHAMPOO CLASSIC BREWERS YEAST 550 ml</t>
  </si>
  <si>
    <t xml:space="preserve">ICE CREAM TRIO CHOCO GIFT</t>
  </si>
  <si>
    <t xml:space="preserve">ICE CREAM TRIO KIWI GIFT</t>
  </si>
  <si>
    <t xml:space="preserve">SHAMPOO FOR ALL HAIR TYPES 400ml</t>
  </si>
  <si>
    <t xml:space="preserve">ICE CREAM YUKKI PLOMBIR BISCUTIES 75g</t>
  </si>
  <si>
    <t xml:space="preserve">HAIR BALM-MASK WITH NICOTINIC ACID 200ml</t>
  </si>
  <si>
    <t xml:space="preserve">ICE CREAM YUKKI PLOMBIR CREAM IN WAFER 80g</t>
  </si>
  <si>
    <t xml:space="preserve">ICE CREAM YUKKI PLOMBIR CREAM VANILA 400g</t>
  </si>
  <si>
    <t xml:space="preserve">HAIR SHAMPOO WITH NICOTINIC ACID 200ml</t>
  </si>
  <si>
    <t xml:space="preserve">ICE CREAM YUKKI PLOMBIR VANILLA 900 g</t>
  </si>
  <si>
    <t xml:space="preserve">ICED AMERICANO 250ml</t>
  </si>
  <si>
    <t xml:space="preserve">ICED LATTE 350ml</t>
  </si>
  <si>
    <t xml:space="preserve">IMITATION PRODUCT. CRAB STICKS CRAB ROLL WITH CHEESE  PASTEURIZED CHILLED 180 g.</t>
  </si>
  <si>
    <t xml:space="preserve">MODUM CLASSIC THICK BATH SOAP BLACK, 500 g</t>
  </si>
  <si>
    <t xml:space="preserve">Item - 102101220245</t>
  </si>
  <si>
    <t xml:space="preserve">IVAN TEA GORCHAKOVSKY 40 g</t>
  </si>
  <si>
    <t xml:space="preserve">J DE VILLEBOIS SAUVIGNON BLANC 750ml</t>
  </si>
  <si>
    <t xml:space="preserve">JAGUAR RAW</t>
  </si>
  <si>
    <t xml:space="preserve">MODUM CLASSIC THICK BATH SOAP CONIFEROUS, 500 g</t>
  </si>
  <si>
    <t xml:space="preserve">JAM CHERRY 680 g</t>
  </si>
  <si>
    <t xml:space="preserve">JAM CHERRY SEEDLESS 680 g</t>
  </si>
  <si>
    <t xml:space="preserve">MODUM CLASSIC THICK BATH SOAP SEA BUCKTHORN, 500 g</t>
  </si>
  <si>
    <t xml:space="preserve">JAM STRAWBERRY 680 g</t>
  </si>
  <si>
    <t xml:space="preserve">L070524</t>
  </si>
  <si>
    <t xml:space="preserve">JAMON SERRANO RESERVE</t>
  </si>
  <si>
    <t xml:space="preserve">MODUM CLASSIC THICK BATH TAR SOAP, 500 g</t>
  </si>
  <si>
    <t xml:space="preserve">MOUTHWASH 32 PEARLS HERBAL SEVEN HERBS  500 ml</t>
  </si>
  <si>
    <t xml:space="preserve">JELLY CANDIES WITH FOREST BERRY FLAVOR</t>
  </si>
  <si>
    <t xml:space="preserve">JELLY CANDIES WITH ORANGE FLAVOR</t>
  </si>
  <si>
    <t xml:space="preserve">SHAMPOO CLASSIC ONION 550 ml</t>
  </si>
  <si>
    <t xml:space="preserve">TOOTHBRUSH 32 PEARLS 3-EFFECT MEDIUM HARDNESS</t>
  </si>
  <si>
    <t xml:space="preserve">TOOTHPASTE 32 PEARLS HERBAL SEVEN HERBS 150 g</t>
  </si>
  <si>
    <t xml:space="preserve">TOOTHPASTE 32 PEARLS PRO WHITENING DOUBLE WHITENING 100 g</t>
  </si>
  <si>
    <t xml:space="preserve">TOOTHPASTE CLASSIC CEDAR 150 g.</t>
  </si>
  <si>
    <t xml:space="preserve">TOOTHPASTE CLASSIC SAGE 150 g</t>
  </si>
  <si>
    <t xml:space="preserve">JUICE BIRCH WITH SUGAR 1 L</t>
  </si>
  <si>
    <t xml:space="preserve">JUICE CARROT-PEACH-APPLE WITH PULP 1 L.</t>
  </si>
  <si>
    <t xml:space="preserve">L151026</t>
  </si>
  <si>
    <t xml:space="preserve">BOILED CONDENSED MILK WITH SUGAR 8 FAT 1000g</t>
  </si>
  <si>
    <t xml:space="preserve">CONDENSED BOILED MILK IRISKA 8.5 FAT 370g</t>
  </si>
  <si>
    <t xml:space="preserve">CONDENSED CREAM WITH SUGAR 15 FAT 350g</t>
  </si>
  <si>
    <t xml:space="preserve">CONDENSED MILK WITH SUGAR 8 perc., 397 g</t>
  </si>
  <si>
    <t xml:space="preserve">CONDENSED MILK WITH SUGAR 8.5 FAT 370 g</t>
  </si>
  <si>
    <t xml:space="preserve">L200124</t>
  </si>
  <si>
    <t xml:space="preserve">CONDENSED WHOLE MILK WITH SUGAR 8.5 FAT 370g</t>
  </si>
  <si>
    <t xml:space="preserve">COOKED CONDENSED MILK WITH SUGAR (IRISKA) 8.5 FAT 370 g</t>
  </si>
  <si>
    <t xml:space="preserve">APRICOT EXTRA JAM WITH REDUCED ENERGY VALUE 370 g</t>
  </si>
  <si>
    <t xml:space="preserve">HOMEMADE CHERRY-APPLE MARMALADE, 680 g</t>
  </si>
  <si>
    <t xml:space="preserve">HONEY WITH HONEYCOMB 100g</t>
  </si>
  <si>
    <t xml:space="preserve">L201124</t>
  </si>
  <si>
    <t xml:space="preserve">JAM RASPBERRY 680 g.</t>
  </si>
  <si>
    <t xml:space="preserve">KIEV CUTLET FROZEN 2 pcs</t>
  </si>
  <si>
    <t xml:space="preserve">LINDEN HONEY 450g</t>
  </si>
  <si>
    <t xml:space="preserve">NATURAL HONEY 450g</t>
  </si>
  <si>
    <t xml:space="preserve">L181024</t>
  </si>
  <si>
    <t xml:space="preserve">HOMEMADE ROSEHIP AND APPLE MARMALADE, 680 g</t>
  </si>
  <si>
    <t xml:space="preserve">KOMBUCHA GINGER AND SAFFRON  0.5 L</t>
  </si>
  <si>
    <t xml:space="preserve">JAM BLACK CURRANT 680 g.</t>
  </si>
  <si>
    <t xml:space="preserve">ATLANTIC SALMON IN OIL 120g</t>
  </si>
  <si>
    <t xml:space="preserve">COD CAVIAR 95g</t>
  </si>
  <si>
    <t xml:space="preserve">KOMBUCHA KARKADE 1 L</t>
  </si>
  <si>
    <t xml:space="preserve">COD LIVER 120 g</t>
  </si>
  <si>
    <t xml:space="preserve">L241125</t>
  </si>
  <si>
    <t xml:space="preserve">KOMBUCHA MINT 1L</t>
  </si>
  <si>
    <t xml:space="preserve">COD LIVER AND ROE PATE 100g</t>
  </si>
  <si>
    <t xml:space="preserve">COD LIVER IN ITS OWN JUICE 250g</t>
  </si>
  <si>
    <t xml:space="preserve">COD LIVER IN NATURAL SAUCE 202g</t>
  </si>
  <si>
    <t xml:space="preserve">KVAS NISHKO 0.5L</t>
  </si>
  <si>
    <t xml:space="preserve">COD LIVER IN OWN OIL 121g</t>
  </si>
  <si>
    <t xml:space="preserve">ATLANTIC SALMON IN TERIYAKI SAUCE 120g</t>
  </si>
  <si>
    <t xml:space="preserve">LIGHTLY SALTED SPRAT FILLET WITH SPICES CAPTAIN 150g</t>
  </si>
  <si>
    <t xml:space="preserve">SAURY IN ITS OWN JUICE 215g</t>
  </si>
  <si>
    <t xml:space="preserve">L050224</t>
  </si>
  <si>
    <t xml:space="preserve">SAURY IN OIL 180g</t>
  </si>
  <si>
    <t xml:space="preserve">KVASS OLD MONASTERY LIVE 1L</t>
  </si>
  <si>
    <t xml:space="preserve">KVASS STAROKIEVSKY, 1 L</t>
  </si>
  <si>
    <t xml:space="preserve">PATE OF FISH COD CAVIAR NATURAL PASTEURIZED 100g</t>
  </si>
  <si>
    <t xml:space="preserve">SMOKED SPRATS IN OIL 160g</t>
  </si>
  <si>
    <t xml:space="preserve">SPRAT PATE 160g</t>
  </si>
  <si>
    <t xml:space="preserve">KYIV CAKE 150 g</t>
  </si>
  <si>
    <t xml:space="preserve">SPRATS IN OIL 250g</t>
  </si>
  <si>
    <t xml:space="preserve">SPRATS IN OLIVE OIL 250g</t>
  </si>
  <si>
    <t xml:space="preserve">L140824</t>
  </si>
  <si>
    <t xml:space="preserve">LATTE 350ml</t>
  </si>
  <si>
    <t xml:space="preserve">LATTE VEGAN MILK 350ml</t>
  </si>
  <si>
    <t xml:space="preserve">LAUREL LEAF 10 g</t>
  </si>
  <si>
    <t xml:space="preserve">LAVAGANTE WHITE WINE SEMI-DRY  0.75L</t>
  </si>
  <si>
    <t xml:space="preserve">L111227</t>
  </si>
  <si>
    <t xml:space="preserve">SPRATS IN TOMATO SAUCE 250 g</t>
  </si>
  <si>
    <t xml:space="preserve">LAVASH DINA TRADITIONAL 10pcs 950gr</t>
  </si>
  <si>
    <t xml:space="preserve">TUNA IN EXTRA VIRGIN OLIVE OIL 160 g</t>
  </si>
  <si>
    <t xml:space="preserve">LEMON</t>
  </si>
  <si>
    <t xml:space="preserve">LEMONADE CLASSIC VINTAGE KALINOV 0.5L</t>
  </si>
  <si>
    <t xml:space="preserve">TUNA IN OLIVE OIL 160 g</t>
  </si>
  <si>
    <t xml:space="preserve">TUNA PATE 100g</t>
  </si>
  <si>
    <t xml:space="preserve">CAVIAR EGGPLANT 460 g</t>
  </si>
  <si>
    <t xml:space="preserve">Консервы/Овощные салаты</t>
  </si>
  <si>
    <t xml:space="preserve">CAVIAR ZUCCHINI 460 g</t>
  </si>
  <si>
    <t xml:space="preserve">DRIED TOMATOES 340g</t>
  </si>
  <si>
    <t xml:space="preserve">LEMONADE NON-CARBONATED WITH APPLE JUICE 2l</t>
  </si>
  <si>
    <t xml:space="preserve">LEMONADE SIBERIAN HERBS VINTAGE KALINOV 0.5L</t>
  </si>
  <si>
    <t xml:space="preserve">LEMONADE WATERMELON VINTAGE KALINOV 0.5 L</t>
  </si>
  <si>
    <t xml:space="preserve">LID 0.600l TRANSPARENT TV060 ROUND</t>
  </si>
  <si>
    <t xml:space="preserve">LIGHT BEER OBOLON PREMIUM PASTEURIZED 0.5L</t>
  </si>
  <si>
    <t xml:space="preserve">L191025</t>
  </si>
  <si>
    <t xml:space="preserve">LIGHT BEER OBOLON SVITLE PASTEURIZED 0,5L</t>
  </si>
  <si>
    <t xml:space="preserve">LIGHT BEER OBOLON SVITLE PASTEURIZED 0.5L</t>
  </si>
  <si>
    <t xml:space="preserve">L170824</t>
  </si>
  <si>
    <t xml:space="preserve">LIGHT BEER OBOLON SVITLE PASTEURIZED 2L</t>
  </si>
  <si>
    <t xml:space="preserve">LIGHT BEER ZHIGULIVSKE PASTEURIZED 1L</t>
  </si>
  <si>
    <t xml:space="preserve">SPICY EGGPLANT WITH ORIENTAL SPICES 460g</t>
  </si>
  <si>
    <t xml:space="preserve">EGGPLANT WITH PRUNES 460G.</t>
  </si>
  <si>
    <t xml:space="preserve">L020224</t>
  </si>
  <si>
    <t xml:space="preserve">LUTENITSA 310g</t>
  </si>
  <si>
    <t xml:space="preserve">LIGHTLY SALTED ATLANTIC HERRING 2.2 (1.45) kg</t>
  </si>
  <si>
    <t xml:space="preserve">SORREL CHOPPED CANNED 470g</t>
  </si>
  <si>
    <t xml:space="preserve">SWEET PEPPER CAVIAR LIUTENITSA 450 G.</t>
  </si>
  <si>
    <t xml:space="preserve">TOMATO PUREE 350g</t>
  </si>
  <si>
    <t xml:space="preserve">LIVE UNFILTERED LIGHT BEER FRATRIA, 1 L</t>
  </si>
  <si>
    <t xml:space="preserve">ZUCCHINI CAVIAR 450 G.</t>
  </si>
  <si>
    <t xml:space="preserve">ZUCCHINI CAVIAR EXTRA STERILIZED VERES 500 g</t>
  </si>
  <si>
    <t xml:space="preserve">BEEF LIVER PATE, BOILED 200 g.</t>
  </si>
  <si>
    <t xml:space="preserve">Консервы/Мясные</t>
  </si>
  <si>
    <t xml:space="preserve">LOVAGE CHOPPED 10g KOTANYI</t>
  </si>
  <si>
    <t xml:space="preserve">LUKANKA 250g</t>
  </si>
  <si>
    <t xml:space="preserve">CHICKEN LIVER AND PORK MEAT PATE 200g</t>
  </si>
  <si>
    <t xml:space="preserve">GOOSE LIVER PATE 200g.</t>
  </si>
  <si>
    <t xml:space="preserve">ASSORTED VEGETABLES PO-NEZHINSKI 920g</t>
  </si>
  <si>
    <t xml:space="preserve">MACKEREL HOT SMOKED KG</t>
  </si>
  <si>
    <t xml:space="preserve">MACKEREL LIGHT SALTED KG</t>
  </si>
  <si>
    <t xml:space="preserve">MANGO</t>
  </si>
  <si>
    <t xml:space="preserve">BAKED EGGPLANT 510g</t>
  </si>
  <si>
    <t xml:space="preserve">MANGO JUICE AND MANGO PIECES 100 perc 1.25l COH LIBRE</t>
  </si>
  <si>
    <t xml:space="preserve">CANNED FOOD STERILIZED. MARINATED CUCUMBERS VERES  500 g</t>
  </si>
  <si>
    <t xml:space="preserve">L011224</t>
  </si>
  <si>
    <t xml:space="preserve">CUCUMBERS STERILIZED MARINATED VERES 770 g</t>
  </si>
  <si>
    <t xml:space="preserve">MARINATED SEA CABBAGE SALAD RIET WITH VEGETABLES 260g</t>
  </si>
  <si>
    <t xml:space="preserve">CANNED CUCUMBERS NIZHYN STYLE 920g</t>
  </si>
  <si>
    <t xml:space="preserve">CUCUMBERS BERLIN STYLE 680G</t>
  </si>
  <si>
    <t xml:space="preserve">L131126</t>
  </si>
  <si>
    <t xml:space="preserve">CUCUMBERS PICKLED RYAZANSKIE 950G</t>
  </si>
  <si>
    <t xml:space="preserve">MATRYOSHKA 11cm</t>
  </si>
  <si>
    <t xml:space="preserve">Сувениры/Матрешки</t>
  </si>
  <si>
    <t xml:space="preserve">MATRYOSHKA 15cm</t>
  </si>
  <si>
    <t xml:space="preserve">MATRYOSHKA 20cm</t>
  </si>
  <si>
    <t xml:space="preserve">MAUR AND MORE ROSE 750ml DRY ROSE</t>
  </si>
  <si>
    <t xml:space="preserve">GHERKINS FRENCH STYLE 680G</t>
  </si>
  <si>
    <t xml:space="preserve">MAYONNAISE PROVENCAL 67 FAT 300g</t>
  </si>
  <si>
    <t xml:space="preserve">Бакалея/Майонезы</t>
  </si>
  <si>
    <t xml:space="preserve">MARINATED CHERRY TOMATOES  450g</t>
  </si>
  <si>
    <t xml:space="preserve">GREEK OLIVE PASTE KALAMATA, 100 g</t>
  </si>
  <si>
    <t xml:space="preserve">L010724</t>
  </si>
  <si>
    <t xml:space="preserve">HOT BIBER PEPPERS 340g</t>
  </si>
  <si>
    <t xml:space="preserve">HOT JALAPENO PEPPERS 320 g</t>
  </si>
  <si>
    <t xml:space="preserve">TOMATOES MARINATED 680G</t>
  </si>
  <si>
    <t xml:space="preserve">TOMATOES MARINATED 920G</t>
  </si>
  <si>
    <t xml:space="preserve">HONEY FUNGUS MARINATED 580 ml</t>
  </si>
  <si>
    <t xml:space="preserve">MELON</t>
  </si>
  <si>
    <t xml:space="preserve">MELON 250gr</t>
  </si>
  <si>
    <t xml:space="preserve">MELON KG</t>
  </si>
  <si>
    <t xml:space="preserve">MELON MINI</t>
  </si>
  <si>
    <t xml:space="preserve">MERINGUE ROLL 200 g</t>
  </si>
  <si>
    <t xml:space="preserve">GREEN PEAS 400g</t>
  </si>
  <si>
    <t xml:space="preserve">LACTARIUS MUSHROOMS MARINATED 580 ml</t>
  </si>
  <si>
    <t xml:space="preserve">MUSHROOMS HUNTING ASSORTED MARINATED 580ml</t>
  </si>
  <si>
    <t xml:space="preserve">SWEET CORN 340g</t>
  </si>
  <si>
    <t xml:space="preserve">MILK ALAMBRA 1L 1.5 perc</t>
  </si>
  <si>
    <t xml:space="preserve">BITTER BLACK CHOCOLATE PRESIDENT EXCLUSIVE WITHOUT ADDED SUGAR 85 perc COCOA 100g</t>
  </si>
  <si>
    <t xml:space="preserve">L180826</t>
  </si>
  <si>
    <t xml:space="preserve">CHOCOLATE ALIONKA 15g</t>
  </si>
  <si>
    <t xml:space="preserve">MILK CHOCOLATE CHILDRENS STORIES WITH MILK FILLING 100 g</t>
  </si>
  <si>
    <t xml:space="preserve">CHOCOLATE COMMUNARKA BITTER ELITE 72 perc 85g</t>
  </si>
  <si>
    <t xml:space="preserve">L010625</t>
  </si>
  <si>
    <t xml:space="preserve">MILK CHOCOLATE SPARTAK WITH WHOLE ALMONDS 90g</t>
  </si>
  <si>
    <t xml:space="preserve">MILK CHOCOLATE SPARTAK WITH WHOLE HAZELNUTS 90g</t>
  </si>
  <si>
    <t xml:space="preserve">L231127</t>
  </si>
  <si>
    <t xml:space="preserve">CHOCOLATE COMMUNARKA DARK CLASSIC 47 perc 20g</t>
  </si>
  <si>
    <t xml:space="preserve">L020824</t>
  </si>
  <si>
    <t xml:space="preserve">MILK CHOCOLATE WITHOUT ADDED SUGAR WITH WHOLE HAZELNUTS, WITH SWEETENERS AND PREBIOTIC CHARGED, 90 g</t>
  </si>
  <si>
    <t xml:space="preserve">MILK DESSERT WITH DRIED APRICOTS 150 g</t>
  </si>
  <si>
    <t xml:space="preserve">MILK DESSERT WITH VANILLA 150 g</t>
  </si>
  <si>
    <t xml:space="preserve">CHOCOLATE DARK WITHOUT SUGAR 72 COCOA 100g</t>
  </si>
  <si>
    <t xml:space="preserve">CHOCOLATE DUBAI HANDMADE 80g</t>
  </si>
  <si>
    <t xml:space="preserve">CHOCOLATE MILK WITHOUT SUGAR 36 COCOA 100g</t>
  </si>
  <si>
    <t xml:space="preserve">L130524</t>
  </si>
  <si>
    <t xml:space="preserve">MILLET YARMARKA 5 80g</t>
  </si>
  <si>
    <t xml:space="preserve">MILLET YARMARKA 700g</t>
  </si>
  <si>
    <t xml:space="preserve">CHOCOLATE BITTER BELOVEZHSKAYA PUSHCHA ELITE 200 g.</t>
  </si>
  <si>
    <t xml:space="preserve">CHOCOLATE BITTER CRANBERRY KOMMUNARKA 200 g</t>
  </si>
  <si>
    <t xml:space="preserve">CHOCOLATE DARK BABAEVSKY ELITE 75 COCOA 90g</t>
  </si>
  <si>
    <t xml:space="preserve">MINT</t>
  </si>
  <si>
    <t xml:space="preserve">MIVINA INSTANT VERMICELLI WITH CHICKEN BROTH FLAVOR WITH VEGETABLES AND HERBS, 59,2 g</t>
  </si>
  <si>
    <t xml:space="preserve">Бакалея/Макароны</t>
  </si>
  <si>
    <t xml:space="preserve">MIVINA INSTANT VERMICELLI WITH MUSHROOM FLAVOR WITH VEGETABLES AND HERBS, 59,2 g</t>
  </si>
  <si>
    <t xml:space="preserve">MIX OF MARINATED GREEK OLIVES KALAMATA  AND GREEN OLIVES, 250 g</t>
  </si>
  <si>
    <t xml:space="preserve">MIX OF PEPPERS 20g</t>
  </si>
  <si>
    <t xml:space="preserve">MOCHI COCONUT 240g</t>
  </si>
  <si>
    <t xml:space="preserve">Заморозка/Мочи</t>
  </si>
  <si>
    <t xml:space="preserve">DUBAI CHOCOLATE MILK CHOCOLATE WITH CRUNCHY KATAIF AND PISTACHIO FILLING 100g</t>
  </si>
  <si>
    <t xml:space="preserve">DUBAI CHOCOLATE WHITE CHOCOLATE WITH CRUNCHY KADAYIF AND PISTACHIO FILLING 100g</t>
  </si>
  <si>
    <t xml:space="preserve">DUBAI DARK CHOCOLATE WITH CRUNCHY KADAYIF AND PISTACHIO FILLING 100g</t>
  </si>
  <si>
    <t xml:space="preserve">L120224</t>
  </si>
  <si>
    <t xml:space="preserve">MOCHI MIX 5/40g</t>
  </si>
  <si>
    <t xml:space="preserve">DUBAI MILK CHOCOLATE WITH CRUNCHY KATAIF AND PISTACHIO FILLING 25g</t>
  </si>
  <si>
    <t xml:space="preserve">GIFT SET CHOCOLATES WITH FILLINGS IMPRESSO 282g</t>
  </si>
  <si>
    <t xml:space="preserve">MILK CHOCOLATE  LUBIMAYA ALYONKA  100 g</t>
  </si>
  <si>
    <t xml:space="preserve">MILK CHOCOLATE  LUBIMAYA ALYONKA  20 g</t>
  </si>
  <si>
    <t xml:space="preserve">MILK CHOCOLATE KOMMUNARKA 85g</t>
  </si>
  <si>
    <t xml:space="preserve">MILK CHOCOLATE WITH KOMMUNARKA FILLING WITH SALTED CARAMEL 200 g</t>
  </si>
  <si>
    <t xml:space="preserve">BISCUIT CAKE HONEY CAKE (FROZEN) 290g NON-GMO</t>
  </si>
  <si>
    <t xml:space="preserve">CAKE KIEVKSKIY PRESENT FROM CHEF 450 g</t>
  </si>
  <si>
    <t xml:space="preserve">L240624</t>
  </si>
  <si>
    <t xml:space="preserve">CAKE NAPOLEON WITH PUFF PASTRY SHEETS (FROZEN) 370g NON-GMO</t>
  </si>
  <si>
    <t xml:space="preserve">L150624</t>
  </si>
  <si>
    <t xml:space="preserve">HONEY BALLS MARLENKA 235g</t>
  </si>
  <si>
    <t xml:space="preserve">HONEY BALLS MARLENKA WITH COCOA 235 g</t>
  </si>
  <si>
    <t xml:space="preserve">MODUM CLASSICА ONION BALM FOR DAILY USE 400 ml</t>
  </si>
  <si>
    <t xml:space="preserve">PASTRY ECLAIR FRENCH 55 g</t>
  </si>
  <si>
    <t xml:space="preserve">WAFFLE CAKE WITH CONDENSED MILK (FROZEN) 180g NON-GMO</t>
  </si>
  <si>
    <t xml:space="preserve">SUSHKI KIEVSKIE 420 g.</t>
  </si>
  <si>
    <t xml:space="preserve">Кондитерка/Сушки</t>
  </si>
  <si>
    <t xml:space="preserve">MUESLI BAR WITHOUT ADDED SUGAR CEREALS WITH BLUEBERRIES 27 g</t>
  </si>
  <si>
    <t xml:space="preserve">MULLED WINE 250ml</t>
  </si>
  <si>
    <t xml:space="preserve">MULTIGRAIN BREADSTICKS</t>
  </si>
  <si>
    <t xml:space="preserve">SUSHKI MALIUTKA 340g.</t>
  </si>
  <si>
    <t xml:space="preserve">SUSHKI WITH VANILLIN 340 g.</t>
  </si>
  <si>
    <t xml:space="preserve">GLAZED PRIANIKI KOROVKA WITH MELTED MILK FLAVOR 300g</t>
  </si>
  <si>
    <t xml:space="preserve">Кондитерка/Пряники</t>
  </si>
  <si>
    <t xml:space="preserve">PRIANIKI  WITH COCOA AND CHERRY FILLING, 250 g</t>
  </si>
  <si>
    <t xml:space="preserve">PRIANIKI  WITH STRAWBERRY FILLING 300g</t>
  </si>
  <si>
    <t xml:space="preserve">PRIANIKI HONEY 360g</t>
  </si>
  <si>
    <t xml:space="preserve">PRIANIKI WITH RASPBERRY FILLING 300g</t>
  </si>
  <si>
    <t xml:space="preserve">PRIANIKI WITH MILK FILLING 300g</t>
  </si>
  <si>
    <t xml:space="preserve">PRIANIKI ZAPOROZHSKIE FIGURED 420 g</t>
  </si>
  <si>
    <t xml:space="preserve">MUSTARD COSSACK TORCHYN 130 g</t>
  </si>
  <si>
    <t xml:space="preserve">TULA PRIANIK WITH BOILED CONDENSED MILK FILLING 45g</t>
  </si>
  <si>
    <t xml:space="preserve">BAGATELKA COOKIES WITH RAISINS AND APPLE FILLING AND CINNAMON 135 g</t>
  </si>
  <si>
    <t xml:space="preserve">BAGATELKA COOKIES WITH RAISINS AND CURRANT FLAVOR FILLING 135g</t>
  </si>
  <si>
    <t xml:space="preserve">COOKIES LENTEN WITH SESAME AND FLAX 220g</t>
  </si>
  <si>
    <t xml:space="preserve">COOKIES OATS AND CRANBERRIES 145g</t>
  </si>
  <si>
    <t xml:space="preserve">DUBAI ORESHKI 72g</t>
  </si>
  <si>
    <t xml:space="preserve">COOKIES CHOCOBOY 45g</t>
  </si>
  <si>
    <t xml:space="preserve">COOKIES MOSKOVSKIE KHLEBTSY SPARTAK 200g</t>
  </si>
  <si>
    <t xml:space="preserve">NATURAL TEA TREE ESSENTIAL OIL 10 ml</t>
  </si>
  <si>
    <t xml:space="preserve">OAT COOKIES SLODYCH 300g</t>
  </si>
  <si>
    <t xml:space="preserve">SUGAR COOKIES SLODYCH WITH FRUCTOSE 100 g</t>
  </si>
  <si>
    <t xml:space="preserve">ORESHKI  WITH CONDENSED MILK 285g</t>
  </si>
  <si>
    <t xml:space="preserve">NECTARINES</t>
  </si>
  <si>
    <t xml:space="preserve">NETTLE SHAMPOO WITH CONDITIONER 480 ml</t>
  </si>
  <si>
    <t xml:space="preserve">ORESHKI  WITH CONDENSED MILK 72 g</t>
  </si>
  <si>
    <t xml:space="preserve">NON-ALCOHOLIC BEVERAGE ZHIVCHIK WITH APPLE JUICE 1L</t>
  </si>
  <si>
    <t xml:space="preserve">SALMON FILLET HOT SMOKED 140g</t>
  </si>
  <si>
    <t xml:space="preserve">WAFER ROLLS DUBAI 40g</t>
  </si>
  <si>
    <t xml:space="preserve">CANDIES BIRDS MILK GIFT SET 250g.</t>
  </si>
  <si>
    <t xml:space="preserve">CANDIES MUSKETEERS 180g</t>
  </si>
  <si>
    <t xml:space="preserve">OAT FLAKES HERCULES YARMARKA 300g</t>
  </si>
  <si>
    <t xml:space="preserve">CANDIES PRUNES AND WALNUTS IN CHOCOLATE RIFERO 230g</t>
  </si>
  <si>
    <t xml:space="preserve">CANDIES PRUNES IN CHOCOLATE 230g RIFERO</t>
  </si>
  <si>
    <t xml:space="preserve">OCTOPUS AND PACIFIC GIANT SQUID SALAD</t>
  </si>
  <si>
    <t xml:space="preserve">CANDIES WITH LIQUER 168g</t>
  </si>
  <si>
    <t xml:space="preserve">OL. ALESIS FRANTZOLA</t>
  </si>
  <si>
    <t xml:space="preserve">шт.</t>
  </si>
  <si>
    <t xml:space="preserve">OLIVE MADAME OLIVE BLACK PONELESS</t>
  </si>
  <si>
    <t xml:space="preserve">OLIVE OIL EXTRA VIRGIN 500 ml</t>
  </si>
  <si>
    <t xml:space="preserve">OLIVES IMPERIAL OLIVES CALAMON</t>
  </si>
  <si>
    <t xml:space="preserve">OLIVES IMPERIAL OLIVES GREEN PONELESS</t>
  </si>
  <si>
    <t xml:space="preserve">ORANGE</t>
  </si>
  <si>
    <t xml:space="preserve">Order</t>
  </si>
  <si>
    <t xml:space="preserve">CEDAR GOLD 100 perc PINE NUTS 85g</t>
  </si>
  <si>
    <t xml:space="preserve">CHOCOLATES INSPIRATION IN CHOCOLATE GLAZE PRALINE WITH NUTS 170g</t>
  </si>
  <si>
    <t xml:space="preserve">L230424</t>
  </si>
  <si>
    <t xml:space="preserve">ORESHKI WITH CONDENSED MILK GIFT</t>
  </si>
  <si>
    <t xml:space="preserve">ORESHKI WITH CONDENSED MILK KG</t>
  </si>
  <si>
    <t xml:space="preserve">CEDAR GRILLAGE CRANBERRY BLUEBERRY SEA BUCKTHORN 120g</t>
  </si>
  <si>
    <t xml:space="preserve">CEDAR STICKS RASPBERRY SEA BUCKTHORN CURRANT CLASSIC 190g</t>
  </si>
  <si>
    <t xml:space="preserve">CHERRY CANDIES IN CHOCOLATE 100g RIFERO</t>
  </si>
  <si>
    <t xml:space="preserve">PAPER BAG BEREZKA</t>
  </si>
  <si>
    <t xml:space="preserve">PAPER BAG BEREZKA FREE</t>
  </si>
  <si>
    <t xml:space="preserve">CHOCOLATES CHERRY WITH FILLING 228g</t>
  </si>
  <si>
    <t xml:space="preserve">PEELED PINE NUTS 100g</t>
  </si>
  <si>
    <t xml:space="preserve">UNGLAZED CANDIES SPARTAK 220g</t>
  </si>
  <si>
    <t xml:space="preserve">CANDIES BELUCCI WITH LEMON FLAVOR</t>
  </si>
  <si>
    <t xml:space="preserve">L020324</t>
  </si>
  <si>
    <t xml:space="preserve">PASTEURIZED SMETANA 12 FAT 200 g</t>
  </si>
  <si>
    <t xml:space="preserve">L050724</t>
  </si>
  <si>
    <t xml:space="preserve">PASTEURIZED SMETANA 20 FAT kg</t>
  </si>
  <si>
    <t xml:space="preserve">CANDIES FONDANT GLAZED MAGIC APRICOT.</t>
  </si>
  <si>
    <t xml:space="preserve">L090324</t>
  </si>
  <si>
    <t xml:space="preserve">CANDIES FONDANT GLAZED MAGIC PLUM.</t>
  </si>
  <si>
    <t xml:space="preserve">L120724</t>
  </si>
  <si>
    <t xml:space="preserve">CANDIES FRUKTOVICHI CHERNOSLIV MIKHAILOVICH WITH WALNUTS IN CHOCOLATE GLAZE.</t>
  </si>
  <si>
    <t xml:space="preserve">CANDIES GLAZED WITH CHOCOLATE ICING WITH FONDANT ALIONKA CREME BRULEE</t>
  </si>
  <si>
    <t xml:space="preserve">PATE WITH DILL, 100 g</t>
  </si>
  <si>
    <t xml:space="preserve">PATE WITH GARLIC, 100 g</t>
  </si>
  <si>
    <t xml:space="preserve">PATISSONS PICKLED 660 g</t>
  </si>
  <si>
    <t xml:space="preserve">L130424</t>
  </si>
  <si>
    <t xml:space="preserve">PEAR</t>
  </si>
  <si>
    <t xml:space="preserve">L040724</t>
  </si>
  <si>
    <t xml:space="preserve">PEARL BARLEY YARMARKA SELECTED 700g</t>
  </si>
  <si>
    <t xml:space="preserve">CANDIES GLAZED WITH CHOCOLATE ICING WITH FONDANT LASTOCHKA</t>
  </si>
  <si>
    <t xml:space="preserve">PEARS KG</t>
  </si>
  <si>
    <t xml:space="preserve">CANDIES GLAZED WITH CHOCOLATE ICING WITH FONDANT ROMASHKI</t>
  </si>
  <si>
    <t xml:space="preserve">CANDIES MEXICANA</t>
  </si>
  <si>
    <t xml:space="preserve">CANDIES UNGLAZED KOROVKA</t>
  </si>
  <si>
    <t xml:space="preserve">CANDIES VERSAL</t>
  </si>
  <si>
    <t xml:space="preserve">HALVA WITH CHOCOLATE GLAZE ROT FRONT.</t>
  </si>
  <si>
    <t xml:space="preserve">CANDIES  ROYAL PLUM WITH ALMONDS GLAZED</t>
  </si>
  <si>
    <t xml:space="preserve">L200824</t>
  </si>
  <si>
    <t xml:space="preserve">CANDIES GLAZED WITH CHOCOLATE ICING  BIRD MILK CREAMY VANILLA.</t>
  </si>
  <si>
    <t xml:space="preserve">CANDIES GLAZED WITH CHOCOLATE ICING WITH PRALINE BODY BELOCHKA.</t>
  </si>
  <si>
    <t xml:space="preserve">CANDIES GLAZED WITH CHOCOLATE JELLY BARBARIS.</t>
  </si>
  <si>
    <t xml:space="preserve">CANDIES GLAZED WITH CHOCOLATE WITH FILLING BETWEEN LAYERS OF WAFFLES ALIONKA.</t>
  </si>
  <si>
    <t xml:space="preserve">PELMENI WITH CHICKEN</t>
  </si>
  <si>
    <t xml:space="preserve">CANDIES ROYAL PLUM WITH HAZELNUTS GLAZED</t>
  </si>
  <si>
    <t xml:space="preserve">CANDIES WITH CHOCOLATE GLAZING WITH PRALINE TYPE CASE RED POPPY .</t>
  </si>
  <si>
    <t xml:space="preserve">CANDIES WITH CHOCOLATE ICING WITH A BODY BASED ON EXPLODED CEREALS AND WHIPPED MASS MOM HAS ARRIVED</t>
  </si>
  <si>
    <t xml:space="preserve">CARAMEL CANDY BARBERRY FLAVOR</t>
  </si>
  <si>
    <t xml:space="preserve">CARAMEL CANDY PEAR FLAVOR</t>
  </si>
  <si>
    <t xml:space="preserve">GLAZED CANDIES BIRDS MILK CREAMY</t>
  </si>
  <si>
    <t xml:space="preserve">L261024</t>
  </si>
  <si>
    <t xml:space="preserve">JELLY CANDIES MARMILAN WITH LEMON FLAVOR</t>
  </si>
  <si>
    <t xml:space="preserve">RASPBERRY FLAVORED JELLY CANDIES</t>
  </si>
  <si>
    <t xml:space="preserve">PEPPERMINT</t>
  </si>
  <si>
    <t xml:space="preserve">PERSIMMON</t>
  </si>
  <si>
    <t xml:space="preserve">PETIT BRIE 350gr</t>
  </si>
  <si>
    <t xml:space="preserve">UNGLAZED CANDIES BAR KOMMUNARKA CREAMY</t>
  </si>
  <si>
    <t xml:space="preserve">BAR HEMATOGEN CLASSIC 50 g</t>
  </si>
  <si>
    <t xml:space="preserve">PICKLED CUCUMBERS kg</t>
  </si>
  <si>
    <t xml:space="preserve">PICKLES 9-12CM / 4kg</t>
  </si>
  <si>
    <t xml:space="preserve">PICKLES BOX 9.7(5.5) kg</t>
  </si>
  <si>
    <t xml:space="preserve">PIE WITH APPLE PANILINO 125g</t>
  </si>
  <si>
    <t xml:space="preserve">PIERRE ZERO SIGNATURE DESALCOOLISEE</t>
  </si>
  <si>
    <t xml:space="preserve">PIKE CAVIAR 100g</t>
  </si>
  <si>
    <t xml:space="preserve">L010824</t>
  </si>
  <si>
    <t xml:space="preserve">PIKE CAVIAR, 100 g. WILD CATCH.</t>
  </si>
  <si>
    <t xml:space="preserve">PINEAPPLE</t>
  </si>
  <si>
    <t xml:space="preserve">PINEAPPLE 250gr</t>
  </si>
  <si>
    <t xml:space="preserve">PINK GIANT TOMATO BULGARIA</t>
  </si>
  <si>
    <t xml:space="preserve">PINK SALMON CAVIAR 105g</t>
  </si>
  <si>
    <t xml:space="preserve">PINK SALMON CAVIAR, 110 g</t>
  </si>
  <si>
    <t xml:space="preserve">CHUPA CHUPS FRUIT GUM 27.6g</t>
  </si>
  <si>
    <t xml:space="preserve">CHUPA CHUPS LOLLIPOP</t>
  </si>
  <si>
    <t xml:space="preserve">PITTED KALAMATA OLIVES IN BRINE 250 g</t>
  </si>
  <si>
    <t xml:space="preserve">L060725</t>
  </si>
  <si>
    <t xml:space="preserve">PLANALTO DRY WHITE WINE 0,75 L</t>
  </si>
  <si>
    <t xml:space="preserve">PLASTIC BAG BEREZKA</t>
  </si>
  <si>
    <t xml:space="preserve">PLOMBIR CARAMEL ICE CREAM 65g</t>
  </si>
  <si>
    <t xml:space="preserve">PLUMS KG</t>
  </si>
  <si>
    <t xml:space="preserve">POLUGAR</t>
  </si>
  <si>
    <t xml:space="preserve">POMEGRANATE</t>
  </si>
  <si>
    <t xml:space="preserve">HALVA SUNFLOWER GLAZED 77 g</t>
  </si>
  <si>
    <t xml:space="preserve">HALVA SUNFLOWER SUGAR 240 g</t>
  </si>
  <si>
    <t xml:space="preserve">HALVA SUNFLOWER SUGAR 60 g</t>
  </si>
  <si>
    <t xml:space="preserve">DISPLAY BAR CANDY PEANUT 70g</t>
  </si>
  <si>
    <t xml:space="preserve">L120427</t>
  </si>
  <si>
    <t xml:space="preserve">POPPY SEEDS 100 g</t>
  </si>
  <si>
    <t xml:space="preserve">PORCINI MUSHROOMS</t>
  </si>
  <si>
    <t xml:space="preserve">L290425</t>
  </si>
  <si>
    <t xml:space="preserve">EXPLOSION CHERRY LOLLIPOP 10g CHUPA CHUPS</t>
  </si>
  <si>
    <t xml:space="preserve">MARMALADE ORANGE AND LEMON SLICES 210 g</t>
  </si>
  <si>
    <t xml:space="preserve">MUESLI BAR CEREALS WITH FLAX SEEDS 34g</t>
  </si>
  <si>
    <t xml:space="preserve">PETUSHOK (CARAMEL LOLLIPOPS) 18.5 g</t>
  </si>
  <si>
    <t xml:space="preserve">SUNFLOWER HALVA VANILLA FLAVOR 240 g</t>
  </si>
  <si>
    <t xml:space="preserve">SUNFLOWER HALVA VANILLA FLAVOR 60 g</t>
  </si>
  <si>
    <t xml:space="preserve">MARSHMALLOW IN CHOCOLATE MESIKAPP 115g</t>
  </si>
  <si>
    <t xml:space="preserve">APPLE PASTILA ANTONOVSKAYA 30 g</t>
  </si>
  <si>
    <t xml:space="preserve">PRIANIKI  WITH COCOA AND APPLE JAM, 250 g</t>
  </si>
  <si>
    <t xml:space="preserve">FRUIT AND BERRY PASTILLES APPLE WITH BLUEBERRIES AND LINGONBERRIES 70 gr.</t>
  </si>
  <si>
    <t xml:space="preserve">FRUIT AND BERRY PASTILLES APPLE WITH RASPBERRY 70 g</t>
  </si>
  <si>
    <t xml:space="preserve">PRIANIKI FRUIT GARDEN WITH STRAWBERRY FILLING 360g</t>
  </si>
  <si>
    <t xml:space="preserve">ZEFIR CRANBERRY 250 g</t>
  </si>
  <si>
    <t xml:space="preserve">PRIANIKI KHOLODOK 420g</t>
  </si>
  <si>
    <t xml:space="preserve">ZEFIR IN CHOCOLATE   32 g</t>
  </si>
  <si>
    <t xml:space="preserve">ZEFIR IN CHOCOLATE 230g</t>
  </si>
  <si>
    <t xml:space="preserve">PRIANIKI WITH RASPBERRY FILLING 360 g</t>
  </si>
  <si>
    <t xml:space="preserve">для Кипра</t>
  </si>
  <si>
    <t xml:space="preserve">ZEFIR VANILLA  250 g</t>
  </si>
  <si>
    <t xml:space="preserve">PROSECCO BUTTERFLY ASTORIA 20cl</t>
  </si>
  <si>
    <t xml:space="preserve">PROSECCO BUTTERFLY ASTORIA 75cl</t>
  </si>
  <si>
    <t xml:space="preserve">PROSECCO VALDOBBIADENE 75cl</t>
  </si>
  <si>
    <t xml:space="preserve">PROTEIN BAR RASPBERRY AND VANILLIN FLAVORED 50g</t>
  </si>
  <si>
    <t xml:space="preserve">PROTEIN BAR WITH COCOA AND VANILLA-FLAVOURED 50g</t>
  </si>
  <si>
    <t xml:space="preserve">ZEFIR VANILLA IN CHOCOLATE GLAZE 190gr</t>
  </si>
  <si>
    <t xml:space="preserve">PROTEIN LENTIL CHIPS FRIED WITH SMOKED HAM FLAVOUR 65g</t>
  </si>
  <si>
    <t xml:space="preserve">ZEFIR WHITE-PINK 250 g</t>
  </si>
  <si>
    <t xml:space="preserve">PU ERH TEA ORGANIC</t>
  </si>
  <si>
    <t xml:space="preserve">PU ERH TEA ORGANIC 50g</t>
  </si>
  <si>
    <t xml:space="preserve">WAFERS CREAMY 200 g</t>
  </si>
  <si>
    <t xml:space="preserve">Кондитерка/Вафли</t>
  </si>
  <si>
    <t xml:space="preserve">WAFERS DUTCH YASHKINO CARAMEL 290 g</t>
  </si>
  <si>
    <t xml:space="preserve">RADISH</t>
  </si>
  <si>
    <t xml:space="preserve">RADISH CYPRUS 250gr</t>
  </si>
  <si>
    <t xml:space="preserve">WAFERS CHOCOLATE 200 g.</t>
  </si>
  <si>
    <t xml:space="preserve">RAMEN BIBIMMEN 130g PALDO</t>
  </si>
  <si>
    <t xml:space="preserve">WAFFLE CONES WITH CONDENSED MILK</t>
  </si>
  <si>
    <t xml:space="preserve">RAMEN WITH FRIED CHICKEN AND SOY SAUCE 130g PALDO</t>
  </si>
  <si>
    <t xml:space="preserve">WAFFLES KOROVKA MILK 150g.</t>
  </si>
  <si>
    <t xml:space="preserve">RASPBERRY</t>
  </si>
  <si>
    <t xml:space="preserve">RASPBERRY EXTRA JAM WITH REDUCED ENERGY VALUE 370 g</t>
  </si>
  <si>
    <t xml:space="preserve">COLD SMOKED SALO KG</t>
  </si>
  <si>
    <t xml:space="preserve">Колбасы/Сало</t>
  </si>
  <si>
    <t xml:space="preserve">PORK BACON COLD SMOKED</t>
  </si>
  <si>
    <t xml:space="preserve">SALO (LARD)IBERICO</t>
  </si>
  <si>
    <t xml:space="preserve">SALO HOMEMADE</t>
  </si>
  <si>
    <t xml:space="preserve">L050924</t>
  </si>
  <si>
    <t xml:space="preserve">RED BEANS kg</t>
  </si>
  <si>
    <t xml:space="preserve">SALTED SALO (LARD) BARREL WITH GARLIC</t>
  </si>
  <si>
    <t xml:space="preserve">RED GRAPES</t>
  </si>
  <si>
    <t xml:space="preserve">RED TOMATOES MARINATED680g</t>
  </si>
  <si>
    <t xml:space="preserve">SALTED SALO KG</t>
  </si>
  <si>
    <t xml:space="preserve">L021224</t>
  </si>
  <si>
    <t xml:space="preserve">RICE FOR SUSHI SOLE 10kg HATSUTA</t>
  </si>
  <si>
    <t xml:space="preserve">RICHARD ROYAL BLACKCURRANT AND GOLDEN APPLE BLACK FLAVORED TEA, 42.5 g</t>
  </si>
  <si>
    <t xml:space="preserve">DRIED HAM BAJORU</t>
  </si>
  <si>
    <t xml:space="preserve">Колбасы/Копченые</t>
  </si>
  <si>
    <t xml:space="preserve">KABANOS SMOKED-DRIED CLASSIC CHICKEN SAUSAGES 110g</t>
  </si>
  <si>
    <t xml:space="preserve">KABANOS SMOKED-DRIED CLASSIC PORK SAUSAGES 110g</t>
  </si>
  <si>
    <t xml:space="preserve">KRAKOW SMOKED SAUSAGE 400 g</t>
  </si>
  <si>
    <t xml:space="preserve">SEMI-SMOCKED TURKEY SERVELAT 270g</t>
  </si>
  <si>
    <t xml:space="preserve">L240224</t>
  </si>
  <si>
    <t xml:space="preserve">SEMI-SMOKED SAUSAGE KUPECHESKAYA 400 g</t>
  </si>
  <si>
    <t xml:space="preserve">ROASTED SALTED SUNFLOWER SEEDS PREMIUM TM SAN SANYCH. 120 g</t>
  </si>
  <si>
    <t xml:space="preserve">ROASTED SUNFLOWER SEEDS PREMIUM TM SAN SANYCH. 120 g</t>
  </si>
  <si>
    <t xml:space="preserve">SERVELAT RIZHSKIY SMOKED-BOILED 520g</t>
  </si>
  <si>
    <t xml:space="preserve">ROCKET SALAD</t>
  </si>
  <si>
    <t xml:space="preserve">ROOIBOOS NATURAL ORGANIC</t>
  </si>
  <si>
    <t xml:space="preserve">SMOKED SAUSAGE KIEVSKAYA 320g</t>
  </si>
  <si>
    <t xml:space="preserve">ROSSO DEL CAMUL RED DRY WINE 0.75L</t>
  </si>
  <si>
    <t xml:space="preserve">RUSSIAN HOT MUSTARD KG</t>
  </si>
  <si>
    <t xml:space="preserve">MINI SAUSAGES DUCK FOR GRILL SEMI-SMOKED 230g</t>
  </si>
  <si>
    <t xml:space="preserve">SMOKED SAUSAGE TSARSKAYA</t>
  </si>
  <si>
    <t xml:space="preserve">RYE CROUTONS WITH  GARLIC FLAVOR 70 g</t>
  </si>
  <si>
    <t xml:space="preserve">RYE CROUTONS WITH  GARLIC FLAVOR bar</t>
  </si>
  <si>
    <t xml:space="preserve">RYE CROUTONS WITH BAVARIAN SAUSAGES FLAVOR 70 g</t>
  </si>
  <si>
    <t xml:space="preserve">RYE CROUTONS WITH BAVARIAN SAUSAGES FLAVOR bar</t>
  </si>
  <si>
    <t xml:space="preserve">PORK SAUSAGE MIX DROGOBITSKA 320g</t>
  </si>
  <si>
    <t xml:space="preserve">RYE CROUTONS WITH TOMATO SPICY  FLAVOR bar</t>
  </si>
  <si>
    <t xml:space="preserve">RYE CROUTONS WITH VEAL WITH ADJIKA FLAVOR 70 g</t>
  </si>
  <si>
    <t xml:space="preserve">RYE CROUTONS WITH VEAL WITH ADJIKA FLAVOR bar</t>
  </si>
  <si>
    <t xml:space="preserve">SALAMI BEEF SMOKED-DRIED 270g</t>
  </si>
  <si>
    <t xml:space="preserve">SALAMI MOOSE SEMI-SMOKED 400g</t>
  </si>
  <si>
    <t xml:space="preserve">SERVELAT COGNAC SMOKED-BOILED 350g.</t>
  </si>
  <si>
    <t xml:space="preserve">SMOKED SAUSAGE BANQUET 250g</t>
  </si>
  <si>
    <t xml:space="preserve">SMOKED SAUSAGE PORTOFINO 170g</t>
  </si>
  <si>
    <t xml:space="preserve">BAKED SMOKED BACON (SHPONDER)</t>
  </si>
  <si>
    <t xml:space="preserve">L040225</t>
  </si>
  <si>
    <t xml:space="preserve">DRIED SAUSAGE KAI NORISI MESOS 200g</t>
  </si>
  <si>
    <t xml:space="preserve">L171024</t>
  </si>
  <si>
    <t xml:space="preserve">HOT SMOKED SAUSAGE VASAL 105g</t>
  </si>
  <si>
    <t xml:space="preserve">LIVER SAUSAGE kg</t>
  </si>
  <si>
    <t xml:space="preserve">BOILED-SMOKED PORK BELLY</t>
  </si>
  <si>
    <t xml:space="preserve">L050625</t>
  </si>
  <si>
    <t xml:space="preserve">DELICACY WITH TURKEY MEAT VEGETABLES AND SPICES 350g</t>
  </si>
  <si>
    <t xml:space="preserve">LIGHTLY SMOKED TURKEY BREAST kg</t>
  </si>
  <si>
    <t xml:space="preserve">L120924</t>
  </si>
  <si>
    <t xml:space="preserve">SALTISON ROYAL IN INEDIBLE CASING</t>
  </si>
  <si>
    <t xml:space="preserve">SEMI SMOKED HAM KRESTIANSKAYA 400 g</t>
  </si>
  <si>
    <t xml:space="preserve">SMOKED PORK HAM IN WAVY PIECES 100g</t>
  </si>
  <si>
    <t xml:space="preserve">OVEN BAKED PORK EARS 150g</t>
  </si>
  <si>
    <t xml:space="preserve">SMOKED PIG EARS</t>
  </si>
  <si>
    <t xml:space="preserve">SMOKED PIG EARS 150 g</t>
  </si>
  <si>
    <t xml:space="preserve">SALMON FILLET LIGHTLY SALTED 100g</t>
  </si>
  <si>
    <t xml:space="preserve">SALMON FILLET WITH SKIN FRESH PACKAGE</t>
  </si>
  <si>
    <t xml:space="preserve">BOILED SAUSAGE DOCTORSKAYA 450 g</t>
  </si>
  <si>
    <t xml:space="preserve">L240525</t>
  </si>
  <si>
    <t xml:space="preserve">SALMON IN BRINE, 160 g</t>
  </si>
  <si>
    <t xml:space="preserve">SALMON IN TERIYAKI SAUCE, 160 g</t>
  </si>
  <si>
    <t xml:space="preserve">BOILED SAUSAGE DOCTORSKAYA WITH HAM 450 g</t>
  </si>
  <si>
    <t xml:space="preserve">BOILED SAUSAGE LIUBITELSKAYA  MALYSHKA 450 g</t>
  </si>
  <si>
    <t xml:space="preserve">BOILED SAUSAGE RUSANOVSKAYA 400g</t>
  </si>
  <si>
    <t xml:space="preserve">DOCTORSKAYA  BOILED SAUSAGE MALYSHKA 450 g</t>
  </si>
  <si>
    <t xml:space="preserve">L031127</t>
  </si>
  <si>
    <t xml:space="preserve">SALO HOMEMADE 100GR</t>
  </si>
  <si>
    <t xml:space="preserve">SAUSAGE BOILED DOCTORSKAYA RAZNAS</t>
  </si>
  <si>
    <t xml:space="preserve">SALTED CARAMEL FLAVORED PROTEIN BAR 50g</t>
  </si>
  <si>
    <t xml:space="preserve">SAUSAGE DOCTORSKAYA BEEF BOILED 450g</t>
  </si>
  <si>
    <t xml:space="preserve">SAUSAGE DOCTORSKAYA BOILED IN A NATURAL INEDIBLE CASING</t>
  </si>
  <si>
    <t xml:space="preserve">SAUSAGE STOLICHNAYA</t>
  </si>
  <si>
    <t xml:space="preserve">SAUSAGES SHKOLNYE KG</t>
  </si>
  <si>
    <t xml:space="preserve">SAMOGON</t>
  </si>
  <si>
    <t xml:space="preserve">SAUSAGES TURKEY BOILED 300 g</t>
  </si>
  <si>
    <t xml:space="preserve">VIENNA SAUSAGES POULTRY/PORK/BEEF/SMOKED kg</t>
  </si>
  <si>
    <t xml:space="preserve">PORK COOKED WIENERS EXTRA 350 g</t>
  </si>
  <si>
    <t xml:space="preserve">SAUSAGES FOR KIDS BOILED 300g</t>
  </si>
  <si>
    <t xml:space="preserve">SAUSAGES FRANKFURTER BOILED 340 g</t>
  </si>
  <si>
    <t xml:space="preserve">SAMYANG RAMEN WITH SPICY CHICKEN AND CHEESE BULDAK 140 g</t>
  </si>
  <si>
    <t xml:space="preserve">SAUSAGES LITTLE TIGERS 310 g</t>
  </si>
  <si>
    <t xml:space="preserve">Sardines in olive oil 190g glass jar</t>
  </si>
  <si>
    <t xml:space="preserve">SAUSAGES VEAL BOILED 300g</t>
  </si>
  <si>
    <t xml:space="preserve">VIENNESE BOILED SAUSAGES 300 g</t>
  </si>
  <si>
    <t xml:space="preserve">WIENERS WITH CHEESE IN NATURAL CASING</t>
  </si>
  <si>
    <t xml:space="preserve">SAUCE UKRAINIAN STERILIZED 450g.</t>
  </si>
  <si>
    <t xml:space="preserve">SAUER CABBAGE WITH CARROTS (VES)  kg</t>
  </si>
  <si>
    <t xml:space="preserve">BLACK CAVIAR STURGEON GOLD 100 g</t>
  </si>
  <si>
    <t xml:space="preserve">BLACK CAVIAR STURGEON GOLD 50 g</t>
  </si>
  <si>
    <t xml:space="preserve">STURGEON CAVIAR AMUR ROYAL 50g</t>
  </si>
  <si>
    <t xml:space="preserve">STURGEON CAVIAR OSIETRA 50g</t>
  </si>
  <si>
    <t xml:space="preserve">CAVIAR PINK SALMON GORBUSCHA 100 g.</t>
  </si>
  <si>
    <t xml:space="preserve">CAVIAR PINK SALMON GORBUSCHA 200 g</t>
  </si>
  <si>
    <t xml:space="preserve">SAUSAGE BOILED LIUBITELISKAYA RAZNAS</t>
  </si>
  <si>
    <t xml:space="preserve">CAVIAR SALMON NERKA 95g</t>
  </si>
  <si>
    <t xml:space="preserve">CHUM SALMON CAVIAR 150g</t>
  </si>
  <si>
    <t xml:space="preserve">SAUSAGE DOKTORSKAYA</t>
  </si>
  <si>
    <t xml:space="preserve">SAUSAGE MILK STEAMED IN AN INEDIBLE CASING</t>
  </si>
  <si>
    <t xml:space="preserve">SAUSAGE SMACHNA KG</t>
  </si>
  <si>
    <t xml:space="preserve">CAVIAR SHALANDA GRAINY SALTED 100g</t>
  </si>
  <si>
    <t xml:space="preserve">SAUSAGES DOKTORSKIE IN INEDIBLE CASING</t>
  </si>
  <si>
    <t xml:space="preserve">SALMON CAVIAR SHALANDA GRAINY SALTED 100 g</t>
  </si>
  <si>
    <t xml:space="preserve">SALMON CAVIAR SHALANDA GRAINY SALTED 230 g</t>
  </si>
  <si>
    <t xml:space="preserve">SALMON CAVIAR SHALANDA GRAINY SALTED 275 g</t>
  </si>
  <si>
    <t xml:space="preserve">SALMON CAVIAR SPETSPOSOL GRAINY SALTED 100 g</t>
  </si>
  <si>
    <t xml:space="preserve">SALMON CAVIAR CHUM SALMON 100 g</t>
  </si>
  <si>
    <t xml:space="preserve">SALMON CAVIAR CHUM SALMON 200g</t>
  </si>
  <si>
    <t xml:space="preserve">SALMON CAVIAR PINK SALMON 100 g.</t>
  </si>
  <si>
    <t xml:space="preserve">SALMON CAVIAR PINK SALMON 200 g.</t>
  </si>
  <si>
    <t xml:space="preserve">SALMON CAVIAR PINK SALMON 50g.</t>
  </si>
  <si>
    <t xml:space="preserve">SALMON CAVIAR TROUT</t>
  </si>
  <si>
    <t xml:space="preserve">SALMON TROUT CAVIAR 250g</t>
  </si>
  <si>
    <t xml:space="preserve">SEASONING FOR HOME STYLE SALTING SALO 30 g</t>
  </si>
  <si>
    <t xml:space="preserve">TROUT CAVIAR 100g</t>
  </si>
  <si>
    <t xml:space="preserve">TROUT CAVIAR 250g</t>
  </si>
  <si>
    <t xml:space="preserve">TROUT CAVIAR 400g</t>
  </si>
  <si>
    <t xml:space="preserve">PELMENI BEEF PORK</t>
  </si>
  <si>
    <t xml:space="preserve">Заморозка/Пельмени и вареники</t>
  </si>
  <si>
    <t xml:space="preserve">PELMENI CHILDRENS 1 kg</t>
  </si>
  <si>
    <t xml:space="preserve">PELMENI CHILDRENS 500 g</t>
  </si>
  <si>
    <t xml:space="preserve">PELMENI ELITE</t>
  </si>
  <si>
    <t xml:space="preserve">PELMENI ELITE 1kg</t>
  </si>
  <si>
    <t xml:space="preserve">PELMENI ELITE 500g</t>
  </si>
  <si>
    <t xml:space="preserve">SEAWEED SNACK WITH SEA SALT 15g</t>
  </si>
  <si>
    <t xml:space="preserve">L300626</t>
  </si>
  <si>
    <t xml:space="preserve">PELMENI FOR KIDS</t>
  </si>
  <si>
    <t xml:space="preserve">PELMENI WITH BEEF MEAT 1kg</t>
  </si>
  <si>
    <t xml:space="preserve">PELMENI WITH CHICKEN 1kg</t>
  </si>
  <si>
    <t xml:space="preserve">PELMENI WITH CHICKEN 500g</t>
  </si>
  <si>
    <t xml:space="preserve">PELMENI WITH PORK 1kg</t>
  </si>
  <si>
    <t xml:space="preserve">PELMENI WITH PORK AND BEEF 1kg</t>
  </si>
  <si>
    <t xml:space="preserve">PELMENI WITH PORK BEEF 500g</t>
  </si>
  <si>
    <t xml:space="preserve">GYOZA CHICKEN WITH VEGETABLES 600g</t>
  </si>
  <si>
    <t xml:space="preserve">GYOZA KIMCHI MANDU 540g</t>
  </si>
  <si>
    <t xml:space="preserve">GYOZA SHRIMP MANDU 540g</t>
  </si>
  <si>
    <t xml:space="preserve">SEMI-HARD CHEESE OLD VILNIUS,slice  150 g</t>
  </si>
  <si>
    <t xml:space="preserve">L200424</t>
  </si>
  <si>
    <t xml:space="preserve">PELMENI WITH TURKEY 1 kg</t>
  </si>
  <si>
    <t xml:space="preserve">PELMENI WITH TURKEY 500 g</t>
  </si>
  <si>
    <t xml:space="preserve">VARENIKI WITH CHERRY 500g</t>
  </si>
  <si>
    <t xml:space="preserve">VARENIKI WITH CABBAGE MUSHROOMS 500g</t>
  </si>
  <si>
    <t xml:space="preserve">VARENIKI WITH COTTAGE CHEESE 500 g</t>
  </si>
  <si>
    <t xml:space="preserve">VARENIKI WITH POTATOES 1kg</t>
  </si>
  <si>
    <t xml:space="preserve">SEMOLINA YARMARKA 600g.</t>
  </si>
  <si>
    <t xml:space="preserve">VARENIKI WITH POTATOES 500g</t>
  </si>
  <si>
    <t xml:space="preserve">VARENIKI WITH POTATOES AND MUSHROOMS 1kg</t>
  </si>
  <si>
    <t xml:space="preserve">VARENIKI WITH POTATOES AND MUSHROOMS 500g</t>
  </si>
  <si>
    <t xml:space="preserve">AVOCADO PIECES 150g</t>
  </si>
  <si>
    <t xml:space="preserve">Заморозка/Овощи и фрукты</t>
  </si>
  <si>
    <t xml:space="preserve">AVOCADO PUREE 150g</t>
  </si>
  <si>
    <t xml:space="preserve">SHAMPOO HORSE FORCE COLORED DAMAGED HAIR 500 ml</t>
  </si>
  <si>
    <t xml:space="preserve">FROZEN RASPBERRIES 350g</t>
  </si>
  <si>
    <t xml:space="preserve">GUACAMOLE CLASSIC 150g</t>
  </si>
  <si>
    <t xml:space="preserve">CRANBERRY FROZEN 350 g</t>
  </si>
  <si>
    <t xml:space="preserve">FROZEN LINGONBERRY 350g</t>
  </si>
  <si>
    <t xml:space="preserve">L031024</t>
  </si>
  <si>
    <t xml:space="preserve">SEA BUCKTHORN FROZEN 350 g</t>
  </si>
  <si>
    <t xml:space="preserve">WILD BLUEBERRIES FROZEN 350g</t>
  </si>
  <si>
    <t xml:space="preserve">MACAROONS CHOCOLATE PISTACHIOS VANILLA 90g</t>
  </si>
  <si>
    <t xml:space="preserve">SHRIMPS FOR SUSHI VANAMEI BLANCHED 30pcs 240g</t>
  </si>
  <si>
    <t xml:space="preserve">SHRIMPS IN OIL</t>
  </si>
  <si>
    <t xml:space="preserve">SILK AND SPICE DRY RED WINE 0,75 L</t>
  </si>
  <si>
    <t xml:space="preserve">SILK AND SPICE WHITE SEMI-DRY WINE 0.75L</t>
  </si>
  <si>
    <t xml:space="preserve">SMETANA  ZEMAITIJOS 30 FAT 200 g</t>
  </si>
  <si>
    <t xml:space="preserve">SMETANA 12 FAT CONTENT 200 g</t>
  </si>
  <si>
    <t xml:space="preserve">MOCHI MANGO 240g</t>
  </si>
  <si>
    <t xml:space="preserve">MOCHI MANGO 44g</t>
  </si>
  <si>
    <t xml:space="preserve">SMOKED PIGTAIL GREEK</t>
  </si>
  <si>
    <t xml:space="preserve">MOCHI PASSION FRUIT 44g</t>
  </si>
  <si>
    <t xml:space="preserve">MOCHI PISTACHIO 44g</t>
  </si>
  <si>
    <t xml:space="preserve">MOCHI SALTED CARAMEL/BLACKCURRANT 6/40 g</t>
  </si>
  <si>
    <t xml:space="preserve">L030224</t>
  </si>
  <si>
    <t xml:space="preserve">MOCHI FOREST BERRY 44g</t>
  </si>
  <si>
    <t xml:space="preserve">MOCHI STRAWBERRY 44g</t>
  </si>
  <si>
    <t xml:space="preserve">MOCHI TRUFFLE WITH CHERRY 88g MOTIKO</t>
  </si>
  <si>
    <t xml:space="preserve">FROZEN RASPBERRIES WITH WHITE AND MILK CHOCOLATE 150g</t>
  </si>
  <si>
    <t xml:space="preserve">L180825</t>
  </si>
  <si>
    <t xml:space="preserve">ICE CREAM ESKIMO TRUFFLE 65g.</t>
  </si>
  <si>
    <t xml:space="preserve">ICE CREAM SOLETTO PISTACCHIO MARZAPANE 75g</t>
  </si>
  <si>
    <t xml:space="preserve">SORREL</t>
  </si>
  <si>
    <t xml:space="preserve">ICE CREAM SOLETTO POMEGRANATE LEMON 75g</t>
  </si>
  <si>
    <t xml:space="preserve">ICE CREAM STICK DUBAI CHOCOLATE 220g (4/55g)</t>
  </si>
  <si>
    <t xml:space="preserve">SOUR CREAM BREST-LITOVSK 20 perc 300g</t>
  </si>
  <si>
    <t xml:space="preserve">L071224</t>
  </si>
  <si>
    <t xml:space="preserve">ESKIMO EXCELENCE CREAMY VANILLA ICE CREAM RASPBERRY-POMEGRANATE 85g</t>
  </si>
  <si>
    <t xml:space="preserve">ICE CREAM ESKIMO YUKKI VANILLA 65g</t>
  </si>
  <si>
    <t xml:space="preserve">ICE CREAM PTICHYE MOLOKO 65g.</t>
  </si>
  <si>
    <t xml:space="preserve">ICE CREAM SOLETTO LAMPONE RASPBERRY 75g</t>
  </si>
  <si>
    <t xml:space="preserve">SOY ASPARAGUS kg</t>
  </si>
  <si>
    <t xml:space="preserve">SPARKLING DESALCOOLISEE PIERRE ZERO</t>
  </si>
  <si>
    <t xml:space="preserve">ICE CREAM WITH YOGURT FLAVOUR CACTUS 60g</t>
  </si>
  <si>
    <t xml:space="preserve">L020425</t>
  </si>
  <si>
    <t xml:space="preserve">ICE CREAM YUKKI PLOMBIR CREAM CHOCOLATE 75g</t>
  </si>
  <si>
    <t xml:space="preserve">ICE CREAM YUKKI PLOMBIR VANILLA 75g</t>
  </si>
  <si>
    <t xml:space="preserve">COCOA KOMMUNARKA 150 g.</t>
  </si>
  <si>
    <t xml:space="preserve">INSTANT COCOA DRINK 150g</t>
  </si>
  <si>
    <t xml:space="preserve">SPARKLING WINE CUVEE PRESTIGE BRUT 0.75L</t>
  </si>
  <si>
    <t xml:space="preserve">ORGANIC DRIED ROSEHIP 250g</t>
  </si>
  <si>
    <t xml:space="preserve">SPARKLING WINE PROSECCO BRUT PROSECCO SUPERIORE MILLESIMATO VALDOBBIADENE DOCG 0.75L</t>
  </si>
  <si>
    <t xml:space="preserve">BLACK CEYLON TEA DILMA 50g (25 bags 2g)</t>
  </si>
  <si>
    <t xml:space="preserve">SPARKLING WINE ROSE BRUT 0.75L</t>
  </si>
  <si>
    <t xml:space="preserve">BLACK CEYLON TEA DILMA LARGE LEAF, 100 g</t>
  </si>
  <si>
    <t xml:space="preserve">CHICORY NATURAL 100 g</t>
  </si>
  <si>
    <t xml:space="preserve">SPARKLING WINE WHITE CRISECCO BRUT 0.375L</t>
  </si>
  <si>
    <t xml:space="preserve">CHICORY NATURAL BLUEBERRIES 100 g</t>
  </si>
  <si>
    <t xml:space="preserve">L300125</t>
  </si>
  <si>
    <t xml:space="preserve">SPARKLING WINE WHITE CRISECCO BRUT GIFT</t>
  </si>
  <si>
    <t xml:space="preserve">SPECIAL FLAVORED BEER BIRMIX LEMON PASTEURIZED 0.5L</t>
  </si>
  <si>
    <t xml:space="preserve">DILMA TEA EARL GRAY GREEN FLAVORED 30g (20 bags 1.5g)</t>
  </si>
  <si>
    <t xml:space="preserve">L081227</t>
  </si>
  <si>
    <t xml:space="preserve">RICHARD ROYAL RASPBERRY FRUIT AND HERBAL FLAVORED TEA, 37.5 g</t>
  </si>
  <si>
    <t xml:space="preserve">SPICY  PATE, 100 g</t>
  </si>
  <si>
    <t xml:space="preserve">TEA BLACK MAYSKIY CROWN OF THE RUSSIAN EMPIRE 200g</t>
  </si>
  <si>
    <t xml:space="preserve">Spicy Sardines in Olive Oil Picantones</t>
  </si>
  <si>
    <t xml:space="preserve">SPLIT PEAS YARMARKA 700g</t>
  </si>
  <si>
    <t xml:space="preserve">TEA BLACK MAYSKIY CURRANT MINT  25  1.5g</t>
  </si>
  <si>
    <t xml:space="preserve">TEA BLACK RICHARD LORD GREY 25x2 g</t>
  </si>
  <si>
    <t xml:space="preserve">SPRATS IN OIL 160g</t>
  </si>
  <si>
    <t xml:space="preserve">SPRATS IN OIL 160g RIGA GOLD</t>
  </si>
  <si>
    <t xml:space="preserve">TEA BLACK RICHARD LORD GREY 90 g</t>
  </si>
  <si>
    <t xml:space="preserve">SPRATS IN OIL 250g GLASS</t>
  </si>
  <si>
    <t xml:space="preserve">TEA BLACK RICHARD ROYAL CEYLON 90 g</t>
  </si>
  <si>
    <t xml:space="preserve">TEA GREEN CURTIS HUGO COCKTAIL PYRAMIDS 36 g</t>
  </si>
  <si>
    <t xml:space="preserve">TEA GREEN CURTIS STRAWBERRY MOJITO 18 1.7 g.</t>
  </si>
  <si>
    <t xml:space="preserve">STERILIZED UNPEELED TOMATOES IN TOMATO JUICE, 920g.</t>
  </si>
  <si>
    <t xml:space="preserve">L020724</t>
  </si>
  <si>
    <t xml:space="preserve">STRAWBERRY</t>
  </si>
  <si>
    <t xml:space="preserve">STRAWBERRY CYPRUS 250gr</t>
  </si>
  <si>
    <t xml:space="preserve">STRAWBERRY CYPRUS 500gr</t>
  </si>
  <si>
    <t xml:space="preserve">STRAWBERRY EXTRA JAM WITH REDUCED ENERGY VALUE 370g</t>
  </si>
  <si>
    <t xml:space="preserve">TEA GREEN MAYSKIY IVAN-TEA LEMON BALM MINT 75 g</t>
  </si>
  <si>
    <t xml:space="preserve">STRAWBERRY OOLONG ORGANIC</t>
  </si>
  <si>
    <t xml:space="preserve">TEA GREEN RICHARD ROYAL 90 g</t>
  </si>
  <si>
    <t xml:space="preserve">TEA MURSALSKY RODOPSKO BILE 20g</t>
  </si>
  <si>
    <t xml:space="preserve">TEA CHAMOMILE RODOPSKO BILE 40g</t>
  </si>
  <si>
    <t xml:space="preserve">SUGAR EXTRA CRYSTAL KG</t>
  </si>
  <si>
    <t xml:space="preserve">TEA CURTIS SUMMER BERRIES 34g</t>
  </si>
  <si>
    <t xml:space="preserve">SUJUK 150g</t>
  </si>
  <si>
    <t xml:space="preserve">SULUGUNI GREEK ROUND</t>
  </si>
  <si>
    <t xml:space="preserve">TEA LINDEN RODOPSKO BILE 30g</t>
  </si>
  <si>
    <t xml:space="preserve">ACETIC ACID 30 perc 330ml</t>
  </si>
  <si>
    <t xml:space="preserve">L270624</t>
  </si>
  <si>
    <t xml:space="preserve">BAKING POWDER 20 g</t>
  </si>
  <si>
    <t xml:space="preserve">BAKING SODA 350 g</t>
  </si>
  <si>
    <t xml:space="preserve">CITRIC ACID 30 g</t>
  </si>
  <si>
    <t xml:space="preserve">DRIED GROUND OREGANO TM TVITNIK 10g</t>
  </si>
  <si>
    <t xml:space="preserve">L080926</t>
  </si>
  <si>
    <t xml:space="preserve">DRIED GROUND SUMAC 20 g</t>
  </si>
  <si>
    <t xml:space="preserve">L300524</t>
  </si>
  <si>
    <t xml:space="preserve">SUNFLOWER SEEDS ROASTED UNPEELED STANICHNYE PREMIUM 200g</t>
  </si>
  <si>
    <t xml:space="preserve">SUNFLOWER SEEDS SALTED REN 300 g</t>
  </si>
  <si>
    <t xml:space="preserve">EXTRA VIRGIN OLIVE OIL 1L</t>
  </si>
  <si>
    <t xml:space="preserve">L021125</t>
  </si>
  <si>
    <t xml:space="preserve">GROUND CINNAMON TM TVITNIK 20g</t>
  </si>
  <si>
    <t xml:space="preserve">GROUND CORIANDER TM TVITNIK 20g</t>
  </si>
  <si>
    <t xml:space="preserve">KALIAKRA FIRST PRESSED SUNFLOWER OIL 1 L</t>
  </si>
  <si>
    <t xml:space="preserve">MUSTARD POWDER 400g</t>
  </si>
  <si>
    <t xml:space="preserve">L091024</t>
  </si>
  <si>
    <t xml:space="preserve">POTATO STARCH, 250 g</t>
  </si>
  <si>
    <t xml:space="preserve">SWEET CORN STICKS WITH MILK FLAVOR GOLDEN GRAIN 200g</t>
  </si>
  <si>
    <t xml:space="preserve">SWEET CURD CREAM WITH VANILLA 8 perc FAT 100g</t>
  </si>
  <si>
    <t xml:space="preserve">ROCK SALT 1000 g.</t>
  </si>
  <si>
    <t xml:space="preserve">SWEETS GLAZED WITH CHOCOLATE ICING GRILLAGE IN CHOCOLATE.</t>
  </si>
  <si>
    <t xml:space="preserve">SWEETS IN BOX</t>
  </si>
  <si>
    <t xml:space="preserve">SWEETS IN METAL BOX</t>
  </si>
  <si>
    <t xml:space="preserve">SYRNIKI 2pcs</t>
  </si>
  <si>
    <t xml:space="preserve">Кулинария/Сырники П</t>
  </si>
  <si>
    <t xml:space="preserve">SYRNYKY WITH RAISIN 2pcs</t>
  </si>
  <si>
    <t xml:space="preserve">TANGERINE CYPRUS</t>
  </si>
  <si>
    <t xml:space="preserve">SALT IODIZED FINE KRINA 1 kg</t>
  </si>
  <si>
    <t xml:space="preserve">SEASONING FOR BORSCHT 20 g</t>
  </si>
  <si>
    <t xml:space="preserve">SEASONING FOR PELMENI 20 g</t>
  </si>
  <si>
    <t xml:space="preserve">SEASONING FOR PLOV 30g</t>
  </si>
  <si>
    <t xml:space="preserve">SEASONING HMELI-SUNELI 20 g</t>
  </si>
  <si>
    <t xml:space="preserve">SEASONING KOREAN CARROTS 20 g</t>
  </si>
  <si>
    <t xml:space="preserve">TEA BLACK CURTIS FRENCH TRUFFLE 36 g</t>
  </si>
  <si>
    <t xml:space="preserve">TEA BLACK MAY SELECTED 25 2 g</t>
  </si>
  <si>
    <t xml:space="preserve">SEASONING PROVENCAL HERBS TM TVITNIK 10g</t>
  </si>
  <si>
    <t xml:space="preserve">L300326</t>
  </si>
  <si>
    <t xml:space="preserve">CURRY SEASONING TM TVITNIK 30g</t>
  </si>
  <si>
    <t xml:space="preserve">L290924</t>
  </si>
  <si>
    <t xml:space="preserve">TEA BLACK MAYSKIY CURRANT MINT 25   2 g.</t>
  </si>
  <si>
    <t xml:space="preserve">TEA BLACK MAYSKIY THYME 25   2 g.</t>
  </si>
  <si>
    <t xml:space="preserve">DRY FAST-ACTING YEAST 10 g</t>
  </si>
  <si>
    <t xml:space="preserve">JELLY BLACKBERRY BLUEBERRY FLAVOR 80g</t>
  </si>
  <si>
    <t xml:space="preserve">JELLY FLAVOUR KIWI 80g</t>
  </si>
  <si>
    <t xml:space="preserve">JELLY FLAVOUR ORANGE 80g</t>
  </si>
  <si>
    <t xml:space="preserve">JELLY FLAVOUR STRAWBERRY 80g</t>
  </si>
  <si>
    <t xml:space="preserve">L200328</t>
  </si>
  <si>
    <t xml:space="preserve">TEA EXCLUSIVE</t>
  </si>
  <si>
    <t xml:space="preserve">Напитки/Кофе/Чай</t>
  </si>
  <si>
    <t xml:space="preserve">KISSEL LINGONBERRY WITH VITAMIN C  NO COOKING REQUIRED 25 g</t>
  </si>
  <si>
    <t xml:space="preserve">KISSEL RASPBERRY WITH VITAMIN C NO COOKING REQUIRED 25 g</t>
  </si>
  <si>
    <t xml:space="preserve">SEASONING FOR JUICY BARBECUE 30g</t>
  </si>
  <si>
    <t xml:space="preserve">SUGAR SLADEA CRYSTAL 1 kg</t>
  </si>
  <si>
    <t xml:space="preserve">VINEGAR SOLUTION STOLOVIY 9 perc 900g</t>
  </si>
  <si>
    <t xml:space="preserve">SUNFLOWER OIL UNREFINED COLD PRESSED 0.5 L</t>
  </si>
  <si>
    <t xml:space="preserve">WHEAT FLOUR SOFIA MEL EXTRA 1kg</t>
  </si>
  <si>
    <t xml:space="preserve">TEA PREMIUM 50g</t>
  </si>
  <si>
    <t xml:space="preserve">TEA RICHARD</t>
  </si>
  <si>
    <t xml:space="preserve">TEA WHITE RICHARD ROYAL 20 1.5g.</t>
  </si>
  <si>
    <t xml:space="preserve">THERMO BAG</t>
  </si>
  <si>
    <t xml:space="preserve">CANNED FOOD UNSTERILIZED. FRENCH MUSTARD VERES  190 g</t>
  </si>
  <si>
    <t xml:space="preserve">TICKET</t>
  </si>
  <si>
    <t xml:space="preserve">TINCTURE MOROSHAYA CRANBERRY 0.5 L</t>
  </si>
  <si>
    <t xml:space="preserve">CANNED UNSALTED TOMATO PASTE STERILIZED 300g</t>
  </si>
  <si>
    <t xml:space="preserve">L161124</t>
  </si>
  <si>
    <t xml:space="preserve">CARBONARA SAUCE 180g</t>
  </si>
  <si>
    <t xml:space="preserve">CHEESE SAUCE 180g</t>
  </si>
  <si>
    <t xml:space="preserve">HORSERADISH UKRAINIAN UNSTERILIZED VERES 190 g</t>
  </si>
  <si>
    <t xml:space="preserve">KETCHUP  DO SHASHLIKU  PASTEURIZED 250 g</t>
  </si>
  <si>
    <t xml:space="preserve">TOOTHBRUSH 32 PEARLS MULTI ACTION MEDIUM HARDNESS</t>
  </si>
  <si>
    <t xml:space="preserve">MUSHROOM SAUCE TORCHIN 200g</t>
  </si>
  <si>
    <t xml:space="preserve">MUSTARD AMERICAN 120g</t>
  </si>
  <si>
    <t xml:space="preserve">SAUCE BURGER 180g</t>
  </si>
  <si>
    <t xml:space="preserve">SAUCE GRILL 180g</t>
  </si>
  <si>
    <t xml:space="preserve">TRIANGULAR CAKE BOX BASE BLACK</t>
  </si>
  <si>
    <t xml:space="preserve">TRIANGULAR CAKE BOX LID</t>
  </si>
  <si>
    <t xml:space="preserve">ADJIKA SAUCE TORCHYN 180 g</t>
  </si>
  <si>
    <t xml:space="preserve">TROUT CAVIAR 100g GIFT</t>
  </si>
  <si>
    <t xml:space="preserve">BEETROOT AND TOMATO DRESSING FOR BORSCH TORCHYN 240 g</t>
  </si>
  <si>
    <t xml:space="preserve">CHILI SAUCE TORCHYN 200 g</t>
  </si>
  <si>
    <t xml:space="preserve">DIJON MUSTARD TORCHYN 130 g</t>
  </si>
  <si>
    <t xml:space="preserve">L310827</t>
  </si>
  <si>
    <t xml:space="preserve">TULA PRIANIK WITH ORANGE FILLING CINNAMON AND CANDIED ORANGE PEELS 140g</t>
  </si>
  <si>
    <t xml:space="preserve">HORSERADISH WHITE SPICY STERILIZED VERES 190 g</t>
  </si>
  <si>
    <t xml:space="preserve">KETCHUP LAGIDNY PASTEURIZED 270 g</t>
  </si>
  <si>
    <t xml:space="preserve">MUSTARD HOMEMADE SPICY 90g</t>
  </si>
  <si>
    <t xml:space="preserve">SATSEBELI SAUCE TORCHYN 200 g</t>
  </si>
  <si>
    <t xml:space="preserve">SWEET CHILI SAUCE 180g</t>
  </si>
  <si>
    <t xml:space="preserve">TARTAR SAUCE TORCHIN 200 g</t>
  </si>
  <si>
    <t xml:space="preserve">UNAGI KABAYAKI WHOLE EEL FROZEN SEAFOOD</t>
  </si>
  <si>
    <t xml:space="preserve">UNAGI TOPPING KABAYAKI FROZEN 160g</t>
  </si>
  <si>
    <t xml:space="preserve">DURUM WHEAT SPAGHETTI, 500 g</t>
  </si>
  <si>
    <t xml:space="preserve">EGG PASTA FARFALLE 250g</t>
  </si>
  <si>
    <t xml:space="preserve">L130924</t>
  </si>
  <si>
    <t xml:space="preserve">VALMOISSINE PINOT NOIR 2022 L.LATOUR</t>
  </si>
  <si>
    <t xml:space="preserve">VANILLA PROTEIN BAR 50g</t>
  </si>
  <si>
    <t xml:space="preserve">VANILLA SYRUP FOR COFFE</t>
  </si>
  <si>
    <t xml:space="preserve">EGG TAGLIATELLE PASTA 500 g</t>
  </si>
  <si>
    <t xml:space="preserve">RAMEN JAJANGMYEON 200g PALDO</t>
  </si>
  <si>
    <t xml:space="preserve">RAMEN WITH MUSHROOM FLAVOR 120g SAMYANG</t>
  </si>
  <si>
    <t xml:space="preserve">SAMYANG RAMEN ORIGINAL BOWL 65 g</t>
  </si>
  <si>
    <t xml:space="preserve">SAMYANG RAMEN SPICY CHICKEN BULDAK ORIGINAL 140g</t>
  </si>
  <si>
    <t xml:space="preserve">L071124</t>
  </si>
  <si>
    <t xml:space="preserve">SAMYANG RAMEN SPICY CHICKEN BULDAK WITH CARBONARA FLAVOR 130g</t>
  </si>
  <si>
    <t xml:space="preserve">SAMYANG RAMEN SPICY CHICKEN BULDAK WITH CARBONARA FLAVOR BOWL 80g</t>
  </si>
  <si>
    <t xml:space="preserve">SAMYANG RAMEN SPICY CHICKEN BULDAK WITH KIMCHI FLAVOR 135 g</t>
  </si>
  <si>
    <t xml:space="preserve">MAYONNAISE FOR YOUR FAVORITE DISHES 67  FAT WITH SOUR CREAM FLAVOR 300 g</t>
  </si>
  <si>
    <t xml:space="preserve">MAYONNAISE SAUCE SALATNYI 30perc. 300g</t>
  </si>
  <si>
    <t xml:space="preserve">MAYONNAISE STOLOVI GLASS 67 fat 450g</t>
  </si>
  <si>
    <t xml:space="preserve">MAYONNAISE STOLOVYI 67perc, 300g</t>
  </si>
  <si>
    <t xml:space="preserve">MAYONNAISE TORCHYN DOMASHNY 300 g</t>
  </si>
  <si>
    <t xml:space="preserve">MAYONNAISE TORCHYN EUROPEAN 300 g</t>
  </si>
  <si>
    <t xml:space="preserve">VIU MANENT CABERNET SAUVIGNON 750ml DRY RED</t>
  </si>
  <si>
    <t xml:space="preserve">VIU MANENT CHARDONNAY 750ml</t>
  </si>
  <si>
    <t xml:space="preserve">VIU MANENT MALBEC 750ml</t>
  </si>
  <si>
    <t xml:space="preserve">BUCKWHEAT 400g</t>
  </si>
  <si>
    <t xml:space="preserve">VIU MANENT MERLOT 750ml DRY RED</t>
  </si>
  <si>
    <t xml:space="preserve">BUCKWHEAT KERNELS 4x100g</t>
  </si>
  <si>
    <t xml:space="preserve">L220824</t>
  </si>
  <si>
    <t xml:space="preserve">BUCKWHEAT KERNELS ART FOODS 800g</t>
  </si>
  <si>
    <t xml:space="preserve">BUCKWHEAT KERNELS PERE 800g</t>
  </si>
  <si>
    <t xml:space="preserve">VODKA BERESTA 1L GIFT PACK</t>
  </si>
  <si>
    <t xml:space="preserve">Алкоголь/Водка</t>
  </si>
  <si>
    <t xml:space="preserve">VODKA KHLIBNYI DAR CLASSIC  0.2L</t>
  </si>
  <si>
    <t xml:space="preserve">VODKA KHLIBNYI DAR CLASSIC  0.7 L</t>
  </si>
  <si>
    <t xml:space="preserve">VODKA KHLIBNYI DAR PSHENICHNAYA 0.7L</t>
  </si>
  <si>
    <t xml:space="preserve">L021026</t>
  </si>
  <si>
    <t xml:space="preserve">CORN GRITS 450g</t>
  </si>
  <si>
    <t xml:space="preserve">HARD WHEAT BULGUR 800g</t>
  </si>
  <si>
    <t xml:space="preserve">LONG GRAIN BLANCHED RICE 500g MP</t>
  </si>
  <si>
    <t xml:space="preserve">VODKA KHORTYTSA-PLATINUM 0.7L</t>
  </si>
  <si>
    <t xml:space="preserve">VODKA KOZATSKA RADA ORIGINAL 0.7L</t>
  </si>
  <si>
    <t xml:space="preserve">VODKA KOZATSKA RADA PEPPER  0.7L</t>
  </si>
  <si>
    <t xml:space="preserve">WAFER BAR RAKURS 33g</t>
  </si>
  <si>
    <t xml:space="preserve">WAFER BAR SMAK GLAZED 35g</t>
  </si>
  <si>
    <t xml:space="preserve">WAFER CAKE MISHKA KOSOLAPIY 250g</t>
  </si>
  <si>
    <t xml:space="preserve">LONG GRAIN RICE 500g MP</t>
  </si>
  <si>
    <t xml:space="preserve">MEDIUM GRAIN RICE 500g MP</t>
  </si>
  <si>
    <t xml:space="preserve">MILLET 800g</t>
  </si>
  <si>
    <t xml:space="preserve">OAT FLAKES 400g</t>
  </si>
  <si>
    <t xml:space="preserve">WAFERS DUTCH YASHKINO CONDENSED MILK 290 g</t>
  </si>
  <si>
    <t xml:space="preserve">OAT FLAKES NOT REQUIRING COOKING MANGO AND CHIA</t>
  </si>
  <si>
    <t xml:space="preserve">WAFFLE CANDIES IN DARK CHOCOLATE WITHOUT ADDED SUGAR CHARGED</t>
  </si>
  <si>
    <t xml:space="preserve">WAFFLE CANDIES IN MILK CHOCOLATE WITHOUT ADDED SUGAR CHARGED</t>
  </si>
  <si>
    <t xml:space="preserve">WAFFLE CANDIES WITH CHOCOLATE FILLING, COVERED WITH DARK CHOCOLATE 72 perc. COCOA BEAR FAMILY</t>
  </si>
  <si>
    <t xml:space="preserve">SEMOLINA 700g</t>
  </si>
  <si>
    <t xml:space="preserve">WAKAME SEAWEED</t>
  </si>
  <si>
    <t xml:space="preserve">WALNUTS CLASS A 1 KG</t>
  </si>
  <si>
    <t xml:space="preserve">OAT FLAKES NOT REQUIRING COOKING BLUEBERRY AND FLAX 35 g</t>
  </si>
  <si>
    <t xml:space="preserve">PEARLED BARLEY 800g</t>
  </si>
  <si>
    <t xml:space="preserve">SPLIT YELLOW DRY PEAS 800g</t>
  </si>
  <si>
    <t xml:space="preserve">BEER CHERNOVAR DARK (keg)</t>
  </si>
  <si>
    <t xml:space="preserve">BEER CHERNOVAR LIGHT (keg)</t>
  </si>
  <si>
    <t xml:space="preserve">BEER LIGHT IPA CRAFT UNFILTERED 0.45L</t>
  </si>
  <si>
    <t xml:space="preserve">WATER SPRING DEVIN 2.5 L.</t>
  </si>
  <si>
    <t xml:space="preserve">WATERMELON CYPRUS</t>
  </si>
  <si>
    <t xml:space="preserve">WATERMELON FRESH 275ml</t>
  </si>
  <si>
    <t xml:space="preserve">WATERMELON KG</t>
  </si>
  <si>
    <t xml:space="preserve">WATERMELON MINI CYPRUS</t>
  </si>
  <si>
    <t xml:space="preserve">BEER LIGHT ZHIGULI BAR 0.45 L.</t>
  </si>
  <si>
    <t xml:space="preserve">WHEAT-RYE CROUTONS WITH BACON FLAVOR  35 g</t>
  </si>
  <si>
    <t xml:space="preserve">BEER LIGHT ZHIGULI BAR 0.45 L. CAN</t>
  </si>
  <si>
    <t xml:space="preserve">BEER LIGHT ZHIGULI BAR 0.9L B</t>
  </si>
  <si>
    <t xml:space="preserve">BEER LIGHT ZHIGULI BAR NON-ALCOHOLIC 0.45 L</t>
  </si>
  <si>
    <t xml:space="preserve">BEER SPECIAL MASTERS COLLECTION EVENING IN BRUGES 0.5L</t>
  </si>
  <si>
    <t xml:space="preserve">DARK FILTERED PASTEURIZED BEER CHERNOVAR 0.5L</t>
  </si>
  <si>
    <t xml:space="preserve">LIGHT FILTERED PASTEURIZED BEER CHERNOVAR 0.5L</t>
  </si>
  <si>
    <t xml:space="preserve">WHITE DRY ASTORIA PINOT GRIGIO 750ml</t>
  </si>
  <si>
    <t xml:space="preserve">LIGHT WHEAT BEER  MASTER’S COLLECTION. WHEAT 0.5L</t>
  </si>
  <si>
    <t xml:space="preserve">MEDOVUKHA ORIGINAL 0.5L</t>
  </si>
  <si>
    <t xml:space="preserve">PASTEURIZED FILTERED LIGHT BEER STARE MISTO 0.5L</t>
  </si>
  <si>
    <t xml:space="preserve">WHITE DRY WINE PINOT GRIGIO DOC VENEZIA 0.75L</t>
  </si>
  <si>
    <t xml:space="preserve">White tuna in Olive oil 220g glass jar</t>
  </si>
  <si>
    <t xml:space="preserve">White tuna in spring water 220g glass jar</t>
  </si>
  <si>
    <t xml:space="preserve">WHITE WINE VARNA MISKET 0.375L</t>
  </si>
  <si>
    <t xml:space="preserve">WHOLE BLACK PEPPER ТМ TVITNIK 20 g</t>
  </si>
  <si>
    <t xml:space="preserve">SPECIAL LIGHT PASTEURIZED BEER LIDSKOE LID SUPER FRESH 0.5L</t>
  </si>
  <si>
    <t xml:space="preserve">BEER DARK ALE OLD MONASTERY 0.75L</t>
  </si>
  <si>
    <t xml:space="preserve">WINE 12 KNIGHTS DRY RED 0,75L</t>
  </si>
  <si>
    <t xml:space="preserve">L051024</t>
  </si>
  <si>
    <t xml:space="preserve">BEER DARK PASTEURIZED UNFILTERED SPECIAL PERSHA PRIVATNA BROVARNYA. BARREL</t>
  </si>
  <si>
    <t xml:space="preserve">WINE RED CABERNET SAUVIGNON ONEST 0.75L</t>
  </si>
  <si>
    <t xml:space="preserve">BEER LIGHT ZHIGULEVSKOYE 80 0.5 L.</t>
  </si>
  <si>
    <t xml:space="preserve">WINE RED KAGOR PASTORAL SWEET 0.75L</t>
  </si>
  <si>
    <t xml:space="preserve">WINE RED KINDZMARAULI SEMI-SWEET 0.75L</t>
  </si>
  <si>
    <t xml:space="preserve">BEER REMESLENNOYE LIGHT AFANASY 1L</t>
  </si>
  <si>
    <t xml:space="preserve">LIGHT UNFILTERED UNCLARIFIED PASTEURIZED BEER VOLKOVSKAYA BREWERY FARMERS ALE 0.45L</t>
  </si>
  <si>
    <t xml:space="preserve">L170424</t>
  </si>
  <si>
    <t xml:space="preserve">PASTEURIZED FILTERED LIGHT BEER CHAYKA CHORNOMORSKA 0.45L</t>
  </si>
  <si>
    <t xml:space="preserve">WINE RED KODRU DRY 0.75L</t>
  </si>
  <si>
    <t xml:space="preserve">PASTEURIZED UNFILTERED LIGHT BEER PERSHA PRIVATNA BROVARNYA. BARREL</t>
  </si>
  <si>
    <t xml:space="preserve">SPECIAL PASTEURIZED FILTERED SEMI DARK BEER TETERIV HMILNA VISHNYA 0.5L</t>
  </si>
  <si>
    <t xml:space="preserve">BRANDY ENISELI 17 YEARS 0.7L</t>
  </si>
  <si>
    <t xml:space="preserve">L010325</t>
  </si>
  <si>
    <t xml:space="preserve">BRANDY GREMI 15 YEARS 0.7L</t>
  </si>
  <si>
    <t xml:space="preserve">BRANDY MAMAPAPURI 23 YEARS 0.7L</t>
  </si>
  <si>
    <t xml:space="preserve">WINE WHITE FETEASCA ALBA DRY 0.75L</t>
  </si>
  <si>
    <t xml:space="preserve">VODKA KHORTYTSA GOLD BLACK/GOLD 0.7L</t>
  </si>
  <si>
    <t xml:space="preserve">VODKA KHORTYTSA ICE 0.7L</t>
  </si>
  <si>
    <t xml:space="preserve">VODKA KHORTYTSA PREMIUM 0.7L</t>
  </si>
  <si>
    <t xml:space="preserve">YOGURT 2 perc FAT CONTENT TWO-LAYER WITH MANGO FRUIT FILLING 120g</t>
  </si>
  <si>
    <t xml:space="preserve">YOGURT ENRICHED WITH BIFIDOBACTERIA WITH A FAT CONTENT OF 2 perc. 415g</t>
  </si>
  <si>
    <t xml:space="preserve">YOGURT GREEK TEOS 2 FAT 140g</t>
  </si>
  <si>
    <t xml:space="preserve">YOGURT GREEK TEOS CEREALS WITH FLAX FIBER 2 FAT 140g</t>
  </si>
  <si>
    <t xml:space="preserve">VODKA BERESTA 0.7 L</t>
  </si>
  <si>
    <t xml:space="preserve">YOGURT PEACH-MANGO 2 350g SAVUSHKIN</t>
  </si>
  <si>
    <t xml:space="preserve">VODKA BERESTA 1L</t>
  </si>
  <si>
    <t xml:space="preserve">CHAMPAGNE BRUT PREMIERE BULLE BLANQUETTE DE LIMOUX SIEUR DARQUES 0.75L</t>
  </si>
  <si>
    <t xml:space="preserve">L160524</t>
  </si>
  <si>
    <t xml:space="preserve">CHAMPAGNE SHAMPAN CUVEE TRADITION BRUT JACQUES COPIN 0.75L</t>
  </si>
  <si>
    <t xml:space="preserve">SPARKLING WINE CREMANT DE BOURGOGNE BRUT 0.75L</t>
  </si>
  <si>
    <t xml:space="preserve">SPARKLING WINE CREMANT DE BOURGOGNE BRUT EXTRA MILLESIME 0.75L</t>
  </si>
  <si>
    <t xml:space="preserve">SPARKLING WINE CRISECO GOLD BRUT 0.75L</t>
  </si>
  <si>
    <t xml:space="preserve">SPARKLING WINE SPUMANTE PROSECCO SUPERIORE D.O.C.G. GOLD BRUT 0.75L</t>
  </si>
  <si>
    <t xml:space="preserve">SPARKLING WINE WHITE ABRAU-DURSO 0.75L</t>
  </si>
  <si>
    <t xml:space="preserve">SPARKLING WINE WHITE CRISECCO BRUT 0.75L</t>
  </si>
  <si>
    <t xml:space="preserve">ZEFIR VANILLA IN CHOCOLATE 250 g</t>
  </si>
  <si>
    <t xml:space="preserve">SEMI SPARKLING WHITE DRY WINE  PROSECCO FRIZZANTE D.O.C.G. CORDA GOLD 0.75L</t>
  </si>
  <si>
    <t xml:space="preserve">ZEFIR VANILLA WITHOUT ADDED SUGAR 240 g</t>
  </si>
  <si>
    <t xml:space="preserve">SPARKLING WINE CRICOVA ROSE SEMI-DRY 0.75L</t>
  </si>
  <si>
    <t xml:space="preserve">L061225</t>
  </si>
  <si>
    <t xml:space="preserve">SPARKLING WINE CRICOVA SOVETSKOE SEMI-DRY 0.75L</t>
  </si>
  <si>
    <t xml:space="preserve">SPARKLING WINE LACRIMA DULCE ORIGINAL WHITE SEMI-DRY 0.75L</t>
  </si>
  <si>
    <t xml:space="preserve">"LIDSKY KVASS WINTER" NON-ALCOHOLIC, PASTEURIZED, FILTERED WITH BAKED APPLE FLAVOR, 1 L</t>
  </si>
  <si>
    <t xml:space="preserve">"TULA PRIANIK" WITH ORANGE FILLING, CINNAMON AND CANDIED FRUIT</t>
  </si>
  <si>
    <t xml:space="preserve">“AXIOME” CANDIES WITH WHOLE HAZELNUTS AND PEANUT FILLING</t>
  </si>
  <si>
    <t xml:space="preserve">“BALTIC WAVE" CHOCOLATE CANDIES WITH CHOCOLATE FLAVOR FILLING AND RICE KRISPIE</t>
  </si>
  <si>
    <t xml:space="preserve">1150</t>
  </si>
  <si>
    <t xml:space="preserve">7UP CAN 330ml</t>
  </si>
  <si>
    <t xml:space="preserve">7UP PET 2.0L</t>
  </si>
  <si>
    <t xml:space="preserve">7UP PET 500 ml</t>
  </si>
  <si>
    <t xml:space="preserve">911 BODY MASSAGE GEL WITH FORMIC ACID AND COMFREY 100ml</t>
  </si>
  <si>
    <t xml:space="preserve">911 CHAGA GEL-BALM FOR JOINTS 100ml</t>
  </si>
  <si>
    <t xml:space="preserve">911 CHONDROITIN BODY MASSAGE GEL 100ml</t>
  </si>
  <si>
    <t xml:space="preserve">911 JIVOCOST BODY MASSAGE GEL 100ml</t>
  </si>
  <si>
    <t xml:space="preserve">911 LEECH GEL-BALM FOR TIRED LEGS 100ml.</t>
  </si>
  <si>
    <t xml:space="preserve">911 PANTENOL BURNING CREAM 50ml</t>
  </si>
  <si>
    <t xml:space="preserve">911 REVMALGON GEL BODY 100ml</t>
  </si>
  <si>
    <t xml:space="preserve">911 TRAVMALGON GEL BODY 100ml</t>
  </si>
  <si>
    <t xml:space="preserve">911 VENOLGON FOOT MASSAGE GEL 100ml</t>
  </si>
  <si>
    <t xml:space="preserve">ACACIA HONEY 450 g</t>
  </si>
  <si>
    <t xml:space="preserve">ADJIKA 50g</t>
  </si>
  <si>
    <t xml:space="preserve">ADJIKA GREEN 190g</t>
  </si>
  <si>
    <t xml:space="preserve">SPARKLING WINE PROSECCO EXTRA DRY CONEGLIANO VALDOBBIADENE PROSECCO SUPERIORE GOLD DOCG 0.75L</t>
  </si>
  <si>
    <t xml:space="preserve">L131225</t>
  </si>
  <si>
    <t xml:space="preserve">ADJIKA SPICY 450 G.</t>
  </si>
  <si>
    <t xml:space="preserve">AGAR-AGAR 200g</t>
  </si>
  <si>
    <t xml:space="preserve">AGAR-AGAR 500 g</t>
  </si>
  <si>
    <t xml:space="preserve">ALLSPICE 10 g KOTANYI</t>
  </si>
  <si>
    <t xml:space="preserve">ALMOND</t>
  </si>
  <si>
    <t xml:space="preserve">ALMOND CRUMBLE APPLE-CARAMEL PF</t>
  </si>
  <si>
    <t xml:space="preserve">ALMOND FLOUR</t>
  </si>
  <si>
    <t xml:space="preserve">ALMOND MILK FOR COFEE</t>
  </si>
  <si>
    <t xml:space="preserve">ALMOND PUFF</t>
  </si>
  <si>
    <t xml:space="preserve">ALMOND TURRON "DOS HERMANOS" WITH SWEETENERS, WITHOUT ADDED SUGAR, 200 g</t>
  </si>
  <si>
    <t xml:space="preserve">ALMONDS 100G</t>
  </si>
  <si>
    <t xml:space="preserve">ALOE FACE CREAM GEL SHEEP OIL MOISTURIZING 100 ml</t>
  </si>
  <si>
    <t xml:space="preserve">ALOE FACE CREAM-GEL MOISTURIZING 50ml</t>
  </si>
  <si>
    <t xml:space="preserve">ALOE-FACE MASK CUCUMBER SHEEP FAT MOISTURIZING 100 ml</t>
  </si>
  <si>
    <t xml:space="preserve">ALUMINIUM FOIL</t>
  </si>
  <si>
    <t xml:space="preserve">AMERICAN PALE ALE 0,5L</t>
  </si>
  <si>
    <t xml:space="preserve">ANCHOA FILLET IN OLIVE OIL 700g</t>
  </si>
  <si>
    <t xml:space="preserve">ANCHOVIES MARINATED IN OIL</t>
  </si>
  <si>
    <t xml:space="preserve">ANCHOVY</t>
  </si>
  <si>
    <t xml:space="preserve">ANTEP BAKED PISTACHIOS 150g</t>
  </si>
  <si>
    <t xml:space="preserve">ANTIBACTERIAL FLOOR GEL</t>
  </si>
  <si>
    <t xml:space="preserve">ANTI-DANDRUFF TAR CONDITIONER BALM 450 ml</t>
  </si>
  <si>
    <t xml:space="preserve">ANTIPASTO 120 gr</t>
  </si>
  <si>
    <t xml:space="preserve">ANTISEPTIC GEL</t>
  </si>
  <si>
    <t xml:space="preserve">ANTISTRESSFULL BOTTLE 0.33 L</t>
  </si>
  <si>
    <t xml:space="preserve">AOC ALSACE RIESLING</t>
  </si>
  <si>
    <t xml:space="preserve">AP FREE RANGE EGGS L X 6</t>
  </si>
  <si>
    <t xml:space="preserve">APPETIZER HERRING FOR VODKA</t>
  </si>
  <si>
    <t xml:space="preserve">APPETIZER WITH CHEESE AND TOMATOES, 45 g.</t>
  </si>
  <si>
    <t xml:space="preserve">APPLE AND BANANA PUREE FOR INFANTS 6+, HOMOGENIZED PASTEURIZED 90 g</t>
  </si>
  <si>
    <t xml:space="preserve">APPLE CIDER EL GAITERO 0.75 l</t>
  </si>
  <si>
    <t xml:space="preserve">APPLE CIDER EL GAITERO EXTRA 0.75 l</t>
  </si>
  <si>
    <t xml:space="preserve">APPLE JUICE OF DIRECT EXTRACTION GREEN APPLE CLARIFIED PASTEURIZED 750 ml</t>
  </si>
  <si>
    <t xml:space="preserve">APPLE PIE WITH CARAMEL</t>
  </si>
  <si>
    <t xml:space="preserve">APPLE PUREE FOR INFANTS 4+, HOMOGENIZED PASTEURIZED 90 g</t>
  </si>
  <si>
    <t xml:space="preserve">APPLE-CARAMEL 150g</t>
  </si>
  <si>
    <t xml:space="preserve">APPLE-CARAMEL PF</t>
  </si>
  <si>
    <t xml:space="preserve">APPLE-YUZU COMPOTE APPLE-CARAMEL PF</t>
  </si>
  <si>
    <t xml:space="preserve">APRICOR BEER 0,5L</t>
  </si>
  <si>
    <t xml:space="preserve">APRICOT COMPOSITE JANARAT 1l</t>
  </si>
  <si>
    <t xml:space="preserve">APRICOT PUREE</t>
  </si>
  <si>
    <t xml:space="preserve">APRICOTS</t>
  </si>
  <si>
    <t xml:space="preserve">APRICOTS DRIED</t>
  </si>
  <si>
    <t xml:space="preserve">AQUA FACE CREAM WATER KAMCHATKA DEEP NOURISHMENT 45 ml</t>
  </si>
  <si>
    <t xml:space="preserve">AQUA FACE CREAM WATER OF KAMCHATKA ULTRA-MOISTURIZING 45ml</t>
  </si>
  <si>
    <t xml:space="preserve">ARGAN HAIR MASK FOR LUXURIOUS VOLUME 180ml</t>
  </si>
  <si>
    <t xml:space="preserve">ARMAGNAC BARON G.LEGRAND VS 70cl</t>
  </si>
  <si>
    <t xml:space="preserve">AROMA SHEABUTTER FOOT CREAM 100ml.</t>
  </si>
  <si>
    <t xml:space="preserve">AROMA SHEABUTTER HAND CREAM 100ml.</t>
  </si>
  <si>
    <t xml:space="preserve">ARTENUTTY ALMOND PRALINE</t>
  </si>
  <si>
    <t xml:space="preserve">ARUGULA</t>
  </si>
  <si>
    <t xml:space="preserve">ASSORTED BLACK TEA RICHARD CLASSIC TEA SELECTION (20 tea bags-2 g)</t>
  </si>
  <si>
    <t xml:space="preserve">ASSORTED COOKIES</t>
  </si>
  <si>
    <t xml:space="preserve">ASSORTED VEGETABLES 1800G</t>
  </si>
  <si>
    <t xml:space="preserve">ATLANTIC SALMON GROUND MEAT 5KG (VACUUM) FROZEN</t>
  </si>
  <si>
    <t xml:space="preserve">ATLANTIC SALMON MEAT MECHANICALLY SEPARATED FROZEN 1 kg</t>
  </si>
  <si>
    <t xml:space="preserve">AUBERGINE</t>
  </si>
  <si>
    <t xml:space="preserve">AVACADO OIL 250 ml</t>
  </si>
  <si>
    <t xml:space="preserve">AVOCADO MAYONNAISE AVOMESA PALTAVO 200 g</t>
  </si>
  <si>
    <t xml:space="preserve">AVOCADO OIL 100 ml</t>
  </si>
  <si>
    <t xml:space="preserve">AYRAN</t>
  </si>
  <si>
    <t xml:space="preserve">AYRAN BUCKET 300g MIST</t>
  </si>
  <si>
    <t xml:space="preserve">AYRAN, 500 ml</t>
  </si>
  <si>
    <t xml:space="preserve">AYRAN/KEFIR</t>
  </si>
  <si>
    <t xml:space="preserve">AZULEJO RED WINE 0,75 L</t>
  </si>
  <si>
    <t xml:space="preserve">BABY ARUGULA</t>
  </si>
  <si>
    <t xml:space="preserve">BABY POTATOES</t>
  </si>
  <si>
    <t xml:space="preserve">BABY POTATOES 750gr</t>
  </si>
  <si>
    <t xml:space="preserve">BABY POTATOES KG</t>
  </si>
  <si>
    <t xml:space="preserve">BACARDI 25ml</t>
  </si>
  <si>
    <t xml:space="preserve">BACARDI 50ml</t>
  </si>
  <si>
    <t xml:space="preserve">BACARDI CARTA BLANCA RUM 0.7L</t>
  </si>
  <si>
    <t xml:space="preserve">BACARDI CARTA BLANCA RUM 1L</t>
  </si>
  <si>
    <t xml:space="preserve">BACARDI RESERVA  0.7L</t>
  </si>
  <si>
    <t xml:space="preserve">BACON</t>
  </si>
  <si>
    <t xml:space="preserve">BACON / SLICES 100 g</t>
  </si>
  <si>
    <t xml:space="preserve">BACON SLICED PF</t>
  </si>
  <si>
    <t xml:space="preserve">BADYAGA FORTE GEL 75m</t>
  </si>
  <si>
    <t xml:space="preserve">BAG OF EXTRA PACK</t>
  </si>
  <si>
    <t xml:space="preserve">BAG PAPER BEREZKA</t>
  </si>
  <si>
    <t xml:space="preserve">BAG REUSABLE</t>
  </si>
  <si>
    <t xml:space="preserve">BAG WINE</t>
  </si>
  <si>
    <t xml:space="preserve">BAGATELKA COOKIES WITH RAISINS AND APPLE FILLING AND CINNAMON 225g</t>
  </si>
  <si>
    <t xml:space="preserve">BAGEL WITH CHERRY</t>
  </si>
  <si>
    <t xml:space="preserve">BAGEL WITH CHICKEN LIVER</t>
  </si>
  <si>
    <t xml:space="preserve">BAGEL WITH COTTAGE CHEESE</t>
  </si>
  <si>
    <t xml:space="preserve">BAGEL WITH MEAT AND MUSHROOMS</t>
  </si>
  <si>
    <t xml:space="preserve">BAGEL WITH SALMON</t>
  </si>
  <si>
    <t xml:space="preserve">BAHLAVA WITH NUTS 45g.</t>
  </si>
  <si>
    <t xml:space="preserve">BAHLAVA WITH NUTS PF</t>
  </si>
  <si>
    <t xml:space="preserve">BAILEYS 25ml</t>
  </si>
  <si>
    <t xml:space="preserve">BAILEYS 50ml</t>
  </si>
  <si>
    <t xml:space="preserve">BAKED AUBERGINE WITH ADJIKA</t>
  </si>
  <si>
    <t xml:space="preserve">BAKED FISH  100g.</t>
  </si>
  <si>
    <t xml:space="preserve">BAKED FISH  80g.</t>
  </si>
  <si>
    <t xml:space="preserve">BAKED HAZELNUTS 150g</t>
  </si>
  <si>
    <t xml:space="preserve">BAKED PORK EARS</t>
  </si>
  <si>
    <t xml:space="preserve">BAKED PORK EARS  WHITE</t>
  </si>
  <si>
    <t xml:space="preserve">BAKED POTATO</t>
  </si>
  <si>
    <t xml:space="preserve">BAKED POTATO WITH MUSHROOMS</t>
  </si>
  <si>
    <t xml:space="preserve">BAKED PUMPKIN SEEDS 150g</t>
  </si>
  <si>
    <t xml:space="preserve">BAKED SALTED ALMONDS 150g</t>
  </si>
  <si>
    <t xml:space="preserve">BAKED SALTED CASHEWS 150g</t>
  </si>
  <si>
    <t xml:space="preserve">DRY WINE RUBIN SIRA ROSE 750ml</t>
  </si>
  <si>
    <t xml:space="preserve">BAKED VEGETABLE SALAD</t>
  </si>
  <si>
    <t xml:space="preserve">BAKED VEGETABLE SALAD 300g</t>
  </si>
  <si>
    <t xml:space="preserve">BAKED VEGETABLE SALAD 50 perc disc</t>
  </si>
  <si>
    <t xml:space="preserve">BAKED VEGETABLES</t>
  </si>
  <si>
    <t xml:space="preserve">BAKING POWDER</t>
  </si>
  <si>
    <t xml:space="preserve">BAKING SODA 500 g</t>
  </si>
  <si>
    <t xml:space="preserve">BAKING SUPER</t>
  </si>
  <si>
    <t xml:space="preserve">BALLANTINES FINEST 1L</t>
  </si>
  <si>
    <t xml:space="preserve">BALLANTINES FINEST GIFT BOX WITH TWO GLASSES 0.7L</t>
  </si>
  <si>
    <t xml:space="preserve">BALM ANT POISON HEATING 44 ml</t>
  </si>
  <si>
    <t xml:space="preserve">BAMBOO CHOPSTICKS FOR SUSHI</t>
  </si>
  <si>
    <t xml:space="preserve">BAMBOO MAT FOR SUSHI 24X2</t>
  </si>
  <si>
    <t xml:space="preserve">BAMBOO SUSHI ROLLING MAT LIEN YING L2208</t>
  </si>
  <si>
    <t xml:space="preserve">BANANA</t>
  </si>
  <si>
    <t xml:space="preserve">BANANA CYPRUS</t>
  </si>
  <si>
    <t xml:space="preserve">BANANA PUREE TROPICAL CAKE PF</t>
  </si>
  <si>
    <t xml:space="preserve">BANKET 1</t>
  </si>
  <si>
    <t xml:space="preserve">BAR HEMATOGEN WITH CHOCOLATE 40 g.</t>
  </si>
  <si>
    <t xml:space="preserve">BARBEQUE SAUCE</t>
  </si>
  <si>
    <t xml:space="preserve">BARLEY FLAKES DOBRYNYA 500 g</t>
  </si>
  <si>
    <t xml:space="preserve">BARREL SALO (LARD) WITH GARLIC</t>
  </si>
  <si>
    <t xml:space="preserve">BASIL</t>
  </si>
  <si>
    <t xml:space="preserve">BASIL DRIED 7 g</t>
  </si>
  <si>
    <t xml:space="preserve">BASIL PF</t>
  </si>
  <si>
    <t xml:space="preserve">BASILUR EARL GREY BLACK TEA</t>
  </si>
  <si>
    <t xml:space="preserve">BASQUE 170g</t>
  </si>
  <si>
    <t xml:space="preserve">BASQUE PF</t>
  </si>
  <si>
    <t xml:space="preserve">BASTURMA RAW SMOKED BEEF SLICES 40 g</t>
  </si>
  <si>
    <t xml:space="preserve">BATHROOM CLEANER</t>
  </si>
  <si>
    <t xml:space="preserve">BAVARIAN CREAM WALNUT APPLE-CARAMEL PF</t>
  </si>
  <si>
    <t xml:space="preserve">BAY LEAF 4 g KOTANYI</t>
  </si>
  <si>
    <t xml:space="preserve">BAY LEAVES</t>
  </si>
  <si>
    <t xml:space="preserve">BBQ CAUSE 50g</t>
  </si>
  <si>
    <t xml:space="preserve">BBQ MIX</t>
  </si>
  <si>
    <t xml:space="preserve">BEANS</t>
  </si>
  <si>
    <t xml:space="preserve">BEAU RIVAGE BORDEAUX BLANC 2021</t>
  </si>
  <si>
    <t xml:space="preserve">BEAU RIVAGE BORDEAUX SUPERIEUR ROUGE 2019</t>
  </si>
  <si>
    <t xml:space="preserve">BEAUREGARD DUCASSE BLANC 2023</t>
  </si>
  <si>
    <t xml:space="preserve">BEAUTY LIFE MOISTURIZING CREAM 50ml.</t>
  </si>
  <si>
    <t xml:space="preserve">BEEF</t>
  </si>
  <si>
    <t xml:space="preserve">BEEF BOILED PF</t>
  </si>
  <si>
    <t xml:space="preserve">BEEF BROTH</t>
  </si>
  <si>
    <t xml:space="preserve">BEEF IN WINE SAUCE</t>
  </si>
  <si>
    <t xml:space="preserve">BEEF MINCED PF</t>
  </si>
  <si>
    <t xml:space="preserve">BEEF PELMENI</t>
  </si>
  <si>
    <t xml:space="preserve">BEEF PELMENI FROM FARM ANIMALS. 500 g</t>
  </si>
  <si>
    <t xml:space="preserve">BEEF TONGUE</t>
  </si>
  <si>
    <t xml:space="preserve">BEEF TONGUE GRILLED</t>
  </si>
  <si>
    <t xml:space="preserve">BEEFEATER 25ml</t>
  </si>
  <si>
    <t xml:space="preserve">BEEFEATER 50ml</t>
  </si>
  <si>
    <t xml:space="preserve">BEEFEATER GIN 70cl 40vol</t>
  </si>
  <si>
    <t xml:space="preserve">BEER</t>
  </si>
  <si>
    <t xml:space="preserve">BEER  SHUMENSKO 330 ml.</t>
  </si>
  <si>
    <t xml:space="preserve">BEER ALE MOHNATY SHMEL 1L</t>
  </si>
  <si>
    <t xml:space="preserve">BEER ALE TREKHGORNOE MANUFACTURING 0.45L</t>
  </si>
  <si>
    <t xml:space="preserve">BEER BLACK PORTER ENGLISH ALE GLARUS 500 ml</t>
  </si>
  <si>
    <t xml:space="preserve">BEER CHERNOVAR DARK 0,375L</t>
  </si>
  <si>
    <t xml:space="preserve">BEER CHERNOVAR DARK 0,5L</t>
  </si>
  <si>
    <t xml:space="preserve">BEER CHERNOVAR LIGHT 0,375L</t>
  </si>
  <si>
    <t xml:space="preserve">BEER CHERNOVAR LIGHT 0,5L</t>
  </si>
  <si>
    <t xml:space="preserve">BEER DARK KORONET STOUT 0.568 L.</t>
  </si>
  <si>
    <t xml:space="preserve">ROSE GOOD YEAR 187ml</t>
  </si>
  <si>
    <t xml:space="preserve">BEER ENGLISH ALE GLARUS 500ml</t>
  </si>
  <si>
    <t xml:space="preserve">BEER HOPPY BOTTLE RED 0.33L</t>
  </si>
  <si>
    <t xml:space="preserve">BEER INSELBERG 500 ml</t>
  </si>
  <si>
    <t xml:space="preserve">BEER KEO  330ml FIALES</t>
  </si>
  <si>
    <t xml:space="preserve">BEER KEO 630ml FIALES</t>
  </si>
  <si>
    <t xml:space="preserve">BEER KEO CANS 330ml</t>
  </si>
  <si>
    <t xml:space="preserve">BEER KEO CANS 500ml</t>
  </si>
  <si>
    <t xml:space="preserve">BEER LIGHT ALE PREMIUM GLARUS 500 ml.</t>
  </si>
  <si>
    <t xml:space="preserve">BEER LIGHT APA CRAFT UNFILTERED 0.45L</t>
  </si>
  <si>
    <t xml:space="preserve">BEER LIGHT FILTERED PASTEURIZED "PERSHA PRIVATNA BROVARNYA. BARREL"</t>
  </si>
  <si>
    <t xml:space="preserve">BEER LIGHT KORONETLAGER 0.568 L.</t>
  </si>
  <si>
    <t xml:space="preserve">BEER LIGHT LIDSKOE PREMIUM 0.5 L.</t>
  </si>
  <si>
    <t xml:space="preserve">BEER LIGHT OLD CASTLE 0.5 L.</t>
  </si>
  <si>
    <t xml:space="preserve">BEER LIGHT SPECIAL ZAGORKA 500 ml</t>
  </si>
  <si>
    <t xml:space="preserve">BEER LIGHT TREKHGORNOE 0,45 L.</t>
  </si>
  <si>
    <t xml:space="preserve">BEER LIGHT TREKHGORNOE ULTRA 0,45 L.</t>
  </si>
  <si>
    <t xml:space="preserve">BEER LIGHT ZHIGULI BAR 0.33 L.</t>
  </si>
  <si>
    <t xml:space="preserve">BEER LIGHT ZHIGULI BAR 0.9L CAN</t>
  </si>
  <si>
    <t xml:space="preserve">BEER MAROCHNOE LIGHT AFANASY 0.5L</t>
  </si>
  <si>
    <t xml:space="preserve">BEER ORIGINAL SHUMENSKO CAN 500 ml.</t>
  </si>
  <si>
    <t xml:space="preserve">BEER PASTEURIZED SPECIAL LIGHT BOHEMIAN LION LIGHT 0.5 L</t>
  </si>
  <si>
    <t xml:space="preserve">BEER PILSNER URQUELL (keg)</t>
  </si>
  <si>
    <t xml:space="preserve">BEER PILSNER URQUELL 0,375L</t>
  </si>
  <si>
    <t xml:space="preserve">BEER PILSNER URQUELL 0,5L</t>
  </si>
  <si>
    <t xml:space="preserve">BEER PIRINA YOUNG BEER 0.33l BUT</t>
  </si>
  <si>
    <t xml:space="preserve">BEER PRIMATOR ANTONIN 0.5L</t>
  </si>
  <si>
    <t xml:space="preserve">BEER PRIMATOR DARK 0.5L</t>
  </si>
  <si>
    <t xml:space="preserve">BEER PRIMATOR IPA 0.5L</t>
  </si>
  <si>
    <t xml:space="preserve">BEER PRIMATOR NON-ALCO 0.5L</t>
  </si>
  <si>
    <t xml:space="preserve">BEER PRIMATOR PREMIUM 0.5L</t>
  </si>
  <si>
    <t xml:space="preserve">BEER ROBERT DOMS BELGIAN 0.5l</t>
  </si>
  <si>
    <t xml:space="preserve">BEER SHUMENSKO 500 ml</t>
  </si>
  <si>
    <t xml:space="preserve">BEER SHUMENSKO LIGHT 2.2 L</t>
  </si>
  <si>
    <t xml:space="preserve">BEER SPECIAL MASTER’S COLLECTION. EVENING IN BRUGES 0.5 l</t>
  </si>
  <si>
    <t xml:space="preserve">BEER WHEAT SPECIAL LIGHT PASTEURIZED LEV WHITE WHEAT 0.48 l.</t>
  </si>
  <si>
    <t xml:space="preserve">BEER WHEAT SPECIAL LIGHT PASTEURIZED LEV WHITE WHEAT 0.5 l.</t>
  </si>
  <si>
    <t xml:space="preserve">BEER ZAGORKA RETRO 0.5l BUT</t>
  </si>
  <si>
    <t xml:space="preserve">BEETROOT</t>
  </si>
  <si>
    <t xml:space="preserve">BEETROOT PEELED CHOPPED PF</t>
  </si>
  <si>
    <t xml:space="preserve">BEETROOT PEELED STRAINED PF</t>
  </si>
  <si>
    <t xml:space="preserve">BELCOLADE E740 71PERCENT</t>
  </si>
  <si>
    <t xml:space="preserve">BELCOLADE WHITE DROPS</t>
  </si>
  <si>
    <t xml:space="preserve">BELL PEPPER CLEAN PF</t>
  </si>
  <si>
    <t xml:space="preserve">BELL PEPPER MARINATED</t>
  </si>
  <si>
    <t xml:space="preserve">BELLIES SALMON COLD-SMOKED</t>
  </si>
  <si>
    <t xml:space="preserve">BG SAUSAGE</t>
  </si>
  <si>
    <t xml:space="preserve">BIDENS OIL 25m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BIO STICKS HIMALAYAN SALT HARMONICA 60 g</t>
  </si>
  <si>
    <t xml:space="preserve">BIO STICKS WHEAT EINKORN HARMONICA 50 g</t>
  </si>
  <si>
    <t xml:space="preserve">BIRCH JUICE WITH GINGER AND SUGAR 1L</t>
  </si>
  <si>
    <t xml:space="preserve">BIRS MILK CAKE PF</t>
  </si>
  <si>
    <t xml:space="preserve">BISCUIT CAKE "PRAGUE WITH CHERRY"</t>
  </si>
  <si>
    <t xml:space="preserve">BISCUIT CAKE PRAGUE WITH CHERRY (FROZEN) 500g NON-GMO</t>
  </si>
  <si>
    <t xml:space="preserve">BISCUIT CAKE SCHWARZWALD (FROZEN) 500 G WITHOUT GMO</t>
  </si>
  <si>
    <t xml:space="preserve">BISCUIT CAKE SMETANNIK (FROZEN) 290 G WITHOUT GMO</t>
  </si>
  <si>
    <t xml:space="preserve">BISCUIT COCONUT-ALMOND TROPICAL CAKE PF</t>
  </si>
  <si>
    <t xml:space="preserve">BISCUITS OAT 200G BELZER</t>
  </si>
  <si>
    <t xml:space="preserve">BISCUITS OAT WITH CHOCOLATE 200G BELZER</t>
  </si>
  <si>
    <t xml:space="preserve">BISQUIT BIRDS MILK PF</t>
  </si>
  <si>
    <t xml:space="preserve">BISQUIT HAZELNUT CAKE  PF</t>
  </si>
  <si>
    <t xml:space="preserve">BITTER BLACK CHOCOLATE PRESIDENT EXCLUSIVE WITHOUT ADDED SUGAR 85 perc. COCOA 100g</t>
  </si>
  <si>
    <t xml:space="preserve">BITTER CHOCOLATE WITHOUT ADDED SUGAR, 85g</t>
  </si>
  <si>
    <t xml:space="preserve">BLACK  CHOCOLATE WITHOUT ADDED SUGAR 72 perc. CACAO PRESIDENT EXCLUSIVE,100 g</t>
  </si>
  <si>
    <t xml:space="preserve">BLACK ANGUS (BEEF) 240G</t>
  </si>
  <si>
    <t xml:space="preserve">BLACK CAVIAR SIBERIAN STURGEON TSARINE 100 g.</t>
  </si>
  <si>
    <t xml:space="preserve">BLACK CAVIAR SIBERIAN STURGEON TSARINE 250 g.</t>
  </si>
  <si>
    <t xml:space="preserve">BLACK CAVIAR SIBERIAN STURGEON TSARINE 50 g.</t>
  </si>
  <si>
    <t xml:space="preserve">BLACK CAVIAR STERLET 50g</t>
  </si>
  <si>
    <t xml:space="preserve">BLACK CAVIAR WHITE SIBERIAN STURGEON TSARINE 100 g.</t>
  </si>
  <si>
    <t xml:space="preserve">BLACK CAVIAR WHITE SIBERIAN STURGEON TSARINE 250 g.</t>
  </si>
  <si>
    <t xml:space="preserve">BLACK CAVIAR WHITE SIBERIAN STURGEON TSARINE 50 g.</t>
  </si>
  <si>
    <t xml:space="preserve">BLACK CEYLON TEA 40pcs BOX</t>
  </si>
  <si>
    <t xml:space="preserve">BLACK CHOCOLATE WITHOUT ADDED SUGAR 78 perc. CACAO PRESIDENT EXCLUSIVE,100 g</t>
  </si>
  <si>
    <t xml:space="preserve">BLACK CLAY DEAD SEA 100g</t>
  </si>
  <si>
    <t xml:space="preserve">BLACK LEAF TEA ORIENTAL MAGIC NIGHTS 100g</t>
  </si>
  <si>
    <t xml:space="preserve">BLACK PEARL BEAN COFFEE 1kg GLASS</t>
  </si>
  <si>
    <t xml:space="preserve">BLACK PEPPER GROUND 10 g</t>
  </si>
  <si>
    <t xml:space="preserve">BLACK PEPPER MILL 28 g KOTANYI</t>
  </si>
  <si>
    <t xml:space="preserve">BLACK TEA EARL GRAY (15/2.4 g)</t>
  </si>
  <si>
    <t xml:space="preserve">BLACK TEA ENGLISH BREAKFAST (15/2.4 g)</t>
  </si>
  <si>
    <t xml:space="preserve">BLACK TEA ENGLISH BREAKFAST 100 g</t>
  </si>
  <si>
    <t xml:space="preserve">BLACKBERRY 125g</t>
  </si>
  <si>
    <t xml:space="preserve">BLACKBERRY COMPOTE JANARAT 1l</t>
  </si>
  <si>
    <t xml:space="preserve">BLENDED DRY WHITE WINE ALB DE TOMAI. 0.75 L</t>
  </si>
  <si>
    <t xml:space="preserve">BLONDIE BOTTLE 0.33 L</t>
  </si>
  <si>
    <t xml:space="preserve">BLUEBERRY</t>
  </si>
  <si>
    <t xml:space="preserve">BLUEBERRY 250g</t>
  </si>
  <si>
    <t xml:space="preserve">BLUEBERRY COMPOTE 1000 ml</t>
  </si>
  <si>
    <t xml:space="preserve">BLUEFISH COLD SMOKED</t>
  </si>
  <si>
    <t xml:space="preserve">BODY BALM FIRST AID KIT DIKUL ZHIVOKOST (CHONDROITIN) 125ml</t>
  </si>
  <si>
    <t xml:space="preserve">BODY BALM FIRST AID KIT DIKUL ZHIVOKOST (COMFREY) 125ml</t>
  </si>
  <si>
    <t xml:space="preserve">BODY BALM GEL VALENTIN DIKUL SPORTY 100ml</t>
  </si>
  <si>
    <t xml:space="preserve">BODY CREAM BADYAGA 75ml</t>
  </si>
  <si>
    <t xml:space="preserve">BODY CREAM SHEEP OIL MUSTARD OVIS OLIO 44ml</t>
  </si>
  <si>
    <t xml:space="preserve">BODY GEL-BALM SHARK FAT 125ml</t>
  </si>
  <si>
    <t xml:space="preserve">BODY GEL-BALM V. DIKUL FORTE 125 ml</t>
  </si>
  <si>
    <t xml:space="preserve">BODY GEL-BALM V.DIKUL TIBETAN MASSAGE 100ml</t>
  </si>
  <si>
    <t xml:space="preserve">BODY MASSAGE BALM SOPHIA BEE VENOM 125ml.</t>
  </si>
  <si>
    <t xml:space="preserve">BODY MASSAGE CREAM HORSE HEALTH 200ml</t>
  </si>
  <si>
    <t xml:space="preserve">BODY MASSAGE CREAM-BALM SEA BUCKTHORN MUMIYO 50ml</t>
  </si>
  <si>
    <t xml:space="preserve">BODY MASSAGE GEL-BALM HORSE HEALTH 200ml</t>
  </si>
  <si>
    <t xml:space="preserve">BODY MASSAGE SMART CREAM CREAM MUMIJO CHONDROITIN V.DIKUL 125ml</t>
  </si>
  <si>
    <t xml:space="preserve">BOILED CUBED POTATOES</t>
  </si>
  <si>
    <t xml:space="preserve">BOILED CUBED POTATOES 300g</t>
  </si>
  <si>
    <t xml:space="preserve">BOILED CUBED POTATOES 50 perc disc</t>
  </si>
  <si>
    <t xml:space="preserve">BOILED PASTA</t>
  </si>
  <si>
    <t xml:space="preserve">BOILED POTATO WITH DILL 150g.</t>
  </si>
  <si>
    <t xml:space="preserve">BOILED SAUSAGE MOLOCHNAYA</t>
  </si>
  <si>
    <t xml:space="preserve">BOILED SAUSAGES ‘’DOCTORSKIE’’ HIGHEST GRADE</t>
  </si>
  <si>
    <t xml:space="preserve">BOILED SAUSAGES DOCTORSKIE 70 perc MEAT,580g</t>
  </si>
  <si>
    <t xml:space="preserve">BOILED WHITE BEANS 580 g</t>
  </si>
  <si>
    <t xml:space="preserve">BOLOGNESE SAUCE WITH BEEF, 420 g</t>
  </si>
  <si>
    <t xml:space="preserve">BOMBAY SAPPHIRE 1L 40</t>
  </si>
  <si>
    <t xml:space="preserve">BORJOMI CARBONATED MINERAL WATER PET 1L</t>
  </si>
  <si>
    <t xml:space="preserve">BORJOMI WITH CHERRY-POMEGRANTE FLAWOR 0.33 L</t>
  </si>
  <si>
    <t xml:space="preserve">BORJOMI WITH CITRUS MIX-GINGER 0.33 L</t>
  </si>
  <si>
    <t xml:space="preserve">BORJOMI WITH LIME-CORIANDER 0.33 L</t>
  </si>
  <si>
    <t xml:space="preserve">BORJOMI WITH WILD STRAWBERRY-HERBS</t>
  </si>
  <si>
    <t xml:space="preserve">BORSCH SOUP 250g.</t>
  </si>
  <si>
    <t xml:space="preserve">BORSCH SOUP 350g</t>
  </si>
  <si>
    <t xml:space="preserve">BORSH PF</t>
  </si>
  <si>
    <t xml:space="preserve">BORSH SOUP 250ml</t>
  </si>
  <si>
    <t xml:space="preserve">BOWMORE 12 Y.O. - 70 CLS</t>
  </si>
  <si>
    <t xml:space="preserve">BOX 2632 H60 BLACK</t>
  </si>
  <si>
    <t xml:space="preserve">BOX OF PEAS 800g</t>
  </si>
  <si>
    <t xml:space="preserve">BRANDY ALEXANDRION 5 AGE 0,7L</t>
  </si>
  <si>
    <t xml:space="preserve">BRANDY ALEXANDRION 5 AGE 0.7L GIFT BOX</t>
  </si>
  <si>
    <t xml:space="preserve">BRANDY ALEXANDRION 7 AGE 0,7L GIFT BOX</t>
  </si>
  <si>
    <t xml:space="preserve">BRANDY ALEXANDRION 7 AGE 0.7L</t>
  </si>
  <si>
    <t xml:space="preserve">BRANDY DIVIN BUCURIA 10 YEARS, 0.7 L</t>
  </si>
  <si>
    <t xml:space="preserve">BRANDY DIVIN WHITE STORK 5 YEARS, 0.5 L</t>
  </si>
  <si>
    <t xml:space="preserve">VIU MANENT MALBEC ROSE 750ml DRY ROSE</t>
  </si>
  <si>
    <t xml:space="preserve">BRANDY KVINT 05L 30 YEARS</t>
  </si>
  <si>
    <t xml:space="preserve">BRANDY KVINT 05L 5 YEARS</t>
  </si>
  <si>
    <t xml:space="preserve">BREAD</t>
  </si>
  <si>
    <t xml:space="preserve">BREAD  BORODYNSKIY  (HIGH DEGREE OF READINESS FROZEN)</t>
  </si>
  <si>
    <t xml:space="preserve">BREAD  KIEVSKIY   (HIGH DEGREE OF READINESS FROZEN) 500 g</t>
  </si>
  <si>
    <t xml:space="preserve">BREAD BUCKWHEAT WITH FLAX (HIGH DEGREE OF READINESS FROZEN)</t>
  </si>
  <si>
    <t xml:space="preserve">BREAD CIABATTA CLASSIC 100 GR</t>
  </si>
  <si>
    <t xml:space="preserve">BREAD CIABATTA MALT 100 GR</t>
  </si>
  <si>
    <t xml:space="preserve">BREAD CRUMBS PANKO 1kg</t>
  </si>
  <si>
    <t xml:space="preserve">BREAD STICKS WITH OLIVE OIL EXTRA VIRGIN 2, 60 g</t>
  </si>
  <si>
    <t xml:space="preserve">BREAD STOLLEN</t>
  </si>
  <si>
    <t xml:space="preserve">BREAD WHEAT WHITE URTĖS 300 g</t>
  </si>
  <si>
    <t xml:space="preserve">BREAD WITH BRAN HERCULES 250g</t>
  </si>
  <si>
    <t xml:space="preserve">BREADCRUMBS</t>
  </si>
  <si>
    <t xml:space="preserve">BREADSTICKS. PICOS SNACKS PREMIUM 170 g</t>
  </si>
  <si>
    <t xml:space="preserve">BREAKFAST BENEDICT</t>
  </si>
  <si>
    <t xml:space="preserve">BREAKFAST BOWL</t>
  </si>
  <si>
    <t xml:space="preserve">BREAKFAST JUNIOR 1</t>
  </si>
  <si>
    <t xml:space="preserve">BREAKFAST JUNIOR 2</t>
  </si>
  <si>
    <t xml:space="preserve">BREAKFAST OAT</t>
  </si>
  <si>
    <t xml:space="preserve">BREAKFAST RICE</t>
  </si>
  <si>
    <t xml:space="preserve">BREAKFAST SCHOOL</t>
  </si>
  <si>
    <t xml:space="preserve">BREAKFAST SENIOR 1</t>
  </si>
  <si>
    <t xml:space="preserve">BREAKFAST SENIOR 2</t>
  </si>
  <si>
    <t xml:space="preserve">BREAKFAST SPECIAL</t>
  </si>
  <si>
    <t xml:space="preserve">BREAKFAST SYRNIKI</t>
  </si>
  <si>
    <t xml:space="preserve">BREAM DRIED</t>
  </si>
  <si>
    <t xml:space="preserve">BRETZEL KRUTZEL GERMAN SALT, 250 g</t>
  </si>
  <si>
    <t xml:space="preserve">BRISKET WITH GARLIC</t>
  </si>
  <si>
    <t xml:space="preserve">BRISKET WITH GARLIC SPECIAL 350g</t>
  </si>
  <si>
    <t xml:space="preserve">BROCCOLI</t>
  </si>
  <si>
    <t xml:space="preserve">BROCCOLI SOUP 1L PF</t>
  </si>
  <si>
    <t xml:space="preserve">BROWN SUGAR</t>
  </si>
  <si>
    <t xml:space="preserve">BROWN SUGAR BIO STICK 600pcs 1.8kg</t>
  </si>
  <si>
    <t xml:space="preserve">BRUTO DE PORTUGAL SPARKLING WHITE WINE BRUT 0.75L</t>
  </si>
  <si>
    <t xml:space="preserve">BUCKWHEAT</t>
  </si>
  <si>
    <t xml:space="preserve">BUCKWHEAT 300gr</t>
  </si>
  <si>
    <t xml:space="preserve">BUCKWHEAT 800g ALTAYSKAYA SKAZKA</t>
  </si>
  <si>
    <t xml:space="preserve">BUCKWHEAT 900g NASHA CASHA</t>
  </si>
  <si>
    <t xml:space="preserve">BUCKWHEAT CUTLET</t>
  </si>
  <si>
    <t xml:space="preserve">BUCKWHEAT HONEY 400 g</t>
  </si>
  <si>
    <t xml:space="preserve">BUCKWHEAT KERNELS FAIR 800G / 10 YAR04</t>
  </si>
  <si>
    <t xml:space="preserve">BUCKWHEAT SAUCE CREAM FOR COOKING 200ml</t>
  </si>
  <si>
    <t xml:space="preserve">BUCKWHEAT SOUP 250g.</t>
  </si>
  <si>
    <t xml:space="preserve">BUCKWHEAT SOUP 350g.</t>
  </si>
  <si>
    <t xml:space="preserve">BUCKWHEAT WITH MILK</t>
  </si>
  <si>
    <t xml:space="preserve">BUCKWHEAT WITH MILK 100g.</t>
  </si>
  <si>
    <t xml:space="preserve">BUCKWHEAT WITH MILK 80g.</t>
  </si>
  <si>
    <t xml:space="preserve">BULGARIAN PEPPER CHERGA 314ml.</t>
  </si>
  <si>
    <t xml:space="preserve">BUN WITH RAISINS</t>
  </si>
  <si>
    <t xml:space="preserve">BURDOCK HAIR MASK STRENGTH AND DENSITY 180ml</t>
  </si>
  <si>
    <t xml:space="preserve">BURDOCK HAIR OIL 125 ml ATMA</t>
  </si>
  <si>
    <t xml:space="preserve">BURDOCK OIL WITH NETTLE 100ml.</t>
  </si>
  <si>
    <t xml:space="preserve">BURDOCK OIL WITH VITAMINS A E 100ml.</t>
  </si>
  <si>
    <t xml:space="preserve">BURGER RUSSIAN</t>
  </si>
  <si>
    <t xml:space="preserve">BURRATA TYPE CHEESE, 200 g</t>
  </si>
  <si>
    <t xml:space="preserve">BUTERBROD WITH CAVIAR</t>
  </si>
  <si>
    <t xml:space="preserve">BUTTER</t>
  </si>
  <si>
    <t xml:space="preserve">BUTTER BRIOCHE 30g</t>
  </si>
  <si>
    <t xml:space="preserve">BUTTER COOKIES OVSIANOCHKA 350 g</t>
  </si>
  <si>
    <t xml:space="preserve">BUTTER COOKIES PARADISE APPLES 170 g</t>
  </si>
  <si>
    <t xml:space="preserve">BUTTER COOKIES PARADISE APPLES WITH ORANGE FLAVOR 180 g</t>
  </si>
  <si>
    <t xml:space="preserve">BUTTER COOKIES SUPER-MONICA 170 g</t>
  </si>
  <si>
    <t xml:space="preserve">BUTTER CROISSANT , 85 G</t>
  </si>
  <si>
    <t xml:space="preserve">BUTTER UNSALTED</t>
  </si>
  <si>
    <t xml:space="preserve">CABBAGE</t>
  </si>
  <si>
    <t xml:space="preserve">CABBAGE CHINESE</t>
  </si>
  <si>
    <t xml:space="preserve">CABBAGE CHOPPED PF</t>
  </si>
  <si>
    <t xml:space="preserve">CABBAGE CLEAN AND BOILED PF</t>
  </si>
  <si>
    <t xml:space="preserve">CABBAGE FRESH MARINATED 900 g.</t>
  </si>
  <si>
    <t xml:space="preserve">CABBAGE FRESH MARINATED WITH CARROTS 900 g</t>
  </si>
  <si>
    <t xml:space="preserve">CABBAGE LEAF 1.68kg</t>
  </si>
  <si>
    <t xml:space="preserve">CABBAGE SALAD WITH CELERY</t>
  </si>
  <si>
    <t xml:space="preserve">CABERNET SAUVIGNON RED DRY WINE</t>
  </si>
  <si>
    <t xml:space="preserve">CAESAR CAUSE KG</t>
  </si>
  <si>
    <t xml:space="preserve">CAESAR DRESSING</t>
  </si>
  <si>
    <t xml:space="preserve">CAESAR SANDWICH</t>
  </si>
  <si>
    <t xml:space="preserve">CAESAR SAUCE 50g</t>
  </si>
  <si>
    <t xml:space="preserve">CAFE DOZI COSTA RICA 25pcs BOX</t>
  </si>
  <si>
    <t xml:space="preserve">CAFE DOZI FLORIO 25pcs BOX</t>
  </si>
  <si>
    <t xml:space="preserve">CAFE DOZI HONDURAS 25pcs BOX</t>
  </si>
  <si>
    <t xml:space="preserve">CAFE DOZI MEXICO 25pcs BOX</t>
  </si>
  <si>
    <t xml:space="preserve">CAFE DOZI SUMATRA MENDH. 25 pcs</t>
  </si>
  <si>
    <t xml:space="preserve">CAKE "LEGEND OF KYIV"</t>
  </si>
  <si>
    <t xml:space="preserve">CAKE BISCUIT TVOROZHNIK 300 g</t>
  </si>
  <si>
    <t xml:space="preserve">CAKE CREME BRULEE 400 g</t>
  </si>
  <si>
    <t xml:space="preserve">CAKE ESTERHAZY (FROZEN)500 G WITHOUT GMO</t>
  </si>
  <si>
    <t xml:space="preserve">CAKE FRENCH RUSTIC</t>
  </si>
  <si>
    <t xml:space="preserve">CAKE GRILLAGE GLAZED 450 g</t>
  </si>
  <si>
    <t xml:space="preserve">CAKE HONEY CLASSIC 340 g</t>
  </si>
  <si>
    <t xml:space="preserve">CAKE LAYERS MEDOVIK 500 g</t>
  </si>
  <si>
    <t xml:space="preserve">CAKE LAYERS MEDOVIK WITH COCOA 500 g</t>
  </si>
  <si>
    <t xml:space="preserve">CAKE LAYERS MEDOVIK WITH PRUNES 500 g</t>
  </si>
  <si>
    <t xml:space="preserve">CAKE MARAKESH 450 g</t>
  </si>
  <si>
    <t xml:space="preserve">CAKE NAPOLEON</t>
  </si>
  <si>
    <t xml:space="preserve">CAKE PISTACHIO WITH RASPBERRIES 290 g</t>
  </si>
  <si>
    <t xml:space="preserve">CAKE RED VELVET</t>
  </si>
  <si>
    <t xml:space="preserve">CAKE THREE MILKS FROM CHEF 500 g</t>
  </si>
  <si>
    <t xml:space="preserve">CAKE WAFFLE 180 g</t>
  </si>
  <si>
    <t xml:space="preserve">CALENDAR 2022</t>
  </si>
  <si>
    <t xml:space="preserve">CALMAR PF</t>
  </si>
  <si>
    <t xml:space="preserve">CAMEMBERT BONS</t>
  </si>
  <si>
    <t xml:space="preserve">CAMOMILE HERBAL TEA FOIL</t>
  </si>
  <si>
    <t xml:space="preserve">CANAPE SALMON</t>
  </si>
  <si>
    <t xml:space="preserve">CANDIED BLACKCURRANT</t>
  </si>
  <si>
    <t xml:space="preserve">CANDIES  DARY POLESYA-BLACKBERRY</t>
  </si>
  <si>
    <t xml:space="preserve">CANDIES BON BONEL.</t>
  </si>
  <si>
    <t xml:space="preserve">CANDIES CHERRY TRU-LA-LA</t>
  </si>
  <si>
    <t xml:space="preserve">CANDIES CHOCOLATE CHISINĂUL DE SEARĂ 300 g</t>
  </si>
  <si>
    <t xml:space="preserve">CANDIES CHOCOLATE PTICHYE MOLOKO 200 g</t>
  </si>
  <si>
    <t xml:space="preserve">CANDIES CIAGUTKA MLECZNA</t>
  </si>
  <si>
    <t xml:space="preserve">CANDIES CINDERELLA.</t>
  </si>
  <si>
    <t xml:space="preserve">CANDIES CONFEMILLIO WITH BANANA AND STRAWBERRY FLAVOR 160g</t>
  </si>
  <si>
    <t xml:space="preserve">CANDIES DARY POLESYA - CRANBERRY</t>
  </si>
  <si>
    <t xml:space="preserve">CANDIES DOYARUSHKA</t>
  </si>
  <si>
    <t xml:space="preserve">CANDIES FRUITS NUTS IN CHOCOLATE 115g RIFERO</t>
  </si>
  <si>
    <t xml:space="preserve">CANDIES GINGER   ORANGE 85g</t>
  </si>
  <si>
    <t xml:space="preserve">CANDIES GLAZED CRANBERRY GRILLAGE.</t>
  </si>
  <si>
    <t xml:space="preserve">CANDIES GLAZED WITH CHOCOLATE  RANDUNICA</t>
  </si>
  <si>
    <t xml:space="preserve">CANDIES GLAZED WITH CHOCOLATE  SOUFFLE WITH FRUCTOSE.</t>
  </si>
  <si>
    <t xml:space="preserve">CANDIES GLAZED WITH CHOCOLATE CHISINAUL DE SEARA</t>
  </si>
  <si>
    <t xml:space="preserve">CANDIES GLAZED WITH CHOCOLATE CLOPOTEL-BUCURIA</t>
  </si>
  <si>
    <t xml:space="preserve">CANDIES GLAZED WITH CHOCOLATE GRILLAZH  IN CHOCOLATE GLAZE.</t>
  </si>
  <si>
    <t xml:space="preserve">CANDIES GLAZED WITH CHOCOLATE ICING</t>
  </si>
  <si>
    <t xml:space="preserve">CANDIES GLAZED WITH CHOCOLATE ICING  SPACE ODYSSEY</t>
  </si>
  <si>
    <t xml:space="preserve">CANDIES GLAZED WITH CHOCOLATE ICING BIRD MILK CAPPUCCINO FLAVOR</t>
  </si>
  <si>
    <t xml:space="preserve">CANDIES GLAZED WITH CHOCOLATE ICING PASAREA MAIASTRA (CHOCOLATE)</t>
  </si>
  <si>
    <t xml:space="preserve">CANDIES GLAZED WITH CHOCOLATE ICING PASAREA MAIASTRA (LEMON)</t>
  </si>
  <si>
    <t xml:space="preserve">CANDIES GLAZED WITH CHOCOLATE ICING SCUFITA ROSIE</t>
  </si>
  <si>
    <t xml:space="preserve">CANDIES GLAZED WITH CHOCOLATE ICING URSULET.</t>
  </si>
  <si>
    <t xml:space="preserve">CANDIES GLAZED WITH CHOCOLATE ICING WITH A PRALINE-TYPE BODY KARA-KUM.</t>
  </si>
  <si>
    <t xml:space="preserve">CANDIES GLAZED WITH CHOCOLATE ICING WITH FILLING BETWEEN LAYERS OF WAFERS LITTLE RED RIDING HOOD.</t>
  </si>
  <si>
    <t xml:space="preserve">CANDIES GLAZED WITH CHOCOLATE ICING WITH FONDANT KOROVKA  30 MILK.</t>
  </si>
  <si>
    <t xml:space="preserve">CANDIES GLAZED WITH CHOCOLATE WITH FILLING BETWEEN THE LAYERS OF WAFERS  MISHKA KOSOLAPYI.</t>
  </si>
  <si>
    <t xml:space="preserve">CANDIES GLAZED WITH CHOCOLATE WITH JELLY FRUIT BODY GREEN APPLE  FRUCTOSE.</t>
  </si>
  <si>
    <t xml:space="preserve">CANDIES GLAZED WITH CONFECTIONERY GLAZE WITH SOFT CARAMEL MASS  KOROVKA LYUBIMAYA</t>
  </si>
  <si>
    <t xml:space="preserve">CANDIES IMPERATRICE RIFERO 235g</t>
  </si>
  <si>
    <t xml:space="preserve">CANDIES IN A BOX SEMENTIA 100g RIFERO</t>
  </si>
  <si>
    <t xml:space="preserve">CANDIES IRIS MIX</t>
  </si>
  <si>
    <t xml:space="preserve">CANDIES KARAKUM PRALINE 175 G</t>
  </si>
  <si>
    <t xml:space="preserve">CANDIES KASEKE BAR 150G</t>
  </si>
  <si>
    <t xml:space="preserve">CANDIES KISS-KISS IRIS</t>
  </si>
  <si>
    <t xml:space="preserve">CANDIES KOMEET PRALINE 175 G</t>
  </si>
  <si>
    <t xml:space="preserve">CANDIES LIME TRU-LA-LA.</t>
  </si>
  <si>
    <t xml:space="preserve">CANDIES LIVADA MOLD GRAPES 165g</t>
  </si>
  <si>
    <t xml:space="preserve">CANDIES LIVADA MOLDOVEI-REGALĂ 315g</t>
  </si>
  <si>
    <t xml:space="preserve">CANDIES MIHALKI PREMIUM  IN CHOCOLATE GLAZE WITH PEANUTS</t>
  </si>
  <si>
    <t xml:space="preserve">CANDIES MIKHALKI IN CHOCOLATE GLAZE WITH PEANUTS</t>
  </si>
  <si>
    <t xml:space="preserve">CANDIES NATURAL VEGETABLE OILS 85g</t>
  </si>
  <si>
    <t xml:space="preserve">CANDIES NYAMBERRY WITH APRICOT AND MANGO FLAVOR.</t>
  </si>
  <si>
    <t xml:space="preserve">CANDIES REGALE RIFERO 260g</t>
  </si>
  <si>
    <t xml:space="preserve">CANDIES TOFFEE CREAM COCOA.</t>
  </si>
  <si>
    <t xml:space="preserve">CANDIES TRUFFLE ORIGINAL</t>
  </si>
  <si>
    <t xml:space="preserve">CANDIES WITH CHOCOLATE GLAZE DO-RE-MI</t>
  </si>
  <si>
    <t xml:space="preserve">CANDIES WITH CHOCOLATE GLAZE VICTORITA.</t>
  </si>
  <si>
    <t xml:space="preserve">CANDIES WITH CHOCOLATE ICING WITH FRUIT-ROASTED BODY KOZINACHKI SALTED</t>
  </si>
  <si>
    <t xml:space="preserve">CANDIES WITH CHOCOLATE ICING WITH WAFFLE BODY WITH CREAM FILLING VDOKHNOVENIE WITH ALMOND CREAM AND WHOLE ALMONDS.</t>
  </si>
  <si>
    <t xml:space="preserve">CANDY CARAMEL EUCALYPTUS - MINT 200 g</t>
  </si>
  <si>
    <t xml:space="preserve">CANDY CARAMEL SAGE-MINT 200 g</t>
  </si>
  <si>
    <t xml:space="preserve">CANDY IRIS CREAMY-VANILLA FLAVOR  300 g</t>
  </si>
  <si>
    <t xml:space="preserve">CANNED FOOD STERILIZED. BEANS WITH VEGETABLES VERES  500 g</t>
  </si>
  <si>
    <t xml:space="preserve">CANNED FOOD STERILIZED. CHAMPIGNONS DELICATESSEN VERES  460 g.</t>
  </si>
  <si>
    <t xml:space="preserve">CANNED FOOD STERILIZED. PATE OF CHICKEN LIVER CHICKEN MEAT AND PORK FAT 130 g</t>
  </si>
  <si>
    <t xml:space="preserve">CANNED FOOD STERILIZED. PATE OF CHICKEN LIVER POULTRY MEAT (DUCK CHICKEN) AND PORK FAT 130 g</t>
  </si>
  <si>
    <t xml:space="preserve">CANNED GREEN PEAS 420 g</t>
  </si>
  <si>
    <t xml:space="preserve">CANNED PORK STEW IN OWN JUICE 330 g</t>
  </si>
  <si>
    <t xml:space="preserve">CANNED SARDINE IN ORGANIC OLIVE OIL SPICY 81 g</t>
  </si>
  <si>
    <t xml:space="preserve">CANNED TURKEY STEWED IN OWN JUICE 300 g</t>
  </si>
  <si>
    <t xml:space="preserve">CANNED. MARINATED MUSSELS SPICY 111 g</t>
  </si>
  <si>
    <t xml:space="preserve">CAPELLIN COLD SMOKED</t>
  </si>
  <si>
    <t xml:space="preserve">CAPERS</t>
  </si>
  <si>
    <t xml:space="preserve">CAPITAN MORGAN GOLD 25ml</t>
  </si>
  <si>
    <t xml:space="preserve">CAPITAN MORGAN GOLD 50ml</t>
  </si>
  <si>
    <t xml:space="preserve">CAPTAIN MORGAN DARK RUM 100CL</t>
  </si>
  <si>
    <t xml:space="preserve">CAPTAIN MORGAN SPICED RUM 0.7L</t>
  </si>
  <si>
    <t xml:space="preserve">CAPTAIN MORGAN WHITE RUM 0.7L</t>
  </si>
  <si>
    <t xml:space="preserve">CARAMEL BISCUITS APPLE-CARAMEL PF</t>
  </si>
  <si>
    <t xml:space="preserve">CARAMEL CANDY TEATRALNAYA</t>
  </si>
  <si>
    <t xml:space="preserve">CARAMEL GLAZED WITH CHOCOLATE ICING WITH MOSKVICHKA LIQUEUR FILLING.</t>
  </si>
  <si>
    <t xml:space="preserve">CARAMEL NAPOLEON PF</t>
  </si>
  <si>
    <t xml:space="preserve">CARAMEL SEA BUCKTHORN CAKE PF</t>
  </si>
  <si>
    <t xml:space="preserve">CARAT SUPERCREM NUTTY</t>
  </si>
  <si>
    <t xml:space="preserve">CARDBOARD CUPS RISHAR BIODEGRADABLE 30cl 60 pcs</t>
  </si>
  <si>
    <t xml:space="preserve">CARNATION</t>
  </si>
  <si>
    <t xml:space="preserve">CAROSOL WINE RED SEMI SWEET 75CL</t>
  </si>
  <si>
    <t xml:space="preserve">CAROSOL WINE WHITE SEMI SWEET 75CL</t>
  </si>
  <si>
    <t xml:space="preserve">CARROT</t>
  </si>
  <si>
    <t xml:space="preserve">CARROT BOILED PEELED CHOPPED PF</t>
  </si>
  <si>
    <t xml:space="preserve">CARROT CAKE</t>
  </si>
  <si>
    <t xml:space="preserve">CARROT PEELED</t>
  </si>
  <si>
    <t xml:space="preserve">CARROT PEELED GRATED PF</t>
  </si>
  <si>
    <t xml:space="preserve">CARROT PEELED PF</t>
  </si>
  <si>
    <t xml:space="preserve">PINOT NOIR. SEMI-SWEET RED WINE 1 L</t>
  </si>
  <si>
    <t xml:space="preserve">CARROTS</t>
  </si>
  <si>
    <t xml:space="preserve">CARUM</t>
  </si>
  <si>
    <t xml:space="preserve">CASHEW NUTS 140G</t>
  </si>
  <si>
    <t xml:space="preserve">CATALOGUE COSMETICS</t>
  </si>
  <si>
    <t xml:space="preserve">CAULIFLOWER</t>
  </si>
  <si>
    <t xml:space="preserve">CAVIAR CHUM SALMON 100g</t>
  </si>
  <si>
    <t xml:space="preserve">CAVIAR CHUM SALMON 150g</t>
  </si>
  <si>
    <t xml:space="preserve">CAVIAR CHUM SALMON GOLD LABEL 250 g</t>
  </si>
  <si>
    <t xml:space="preserve">CAVIAR COD LUX 130g</t>
  </si>
  <si>
    <t xml:space="preserve">CAVIAR COD SALMON PATE 90g</t>
  </si>
  <si>
    <t xml:space="preserve">CAVIAR FROM RED SALMON 250gr</t>
  </si>
  <si>
    <t xml:space="preserve">CAVIAR HERRING 150 g</t>
  </si>
  <si>
    <t xml:space="preserve">CAVIAR LEMBERG CRYSTAL GOLD KETA 150gr</t>
  </si>
  <si>
    <t xml:space="preserve">CAVIAR LEMBERG GORBUSHA GLASS 250gr</t>
  </si>
  <si>
    <t xml:space="preserve">CAVIAR LEMBERG SALMON 250g</t>
  </si>
  <si>
    <t xml:space="preserve">CAVIAR PINK SALMON ROE 100g</t>
  </si>
  <si>
    <t xml:space="preserve">CAVIAR SALMON NERKA 95g 3 pcs</t>
  </si>
  <si>
    <t xml:space="preserve">CAVIAR SALMON NERKA 95g 6 pcs</t>
  </si>
  <si>
    <t xml:space="preserve">CAVIAR SALMON PINK SALMON 140g</t>
  </si>
  <si>
    <t xml:space="preserve">CEDRUS OIL ESSENTIAL 10ml.</t>
  </si>
  <si>
    <t xml:space="preserve">CELERY</t>
  </si>
  <si>
    <t xml:space="preserve">CELERY PF</t>
  </si>
  <si>
    <t xml:space="preserve">CELERY ROOT</t>
  </si>
  <si>
    <t xml:space="preserve">CHABATA WITH KVAS AND PARMEZAN 110g.</t>
  </si>
  <si>
    <t xml:space="preserve">CHAGA GIFTS OF NATURE 50 g</t>
  </si>
  <si>
    <t xml:space="preserve">CHAMPIGNONS APPETIZER 460 G</t>
  </si>
  <si>
    <t xml:space="preserve">CHANTERELLES 20 g</t>
  </si>
  <si>
    <t xml:space="preserve">CHARALAMBIDES CHRISTIS 1.5 1L</t>
  </si>
  <si>
    <t xml:space="preserve">CHARALAMBIDES CHRISTIS 3.0 1L</t>
  </si>
  <si>
    <t xml:space="preserve">CHARLOTTE WITH APPLES 120g.</t>
  </si>
  <si>
    <t xml:space="preserve">CHEBURASHKA</t>
  </si>
  <si>
    <t xml:space="preserve">CHEBURASHKA WITH ORANGE 28cm</t>
  </si>
  <si>
    <t xml:space="preserve">CHEBUREK FROZEN</t>
  </si>
  <si>
    <t xml:space="preserve">CHEESE</t>
  </si>
  <si>
    <t xml:space="preserve">CHEESE ANARI</t>
  </si>
  <si>
    <t xml:space="preserve">CHEESE BREAD STICKS, 75 g.</t>
  </si>
  <si>
    <t xml:space="preserve">CHEESE BREST-LITOVSK SEMI-HARD 50 150g</t>
  </si>
  <si>
    <t xml:space="preserve">CHEESE CAKE kg</t>
  </si>
  <si>
    <t xml:space="preserve">CHEESE CAKE NEW YORK 130g</t>
  </si>
  <si>
    <t xml:space="preserve">CHEESE CHEDDAR</t>
  </si>
  <si>
    <t xml:space="preserve">CHEESE COTTAGE</t>
  </si>
  <si>
    <t xml:space="preserve">CHEESE COW 200g MERONE</t>
  </si>
  <si>
    <t xml:space="preserve">CHEESE COW ANGLE 250g MERONE</t>
  </si>
  <si>
    <t xml:space="preserve">CHEESE COW FOR CHILDREN 200g MERONE</t>
  </si>
  <si>
    <t xml:space="preserve">CHEESE COW S BULGARIAN 420 g MADJAROV</t>
  </si>
  <si>
    <t xml:space="preserve">CHEESE EDAME</t>
  </si>
  <si>
    <t xml:space="preserve">CHEESE FARM HANDMADE COW S MILK</t>
  </si>
  <si>
    <t xml:space="preserve">CHEESE FARM HANDMADE MUSHROOMS</t>
  </si>
  <si>
    <t xml:space="preserve">CHEESE FRESH ADYGEISKI SPECIAL 45 370g</t>
  </si>
  <si>
    <t xml:space="preserve">CHEESE LITOVSKIY SEMI-HARD 48</t>
  </si>
  <si>
    <t xml:space="preserve">CHEESE MOZZARELLA SEMI-HARD 45</t>
  </si>
  <si>
    <t xml:space="preserve">CHEESE PANCAKE WITH JAM  2pcs</t>
  </si>
  <si>
    <t xml:space="preserve">CHEESE PANCAKE WITH JAM  3pcs</t>
  </si>
  <si>
    <t xml:space="preserve">CHEESE ROKISKIO CREAMY SEMI-HARD 48</t>
  </si>
  <si>
    <t xml:space="preserve">CHEESE ROSSIYSKI SEMI-HARD 45 150g</t>
  </si>
  <si>
    <t xml:space="preserve">CHEESE ROSSIYSKI SEMI-HARD 45 250g</t>
  </si>
  <si>
    <t xml:space="preserve">CHEESE SVALYA 45</t>
  </si>
  <si>
    <t xml:space="preserve">CHEESE TILZITER 48 perc.</t>
  </si>
  <si>
    <t xml:space="preserve">CHEESE UKRAINAS, sliced 150g</t>
  </si>
  <si>
    <t xml:space="preserve">CHEESE WHITE BUFFALO BULGARIAN 400g MADJAROV</t>
  </si>
  <si>
    <t xml:space="preserve">CHEESE WHITE COW 280 g KAIMANI</t>
  </si>
  <si>
    <t xml:space="preserve">CHEESE WHITE COW 400 g KAIMANI METAL</t>
  </si>
  <si>
    <t xml:space="preserve">CHEESE WHITE COW S BULGARIAN 400 g MADJAROV</t>
  </si>
  <si>
    <t xml:space="preserve">CHEESE WHITE COW S MILK IN BRINE 280g</t>
  </si>
  <si>
    <t xml:space="preserve">CHEESE WHITE GOAT S BULGARIAN 400 g MADJAROV</t>
  </si>
  <si>
    <t xml:space="preserve">CHEESE WHITE SHEEP S BULGARIAN 400 g MADJAROV</t>
  </si>
  <si>
    <t xml:space="preserve">CHEESECAKE NEW YORK PF</t>
  </si>
  <si>
    <t xml:space="preserve">CHERRIES 450g</t>
  </si>
  <si>
    <t xml:space="preserve">CHERRIES POLAR FOOD FROZEN 300 G</t>
  </si>
  <si>
    <t xml:space="preserve">CHERRY</t>
  </si>
  <si>
    <t xml:space="preserve">CHERRY BEER 0,5L</t>
  </si>
  <si>
    <t xml:space="preserve">CHERRY COMPOTE 250 ML</t>
  </si>
  <si>
    <t xml:space="preserve">CHERRY PEPPERS CHEESE KG</t>
  </si>
  <si>
    <t xml:space="preserve">CHERRY PEPPERS STUFFED WITH FRESH CHEESE</t>
  </si>
  <si>
    <t xml:space="preserve">CHERRY TOMATO</t>
  </si>
  <si>
    <t xml:space="preserve">CHERRY TOMATO SLICED PF</t>
  </si>
  <si>
    <t xml:space="preserve">CHERRY TOMATOES MIX</t>
  </si>
  <si>
    <t xml:space="preserve">CHIABATA MALTS 100g.</t>
  </si>
  <si>
    <t xml:space="preserve">CHIANTI CLASSICO BERARDENGA 2018</t>
  </si>
  <si>
    <t xml:space="preserve">CHICK</t>
  </si>
  <si>
    <t xml:space="preserve">CHICKEN AND PINEAPPLE SALAD 250g</t>
  </si>
  <si>
    <t xml:space="preserve">CHICKEN BREAST WITH FRIED TOMATOES 420 g</t>
  </si>
  <si>
    <t xml:space="preserve">CHICKEN FARFALLE BOUILLON</t>
  </si>
  <si>
    <t xml:space="preserve">CHICKEN FILLET</t>
  </si>
  <si>
    <t xml:space="preserve">CHICKEN FILLET BOILED PF</t>
  </si>
  <si>
    <t xml:space="preserve">CHICKEN FILLET FRIED PF</t>
  </si>
  <si>
    <t xml:space="preserve">CHICKEN FILLET KITCHEN</t>
  </si>
  <si>
    <t xml:space="preserve">CHICKEN FILLET MINCED</t>
  </si>
  <si>
    <t xml:space="preserve">CHICKEN FILLET MINCED AND FRIED PF</t>
  </si>
  <si>
    <t xml:space="preserve">CHICKEN FILLET MINCED PF</t>
  </si>
  <si>
    <t xml:space="preserve">CHICKEN GYROS</t>
  </si>
  <si>
    <t xml:space="preserve">CHICKEN HAM IN INEDIBLE CASING</t>
  </si>
  <si>
    <t xml:space="preserve">CHICKEN IN CREAM SAUCE</t>
  </si>
  <si>
    <t xml:space="preserve">CHICKEN KEBAB</t>
  </si>
  <si>
    <t xml:space="preserve">CHICKEN KEBAB 2 pcs</t>
  </si>
  <si>
    <t xml:space="preserve">CHICKEN KEBAB 50 perc disc</t>
  </si>
  <si>
    <t xml:space="preserve">CHICKEN LEG</t>
  </si>
  <si>
    <t xml:space="preserve">CHICKEN LEG QUARTERS</t>
  </si>
  <si>
    <t xml:space="preserve">CHICKEN LIVER</t>
  </si>
  <si>
    <t xml:space="preserve">CHICKEN MEAT 240 g</t>
  </si>
  <si>
    <t xml:space="preserve">CHICKEN ROULETTE</t>
  </si>
  <si>
    <t xml:space="preserve">CHICKEN SAUSAGES, 70 perc. meat, 300 g</t>
  </si>
  <si>
    <t xml:space="preserve">CHICKEN SCHNITZEL 100g.</t>
  </si>
  <si>
    <t xml:space="preserve">CHICKEN SCHNITZEL 80g.</t>
  </si>
  <si>
    <t xml:space="preserve">CHICKEN SHNITZEL</t>
  </si>
  <si>
    <t xml:space="preserve">CHICKEN SOUP 250g.</t>
  </si>
  <si>
    <t xml:space="preserve">CHICKEN SOUP 350g.</t>
  </si>
  <si>
    <t xml:space="preserve">CHICKEN SOUP WITH MEATBALLS 250ml</t>
  </si>
  <si>
    <t xml:space="preserve">CHICKEN STEW</t>
  </si>
  <si>
    <t xml:space="preserve">CHICKEN STEW 150g.</t>
  </si>
  <si>
    <t xml:space="preserve">CHICKEN STEW 200g.</t>
  </si>
  <si>
    <t xml:space="preserve">CHICKEN TABAKA</t>
  </si>
  <si>
    <t xml:space="preserve">CHICKEN TABAKA 50 perc disc</t>
  </si>
  <si>
    <t xml:space="preserve">CHICKEN THIGHS</t>
  </si>
  <si>
    <t xml:space="preserve">CHICKEN THIGHS PF</t>
  </si>
  <si>
    <t xml:space="preserve">CHICKEN WINGS</t>
  </si>
  <si>
    <t xml:space="preserve">CHICKEN WINGS 1KG</t>
  </si>
  <si>
    <t xml:space="preserve">CHICKEN WINGS BBQ</t>
  </si>
  <si>
    <t xml:space="preserve">CHICKEN WINGS BBQ 6 pcs</t>
  </si>
  <si>
    <t xml:space="preserve">CHICKEN WINGS PF</t>
  </si>
  <si>
    <t xml:space="preserve">CHICKEN WITH PEAS</t>
  </si>
  <si>
    <t xml:space="preserve">CHICKEN WITH PEAS AND MASHED POTATOES</t>
  </si>
  <si>
    <t xml:space="preserve">CHICORY SEA BUCKTHORN LEMONGRASS 100 g</t>
  </si>
  <si>
    <t xml:space="preserve">CHILI MILL 35 g KOTANYI</t>
  </si>
  <si>
    <t xml:space="preserve">CHILLI</t>
  </si>
  <si>
    <t xml:space="preserve">CHILLI POWDER</t>
  </si>
  <si>
    <t xml:space="preserve">CHINESE COLLECTION WHITE TEA</t>
  </si>
  <si>
    <t xml:space="preserve">CHINESE EGGLANTS</t>
  </si>
  <si>
    <t xml:space="preserve">CHINESE MILK OOLONG TEA 100g</t>
  </si>
  <si>
    <t xml:space="preserve">CHIPPER GREP 0,5L</t>
  </si>
  <si>
    <t xml:space="preserve">CHIPS FROM RAW POTATO CORRUGATED ONEGA WITH SMETANA AND GREENS FLAVOR 75 g</t>
  </si>
  <si>
    <t xml:space="preserve">CHIPS FROM RAW POTATOES "ONEGA" WITH GRILLED MEAT FLAVOUR 67 g</t>
  </si>
  <si>
    <t xml:space="preserve">CHIPS FROM RAW POTATOES ONEGA WITH GRILLED MEAT FLAVOUR 75 g</t>
  </si>
  <si>
    <t xml:space="preserve">CHIPS SALMON SKIN 36 g.</t>
  </si>
  <si>
    <t xml:space="preserve">CHIVAS REGAL 12 YEAR OLD LIMITED EDITION 70CL 40</t>
  </si>
  <si>
    <t xml:space="preserve">CHIVAS REGAL WHISKY 0.7L</t>
  </si>
  <si>
    <t xml:space="preserve">CHLORO GEL ULTRA</t>
  </si>
  <si>
    <t xml:space="preserve">CHOCOLATE "DESSERT WITH COGNAC" 100 g</t>
  </si>
  <si>
    <t xml:space="preserve">CHOCOLATE BISCUITS SEA BUCKTORN CAKE PF</t>
  </si>
  <si>
    <t xml:space="preserve">CHOCOLATE BITTER 68 perc. KOMMUNARKA 85g</t>
  </si>
  <si>
    <t xml:space="preserve">CHOCOLATE BITTER 72 COCOA 100 g</t>
  </si>
  <si>
    <t xml:space="preserve">CHOCOLATE BITTER 72 COCOA 25g</t>
  </si>
  <si>
    <t xml:space="preserve">CHOCOLATE BITTER 85 KOMMUNARKA 90 g</t>
  </si>
  <si>
    <t xml:space="preserve">CHOCOLATE BITTER KOMMUNARKA 20g</t>
  </si>
  <si>
    <t xml:space="preserve">CHOCOLATE BITTER SPARTAK ELITE 500g</t>
  </si>
  <si>
    <t xml:space="preserve">CHOCOLATE CANDIES MISHKI V LESU WITH CHOCOLATE-WAFFLE FILLING.</t>
  </si>
  <si>
    <t xml:space="preserve">CHOCOLATE CANDIESLIVADA MOLDOVEI-REGALA (PLUM LIQUEUR)</t>
  </si>
  <si>
    <t xml:space="preserve">CHOCOLATE DARK BABAEVSKY WHOLE ALMONDS 100g</t>
  </si>
  <si>
    <t xml:space="preserve">CHOCOLATE DARK BABAEVSKY WITH HAZELNUTS 100g</t>
  </si>
  <si>
    <t xml:space="preserve">CHOCOLATE DARK CREAM VANA TALLINN LIQUOR 103g</t>
  </si>
  <si>
    <t xml:space="preserve">CHOCOLATE DARK GENERALSKY 100 g.</t>
  </si>
  <si>
    <t xml:space="preserve">CHOCOLATE DARK VDOHNOVENIE WITH ALMONDS 100g</t>
  </si>
  <si>
    <t xml:space="preserve">CHOCOLATE DARK WITH FILLING MAIUSPALA 100g</t>
  </si>
  <si>
    <t xml:space="preserve">CHOCOLATE DARK WITHOUT SUGAR 57 COCOA 100g</t>
  </si>
  <si>
    <t xml:space="preserve">SANDEMAN IMPERIAL PORT WINE 0,75 L</t>
  </si>
  <si>
    <t xml:space="preserve">CHOCOLATE GIFT BOX ASSORTI 190 g</t>
  </si>
  <si>
    <t xml:space="preserve">CHOCOLATE GIFT BOX CODE DE FLEUR PEONY 250 g</t>
  </si>
  <si>
    <t xml:space="preserve">CHOCOLATE GLAZED CANDIES ”DUET” 250 g</t>
  </si>
  <si>
    <t xml:space="preserve">CHOCOLATE GLAZED CANDIES BUCUREL (WITH RICE BALLS)</t>
  </si>
  <si>
    <t xml:space="preserve">CHOCOLATE GLAZED CANDIES DO-RE-MI 200 g</t>
  </si>
  <si>
    <t xml:space="preserve">CHOCOLATE ICE CREAM IN A WAFFLE CUP 72g</t>
  </si>
  <si>
    <t xml:space="preserve">CHOCOLATE MILK 25g</t>
  </si>
  <si>
    <t xml:space="preserve">CHOCOLATE MILK ALENKA MILK CEREAL 45g</t>
  </si>
  <si>
    <t xml:space="preserve">CHOCOLATE MILK ALIONKA 90g</t>
  </si>
  <si>
    <t xml:space="preserve">CHOCOLATE MILK ALIONKA BOILED CONDENSED MILK 48gr.</t>
  </si>
  <si>
    <t xml:space="preserve">CHOCOLATE MILK ALIONKA CRUNCHY FAIRY TALE 90g</t>
  </si>
  <si>
    <t xml:space="preserve">CHOCOLATE MILK ALIONKA STRAWBERRY YOGURT 45g</t>
  </si>
  <si>
    <t xml:space="preserve">CHOCOLATE MILK ALIONKA WITH ALMONDS 90 g</t>
  </si>
  <si>
    <t xml:space="preserve">CHOCOLATE MILK ALIONKA WITH HAZELNUTS 90g</t>
  </si>
  <si>
    <t xml:space="preserve">CHOCOLATE MILK ANNEKE 100g</t>
  </si>
  <si>
    <t xml:space="preserve">CHOCOLATE MILK BIRD OF HAPPINESS 30g</t>
  </si>
  <si>
    <t xml:space="preserve">CHOCOLATE MINT CAKE 100g</t>
  </si>
  <si>
    <t xml:space="preserve">CHOCOLATE MISHKA KOSOLAPIY 75g.</t>
  </si>
  <si>
    <t xml:space="preserve">CHOCOLATE PASSION FRUIT 130g</t>
  </si>
  <si>
    <t xml:space="preserve">CHOCOLATE SWEETS WITH LIQUEUR FILLINGS COCKTAILS PROZIT.180 g</t>
  </si>
  <si>
    <t xml:space="preserve">CHOCOLATE SWEETS WITH LIQUEUR FILLINGS PROZIT.180 g</t>
  </si>
  <si>
    <t xml:space="preserve">CHOCOLATE TRUFFLES WITH COGNAC.</t>
  </si>
  <si>
    <t xml:space="preserve">CHOCOLATE TRUFFLES WITHOUT ADDED SUGAR WITH COGNAC SPRINKLED WITH DARK COCOA.</t>
  </si>
  <si>
    <t xml:space="preserve">CHOCOLATE TRUFFLES WITHOUT ADDED SUGAR WITH IRISH CREAM LIQUOR SPRINKLED WITH DARK COCOA</t>
  </si>
  <si>
    <t xml:space="preserve">CHOCOLATES LIVADA MOLDOVEI-REGALA (LIQUOR-GRAPES) 165 g</t>
  </si>
  <si>
    <t xml:space="preserve">CHOPPED CHICKEN MEAT FOR SHAWARMA 600 G</t>
  </si>
  <si>
    <t xml:space="preserve">CHOPPED OREGANO 8g KOTANYI</t>
  </si>
  <si>
    <t xml:space="preserve">CHOPPED PARSLEY 7 g KOTANYI</t>
  </si>
  <si>
    <t xml:space="preserve">CHOPPED SAVORY 15 g KOTANYI</t>
  </si>
  <si>
    <t xml:space="preserve">CHORIZO</t>
  </si>
  <si>
    <t xml:space="preserve">CHORIZO EXTRA 90g SLICE</t>
  </si>
  <si>
    <t xml:space="preserve">CHUM CAVIAR 250 g</t>
  </si>
  <si>
    <t xml:space="preserve">CHUM SALMON CAVIAR 500g</t>
  </si>
  <si>
    <t xml:space="preserve">CIABATTA</t>
  </si>
  <si>
    <t xml:space="preserve">CIABATTA WITH SAUSAGE DOCTORSKAYA</t>
  </si>
  <si>
    <t xml:space="preserve">CIDER THE THIEF OF APPLES FORESTS 330ml 4.5</t>
  </si>
  <si>
    <t xml:space="preserve">CIDER THE THIEF OF APPLES JUICY APPLE 330ml 4.5</t>
  </si>
  <si>
    <t xml:space="preserve">CIDER THIEF OF CHERRIES APPLES 330ml 4.5</t>
  </si>
  <si>
    <t xml:space="preserve">CILANTRO</t>
  </si>
  <si>
    <t xml:space="preserve">CILANTRO DRIED 7 g</t>
  </si>
  <si>
    <t xml:space="preserve">CINNAMON</t>
  </si>
  <si>
    <t xml:space="preserve">DRY RED WINE PARALLELE 45 0.75L</t>
  </si>
  <si>
    <t xml:space="preserve">CLAY ALTAI MOISTURIZING (WHITE) 75g.</t>
  </si>
  <si>
    <t xml:space="preserve">CLAY BAIKAL REJUVENATING (BLUE) 100g.</t>
  </si>
  <si>
    <t xml:space="preserve">CLAY CAUCASIAN RESTORING (EMERALD) 75g.</t>
  </si>
  <si>
    <t xml:space="preserve">CLAY SIBERIAN NUTRITIOUS (GREEN) 75g.</t>
  </si>
  <si>
    <t xml:space="preserve">CLAYMORE SCOTCH WHISKY 0.7L</t>
  </si>
  <si>
    <t xml:space="preserve">CLING FILM</t>
  </si>
  <si>
    <t xml:space="preserve">CLOTH MICROFIBER</t>
  </si>
  <si>
    <t xml:space="preserve">COCACOLA 0,33ml</t>
  </si>
  <si>
    <t xml:space="preserve">COCOA - REDUCED FAT POWDER 75 g</t>
  </si>
  <si>
    <t xml:space="preserve">COCONUT</t>
  </si>
  <si>
    <t xml:space="preserve">COCONUT CREAM</t>
  </si>
  <si>
    <t xml:space="preserve">COCONUT FACIAL MASK REJUVENATING 50 ml</t>
  </si>
  <si>
    <t xml:space="preserve">COCONUT MILK FOR COFFEE</t>
  </si>
  <si>
    <t xml:space="preserve">COD CAVIAR KRILL PATE 90 g</t>
  </si>
  <si>
    <t xml:space="preserve">COD FILLET</t>
  </si>
  <si>
    <t xml:space="preserve">COD LIVER 240g</t>
  </si>
  <si>
    <t xml:space="preserve">COD LIVER 250g</t>
  </si>
  <si>
    <t xml:space="preserve">COD LIVER NATURAL 190 g.</t>
  </si>
  <si>
    <t xml:space="preserve">COD LIVER SMOKED 190g.</t>
  </si>
  <si>
    <t xml:space="preserve">COD LIVER WITH BAY LEAF 115g</t>
  </si>
  <si>
    <t xml:space="preserve">COFFEE BEANS 250 gr</t>
  </si>
  <si>
    <t xml:space="preserve">COFFEE BEANS LAVAZZA AROMA 1 kg</t>
  </si>
  <si>
    <t xml:space="preserve">COFFEE BEANS LAVAZZA QUALITA ORO 1 kg</t>
  </si>
  <si>
    <t xml:space="preserve">COFFEE BISQUIT COFFEE-CHERRY CAKE PF</t>
  </si>
  <si>
    <t xml:space="preserve">COFFEE DOSE COLOMBIA RAINFOREST 25pcs BOX</t>
  </si>
  <si>
    <t xml:space="preserve">COFFEE DOSES FLORIO 100pcs BOX</t>
  </si>
  <si>
    <t xml:space="preserve">COFFEE DOZI ETHIOPIA ORGANIC 25pcs BOX</t>
  </si>
  <si>
    <t xml:space="preserve">COFFEE DOZI MOCHA HAZELNICK 25pcs BOX</t>
  </si>
  <si>
    <t xml:space="preserve">COFFEE DOZI MOKA ETHIOPIA 25pcs BOX</t>
  </si>
  <si>
    <t xml:space="preserve">COFFEE DOZIES FREE OF CHARGE 25pcs PACKAGING</t>
  </si>
  <si>
    <t xml:space="preserve">COFFEE DOZIES PAPUA N. GUINEA 25pcs BOX</t>
  </si>
  <si>
    <t xml:space="preserve">COFFEE DOZY BLACK PEARL 100pcs GLASS</t>
  </si>
  <si>
    <t xml:space="preserve">COFFEE DOZY BLACK PEARL 25pcs GLASS</t>
  </si>
  <si>
    <t xml:space="preserve">COFFEE FRAPPE</t>
  </si>
  <si>
    <t xml:space="preserve">COFFEE GRINDER AMX SN AA 10845-10</t>
  </si>
  <si>
    <t xml:space="preserve">COFFEE GROUND LAVAZZA QUALITA ORO 250 g</t>
  </si>
  <si>
    <t xml:space="preserve">COFFEE LATTE WITH PLANT MILK</t>
  </si>
  <si>
    <t xml:space="preserve">COFFEE MACHINE APPIA vol.2GR CE BLACK SN 299000</t>
  </si>
  <si>
    <t xml:space="preserve">COFFEE NESCAFE CLASSIC CREMA INSTANT 100 g</t>
  </si>
  <si>
    <t xml:space="preserve">COFFEE RICHARD FREDDO CAPPUCCINO</t>
  </si>
  <si>
    <t xml:space="preserve">COFFEE RICHARD FREDDO ESPRESSO</t>
  </si>
  <si>
    <t xml:space="preserve">COFFEE SUPREM COFFEE-CHERRY CAKE PF</t>
  </si>
  <si>
    <t xml:space="preserve">COFFEE-CHERRY 150g</t>
  </si>
  <si>
    <t xml:space="preserve">COFFEE-CHERRY CAKE PF</t>
  </si>
  <si>
    <t xml:space="preserve">COFFEE-CHERRY CAKE SIRUP PF</t>
  </si>
  <si>
    <t xml:space="preserve">COHO SALMON IN ITS OWN JUICE 213 g</t>
  </si>
  <si>
    <t xml:space="preserve">COLD SMOKED DORADO</t>
  </si>
  <si>
    <t xml:space="preserve">COLD SMOKED DUCK BREAST FILLET SLICED, 90 g</t>
  </si>
  <si>
    <t xml:space="preserve">COLD SMOKED SQUID</t>
  </si>
  <si>
    <t xml:space="preserve">COLD SMOKED TROUT CAVIAR 100g</t>
  </si>
  <si>
    <t xml:space="preserve">COLD TEA PEACH 0.5l OLYMPUS</t>
  </si>
  <si>
    <t xml:space="preserve">COLD-SMOKED SEA BASS</t>
  </si>
  <si>
    <t xml:space="preserve">COLD-SMOKED SILVER COHO SALMON KG</t>
  </si>
  <si>
    <t xml:space="preserve">COLOSSAL WINE ROSE 0,75 L</t>
  </si>
  <si>
    <t xml:space="preserve">COMPOTE DRY FRUIT 0.5L</t>
  </si>
  <si>
    <t xml:space="preserve">COMPOTE DRY FRUITS</t>
  </si>
  <si>
    <t xml:space="preserve">CONCHIGLIE MITSIDES</t>
  </si>
  <si>
    <t xml:space="preserve">CONDENSED MILK 1 kg.</t>
  </si>
  <si>
    <t xml:space="preserve">CONDENSED MILK 397 g</t>
  </si>
  <si>
    <t xml:space="preserve">CONDENSED MILK BOILED 1000 g</t>
  </si>
  <si>
    <t xml:space="preserve">CONDENSED MILK BOILED 397 g.</t>
  </si>
  <si>
    <t xml:space="preserve">CONDENSED MILK COCOA 397 g.</t>
  </si>
  <si>
    <t xml:space="preserve">CONDENSED MILK VANILLA 397 g.</t>
  </si>
  <si>
    <t xml:space="preserve">CONDENSED MILK WITH SUGAR 8.5 FAT 300 g</t>
  </si>
  <si>
    <t xml:space="preserve">CONDENSED MILK WITH SUGAR 8.5 FAT 950 g</t>
  </si>
  <si>
    <t xml:space="preserve">CONDENSED MILK WITH SUGAR AND COCOA 7.5 FAT 370g</t>
  </si>
  <si>
    <t xml:space="preserve">CONFI CHERRY GRIOTT COFFEE-CHERRY CAKE PF</t>
  </si>
  <si>
    <t xml:space="preserve">CONTAINER CLEAR ROUND 375CC  LID (SO)</t>
  </si>
  <si>
    <t xml:space="preserve">CONTAINER CLEAR ROUND 600CC  LID (SO)</t>
  </si>
  <si>
    <t xml:space="preserve">COOKIES ASSORTED 1 BELZER</t>
  </si>
  <si>
    <t xml:space="preserve">COOKIES ASSORTED 2 BELZER</t>
  </si>
  <si>
    <t xml:space="preserve">COOKIES BLACKCURRANT PUFFITTO 125 g</t>
  </si>
  <si>
    <t xml:space="preserve">COOKIES BUTTER CHESTNUTS</t>
  </si>
  <si>
    <t xml:space="preserve">COOKIES BUTTER MALYUTKA BLACKCURRANT</t>
  </si>
  <si>
    <t xml:space="preserve">COOKIES BUTTER ORESHEK</t>
  </si>
  <si>
    <t xml:space="preserve">COOKIES CHESS SLODYCH 100g</t>
  </si>
  <si>
    <t xml:space="preserve">COOKIES CHOCOLATE TRUFFLE</t>
  </si>
  <si>
    <t xml:space="preserve">COOKIES FOR TEA</t>
  </si>
  <si>
    <t xml:space="preserve">COOKIES HONEY HAZELNUT 225G BELVITA</t>
  </si>
  <si>
    <t xml:space="preserve">COOKIES HOROSCOPE 430 g</t>
  </si>
  <si>
    <t xml:space="preserve">COOKIES KOROVKA MELTED MILK 375g.</t>
  </si>
  <si>
    <t xml:space="preserve">COOKIES KOROVKA MELTED MILK GLAZE 115g.</t>
  </si>
  <si>
    <t xml:space="preserve">COOKIES KRENDELKI WITH SESAME 260 g</t>
  </si>
  <si>
    <t xml:space="preserve">COOKIES OATMEAL CLASSIC</t>
  </si>
  <si>
    <t xml:space="preserve">COOKIES ON THE HONEY PIE PF</t>
  </si>
  <si>
    <t xml:space="preserve">COOKIES RASPBERRY RICE BALLS 180g</t>
  </si>
  <si>
    <t xml:space="preserve">COOKIES ROQUEFORT</t>
  </si>
  <si>
    <t xml:space="preserve">COOKIES SAFARI FITNESS 200G BELZER</t>
  </si>
  <si>
    <t xml:space="preserve">COOKIES SLODYCH FOR TEA 100g</t>
  </si>
  <si>
    <t xml:space="preserve">COOKIES SLODYCH PREMIUM 390g</t>
  </si>
  <si>
    <t xml:space="preserve">MERLOT GOOD YEAR 187ml</t>
  </si>
  <si>
    <t xml:space="preserve">COOKIES SUGAR CREAMY 400 g</t>
  </si>
  <si>
    <t xml:space="preserve">COOKIES VIKHAREC ORANGE FLAVOR</t>
  </si>
  <si>
    <t xml:space="preserve">COOKIES ZAKUSKA POBEDA 330g</t>
  </si>
  <si>
    <t xml:space="preserve">COOKIES ZEBRA BAKED MILK FLAVOR</t>
  </si>
  <si>
    <t xml:space="preserve">COOKIES ZHITEN DAR 220 g</t>
  </si>
  <si>
    <t xml:space="preserve">CORIANDER</t>
  </si>
  <si>
    <t xml:space="preserve">CORIANDER DRY</t>
  </si>
  <si>
    <t xml:space="preserve">CORIANDER PF</t>
  </si>
  <si>
    <t xml:space="preserve">CORIANDER POWDER</t>
  </si>
  <si>
    <t xml:space="preserve">CORN</t>
  </si>
  <si>
    <t xml:space="preserve">CORN 0.425 l BONDUELLE</t>
  </si>
  <si>
    <t xml:space="preserve">CORN BONDUELLE 0.212 L</t>
  </si>
  <si>
    <t xml:space="preserve">CORN CHIPS NACHOS 130g</t>
  </si>
  <si>
    <t xml:space="preserve">CORN CYPRUS</t>
  </si>
  <si>
    <t xml:space="preserve">CORN FLOUR</t>
  </si>
  <si>
    <t xml:space="preserve">CORN GRITS 700g</t>
  </si>
  <si>
    <t xml:space="preserve">CORN PORTION 30g.</t>
  </si>
  <si>
    <t xml:space="preserve">CORN STAINED PF</t>
  </si>
  <si>
    <t xml:space="preserve">CORN STICKS SALUT WITH BACON FLAVOR 0.45 g</t>
  </si>
  <si>
    <t xml:space="preserve">CORNELIAN BERRY JAM 360g</t>
  </si>
  <si>
    <t xml:space="preserve">CORNSTARCH</t>
  </si>
  <si>
    <t xml:space="preserve">COSTARICA 64 DROPS</t>
  </si>
  <si>
    <t xml:space="preserve">COTTAGE 18 1 kg CBG</t>
  </si>
  <si>
    <t xml:space="preserve">COTTAGE CHEESE CASSEROLE 120g.</t>
  </si>
  <si>
    <t xml:space="preserve">COTTAGE CHEESE CASSEROLE 150g.</t>
  </si>
  <si>
    <t xml:space="preserve">COTTAGE CHEESE GRANULATED WITH CRANBERRY JAM 7 FAT 150 G (120+30)</t>
  </si>
  <si>
    <t xml:space="preserve">COTTAGE CHEESE SKAZKA FAT-FREE 0.5 275g.</t>
  </si>
  <si>
    <t xml:space="preserve">COURVOISIER VS - 70 CLS</t>
  </si>
  <si>
    <t xml:space="preserve">COURVOISIER VSOP 750ml</t>
  </si>
  <si>
    <t xml:space="preserve">COUSCOUS</t>
  </si>
  <si>
    <t xml:space="preserve">COUSCOUS BRAVOLLI 350g</t>
  </si>
  <si>
    <t xml:space="preserve">COUSCOUS WITH VEGETABLES</t>
  </si>
  <si>
    <t xml:space="preserve">COW CHEESE BRYNDZA</t>
  </si>
  <si>
    <t xml:space="preserve">COW S MILK LABNE WITH THYME IN SUNFLOWER OIL 225 g</t>
  </si>
  <si>
    <t xml:space="preserve">CRAB STICKS SANTA BREMOR CLASSIC FROZEN</t>
  </si>
  <si>
    <t xml:space="preserve">CRACKER WITH SESAME FLAX SEEDS 180 G</t>
  </si>
  <si>
    <t xml:space="preserve">CRACKERS</t>
  </si>
  <si>
    <t xml:space="preserve">CRACKERS LEMON ALMONDS 60g</t>
  </si>
  <si>
    <t xml:space="preserve">CRACKERS MIX PICOS 180 g</t>
  </si>
  <si>
    <t xml:space="preserve">CRACKERS SPINACH SALTED RYE BAKED 60g</t>
  </si>
  <si>
    <t xml:space="preserve">CRACKERS SUNFLOWER SEED PASTE60 g</t>
  </si>
  <si>
    <t xml:space="preserve">CRACKERS WHOLE GRAIN 100 g</t>
  </si>
  <si>
    <t xml:space="preserve">CRACKERS WITH EXTRA VIRGIN OLIVE OIL 150 g</t>
  </si>
  <si>
    <t xml:space="preserve">CRACKERS. SPECIAL TOASTED BREAD 100 g</t>
  </si>
  <si>
    <t xml:space="preserve">CREAM BALM AGAINST CRACKS 44 ml</t>
  </si>
  <si>
    <t xml:space="preserve">CREAM CHEESE</t>
  </si>
  <si>
    <t xml:space="preserve">CREAM CHEESE PANEMUNĖS PIEVOS, FAT CONTENT 22, 185 g</t>
  </si>
  <si>
    <t xml:space="preserve">CREAM CHEESE WITH GARLIC AND HERBS PANEMUNĖS PIEVOS, FAT CONTENT 22, 185 g</t>
  </si>
  <si>
    <t xml:space="preserve">CREAM ESTERHAZI PF</t>
  </si>
  <si>
    <t xml:space="preserve">CREAM FOR AGE SPOTS B AND A 50ml</t>
  </si>
  <si>
    <t xml:space="preserve">CREAM FOR CRACKED FEET B AND A 150ml.</t>
  </si>
  <si>
    <t xml:space="preserve">CREAM KYIV PF</t>
  </si>
  <si>
    <t xml:space="preserve">CREAM MILK CHOCOLATE  COFFEE-CHERRY CAKEPF</t>
  </si>
  <si>
    <t xml:space="preserve">CREAM OF MUSHROOM SOUP</t>
  </si>
  <si>
    <t xml:space="preserve">CREAM WITH MANGO PASSIONFAIR AND COCONUT TROPICAL CAKE PF</t>
  </si>
  <si>
    <t xml:space="preserve">CREAMY STRAWBERRY ORGANIC</t>
  </si>
  <si>
    <t xml:space="preserve">CREPES</t>
  </si>
  <si>
    <t xml:space="preserve">CREPES DOUGT PF</t>
  </si>
  <si>
    <t xml:space="preserve">CREPES PF</t>
  </si>
  <si>
    <t xml:space="preserve">CREPES WITH CABBAGE AND MUSHROOMS</t>
  </si>
  <si>
    <t xml:space="preserve">CREPES WITH CHERRY</t>
  </si>
  <si>
    <t xml:space="preserve">CREPES WITH COTTAGE CHEESE</t>
  </si>
  <si>
    <t xml:space="preserve">CREPES WITH JAM 2pcs</t>
  </si>
  <si>
    <t xml:space="preserve">CREPES WITH JAM 3pcs</t>
  </si>
  <si>
    <t xml:space="preserve">CREPES WITH MUSHROOMS</t>
  </si>
  <si>
    <t xml:space="preserve">CREPES WITH MUSHROOMS 2 pcs</t>
  </si>
  <si>
    <t xml:space="preserve">CREPES WITH MUSHROOMS 50 perc disc</t>
  </si>
  <si>
    <t xml:space="preserve">CREPES WITH SPINACH AND BRYNZA</t>
  </si>
  <si>
    <t xml:space="preserve">CRISPBREAD BORODINSKIE 100 g</t>
  </si>
  <si>
    <t xml:space="preserve">CRISPBREAD BUCKWHEAT WITH VITAMINS 100 g</t>
  </si>
  <si>
    <t xml:space="preserve">CRISPY FLAKES</t>
  </si>
  <si>
    <t xml:space="preserve">CRISPY POTATOES BAKON 130 G</t>
  </si>
  <si>
    <t xml:space="preserve">CRISPY POTATOES BAVARIAN SAUSAGES WITH MUSTARD" 70 g</t>
  </si>
  <si>
    <t xml:space="preserve">CRISPY POTATOES CHANTERELLES IN CREAM SAUCE 60 G</t>
  </si>
  <si>
    <t xml:space="preserve">CRISPY POTATOES CHIPS SALMON 60g.</t>
  </si>
  <si>
    <t xml:space="preserve">CRISPY POTATOES CHIPS SALTED 100 g</t>
  </si>
  <si>
    <t xml:space="preserve">CRISPY POTATOES CHIPS SEA WINDS 5g.</t>
  </si>
  <si>
    <t xml:space="preserve">CRISPY POTATOES CHIPS SHRIMPS 100g.</t>
  </si>
  <si>
    <t xml:space="preserve">CRISPY POTATOES CHIPS SHRIMPS 60g.</t>
  </si>
  <si>
    <t xml:space="preserve">CRISPY POTATOES CHIPS SHRIMPS CHILI 100g.</t>
  </si>
  <si>
    <t xml:space="preserve">CRISPY POTATOES CHIPS SHRIMPS THAI 100g.</t>
  </si>
  <si>
    <t xml:space="preserve">CRISPY POTATOES CRAYFISH 70 g</t>
  </si>
  <si>
    <t xml:space="preserve">CRISPY POTATOES KING CRAB 150 g</t>
  </si>
  <si>
    <t xml:space="preserve">CRISPY POTATOES SOUR CREAM AND GREEN ONION 150 g</t>
  </si>
  <si>
    <t xml:space="preserve">CRISPY POTATOES WITH NORI 100 g</t>
  </si>
  <si>
    <t xml:space="preserve">CRISPY WHITE PEANUTS 150g</t>
  </si>
  <si>
    <t xml:space="preserve">CROCODILE GENA 23cm</t>
  </si>
  <si>
    <t xml:space="preserve">CROISSANT APPLE</t>
  </si>
  <si>
    <t xml:space="preserve">CROISSANT APRICOT</t>
  </si>
  <si>
    <t xml:space="preserve">CROISSANT CHOCOLATE</t>
  </si>
  <si>
    <t xml:space="preserve">CROISSANT HAM CHEESE</t>
  </si>
  <si>
    <t xml:space="preserve">CROISSANT HAZELNUT</t>
  </si>
  <si>
    <t xml:space="preserve">CROISSANT PISTACCHIO</t>
  </si>
  <si>
    <t xml:space="preserve">CROISSANT PISTACHIO</t>
  </si>
  <si>
    <t xml:space="preserve">CROISSANT PREMIUM</t>
  </si>
  <si>
    <t xml:space="preserve">CROISSANT SALMON</t>
  </si>
  <si>
    <t xml:space="preserve">CROISSANT SHUNKA</t>
  </si>
  <si>
    <t xml:space="preserve">CROISSANT WITH APRICOT</t>
  </si>
  <si>
    <t xml:space="preserve">CRUNCH NUT HAZELNUT CAKE PF</t>
  </si>
  <si>
    <t xml:space="preserve">CRUSTIAN WITH PUMPKIN SEEDS SEA BUCKTORN CAKE PF</t>
  </si>
  <si>
    <t xml:space="preserve">CUCUMBER</t>
  </si>
  <si>
    <t xml:space="preserve">CUCUMBER BULGARIA</t>
  </si>
  <si>
    <t xml:space="preserve">CUCUMBER CYPRUS</t>
  </si>
  <si>
    <t xml:space="preserve">CUCUMBER FRESH CUBES</t>
  </si>
  <si>
    <t xml:space="preserve">CUCUMBER FRESH CUBES PF</t>
  </si>
  <si>
    <t xml:space="preserve">CUCUMBER MARINATED</t>
  </si>
  <si>
    <t xml:space="preserve">CUCUMBER MARINATED CUBES PF</t>
  </si>
  <si>
    <t xml:space="preserve">CUCUMBER SALTED</t>
  </si>
  <si>
    <t xml:space="preserve">CUCUMBER-ALOE-MOISTURIZING FACE MASK 50ml</t>
  </si>
  <si>
    <t xml:space="preserve">CUCUMBERS BARREL 650 g.</t>
  </si>
  <si>
    <t xml:space="preserve">CUCUMBERS CANNED 675g</t>
  </si>
  <si>
    <t xml:space="preserve">CUCUMBERS CRUNCHY CANNED 900G</t>
  </si>
  <si>
    <t xml:space="preserve">CUCUMBERS JAR</t>
  </si>
  <si>
    <t xml:space="preserve">CUCUMBERS MARINATED 675g</t>
  </si>
  <si>
    <t xml:space="preserve">CUCUMBERS PICKLED 500 g</t>
  </si>
  <si>
    <t xml:space="preserve">CUCUMBERS SOUR OLD RECIPES 680g BALCANICA</t>
  </si>
  <si>
    <t xml:space="preserve">CUMIN POWDER</t>
  </si>
  <si>
    <t xml:space="preserve">CUP EXPEDITION</t>
  </si>
  <si>
    <t xml:space="preserve">CURD CHEESE GLAZED CHOCOLATE 40g</t>
  </si>
  <si>
    <t xml:space="preserve">CURD CHEESE GLAZED MARZIPAN 40g</t>
  </si>
  <si>
    <t xml:space="preserve">CURD CHEESE PIATNICA  1KG</t>
  </si>
  <si>
    <t xml:space="preserve">CURD CHEESE VOZDUSHNYI GARLIC 60 150g</t>
  </si>
  <si>
    <t xml:space="preserve">CURD CHEESE VOZDUSHNYI WITH HERBS 60 150g</t>
  </si>
  <si>
    <t xml:space="preserve">CURRANTS WITH SUGAR STERILIZED VERES 350 g</t>
  </si>
  <si>
    <t xml:space="preserve">CURRY</t>
  </si>
  <si>
    <t xml:space="preserve">CURRY 50 g KOTANYI</t>
  </si>
  <si>
    <t xml:space="preserve">CUSTARD CREAM NAPOLEON PF</t>
  </si>
  <si>
    <t xml:space="preserve">CUT OAT FLAKES №2 350g</t>
  </si>
  <si>
    <t xml:space="preserve">CUTLERY</t>
  </si>
  <si>
    <t xml:space="preserve">CUTLET MIX</t>
  </si>
  <si>
    <t xml:space="preserve">CUTLET RUSSIAN</t>
  </si>
  <si>
    <t xml:space="preserve">CUVEE BLANCHE REGUTA</t>
  </si>
  <si>
    <t xml:space="preserve">CYPRUS BAG</t>
  </si>
  <si>
    <t xml:space="preserve">CYPRUS SALAD</t>
  </si>
  <si>
    <t xml:space="preserve">DARK AND WHITE ECLAIR 2 pcs</t>
  </si>
  <si>
    <t xml:space="preserve">DELICACY COOKED-SMOKED KAZATKIY</t>
  </si>
  <si>
    <t xml:space="preserve">DELICATESSEN HAM PATE 250 G</t>
  </si>
  <si>
    <t xml:space="preserve">DELICATESSEN PATE 200 g</t>
  </si>
  <si>
    <t xml:space="preserve">DEVIN CHERRY AND ROSE 425 ml</t>
  </si>
  <si>
    <t xml:space="preserve">DIABETIC CHOCOLATE SPARTAK BITTER WITH ISOMALT, 85 g</t>
  </si>
  <si>
    <t xml:space="preserve">DILL</t>
  </si>
  <si>
    <t xml:space="preserve">DILL DRY</t>
  </si>
  <si>
    <t xml:space="preserve">DILL PF</t>
  </si>
  <si>
    <t xml:space="preserve">DILL TOPS 11g KOTANYI</t>
  </si>
  <si>
    <t xml:space="preserve">DISK SPONGES</t>
  </si>
  <si>
    <t xml:space="preserve">MERLOT. DRY RED WINE 1 L.</t>
  </si>
  <si>
    <t xml:space="preserve">DOGWOOD COMPOTE 1000 ml</t>
  </si>
  <si>
    <t xml:space="preserve">DOLLY BOTTLE 0.33 L</t>
  </si>
  <si>
    <t xml:space="preserve">DONUT</t>
  </si>
  <si>
    <t xml:space="preserve">DONUT LARGE</t>
  </si>
  <si>
    <t xml:space="preserve">DONUT OREO WITH WHITE NUTELLA</t>
  </si>
  <si>
    <t xml:space="preserve">DORADA COLD SMOKED</t>
  </si>
  <si>
    <t xml:space="preserve">DORADA HOT SMOKED</t>
  </si>
  <si>
    <t xml:space="preserve">DOUGH BAKING POWDER 10 g</t>
  </si>
  <si>
    <t xml:space="preserve">DOUGH CHEBUREK PF</t>
  </si>
  <si>
    <t xml:space="preserve">DOUGH FILO</t>
  </si>
  <si>
    <t xml:space="preserve">DOUGH FOR FRIED PASTRY PF</t>
  </si>
  <si>
    <t xml:space="preserve">DOUGH NAPOLEON PF</t>
  </si>
  <si>
    <t xml:space="preserve">DOUGH SHEETS 500 g FAMILIA</t>
  </si>
  <si>
    <t xml:space="preserve">DRAGEE SEA PEBBLES FRUIT WITH RAISINS 75 g</t>
  </si>
  <si>
    <t xml:space="preserve">DRAGON FRUIT</t>
  </si>
  <si>
    <t xml:space="preserve">DRAGON OF WISDOM</t>
  </si>
  <si>
    <t xml:space="preserve">DREAM OF SPRING</t>
  </si>
  <si>
    <t xml:space="preserve">DRIED APRICOTS</t>
  </si>
  <si>
    <t xml:space="preserve">DRIED BAKERY YEAST. HIGHEST GRADE 10 г</t>
  </si>
  <si>
    <t xml:space="preserve">DRIED BASS BALKHASH</t>
  </si>
  <si>
    <t xml:space="preserve">DRIED MUSHROOM 150g</t>
  </si>
  <si>
    <t xml:space="preserve">DRIED PERSIMMON 100 g</t>
  </si>
  <si>
    <t xml:space="preserve">DRIED PITTED GOLDEN CHERRIES PEARS AND APPLES 150 g</t>
  </si>
  <si>
    <t xml:space="preserve">DRIED PRUNES</t>
  </si>
  <si>
    <t xml:space="preserve">DRIED SAUSAGE BABEK RILA MES</t>
  </si>
  <si>
    <t xml:space="preserve">DRIED SAUSAGE STARETS RILA MES</t>
  </si>
  <si>
    <t xml:space="preserve">DRIED VOBLA (CASPIAN ROACH)</t>
  </si>
  <si>
    <t xml:space="preserve">DRY FRUIT COMPOTE 250ml 50 perc disc</t>
  </si>
  <si>
    <t xml:space="preserve">DRY KRAKOW SAUSAGE.</t>
  </si>
  <si>
    <t xml:space="preserve">DRY RED WINE BLEND GLASS 150ml</t>
  </si>
  <si>
    <t xml:space="preserve">DRY RED WINE CARMINA LUNA 0,75L</t>
  </si>
  <si>
    <t xml:space="preserve">PINOT NOIR RED DRY WINE 0.75L</t>
  </si>
  <si>
    <t xml:space="preserve">DRY ROSE WINE PINOT NOIR DE TOMAI 0.75 L</t>
  </si>
  <si>
    <t xml:space="preserve">DRY WHITE WINE CHARDONNAY 0.187 L</t>
  </si>
  <si>
    <t xml:space="preserve">DRY WHITE WINE SAUVIGNON 0.187 L</t>
  </si>
  <si>
    <t xml:space="preserve">DRY WHITE WINE SAUVIGNON BLANC GLASS 150ml</t>
  </si>
  <si>
    <t xml:space="preserve">DRY WINE ROZE, GRENACHE, MOURVEDRE AND SYRAH GLASS 150ml</t>
  </si>
  <si>
    <t xml:space="preserve">RED DRY WINE CABERNET SAUVIGNON MERLOT 0.75L</t>
  </si>
  <si>
    <t xml:space="preserve">DUCED STEAMED BEETS 2kg</t>
  </si>
  <si>
    <t xml:space="preserve">DUCK LIVER MOUSSE WITH SPICES 160 G</t>
  </si>
  <si>
    <t xml:space="preserve">DUCK LIVER WITH SPICES 160 G</t>
  </si>
  <si>
    <t xml:space="preserve">DUCK LIVER, 400 g</t>
  </si>
  <si>
    <t xml:space="preserve">DUCK VENTRICLES 320 g</t>
  </si>
  <si>
    <t xml:space="preserve">DURUM WHEAT PASTA FUSILLONI, 500 g</t>
  </si>
  <si>
    <t xml:space="preserve">EARL GREY TEA BLACK LOOSE 100g</t>
  </si>
  <si>
    <t xml:space="preserve">EASTER CAKE WITH RAISINS PF</t>
  </si>
  <si>
    <t xml:space="preserve">EASTER CAKE WTH CANDIED FRUIT PF</t>
  </si>
  <si>
    <t xml:space="preserve">ECLAIR DARK CHOCOLATE</t>
  </si>
  <si>
    <t xml:space="preserve">ECLAIR WHITE CHOCOLATE</t>
  </si>
  <si>
    <t xml:space="preserve">ECLAIR WITH CONDENSED MILK 360g</t>
  </si>
  <si>
    <t xml:space="preserve">ECLER</t>
  </si>
  <si>
    <t xml:space="preserve">ECO BAG</t>
  </si>
  <si>
    <t xml:space="preserve">ECO OPSALAD400 RECT.KRAFT SALAD BOX+LID</t>
  </si>
  <si>
    <t xml:space="preserve">ECO OPSALAD500 RECT.KRAFT SALAD BOX+LID</t>
  </si>
  <si>
    <t xml:space="preserve">ECO OPSALAD800 RECT.KRAFT SALAD BOX+LID</t>
  </si>
  <si>
    <t xml:space="preserve">EEL IN JELLY SMOKED 250 g</t>
  </si>
  <si>
    <t xml:space="preserve">EGG BOILED  CHOPPED PF</t>
  </si>
  <si>
    <t xml:space="preserve">EGG NOODLES FOR BESHBARMAK LIYA  250g</t>
  </si>
  <si>
    <t xml:space="preserve">EGG NOODLES FOR LAGHMAN LIYA 200g</t>
  </si>
  <si>
    <t xml:space="preserve">EGG NOODLES LIYA FOR SOUP 200g</t>
  </si>
  <si>
    <t xml:space="preserve">EGG PASTA GARGANELLI 250g</t>
  </si>
  <si>
    <t xml:space="preserve">EGG PASTA PAPPARDELLE 250g</t>
  </si>
  <si>
    <t xml:space="preserve">EGG WITH BLEACK CAVIAR</t>
  </si>
  <si>
    <t xml:space="preserve">EGGPLANT</t>
  </si>
  <si>
    <t xml:space="preserve">EGGPLANT IN ADJIKA 450g</t>
  </si>
  <si>
    <t xml:space="preserve">EGGPLANT PF</t>
  </si>
  <si>
    <t xml:space="preserve">EGGPLANT ROLLS WITH CHEESE</t>
  </si>
  <si>
    <t xml:space="preserve">EGGPLANT ROLLS WITH CHEESE 50 perc disc</t>
  </si>
  <si>
    <t xml:space="preserve">EGGPLANTS IN ADJIKA580 g BEREZKA</t>
  </si>
  <si>
    <t xml:space="preserve">EGGPLANTS MARINATED</t>
  </si>
  <si>
    <t xml:space="preserve">EGGPLANTS WITH PLUMS 520 g BEREZKA</t>
  </si>
  <si>
    <t xml:space="preserve">EGGS</t>
  </si>
  <si>
    <t xml:space="preserve">EGGS WHITE</t>
  </si>
  <si>
    <t xml:space="preserve">ENGLISH PALE ALE 0,5L</t>
  </si>
  <si>
    <t xml:space="preserve">ESPRESSO TONIC 350ml</t>
  </si>
  <si>
    <t xml:space="preserve">ESTERHAZY PF</t>
  </si>
  <si>
    <t xml:space="preserve">ESTERKHAZI 100g</t>
  </si>
  <si>
    <t xml:space="preserve">ETHOS SOURDOUGH SLICE</t>
  </si>
  <si>
    <t xml:space="preserve">EUROPEAN EEL WARM SMOKED FROZEN</t>
  </si>
  <si>
    <t xml:space="preserve">EXCLUSIVE 16 0,5L</t>
  </si>
  <si>
    <t xml:space="preserve">EXELENCE ICE CREAM WITH IRISH CREAM /BLACKCURRANT/RIGA BLACK BALSAM 110 g.</t>
  </si>
  <si>
    <t xml:space="preserve">EXTRA</t>
  </si>
  <si>
    <t xml:space="preserve">Extra Premium wash up liquid</t>
  </si>
  <si>
    <t xml:space="preserve">EXTRA PREMIUM WASH UP LIQUID</t>
  </si>
  <si>
    <t xml:space="preserve">EXTRA VIRGIN OLIVE OIL, 500ml</t>
  </si>
  <si>
    <t xml:space="preserve">FACE CREAM AVOCADO OIL NOURISHING 50 ml</t>
  </si>
  <si>
    <t xml:space="preserve">FACE CREAM SHEEP OIL LANOLIN OVIS OLIO 44ml</t>
  </si>
  <si>
    <t xml:space="preserve">FACE CREAM-OIL INTENSIVE NUTRITION 45 ml</t>
  </si>
  <si>
    <t xml:space="preserve">FACIAL CREAM OIL DEEP MOISTURIZING 45ml</t>
  </si>
  <si>
    <t xml:space="preserve">FACIAL DAY CREAM HYALURONIC 45ml</t>
  </si>
  <si>
    <t xml:space="preserve">FACIAL NIGHT CREAM HYALURONIC 45ml</t>
  </si>
  <si>
    <t xml:space="preserve">FAMOUS GROUSE BLENDED SCOTCH WHISKY 0.7L</t>
  </si>
  <si>
    <t xml:space="preserve">FARM BOROVITSA MILK 4.5 400g</t>
  </si>
  <si>
    <t xml:space="preserve">FARM WHITE CHEESE IN BRINE COW S MILK</t>
  </si>
  <si>
    <t xml:space="preserve">FARSH CHEBUREK PF</t>
  </si>
  <si>
    <t xml:space="preserve">FEESH UNAGI SUSHI</t>
  </si>
  <si>
    <t xml:space="preserve">FEIJOA JAM 360g</t>
  </si>
  <si>
    <t xml:space="preserve">FETA</t>
  </si>
  <si>
    <t xml:space="preserve">FEYHOE JANARAT COMPOTE 1l</t>
  </si>
  <si>
    <t xml:space="preserve">FILLET MACKEREL LIGHT SALTED CLASSIC 160 g</t>
  </si>
  <si>
    <t xml:space="preserve">FILLET MACKEREL WITH GARLIC LIGHT SALTED 160 g</t>
  </si>
  <si>
    <t xml:space="preserve">FILLET OF KAMCHATKA WILD SALMON (NERKA)</t>
  </si>
  <si>
    <t xml:space="preserve">FILLET OF WILD SALMON (PINK SALMON)</t>
  </si>
  <si>
    <t xml:space="preserve">FILLET SALMON LIGHTLY SALTED</t>
  </si>
  <si>
    <t xml:space="preserve">FILLET SIBERIAN STURGEON HOT SMOKED 250 g</t>
  </si>
  <si>
    <t xml:space="preserve">FILLO</t>
  </si>
  <si>
    <t xml:space="preserve">FINLANDIA VODKA 0.7L</t>
  </si>
  <si>
    <t xml:space="preserve">FISH  CAPELIN  AVOCADO 180g</t>
  </si>
  <si>
    <t xml:space="preserve">FISH BROTH PF</t>
  </si>
  <si>
    <t xml:space="preserve">FISH COD SLIGHTLY SALTED 100g</t>
  </si>
  <si>
    <t xml:space="preserve">FISH IN TOMATO SAUCE</t>
  </si>
  <si>
    <t xml:space="preserve">FISH PASTE FISHMOUSSE SALMON 140g</t>
  </si>
  <si>
    <t xml:space="preserve">FISH POLLOCK LIGHTLY SALTED 100g</t>
  </si>
  <si>
    <t xml:space="preserve">FISH SOUP</t>
  </si>
  <si>
    <t xml:space="preserve">FLOUR</t>
  </si>
  <si>
    <t xml:space="preserve">FOIE GRAS DUCK LIVER 180 g</t>
  </si>
  <si>
    <t xml:space="preserve">FOOD BAGS ROLLS</t>
  </si>
  <si>
    <t xml:space="preserve">FOOD COLOUR</t>
  </si>
  <si>
    <t xml:space="preserve">FOOD COLOUR BLUE</t>
  </si>
  <si>
    <t xml:space="preserve">FOOD COLOUR RED</t>
  </si>
  <si>
    <t xml:space="preserve">FOOT CREAM SOPHIA LEECH EXTRACT 125ml</t>
  </si>
  <si>
    <t xml:space="preserve">FOOT GEL IN THE AREA OF THE BIG TOE WITH A COOLING AND WARMING EFFECT 75 ml</t>
  </si>
  <si>
    <t xml:space="preserve">FOOT GEL SHEEP OIL PODAGRA TREE COOLING 70 g</t>
  </si>
  <si>
    <t xml:space="preserve">FORM FOR COOKIES 110x85mm SERV11085</t>
  </si>
  <si>
    <t xml:space="preserve">FORSHMAK</t>
  </si>
  <si>
    <t xml:space="preserve">FOUR ROSES 25ml</t>
  </si>
  <si>
    <t xml:space="preserve">FOUR ROSES 50ml</t>
  </si>
  <si>
    <t xml:space="preserve">FR750 salad bowld with lid</t>
  </si>
  <si>
    <t xml:space="preserve">FREID FISH</t>
  </si>
  <si>
    <t xml:space="preserve">FRENCH AGRESSION CHERRY</t>
  </si>
  <si>
    <t xml:space="preserve">FRENCH AGRESSION LIME</t>
  </si>
  <si>
    <t xml:space="preserve">FRENCH CRAB CREAMY-GARLIC 200g</t>
  </si>
  <si>
    <t xml:space="preserve">FRENCH CRAB WITH SOFT CHEESE SALMON 200g.</t>
  </si>
  <si>
    <t xml:space="preserve">FRENCH MEAT</t>
  </si>
  <si>
    <t xml:space="preserve">FRESH GREIFRUT 300ml</t>
  </si>
  <si>
    <t xml:space="preserve">FRESH ONION CHOPPED PF</t>
  </si>
  <si>
    <t xml:space="preserve">FRESH ORANGE 300ml</t>
  </si>
  <si>
    <t xml:space="preserve">FRESH QUAIL EGGS 12 pcs</t>
  </si>
  <si>
    <t xml:space="preserve">FRESH RED ORANGE JUICE 330ml.</t>
  </si>
  <si>
    <t xml:space="preserve">FRESH SALAD</t>
  </si>
  <si>
    <t xml:space="preserve">FRESH YEAST</t>
  </si>
  <si>
    <t xml:space="preserve">FRESHKO ORANGE APPLE AND CARROT JUICE  330ML</t>
  </si>
  <si>
    <t xml:space="preserve">FRESHKO SMOOTHIE  APPLE  STRAWBERRY BANANA 330ML</t>
  </si>
  <si>
    <t xml:space="preserve">FRESHKO SMOOTHIE BANANA CARROT ORANGE 330ML</t>
  </si>
  <si>
    <t xml:space="preserve">FRIED CABAGE PF</t>
  </si>
  <si>
    <t xml:space="preserve">FRIED CABBAGE DUMPLINGS</t>
  </si>
  <si>
    <t xml:space="preserve">FRIED PELMENI WITH CHICKEN</t>
  </si>
  <si>
    <t xml:space="preserve">FRIED PELMENI WITH PORK</t>
  </si>
  <si>
    <t xml:space="preserve">FRIED PIROZHKI WITH CABBAGE</t>
  </si>
  <si>
    <t xml:space="preserve">FRIED PIROZHKI WITH POTATOES</t>
  </si>
  <si>
    <t xml:space="preserve">FRIED POTATO DUMPLINGS</t>
  </si>
  <si>
    <t xml:space="preserve">FRIED TOMATO WITH ONION, 350 g</t>
  </si>
  <si>
    <t xml:space="preserve">FRIED TOMATO, 300 g</t>
  </si>
  <si>
    <t xml:space="preserve">FRIGO CONTAINER 500CC DA</t>
  </si>
  <si>
    <t xml:space="preserve">FRIGO CONTAINER 650CC DA</t>
  </si>
  <si>
    <t xml:space="preserve">FROZEN CHERRIES</t>
  </si>
  <si>
    <t xml:space="preserve">FROZEN CHERRIES 10kg</t>
  </si>
  <si>
    <t xml:space="preserve">frozeN CHERRIES 10kg</t>
  </si>
  <si>
    <t xml:space="preserve">FRUIT AND NUT BAR GOODY FITNESS35 g</t>
  </si>
  <si>
    <t xml:space="preserve">FRUIT CAKE kg</t>
  </si>
  <si>
    <t xml:space="preserve">WINE RED ALAZANI VALLEY SEMI-SWEET 0.75L MARANI</t>
  </si>
  <si>
    <t xml:space="preserve">WINE RED HVANCHKARA SEMI SWEET 0.75L</t>
  </si>
  <si>
    <t xml:space="preserve">FRUIT DESSERT OF APPLES, RASPBERRY AND BLUEBERRY WITH OAT FLAKES STERILIZED  250g</t>
  </si>
  <si>
    <t xml:space="preserve">FRUIT INFUSIONS STRAWBERRY AND RASPBERRY TEA</t>
  </si>
  <si>
    <t xml:space="preserve">FRUIT PUREE</t>
  </si>
  <si>
    <t xml:space="preserve">FRUIT TEA ROYAL DESSERT (15/3.2 g)</t>
  </si>
  <si>
    <t xml:space="preserve">FRUIT TURRON "DOS HERMANOS", 200 g</t>
  </si>
  <si>
    <t xml:space="preserve">FUET RAW JERKED SAUSAGE 170 g</t>
  </si>
  <si>
    <t xml:space="preserve">FUET RAW-DRIED MINI SAUSAGES, 55 g</t>
  </si>
  <si>
    <t xml:space="preserve">GABBAGE BULGARIA</t>
  </si>
  <si>
    <t xml:space="preserve">GABROVSKY PRUNES PESTIL CLASSIC 110g</t>
  </si>
  <si>
    <t xml:space="preserve">GABROVSKY PRUNES PESTIL COCONUT CHIPS 80g</t>
  </si>
  <si>
    <t xml:space="preserve">GABROVSKY PRUNES PESTIL CRANBERRY 110g</t>
  </si>
  <si>
    <t xml:space="preserve">GABROVSKY PRUNES PESTIL LEMON PEEL 80g</t>
  </si>
  <si>
    <t xml:space="preserve">GABROVSKY PRUNES PESTIL ORANGE PEEL 110g</t>
  </si>
  <si>
    <t xml:space="preserve">GARLIC</t>
  </si>
  <si>
    <t xml:space="preserve">GARLIC BREAD SOUR-SWEET 85g</t>
  </si>
  <si>
    <t xml:space="preserve">GARLIC GRANULATED</t>
  </si>
  <si>
    <t xml:space="preserve">GARLIC GRANULATED 28 g KOTANYI</t>
  </si>
  <si>
    <t xml:space="preserve">GARLIC PEELED PF</t>
  </si>
  <si>
    <t xml:space="preserve">GARLIC POWDER</t>
  </si>
  <si>
    <t xml:space="preserve">GARLIC RYE BREAD 100g</t>
  </si>
  <si>
    <t xml:space="preserve">GAZELA WHITE SEMI-DRY WINE 0.75L</t>
  </si>
  <si>
    <t xml:space="preserve">GEL BODY BALM SHARK FAT FORMIC ACID 125ml</t>
  </si>
  <si>
    <t xml:space="preserve">GEL FOR FEET IN THE HEEL AREA WITH A COOLING EFFECT 75 ml</t>
  </si>
  <si>
    <t xml:space="preserve">GELATINE</t>
  </si>
  <si>
    <t xml:space="preserve">GEL-BALM FOR FEET SHARK FAT HORSE CHESTNUT 125ml</t>
  </si>
  <si>
    <t xml:space="preserve">GEL-BALM TIGERSPAS 44ml</t>
  </si>
  <si>
    <t xml:space="preserve">GEROLEMO MARATHEFTIKO ROSE DRY 0.75L</t>
  </si>
  <si>
    <t xml:space="preserve">GEROLEMO RIESLING 0.75L</t>
  </si>
  <si>
    <t xml:space="preserve">GEROLEMO XINISTERI SEMI SWEET 0.75L</t>
  </si>
  <si>
    <t xml:space="preserve">GIANT SQUID ¨GALICIA¨ IN OIL (SPICY) 150g</t>
  </si>
  <si>
    <t xml:space="preserve">GIANT SQUID WITH ITALY OLIVES IN RAPESEED OIL WITH WHITE BALSAMIC VINEGAR 1 kg</t>
  </si>
  <si>
    <t xml:space="preserve">GINGER</t>
  </si>
  <si>
    <t xml:space="preserve">GINGER POWDER</t>
  </si>
  <si>
    <t xml:space="preserve">GLASS CLEANER</t>
  </si>
  <si>
    <t xml:space="preserve">GLASS FIVE LAKES</t>
  </si>
  <si>
    <t xml:space="preserve">WINE RED KINDZMARAULI SEMI-SWEET 0.75L Kin.</t>
  </si>
  <si>
    <t xml:space="preserve">GLAZED CANDIES BELOVEZHSKAYA PUSHCHA WITH APPLE AND PUMPKIN PUREE</t>
  </si>
  <si>
    <t xml:space="preserve">GLAZED CANDIES MAGIC.</t>
  </si>
  <si>
    <t xml:space="preserve">GLAZED CANDIES SORVANETS.</t>
  </si>
  <si>
    <t xml:space="preserve">GLAZED CANDIES STOLICHNYE - ELITE</t>
  </si>
  <si>
    <t xml:space="preserve">WINE RED KINDZMARAULI SEMI-SWEET CERAMIC 0.75L</t>
  </si>
  <si>
    <t xml:space="preserve">GLAZED CURD CHEESE  ZAIKA  WITH COCOA MASS FRACTION OF FAT 20 perc. 40 g</t>
  </si>
  <si>
    <t xml:space="preserve">GLAZED PRIANIKI POTESHKI WITH BLACKCURRANT FLAVOR 360 g</t>
  </si>
  <si>
    <t xml:space="preserve">GLAZED PRIANIKI VANILLA 300g</t>
  </si>
  <si>
    <t xml:space="preserve">GLAZED SWEETS MYSTERY OF TASTE WATERMELON</t>
  </si>
  <si>
    <t xml:space="preserve">GLENMORANGIE THE ORIGINAL 10 YEAR OLD CRAFTSMANS CUP 0.7L</t>
  </si>
  <si>
    <t xml:space="preserve">GLOVES NITRILE BLACK M</t>
  </si>
  <si>
    <t xml:space="preserve">GLOVES NITRILE BLACK XLARGE</t>
  </si>
  <si>
    <t xml:space="preserve">GLOVES ONE USE NYLON</t>
  </si>
  <si>
    <t xml:space="preserve">GLUCOSE SYRUP</t>
  </si>
  <si>
    <t xml:space="preserve">GOLDEN BEE CANDY PER KG</t>
  </si>
  <si>
    <t xml:space="preserve">GOLDEN CRUCIAN  CARP FISH STICKS 40 g</t>
  </si>
  <si>
    <t xml:space="preserve">GOODY MOOD FRUIT AND NUT BAR 35 g</t>
  </si>
  <si>
    <t xml:space="preserve">GOOSE PATE 180gr</t>
  </si>
  <si>
    <t xml:space="preserve">GORDONS DRY GIN 70cl</t>
  </si>
  <si>
    <t xml:space="preserve">GORDONS LONDON DRY GIN PLASTIC 1L</t>
  </si>
  <si>
    <t xml:space="preserve">GOUDA</t>
  </si>
  <si>
    <t xml:space="preserve">GOURMET DUCK MEAT WITH SPICES 190 G</t>
  </si>
  <si>
    <t xml:space="preserve">GOURMET TOMATOES 500gr</t>
  </si>
  <si>
    <t xml:space="preserve">WINE RED KINDZMARAULI SEMI-SWEET CERAMIC 0.75L 226</t>
  </si>
  <si>
    <t xml:space="preserve">GRANTS TRIPLE WOOD 70CL</t>
  </si>
  <si>
    <t xml:space="preserve">GRANULATED COCONUT</t>
  </si>
  <si>
    <t xml:space="preserve">GRAPE CYPRUS</t>
  </si>
  <si>
    <t xml:space="preserve">GRAPE JUICE 100 perc. 1L</t>
  </si>
  <si>
    <t xml:space="preserve">GRAPE LEAVES</t>
  </si>
  <si>
    <t xml:space="preserve">GRAPEFRUIT FRESH JUICE 0.350 ml</t>
  </si>
  <si>
    <t xml:space="preserve">GRAPEFRUIT ORANGE MIX FRESH JUICE 0.350 ml</t>
  </si>
  <si>
    <t xml:space="preserve">WINE RED MUKUZANI DRY 0.75L</t>
  </si>
  <si>
    <t xml:space="preserve">GRATED PUMPKIN SEA BUCKTORN CAKE PF</t>
  </si>
  <si>
    <t xml:space="preserve">GRATED STEAMED BEETS 1.8kg</t>
  </si>
  <si>
    <t xml:space="preserve">GRATIN</t>
  </si>
  <si>
    <t xml:space="preserve">WINE RED SAPERAVI CLASSIC DRY 0.75L</t>
  </si>
  <si>
    <t xml:space="preserve">GREEK PITA 6pcs</t>
  </si>
  <si>
    <t xml:space="preserve">GREEK ROUND PITA</t>
  </si>
  <si>
    <t xml:space="preserve">GREEK SAUCE 50g</t>
  </si>
  <si>
    <t xml:space="preserve">GREEN APPLE CYPRUS</t>
  </si>
  <si>
    <t xml:space="preserve">GREEN BARREL TOMATOES 500 g</t>
  </si>
  <si>
    <t xml:space="preserve">GREEN BEER 0,5L</t>
  </si>
  <si>
    <t xml:space="preserve">GREEN LEAF TEA BOUQUET WHITE MAGIC 100g</t>
  </si>
  <si>
    <t xml:space="preserve">GREEN ONION</t>
  </si>
  <si>
    <t xml:space="preserve">GREEN PEAS 0.4 l BONDUELLE</t>
  </si>
  <si>
    <t xml:space="preserve">GREEN PEAS 0.425 l BONDUELLE</t>
  </si>
  <si>
    <t xml:space="preserve">GREEN TEA GARDEN OF WONDERS 40pcs BOX</t>
  </si>
  <si>
    <t xml:space="preserve">GREEN TEA GUNPOWDER (15/2.4 g)</t>
  </si>
  <si>
    <t xml:space="preserve">GREEN TEA GUNPOWDER 100 g</t>
  </si>
  <si>
    <t xml:space="preserve">GREEN TEA MINT 40pcs BOX</t>
  </si>
  <si>
    <t xml:space="preserve">GREEN TEA SENCHA ORG BIO 40pcs BOX</t>
  </si>
  <si>
    <t xml:space="preserve">GREEN TEA WHITE MAGIC</t>
  </si>
  <si>
    <t xml:space="preserve">GREENS</t>
  </si>
  <si>
    <t xml:space="preserve">GRINDED THYME 14 g KOTANYI</t>
  </si>
  <si>
    <t xml:space="preserve">GRIZZETI CRISPY EINKORN STICKS 50g</t>
  </si>
  <si>
    <t xml:space="preserve">GRIZZETI CRISPY EINKORN STICKS PARMESAN 50g</t>
  </si>
  <si>
    <t xml:space="preserve">GRIZZETI CRISPY EINKORN STICKS SEA SALT 50 g</t>
  </si>
  <si>
    <t xml:space="preserve">GROUND BLANCHED ALMONDS</t>
  </si>
  <si>
    <t xml:space="preserve">GROUND CINNAMON 10 g</t>
  </si>
  <si>
    <t xml:space="preserve">GROUND COFFEE LAVAZZA CREMA GUSTO 250 g</t>
  </si>
  <si>
    <t xml:space="preserve">GROUND CUMIN</t>
  </si>
  <si>
    <t xml:space="preserve">GROUND CUMIN 20 g KOTANYI</t>
  </si>
  <si>
    <t xml:space="preserve">GROUND GINGER 10 g</t>
  </si>
  <si>
    <t xml:space="preserve">GROUND PAPRIKA SPICY 10 g</t>
  </si>
  <si>
    <t xml:space="preserve">GROUND SALMON 75 KG</t>
  </si>
  <si>
    <t xml:space="preserve">GUACAMOLE PALTAVO 200g</t>
  </si>
  <si>
    <t xml:space="preserve">GUACAMOLE PALTAVO SPICY 200g</t>
  </si>
  <si>
    <t xml:space="preserve">GYROS</t>
  </si>
  <si>
    <t xml:space="preserve">HALIBUT SLICE COLD SMOKED 100 g</t>
  </si>
  <si>
    <t xml:space="preserve">HALVA DRUZHBA WITH PEANUTS 250g</t>
  </si>
  <si>
    <t xml:space="preserve">HALVA LADA SESAME-PEANUT 250 g</t>
  </si>
  <si>
    <t xml:space="preserve">HALVA SUNFLOWER LAKOMKA 250g</t>
  </si>
  <si>
    <t xml:space="preserve">HALWOW LIQUID CHOCOLATE WITH HAZELNUT 300g KP</t>
  </si>
  <si>
    <t xml:space="preserve">HAM</t>
  </si>
  <si>
    <t xml:space="preserve">HAM BIESIADNA</t>
  </si>
  <si>
    <t xml:space="preserve">HAM KRESTYANSKAYA</t>
  </si>
  <si>
    <t xml:space="preserve">HAM LIPNICKA</t>
  </si>
  <si>
    <t xml:space="preserve">HAM PORK SAUSAGES 250 g</t>
  </si>
  <si>
    <t xml:space="preserve">HAM SAUSAGE 300G</t>
  </si>
  <si>
    <t xml:space="preserve">HAM SLASKA</t>
  </si>
  <si>
    <t xml:space="preserve">HAM WITH SPICES</t>
  </si>
  <si>
    <t xml:space="preserve">HAND CREAM SHEEP OIL SEA BUCKTHORN OVIS OLIO 44 ml</t>
  </si>
  <si>
    <t xml:space="preserve">HAND PAPER VIPS 155 AUTO CUT</t>
  </si>
  <si>
    <t xml:space="preserve">HAND PAPER VIPS 400</t>
  </si>
  <si>
    <t xml:space="preserve">HAND SOAP PLIP REFILL</t>
  </si>
  <si>
    <t xml:space="preserve">HARD CHEESE DZIUGAS DELICIOUS 40 perc.FAT 100 g</t>
  </si>
  <si>
    <t xml:space="preserve">HARD CHEESE PARNIDŽIO 200g</t>
  </si>
  <si>
    <t xml:space="preserve">HAVANA CLUB 3 YEAR 1L</t>
  </si>
  <si>
    <t xml:space="preserve">HAVANA CLUB 3 YEAR 70 CL</t>
  </si>
  <si>
    <t xml:space="preserve">HAVANA CLUB ANEJO BLANCO 70CL</t>
  </si>
  <si>
    <t xml:space="preserve">HAZELNUT 150g</t>
  </si>
  <si>
    <t xml:space="preserve">HAZELNUT CAKE PF</t>
  </si>
  <si>
    <t xml:space="preserve">HAZELNUT CAKE SYPRUP PF</t>
  </si>
  <si>
    <t xml:space="preserve">HAZELNUT PASTA  HAZELNUT CAKE PF</t>
  </si>
  <si>
    <t xml:space="preserve">HAZELNUT WITH CARAMEL HAZELNUT CAKE PF</t>
  </si>
  <si>
    <t xml:space="preserve">HAZELNUTS 143G</t>
  </si>
  <si>
    <t xml:space="preserve">HAZELNUTS ROASTED</t>
  </si>
  <si>
    <t xml:space="preserve">HEALTHY LUNCH</t>
  </si>
  <si>
    <t xml:space="preserve">HEMP VALLEY BEER 0,33L</t>
  </si>
  <si>
    <t xml:space="preserve">HENNESSY V.S. 0.7L</t>
  </si>
  <si>
    <t xml:space="preserve">HERBAL TEA ALPINE MEADOW (12/2.4 g)</t>
  </si>
  <si>
    <t xml:space="preserve">HERBAL TEA CRANBERRY 50g</t>
  </si>
  <si>
    <t xml:space="preserve">HERBAL TEA TIBETAN 50g</t>
  </si>
  <si>
    <t xml:space="preserve">HERBS</t>
  </si>
  <si>
    <t xml:space="preserve">HERRING</t>
  </si>
  <si>
    <t xml:space="preserve">HERRING CAVIAR LUX 110g</t>
  </si>
  <si>
    <t xml:space="preserve">HERRING CUBES PF</t>
  </si>
  <si>
    <t xml:space="preserve">HERRING FILLET A LA SALMON IN OIL 240G</t>
  </si>
  <si>
    <t xml:space="preserve">HOMEMADE BANITSA</t>
  </si>
  <si>
    <t xml:space="preserve">HOMEMADE SALO</t>
  </si>
  <si>
    <t xml:space="preserve">HOMEMADE WAFFLE CAKE</t>
  </si>
  <si>
    <t xml:space="preserve">HOMEMADE WAFFLE CAKE pcs.</t>
  </si>
  <si>
    <t xml:space="preserve">HONEY</t>
  </si>
  <si>
    <t xml:space="preserve">HONEY 100gr</t>
  </si>
  <si>
    <t xml:space="preserve">HONEY BALLS MARLENKA  235 g</t>
  </si>
  <si>
    <t xml:space="preserve">HONEY CAKE 130g</t>
  </si>
  <si>
    <t xml:space="preserve">HONEY CAKE 150g 50 perc disc</t>
  </si>
  <si>
    <t xml:space="preserve">HONEY CAKE 1KG</t>
  </si>
  <si>
    <t xml:space="preserve">HONEY CAKE 300g</t>
  </si>
  <si>
    <t xml:space="preserve">HONEY CAKE WITH NUTS</t>
  </si>
  <si>
    <t xml:space="preserve">HONEY FLOWER 450g.</t>
  </si>
  <si>
    <t xml:space="preserve">HONEY PIE  PF</t>
  </si>
  <si>
    <t xml:space="preserve">HONEY THYME 450g.</t>
  </si>
  <si>
    <t xml:space="preserve">HONEY WITH CIMB 450 gr</t>
  </si>
  <si>
    <t xml:space="preserve">HORSERADISH</t>
  </si>
  <si>
    <t xml:space="preserve">HORSERADISH 200 g</t>
  </si>
  <si>
    <t xml:space="preserve">HORSERADISH APPETIZER STOLOVIY 190 g MAHEEV</t>
  </si>
  <si>
    <t xml:space="preserve">HORSE-RADISH BOYARSKY 160 g</t>
  </si>
  <si>
    <t xml:space="preserve">HORSE-RADISH BOYARSKY, 160 g</t>
  </si>
  <si>
    <t xml:space="preserve">HORSERADISH UNCLE VANYA 140 g</t>
  </si>
  <si>
    <t xml:space="preserve">HORSE-RADISH WITH BEET 160 g</t>
  </si>
  <si>
    <t xml:space="preserve">HORSERADISH WITH BEET 200 g</t>
  </si>
  <si>
    <t xml:space="preserve">HOT CHOCOLATE POWDER RISHAR 1kg BOX</t>
  </si>
  <si>
    <t xml:space="preserve">HOT DOG</t>
  </si>
  <si>
    <t xml:space="preserve">HOT DOG XXL</t>
  </si>
  <si>
    <t xml:space="preserve">HOT PEPPER FEFERONI CHERGA 314ml</t>
  </si>
  <si>
    <t xml:space="preserve">HOT SMOKED DORADO</t>
  </si>
  <si>
    <t xml:space="preserve">HOT SMOKED PORK EARS DUZGES</t>
  </si>
  <si>
    <t xml:space="preserve">HOTDOG</t>
  </si>
  <si>
    <t xml:space="preserve">HUMMUS CLASSIC 180g</t>
  </si>
  <si>
    <t xml:space="preserve">HUMMUS SPICY 180 g</t>
  </si>
  <si>
    <t xml:space="preserve">HUMMUS WITH PUMPKIN SEEDS 180g</t>
  </si>
  <si>
    <t xml:space="preserve">HUNTING SAUSAGES EXTRA SEMI-SMOKED 250 g</t>
  </si>
  <si>
    <t xml:space="preserve">HYALURONIC FACE CREAM REJUVENATING 50ml</t>
  </si>
  <si>
    <t xml:space="preserve">HYALURONIC FACE CREAM-GEL REJUVENATING 100 ml</t>
  </si>
  <si>
    <t xml:space="preserve">ICE CREAM 48 KOPEEK RASPBERRY 400ml</t>
  </si>
  <si>
    <t xml:space="preserve">ICE CREAM 48 KOPEEK RASPBERRY 90ml</t>
  </si>
  <si>
    <t xml:space="preserve">ICE CREAM 48 KOPEEK VANILLA 400 ml</t>
  </si>
  <si>
    <t xml:space="preserve">ICE CREAM 48 KOPEEK WAFFLE CUP 160 ml</t>
  </si>
  <si>
    <t xml:space="preserve">ICE CREAM ESKIMO MY ALIONKA 65g</t>
  </si>
  <si>
    <t xml:space="preserve">ICE CREAM KOROVKA MU-UUU WITH CONDENSED MILK AND BISCUIT FLAVORS IN A WAFFLE CUP 60 g</t>
  </si>
  <si>
    <t xml:space="preserve">WINE RED SAPERAVI DRY 0.75L MARANI</t>
  </si>
  <si>
    <t xml:space="preserve">ICE CREAM PLOMBIR 1965 CHOCOLATE IN WAFER CUP 65g</t>
  </si>
  <si>
    <t xml:space="preserve">ICE CREAM PLOMBIR 1965 ESKIMO BAR IN CHOCOLATE COATING 80g</t>
  </si>
  <si>
    <t xml:space="preserve">ICE CREAM PLOMBIR 1965 IN WAFER CUP 70g</t>
  </si>
  <si>
    <t xml:space="preserve">ICE CREAM PLOMBIR 1965 WAFER CONE 72g</t>
  </si>
  <si>
    <t xml:space="preserve">ICE CREAM PLOMBIR 1965 WAFER SANDWICH 100 g</t>
  </si>
  <si>
    <t xml:space="preserve">ICE CREAM SOLETO CREAM VANILA 75g</t>
  </si>
  <si>
    <t xml:space="preserve">ICE CREAM SOLETTO CHOCOLATE BROWNIE 190g</t>
  </si>
  <si>
    <t xml:space="preserve">ICE CREAM SOLETTO COCONUT ALMONDS 75g</t>
  </si>
  <si>
    <t xml:space="preserve">ICE CREAM SOLETTO PISTON PEANUT 190g SB 115</t>
  </si>
  <si>
    <t xml:space="preserve">ICE CREAM SOLETTO WALNUT MAPLE SYRUP 190g</t>
  </si>
  <si>
    <t xml:space="preserve">ICE CREAM TOP TRIO CHOCOLATE VANILLA STRAWBERRY 65g</t>
  </si>
  <si>
    <t xml:space="preserve">ICE CREAM TOP TRIO STRAWBERRY KIWI MANGO 65 g</t>
  </si>
  <si>
    <t xml:space="preserve">ICE CREAM YUKKI PISTACHIO 70g</t>
  </si>
  <si>
    <t xml:space="preserve">ICE CREAM YUKKI PLOMBIR CREAM VANILLA 1000g.</t>
  </si>
  <si>
    <t xml:space="preserve">ICE CREAM YUKKI SMETANKOVYI COOKIES 80g</t>
  </si>
  <si>
    <t xml:space="preserve">ICE CUBES</t>
  </si>
  <si>
    <t xml:space="preserve">ICEBERG</t>
  </si>
  <si>
    <t xml:space="preserve">ICED LATTE</t>
  </si>
  <si>
    <t xml:space="preserve">ICED MATCHA LATTE 350ml</t>
  </si>
  <si>
    <t xml:space="preserve">INDIA PALE ALE BOTTLE 0.33 L</t>
  </si>
  <si>
    <t xml:space="preserve">INFUSED GARLIC OIL 250 ml</t>
  </si>
  <si>
    <t xml:space="preserve">INSTANT COFFEE DAVIDOFF RICH AROMA 100 g</t>
  </si>
  <si>
    <t xml:space="preserve">ISLAND OF TEA LOOSE BLACK</t>
  </si>
  <si>
    <t xml:space="preserve">IT KRAFT SALAD BOWL 750ML</t>
  </si>
  <si>
    <t xml:space="preserve">ITALIAN SEMI-SMOKED SALAMI SLICES 100 g</t>
  </si>
  <si>
    <t xml:space="preserve">IVI TONIC NRB 250ml</t>
  </si>
  <si>
    <t xml:space="preserve">JACK DANIELS 25ml</t>
  </si>
  <si>
    <t xml:space="preserve">JACK DANIELS 50ml</t>
  </si>
  <si>
    <t xml:space="preserve">JACK DANIELS GLASS GIFT BOX 0.7L</t>
  </si>
  <si>
    <t xml:space="preserve">JACK DANIELS HONEY GIFT 2 GLASSES 70CL 35</t>
  </si>
  <si>
    <t xml:space="preserve">JACK DANIELS WHISKY 0.7L</t>
  </si>
  <si>
    <t xml:space="preserve">JACK MAGIC SAUCE</t>
  </si>
  <si>
    <t xml:space="preserve">JAGEMAISTER 25ml</t>
  </si>
  <si>
    <t xml:space="preserve">JAGEMAISTER 50ml</t>
  </si>
  <si>
    <t xml:space="preserve">JAGERMEISTER 0.7 L</t>
  </si>
  <si>
    <t xml:space="preserve">JAGERMEISTER BITTER LIQUEUR 0.5L</t>
  </si>
  <si>
    <t xml:space="preserve">JAGERMEISTER LIQUEUR 35 BOX WITH 2 GLASSES 0.7L</t>
  </si>
  <si>
    <t xml:space="preserve">JAM APRICOT</t>
  </si>
  <si>
    <t xml:space="preserve">JAM APRICOT 50g</t>
  </si>
  <si>
    <t xml:space="preserve">JAM BLACK CURRANT 50g</t>
  </si>
  <si>
    <t xml:space="preserve">JAM BLUEBERRY 350g</t>
  </si>
  <si>
    <t xml:space="preserve">JAM CHERRY</t>
  </si>
  <si>
    <t xml:space="preserve">JAM CHERRY 50g.</t>
  </si>
  <si>
    <t xml:space="preserve">JAM DRY FRUITS</t>
  </si>
  <si>
    <t xml:space="preserve">JAM PORTION 50g.</t>
  </si>
  <si>
    <t xml:space="preserve">JAM STRAWBERRY CYPRUS 250gr</t>
  </si>
  <si>
    <t xml:space="preserve">JAMESON 25ml</t>
  </si>
  <si>
    <t xml:space="preserve">JAMESON 50ml</t>
  </si>
  <si>
    <t xml:space="preserve">JAMESON IRISH WHISKEY 1 L</t>
  </si>
  <si>
    <t xml:space="preserve">JAMON</t>
  </si>
  <si>
    <t xml:space="preserve">JAMON SERRANO GRAN RESERVA SELECTA SLICE 100g</t>
  </si>
  <si>
    <t xml:space="preserve">JAMON SERRANO PALETA SELECTA SLICE, 80g</t>
  </si>
  <si>
    <t xml:space="preserve">JAMON SERRANO WITH REDUCED SALT CONTENT, SLICE, 120g</t>
  </si>
  <si>
    <t xml:space="preserve">JASMIN DRAGON PEARLS ORGANIC</t>
  </si>
  <si>
    <t xml:space="preserve">JASMIN GREEN TEA 40pcs BOX</t>
  </si>
  <si>
    <t xml:space="preserve">JASMINE LOOSE TEA GREEN 100g</t>
  </si>
  <si>
    <t xml:space="preserve">JB RARE 70CL 40</t>
  </si>
  <si>
    <t xml:space="preserve">JELLY CANDIES IN CHOCOLATE WITH ORANGE CHERRY PINEAPPLE STRAWBERRY FLAVORS.</t>
  </si>
  <si>
    <t xml:space="preserve">JERKY SALMON FILLETS 36g</t>
  </si>
  <si>
    <t xml:space="preserve">JIM BEAM BOURBON - 100 CLS</t>
  </si>
  <si>
    <t xml:space="preserve">JIM BEAM BOURBON - 70 CLS</t>
  </si>
  <si>
    <t xml:space="preserve">JOHNNIE WALKER BLENDERS BATCH RED RYE FINISH 70CL</t>
  </si>
  <si>
    <t xml:space="preserve">JOHNNIE WALKER RED LABEL WHISKY 1 L</t>
  </si>
  <si>
    <t xml:space="preserve">JOSE CUERVO 25ml</t>
  </si>
  <si>
    <t xml:space="preserve">JOSE CUERVO 50ml</t>
  </si>
  <si>
    <t xml:space="preserve">JOSE CUERVO ESPECIAL 25ml</t>
  </si>
  <si>
    <t xml:space="preserve">JOSE CUERVO ESPECIAL 50ml</t>
  </si>
  <si>
    <t xml:space="preserve">JOSE CUERVO SILVER TEQUILA 0.7L</t>
  </si>
  <si>
    <t xml:space="preserve">JUICE APPLE AND CARROT FRUCTALINA 3L</t>
  </si>
  <si>
    <t xml:space="preserve">JUICE APPLE COLD PRESSED 1L</t>
  </si>
  <si>
    <t xml:space="preserve">JUICE APPLE COLD PRESSED 250 ml.</t>
  </si>
  <si>
    <t xml:space="preserve">JUICE APPLE COLD PRESSED 330 ml.</t>
  </si>
  <si>
    <t xml:space="preserve">JUICE APPLE FRUCTALINA 3L</t>
  </si>
  <si>
    <t xml:space="preserve">JUICE APPLE-CRANBERRY 1 L</t>
  </si>
  <si>
    <t xml:space="preserve">JUICE BEETS APPLES CARROTS COLD PRESSED 1L</t>
  </si>
  <si>
    <t xml:space="preserve">JUICE BEETS APPLES CARROTS COLD PRESSED 330ml.</t>
  </si>
  <si>
    <t xml:space="preserve">JUICE BEETS/APPLES/CARROTS COLD PRESSED 250ml.</t>
  </si>
  <si>
    <t xml:space="preserve">JUICE BEETS/APPLES/CARROTS COLD PRESSED 750ml.</t>
  </si>
  <si>
    <t xml:space="preserve">JUICE BIRCH MINT AND SUGAR 1 L</t>
  </si>
  <si>
    <t xml:space="preserve">JUICE BIRCH ROSEHIP WITH SUGAR 1 L</t>
  </si>
  <si>
    <t xml:space="preserve">JUICE ORANGE COLD PRESSED 1L</t>
  </si>
  <si>
    <t xml:space="preserve">JUICE ORANGE COLD PRESSED 250ml</t>
  </si>
  <si>
    <t xml:space="preserve">JUICE ORANGE COLD PRESSED 330ml.</t>
  </si>
  <si>
    <t xml:space="preserve">JUICE ORANGE COLD PRESSED 750ml.</t>
  </si>
  <si>
    <t xml:space="preserve">JUICE POMEGRANATE – CHERRY DIRECT EXTRACTION CLARIFIED PASTEURIZED 750 ml</t>
  </si>
  <si>
    <t xml:space="preserve">JUICE POMEGRANATE Le’GRAND 1L</t>
  </si>
  <si>
    <t xml:space="preserve">JUICE POMEGRANATE Le’GRAND 250 ml</t>
  </si>
  <si>
    <t xml:space="preserve">JUICE TANGERINE COLD PRESSED 1L</t>
  </si>
  <si>
    <t xml:space="preserve">JUICE TANGERINE COLD PRESSED 250ml</t>
  </si>
  <si>
    <t xml:space="preserve">JUICE TANGERINE COLD PRESSED 330ml.</t>
  </si>
  <si>
    <t xml:space="preserve">JUICE TOMATO 1L</t>
  </si>
  <si>
    <t xml:space="preserve">KABANOS FROM PORK MEAT</t>
  </si>
  <si>
    <t xml:space="preserve">KABANOS SMOKED PORK SAUSAGES WITH TRUFFLE FLAVOR 110g</t>
  </si>
  <si>
    <t xml:space="preserve">KABANOS TURKEY AND PORK</t>
  </si>
  <si>
    <t xml:space="preserve">KABANOSY MYSLIWSKIE TURKEY AND PORK SAUSAGES</t>
  </si>
  <si>
    <t xml:space="preserve">KALAMATA OLIVES WHOLE MARINATED 250 g</t>
  </si>
  <si>
    <t xml:space="preserve">KALKAN OIL FISH COLD-SMOKED</t>
  </si>
  <si>
    <t xml:space="preserve">KALMAR GIGANT WITH OIL GALACIA</t>
  </si>
  <si>
    <t xml:space="preserve">KARAVAI</t>
  </si>
  <si>
    <t xml:space="preserve">KARDIAL PF</t>
  </si>
  <si>
    <t xml:space="preserve">KEFIR</t>
  </si>
  <si>
    <t xml:space="preserve">KEFIR 2 330 g</t>
  </si>
  <si>
    <t xml:space="preserve">KEFIR 2 900 g</t>
  </si>
  <si>
    <t xml:space="preserve">KEFIR 2.5 FAT 0.5 kg</t>
  </si>
  <si>
    <t xml:space="preserve">KEFIR 3.5 FAT 500 ml KBG</t>
  </si>
  <si>
    <t xml:space="preserve">KEFIR DETELINA 500ml</t>
  </si>
  <si>
    <t xml:space="preserve">KEO COMMANDARIA 0.5L</t>
  </si>
  <si>
    <t xml:space="preserve">KEO COMMANDARIA 37.5cl</t>
  </si>
  <si>
    <t xml:space="preserve">KEO FIVE KINGS BRANDY XO 70CL 40</t>
  </si>
  <si>
    <t xml:space="preserve">KEO VSOP BRANDY</t>
  </si>
  <si>
    <t xml:space="preserve">KEO ZIVANIA 50cl</t>
  </si>
  <si>
    <t xml:space="preserve">KEO ZIVANIA 5cl</t>
  </si>
  <si>
    <t xml:space="preserve">KEO ZIVANIA FLASKO 20cl</t>
  </si>
  <si>
    <t xml:space="preserve">KEO ZIVANIA SOULTANINA GRAPES 20cl</t>
  </si>
  <si>
    <t xml:space="preserve">KEO ZIVANIA VIVA 20cl</t>
  </si>
  <si>
    <t xml:space="preserve">KETCHUP  LAGIDNY TM NATIONAL BELARUSIAN TRADITIONS 250 g</t>
  </si>
  <si>
    <t xml:space="preserve">KETCHUP LAGIDNY "TORCHYN" 250 g</t>
  </si>
  <si>
    <t xml:space="preserve">KETCHUP RUSSKIY 300 g MAHEEV</t>
  </si>
  <si>
    <t xml:space="preserve">KETCHUP SHASHLICHNY TM NATIONAL BELARUSIAN TRADITIONS  250 g</t>
  </si>
  <si>
    <t xml:space="preserve">KETCHUP TATARSKIY 300 g MAHEEV</t>
  </si>
  <si>
    <t xml:space="preserve">KETCHUP TOMATOE 300 g MAHEEV</t>
  </si>
  <si>
    <t xml:space="preserve">KHACHAPURI</t>
  </si>
  <si>
    <t xml:space="preserve">KHACHAPURI 50 perc disc</t>
  </si>
  <si>
    <t xml:space="preserve">KHINKALI DOUGH PF</t>
  </si>
  <si>
    <t xml:space="preserve">KHINKALI FILLING PF</t>
  </si>
  <si>
    <t xml:space="preserve">KHINKALI WITH PORK AND VEAL.</t>
  </si>
  <si>
    <t xml:space="preserve">KHMELI-SUNELI SEASONING 20 g</t>
  </si>
  <si>
    <t xml:space="preserve">KIKKOMAN SOY SAUCE LIGHT LESS SALT WITH DISPENSER 150 ML</t>
  </si>
  <si>
    <t xml:space="preserve">KIKKOMAN SOY SAUCE WITH DISPENSER 150 ML</t>
  </si>
  <si>
    <t xml:space="preserve">KING CRAB MEAT ROMANOV 100 ΜΕΑΤ 121 110 g</t>
  </si>
  <si>
    <t xml:space="preserve">KING CRAB MEAT ROMANOV 30 LEGS 200 90 g</t>
  </si>
  <si>
    <t xml:space="preserve">KING CRAB MEAT ROMANOV 50 LEGS 121 90 g</t>
  </si>
  <si>
    <t xml:space="preserve">KING CRAB MEAT ROMANOV 50 LEGS 160 145 G</t>
  </si>
  <si>
    <t xml:space="preserve">KING CRAB MEAT ROMANOV 50 LEGS 220 150 g</t>
  </si>
  <si>
    <t xml:space="preserve">KINGSTON GIN 100 CL</t>
  </si>
  <si>
    <t xml:space="preserve">KIWI</t>
  </si>
  <si>
    <t xml:space="preserve">KOPPARBERG MIXED FRUIT 0.5L</t>
  </si>
  <si>
    <t xml:space="preserve">KOPPARBERG STRAWBERRY AND LIME 0.5L</t>
  </si>
  <si>
    <t xml:space="preserve">KOREAN MUSHROOMS 300g</t>
  </si>
  <si>
    <t xml:space="preserve">KORZH  ESTERHAZY PF</t>
  </si>
  <si>
    <t xml:space="preserve">KORZH KYIV PF</t>
  </si>
  <si>
    <t xml:space="preserve">KRAFT MEAL TRAY 1000ML</t>
  </si>
  <si>
    <t xml:space="preserve">KRAFT MEAL TRAY 500ML</t>
  </si>
  <si>
    <t xml:space="preserve">KRAFT MEAL TRAY 650ML</t>
  </si>
  <si>
    <t xml:space="preserve">KRAFT MEAL TRAY 750ML</t>
  </si>
  <si>
    <t xml:space="preserve">KRAKHUNA WHITE DRY WINE.</t>
  </si>
  <si>
    <t xml:space="preserve">KVASS</t>
  </si>
  <si>
    <t xml:space="preserve">KVASS BREADED DRIED 150 g</t>
  </si>
  <si>
    <t xml:space="preserve">KVASS LIDSKI WHITE 1.5 L.</t>
  </si>
  <si>
    <t xml:space="preserve">KVASS OLD MONASTERY LIVE 0.5L</t>
  </si>
  <si>
    <t xml:space="preserve">KVASS WHITE TARAS 0.5L</t>
  </si>
  <si>
    <t xml:space="preserve">KVINT 25ml</t>
  </si>
  <si>
    <t xml:space="preserve">KVINT 50ml</t>
  </si>
  <si>
    <t xml:space="preserve">KYIV PF</t>
  </si>
  <si>
    <t xml:space="preserve">KYOPOLOU OLD RECIPES 310 g BALCANICA</t>
  </si>
  <si>
    <t xml:space="preserve">LABEL F50/1/500pcs /22-11872/40 SVALYA</t>
  </si>
  <si>
    <t xml:space="preserve">LABEL F55/1/500pcs/22-12146/40 BERRY CY/RO</t>
  </si>
  <si>
    <t xml:space="preserve">LABEL STICKER BIRCH 1000 PCS</t>
  </si>
  <si>
    <t xml:space="preserve">LABEL Ф50/1/500pcs/22-11794/40 70 perc Black</t>
  </si>
  <si>
    <t xml:space="preserve">LABEL Ф50/1/500pcs/22-11868/40 LITHUANIAN</t>
  </si>
  <si>
    <t xml:space="preserve">LABEL Ф50/1/500pcs/22-11869/40 MOZZARELA</t>
  </si>
  <si>
    <t xml:space="preserve">LABEL Ф50/1/500pcs/22-11870/40 RUSSIAN</t>
  </si>
  <si>
    <t xml:space="preserve">LABEL Ф50/1/500pcs/22-11871/40 CREE</t>
  </si>
  <si>
    <t xml:space="preserve">LACTOSE-FREE CURD 0.5 perc. 275g</t>
  </si>
  <si>
    <t xml:space="preserve">LACTOSE-FREE SOUR CREAM 20 perc. 400g</t>
  </si>
  <si>
    <t xml:space="preserve">LADYFRUIT MIROIR NEUTRE</t>
  </si>
  <si>
    <t xml:space="preserve">LARGE BELLY SALMON COLD-SMOKED 150g.</t>
  </si>
  <si>
    <t xml:space="preserve">LARGE OCTOPUS WITH OLIVES IN SUNFLOWER OIL</t>
  </si>
  <si>
    <t xml:space="preserve">LARGE SLICED ALMONDS 1 KG</t>
  </si>
  <si>
    <t xml:space="preserve">LATGALES BOILED SAUSAGE DOCTORSKAYA WITH HAM</t>
  </si>
  <si>
    <t xml:space="preserve">LAVASH</t>
  </si>
  <si>
    <t xml:space="preserve">LAVASH 30/40</t>
  </si>
  <si>
    <t xml:space="preserve">LAVASH 30/40 cm 10pcs 950g</t>
  </si>
  <si>
    <t xml:space="preserve">LAVASH CHIPS</t>
  </si>
  <si>
    <t xml:space="preserve">LAVASH DINA TRADITIONAL 612 g</t>
  </si>
  <si>
    <t xml:space="preserve">LAVASH IN BATTER</t>
  </si>
  <si>
    <t xml:space="preserve">LAVASH VIGO 200 g</t>
  </si>
  <si>
    <t xml:space="preserve">LAVASH VIGO KITCHEN</t>
  </si>
  <si>
    <t xml:space="preserve">LAVASH WITH COTTAGE CHEESE AND CHERRY JAM</t>
  </si>
  <si>
    <t xml:space="preserve">LEAFLET</t>
  </si>
  <si>
    <t xml:space="preserve">LEEKS</t>
  </si>
  <si>
    <t xml:space="preserve">LEGENDARIO 7 ELIXIR DE CUBA RUM PUNCH 0.7L</t>
  </si>
  <si>
    <t xml:space="preserve">LEMBERG CAVIAR GORBUSHA ALASKA GOLD 140g</t>
  </si>
  <si>
    <t xml:space="preserve">LEMON JUICE</t>
  </si>
  <si>
    <t xml:space="preserve">LEMONADE CITRO EXTRA LAGIDZE 0,5L</t>
  </si>
  <si>
    <t xml:space="preserve">LEMONADE CREAM SODA EXTRA LAGIDZE 0,5L</t>
  </si>
  <si>
    <t xml:space="preserve">LEMONADE HOMEMADE</t>
  </si>
  <si>
    <t xml:space="preserve">LEMONADE LEMON EXTRA LAGIDZE 0,5L</t>
  </si>
  <si>
    <t xml:space="preserve">LEMONADE MINT EXTRA LAGIDZE 0,5L</t>
  </si>
  <si>
    <t xml:space="preserve">LEMONADE NATAKHTARI BARBARIS 0.5L.</t>
  </si>
  <si>
    <t xml:space="preserve">LEMONADE NATAKHTARI SAPERAVI 0.5L</t>
  </si>
  <si>
    <t xml:space="preserve">WINE RED SAPERAVI FROM OLD VINE DRY 0.75L</t>
  </si>
  <si>
    <t xml:space="preserve">LEMONADE NON-CARBONATED WITH APPLE JUICE 1l</t>
  </si>
  <si>
    <t xml:space="preserve">LEMONADE ORANGE EXTRA LAGIDZE 0,5L</t>
  </si>
  <si>
    <t xml:space="preserve">LEMONADE PEAR EXTRA LAGIDZE 0,5L</t>
  </si>
  <si>
    <t xml:space="preserve">LEMONADE TARHUN EXTRA LAGIDZE 0,5L</t>
  </si>
  <si>
    <t xml:space="preserve">LEMONADE TONIC EAST INDIAN VINTAGE KALINOV 0.5L</t>
  </si>
  <si>
    <t xml:space="preserve">LEMON-FLAVORED RHYTHM WAFFLES 500 g</t>
  </si>
  <si>
    <t xml:space="preserve">LEMONS</t>
  </si>
  <si>
    <t xml:space="preserve">LENTIL SOUP MASURDAL 250g</t>
  </si>
  <si>
    <t xml:space="preserve">LENTILS GREEN 500g</t>
  </si>
  <si>
    <t xml:space="preserve">LETTUCE</t>
  </si>
  <si>
    <t xml:space="preserve">LID FOR FRIGO RECTANGULAR CONTAINER HW (DA)</t>
  </si>
  <si>
    <t xml:space="preserve">LIGHT BEER OBOLON PREMIUM EXTRA BREW PASTEURIZED 0.5L</t>
  </si>
  <si>
    <t xml:space="preserve">LIGHT MOUSSE SEA BUCKTORN CAKE PF</t>
  </si>
  <si>
    <t xml:space="preserve">LIGHTLY SALTED SPRAT FILLET CLASSIC 150g</t>
  </si>
  <si>
    <t xml:space="preserve">LIME COCONUT CREAM TROPICAL CAKE PF</t>
  </si>
  <si>
    <t xml:space="preserve">LIME CYPRUS</t>
  </si>
  <si>
    <t xml:space="preserve">LINDEN HONEY 450g BALACNICA</t>
  </si>
  <si>
    <t xml:space="preserve">LIPTON ICE TEA LEMON PET 0.330ml</t>
  </si>
  <si>
    <t xml:space="preserve">LIPTON ICE TEA LEMON PET 0.500ml</t>
  </si>
  <si>
    <t xml:space="preserve">LIPTON ICE TEA LEMON PET 1.5lt</t>
  </si>
  <si>
    <t xml:space="preserve">LIPTON ICE TEA PEACH PET 0.330ml</t>
  </si>
  <si>
    <t xml:space="preserve">LIPTON ICE TEA PEACH PET 0.500ml</t>
  </si>
  <si>
    <t xml:space="preserve">LIPTON ICE TEA PEACH PET 1.5L</t>
  </si>
  <si>
    <t xml:space="preserve">LIQUOR SIBBITTER SPICE HERB SEMI-SWEET 0,5L</t>
  </si>
  <si>
    <t xml:space="preserve">LITHUANIAN COUNTRY SAUSAGE</t>
  </si>
  <si>
    <t xml:space="preserve">LIUTENITSA HOMEMADE CHERGA 300 g</t>
  </si>
  <si>
    <t xml:space="preserve">LIUTENITSA PINK TOMATOES OLD RECIPES 310 g BALCANICA</t>
  </si>
  <si>
    <t xml:space="preserve">LIUTENITSA SPICY OLD RECIPES 310 g</t>
  </si>
  <si>
    <t xml:space="preserve">LIUTENITSA TRADITIONAL OLD RECIPES 310g</t>
  </si>
  <si>
    <t xml:space="preserve">LIVOVSKO BEER 1715 0.45l</t>
  </si>
  <si>
    <t xml:space="preserve">LOBIO</t>
  </si>
  <si>
    <t xml:space="preserve">LOBIO 50 perc disc</t>
  </si>
  <si>
    <t xml:space="preserve">LOLLIPOPS PROPOLIS SAGE 32 g</t>
  </si>
  <si>
    <t xml:space="preserve">LOLOROSSO</t>
  </si>
  <si>
    <t xml:space="preserve">LOMO EMBUCHADO 90g SLICE</t>
  </si>
  <si>
    <t xml:space="preserve">LONG-GRAIN RICE 800g</t>
  </si>
  <si>
    <t xml:space="preserve">LUKANKA BLACK ANGUS</t>
  </si>
  <si>
    <t xml:space="preserve">LUKANKA SLICED 80 g MADJAROV</t>
  </si>
  <si>
    <t xml:space="preserve">LUKANKA STANDARD RILA MES</t>
  </si>
  <si>
    <t xml:space="preserve">LUKUM HONEY SWEET TIMES 130 g</t>
  </si>
  <si>
    <t xml:space="preserve">LUKUM SWEET TIMES COLORFUL 140 g</t>
  </si>
  <si>
    <t xml:space="preserve">LUNCH FIVE</t>
  </si>
  <si>
    <t xml:space="preserve">LUNCH FOUR</t>
  </si>
  <si>
    <t xml:space="preserve">LUNCH JUNIOR 1</t>
  </si>
  <si>
    <t xml:space="preserve">LUNCH JUNIOR 2</t>
  </si>
  <si>
    <t xml:space="preserve">LUNCH SCHOOL</t>
  </si>
  <si>
    <t xml:space="preserve">LUNCH SENIOR 1</t>
  </si>
  <si>
    <t xml:space="preserve">LUNCH SENIOR 2</t>
  </si>
  <si>
    <t xml:space="preserve">LUNCH SIX</t>
  </si>
  <si>
    <t xml:space="preserve">MACKEREL GRANDMA S RECIPE</t>
  </si>
  <si>
    <t xml:space="preserve">MACKEREL HOT SMOKED</t>
  </si>
  <si>
    <t xml:space="preserve">MACKEREL LIGHT SALTED</t>
  </si>
  <si>
    <t xml:space="preserve">MADRASA RED DRY WINE</t>
  </si>
  <si>
    <t xml:space="preserve">MAJESTAT BRANDY 0.7L</t>
  </si>
  <si>
    <t xml:space="preserve">MAKI WITH SALMON AND CUCUMBER</t>
  </si>
  <si>
    <t xml:space="preserve">MANDARINES TANGO AA CY CLASS I</t>
  </si>
  <si>
    <t xml:space="preserve">MANGO DICED</t>
  </si>
  <si>
    <t xml:space="preserve">MANGO PUREE</t>
  </si>
  <si>
    <t xml:space="preserve">MANKA 900 g NASHA CASHA</t>
  </si>
  <si>
    <t xml:space="preserve">MARBLE SPONGE CAKE 350 g</t>
  </si>
  <si>
    <t xml:space="preserve">MARE APERTO SALAD WITH TUNA AND VEGETABLES MEXICO 160g</t>
  </si>
  <si>
    <t xml:space="preserve">MARE APERTO SALAD WITH TUNA COUSCOUS AND VEGETABLES 160 g</t>
  </si>
  <si>
    <t xml:space="preserve">MARE APERTO TUNA IN OLIVE OIL 3 80 g</t>
  </si>
  <si>
    <t xml:space="preserve">MARGARINE</t>
  </si>
  <si>
    <t xml:space="preserve">MARINADED HOT SMOKED CHICKEN WINGS HOMEMADE 260 g</t>
  </si>
  <si>
    <t xml:space="preserve">MARINATED GARLIC WITH OREGANO AND TARRAGON 235 g</t>
  </si>
  <si>
    <t xml:space="preserve">MARINATED GINGER SGC 1kg</t>
  </si>
  <si>
    <t xml:space="preserve">MARINATED SOUR GARLIC 330 g</t>
  </si>
  <si>
    <t xml:space="preserve">MARINATED, PASTEURIZED CHANTERELLE MUSHROOMS WITH VEGETABLES</t>
  </si>
  <si>
    <t xml:space="preserve">MARLENKA HONEY CAKE 50 g</t>
  </si>
  <si>
    <t xml:space="preserve">MARLENKA HONEY CAKE WITH WALNUTS 100 g</t>
  </si>
  <si>
    <t xml:space="preserve">MARMALADE  BEARS 75g</t>
  </si>
  <si>
    <t xml:space="preserve">MARMALADE  WONDERFUL FRUIT 75 g</t>
  </si>
  <si>
    <t xml:space="preserve">MARMALADE CHEWING KRUTFRUIT DINOSAURS 70 g</t>
  </si>
  <si>
    <t xml:space="preserve">MARMALADE CHEWING KRUTFRUIT SNAKES 70 g</t>
  </si>
  <si>
    <t xml:space="preserve">MARMALADE DINOZAVRIKI 75 g</t>
  </si>
  <si>
    <t xml:space="preserve">MARMALADE ORGANIC ROSEHIP 300g HARMONICA</t>
  </si>
  <si>
    <t xml:space="preserve">MARMALADE PEAR SLICES 210 g</t>
  </si>
  <si>
    <t xml:space="preserve">MARMALADE WATERCOLOR 250 g.</t>
  </si>
  <si>
    <t xml:space="preserve">MARSHMALLOW</t>
  </si>
  <si>
    <t xml:space="preserve">MARTELL VS 0.7L</t>
  </si>
  <si>
    <t xml:space="preserve">MARTINI 50ml</t>
  </si>
  <si>
    <t xml:space="preserve">MARTINI PROSECCO BRUT WHITE 0.75L</t>
  </si>
  <si>
    <t xml:space="preserve">MARTINI PROSECCO DOC SPARKLING EXTRA DRY 0.75L</t>
  </si>
  <si>
    <t xml:space="preserve">MARTINI SPARKLING ASTI 0.75L</t>
  </si>
  <si>
    <t xml:space="preserve">MASCARPONE</t>
  </si>
  <si>
    <t xml:space="preserve">MASCARPONE 250gr</t>
  </si>
  <si>
    <t xml:space="preserve">MASHED POTATO  150g.</t>
  </si>
  <si>
    <t xml:space="preserve">MASHED POTATO  200g.</t>
  </si>
  <si>
    <t xml:space="preserve">MASSAGE BODY SMART CREAM MUMIYO JIVOKOST V.DIKUL 125ml</t>
  </si>
  <si>
    <t xml:space="preserve">MATRYOSHKA MC04R Y</t>
  </si>
  <si>
    <t xml:space="preserve">MATRYOSHKA MS0301MIX</t>
  </si>
  <si>
    <t xml:space="preserve">MATRYOSHKA MS0401MIX</t>
  </si>
  <si>
    <t xml:space="preserve">MATRYOSKA MS03</t>
  </si>
  <si>
    <t xml:space="preserve">MAYONNAISE</t>
  </si>
  <si>
    <t xml:space="preserve">MAYONNAISE  STOLOVYI  67 FAT 10 KG</t>
  </si>
  <si>
    <t xml:space="preserve">MAYONNAISE "PROVENÇAL" 380 g MAHEEV</t>
  </si>
  <si>
    <t xml:space="preserve">MAYONNAISE "TORCHYN PROVENCAL"  300 g</t>
  </si>
  <si>
    <t xml:space="preserve">MAYONNAISE CHEF S 210g</t>
  </si>
  <si>
    <t xml:space="preserve">MAYONNAISE CHEF S 410g</t>
  </si>
  <si>
    <t xml:space="preserve">MAYONNAISE EUROPEAN 72 FAT 300g</t>
  </si>
  <si>
    <t xml:space="preserve">MAYONNAISE NET</t>
  </si>
  <si>
    <t xml:space="preserve">MAYONNAISE NET PF</t>
  </si>
  <si>
    <t xml:space="preserve">MAYONNAISE OLIVE OIL 380 g. MAHEEV</t>
  </si>
  <si>
    <t xml:space="preserve">MAYONNAISE PROVANSAL 210 g</t>
  </si>
  <si>
    <t xml:space="preserve">MAYONNAISE PROVANSAL 410g</t>
  </si>
  <si>
    <t xml:space="preserve">MAYONNAISE PROVANSAL 9 KG</t>
  </si>
  <si>
    <t xml:space="preserve">MAYONNAISE PROVANSAL HoReCa 9.4 kg</t>
  </si>
  <si>
    <t xml:space="preserve">MAYONNAISE PROVANSAL PREMIUM 210g</t>
  </si>
  <si>
    <t xml:space="preserve">MAYONNAISE PROVENÇAL 190 g MAHEEV</t>
  </si>
  <si>
    <t xml:space="preserve">MAYONNAISE PROVENCAL WITH LEMON JUICE 380 g. MAHEEV</t>
  </si>
  <si>
    <t xml:space="preserve">MAYONNAISE SAUCE LIGHT 40 per cent fat 300 g</t>
  </si>
  <si>
    <t xml:space="preserve">MAYONNAISE TEST</t>
  </si>
  <si>
    <t xml:space="preserve">MAYONNAISE TORCHYN PROVENCAL 520 g</t>
  </si>
  <si>
    <t xml:space="preserve">MAYONNAISE WITH QUAIL EGG 190 g. MAHEEV</t>
  </si>
  <si>
    <t xml:space="preserve">MAYONNAISE WITH QUAIL EGG 380g. MAHEEV</t>
  </si>
  <si>
    <t xml:space="preserve">MAYONNAISE YADRENIY SPICY 380 g MAHEEV</t>
  </si>
  <si>
    <t xml:space="preserve">MEAT RAGU</t>
  </si>
  <si>
    <t xml:space="preserve">MEATBALL SOUP</t>
  </si>
  <si>
    <t xml:space="preserve">MEATBALLS</t>
  </si>
  <si>
    <t xml:space="preserve">MEATBALLS 2pcs</t>
  </si>
  <si>
    <t xml:space="preserve">MEDITERRANEAN SALT MILL 40g KOTANYI</t>
  </si>
  <si>
    <t xml:space="preserve">MEDOVUKHA CRAFT WRONG HONEY 0.45L</t>
  </si>
  <si>
    <t xml:space="preserve">MERENGUE COFFEE PF</t>
  </si>
  <si>
    <t xml:space="preserve">MERINGUE  SEA BUCKTORN CAKE PF</t>
  </si>
  <si>
    <t xml:space="preserve">MERINGUE ROLL 1kg</t>
  </si>
  <si>
    <t xml:space="preserve">MERINGUE ROULADE</t>
  </si>
  <si>
    <t xml:space="preserve">MERLOT GOOD YEAR 750ml</t>
  </si>
  <si>
    <t xml:space="preserve">METAXA 12 STAR 0.7L</t>
  </si>
  <si>
    <t xml:space="preserve">METAXA 5  0.2L</t>
  </si>
  <si>
    <t xml:space="preserve">METAXA 5 STAR 1L 38</t>
  </si>
  <si>
    <t xml:space="preserve">METAXA 7  0.2L</t>
  </si>
  <si>
    <t xml:space="preserve">METAXA 7 STARS GIFT SET 70CL</t>
  </si>
  <si>
    <t xml:space="preserve">METAXA AMPHORA 5 STAR 5CL 40</t>
  </si>
  <si>
    <t xml:space="preserve">METAXA AMPHORA 7 STAR 5CL 40</t>
  </si>
  <si>
    <t xml:space="preserve">METAXA GRANDE FINE 0.7L</t>
  </si>
  <si>
    <t xml:space="preserve">METAXA PRIVATE 1888  RESERVE BRANDY 0.7L</t>
  </si>
  <si>
    <t xml:space="preserve">METTALIC COLOUR GOLD</t>
  </si>
  <si>
    <t xml:space="preserve">MEZALUNA BREAD 100g</t>
  </si>
  <si>
    <t xml:space="preserve">MIDII PF</t>
  </si>
  <si>
    <t xml:space="preserve">MILANO SALAMI 110gr</t>
  </si>
  <si>
    <t xml:space="preserve">MILANZANO</t>
  </si>
  <si>
    <t xml:space="preserve">MILANZANO 50 perc disc</t>
  </si>
  <si>
    <t xml:space="preserve">MILD-CURED MILK MUSHROOMS IN ALTAI STYLE</t>
  </si>
  <si>
    <t xml:space="preserve">MILK 50g.</t>
  </si>
  <si>
    <t xml:space="preserve">MILK 70g.</t>
  </si>
  <si>
    <t xml:space="preserve">MILK ALAMBRA 1L 0 perc</t>
  </si>
  <si>
    <t xml:space="preserve">MILK ALAMBRA 1L 3 perc</t>
  </si>
  <si>
    <t xml:space="preserve">MILK BEVERAGE WITH INSTANT COFFEE FLAT WHITE STERILIZED 250ml</t>
  </si>
  <si>
    <t xml:space="preserve">MILK CHOCOL DROPS</t>
  </si>
  <si>
    <t xml:space="preserve">MILK CHOCOLATE KOMMUNARKA  90 gr.</t>
  </si>
  <si>
    <t xml:space="preserve">MILK CHOCOLATE WITHOUT ADDED SUGAR CHARGED SLIM and FIT, 100g</t>
  </si>
  <si>
    <t xml:space="preserve">MILK CHOCOLATE, 25 G.</t>
  </si>
  <si>
    <t xml:space="preserve">MILK CONDENSED</t>
  </si>
  <si>
    <t xml:space="preserve">MILK CREAM</t>
  </si>
  <si>
    <t xml:space="preserve">MILK CREAM FOR COOKING 500ml</t>
  </si>
  <si>
    <t xml:space="preserve">MILK LANITIS 0.1 1L</t>
  </si>
  <si>
    <t xml:space="preserve">MILK LANITIS 1.5 1.5L</t>
  </si>
  <si>
    <t xml:space="preserve">MILK LANITIS 1.5 1L</t>
  </si>
  <si>
    <t xml:space="preserve">MILK LANITIS 3 1.5L</t>
  </si>
  <si>
    <t xml:space="preserve">MILK LANITIS 3 1L</t>
  </si>
  <si>
    <t xml:space="preserve">MILK LANITIS 3 perc. 2L</t>
  </si>
  <si>
    <t xml:space="preserve">MILK LANITIS KIDDO BANANA 1.5 250ml</t>
  </si>
  <si>
    <t xml:space="preserve">MILK LANITIS KIDDO CHOCO 1.5 250ml</t>
  </si>
  <si>
    <t xml:space="preserve">MILK LANITIS KIDDO STRAWBERRY 1.5 250ml</t>
  </si>
  <si>
    <t xml:space="preserve">MILK LANITIS KIDDO VANILLA 1.5 250ml</t>
  </si>
  <si>
    <t xml:space="preserve">MILK NORMAL 50ml</t>
  </si>
  <si>
    <t xml:space="preserve">MILK SAUSAGES KLAIPEDOS 300 g</t>
  </si>
  <si>
    <t xml:space="preserve">MILLET</t>
  </si>
  <si>
    <t xml:space="preserve">MILLET PORRIDGE</t>
  </si>
  <si>
    <t xml:space="preserve">MINERAL WATER NARZAN 0.5 L.</t>
  </si>
  <si>
    <t xml:space="preserve">MINERAL WATER NARZAN 1 L</t>
  </si>
  <si>
    <t xml:space="preserve">MINI CHORIZO 55g</t>
  </si>
  <si>
    <t xml:space="preserve">MINI CUPCAKES WITH BLUEBERRIES AND YOGURT 200 g</t>
  </si>
  <si>
    <t xml:space="preserve">MINI CUPCAKES WITH COCOA AND CHOCOLATES 250 g</t>
  </si>
  <si>
    <t xml:space="preserve">MINI DONUT</t>
  </si>
  <si>
    <t xml:space="preserve">MINI FUET SNACKS WITH CHEESE. 50 g</t>
  </si>
  <si>
    <t xml:space="preserve">MINI FUET SNAKS. 50 g</t>
  </si>
  <si>
    <t xml:space="preserve">MINI MACARONS</t>
  </si>
  <si>
    <t xml:space="preserve">MINI SAUSAGE SNAKS. 50 g</t>
  </si>
  <si>
    <t xml:space="preserve">MINI SNAKS CHORIZO. 50 g</t>
  </si>
  <si>
    <t xml:space="preserve">MINI TOMATOS</t>
  </si>
  <si>
    <t xml:space="preserve">MINT COLD TEA 0.5l OLYMPUS</t>
  </si>
  <si>
    <t xml:space="preserve">MINT HERBAL TEA 40pcs BIO GLASS</t>
  </si>
  <si>
    <t xml:space="preserve">MIX CUTLET 100g.</t>
  </si>
  <si>
    <t xml:space="preserve">MIX CUTLET 80g.</t>
  </si>
  <si>
    <t xml:space="preserve">MIX OF SPICES FOR FISH SOUP FISHERMAN 30 g</t>
  </si>
  <si>
    <t xml:space="preserve">MIX SALAD</t>
  </si>
  <si>
    <t xml:space="preserve">MIX VEGETABLES</t>
  </si>
  <si>
    <t xml:space="preserve">MIXED FRUIT CUP</t>
  </si>
  <si>
    <t xml:space="preserve">MONK MEAL 540 g BEREZKA</t>
  </si>
  <si>
    <t xml:space="preserve">MOOSE MEAT PATE 120g</t>
  </si>
  <si>
    <t xml:space="preserve">MOOSE STEW MEAT 250g</t>
  </si>
  <si>
    <t xml:space="preserve">MORS IVAN TEA BUCKTHORN/BLUBERRY 0.5 L</t>
  </si>
  <si>
    <t xml:space="preserve">MORS IVAN-TEA AND CRANBERRY 0.5 L</t>
  </si>
  <si>
    <t xml:space="preserve">MOSCATEL FRIZZANTE SEMI-SPARKLING WHITE WINE 0,75 L</t>
  </si>
  <si>
    <t xml:space="preserve">MOSXOFILERO BOUTARI WHITE DRY 187ml</t>
  </si>
  <si>
    <t xml:space="preserve">MOSXOFILERO BOUTARI WHITE DRY 750ml</t>
  </si>
  <si>
    <t xml:space="preserve">MOTHER IN LAW 0,5L</t>
  </si>
  <si>
    <t xml:space="preserve">MOTTLED LIGHT BEANS 500g</t>
  </si>
  <si>
    <t xml:space="preserve">MOZZARELLA</t>
  </si>
  <si>
    <t xml:space="preserve">MOZZARELLA (BOCCONE) DI BUFFALA CAMPANA 125 (5_25) gr</t>
  </si>
  <si>
    <t xml:space="preserve">MOZZARELLA CHEESE FROM FRESH BUFFALO MILK 150g</t>
  </si>
  <si>
    <t xml:space="preserve">MOZZARELLA DI BUFALA CAMPANA 125 gr</t>
  </si>
  <si>
    <t xml:space="preserve">MUESLI BIO HONEY ALMONDS 375g</t>
  </si>
  <si>
    <t xml:space="preserve">MUESLI BIO SWISS CHOCOLATE AMARANTH 375g</t>
  </si>
  <si>
    <t xml:space="preserve">MUFFIN RED VELVET</t>
  </si>
  <si>
    <t xml:space="preserve">MUFFIN VANILLA  WITH CARAMEL</t>
  </si>
  <si>
    <t xml:space="preserve">MUFFIN WITH COCOA FILLING</t>
  </si>
  <si>
    <t xml:space="preserve">MULLET HOT SMOKED</t>
  </si>
  <si>
    <t xml:space="preserve">MULTIGRAIN BREAD FOR SANDWICHES 240 G.</t>
  </si>
  <si>
    <t xml:space="preserve">MUMIYO GORNO-ALTAISKOE 2g</t>
  </si>
  <si>
    <t xml:space="preserve">MUSHROOM CAVIAR STERILIZED VERES 500 g</t>
  </si>
  <si>
    <t xml:space="preserve">MUSHROOM FLOUR 20g</t>
  </si>
  <si>
    <t xml:space="preserve">MUSHROOM FRIED PF</t>
  </si>
  <si>
    <t xml:space="preserve">MUSHROOM MIX 20 g</t>
  </si>
  <si>
    <t xml:space="preserve">MUSHROOM SOUP</t>
  </si>
  <si>
    <t xml:space="preserve">MUSHROOM SOUP 50 perc disc</t>
  </si>
  <si>
    <t xml:space="preserve">MUSHROOMS</t>
  </si>
  <si>
    <t xml:space="preserve">MUSHROOMS BOLETUS 20g</t>
  </si>
  <si>
    <t xml:space="preserve">MUSHROOMS BOLETUS DELIKATNIE MARINATED 250g</t>
  </si>
  <si>
    <t xml:space="preserve">MUSHROOMS BUTTER MARINATED 250 g</t>
  </si>
  <si>
    <t xml:space="preserve">MUSHROOMS CHAMPIGNON MARINATED 250 g</t>
  </si>
  <si>
    <t xml:space="preserve">MUSHROOMS HONEY MARINATED 250 g</t>
  </si>
  <si>
    <t xml:space="preserve">MUSHROOMS LIGHTLY SALTED</t>
  </si>
  <si>
    <t xml:space="preserve">MUSHROOMS MARINATED HOME-STYLE</t>
  </si>
  <si>
    <t xml:space="preserve">MUSHROOMS MARINATED HOME-STYLE 50 perc disc</t>
  </si>
  <si>
    <t xml:space="preserve">MUSHROOMS POLISH DELIKATNIE MARINATED 250 g</t>
  </si>
  <si>
    <t xml:space="preserve">MUSHROOMS POLISH MARINATED 250 g</t>
  </si>
  <si>
    <t xml:space="preserve">MUSHROOMS POSSOLSKIYE ASSORTED MARINATED 580ml</t>
  </si>
  <si>
    <t xml:space="preserve">MUSHROOMS STUFFED WITH FRESH CHEESE</t>
  </si>
  <si>
    <t xml:space="preserve">MUSSELS</t>
  </si>
  <si>
    <t xml:space="preserve">MUSSELS CHILI 170g.</t>
  </si>
  <si>
    <t xml:space="preserve">MUSSELS IN OIL</t>
  </si>
  <si>
    <t xml:space="preserve">MUSTARD</t>
  </si>
  <si>
    <t xml:space="preserve">MUSTARD  YADRIONA  140 g</t>
  </si>
  <si>
    <t xml:space="preserve">MUSTARD GRAIN 100 g. MAHEEV</t>
  </si>
  <si>
    <t xml:space="preserve">MUSTARD POWDER SAREPTA 400 g.</t>
  </si>
  <si>
    <t xml:space="preserve">MUSTARD RUSSIAN 190 g. MAHEEV</t>
  </si>
  <si>
    <t xml:space="preserve">MUSTARD STARORUSSKAYA KINTO 170 ml.</t>
  </si>
  <si>
    <t xml:space="preserve">MUTTON STEW</t>
  </si>
  <si>
    <t xml:space="preserve">NADENICA KARLOVO MEAT SMOKED</t>
  </si>
  <si>
    <t xml:space="preserve">NAPKINS SOFT 1PLY 28 X 28</t>
  </si>
  <si>
    <t xml:space="preserve">NAPOLEON CAKE 110g</t>
  </si>
  <si>
    <t xml:space="preserve">NAPOLEON CAKE 150g 50 perc disc</t>
  </si>
  <si>
    <t xml:space="preserve">NAPOLEON CAKE 1KG</t>
  </si>
  <si>
    <t xml:space="preserve">NAPOLEON CAKE 300g</t>
  </si>
  <si>
    <t xml:space="preserve">NAPOLEON CREAM PF</t>
  </si>
  <si>
    <t xml:space="preserve">NAPOLEON PF</t>
  </si>
  <si>
    <t xml:space="preserve">NAPOLEON SALT CARAMEL</t>
  </si>
  <si>
    <t xml:space="preserve">NAPОLEONKI 300 g</t>
  </si>
  <si>
    <t xml:space="preserve">NATURAL ALMONDS 150g</t>
  </si>
  <si>
    <t xml:space="preserve">NATURAL APPLE VINEGAR 6 0,7l DEL ALMA</t>
  </si>
  <si>
    <t xml:space="preserve">NATURAL VEAL PASTRAMI, SLICED, 90 g</t>
  </si>
  <si>
    <t xml:space="preserve">NECTAR CARROT-APPLE 200 ml</t>
  </si>
  <si>
    <t xml:space="preserve">NECTAR CARROT-PUMPKIN 1 L</t>
  </si>
  <si>
    <t xml:space="preserve">NECTAR NECTARINES FRUCTALINA 3L</t>
  </si>
  <si>
    <t xml:space="preserve">NECTAR ORANGE 200 ml</t>
  </si>
  <si>
    <t xml:space="preserve">NECTAR PEACH APPLE  1l</t>
  </si>
  <si>
    <t xml:space="preserve">NECTAR POMEGRANATE 1 L</t>
  </si>
  <si>
    <t xml:space="preserve">NECTAR ROSEHIP LE GRAND 1L</t>
  </si>
  <si>
    <t xml:space="preserve">NECTARINE</t>
  </si>
  <si>
    <t xml:space="preserve">NEW YORK CHEESE CAKE</t>
  </si>
  <si>
    <t xml:space="preserve">NO FOCUS BOTTLE 0.33 L</t>
  </si>
  <si>
    <t xml:space="preserve">NOIR BOTTLE 0.33 L</t>
  </si>
  <si>
    <t xml:space="preserve">NOODLES WITH VEGETABLES AND CHICKEN</t>
  </si>
  <si>
    <t xml:space="preserve">NORTHERN SHRIMPS WITH HEADS BLANCHED  1 kg</t>
  </si>
  <si>
    <t xml:space="preserve">NORWEGIAN FISH SOUP PF</t>
  </si>
  <si>
    <t xml:space="preserve">NOURISHING FACE CREAM SHEA/SHEEP OIL WITH PREBIOTICS 100 ml</t>
  </si>
  <si>
    <t xml:space="preserve">NUT CREAM  HAZELNUT CAKE PF</t>
  </si>
  <si>
    <t xml:space="preserve">NUTS MIX 285G</t>
  </si>
  <si>
    <t xml:space="preserve">OAT DRINK 0 SUGAR 1L</t>
  </si>
  <si>
    <t xml:space="preserve">OAT DRINK GLUTEN-FREE 1L</t>
  </si>
  <si>
    <t xml:space="preserve">OAT MILK FOR COFFEE</t>
  </si>
  <si>
    <t xml:space="preserve">OAT SAUCE CREAM FOR COOKING 200 ml</t>
  </si>
  <si>
    <t xml:space="preserve">OATMEAL</t>
  </si>
  <si>
    <t xml:space="preserve">OATMEAL WITH DRIED FRUITS AND WALNUT 250g</t>
  </si>
  <si>
    <t xml:space="preserve">OATMEAL WITH MILK</t>
  </si>
  <si>
    <t xml:space="preserve">OCTOPUS GALIZIA IN OIL (SPICY)</t>
  </si>
  <si>
    <t xml:space="preserve">OIL 50GR</t>
  </si>
  <si>
    <t xml:space="preserve">OIL FRYER</t>
  </si>
  <si>
    <t xml:space="preserve">OIL KUBAN UNREFINED SUNFLOWER 0,71 L.</t>
  </si>
  <si>
    <t xml:space="preserve">OIL OLIVE</t>
  </si>
  <si>
    <t xml:space="preserve">OIL SESAME</t>
  </si>
  <si>
    <t xml:space="preserve">OIL SUNFLOWER</t>
  </si>
  <si>
    <t xml:space="preserve">OILET PAPER ROLL 40 MT</t>
  </si>
  <si>
    <t xml:space="preserve">OLD BEER KEO 330ml FIALES</t>
  </si>
  <si>
    <t xml:space="preserve">OLD BEER KEO CANS 330ml</t>
  </si>
  <si>
    <t xml:space="preserve">OLD ST ANDREWS 10 YEAR SCOTCH WHISKY 5CL 40</t>
  </si>
  <si>
    <t xml:space="preserve">OLD ST ANDREWS CLUBHOUSE MINI 50ml</t>
  </si>
  <si>
    <t xml:space="preserve">OLD ST ANDREWS SCOTCH CLUBHOUSE GOLF BALL 0.5L</t>
  </si>
  <si>
    <t xml:space="preserve">OLD ST ANDREWS TWILIGHT 10 YEAR OLD SCOTCH WHISKY BARREL 0.7L</t>
  </si>
  <si>
    <t xml:space="preserve">OLI SERIES FAT SLIMMING, NIGHTTIME 200ml</t>
  </si>
  <si>
    <t xml:space="preserve">OLIVES</t>
  </si>
  <si>
    <t xml:space="preserve">OLIVES TAJESKA KG</t>
  </si>
  <si>
    <t xml:space="preserve">OMELETTE</t>
  </si>
  <si>
    <t xml:space="preserve">OMELETTE WITH SOUR CREAM 120g.</t>
  </si>
  <si>
    <t xml:space="preserve">OMLETTE WITH SOUR CREAM 120g.</t>
  </si>
  <si>
    <t xml:space="preserve">WINE RED SAPERAVI QVEVRI DRY 0.75L</t>
  </si>
  <si>
    <t xml:space="preserve">ONION BULGARIA</t>
  </si>
  <si>
    <t xml:space="preserve">ONION CHOPPED AND FRIED PF</t>
  </si>
  <si>
    <t xml:space="preserve">ONION FREID</t>
  </si>
  <si>
    <t xml:space="preserve">ONION FRESH</t>
  </si>
  <si>
    <t xml:space="preserve">ONION FRESH PF</t>
  </si>
  <si>
    <t xml:space="preserve">ONION LEEK PF</t>
  </si>
  <si>
    <t xml:space="preserve">ONION PEELED CHOPPED</t>
  </si>
  <si>
    <t xml:space="preserve">ONION PEELED CHOPPED PF</t>
  </si>
  <si>
    <t xml:space="preserve">ONION POWDER</t>
  </si>
  <si>
    <t xml:space="preserve">ORANGE CYPRUS</t>
  </si>
  <si>
    <t xml:space="preserve">ORANGE FRESH JUICE 0.350 ml</t>
  </si>
  <si>
    <t xml:space="preserve">ORANGE JUICE. PASTEURIZED.1L</t>
  </si>
  <si>
    <t xml:space="preserve">OREGANO</t>
  </si>
  <si>
    <t xml:space="preserve">ORESHKI  WITH CONDENSED MILK 1pcs</t>
  </si>
  <si>
    <t xml:space="preserve">ORESHKI  WITH CONDENSED MILK PCS.</t>
  </si>
  <si>
    <t xml:space="preserve">ORESHKI WITH MILK CREAM</t>
  </si>
  <si>
    <t xml:space="preserve">OUZO 0.7L</t>
  </si>
  <si>
    <t xml:space="preserve">OUZO STOUPAKIS KAZANISTO 40ALC 200ML</t>
  </si>
  <si>
    <t xml:space="preserve">OVEN BAKED PORK EARS 150 g</t>
  </si>
  <si>
    <t xml:space="preserve">OYSTER MUSHROOM</t>
  </si>
  <si>
    <t xml:space="preserve">OYSTER MUSHROOM MARINATED</t>
  </si>
  <si>
    <t xml:space="preserve">OYSTER SAUCE</t>
  </si>
  <si>
    <t xml:space="preserve">PAIN CEREALES ET GRAINES 400gr</t>
  </si>
  <si>
    <t xml:space="preserve">PAIN LE BATARD 540gr</t>
  </si>
  <si>
    <t xml:space="preserve">PANCAKES</t>
  </si>
  <si>
    <t xml:space="preserve">PANCAKES WITH CHEESE 630 GR FROZEN</t>
  </si>
  <si>
    <t xml:space="preserve">PANCAKES WITH CHERRY 600G FROZEN</t>
  </si>
  <si>
    <t xml:space="preserve">PANCAKES WITH MEAT 540 GR FROZEN</t>
  </si>
  <si>
    <t xml:space="preserve">PANGASIUS FILLET</t>
  </si>
  <si>
    <t xml:space="preserve">PANGASIUS FISH</t>
  </si>
  <si>
    <t xml:space="preserve">PANNACOTA MANGO PF</t>
  </si>
  <si>
    <t xml:space="preserve">PANNACOTA SAUCE MANGO</t>
  </si>
  <si>
    <t xml:space="preserve">PANNACOTA SAUCE STRAWBERRY</t>
  </si>
  <si>
    <t xml:space="preserve">PANNACOTA STAWBERRY PF</t>
  </si>
  <si>
    <t xml:space="preserve">PANNACOTTA MANGO</t>
  </si>
  <si>
    <t xml:space="preserve">PANNACOTTA STRAWBERRY</t>
  </si>
  <si>
    <t xml:space="preserve">PAPA FIGOS DRY WHITE WINE 0,75 L</t>
  </si>
  <si>
    <t xml:space="preserve">PAPA FIGOS RED WINE 0,75 L</t>
  </si>
  <si>
    <t xml:space="preserve">PAPER BAG</t>
  </si>
  <si>
    <t xml:space="preserve">PAPER BAGS BEREZKA</t>
  </si>
  <si>
    <t xml:space="preserve">PAPER BOX</t>
  </si>
  <si>
    <t xml:space="preserve">PAPER COURAGE FOR CANDIES</t>
  </si>
  <si>
    <t xml:space="preserve">PAPRIKA</t>
  </si>
  <si>
    <t xml:space="preserve">PAPRIKA GROUND 10 g</t>
  </si>
  <si>
    <t xml:space="preserve">PARMESAN</t>
  </si>
  <si>
    <t xml:space="preserve">PARSLEY</t>
  </si>
  <si>
    <t xml:space="preserve">PARSLEY PF</t>
  </si>
  <si>
    <t xml:space="preserve">PARSNIP</t>
  </si>
  <si>
    <t xml:space="preserve">PARZONE FRANKFURTERKI</t>
  </si>
  <si>
    <t xml:space="preserve">PASTA</t>
  </si>
  <si>
    <t xml:space="preserve">PASTA 100g.</t>
  </si>
  <si>
    <t xml:space="preserve">PASTA PENNE RIGATE №73 500g BARILLA</t>
  </si>
  <si>
    <t xml:space="preserve">PASTA WITH TOMATO SAUSE 100gr</t>
  </si>
  <si>
    <t xml:space="preserve">PASTE ANTARCTIC KRILL CREAMY GARLIC 150g.</t>
  </si>
  <si>
    <t xml:space="preserve">PASTE TOMATO</t>
  </si>
  <si>
    <t xml:space="preserve">PASTE WITH ANTARCTIC KRILL WITH AVOCADO 150 g</t>
  </si>
  <si>
    <t xml:space="preserve">PASTEL DE NATA</t>
  </si>
  <si>
    <t xml:space="preserve">PASTEURIZED DARK BEER "LVIVSKE CHRISTMAS" 1.12 L.</t>
  </si>
  <si>
    <t xml:space="preserve">PASTEURIZED LIGHT BEER LVIV SOFT 1.15 l.</t>
  </si>
  <si>
    <t xml:space="preserve">PASTEURIZED LIGHT FILTERED BEER LVIVSKE 0.9 L</t>
  </si>
  <si>
    <t xml:space="preserve">PASTEURIZED SMETANA 20 FAT 3 kg.</t>
  </si>
  <si>
    <t xml:space="preserve">PASTEURIZED SMETANA 20 PERC FAT kg.</t>
  </si>
  <si>
    <t xml:space="preserve">PASTEURIZED SMETANA 25 FAT 200 g</t>
  </si>
  <si>
    <t xml:space="preserve">PASTILA BELEVSKAYA ASSORTED BERRIES 100g</t>
  </si>
  <si>
    <t xml:space="preserve">PASTILA BELEVSKAYA CRANBERRY 100 g</t>
  </si>
  <si>
    <t xml:space="preserve">PASTRY  KARTOSHKA</t>
  </si>
  <si>
    <t xml:space="preserve">PASTRY  KARTOSHKA  WITH SPRINKLING (FROZEN) 420g NON-GMO</t>
  </si>
  <si>
    <t xml:space="preserve">PASTRY "ECLAIR WITH CREAM" (FROZEN) 155g NON-GMO</t>
  </si>
  <si>
    <t xml:space="preserve">PASTRY "MURAVEINIK"</t>
  </si>
  <si>
    <t xml:space="preserve">PASTRY "MURAVEINIK" (FROZEN) 180g NON-GMO</t>
  </si>
  <si>
    <t xml:space="preserve">PASTRY ORESHKI WITH MILK CREAM (FROZEN) 285g NON-GMO</t>
  </si>
  <si>
    <t xml:space="preserve">PATE A BOMBE COFFEE-CHERRY CAKE PF</t>
  </si>
  <si>
    <t xml:space="preserve">PATE CLASSIC, 100 g</t>
  </si>
  <si>
    <t xml:space="preserve">PATE FIRMOWA300 g</t>
  </si>
  <si>
    <t xml:space="preserve">PATE FOR YOU  160 G</t>
  </si>
  <si>
    <t xml:space="preserve">PATE GOOSE 130 g</t>
  </si>
  <si>
    <t xml:space="preserve">PEACH</t>
  </si>
  <si>
    <t xml:space="preserve">PEACH CANDY IN CHOCOLATE 100g RIFERO</t>
  </si>
  <si>
    <t xml:space="preserve">PEACH JANARAT COMPOTE 1l</t>
  </si>
  <si>
    <t xml:space="preserve">PEANUT CAKE LEGEND OF KYIV (FROZEN) 450g NON-GMO</t>
  </si>
  <si>
    <t xml:space="preserve">PEANUT TURRON "TORTAS IMPERIALES", 200 g</t>
  </si>
  <si>
    <t xml:space="preserve">PEANUTS GOLDEN 150G</t>
  </si>
  <si>
    <t xml:space="preserve">PEANUTS ROASTED 125G 1+1</t>
  </si>
  <si>
    <t xml:space="preserve">MUSCAT WHITE SEMI-SWEET WINE. 1L</t>
  </si>
  <si>
    <t xml:space="preserve">PEAR BANANA AND KIWI PUREE FOR INFANTS  8+ HOMOGENIZED PASTEURIZED 90 g</t>
  </si>
  <si>
    <t xml:space="preserve">PEAS</t>
  </si>
  <si>
    <t xml:space="preserve">PEAS  BONDUELLE 0,212L</t>
  </si>
  <si>
    <t xml:space="preserve">PEAS 680g OBERON</t>
  </si>
  <si>
    <t xml:space="preserve">PEAS CONSERVES STRAINED PF</t>
  </si>
  <si>
    <t xml:space="preserve">PEAS IN THE CAN</t>
  </si>
  <si>
    <t xml:space="preserve">PECTINE</t>
  </si>
  <si>
    <t xml:space="preserve">PEELED TOMATOES DICED 720 ml</t>
  </si>
  <si>
    <t xml:space="preserve">PELMENI FOR KIDS 500g</t>
  </si>
  <si>
    <t xml:space="preserve">PELMENI WITH BEEF MEAT 500g</t>
  </si>
  <si>
    <t xml:space="preserve">PELMENI WITH PORK</t>
  </si>
  <si>
    <t xml:space="preserve">PELMENI WITH PORK 500g</t>
  </si>
  <si>
    <t xml:space="preserve">PELMENI WITH TURKEY MEAT</t>
  </si>
  <si>
    <t xml:space="preserve">PENNE MITSIDES</t>
  </si>
  <si>
    <t xml:space="preserve">PEPPER BLACK CRUSHED</t>
  </si>
  <si>
    <t xml:space="preserve">PEPPER BLACK GROUND</t>
  </si>
  <si>
    <t xml:space="preserve">PEPPER BLACK PEAS 10 g</t>
  </si>
  <si>
    <t xml:space="preserve">PEPPER CHILI POWDER</t>
  </si>
  <si>
    <t xml:space="preserve">PEPPER CHILLI FRESH</t>
  </si>
  <si>
    <t xml:space="preserve">PEPPER GATE BULGARIA</t>
  </si>
  <si>
    <t xml:space="preserve">PEPPER MIX</t>
  </si>
  <si>
    <t xml:space="preserve">PEPPER MIX MILL 35g KOTANYI</t>
  </si>
  <si>
    <t xml:space="preserve">PEPPER MIX PF</t>
  </si>
  <si>
    <t xml:space="preserve">PEPPER RED</t>
  </si>
  <si>
    <t xml:space="preserve">PEPPER SACHET CATERWAYS</t>
  </si>
  <si>
    <t xml:space="preserve">PEPPER SAUCE MINGRELIAN KINTO190 gr.</t>
  </si>
  <si>
    <t xml:space="preserve">PEPPER YELLOW</t>
  </si>
  <si>
    <t xml:space="preserve">PEPSI CAN 330ml</t>
  </si>
  <si>
    <t xml:space="preserve">PEPSI MAX ZERO SUGAR CAN 330ML</t>
  </si>
  <si>
    <t xml:space="preserve">PEPSI PET 2.0 lt</t>
  </si>
  <si>
    <t xml:space="preserve">PEREPELKA</t>
  </si>
  <si>
    <t xml:space="preserve">PEREPELKA 3 pcs</t>
  </si>
  <si>
    <t xml:space="preserve">PERLOVKA 900g NASHA CASHA</t>
  </si>
  <si>
    <t xml:space="preserve">PERSEFONI WHITE DRY 0.75L</t>
  </si>
  <si>
    <t xml:space="preserve">PERSEFONI WHITE MEDIUM DRY 0.75L</t>
  </si>
  <si>
    <t xml:space="preserve">PESTO PF</t>
  </si>
  <si>
    <t xml:space="preserve">PESTO SAUCE 50g</t>
  </si>
  <si>
    <t xml:space="preserve">PET SAUCE POT 2OZ - 60ML</t>
  </si>
  <si>
    <t xml:space="preserve">PET SAUCE POT 4OZ - 120ML</t>
  </si>
  <si>
    <t xml:space="preserve">PHILADELPHIA CHEESE</t>
  </si>
  <si>
    <t xml:space="preserve">PHYSALIS</t>
  </si>
  <si>
    <t xml:space="preserve">PICKLE SOUP 250g.</t>
  </si>
  <si>
    <t xml:space="preserve">PICKLE SOUP 350g.</t>
  </si>
  <si>
    <t xml:space="preserve">PICKLED CUCUMBERS</t>
  </si>
  <si>
    <t xml:space="preserve">PICKLES 1000g</t>
  </si>
  <si>
    <t xml:space="preserve">PICKLES 6-9CM 680g OBERON</t>
  </si>
  <si>
    <t xml:space="preserve">PICKLES MARINATED</t>
  </si>
  <si>
    <t xml:space="preserve">PICKLES MARINATED 50 perc disc</t>
  </si>
  <si>
    <t xml:space="preserve">PIE HOMEMADE PANILINO 125g</t>
  </si>
  <si>
    <t xml:space="preserve">PIE WITH CHERRY PANILINO 125g</t>
  </si>
  <si>
    <t xml:space="preserve">PIECES OF SALMON FROZEN</t>
  </si>
  <si>
    <t xml:space="preserve">PIECES SALMON MARINATED</t>
  </si>
  <si>
    <t xml:space="preserve">PIGS’ EARS</t>
  </si>
  <si>
    <t xml:space="preserve">PINEAPPLE CANDIES</t>
  </si>
  <si>
    <t xml:space="preserve">PINEAPPLE CONFI TROPICAL CAKE PF</t>
  </si>
  <si>
    <t xml:space="preserve">PINEAPPLE CYPRUS</t>
  </si>
  <si>
    <t xml:space="preserve">PINEAPPLE NECTAR. PASTEURIZED.1L</t>
  </si>
  <si>
    <t xml:space="preserve">PINK SALMON CAVIAR 100 g</t>
  </si>
  <si>
    <t xml:space="preserve">PINK SALMON CAVIAR 140 g</t>
  </si>
  <si>
    <t xml:space="preserve">PIPE CLEANER</t>
  </si>
  <si>
    <t xml:space="preserve">PIROZHKI WITH CHERRY</t>
  </si>
  <si>
    <t xml:space="preserve">PIROZHKI WITH CHIKEN MEAT</t>
  </si>
  <si>
    <t xml:space="preserve">PIROZHKI WITH COTTAGE CHEESE</t>
  </si>
  <si>
    <t xml:space="preserve">PIROZHKI WITH EGG AND SPRING ONION</t>
  </si>
  <si>
    <t xml:space="preserve">PIROZHKI WITH MEAT</t>
  </si>
  <si>
    <t xml:space="preserve">PIROZHKI WITH MEAT AND CABBAGE</t>
  </si>
  <si>
    <t xml:space="preserve">PIROZHKI WITH MUSHROOMS</t>
  </si>
  <si>
    <t xml:space="preserve">PIROZHKI WITH SALMON</t>
  </si>
  <si>
    <t xml:space="preserve">PISTACHIO</t>
  </si>
  <si>
    <t xml:space="preserve">PITTED BLACK CHERRIES, PITTED PRUNES AND APPLES, 150 g</t>
  </si>
  <si>
    <t xml:space="preserve">PIZZA BAG KRAFT 21X24.5CMS</t>
  </si>
  <si>
    <t xml:space="preserve">PLASTIC BAG BLACK</t>
  </si>
  <si>
    <t xml:space="preserve">PLASTIC BAG BLUE</t>
  </si>
  <si>
    <t xml:space="preserve">PLASTIC BAG GREEN</t>
  </si>
  <si>
    <t xml:space="preserve">PLASTIC BAG ORANGE</t>
  </si>
  <si>
    <t xml:space="preserve">PLASTIC BAG VIOLET</t>
  </si>
  <si>
    <t xml:space="preserve">PLASTIC BOTTLE WITH LID 250CC</t>
  </si>
  <si>
    <t xml:space="preserve">PLASTIC BOX</t>
  </si>
  <si>
    <t xml:space="preserve">PLOMBIR ICE CREAM  ORIGINAL 71g</t>
  </si>
  <si>
    <t xml:space="preserve">PLOMBIR VELVET ESKIMO BAR WITH VANILLA FLAVOR AND SALTED CARAMEL FILLING IN MILK GLAZE 80g</t>
  </si>
  <si>
    <t xml:space="preserve">PLOV WITH BEEF</t>
  </si>
  <si>
    <t xml:space="preserve">PLOV WITH BEEF 300g</t>
  </si>
  <si>
    <t xml:space="preserve">PLOV WITH BEEF 50 perc disc</t>
  </si>
  <si>
    <t xml:space="preserve">PLUM DRIED</t>
  </si>
  <si>
    <t xml:space="preserve">PLUM JAM STERILIZED  690 g</t>
  </si>
  <si>
    <t xml:space="preserve">PLUMP</t>
  </si>
  <si>
    <t xml:space="preserve">POKE WITH CHICKEN</t>
  </si>
  <si>
    <t xml:space="preserve">POLS CHOCOLATE ICE CREAM WITH BANANA LAYER AND GLAZE IN A WAFFLE CUP 100g</t>
  </si>
  <si>
    <t xml:space="preserve">SEMI-SWEET WHITE WINE TVISHI MARANI 0.75L</t>
  </si>
  <si>
    <t xml:space="preserve">CHARDONNAY WHITE DRY WINE. 1 L</t>
  </si>
  <si>
    <t xml:space="preserve">POMEGRANATE DESSERT WINE GRANTE</t>
  </si>
  <si>
    <t xml:space="preserve">POMEGRANATE JUICE DIRECT EXTRACTION CLARIFIED PASTEURIZED 250 ml</t>
  </si>
  <si>
    <t xml:space="preserve">POMEGRANATE JUICE DIRECT EXTRACTION CLARIFIED PASTEURIZED 750 ml</t>
  </si>
  <si>
    <t xml:space="preserve">POMEGRANATE SAUCE</t>
  </si>
  <si>
    <t xml:space="preserve">POMEGRANATE SAUCE 285g NARSHARAB</t>
  </si>
  <si>
    <t xml:space="preserve">POMEGRANATE-GRAPE-APPLE JUICE DIRECT EXTRACTION CLARIFIED PASTEURIZED 750 ml</t>
  </si>
  <si>
    <t xml:space="preserve">POMELO JUICE AND POMELO PIECES 100 perc 1.25l CON LIBRE</t>
  </si>
  <si>
    <t xml:space="preserve">POPPY SEEDS</t>
  </si>
  <si>
    <t xml:space="preserve">PORK</t>
  </si>
  <si>
    <t xml:space="preserve">PORK 240 g</t>
  </si>
  <si>
    <t xml:space="preserve">PORK AND BEEF PELMENI FROM FARM ANIMALS. 500 g</t>
  </si>
  <si>
    <t xml:space="preserve">PORK AND CHICKEN MEAT PELMENI FROM FARM ANIMALS. 500 g</t>
  </si>
  <si>
    <t xml:space="preserve">PORK BOILED PF</t>
  </si>
  <si>
    <t xml:space="preserve">PORK BURGER</t>
  </si>
  <si>
    <t xml:space="preserve">PORK CHEEKS</t>
  </si>
  <si>
    <t xml:space="preserve">PORK DYRPANO FROZEN</t>
  </si>
  <si>
    <t xml:space="preserve">PORK FAT</t>
  </si>
  <si>
    <t xml:space="preserve">PORK GYROS</t>
  </si>
  <si>
    <t xml:space="preserve">PORK HAM SAUSAGES 225 g</t>
  </si>
  <si>
    <t xml:space="preserve">PORK HAM WITH ADDED MILK PROTEIN</t>
  </si>
  <si>
    <t xml:space="preserve">PORK KNUCKLE WITH BONE</t>
  </si>
  <si>
    <t xml:space="preserve">PORK KNUCKLES</t>
  </si>
  <si>
    <t xml:space="preserve">PORK MEAT IN DOUGH</t>
  </si>
  <si>
    <t xml:space="preserve">PORK MINCED PF</t>
  </si>
  <si>
    <t xml:space="preserve">PORK PATE 120 g</t>
  </si>
  <si>
    <t xml:space="preserve">PORK RIBS</t>
  </si>
  <si>
    <t xml:space="preserve">PORK RIBS "JACK DANIELS"</t>
  </si>
  <si>
    <t xml:space="preserve">PORK RIBS HARMONICA</t>
  </si>
  <si>
    <t xml:space="preserve">PORK RIBS HARMONICA IN A BOX</t>
  </si>
  <si>
    <t xml:space="preserve">PORK RIBS WITH BBQ SAUCE 500 g</t>
  </si>
  <si>
    <t xml:space="preserve">POTATO BOILED PEELED CHOPPED</t>
  </si>
  <si>
    <t xml:space="preserve">POTATO BOILED PEELED CHOPPED PF</t>
  </si>
  <si>
    <t xml:space="preserve">POTATO CAKES</t>
  </si>
  <si>
    <t xml:space="preserve">POTATO CAKES MUSHROOM</t>
  </si>
  <si>
    <t xml:space="preserve">POTATO CAKES MUSHROOM 50 perc disc</t>
  </si>
  <si>
    <t xml:space="preserve">POTATO CHIPS  KRAFT  WITH CHANTERELLE FLAVOR 90g</t>
  </si>
  <si>
    <t xml:space="preserve">POTATO CHIPS CRAFT WITH SMETANA AND ONION FLAVOR  90 g</t>
  </si>
  <si>
    <t xml:space="preserve">POTATO CHIPS CRAFT WITH TOMATO FLAVOR 90 g</t>
  </si>
  <si>
    <t xml:space="preserve">POTATO CHIPS WITH  PAPRIKA  FLAVOR  ТМ CHIPSTERS.70 g</t>
  </si>
  <si>
    <t xml:space="preserve">POTATO CHIPS WITH BACON FLAVOR  ТМ CHIPSTERS.70 g</t>
  </si>
  <si>
    <t xml:space="preserve">POTATO CUTLET WITH CHEESE</t>
  </si>
  <si>
    <t xml:space="preserve">POTATO PANCAKE WITH HAM</t>
  </si>
  <si>
    <t xml:space="preserve">POTATO PEELED AND GRATED</t>
  </si>
  <si>
    <t xml:space="preserve">POTATO PEELED AND GRATED PF</t>
  </si>
  <si>
    <t xml:space="preserve">POTATO SALAD</t>
  </si>
  <si>
    <t xml:space="preserve">POTATO SALAD 50 perc disc</t>
  </si>
  <si>
    <t xml:space="preserve">POTATO SALAD FILLING PF</t>
  </si>
  <si>
    <t xml:space="preserve">POTATO STARCH OF THE HIGHEST GRADE 200 g</t>
  </si>
  <si>
    <t xml:space="preserve">POTATO STARCH. EXTRA 100 g</t>
  </si>
  <si>
    <t xml:space="preserve">POTATO WEDGES</t>
  </si>
  <si>
    <t xml:space="preserve">POTATO WEDGES 200g.</t>
  </si>
  <si>
    <t xml:space="preserve">POTATO WEDGES 50 perc disc</t>
  </si>
  <si>
    <t xml:space="preserve">POTATO WITH CHICKEN</t>
  </si>
  <si>
    <t xml:space="preserve">POTATOES</t>
  </si>
  <si>
    <t xml:space="preserve">POTATOES WITH ROSEMARY</t>
  </si>
  <si>
    <t xml:space="preserve">POTATOES WITH ROSEMARY 50 perc disc</t>
  </si>
  <si>
    <t xml:space="preserve">POUSSIN</t>
  </si>
  <si>
    <t xml:space="preserve">POWDER (WATER)</t>
  </si>
  <si>
    <t xml:space="preserve">PP LID FOR MEAL TRAYS</t>
  </si>
  <si>
    <t xml:space="preserve">PRALINE PISTACHIO</t>
  </si>
  <si>
    <t xml:space="preserve">PRALINE WALNUTS APPLE-CARAMEL PF</t>
  </si>
  <si>
    <t xml:space="preserve">PRALINE-TYPE UNGLAZED CANDIES SLAVYANSKY PROSTOR</t>
  </si>
  <si>
    <t xml:space="preserve">PREMIUM RUSSIAN VODKA 0.7L</t>
  </si>
  <si>
    <t xml:space="preserve">PRESSSED COCOA BUTTER</t>
  </si>
  <si>
    <t xml:space="preserve">PRIANIKI HONEY 420 g</t>
  </si>
  <si>
    <t xml:space="preserve">PRIANIKI IN CHOCOLATE APRICOT 145 g</t>
  </si>
  <si>
    <t xml:space="preserve">PRIANIKI IN CHOCOLATE CHERRY 150 g</t>
  </si>
  <si>
    <t xml:space="preserve">PRIANIKI IN CHOCOLATE PRUNES 150 g</t>
  </si>
  <si>
    <t xml:space="preserve">PRIANIKI IN WHITE CHOCOLATE BLACKCURRANT 150 g</t>
  </si>
  <si>
    <t xml:space="preserve">PRIANIKI KOROVKA BOILED CONDENSED MILK 300g</t>
  </si>
  <si>
    <t xml:space="preserve">PRIANIKI LEMON 153 g</t>
  </si>
  <si>
    <t xml:space="preserve">PRIANIKI LYUBIMYE CLASSIC 400g</t>
  </si>
  <si>
    <t xml:space="preserve">PRIANIKI TULSKY BOILED CONDENSED MILK 140g</t>
  </si>
  <si>
    <t xml:space="preserve">PRIANIKI USZATKI MINT 153 g</t>
  </si>
  <si>
    <t xml:space="preserve">PRIANIKI WITH APRICOT 300G BELZER</t>
  </si>
  <si>
    <t xml:space="preserve">PRIANIKI WITH MILK FILLING 360 g</t>
  </si>
  <si>
    <t xml:space="preserve">PRIANIKI WITH STRABERRY 300G BELZER</t>
  </si>
  <si>
    <t xml:space="preserve">PRIANIKI ZABAVA CRANBERRY 300g</t>
  </si>
  <si>
    <t xml:space="preserve">PRIMATOR 21 IMPERIAL LAGER</t>
  </si>
  <si>
    <t xml:space="preserve">PRIMATOR 24 DOUBL 0,5L</t>
  </si>
  <si>
    <t xml:space="preserve">PRIMATOR SEMI DARK BEER 13 0,5L</t>
  </si>
  <si>
    <t xml:space="preserve">PRIMATOR WEISENBIER 0,5L</t>
  </si>
  <si>
    <t xml:space="preserve">PROFITROLI</t>
  </si>
  <si>
    <t xml:space="preserve">PROFITROLI 3 pcs</t>
  </si>
  <si>
    <t xml:space="preserve">PROFITROLI COOKED DOUGH</t>
  </si>
  <si>
    <t xml:space="preserve">PROFITROLI CREAM PF</t>
  </si>
  <si>
    <t xml:space="preserve">PROFITROLI PF</t>
  </si>
  <si>
    <t xml:space="preserve">PROSCIUTTO COTTO KG</t>
  </si>
  <si>
    <t xml:space="preserve">PROSCIUTTO PIECE KG</t>
  </si>
  <si>
    <t xml:space="preserve">PROSECCO REGUTA 0.750ml</t>
  </si>
  <si>
    <t xml:space="preserve">PROSECCO RUGGERI ARGEO TREVISO BRUT 20cl</t>
  </si>
  <si>
    <t xml:space="preserve">PROSECCO TREVISO CA VITTORIA EXTRA DRY 75cl</t>
  </si>
  <si>
    <t xml:space="preserve">PROTEINS PF</t>
  </si>
  <si>
    <t xml:space="preserve">PRUNE PUREE FOR INFANTS 4+, HOMOGENIZED PASTEURIZED 90 g</t>
  </si>
  <si>
    <t xml:space="preserve">PRUNES</t>
  </si>
  <si>
    <t xml:space="preserve">PRUNES DRIED</t>
  </si>
  <si>
    <t xml:space="preserve">PRUNES DRY</t>
  </si>
  <si>
    <t xml:space="preserve">PRUNES IN CHOCOLATE</t>
  </si>
  <si>
    <t xml:space="preserve">PSHENICHNAYA NASTOIKA</t>
  </si>
  <si>
    <t xml:space="preserve">PUFF DOUBLE BELLA 800g</t>
  </si>
  <si>
    <t xml:space="preserve">PUFF PASTRY</t>
  </si>
  <si>
    <t xml:space="preserve">PUFF WITH CREAM</t>
  </si>
  <si>
    <t xml:space="preserve">PUFF WITH RAISINS</t>
  </si>
  <si>
    <t xml:space="preserve">PUMPKIN</t>
  </si>
  <si>
    <t xml:space="preserve">PUMPKIN BISQUT SEA BUCKTORN CAKE PF</t>
  </si>
  <si>
    <t xml:space="preserve">PUMPKIN SEEDS STANICHNYE 100g</t>
  </si>
  <si>
    <t xml:space="preserve">PUREE APPLE + RASPBERRY WITH SUGAR FOR INFANTS 5+ HOMOGENIZED PASTEURIZED 90 g</t>
  </si>
  <si>
    <t xml:space="preserve">QUICHE WIT CHICKEN 200g</t>
  </si>
  <si>
    <t xml:space="preserve">QUICHE WITH SALMON 200g</t>
  </si>
  <si>
    <t xml:space="preserve">QUINOA</t>
  </si>
  <si>
    <t xml:space="preserve">QUINOA BRAVOLLI 350g</t>
  </si>
  <si>
    <t xml:space="preserve">RABBIT PATE 180 g</t>
  </si>
  <si>
    <t xml:space="preserve">RADISH PF</t>
  </si>
  <si>
    <t xml:space="preserve">RAFFAELLO CAKE</t>
  </si>
  <si>
    <t xml:space="preserve">RAFFAELLO CAKE 125g</t>
  </si>
  <si>
    <t xml:space="preserve">RAINBOW TROUT CAVIAR 100 g</t>
  </si>
  <si>
    <t xml:space="preserve">RAINBOW TROUT FILLET SLIGHTLY SALTED 200g</t>
  </si>
  <si>
    <t xml:space="preserve">RAINBOW TROUT FILLET SMOKED 200g</t>
  </si>
  <si>
    <t xml:space="preserve">RAISINS</t>
  </si>
  <si>
    <t xml:space="preserve">RAKIA BURGAS 63 0,5L</t>
  </si>
  <si>
    <t xml:space="preserve">RAKIA BURGAS 63 PEARL 0,5L</t>
  </si>
  <si>
    <t xml:space="preserve">RASPBERRY-FLAVORED MARGARITKA COOKIES150 g</t>
  </si>
  <si>
    <t xml:space="preserve">RASSOLNIK SOUP</t>
  </si>
  <si>
    <t xml:space="preserve">RASSOLNIK SOUP 250ml</t>
  </si>
  <si>
    <t xml:space="preserve">RATATOUILLE</t>
  </si>
  <si>
    <t xml:space="preserve">RAW CASHEWS 150g</t>
  </si>
  <si>
    <t xml:space="preserve">RAW-DRIED MINI SAUSAGES, 55g</t>
  </si>
  <si>
    <t xml:space="preserve">RED BEANS 700 g</t>
  </si>
  <si>
    <t xml:space="preserve">RED BEANS BONDUELLE 0.425L</t>
  </si>
  <si>
    <t xml:space="preserve">RED BEER 0,5L</t>
  </si>
  <si>
    <t xml:space="preserve">RED BERRIES POLAR FOOD FROZEN 300 g</t>
  </si>
  <si>
    <t xml:space="preserve">RED KAPIA PEPPERS BAKED PEELED 680g BALCANICA</t>
  </si>
  <si>
    <t xml:space="preserve">RED LENTILS 700g</t>
  </si>
  <si>
    <t xml:space="preserve">RED LIQUEUR WINE PASTORAL. 0.75 L</t>
  </si>
  <si>
    <t xml:space="preserve">RED ONION</t>
  </si>
  <si>
    <t xml:space="preserve">RED ONION CUBES PF</t>
  </si>
  <si>
    <t xml:space="preserve">RED QUEEN</t>
  </si>
  <si>
    <t xml:space="preserve">RED ROOIBOS TEA 40pcs BOX</t>
  </si>
  <si>
    <t xml:space="preserve">RED SWEET PEPPER (PAPRIKA) 100 g KOTANYI</t>
  </si>
  <si>
    <t xml:space="preserve">RED VELVET CAKE</t>
  </si>
  <si>
    <t xml:space="preserve">RED WINE</t>
  </si>
  <si>
    <t xml:space="preserve">RED WINE ARMENIA DRY 750ml</t>
  </si>
  <si>
    <t xml:space="preserve">RED WINE LA GERIA TINTO JOVEN 75cl</t>
  </si>
  <si>
    <t xml:space="preserve">RED WINE LAN CRIANZA RIOJA 75cl</t>
  </si>
  <si>
    <t xml:space="preserve">RED WINE MARCO FELLUGA CABERNET SAUVIGNON 0.75L</t>
  </si>
  <si>
    <t xml:space="preserve">RED WINE MARCO FELLUGA CABERNET SAUVIGNON 37.5cl</t>
  </si>
  <si>
    <t xml:space="preserve">REDBULL 0,33ml</t>
  </si>
  <si>
    <t xml:space="preserve">REGUTA BIANCO PREDIALE 2021</t>
  </si>
  <si>
    <t xml:space="preserve">REGUTA PINOT GRIGIO 2021</t>
  </si>
  <si>
    <t xml:space="preserve">REJUVENATING HYALURONIC NIGHT FACE CREAM BLUEBERRY / SEA BUCKTHORN / SHEEP OIL WITH PREBIOTICS 100 ml</t>
  </si>
  <si>
    <t xml:space="preserve">REMY MARTIN VSOP LIMITED EDITION BOX 70CL</t>
  </si>
  <si>
    <t xml:space="preserve">DRY WHITE WINE PARALLELE 45 0.75L</t>
  </si>
  <si>
    <t xml:space="preserve">RICE ARBORIO</t>
  </si>
  <si>
    <t xml:space="preserve">RICE BAMBOO TRE 400g</t>
  </si>
  <si>
    <t xml:space="preserve">RICE BASMATI</t>
  </si>
  <si>
    <t xml:space="preserve">RICE BASMATI EXTRA LONG 350g</t>
  </si>
  <si>
    <t xml:space="preserve">RICE CAKES 7 SUPER SEEDS 120g RICE UP</t>
  </si>
  <si>
    <t xml:space="preserve">RICE CAKES BELGIAN CHOCOLATE 90 g RICE UP</t>
  </si>
  <si>
    <t xml:space="preserve">RICE CAKES DARK CHOCOLATE 50g RICE UP</t>
  </si>
  <si>
    <t xml:space="preserve">RICE CAKES HIMALAYAN SALT 120g RICE UP</t>
  </si>
  <si>
    <t xml:space="preserve">RICE CAKES PIZZA 50g RICE ROLLS</t>
  </si>
  <si>
    <t xml:space="preserve">RICE CAKES WITH MILK CHOCOLATE 50 g RICE UP</t>
  </si>
  <si>
    <t xml:space="preserve">RICE FOR SUSHI HAKUMAK 10kg</t>
  </si>
  <si>
    <t xml:space="preserve">RICE ONCE UPON A TIME  1kg</t>
  </si>
  <si>
    <t xml:space="preserve">RICE PAPER SUSHI</t>
  </si>
  <si>
    <t xml:space="preserve">RICE PORRIDGE WITH VANILLA, 200 g</t>
  </si>
  <si>
    <t xml:space="preserve">RICE ROUND GRAIN 800g</t>
  </si>
  <si>
    <t xml:space="preserve">RICE VINEGAR DIAMONS 610ml</t>
  </si>
  <si>
    <t xml:space="preserve">RICE WHITE COARSE CHERGA 500 g</t>
  </si>
  <si>
    <t xml:space="preserve">RICE WITH CHICKEN</t>
  </si>
  <si>
    <t xml:space="preserve">RICE WITH SALMON</t>
  </si>
  <si>
    <t xml:space="preserve">RICE WITH SWEET CORN 150g.</t>
  </si>
  <si>
    <t xml:space="preserve">RIGA BLACK BALSAM 0,5L</t>
  </si>
  <si>
    <t xml:space="preserve">RIGA BLACK BALSAM CHERRY 0,5L</t>
  </si>
  <si>
    <t xml:space="preserve">RIGA BLACK BALSAM CURRANT 0,5L</t>
  </si>
  <si>
    <t xml:space="preserve">RISHAR BIODEGRADABLE CARDBOARD CUPS 10cl 80 pcs</t>
  </si>
  <si>
    <t xml:space="preserve">RISHAR CARDBOARD CUPS 45cl-50pcs lungo</t>
  </si>
  <si>
    <t xml:space="preserve">RKATSITELI WHITE DRY WINE</t>
  </si>
  <si>
    <t xml:space="preserve">ROASTED BLACK SESAME NAS 1kg</t>
  </si>
  <si>
    <t xml:space="preserve">ROASTED TURKEY</t>
  </si>
  <si>
    <t xml:space="preserve">ROASTED WHITE SESAME HACHI 1kg</t>
  </si>
  <si>
    <t xml:space="preserve">ROLINI WITH WHITE CHEESE AND SPINACH TM "VALESTO"</t>
  </si>
  <si>
    <t xml:space="preserve">ROLL BACON</t>
  </si>
  <si>
    <t xml:space="preserve">ROLL CAESAR</t>
  </si>
  <si>
    <t xml:space="preserve">ROLL CHICKEN</t>
  </si>
  <si>
    <t xml:space="preserve">ROLL DELICATESSEN</t>
  </si>
  <si>
    <t xml:space="preserve">ROLL FASTING</t>
  </si>
  <si>
    <t xml:space="preserve">ROLL GEORGIAN</t>
  </si>
  <si>
    <t xml:space="preserve">ROLL PROMOTION</t>
  </si>
  <si>
    <t xml:space="preserve">ROLL WITH CHICKEN MEAT AND BAKED VEGETABLES</t>
  </si>
  <si>
    <t xml:space="preserve">ROLL WITH SALAMI CHORIZO</t>
  </si>
  <si>
    <t xml:space="preserve">ROLL WITH SALAMI CHORIZO 50 perc disc</t>
  </si>
  <si>
    <t xml:space="preserve">ROLL WITH SALMON</t>
  </si>
  <si>
    <t xml:space="preserve">ROLL WITH TUNA</t>
  </si>
  <si>
    <t xml:space="preserve">ROLL WITH TUNA 50 perc disc</t>
  </si>
  <si>
    <t xml:space="preserve">ROLLINI WITH CHICKEN, TM "VALESTO", 120 g</t>
  </si>
  <si>
    <t xml:space="preserve">ROLLINI WITH FROZEN APPLES 120g</t>
  </si>
  <si>
    <t xml:space="preserve">ROLLINI WITH FROZEN CHERRIES 120g</t>
  </si>
  <si>
    <t xml:space="preserve">ROLLINI WITH MUSHROOMS 120 g</t>
  </si>
  <si>
    <t xml:space="preserve">ROLLINI WITH POTATOES 120 g</t>
  </si>
  <si>
    <t xml:space="preserve">ROLLINI WITH PUMPKIN AND PEANUT BUTTER 120g</t>
  </si>
  <si>
    <t xml:space="preserve">ROLLINI WITH STRAWBERRIES 120g</t>
  </si>
  <si>
    <t xml:space="preserve">ROLLINI WITH STRAWBERRIES AND CREME BRULEE 120g</t>
  </si>
  <si>
    <t xml:space="preserve">ROLLINI WITH TOFU AND HERBS 120 g</t>
  </si>
  <si>
    <t xml:space="preserve">ROLLINI WITH TOFU AND SPINACH 120g</t>
  </si>
  <si>
    <t xml:space="preserve">ROSE GOOD YEAR 750ml</t>
  </si>
  <si>
    <t xml:space="preserve">ROSEHIPS SOLUBLE 75 g</t>
  </si>
  <si>
    <t xml:space="preserve">ROSEMARY</t>
  </si>
  <si>
    <t xml:space="preserve">ROSEMARY 7 g</t>
  </si>
  <si>
    <t xml:space="preserve">ROSEMARY DRY</t>
  </si>
  <si>
    <t xml:space="preserve">ROUND BOX</t>
  </si>
  <si>
    <t xml:space="preserve">ROYAL DIAMOND ANTI ACNE SOAP 110g.</t>
  </si>
  <si>
    <t xml:space="preserve">RUGGERI PROSECCO SUPERIORE DOCG EXTRA BRUT 0.750ml</t>
  </si>
  <si>
    <t xml:space="preserve">RUGGERI PROSECCO SUPERIORE DOCG EXTRA DRY 0.375ml</t>
  </si>
  <si>
    <t xml:space="preserve">RUGGERI SALTER PROSECCO DOCG EXTRA BRUT 0.750ml</t>
  </si>
  <si>
    <t xml:space="preserve">RUM BABA 1 pcs</t>
  </si>
  <si>
    <t xml:space="preserve">RUM BACARDI CARTA BLANCA 1 L</t>
  </si>
  <si>
    <t xml:space="preserve">RUSSIAN HOT DOG</t>
  </si>
  <si>
    <t xml:space="preserve">RUSSIAN STANDARD VODKA 0.7L</t>
  </si>
  <si>
    <t xml:space="preserve">RUSTIC BANITSA WITH COTTAGE CHEESE AND TURKEY</t>
  </si>
  <si>
    <t xml:space="preserve">RUSTIC DELICACY TONGUE BOILED 415g</t>
  </si>
  <si>
    <t xml:space="preserve">RYAZHENKA 330g</t>
  </si>
  <si>
    <t xml:space="preserve">RYAZHENKA STRAWBERRIES 330g</t>
  </si>
  <si>
    <t xml:space="preserve">RYE CROUTONS BACON KIRIESHKI 40 g</t>
  </si>
  <si>
    <t xml:space="preserve">RYE CROUTONS HAM CHEESE KIRIESHKI 40 g</t>
  </si>
  <si>
    <t xml:space="preserve">RYE CROUTONS KHOLODETS HORSERADISH KIRIESHKI 40 g</t>
  </si>
  <si>
    <t xml:space="preserve">RYE CROUTONS SALAMI KIRIESHKI 40 g</t>
  </si>
  <si>
    <t xml:space="preserve">SAFRAN 12 g KOTANYI</t>
  </si>
  <si>
    <t xml:space="preserve">SALAD CAESAR PROMO</t>
  </si>
  <si>
    <t xml:space="preserve">SALAD CAESAR WITH SCHRIMPS</t>
  </si>
  <si>
    <t xml:space="preserve">SALAD CAESAR WITH SCHRIMPS 50 perc disc</t>
  </si>
  <si>
    <t xml:space="preserve">SALAD CHICKEN WITH PINEAPPLE</t>
  </si>
  <si>
    <t xml:space="preserve">SALAD DNESTR</t>
  </si>
  <si>
    <t xml:space="preserve">SALAD DRESSING</t>
  </si>
  <si>
    <t xml:space="preserve">SALAD ENERGY</t>
  </si>
  <si>
    <t xml:space="preserve">SALAD FISH "He"</t>
  </si>
  <si>
    <t xml:space="preserve">SALAD FISH "He" 300g</t>
  </si>
  <si>
    <t xml:space="preserve">SALAD FISH "He" 50 perc disc</t>
  </si>
  <si>
    <t xml:space="preserve">SALAD FUNCHOSA WITH VEGETABLES AND CHICKEN</t>
  </si>
  <si>
    <t xml:space="preserve">SALAD GEORGIAN</t>
  </si>
  <si>
    <t xml:space="preserve">SALAD KIM-CHI</t>
  </si>
  <si>
    <t xml:space="preserve">SALAD KOREAN MUSHROOMS</t>
  </si>
  <si>
    <t xml:space="preserve">SALAD KOREAN MUSHROOMS 50 perc disc</t>
  </si>
  <si>
    <t xml:space="preserve">SALAD KOREAN SQUID</t>
  </si>
  <si>
    <t xml:space="preserve">SALAD LITHUANIAN</t>
  </si>
  <si>
    <t xml:space="preserve">SALAD NAPOLI</t>
  </si>
  <si>
    <t xml:space="preserve">SALAD NICOISE</t>
  </si>
  <si>
    <t xml:space="preserve">SALAD ODESSA</t>
  </si>
  <si>
    <t xml:space="preserve">SALAD OLIVIE 1kg</t>
  </si>
  <si>
    <t xml:space="preserve">SALAD OLIVIE WITH SMOKED SALMON</t>
  </si>
  <si>
    <t xml:space="preserve">SALAD QUINOA WITH TOMATOES AND MINT</t>
  </si>
  <si>
    <t xml:space="preserve">SALAD SNOW CRAB 1kg</t>
  </si>
  <si>
    <t xml:space="preserve">SALAD SNOWFLAKE</t>
  </si>
  <si>
    <t xml:space="preserve">SALAD STOLICHNIY 1kg</t>
  </si>
  <si>
    <t xml:space="preserve">SALAD TABBOULEH</t>
  </si>
  <si>
    <t xml:space="preserve">SALAD TABBOULEH 150g</t>
  </si>
  <si>
    <t xml:space="preserve">SALAD TABBOULEH 300g</t>
  </si>
  <si>
    <t xml:space="preserve">SALAD TABBOULEH 50 perc disc</t>
  </si>
  <si>
    <t xml:space="preserve">SALAD TAIGA</t>
  </si>
  <si>
    <t xml:space="preserve">SALAD TENDER</t>
  </si>
  <si>
    <t xml:space="preserve">SALAD WITH MOZZARELLA</t>
  </si>
  <si>
    <t xml:space="preserve">SALAD WITH MOZZARELLA 50 perc disc</t>
  </si>
  <si>
    <t xml:space="preserve">SALAD WITH PROSCIUTTO</t>
  </si>
  <si>
    <t xml:space="preserve">SALAD WITH SALMON</t>
  </si>
  <si>
    <t xml:space="preserve">SALAD WITH SALMON 50 perc disc</t>
  </si>
  <si>
    <t xml:space="preserve">SALAD WITH SEA DELIC. ITALY</t>
  </si>
  <si>
    <t xml:space="preserve">SALAD WITH SEA DELIC. ITALY 170g.</t>
  </si>
  <si>
    <t xml:space="preserve">SALAD WITH SQUID</t>
  </si>
  <si>
    <t xml:space="preserve">SALAM 0.220KG</t>
  </si>
  <si>
    <t xml:space="preserve">SALAM BEAF KARLOVO MEAT</t>
  </si>
  <si>
    <t xml:space="preserve">SALAMI</t>
  </si>
  <si>
    <t xml:space="preserve">SALCHICHON EXTRA 90g SLICE</t>
  </si>
  <si>
    <t xml:space="preserve">SALMON</t>
  </si>
  <si>
    <t xml:space="preserve">SALMON CAVIAR CHUM SALMON 140g</t>
  </si>
  <si>
    <t xml:space="preserve">SALMON CAVIAR CHUM SALMON 210g</t>
  </si>
  <si>
    <t xml:space="preserve">SALMON CAVIAR CHUM SALMON 300g</t>
  </si>
  <si>
    <t xml:space="preserve">SALMON CAVIAR COHO SALMON 230g</t>
  </si>
  <si>
    <t xml:space="preserve">SALMON CAVIAR PINK SALMON 110g</t>
  </si>
  <si>
    <t xml:space="preserve">SALMON CAVIAR PINK SALMON 140g</t>
  </si>
  <si>
    <t xml:space="preserve">SALMON CAVIAR PINK SALMON 160g</t>
  </si>
  <si>
    <t xml:space="preserve">SALMON CAVIAR PINK SALMON 210g</t>
  </si>
  <si>
    <t xml:space="preserve">SALMON CAVIAR PINK SALMON 310g</t>
  </si>
  <si>
    <t xml:space="preserve">SALMON CAVIAR PINK SALMON 430g</t>
  </si>
  <si>
    <t xml:space="preserve">SALMON CAVIAR PINK SALMON 500g</t>
  </si>
  <si>
    <t xml:space="preserve">SALMON CAVIAR PINK SALMON 95g</t>
  </si>
  <si>
    <t xml:space="preserve">SALMON CAVIAR TROUT 60 g</t>
  </si>
  <si>
    <t xml:space="preserve">SALMON COLD SMOKED</t>
  </si>
  <si>
    <t xml:space="preserve">SALMON CUTLET</t>
  </si>
  <si>
    <t xml:space="preserve">SALMON DEFROST PF</t>
  </si>
  <si>
    <t xml:space="preserve">SALMON DEFROSTED MINCED PF</t>
  </si>
  <si>
    <t xml:space="preserve">SALMON FILLET 165g</t>
  </si>
  <si>
    <t xml:space="preserve">SALMON FILLET COLD SMOKED</t>
  </si>
  <si>
    <t xml:space="preserve">SALMON FILLET LIGHT SALTED 150g</t>
  </si>
  <si>
    <t xml:space="preserve">SALMON FILLET SLIGHTLY SALTED RUSSIAN SEA 200 g</t>
  </si>
  <si>
    <t xml:space="preserve">SALMON FILLET SMOKED 100g</t>
  </si>
  <si>
    <t xml:space="preserve">SALMON FILLET SMOKED 200g</t>
  </si>
  <si>
    <t xml:space="preserve">SALMON FILLETS PF</t>
  </si>
  <si>
    <t xml:space="preserve">SALMON FROZEN FILLET</t>
  </si>
  <si>
    <t xml:space="preserve">SALMON MEATBALLS IN TOMATO SAUCE 280g</t>
  </si>
  <si>
    <t xml:space="preserve">SALMON NATURAL 200g</t>
  </si>
  <si>
    <t xml:space="preserve">SALMON NATURAL 240g</t>
  </si>
  <si>
    <t xml:space="preserve">SALMON PATE CLASSIC 250 g</t>
  </si>
  <si>
    <t xml:space="preserve">SALMON PATE SMOKED 250 g</t>
  </si>
  <si>
    <t xml:space="preserve">SALMON PATE WITH DILL 250 g</t>
  </si>
  <si>
    <t xml:space="preserve">SALMON PORTIONS WITH DILL</t>
  </si>
  <si>
    <t xml:space="preserve">SALMON SANDWICH</t>
  </si>
  <si>
    <t xml:space="preserve">SALMON SAUCE 50g</t>
  </si>
  <si>
    <t xml:space="preserve">SALMON SOUP SET 800g</t>
  </si>
  <si>
    <t xml:space="preserve">SALO (LARD) “TAIGA”</t>
  </si>
  <si>
    <t xml:space="preserve">SALO BAKED WITH SPICES</t>
  </si>
  <si>
    <t xml:space="preserve">SALO BARREL WITH GARLIC</t>
  </si>
  <si>
    <t xml:space="preserve">SALO HUNGARIAN WITH PAPRIKA</t>
  </si>
  <si>
    <t xml:space="preserve">SALO KITCHEN</t>
  </si>
  <si>
    <t xml:space="preserve">SALO LITHUANIAN</t>
  </si>
  <si>
    <t xml:space="preserve">SALO REAL</t>
  </si>
  <si>
    <t xml:space="preserve">SALO REAL GOLYAMA</t>
  </si>
  <si>
    <t xml:space="preserve">SALO WITH PAPRIKA</t>
  </si>
  <si>
    <t xml:space="preserve">SALSA TOMATO 1L</t>
  </si>
  <si>
    <t xml:space="preserve">SALT</t>
  </si>
  <si>
    <t xml:space="preserve">SALT HIMALAYAN ROSE GOLD 88g KOTANYI</t>
  </si>
  <si>
    <t xml:space="preserve">SALTED BACON (SALO) WITH BAY LEAF</t>
  </si>
  <si>
    <t xml:space="preserve">SALTED BALTIC HERRING SALAKA FILLET. FROZEN</t>
  </si>
  <si>
    <t xml:space="preserve">SALTED HERRING WITH HERBS</t>
  </si>
  <si>
    <t xml:space="preserve">SALTED SALMON PF</t>
  </si>
  <si>
    <t xml:space="preserve">SAMAVA TUBES SQUID</t>
  </si>
  <si>
    <t xml:space="preserve">SAMSA</t>
  </si>
  <si>
    <t xml:space="preserve">SAMYANG SOGOKIMYUN RAMEN BEEF TASTE 120 g</t>
  </si>
  <si>
    <t xml:space="preserve">FETEASCA REGALA TRAMINER DRY WHITE WINE 0.75L</t>
  </si>
  <si>
    <t xml:space="preserve">L080626</t>
  </si>
  <si>
    <t xml:space="preserve">SANDWICH BEREZKA</t>
  </si>
  <si>
    <t xml:space="preserve">SANDWICH CHICKEN</t>
  </si>
  <si>
    <t xml:space="preserve">SANDWICH CHORIZO</t>
  </si>
  <si>
    <t xml:space="preserve">SANDWICH MOZZARELLA</t>
  </si>
  <si>
    <t xml:space="preserve">SANDWICH PROSCIUTTO COTTO</t>
  </si>
  <si>
    <t xml:space="preserve">SANDWICH SALMON</t>
  </si>
  <si>
    <t xml:space="preserve">SANDWICH SPECK</t>
  </si>
  <si>
    <t xml:space="preserve">SANDWICH TUNA</t>
  </si>
  <si>
    <t xml:space="preserve">SANDWICH WITH CHICKEN</t>
  </si>
  <si>
    <t xml:space="preserve">SANDWICH WITH CUTLETS</t>
  </si>
  <si>
    <t xml:space="preserve">SANDWICH WITH HAM</t>
  </si>
  <si>
    <t xml:space="preserve">SANDWICH WITH HERRING</t>
  </si>
  <si>
    <t xml:space="preserve">SANDWICH WITH MOZZARELLA</t>
  </si>
  <si>
    <t xml:space="preserve">SANDWICH WITH PROSCIUTTO COTTO</t>
  </si>
  <si>
    <t xml:space="preserve">SANDWICH WITH PROSCIUTTO CRUDO</t>
  </si>
  <si>
    <t xml:space="preserve">SARAJISHVILI 3 YEARS BRANDY 0.5L alc. 40</t>
  </si>
  <si>
    <t xml:space="preserve">SARAJISHVILI 5 YEARS BRANDY 0.5L alc. 40</t>
  </si>
  <si>
    <t xml:space="preserve">SARAJISHVILI VS 10 YEARS BRANDY 0.7L alc. 40</t>
  </si>
  <si>
    <t xml:space="preserve">SARAJISHVILI VSOP BRANDY 0.7L alc. 40</t>
  </si>
  <si>
    <t xml:space="preserve">SARAJISHVILI XO BRANDY 0.5L alc. 40</t>
  </si>
  <si>
    <t xml:space="preserve">SARAJISHVILI XO BRANDY 0.7L alc. 40</t>
  </si>
  <si>
    <t xml:space="preserve">SARAJISHVILI XO BRANDY GLASSES 0.7L alc. 40</t>
  </si>
  <si>
    <t xml:space="preserve">SARDINE IN TOMATO SAUCE, 81 g</t>
  </si>
  <si>
    <t xml:space="preserve">SAUVIGNON BLANC GOOD YEAR 187ml</t>
  </si>
  <si>
    <t xml:space="preserve">SATSEBELI SAUCE SPICY 345g</t>
  </si>
  <si>
    <t xml:space="preserve">SAUCE AIOLI</t>
  </si>
  <si>
    <t xml:space="preserve">SAUCE AIOLI 50gr.</t>
  </si>
  <si>
    <t xml:space="preserve">SAUCE AJIKA ABKHAZIAN FROM RED PEPPER 195 g.</t>
  </si>
  <si>
    <t xml:space="preserve">SAUCE AJIKA ABKHAZIAN UNCLE VANYA 140 g</t>
  </si>
  <si>
    <t xml:space="preserve">SAUCE BBQ</t>
  </si>
  <si>
    <t xml:space="preserve">SAUCE CAESAR</t>
  </si>
  <si>
    <t xml:space="preserve">SAUCE FISH</t>
  </si>
  <si>
    <t xml:space="preserve">SAUCE FOR ROLLS</t>
  </si>
  <si>
    <t xml:space="preserve">SAUCE FRUIT TKEMALI CLASSIC 300 g.</t>
  </si>
  <si>
    <t xml:space="preserve">SAUCE MATSONI</t>
  </si>
  <si>
    <t xml:space="preserve">SAUCE MAYONNAISE CREAM WITH MUSHROOMS 200 g. MAHEEV</t>
  </si>
  <si>
    <t xml:space="preserve">SAUCE MAYONNAISE CREAMY GARLIC 200 g. MAHEEV</t>
  </si>
  <si>
    <t xml:space="preserve">SAUCE NARSHARAB PROMOGARANATE 380 g.</t>
  </si>
  <si>
    <t xml:space="preserve">SAUCE SALMON SALAD</t>
  </si>
  <si>
    <t xml:space="preserve">SAUCE TKEMALI GREEN GARLIC 365g</t>
  </si>
  <si>
    <t xml:space="preserve">SAUCE TZATZIKI 200gr</t>
  </si>
  <si>
    <t xml:space="preserve">SAUERKRAUT STRAINED</t>
  </si>
  <si>
    <t xml:space="preserve">SAUERKRAUT STRAINED PF</t>
  </si>
  <si>
    <t xml:space="preserve">SAUERKRAUT WITH BEET 900 g</t>
  </si>
  <si>
    <t xml:space="preserve">SAUERKRAUT WITH CRANBERRIES 500 g</t>
  </si>
  <si>
    <t xml:space="preserve">SAUERKRAUT WITH SAUSAGE</t>
  </si>
  <si>
    <t xml:space="preserve">SAURKRAUT WITH HORSERADISH</t>
  </si>
  <si>
    <t xml:space="preserve">SAUSAGE "LACKMAN MOLOCHNAYA " 800 g</t>
  </si>
  <si>
    <t xml:space="preserve">SAUSAGE BAKED IN NATURAL CASING</t>
  </si>
  <si>
    <t xml:space="preserve">SAUSAGE CHORIZO SLICED</t>
  </si>
  <si>
    <t xml:space="preserve">SAUSAGE CUBES PF</t>
  </si>
  <si>
    <t xml:space="preserve">SAUSAGE DOCTORSKAYA 340 g</t>
  </si>
  <si>
    <t xml:space="preserve">SAUSAGE DOKTORSKAYA BOILED 850g</t>
  </si>
  <si>
    <t xml:space="preserve">SAUSAGE DOKTORSKAYA EXTRA BOILED</t>
  </si>
  <si>
    <t xml:space="preserve">SAUSAGE DOKTORSKAYA MALYSHKA 500g</t>
  </si>
  <si>
    <t xml:space="preserve">SAUSAGE FROM TURKEY MEAT "MORTADELLA"</t>
  </si>
  <si>
    <t xml:space="preserve">SAUSAGE KAMCHIA RILA MES</t>
  </si>
  <si>
    <t xml:space="preserve">SAUSAGE KITCHEN</t>
  </si>
  <si>
    <t xml:space="preserve">SAUSAGE KUPECHESKAYA</t>
  </si>
  <si>
    <t xml:space="preserve">SAUSAGE LIPNICKA</t>
  </si>
  <si>
    <t xml:space="preserve">SAUSAGE LONGANIZA DE PAYES. 250 g</t>
  </si>
  <si>
    <t xml:space="preserve">SAUSAGE MILK SEMI-SMOKED 500g</t>
  </si>
  <si>
    <t xml:space="preserve">SAUSAGE NOVAYA LIUBITELSKAYA BOILED</t>
  </si>
  <si>
    <t xml:space="preserve">SAUSAGE PODHALANSKA</t>
  </si>
  <si>
    <t xml:space="preserve">SAUSAGE SLICES 100 g</t>
  </si>
  <si>
    <t xml:space="preserve">SAUSAGE WITH POTATO PUREE IN DOUGH</t>
  </si>
  <si>
    <t xml:space="preserve">SAUSAGES - NASTOIASHIE</t>
  </si>
  <si>
    <t xml:space="preserve">SAUSAGES "MOLOCHNYE LACKMAN"</t>
  </si>
  <si>
    <t xml:space="preserve">SAUSAGES 90 perc. CHICKEN WITH ADDED MILK 280g</t>
  </si>
  <si>
    <t xml:space="preserve">SAUSAGES 90 perc. PORK MEAT WITH ADDED MILK 280g</t>
  </si>
  <si>
    <t xml:space="preserve">SAUSAGES BEEF 450g</t>
  </si>
  <si>
    <t xml:space="preserve">SAUSAGES DOCTORSKIE BOILED</t>
  </si>
  <si>
    <t xml:space="preserve">SAUSAGES DOKTORSKIE</t>
  </si>
  <si>
    <t xml:space="preserve">SAUSAGES FOR FRYING WITH AVOCADO, SEMI-SMOKED 490 g</t>
  </si>
  <si>
    <t xml:space="preserve">SAUSAGES FOR FRYING WITH MARINATED  CUCUMBERS, SEMI-SMOKED 490 g</t>
  </si>
  <si>
    <t xml:space="preserve">SAUSAGES FOR FRYING WITH MOZZARELLA CHEESE, SEMI-SMOKED 490 g</t>
  </si>
  <si>
    <t xml:space="preserve">SAUSAGES HUNTING 400g</t>
  </si>
  <si>
    <t xml:space="preserve">SAUSAGES PASAKA 260 g</t>
  </si>
  <si>
    <t xml:space="preserve">SAUSAGES PORK 450g</t>
  </si>
  <si>
    <t xml:space="preserve">SAUSAGES VIENNA 300g</t>
  </si>
  <si>
    <t xml:space="preserve">SAUVIGNON BLANC GOOD YEAR 750ml</t>
  </si>
  <si>
    <t xml:space="preserve">SAZDYRMA BEAF KARLOVO MEAT</t>
  </si>
  <si>
    <t xml:space="preserve">SCHOOL CUTLET</t>
  </si>
  <si>
    <t xml:space="preserve">SCHOOL CUTLET 100g.</t>
  </si>
  <si>
    <t xml:space="preserve">SCHOOL CUTLET 80g.</t>
  </si>
  <si>
    <t xml:space="preserve">SCHWARZWALD CAKE</t>
  </si>
  <si>
    <t xml:space="preserve">SEA BASS HOT SMOKED</t>
  </si>
  <si>
    <t xml:space="preserve">SEA BASS WARM-SMOKED</t>
  </si>
  <si>
    <t xml:space="preserve">SEA BREAM SALTED AND DRIED</t>
  </si>
  <si>
    <t xml:space="preserve">SEA BUCKTHORN</t>
  </si>
  <si>
    <t xml:space="preserve">SEA BUCKTHORN 300g</t>
  </si>
  <si>
    <t xml:space="preserve">SEA BUCKTHORN CAKE 100g</t>
  </si>
  <si>
    <t xml:space="preserve">SEA BUCKTHORN SEA BUCKTORN CAKE PUREE PF</t>
  </si>
  <si>
    <t xml:space="preserve">SEA BUCKTORN CAKE PF</t>
  </si>
  <si>
    <t xml:space="preserve">SEAFOOD MIX</t>
  </si>
  <si>
    <t xml:space="preserve">SEAFOOD SALAD</t>
  </si>
  <si>
    <t xml:space="preserve">SEASONING ADJIKA MINGRELIAN №1 130g</t>
  </si>
  <si>
    <t xml:space="preserve">SEASONING FOR CARROTS KOREAN 100 g.</t>
  </si>
  <si>
    <t xml:space="preserve">SEASONING FOR CHICKEN AND GRILL TM TVITNIK 20g</t>
  </si>
  <si>
    <t xml:space="preserve">SEASONING FOR FUNCHOSE 60 g</t>
  </si>
  <si>
    <t xml:space="preserve">SEASONING FOR KOREAN SALADS 50 g</t>
  </si>
  <si>
    <t xml:space="preserve">SEASONING FOR PELMENI 15 g.</t>
  </si>
  <si>
    <t xml:space="preserve">SEASONING FOR PICKLING HERRING 30 g</t>
  </si>
  <si>
    <t xml:space="preserve">SEASONING FOR PLOV 15 g.</t>
  </si>
  <si>
    <t xml:space="preserve">SEASONING KHMELI-SUNELI 15 g.</t>
  </si>
  <si>
    <t xml:space="preserve">SEASONING SALT SVANSKAYA 160g</t>
  </si>
  <si>
    <t xml:space="preserve">SEASONING SALT SVANSKAYA No. 2 130g</t>
  </si>
  <si>
    <t xml:space="preserve">SEAWEED HIJIKI SALAD CHOPPED MARINATED</t>
  </si>
  <si>
    <t xml:space="preserve">SEAWEED SALAD HIYASHI WAKAME MARINATED</t>
  </si>
  <si>
    <t xml:space="preserve">SEED STICKS 240 g</t>
  </si>
  <si>
    <t xml:space="preserve">SEMI-FAT COTTAGE CHEESE ZEMAITIJOS 9 FAT 1 kg</t>
  </si>
  <si>
    <t xml:space="preserve">SEMI-FAT COTTAGE CHEESE ZEMAITIJOS 9 FAT 330 g</t>
  </si>
  <si>
    <t xml:space="preserve">SEMI-HARD CHEESE IMPERATORS WITH CHINESE BLACK MUSHROOM FLAVOR</t>
  </si>
  <si>
    <t xml:space="preserve">SEMI-HARD CHEESE OLD VILNIUS 200g</t>
  </si>
  <si>
    <t xml:space="preserve">SEMI-HARD RIPENED CHEESE OLIMPS WITH WALNUT FLAVOR</t>
  </si>
  <si>
    <t xml:space="preserve">SEMI-HARD SMOKED CHEESE WITH SPICES OLD VILNIUS 200 g</t>
  </si>
  <si>
    <t xml:space="preserve">SEMI-SWEET POMEGRANATE FRUIT WINE GRANTE</t>
  </si>
  <si>
    <t xml:space="preserve">SEMOLINA</t>
  </si>
  <si>
    <t xml:space="preserve">SEMOLINA 900g.</t>
  </si>
  <si>
    <t xml:space="preserve">SEMOLINA WITH WILD STRAWBERRIES (STRAWBERRIES) 200 g</t>
  </si>
  <si>
    <t xml:space="preserve">SEMOLINA YARMARKA 700g</t>
  </si>
  <si>
    <t xml:space="preserve">SERVELAT CAUCASIAN 280g</t>
  </si>
  <si>
    <t xml:space="preserve">SERVELAT LINGONBERRY SMOKED DRIED 265 g</t>
  </si>
  <si>
    <t xml:space="preserve">SERVELAT MOOSE WITH PARMESAN SEMI-SMOKED 265g</t>
  </si>
  <si>
    <t xml:space="preserve">SESAME</t>
  </si>
  <si>
    <t xml:space="preserve">SESAME BAGUETTE</t>
  </si>
  <si>
    <t xml:space="preserve">SESAME COOKIE</t>
  </si>
  <si>
    <t xml:space="preserve">SET FOR MAKING KVASS 124 g.</t>
  </si>
  <si>
    <t xml:space="preserve">SHAMPOO BURDOCK AGAINST HAIR LOSS AND BALDING 250 ml.</t>
  </si>
  <si>
    <t xml:space="preserve">SHAMPOO COLLAGEN LANOLIN ALL HAIR 500 ml</t>
  </si>
  <si>
    <t xml:space="preserve">SHAMPOO ONION AGAINST HAIR LOSS 250 ml.</t>
  </si>
  <si>
    <t xml:space="preserve">SHAMPOO TAR AGAINST HAIR LOSS AND BALDNESS NEOGALEN 250ml</t>
  </si>
  <si>
    <t xml:space="preserve">SHANK WITH BONE 0.650 - 0.750KG</t>
  </si>
  <si>
    <t xml:space="preserve">SHARK WARM-SMOKED</t>
  </si>
  <si>
    <t xml:space="preserve">SHAWARMA  WITH GRILLED CHICKEN MEAT AND GARLIC SAUCE</t>
  </si>
  <si>
    <t xml:space="preserve">SHAWARMA WITH GRILLED VEGETABLES 200g</t>
  </si>
  <si>
    <t xml:space="preserve">SHEEP OIL COLLAGEN OVIS OLIO44 ml</t>
  </si>
  <si>
    <t xml:space="preserve">SHEFTALIA</t>
  </si>
  <si>
    <t xml:space="preserve">SHPEK BLACK ANGUS</t>
  </si>
  <si>
    <t xml:space="preserve">SHPIK HOT SMOKED LATGALES GARDUMS</t>
  </si>
  <si>
    <t xml:space="preserve">SHRIMP SALAD “CASABLANCA” 170 g</t>
  </si>
  <si>
    <t xml:space="preserve">SHRIMPS 16/20</t>
  </si>
  <si>
    <t xml:space="preserve">Shrimps 21/25</t>
  </si>
  <si>
    <t xml:space="preserve">SHRIMPS 21/25</t>
  </si>
  <si>
    <t xml:space="preserve">SHRIMPS BLANCHED 750 g</t>
  </si>
  <si>
    <t xml:space="preserve">SHRIMPS IN GARLIC OIL 170 g</t>
  </si>
  <si>
    <t xml:space="preserve">SHRIMPS PF</t>
  </si>
  <si>
    <t xml:space="preserve">SHRIMPS TIGER WITH OIL AND GARLIC</t>
  </si>
  <si>
    <t xml:space="preserve">SHRIMPS WITH OIL GARLIC</t>
  </si>
  <si>
    <t xml:space="preserve">SHRIMPS WITH OIL ROZMARIN</t>
  </si>
  <si>
    <t xml:space="preserve">SHUMENSKO BEER 0.33l BOMBICHKA</t>
  </si>
  <si>
    <t xml:space="preserve">SHUNKA ORIGINAL KARLOVO MEAT</t>
  </si>
  <si>
    <t xml:space="preserve">SIBERIAN STURGEON CAVIAR SILVER 50 g</t>
  </si>
  <si>
    <t xml:space="preserve">SIERRA TEQUILA SILVER 0.04L 38</t>
  </si>
  <si>
    <t xml:space="preserve">SILVER QUALITY GELATINE LEAF 1 KG</t>
  </si>
  <si>
    <t xml:space="preserve">SLICED JAMON KG</t>
  </si>
  <si>
    <t xml:space="preserve">SMELT KG</t>
  </si>
  <si>
    <t xml:space="preserve">SMIRNOFF RED VODKA 1L</t>
  </si>
  <si>
    <t xml:space="preserve">SMOKED BACON (SALO) BANNYI</t>
  </si>
  <si>
    <t xml:space="preserve">SMOKED BAKED BUZHENINA</t>
  </si>
  <si>
    <t xml:space="preserve">SMOKED BOILED DUCK BREAST FILLET, SLICED, 90 g</t>
  </si>
  <si>
    <t xml:space="preserve">SMOKED PAPRIKA 20g KOTANYI</t>
  </si>
  <si>
    <t xml:space="preserve">SMOKED PORK RIBS</t>
  </si>
  <si>
    <t xml:space="preserve">SMOKED SALMON BELLY FROZEN</t>
  </si>
  <si>
    <t xml:space="preserve">SMOKED SALMON FILLET (SLICED)</t>
  </si>
  <si>
    <t xml:space="preserve">SMOKED SAUSAGE "KRAKOWSKA" 650 g</t>
  </si>
  <si>
    <t xml:space="preserve">SMOKED SPRATS IN OIL 190g</t>
  </si>
  <si>
    <t xml:space="preserve">SMOKED TURKEY ROLL, 90 g</t>
  </si>
  <si>
    <t xml:space="preserve">SMOKVA  APPLE/APRICOT 50g</t>
  </si>
  <si>
    <t xml:space="preserve">SMOKVA  APPLE-PUMPKIN 50 g</t>
  </si>
  <si>
    <t xml:space="preserve">SNACK 45 g</t>
  </si>
  <si>
    <t xml:space="preserve">SNACK APPLE</t>
  </si>
  <si>
    <t xml:space="preserve">SNACK WITH EXTRA VIRGIN OLIVE OIL 2, 45 g</t>
  </si>
  <si>
    <t xml:space="preserve">SNACK WITH SEEDS, 75 g</t>
  </si>
  <si>
    <t xml:space="preserve">SNACK ZAYO BAYO BUTTER 45g</t>
  </si>
  <si>
    <t xml:space="preserve">SNACK ZAYO BAYO HIT FOR BOYS 50 g</t>
  </si>
  <si>
    <t xml:space="preserve">SNACK ZAYO BAYO HIT FOR GIRLS 50 g</t>
  </si>
  <si>
    <t xml:space="preserve">SNACK ZAYO BAYO ONIONS 45g</t>
  </si>
  <si>
    <t xml:space="preserve">SNACK ZAYO BAYO SWEET CORN 45g</t>
  </si>
  <si>
    <t xml:space="preserve">SNAK WHOLE GRAIN, 45 g</t>
  </si>
  <si>
    <t xml:space="preserve">SNICKERS CAKE kg</t>
  </si>
  <si>
    <t xml:space="preserve">SOAP SOFT NATURES ACADEMY BATH CONIFEROUS 500 ml</t>
  </si>
  <si>
    <t xml:space="preserve">SOFFLE BIRDS MILK BASQUE  PF</t>
  </si>
  <si>
    <t xml:space="preserve">SOFT CARAMEL DARK AND CREAMY IN CHOCOLATE</t>
  </si>
  <si>
    <t xml:space="preserve">SOFT PEANUT NOUGAT "TURRON BLANDO", 200 g</t>
  </si>
  <si>
    <t xml:space="preserve">SOFT SOAP NATURES ACADEMY BATH CHAMOMILE 500g</t>
  </si>
  <si>
    <t xml:space="preserve">SOFT UNRIPENED BRINE CHEESE HOME-MADE BRINZA 200g</t>
  </si>
  <si>
    <t xml:space="preserve">SOKOS CABERNET SAUVIGHNON RED AVIATION 0.187ml.</t>
  </si>
  <si>
    <t xml:space="preserve">SOLENKI SPELT CUMIN 120g</t>
  </si>
  <si>
    <t xml:space="preserve">SOLENKI SPELT SAVORY SEEDS 120g</t>
  </si>
  <si>
    <t xml:space="preserve">SORREL SOUP 400g</t>
  </si>
  <si>
    <t xml:space="preserve">SOUFFLE KOROVKA FLAVOR MELTED MILK.</t>
  </si>
  <si>
    <t xml:space="preserve">SOUP BORSCH 500ml</t>
  </si>
  <si>
    <t xml:space="preserve">SOUP BROCCOLI</t>
  </si>
  <si>
    <t xml:space="preserve">SOUP FOR KIDS BUKOVKI 80g</t>
  </si>
  <si>
    <t xml:space="preserve">SOUP KHARCHO</t>
  </si>
  <si>
    <t xml:space="preserve">SOUP KHARCHO 50 perc disc</t>
  </si>
  <si>
    <t xml:space="preserve">SOUP SOLYANKA 500ml</t>
  </si>
  <si>
    <t xml:space="preserve">SOUP TURKISH WITH BULGUR 250g</t>
  </si>
  <si>
    <t xml:space="preserve">SOUP WITH MUSHROOMS AND FINE PASTA 250g</t>
  </si>
  <si>
    <t xml:space="preserve">SOUR CHERRY COMPOTATE JANARAT 1l</t>
  </si>
  <si>
    <t xml:space="preserve">SOUR CREAM</t>
  </si>
  <si>
    <t xml:space="preserve">SOUR CREAM 15 200g</t>
  </si>
  <si>
    <t xml:space="preserve">SOUR CREAM 20 200g SMILT</t>
  </si>
  <si>
    <t xml:space="preserve">SOUR CREAM 20 400g SMILT</t>
  </si>
  <si>
    <t xml:space="preserve">SOUR CREAM 30 200g</t>
  </si>
  <si>
    <t xml:space="preserve">SOUR CREAM 30 gr</t>
  </si>
  <si>
    <t xml:space="preserve">SOUR CREAM 30g.</t>
  </si>
  <si>
    <t xml:space="preserve">SOUR CREAM BREST-LITOVSK 20 315 g</t>
  </si>
  <si>
    <t xml:space="preserve">SOUR CREAM HONEY PIE PF</t>
  </si>
  <si>
    <t xml:space="preserve">SOY MILK FOR COFFEE</t>
  </si>
  <si>
    <t xml:space="preserve">SOY SAUCE</t>
  </si>
  <si>
    <t xml:space="preserve">SOY SAUCE UNIFOOD 2.5l</t>
  </si>
  <si>
    <t xml:space="preserve">SPAGHETTI MITSIDE</t>
  </si>
  <si>
    <t xml:space="preserve">SPAGHETTI №5 500g</t>
  </si>
  <si>
    <t xml:space="preserve">SPAGHETTI №7 500g</t>
  </si>
  <si>
    <t xml:space="preserve">SPANISH GREEN AND BLACK OLIVES COCKTAIL PICANTE 180 g</t>
  </si>
  <si>
    <t xml:space="preserve">SPANISH GREEN OLIVES GORDAL PICANTE PITTED WITH CHILI 150 g</t>
  </si>
  <si>
    <t xml:space="preserve">SPANISH GREEN OLIVES GORDAL PICANTE PITTED WITH CHILI 600 g</t>
  </si>
  <si>
    <t xml:space="preserve">SPANISH PITTED WHOLE BLACK OLIVES</t>
  </si>
  <si>
    <t xml:space="preserve">SPANISH WHOLE PURPLE PITTED CORNICABRA OLIVES 200 g</t>
  </si>
  <si>
    <t xml:space="preserve">SPARKLING WINE BRUT WHITE MAESTRO CUVEE BLANC</t>
  </si>
  <si>
    <t xml:space="preserve">SPARKLING WINE CA VITTORIA ROSE BRUT 75cl</t>
  </si>
  <si>
    <t xml:space="preserve">SPARKLING WINE EXTRA BRUT WHITE MAESTRO BLANC DE BLANC</t>
  </si>
  <si>
    <t xml:space="preserve">SPARKLING WINE PASSAPAROLA PROSECCO DOC 0.750ml</t>
  </si>
  <si>
    <t xml:space="preserve">SPARKLING WINE PINK DRY BRUT MAESTRO CUVEE ROSE</t>
  </si>
  <si>
    <t xml:space="preserve">SPARKLING WINE PREMIUM CUVE BRUT 0.75L</t>
  </si>
  <si>
    <t xml:space="preserve">SPARKLING WINE RUGGERI ARGEO TREVISO ROSE 20cl</t>
  </si>
  <si>
    <t xml:space="preserve">SPARKLING WINE SEMI-SWEET WHITE ABRAU-DURSO 0.75L</t>
  </si>
  <si>
    <t xml:space="preserve">SPEARMINT CHOPPED 9g KOTANYI</t>
  </si>
  <si>
    <t xml:space="preserve">SPECIAL FLAVORED BEER BIRMIX CHERRY PASTEURIZED 0.5L</t>
  </si>
  <si>
    <t xml:space="preserve">SPECIAL FLAVORED BEER BIRMIX RASPBERRY PASTEURIZED 0.5L</t>
  </si>
  <si>
    <t xml:space="preserve">SPECIAL OINTMENT CREAM SIBERIAN FIR FORMIC ALCOHOL 44ml.</t>
  </si>
  <si>
    <t xml:space="preserve">SPECIAL TOASTED RYE BREAD. 100 g</t>
  </si>
  <si>
    <t xml:space="preserve">SPELT DRINK 1L</t>
  </si>
  <si>
    <t xml:space="preserve">SPETSPLAST SPECIAL GEL 15 ml</t>
  </si>
  <si>
    <t xml:space="preserve">SPICES</t>
  </si>
  <si>
    <t xml:space="preserve">SPICY CHORIZO SAUSAGE SLICES  100 g</t>
  </si>
  <si>
    <t xml:space="preserve">SPICY SALTED SPRATS</t>
  </si>
  <si>
    <t xml:space="preserve">SPONGE CLOTH</t>
  </si>
  <si>
    <t xml:space="preserve">SPRATS IN OIL 170g GOS ORDER WITH</t>
  </si>
  <si>
    <t xml:space="preserve">SPRATS IN OIL GOSUDAREV ZAKAZ 240g</t>
  </si>
  <si>
    <t xml:space="preserve">SPRATS IN OIL GOSUDAREV ZAKAZ PLAST 240g</t>
  </si>
  <si>
    <t xml:space="preserve">SPRATS IN OIL SMOKED 250 g</t>
  </si>
  <si>
    <t xml:space="preserve">SPRING ONION</t>
  </si>
  <si>
    <t xml:space="preserve">SPRING ONION PF</t>
  </si>
  <si>
    <t xml:space="preserve">SPRING ONIONS</t>
  </si>
  <si>
    <t xml:space="preserve">SPRINKLES MIX</t>
  </si>
  <si>
    <t xml:space="preserve">SQUID</t>
  </si>
  <si>
    <t xml:space="preserve">SQUID MEAT IN FILLING 180g</t>
  </si>
  <si>
    <t xml:space="preserve">STALINSKAYA VODKA 1L</t>
  </si>
  <si>
    <t xml:space="preserve">STARCH</t>
  </si>
  <si>
    <t xml:space="preserve">VARNA MISKET DRY WHITE WINE 0.75l</t>
  </si>
  <si>
    <t xml:space="preserve">STERILIZED QUINCE JAM, 680g</t>
  </si>
  <si>
    <t xml:space="preserve">STEWED BEEF MEAT 325g</t>
  </si>
  <si>
    <t xml:space="preserve">STEWED PORK MEAT 325g</t>
  </si>
  <si>
    <t xml:space="preserve">STEWED POTATOES WITH BEEF</t>
  </si>
  <si>
    <t xml:space="preserve">STICKES BEREZKA D55/22-1210/76</t>
  </si>
  <si>
    <t xml:space="preserve">STICKS FILLET OF WILD SALMON (PINK SALMON)</t>
  </si>
  <si>
    <t xml:space="preserve">STICKS HRUS-HRUS CLASSIC 60 g RAZGRAD</t>
  </si>
  <si>
    <t xml:space="preserve">STICKS HRUS-HRUS FOR KIDS 60 g RAZGRAD</t>
  </si>
  <si>
    <t xml:space="preserve">STICKS WITH ITALIAN HERBS 60 g.</t>
  </si>
  <si>
    <t xml:space="preserve">STICKS WITH SEA SALT 60 g</t>
  </si>
  <si>
    <t xml:space="preserve">STOLICHNAYA 80TH ANNIVERSARY EDITION VODKA 1L</t>
  </si>
  <si>
    <t xml:space="preserve">STOLOVI MAYONNAISE 67 per cent fat 300 g</t>
  </si>
  <si>
    <t xml:space="preserve">STONES ORIGINAL GREEN GINGER WINE 75CL</t>
  </si>
  <si>
    <t xml:space="preserve">STOUPAKIS TSIPOURO BLACK ROSE 40ALC 0.200ml</t>
  </si>
  <si>
    <t xml:space="preserve">STOUT</t>
  </si>
  <si>
    <t xml:space="preserve">STRAWBERRIES POLAR FOOD FROZEN 300 G</t>
  </si>
  <si>
    <t xml:space="preserve">STRAWBERRY ICE CREAM IN A WAFFLE CUP 76g</t>
  </si>
  <si>
    <t xml:space="preserve">STRAWBERRY KEFIR 500ml</t>
  </si>
  <si>
    <t xml:space="preserve">STRUDEL WITH APPLE</t>
  </si>
  <si>
    <t xml:space="preserve">STRUDEL WITH CHERRY TM "VALESTO", FROZEN (88 g)</t>
  </si>
  <si>
    <t xml:space="preserve">STUFFED PEPPERS</t>
  </si>
  <si>
    <t xml:space="preserve">STUFFED PEPPERS 50 perc disc</t>
  </si>
  <si>
    <t xml:space="preserve">STUFFED ZUCCHINI</t>
  </si>
  <si>
    <t xml:space="preserve">STUFFED ZUCCHINI 50 perc disc</t>
  </si>
  <si>
    <t xml:space="preserve">STURGEON CAVIAR OSIETRA, AQUACULTURE, 100 g</t>
  </si>
  <si>
    <t xml:space="preserve">STURGEON CAVIAR OSIETRA, AQUACULTURE, 200 g</t>
  </si>
  <si>
    <t xml:space="preserve">STURGEON CAVIAR OSIETRA, AQUACULTURE, 50 g</t>
  </si>
  <si>
    <t xml:space="preserve">SUGAR</t>
  </si>
  <si>
    <t xml:space="preserve">WHITE DRY WINE ALIGOTE 0.75L</t>
  </si>
  <si>
    <t xml:space="preserve">SUGAR COOKIES WITH MELTED MILK FLAVOR 390 g</t>
  </si>
  <si>
    <t xml:space="preserve">SUGAR POWDER</t>
  </si>
  <si>
    <t xml:space="preserve">SULUGUNI GREEK</t>
  </si>
  <si>
    <t xml:space="preserve">SUMMER LUNCH</t>
  </si>
  <si>
    <t xml:space="preserve">SUMMER MIRACLE</t>
  </si>
  <si>
    <t xml:space="preserve">SUNFLOWER HALVA SUGAR-FREE 350g</t>
  </si>
  <si>
    <t xml:space="preserve">SUNFLOWER HALVA WITH SALT 60 g</t>
  </si>
  <si>
    <t xml:space="preserve">SUNFLOWER SEEDS BABKINY 190 g</t>
  </si>
  <si>
    <t xml:space="preserve">SUNFLOWER SEEDS BABKINY SALTED 250 g</t>
  </si>
  <si>
    <t xml:space="preserve">SUNFLOWER SEEDS SALTED REN 100 g</t>
  </si>
  <si>
    <t xml:space="preserve">SUNFLOWER SEEDS SALTED REN 200 g</t>
  </si>
  <si>
    <t xml:space="preserve">SUNFLOWER SEEDS STANICHNYE 100g</t>
  </si>
  <si>
    <t xml:space="preserve">SUNFLOWER SEEDS STANICHNYE 150g</t>
  </si>
  <si>
    <t xml:space="preserve">SUNFLOWER SEEDS STANICHNYE 400g</t>
  </si>
  <si>
    <t xml:space="preserve">SUNFLOWER SEEDS STANICHNYE SALTED 200g</t>
  </si>
  <si>
    <t xml:space="preserve">SUNFLOWER SEEDS TAMBOVSKIY VOLK 30g</t>
  </si>
  <si>
    <t xml:space="preserve">SUSHENICA BEAF/PORK KARLOVO MEAT</t>
  </si>
  <si>
    <t xml:space="preserve">SUSHI BOX 217X88X23 50 pcs</t>
  </si>
  <si>
    <t xml:space="preserve">SUSHI BOX 229X155X23 50 pcs</t>
  </si>
  <si>
    <t xml:space="preserve">SUSHI EBI 3L 81-8 180 g</t>
  </si>
  <si>
    <t xml:space="preserve">SUSHI EBI 4L 8.5-9 200 g</t>
  </si>
  <si>
    <t xml:space="preserve">SUSHI GINGER AKAYA 1kg</t>
  </si>
  <si>
    <t xml:space="preserve">SUSHI NORI GARIMI 100 250g</t>
  </si>
  <si>
    <t xml:space="preserve">SUSHI SAUCE UNAGI AKAYA 1.8l</t>
  </si>
  <si>
    <t xml:space="preserve">SUSHKI BELZER 400G BELZER</t>
  </si>
  <si>
    <t xml:space="preserve">SUSHKI VANILA 400G BELZER</t>
  </si>
  <si>
    <t xml:space="preserve">SUSHKI WHEAT 400G BELZER</t>
  </si>
  <si>
    <t xml:space="preserve">SUSHKI WITH FLAX AND SESAME, 250 g</t>
  </si>
  <si>
    <t xml:space="preserve">SWEET CHILI SAUCE TORCHIN 200g</t>
  </si>
  <si>
    <t xml:space="preserve">SWEET CORN STICKS CONDENSED MILK RUZIK 90gr.</t>
  </si>
  <si>
    <t xml:space="preserve">SWEET CORN STICKS WITH MELTED MILK FLAVOR GOLDEN GRAIN 60 g</t>
  </si>
  <si>
    <t xml:space="preserve">SWEET CORN STICKS WITH MILK FLAVOR GOLDEN GRAIN 60 g</t>
  </si>
  <si>
    <t xml:space="preserve">SWEET CURD CREAM WITH VANILLA AND RAISINS 8 perc FAT 100g</t>
  </si>
  <si>
    <t xml:space="preserve">SWEET PEPPER ROLLS</t>
  </si>
  <si>
    <t xml:space="preserve">SYRNIKI SCHOOL</t>
  </si>
  <si>
    <t xml:space="preserve">SYRNIKI WITH CONDENSED MILK</t>
  </si>
  <si>
    <t xml:space="preserve">SYRNIKI WITH CONDENSED MILK 50 perc disc</t>
  </si>
  <si>
    <t xml:space="preserve">SYROP CARAMEL</t>
  </si>
  <si>
    <t xml:space="preserve">SYROP HAZELNUT</t>
  </si>
  <si>
    <t xml:space="preserve">TANAKA POPPY SEED 1kg</t>
  </si>
  <si>
    <t xml:space="preserve">TAPAS WITH SALMON AND GUACAMOLE</t>
  </si>
  <si>
    <t xml:space="preserve">TAPAS WITH TUNA AND BOILED EGG</t>
  </si>
  <si>
    <t xml:space="preserve">TAR SOAP 270 ml</t>
  </si>
  <si>
    <t xml:space="preserve">TARALINI CLASSIC 280 g</t>
  </si>
  <si>
    <t xml:space="preserve">TARALINI WHOLE GRAIN 280 g</t>
  </si>
  <si>
    <t xml:space="preserve">TARALINI WITH ONION 280 g</t>
  </si>
  <si>
    <t xml:space="preserve">TARAMA COD CAVIAR CREAM WITH SHRIMPS 150 g</t>
  </si>
  <si>
    <t xml:space="preserve">TARAMA COD CAVIAR CREAM WITH SMOKED SALMON  150 g</t>
  </si>
  <si>
    <t xml:space="preserve">TARAMA COD CAVIAR CREAM WITH TUNA 150 g</t>
  </si>
  <si>
    <t xml:space="preserve">TAXINOSALATA</t>
  </si>
  <si>
    <t xml:space="preserve">TEA BASILUR JASMINE TEA BAGS</t>
  </si>
  <si>
    <t xml:space="preserve">TEA BASILUR MAGIC FRUITS GREEN</t>
  </si>
  <si>
    <t xml:space="preserve">TEA BASILUR MAGIC NIGHTS BLACK 100gr</t>
  </si>
  <si>
    <t xml:space="preserve">TEA BASILUR ORIENTAL COLLECTION II</t>
  </si>
  <si>
    <t xml:space="preserve">TEA BASILUR PEPPER MINT BAGS</t>
  </si>
  <si>
    <t xml:space="preserve">TEA BIOPROGRAM CHAMOMILE 20 g</t>
  </si>
  <si>
    <t xml:space="preserve">TEA BIOPROGRAM CLIMBER 30 g</t>
  </si>
  <si>
    <t xml:space="preserve">TEA BIOPROGRAM GINGER AND ECHINACEA 30g</t>
  </si>
  <si>
    <t xml:space="preserve">TEA BIOPROGRAM LINDEN 30 g</t>
  </si>
  <si>
    <t xml:space="preserve">TEA BIOPROGRAM RODOPI 30 g</t>
  </si>
  <si>
    <t xml:space="preserve">TEA BIOPROGRAM STAROPLANINSKI 30 g</t>
  </si>
  <si>
    <t xml:space="preserve">TEA BIOPROGRAM TEA MINT 30g</t>
  </si>
  <si>
    <t xml:space="preserve">TEA BLACK FOREST BERRIES 40pcs BOX</t>
  </si>
  <si>
    <t xml:space="preserve">TEA BLACK GRAND EARL GRAY 40pcs BOX</t>
  </si>
  <si>
    <t xml:space="preserve">TEA BLACK LEAF INDIA 100 g</t>
  </si>
  <si>
    <t xml:space="preserve">TEA BLACK LISMA STRONG 300 g</t>
  </si>
  <si>
    <t xml:space="preserve">TEA BLACK MAGIC NIGHTS 25 ENVELOPES</t>
  </si>
  <si>
    <t xml:space="preserve">TEA BLACK MAY ROYAL SAFARI 25 2 g.</t>
  </si>
  <si>
    <t xml:space="preserve">TEA BLACK RICHARD BC ROYAL CEYLON 50 g</t>
  </si>
  <si>
    <t xml:space="preserve">TEA BOOK BLACK AND GREEN TEA 32pcs.</t>
  </si>
  <si>
    <t xml:space="preserve">TEA CEYLON PREMIUM BLACK LEAF 100gr</t>
  </si>
  <si>
    <t xml:space="preserve">TEA CHAMOMILE RODOPSKO BILE 40 g</t>
  </si>
  <si>
    <t xml:space="preserve">TEA MURSALSKY RODOPSKO BILE 20 g</t>
  </si>
  <si>
    <t xml:space="preserve">TEA PREMIUM 1</t>
  </si>
  <si>
    <t xml:space="preserve">TEA PREMIUM 2</t>
  </si>
  <si>
    <t xml:space="preserve">TEA PREMIUM 3</t>
  </si>
  <si>
    <t xml:space="preserve">TEA RED ROOIBOS VANILLA 40pcs BOX</t>
  </si>
  <si>
    <t xml:space="preserve">TEA RICHARD FRUIT AND HERBAL TEA SELECTION ASSORTED  (20 BAGS) 34.8 g</t>
  </si>
  <si>
    <t xml:space="preserve">TEA ROSEHIP RODOPSKO BILE 100 g</t>
  </si>
  <si>
    <t xml:space="preserve">TEMPURA SEMPIO 1kg</t>
  </si>
  <si>
    <t xml:space="preserve">TENDER BONELESS VEAL PORTION</t>
  </si>
  <si>
    <t xml:space="preserve">TERIYAKI SAUCE</t>
  </si>
  <si>
    <t xml:space="preserve">TERIYAKI WINGS</t>
  </si>
  <si>
    <t xml:space="preserve">test1</t>
  </si>
  <si>
    <t xml:space="preserve">test2</t>
  </si>
  <si>
    <t xml:space="preserve">THAI JASMINE RICE</t>
  </si>
  <si>
    <t xml:space="preserve">THAI RICE JASMINE 1 kg</t>
  </si>
  <si>
    <t xml:space="preserve">THAI STICKY RICE</t>
  </si>
  <si>
    <t xml:space="preserve">THAI STICKY RICE 1 kg</t>
  </si>
  <si>
    <t xml:space="preserve">THE STRAWBERRY DONUT WITH NUTELLA FILLING</t>
  </si>
  <si>
    <t xml:space="preserve">THERMOSTICKERS FOR EGGS</t>
  </si>
  <si>
    <t xml:space="preserve">THREE BARRELS VSOP 0.7L</t>
  </si>
  <si>
    <t xml:space="preserve">THYME</t>
  </si>
  <si>
    <t xml:space="preserve">TIPSON DETOX TEA</t>
  </si>
  <si>
    <t xml:space="preserve">TIPSON HEALTH AND WELLNESS</t>
  </si>
  <si>
    <t xml:space="preserve">TIPSON SLEEP WELL TEA</t>
  </si>
  <si>
    <t xml:space="preserve">WHITE DRY WINE BOURGOGNE CHARDONNAY 0.75L</t>
  </si>
  <si>
    <t xml:space="preserve">TKEMALI YELLOW CLASSIC SAUCE 365 g</t>
  </si>
  <si>
    <t xml:space="preserve">TKEMALI YELLOW SPICY SAUCE 365g</t>
  </si>
  <si>
    <t xml:space="preserve">TOBIKKO GREEN WASABI SUSHI 500 g</t>
  </si>
  <si>
    <t xml:space="preserve">TOBIKKO ORANGE SUSHI 500 g</t>
  </si>
  <si>
    <t xml:space="preserve">TOM YUM PASTE</t>
  </si>
  <si>
    <t xml:space="preserve">TOM YUM PF</t>
  </si>
  <si>
    <t xml:space="preserve">TOMATO CYPRUS</t>
  </si>
  <si>
    <t xml:space="preserve">TOMATO GRIL SAUCE SHASHLYCHNY 305 g</t>
  </si>
  <si>
    <t xml:space="preserve">TOMATO PASTE</t>
  </si>
  <si>
    <t xml:space="preserve">TOMATO PASTE 100 perc 370 g</t>
  </si>
  <si>
    <t xml:space="preserve">TOMATO SAUCE SATSEBELI HOMEMADE 300 g</t>
  </si>
  <si>
    <t xml:space="preserve">TOMATOES</t>
  </si>
  <si>
    <t xml:space="preserve">TOMATOES CHERRY</t>
  </si>
  <si>
    <t xml:space="preserve">TOMATOES PINK CHERRY 500GR</t>
  </si>
  <si>
    <t xml:space="preserve">TOMATOES SALTED 450 g</t>
  </si>
  <si>
    <t xml:space="preserve">TOMATOES SALTED 950G</t>
  </si>
  <si>
    <t xml:space="preserve">TONING HYALURONIC DAY FACE CREAM-GEL ORANGE/SHEEP OIL WITH PREBIOTICS 100 ml</t>
  </si>
  <si>
    <t xml:space="preserve">TOOTHPASTE 32 PEARLS NATURAL OAK AND JUNIPER 100 g</t>
  </si>
  <si>
    <t xml:space="preserve">TOOTHPASTE ANTITOBACCO CHAMOMILE SAGE 75ml</t>
  </si>
  <si>
    <t xml:space="preserve">TOOTHPASTE CEDAR FIR 75ml</t>
  </si>
  <si>
    <t xml:space="preserve">TOOTHPASTE EXTRA WHITENING 75 ml</t>
  </si>
  <si>
    <t xml:space="preserve">TOOTHPASTE LINDEN CALENDULA SENSITIVE TEETH 75ml</t>
  </si>
  <si>
    <t xml:space="preserve">TOOTHPASTE MUMIYO ST. JOHN S WORT 75ml</t>
  </si>
  <si>
    <t xml:space="preserve">TOOTHPASTE SEA BUCKTHORN PROPOLIS 75ml</t>
  </si>
  <si>
    <t xml:space="preserve">TOP CABBAGE</t>
  </si>
  <si>
    <t xml:space="preserve">TOP CARROT</t>
  </si>
  <si>
    <t xml:space="preserve">TOP CHEESE</t>
  </si>
  <si>
    <t xml:space="preserve">TOP CRAB</t>
  </si>
  <si>
    <t xml:space="preserve">TOP CUCUMBER</t>
  </si>
  <si>
    <t xml:space="preserve">TOP HAM</t>
  </si>
  <si>
    <t xml:space="preserve">TOP ONION</t>
  </si>
  <si>
    <t xml:space="preserve">TOP SALMON</t>
  </si>
  <si>
    <t xml:space="preserve">TOP SAUSAGE</t>
  </si>
  <si>
    <t xml:space="preserve">TORTILLA</t>
  </si>
  <si>
    <t xml:space="preserve">TOY CHEBURASHKA 14cm</t>
  </si>
  <si>
    <t xml:space="preserve">TOY CROCODILE GENA 21cm</t>
  </si>
  <si>
    <t xml:space="preserve">TRADITIONAL CUPCAKE 315 g</t>
  </si>
  <si>
    <t xml:space="preserve">TRADITIONAL MINI-CUPCAKES WITHOUT ADDED SUGAR WITH SWEETENER 200 g</t>
  </si>
  <si>
    <t xml:space="preserve">TRIANGLE WITH CHERRY AND EGG CREAM TM "VALESTO", 100 g</t>
  </si>
  <si>
    <t xml:space="preserve">TRIANGLE WITH CHICKEN MEAT IN "BECHAMEL" SAUCE TM "VALESTO" 100 g</t>
  </si>
  <si>
    <t xml:space="preserve">TRIANGLE WITH WHITE CHEESE</t>
  </si>
  <si>
    <t xml:space="preserve">TRIMMINGS SALMON</t>
  </si>
  <si>
    <t xml:space="preserve">TRIMMINGS SALMON PREMIUM</t>
  </si>
  <si>
    <t xml:space="preserve">TRIMOLINE INVERT SUGAR</t>
  </si>
  <si>
    <t xml:space="preserve">TROPICAL 110g</t>
  </si>
  <si>
    <t xml:space="preserve">TROPICAL CAKE PF</t>
  </si>
  <si>
    <t xml:space="preserve">TROPICAL CAKE SIRUP TROPICAL CAKE PF</t>
  </si>
  <si>
    <t xml:space="preserve">TRUFFLE OIL</t>
  </si>
  <si>
    <t xml:space="preserve">T-SHIRT</t>
  </si>
  <si>
    <t xml:space="preserve">TUBULES WITH BAKED MILK 150 g</t>
  </si>
  <si>
    <t xml:space="preserve">TUNA</t>
  </si>
  <si>
    <t xml:space="preserve">TUNA FILLET IN EXTRA VIRGIN OLIVE OIL 180g</t>
  </si>
  <si>
    <t xml:space="preserve">TUNA FOR ROLLS</t>
  </si>
  <si>
    <t xml:space="preserve">TUNA IN OIL 160g</t>
  </si>
  <si>
    <t xml:space="preserve">TUNA IN OLIVE OIL 160gr</t>
  </si>
  <si>
    <t xml:space="preserve">TURKEY</t>
  </si>
  <si>
    <t xml:space="preserve">TURKEY HAM "EXTRA"</t>
  </si>
  <si>
    <t xml:space="preserve">TURKEY MEAT 240 g</t>
  </si>
  <si>
    <t xml:space="preserve">TURKEY SAUSAGES</t>
  </si>
  <si>
    <t xml:space="preserve">TURMERIC</t>
  </si>
  <si>
    <t xml:space="preserve">TVOROG SOFT CHEESE 9 250gr</t>
  </si>
  <si>
    <t xml:space="preserve">TYPICAL CHEESE OF PASTA GROUP - FILATA SIERSGUNI 400 g</t>
  </si>
  <si>
    <t xml:space="preserve">TYPICAL CHEESE OF PASTA GROUP - FILATA SIERSGUNI SMOKED 360 g.</t>
  </si>
  <si>
    <t xml:space="preserve">UHT CREAM LAITERIE</t>
  </si>
  <si>
    <t xml:space="preserve">UNGLAZED CANDIES WITH FAT-BASED BODY FRUCTOSE BARS</t>
  </si>
  <si>
    <t xml:space="preserve">UNGLAZED CARAMEL WITH CHOCOLATE AND NUT FILLING INTERLAYERED CARAMEL MASS RAKOVYE SHEIKI.</t>
  </si>
  <si>
    <t xml:space="preserve">UNGLAZED MILK CANDY WITH SUGARED CRUST.</t>
  </si>
  <si>
    <t xml:space="preserve">URSUS ROTER 0.7L</t>
  </si>
  <si>
    <t xml:space="preserve">VANILLA</t>
  </si>
  <si>
    <t xml:space="preserve">VANILLA ICE CREAM IN A WAFFLE CUP 72g</t>
  </si>
  <si>
    <t xml:space="preserve">VANILLA MUFFIN WITH LEMON CREAM</t>
  </si>
  <si>
    <t xml:space="preserve">VANILLIN</t>
  </si>
  <si>
    <t xml:space="preserve">VANILLIN 1 g</t>
  </si>
  <si>
    <t xml:space="preserve">VARENIKI WITH CABBAGE AND MUSHROOMS</t>
  </si>
  <si>
    <t xml:space="preserve">VARENIKI WITH CABBAGE AND MUSHROOMS 14 pcs</t>
  </si>
  <si>
    <t xml:space="preserve">VARENIKI WITH COTTAGE CHEESE KG</t>
  </si>
  <si>
    <t xml:space="preserve">VARENIKI WITH POTATOES</t>
  </si>
  <si>
    <t xml:space="preserve">VASELINE FOR SKIN SOFTENING PROTECTION 10g</t>
  </si>
  <si>
    <t xml:space="preserve">VDM DOURO SUPERIO RED DRY RED WINE 0,75L</t>
  </si>
  <si>
    <t xml:space="preserve">VDM DOURO SUPERIO WHITE DRY WHITE WINE 0,75L</t>
  </si>
  <si>
    <t xml:space="preserve">VEAL STEW IN NATURAL SAUCE.</t>
  </si>
  <si>
    <t xml:space="preserve">VEGETABL SOUP WITH CAULIFLOWER 250g.</t>
  </si>
  <si>
    <t xml:space="preserve">VEGETABL SOUP WITH CAULIFLOWER 350g.</t>
  </si>
  <si>
    <t xml:space="preserve">VEGETABLE KEBAB</t>
  </si>
  <si>
    <t xml:space="preserve">VEGETABLE SALAD WITH AVOCADO</t>
  </si>
  <si>
    <t xml:space="preserve">VEGETABLE SOUP 250ml</t>
  </si>
  <si>
    <t xml:space="preserve">VEGETABLE SOUP 350ml</t>
  </si>
  <si>
    <t xml:space="preserve">VEGETABLE WITH KEBAB</t>
  </si>
  <si>
    <t xml:space="preserve">VEGETABLES AND OLIVES STUFFED WITH FRESH CHEESE</t>
  </si>
  <si>
    <t xml:space="preserve">VEGETABLES GREEN</t>
  </si>
  <si>
    <t xml:space="preserve">VICTOR DRAVIGNY. CHAMPAGNE ROSE BRUT ABRAU DURSO 750 ml</t>
  </si>
  <si>
    <t xml:space="preserve">VICTOR DRAVIGNY.PREMIUM. SPARKLING WHITE WINE ABRAU DURSO BRUT 0.75 L</t>
  </si>
  <si>
    <t xml:space="preserve">VINEGAR</t>
  </si>
  <si>
    <t xml:space="preserve">VINEGAR BALSAMIC</t>
  </si>
  <si>
    <t xml:space="preserve">VINEGAR FOR SUSHI 500ml</t>
  </si>
  <si>
    <t xml:space="preserve">VINEGAR RICE SUSHI KI 300ml</t>
  </si>
  <si>
    <t xml:space="preserve">VITAIMMUNIT 3p</t>
  </si>
  <si>
    <t xml:space="preserve">VOBLA DRIED KG</t>
  </si>
  <si>
    <t xml:space="preserve">VODKA ABSOLUT 0.7L</t>
  </si>
  <si>
    <t xml:space="preserve">VODKA ABSOLUT 1L</t>
  </si>
  <si>
    <t xml:space="preserve">VODKA BELAYA BEREZKA 0,5L</t>
  </si>
  <si>
    <t xml:space="preserve">VODKA BELAYA BEREZKA 0,7L</t>
  </si>
  <si>
    <t xml:space="preserve">VODKA BELAYA BEREZKA 1L</t>
  </si>
  <si>
    <t xml:space="preserve">VODKA BELAYA BEREZKA GOLD 0,5L</t>
  </si>
  <si>
    <t xml:space="preserve">VODKA BELAYA BEREZKA GOLD 0.7L</t>
  </si>
  <si>
    <t xml:space="preserve">VODKA BELAYA BEREZKA GOLD 1L</t>
  </si>
  <si>
    <t xml:space="preserve">VODKA BELUGA NOBLE 0.7L</t>
  </si>
  <si>
    <t xml:space="preserve">VODKA BELUGA NOBLE 1L</t>
  </si>
  <si>
    <t xml:space="preserve">VODKA BELUGA TRANSATLANTIC 0.7L</t>
  </si>
  <si>
    <t xml:space="preserve">VODKA BERESTA 25ml</t>
  </si>
  <si>
    <t xml:space="preserve">VODKA BERESTA 50ml</t>
  </si>
  <si>
    <t xml:space="preserve">VODKA EXPEDITION 0,5L</t>
  </si>
  <si>
    <t xml:space="preserve">VODKA EXPEDITION KAMCHATSKAYA 0,5L</t>
  </si>
  <si>
    <t xml:space="preserve">VODKA EXPEDITION KARELSKAYA 0,5L</t>
  </si>
  <si>
    <t xml:space="preserve">VODKA FIVE LAKES CLASSIC 0,1L</t>
  </si>
  <si>
    <t xml:space="preserve">VODKA FIVE LAKES CLASSIC 0,5L</t>
  </si>
  <si>
    <t xml:space="preserve">VODKA FIVE LAKES CLASSIC 0,7L</t>
  </si>
  <si>
    <t xml:space="preserve">VODKA FIVE LAKES CLASSIC 1L</t>
  </si>
  <si>
    <t xml:space="preserve">VODKA FIVE LAKES PREMIUM 0,5L</t>
  </si>
  <si>
    <t xml:space="preserve">VODKA FIVE LAKES PREMIUM 0,7L</t>
  </si>
  <si>
    <t xml:space="preserve">VODKA GREEN MARK TRADITIONAL 1L</t>
  </si>
  <si>
    <t xml:space="preserve">VODKA KALASHNIKOV RED ARMY 1,2L GIFT BOX</t>
  </si>
  <si>
    <t xml:space="preserve">VODKA KIPRINSKI 1L</t>
  </si>
  <si>
    <t xml:space="preserve">VODKA KREMLIN CLASSIC 0,7L</t>
  </si>
  <si>
    <t xml:space="preserve">VODKA KREMLIN CLASSIC 0,7L GIFT BOX</t>
  </si>
  <si>
    <t xml:space="preserve">VODKA KREMLIN GRAND PREMIUM 0,7L</t>
  </si>
  <si>
    <t xml:space="preserve">VODKA KREMLIN VINTAGE 0,7L WOODEN BOX</t>
  </si>
  <si>
    <t xml:space="preserve">VODKA MEDOFF DIAMANT 0,7L</t>
  </si>
  <si>
    <t xml:space="preserve">VODKA MEDOFF ROYAL 0,5L</t>
  </si>
  <si>
    <t xml:space="preserve">VODKA MERNAYA WHEAT UKRAINE 0,5L</t>
  </si>
  <si>
    <t xml:space="preserve">VODKA PERVAK HOME WHEAT 0.5L</t>
  </si>
  <si>
    <t xml:space="preserve">VODKA RUSSIAN STANDART 1L</t>
  </si>
  <si>
    <t xml:space="preserve">VODKA RUSSIAN STANDART GOLD 1L</t>
  </si>
  <si>
    <t xml:space="preserve">VODKA SIBBITTER CEDAR AGED 0,5L</t>
  </si>
  <si>
    <t xml:space="preserve">VODKA SIBBITTER SIBIRSKIY HONEY AND PEPPER 0,5L</t>
  </si>
  <si>
    <t xml:space="preserve">VODKA SIBBITTER SIBIRSKOE RAZNOTRAVIE 0,5L</t>
  </si>
  <si>
    <t xml:space="preserve">VODKA STOLICHNAYA RED 0.7L</t>
  </si>
  <si>
    <t xml:space="preserve">VODKA STOLICHNAYA RED 1L</t>
  </si>
  <si>
    <t xml:space="preserve">VODKA TINCTURE BELAYA BEREZKA APPLE 1L</t>
  </si>
  <si>
    <t xml:space="preserve">VODKA TITOS HANDMADE 0,7L</t>
  </si>
  <si>
    <t xml:space="preserve">VOUNI PANAYIA ALINA DRY 0.75L</t>
  </si>
  <si>
    <t xml:space="preserve">VOUNI PANAYIA ALINA MEDIUM DRY WHITE 0.75L</t>
  </si>
  <si>
    <t xml:space="preserve">VOUNI PANAYIA ALINA MEDIUM SWEET 0.75L</t>
  </si>
  <si>
    <t xml:space="preserve">VSOP</t>
  </si>
  <si>
    <t xml:space="preserve">WAFER CANDIES MISHKI V LESU</t>
  </si>
  <si>
    <t xml:space="preserve">WAFERS ROMBO NUT 12.5 g</t>
  </si>
  <si>
    <t xml:space="preserve">WAFFLE CAKE ARTEK PLUS 250gr</t>
  </si>
  <si>
    <t xml:space="preserve">WAFFLE CAKE MISHKA KOSOLAPY 250G</t>
  </si>
  <si>
    <t xml:space="preserve">WAFFLE CEREAL COTTAGE CHEESE/PROVENCAL HERBS 75G</t>
  </si>
  <si>
    <t xml:space="preserve">WAFFLE KORZINKA 22 g</t>
  </si>
  <si>
    <t xml:space="preserve">WAFFLES "ARTEK" (LEMON) 160g</t>
  </si>
  <si>
    <t xml:space="preserve">WAFFLES “ARTEK” (HALVA) 160 g</t>
  </si>
  <si>
    <t xml:space="preserve">WAFFLES ARTEC 215g</t>
  </si>
  <si>
    <t xml:space="preserve">WAFFLES ARTEK-DELICIA 500 g</t>
  </si>
  <si>
    <t xml:space="preserve">WAFFLES CHERNOMORSKIE 216 g</t>
  </si>
  <si>
    <t xml:space="preserve">WAFFLES CREAMY216 g</t>
  </si>
  <si>
    <t xml:space="preserve">WHITE DRY WINE CHABLIS  0.75L</t>
  </si>
  <si>
    <t xml:space="preserve">WAFFLES SANDWICH YASHKINO, 180 g</t>
  </si>
  <si>
    <t xml:space="preserve">WAFFLES SHEETS 100 g.</t>
  </si>
  <si>
    <t xml:space="preserve">WAFLES MORENI 36gr</t>
  </si>
  <si>
    <t xml:space="preserve">WAFLES NAYA 140 g</t>
  </si>
  <si>
    <t xml:space="preserve">WALNUT COOKIES WITH CREAMY FRUIT FILLING</t>
  </si>
  <si>
    <t xml:space="preserve">WALNUTS</t>
  </si>
  <si>
    <t xml:space="preserve">WALNUTS 140G</t>
  </si>
  <si>
    <t xml:space="preserve">WALNUTS 150g</t>
  </si>
  <si>
    <t xml:space="preserve">WASABI PASTE</t>
  </si>
  <si>
    <t xml:space="preserve">WASABI POWDER YUMMYT 1kg</t>
  </si>
  <si>
    <t xml:space="preserve">WASABI SEAWEED SNACK 15g</t>
  </si>
  <si>
    <t xml:space="preserve">WATER</t>
  </si>
  <si>
    <t xml:space="preserve">WATER BORJOMI MINERAL NATURAL CARBONATED 0,33 L</t>
  </si>
  <si>
    <t xml:space="preserve">WATER DEVIN VITAMINIZED COCONUT-PINEAPPLE 425ml</t>
  </si>
  <si>
    <t xml:space="preserve">WATER DEVIN VITAMINIZED STRAWBERRY AND MINT 425ml</t>
  </si>
  <si>
    <t xml:space="preserve">WATER DEVIN VITAMINIZED TROPICAL PEACH 425ml</t>
  </si>
  <si>
    <t xml:space="preserve">WATER MINERAL</t>
  </si>
  <si>
    <t xml:space="preserve">WATER MINERAL DEVIN 0.75 L.</t>
  </si>
  <si>
    <t xml:space="preserve">WATER MINERAL KHJAZ MILOS 0,5 l</t>
  </si>
  <si>
    <t xml:space="preserve">WATER MINERAL KHJAZ MILOS 1,5 l</t>
  </si>
  <si>
    <t xml:space="preserve">WATER SPARKLING</t>
  </si>
  <si>
    <t xml:space="preserve">WATER SPRING DEVIN 0.33l SPORTS</t>
  </si>
  <si>
    <t xml:space="preserve">WATER SPRING DEVIN 0.75 L.</t>
  </si>
  <si>
    <t xml:space="preserve">WC 3 IN 1 ANTIBACTERIAL</t>
  </si>
  <si>
    <t xml:space="preserve">WELLS MARINATED</t>
  </si>
  <si>
    <t xml:space="preserve">WHEAT BREAD DARK WITH SEEDS</t>
  </si>
  <si>
    <t xml:space="preserve">WHITE CABBAGE KG</t>
  </si>
  <si>
    <t xml:space="preserve">WHITE CHEESE FROM COWS MILK BOR CHVOR LACTOSE FREE 200 g</t>
  </si>
  <si>
    <t xml:space="preserve">WHITE CHEESE IN BRINE MUSHROOMS</t>
  </si>
  <si>
    <t xml:space="preserve">WHITE FISH ROE 100g</t>
  </si>
  <si>
    <t xml:space="preserve">WHITE LEAF TEA STRAWBERRY VANILLA 100g</t>
  </si>
  <si>
    <t xml:space="preserve">WHITE LYCHEE TEA 40pcs BOX</t>
  </si>
  <si>
    <t xml:space="preserve">WHITE SUGAR STICK 4g 1000 pcs</t>
  </si>
  <si>
    <t xml:space="preserve">WHITE WINE ARMENIA DRY 750ml</t>
  </si>
  <si>
    <t xml:space="preserve">WHITE WINE BORDES BLANC 750ml</t>
  </si>
  <si>
    <t xml:space="preserve">WHITE WINE CUVEE DOPFF 0.75L</t>
  </si>
  <si>
    <t xml:space="preserve">WHITE WINE CUVEE DOPFF 37.5cl</t>
  </si>
  <si>
    <t xml:space="preserve">WHITE WINE DOMAINE ALBERT CUVEE 750ml</t>
  </si>
  <si>
    <t xml:space="preserve">WHITE WINE GRAN FUEDO BLANCO 50cl</t>
  </si>
  <si>
    <t xml:space="preserve">WHITE WINE LA GERIA MALVASIA VOLCANICA 75cl</t>
  </si>
  <si>
    <t xml:space="preserve">WHITE WINE MARCO FELLUGA MONGRIS 37.5cl</t>
  </si>
  <si>
    <t xml:space="preserve">WHITE WINE MARCO FELLUGA SAUVIGNON  BLANC 37.5cl</t>
  </si>
  <si>
    <t xml:space="preserve">WHITE WINE SAVEN MARIA BONITA 75cl</t>
  </si>
  <si>
    <t xml:space="preserve">WHOLE GRAIN BREAD STICKS, 75 g.</t>
  </si>
  <si>
    <t xml:space="preserve">WHOLE GRAIN STICKS WITH 5 GRAINS</t>
  </si>
  <si>
    <t xml:space="preserve">WILD BLUEBERRIES FROZEN 350 g</t>
  </si>
  <si>
    <t xml:space="preserve">WINE WHITE SAUVIGNON   PINOT GRIGIO DRY 0.75L</t>
  </si>
  <si>
    <t xml:space="preserve">L060924</t>
  </si>
  <si>
    <t xml:space="preserve">WINE CHATEAU FLOREAL LAGUENS BORDEAUX 75CL</t>
  </si>
  <si>
    <t xml:space="preserve">WINE RED CODRU DRY 0.375L</t>
  </si>
  <si>
    <t xml:space="preserve">WINE RED FETEASCA NEAGRA   CABERNET SAUVIGNON DRY 0.75L</t>
  </si>
  <si>
    <t xml:space="preserve">WINE RED GEMIERI DRY 0.75L MARANI</t>
  </si>
  <si>
    <t xml:space="preserve">WINE RED KINDZMARAULI semi-sweet CERAMIC 0.75L 999</t>
  </si>
  <si>
    <t xml:space="preserve">WINE RED KVARELI DRY 0.75L MARANI</t>
  </si>
  <si>
    <t xml:space="preserve">WINE RED MAVRUD TODOROFF 0.75L</t>
  </si>
  <si>
    <t xml:space="preserve">WINE RED MERLOT DRY ONEST 0.75L</t>
  </si>
  <si>
    <t xml:space="preserve">WINE RED MERLOT KORTEN 0.75L</t>
  </si>
  <si>
    <t xml:space="preserve">WINE RED MONASTREL JOVEN 0.75L TALLIS</t>
  </si>
  <si>
    <t xml:space="preserve">WINE RED MONASTREL/CAB СОВ 0.75L TALLIS</t>
  </si>
  <si>
    <t xml:space="preserve">WINE WHITE TSINANDALI DRY 0.75L MARANI</t>
  </si>
  <si>
    <t xml:space="preserve">WINE RED PIROSMANI SEMI-DRY 0,75L MARANI</t>
  </si>
  <si>
    <t xml:space="preserve">WINE RED SAPERAVI   MALBEC DRY 0.75L</t>
  </si>
  <si>
    <t xml:space="preserve">WINE RED SYRAH MERLOT SANGIOVESE 0.75L VARNA</t>
  </si>
  <si>
    <t xml:space="preserve">WINE RED TREVENEZIE CORESEI MERLOT 0.75L</t>
  </si>
  <si>
    <t xml:space="preserve">WINE RED VAN CAT ARENI 0.75L GN</t>
  </si>
  <si>
    <t xml:space="preserve">WINE ROSE CABERNET SAUVIGNON DRY 0.75L</t>
  </si>
  <si>
    <t xml:space="preserve">WINE ROSÉ GRENACHE 0,75L VARNA</t>
  </si>
  <si>
    <t xml:space="preserve">WINE ROSE SAPERAVI DRY 0.75L</t>
  </si>
  <si>
    <t xml:space="preserve">WINE ROSE TERRA TANGRA 0.75L</t>
  </si>
  <si>
    <t xml:space="preserve">WINE ROZE, GRENACHE, MOURVEDRE AND SYRAH 1L</t>
  </si>
  <si>
    <t xml:space="preserve">WINE SAUVIGNON DULONG BORDEAUX SEMILLON 75CL</t>
  </si>
  <si>
    <t xml:space="preserve">WINE SOKOS CABERNET SAUVIGNON RED AVIATION</t>
  </si>
  <si>
    <t xml:space="preserve">WINE SOKOS MOSCHOFILERO DRY WHITE AVIATION</t>
  </si>
  <si>
    <t xml:space="preserve">WINE SPARKLING WHITE BRUT 0.75 L</t>
  </si>
  <si>
    <t xml:space="preserve">WINE SPARKLING WHITE SEMI-DRY 0.75</t>
  </si>
  <si>
    <t xml:space="preserve">WINE TENUTA SCAIA BIANCO 2021</t>
  </si>
  <si>
    <t xml:space="preserve">WINE TENUTA SCAIA PARADISO 2019</t>
  </si>
  <si>
    <t xml:space="preserve">WINE VINEGAR 6 DEL ALMA 700ml</t>
  </si>
  <si>
    <t xml:space="preserve">WINE WHITE 0.75L CARMINA LUNA</t>
  </si>
  <si>
    <t xml:space="preserve">WINE WHITE 0.75L VINYA DEL MAR AZUL</t>
  </si>
  <si>
    <t xml:space="preserve">WINE WHITE HOGI VOSKEHAT 0.75л GN</t>
  </si>
  <si>
    <t xml:space="preserve">WINE WHITE PINOT GRIGIO DOP DELLE 0.75L</t>
  </si>
  <si>
    <t xml:space="preserve">WINE WHITE PINOT GRIGIO VENEZIE 0.75L</t>
  </si>
  <si>
    <t xml:space="preserve">WINE WHITE PINOT GRIS DRY 0.75L</t>
  </si>
  <si>
    <t xml:space="preserve">WINE WHITE RIESLING DRY 0.75L</t>
  </si>
  <si>
    <t xml:space="preserve">WINE WHITE SAUVIGNON BLANC DRY 0.75L</t>
  </si>
  <si>
    <t xml:space="preserve">WINE WHITE VAN CAT KANGUN 0.75L GN</t>
  </si>
  <si>
    <t xml:space="preserve">WINO RED CABERNE SOV. 0.75L VINYA DEL MAR AZUL</t>
  </si>
  <si>
    <t xml:space="preserve">WIPING CLOTHS</t>
  </si>
  <si>
    <t xml:space="preserve">WIPING CLOTHS IN ROLL 20 PC</t>
  </si>
  <si>
    <t xml:space="preserve">WOODEN CUTTLERY SET FORK/KNIFE/NAPKIN</t>
  </si>
  <si>
    <t xml:space="preserve">WOODEN FORK 16CMS SINGLE WRAPPED</t>
  </si>
  <si>
    <t xml:space="preserve">WOODEN SPOON 16CMS SINGLE WRAPPED</t>
  </si>
  <si>
    <t xml:space="preserve">WORCESTER SAUCE</t>
  </si>
  <si>
    <t xml:space="preserve">YEAST</t>
  </si>
  <si>
    <t xml:space="preserve">YEAST LESAFMAYA</t>
  </si>
  <si>
    <t xml:space="preserve">YEAST SANDWICH DOUGH</t>
  </si>
  <si>
    <t xml:space="preserve">YELLOW COW 250g MERONE</t>
  </si>
  <si>
    <t xml:space="preserve">YOGURT</t>
  </si>
  <si>
    <t xml:space="preserve">YOGURT GREEK GOD 2 140g</t>
  </si>
  <si>
    <t xml:space="preserve">YOGURT GREEK GOD WALNUT HONEY 2 140g</t>
  </si>
  <si>
    <t xml:space="preserve">YOGURT PRUNE CEREALS 2 415g</t>
  </si>
  <si>
    <t xml:space="preserve">YOGURT TEOC ACTIVE 1.8 BLUEBERRY 260g</t>
  </si>
  <si>
    <t xml:space="preserve">YOGURT WILD BERRY 2 350 g SAVUSHKIN</t>
  </si>
  <si>
    <t xml:space="preserve">YOGURT WITH CHIA</t>
  </si>
  <si>
    <t xml:space="preserve">YOGURT WITH GRANOLA</t>
  </si>
  <si>
    <t xml:space="preserve">YOLKS PF</t>
  </si>
  <si>
    <t xml:space="preserve">YOUNG COCONUT JUICE 100 perc. CON LIBRE 300ml</t>
  </si>
  <si>
    <t xml:space="preserve">ZAPEKANKA</t>
  </si>
  <si>
    <t xml:space="preserve">ZEFIR "ALB-CLASIC" 230 g</t>
  </si>
  <si>
    <t xml:space="preserve">ZEFIR POMEGRANATE 250 g</t>
  </si>
  <si>
    <t xml:space="preserve">ZEFIR VANILLA IN CHOCOLATE 300g TM CHAROVEY.</t>
  </si>
  <si>
    <t xml:space="preserve">ZEFIR VANILLA IN CHOCOLATE 95g TM CHAROVEY.</t>
  </si>
  <si>
    <t xml:space="preserve">ZEPHYR ANTONOVKA 250 g</t>
  </si>
  <si>
    <t xml:space="preserve">ZEPHYR OBOZHAYKA COFFEE WITH MILK 280g.</t>
  </si>
  <si>
    <t xml:space="preserve">ZEPHYR OBOZHAYKA GLAZED 200g</t>
  </si>
  <si>
    <t xml:space="preserve">ZEPHYR OBOZHAYKA VANILLA 280g</t>
  </si>
  <si>
    <t xml:space="preserve">ZEPHYR OBOZHAYKA WHITE-PINK 280g</t>
  </si>
  <si>
    <t xml:space="preserve">ZITARENIA BOTTLE 0.33 L</t>
  </si>
  <si>
    <t xml:space="preserve">ZUCCHINI</t>
  </si>
  <si>
    <t xml:space="preserve">ZUCCHINI CUTLET</t>
  </si>
  <si>
    <t xml:space="preserve">ZUCCHINI CUTLET 2 pcs</t>
  </si>
  <si>
    <t xml:space="preserve">ZUCCHINI CUTLET 50 perc disc</t>
  </si>
  <si>
    <t xml:space="preserve">ZUCCHINI IN ADJIKA 540g BEREZKA</t>
  </si>
  <si>
    <t xml:space="preserve">ZUCCHINI ROLLS</t>
  </si>
  <si>
    <t xml:space="preserve">ZUCCHINI SPICY</t>
  </si>
  <si>
    <t xml:space="preserve">ZUCCINI WHITE</t>
  </si>
  <si>
    <t xml:space="preserve">ZUCCINI WHITE GRATED PF</t>
  </si>
  <si>
    <t xml:space="preserve">ZUCCINI WHITE SLICED FRIED PF</t>
  </si>
  <si>
    <t xml:space="preserve">Итого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Telegram%20Desktop/Telegram%20Desktop/&#1047;&#1072;&#1082;&#1072;&#1079;&#1040;&#1080;&#774;&#1072;&#1103;&#1053;&#1072;&#1087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"/>
      <sheetName val="прошлый заказ"/>
      <sheetName val="Склад"/>
      <sheetName val="Магазин"/>
      <sheetName val="Акции"/>
      <sheetName val="минвлож"/>
      <sheetName val="тип хранение"/>
      <sheetName val="ликвидация"/>
      <sheetName val="продажи магазинов"/>
    </sheetNames>
    <sheetDataSet>
      <sheetData sheetId="0"/>
      <sheetData sheetId="1">
        <row r="1">
          <cell r="A1">
            <v>152</v>
          </cell>
          <cell r="B1">
            <v>20</v>
          </cell>
        </row>
        <row r="2">
          <cell r="A2">
            <v>153</v>
          </cell>
          <cell r="B2">
            <v>30</v>
          </cell>
        </row>
        <row r="3">
          <cell r="A3">
            <v>167</v>
          </cell>
          <cell r="B3">
            <v>15</v>
          </cell>
        </row>
        <row r="4">
          <cell r="A4">
            <v>105372</v>
          </cell>
        </row>
        <row r="5">
          <cell r="A5">
            <v>42602</v>
          </cell>
        </row>
        <row r="6">
          <cell r="A6">
            <v>218</v>
          </cell>
        </row>
        <row r="7">
          <cell r="A7">
            <v>41103</v>
          </cell>
        </row>
        <row r="8">
          <cell r="A8">
            <v>99912</v>
          </cell>
        </row>
        <row r="9">
          <cell r="A9">
            <v>800125652</v>
          </cell>
        </row>
        <row r="10">
          <cell r="A10">
            <v>800125596</v>
          </cell>
        </row>
        <row r="11">
          <cell r="A11">
            <v>800125604</v>
          </cell>
        </row>
        <row r="12">
          <cell r="A12">
            <v>306</v>
          </cell>
        </row>
        <row r="13">
          <cell r="A13">
            <v>337</v>
          </cell>
          <cell r="B13">
            <v>15</v>
          </cell>
        </row>
        <row r="14">
          <cell r="A14">
            <v>360</v>
          </cell>
          <cell r="B14">
            <v>10</v>
          </cell>
        </row>
        <row r="15">
          <cell r="A15">
            <v>392</v>
          </cell>
          <cell r="B15">
            <v>15</v>
          </cell>
        </row>
        <row r="16">
          <cell r="A16">
            <v>60474</v>
          </cell>
        </row>
        <row r="17">
          <cell r="A17">
            <v>800125580</v>
          </cell>
        </row>
        <row r="18">
          <cell r="A18">
            <v>8001603</v>
          </cell>
        </row>
        <row r="19">
          <cell r="A19">
            <v>799904</v>
          </cell>
        </row>
        <row r="20">
          <cell r="A20">
            <v>83007</v>
          </cell>
        </row>
        <row r="21">
          <cell r="A21">
            <v>654</v>
          </cell>
          <cell r="B21">
            <v>10</v>
          </cell>
        </row>
        <row r="22">
          <cell r="A22">
            <v>655</v>
          </cell>
          <cell r="B22">
            <v>15</v>
          </cell>
        </row>
        <row r="23">
          <cell r="A23">
            <v>80017687</v>
          </cell>
        </row>
        <row r="24">
          <cell r="A24">
            <v>656</v>
          </cell>
          <cell r="B24">
            <v>15</v>
          </cell>
        </row>
        <row r="25">
          <cell r="A25">
            <v>800125648</v>
          </cell>
        </row>
        <row r="26">
          <cell r="A26">
            <v>658</v>
          </cell>
          <cell r="B26">
            <v>15</v>
          </cell>
        </row>
        <row r="27">
          <cell r="A27">
            <v>659</v>
          </cell>
          <cell r="B27">
            <v>18</v>
          </cell>
        </row>
        <row r="28">
          <cell r="A28">
            <v>8001009</v>
          </cell>
        </row>
        <row r="29">
          <cell r="A29">
            <v>62251</v>
          </cell>
        </row>
        <row r="30">
          <cell r="A30">
            <v>8001560</v>
          </cell>
        </row>
        <row r="31">
          <cell r="A31">
            <v>8001566</v>
          </cell>
        </row>
        <row r="32">
          <cell r="A32">
            <v>8001578</v>
          </cell>
        </row>
        <row r="33">
          <cell r="A33">
            <v>8001567</v>
          </cell>
        </row>
        <row r="34">
          <cell r="A34">
            <v>675</v>
          </cell>
        </row>
        <row r="35">
          <cell r="A35">
            <v>970</v>
          </cell>
        </row>
        <row r="36">
          <cell r="A36">
            <v>666</v>
          </cell>
          <cell r="B36">
            <v>15</v>
          </cell>
        </row>
        <row r="37">
          <cell r="A37">
            <v>800125660</v>
          </cell>
        </row>
        <row r="38">
          <cell r="A38">
            <v>800125688</v>
          </cell>
        </row>
        <row r="39">
          <cell r="A39">
            <v>900100</v>
          </cell>
        </row>
        <row r="40">
          <cell r="A40">
            <v>235</v>
          </cell>
        </row>
        <row r="41">
          <cell r="A41">
            <v>41453</v>
          </cell>
        </row>
        <row r="42">
          <cell r="A42">
            <v>800125695</v>
          </cell>
        </row>
        <row r="43">
          <cell r="A43">
            <v>800125696</v>
          </cell>
        </row>
        <row r="44">
          <cell r="A44">
            <v>800125697</v>
          </cell>
        </row>
        <row r="45">
          <cell r="A45">
            <v>800125694</v>
          </cell>
        </row>
        <row r="46">
          <cell r="A46">
            <v>21</v>
          </cell>
        </row>
        <row r="47">
          <cell r="A47">
            <v>22</v>
          </cell>
        </row>
        <row r="48">
          <cell r="A48">
            <v>23</v>
          </cell>
        </row>
        <row r="49">
          <cell r="A49">
            <v>990</v>
          </cell>
        </row>
        <row r="50">
          <cell r="A50">
            <v>668</v>
          </cell>
          <cell r="B50">
            <v>10</v>
          </cell>
        </row>
        <row r="51">
          <cell r="A51">
            <v>7010</v>
          </cell>
        </row>
        <row r="52">
          <cell r="A52">
            <v>669</v>
          </cell>
          <cell r="B52">
            <v>10</v>
          </cell>
        </row>
        <row r="53">
          <cell r="A53">
            <v>670</v>
          </cell>
          <cell r="B53">
            <v>10</v>
          </cell>
        </row>
        <row r="54">
          <cell r="A54">
            <v>80017685</v>
          </cell>
        </row>
        <row r="55">
          <cell r="A55">
            <v>67102</v>
          </cell>
        </row>
        <row r="56">
          <cell r="A56">
            <v>67101</v>
          </cell>
        </row>
        <row r="57">
          <cell r="A57">
            <v>671</v>
          </cell>
          <cell r="B57">
            <v>10</v>
          </cell>
        </row>
        <row r="58">
          <cell r="A58">
            <v>780718</v>
          </cell>
        </row>
        <row r="59">
          <cell r="A59">
            <v>17184</v>
          </cell>
        </row>
        <row r="60">
          <cell r="A60">
            <v>674</v>
          </cell>
          <cell r="B60">
            <v>15</v>
          </cell>
        </row>
        <row r="61">
          <cell r="A61">
            <v>67056</v>
          </cell>
        </row>
        <row r="62">
          <cell r="A62">
            <v>709</v>
          </cell>
        </row>
        <row r="63">
          <cell r="A63">
            <v>80017552</v>
          </cell>
        </row>
        <row r="64">
          <cell r="A64">
            <v>800125548</v>
          </cell>
        </row>
        <row r="65">
          <cell r="A65">
            <v>8001680</v>
          </cell>
        </row>
        <row r="66">
          <cell r="A66">
            <v>98896</v>
          </cell>
        </row>
        <row r="67">
          <cell r="A67">
            <v>98894</v>
          </cell>
        </row>
        <row r="68">
          <cell r="A68">
            <v>715</v>
          </cell>
        </row>
        <row r="69">
          <cell r="A69">
            <v>98907</v>
          </cell>
        </row>
        <row r="70">
          <cell r="A70">
            <v>98893</v>
          </cell>
        </row>
        <row r="71">
          <cell r="A71">
            <v>716</v>
          </cell>
        </row>
        <row r="72">
          <cell r="A72">
            <v>80017729</v>
          </cell>
        </row>
        <row r="73">
          <cell r="A73">
            <v>800125615</v>
          </cell>
        </row>
        <row r="74">
          <cell r="A74">
            <v>800125668</v>
          </cell>
        </row>
        <row r="75">
          <cell r="A75">
            <v>800125670</v>
          </cell>
        </row>
        <row r="76">
          <cell r="A76">
            <v>8001681</v>
          </cell>
        </row>
        <row r="77">
          <cell r="A77">
            <v>8001744</v>
          </cell>
        </row>
        <row r="78">
          <cell r="A78">
            <v>8001589</v>
          </cell>
        </row>
        <row r="79">
          <cell r="A79">
            <v>8001597</v>
          </cell>
        </row>
        <row r="80">
          <cell r="A80">
            <v>8001704</v>
          </cell>
        </row>
        <row r="81">
          <cell r="A81">
            <v>83006</v>
          </cell>
        </row>
        <row r="82">
          <cell r="A82">
            <v>8001642</v>
          </cell>
        </row>
        <row r="83">
          <cell r="A83">
            <v>8001643</v>
          </cell>
        </row>
        <row r="84">
          <cell r="A84">
            <v>80017544</v>
          </cell>
        </row>
        <row r="85">
          <cell r="A85">
            <v>80017545</v>
          </cell>
        </row>
        <row r="86">
          <cell r="A86">
            <v>83002</v>
          </cell>
        </row>
        <row r="87">
          <cell r="A87">
            <v>80017556</v>
          </cell>
        </row>
        <row r="88">
          <cell r="A88">
            <v>800125693</v>
          </cell>
        </row>
        <row r="89">
          <cell r="A89">
            <v>83008</v>
          </cell>
        </row>
        <row r="90">
          <cell r="A90">
            <v>83011</v>
          </cell>
        </row>
        <row r="91">
          <cell r="A91">
            <v>83003</v>
          </cell>
        </row>
        <row r="92">
          <cell r="A92">
            <v>719</v>
          </cell>
        </row>
        <row r="93">
          <cell r="A93">
            <v>726</v>
          </cell>
        </row>
        <row r="94">
          <cell r="A94">
            <v>57612</v>
          </cell>
        </row>
        <row r="95">
          <cell r="A95">
            <v>728</v>
          </cell>
        </row>
        <row r="96">
          <cell r="A96">
            <v>731</v>
          </cell>
        </row>
        <row r="97">
          <cell r="A97">
            <v>755</v>
          </cell>
        </row>
        <row r="98">
          <cell r="A98">
            <v>759</v>
          </cell>
        </row>
        <row r="99">
          <cell r="A99">
            <v>805</v>
          </cell>
        </row>
        <row r="100">
          <cell r="A100">
            <v>809</v>
          </cell>
        </row>
        <row r="101">
          <cell r="A101">
            <v>8001621</v>
          </cell>
        </row>
        <row r="102">
          <cell r="A102">
            <v>8001622</v>
          </cell>
        </row>
        <row r="103">
          <cell r="A103">
            <v>8001641</v>
          </cell>
        </row>
        <row r="104">
          <cell r="A104">
            <v>8000399</v>
          </cell>
        </row>
        <row r="105">
          <cell r="A105">
            <v>800045</v>
          </cell>
        </row>
        <row r="106">
          <cell r="A106">
            <v>8001395</v>
          </cell>
        </row>
        <row r="107">
          <cell r="A107">
            <v>800125656</v>
          </cell>
        </row>
        <row r="108">
          <cell r="A108">
            <v>800125684</v>
          </cell>
        </row>
        <row r="109">
          <cell r="A109">
            <v>16002</v>
          </cell>
        </row>
        <row r="110">
          <cell r="A110">
            <v>80017709</v>
          </cell>
        </row>
        <row r="111">
          <cell r="A111">
            <v>80017710</v>
          </cell>
        </row>
        <row r="112">
          <cell r="A112">
            <v>8001684</v>
          </cell>
        </row>
        <row r="113">
          <cell r="A113">
            <v>951</v>
          </cell>
        </row>
        <row r="114">
          <cell r="A114">
            <v>952</v>
          </cell>
        </row>
        <row r="115">
          <cell r="A115">
            <v>8001640</v>
          </cell>
        </row>
        <row r="116">
          <cell r="A116">
            <v>8001701</v>
          </cell>
        </row>
        <row r="117">
          <cell r="A117">
            <v>953</v>
          </cell>
        </row>
        <row r="118">
          <cell r="A118">
            <v>8001546</v>
          </cell>
        </row>
        <row r="119">
          <cell r="A119">
            <v>8001702</v>
          </cell>
        </row>
        <row r="120">
          <cell r="A120">
            <v>955</v>
          </cell>
        </row>
        <row r="121">
          <cell r="A121">
            <v>957</v>
          </cell>
        </row>
        <row r="122">
          <cell r="A122">
            <v>963</v>
          </cell>
        </row>
        <row r="123">
          <cell r="A123">
            <v>964</v>
          </cell>
        </row>
        <row r="124">
          <cell r="A124">
            <v>971</v>
          </cell>
          <cell r="B124">
            <v>15</v>
          </cell>
        </row>
        <row r="125">
          <cell r="A125">
            <v>64029</v>
          </cell>
        </row>
        <row r="126">
          <cell r="A126">
            <v>972</v>
          </cell>
          <cell r="B126">
            <v>15</v>
          </cell>
        </row>
        <row r="127">
          <cell r="A127">
            <v>973</v>
          </cell>
          <cell r="B127">
            <v>15</v>
          </cell>
        </row>
        <row r="128">
          <cell r="A128">
            <v>991</v>
          </cell>
        </row>
        <row r="129">
          <cell r="A129">
            <v>1021</v>
          </cell>
          <cell r="B129">
            <v>12</v>
          </cell>
        </row>
        <row r="130">
          <cell r="A130">
            <v>1041</v>
          </cell>
        </row>
        <row r="131">
          <cell r="A131">
            <v>64011</v>
          </cell>
        </row>
        <row r="132">
          <cell r="A132">
            <v>80017587</v>
          </cell>
        </row>
        <row r="133">
          <cell r="A133">
            <v>1044</v>
          </cell>
        </row>
        <row r="134">
          <cell r="A134">
            <v>80017540</v>
          </cell>
        </row>
        <row r="135">
          <cell r="A135">
            <v>80017541</v>
          </cell>
        </row>
        <row r="136">
          <cell r="A136">
            <v>1045</v>
          </cell>
        </row>
        <row r="137">
          <cell r="A137">
            <v>89220</v>
          </cell>
        </row>
        <row r="138">
          <cell r="A138">
            <v>800125561</v>
          </cell>
        </row>
        <row r="139">
          <cell r="A139">
            <v>800125570</v>
          </cell>
        </row>
        <row r="140">
          <cell r="A140">
            <v>8001396</v>
          </cell>
        </row>
        <row r="141">
          <cell r="A141">
            <v>8000939</v>
          </cell>
        </row>
        <row r="142">
          <cell r="A142">
            <v>80017653</v>
          </cell>
        </row>
        <row r="143">
          <cell r="A143">
            <v>80017654</v>
          </cell>
        </row>
        <row r="144">
          <cell r="A144">
            <v>1054</v>
          </cell>
          <cell r="B144">
            <v>10</v>
          </cell>
        </row>
        <row r="145">
          <cell r="A145">
            <v>62304</v>
          </cell>
        </row>
        <row r="146">
          <cell r="A146">
            <v>1057</v>
          </cell>
          <cell r="B146">
            <v>10</v>
          </cell>
        </row>
        <row r="147">
          <cell r="A147">
            <v>1058</v>
          </cell>
          <cell r="B147">
            <v>10</v>
          </cell>
        </row>
        <row r="148">
          <cell r="A148">
            <v>1169</v>
          </cell>
        </row>
        <row r="149">
          <cell r="A149">
            <v>7224</v>
          </cell>
        </row>
        <row r="150">
          <cell r="A150">
            <v>80017539</v>
          </cell>
        </row>
        <row r="151">
          <cell r="A151">
            <v>1064</v>
          </cell>
          <cell r="B151">
            <v>10</v>
          </cell>
        </row>
        <row r="152">
          <cell r="A152">
            <v>15213</v>
          </cell>
        </row>
        <row r="153">
          <cell r="A153">
            <v>15215</v>
          </cell>
        </row>
        <row r="154">
          <cell r="A154">
            <v>15212</v>
          </cell>
        </row>
        <row r="155">
          <cell r="A155">
            <v>1067</v>
          </cell>
          <cell r="B155">
            <v>15</v>
          </cell>
        </row>
        <row r="156">
          <cell r="A156">
            <v>1068</v>
          </cell>
          <cell r="B156">
            <v>10</v>
          </cell>
        </row>
        <row r="157">
          <cell r="A157">
            <v>80017688</v>
          </cell>
        </row>
        <row r="158">
          <cell r="A158">
            <v>80017575</v>
          </cell>
        </row>
        <row r="159">
          <cell r="A159">
            <v>80017724</v>
          </cell>
        </row>
        <row r="160">
          <cell r="A160">
            <v>8001041</v>
          </cell>
        </row>
        <row r="161">
          <cell r="A161">
            <v>80017659</v>
          </cell>
        </row>
        <row r="162">
          <cell r="A162">
            <v>1074</v>
          </cell>
          <cell r="B162">
            <v>18</v>
          </cell>
        </row>
        <row r="163">
          <cell r="A163">
            <v>1101</v>
          </cell>
        </row>
        <row r="164">
          <cell r="A164">
            <v>1105</v>
          </cell>
        </row>
        <row r="165">
          <cell r="A165">
            <v>1108</v>
          </cell>
        </row>
        <row r="166">
          <cell r="A166">
            <v>1109</v>
          </cell>
        </row>
        <row r="167">
          <cell r="A167">
            <v>1110</v>
          </cell>
        </row>
        <row r="168">
          <cell r="A168">
            <v>1111</v>
          </cell>
        </row>
        <row r="169">
          <cell r="A169">
            <v>1114</v>
          </cell>
        </row>
        <row r="170">
          <cell r="A170">
            <v>800026</v>
          </cell>
        </row>
        <row r="171">
          <cell r="A171">
            <v>8001397</v>
          </cell>
        </row>
        <row r="172">
          <cell r="A172">
            <v>1116</v>
          </cell>
        </row>
        <row r="173">
          <cell r="A173">
            <v>1117</v>
          </cell>
          <cell r="B173">
            <v>15</v>
          </cell>
        </row>
        <row r="174">
          <cell r="A174">
            <v>800125605</v>
          </cell>
        </row>
        <row r="175">
          <cell r="A175">
            <v>800125606</v>
          </cell>
        </row>
        <row r="176">
          <cell r="A176">
            <v>800125607</v>
          </cell>
        </row>
        <row r="177">
          <cell r="A177">
            <v>1121</v>
          </cell>
        </row>
        <row r="178">
          <cell r="A178">
            <v>1141</v>
          </cell>
        </row>
        <row r="179">
          <cell r="A179">
            <v>1151</v>
          </cell>
          <cell r="B179">
            <v>10</v>
          </cell>
        </row>
        <row r="180">
          <cell r="A180">
            <v>1156</v>
          </cell>
          <cell r="B180">
            <v>10</v>
          </cell>
        </row>
        <row r="181">
          <cell r="A181">
            <v>1158</v>
          </cell>
          <cell r="B181">
            <v>10</v>
          </cell>
        </row>
        <row r="182">
          <cell r="A182">
            <v>1159</v>
          </cell>
          <cell r="B182">
            <v>10</v>
          </cell>
        </row>
        <row r="183">
          <cell r="A183">
            <v>80017664</v>
          </cell>
        </row>
        <row r="184">
          <cell r="A184">
            <v>80017665</v>
          </cell>
        </row>
        <row r="185">
          <cell r="A185" t="str">
            <v> </v>
          </cell>
        </row>
        <row r="186">
          <cell r="A186">
            <v>99991</v>
          </cell>
        </row>
        <row r="187">
          <cell r="A187">
            <v>100008</v>
          </cell>
        </row>
        <row r="188">
          <cell r="A188">
            <v>100007</v>
          </cell>
        </row>
        <row r="189">
          <cell r="A189">
            <v>1162</v>
          </cell>
          <cell r="B189">
            <v>20</v>
          </cell>
        </row>
        <row r="190">
          <cell r="A190">
            <v>69301</v>
          </cell>
        </row>
        <row r="191">
          <cell r="A191">
            <v>1163</v>
          </cell>
          <cell r="B191">
            <v>10</v>
          </cell>
        </row>
        <row r="192">
          <cell r="A192">
            <v>68353</v>
          </cell>
        </row>
        <row r="193">
          <cell r="A193">
            <v>68352</v>
          </cell>
        </row>
        <row r="194">
          <cell r="A194">
            <v>68351</v>
          </cell>
        </row>
        <row r="195">
          <cell r="A195">
            <v>1164</v>
          </cell>
          <cell r="B195">
            <v>20</v>
          </cell>
        </row>
        <row r="196">
          <cell r="A196">
            <v>1172</v>
          </cell>
          <cell r="B196">
            <v>10</v>
          </cell>
        </row>
        <row r="197">
          <cell r="A197">
            <v>1173</v>
          </cell>
          <cell r="B197">
            <v>10</v>
          </cell>
        </row>
        <row r="198">
          <cell r="A198">
            <v>1174</v>
          </cell>
          <cell r="B198">
            <v>10</v>
          </cell>
        </row>
        <row r="199">
          <cell r="A199">
            <v>1201</v>
          </cell>
        </row>
        <row r="200">
          <cell r="A200">
            <v>1202</v>
          </cell>
        </row>
        <row r="201">
          <cell r="A201">
            <v>1206</v>
          </cell>
        </row>
        <row r="202">
          <cell r="A202">
            <v>1208</v>
          </cell>
        </row>
        <row r="203">
          <cell r="A203">
            <v>1222</v>
          </cell>
          <cell r="B203">
            <v>10</v>
          </cell>
        </row>
        <row r="204">
          <cell r="A204">
            <v>1227</v>
          </cell>
          <cell r="B204">
            <v>10</v>
          </cell>
        </row>
        <row r="205">
          <cell r="A205">
            <v>1228</v>
          </cell>
          <cell r="B205">
            <v>10</v>
          </cell>
        </row>
        <row r="206">
          <cell r="A206">
            <v>2911</v>
          </cell>
        </row>
        <row r="207">
          <cell r="A207">
            <v>1246</v>
          </cell>
          <cell r="B207">
            <v>10</v>
          </cell>
        </row>
        <row r="208">
          <cell r="A208">
            <v>2912</v>
          </cell>
        </row>
        <row r="209">
          <cell r="A209">
            <v>2915</v>
          </cell>
        </row>
        <row r="210">
          <cell r="A210">
            <v>800125592</v>
          </cell>
        </row>
        <row r="211">
          <cell r="A211">
            <v>1247</v>
          </cell>
          <cell r="B211">
            <v>10</v>
          </cell>
        </row>
        <row r="212">
          <cell r="A212">
            <v>8001616</v>
          </cell>
        </row>
        <row r="213">
          <cell r="A213">
            <v>8001783</v>
          </cell>
        </row>
        <row r="214">
          <cell r="A214">
            <v>8001785</v>
          </cell>
        </row>
        <row r="215">
          <cell r="A215">
            <v>8001784</v>
          </cell>
        </row>
        <row r="216">
          <cell r="A216">
            <v>8001067</v>
          </cell>
        </row>
        <row r="217">
          <cell r="A217">
            <v>8000400</v>
          </cell>
        </row>
        <row r="218">
          <cell r="A218">
            <v>8001604</v>
          </cell>
        </row>
        <row r="219">
          <cell r="A219">
            <v>1249</v>
          </cell>
          <cell r="B219">
            <v>10</v>
          </cell>
        </row>
        <row r="220">
          <cell r="A220">
            <v>1271</v>
          </cell>
          <cell r="B220">
            <v>15</v>
          </cell>
        </row>
        <row r="221">
          <cell r="A221">
            <v>1301</v>
          </cell>
          <cell r="B221">
            <v>15</v>
          </cell>
        </row>
        <row r="222">
          <cell r="A222">
            <v>1302</v>
          </cell>
          <cell r="B222">
            <v>10</v>
          </cell>
        </row>
        <row r="223">
          <cell r="A223">
            <v>1351</v>
          </cell>
        </row>
        <row r="224">
          <cell r="A224">
            <v>1354</v>
          </cell>
          <cell r="B224">
            <v>6</v>
          </cell>
        </row>
        <row r="225">
          <cell r="A225">
            <v>99920</v>
          </cell>
        </row>
        <row r="226">
          <cell r="A226">
            <v>1355</v>
          </cell>
          <cell r="B226">
            <v>10</v>
          </cell>
        </row>
        <row r="227">
          <cell r="A227">
            <v>8001572</v>
          </cell>
        </row>
        <row r="228">
          <cell r="A228">
            <v>8001581</v>
          </cell>
        </row>
        <row r="229">
          <cell r="A229">
            <v>8001579</v>
          </cell>
        </row>
        <row r="230">
          <cell r="A230">
            <v>8000449</v>
          </cell>
        </row>
        <row r="231">
          <cell r="A231">
            <v>1361</v>
          </cell>
        </row>
        <row r="232">
          <cell r="A232">
            <v>1384</v>
          </cell>
          <cell r="B232">
            <v>15</v>
          </cell>
        </row>
        <row r="233">
          <cell r="A233">
            <v>780102</v>
          </cell>
        </row>
        <row r="234">
          <cell r="A234">
            <v>800125671</v>
          </cell>
        </row>
        <row r="235">
          <cell r="A235">
            <v>1406</v>
          </cell>
        </row>
        <row r="236">
          <cell r="A236">
            <v>800125599</v>
          </cell>
        </row>
        <row r="237">
          <cell r="A237">
            <v>800125603</v>
          </cell>
        </row>
        <row r="238">
          <cell r="A238">
            <v>1408</v>
          </cell>
        </row>
        <row r="239">
          <cell r="A239">
            <v>8001788</v>
          </cell>
        </row>
        <row r="240">
          <cell r="A240">
            <v>8001800</v>
          </cell>
        </row>
        <row r="241">
          <cell r="A241">
            <v>8001789</v>
          </cell>
        </row>
        <row r="242">
          <cell r="A242">
            <v>80017662</v>
          </cell>
        </row>
        <row r="243">
          <cell r="A243">
            <v>800125608</v>
          </cell>
        </row>
        <row r="244">
          <cell r="A244">
            <v>80017663</v>
          </cell>
        </row>
        <row r="245">
          <cell r="A245">
            <v>800125633</v>
          </cell>
        </row>
        <row r="246">
          <cell r="A246">
            <v>800125637</v>
          </cell>
        </row>
        <row r="247">
          <cell r="A247">
            <v>4906</v>
          </cell>
        </row>
        <row r="248">
          <cell r="A248">
            <v>8000325</v>
          </cell>
        </row>
        <row r="249">
          <cell r="A249">
            <v>8001778</v>
          </cell>
        </row>
        <row r="250">
          <cell r="A250">
            <v>80017577</v>
          </cell>
        </row>
        <row r="251">
          <cell r="A251">
            <v>1410</v>
          </cell>
        </row>
        <row r="252">
          <cell r="A252">
            <v>1411</v>
          </cell>
          <cell r="B252">
            <v>10</v>
          </cell>
        </row>
        <row r="253">
          <cell r="A253">
            <v>80017523</v>
          </cell>
        </row>
        <row r="254">
          <cell r="A254">
            <v>80017526</v>
          </cell>
        </row>
        <row r="255">
          <cell r="A255">
            <v>80017680</v>
          </cell>
        </row>
        <row r="256">
          <cell r="A256">
            <v>1413</v>
          </cell>
          <cell r="B256">
            <v>10</v>
          </cell>
        </row>
        <row r="257">
          <cell r="A257">
            <v>1421</v>
          </cell>
        </row>
        <row r="258">
          <cell r="A258">
            <v>1422</v>
          </cell>
        </row>
        <row r="259">
          <cell r="A259">
            <v>1435</v>
          </cell>
        </row>
        <row r="260">
          <cell r="A260">
            <v>1436</v>
          </cell>
        </row>
        <row r="261">
          <cell r="A261">
            <v>956</v>
          </cell>
        </row>
        <row r="262">
          <cell r="A262">
            <v>1438</v>
          </cell>
        </row>
        <row r="263">
          <cell r="A263">
            <v>1532</v>
          </cell>
          <cell r="B263">
            <v>2</v>
          </cell>
        </row>
        <row r="264">
          <cell r="A264">
            <v>1209</v>
          </cell>
        </row>
        <row r="265">
          <cell r="A265">
            <v>1551</v>
          </cell>
        </row>
        <row r="266">
          <cell r="A266">
            <v>1601</v>
          </cell>
        </row>
        <row r="267">
          <cell r="A267">
            <v>1102</v>
          </cell>
        </row>
        <row r="268">
          <cell r="A268">
            <v>2003</v>
          </cell>
        </row>
        <row r="269">
          <cell r="A269">
            <v>2106</v>
          </cell>
          <cell r="B269">
            <v>5</v>
          </cell>
        </row>
        <row r="270">
          <cell r="A270">
            <v>2108</v>
          </cell>
          <cell r="B270">
            <v>5</v>
          </cell>
        </row>
        <row r="271">
          <cell r="A271">
            <v>2301</v>
          </cell>
          <cell r="B271">
            <v>10</v>
          </cell>
        </row>
        <row r="272">
          <cell r="A272">
            <v>2302</v>
          </cell>
          <cell r="B272">
            <v>10</v>
          </cell>
        </row>
        <row r="273">
          <cell r="A273">
            <v>2303</v>
          </cell>
          <cell r="B273">
            <v>10</v>
          </cell>
        </row>
        <row r="274">
          <cell r="A274">
            <v>2304</v>
          </cell>
          <cell r="B274">
            <v>10</v>
          </cell>
        </row>
        <row r="275">
          <cell r="A275">
            <v>808</v>
          </cell>
        </row>
        <row r="276">
          <cell r="A276">
            <v>976</v>
          </cell>
        </row>
        <row r="277">
          <cell r="A277">
            <v>1207</v>
          </cell>
        </row>
        <row r="278">
          <cell r="A278">
            <v>2307</v>
          </cell>
          <cell r="B278">
            <v>10</v>
          </cell>
        </row>
        <row r="279">
          <cell r="A279">
            <v>2308</v>
          </cell>
          <cell r="B279">
            <v>10</v>
          </cell>
        </row>
        <row r="280">
          <cell r="A280">
            <v>1204</v>
          </cell>
        </row>
        <row r="281">
          <cell r="A281">
            <v>2321</v>
          </cell>
          <cell r="B281">
            <v>10</v>
          </cell>
        </row>
        <row r="282">
          <cell r="A282">
            <v>2322</v>
          </cell>
          <cell r="B282">
            <v>12</v>
          </cell>
        </row>
        <row r="283">
          <cell r="A283">
            <v>2323</v>
          </cell>
          <cell r="B283">
            <v>12</v>
          </cell>
        </row>
        <row r="284">
          <cell r="A284">
            <v>2324</v>
          </cell>
          <cell r="B284">
            <v>12</v>
          </cell>
        </row>
        <row r="285">
          <cell r="A285">
            <v>1047</v>
          </cell>
        </row>
        <row r="286">
          <cell r="A286">
            <v>2325</v>
          </cell>
          <cell r="B286">
            <v>12</v>
          </cell>
        </row>
        <row r="287">
          <cell r="A287">
            <v>2351</v>
          </cell>
          <cell r="B287">
            <v>12</v>
          </cell>
        </row>
        <row r="288">
          <cell r="A288">
            <v>2353</v>
          </cell>
          <cell r="B288">
            <v>12</v>
          </cell>
        </row>
        <row r="289">
          <cell r="A289">
            <v>2355</v>
          </cell>
          <cell r="B289">
            <v>12</v>
          </cell>
        </row>
        <row r="290">
          <cell r="A290">
            <v>676</v>
          </cell>
        </row>
        <row r="291">
          <cell r="A291">
            <v>2356</v>
          </cell>
          <cell r="B291">
            <v>12</v>
          </cell>
        </row>
        <row r="292">
          <cell r="A292">
            <v>2357</v>
          </cell>
          <cell r="B292">
            <v>20</v>
          </cell>
        </row>
        <row r="293">
          <cell r="A293">
            <v>2358</v>
          </cell>
          <cell r="B293">
            <v>10</v>
          </cell>
        </row>
        <row r="294">
          <cell r="A294">
            <v>2359</v>
          </cell>
          <cell r="B294">
            <v>12</v>
          </cell>
        </row>
        <row r="295">
          <cell r="A295">
            <v>2360</v>
          </cell>
          <cell r="B295">
            <v>10</v>
          </cell>
        </row>
        <row r="296">
          <cell r="A296">
            <v>41121</v>
          </cell>
        </row>
        <row r="297">
          <cell r="A297">
            <v>41122</v>
          </cell>
        </row>
        <row r="298">
          <cell r="A298">
            <v>2802</v>
          </cell>
        </row>
        <row r="299">
          <cell r="A299">
            <v>2900</v>
          </cell>
          <cell r="B299">
            <v>10</v>
          </cell>
        </row>
        <row r="300">
          <cell r="A300">
            <v>8001679</v>
          </cell>
        </row>
        <row r="301">
          <cell r="A301">
            <v>800125582</v>
          </cell>
        </row>
        <row r="302">
          <cell r="A302">
            <v>800125583</v>
          </cell>
        </row>
        <row r="303">
          <cell r="A303">
            <v>18451</v>
          </cell>
        </row>
        <row r="304">
          <cell r="A304">
            <v>2901</v>
          </cell>
          <cell r="B304">
            <v>10</v>
          </cell>
        </row>
        <row r="305">
          <cell r="A305">
            <v>2903</v>
          </cell>
          <cell r="B305">
            <v>10</v>
          </cell>
        </row>
        <row r="306">
          <cell r="A306">
            <v>800125610</v>
          </cell>
        </row>
        <row r="307">
          <cell r="A307">
            <v>99903</v>
          </cell>
        </row>
        <row r="308">
          <cell r="A308">
            <v>703501</v>
          </cell>
        </row>
        <row r="309">
          <cell r="A309">
            <v>800125658</v>
          </cell>
        </row>
        <row r="310">
          <cell r="A310">
            <v>800125686</v>
          </cell>
        </row>
        <row r="311">
          <cell r="A311">
            <v>2904</v>
          </cell>
          <cell r="B311">
            <v>10</v>
          </cell>
        </row>
        <row r="312">
          <cell r="A312">
            <v>14418</v>
          </cell>
        </row>
        <row r="313">
          <cell r="A313">
            <v>2907</v>
          </cell>
          <cell r="B313">
            <v>10</v>
          </cell>
        </row>
        <row r="314">
          <cell r="A314">
            <v>2910</v>
          </cell>
          <cell r="B314">
            <v>10</v>
          </cell>
        </row>
        <row r="315">
          <cell r="A315">
            <v>2913</v>
          </cell>
          <cell r="B315">
            <v>10</v>
          </cell>
        </row>
        <row r="316">
          <cell r="A316">
            <v>2914</v>
          </cell>
          <cell r="B316">
            <v>10</v>
          </cell>
        </row>
        <row r="317">
          <cell r="A317">
            <v>2971</v>
          </cell>
          <cell r="B317">
            <v>10</v>
          </cell>
        </row>
        <row r="318">
          <cell r="A318">
            <v>2973</v>
          </cell>
          <cell r="B318">
            <v>10</v>
          </cell>
        </row>
        <row r="319">
          <cell r="A319">
            <v>3212</v>
          </cell>
          <cell r="B319">
            <v>6</v>
          </cell>
        </row>
        <row r="320">
          <cell r="A320">
            <v>7227</v>
          </cell>
        </row>
        <row r="321">
          <cell r="A321">
            <v>4191</v>
          </cell>
          <cell r="B321">
            <v>27</v>
          </cell>
        </row>
        <row r="322">
          <cell r="A322">
            <v>80017605</v>
          </cell>
        </row>
        <row r="323">
          <cell r="A323">
            <v>4301</v>
          </cell>
          <cell r="B323">
            <v>65</v>
          </cell>
        </row>
        <row r="324">
          <cell r="A324">
            <v>4304</v>
          </cell>
          <cell r="B324">
            <v>48</v>
          </cell>
        </row>
        <row r="325">
          <cell r="A325">
            <v>102508</v>
          </cell>
        </row>
        <row r="326">
          <cell r="A326">
            <v>4305</v>
          </cell>
          <cell r="B326">
            <v>52</v>
          </cell>
        </row>
        <row r="327">
          <cell r="A327">
            <v>800125545</v>
          </cell>
        </row>
        <row r="328">
          <cell r="A328">
            <v>4306</v>
          </cell>
          <cell r="B328">
            <v>46</v>
          </cell>
        </row>
        <row r="329">
          <cell r="A329">
            <v>4309</v>
          </cell>
          <cell r="B329">
            <v>40</v>
          </cell>
        </row>
        <row r="330">
          <cell r="A330">
            <v>4310</v>
          </cell>
          <cell r="B330">
            <v>40</v>
          </cell>
        </row>
        <row r="331">
          <cell r="A331">
            <v>4312</v>
          </cell>
          <cell r="B331">
            <v>42</v>
          </cell>
        </row>
        <row r="332">
          <cell r="A332">
            <v>4313</v>
          </cell>
          <cell r="B332">
            <v>12</v>
          </cell>
        </row>
        <row r="333">
          <cell r="A333">
            <v>4314</v>
          </cell>
          <cell r="B333">
            <v>36</v>
          </cell>
        </row>
        <row r="334">
          <cell r="A334">
            <v>8001779</v>
          </cell>
        </row>
        <row r="335">
          <cell r="A335">
            <v>4316</v>
          </cell>
          <cell r="B335">
            <v>6</v>
          </cell>
        </row>
        <row r="336">
          <cell r="A336">
            <v>4317</v>
          </cell>
          <cell r="B336">
            <v>10</v>
          </cell>
        </row>
        <row r="337">
          <cell r="A337">
            <v>4318</v>
          </cell>
          <cell r="B337">
            <v>40</v>
          </cell>
        </row>
        <row r="338">
          <cell r="A338">
            <v>8001630</v>
          </cell>
        </row>
        <row r="339">
          <cell r="A339">
            <v>8001632</v>
          </cell>
        </row>
        <row r="340">
          <cell r="A340" t="str">
            <v> </v>
          </cell>
        </row>
        <row r="341">
          <cell r="A341">
            <v>8001200</v>
          </cell>
        </row>
        <row r="342">
          <cell r="A342">
            <v>266</v>
          </cell>
        </row>
        <row r="343">
          <cell r="A343">
            <v>80017625</v>
          </cell>
        </row>
        <row r="344">
          <cell r="A344">
            <v>4319</v>
          </cell>
          <cell r="B344">
            <v>30</v>
          </cell>
        </row>
        <row r="345">
          <cell r="A345">
            <v>8001431</v>
          </cell>
        </row>
        <row r="346">
          <cell r="A346">
            <v>8000300</v>
          </cell>
        </row>
        <row r="347">
          <cell r="A347">
            <v>68322</v>
          </cell>
        </row>
        <row r="348">
          <cell r="A348">
            <v>62252</v>
          </cell>
        </row>
        <row r="349">
          <cell r="A349">
            <v>4320</v>
          </cell>
          <cell r="B349">
            <v>40</v>
          </cell>
        </row>
        <row r="350">
          <cell r="A350">
            <v>80017576</v>
          </cell>
        </row>
        <row r="351">
          <cell r="A351">
            <v>800125628</v>
          </cell>
        </row>
        <row r="352">
          <cell r="A352">
            <v>8000310</v>
          </cell>
        </row>
        <row r="353">
          <cell r="A353">
            <v>800125701</v>
          </cell>
        </row>
        <row r="354">
          <cell r="A354">
            <v>800125702</v>
          </cell>
        </row>
        <row r="355">
          <cell r="A355">
            <v>800125703</v>
          </cell>
        </row>
        <row r="356">
          <cell r="A356">
            <v>800125700</v>
          </cell>
        </row>
        <row r="357">
          <cell r="A357">
            <v>26015</v>
          </cell>
        </row>
        <row r="358">
          <cell r="A358">
            <v>89209</v>
          </cell>
        </row>
        <row r="359">
          <cell r="A359">
            <v>8000218</v>
          </cell>
        </row>
        <row r="360">
          <cell r="A360">
            <v>8001425</v>
          </cell>
        </row>
        <row r="361">
          <cell r="A361">
            <v>4327</v>
          </cell>
          <cell r="B361">
            <v>40</v>
          </cell>
        </row>
        <row r="362">
          <cell r="A362">
            <v>26016</v>
          </cell>
        </row>
        <row r="363">
          <cell r="A363">
            <v>89212</v>
          </cell>
        </row>
        <row r="364">
          <cell r="A364">
            <v>8001399</v>
          </cell>
        </row>
        <row r="365">
          <cell r="A365">
            <v>8000943</v>
          </cell>
        </row>
        <row r="366">
          <cell r="A366">
            <v>8000351</v>
          </cell>
        </row>
        <row r="367">
          <cell r="A367">
            <v>8001433</v>
          </cell>
        </row>
        <row r="368">
          <cell r="A368">
            <v>4361</v>
          </cell>
          <cell r="B368">
            <v>40</v>
          </cell>
        </row>
        <row r="369">
          <cell r="A369">
            <v>800125620</v>
          </cell>
        </row>
        <row r="370">
          <cell r="A370">
            <v>800125622</v>
          </cell>
        </row>
        <row r="371">
          <cell r="A371">
            <v>800125625</v>
          </cell>
        </row>
        <row r="372">
          <cell r="A372">
            <v>800125639</v>
          </cell>
        </row>
        <row r="373">
          <cell r="A373">
            <v>800125619</v>
          </cell>
        </row>
        <row r="374">
          <cell r="A374">
            <v>800125623</v>
          </cell>
        </row>
        <row r="375">
          <cell r="A375">
            <v>4362</v>
          </cell>
          <cell r="B375">
            <v>30</v>
          </cell>
        </row>
        <row r="376">
          <cell r="A376">
            <v>4363</v>
          </cell>
          <cell r="B376">
            <v>40</v>
          </cell>
        </row>
        <row r="377">
          <cell r="A377">
            <v>4364</v>
          </cell>
          <cell r="B377">
            <v>40</v>
          </cell>
        </row>
        <row r="378">
          <cell r="A378">
            <v>4365</v>
          </cell>
          <cell r="B378">
            <v>30</v>
          </cell>
        </row>
        <row r="379">
          <cell r="A379">
            <v>84072</v>
          </cell>
        </row>
        <row r="380">
          <cell r="A380">
            <v>4391</v>
          </cell>
          <cell r="B380">
            <v>40</v>
          </cell>
        </row>
        <row r="381">
          <cell r="A381">
            <v>4395</v>
          </cell>
          <cell r="B381">
            <v>8</v>
          </cell>
        </row>
        <row r="382">
          <cell r="A382">
            <v>1170</v>
          </cell>
        </row>
        <row r="383">
          <cell r="A383">
            <v>1171</v>
          </cell>
        </row>
        <row r="384">
          <cell r="A384">
            <v>4397</v>
          </cell>
          <cell r="B384">
            <v>10</v>
          </cell>
        </row>
        <row r="385">
          <cell r="A385">
            <v>4398</v>
          </cell>
          <cell r="B385">
            <v>10</v>
          </cell>
        </row>
        <row r="386">
          <cell r="A386">
            <v>4401</v>
          </cell>
          <cell r="B386">
            <v>24</v>
          </cell>
        </row>
        <row r="387">
          <cell r="A387">
            <v>4402</v>
          </cell>
          <cell r="B387">
            <v>24</v>
          </cell>
        </row>
        <row r="388">
          <cell r="A388">
            <v>4403</v>
          </cell>
          <cell r="B388">
            <v>24</v>
          </cell>
        </row>
        <row r="389">
          <cell r="A389">
            <v>4407</v>
          </cell>
          <cell r="B389">
            <v>24</v>
          </cell>
        </row>
        <row r="390">
          <cell r="A390">
            <v>1350</v>
          </cell>
        </row>
        <row r="391">
          <cell r="A391">
            <v>1152</v>
          </cell>
        </row>
        <row r="392">
          <cell r="A392">
            <v>1412</v>
          </cell>
        </row>
        <row r="393">
          <cell r="A393">
            <v>4451</v>
          </cell>
          <cell r="B393">
            <v>10</v>
          </cell>
        </row>
        <row r="394">
          <cell r="A394">
            <v>1353</v>
          </cell>
        </row>
        <row r="395">
          <cell r="A395">
            <v>4452</v>
          </cell>
          <cell r="B395">
            <v>10</v>
          </cell>
        </row>
        <row r="396">
          <cell r="A396">
            <v>4453</v>
          </cell>
          <cell r="B396">
            <v>10</v>
          </cell>
        </row>
        <row r="397">
          <cell r="A397">
            <v>4454</v>
          </cell>
          <cell r="B397">
            <v>10</v>
          </cell>
        </row>
        <row r="398">
          <cell r="A398">
            <v>4601</v>
          </cell>
          <cell r="B398">
            <v>18</v>
          </cell>
        </row>
        <row r="399">
          <cell r="A399">
            <v>4603</v>
          </cell>
          <cell r="B399">
            <v>18</v>
          </cell>
        </row>
        <row r="400">
          <cell r="A400">
            <v>4604</v>
          </cell>
          <cell r="B400">
            <v>18</v>
          </cell>
        </row>
        <row r="401">
          <cell r="A401">
            <v>4605</v>
          </cell>
          <cell r="B401">
            <v>18</v>
          </cell>
        </row>
        <row r="402">
          <cell r="A402">
            <v>4606</v>
          </cell>
          <cell r="B402">
            <v>18</v>
          </cell>
        </row>
        <row r="403">
          <cell r="A403">
            <v>4801</v>
          </cell>
          <cell r="B403">
            <v>4</v>
          </cell>
        </row>
        <row r="404">
          <cell r="A404">
            <v>80017675</v>
          </cell>
        </row>
        <row r="405">
          <cell r="A405">
            <v>80017676</v>
          </cell>
        </row>
        <row r="406">
          <cell r="A406">
            <v>80017673</v>
          </cell>
        </row>
        <row r="407">
          <cell r="A407">
            <v>80017674</v>
          </cell>
        </row>
        <row r="408">
          <cell r="A408">
            <v>4806</v>
          </cell>
          <cell r="B408">
            <v>10</v>
          </cell>
        </row>
        <row r="409">
          <cell r="A409">
            <v>4903</v>
          </cell>
          <cell r="B409">
            <v>4</v>
          </cell>
        </row>
        <row r="410">
          <cell r="A410">
            <v>4904</v>
          </cell>
          <cell r="B410">
            <v>4</v>
          </cell>
        </row>
        <row r="411">
          <cell r="A411">
            <v>4910</v>
          </cell>
          <cell r="B411">
            <v>6</v>
          </cell>
        </row>
        <row r="412">
          <cell r="A412">
            <v>7002</v>
          </cell>
          <cell r="B412">
            <v>12</v>
          </cell>
        </row>
        <row r="413">
          <cell r="A413">
            <v>7003</v>
          </cell>
          <cell r="B413">
            <v>12</v>
          </cell>
        </row>
        <row r="414">
          <cell r="A414">
            <v>7228</v>
          </cell>
        </row>
        <row r="415">
          <cell r="A415">
            <v>7004</v>
          </cell>
          <cell r="B415">
            <v>20</v>
          </cell>
        </row>
        <row r="416">
          <cell r="A416">
            <v>31355</v>
          </cell>
        </row>
        <row r="417">
          <cell r="A417">
            <v>7006</v>
          </cell>
          <cell r="B417">
            <v>8</v>
          </cell>
        </row>
        <row r="418">
          <cell r="A418">
            <v>7007</v>
          </cell>
          <cell r="B418">
            <v>11</v>
          </cell>
        </row>
        <row r="419">
          <cell r="A419">
            <v>31351</v>
          </cell>
        </row>
        <row r="420">
          <cell r="A420">
            <v>8000314</v>
          </cell>
        </row>
        <row r="421">
          <cell r="A421">
            <v>8000315</v>
          </cell>
        </row>
        <row r="422">
          <cell r="A422">
            <v>8001741</v>
          </cell>
        </row>
        <row r="423">
          <cell r="A423">
            <v>8000934</v>
          </cell>
        </row>
        <row r="424">
          <cell r="A424">
            <v>8000407</v>
          </cell>
        </row>
        <row r="425">
          <cell r="A425">
            <v>8000316</v>
          </cell>
        </row>
        <row r="426">
          <cell r="A426">
            <v>8000313</v>
          </cell>
        </row>
        <row r="427">
          <cell r="A427">
            <v>8001742</v>
          </cell>
        </row>
        <row r="428">
          <cell r="A428">
            <v>8001699</v>
          </cell>
        </row>
        <row r="429">
          <cell r="A429">
            <v>8001700</v>
          </cell>
        </row>
        <row r="430">
          <cell r="A430">
            <v>52</v>
          </cell>
        </row>
        <row r="431">
          <cell r="A431">
            <v>21514</v>
          </cell>
        </row>
        <row r="432">
          <cell r="A432">
            <v>21602</v>
          </cell>
        </row>
        <row r="433">
          <cell r="A433">
            <v>21509</v>
          </cell>
        </row>
        <row r="434">
          <cell r="A434">
            <v>7008</v>
          </cell>
          <cell r="B434">
            <v>12</v>
          </cell>
        </row>
        <row r="435">
          <cell r="A435">
            <v>8000261</v>
          </cell>
        </row>
        <row r="436">
          <cell r="A436">
            <v>800125566</v>
          </cell>
        </row>
        <row r="437">
          <cell r="A437">
            <v>800125575</v>
          </cell>
        </row>
        <row r="438">
          <cell r="A438">
            <v>8001401</v>
          </cell>
        </row>
        <row r="439">
          <cell r="A439">
            <v>80017573</v>
          </cell>
        </row>
        <row r="440">
          <cell r="A440">
            <v>7009</v>
          </cell>
          <cell r="B440">
            <v>12</v>
          </cell>
        </row>
        <row r="441">
          <cell r="A441">
            <v>67052</v>
          </cell>
        </row>
        <row r="442">
          <cell r="A442">
            <v>7045</v>
          </cell>
          <cell r="B442">
            <v>15</v>
          </cell>
        </row>
        <row r="443">
          <cell r="A443">
            <v>8000414</v>
          </cell>
        </row>
        <row r="444">
          <cell r="A444">
            <v>8000946</v>
          </cell>
        </row>
        <row r="445">
          <cell r="A445">
            <v>99927</v>
          </cell>
        </row>
        <row r="446">
          <cell r="A446">
            <v>7047</v>
          </cell>
          <cell r="B446">
            <v>15</v>
          </cell>
        </row>
        <row r="447">
          <cell r="A447">
            <v>7102</v>
          </cell>
          <cell r="B447">
            <v>10</v>
          </cell>
        </row>
        <row r="448">
          <cell r="A448">
            <v>7203</v>
          </cell>
          <cell r="B448">
            <v>12</v>
          </cell>
        </row>
        <row r="449">
          <cell r="A449">
            <v>7205</v>
          </cell>
          <cell r="B449">
            <v>12</v>
          </cell>
        </row>
        <row r="450">
          <cell r="A450">
            <v>30102</v>
          </cell>
        </row>
        <row r="451">
          <cell r="A451">
            <v>30105</v>
          </cell>
        </row>
        <row r="452">
          <cell r="A452">
            <v>7211</v>
          </cell>
          <cell r="B452">
            <v>15</v>
          </cell>
        </row>
        <row r="453">
          <cell r="A453">
            <v>30104</v>
          </cell>
        </row>
        <row r="454">
          <cell r="A454">
            <v>89510</v>
          </cell>
        </row>
        <row r="455">
          <cell r="A455">
            <v>8000404</v>
          </cell>
        </row>
        <row r="456">
          <cell r="A456">
            <v>7214</v>
          </cell>
          <cell r="B456">
            <v>12</v>
          </cell>
        </row>
        <row r="457">
          <cell r="A457">
            <v>1053</v>
          </cell>
        </row>
        <row r="458">
          <cell r="A458">
            <v>7216</v>
          </cell>
          <cell r="B458">
            <v>12</v>
          </cell>
        </row>
        <row r="459">
          <cell r="A459">
            <v>1251</v>
          </cell>
        </row>
        <row r="460">
          <cell r="A460">
            <v>89501</v>
          </cell>
        </row>
        <row r="461">
          <cell r="A461">
            <v>1052</v>
          </cell>
        </row>
        <row r="462">
          <cell r="A462">
            <v>89511</v>
          </cell>
        </row>
        <row r="463">
          <cell r="A463">
            <v>89504</v>
          </cell>
        </row>
        <row r="464">
          <cell r="A464">
            <v>799958</v>
          </cell>
        </row>
        <row r="465">
          <cell r="A465">
            <v>105371</v>
          </cell>
        </row>
        <row r="466">
          <cell r="A466">
            <v>8001571</v>
          </cell>
        </row>
        <row r="467">
          <cell r="A467">
            <v>7217</v>
          </cell>
          <cell r="B467">
            <v>12</v>
          </cell>
        </row>
        <row r="468">
          <cell r="A468">
            <v>89953</v>
          </cell>
        </row>
        <row r="469">
          <cell r="A469">
            <v>7219</v>
          </cell>
          <cell r="B469">
            <v>12</v>
          </cell>
        </row>
        <row r="470">
          <cell r="A470">
            <v>7220</v>
          </cell>
          <cell r="B470">
            <v>12</v>
          </cell>
        </row>
        <row r="471">
          <cell r="A471">
            <v>7221</v>
          </cell>
          <cell r="B471">
            <v>12</v>
          </cell>
        </row>
        <row r="472">
          <cell r="A472">
            <v>7233</v>
          </cell>
          <cell r="B472">
            <v>16</v>
          </cell>
        </row>
        <row r="473">
          <cell r="A473">
            <v>17163</v>
          </cell>
        </row>
        <row r="474">
          <cell r="A474">
            <v>7234</v>
          </cell>
          <cell r="B474">
            <v>20</v>
          </cell>
        </row>
        <row r="475">
          <cell r="A475">
            <v>8001544</v>
          </cell>
        </row>
        <row r="476">
          <cell r="A476">
            <v>8001547</v>
          </cell>
        </row>
        <row r="477">
          <cell r="A477">
            <v>7236</v>
          </cell>
          <cell r="B477">
            <v>14</v>
          </cell>
        </row>
        <row r="478">
          <cell r="A478">
            <v>7237</v>
          </cell>
          <cell r="B478">
            <v>15</v>
          </cell>
        </row>
        <row r="479">
          <cell r="A479">
            <v>18541</v>
          </cell>
        </row>
        <row r="480">
          <cell r="A480">
            <v>7238</v>
          </cell>
          <cell r="B480">
            <v>15</v>
          </cell>
        </row>
        <row r="481">
          <cell r="A481">
            <v>7241</v>
          </cell>
          <cell r="B481">
            <v>12</v>
          </cell>
        </row>
        <row r="482">
          <cell r="A482">
            <v>7242</v>
          </cell>
          <cell r="B482">
            <v>12</v>
          </cell>
        </row>
        <row r="483">
          <cell r="A483">
            <v>18221</v>
          </cell>
        </row>
        <row r="484">
          <cell r="A484">
            <v>8001802</v>
          </cell>
        </row>
        <row r="485">
          <cell r="A485">
            <v>7351</v>
          </cell>
          <cell r="B485">
            <v>10</v>
          </cell>
        </row>
        <row r="486">
          <cell r="A486">
            <v>8000454</v>
          </cell>
        </row>
        <row r="487">
          <cell r="A487">
            <v>7353</v>
          </cell>
          <cell r="B487">
            <v>10</v>
          </cell>
        </row>
        <row r="488">
          <cell r="A488">
            <v>7355</v>
          </cell>
          <cell r="B488">
            <v>6</v>
          </cell>
        </row>
        <row r="489">
          <cell r="A489">
            <v>7401</v>
          </cell>
          <cell r="B489">
            <v>8</v>
          </cell>
        </row>
        <row r="490">
          <cell r="A490">
            <v>7406</v>
          </cell>
          <cell r="B490">
            <v>8</v>
          </cell>
        </row>
        <row r="491">
          <cell r="A491">
            <v>8101</v>
          </cell>
        </row>
        <row r="492">
          <cell r="A492">
            <v>8102</v>
          </cell>
        </row>
        <row r="493">
          <cell r="A493">
            <v>8601</v>
          </cell>
        </row>
        <row r="494">
          <cell r="A494">
            <v>80017564</v>
          </cell>
        </row>
        <row r="495">
          <cell r="A495">
            <v>8001782</v>
          </cell>
        </row>
        <row r="496">
          <cell r="A496">
            <v>8000312</v>
          </cell>
        </row>
        <row r="497">
          <cell r="A497">
            <v>8001773</v>
          </cell>
        </row>
        <row r="498">
          <cell r="A498">
            <v>8001306</v>
          </cell>
        </row>
        <row r="499">
          <cell r="A499">
            <v>8001631</v>
          </cell>
        </row>
        <row r="500">
          <cell r="A500">
            <v>8001637</v>
          </cell>
        </row>
        <row r="501">
          <cell r="A501">
            <v>8001438</v>
          </cell>
        </row>
        <row r="502">
          <cell r="A502">
            <v>8001746</v>
          </cell>
        </row>
        <row r="503">
          <cell r="A503">
            <v>8001748</v>
          </cell>
        </row>
        <row r="504">
          <cell r="A504">
            <v>80017698</v>
          </cell>
        </row>
        <row r="505">
          <cell r="A505">
            <v>80017699</v>
          </cell>
        </row>
        <row r="506">
          <cell r="A506">
            <v>8001747</v>
          </cell>
        </row>
        <row r="507">
          <cell r="A507">
            <v>8001434</v>
          </cell>
        </row>
        <row r="508">
          <cell r="A508">
            <v>8001804</v>
          </cell>
        </row>
        <row r="509">
          <cell r="A509">
            <v>9201</v>
          </cell>
          <cell r="B509">
            <v>10</v>
          </cell>
        </row>
        <row r="510">
          <cell r="A510">
            <v>89119</v>
          </cell>
        </row>
        <row r="511">
          <cell r="A511">
            <v>8000224</v>
          </cell>
        </row>
        <row r="512">
          <cell r="A512">
            <v>80017704</v>
          </cell>
        </row>
        <row r="513">
          <cell r="A513">
            <v>80017705</v>
          </cell>
        </row>
        <row r="514">
          <cell r="A514">
            <v>8001435</v>
          </cell>
        </row>
        <row r="515">
          <cell r="A515">
            <v>8000269</v>
          </cell>
        </row>
        <row r="516">
          <cell r="A516">
            <v>8000401</v>
          </cell>
        </row>
        <row r="517">
          <cell r="A517">
            <v>80017694</v>
          </cell>
        </row>
        <row r="518">
          <cell r="A518">
            <v>80017695</v>
          </cell>
        </row>
        <row r="519">
          <cell r="A519">
            <v>8001436</v>
          </cell>
        </row>
        <row r="520">
          <cell r="A520">
            <v>8001803</v>
          </cell>
        </row>
        <row r="521">
          <cell r="A521">
            <v>8001794</v>
          </cell>
        </row>
        <row r="522">
          <cell r="A522">
            <v>8001798</v>
          </cell>
        </row>
        <row r="523">
          <cell r="A523">
            <v>8001795</v>
          </cell>
        </row>
        <row r="524">
          <cell r="A524">
            <v>8001806</v>
          </cell>
        </row>
        <row r="525">
          <cell r="A525">
            <v>80017601</v>
          </cell>
        </row>
        <row r="526">
          <cell r="A526">
            <v>80017702</v>
          </cell>
        </row>
        <row r="527">
          <cell r="A527">
            <v>80017703</v>
          </cell>
        </row>
        <row r="528">
          <cell r="A528">
            <v>80017602</v>
          </cell>
        </row>
        <row r="529">
          <cell r="A529">
            <v>9251</v>
          </cell>
        </row>
        <row r="530">
          <cell r="A530">
            <v>8001231</v>
          </cell>
        </row>
        <row r="531">
          <cell r="A531">
            <v>8001323</v>
          </cell>
        </row>
        <row r="532">
          <cell r="A532">
            <v>80017696</v>
          </cell>
        </row>
        <row r="533">
          <cell r="A533">
            <v>80017697</v>
          </cell>
        </row>
        <row r="534">
          <cell r="A534">
            <v>8001439</v>
          </cell>
        </row>
        <row r="535">
          <cell r="A535">
            <v>80017581</v>
          </cell>
        </row>
        <row r="536">
          <cell r="A536">
            <v>80017700</v>
          </cell>
        </row>
        <row r="537">
          <cell r="A537">
            <v>80017701</v>
          </cell>
        </row>
        <row r="538">
          <cell r="A538">
            <v>80017582</v>
          </cell>
        </row>
        <row r="539">
          <cell r="A539">
            <v>80017585</v>
          </cell>
        </row>
        <row r="540">
          <cell r="A540">
            <v>9551</v>
          </cell>
          <cell r="B540">
            <v>12</v>
          </cell>
        </row>
        <row r="541">
          <cell r="A541">
            <v>9552</v>
          </cell>
          <cell r="B541">
            <v>12</v>
          </cell>
        </row>
        <row r="542">
          <cell r="A542">
            <v>9553</v>
          </cell>
          <cell r="B542">
            <v>12</v>
          </cell>
        </row>
        <row r="543">
          <cell r="A543">
            <v>9566</v>
          </cell>
        </row>
        <row r="544">
          <cell r="A544">
            <v>9567</v>
          </cell>
        </row>
        <row r="545">
          <cell r="A545">
            <v>800125597</v>
          </cell>
        </row>
        <row r="546">
          <cell r="A546">
            <v>800125600</v>
          </cell>
        </row>
        <row r="547">
          <cell r="A547">
            <v>800125598</v>
          </cell>
        </row>
        <row r="548">
          <cell r="A548">
            <v>800125602</v>
          </cell>
        </row>
        <row r="549">
          <cell r="A549">
            <v>799962</v>
          </cell>
        </row>
        <row r="550">
          <cell r="A550">
            <v>8001673</v>
          </cell>
        </row>
        <row r="551">
          <cell r="A551">
            <v>10504</v>
          </cell>
        </row>
        <row r="552">
          <cell r="A552">
            <v>10505</v>
          </cell>
        </row>
        <row r="553">
          <cell r="A553">
            <v>41107</v>
          </cell>
        </row>
        <row r="554">
          <cell r="A554">
            <v>11111</v>
          </cell>
          <cell r="B554">
            <v>1000</v>
          </cell>
        </row>
        <row r="555">
          <cell r="A555">
            <v>11161</v>
          </cell>
          <cell r="B555">
            <v>2</v>
          </cell>
        </row>
        <row r="556">
          <cell r="A556">
            <v>800125588</v>
          </cell>
        </row>
        <row r="557">
          <cell r="A557">
            <v>11162</v>
          </cell>
          <cell r="B557">
            <v>2</v>
          </cell>
        </row>
        <row r="558">
          <cell r="A558">
            <v>11164</v>
          </cell>
          <cell r="B558">
            <v>2</v>
          </cell>
        </row>
        <row r="559">
          <cell r="A559">
            <v>11165</v>
          </cell>
          <cell r="B559">
            <v>2</v>
          </cell>
        </row>
        <row r="560">
          <cell r="A560">
            <v>11171</v>
          </cell>
          <cell r="B560">
            <v>15</v>
          </cell>
        </row>
        <row r="561">
          <cell r="A561">
            <v>4406</v>
          </cell>
        </row>
        <row r="562">
          <cell r="A562">
            <v>11172</v>
          </cell>
          <cell r="B562">
            <v>15</v>
          </cell>
        </row>
        <row r="563">
          <cell r="A563">
            <v>11173</v>
          </cell>
          <cell r="B563">
            <v>10</v>
          </cell>
        </row>
        <row r="564">
          <cell r="A564">
            <v>11175</v>
          </cell>
          <cell r="B564">
            <v>15</v>
          </cell>
        </row>
        <row r="565">
          <cell r="A565">
            <v>11176</v>
          </cell>
          <cell r="B565">
            <v>15</v>
          </cell>
        </row>
        <row r="566">
          <cell r="A566">
            <v>11177</v>
          </cell>
          <cell r="B566">
            <v>15</v>
          </cell>
        </row>
        <row r="567">
          <cell r="A567">
            <v>11178</v>
          </cell>
          <cell r="B567">
            <v>15</v>
          </cell>
        </row>
        <row r="568">
          <cell r="A568">
            <v>900094</v>
          </cell>
        </row>
        <row r="569">
          <cell r="A569">
            <v>11181</v>
          </cell>
          <cell r="B569">
            <v>10</v>
          </cell>
        </row>
        <row r="570">
          <cell r="A570">
            <v>11182</v>
          </cell>
          <cell r="B570">
            <v>10</v>
          </cell>
        </row>
        <row r="571">
          <cell r="A571">
            <v>89203</v>
          </cell>
        </row>
        <row r="572">
          <cell r="A572">
            <v>8000222</v>
          </cell>
        </row>
        <row r="573">
          <cell r="A573">
            <v>8001426</v>
          </cell>
        </row>
        <row r="574">
          <cell r="A574">
            <v>8001372</v>
          </cell>
        </row>
        <row r="575">
          <cell r="A575">
            <v>8001545</v>
          </cell>
        </row>
        <row r="576">
          <cell r="A576">
            <v>8001402</v>
          </cell>
        </row>
        <row r="577">
          <cell r="A577">
            <v>800091</v>
          </cell>
        </row>
        <row r="578">
          <cell r="A578">
            <v>1387</v>
          </cell>
        </row>
        <row r="579">
          <cell r="A579">
            <v>1431</v>
          </cell>
        </row>
        <row r="580">
          <cell r="A580" t="str">
            <v> </v>
          </cell>
        </row>
        <row r="581">
          <cell r="A581">
            <v>8000500</v>
          </cell>
        </row>
        <row r="582">
          <cell r="A582">
            <v>11183</v>
          </cell>
          <cell r="B582">
            <v>10</v>
          </cell>
        </row>
        <row r="583">
          <cell r="A583">
            <v>11191</v>
          </cell>
          <cell r="B583">
            <v>2</v>
          </cell>
        </row>
        <row r="584">
          <cell r="A584">
            <v>11192</v>
          </cell>
          <cell r="B584">
            <v>10</v>
          </cell>
        </row>
        <row r="585">
          <cell r="A585">
            <v>11193</v>
          </cell>
        </row>
        <row r="586">
          <cell r="A586">
            <v>799959</v>
          </cell>
        </row>
        <row r="587">
          <cell r="A587">
            <v>11194</v>
          </cell>
          <cell r="B587">
            <v>2</v>
          </cell>
        </row>
        <row r="588">
          <cell r="A588">
            <v>14000</v>
          </cell>
        </row>
        <row r="589">
          <cell r="A589">
            <v>800125594</v>
          </cell>
        </row>
        <row r="590">
          <cell r="A590">
            <v>800125672</v>
          </cell>
        </row>
        <row r="591">
          <cell r="A591">
            <v>800125674</v>
          </cell>
        </row>
        <row r="592">
          <cell r="A592">
            <v>800125676</v>
          </cell>
        </row>
        <row r="593">
          <cell r="A593">
            <v>800125673</v>
          </cell>
        </row>
        <row r="594">
          <cell r="A594">
            <v>800125678</v>
          </cell>
        </row>
        <row r="595">
          <cell r="A595">
            <v>14065</v>
          </cell>
        </row>
        <row r="596">
          <cell r="A596">
            <v>80017565</v>
          </cell>
        </row>
        <row r="597">
          <cell r="A597">
            <v>8001790</v>
          </cell>
        </row>
        <row r="598">
          <cell r="A598">
            <v>8001801</v>
          </cell>
        </row>
        <row r="599">
          <cell r="A599">
            <v>8001791</v>
          </cell>
        </row>
        <row r="600">
          <cell r="A600">
            <v>80017560</v>
          </cell>
        </row>
        <row r="601">
          <cell r="A601">
            <v>14083</v>
          </cell>
        </row>
        <row r="602">
          <cell r="A602">
            <v>14115</v>
          </cell>
        </row>
        <row r="603">
          <cell r="A603">
            <v>14222</v>
          </cell>
          <cell r="B603">
            <v>6</v>
          </cell>
        </row>
        <row r="604">
          <cell r="A604">
            <v>14347</v>
          </cell>
          <cell r="B604">
            <v>2</v>
          </cell>
        </row>
        <row r="605">
          <cell r="A605">
            <v>14363</v>
          </cell>
          <cell r="B605">
            <v>1</v>
          </cell>
        </row>
        <row r="606">
          <cell r="A606">
            <v>15200</v>
          </cell>
          <cell r="B606">
            <v>12</v>
          </cell>
        </row>
        <row r="607">
          <cell r="A607">
            <v>15203</v>
          </cell>
          <cell r="B607">
            <v>12</v>
          </cell>
        </row>
        <row r="608">
          <cell r="A608">
            <v>15204</v>
          </cell>
          <cell r="B608">
            <v>12</v>
          </cell>
        </row>
        <row r="609">
          <cell r="A609">
            <v>21512</v>
          </cell>
        </row>
        <row r="610">
          <cell r="A610">
            <v>21603</v>
          </cell>
        </row>
        <row r="611">
          <cell r="A611">
            <v>15205</v>
          </cell>
          <cell r="B611">
            <v>12</v>
          </cell>
        </row>
        <row r="612">
          <cell r="A612">
            <v>15206</v>
          </cell>
          <cell r="B612">
            <v>12</v>
          </cell>
        </row>
        <row r="613">
          <cell r="A613">
            <v>15207</v>
          </cell>
          <cell r="B613">
            <v>12</v>
          </cell>
        </row>
        <row r="614">
          <cell r="A614">
            <v>15218</v>
          </cell>
          <cell r="B614">
            <v>2</v>
          </cell>
        </row>
        <row r="615">
          <cell r="A615">
            <v>15401</v>
          </cell>
          <cell r="B615">
            <v>12</v>
          </cell>
        </row>
        <row r="616">
          <cell r="A616">
            <v>15403</v>
          </cell>
          <cell r="B616">
            <v>16</v>
          </cell>
        </row>
        <row r="617">
          <cell r="A617">
            <v>15405</v>
          </cell>
          <cell r="B617">
            <v>16</v>
          </cell>
        </row>
        <row r="618">
          <cell r="A618">
            <v>11184</v>
          </cell>
        </row>
        <row r="619">
          <cell r="A619">
            <v>15452</v>
          </cell>
          <cell r="B619">
            <v>10</v>
          </cell>
        </row>
        <row r="620">
          <cell r="A620">
            <v>11186</v>
          </cell>
        </row>
        <row r="621">
          <cell r="A621">
            <v>11163</v>
          </cell>
        </row>
        <row r="622">
          <cell r="A622">
            <v>11185</v>
          </cell>
        </row>
        <row r="623">
          <cell r="A623">
            <v>15453</v>
          </cell>
          <cell r="B623">
            <v>10</v>
          </cell>
        </row>
        <row r="624">
          <cell r="A624">
            <v>15454</v>
          </cell>
          <cell r="B624">
            <v>10</v>
          </cell>
        </row>
        <row r="625">
          <cell r="A625">
            <v>16003</v>
          </cell>
          <cell r="B625">
            <v>14</v>
          </cell>
        </row>
        <row r="626">
          <cell r="A626">
            <v>17166</v>
          </cell>
          <cell r="B626">
            <v>10</v>
          </cell>
        </row>
        <row r="627">
          <cell r="A627">
            <v>17167</v>
          </cell>
          <cell r="B627">
            <v>10</v>
          </cell>
        </row>
        <row r="628">
          <cell r="A628">
            <v>14263</v>
          </cell>
        </row>
        <row r="629">
          <cell r="A629">
            <v>17168</v>
          </cell>
          <cell r="B629">
            <v>10</v>
          </cell>
        </row>
        <row r="630">
          <cell r="A630">
            <v>17181</v>
          </cell>
          <cell r="B630">
            <v>18</v>
          </cell>
        </row>
        <row r="631">
          <cell r="A631">
            <v>17182</v>
          </cell>
          <cell r="B631">
            <v>18</v>
          </cell>
        </row>
        <row r="632">
          <cell r="A632">
            <v>8000947</v>
          </cell>
        </row>
        <row r="633">
          <cell r="A633">
            <v>8000262</v>
          </cell>
        </row>
        <row r="634">
          <cell r="A634">
            <v>80017721</v>
          </cell>
        </row>
        <row r="635">
          <cell r="A635">
            <v>17183</v>
          </cell>
          <cell r="B635">
            <v>12</v>
          </cell>
        </row>
        <row r="636">
          <cell r="A636">
            <v>667223</v>
          </cell>
        </row>
        <row r="637">
          <cell r="A637">
            <v>17185</v>
          </cell>
          <cell r="B637">
            <v>10</v>
          </cell>
        </row>
        <row r="638">
          <cell r="A638">
            <v>17186</v>
          </cell>
          <cell r="B638">
            <v>12</v>
          </cell>
        </row>
        <row r="639">
          <cell r="A639">
            <v>80017722</v>
          </cell>
        </row>
        <row r="640">
          <cell r="A640">
            <v>667300</v>
          </cell>
        </row>
        <row r="641">
          <cell r="A641">
            <v>667222</v>
          </cell>
        </row>
        <row r="642">
          <cell r="A642">
            <v>17187</v>
          </cell>
          <cell r="B642">
            <v>12</v>
          </cell>
        </row>
        <row r="643">
          <cell r="A643">
            <v>9568</v>
          </cell>
        </row>
        <row r="644">
          <cell r="A644">
            <v>17188</v>
          </cell>
          <cell r="B644">
            <v>10</v>
          </cell>
        </row>
        <row r="645">
          <cell r="A645">
            <v>80017578</v>
          </cell>
        </row>
        <row r="646">
          <cell r="A646">
            <v>80017580</v>
          </cell>
        </row>
        <row r="647">
          <cell r="A647">
            <v>8000996</v>
          </cell>
        </row>
        <row r="648">
          <cell r="A648">
            <v>8000930</v>
          </cell>
        </row>
        <row r="649">
          <cell r="A649">
            <v>8000941</v>
          </cell>
        </row>
        <row r="650">
          <cell r="A650">
            <v>8000929</v>
          </cell>
        </row>
        <row r="651">
          <cell r="A651">
            <v>8000999</v>
          </cell>
        </row>
        <row r="652">
          <cell r="A652">
            <v>18151</v>
          </cell>
          <cell r="B652">
            <v>10</v>
          </cell>
        </row>
        <row r="653">
          <cell r="A653">
            <v>18153</v>
          </cell>
          <cell r="B653">
            <v>10</v>
          </cell>
        </row>
        <row r="654">
          <cell r="A654">
            <v>72101</v>
          </cell>
        </row>
        <row r="655">
          <cell r="A655">
            <v>8001781</v>
          </cell>
        </row>
        <row r="656">
          <cell r="A656">
            <v>18154</v>
          </cell>
        </row>
        <row r="657">
          <cell r="A657">
            <v>18155</v>
          </cell>
        </row>
        <row r="658">
          <cell r="A658">
            <v>18174</v>
          </cell>
          <cell r="B658">
            <v>12</v>
          </cell>
        </row>
        <row r="659">
          <cell r="A659">
            <v>800125579</v>
          </cell>
        </row>
        <row r="660">
          <cell r="A660">
            <v>18211</v>
          </cell>
          <cell r="B660">
            <v>10</v>
          </cell>
        </row>
        <row r="661">
          <cell r="A661">
            <v>800125586</v>
          </cell>
        </row>
        <row r="662">
          <cell r="A662">
            <v>18222</v>
          </cell>
          <cell r="B662">
            <v>12</v>
          </cell>
        </row>
        <row r="663">
          <cell r="A663">
            <v>18251</v>
          </cell>
          <cell r="B663">
            <v>10</v>
          </cell>
        </row>
        <row r="664">
          <cell r="A664">
            <v>800125590</v>
          </cell>
        </row>
        <row r="665">
          <cell r="A665">
            <v>18252</v>
          </cell>
          <cell r="B665">
            <v>10</v>
          </cell>
        </row>
        <row r="666">
          <cell r="A666">
            <v>18351</v>
          </cell>
          <cell r="B666">
            <v>8</v>
          </cell>
        </row>
        <row r="667">
          <cell r="A667">
            <v>18403</v>
          </cell>
          <cell r="B667">
            <v>20</v>
          </cell>
        </row>
        <row r="668">
          <cell r="A668">
            <v>67712</v>
          </cell>
        </row>
        <row r="669">
          <cell r="A669">
            <v>15222</v>
          </cell>
        </row>
        <row r="670">
          <cell r="A670">
            <v>18405</v>
          </cell>
          <cell r="B670">
            <v>20</v>
          </cell>
        </row>
        <row r="671">
          <cell r="A671">
            <v>8001552</v>
          </cell>
        </row>
        <row r="672">
          <cell r="A672">
            <v>8001554</v>
          </cell>
        </row>
        <row r="673">
          <cell r="A673">
            <v>8001557</v>
          </cell>
        </row>
        <row r="674">
          <cell r="A674">
            <v>800125704</v>
          </cell>
        </row>
        <row r="675">
          <cell r="A675">
            <v>800125705</v>
          </cell>
        </row>
        <row r="676">
          <cell r="A676">
            <v>18406</v>
          </cell>
          <cell r="B676">
            <v>20</v>
          </cell>
        </row>
        <row r="677">
          <cell r="A677">
            <v>18411</v>
          </cell>
          <cell r="B677">
            <v>12</v>
          </cell>
        </row>
        <row r="678">
          <cell r="A678">
            <v>8001059</v>
          </cell>
        </row>
        <row r="679">
          <cell r="A679">
            <v>8001611</v>
          </cell>
        </row>
        <row r="680">
          <cell r="A680">
            <v>18413</v>
          </cell>
          <cell r="B680">
            <v>12</v>
          </cell>
        </row>
        <row r="681">
          <cell r="A681">
            <v>80017563</v>
          </cell>
        </row>
        <row r="682">
          <cell r="A682">
            <v>18414</v>
          </cell>
          <cell r="B682">
            <v>18</v>
          </cell>
        </row>
        <row r="683">
          <cell r="A683">
            <v>98811</v>
          </cell>
        </row>
        <row r="684">
          <cell r="A684">
            <v>8001678</v>
          </cell>
        </row>
        <row r="685">
          <cell r="A685">
            <v>99919</v>
          </cell>
        </row>
        <row r="686">
          <cell r="A686">
            <v>80017594</v>
          </cell>
        </row>
        <row r="687">
          <cell r="A687">
            <v>80017598</v>
          </cell>
        </row>
        <row r="688">
          <cell r="A688">
            <v>18424</v>
          </cell>
          <cell r="B688">
            <v>24</v>
          </cell>
        </row>
        <row r="689">
          <cell r="A689">
            <v>18428</v>
          </cell>
          <cell r="B689">
            <v>14</v>
          </cell>
        </row>
        <row r="690">
          <cell r="A690">
            <v>18429</v>
          </cell>
          <cell r="B690">
            <v>10</v>
          </cell>
        </row>
        <row r="691">
          <cell r="A691">
            <v>18431</v>
          </cell>
          <cell r="B691">
            <v>10</v>
          </cell>
        </row>
        <row r="692">
          <cell r="A692">
            <v>80017609</v>
          </cell>
        </row>
        <row r="693">
          <cell r="A693">
            <v>702553</v>
          </cell>
        </row>
        <row r="694">
          <cell r="A694">
            <v>8001754</v>
          </cell>
        </row>
        <row r="695">
          <cell r="A695">
            <v>8001756</v>
          </cell>
        </row>
        <row r="696">
          <cell r="A696">
            <v>8001753</v>
          </cell>
        </row>
        <row r="697">
          <cell r="A697">
            <v>8001755</v>
          </cell>
        </row>
        <row r="698">
          <cell r="A698">
            <v>18437</v>
          </cell>
          <cell r="B698">
            <v>10</v>
          </cell>
        </row>
        <row r="699">
          <cell r="A699">
            <v>1272</v>
          </cell>
        </row>
        <row r="700">
          <cell r="A700">
            <v>703506</v>
          </cell>
        </row>
        <row r="701">
          <cell r="A701">
            <v>89963</v>
          </cell>
        </row>
        <row r="702">
          <cell r="A702">
            <v>799921</v>
          </cell>
        </row>
        <row r="703">
          <cell r="A703">
            <v>799952</v>
          </cell>
        </row>
        <row r="704">
          <cell r="A704">
            <v>799953</v>
          </cell>
        </row>
        <row r="705">
          <cell r="A705">
            <v>18440</v>
          </cell>
          <cell r="B705">
            <v>10</v>
          </cell>
        </row>
        <row r="706">
          <cell r="A706">
            <v>18441</v>
          </cell>
          <cell r="B706">
            <v>10</v>
          </cell>
        </row>
        <row r="707">
          <cell r="A707">
            <v>18442</v>
          </cell>
          <cell r="B707">
            <v>12</v>
          </cell>
        </row>
        <row r="708">
          <cell r="A708">
            <v>80017679</v>
          </cell>
        </row>
        <row r="709">
          <cell r="A709">
            <v>18443</v>
          </cell>
          <cell r="B709">
            <v>6</v>
          </cell>
        </row>
        <row r="710">
          <cell r="A710">
            <v>18501</v>
          </cell>
          <cell r="B710">
            <v>10</v>
          </cell>
        </row>
        <row r="711">
          <cell r="A711">
            <v>18512</v>
          </cell>
          <cell r="B711">
            <v>12</v>
          </cell>
        </row>
        <row r="712">
          <cell r="A712">
            <v>22007</v>
          </cell>
        </row>
        <row r="713">
          <cell r="A713">
            <v>99911</v>
          </cell>
        </row>
        <row r="714">
          <cell r="A714">
            <v>900008</v>
          </cell>
        </row>
        <row r="715">
          <cell r="A715">
            <v>84053</v>
          </cell>
        </row>
        <row r="716">
          <cell r="A716">
            <v>80017635</v>
          </cell>
        </row>
        <row r="717">
          <cell r="A717">
            <v>84062</v>
          </cell>
        </row>
        <row r="718">
          <cell r="A718">
            <v>84061</v>
          </cell>
        </row>
        <row r="719">
          <cell r="A719">
            <v>80017537</v>
          </cell>
        </row>
        <row r="720">
          <cell r="A720">
            <v>80017554</v>
          </cell>
        </row>
        <row r="721">
          <cell r="A721">
            <v>80017538</v>
          </cell>
        </row>
        <row r="722">
          <cell r="A722">
            <v>80017634</v>
          </cell>
        </row>
        <row r="723">
          <cell r="A723">
            <v>18513</v>
          </cell>
          <cell r="B723">
            <v>12</v>
          </cell>
        </row>
        <row r="724">
          <cell r="A724">
            <v>8001570</v>
          </cell>
        </row>
        <row r="725">
          <cell r="A725">
            <v>8001612</v>
          </cell>
        </row>
        <row r="726">
          <cell r="A726">
            <v>18521</v>
          </cell>
          <cell r="B726">
            <v>12</v>
          </cell>
        </row>
        <row r="727">
          <cell r="A727">
            <v>80017660</v>
          </cell>
        </row>
        <row r="728">
          <cell r="A728">
            <v>80017661</v>
          </cell>
        </row>
        <row r="729">
          <cell r="A729">
            <v>105311</v>
          </cell>
        </row>
        <row r="730">
          <cell r="A730">
            <v>89995</v>
          </cell>
        </row>
        <row r="731">
          <cell r="A731">
            <v>18522</v>
          </cell>
          <cell r="B731">
            <v>12</v>
          </cell>
        </row>
        <row r="732">
          <cell r="A732">
            <v>8001619</v>
          </cell>
        </row>
        <row r="733">
          <cell r="A733">
            <v>80017693</v>
          </cell>
        </row>
        <row r="734">
          <cell r="A734">
            <v>18525</v>
          </cell>
          <cell r="B734">
            <v>24</v>
          </cell>
        </row>
        <row r="735">
          <cell r="A735">
            <v>1115</v>
          </cell>
        </row>
        <row r="736">
          <cell r="A736">
            <v>18527</v>
          </cell>
          <cell r="B736">
            <v>24</v>
          </cell>
        </row>
        <row r="737">
          <cell r="A737">
            <v>18532</v>
          </cell>
          <cell r="B737">
            <v>24</v>
          </cell>
        </row>
        <row r="738">
          <cell r="A738">
            <v>18534</v>
          </cell>
          <cell r="B738">
            <v>12</v>
          </cell>
        </row>
        <row r="739">
          <cell r="A739">
            <v>18537</v>
          </cell>
          <cell r="B739">
            <v>12</v>
          </cell>
        </row>
        <row r="740">
          <cell r="A740">
            <v>18538</v>
          </cell>
          <cell r="B740">
            <v>24</v>
          </cell>
        </row>
        <row r="741">
          <cell r="A741">
            <v>18539</v>
          </cell>
          <cell r="B741">
            <v>16</v>
          </cell>
        </row>
        <row r="742">
          <cell r="A742">
            <v>1210</v>
          </cell>
        </row>
        <row r="743">
          <cell r="A743">
            <v>1205</v>
          </cell>
        </row>
        <row r="744">
          <cell r="A744">
            <v>1107</v>
          </cell>
        </row>
        <row r="745">
          <cell r="A745">
            <v>1120</v>
          </cell>
        </row>
        <row r="746">
          <cell r="A746">
            <v>18543</v>
          </cell>
          <cell r="B746">
            <v>12</v>
          </cell>
        </row>
        <row r="747">
          <cell r="A747">
            <v>1112</v>
          </cell>
        </row>
        <row r="748">
          <cell r="A748">
            <v>954</v>
          </cell>
        </row>
        <row r="749">
          <cell r="A749">
            <v>1119</v>
          </cell>
        </row>
        <row r="750">
          <cell r="A750">
            <v>18545</v>
          </cell>
          <cell r="B750">
            <v>6</v>
          </cell>
        </row>
        <row r="751">
          <cell r="A751">
            <v>21503</v>
          </cell>
          <cell r="B751">
            <v>3</v>
          </cell>
        </row>
        <row r="752">
          <cell r="A752">
            <v>21504</v>
          </cell>
          <cell r="B752">
            <v>3</v>
          </cell>
        </row>
        <row r="753">
          <cell r="A753">
            <v>21508</v>
          </cell>
          <cell r="B753">
            <v>0.5</v>
          </cell>
        </row>
        <row r="754">
          <cell r="A754">
            <v>21510</v>
          </cell>
          <cell r="B754">
            <v>10</v>
          </cell>
        </row>
        <row r="755">
          <cell r="A755">
            <v>21513</v>
          </cell>
          <cell r="B755">
            <v>10</v>
          </cell>
        </row>
        <row r="756">
          <cell r="A756">
            <v>22002</v>
          </cell>
          <cell r="B756">
            <v>8</v>
          </cell>
        </row>
        <row r="757">
          <cell r="A757">
            <v>8000433</v>
          </cell>
        </row>
        <row r="758">
          <cell r="A758">
            <v>22003</v>
          </cell>
        </row>
        <row r="759">
          <cell r="A759">
            <v>22006</v>
          </cell>
          <cell r="B759">
            <v>10</v>
          </cell>
        </row>
        <row r="760">
          <cell r="A760">
            <v>950</v>
          </cell>
        </row>
        <row r="761">
          <cell r="A761">
            <v>22008</v>
          </cell>
          <cell r="B761">
            <v>6</v>
          </cell>
        </row>
        <row r="762">
          <cell r="A762">
            <v>8001594</v>
          </cell>
        </row>
        <row r="763">
          <cell r="A763">
            <v>8001602</v>
          </cell>
        </row>
        <row r="764">
          <cell r="A764">
            <v>8001608</v>
          </cell>
        </row>
        <row r="765">
          <cell r="A765">
            <v>8001040</v>
          </cell>
        </row>
        <row r="766">
          <cell r="A766">
            <v>22010</v>
          </cell>
        </row>
        <row r="767">
          <cell r="A767">
            <v>25002</v>
          </cell>
          <cell r="B767">
            <v>10</v>
          </cell>
        </row>
        <row r="768">
          <cell r="A768">
            <v>25003</v>
          </cell>
          <cell r="B768">
            <v>10</v>
          </cell>
        </row>
        <row r="769">
          <cell r="A769">
            <v>800125680</v>
          </cell>
        </row>
        <row r="770">
          <cell r="A770">
            <v>8000338</v>
          </cell>
        </row>
        <row r="771">
          <cell r="A771">
            <v>25004</v>
          </cell>
          <cell r="B771">
            <v>10</v>
          </cell>
        </row>
        <row r="772">
          <cell r="A772">
            <v>25006</v>
          </cell>
          <cell r="B772">
            <v>10</v>
          </cell>
        </row>
        <row r="773">
          <cell r="A773">
            <v>9565</v>
          </cell>
        </row>
        <row r="774">
          <cell r="A774">
            <v>25007</v>
          </cell>
          <cell r="B774">
            <v>10</v>
          </cell>
        </row>
        <row r="775">
          <cell r="A775">
            <v>25008</v>
          </cell>
          <cell r="B775">
            <v>3</v>
          </cell>
        </row>
        <row r="776">
          <cell r="A776">
            <v>25009</v>
          </cell>
          <cell r="B776">
            <v>10</v>
          </cell>
        </row>
        <row r="777">
          <cell r="A777">
            <v>8000448</v>
          </cell>
        </row>
        <row r="778">
          <cell r="A778">
            <v>8000447</v>
          </cell>
        </row>
        <row r="779">
          <cell r="A779">
            <v>25010</v>
          </cell>
          <cell r="B779">
            <v>10</v>
          </cell>
        </row>
        <row r="780">
          <cell r="A780">
            <v>25016</v>
          </cell>
          <cell r="B780">
            <v>10</v>
          </cell>
        </row>
        <row r="781">
          <cell r="A781">
            <v>41702</v>
          </cell>
        </row>
        <row r="782">
          <cell r="A782">
            <v>25017</v>
          </cell>
          <cell r="B782">
            <v>10</v>
          </cell>
        </row>
        <row r="783">
          <cell r="A783">
            <v>80017632</v>
          </cell>
        </row>
        <row r="784">
          <cell r="A784">
            <v>25018</v>
          </cell>
          <cell r="B784">
            <v>10</v>
          </cell>
        </row>
        <row r="785">
          <cell r="A785">
            <v>89961</v>
          </cell>
        </row>
        <row r="786">
          <cell r="A786">
            <v>1203</v>
          </cell>
        </row>
        <row r="787">
          <cell r="A787">
            <v>25020</v>
          </cell>
          <cell r="B787">
            <v>4</v>
          </cell>
        </row>
        <row r="788">
          <cell r="A788">
            <v>57626</v>
          </cell>
        </row>
        <row r="789">
          <cell r="A789">
            <v>25022</v>
          </cell>
          <cell r="B789">
            <v>10</v>
          </cell>
        </row>
        <row r="790">
          <cell r="A790">
            <v>57602</v>
          </cell>
        </row>
        <row r="791">
          <cell r="A791">
            <v>25024</v>
          </cell>
          <cell r="B791">
            <v>10</v>
          </cell>
        </row>
        <row r="792">
          <cell r="A792">
            <v>25025</v>
          </cell>
          <cell r="B792">
            <v>10</v>
          </cell>
        </row>
        <row r="793">
          <cell r="A793">
            <v>25028</v>
          </cell>
          <cell r="B793">
            <v>12</v>
          </cell>
        </row>
        <row r="794">
          <cell r="A794">
            <v>25032</v>
          </cell>
          <cell r="B794">
            <v>10</v>
          </cell>
        </row>
        <row r="795">
          <cell r="A795">
            <v>25034</v>
          </cell>
          <cell r="B795">
            <v>3</v>
          </cell>
        </row>
        <row r="796">
          <cell r="A796">
            <v>25035</v>
          </cell>
          <cell r="B796">
            <v>10</v>
          </cell>
        </row>
        <row r="797">
          <cell r="A797">
            <v>25036</v>
          </cell>
          <cell r="B797">
            <v>12</v>
          </cell>
        </row>
        <row r="798">
          <cell r="A798">
            <v>25038</v>
          </cell>
          <cell r="B798">
            <v>10</v>
          </cell>
        </row>
        <row r="799">
          <cell r="A799">
            <v>25039</v>
          </cell>
          <cell r="B799">
            <v>10</v>
          </cell>
        </row>
        <row r="800">
          <cell r="A800">
            <v>25047</v>
          </cell>
          <cell r="B800">
            <v>10</v>
          </cell>
        </row>
        <row r="801">
          <cell r="A801">
            <v>25049</v>
          </cell>
          <cell r="B801">
            <v>15</v>
          </cell>
        </row>
        <row r="802">
          <cell r="A802">
            <v>25051</v>
          </cell>
          <cell r="B802">
            <v>15</v>
          </cell>
        </row>
        <row r="803">
          <cell r="A803">
            <v>799957</v>
          </cell>
        </row>
        <row r="804">
          <cell r="A804">
            <v>25203</v>
          </cell>
          <cell r="B804">
            <v>12</v>
          </cell>
        </row>
        <row r="805">
          <cell r="A805">
            <v>26001</v>
          </cell>
          <cell r="B805">
            <v>10</v>
          </cell>
        </row>
        <row r="806">
          <cell r="A806">
            <v>26002</v>
          </cell>
          <cell r="B806">
            <v>10</v>
          </cell>
        </row>
        <row r="807">
          <cell r="A807">
            <v>8000395</v>
          </cell>
        </row>
        <row r="808">
          <cell r="A808">
            <v>26003</v>
          </cell>
          <cell r="B808">
            <v>8</v>
          </cell>
        </row>
        <row r="809">
          <cell r="A809">
            <v>8602</v>
          </cell>
        </row>
        <row r="810">
          <cell r="A810">
            <v>26005</v>
          </cell>
          <cell r="B810">
            <v>3</v>
          </cell>
        </row>
        <row r="811">
          <cell r="A811">
            <v>26006</v>
          </cell>
          <cell r="B811">
            <v>3</v>
          </cell>
        </row>
        <row r="812">
          <cell r="A812">
            <v>26007</v>
          </cell>
          <cell r="B812">
            <v>3</v>
          </cell>
        </row>
        <row r="813">
          <cell r="A813">
            <v>26008</v>
          </cell>
        </row>
        <row r="814">
          <cell r="A814">
            <v>7005</v>
          </cell>
        </row>
        <row r="815">
          <cell r="A815">
            <v>26009</v>
          </cell>
          <cell r="B815">
            <v>1</v>
          </cell>
        </row>
        <row r="816">
          <cell r="A816">
            <v>26010</v>
          </cell>
          <cell r="B816">
            <v>2</v>
          </cell>
        </row>
        <row r="817">
          <cell r="A817">
            <v>14050</v>
          </cell>
        </row>
        <row r="818">
          <cell r="A818">
            <v>800125640</v>
          </cell>
        </row>
        <row r="819">
          <cell r="A819">
            <v>41452</v>
          </cell>
        </row>
        <row r="820">
          <cell r="A820">
            <v>26011</v>
          </cell>
          <cell r="B820">
            <v>2</v>
          </cell>
        </row>
        <row r="821">
          <cell r="A821">
            <v>80017711</v>
          </cell>
        </row>
        <row r="822">
          <cell r="A822">
            <v>80017712</v>
          </cell>
        </row>
        <row r="823">
          <cell r="A823">
            <v>26012</v>
          </cell>
          <cell r="B823">
            <v>3</v>
          </cell>
        </row>
        <row r="824">
          <cell r="A824">
            <v>26013</v>
          </cell>
          <cell r="B824">
            <v>2</v>
          </cell>
        </row>
        <row r="825">
          <cell r="A825">
            <v>80017534</v>
          </cell>
        </row>
        <row r="826">
          <cell r="A826">
            <v>80017535</v>
          </cell>
        </row>
        <row r="827">
          <cell r="A827">
            <v>26014</v>
          </cell>
          <cell r="B827">
            <v>2</v>
          </cell>
        </row>
        <row r="828">
          <cell r="A828">
            <v>80017542</v>
          </cell>
        </row>
        <row r="829">
          <cell r="A829">
            <v>8001601</v>
          </cell>
        </row>
        <row r="830">
          <cell r="A830">
            <v>8000335</v>
          </cell>
        </row>
        <row r="831">
          <cell r="A831">
            <v>8001735</v>
          </cell>
        </row>
        <row r="832">
          <cell r="A832">
            <v>8001716</v>
          </cell>
        </row>
        <row r="833">
          <cell r="A833">
            <v>8000439</v>
          </cell>
        </row>
        <row r="834">
          <cell r="A834">
            <v>26020</v>
          </cell>
          <cell r="B834">
            <v>3</v>
          </cell>
        </row>
        <row r="835">
          <cell r="A835">
            <v>80017614</v>
          </cell>
        </row>
        <row r="836">
          <cell r="A836">
            <v>46001</v>
          </cell>
        </row>
        <row r="837">
          <cell r="A837">
            <v>26021</v>
          </cell>
          <cell r="B837">
            <v>3</v>
          </cell>
        </row>
        <row r="838">
          <cell r="A838">
            <v>30001</v>
          </cell>
          <cell r="B838">
            <v>15</v>
          </cell>
        </row>
        <row r="839">
          <cell r="A839">
            <v>8001745</v>
          </cell>
        </row>
        <row r="840">
          <cell r="A840">
            <v>80017726</v>
          </cell>
        </row>
        <row r="841">
          <cell r="A841">
            <v>14426</v>
          </cell>
        </row>
        <row r="842">
          <cell r="A842">
            <v>7046</v>
          </cell>
        </row>
        <row r="843">
          <cell r="A843">
            <v>8001393</v>
          </cell>
        </row>
        <row r="844">
          <cell r="A844">
            <v>30002</v>
          </cell>
          <cell r="B844">
            <v>10</v>
          </cell>
        </row>
        <row r="845">
          <cell r="A845">
            <v>30003</v>
          </cell>
          <cell r="B845">
            <v>15</v>
          </cell>
        </row>
        <row r="846">
          <cell r="A846">
            <v>30051</v>
          </cell>
          <cell r="B846">
            <v>15</v>
          </cell>
        </row>
        <row r="847">
          <cell r="A847">
            <v>30052</v>
          </cell>
          <cell r="B847">
            <v>15</v>
          </cell>
        </row>
        <row r="848">
          <cell r="A848">
            <v>8000318</v>
          </cell>
        </row>
        <row r="849">
          <cell r="A849">
            <v>8000324</v>
          </cell>
        </row>
        <row r="850">
          <cell r="A850">
            <v>8000322</v>
          </cell>
        </row>
        <row r="851">
          <cell r="A851">
            <v>8000319</v>
          </cell>
        </row>
        <row r="852">
          <cell r="A852">
            <v>30053</v>
          </cell>
          <cell r="B852">
            <v>15</v>
          </cell>
        </row>
        <row r="853">
          <cell r="A853">
            <v>30106</v>
          </cell>
          <cell r="B853">
            <v>15</v>
          </cell>
        </row>
        <row r="854">
          <cell r="A854">
            <v>31056</v>
          </cell>
          <cell r="B854">
            <v>10</v>
          </cell>
        </row>
        <row r="855">
          <cell r="A855">
            <v>31091</v>
          </cell>
          <cell r="B855">
            <v>15</v>
          </cell>
        </row>
        <row r="856">
          <cell r="A856">
            <v>31095</v>
          </cell>
          <cell r="B856">
            <v>15</v>
          </cell>
        </row>
        <row r="857">
          <cell r="A857">
            <v>31096</v>
          </cell>
          <cell r="B857">
            <v>15</v>
          </cell>
        </row>
        <row r="858">
          <cell r="A858">
            <v>4308</v>
          </cell>
        </row>
        <row r="859">
          <cell r="A859">
            <v>31122</v>
          </cell>
          <cell r="B859">
            <v>15</v>
          </cell>
        </row>
        <row r="860">
          <cell r="A860">
            <v>31151</v>
          </cell>
          <cell r="B860">
            <v>15</v>
          </cell>
        </row>
        <row r="861">
          <cell r="A861">
            <v>31152</v>
          </cell>
          <cell r="B861">
            <v>15</v>
          </cell>
        </row>
        <row r="862">
          <cell r="A862">
            <v>31176</v>
          </cell>
          <cell r="B862">
            <v>10</v>
          </cell>
        </row>
        <row r="863">
          <cell r="A863">
            <v>800125584</v>
          </cell>
        </row>
        <row r="864">
          <cell r="A864">
            <v>800125585</v>
          </cell>
        </row>
        <row r="865">
          <cell r="A865">
            <v>800125587</v>
          </cell>
        </row>
        <row r="866">
          <cell r="A866">
            <v>31201</v>
          </cell>
          <cell r="B866">
            <v>15</v>
          </cell>
        </row>
        <row r="867">
          <cell r="A867">
            <v>80017686</v>
          </cell>
        </row>
        <row r="868">
          <cell r="A868">
            <v>8001743</v>
          </cell>
        </row>
        <row r="869">
          <cell r="A869">
            <v>105331</v>
          </cell>
        </row>
        <row r="870">
          <cell r="A870">
            <v>800125645</v>
          </cell>
        </row>
        <row r="871">
          <cell r="A871">
            <v>8001676</v>
          </cell>
        </row>
        <row r="872">
          <cell r="A872">
            <v>8001686</v>
          </cell>
        </row>
        <row r="873">
          <cell r="A873">
            <v>80017629</v>
          </cell>
        </row>
        <row r="874">
          <cell r="A874">
            <v>800081</v>
          </cell>
        </row>
        <row r="875">
          <cell r="A875">
            <v>31202</v>
          </cell>
          <cell r="B875">
            <v>15</v>
          </cell>
        </row>
        <row r="876">
          <cell r="A876">
            <v>41507</v>
          </cell>
        </row>
        <row r="877">
          <cell r="A877">
            <v>800041</v>
          </cell>
        </row>
        <row r="878">
          <cell r="A878">
            <v>31205</v>
          </cell>
          <cell r="B878">
            <v>10</v>
          </cell>
        </row>
        <row r="879">
          <cell r="A879">
            <v>31256</v>
          </cell>
          <cell r="B879">
            <v>10</v>
          </cell>
        </row>
        <row r="880">
          <cell r="A880">
            <v>8000564</v>
          </cell>
        </row>
        <row r="881">
          <cell r="A881">
            <v>31301</v>
          </cell>
          <cell r="B881">
            <v>15</v>
          </cell>
        </row>
        <row r="882">
          <cell r="A882">
            <v>8001677</v>
          </cell>
        </row>
        <row r="883">
          <cell r="A883">
            <v>31302</v>
          </cell>
          <cell r="B883">
            <v>10</v>
          </cell>
        </row>
        <row r="884">
          <cell r="A884">
            <v>31353</v>
          </cell>
          <cell r="B884">
            <v>11</v>
          </cell>
        </row>
        <row r="885">
          <cell r="A885">
            <v>22009</v>
          </cell>
        </row>
        <row r="886">
          <cell r="A886">
            <v>22004</v>
          </cell>
        </row>
        <row r="887">
          <cell r="A887">
            <v>80017568</v>
          </cell>
        </row>
        <row r="888">
          <cell r="A888">
            <v>1043</v>
          </cell>
        </row>
        <row r="889">
          <cell r="A889">
            <v>1042</v>
          </cell>
        </row>
        <row r="890">
          <cell r="A890">
            <v>31354</v>
          </cell>
          <cell r="B890">
            <v>11</v>
          </cell>
        </row>
        <row r="891">
          <cell r="A891">
            <v>31357</v>
          </cell>
          <cell r="B891">
            <v>12</v>
          </cell>
        </row>
        <row r="892">
          <cell r="A892">
            <v>31358</v>
          </cell>
          <cell r="B892">
            <v>10</v>
          </cell>
        </row>
        <row r="893">
          <cell r="A893">
            <v>34211</v>
          </cell>
          <cell r="B893">
            <v>12</v>
          </cell>
        </row>
        <row r="894">
          <cell r="A894">
            <v>8001682</v>
          </cell>
        </row>
        <row r="895">
          <cell r="A895">
            <v>8001683</v>
          </cell>
        </row>
        <row r="896">
          <cell r="A896">
            <v>34212</v>
          </cell>
          <cell r="B896">
            <v>12</v>
          </cell>
        </row>
        <row r="897">
          <cell r="A897">
            <v>41001</v>
          </cell>
        </row>
        <row r="898">
          <cell r="A898">
            <v>41002</v>
          </cell>
          <cell r="B898">
            <v>10</v>
          </cell>
        </row>
        <row r="899">
          <cell r="A899">
            <v>41003</v>
          </cell>
          <cell r="B899">
            <v>8</v>
          </cell>
        </row>
        <row r="900">
          <cell r="A900">
            <v>62421</v>
          </cell>
        </row>
        <row r="901">
          <cell r="A901">
            <v>41004</v>
          </cell>
          <cell r="B901">
            <v>12</v>
          </cell>
        </row>
        <row r="902">
          <cell r="A902">
            <v>41009</v>
          </cell>
          <cell r="B902">
            <v>12</v>
          </cell>
        </row>
        <row r="903">
          <cell r="A903">
            <v>8001713</v>
          </cell>
        </row>
        <row r="904">
          <cell r="A904">
            <v>41011</v>
          </cell>
          <cell r="B904">
            <v>12</v>
          </cell>
        </row>
        <row r="905">
          <cell r="A905">
            <v>41101</v>
          </cell>
          <cell r="B905">
            <v>12</v>
          </cell>
        </row>
        <row r="906">
          <cell r="A906">
            <v>41102</v>
          </cell>
          <cell r="B906">
            <v>12</v>
          </cell>
        </row>
        <row r="907">
          <cell r="A907">
            <v>41105</v>
          </cell>
          <cell r="B907">
            <v>12</v>
          </cell>
        </row>
        <row r="908">
          <cell r="A908">
            <v>41106</v>
          </cell>
          <cell r="B908">
            <v>10</v>
          </cell>
        </row>
        <row r="909">
          <cell r="A909">
            <v>41108</v>
          </cell>
          <cell r="B909">
            <v>12</v>
          </cell>
        </row>
        <row r="910">
          <cell r="A910">
            <v>41111</v>
          </cell>
          <cell r="B910">
            <v>12</v>
          </cell>
        </row>
        <row r="911">
          <cell r="A911">
            <v>41112</v>
          </cell>
          <cell r="B911">
            <v>6</v>
          </cell>
        </row>
        <row r="912">
          <cell r="A912">
            <v>80017590</v>
          </cell>
        </row>
        <row r="913">
          <cell r="A913">
            <v>41115</v>
          </cell>
          <cell r="B913">
            <v>12</v>
          </cell>
        </row>
        <row r="914">
          <cell r="A914">
            <v>41151</v>
          </cell>
          <cell r="B914">
            <v>12</v>
          </cell>
        </row>
        <row r="915">
          <cell r="A915">
            <v>8001300</v>
          </cell>
        </row>
        <row r="916">
          <cell r="A916">
            <v>80017530</v>
          </cell>
        </row>
        <row r="917">
          <cell r="A917">
            <v>80017531</v>
          </cell>
        </row>
        <row r="918">
          <cell r="A918">
            <v>8001390</v>
          </cell>
        </row>
        <row r="919">
          <cell r="A919">
            <v>89210</v>
          </cell>
        </row>
        <row r="920">
          <cell r="A920">
            <v>8001598</v>
          </cell>
        </row>
        <row r="921">
          <cell r="A921">
            <v>8001404</v>
          </cell>
        </row>
        <row r="922">
          <cell r="A922">
            <v>800125555</v>
          </cell>
        </row>
        <row r="923">
          <cell r="A923">
            <v>800125558</v>
          </cell>
        </row>
        <row r="924">
          <cell r="A924">
            <v>8000393</v>
          </cell>
        </row>
        <row r="925">
          <cell r="A925">
            <v>8001757</v>
          </cell>
        </row>
        <row r="926">
          <cell r="A926">
            <v>41301</v>
          </cell>
          <cell r="B926">
            <v>8</v>
          </cell>
        </row>
        <row r="927">
          <cell r="A927">
            <v>41302</v>
          </cell>
          <cell r="B927">
            <v>8</v>
          </cell>
        </row>
        <row r="928">
          <cell r="A928">
            <v>41304</v>
          </cell>
          <cell r="B928">
            <v>8</v>
          </cell>
        </row>
        <row r="929">
          <cell r="A929">
            <v>99915</v>
          </cell>
        </row>
        <row r="930">
          <cell r="A930">
            <v>99999</v>
          </cell>
        </row>
        <row r="931">
          <cell r="A931">
            <v>41307</v>
          </cell>
          <cell r="B931">
            <v>8</v>
          </cell>
        </row>
        <row r="932">
          <cell r="A932">
            <v>41308</v>
          </cell>
          <cell r="B932">
            <v>8</v>
          </cell>
        </row>
        <row r="933">
          <cell r="A933">
            <v>41313</v>
          </cell>
          <cell r="B933">
            <v>6</v>
          </cell>
        </row>
        <row r="934">
          <cell r="A934">
            <v>41451</v>
          </cell>
        </row>
        <row r="935">
          <cell r="A935">
            <v>60613</v>
          </cell>
        </row>
        <row r="936">
          <cell r="A936">
            <v>41501</v>
          </cell>
          <cell r="B936">
            <v>6</v>
          </cell>
        </row>
        <row r="937">
          <cell r="A937">
            <v>60612</v>
          </cell>
        </row>
        <row r="938">
          <cell r="A938">
            <v>41502</v>
          </cell>
          <cell r="B938">
            <v>6</v>
          </cell>
        </row>
        <row r="939">
          <cell r="A939">
            <v>41504</v>
          </cell>
          <cell r="B939">
            <v>6</v>
          </cell>
        </row>
        <row r="940">
          <cell r="A940">
            <v>41506</v>
          </cell>
          <cell r="B940">
            <v>6</v>
          </cell>
        </row>
        <row r="941">
          <cell r="A941">
            <v>8000948</v>
          </cell>
        </row>
        <row r="942">
          <cell r="A942">
            <v>8000949</v>
          </cell>
        </row>
        <row r="943">
          <cell r="A943">
            <v>8000950</v>
          </cell>
        </row>
        <row r="944">
          <cell r="A944">
            <v>8001724</v>
          </cell>
        </row>
        <row r="945">
          <cell r="A945">
            <v>41509</v>
          </cell>
          <cell r="B945">
            <v>6</v>
          </cell>
        </row>
        <row r="946">
          <cell r="A946">
            <v>41651</v>
          </cell>
        </row>
        <row r="947">
          <cell r="A947">
            <v>41652</v>
          </cell>
          <cell r="B947">
            <v>10</v>
          </cell>
        </row>
        <row r="948">
          <cell r="A948">
            <v>41701</v>
          </cell>
        </row>
        <row r="949">
          <cell r="A949">
            <v>41703</v>
          </cell>
        </row>
        <row r="950">
          <cell r="A950">
            <v>60361</v>
          </cell>
        </row>
        <row r="951">
          <cell r="A951">
            <v>41704</v>
          </cell>
        </row>
        <row r="952">
          <cell r="A952">
            <v>41706</v>
          </cell>
          <cell r="B952">
            <v>6</v>
          </cell>
        </row>
        <row r="953">
          <cell r="A953">
            <v>41707</v>
          </cell>
        </row>
        <row r="954">
          <cell r="A954">
            <v>8000513</v>
          </cell>
        </row>
        <row r="955">
          <cell r="A955">
            <v>8001727</v>
          </cell>
        </row>
        <row r="956">
          <cell r="A956">
            <v>8000514</v>
          </cell>
        </row>
        <row r="957">
          <cell r="A957">
            <v>99981</v>
          </cell>
        </row>
        <row r="958">
          <cell r="A958">
            <v>99983</v>
          </cell>
        </row>
        <row r="959">
          <cell r="A959">
            <v>41708</v>
          </cell>
        </row>
        <row r="960">
          <cell r="A960">
            <v>45401</v>
          </cell>
          <cell r="B960">
            <v>10</v>
          </cell>
        </row>
        <row r="961">
          <cell r="A961">
            <v>800125581</v>
          </cell>
        </row>
        <row r="962">
          <cell r="A962">
            <v>45402</v>
          </cell>
          <cell r="B962">
            <v>10</v>
          </cell>
        </row>
        <row r="963">
          <cell r="A963">
            <v>45505</v>
          </cell>
          <cell r="B963">
            <v>10</v>
          </cell>
        </row>
        <row r="964">
          <cell r="A964">
            <v>76016</v>
          </cell>
        </row>
        <row r="965">
          <cell r="A965">
            <v>45509</v>
          </cell>
          <cell r="B965">
            <v>10</v>
          </cell>
        </row>
        <row r="966">
          <cell r="A966">
            <v>45510</v>
          </cell>
          <cell r="B966">
            <v>10</v>
          </cell>
        </row>
        <row r="967">
          <cell r="A967">
            <v>800125661</v>
          </cell>
        </row>
        <row r="968">
          <cell r="A968">
            <v>800125681</v>
          </cell>
        </row>
        <row r="969">
          <cell r="A969">
            <v>45601</v>
          </cell>
          <cell r="B969">
            <v>10</v>
          </cell>
        </row>
        <row r="970">
          <cell r="A970">
            <v>45602</v>
          </cell>
          <cell r="B970">
            <v>10</v>
          </cell>
        </row>
        <row r="971">
          <cell r="A971">
            <v>45603</v>
          </cell>
          <cell r="B971">
            <v>10</v>
          </cell>
        </row>
        <row r="972">
          <cell r="A972">
            <v>45604</v>
          </cell>
          <cell r="B972">
            <v>10</v>
          </cell>
        </row>
        <row r="973">
          <cell r="A973">
            <v>60266</v>
          </cell>
        </row>
        <row r="974">
          <cell r="A974">
            <v>45605</v>
          </cell>
          <cell r="B974">
            <v>10</v>
          </cell>
        </row>
        <row r="975">
          <cell r="A975">
            <v>45606</v>
          </cell>
          <cell r="B975">
            <v>10</v>
          </cell>
        </row>
        <row r="976">
          <cell r="A976">
            <v>60356</v>
          </cell>
        </row>
        <row r="977">
          <cell r="A977">
            <v>60354</v>
          </cell>
        </row>
        <row r="978">
          <cell r="A978">
            <v>45607</v>
          </cell>
          <cell r="B978">
            <v>10</v>
          </cell>
        </row>
        <row r="979">
          <cell r="A979">
            <v>99992</v>
          </cell>
        </row>
        <row r="980">
          <cell r="A980">
            <v>64359</v>
          </cell>
        </row>
        <row r="981">
          <cell r="A981">
            <v>64358</v>
          </cell>
        </row>
        <row r="982">
          <cell r="A982">
            <v>64351</v>
          </cell>
        </row>
        <row r="983">
          <cell r="A983">
            <v>64357</v>
          </cell>
        </row>
        <row r="984">
          <cell r="A984">
            <v>64354</v>
          </cell>
        </row>
        <row r="985">
          <cell r="A985">
            <v>64353</v>
          </cell>
        </row>
        <row r="986">
          <cell r="A986">
            <v>64312</v>
          </cell>
        </row>
        <row r="987">
          <cell r="A987">
            <v>45608</v>
          </cell>
          <cell r="B987">
            <v>10</v>
          </cell>
        </row>
        <row r="988">
          <cell r="A988">
            <v>45609</v>
          </cell>
          <cell r="B988">
            <v>10</v>
          </cell>
        </row>
        <row r="989">
          <cell r="A989">
            <v>8000342</v>
          </cell>
        </row>
        <row r="990">
          <cell r="A990">
            <v>21601</v>
          </cell>
        </row>
        <row r="991">
          <cell r="A991">
            <v>64051</v>
          </cell>
        </row>
        <row r="992">
          <cell r="A992">
            <v>8001374</v>
          </cell>
        </row>
        <row r="993">
          <cell r="A993">
            <v>8001388</v>
          </cell>
        </row>
        <row r="994">
          <cell r="A994">
            <v>8001405</v>
          </cell>
        </row>
        <row r="995">
          <cell r="A995">
            <v>45610</v>
          </cell>
          <cell r="B995">
            <v>10</v>
          </cell>
        </row>
        <row r="996">
          <cell r="A996">
            <v>8001582</v>
          </cell>
        </row>
        <row r="997">
          <cell r="A997">
            <v>8001595</v>
          </cell>
        </row>
        <row r="998">
          <cell r="A998">
            <v>8001610</v>
          </cell>
        </row>
        <row r="999">
          <cell r="A999">
            <v>800125593</v>
          </cell>
        </row>
        <row r="1000">
          <cell r="A1000">
            <v>8000209</v>
          </cell>
        </row>
        <row r="1001">
          <cell r="A1001">
            <v>8000211</v>
          </cell>
        </row>
        <row r="1002">
          <cell r="A1002">
            <v>8000210</v>
          </cell>
        </row>
        <row r="1003">
          <cell r="A1003">
            <v>45621</v>
          </cell>
          <cell r="B1003">
            <v>10</v>
          </cell>
        </row>
        <row r="1004">
          <cell r="A1004">
            <v>80017524</v>
          </cell>
        </row>
        <row r="1005">
          <cell r="A1005">
            <v>80017527</v>
          </cell>
        </row>
        <row r="1006">
          <cell r="A1006">
            <v>8001004</v>
          </cell>
        </row>
        <row r="1007">
          <cell r="A1007">
            <v>45631</v>
          </cell>
          <cell r="B1007">
            <v>10</v>
          </cell>
        </row>
        <row r="1008">
          <cell r="A1008">
            <v>7103</v>
          </cell>
        </row>
        <row r="1009">
          <cell r="A1009">
            <v>7104</v>
          </cell>
        </row>
        <row r="1010">
          <cell r="A1010">
            <v>46004</v>
          </cell>
          <cell r="B1010">
            <v>10</v>
          </cell>
        </row>
        <row r="1011">
          <cell r="A1011">
            <v>46005</v>
          </cell>
          <cell r="B1011">
            <v>10</v>
          </cell>
        </row>
        <row r="1012">
          <cell r="A1012">
            <v>8001685</v>
          </cell>
        </row>
        <row r="1013">
          <cell r="A1013">
            <v>80017681</v>
          </cell>
        </row>
        <row r="1014">
          <cell r="A1014">
            <v>800060</v>
          </cell>
        </row>
        <row r="1015">
          <cell r="A1015">
            <v>8001391</v>
          </cell>
        </row>
        <row r="1016">
          <cell r="A1016">
            <v>8001406</v>
          </cell>
        </row>
        <row r="1017">
          <cell r="A1017">
            <v>8001068</v>
          </cell>
        </row>
        <row r="1018">
          <cell r="A1018">
            <v>800125649</v>
          </cell>
        </row>
        <row r="1019">
          <cell r="A1019">
            <v>8000292</v>
          </cell>
        </row>
        <row r="1020">
          <cell r="A1020">
            <v>46006</v>
          </cell>
          <cell r="B1020">
            <v>10</v>
          </cell>
        </row>
        <row r="1021">
          <cell r="A1021">
            <v>46007</v>
          </cell>
          <cell r="B1021">
            <v>12</v>
          </cell>
        </row>
        <row r="1022">
          <cell r="A1022">
            <v>46029</v>
          </cell>
          <cell r="B1022">
            <v>6</v>
          </cell>
        </row>
        <row r="1023">
          <cell r="A1023">
            <v>55104</v>
          </cell>
          <cell r="B1023">
            <v>12</v>
          </cell>
        </row>
        <row r="1024">
          <cell r="A1024">
            <v>45511</v>
          </cell>
        </row>
        <row r="1025">
          <cell r="A1025">
            <v>55105</v>
          </cell>
          <cell r="B1025">
            <v>12</v>
          </cell>
        </row>
        <row r="1026">
          <cell r="A1026">
            <v>45632</v>
          </cell>
        </row>
        <row r="1027">
          <cell r="A1027">
            <v>55106</v>
          </cell>
          <cell r="B1027">
            <v>12</v>
          </cell>
        </row>
        <row r="1028">
          <cell r="A1028">
            <v>8001780</v>
          </cell>
        </row>
        <row r="1029">
          <cell r="A1029">
            <v>8001561</v>
          </cell>
        </row>
        <row r="1030">
          <cell r="A1030">
            <v>80017719</v>
          </cell>
        </row>
        <row r="1031">
          <cell r="A1031">
            <v>8001565</v>
          </cell>
        </row>
        <row r="1032">
          <cell r="A1032">
            <v>80017720</v>
          </cell>
        </row>
        <row r="1033">
          <cell r="A1033">
            <v>8001563</v>
          </cell>
        </row>
        <row r="1034">
          <cell r="A1034">
            <v>80017715</v>
          </cell>
        </row>
        <row r="1035">
          <cell r="A1035">
            <v>80017716</v>
          </cell>
        </row>
        <row r="1036">
          <cell r="A1036">
            <v>56402</v>
          </cell>
          <cell r="B1036">
            <v>10</v>
          </cell>
        </row>
        <row r="1037">
          <cell r="A1037">
            <v>800125547</v>
          </cell>
        </row>
        <row r="1038">
          <cell r="A1038">
            <v>800125551</v>
          </cell>
        </row>
        <row r="1039">
          <cell r="A1039">
            <v>238</v>
          </cell>
        </row>
        <row r="1040">
          <cell r="A1040">
            <v>8001025</v>
          </cell>
        </row>
        <row r="1041">
          <cell r="A1041">
            <v>80017607</v>
          </cell>
        </row>
        <row r="1042">
          <cell r="A1042">
            <v>80017595</v>
          </cell>
        </row>
        <row r="1043">
          <cell r="A1043">
            <v>80017599</v>
          </cell>
        </row>
        <row r="1044">
          <cell r="A1044">
            <v>56404</v>
          </cell>
          <cell r="B1044">
            <v>10</v>
          </cell>
        </row>
        <row r="1045">
          <cell r="A1045">
            <v>56407</v>
          </cell>
        </row>
        <row r="1046">
          <cell r="A1046">
            <v>80017692</v>
          </cell>
        </row>
        <row r="1047">
          <cell r="A1047">
            <v>56410</v>
          </cell>
          <cell r="B1047">
            <v>10</v>
          </cell>
        </row>
        <row r="1048">
          <cell r="A1048">
            <v>56412</v>
          </cell>
          <cell r="B1048">
            <v>10</v>
          </cell>
        </row>
        <row r="1049">
          <cell r="A1049">
            <v>8001633</v>
          </cell>
        </row>
        <row r="1050">
          <cell r="A1050">
            <v>8001635</v>
          </cell>
        </row>
        <row r="1051">
          <cell r="A1051">
            <v>8001634</v>
          </cell>
        </row>
        <row r="1052">
          <cell r="A1052">
            <v>18452</v>
          </cell>
        </row>
        <row r="1053">
          <cell r="A1053">
            <v>56413</v>
          </cell>
          <cell r="B1053">
            <v>10</v>
          </cell>
        </row>
        <row r="1054">
          <cell r="A1054">
            <v>56414</v>
          </cell>
          <cell r="B1054">
            <v>15</v>
          </cell>
        </row>
        <row r="1055">
          <cell r="A1055">
            <v>1160</v>
          </cell>
        </row>
        <row r="1056">
          <cell r="A1056">
            <v>56415</v>
          </cell>
          <cell r="B1056">
            <v>10</v>
          </cell>
        </row>
        <row r="1057">
          <cell r="A1057">
            <v>56418</v>
          </cell>
          <cell r="B1057">
            <v>12</v>
          </cell>
        </row>
        <row r="1058">
          <cell r="A1058">
            <v>56419</v>
          </cell>
          <cell r="B1058">
            <v>12</v>
          </cell>
        </row>
        <row r="1059">
          <cell r="A1059">
            <v>1432</v>
          </cell>
        </row>
        <row r="1060">
          <cell r="A1060">
            <v>800049</v>
          </cell>
        </row>
        <row r="1061">
          <cell r="A1061">
            <v>56420</v>
          </cell>
          <cell r="B1061">
            <v>12</v>
          </cell>
        </row>
        <row r="1062">
          <cell r="A1062">
            <v>17169</v>
          </cell>
        </row>
        <row r="1063">
          <cell r="A1063">
            <v>900032</v>
          </cell>
        </row>
        <row r="1064">
          <cell r="A1064">
            <v>56421</v>
          </cell>
          <cell r="B1064">
            <v>11</v>
          </cell>
        </row>
        <row r="1065">
          <cell r="A1065">
            <v>8000932</v>
          </cell>
        </row>
        <row r="1066">
          <cell r="A1066">
            <v>56427</v>
          </cell>
          <cell r="B1066">
            <v>10</v>
          </cell>
        </row>
        <row r="1067">
          <cell r="A1067">
            <v>56429</v>
          </cell>
          <cell r="B1067">
            <v>10</v>
          </cell>
        </row>
        <row r="1068">
          <cell r="A1068">
            <v>56501</v>
          </cell>
          <cell r="B1068">
            <v>10</v>
          </cell>
        </row>
        <row r="1069">
          <cell r="A1069">
            <v>56700</v>
          </cell>
          <cell r="B1069">
            <v>10</v>
          </cell>
        </row>
        <row r="1070">
          <cell r="A1070">
            <v>56701</v>
          </cell>
          <cell r="B1070">
            <v>10</v>
          </cell>
        </row>
        <row r="1071">
          <cell r="A1071">
            <v>56702</v>
          </cell>
          <cell r="B1071">
            <v>10</v>
          </cell>
        </row>
        <row r="1072">
          <cell r="A1072">
            <v>56703</v>
          </cell>
          <cell r="B1072">
            <v>10</v>
          </cell>
        </row>
        <row r="1073">
          <cell r="A1073">
            <v>56704</v>
          </cell>
          <cell r="B1073">
            <v>10</v>
          </cell>
        </row>
        <row r="1074">
          <cell r="A1074">
            <v>56705</v>
          </cell>
          <cell r="B1074">
            <v>10</v>
          </cell>
        </row>
        <row r="1075">
          <cell r="A1075">
            <v>80017633</v>
          </cell>
        </row>
        <row r="1076">
          <cell r="A1076">
            <v>80017651</v>
          </cell>
        </row>
        <row r="1077">
          <cell r="A1077">
            <v>56706</v>
          </cell>
          <cell r="B1077">
            <v>10</v>
          </cell>
        </row>
        <row r="1078">
          <cell r="A1078">
            <v>57201</v>
          </cell>
          <cell r="B1078">
            <v>10</v>
          </cell>
        </row>
        <row r="1079">
          <cell r="A1079">
            <v>41705</v>
          </cell>
        </row>
        <row r="1080">
          <cell r="A1080">
            <v>4396</v>
          </cell>
        </row>
        <row r="1081">
          <cell r="A1081">
            <v>57600</v>
          </cell>
          <cell r="B1081">
            <v>10</v>
          </cell>
        </row>
        <row r="1082">
          <cell r="A1082">
            <v>57601</v>
          </cell>
          <cell r="B1082">
            <v>10</v>
          </cell>
        </row>
        <row r="1083">
          <cell r="A1083">
            <v>57603</v>
          </cell>
          <cell r="B1083">
            <v>10</v>
          </cell>
        </row>
        <row r="1084">
          <cell r="A1084">
            <v>57606</v>
          </cell>
          <cell r="B1084">
            <v>15</v>
          </cell>
        </row>
        <row r="1085">
          <cell r="A1085">
            <v>57607</v>
          </cell>
          <cell r="B1085">
            <v>15</v>
          </cell>
        </row>
        <row r="1086">
          <cell r="A1086">
            <v>92508</v>
          </cell>
        </row>
        <row r="1087">
          <cell r="A1087">
            <v>57608</v>
          </cell>
          <cell r="B1087">
            <v>15</v>
          </cell>
        </row>
        <row r="1088">
          <cell r="A1088">
            <v>92506</v>
          </cell>
        </row>
        <row r="1089">
          <cell r="A1089">
            <v>57609</v>
          </cell>
          <cell r="B1089">
            <v>15</v>
          </cell>
        </row>
        <row r="1090">
          <cell r="A1090">
            <v>57610</v>
          </cell>
          <cell r="B1090">
            <v>15</v>
          </cell>
        </row>
        <row r="1091">
          <cell r="A1091">
            <v>57611</v>
          </cell>
          <cell r="B1091">
            <v>10</v>
          </cell>
        </row>
        <row r="1092">
          <cell r="A1092">
            <v>57613</v>
          </cell>
          <cell r="B1092">
            <v>10</v>
          </cell>
        </row>
        <row r="1093">
          <cell r="A1093">
            <v>57615</v>
          </cell>
          <cell r="B1093">
            <v>10</v>
          </cell>
        </row>
        <row r="1094">
          <cell r="A1094">
            <v>57617</v>
          </cell>
          <cell r="B1094">
            <v>10</v>
          </cell>
        </row>
        <row r="1095">
          <cell r="A1095">
            <v>8001687</v>
          </cell>
        </row>
        <row r="1096">
          <cell r="A1096">
            <v>8001690</v>
          </cell>
        </row>
        <row r="1097">
          <cell r="A1097">
            <v>8001688</v>
          </cell>
        </row>
        <row r="1098">
          <cell r="A1098">
            <v>8001689</v>
          </cell>
        </row>
        <row r="1099">
          <cell r="A1099">
            <v>57619</v>
          </cell>
          <cell r="B1099">
            <v>10</v>
          </cell>
        </row>
        <row r="1100">
          <cell r="A1100">
            <v>8000773</v>
          </cell>
        </row>
        <row r="1101">
          <cell r="A1101">
            <v>8001559</v>
          </cell>
        </row>
        <row r="1102">
          <cell r="A1102">
            <v>8001568</v>
          </cell>
        </row>
        <row r="1103">
          <cell r="A1103">
            <v>80017592</v>
          </cell>
        </row>
        <row r="1104">
          <cell r="A1104">
            <v>57620</v>
          </cell>
          <cell r="B1104">
            <v>10</v>
          </cell>
        </row>
        <row r="1105">
          <cell r="A1105">
            <v>57622</v>
          </cell>
          <cell r="B1105">
            <v>10</v>
          </cell>
        </row>
        <row r="1106">
          <cell r="A1106">
            <v>80017684</v>
          </cell>
        </row>
        <row r="1107">
          <cell r="A1107">
            <v>780101</v>
          </cell>
        </row>
        <row r="1108">
          <cell r="A1108">
            <v>80017683</v>
          </cell>
        </row>
        <row r="1109">
          <cell r="A1109">
            <v>57623</v>
          </cell>
        </row>
        <row r="1110">
          <cell r="A1110">
            <v>1381</v>
          </cell>
        </row>
        <row r="1111">
          <cell r="A1111">
            <v>800125677</v>
          </cell>
        </row>
        <row r="1112">
          <cell r="A1112">
            <v>57624</v>
          </cell>
          <cell r="B1112">
            <v>10</v>
          </cell>
        </row>
        <row r="1113">
          <cell r="A1113">
            <v>57625</v>
          </cell>
          <cell r="B1113">
            <v>10</v>
          </cell>
        </row>
        <row r="1114">
          <cell r="A1114">
            <v>57627</v>
          </cell>
          <cell r="B1114">
            <v>10</v>
          </cell>
        </row>
        <row r="1115">
          <cell r="A1115">
            <v>57628</v>
          </cell>
          <cell r="B1115">
            <v>10</v>
          </cell>
        </row>
        <row r="1116">
          <cell r="A1116">
            <v>800125691</v>
          </cell>
        </row>
        <row r="1117">
          <cell r="A1117">
            <v>57629</v>
          </cell>
          <cell r="B1117">
            <v>10</v>
          </cell>
        </row>
        <row r="1118">
          <cell r="A1118">
            <v>800125616</v>
          </cell>
        </row>
        <row r="1119">
          <cell r="A1119">
            <v>800125617</v>
          </cell>
        </row>
        <row r="1120">
          <cell r="A1120">
            <v>57631</v>
          </cell>
        </row>
        <row r="1121">
          <cell r="A1121">
            <v>57632</v>
          </cell>
          <cell r="B1121">
            <v>10</v>
          </cell>
        </row>
        <row r="1122">
          <cell r="A1122">
            <v>45622</v>
          </cell>
        </row>
        <row r="1123">
          <cell r="A1123">
            <v>89150</v>
          </cell>
        </row>
        <row r="1124">
          <cell r="A1124">
            <v>57633</v>
          </cell>
          <cell r="B1124">
            <v>10</v>
          </cell>
        </row>
        <row r="1125">
          <cell r="A1125">
            <v>8001600</v>
          </cell>
        </row>
        <row r="1126">
          <cell r="A1126">
            <v>8000464</v>
          </cell>
        </row>
        <row r="1127">
          <cell r="A1127">
            <v>8001734</v>
          </cell>
        </row>
        <row r="1128">
          <cell r="A1128">
            <v>8001717</v>
          </cell>
        </row>
        <row r="1129">
          <cell r="A1129">
            <v>8000438</v>
          </cell>
        </row>
        <row r="1130">
          <cell r="A1130">
            <v>57634</v>
          </cell>
          <cell r="B1130">
            <v>10</v>
          </cell>
        </row>
        <row r="1131">
          <cell r="A1131">
            <v>57635</v>
          </cell>
          <cell r="B1131">
            <v>10</v>
          </cell>
        </row>
        <row r="1132">
          <cell r="A1132">
            <v>58102</v>
          </cell>
          <cell r="B1132">
            <v>10</v>
          </cell>
        </row>
        <row r="1133">
          <cell r="A1133">
            <v>105365</v>
          </cell>
        </row>
        <row r="1134">
          <cell r="A1134">
            <v>58103</v>
          </cell>
          <cell r="B1134">
            <v>10</v>
          </cell>
        </row>
        <row r="1135">
          <cell r="A1135">
            <v>58110</v>
          </cell>
          <cell r="B1135">
            <v>10</v>
          </cell>
        </row>
        <row r="1136">
          <cell r="A1136">
            <v>62253</v>
          </cell>
        </row>
        <row r="1137">
          <cell r="A1137">
            <v>58114</v>
          </cell>
          <cell r="B1137">
            <v>10</v>
          </cell>
        </row>
        <row r="1138">
          <cell r="A1138">
            <v>264</v>
          </cell>
        </row>
        <row r="1139">
          <cell r="A1139">
            <v>58115</v>
          </cell>
          <cell r="B1139">
            <v>10</v>
          </cell>
        </row>
        <row r="1140">
          <cell r="A1140">
            <v>800125657</v>
          </cell>
        </row>
        <row r="1141">
          <cell r="A1141">
            <v>800125685</v>
          </cell>
        </row>
        <row r="1142">
          <cell r="A1142">
            <v>800125655</v>
          </cell>
        </row>
        <row r="1143">
          <cell r="A1143">
            <v>800125683</v>
          </cell>
        </row>
        <row r="1144">
          <cell r="A1144">
            <v>800125654</v>
          </cell>
        </row>
        <row r="1145">
          <cell r="A1145">
            <v>800125682</v>
          </cell>
        </row>
        <row r="1146">
          <cell r="A1146">
            <v>80017671</v>
          </cell>
        </row>
        <row r="1147">
          <cell r="A1147">
            <v>80017672</v>
          </cell>
        </row>
        <row r="1148">
          <cell r="A1148">
            <v>58116</v>
          </cell>
          <cell r="B1148">
            <v>10</v>
          </cell>
        </row>
        <row r="1149">
          <cell r="A1149">
            <v>58117</v>
          </cell>
          <cell r="B1149">
            <v>10</v>
          </cell>
        </row>
        <row r="1150">
          <cell r="A1150">
            <v>58118</v>
          </cell>
          <cell r="B1150">
            <v>10</v>
          </cell>
        </row>
        <row r="1151">
          <cell r="A1151">
            <v>800125618</v>
          </cell>
        </row>
        <row r="1152">
          <cell r="A1152">
            <v>800125621</v>
          </cell>
        </row>
        <row r="1153">
          <cell r="A1153">
            <v>58119</v>
          </cell>
          <cell r="B1153">
            <v>10</v>
          </cell>
        </row>
        <row r="1154">
          <cell r="A1154">
            <v>58301</v>
          </cell>
          <cell r="B1154">
            <v>6</v>
          </cell>
        </row>
        <row r="1155">
          <cell r="A1155">
            <v>58302</v>
          </cell>
          <cell r="B1155">
            <v>6</v>
          </cell>
        </row>
        <row r="1156">
          <cell r="A1156">
            <v>58303</v>
          </cell>
          <cell r="B1156">
            <v>10</v>
          </cell>
        </row>
        <row r="1157">
          <cell r="A1157">
            <v>58703</v>
          </cell>
          <cell r="B1157">
            <v>10</v>
          </cell>
        </row>
        <row r="1158">
          <cell r="A1158">
            <v>7804</v>
          </cell>
        </row>
        <row r="1159">
          <cell r="A1159">
            <v>58708</v>
          </cell>
          <cell r="B1159">
            <v>10</v>
          </cell>
        </row>
        <row r="1160">
          <cell r="A1160">
            <v>59125</v>
          </cell>
          <cell r="B1160">
            <v>10</v>
          </cell>
        </row>
        <row r="1161">
          <cell r="A1161">
            <v>800301</v>
          </cell>
        </row>
        <row r="1162">
          <cell r="A1162">
            <v>8001441</v>
          </cell>
        </row>
        <row r="1163">
          <cell r="A1163">
            <v>800031</v>
          </cell>
        </row>
        <row r="1164">
          <cell r="A1164">
            <v>8001442</v>
          </cell>
        </row>
        <row r="1165">
          <cell r="A1165">
            <v>8001129</v>
          </cell>
        </row>
        <row r="1166">
          <cell r="A1166">
            <v>80017725</v>
          </cell>
        </row>
        <row r="1167">
          <cell r="A1167">
            <v>10513</v>
          </cell>
        </row>
        <row r="1168">
          <cell r="A1168">
            <v>80017611</v>
          </cell>
        </row>
        <row r="1169">
          <cell r="A1169">
            <v>10511</v>
          </cell>
        </row>
        <row r="1170">
          <cell r="A1170">
            <v>10512</v>
          </cell>
        </row>
        <row r="1171">
          <cell r="A1171">
            <v>8001584</v>
          </cell>
        </row>
        <row r="1172">
          <cell r="A1172">
            <v>8001725</v>
          </cell>
        </row>
        <row r="1173">
          <cell r="A1173">
            <v>8001726</v>
          </cell>
        </row>
        <row r="1174">
          <cell r="A1174">
            <v>59302</v>
          </cell>
          <cell r="B1174">
            <v>10</v>
          </cell>
        </row>
        <row r="1175">
          <cell r="A1175">
            <v>99935</v>
          </cell>
        </row>
        <row r="1176">
          <cell r="A1176">
            <v>8000339</v>
          </cell>
        </row>
        <row r="1177">
          <cell r="A1177">
            <v>60101</v>
          </cell>
          <cell r="B1177">
            <v>12</v>
          </cell>
        </row>
        <row r="1178">
          <cell r="A1178">
            <v>60102</v>
          </cell>
          <cell r="B1178">
            <v>12</v>
          </cell>
        </row>
        <row r="1179">
          <cell r="A1179">
            <v>8001162</v>
          </cell>
        </row>
        <row r="1180">
          <cell r="A1180">
            <v>800092</v>
          </cell>
        </row>
        <row r="1181">
          <cell r="A1181">
            <v>8001303</v>
          </cell>
        </row>
        <row r="1182">
          <cell r="A1182">
            <v>8001443</v>
          </cell>
        </row>
        <row r="1183">
          <cell r="A1183">
            <v>60103</v>
          </cell>
          <cell r="B1183">
            <v>12</v>
          </cell>
        </row>
        <row r="1184">
          <cell r="A1184">
            <v>67003</v>
          </cell>
        </row>
        <row r="1185">
          <cell r="A1185">
            <v>60158</v>
          </cell>
          <cell r="B1185">
            <v>24</v>
          </cell>
        </row>
        <row r="1186">
          <cell r="A1186">
            <v>60159</v>
          </cell>
          <cell r="B1186">
            <v>24</v>
          </cell>
        </row>
        <row r="1187">
          <cell r="A1187">
            <v>1</v>
          </cell>
        </row>
        <row r="1188">
          <cell r="A1188">
            <v>60204</v>
          </cell>
          <cell r="B1188">
            <v>24</v>
          </cell>
        </row>
        <row r="1189">
          <cell r="A1189">
            <v>60221</v>
          </cell>
          <cell r="B1189">
            <v>24</v>
          </cell>
        </row>
        <row r="1190">
          <cell r="A1190">
            <v>60222</v>
          </cell>
          <cell r="B1190">
            <v>12</v>
          </cell>
        </row>
        <row r="1191">
          <cell r="A1191">
            <v>8001712</v>
          </cell>
        </row>
        <row r="1192">
          <cell r="A1192">
            <v>800125556</v>
          </cell>
        </row>
        <row r="1193">
          <cell r="A1193">
            <v>800125557</v>
          </cell>
        </row>
        <row r="1194">
          <cell r="A1194">
            <v>80017727</v>
          </cell>
        </row>
        <row r="1195">
          <cell r="A1195">
            <v>800125549</v>
          </cell>
        </row>
        <row r="1196">
          <cell r="A1196">
            <v>60231</v>
          </cell>
          <cell r="B1196">
            <v>24</v>
          </cell>
        </row>
        <row r="1197">
          <cell r="A1197">
            <v>60232</v>
          </cell>
          <cell r="B1197">
            <v>12</v>
          </cell>
        </row>
        <row r="1198">
          <cell r="A1198">
            <v>17191</v>
          </cell>
        </row>
        <row r="1199">
          <cell r="A1199">
            <v>17193</v>
          </cell>
        </row>
        <row r="1200">
          <cell r="A1200">
            <v>60261</v>
          </cell>
          <cell r="B1200">
            <v>20</v>
          </cell>
        </row>
        <row r="1201">
          <cell r="A1201">
            <v>60262</v>
          </cell>
          <cell r="B1201">
            <v>12</v>
          </cell>
        </row>
        <row r="1202">
          <cell r="A1202">
            <v>34224</v>
          </cell>
        </row>
        <row r="1203">
          <cell r="A1203">
            <v>41521</v>
          </cell>
        </row>
        <row r="1204">
          <cell r="A1204">
            <v>91006</v>
          </cell>
        </row>
        <row r="1205">
          <cell r="A1205">
            <v>8001444</v>
          </cell>
        </row>
        <row r="1206">
          <cell r="A1206">
            <v>80017532</v>
          </cell>
        </row>
        <row r="1207">
          <cell r="A1207">
            <v>80017533</v>
          </cell>
        </row>
        <row r="1208">
          <cell r="A1208">
            <v>8001119</v>
          </cell>
        </row>
        <row r="1209">
          <cell r="A1209">
            <v>60263</v>
          </cell>
          <cell r="B1209">
            <v>20</v>
          </cell>
        </row>
        <row r="1210">
          <cell r="A1210">
            <v>900122</v>
          </cell>
        </row>
        <row r="1211">
          <cell r="A1211">
            <v>60264</v>
          </cell>
          <cell r="B1211">
            <v>12</v>
          </cell>
        </row>
        <row r="1212">
          <cell r="A1212">
            <v>60301</v>
          </cell>
          <cell r="B1212">
            <v>12</v>
          </cell>
        </row>
        <row r="1213">
          <cell r="A1213">
            <v>263</v>
          </cell>
        </row>
        <row r="1214">
          <cell r="A1214">
            <v>60302</v>
          </cell>
          <cell r="B1214">
            <v>12</v>
          </cell>
        </row>
        <row r="1215">
          <cell r="A1215">
            <v>8000290</v>
          </cell>
        </row>
        <row r="1216">
          <cell r="A1216">
            <v>60303</v>
          </cell>
          <cell r="B1216">
            <v>12</v>
          </cell>
        </row>
        <row r="1217">
          <cell r="A1217">
            <v>60351</v>
          </cell>
          <cell r="B1217">
            <v>20</v>
          </cell>
        </row>
        <row r="1218">
          <cell r="A1218">
            <v>60352</v>
          </cell>
          <cell r="B1218">
            <v>18</v>
          </cell>
        </row>
        <row r="1219">
          <cell r="A1219">
            <v>8000437</v>
          </cell>
        </row>
        <row r="1220">
          <cell r="A1220">
            <v>60353</v>
          </cell>
          <cell r="B1220">
            <v>18</v>
          </cell>
        </row>
        <row r="1221">
          <cell r="A1221">
            <v>60355</v>
          </cell>
          <cell r="B1221">
            <v>10</v>
          </cell>
        </row>
        <row r="1222">
          <cell r="A1222">
            <v>60471</v>
          </cell>
          <cell r="B1222">
            <v>24</v>
          </cell>
        </row>
        <row r="1223">
          <cell r="A1223">
            <v>8000307</v>
          </cell>
        </row>
        <row r="1224">
          <cell r="A1224">
            <v>8000311</v>
          </cell>
        </row>
        <row r="1225">
          <cell r="A1225">
            <v>8000291</v>
          </cell>
        </row>
        <row r="1226">
          <cell r="A1226">
            <v>60472</v>
          </cell>
          <cell r="B1226">
            <v>24</v>
          </cell>
        </row>
        <row r="1227">
          <cell r="A1227">
            <v>60473</v>
          </cell>
          <cell r="B1227">
            <v>24</v>
          </cell>
        </row>
        <row r="1228">
          <cell r="A1228">
            <v>60475</v>
          </cell>
          <cell r="B1228">
            <v>24</v>
          </cell>
        </row>
        <row r="1229">
          <cell r="A1229">
            <v>60611</v>
          </cell>
          <cell r="B1229">
            <v>10</v>
          </cell>
        </row>
        <row r="1230">
          <cell r="A1230">
            <v>60614</v>
          </cell>
          <cell r="B1230">
            <v>12</v>
          </cell>
        </row>
        <row r="1231">
          <cell r="A1231">
            <v>60615</v>
          </cell>
          <cell r="B1231">
            <v>12</v>
          </cell>
        </row>
        <row r="1232">
          <cell r="A1232">
            <v>60616</v>
          </cell>
          <cell r="B1232">
            <v>12</v>
          </cell>
        </row>
        <row r="1233">
          <cell r="A1233">
            <v>8001241</v>
          </cell>
        </row>
        <row r="1234">
          <cell r="A1234">
            <v>60617</v>
          </cell>
        </row>
        <row r="1235">
          <cell r="A1235">
            <v>61101</v>
          </cell>
          <cell r="B1235">
            <v>6</v>
          </cell>
        </row>
        <row r="1236">
          <cell r="A1236">
            <v>80017648</v>
          </cell>
        </row>
        <row r="1237">
          <cell r="A1237">
            <v>80017718</v>
          </cell>
        </row>
        <row r="1238">
          <cell r="A1238">
            <v>80017559</v>
          </cell>
        </row>
        <row r="1239">
          <cell r="A1239">
            <v>8001625</v>
          </cell>
        </row>
        <row r="1240">
          <cell r="A1240">
            <v>8001703</v>
          </cell>
        </row>
        <row r="1241">
          <cell r="A1241">
            <v>80017691</v>
          </cell>
        </row>
        <row r="1242">
          <cell r="A1242">
            <v>61103</v>
          </cell>
          <cell r="B1242">
            <v>12</v>
          </cell>
        </row>
        <row r="1243">
          <cell r="A1243">
            <v>80017555</v>
          </cell>
        </row>
        <row r="1244">
          <cell r="A1244">
            <v>80017557</v>
          </cell>
        </row>
        <row r="1245">
          <cell r="A1245">
            <v>80017525</v>
          </cell>
        </row>
        <row r="1246">
          <cell r="A1246">
            <v>80017528</v>
          </cell>
        </row>
        <row r="1247">
          <cell r="A1247">
            <v>61104</v>
          </cell>
          <cell r="B1247">
            <v>8</v>
          </cell>
        </row>
        <row r="1248">
          <cell r="A1248">
            <v>61105</v>
          </cell>
          <cell r="B1248">
            <v>20</v>
          </cell>
        </row>
        <row r="1249">
          <cell r="A1249">
            <v>8001638</v>
          </cell>
        </row>
        <row r="1250">
          <cell r="A1250">
            <v>8001729</v>
          </cell>
        </row>
        <row r="1251">
          <cell r="A1251">
            <v>8001639</v>
          </cell>
        </row>
        <row r="1252">
          <cell r="A1252">
            <v>89958</v>
          </cell>
        </row>
        <row r="1253">
          <cell r="A1253">
            <v>89954</v>
          </cell>
        </row>
        <row r="1254">
          <cell r="A1254">
            <v>80017647</v>
          </cell>
        </row>
        <row r="1255">
          <cell r="A1255">
            <v>80017624</v>
          </cell>
        </row>
        <row r="1256">
          <cell r="A1256">
            <v>80017623</v>
          </cell>
        </row>
        <row r="1257">
          <cell r="A1257">
            <v>80017644</v>
          </cell>
        </row>
        <row r="1258">
          <cell r="A1258">
            <v>80017618</v>
          </cell>
        </row>
        <row r="1259">
          <cell r="A1259">
            <v>80017617</v>
          </cell>
        </row>
        <row r="1260">
          <cell r="A1260">
            <v>80017643</v>
          </cell>
        </row>
        <row r="1261">
          <cell r="A1261">
            <v>80017616</v>
          </cell>
        </row>
        <row r="1262">
          <cell r="A1262">
            <v>80017615</v>
          </cell>
        </row>
        <row r="1263">
          <cell r="A1263">
            <v>80017642</v>
          </cell>
        </row>
        <row r="1264">
          <cell r="A1264">
            <v>80017627</v>
          </cell>
        </row>
        <row r="1265">
          <cell r="A1265">
            <v>80017626</v>
          </cell>
        </row>
        <row r="1266">
          <cell r="A1266">
            <v>80017645</v>
          </cell>
        </row>
        <row r="1267">
          <cell r="A1267">
            <v>80017620</v>
          </cell>
        </row>
        <row r="1268">
          <cell r="A1268">
            <v>80017619</v>
          </cell>
        </row>
        <row r="1269">
          <cell r="A1269">
            <v>80017646</v>
          </cell>
        </row>
        <row r="1270">
          <cell r="A1270">
            <v>80017622</v>
          </cell>
        </row>
        <row r="1271">
          <cell r="A1271">
            <v>80017621</v>
          </cell>
        </row>
        <row r="1272">
          <cell r="A1272">
            <v>80017640</v>
          </cell>
        </row>
        <row r="1273">
          <cell r="A1273">
            <v>80017637</v>
          </cell>
        </row>
        <row r="1274">
          <cell r="A1274">
            <v>80017636</v>
          </cell>
        </row>
        <row r="1275">
          <cell r="A1275">
            <v>80017641</v>
          </cell>
        </row>
        <row r="1276">
          <cell r="A1276">
            <v>80017639</v>
          </cell>
        </row>
        <row r="1277">
          <cell r="A1277">
            <v>80017638</v>
          </cell>
        </row>
        <row r="1278">
          <cell r="A1278">
            <v>97050</v>
          </cell>
        </row>
        <row r="1279">
          <cell r="A1279">
            <v>15209</v>
          </cell>
        </row>
        <row r="1280">
          <cell r="A1280">
            <v>800125552</v>
          </cell>
        </row>
        <row r="1281">
          <cell r="A1281">
            <v>61106</v>
          </cell>
          <cell r="B1281">
            <v>20</v>
          </cell>
        </row>
        <row r="1282">
          <cell r="A1282">
            <v>7231</v>
          </cell>
        </row>
        <row r="1283">
          <cell r="A1283">
            <v>7232</v>
          </cell>
        </row>
        <row r="1284">
          <cell r="A1284">
            <v>62301</v>
          </cell>
          <cell r="B1284">
            <v>12</v>
          </cell>
        </row>
        <row r="1285">
          <cell r="A1285">
            <v>89106</v>
          </cell>
        </row>
        <row r="1286">
          <cell r="A1286">
            <v>8001445</v>
          </cell>
        </row>
        <row r="1287">
          <cell r="A1287">
            <v>89107</v>
          </cell>
        </row>
        <row r="1288">
          <cell r="A1288">
            <v>8001446</v>
          </cell>
        </row>
        <row r="1289">
          <cell r="A1289">
            <v>89125</v>
          </cell>
        </row>
        <row r="1290">
          <cell r="A1290">
            <v>8001447</v>
          </cell>
        </row>
        <row r="1291">
          <cell r="A1291">
            <v>8001719</v>
          </cell>
        </row>
        <row r="1292">
          <cell r="A1292">
            <v>8001449</v>
          </cell>
        </row>
        <row r="1293">
          <cell r="A1293">
            <v>62302</v>
          </cell>
          <cell r="B1293">
            <v>12</v>
          </cell>
        </row>
        <row r="1294">
          <cell r="A1294">
            <v>67001</v>
          </cell>
        </row>
        <row r="1295">
          <cell r="A1295">
            <v>62303</v>
          </cell>
          <cell r="B1295">
            <v>27</v>
          </cell>
        </row>
        <row r="1296">
          <cell r="A1296">
            <v>4392</v>
          </cell>
        </row>
        <row r="1297">
          <cell r="A1297">
            <v>62401</v>
          </cell>
          <cell r="B1297">
            <v>24</v>
          </cell>
        </row>
        <row r="1298">
          <cell r="A1298">
            <v>800059</v>
          </cell>
        </row>
        <row r="1299">
          <cell r="A1299">
            <v>8001410</v>
          </cell>
        </row>
        <row r="1300">
          <cell r="A1300">
            <v>8000397</v>
          </cell>
        </row>
        <row r="1301">
          <cell r="A1301">
            <v>269</v>
          </cell>
        </row>
        <row r="1302">
          <cell r="A1302">
            <v>62402</v>
          </cell>
          <cell r="B1302">
            <v>24</v>
          </cell>
        </row>
        <row r="1303">
          <cell r="A1303">
            <v>62404</v>
          </cell>
          <cell r="B1303">
            <v>24</v>
          </cell>
        </row>
        <row r="1304">
          <cell r="A1304">
            <v>62411</v>
          </cell>
          <cell r="B1304">
            <v>28</v>
          </cell>
        </row>
        <row r="1305">
          <cell r="A1305">
            <v>8001762</v>
          </cell>
        </row>
        <row r="1306">
          <cell r="A1306">
            <v>62415</v>
          </cell>
          <cell r="B1306">
            <v>28</v>
          </cell>
        </row>
        <row r="1307">
          <cell r="A1307">
            <v>62422</v>
          </cell>
          <cell r="B1307">
            <v>10</v>
          </cell>
        </row>
        <row r="1308">
          <cell r="A1308">
            <v>62425</v>
          </cell>
          <cell r="B1308">
            <v>8</v>
          </cell>
        </row>
        <row r="1309">
          <cell r="A1309">
            <v>62506</v>
          </cell>
          <cell r="B1309">
            <v>18</v>
          </cell>
        </row>
        <row r="1310">
          <cell r="A1310">
            <v>80017606</v>
          </cell>
        </row>
        <row r="1311">
          <cell r="A1311">
            <v>62507</v>
          </cell>
          <cell r="B1311">
            <v>18</v>
          </cell>
        </row>
        <row r="1312">
          <cell r="A1312">
            <v>62551</v>
          </cell>
          <cell r="B1312">
            <v>12</v>
          </cell>
        </row>
        <row r="1313">
          <cell r="A1313">
            <v>64009</v>
          </cell>
          <cell r="B1313">
            <v>20</v>
          </cell>
        </row>
        <row r="1314">
          <cell r="A1314">
            <v>800125589</v>
          </cell>
        </row>
        <row r="1315">
          <cell r="A1315">
            <v>800017</v>
          </cell>
        </row>
        <row r="1316">
          <cell r="A1316">
            <v>8001326</v>
          </cell>
        </row>
        <row r="1317">
          <cell r="A1317">
            <v>8001427</v>
          </cell>
        </row>
        <row r="1318">
          <cell r="A1318">
            <v>800020</v>
          </cell>
        </row>
        <row r="1319">
          <cell r="A1319">
            <v>8000940</v>
          </cell>
        </row>
        <row r="1320">
          <cell r="A1320">
            <v>8001428</v>
          </cell>
        </row>
        <row r="1321">
          <cell r="A1321">
            <v>64010</v>
          </cell>
          <cell r="B1321">
            <v>20</v>
          </cell>
        </row>
        <row r="1322">
          <cell r="A1322">
            <v>64012</v>
          </cell>
          <cell r="B1322">
            <v>20</v>
          </cell>
        </row>
        <row r="1323">
          <cell r="A1323">
            <v>64020</v>
          </cell>
          <cell r="B1323">
            <v>20</v>
          </cell>
        </row>
        <row r="1324">
          <cell r="A1324">
            <v>64030</v>
          </cell>
          <cell r="B1324">
            <v>12</v>
          </cell>
        </row>
        <row r="1325">
          <cell r="A1325">
            <v>84522</v>
          </cell>
        </row>
        <row r="1326">
          <cell r="A1326">
            <v>64043</v>
          </cell>
          <cell r="B1326">
            <v>12</v>
          </cell>
        </row>
        <row r="1327">
          <cell r="A1327">
            <v>64102</v>
          </cell>
          <cell r="B1327">
            <v>18</v>
          </cell>
        </row>
        <row r="1328">
          <cell r="A1328">
            <v>80017630</v>
          </cell>
        </row>
        <row r="1329">
          <cell r="A1329">
            <v>8001766</v>
          </cell>
        </row>
        <row r="1330">
          <cell r="A1330">
            <v>8001767</v>
          </cell>
        </row>
        <row r="1331">
          <cell r="A1331">
            <v>8001776</v>
          </cell>
        </row>
        <row r="1332">
          <cell r="A1332">
            <v>8001278</v>
          </cell>
        </row>
        <row r="1333">
          <cell r="A1333">
            <v>80017593</v>
          </cell>
        </row>
        <row r="1334">
          <cell r="A1334">
            <v>80017597</v>
          </cell>
        </row>
        <row r="1335">
          <cell r="A1335">
            <v>64103</v>
          </cell>
          <cell r="B1335">
            <v>12</v>
          </cell>
        </row>
        <row r="1336">
          <cell r="A1336">
            <v>64104</v>
          </cell>
          <cell r="B1336">
            <v>12</v>
          </cell>
        </row>
        <row r="1337">
          <cell r="A1337">
            <v>64152</v>
          </cell>
          <cell r="B1337">
            <v>12</v>
          </cell>
        </row>
        <row r="1338">
          <cell r="A1338">
            <v>64181</v>
          </cell>
          <cell r="B1338">
            <v>15</v>
          </cell>
        </row>
        <row r="1339">
          <cell r="A1339">
            <v>75023</v>
          </cell>
        </row>
        <row r="1340">
          <cell r="A1340">
            <v>64202</v>
          </cell>
          <cell r="B1340">
            <v>20</v>
          </cell>
        </row>
        <row r="1341">
          <cell r="A1341">
            <v>64203</v>
          </cell>
          <cell r="B1341">
            <v>20</v>
          </cell>
        </row>
        <row r="1342">
          <cell r="A1342">
            <v>64303</v>
          </cell>
          <cell r="B1342">
            <v>20</v>
          </cell>
        </row>
        <row r="1343">
          <cell r="A1343">
            <v>64306</v>
          </cell>
          <cell r="B1343">
            <v>12</v>
          </cell>
        </row>
        <row r="1344">
          <cell r="A1344">
            <v>800125629</v>
          </cell>
        </row>
        <row r="1345">
          <cell r="A1345">
            <v>800125630</v>
          </cell>
        </row>
        <row r="1346">
          <cell r="A1346">
            <v>800125641</v>
          </cell>
        </row>
        <row r="1347">
          <cell r="A1347">
            <v>800125643</v>
          </cell>
        </row>
        <row r="1348">
          <cell r="A1348">
            <v>800125642</v>
          </cell>
        </row>
        <row r="1349">
          <cell r="A1349">
            <v>80017566</v>
          </cell>
        </row>
        <row r="1350">
          <cell r="A1350">
            <v>8001792</v>
          </cell>
        </row>
        <row r="1351">
          <cell r="A1351">
            <v>8001793</v>
          </cell>
        </row>
        <row r="1352">
          <cell r="A1352">
            <v>8001751</v>
          </cell>
        </row>
        <row r="1353">
          <cell r="A1353">
            <v>8001752</v>
          </cell>
        </row>
        <row r="1354">
          <cell r="A1354">
            <v>80017510</v>
          </cell>
        </row>
        <row r="1355">
          <cell r="A1355">
            <v>80017520</v>
          </cell>
        </row>
        <row r="1356">
          <cell r="A1356">
            <v>800125601</v>
          </cell>
        </row>
        <row r="1357">
          <cell r="A1357">
            <v>80017548</v>
          </cell>
        </row>
        <row r="1358">
          <cell r="A1358">
            <v>80017549</v>
          </cell>
        </row>
        <row r="1359">
          <cell r="A1359">
            <v>80017550</v>
          </cell>
        </row>
        <row r="1360">
          <cell r="A1360">
            <v>80017551</v>
          </cell>
        </row>
        <row r="1361">
          <cell r="A1361">
            <v>8001749</v>
          </cell>
        </row>
        <row r="1362">
          <cell r="A1362">
            <v>8001750</v>
          </cell>
        </row>
        <row r="1363">
          <cell r="A1363">
            <v>64307</v>
          </cell>
          <cell r="B1363">
            <v>12</v>
          </cell>
        </row>
        <row r="1364">
          <cell r="A1364">
            <v>64355</v>
          </cell>
          <cell r="B1364">
            <v>20</v>
          </cell>
        </row>
        <row r="1365">
          <cell r="A1365">
            <v>800125698</v>
          </cell>
        </row>
        <row r="1366">
          <cell r="A1366">
            <v>800125699</v>
          </cell>
        </row>
        <row r="1367">
          <cell r="A1367">
            <v>89104</v>
          </cell>
        </row>
        <row r="1368">
          <cell r="A1368">
            <v>80017657</v>
          </cell>
        </row>
        <row r="1369">
          <cell r="A1369">
            <v>80017658</v>
          </cell>
        </row>
        <row r="1370">
          <cell r="A1370">
            <v>80017655</v>
          </cell>
        </row>
        <row r="1371">
          <cell r="A1371">
            <v>80017656</v>
          </cell>
        </row>
        <row r="1372">
          <cell r="A1372">
            <v>8001718</v>
          </cell>
        </row>
        <row r="1373">
          <cell r="A1373">
            <v>8001721</v>
          </cell>
        </row>
        <row r="1374">
          <cell r="A1374">
            <v>8001722</v>
          </cell>
        </row>
        <row r="1375">
          <cell r="A1375">
            <v>8001796</v>
          </cell>
        </row>
        <row r="1376">
          <cell r="A1376">
            <v>8001799</v>
          </cell>
        </row>
        <row r="1377">
          <cell r="A1377">
            <v>8001797</v>
          </cell>
        </row>
        <row r="1378">
          <cell r="A1378">
            <v>80017628</v>
          </cell>
        </row>
        <row r="1379">
          <cell r="A1379">
            <v>800125546</v>
          </cell>
        </row>
        <row r="1380">
          <cell r="A1380">
            <v>8001058</v>
          </cell>
        </row>
        <row r="1381">
          <cell r="A1381">
            <v>41454</v>
          </cell>
        </row>
        <row r="1382">
          <cell r="A1382">
            <v>64356</v>
          </cell>
          <cell r="B1382">
            <v>20</v>
          </cell>
        </row>
        <row r="1383">
          <cell r="A1383">
            <v>67002</v>
          </cell>
          <cell r="B1383">
            <v>6</v>
          </cell>
        </row>
        <row r="1384">
          <cell r="A1384">
            <v>89962</v>
          </cell>
        </row>
        <row r="1385">
          <cell r="A1385">
            <v>67004</v>
          </cell>
          <cell r="B1385">
            <v>6</v>
          </cell>
        </row>
        <row r="1386">
          <cell r="A1386">
            <v>80017631</v>
          </cell>
        </row>
        <row r="1387">
          <cell r="A1387">
            <v>800125659</v>
          </cell>
        </row>
        <row r="1388">
          <cell r="A1388">
            <v>800125687</v>
          </cell>
        </row>
        <row r="1389">
          <cell r="A1389">
            <v>41524</v>
          </cell>
        </row>
        <row r="1390">
          <cell r="A1390">
            <v>99910</v>
          </cell>
        </row>
        <row r="1391">
          <cell r="A1391">
            <v>67005</v>
          </cell>
          <cell r="B1391">
            <v>6</v>
          </cell>
        </row>
        <row r="1392">
          <cell r="A1392">
            <v>799961</v>
          </cell>
        </row>
        <row r="1393">
          <cell r="A1393">
            <v>799963</v>
          </cell>
        </row>
        <row r="1394">
          <cell r="A1394">
            <v>705351</v>
          </cell>
        </row>
        <row r="1395">
          <cell r="A1395">
            <v>80017728</v>
          </cell>
        </row>
        <row r="1396">
          <cell r="A1396">
            <v>8001615</v>
          </cell>
        </row>
        <row r="1397">
          <cell r="A1397">
            <v>8001636</v>
          </cell>
        </row>
        <row r="1398">
          <cell r="A1398">
            <v>8001730</v>
          </cell>
        </row>
        <row r="1399">
          <cell r="A1399">
            <v>8001709</v>
          </cell>
        </row>
        <row r="1400">
          <cell r="A1400">
            <v>8001707</v>
          </cell>
        </row>
        <row r="1401">
          <cell r="A1401">
            <v>8001708</v>
          </cell>
        </row>
        <row r="1402">
          <cell r="A1402">
            <v>58124</v>
          </cell>
        </row>
        <row r="1403">
          <cell r="A1403">
            <v>58123</v>
          </cell>
        </row>
        <row r="1404">
          <cell r="A1404">
            <v>8001599</v>
          </cell>
        </row>
        <row r="1405">
          <cell r="A1405">
            <v>67006</v>
          </cell>
          <cell r="B1405">
            <v>6</v>
          </cell>
        </row>
        <row r="1406">
          <cell r="A1406">
            <v>67007</v>
          </cell>
          <cell r="B1406">
            <v>6</v>
          </cell>
        </row>
        <row r="1407">
          <cell r="A1407">
            <v>67051</v>
          </cell>
          <cell r="B1407">
            <v>6</v>
          </cell>
        </row>
        <row r="1408">
          <cell r="A1408">
            <v>80017650</v>
          </cell>
        </row>
        <row r="1409">
          <cell r="A1409">
            <v>8001450</v>
          </cell>
        </row>
        <row r="1410">
          <cell r="A1410">
            <v>800125553</v>
          </cell>
        </row>
        <row r="1411">
          <cell r="A1411">
            <v>800125689</v>
          </cell>
        </row>
        <row r="1412">
          <cell r="A1412">
            <v>800125554</v>
          </cell>
        </row>
        <row r="1413">
          <cell r="A1413">
            <v>800125690</v>
          </cell>
        </row>
        <row r="1414">
          <cell r="A1414">
            <v>8001452</v>
          </cell>
        </row>
        <row r="1415">
          <cell r="A1415">
            <v>80017558</v>
          </cell>
        </row>
        <row r="1416">
          <cell r="A1416">
            <v>80017562</v>
          </cell>
        </row>
        <row r="1417">
          <cell r="A1417">
            <v>67053</v>
          </cell>
          <cell r="B1417">
            <v>6</v>
          </cell>
        </row>
        <row r="1418">
          <cell r="A1418">
            <v>80017707</v>
          </cell>
        </row>
        <row r="1419">
          <cell r="A1419">
            <v>80017708</v>
          </cell>
        </row>
        <row r="1420">
          <cell r="A1420">
            <v>67054</v>
          </cell>
          <cell r="B1420">
            <v>6</v>
          </cell>
        </row>
        <row r="1421">
          <cell r="A1421">
            <v>67055</v>
          </cell>
          <cell r="B1421">
            <v>6</v>
          </cell>
        </row>
        <row r="1422">
          <cell r="A1422">
            <v>67103</v>
          </cell>
          <cell r="B1422">
            <v>6</v>
          </cell>
        </row>
        <row r="1423">
          <cell r="A1423">
            <v>80017731</v>
          </cell>
        </row>
        <row r="1424">
          <cell r="A1424">
            <v>84508</v>
          </cell>
        </row>
        <row r="1425">
          <cell r="A1425">
            <v>8001740</v>
          </cell>
        </row>
        <row r="1426">
          <cell r="A1426">
            <v>84505</v>
          </cell>
        </row>
        <row r="1427">
          <cell r="A1427">
            <v>8001737</v>
          </cell>
        </row>
        <row r="1428">
          <cell r="A1428">
            <v>67104</v>
          </cell>
          <cell r="B1428">
            <v>6</v>
          </cell>
        </row>
        <row r="1429">
          <cell r="A1429">
            <v>8001739</v>
          </cell>
        </row>
        <row r="1430">
          <cell r="A1430">
            <v>67105</v>
          </cell>
          <cell r="B1430">
            <v>6</v>
          </cell>
        </row>
        <row r="1431">
          <cell r="A1431">
            <v>8001738</v>
          </cell>
        </row>
        <row r="1432">
          <cell r="A1432">
            <v>67202</v>
          </cell>
          <cell r="B1432">
            <v>6</v>
          </cell>
        </row>
        <row r="1433">
          <cell r="A1433">
            <v>67204</v>
          </cell>
          <cell r="B1433">
            <v>6</v>
          </cell>
        </row>
        <row r="1434">
          <cell r="A1434">
            <v>67403</v>
          </cell>
          <cell r="B1434">
            <v>6</v>
          </cell>
        </row>
        <row r="1435">
          <cell r="A1435">
            <v>8000271</v>
          </cell>
        </row>
        <row r="1436">
          <cell r="A1436">
            <v>8001454</v>
          </cell>
        </row>
        <row r="1437">
          <cell r="A1437">
            <v>8000386</v>
          </cell>
        </row>
        <row r="1438">
          <cell r="A1438">
            <v>8001596</v>
          </cell>
        </row>
        <row r="1439">
          <cell r="A1439">
            <v>8001254</v>
          </cell>
        </row>
        <row r="1440">
          <cell r="A1440">
            <v>8001456</v>
          </cell>
        </row>
        <row r="1441">
          <cell r="A1441">
            <v>89010</v>
          </cell>
        </row>
        <row r="1442">
          <cell r="A1442">
            <v>8001071</v>
          </cell>
        </row>
        <row r="1443">
          <cell r="A1443">
            <v>800125565</v>
          </cell>
        </row>
        <row r="1444">
          <cell r="A1444">
            <v>800125574</v>
          </cell>
        </row>
        <row r="1445">
          <cell r="A1445">
            <v>8001415</v>
          </cell>
        </row>
        <row r="1446">
          <cell r="A1446">
            <v>8000216</v>
          </cell>
        </row>
        <row r="1447">
          <cell r="A1447">
            <v>89019</v>
          </cell>
        </row>
        <row r="1448">
          <cell r="A1448">
            <v>8001585</v>
          </cell>
        </row>
        <row r="1449">
          <cell r="A1449">
            <v>8001416</v>
          </cell>
        </row>
        <row r="1450">
          <cell r="A1450">
            <v>8000390</v>
          </cell>
        </row>
        <row r="1451">
          <cell r="A1451">
            <v>8001758</v>
          </cell>
        </row>
        <row r="1452">
          <cell r="A1452">
            <v>89919</v>
          </cell>
        </row>
        <row r="1453">
          <cell r="A1453">
            <v>8001759</v>
          </cell>
        </row>
        <row r="1454">
          <cell r="A1454">
            <v>80017666</v>
          </cell>
        </row>
        <row r="1455">
          <cell r="A1455">
            <v>80017667</v>
          </cell>
        </row>
        <row r="1456">
          <cell r="A1456">
            <v>89002</v>
          </cell>
        </row>
        <row r="1457">
          <cell r="A1457">
            <v>8001583</v>
          </cell>
        </row>
        <row r="1458">
          <cell r="A1458">
            <v>8001070</v>
          </cell>
        </row>
        <row r="1459">
          <cell r="A1459">
            <v>800125559</v>
          </cell>
        </row>
        <row r="1460">
          <cell r="A1460">
            <v>800125568</v>
          </cell>
        </row>
        <row r="1461">
          <cell r="A1461">
            <v>8001417</v>
          </cell>
        </row>
        <row r="1462">
          <cell r="A1462">
            <v>8000213</v>
          </cell>
        </row>
        <row r="1463">
          <cell r="A1463">
            <v>8000391</v>
          </cell>
        </row>
        <row r="1464">
          <cell r="A1464">
            <v>800125563</v>
          </cell>
        </row>
        <row r="1465">
          <cell r="A1465">
            <v>800125572</v>
          </cell>
        </row>
        <row r="1466">
          <cell r="A1466">
            <v>89001</v>
          </cell>
        </row>
        <row r="1467">
          <cell r="A1467">
            <v>8001586</v>
          </cell>
        </row>
        <row r="1468">
          <cell r="A1468">
            <v>8001418</v>
          </cell>
        </row>
        <row r="1469">
          <cell r="A1469">
            <v>89101</v>
          </cell>
        </row>
        <row r="1470">
          <cell r="A1470">
            <v>8001760</v>
          </cell>
        </row>
        <row r="1471">
          <cell r="A1471">
            <v>8000389</v>
          </cell>
        </row>
        <row r="1472">
          <cell r="A1472">
            <v>8001761</v>
          </cell>
        </row>
        <row r="1473">
          <cell r="A1473">
            <v>67404</v>
          </cell>
          <cell r="B1473">
            <v>6</v>
          </cell>
        </row>
        <row r="1474">
          <cell r="A1474">
            <v>89022</v>
          </cell>
        </row>
        <row r="1475">
          <cell r="A1475">
            <v>800125562</v>
          </cell>
        </row>
        <row r="1476">
          <cell r="A1476">
            <v>800125571</v>
          </cell>
        </row>
        <row r="1477">
          <cell r="A1477">
            <v>8001419</v>
          </cell>
        </row>
        <row r="1478">
          <cell r="A1478">
            <v>8000215</v>
          </cell>
        </row>
        <row r="1479">
          <cell r="A1479">
            <v>91127</v>
          </cell>
        </row>
        <row r="1480">
          <cell r="A1480">
            <v>800125560</v>
          </cell>
        </row>
        <row r="1481">
          <cell r="A1481">
            <v>800125569</v>
          </cell>
        </row>
        <row r="1482">
          <cell r="A1482">
            <v>8001420</v>
          </cell>
        </row>
        <row r="1483">
          <cell r="A1483">
            <v>8000387</v>
          </cell>
        </row>
        <row r="1484">
          <cell r="A1484">
            <v>91126</v>
          </cell>
        </row>
        <row r="1485">
          <cell r="A1485">
            <v>8001069</v>
          </cell>
        </row>
        <row r="1486">
          <cell r="A1486">
            <v>800125567</v>
          </cell>
        </row>
        <row r="1487">
          <cell r="A1487">
            <v>800125576</v>
          </cell>
        </row>
        <row r="1488">
          <cell r="A1488">
            <v>8001422</v>
          </cell>
        </row>
        <row r="1489">
          <cell r="A1489">
            <v>8000214</v>
          </cell>
        </row>
        <row r="1490">
          <cell r="A1490">
            <v>8001765</v>
          </cell>
        </row>
        <row r="1491">
          <cell r="A1491">
            <v>8001775</v>
          </cell>
        </row>
        <row r="1492">
          <cell r="A1492">
            <v>8001768</v>
          </cell>
        </row>
        <row r="1493">
          <cell r="A1493">
            <v>8001769</v>
          </cell>
        </row>
        <row r="1494">
          <cell r="A1494">
            <v>8001774</v>
          </cell>
        </row>
        <row r="1495">
          <cell r="A1495">
            <v>8001770</v>
          </cell>
        </row>
        <row r="1496">
          <cell r="A1496">
            <v>8001587</v>
          </cell>
        </row>
        <row r="1497">
          <cell r="A1497">
            <v>67405</v>
          </cell>
          <cell r="B1497">
            <v>6</v>
          </cell>
        </row>
        <row r="1498">
          <cell r="A1498">
            <v>67406</v>
          </cell>
          <cell r="B1498">
            <v>6</v>
          </cell>
        </row>
        <row r="1499">
          <cell r="A1499">
            <v>22005</v>
          </cell>
        </row>
        <row r="1500">
          <cell r="A1500">
            <v>15202</v>
          </cell>
        </row>
        <row r="1501">
          <cell r="A1501">
            <v>67407</v>
          </cell>
          <cell r="B1501">
            <v>6</v>
          </cell>
        </row>
        <row r="1502">
          <cell r="A1502">
            <v>67408</v>
          </cell>
          <cell r="B1502">
            <v>6</v>
          </cell>
        </row>
        <row r="1503">
          <cell r="A1503">
            <v>67503</v>
          </cell>
          <cell r="B1503">
            <v>6</v>
          </cell>
        </row>
        <row r="1504">
          <cell r="A1504">
            <v>67506</v>
          </cell>
          <cell r="B1504">
            <v>6</v>
          </cell>
        </row>
        <row r="1505">
          <cell r="A1505">
            <v>67509</v>
          </cell>
          <cell r="B1505">
            <v>6</v>
          </cell>
        </row>
        <row r="1506">
          <cell r="A1506">
            <v>67511</v>
          </cell>
          <cell r="B1506">
            <v>6</v>
          </cell>
        </row>
        <row r="1507">
          <cell r="A1507">
            <v>67701</v>
          </cell>
          <cell r="B1507">
            <v>6</v>
          </cell>
        </row>
        <row r="1508">
          <cell r="A1508">
            <v>15451</v>
          </cell>
        </row>
        <row r="1509">
          <cell r="A1509">
            <v>67707</v>
          </cell>
          <cell r="B1509">
            <v>6</v>
          </cell>
        </row>
        <row r="1510">
          <cell r="A1510">
            <v>8000406</v>
          </cell>
        </row>
        <row r="1511">
          <cell r="A1511">
            <v>8000297</v>
          </cell>
        </row>
        <row r="1512">
          <cell r="A1512">
            <v>8001216</v>
          </cell>
        </row>
        <row r="1513">
          <cell r="A1513">
            <v>8001423</v>
          </cell>
        </row>
        <row r="1514">
          <cell r="A1514">
            <v>67708</v>
          </cell>
          <cell r="B1514">
            <v>6</v>
          </cell>
        </row>
        <row r="1515">
          <cell r="A1515">
            <v>67751</v>
          </cell>
          <cell r="B1515">
            <v>6</v>
          </cell>
        </row>
        <row r="1516">
          <cell r="A1516">
            <v>67752</v>
          </cell>
          <cell r="B1516">
            <v>6</v>
          </cell>
        </row>
        <row r="1517">
          <cell r="A1517">
            <v>1513</v>
          </cell>
        </row>
        <row r="1518">
          <cell r="A1518">
            <v>67753</v>
          </cell>
          <cell r="B1518">
            <v>6</v>
          </cell>
        </row>
        <row r="1519">
          <cell r="A1519">
            <v>67754</v>
          </cell>
          <cell r="B1519">
            <v>6</v>
          </cell>
        </row>
        <row r="1520">
          <cell r="A1520">
            <v>8001705</v>
          </cell>
        </row>
        <row r="1521">
          <cell r="A1521">
            <v>68303</v>
          </cell>
          <cell r="B1521">
            <v>8</v>
          </cell>
        </row>
        <row r="1522">
          <cell r="A1522">
            <v>8001588</v>
          </cell>
        </row>
        <row r="1523">
          <cell r="A1523">
            <v>800125632</v>
          </cell>
        </row>
        <row r="1524">
          <cell r="A1524">
            <v>800125636</v>
          </cell>
        </row>
        <row r="1525">
          <cell r="A1525">
            <v>68457</v>
          </cell>
          <cell r="B1525">
            <v>12</v>
          </cell>
        </row>
        <row r="1526">
          <cell r="A1526">
            <v>8001697</v>
          </cell>
        </row>
        <row r="1527">
          <cell r="A1527">
            <v>8001697</v>
          </cell>
        </row>
        <row r="1528">
          <cell r="A1528">
            <v>8001698</v>
          </cell>
        </row>
        <row r="1529">
          <cell r="A1529">
            <v>68458</v>
          </cell>
          <cell r="B1529">
            <v>12</v>
          </cell>
        </row>
        <row r="1530">
          <cell r="A1530">
            <v>69302</v>
          </cell>
          <cell r="B1530">
            <v>6</v>
          </cell>
        </row>
        <row r="1531">
          <cell r="A1531">
            <v>8001674</v>
          </cell>
        </row>
        <row r="1532">
          <cell r="A1532">
            <v>69303</v>
          </cell>
          <cell r="B1532">
            <v>6</v>
          </cell>
        </row>
        <row r="1533">
          <cell r="A1533">
            <v>69701</v>
          </cell>
          <cell r="B1533">
            <v>12</v>
          </cell>
        </row>
        <row r="1534">
          <cell r="A1534">
            <v>11174</v>
          </cell>
        </row>
        <row r="1535">
          <cell r="A1535">
            <v>25042</v>
          </cell>
        </row>
        <row r="1536">
          <cell r="A1536">
            <v>69702</v>
          </cell>
          <cell r="B1536">
            <v>12</v>
          </cell>
        </row>
        <row r="1537">
          <cell r="A1537">
            <v>69704</v>
          </cell>
          <cell r="B1537">
            <v>12</v>
          </cell>
        </row>
        <row r="1538">
          <cell r="A1538">
            <v>8001763</v>
          </cell>
        </row>
        <row r="1539">
          <cell r="A1539">
            <v>8000345</v>
          </cell>
        </row>
        <row r="1540">
          <cell r="A1540">
            <v>8001448</v>
          </cell>
        </row>
        <row r="1541">
          <cell r="A1541">
            <v>69705</v>
          </cell>
          <cell r="B1541">
            <v>12</v>
          </cell>
        </row>
        <row r="1542">
          <cell r="A1542">
            <v>69706</v>
          </cell>
          <cell r="B1542">
            <v>12</v>
          </cell>
        </row>
        <row r="1543">
          <cell r="A1543">
            <v>69712</v>
          </cell>
          <cell r="B1543">
            <v>20</v>
          </cell>
        </row>
        <row r="1544">
          <cell r="A1544">
            <v>69713</v>
          </cell>
          <cell r="B1544">
            <v>20</v>
          </cell>
        </row>
        <row r="1545">
          <cell r="A1545">
            <v>69714</v>
          </cell>
          <cell r="B1545">
            <v>20</v>
          </cell>
        </row>
        <row r="1546">
          <cell r="A1546">
            <v>69751</v>
          </cell>
          <cell r="B1546">
            <v>12</v>
          </cell>
        </row>
        <row r="1547">
          <cell r="A1547">
            <v>800125631</v>
          </cell>
        </row>
        <row r="1548">
          <cell r="A1548">
            <v>800125635</v>
          </cell>
        </row>
        <row r="1549">
          <cell r="A1549">
            <v>800125634</v>
          </cell>
        </row>
        <row r="1550">
          <cell r="A1550">
            <v>800125638</v>
          </cell>
        </row>
        <row r="1551">
          <cell r="A1551">
            <v>8001731</v>
          </cell>
        </row>
        <row r="1552">
          <cell r="A1552">
            <v>8001732</v>
          </cell>
        </row>
        <row r="1553">
          <cell r="A1553">
            <v>8001733</v>
          </cell>
        </row>
        <row r="1554">
          <cell r="A1554">
            <v>8000265</v>
          </cell>
        </row>
        <row r="1555">
          <cell r="A1555">
            <v>72051</v>
          </cell>
          <cell r="B1555">
            <v>10</v>
          </cell>
        </row>
        <row r="1556">
          <cell r="A1556">
            <v>42607</v>
          </cell>
        </row>
        <row r="1557">
          <cell r="A1557">
            <v>72052</v>
          </cell>
          <cell r="B1557">
            <v>10</v>
          </cell>
        </row>
        <row r="1558">
          <cell r="A1558">
            <v>72103</v>
          </cell>
          <cell r="B1558">
            <v>6</v>
          </cell>
        </row>
        <row r="1559">
          <cell r="A1559">
            <v>72109</v>
          </cell>
          <cell r="B1559">
            <v>6</v>
          </cell>
        </row>
        <row r="1560">
          <cell r="A1560">
            <v>72110</v>
          </cell>
          <cell r="B1560">
            <v>6</v>
          </cell>
        </row>
        <row r="1561">
          <cell r="A1561">
            <v>26004</v>
          </cell>
        </row>
        <row r="1562">
          <cell r="A1562">
            <v>75001</v>
          </cell>
          <cell r="B1562">
            <v>10</v>
          </cell>
        </row>
        <row r="1563">
          <cell r="A1563">
            <v>25044</v>
          </cell>
        </row>
        <row r="1564">
          <cell r="A1564">
            <v>25013</v>
          </cell>
        </row>
        <row r="1565">
          <cell r="A1565">
            <v>99973</v>
          </cell>
        </row>
        <row r="1566">
          <cell r="A1566">
            <v>75002</v>
          </cell>
          <cell r="B1566">
            <v>10</v>
          </cell>
        </row>
        <row r="1567">
          <cell r="A1567">
            <v>75003</v>
          </cell>
          <cell r="B1567">
            <v>10</v>
          </cell>
        </row>
        <row r="1568">
          <cell r="A1568">
            <v>26017</v>
          </cell>
        </row>
        <row r="1569">
          <cell r="A1569">
            <v>800046</v>
          </cell>
        </row>
        <row r="1570">
          <cell r="A1570">
            <v>8001459</v>
          </cell>
        </row>
        <row r="1571">
          <cell r="A1571">
            <v>26018</v>
          </cell>
        </row>
        <row r="1572">
          <cell r="A1572">
            <v>75024</v>
          </cell>
          <cell r="B1572">
            <v>15</v>
          </cell>
        </row>
        <row r="1573">
          <cell r="A1573">
            <v>26051</v>
          </cell>
        </row>
        <row r="1574">
          <cell r="A1574">
            <v>75025</v>
          </cell>
          <cell r="B1574">
            <v>15</v>
          </cell>
        </row>
        <row r="1575">
          <cell r="A1575">
            <v>75026</v>
          </cell>
          <cell r="B1575">
            <v>15</v>
          </cell>
        </row>
        <row r="1576">
          <cell r="A1576">
            <v>26019</v>
          </cell>
        </row>
        <row r="1577">
          <cell r="A1577">
            <v>75027</v>
          </cell>
          <cell r="B1577">
            <v>15</v>
          </cell>
        </row>
        <row r="1578">
          <cell r="A1578">
            <v>75028</v>
          </cell>
          <cell r="B1578">
            <v>15</v>
          </cell>
        </row>
        <row r="1579">
          <cell r="A1579">
            <v>25201</v>
          </cell>
        </row>
        <row r="1580">
          <cell r="A1580">
            <v>75029</v>
          </cell>
          <cell r="B1580">
            <v>15</v>
          </cell>
        </row>
        <row r="1581">
          <cell r="A1581">
            <v>75030</v>
          </cell>
          <cell r="B1581">
            <v>15</v>
          </cell>
        </row>
        <row r="1582">
          <cell r="A1582">
            <v>76002</v>
          </cell>
          <cell r="B1582">
            <v>18</v>
          </cell>
        </row>
        <row r="1583">
          <cell r="A1583">
            <v>76003</v>
          </cell>
          <cell r="B1583">
            <v>18</v>
          </cell>
        </row>
        <row r="1584">
          <cell r="A1584">
            <v>8001392</v>
          </cell>
        </row>
        <row r="1585">
          <cell r="A1585">
            <v>3213</v>
          </cell>
        </row>
        <row r="1586">
          <cell r="A1586">
            <v>76232</v>
          </cell>
          <cell r="B1586">
            <v>1</v>
          </cell>
        </row>
        <row r="1587">
          <cell r="A1587">
            <v>76233</v>
          </cell>
          <cell r="B1587">
            <v>1</v>
          </cell>
        </row>
        <row r="1588">
          <cell r="A1588">
            <v>57614</v>
          </cell>
        </row>
        <row r="1589">
          <cell r="A1589">
            <v>82011</v>
          </cell>
          <cell r="B1589">
            <v>20</v>
          </cell>
        </row>
        <row r="1590">
          <cell r="A1590">
            <v>82013</v>
          </cell>
          <cell r="B1590">
            <v>20</v>
          </cell>
        </row>
        <row r="1591">
          <cell r="A1591">
            <v>83001</v>
          </cell>
          <cell r="B1591">
            <v>10</v>
          </cell>
        </row>
        <row r="1592">
          <cell r="A1592">
            <v>83004</v>
          </cell>
          <cell r="B1592">
            <v>6</v>
          </cell>
        </row>
        <row r="1593">
          <cell r="A1593">
            <v>83005</v>
          </cell>
          <cell r="B1593">
            <v>10</v>
          </cell>
        </row>
        <row r="1594">
          <cell r="A1594">
            <v>83009</v>
          </cell>
        </row>
        <row r="1595">
          <cell r="A1595">
            <v>42633</v>
          </cell>
        </row>
        <row r="1596">
          <cell r="A1596">
            <v>83012</v>
          </cell>
          <cell r="B1596">
            <v>8</v>
          </cell>
        </row>
        <row r="1597">
          <cell r="A1597">
            <v>84054</v>
          </cell>
          <cell r="B1597">
            <v>10</v>
          </cell>
        </row>
        <row r="1598">
          <cell r="A1598">
            <v>84082</v>
          </cell>
          <cell r="B1598">
            <v>10</v>
          </cell>
        </row>
        <row r="1599">
          <cell r="A1599">
            <v>84081</v>
          </cell>
        </row>
        <row r="1600">
          <cell r="A1600">
            <v>84083</v>
          </cell>
        </row>
        <row r="1601">
          <cell r="A1601">
            <v>84084</v>
          </cell>
        </row>
        <row r="1602">
          <cell r="A1602">
            <v>84251</v>
          </cell>
          <cell r="B1602">
            <v>15</v>
          </cell>
        </row>
        <row r="1603">
          <cell r="A1603">
            <v>84252</v>
          </cell>
          <cell r="B1603">
            <v>15</v>
          </cell>
        </row>
        <row r="1604">
          <cell r="A1604">
            <v>18175</v>
          </cell>
        </row>
        <row r="1605">
          <cell r="A1605">
            <v>84253</v>
          </cell>
          <cell r="B1605">
            <v>15</v>
          </cell>
        </row>
        <row r="1606">
          <cell r="A1606">
            <v>84403</v>
          </cell>
          <cell r="B1606">
            <v>15</v>
          </cell>
        </row>
        <row r="1607">
          <cell r="A1607">
            <v>18438</v>
          </cell>
        </row>
        <row r="1608">
          <cell r="A1608">
            <v>84404</v>
          </cell>
          <cell r="B1608">
            <v>15</v>
          </cell>
        </row>
        <row r="1609">
          <cell r="A1609">
            <v>84405</v>
          </cell>
          <cell r="B1609">
            <v>15</v>
          </cell>
        </row>
        <row r="1610">
          <cell r="A1610">
            <v>84406</v>
          </cell>
          <cell r="B1610">
            <v>15</v>
          </cell>
        </row>
        <row r="1611">
          <cell r="A1611">
            <v>84407</v>
          </cell>
          <cell r="B1611">
            <v>20</v>
          </cell>
        </row>
        <row r="1612">
          <cell r="A1612">
            <v>84412</v>
          </cell>
          <cell r="B1612">
            <v>20</v>
          </cell>
        </row>
        <row r="1613">
          <cell r="A1613">
            <v>84502</v>
          </cell>
          <cell r="B1613">
            <v>20</v>
          </cell>
        </row>
        <row r="1614">
          <cell r="A1614">
            <v>84503</v>
          </cell>
          <cell r="B1614">
            <v>20</v>
          </cell>
        </row>
        <row r="1615">
          <cell r="A1615">
            <v>800125667</v>
          </cell>
        </row>
        <row r="1616">
          <cell r="A1616">
            <v>84504</v>
          </cell>
          <cell r="B1616">
            <v>20</v>
          </cell>
        </row>
        <row r="1617">
          <cell r="A1617">
            <v>84506</v>
          </cell>
          <cell r="B1617">
            <v>10</v>
          </cell>
        </row>
        <row r="1618">
          <cell r="A1618">
            <v>84507</v>
          </cell>
          <cell r="B1618">
            <v>10</v>
          </cell>
        </row>
        <row r="1619">
          <cell r="A1619">
            <v>105330</v>
          </cell>
        </row>
        <row r="1620">
          <cell r="A1620">
            <v>105363</v>
          </cell>
        </row>
        <row r="1621">
          <cell r="A1621">
            <v>6</v>
          </cell>
        </row>
        <row r="1622">
          <cell r="A1622">
            <v>80017546</v>
          </cell>
        </row>
        <row r="1623">
          <cell r="A1623">
            <v>80017547</v>
          </cell>
        </row>
        <row r="1624">
          <cell r="A1624">
            <v>80017553</v>
          </cell>
        </row>
        <row r="1625">
          <cell r="A1625">
            <v>80017689</v>
          </cell>
        </row>
        <row r="1626">
          <cell r="A1626">
            <v>80017690</v>
          </cell>
        </row>
        <row r="1627">
          <cell r="A1627">
            <v>84509</v>
          </cell>
          <cell r="B1627">
            <v>20</v>
          </cell>
        </row>
        <row r="1628">
          <cell r="A1628">
            <v>799964</v>
          </cell>
        </row>
        <row r="1629">
          <cell r="A1629">
            <v>7801</v>
          </cell>
        </row>
        <row r="1630">
          <cell r="A1630">
            <v>84510</v>
          </cell>
          <cell r="B1630">
            <v>20</v>
          </cell>
        </row>
        <row r="1631">
          <cell r="A1631">
            <v>84511</v>
          </cell>
          <cell r="B1631">
            <v>20</v>
          </cell>
        </row>
        <row r="1632">
          <cell r="A1632">
            <v>18171</v>
          </cell>
        </row>
        <row r="1633">
          <cell r="A1633">
            <v>17165</v>
          </cell>
        </row>
        <row r="1634">
          <cell r="A1634">
            <v>84512</v>
          </cell>
          <cell r="B1634">
            <v>20</v>
          </cell>
        </row>
        <row r="1635">
          <cell r="A1635">
            <v>84524</v>
          </cell>
          <cell r="B1635">
            <v>15</v>
          </cell>
        </row>
        <row r="1636">
          <cell r="A1636">
            <v>84541</v>
          </cell>
          <cell r="B1636">
            <v>20</v>
          </cell>
        </row>
        <row r="1637">
          <cell r="A1637">
            <v>84542</v>
          </cell>
          <cell r="B1637">
            <v>20</v>
          </cell>
        </row>
        <row r="1638">
          <cell r="A1638">
            <v>80017536</v>
          </cell>
        </row>
        <row r="1639">
          <cell r="A1639">
            <v>84601</v>
          </cell>
          <cell r="B1639">
            <v>20</v>
          </cell>
        </row>
        <row r="1640">
          <cell r="A1640">
            <v>84602</v>
          </cell>
          <cell r="B1640">
            <v>20</v>
          </cell>
        </row>
        <row r="1641">
          <cell r="A1641">
            <v>84603</v>
          </cell>
          <cell r="B1641">
            <v>20</v>
          </cell>
        </row>
        <row r="1642">
          <cell r="A1642">
            <v>84604</v>
          </cell>
          <cell r="B1642">
            <v>20</v>
          </cell>
        </row>
        <row r="1643">
          <cell r="A1643">
            <v>84700</v>
          </cell>
          <cell r="B1643">
            <v>10</v>
          </cell>
        </row>
        <row r="1644">
          <cell r="A1644">
            <v>84701</v>
          </cell>
          <cell r="B1644">
            <v>10</v>
          </cell>
        </row>
        <row r="1645">
          <cell r="A1645">
            <v>85601</v>
          </cell>
          <cell r="B1645">
            <v>15</v>
          </cell>
        </row>
        <row r="1646">
          <cell r="A1646">
            <v>80017713</v>
          </cell>
        </row>
        <row r="1647">
          <cell r="A1647">
            <v>80017714</v>
          </cell>
        </row>
        <row r="1648">
          <cell r="A1648">
            <v>85611</v>
          </cell>
          <cell r="B1648">
            <v>36</v>
          </cell>
        </row>
        <row r="1649">
          <cell r="A1649">
            <v>80017652</v>
          </cell>
        </row>
        <row r="1650">
          <cell r="A1650">
            <v>91004</v>
          </cell>
        </row>
        <row r="1651">
          <cell r="A1651">
            <v>8001460</v>
          </cell>
        </row>
        <row r="1652">
          <cell r="A1652">
            <v>800125626</v>
          </cell>
        </row>
        <row r="1653">
          <cell r="A1653">
            <v>800125627</v>
          </cell>
        </row>
        <row r="1654">
          <cell r="A1654">
            <v>91007</v>
          </cell>
        </row>
        <row r="1655">
          <cell r="A1655">
            <v>8001462</v>
          </cell>
        </row>
        <row r="1656">
          <cell r="A1656">
            <v>800037</v>
          </cell>
        </row>
        <row r="1657">
          <cell r="A1657">
            <v>89801</v>
          </cell>
          <cell r="B1657">
            <v>10</v>
          </cell>
        </row>
        <row r="1658">
          <cell r="A1658">
            <v>89802</v>
          </cell>
          <cell r="B1658">
            <v>10</v>
          </cell>
        </row>
        <row r="1659">
          <cell r="A1659">
            <v>89955</v>
          </cell>
        </row>
        <row r="1660">
          <cell r="A1660">
            <v>92505</v>
          </cell>
          <cell r="B1660">
            <v>10</v>
          </cell>
        </row>
        <row r="1661">
          <cell r="A1661">
            <v>80017574</v>
          </cell>
        </row>
        <row r="1662">
          <cell r="A1662">
            <v>80017579</v>
          </cell>
        </row>
        <row r="1663">
          <cell r="A1663">
            <v>92507</v>
          </cell>
          <cell r="B1663">
            <v>10</v>
          </cell>
        </row>
        <row r="1664">
          <cell r="A1664">
            <v>92509</v>
          </cell>
          <cell r="B1664">
            <v>10</v>
          </cell>
        </row>
        <row r="1665">
          <cell r="A1665">
            <v>98804</v>
          </cell>
        </row>
        <row r="1666">
          <cell r="A1666">
            <v>98888</v>
          </cell>
        </row>
        <row r="1667">
          <cell r="A1667">
            <v>98891</v>
          </cell>
        </row>
        <row r="1668">
          <cell r="A1668">
            <v>69752</v>
          </cell>
        </row>
        <row r="1669">
          <cell r="A1669">
            <v>98895</v>
          </cell>
        </row>
        <row r="1670">
          <cell r="A1670">
            <v>99921</v>
          </cell>
        </row>
        <row r="1671">
          <cell r="A1671">
            <v>99979</v>
          </cell>
        </row>
        <row r="1672">
          <cell r="A1672">
            <v>99980</v>
          </cell>
        </row>
        <row r="1673">
          <cell r="A1673">
            <v>64352</v>
          </cell>
        </row>
        <row r="1674">
          <cell r="A1674">
            <v>99989</v>
          </cell>
        </row>
        <row r="1675">
          <cell r="A1675">
            <v>100005</v>
          </cell>
        </row>
        <row r="1676">
          <cell r="A1676">
            <v>102504</v>
          </cell>
          <cell r="B1676">
            <v>10</v>
          </cell>
        </row>
        <row r="1677">
          <cell r="A1677">
            <v>102506</v>
          </cell>
          <cell r="B1677">
            <v>8</v>
          </cell>
        </row>
        <row r="1678">
          <cell r="A1678">
            <v>102509</v>
          </cell>
          <cell r="B1678">
            <v>15</v>
          </cell>
        </row>
        <row r="1679">
          <cell r="A1679">
            <v>104006</v>
          </cell>
          <cell r="B1679">
            <v>10</v>
          </cell>
        </row>
        <row r="1680">
          <cell r="A1680">
            <v>104503</v>
          </cell>
          <cell r="B1680">
            <v>10</v>
          </cell>
        </row>
        <row r="1681">
          <cell r="A1681">
            <v>105301</v>
          </cell>
        </row>
        <row r="1682">
          <cell r="A1682">
            <v>105302</v>
          </cell>
          <cell r="B1682">
            <v>6</v>
          </cell>
        </row>
        <row r="1683">
          <cell r="A1683">
            <v>105304</v>
          </cell>
          <cell r="B1683">
            <v>6</v>
          </cell>
        </row>
        <row r="1684">
          <cell r="A1684">
            <v>105305</v>
          </cell>
          <cell r="B1684">
            <v>6</v>
          </cell>
        </row>
        <row r="1685">
          <cell r="A1685">
            <v>80017649</v>
          </cell>
        </row>
        <row r="1686">
          <cell r="A1686">
            <v>98812</v>
          </cell>
        </row>
        <row r="1687">
          <cell r="A1687">
            <v>105306</v>
          </cell>
          <cell r="B1687">
            <v>10</v>
          </cell>
        </row>
        <row r="1688">
          <cell r="A1688">
            <v>99937</v>
          </cell>
        </row>
        <row r="1689">
          <cell r="A1689">
            <v>105307</v>
          </cell>
          <cell r="B1689">
            <v>8</v>
          </cell>
        </row>
        <row r="1690">
          <cell r="A1690">
            <v>41508</v>
          </cell>
        </row>
        <row r="1691">
          <cell r="A1691">
            <v>41114</v>
          </cell>
        </row>
        <row r="1692">
          <cell r="A1692">
            <v>8001720</v>
          </cell>
        </row>
        <row r="1693">
          <cell r="A1693">
            <v>8001723</v>
          </cell>
        </row>
        <row r="1694">
          <cell r="A1694">
            <v>8001728</v>
          </cell>
        </row>
        <row r="1695">
          <cell r="A1695">
            <v>8001324</v>
          </cell>
        </row>
        <row r="1696">
          <cell r="A1696">
            <v>8001001</v>
          </cell>
        </row>
        <row r="1697">
          <cell r="A1697">
            <v>8000308</v>
          </cell>
        </row>
        <row r="1698">
          <cell r="A1698">
            <v>80017591</v>
          </cell>
        </row>
        <row r="1699">
          <cell r="A1699">
            <v>80017543</v>
          </cell>
        </row>
        <row r="1700">
          <cell r="A1700">
            <v>8001771</v>
          </cell>
        </row>
        <row r="1701">
          <cell r="A1701">
            <v>8001772</v>
          </cell>
        </row>
        <row r="1702">
          <cell r="A1702">
            <v>80017567</v>
          </cell>
        </row>
        <row r="1703">
          <cell r="A1703">
            <v>99933</v>
          </cell>
        </row>
        <row r="1704">
          <cell r="A1704">
            <v>80017596</v>
          </cell>
        </row>
        <row r="1705">
          <cell r="A1705">
            <v>80017600</v>
          </cell>
        </row>
        <row r="1706">
          <cell r="A1706">
            <v>800042</v>
          </cell>
        </row>
        <row r="1707">
          <cell r="A1707">
            <v>8000219</v>
          </cell>
        </row>
        <row r="1708">
          <cell r="A1708">
            <v>8001429</v>
          </cell>
        </row>
        <row r="1709">
          <cell r="A1709">
            <v>80017670</v>
          </cell>
        </row>
        <row r="1710">
          <cell r="A1710">
            <v>8000220</v>
          </cell>
        </row>
        <row r="1711">
          <cell r="A1711">
            <v>105317</v>
          </cell>
          <cell r="B1711">
            <v>10</v>
          </cell>
        </row>
        <row r="1712">
          <cell r="A1712">
            <v>105318</v>
          </cell>
        </row>
        <row r="1713">
          <cell r="A1713">
            <v>105319</v>
          </cell>
        </row>
        <row r="1714">
          <cell r="A1714">
            <v>799960</v>
          </cell>
        </row>
        <row r="1715">
          <cell r="A1715">
            <v>105320</v>
          </cell>
          <cell r="B1715">
            <v>30</v>
          </cell>
        </row>
        <row r="1716">
          <cell r="A1716">
            <v>105321</v>
          </cell>
          <cell r="B1716">
            <v>10</v>
          </cell>
        </row>
        <row r="1717">
          <cell r="A1717">
            <v>8001786</v>
          </cell>
        </row>
        <row r="1718">
          <cell r="A1718">
            <v>80017561</v>
          </cell>
        </row>
        <row r="1719">
          <cell r="A1719">
            <v>80017583</v>
          </cell>
        </row>
        <row r="1720">
          <cell r="A1720">
            <v>80017584</v>
          </cell>
        </row>
        <row r="1721">
          <cell r="A1721">
            <v>800125564</v>
          </cell>
        </row>
        <row r="1722">
          <cell r="A1722">
            <v>800125573</v>
          </cell>
        </row>
        <row r="1723">
          <cell r="A1723">
            <v>105323</v>
          </cell>
          <cell r="B1723">
            <v>10</v>
          </cell>
        </row>
        <row r="1724">
          <cell r="A1724">
            <v>105326</v>
          </cell>
          <cell r="B1724">
            <v>8</v>
          </cell>
        </row>
        <row r="1725">
          <cell r="A1725">
            <v>105337</v>
          </cell>
          <cell r="B1725">
            <v>6</v>
          </cell>
        </row>
        <row r="1726">
          <cell r="A1726">
            <v>84452</v>
          </cell>
        </row>
        <row r="1727">
          <cell r="A1727">
            <v>80017603</v>
          </cell>
        </row>
        <row r="1728">
          <cell r="A1728">
            <v>80017604</v>
          </cell>
        </row>
        <row r="1729">
          <cell r="A1729">
            <v>105350</v>
          </cell>
          <cell r="B1729">
            <v>10</v>
          </cell>
        </row>
        <row r="1730">
          <cell r="A1730">
            <v>105353</v>
          </cell>
          <cell r="B1730">
            <v>6</v>
          </cell>
        </row>
        <row r="1731">
          <cell r="A1731">
            <v>105354</v>
          </cell>
          <cell r="B1731">
            <v>6</v>
          </cell>
        </row>
        <row r="1732">
          <cell r="A1732">
            <v>105355</v>
          </cell>
          <cell r="B1732">
            <v>6</v>
          </cell>
        </row>
        <row r="1733">
          <cell r="A1733">
            <v>105356</v>
          </cell>
          <cell r="B1733">
            <v>6</v>
          </cell>
        </row>
        <row r="1734">
          <cell r="A1734">
            <v>105357</v>
          </cell>
          <cell r="B1734">
            <v>6</v>
          </cell>
        </row>
        <row r="1735">
          <cell r="A1735">
            <v>105358</v>
          </cell>
          <cell r="B1735">
            <v>6</v>
          </cell>
        </row>
        <row r="1736">
          <cell r="A1736">
            <v>105360</v>
          </cell>
          <cell r="B1736">
            <v>6</v>
          </cell>
        </row>
        <row r="1737">
          <cell r="A1737">
            <v>105361</v>
          </cell>
          <cell r="B1737">
            <v>8</v>
          </cell>
        </row>
        <row r="1738">
          <cell r="A1738">
            <v>4422</v>
          </cell>
        </row>
        <row r="1739">
          <cell r="A1739">
            <v>4421</v>
          </cell>
        </row>
        <row r="1740">
          <cell r="A1740">
            <v>105362</v>
          </cell>
        </row>
        <row r="1741">
          <cell r="A1741">
            <v>105366</v>
          </cell>
          <cell r="B1741">
            <v>6</v>
          </cell>
        </row>
        <row r="1742">
          <cell r="A1742">
            <v>8001626</v>
          </cell>
        </row>
        <row r="1743">
          <cell r="A1743">
            <v>8001627</v>
          </cell>
        </row>
        <row r="1744">
          <cell r="A1744">
            <v>800021</v>
          </cell>
        </row>
        <row r="1745">
          <cell r="A1745">
            <v>8001024</v>
          </cell>
        </row>
        <row r="1746">
          <cell r="A1746">
            <v>8000402</v>
          </cell>
        </row>
        <row r="1747">
          <cell r="A1747">
            <v>8001464</v>
          </cell>
        </row>
        <row r="1748">
          <cell r="A1748">
            <v>8000403</v>
          </cell>
        </row>
        <row r="1749">
          <cell r="A1749">
            <v>800125577</v>
          </cell>
        </row>
        <row r="1750">
          <cell r="A1750">
            <v>800125578</v>
          </cell>
        </row>
        <row r="1751">
          <cell r="A1751">
            <v>8001010</v>
          </cell>
        </row>
        <row r="1752">
          <cell r="A1752">
            <v>105367</v>
          </cell>
          <cell r="B1752">
            <v>6</v>
          </cell>
        </row>
        <row r="1753">
          <cell r="A1753">
            <v>105368</v>
          </cell>
          <cell r="B1753">
            <v>6</v>
          </cell>
        </row>
        <row r="1754">
          <cell r="A1754">
            <v>105369</v>
          </cell>
          <cell r="B1754">
            <v>6</v>
          </cell>
        </row>
        <row r="1755">
          <cell r="A1755">
            <v>8001711</v>
          </cell>
        </row>
        <row r="1756">
          <cell r="A1756">
            <v>8001710</v>
          </cell>
        </row>
        <row r="1757">
          <cell r="A1757">
            <v>105373</v>
          </cell>
          <cell r="B1757">
            <v>10</v>
          </cell>
        </row>
        <row r="1758">
          <cell r="A1758">
            <v>105374</v>
          </cell>
          <cell r="B1758">
            <v>10</v>
          </cell>
        </row>
        <row r="1759">
          <cell r="A1759">
            <v>105375</v>
          </cell>
        </row>
        <row r="1760">
          <cell r="A1760">
            <v>8000317</v>
          </cell>
        </row>
        <row r="1761">
          <cell r="A1761">
            <v>105501</v>
          </cell>
          <cell r="B1761">
            <v>10</v>
          </cell>
        </row>
        <row r="1762">
          <cell r="A1762">
            <v>105502</v>
          </cell>
          <cell r="B1762">
            <v>8</v>
          </cell>
        </row>
        <row r="1763">
          <cell r="A1763">
            <v>58107</v>
          </cell>
        </row>
        <row r="1764">
          <cell r="A1764">
            <v>105505</v>
          </cell>
          <cell r="B1764">
            <v>10</v>
          </cell>
        </row>
        <row r="1765">
          <cell r="A1765">
            <v>105601</v>
          </cell>
          <cell r="B1765">
            <v>8</v>
          </cell>
        </row>
        <row r="1766">
          <cell r="A1766">
            <v>105602</v>
          </cell>
          <cell r="B1766">
            <v>8</v>
          </cell>
        </row>
        <row r="1767">
          <cell r="A1767">
            <v>105603</v>
          </cell>
          <cell r="B1767">
            <v>10</v>
          </cell>
        </row>
        <row r="1768">
          <cell r="A1768">
            <v>105604</v>
          </cell>
          <cell r="B1768">
            <v>8</v>
          </cell>
        </row>
        <row r="1769">
          <cell r="A1769">
            <v>80017569</v>
          </cell>
        </row>
        <row r="1770">
          <cell r="A1770">
            <v>58120</v>
          </cell>
        </row>
        <row r="1771">
          <cell r="A1771">
            <v>105606</v>
          </cell>
          <cell r="B1771">
            <v>8</v>
          </cell>
        </row>
        <row r="1772">
          <cell r="A1772">
            <v>105607</v>
          </cell>
          <cell r="B1772">
            <v>8</v>
          </cell>
        </row>
        <row r="1773">
          <cell r="A1773">
            <v>58111</v>
          </cell>
        </row>
        <row r="1774">
          <cell r="A1774">
            <v>105608</v>
          </cell>
          <cell r="B1774">
            <v>8</v>
          </cell>
        </row>
        <row r="1775">
          <cell r="A1775">
            <v>105609</v>
          </cell>
          <cell r="B1775">
            <v>6</v>
          </cell>
        </row>
        <row r="1776">
          <cell r="A1776">
            <v>80017572</v>
          </cell>
        </row>
        <row r="1777">
          <cell r="A1777">
            <v>53</v>
          </cell>
        </row>
        <row r="1778">
          <cell r="A1778">
            <v>54</v>
          </cell>
        </row>
        <row r="1779">
          <cell r="A1779">
            <v>8001605</v>
          </cell>
        </row>
        <row r="1780">
          <cell r="A1780">
            <v>8001607</v>
          </cell>
        </row>
        <row r="1781">
          <cell r="A1781">
            <v>8001609</v>
          </cell>
        </row>
        <row r="1782">
          <cell r="A1782">
            <v>98887</v>
          </cell>
        </row>
        <row r="1783">
          <cell r="A1783">
            <v>99902</v>
          </cell>
        </row>
        <row r="1784">
          <cell r="A1784">
            <v>105610</v>
          </cell>
          <cell r="B1784">
            <v>6</v>
          </cell>
        </row>
        <row r="1785">
          <cell r="A1785">
            <v>12</v>
          </cell>
        </row>
        <row r="1786">
          <cell r="A1786">
            <v>8001613</v>
          </cell>
        </row>
        <row r="1787">
          <cell r="A1787">
            <v>8001614</v>
          </cell>
        </row>
        <row r="1788">
          <cell r="A1788">
            <v>68323</v>
          </cell>
        </row>
        <row r="1789">
          <cell r="A1789">
            <v>42604</v>
          </cell>
        </row>
        <row r="1790">
          <cell r="A1790">
            <v>8001161</v>
          </cell>
        </row>
        <row r="1791">
          <cell r="A1791">
            <v>8001466</v>
          </cell>
        </row>
        <row r="1792">
          <cell r="A1792">
            <v>105612</v>
          </cell>
          <cell r="B1792">
            <v>6</v>
          </cell>
        </row>
        <row r="1793">
          <cell r="A1793">
            <v>105615</v>
          </cell>
          <cell r="B1793">
            <v>6</v>
          </cell>
        </row>
        <row r="1794">
          <cell r="A1794">
            <v>105616</v>
          </cell>
          <cell r="B1794">
            <v>6</v>
          </cell>
        </row>
        <row r="1795">
          <cell r="A1795">
            <v>105617</v>
          </cell>
          <cell r="B1795">
            <v>6</v>
          </cell>
        </row>
        <row r="1796">
          <cell r="A1796">
            <v>105618</v>
          </cell>
          <cell r="B1796">
            <v>6</v>
          </cell>
        </row>
        <row r="1797">
          <cell r="A1797">
            <v>105619</v>
          </cell>
          <cell r="B1797">
            <v>8</v>
          </cell>
        </row>
        <row r="1798">
          <cell r="A1798">
            <v>105620</v>
          </cell>
          <cell r="B1798">
            <v>8</v>
          </cell>
        </row>
        <row r="1799">
          <cell r="A1799">
            <v>635021</v>
          </cell>
          <cell r="B1799">
            <v>6</v>
          </cell>
        </row>
        <row r="1800">
          <cell r="A1800">
            <v>667208</v>
          </cell>
          <cell r="B1800">
            <v>20</v>
          </cell>
        </row>
        <row r="1801">
          <cell r="A1801">
            <v>99931</v>
          </cell>
        </row>
        <row r="1802">
          <cell r="A1802">
            <v>99939</v>
          </cell>
        </row>
        <row r="1803">
          <cell r="A1803">
            <v>99938</v>
          </cell>
        </row>
        <row r="1804">
          <cell r="A1804">
            <v>99925</v>
          </cell>
        </row>
        <row r="1805">
          <cell r="A1805">
            <v>99924</v>
          </cell>
        </row>
        <row r="1806">
          <cell r="A1806">
            <v>667209</v>
          </cell>
          <cell r="B1806">
            <v>20</v>
          </cell>
        </row>
        <row r="1807">
          <cell r="A1807">
            <v>667210</v>
          </cell>
          <cell r="B1807">
            <v>20</v>
          </cell>
        </row>
        <row r="1808">
          <cell r="A1808">
            <v>667220</v>
          </cell>
          <cell r="B1808">
            <v>6</v>
          </cell>
        </row>
        <row r="1809">
          <cell r="A1809">
            <v>800125664</v>
          </cell>
        </row>
        <row r="1810">
          <cell r="A1810">
            <v>800125662</v>
          </cell>
        </row>
        <row r="1811">
          <cell r="A1811">
            <v>800125665</v>
          </cell>
        </row>
        <row r="1812">
          <cell r="A1812">
            <v>800125663</v>
          </cell>
        </row>
        <row r="1813">
          <cell r="A1813">
            <v>31257</v>
          </cell>
        </row>
        <row r="1814">
          <cell r="A1814">
            <v>667221</v>
          </cell>
          <cell r="B1814">
            <v>6</v>
          </cell>
        </row>
        <row r="1815">
          <cell r="A1815">
            <v>667301</v>
          </cell>
        </row>
        <row r="1816">
          <cell r="A1816">
            <v>80017586</v>
          </cell>
        </row>
        <row r="1817">
          <cell r="A1817">
            <v>799954</v>
          </cell>
        </row>
        <row r="1818">
          <cell r="A1818">
            <v>799955</v>
          </cell>
        </row>
        <row r="1819">
          <cell r="A1819">
            <v>667302</v>
          </cell>
        </row>
        <row r="1820">
          <cell r="A1820">
            <v>80017677</v>
          </cell>
        </row>
        <row r="1821">
          <cell r="A1821">
            <v>80017678</v>
          </cell>
        </row>
        <row r="1822">
          <cell r="A1822">
            <v>800125609</v>
          </cell>
        </row>
        <row r="1823">
          <cell r="A1823">
            <v>702421</v>
          </cell>
          <cell r="B1823">
            <v>24</v>
          </cell>
        </row>
        <row r="1824">
          <cell r="A1824">
            <v>702422</v>
          </cell>
          <cell r="B1824">
            <v>12</v>
          </cell>
        </row>
        <row r="1825">
          <cell r="A1825">
            <v>702423</v>
          </cell>
          <cell r="B1825">
            <v>12</v>
          </cell>
        </row>
        <row r="1826">
          <cell r="A1826">
            <v>8000295</v>
          </cell>
        </row>
        <row r="1827">
          <cell r="A1827">
            <v>702428</v>
          </cell>
          <cell r="B1827">
            <v>12</v>
          </cell>
        </row>
        <row r="1828">
          <cell r="A1828">
            <v>702431</v>
          </cell>
          <cell r="B1828">
            <v>24</v>
          </cell>
        </row>
        <row r="1829">
          <cell r="A1829">
            <v>8001383</v>
          </cell>
        </row>
        <row r="1830">
          <cell r="A1830">
            <v>702432</v>
          </cell>
          <cell r="B1830">
            <v>18</v>
          </cell>
        </row>
        <row r="1831">
          <cell r="A1831">
            <v>702433</v>
          </cell>
          <cell r="B1831">
            <v>12</v>
          </cell>
        </row>
        <row r="1832">
          <cell r="A1832">
            <v>702438</v>
          </cell>
          <cell r="B1832">
            <v>12</v>
          </cell>
        </row>
        <row r="1833">
          <cell r="A1833">
            <v>8000346</v>
          </cell>
        </row>
        <row r="1834">
          <cell r="A1834">
            <v>8001467</v>
          </cell>
        </row>
        <row r="1835">
          <cell r="A1835">
            <v>702441</v>
          </cell>
          <cell r="B1835">
            <v>24</v>
          </cell>
        </row>
        <row r="1836">
          <cell r="A1836">
            <v>702442</v>
          </cell>
          <cell r="B1836">
            <v>12</v>
          </cell>
        </row>
        <row r="1837">
          <cell r="A1837">
            <v>80017521</v>
          </cell>
        </row>
        <row r="1838">
          <cell r="A1838">
            <v>80017529</v>
          </cell>
        </row>
        <row r="1839">
          <cell r="A1839">
            <v>80017522</v>
          </cell>
        </row>
        <row r="1840">
          <cell r="A1840">
            <v>99930</v>
          </cell>
        </row>
        <row r="1841">
          <cell r="A1841">
            <v>25033</v>
          </cell>
        </row>
        <row r="1842">
          <cell r="A1842">
            <v>800125669</v>
          </cell>
        </row>
        <row r="1843">
          <cell r="A1843">
            <v>800125651</v>
          </cell>
        </row>
        <row r="1844">
          <cell r="A1844">
            <v>800125650</v>
          </cell>
        </row>
        <row r="1845">
          <cell r="A1845">
            <v>800125653</v>
          </cell>
        </row>
        <row r="1846">
          <cell r="A1846">
            <v>800125646</v>
          </cell>
        </row>
        <row r="1847">
          <cell r="A1847">
            <v>702551</v>
          </cell>
          <cell r="B1847">
            <v>15</v>
          </cell>
        </row>
        <row r="1848">
          <cell r="A1848">
            <v>702552</v>
          </cell>
          <cell r="B1848">
            <v>15</v>
          </cell>
        </row>
        <row r="1849">
          <cell r="A1849">
            <v>702554</v>
          </cell>
          <cell r="B1849">
            <v>15</v>
          </cell>
        </row>
        <row r="1850">
          <cell r="A1850">
            <v>702555</v>
          </cell>
          <cell r="B1850">
            <v>8</v>
          </cell>
        </row>
        <row r="1851">
          <cell r="A1851">
            <v>68459</v>
          </cell>
        </row>
        <row r="1852">
          <cell r="A1852">
            <v>68803</v>
          </cell>
        </row>
        <row r="1853">
          <cell r="A1853">
            <v>68805</v>
          </cell>
        </row>
        <row r="1854">
          <cell r="A1854">
            <v>68304</v>
          </cell>
        </row>
        <row r="1855">
          <cell r="A1855">
            <v>703014</v>
          </cell>
          <cell r="B1855">
            <v>6</v>
          </cell>
        </row>
        <row r="1856">
          <cell r="A1856">
            <v>68302</v>
          </cell>
        </row>
        <row r="1857">
          <cell r="A1857">
            <v>68301</v>
          </cell>
        </row>
        <row r="1858">
          <cell r="A1858">
            <v>68820</v>
          </cell>
        </row>
        <row r="1859">
          <cell r="A1859">
            <v>68821</v>
          </cell>
        </row>
        <row r="1860">
          <cell r="A1860">
            <v>68321</v>
          </cell>
        </row>
        <row r="1861">
          <cell r="A1861">
            <v>703502</v>
          </cell>
        </row>
        <row r="1862">
          <cell r="A1862">
            <v>705221</v>
          </cell>
          <cell r="B1862">
            <v>8</v>
          </cell>
        </row>
        <row r="1863">
          <cell r="A1863">
            <v>705222</v>
          </cell>
        </row>
        <row r="1864">
          <cell r="A1864">
            <v>1223</v>
          </cell>
        </row>
        <row r="1865">
          <cell r="A1865">
            <v>8000321</v>
          </cell>
        </row>
        <row r="1866">
          <cell r="A1866">
            <v>705223</v>
          </cell>
        </row>
        <row r="1867">
          <cell r="A1867">
            <v>8001736</v>
          </cell>
        </row>
        <row r="1868">
          <cell r="A1868">
            <v>705401</v>
          </cell>
          <cell r="B1868">
            <v>6</v>
          </cell>
        </row>
        <row r="1869">
          <cell r="A1869">
            <v>705402</v>
          </cell>
          <cell r="B1869">
            <v>6</v>
          </cell>
        </row>
        <row r="1870">
          <cell r="A1870">
            <v>1437</v>
          </cell>
        </row>
        <row r="1871">
          <cell r="A1871">
            <v>705403</v>
          </cell>
          <cell r="B1871">
            <v>6</v>
          </cell>
        </row>
        <row r="1872">
          <cell r="A1872">
            <v>706261</v>
          </cell>
          <cell r="B1872">
            <v>8</v>
          </cell>
        </row>
        <row r="1873">
          <cell r="A1873">
            <v>706262</v>
          </cell>
          <cell r="B1873">
            <v>8</v>
          </cell>
        </row>
        <row r="1874">
          <cell r="A1874">
            <v>83010</v>
          </cell>
        </row>
        <row r="1875">
          <cell r="A1875">
            <v>799956</v>
          </cell>
        </row>
        <row r="1876">
          <cell r="A1876">
            <v>706263</v>
          </cell>
          <cell r="B1876">
            <v>8</v>
          </cell>
        </row>
        <row r="1877">
          <cell r="A1877">
            <v>706264</v>
          </cell>
          <cell r="B1877">
            <v>8</v>
          </cell>
        </row>
        <row r="1878">
          <cell r="A1878">
            <v>702436</v>
          </cell>
        </row>
        <row r="1879">
          <cell r="A1879">
            <v>706704</v>
          </cell>
          <cell r="B1879">
            <v>120</v>
          </cell>
        </row>
        <row r="1880">
          <cell r="A1880">
            <v>80017613</v>
          </cell>
        </row>
        <row r="1881">
          <cell r="A1881">
            <v>80017612</v>
          </cell>
        </row>
        <row r="1882">
          <cell r="A1882">
            <v>706705</v>
          </cell>
          <cell r="B1882">
            <v>150</v>
          </cell>
        </row>
        <row r="1883">
          <cell r="A1883">
            <v>702426</v>
          </cell>
        </row>
        <row r="1884">
          <cell r="A1884">
            <v>706706</v>
          </cell>
          <cell r="B1884">
            <v>20</v>
          </cell>
        </row>
        <row r="1885">
          <cell r="A1885">
            <v>706801</v>
          </cell>
          <cell r="B1885">
            <v>12</v>
          </cell>
        </row>
        <row r="1886">
          <cell r="A1886">
            <v>707501</v>
          </cell>
          <cell r="B1886">
            <v>6</v>
          </cell>
        </row>
        <row r="1887">
          <cell r="A1887">
            <v>8001006</v>
          </cell>
        </row>
        <row r="1888">
          <cell r="A1888">
            <v>800125550</v>
          </cell>
        </row>
        <row r="1889">
          <cell r="A1889">
            <v>270</v>
          </cell>
        </row>
        <row r="1890">
          <cell r="A1890">
            <v>8001301</v>
          </cell>
        </row>
        <row r="1891">
          <cell r="A1891">
            <v>2801</v>
          </cell>
        </row>
        <row r="1892">
          <cell r="A1892">
            <v>800040</v>
          </cell>
          <cell r="B1892">
            <v>10</v>
          </cell>
        </row>
        <row r="1893">
          <cell r="A1893">
            <v>84501</v>
          </cell>
        </row>
        <row r="1894">
          <cell r="A1894">
            <v>900007</v>
          </cell>
        </row>
        <row r="1895">
          <cell r="A1895">
            <v>7000111</v>
          </cell>
          <cell r="B1895">
            <v>10</v>
          </cell>
        </row>
        <row r="1896">
          <cell r="A1896">
            <v>7000112</v>
          </cell>
          <cell r="B1896">
            <v>10</v>
          </cell>
        </row>
        <row r="1897">
          <cell r="A1897">
            <v>7000116</v>
          </cell>
          <cell r="B1897">
            <v>8</v>
          </cell>
        </row>
        <row r="1898">
          <cell r="A1898">
            <v>8000116</v>
          </cell>
          <cell r="B1898">
            <v>12</v>
          </cell>
        </row>
        <row r="1899">
          <cell r="A1899">
            <v>8000117</v>
          </cell>
          <cell r="B1899">
            <v>12</v>
          </cell>
        </row>
        <row r="1900">
          <cell r="A1900">
            <v>80017730</v>
          </cell>
        </row>
        <row r="1901">
          <cell r="A1901">
            <v>8000234</v>
          </cell>
        </row>
        <row r="1902">
          <cell r="A1902">
            <v>8000450</v>
          </cell>
        </row>
        <row r="1903">
          <cell r="A1903">
            <v>8000451</v>
          </cell>
          <cell r="B1903">
            <v>3</v>
          </cell>
        </row>
        <row r="1904">
          <cell r="A1904">
            <v>8000452</v>
          </cell>
          <cell r="B1904">
            <v>3</v>
          </cell>
        </row>
        <row r="1905">
          <cell r="A1905">
            <v>9564</v>
          </cell>
        </row>
        <row r="1906">
          <cell r="A1906">
            <v>8000715</v>
          </cell>
        </row>
        <row r="1907">
          <cell r="A1907">
            <v>8000778</v>
          </cell>
          <cell r="B1907">
            <v>10</v>
          </cell>
        </row>
        <row r="1908">
          <cell r="A1908">
            <v>8000779</v>
          </cell>
          <cell r="B1908">
            <v>10</v>
          </cell>
        </row>
        <row r="1909">
          <cell r="A1909">
            <v>67512</v>
          </cell>
        </row>
        <row r="1910">
          <cell r="A1910">
            <v>67710</v>
          </cell>
        </row>
        <row r="1911">
          <cell r="A1911">
            <v>8001008</v>
          </cell>
        </row>
        <row r="1912">
          <cell r="A1912">
            <v>8001011</v>
          </cell>
        </row>
        <row r="1913">
          <cell r="A1913">
            <v>8001038</v>
          </cell>
        </row>
        <row r="1914">
          <cell r="A1914">
            <v>8001039</v>
          </cell>
        </row>
        <row r="1915">
          <cell r="A1915">
            <v>8001302</v>
          </cell>
          <cell r="B1915">
            <v>6</v>
          </cell>
        </row>
        <row r="1916">
          <cell r="A1916">
            <v>8001325</v>
          </cell>
        </row>
        <row r="1917">
          <cell r="A1917">
            <v>67711</v>
          </cell>
        </row>
        <row r="1918">
          <cell r="A1918">
            <v>8001805</v>
          </cell>
          <cell r="B1918">
            <v>8</v>
          </cell>
        </row>
        <row r="1919">
          <cell r="A1919">
            <v>80017570</v>
          </cell>
        </row>
        <row r="1920">
          <cell r="A1920">
            <v>80017571</v>
          </cell>
        </row>
        <row r="1921">
          <cell r="A1921">
            <v>80017608</v>
          </cell>
          <cell r="B1921">
            <v>8</v>
          </cell>
        </row>
        <row r="1922">
          <cell r="A1922">
            <v>67412</v>
          </cell>
        </row>
        <row r="1923">
          <cell r="A1923">
            <v>80017610</v>
          </cell>
          <cell r="B1923">
            <v>2</v>
          </cell>
        </row>
        <row r="1924">
          <cell r="A1924">
            <v>80017723</v>
          </cell>
        </row>
        <row r="1925">
          <cell r="A1925">
            <v>80017668</v>
          </cell>
          <cell r="B1925">
            <v>8</v>
          </cell>
        </row>
        <row r="1926">
          <cell r="A1926">
            <v>80017669</v>
          </cell>
          <cell r="B1926">
            <v>8</v>
          </cell>
        </row>
        <row r="1927">
          <cell r="A1927">
            <v>80017682</v>
          </cell>
        </row>
        <row r="1928">
          <cell r="A1928">
            <v>67501</v>
          </cell>
        </row>
        <row r="1929">
          <cell r="A1929">
            <v>18542</v>
          </cell>
        </row>
        <row r="1930">
          <cell r="A1930">
            <v>18535</v>
          </cell>
        </row>
        <row r="1931">
          <cell r="A1931">
            <v>18536</v>
          </cell>
        </row>
        <row r="1932">
          <cell r="A1932">
            <v>80017706</v>
          </cell>
          <cell r="B1932">
            <v>6</v>
          </cell>
        </row>
        <row r="1933">
          <cell r="A1933">
            <v>80017717</v>
          </cell>
        </row>
        <row r="1934">
          <cell r="A1934">
            <v>80017717</v>
          </cell>
        </row>
        <row r="1935">
          <cell r="A1935">
            <v>800125611</v>
          </cell>
        </row>
        <row r="1936">
          <cell r="A1936">
            <v>800125613</v>
          </cell>
        </row>
        <row r="1937">
          <cell r="A1937">
            <v>800125612</v>
          </cell>
        </row>
        <row r="1938">
          <cell r="A1938">
            <v>800125614</v>
          </cell>
        </row>
        <row r="1939">
          <cell r="A1939">
            <v>800125591</v>
          </cell>
        </row>
        <row r="1940">
          <cell r="A1940">
            <v>707504</v>
          </cell>
        </row>
        <row r="1941">
          <cell r="A1941">
            <v>800125624</v>
          </cell>
          <cell r="B1941">
            <v>24</v>
          </cell>
        </row>
        <row r="1942">
          <cell r="A1942">
            <v>800125644</v>
          </cell>
          <cell r="B1942">
            <v>8</v>
          </cell>
        </row>
        <row r="1943">
          <cell r="A1943">
            <v>800125647</v>
          </cell>
          <cell r="B1943">
            <v>6</v>
          </cell>
        </row>
        <row r="1944">
          <cell r="A1944">
            <v>673</v>
          </cell>
        </row>
        <row r="1945">
          <cell r="A1945">
            <v>800125666</v>
          </cell>
          <cell r="B1945">
            <v>8</v>
          </cell>
        </row>
        <row r="1946">
          <cell r="A1946">
            <v>664</v>
          </cell>
        </row>
        <row r="1947">
          <cell r="A1947">
            <v>800125675</v>
          </cell>
        </row>
        <row r="1948">
          <cell r="A1948">
            <v>800125679</v>
          </cell>
        </row>
        <row r="1949">
          <cell r="A1949">
            <v>800125692</v>
          </cell>
        </row>
        <row r="1950">
          <cell r="A1950">
            <v>8001706</v>
          </cell>
        </row>
        <row r="1951">
          <cell r="A1951">
            <v>8001569</v>
          </cell>
        </row>
        <row r="1952">
          <cell r="A1952">
            <v>8001593</v>
          </cell>
        </row>
        <row r="1953">
          <cell r="A1953">
            <v>8001580</v>
          </cell>
        </row>
        <row r="1954">
          <cell r="A1954">
            <v>8001691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J17" activeCellId="0" sqref="J1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41"/>
    <col collapsed="false" customWidth="true" hidden="false" outlineLevel="0" max="3" min="3" style="0" width="5.13"/>
    <col collapsed="false" customWidth="true" hidden="false" outlineLevel="0" max="4" min="4" style="0" width="30.85"/>
    <col collapsed="false" customWidth="true" hidden="false" outlineLevel="0" max="5" min="5" style="0" width="8.14"/>
    <col collapsed="false" customWidth="true" hidden="false" outlineLevel="0" max="6" min="6" style="0" width="9.99"/>
    <col collapsed="false" customWidth="true" hidden="false" outlineLevel="0" max="7" min="7" style="0" width="7.42"/>
    <col collapsed="false" customWidth="true" hidden="false" outlineLevel="0" max="8" min="8" style="1" width="20.28"/>
    <col collapsed="false" customWidth="true" hidden="false" outlineLevel="0" max="9" min="9" style="2" width="12.42"/>
    <col collapsed="false" customWidth="true" hidden="false" outlineLevel="0" max="10" min="10" style="3" width="8.41"/>
    <col collapsed="false" customWidth="true" hidden="false" outlineLevel="0" max="12" min="11" style="3" width="7.99"/>
    <col collapsed="false" customWidth="true" hidden="false" outlineLevel="0" max="13" min="13" style="3" width="8.41"/>
    <col collapsed="false" customWidth="true" hidden="true" outlineLevel="0" max="24" min="14" style="4" width="9.14"/>
    <col collapsed="false" customWidth="true" hidden="false" outlineLevel="0" max="25" min="25" style="5" width="11.13"/>
    <col collapsed="false" customWidth="false" hidden="false" outlineLevel="0" max="257" min="26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tr">
        <f aca="false">IFERROR(VLOOKUP(A1,Акции!A:C,3,0)," ")</f>
        <v> </v>
      </c>
      <c r="J1" s="11" t="s">
        <v>8</v>
      </c>
      <c r="K1" s="11" t="s">
        <v>9</v>
      </c>
      <c r="L1" s="12" t="s">
        <v>10</v>
      </c>
      <c r="M1" s="11" t="s">
        <v>11</v>
      </c>
      <c r="N1" s="13" t="str">
        <f aca="false">LEFT(I1,5)</f>
        <v> </v>
      </c>
      <c r="O1" s="13" t="str">
        <f aca="false">IF(N1="актив",A1,"QWE")</f>
        <v>QWE</v>
      </c>
      <c r="P1" s="13" t="str">
        <f aca="false">IF(N1="акция",A1,"QWE")</f>
        <v>QWE</v>
      </c>
      <c r="Q1" s="13" t="str">
        <f aca="false">IF(N1="ликви",A1,"QWE")</f>
        <v>QWE</v>
      </c>
      <c r="R1" s="13" t="str">
        <f aca="false">IF(N1="предп",A1,"QWE")</f>
        <v>QWE</v>
      </c>
      <c r="S1" s="13" t="str">
        <f aca="false">IF(N1="новин",A1,"QWE")</f>
        <v>QWE</v>
      </c>
      <c r="T1" s="13" t="str">
        <f aca="false">IF(N1="новин",B1,"QWE")</f>
        <v>QWE</v>
      </c>
      <c r="U1" s="13" t="str">
        <f aca="false">IF(N1="актив",B1,"QWE")</f>
        <v>QWE</v>
      </c>
      <c r="V1" s="13" t="str">
        <f aca="false">IF(N1="акция",B1,"QWE")</f>
        <v>QWE</v>
      </c>
      <c r="W1" s="13" t="str">
        <f aca="false">IF(N1="ликви",B1,"QWE")</f>
        <v>QWE</v>
      </c>
      <c r="X1" s="13" t="str">
        <f aca="false">IF(N1="предп",B1,"QWE")</f>
        <v>QWE</v>
      </c>
      <c r="Y1" s="14" t="s">
        <v>12</v>
      </c>
      <c r="Z1" s="6" t="s">
        <v>13</v>
      </c>
    </row>
    <row r="2" customFormat="false" ht="15" hidden="true" customHeight="false" outlineLevel="0" collapsed="false">
      <c r="A2" s="15" t="n">
        <v>56420</v>
      </c>
      <c r="B2" s="15" t="s">
        <v>14</v>
      </c>
      <c r="C2" s="15" t="s">
        <v>15</v>
      </c>
      <c r="D2" s="15" t="s">
        <v>16</v>
      </c>
      <c r="E2" s="16" t="n">
        <f aca="false">IFERROR(VLOOKUP(A2,Склад!$A$1:$B$2000,2,0),"0")</f>
        <v>0</v>
      </c>
      <c r="F2" s="17"/>
      <c r="G2" s="18" t="n">
        <f aca="false">IFERROR(IF(C2="pcs.",ROUND(IF(K2/7*2-(J2-Y2)&lt;0,0,IF(K2/7*2-(J2-Y2)&lt;M2,M2,K2/7*2-(J2-Y2))),0),IF(K2/7*2-(J2-Y2)&lt;0,0,IF(K2/7*2-(J2-Y2)&lt;M2,M2,K2/7*2-(J2-Y2)))),0)</f>
        <v>12</v>
      </c>
      <c r="H2" s="19" t="n">
        <f aca="false">IFERROR(VLOOKUP(A2,'прошлый заказ'!$A$1:$B$1953,2,0)," ")</f>
        <v>12</v>
      </c>
      <c r="I2" s="20" t="str">
        <f aca="false">IFERROR(VLOOKUP(A2,Акции!A:C,3,0)," ")</f>
        <v> </v>
      </c>
      <c r="J2" s="21" t="n">
        <f aca="false">IFERROR(VLOOKUP(A2,Магазин!$A$1:$B$2000,2,0),"0")</f>
        <v>-1</v>
      </c>
      <c r="K2" s="21" t="str">
        <f aca="false">IFERROR(VLOOKUP(A2,'продажи магазинов'!$A$1:$B$2000,2,0),"0")</f>
        <v>0</v>
      </c>
      <c r="L2" s="22" t="str">
        <f aca="false">IFERROR(VLOOKUP(A2,'тип хранение'!A:E,5,0),"-")</f>
        <v>3</v>
      </c>
      <c r="M2" s="23" t="n">
        <f aca="false">IFERROR(VLOOKUP(A2,минвлож!A:D,4,0),"-")</f>
        <v>12</v>
      </c>
      <c r="N2" s="13" t="str">
        <f aca="false">LEFT(I2,5)</f>
        <v> </v>
      </c>
      <c r="O2" s="13" t="str">
        <f aca="false">IF(N2="актив",A2,"QWE")</f>
        <v>QWE</v>
      </c>
      <c r="P2" s="13" t="str">
        <f aca="false">IF(N2="акция",A2,"QWE")</f>
        <v>QWE</v>
      </c>
      <c r="Q2" s="13" t="str">
        <f aca="false">IF(N2="ликви",A2,"QWE")</f>
        <v>QWE</v>
      </c>
      <c r="R2" s="13" t="str">
        <f aca="false">IF(N2="предп",A2,"QWE")</f>
        <v>QWE</v>
      </c>
      <c r="S2" s="13" t="str">
        <f aca="false">IF(N2="новин",A2,"QWE")</f>
        <v>QWE</v>
      </c>
      <c r="T2" s="13" t="str">
        <f aca="false">IF(N2="новин",B2,"QWE")</f>
        <v>QWE</v>
      </c>
      <c r="U2" s="13" t="str">
        <f aca="false">IF(N2="актив",B2,"QWE")</f>
        <v>QWE</v>
      </c>
      <c r="V2" s="13" t="str">
        <f aca="false">IF(N2="акция",B2,"QWE")</f>
        <v>QWE</v>
      </c>
      <c r="W2" s="13" t="str">
        <f aca="false">IF(N2="ликви",B2,"QWE")</f>
        <v>QWE</v>
      </c>
      <c r="X2" s="13" t="str">
        <f aca="false">IF(N2="предп",B2,"QWE")</f>
        <v>QWE</v>
      </c>
      <c r="Z2" s="6" t="str">
        <f aca="false">IFERROR(VLOOKUP(A2,ликвидация!$A$1:$B$226,2,0)," ")</f>
        <v> </v>
      </c>
    </row>
    <row r="3" customFormat="false" ht="15" hidden="false" customHeight="false" outlineLevel="0" collapsed="false">
      <c r="A3" s="15" t="n">
        <v>2973</v>
      </c>
      <c r="B3" s="15" t="s">
        <v>17</v>
      </c>
      <c r="C3" s="15" t="s">
        <v>15</v>
      </c>
      <c r="D3" s="15" t="s">
        <v>18</v>
      </c>
      <c r="E3" s="16" t="n">
        <f aca="false">IFERROR(VLOOKUP(A3,Склад!$A$1:$B$2000,2,0),"0")</f>
        <v>320</v>
      </c>
      <c r="F3" s="24"/>
      <c r="G3" s="18" t="n">
        <f aca="false">IFERROR(IF(C3="pcs.",ROUND(IF(K3/7*2-(J3-Y3)&lt;0,0,IF(K3/7*2-(J3-Y3)&lt;M3,M3,K3/7*2-(J3-Y3))),0),IF(K3/7*2-(J3-Y3)&lt;0,0,IF(K3/7*2-(J3-Y3)&lt;M3,M3,K3/7*2-(J3-Y3)))),0)</f>
        <v>0</v>
      </c>
      <c r="H3" s="19" t="n">
        <f aca="false">IFERROR(VLOOKUP(A3,'прошлый заказ'!$A$1:$B$1953,2,0)," ")</f>
        <v>10</v>
      </c>
      <c r="J3" s="21" t="n">
        <f aca="false">IFERROR(VLOOKUP(A3,Магазин!$A$1:$B$2000,2,0),"0")</f>
        <v>6</v>
      </c>
      <c r="K3" s="21" t="str">
        <f aca="false">IFERROR(VLOOKUP(A3,'продажи магазинов'!$A$1:$B$2000,2,0),"0")</f>
        <v>0</v>
      </c>
      <c r="L3" s="22" t="str">
        <f aca="false">IFERROR(VLOOKUP(A3,'тип хранение'!A:E,5,0),"-")</f>
        <v>-</v>
      </c>
      <c r="M3" s="23" t="str">
        <f aca="false">IFERROR(VLOOKUP(A3,минвлож!A:D,4,0),"-")</f>
        <v>-</v>
      </c>
      <c r="N3" s="13" t="str">
        <f aca="false">LEFT(I3,5)</f>
        <v/>
      </c>
      <c r="O3" s="13" t="str">
        <f aca="false">IF(N3="актив",A3,"QWE")</f>
        <v>QWE</v>
      </c>
      <c r="P3" s="13" t="str">
        <f aca="false">IF(N3="акция",A3,"QWE")</f>
        <v>QWE</v>
      </c>
      <c r="Q3" s="13" t="str">
        <f aca="false">IF(N3="ликви",A3,"QWE")</f>
        <v>QWE</v>
      </c>
      <c r="R3" s="13" t="str">
        <f aca="false">IF(N3="предп",A3,"QWE")</f>
        <v>QWE</v>
      </c>
      <c r="S3" s="13" t="str">
        <f aca="false">IF(N3="новин",A3,"QWE")</f>
        <v>QWE</v>
      </c>
      <c r="T3" s="13" t="str">
        <f aca="false">IF(N3="новин",B3,"QWE")</f>
        <v>QWE</v>
      </c>
      <c r="U3" s="13" t="str">
        <f aca="false">IF(N3="актив",B3,"QWE")</f>
        <v>QWE</v>
      </c>
      <c r="V3" s="13" t="str">
        <f aca="false">IF(N3="акция",B3,"QWE")</f>
        <v>QWE</v>
      </c>
      <c r="W3" s="13" t="str">
        <f aca="false">IF(N3="ликви",B3,"QWE")</f>
        <v>QWE</v>
      </c>
      <c r="X3" s="13" t="str">
        <f aca="false">IF(N3="предп",B3,"QWE")</f>
        <v>QWE</v>
      </c>
      <c r="Z3" s="6" t="str">
        <f aca="false">IFERROR(VLOOKUP(A3,ликвидация!$A$1:$B$226,2,0)," ")</f>
        <v> </v>
      </c>
    </row>
    <row r="4" customFormat="false" ht="15" hidden="true" customHeight="false" outlineLevel="0" collapsed="false">
      <c r="A4" s="15" t="n">
        <v>46028</v>
      </c>
      <c r="B4" s="15" t="s">
        <v>19</v>
      </c>
      <c r="C4" s="15" t="s">
        <v>15</v>
      </c>
      <c r="D4" s="15" t="s">
        <v>20</v>
      </c>
      <c r="E4" s="16" t="n">
        <f aca="false">IFERROR(VLOOKUP(A4,Склад!$A$1:$B$2000,2,0),"0")</f>
        <v>0</v>
      </c>
      <c r="F4" s="24"/>
      <c r="G4" s="18" t="n">
        <f aca="false">IFERROR(IF(C4="pcs.",ROUND(IF(K4/7*2-(J4-Y4)&lt;0,0,IF(K4/7*2-(J4-Y4)&lt;M4,M4,K4/7*2-(J4-Y4))),0),IF(K4/7*2-(J4-Y4)&lt;0,0,IF(K4/7*2-(J4-Y4)&lt;M4,M4,K4/7*2-(J4-Y4)))),0)</f>
        <v>0</v>
      </c>
      <c r="H4" s="19" t="str">
        <f aca="false">IFERROR(VLOOKUP(A4,'прошлый заказ'!$A$1:$B$1953,2,0)," ")</f>
        <v> </v>
      </c>
      <c r="J4" s="21" t="n">
        <f aca="false">IFERROR(VLOOKUP(A4,Магазин!$A$1:$B$2000,2,0),"0")</f>
        <v>0</v>
      </c>
      <c r="K4" s="21" t="str">
        <f aca="false">IFERROR(VLOOKUP(A4,'продажи магазинов'!$A$1:$B$2000,2,0),"0")</f>
        <v>0</v>
      </c>
      <c r="L4" s="22" t="str">
        <f aca="false">IFERROR(VLOOKUP(A4,'тип хранение'!A:E,5,0),"-")</f>
        <v>-</v>
      </c>
      <c r="M4" s="23" t="str">
        <f aca="false">IFERROR(VLOOKUP(A4,минвлож!A:D,4,0),"-")</f>
        <v>-</v>
      </c>
      <c r="N4" s="13" t="str">
        <f aca="false">LEFT(I4,5)</f>
        <v/>
      </c>
      <c r="O4" s="13" t="str">
        <f aca="false">IF(N4="актив",A4,"QWE")</f>
        <v>QWE</v>
      </c>
      <c r="P4" s="13" t="str">
        <f aca="false">IF(N4="акция",A4,"QWE")</f>
        <v>QWE</v>
      </c>
      <c r="Q4" s="13" t="str">
        <f aca="false">IF(N4="ликви",A4,"QWE")</f>
        <v>QWE</v>
      </c>
      <c r="R4" s="13" t="str">
        <f aca="false">IF(N4="предп",A4,"QWE")</f>
        <v>QWE</v>
      </c>
      <c r="S4" s="13" t="str">
        <f aca="false">IF(N4="новин",A4,"QWE")</f>
        <v>QWE</v>
      </c>
      <c r="T4" s="13" t="str">
        <f aca="false">IF(N4="новин",B4,"QWE")</f>
        <v>QWE</v>
      </c>
      <c r="U4" s="13" t="str">
        <f aca="false">IF(N4="актив",B4,"QWE")</f>
        <v>QWE</v>
      </c>
      <c r="V4" s="13" t="str">
        <f aca="false">IF(N4="акция",B4,"QWE")</f>
        <v>QWE</v>
      </c>
      <c r="W4" s="13" t="str">
        <f aca="false">IF(N4="ликви",B4,"QWE")</f>
        <v>QWE</v>
      </c>
      <c r="X4" s="13" t="str">
        <f aca="false">IF(N4="предп",B4,"QWE")</f>
        <v>QWE</v>
      </c>
      <c r="Z4" s="6" t="str">
        <f aca="false">IFERROR(VLOOKUP(A4,ликвидация!$A$1:$B$226,2,0)," ")</f>
        <v> </v>
      </c>
    </row>
    <row r="5" customFormat="false" ht="15" hidden="false" customHeight="false" outlineLevel="0" collapsed="false">
      <c r="A5" s="15" t="n">
        <v>89801</v>
      </c>
      <c r="B5" s="15" t="s">
        <v>21</v>
      </c>
      <c r="C5" s="15" t="s">
        <v>15</v>
      </c>
      <c r="D5" s="15" t="s">
        <v>18</v>
      </c>
      <c r="E5" s="16" t="n">
        <f aca="false">IFERROR(VLOOKUP(A5,Склад!$A$1:$B$2000,2,0),"0")</f>
        <v>896</v>
      </c>
      <c r="F5" s="25"/>
      <c r="G5" s="18" t="n">
        <f aca="false">IFERROR(IF(C5="pcs.",ROUND(IF(K5/7*2-(J5-Y5)&lt;0,0,IF(K5/7*2-(J5-Y5)&lt;M5,M5,K5/7*2-(J5-Y5))),0),IF(K5/7*2-(J5-Y5)&lt;0,0,IF(K5/7*2-(J5-Y5)&lt;M5,M5,K5/7*2-(J5-Y5)))),0)</f>
        <v>0</v>
      </c>
      <c r="H5" s="19" t="n">
        <f aca="false">IFERROR(VLOOKUP(A5,'прошлый заказ'!$A$1:$B$1953,2,0)," ")</f>
        <v>10</v>
      </c>
      <c r="I5" s="26" t="str">
        <f aca="false">IFERROR(VLOOKUP(A5,Акции!A:C,3,0)," ")</f>
        <v> </v>
      </c>
      <c r="J5" s="21" t="n">
        <f aca="false">IFERROR(VLOOKUP(A5,Магазин!$A$1:$B$2000,2,0),"0")</f>
        <v>2</v>
      </c>
      <c r="K5" s="21" t="str">
        <f aca="false">IFERROR(VLOOKUP(A5,'продажи магазинов'!$A$1:$B$2000,2,0),"0")</f>
        <v>0</v>
      </c>
      <c r="L5" s="22" t="str">
        <f aca="false">IFERROR(VLOOKUP(A5,'тип хранение'!A:E,5,0),"-")</f>
        <v>1</v>
      </c>
      <c r="M5" s="23" t="str">
        <f aca="false">IFERROR(VLOOKUP(A5,минвлож!A:D,4,0),"-")</f>
        <v>-</v>
      </c>
      <c r="N5" s="13" t="str">
        <f aca="false">LEFT(I5,5)</f>
        <v> </v>
      </c>
      <c r="O5" s="13" t="str">
        <f aca="false">IF(N5="актив",A5,"QWE")</f>
        <v>QWE</v>
      </c>
      <c r="P5" s="13" t="str">
        <f aca="false">IF(N5="акция",A5,"QWE")</f>
        <v>QWE</v>
      </c>
      <c r="Q5" s="13" t="str">
        <f aca="false">IF(N5="ликви",A5,"QWE")</f>
        <v>QWE</v>
      </c>
      <c r="R5" s="13" t="str">
        <f aca="false">IF(N5="предп",A5,"QWE")</f>
        <v>QWE</v>
      </c>
      <c r="S5" s="13" t="str">
        <f aca="false">IF(N5="новин",A5,"QWE")</f>
        <v>QWE</v>
      </c>
      <c r="T5" s="13" t="str">
        <f aca="false">IF(N5="новин",B5,"QWE")</f>
        <v>QWE</v>
      </c>
      <c r="U5" s="13" t="str">
        <f aca="false">IF(N5="актив",B5,"QWE")</f>
        <v>QWE</v>
      </c>
      <c r="V5" s="13" t="str">
        <f aca="false">IF(N5="акция",B5,"QWE")</f>
        <v>QWE</v>
      </c>
      <c r="W5" s="13" t="str">
        <f aca="false">IF(N5="ликви",B5,"QWE")</f>
        <v>QWE</v>
      </c>
      <c r="X5" s="13" t="str">
        <f aca="false">IF(N5="предп",B5,"QWE")</f>
        <v>QWE</v>
      </c>
      <c r="Z5" s="6" t="str">
        <f aca="false">IFERROR(VLOOKUP(A5,ликвидация!$A$1:$B$226,2,0)," ")</f>
        <v> </v>
      </c>
    </row>
    <row r="6" customFormat="false" ht="30" hidden="true" customHeight="false" outlineLevel="0" collapsed="false">
      <c r="A6" s="15" t="n">
        <v>105372</v>
      </c>
      <c r="B6" s="15" t="s">
        <v>22</v>
      </c>
      <c r="C6" s="15" t="s">
        <v>15</v>
      </c>
      <c r="D6" s="15" t="s">
        <v>23</v>
      </c>
      <c r="E6" s="16" t="n">
        <f aca="false">IFERROR(VLOOKUP(A6,Склад!$A$1:$B$2000,2,0),"0")</f>
        <v>0</v>
      </c>
      <c r="F6" s="24"/>
      <c r="G6" s="18" t="n">
        <f aca="false">IFERROR(IF(C6="pcs.",ROUND(IF(K6/7*2-(J6-Y6)&lt;0,0,IF(K6/7*2-(J6-Y6)&lt;M6,M6,K6/7*2-(J6-Y6))),0),IF(K6/7*2-(J6-Y6)&lt;0,0,IF(K6/7*2-(J6-Y6)&lt;M6,M6,K6/7*2-(J6-Y6)))),0)</f>
        <v>0</v>
      </c>
      <c r="H6" s="19" t="n">
        <f aca="false">IFERROR(VLOOKUP(A6,'прошлый заказ'!$A$1:$B$1953,2,0)," ")</f>
        <v>0</v>
      </c>
      <c r="J6" s="21" t="n">
        <f aca="false">IFERROR(VLOOKUP(A6,Магазин!$A$1:$B$2000,2,0),"0")</f>
        <v>0</v>
      </c>
      <c r="K6" s="21" t="str">
        <f aca="false">IFERROR(VLOOKUP(A6,'продажи магазинов'!$A$1:$B$2000,2,0),"0")</f>
        <v>0</v>
      </c>
      <c r="L6" s="22" t="str">
        <f aca="false">IFERROR(VLOOKUP(A6,'тип хранение'!A:E,5,0),"-")</f>
        <v>-</v>
      </c>
      <c r="M6" s="23" t="str">
        <f aca="false">IFERROR(VLOOKUP(A6,минвлож!A:D,4,0),"-")</f>
        <v>-</v>
      </c>
      <c r="N6" s="13" t="str">
        <f aca="false">LEFT(I6,5)</f>
        <v/>
      </c>
      <c r="O6" s="13" t="str">
        <f aca="false">IF(N6="актив",A6,"QWE")</f>
        <v>QWE</v>
      </c>
      <c r="P6" s="13" t="str">
        <f aca="false">IF(N6="акция",A6,"QWE")</f>
        <v>QWE</v>
      </c>
      <c r="Q6" s="13" t="str">
        <f aca="false">IF(N6="ликви",A6,"QWE")</f>
        <v>QWE</v>
      </c>
      <c r="R6" s="13" t="str">
        <f aca="false">IF(N6="предп",A6,"QWE")</f>
        <v>QWE</v>
      </c>
      <c r="S6" s="13" t="str">
        <f aca="false">IF(N6="новин",A6,"QWE")</f>
        <v>QWE</v>
      </c>
      <c r="T6" s="13" t="str">
        <f aca="false">IF(N6="новин",B6,"QWE")</f>
        <v>QWE</v>
      </c>
      <c r="U6" s="13" t="str">
        <f aca="false">IF(N6="актив",B6,"QWE")</f>
        <v>QWE</v>
      </c>
      <c r="V6" s="13" t="str">
        <f aca="false">IF(N6="акция",B6,"QWE")</f>
        <v>QWE</v>
      </c>
      <c r="W6" s="13" t="str">
        <f aca="false">IF(N6="ликви",B6,"QWE")</f>
        <v>QWE</v>
      </c>
      <c r="X6" s="13" t="str">
        <f aca="false">IF(N6="предп",B6,"QWE")</f>
        <v>QWE</v>
      </c>
      <c r="Z6" s="6" t="str">
        <f aca="false">IFERROR(VLOOKUP(A6,ликвидация!$A$1:$B$226,2,0)," ")</f>
        <v> </v>
      </c>
    </row>
    <row r="7" customFormat="false" ht="15" hidden="true" customHeight="false" outlineLevel="0" collapsed="false">
      <c r="A7" s="0" t="n">
        <v>67202</v>
      </c>
      <c r="B7" s="0" t="s">
        <v>24</v>
      </c>
      <c r="C7" s="0" t="s">
        <v>15</v>
      </c>
      <c r="D7" s="0" t="s">
        <v>20</v>
      </c>
      <c r="E7" s="16" t="n">
        <f aca="false">IFERROR(VLOOKUP(A7,Склад!$A$1:$B$2000,2,0),"0")</f>
        <v>3</v>
      </c>
      <c r="F7" s="24" t="s">
        <v>25</v>
      </c>
      <c r="G7" s="24"/>
      <c r="H7" s="19" t="n">
        <f aca="false">IFERROR(VLOOKUP(A7,'прошлый заказ'!$A$1:$B$1953,2,0)," ")</f>
        <v>6</v>
      </c>
      <c r="J7" s="21" t="n">
        <f aca="false">IFERROR(VLOOKUP(A7,Магазин!$A$1:$B$2000,2,0),"0")</f>
        <v>6</v>
      </c>
      <c r="K7" s="21" t="str">
        <f aca="false">IFERROR(VLOOKUP(A7,'продажи магазинов'!$A$1:$B$2000,2,0),"0")</f>
        <v>0</v>
      </c>
      <c r="L7" s="22" t="n">
        <f aca="false">IFERROR(VLOOKUP(A7,'тип хранение'!A:E,5,0),"-")</f>
        <v>3</v>
      </c>
      <c r="M7" s="23" t="str">
        <f aca="false">IFERROR(VLOOKUP(A7,минвлож!A:D,4,0),"-")</f>
        <v>-</v>
      </c>
      <c r="N7" s="13" t="str">
        <f aca="false">LEFT(I7,5)</f>
        <v/>
      </c>
      <c r="O7" s="13" t="str">
        <f aca="false">IF(N7="актив",A7,"QWE")</f>
        <v>QWE</v>
      </c>
      <c r="P7" s="13" t="str">
        <f aca="false">IF(N7="акция",A7,"QWE")</f>
        <v>QWE</v>
      </c>
      <c r="Q7" s="13" t="str">
        <f aca="false">IF(N7="ликви",A7,"QWE")</f>
        <v>QWE</v>
      </c>
      <c r="R7" s="13" t="str">
        <f aca="false">IF(N7="предп",A7,"QWE")</f>
        <v>QWE</v>
      </c>
      <c r="S7" s="13" t="str">
        <f aca="false">IF(N7="новин",A7,"QWE")</f>
        <v>QWE</v>
      </c>
      <c r="T7" s="13" t="str">
        <f aca="false">IF(N7="новин",B7,"QWE")</f>
        <v>QWE</v>
      </c>
      <c r="U7" s="13" t="str">
        <f aca="false">IF(N7="актив",B7,"QWE")</f>
        <v>QWE</v>
      </c>
      <c r="V7" s="13" t="str">
        <f aca="false">IF(N7="акция",B7,"QWE")</f>
        <v>QWE</v>
      </c>
      <c r="W7" s="13" t="str">
        <f aca="false">IF(N7="ликви",B7,"QWE")</f>
        <v>QWE</v>
      </c>
      <c r="X7" s="13" t="str">
        <f aca="false">IF(N7="предп",B7,"QWE")</f>
        <v>QWE</v>
      </c>
      <c r="Z7" s="6" t="str">
        <f aca="false">IFERROR(VLOOKUP(A7,ликвидация!$A$1:$B$226,2,0)," ")</f>
        <v> </v>
      </c>
    </row>
    <row r="8" customFormat="false" ht="15" hidden="false" customHeight="false" outlineLevel="0" collapsed="false">
      <c r="A8" s="15" t="n">
        <v>89802</v>
      </c>
      <c r="B8" s="15" t="s">
        <v>26</v>
      </c>
      <c r="C8" s="15" t="s">
        <v>15</v>
      </c>
      <c r="D8" s="15" t="s">
        <v>18</v>
      </c>
      <c r="E8" s="16" t="n">
        <f aca="false">IFERROR(VLOOKUP(A8,Склад!$A$1:$B$2000,2,0),"0")</f>
        <v>495</v>
      </c>
      <c r="F8" s="17" t="s">
        <v>27</v>
      </c>
      <c r="G8" s="18" t="n">
        <f aca="false">IFERROR(IF(C8="pcs.",ROUND(IF(K8/7*2-(J8-Y8)&lt;0,0,IF(K8/7*2-(J8-Y8)&lt;M8,M8,K8/7*2-(J8-Y8))),0),IF(K8/7*2-(J8-Y8)&lt;0,0,IF(K8/7*2-(J8-Y8)&lt;M8,M8,K8/7*2-(J8-Y8)))),0)</f>
        <v>0</v>
      </c>
      <c r="H8" s="19" t="n">
        <f aca="false">IFERROR(VLOOKUP(A8,'прошлый заказ'!$A$1:$B$1953,2,0)," ")</f>
        <v>10</v>
      </c>
      <c r="I8" s="20" t="str">
        <f aca="false">IFERROR(VLOOKUP(A8,Акции!A:C,3,0)," ")</f>
        <v> </v>
      </c>
      <c r="J8" s="21" t="n">
        <f aca="false">IFERROR(VLOOKUP(A8,Магазин!$A$1:$B$2000,2,0),"0")</f>
        <v>3</v>
      </c>
      <c r="K8" s="21" t="str">
        <f aca="false">IFERROR(VLOOKUP(A8,'продажи магазинов'!$A$1:$B$2000,2,0),"0")</f>
        <v>0</v>
      </c>
      <c r="L8" s="22" t="str">
        <f aca="false">IFERROR(VLOOKUP(A8,'тип хранение'!A:E,5,0),"-")</f>
        <v>1</v>
      </c>
      <c r="M8" s="23" t="str">
        <f aca="false">IFERROR(VLOOKUP(A8,минвлож!A:D,4,0),"-")</f>
        <v>-</v>
      </c>
      <c r="N8" s="13" t="str">
        <f aca="false">LEFT(I8,5)</f>
        <v> </v>
      </c>
      <c r="O8" s="13" t="str">
        <f aca="false">IF(N8="актив",A8,"QWE")</f>
        <v>QWE</v>
      </c>
      <c r="P8" s="13" t="str">
        <f aca="false">IF(N8="акция",A8,"QWE")</f>
        <v>QWE</v>
      </c>
      <c r="Q8" s="13" t="str">
        <f aca="false">IF(N8="ликви",A8,"QWE")</f>
        <v>QWE</v>
      </c>
      <c r="R8" s="13" t="str">
        <f aca="false">IF(N8="предп",A8,"QWE")</f>
        <v>QWE</v>
      </c>
      <c r="S8" s="13" t="str">
        <f aca="false">IF(N8="новин",A8,"QWE")</f>
        <v>QWE</v>
      </c>
      <c r="T8" s="13" t="str">
        <f aca="false">IF(N8="новин",B8,"QWE")</f>
        <v>QWE</v>
      </c>
      <c r="U8" s="13" t="str">
        <f aca="false">IF(N8="актив",B8,"QWE")</f>
        <v>QWE</v>
      </c>
      <c r="V8" s="13" t="str">
        <f aca="false">IF(N8="акция",B8,"QWE")</f>
        <v>QWE</v>
      </c>
      <c r="W8" s="13" t="str">
        <f aca="false">IF(N8="ликви",B8,"QWE")</f>
        <v>QWE</v>
      </c>
      <c r="X8" s="13" t="str">
        <f aca="false">IF(N8="предп",B8,"QWE")</f>
        <v>QWE</v>
      </c>
      <c r="Z8" s="6" t="str">
        <f aca="false">IFERROR(VLOOKUP(A8,ликвидация!$A$1:$B$226,2,0)," ")</f>
        <v> </v>
      </c>
    </row>
    <row r="9" customFormat="false" ht="15" hidden="false" customHeight="false" outlineLevel="0" collapsed="false">
      <c r="A9" s="0" t="n">
        <v>84700</v>
      </c>
      <c r="B9" s="0" t="s">
        <v>28</v>
      </c>
      <c r="C9" s="0" t="s">
        <v>15</v>
      </c>
      <c r="D9" s="0" t="s">
        <v>18</v>
      </c>
      <c r="E9" s="16" t="n">
        <f aca="false">IFERROR(VLOOKUP(A9,Склад!$A$1:$B$2000,2,0),"0")</f>
        <v>24</v>
      </c>
      <c r="F9" s="24"/>
      <c r="G9" s="18" t="n">
        <f aca="false">IFERROR(IF(C9="pcs.",ROUND(IF(K9/7*2-(J9-Y9)&lt;0,0,IF(K9/7*2-(J9-Y9)&lt;M9,M9,K9/7*2-(J9-Y9))),0),IF(K9/7*2-(J9-Y9)&lt;0,0,IF(K9/7*2-(J9-Y9)&lt;M9,M9,K9/7*2-(J9-Y9)))),0)</f>
        <v>0</v>
      </c>
      <c r="H9" s="19" t="n">
        <f aca="false">IFERROR(VLOOKUP(A9,'прошлый заказ'!$A$1:$B$1953,2,0)," ")</f>
        <v>10</v>
      </c>
      <c r="J9" s="21" t="n">
        <f aca="false">IFERROR(VLOOKUP(A9,Магазин!$A$1:$B$2000,2,0),"0")</f>
        <v>35</v>
      </c>
      <c r="K9" s="21" t="str">
        <f aca="false">IFERROR(VLOOKUP(A9,'продажи магазинов'!$A$1:$B$2000,2,0),"0")</f>
        <v>0</v>
      </c>
      <c r="L9" s="22" t="n">
        <f aca="false">IFERROR(VLOOKUP(A9,'тип хранение'!A:E,5,0),"-")</f>
        <v>3</v>
      </c>
      <c r="M9" s="23" t="n">
        <f aca="false">IFERROR(VLOOKUP(A9,минвлож!A:D,4,0),"-")</f>
        <v>25</v>
      </c>
      <c r="N9" s="13" t="str">
        <f aca="false">LEFT(I9,5)</f>
        <v/>
      </c>
      <c r="O9" s="13" t="str">
        <f aca="false">IF(N9="актив",A9,"QWE")</f>
        <v>QWE</v>
      </c>
      <c r="P9" s="13" t="str">
        <f aca="false">IF(N9="акция",A9,"QWE")</f>
        <v>QWE</v>
      </c>
      <c r="Q9" s="13" t="str">
        <f aca="false">IF(N9="ликви",A9,"QWE")</f>
        <v>QWE</v>
      </c>
      <c r="R9" s="13" t="str">
        <f aca="false">IF(N9="предп",A9,"QWE")</f>
        <v>QWE</v>
      </c>
      <c r="S9" s="13" t="str">
        <f aca="false">IF(N9="новин",A9,"QWE")</f>
        <v>QWE</v>
      </c>
      <c r="T9" s="13" t="str">
        <f aca="false">IF(N9="новин",B9,"QWE")</f>
        <v>QWE</v>
      </c>
      <c r="U9" s="13" t="str">
        <f aca="false">IF(N9="актив",B9,"QWE")</f>
        <v>QWE</v>
      </c>
      <c r="V9" s="13" t="str">
        <f aca="false">IF(N9="акция",B9,"QWE")</f>
        <v>QWE</v>
      </c>
      <c r="W9" s="13" t="str">
        <f aca="false">IF(N9="ликви",B9,"QWE")</f>
        <v>QWE</v>
      </c>
      <c r="X9" s="13" t="str">
        <f aca="false">IF(N9="предп",B9,"QWE")</f>
        <v>QWE</v>
      </c>
      <c r="Z9" s="6" t="str">
        <f aca="false">IFERROR(VLOOKUP(A9,ликвидация!$A$1:$B$226,2,0)," ")</f>
        <v> </v>
      </c>
    </row>
    <row r="10" customFormat="false" ht="15" hidden="false" customHeight="false" outlineLevel="0" collapsed="false">
      <c r="A10" s="15" t="n">
        <v>2901</v>
      </c>
      <c r="B10" s="15" t="s">
        <v>29</v>
      </c>
      <c r="C10" s="15" t="s">
        <v>15</v>
      </c>
      <c r="D10" s="15" t="s">
        <v>18</v>
      </c>
      <c r="E10" s="16" t="n">
        <f aca="false">IFERROR(VLOOKUP(A10,Склад!$A$1:$B$2000,2,0),"0")</f>
        <v>200</v>
      </c>
      <c r="F10" s="24"/>
      <c r="G10" s="18" t="n">
        <f aca="false">IFERROR(IF(C10="pcs.",ROUND(IF(K10/7*2-(J10-Y10)&lt;0,0,IF(K10/7*2-(J10-Y10)&lt;M10,M10,K10/7*2-(J10-Y10))),0),IF(K10/7*2-(J10-Y10)&lt;0,0,IF(K10/7*2-(J10-Y10)&lt;M10,M10,K10/7*2-(J10-Y10)))),0)</f>
        <v>20</v>
      </c>
      <c r="H10" s="19" t="n">
        <f aca="false">IFERROR(VLOOKUP(A10,'прошлый заказ'!$A$1:$B$1953,2,0)," ")</f>
        <v>10</v>
      </c>
      <c r="J10" s="21" t="n">
        <f aca="false">IFERROR(VLOOKUP(A10,Магазин!$A$1:$B$2000,2,0),"0")</f>
        <v>0</v>
      </c>
      <c r="K10" s="21" t="str">
        <f aca="false">IFERROR(VLOOKUP(A10,'продажи магазинов'!$A$1:$B$2000,2,0),"0")</f>
        <v>0</v>
      </c>
      <c r="L10" s="22" t="str">
        <f aca="false">IFERROR(VLOOKUP(A10,'тип хранение'!A:E,5,0),"-")</f>
        <v>1</v>
      </c>
      <c r="M10" s="23" t="n">
        <f aca="false">IFERROR(VLOOKUP(A10,минвлож!A:D,4,0),"-")</f>
        <v>20</v>
      </c>
      <c r="N10" s="13" t="str">
        <f aca="false">LEFT(I10,5)</f>
        <v/>
      </c>
      <c r="O10" s="13" t="str">
        <f aca="false">IF(N10="актив",A10,"QWE")</f>
        <v>QWE</v>
      </c>
      <c r="P10" s="13" t="str">
        <f aca="false">IF(N10="акция",A10,"QWE")</f>
        <v>QWE</v>
      </c>
      <c r="Q10" s="13" t="str">
        <f aca="false">IF(N10="ликви",A10,"QWE")</f>
        <v>QWE</v>
      </c>
      <c r="R10" s="13" t="str">
        <f aca="false">IF(N10="предп",A10,"QWE")</f>
        <v>QWE</v>
      </c>
      <c r="S10" s="13" t="str">
        <f aca="false">IF(N10="новин",A10,"QWE")</f>
        <v>QWE</v>
      </c>
      <c r="T10" s="13" t="str">
        <f aca="false">IF(N10="новин",B10,"QWE")</f>
        <v>QWE</v>
      </c>
      <c r="U10" s="13" t="str">
        <f aca="false">IF(N10="актив",B10,"QWE")</f>
        <v>QWE</v>
      </c>
      <c r="V10" s="13" t="str">
        <f aca="false">IF(N10="акция",B10,"QWE")</f>
        <v>QWE</v>
      </c>
      <c r="W10" s="13" t="str">
        <f aca="false">IF(N10="ликви",B10,"QWE")</f>
        <v>QWE</v>
      </c>
      <c r="X10" s="13" t="str">
        <f aca="false">IF(N10="предп",B10,"QWE")</f>
        <v>QWE</v>
      </c>
      <c r="Z10" s="6" t="str">
        <f aca="false">IFERROR(VLOOKUP(A10,ликвидация!$A$1:$B$226,2,0)," ")</f>
        <v> </v>
      </c>
    </row>
    <row r="11" customFormat="false" ht="15" hidden="true" customHeight="false" outlineLevel="0" collapsed="false">
      <c r="A11" s="15" t="n">
        <v>60472</v>
      </c>
      <c r="B11" s="15" t="s">
        <v>30</v>
      </c>
      <c r="C11" s="15" t="s">
        <v>31</v>
      </c>
      <c r="D11" s="15" t="s">
        <v>32</v>
      </c>
      <c r="E11" s="16" t="n">
        <f aca="false">IFERROR(VLOOKUP(A11,Склад!$A$1:$B$2000,2,0),"0")</f>
        <v>0</v>
      </c>
      <c r="F11" s="17"/>
      <c r="G11" s="18" t="n">
        <f aca="false">IFERROR(IF(C11="pcs.",ROUND(IF(K11/7*2-(J11-Y11)&lt;0,0,IF(K11/7*2-(J11-Y11)&lt;M11,M11,K11/7*2-(J11-Y11))),0),IF(K11/7*2-(J11-Y11)&lt;0,0,IF(K11/7*2-(J11-Y11)&lt;M11,M11,K11/7*2-(J11-Y11)))),0)</f>
        <v>0</v>
      </c>
      <c r="H11" s="19" t="n">
        <f aca="false">IFERROR(VLOOKUP(A11,'прошлый заказ'!$A$1:$B$1953,2,0)," ")</f>
        <v>12</v>
      </c>
      <c r="I11" s="20" t="str">
        <f aca="false">IFERROR(VLOOKUP(A11,Акции!A:C,3,0)," ")</f>
        <v> </v>
      </c>
      <c r="J11" s="21" t="n">
        <f aca="false">IFERROR(VLOOKUP(A11,Магазин!$A$1:$B$2000,2,0),"0")</f>
        <v>11</v>
      </c>
      <c r="K11" s="21" t="str">
        <f aca="false">IFERROR(VLOOKUP(A11,'продажи магазинов'!$A$1:$B$2000,2,0),"0")</f>
        <v>0</v>
      </c>
      <c r="L11" s="22" t="str">
        <f aca="false">IFERROR(VLOOKUP(A11,'тип хранение'!A:E,5,0),"-")</f>
        <v>3</v>
      </c>
      <c r="M11" s="23" t="n">
        <f aca="false">IFERROR(VLOOKUP(A11,минвлож!A:D,4,0),"-")</f>
        <v>24</v>
      </c>
      <c r="N11" s="13" t="str">
        <f aca="false">LEFT(I11,5)</f>
        <v> </v>
      </c>
      <c r="O11" s="13" t="str">
        <f aca="false">IF(N11="актив",A11,"QWE")</f>
        <v>QWE</v>
      </c>
      <c r="P11" s="13" t="str">
        <f aca="false">IF(N11="акция",A11,"QWE")</f>
        <v>QWE</v>
      </c>
      <c r="Q11" s="13" t="str">
        <f aca="false">IF(N11="ликви",A11,"QWE")</f>
        <v>QWE</v>
      </c>
      <c r="R11" s="13" t="str">
        <f aca="false">IF(N11="предп",A11,"QWE")</f>
        <v>QWE</v>
      </c>
      <c r="S11" s="13" t="str">
        <f aca="false">IF(N11="новин",A11,"QWE")</f>
        <v>QWE</v>
      </c>
      <c r="T11" s="13" t="str">
        <f aca="false">IF(N11="новин",B11,"QWE")</f>
        <v>QWE</v>
      </c>
      <c r="U11" s="13" t="str">
        <f aca="false">IF(N11="актив",B11,"QWE")</f>
        <v>QWE</v>
      </c>
      <c r="V11" s="13" t="str">
        <f aca="false">IF(N11="акция",B11,"QWE")</f>
        <v>QWE</v>
      </c>
      <c r="W11" s="13" t="str">
        <f aca="false">IF(N11="ликви",B11,"QWE")</f>
        <v>QWE</v>
      </c>
      <c r="X11" s="13" t="str">
        <f aca="false">IF(N11="предп",B11,"QWE")</f>
        <v>QWE</v>
      </c>
      <c r="Z11" s="6" t="str">
        <f aca="false">IFERROR(VLOOKUP(A11,ликвидация!$A$1:$B$226,2,0)," ")</f>
        <v> </v>
      </c>
    </row>
    <row r="12" customFormat="false" ht="15" hidden="false" customHeight="false" outlineLevel="0" collapsed="false">
      <c r="A12" s="15" t="n">
        <v>2903</v>
      </c>
      <c r="B12" s="15" t="s">
        <v>33</v>
      </c>
      <c r="C12" s="15" t="s">
        <v>15</v>
      </c>
      <c r="D12" s="15" t="s">
        <v>18</v>
      </c>
      <c r="E12" s="16" t="n">
        <f aca="false">IFERROR(VLOOKUP(A12,Склад!$A$1:$B$2000,2,0),"0")</f>
        <v>161</v>
      </c>
      <c r="F12" s="17"/>
      <c r="G12" s="18" t="n">
        <f aca="false">IFERROR(IF(C12="pcs.",ROUND(IF(K12/7*2-(J12-Y12)&lt;0,0,IF(K12/7*2-(J12-Y12)&lt;M12,M12,K12/7*2-(J12-Y12))),0),IF(K12/7*2-(J12-Y12)&lt;0,0,IF(K12/7*2-(J12-Y12)&lt;M12,M12,K12/7*2-(J12-Y12)))),0)</f>
        <v>0</v>
      </c>
      <c r="H12" s="19" t="n">
        <f aca="false">IFERROR(VLOOKUP(A12,'прошлый заказ'!$A$1:$B$1953,2,0)," ")</f>
        <v>10</v>
      </c>
      <c r="I12" s="20" t="str">
        <f aca="false">IFERROR(VLOOKUP(A12,Акции!A:C,3,0)," ")</f>
        <v> </v>
      </c>
      <c r="J12" s="21" t="n">
        <f aca="false">IFERROR(VLOOKUP(A12,Магазин!$A$1:$B$2000,2,0),"0")</f>
        <v>9</v>
      </c>
      <c r="K12" s="21" t="str">
        <f aca="false">IFERROR(VLOOKUP(A12,'продажи магазинов'!$A$1:$B$2000,2,0),"0")</f>
        <v>0</v>
      </c>
      <c r="L12" s="22" t="str">
        <f aca="false">IFERROR(VLOOKUP(A12,'тип хранение'!A:E,5,0),"-")</f>
        <v>1</v>
      </c>
      <c r="M12" s="23" t="n">
        <f aca="false">IFERROR(VLOOKUP(A12,минвлож!A:D,4,0),"-")</f>
        <v>32</v>
      </c>
      <c r="N12" s="13" t="str">
        <f aca="false">LEFT(I12,5)</f>
        <v> </v>
      </c>
      <c r="O12" s="13" t="str">
        <f aca="false">IF(N12="актив",A12,"QWE")</f>
        <v>QWE</v>
      </c>
      <c r="P12" s="13" t="str">
        <f aca="false">IF(N12="акция",A12,"QWE")</f>
        <v>QWE</v>
      </c>
      <c r="Q12" s="13" t="str">
        <f aca="false">IF(N12="ликви",A12,"QWE")</f>
        <v>QWE</v>
      </c>
      <c r="R12" s="13" t="str">
        <f aca="false">IF(N12="предп",A12,"QWE")</f>
        <v>QWE</v>
      </c>
      <c r="S12" s="13" t="str">
        <f aca="false">IF(N12="новин",A12,"QWE")</f>
        <v>QWE</v>
      </c>
      <c r="T12" s="13" t="str">
        <f aca="false">IF(N12="новин",B12,"QWE")</f>
        <v>QWE</v>
      </c>
      <c r="U12" s="13" t="str">
        <f aca="false">IF(N12="актив",B12,"QWE")</f>
        <v>QWE</v>
      </c>
      <c r="V12" s="13" t="str">
        <f aca="false">IF(N12="акция",B12,"QWE")</f>
        <v>QWE</v>
      </c>
      <c r="W12" s="13" t="str">
        <f aca="false">IF(N12="ликви",B12,"QWE")</f>
        <v>QWE</v>
      </c>
      <c r="X12" s="13" t="str">
        <f aca="false">IF(N12="предп",B12,"QWE")</f>
        <v>QWE</v>
      </c>
      <c r="Z12" s="6" t="str">
        <f aca="false">IFERROR(VLOOKUP(A12,ликвидация!$A$1:$B$226,2,0)," ")</f>
        <v> </v>
      </c>
    </row>
    <row r="13" customFormat="false" ht="15" hidden="true" customHeight="false" outlineLevel="0" collapsed="false">
      <c r="A13" s="15" t="n">
        <v>800125580</v>
      </c>
      <c r="B13" s="15" t="s">
        <v>34</v>
      </c>
      <c r="C13" s="15" t="s">
        <v>15</v>
      </c>
      <c r="D13" s="15" t="s">
        <v>35</v>
      </c>
      <c r="E13" s="16" t="n">
        <f aca="false">IFERROR(VLOOKUP(A13,Склад!$A$1:$B$2000,2,0),"0")</f>
        <v>0</v>
      </c>
      <c r="F13" s="24" t="s">
        <v>36</v>
      </c>
      <c r="G13" s="18" t="n">
        <f aca="false">IFERROR(IF(C13="pcs.",ROUND(IF(K13/7*2-(J13-Y13)&lt;0,0,IF(K13/7*2-(J13-Y13)&lt;M13,M13,K13/7*2-(J13-Y13))),0),IF(K13/7*2-(J13-Y13)&lt;0,0,IF(K13/7*2-(J13-Y13)&lt;M13,M13,K13/7*2-(J13-Y13)))),0)</f>
        <v>0</v>
      </c>
      <c r="H13" s="19" t="str">
        <f aca="false">IFERROR(VLOOKUP(A13,'прошлый заказ'!$A$1:$B$1953,2,0)," ")</f>
        <v/>
      </c>
      <c r="J13" s="21" t="n">
        <f aca="false">IFERROR(VLOOKUP(A13,Магазин!$A$1:$B$2000,2,0),"0")</f>
        <v>0</v>
      </c>
      <c r="K13" s="21" t="str">
        <f aca="false">IFERROR(VLOOKUP(A13,'продажи магазинов'!$A$1:$B$2000,2,0),"0")</f>
        <v>0</v>
      </c>
      <c r="L13" s="22" t="str">
        <f aca="false">IFERROR(VLOOKUP(A13,'тип хранение'!A:E,5,0),"-")</f>
        <v>-</v>
      </c>
      <c r="M13" s="23" t="str">
        <f aca="false">IFERROR(VLOOKUP(A13,минвлож!A:D,4,0),"-")</f>
        <v>-</v>
      </c>
      <c r="N13" s="13" t="str">
        <f aca="false">LEFT(I13,5)</f>
        <v/>
      </c>
      <c r="O13" s="13" t="str">
        <f aca="false">IF(N13="актив",A13,"QWE")</f>
        <v>QWE</v>
      </c>
      <c r="P13" s="13" t="str">
        <f aca="false">IF(N13="акция",A13,"QWE")</f>
        <v>QWE</v>
      </c>
      <c r="Q13" s="13" t="str">
        <f aca="false">IF(N13="ликви",A13,"QWE")</f>
        <v>QWE</v>
      </c>
      <c r="R13" s="13" t="str">
        <f aca="false">IF(N13="предп",A13,"QWE")</f>
        <v>QWE</v>
      </c>
      <c r="S13" s="13" t="str">
        <f aca="false">IF(N13="новин",A13,"QWE")</f>
        <v>QWE</v>
      </c>
      <c r="T13" s="13" t="str">
        <f aca="false">IF(N13="новин",B13,"QWE")</f>
        <v>QWE</v>
      </c>
      <c r="U13" s="13" t="str">
        <f aca="false">IF(N13="актив",B13,"QWE")</f>
        <v>QWE</v>
      </c>
      <c r="V13" s="13" t="str">
        <f aca="false">IF(N13="акция",B13,"QWE")</f>
        <v>QWE</v>
      </c>
      <c r="W13" s="13" t="str">
        <f aca="false">IF(N13="ликви",B13,"QWE")</f>
        <v>QWE</v>
      </c>
      <c r="X13" s="13" t="str">
        <f aca="false">IF(N13="предп",B13,"QWE")</f>
        <v>QWE</v>
      </c>
      <c r="Z13" s="6" t="str">
        <f aca="false">IFERROR(VLOOKUP(A13,ликвидация!$A$1:$B$226,2,0)," ")</f>
        <v> </v>
      </c>
    </row>
    <row r="14" customFormat="false" ht="15" hidden="true" customHeight="false" outlineLevel="0" collapsed="false">
      <c r="A14" s="15" t="n">
        <v>8001603</v>
      </c>
      <c r="B14" s="15" t="s">
        <v>37</v>
      </c>
      <c r="C14" s="15" t="s">
        <v>15</v>
      </c>
      <c r="D14" s="15" t="s">
        <v>38</v>
      </c>
      <c r="E14" s="16" t="str">
        <f aca="false">IFERROR(VLOOKUP(A14,Склад!$A$1:$B$2000,2,0),"0")</f>
        <v>0</v>
      </c>
      <c r="F14" s="17" t="s">
        <v>39</v>
      </c>
      <c r="G14" s="18" t="n">
        <f aca="false">IFERROR(IF(C14="pcs.",ROUND(IF(K14/7*2-(J14-Y14)&lt;0,0,IF(K14/7*2-(J14-Y14)&lt;M14,M14,K14/7*2-(J14-Y14))),0),IF(K14/7*2-(J14-Y14)&lt;0,0,IF(K14/7*2-(J14-Y14)&lt;M14,M14,K14/7*2-(J14-Y14)))),0)</f>
        <v>0</v>
      </c>
      <c r="H14" s="19" t="str">
        <f aca="false">IFERROR(VLOOKUP(A14,'прошлый заказ'!$A$1:$B$1953,2,0)," ")</f>
        <v/>
      </c>
      <c r="I14" s="20" t="str">
        <f aca="false">IFERROR(VLOOKUP(A14,Акции!A:C,3,0)," ")</f>
        <v> </v>
      </c>
      <c r="J14" s="21" t="str">
        <f aca="false">IFERROR(VLOOKUP(A14,Магазин!$A$1:$B$2000,2,0),"0")</f>
        <v>0</v>
      </c>
      <c r="K14" s="21" t="str">
        <f aca="false">IFERROR(VLOOKUP(A14,'продажи магазинов'!$A$1:$B$2000,2,0),"0")</f>
        <v>0</v>
      </c>
      <c r="L14" s="22" t="str">
        <f aca="false">IFERROR(VLOOKUP(A14,'тип хранение'!A:E,5,0),"-")</f>
        <v>-</v>
      </c>
      <c r="M14" s="23" t="str">
        <f aca="false">IFERROR(VLOOKUP(A14,минвлож!A:D,4,0),"-")</f>
        <v>-</v>
      </c>
      <c r="N14" s="13" t="str">
        <f aca="false">LEFT(I14,5)</f>
        <v> </v>
      </c>
      <c r="O14" s="13" t="str">
        <f aca="false">IF(N14="актив",A14,"QWE")</f>
        <v>QWE</v>
      </c>
      <c r="P14" s="13" t="str">
        <f aca="false">IF(N14="акция",A14,"QWE")</f>
        <v>QWE</v>
      </c>
      <c r="Q14" s="13" t="str">
        <f aca="false">IF(N14="ликви",A14,"QWE")</f>
        <v>QWE</v>
      </c>
      <c r="R14" s="13" t="str">
        <f aca="false">IF(N14="предп",A14,"QWE")</f>
        <v>QWE</v>
      </c>
      <c r="S14" s="13" t="str">
        <f aca="false">IF(N14="новин",A14,"QWE")</f>
        <v>QWE</v>
      </c>
      <c r="T14" s="13" t="str">
        <f aca="false">IF(N14="новин",B14,"QWE")</f>
        <v>QWE</v>
      </c>
      <c r="U14" s="13" t="str">
        <f aca="false">IF(N14="актив",B14,"QWE")</f>
        <v>QWE</v>
      </c>
      <c r="V14" s="13" t="str">
        <f aca="false">IF(N14="акция",B14,"QWE")</f>
        <v>QWE</v>
      </c>
      <c r="W14" s="13" t="str">
        <f aca="false">IF(N14="ликви",B14,"QWE")</f>
        <v>QWE</v>
      </c>
      <c r="X14" s="13" t="str">
        <f aca="false">IF(N14="предп",B14,"QWE")</f>
        <v>QWE</v>
      </c>
      <c r="Z14" s="6" t="str">
        <f aca="false">IFERROR(VLOOKUP(A14,ликвидация!$A$1:$B$226,2,0)," ")</f>
        <v> </v>
      </c>
    </row>
    <row r="15" customFormat="false" ht="15" hidden="true" customHeight="false" outlineLevel="0" collapsed="false">
      <c r="A15" s="15" t="n">
        <v>799904</v>
      </c>
      <c r="B15" s="15" t="s">
        <v>40</v>
      </c>
      <c r="C15" s="15" t="s">
        <v>41</v>
      </c>
      <c r="D15" s="15" t="s">
        <v>42</v>
      </c>
      <c r="E15" s="16" t="n">
        <f aca="false">IFERROR(VLOOKUP(A15,Склад!$A$1:$B$2000,2,0),"0")</f>
        <v>0</v>
      </c>
      <c r="F15" s="24" t="s">
        <v>43</v>
      </c>
      <c r="G15" s="18" t="str">
        <f aca="false">IFERROR(IF(C15="pcs.",ROUND(IF(K15/7*2-(J15-Y15)&lt;0,0,IF(K15/7*2-(J15-Y15)&lt;M15,M15,K15/7*2-(J15-Y15))),0),IF(K15/7*2-(J15-Y15)&lt;0,0,IF(K15/7*2-(J15-Y15)&lt;M15,M15,K15/7*2-(J15-Y15)))),0)</f>
        <v>-</v>
      </c>
      <c r="H15" s="19" t="str">
        <f aca="false">IFERROR(VLOOKUP(A15,'прошлый заказ'!$A$1:$B$1953,2,0)," ")</f>
        <v/>
      </c>
      <c r="J15" s="21" t="n">
        <f aca="false">IFERROR(VLOOKUP(A15,Магазин!$A$1:$B$2000,2,0),"0")</f>
        <v>0</v>
      </c>
      <c r="K15" s="21" t="str">
        <f aca="false">IFERROR(VLOOKUP(A15,'продажи магазинов'!$A$1:$B$2000,2,0),"0")</f>
        <v>0</v>
      </c>
      <c r="L15" s="22" t="str">
        <f aca="false">IFERROR(VLOOKUP(A15,'тип хранение'!A:E,5,0),"-")</f>
        <v>-</v>
      </c>
      <c r="M15" s="23" t="str">
        <f aca="false">IFERROR(VLOOKUP(A15,минвлож!A:D,4,0),"-")</f>
        <v>-</v>
      </c>
      <c r="N15" s="13" t="str">
        <f aca="false">LEFT(I15,5)</f>
        <v/>
      </c>
      <c r="O15" s="13" t="str">
        <f aca="false">IF(N15="актив",A15,"QWE")</f>
        <v>QWE</v>
      </c>
      <c r="P15" s="13" t="str">
        <f aca="false">IF(N15="акция",A15,"QWE")</f>
        <v>QWE</v>
      </c>
      <c r="Q15" s="13" t="str">
        <f aca="false">IF(N15="ликви",A15,"QWE")</f>
        <v>QWE</v>
      </c>
      <c r="R15" s="13" t="str">
        <f aca="false">IF(N15="предп",A15,"QWE")</f>
        <v>QWE</v>
      </c>
      <c r="S15" s="13" t="str">
        <f aca="false">IF(N15="новин",A15,"QWE")</f>
        <v>QWE</v>
      </c>
      <c r="T15" s="13" t="str">
        <f aca="false">IF(N15="новин",B15,"QWE")</f>
        <v>QWE</v>
      </c>
      <c r="U15" s="13" t="str">
        <f aca="false">IF(N15="актив",B15,"QWE")</f>
        <v>QWE</v>
      </c>
      <c r="V15" s="13" t="str">
        <f aca="false">IF(N15="акция",B15,"QWE")</f>
        <v>QWE</v>
      </c>
      <c r="W15" s="13" t="str">
        <f aca="false">IF(N15="ликви",B15,"QWE")</f>
        <v>QWE</v>
      </c>
      <c r="X15" s="13" t="str">
        <f aca="false">IF(N15="предп",B15,"QWE")</f>
        <v>QWE</v>
      </c>
      <c r="Z15" s="6" t="str">
        <f aca="false">IFERROR(VLOOKUP(A15,ликвидация!$A$1:$B$226,2,0)," ")</f>
        <v> </v>
      </c>
    </row>
    <row r="16" customFormat="false" ht="15" hidden="true" customHeight="false" outlineLevel="0" collapsed="false">
      <c r="A16" s="15" t="n">
        <v>800125731</v>
      </c>
      <c r="B16" s="15" t="s">
        <v>44</v>
      </c>
      <c r="C16" s="15" t="s">
        <v>15</v>
      </c>
      <c r="D16" s="15" t="s">
        <v>20</v>
      </c>
      <c r="E16" s="16" t="n">
        <f aca="false">IFERROR(VLOOKUP(A16,Склад!$A$1:$B$2000,2,0),"0")</f>
        <v>0</v>
      </c>
      <c r="F16" s="24"/>
      <c r="G16" s="18" t="n">
        <f aca="false">IFERROR(IF(C16="pcs.",ROUND(IF(K16/7*2-(J16-Y16)&lt;0,0,IF(K16/7*2-(J16-Y16)&lt;M16,M16,K16/7*2-(J16-Y16))),0),IF(K16/7*2-(J16-Y16)&lt;0,0,IF(K16/7*2-(J16-Y16)&lt;M16,M16,K16/7*2-(J16-Y16)))),0)</f>
        <v>0</v>
      </c>
      <c r="H16" s="19" t="str">
        <f aca="false">IFERROR(VLOOKUP(A16,'прошлый заказ'!$A$1:$B$1953,2,0)," ")</f>
        <v> </v>
      </c>
      <c r="J16" s="21" t="n">
        <f aca="false">IFERROR(VLOOKUP(A16,Магазин!$A$1:$B$2000,2,0),"0")</f>
        <v>0</v>
      </c>
      <c r="K16" s="21" t="str">
        <f aca="false">IFERROR(VLOOKUP(A16,'продажи магазинов'!$A$1:$B$2000,2,0),"0")</f>
        <v>0</v>
      </c>
      <c r="L16" s="22" t="str">
        <f aca="false">IFERROR(VLOOKUP(A16,'тип хранение'!A:E,5,0),"-")</f>
        <v>-</v>
      </c>
      <c r="M16" s="23" t="str">
        <f aca="false">IFERROR(VLOOKUP(A16,минвлож!A:D,4,0),"-")</f>
        <v>-</v>
      </c>
      <c r="N16" s="13" t="str">
        <f aca="false">LEFT(I16,5)</f>
        <v/>
      </c>
      <c r="O16" s="13" t="str">
        <f aca="false">IF(N16="актив",A16,"QWE")</f>
        <v>QWE</v>
      </c>
      <c r="P16" s="13" t="str">
        <f aca="false">IF(N16="акция",A16,"QWE")</f>
        <v>QWE</v>
      </c>
      <c r="Q16" s="13" t="str">
        <f aca="false">IF(N16="ликви",A16,"QWE")</f>
        <v>QWE</v>
      </c>
      <c r="R16" s="13" t="str">
        <f aca="false">IF(N16="предп",A16,"QWE")</f>
        <v>QWE</v>
      </c>
      <c r="S16" s="13" t="str">
        <f aca="false">IF(N16="новин",A16,"QWE")</f>
        <v>QWE</v>
      </c>
      <c r="T16" s="13" t="str">
        <f aca="false">IF(N16="новин",B16,"QWE")</f>
        <v>QWE</v>
      </c>
      <c r="U16" s="13" t="str">
        <f aca="false">IF(N16="актив",B16,"QWE")</f>
        <v>QWE</v>
      </c>
      <c r="V16" s="13" t="str">
        <f aca="false">IF(N16="акция",B16,"QWE")</f>
        <v>QWE</v>
      </c>
      <c r="W16" s="13" t="str">
        <f aca="false">IF(N16="ликви",B16,"QWE")</f>
        <v>QWE</v>
      </c>
      <c r="X16" s="13" t="str">
        <f aca="false">IF(N16="предп",B16,"QWE")</f>
        <v>QWE</v>
      </c>
      <c r="Z16" s="6" t="str">
        <f aca="false">IFERROR(VLOOKUP(A16,ликвидация!$A$1:$B$226,2,0)," ")</f>
        <v> </v>
      </c>
    </row>
    <row r="17" customFormat="false" ht="15" hidden="false" customHeight="false" outlineLevel="0" collapsed="false">
      <c r="A17" s="15" t="n">
        <v>2900</v>
      </c>
      <c r="B17" s="15" t="s">
        <v>45</v>
      </c>
      <c r="C17" s="15" t="s">
        <v>15</v>
      </c>
      <c r="D17" s="15" t="s">
        <v>18</v>
      </c>
      <c r="E17" s="16" t="n">
        <f aca="false">IFERROR(VLOOKUP(A17,Склад!$A$1:$B$2000,2,0),"0")</f>
        <v>350</v>
      </c>
      <c r="F17" s="24"/>
      <c r="G17" s="18" t="n">
        <f aca="false">IFERROR(IF(C17="pcs.",ROUND(IF(K17/7*2-(J17-Y17)&lt;0,0,IF(K17/7*2-(J17-Y17)&lt;M17,M17,K17/7*2-(J17-Y17))),0),IF(K17/7*2-(J17-Y17)&lt;0,0,IF(K17/7*2-(J17-Y17)&lt;M17,M17,K17/7*2-(J17-Y17)))),0)</f>
        <v>0</v>
      </c>
      <c r="H17" s="19" t="n">
        <f aca="false">IFERROR(VLOOKUP(A17,'прошлый заказ'!$A$1:$B$1953,2,0)," ")</f>
        <v>10</v>
      </c>
      <c r="J17" s="21" t="n">
        <f aca="false">IFERROR(VLOOKUP(A17,Магазин!$A$1:$B$2000,2,0),"0")</f>
        <v>6</v>
      </c>
      <c r="K17" s="21" t="str">
        <f aca="false">IFERROR(VLOOKUP(A17,'продажи магазинов'!$A$1:$B$2000,2,0),"0")</f>
        <v>0</v>
      </c>
      <c r="L17" s="22" t="str">
        <f aca="false">IFERROR(VLOOKUP(A17,'тип хранение'!A:E,5,0),"-")</f>
        <v>1</v>
      </c>
      <c r="M17" s="23" t="n">
        <f aca="false">IFERROR(VLOOKUP(A17,минвлож!A:D,4,0),"-")</f>
        <v>10</v>
      </c>
      <c r="N17" s="13" t="str">
        <f aca="false">LEFT(I17,5)</f>
        <v/>
      </c>
      <c r="O17" s="13" t="str">
        <f aca="false">IF(N17="актив",A17,"QWE")</f>
        <v>QWE</v>
      </c>
      <c r="P17" s="13" t="str">
        <f aca="false">IF(N17="акция",A17,"QWE")</f>
        <v>QWE</v>
      </c>
      <c r="Q17" s="13" t="str">
        <f aca="false">IF(N17="ликви",A17,"QWE")</f>
        <v>QWE</v>
      </c>
      <c r="R17" s="13" t="str">
        <f aca="false">IF(N17="предп",A17,"QWE")</f>
        <v>QWE</v>
      </c>
      <c r="S17" s="13" t="str">
        <f aca="false">IF(N17="новин",A17,"QWE")</f>
        <v>QWE</v>
      </c>
      <c r="T17" s="13" t="str">
        <f aca="false">IF(N17="новин",B17,"QWE")</f>
        <v>QWE</v>
      </c>
      <c r="U17" s="13" t="str">
        <f aca="false">IF(N17="актив",B17,"QWE")</f>
        <v>QWE</v>
      </c>
      <c r="V17" s="13" t="str">
        <f aca="false">IF(N17="акция",B17,"QWE")</f>
        <v>QWE</v>
      </c>
      <c r="W17" s="13" t="str">
        <f aca="false">IF(N17="ликви",B17,"QWE")</f>
        <v>QWE</v>
      </c>
      <c r="X17" s="13" t="str">
        <f aca="false">IF(N17="предп",B17,"QWE")</f>
        <v>QWE</v>
      </c>
      <c r="Z17" s="6" t="str">
        <f aca="false">IFERROR(VLOOKUP(A17,ликвидация!$A$1:$B$226,2,0)," ")</f>
        <v> </v>
      </c>
    </row>
    <row r="18" customFormat="false" ht="15" hidden="false" customHeight="false" outlineLevel="0" collapsed="false">
      <c r="A18" s="15" t="n">
        <v>2904</v>
      </c>
      <c r="B18" s="15" t="s">
        <v>46</v>
      </c>
      <c r="C18" s="15" t="s">
        <v>15</v>
      </c>
      <c r="D18" s="15" t="s">
        <v>18</v>
      </c>
      <c r="E18" s="16" t="n">
        <f aca="false">IFERROR(VLOOKUP(A18,Склад!$A$1:$B$2000,2,0),"0")</f>
        <v>210</v>
      </c>
      <c r="F18" s="24"/>
      <c r="G18" s="18" t="n">
        <f aca="false">IFERROR(IF(C18="pcs.",ROUND(IF(K18/7*2-(J18-Y18)&lt;0,0,IF(K18/7*2-(J18-Y18)&lt;M18,M18,K18/7*2-(J18-Y18))),0),IF(K18/7*2-(J18-Y18)&lt;0,0,IF(K18/7*2-(J18-Y18)&lt;M18,M18,K18/7*2-(J18-Y18)))),0)</f>
        <v>0</v>
      </c>
      <c r="H18" s="19" t="n">
        <f aca="false">IFERROR(VLOOKUP(A18,'прошлый заказ'!$A$1:$B$1953,2,0)," ")</f>
        <v>10</v>
      </c>
      <c r="J18" s="21" t="n">
        <f aca="false">IFERROR(VLOOKUP(A18,Магазин!$A$1:$B$2000,2,0),"0")</f>
        <v>5</v>
      </c>
      <c r="K18" s="21" t="str">
        <f aca="false">IFERROR(VLOOKUP(A18,'продажи магазинов'!$A$1:$B$2000,2,0),"0")</f>
        <v>0</v>
      </c>
      <c r="L18" s="22" t="str">
        <f aca="false">IFERROR(VLOOKUP(A18,'тип хранение'!A:E,5,0),"-")</f>
        <v>1</v>
      </c>
      <c r="M18" s="23" t="n">
        <f aca="false">IFERROR(VLOOKUP(A18,минвлож!A:D,4,0),"-")</f>
        <v>10</v>
      </c>
      <c r="N18" s="13" t="str">
        <f aca="false">LEFT(I18,5)</f>
        <v/>
      </c>
      <c r="O18" s="13" t="str">
        <f aca="false">IF(N18="актив",A18,"QWE")</f>
        <v>QWE</v>
      </c>
      <c r="P18" s="13" t="str">
        <f aca="false">IF(N18="акция",A18,"QWE")</f>
        <v>QWE</v>
      </c>
      <c r="Q18" s="13" t="str">
        <f aca="false">IF(N18="ликви",A18,"QWE")</f>
        <v>QWE</v>
      </c>
      <c r="R18" s="13" t="str">
        <f aca="false">IF(N18="предп",A18,"QWE")</f>
        <v>QWE</v>
      </c>
      <c r="S18" s="13" t="str">
        <f aca="false">IF(N18="новин",A18,"QWE")</f>
        <v>QWE</v>
      </c>
      <c r="T18" s="13" t="str">
        <f aca="false">IF(N18="новин",B18,"QWE")</f>
        <v>QWE</v>
      </c>
      <c r="U18" s="13" t="str">
        <f aca="false">IF(N18="актив",B18,"QWE")</f>
        <v>QWE</v>
      </c>
      <c r="V18" s="13" t="str">
        <f aca="false">IF(N18="акция",B18,"QWE")</f>
        <v>QWE</v>
      </c>
      <c r="W18" s="13" t="str">
        <f aca="false">IF(N18="ликви",B18,"QWE")</f>
        <v>QWE</v>
      </c>
      <c r="X18" s="13" t="str">
        <f aca="false">IF(N18="предп",B18,"QWE")</f>
        <v>QWE</v>
      </c>
      <c r="Z18" s="6" t="str">
        <f aca="false">IFERROR(VLOOKUP(A18,ликвидация!$A$1:$B$226,2,0)," ")</f>
        <v> </v>
      </c>
    </row>
    <row r="19" customFormat="false" ht="15" hidden="true" customHeight="false" outlineLevel="0" collapsed="false">
      <c r="A19" s="15" t="n">
        <v>800125644</v>
      </c>
      <c r="B19" s="15" t="s">
        <v>47</v>
      </c>
      <c r="C19" s="15" t="s">
        <v>15</v>
      </c>
      <c r="D19" s="15" t="s">
        <v>48</v>
      </c>
      <c r="E19" s="16" t="n">
        <f aca="false">IFERROR(VLOOKUP(A19,Склад!$A$1:$B$2000,2,0),"0")</f>
        <v>0</v>
      </c>
      <c r="F19" s="24" t="s">
        <v>49</v>
      </c>
      <c r="G19" s="18" t="n">
        <f aca="false">IFERROR(IF(C19="pcs.",ROUND(IF(K19/7*2-(J19-Y19)&lt;0,0,IF(K19/7*2-(J19-Y19)&lt;M19,M19,K19/7*2-(J19-Y19))),0),IF(K19/7*2-(J19-Y19)&lt;0,0,IF(K19/7*2-(J19-Y19)&lt;M19,M19,K19/7*2-(J19-Y19)))),0)</f>
        <v>0</v>
      </c>
      <c r="H19" s="19" t="n">
        <f aca="false">IFERROR(VLOOKUP(A19,'прошлый заказ'!$A$1:$B$1953,2,0)," ")</f>
        <v>0</v>
      </c>
      <c r="J19" s="21" t="n">
        <f aca="false">IFERROR(VLOOKUP(A19,Магазин!$A$1:$B$2000,2,0),"0")</f>
        <v>0</v>
      </c>
      <c r="K19" s="21" t="str">
        <f aca="false">IFERROR(VLOOKUP(A19,'продажи магазинов'!$A$1:$B$2000,2,0),"0")</f>
        <v>0</v>
      </c>
      <c r="L19" s="22" t="str">
        <f aca="false">IFERROR(VLOOKUP(A19,'тип хранение'!A:E,5,0),"-")</f>
        <v>-</v>
      </c>
      <c r="M19" s="23" t="str">
        <f aca="false">IFERROR(VLOOKUP(A19,минвлож!A:D,4,0),"-")</f>
        <v>-</v>
      </c>
      <c r="N19" s="13" t="str">
        <f aca="false">LEFT(I19,5)</f>
        <v/>
      </c>
      <c r="O19" s="13" t="str">
        <f aca="false">IF(N19="актив",A19,"QWE")</f>
        <v>QWE</v>
      </c>
      <c r="P19" s="13" t="str">
        <f aca="false">IF(N19="акция",A19,"QWE")</f>
        <v>QWE</v>
      </c>
      <c r="Q19" s="13" t="str">
        <f aca="false">IF(N19="ликви",A19,"QWE")</f>
        <v>QWE</v>
      </c>
      <c r="R19" s="13" t="str">
        <f aca="false">IF(N19="предп",A19,"QWE")</f>
        <v>QWE</v>
      </c>
      <c r="S19" s="13" t="str">
        <f aca="false">IF(N19="новин",A19,"QWE")</f>
        <v>QWE</v>
      </c>
      <c r="T19" s="13" t="str">
        <f aca="false">IF(N19="новин",B19,"QWE")</f>
        <v>QWE</v>
      </c>
      <c r="U19" s="13" t="str">
        <f aca="false">IF(N19="актив",B19,"QWE")</f>
        <v>QWE</v>
      </c>
      <c r="V19" s="13" t="str">
        <f aca="false">IF(N19="акция",B19,"QWE")</f>
        <v>QWE</v>
      </c>
      <c r="W19" s="13" t="str">
        <f aca="false">IF(N19="ликви",B19,"QWE")</f>
        <v>QWE</v>
      </c>
      <c r="X19" s="13" t="str">
        <f aca="false">IF(N19="предп",B19,"QWE")</f>
        <v>QWE</v>
      </c>
      <c r="Z19" s="6" t="str">
        <f aca="false">IFERROR(VLOOKUP(A19,ликвидация!$A$1:$B$226,2,0)," ")</f>
        <v> </v>
      </c>
    </row>
    <row r="20" customFormat="false" ht="15" hidden="true" customHeight="false" outlineLevel="0" collapsed="false">
      <c r="A20" s="15" t="n">
        <v>800125648</v>
      </c>
      <c r="B20" s="15" t="s">
        <v>50</v>
      </c>
      <c r="C20" s="15" t="s">
        <v>15</v>
      </c>
      <c r="D20" s="15" t="s">
        <v>51</v>
      </c>
      <c r="E20" s="16" t="n">
        <f aca="false">IFERROR(VLOOKUP(A20,Склад!$A$1:$B$2000,2,0),"0")</f>
        <v>0</v>
      </c>
      <c r="F20" s="24" t="s">
        <v>36</v>
      </c>
      <c r="G20" s="18" t="n">
        <f aca="false">IFERROR(IF(C20="pcs.",ROUND(IF(K20/7*2-(J20-Y20)&lt;0,0,IF(K20/7*2-(J20-Y20)&lt;M20,M20,K20/7*2-(J20-Y20))),0),IF(K20/7*2-(J20-Y20)&lt;0,0,IF(K20/7*2-(J20-Y20)&lt;M20,M20,K20/7*2-(J20-Y20)))),0)</f>
        <v>0</v>
      </c>
      <c r="H20" s="19" t="n">
        <f aca="false">IFERROR(VLOOKUP(A20,'прошлый заказ'!$A$1:$B$1953,2,0)," ")</f>
        <v>0</v>
      </c>
      <c r="J20" s="21" t="n">
        <f aca="false">IFERROR(VLOOKUP(A20,Магазин!$A$1:$B$2000,2,0),"0")</f>
        <v>0</v>
      </c>
      <c r="K20" s="21" t="str">
        <f aca="false">IFERROR(VLOOKUP(A20,'продажи магазинов'!$A$1:$B$2000,2,0),"0")</f>
        <v>0</v>
      </c>
      <c r="L20" s="22" t="str">
        <f aca="false">IFERROR(VLOOKUP(A20,'тип хранение'!A:E,5,0),"-")</f>
        <v>-</v>
      </c>
      <c r="M20" s="23" t="str">
        <f aca="false">IFERROR(VLOOKUP(A20,минвлож!A:D,4,0),"-")</f>
        <v>-</v>
      </c>
      <c r="N20" s="13" t="str">
        <f aca="false">LEFT(I20,5)</f>
        <v/>
      </c>
      <c r="O20" s="13" t="str">
        <f aca="false">IF(N20="актив",A20,"QWE")</f>
        <v>QWE</v>
      </c>
      <c r="P20" s="13" t="str">
        <f aca="false">IF(N20="акция",A20,"QWE")</f>
        <v>QWE</v>
      </c>
      <c r="Q20" s="13" t="str">
        <f aca="false">IF(N20="ликви",A20,"QWE")</f>
        <v>QWE</v>
      </c>
      <c r="R20" s="13" t="str">
        <f aca="false">IF(N20="предп",A20,"QWE")</f>
        <v>QWE</v>
      </c>
      <c r="S20" s="13" t="str">
        <f aca="false">IF(N20="новин",A20,"QWE")</f>
        <v>QWE</v>
      </c>
      <c r="T20" s="13" t="str">
        <f aca="false">IF(N20="новин",B20,"QWE")</f>
        <v>QWE</v>
      </c>
      <c r="U20" s="13" t="str">
        <f aca="false">IF(N20="актив",B20,"QWE")</f>
        <v>QWE</v>
      </c>
      <c r="V20" s="13" t="str">
        <f aca="false">IF(N20="акция",B20,"QWE")</f>
        <v>QWE</v>
      </c>
      <c r="W20" s="13" t="str">
        <f aca="false">IF(N20="ликви",B20,"QWE")</f>
        <v>QWE</v>
      </c>
      <c r="X20" s="13" t="str">
        <f aca="false">IF(N20="предп",B20,"QWE")</f>
        <v>QWE</v>
      </c>
      <c r="Z20" s="6" t="str">
        <f aca="false">IFERROR(VLOOKUP(A20,ликвидация!$A$1:$B$226,2,0)," ")</f>
        <v> </v>
      </c>
    </row>
    <row r="21" customFormat="false" ht="15" hidden="true" customHeight="false" outlineLevel="0" collapsed="false">
      <c r="A21" s="15" t="n">
        <v>8000778</v>
      </c>
      <c r="B21" s="15" t="s">
        <v>52</v>
      </c>
      <c r="C21" s="15" t="s">
        <v>15</v>
      </c>
      <c r="D21" s="15" t="s">
        <v>53</v>
      </c>
      <c r="E21" s="16" t="n">
        <f aca="false">IFERROR(VLOOKUP(A21,Склад!$A$1:$B$2000,2,0),"0")</f>
        <v>0</v>
      </c>
      <c r="F21" s="24" t="s">
        <v>49</v>
      </c>
      <c r="G21" s="18" t="n">
        <f aca="false">IFERROR(IF(C21="pcs.",ROUND(IF(K21/7*2-(J21-Y21)&lt;0,0,IF(K21/7*2-(J21-Y21)&lt;M21,M21,K21/7*2-(J21-Y21))),0),IF(K21/7*2-(J21-Y21)&lt;0,0,IF(K21/7*2-(J21-Y21)&lt;M21,M21,K21/7*2-(J21-Y21)))),0)</f>
        <v>0</v>
      </c>
      <c r="H21" s="19" t="n">
        <f aca="false">IFERROR(VLOOKUP(A21,'прошлый заказ'!$A$1:$B$1953,2,0)," ")</f>
        <v>8</v>
      </c>
      <c r="J21" s="21" t="n">
        <f aca="false">IFERROR(VLOOKUP(A21,Магазин!$A$1:$B$2000,2,0),"0")</f>
        <v>8</v>
      </c>
      <c r="K21" s="21" t="str">
        <f aca="false">IFERROR(VLOOKUP(A21,'продажи магазинов'!$A$1:$B$2000,2,0),"0")</f>
        <v>0</v>
      </c>
      <c r="L21" s="22" t="str">
        <f aca="false">IFERROR(VLOOKUP(A21,'тип хранение'!A:E,5,0),"-")</f>
        <v>-</v>
      </c>
      <c r="M21" s="23" t="str">
        <f aca="false">IFERROR(VLOOKUP(A21,минвлож!A:D,4,0),"-")</f>
        <v>-</v>
      </c>
      <c r="N21" s="13" t="str">
        <f aca="false">LEFT(I21,5)</f>
        <v/>
      </c>
      <c r="O21" s="13" t="str">
        <f aca="false">IF(N21="актив",A21,"QWE")</f>
        <v>QWE</v>
      </c>
      <c r="P21" s="13" t="str">
        <f aca="false">IF(N21="акция",A21,"QWE")</f>
        <v>QWE</v>
      </c>
      <c r="Q21" s="13" t="str">
        <f aca="false">IF(N21="ликви",A21,"QWE")</f>
        <v>QWE</v>
      </c>
      <c r="R21" s="13" t="str">
        <f aca="false">IF(N21="предп",A21,"QWE")</f>
        <v>QWE</v>
      </c>
      <c r="S21" s="13" t="str">
        <f aca="false">IF(N21="новин",A21,"QWE")</f>
        <v>QWE</v>
      </c>
      <c r="T21" s="13" t="str">
        <f aca="false">IF(N21="новин",B21,"QWE")</f>
        <v>QWE</v>
      </c>
      <c r="U21" s="13" t="str">
        <f aca="false">IF(N21="актив",B21,"QWE")</f>
        <v>QWE</v>
      </c>
      <c r="V21" s="13" t="str">
        <f aca="false">IF(N21="акция",B21,"QWE")</f>
        <v>QWE</v>
      </c>
      <c r="W21" s="13" t="str">
        <f aca="false">IF(N21="ликви",B21,"QWE")</f>
        <v>QWE</v>
      </c>
      <c r="X21" s="13" t="str">
        <f aca="false">IF(N21="предп",B21,"QWE")</f>
        <v>QWE</v>
      </c>
      <c r="Z21" s="6" t="str">
        <f aca="false">IFERROR(VLOOKUP(A21,ликвидация!$A$1:$B$226,2,0)," ")</f>
        <v> </v>
      </c>
    </row>
    <row r="22" customFormat="false" ht="15" hidden="false" customHeight="false" outlineLevel="0" collapsed="false">
      <c r="A22" s="15" t="n">
        <v>2907</v>
      </c>
      <c r="B22" s="15" t="s">
        <v>54</v>
      </c>
      <c r="C22" s="15" t="s">
        <v>15</v>
      </c>
      <c r="D22" s="15" t="s">
        <v>18</v>
      </c>
      <c r="E22" s="16" t="n">
        <f aca="false">IFERROR(VLOOKUP(A22,Склад!$A$1:$B$2000,2,0),"0")</f>
        <v>175</v>
      </c>
      <c r="F22" s="24"/>
      <c r="G22" s="18" t="n">
        <f aca="false">IFERROR(IF(C22="pcs.",ROUND(IF(K22/7*2-(J22-Y22)&lt;0,0,IF(K22/7*2-(J22-Y22)&lt;M22,M22,K22/7*2-(J22-Y22))),0),IF(K22/7*2-(J22-Y22)&lt;0,0,IF(K22/7*2-(J22-Y22)&lt;M22,M22,K22/7*2-(J22-Y22)))),0)</f>
        <v>0</v>
      </c>
      <c r="H22" s="19" t="n">
        <f aca="false">IFERROR(VLOOKUP(A22,'прошлый заказ'!$A$1:$B$1953,2,0)," ")</f>
        <v>10</v>
      </c>
      <c r="I22" s="20" t="str">
        <f aca="false">IFERROR(VLOOKUP(A22,Акции!A:C,3,0)," ")</f>
        <v> </v>
      </c>
      <c r="J22" s="21" t="n">
        <f aca="false">IFERROR(VLOOKUP(A22,Магазин!$A$1:$B$2000,2,0),"0")</f>
        <v>5</v>
      </c>
      <c r="K22" s="21" t="str">
        <f aca="false">IFERROR(VLOOKUP(A22,'продажи магазинов'!$A$1:$B$2000,2,0),"0")</f>
        <v>0</v>
      </c>
      <c r="L22" s="22" t="str">
        <f aca="false">IFERROR(VLOOKUP(A22,'тип хранение'!A:E,5,0),"-")</f>
        <v>1</v>
      </c>
      <c r="M22" s="23" t="n">
        <f aca="false">IFERROR(VLOOKUP(A22,минвлож!A:D,4,0),"-")</f>
        <v>20</v>
      </c>
      <c r="N22" s="13" t="str">
        <f aca="false">LEFT(I22,5)</f>
        <v> </v>
      </c>
      <c r="O22" s="13" t="str">
        <f aca="false">IF(N22="актив",A22,"QWE")</f>
        <v>QWE</v>
      </c>
      <c r="P22" s="13" t="str">
        <f aca="false">IF(N22="акция",A22,"QWE")</f>
        <v>QWE</v>
      </c>
      <c r="Q22" s="13" t="str">
        <f aca="false">IF(N22="ликви",A22,"QWE")</f>
        <v>QWE</v>
      </c>
      <c r="R22" s="13" t="str">
        <f aca="false">IF(N22="предп",A22,"QWE")</f>
        <v>QWE</v>
      </c>
      <c r="S22" s="13" t="str">
        <f aca="false">IF(N22="новин",A22,"QWE")</f>
        <v>QWE</v>
      </c>
      <c r="T22" s="13" t="str">
        <f aca="false">IF(N22="новин",B22,"QWE")</f>
        <v>QWE</v>
      </c>
      <c r="U22" s="13" t="str">
        <f aca="false">IF(N22="актив",B22,"QWE")</f>
        <v>QWE</v>
      </c>
      <c r="V22" s="13" t="str">
        <f aca="false">IF(N22="акция",B22,"QWE")</f>
        <v>QWE</v>
      </c>
      <c r="W22" s="13" t="str">
        <f aca="false">IF(N22="ликви",B22,"QWE")</f>
        <v>QWE</v>
      </c>
      <c r="X22" s="13" t="str">
        <f aca="false">IF(N22="предп",B22,"QWE")</f>
        <v>QWE</v>
      </c>
      <c r="Z22" s="6" t="str">
        <f aca="false">IFERROR(VLOOKUP(A22,ликвидация!$A$1:$B$226,2,0)," ")</f>
        <v> </v>
      </c>
    </row>
    <row r="23" customFormat="false" ht="15" hidden="true" customHeight="false" outlineLevel="0" collapsed="false">
      <c r="A23" s="15" t="n">
        <v>8001009</v>
      </c>
      <c r="B23" s="15" t="s">
        <v>55</v>
      </c>
      <c r="C23" s="15" t="s">
        <v>41</v>
      </c>
      <c r="D23" s="15" t="s">
        <v>56</v>
      </c>
      <c r="E23" s="16" t="n">
        <f aca="false">IFERROR(VLOOKUP(A23,Склад!$A$1:$B$2000,2,0),"0")</f>
        <v>41</v>
      </c>
      <c r="F23" s="24"/>
      <c r="G23" s="18" t="str">
        <f aca="false">IFERROR(IF(C23="pcs.",ROUND(IF(K23/7*2-(J23-Y23)&lt;0,0,IF(K23/7*2-(J23-Y23)&lt;M23,M23,K23/7*2-(J23-Y23))),0),IF(K23/7*2-(J23-Y23)&lt;0,0,IF(K23/7*2-(J23-Y23)&lt;M23,M23,K23/7*2-(J23-Y23)))),0)</f>
        <v>-</v>
      </c>
      <c r="H23" s="19" t="str">
        <f aca="false">IFERROR(VLOOKUP(A23,'прошлый заказ'!$A$1:$B$1953,2,0)," ")</f>
        <v/>
      </c>
      <c r="J23" s="21" t="n">
        <f aca="false">IFERROR(VLOOKUP(A23,Магазин!$A$1:$B$2000,2,0),"0")</f>
        <v>0</v>
      </c>
      <c r="K23" s="21" t="str">
        <f aca="false">IFERROR(VLOOKUP(A23,'продажи магазинов'!$A$1:$B$2000,2,0),"0")</f>
        <v>0</v>
      </c>
      <c r="L23" s="22" t="str">
        <f aca="false">IFERROR(VLOOKUP(A23,'тип хранение'!A:E,5,0),"-")</f>
        <v>-</v>
      </c>
      <c r="M23" s="23" t="str">
        <f aca="false">IFERROR(VLOOKUP(A23,минвлож!A:D,4,0),"-")</f>
        <v>-</v>
      </c>
      <c r="N23" s="13" t="str">
        <f aca="false">LEFT(I23,5)</f>
        <v/>
      </c>
      <c r="O23" s="13" t="str">
        <f aca="false">IF(N23="актив",A23,"QWE")</f>
        <v>QWE</v>
      </c>
      <c r="P23" s="13" t="str">
        <f aca="false">IF(N23="акция",A23,"QWE")</f>
        <v>QWE</v>
      </c>
      <c r="Q23" s="13" t="str">
        <f aca="false">IF(N23="ликви",A23,"QWE")</f>
        <v>QWE</v>
      </c>
      <c r="R23" s="13" t="str">
        <f aca="false">IF(N23="предп",A23,"QWE")</f>
        <v>QWE</v>
      </c>
      <c r="S23" s="13" t="str">
        <f aca="false">IF(N23="новин",A23,"QWE")</f>
        <v>QWE</v>
      </c>
      <c r="T23" s="13" t="str">
        <f aca="false">IF(N23="новин",B23,"QWE")</f>
        <v>QWE</v>
      </c>
      <c r="U23" s="13" t="str">
        <f aca="false">IF(N23="актив",B23,"QWE")</f>
        <v>QWE</v>
      </c>
      <c r="V23" s="13" t="str">
        <f aca="false">IF(N23="акция",B23,"QWE")</f>
        <v>QWE</v>
      </c>
      <c r="W23" s="13" t="str">
        <f aca="false">IF(N23="ликви",B23,"QWE")</f>
        <v>QWE</v>
      </c>
      <c r="X23" s="13" t="str">
        <f aca="false">IF(N23="предп",B23,"QWE")</f>
        <v>QWE</v>
      </c>
      <c r="Z23" s="6" t="str">
        <f aca="false">IFERROR(VLOOKUP(A23,ликвидация!$A$1:$B$226,2,0)," ")</f>
        <v> </v>
      </c>
    </row>
    <row r="24" customFormat="false" ht="15" hidden="true" customHeight="false" outlineLevel="0" collapsed="false">
      <c r="A24" s="15" t="n">
        <v>62251</v>
      </c>
      <c r="B24" s="15" t="s">
        <v>57</v>
      </c>
      <c r="C24" s="15" t="s">
        <v>31</v>
      </c>
      <c r="D24" s="15" t="s">
        <v>32</v>
      </c>
      <c r="E24" s="16" t="str">
        <f aca="false">IFERROR(VLOOKUP(A24,Склад!$A$1:$B$2000,2,0),"0")</f>
        <v>0</v>
      </c>
      <c r="F24" s="24"/>
      <c r="G24" s="18" t="str">
        <f aca="false">IFERROR(IF(C24="pcs.",ROUND(IF(K24/7*2-(J24-Y24)&lt;0,0,IF(K24/7*2-(J24-Y24)&lt;M24,M24,K24/7*2-(J24-Y24))),0),IF(K24/7*2-(J24-Y24)&lt;0,0,IF(K24/7*2-(J24-Y24)&lt;M24,M24,K24/7*2-(J24-Y24)))),0)</f>
        <v>-</v>
      </c>
      <c r="H24" s="19" t="n">
        <f aca="false">IFERROR(VLOOKUP(A24,'прошлый заказ'!$A$1:$B$1953,2,0)," ")</f>
        <v>0</v>
      </c>
      <c r="J24" s="21" t="str">
        <f aca="false">IFERROR(VLOOKUP(A24,Магазин!$A$1:$B$2000,2,0),"0")</f>
        <v>0</v>
      </c>
      <c r="K24" s="21" t="str">
        <f aca="false">IFERROR(VLOOKUP(A24,'продажи магазинов'!$A$1:$B$2000,2,0),"0")</f>
        <v>0</v>
      </c>
      <c r="L24" s="22" t="str">
        <f aca="false">IFERROR(VLOOKUP(A24,'тип хранение'!A:E,5,0),"-")</f>
        <v>-</v>
      </c>
      <c r="M24" s="23" t="str">
        <f aca="false">IFERROR(VLOOKUP(A24,минвлож!A:D,4,0),"-")</f>
        <v>-</v>
      </c>
      <c r="N24" s="13" t="str">
        <f aca="false">LEFT(I24,5)</f>
        <v/>
      </c>
      <c r="O24" s="13" t="str">
        <f aca="false">IF(N24="актив",A24,"QWE")</f>
        <v>QWE</v>
      </c>
      <c r="P24" s="13" t="str">
        <f aca="false">IF(N24="акция",A24,"QWE")</f>
        <v>QWE</v>
      </c>
      <c r="Q24" s="13" t="str">
        <f aca="false">IF(N24="ликви",A24,"QWE")</f>
        <v>QWE</v>
      </c>
      <c r="R24" s="13" t="str">
        <f aca="false">IF(N24="предп",A24,"QWE")</f>
        <v>QWE</v>
      </c>
      <c r="S24" s="13" t="str">
        <f aca="false">IF(N24="новин",A24,"QWE")</f>
        <v>QWE</v>
      </c>
      <c r="T24" s="13" t="str">
        <f aca="false">IF(N24="новин",B24,"QWE")</f>
        <v>QWE</v>
      </c>
      <c r="U24" s="13" t="str">
        <f aca="false">IF(N24="актив",B24,"QWE")</f>
        <v>QWE</v>
      </c>
      <c r="V24" s="13" t="str">
        <f aca="false">IF(N24="акция",B24,"QWE")</f>
        <v>QWE</v>
      </c>
      <c r="W24" s="13" t="str">
        <f aca="false">IF(N24="ликви",B24,"QWE")</f>
        <v>QWE</v>
      </c>
      <c r="X24" s="13" t="str">
        <f aca="false">IF(N24="предп",B24,"QWE")</f>
        <v>QWE</v>
      </c>
      <c r="Z24" s="6" t="str">
        <f aca="false">IFERROR(VLOOKUP(A24,ликвидация!$A$1:$B$226,2,0)," ")</f>
        <v> </v>
      </c>
    </row>
    <row r="25" customFormat="false" ht="15" hidden="true" customHeight="false" outlineLevel="0" collapsed="false">
      <c r="A25" s="15" t="n">
        <v>675</v>
      </c>
      <c r="B25" s="15" t="s">
        <v>58</v>
      </c>
      <c r="C25" s="15" t="s">
        <v>15</v>
      </c>
      <c r="D25" s="15" t="s">
        <v>59</v>
      </c>
      <c r="E25" s="16" t="str">
        <f aca="false">IFERROR(VLOOKUP(A25,Склад!$A$1:$B$2000,2,0),"0")</f>
        <v>0</v>
      </c>
      <c r="F25" s="17" t="s">
        <v>60</v>
      </c>
      <c r="G25" s="18" t="n">
        <f aca="false">IFERROR(IF(C25="pcs.",ROUND(IF(K25/7*2-(J25-Y25)&lt;0,0,IF(K25/7*2-(J25-Y25)&lt;M25,M25,K25/7*2-(J25-Y25))),0),IF(K25/7*2-(J25-Y25)&lt;0,0,IF(K25/7*2-(J25-Y25)&lt;M25,M25,K25/7*2-(J25-Y25)))),0)</f>
        <v>8</v>
      </c>
      <c r="H25" s="19" t="n">
        <f aca="false">IFERROR(VLOOKUP(A25,'прошлый заказ'!$A$1:$B$1953,2,0)," ")</f>
        <v>8</v>
      </c>
      <c r="I25" s="20" t="str">
        <f aca="false">IFERROR(VLOOKUP(A25,Акции!A:C,3,0)," ")</f>
        <v> </v>
      </c>
      <c r="J25" s="21" t="str">
        <f aca="false">IFERROR(VLOOKUP(A25,Магазин!$A$1:$B$2000,2,0),"0")</f>
        <v>0</v>
      </c>
      <c r="K25" s="21" t="str">
        <f aca="false">IFERROR(VLOOKUP(A25,'продажи магазинов'!$A$1:$B$2000,2,0),"0")</f>
        <v>0</v>
      </c>
      <c r="L25" s="22" t="str">
        <f aca="false">IFERROR(VLOOKUP(A25,'тип хранение'!A:E,5,0),"-")</f>
        <v>3</v>
      </c>
      <c r="M25" s="23" t="n">
        <f aca="false">IFERROR(VLOOKUP(A25,минвлож!A:D,4,0),"-")</f>
        <v>8</v>
      </c>
      <c r="N25" s="13" t="str">
        <f aca="false">LEFT(I25,5)</f>
        <v> </v>
      </c>
      <c r="O25" s="13" t="str">
        <f aca="false">IF(N25="актив",A25,"QWE")</f>
        <v>QWE</v>
      </c>
      <c r="P25" s="13" t="str">
        <f aca="false">IF(N25="акция",A25,"QWE")</f>
        <v>QWE</v>
      </c>
      <c r="Q25" s="13" t="str">
        <f aca="false">IF(N25="ликви",A25,"QWE")</f>
        <v>QWE</v>
      </c>
      <c r="R25" s="13" t="str">
        <f aca="false">IF(N25="предп",A25,"QWE")</f>
        <v>QWE</v>
      </c>
      <c r="S25" s="13" t="str">
        <f aca="false">IF(N25="новин",A25,"QWE")</f>
        <v>QWE</v>
      </c>
      <c r="T25" s="13" t="str">
        <f aca="false">IF(N25="новин",B25,"QWE")</f>
        <v>QWE</v>
      </c>
      <c r="U25" s="13" t="str">
        <f aca="false">IF(N25="актив",B25,"QWE")</f>
        <v>QWE</v>
      </c>
      <c r="V25" s="13" t="str">
        <f aca="false">IF(N25="акция",B25,"QWE")</f>
        <v>QWE</v>
      </c>
      <c r="W25" s="13" t="str">
        <f aca="false">IF(N25="ликви",B25,"QWE")</f>
        <v>QWE</v>
      </c>
      <c r="X25" s="13" t="str">
        <f aca="false">IF(N25="предп",B25,"QWE")</f>
        <v>QWE</v>
      </c>
      <c r="Z25" s="6" t="str">
        <f aca="false">IFERROR(VLOOKUP(A25,ликвидация!$A$1:$B$226,2,0)," ")</f>
        <v> </v>
      </c>
    </row>
    <row r="26" customFormat="false" ht="15" hidden="true" customHeight="false" outlineLevel="0" collapsed="false">
      <c r="A26" s="0" t="n">
        <v>58105</v>
      </c>
      <c r="B26" s="0" t="s">
        <v>61</v>
      </c>
      <c r="C26" s="0" t="s">
        <v>15</v>
      </c>
      <c r="D26" s="0" t="s">
        <v>20</v>
      </c>
      <c r="E26" s="16" t="n">
        <f aca="false">IFERROR(VLOOKUP(A26,Склад!$A$1:$B$2000,2,0),"0")</f>
        <v>17</v>
      </c>
      <c r="F26" s="24"/>
      <c r="G26" s="18" t="n">
        <f aca="false">IFERROR(IF(C26="pcs.",ROUND(IF(K26/7*2-(J26-Y26)&lt;0,0,IF(K26/7*2-(J26-Y26)&lt;M26,M26,K26/7*2-(J26-Y26))),0),IF(K26/7*2-(J26-Y26)&lt;0,0,IF(K26/7*2-(J26-Y26)&lt;M26,M26,K26/7*2-(J26-Y26)))),0)</f>
        <v>0</v>
      </c>
      <c r="H26" s="19" t="n">
        <f aca="false">IFERROR(VLOOKUP(A26,'прошлый заказ'!$A$1:$B$1953,2,0)," ")</f>
        <v>8</v>
      </c>
      <c r="J26" s="21" t="n">
        <f aca="false">IFERROR(VLOOKUP(A26,Магазин!$A$1:$B$2000,2,0),"0")</f>
        <v>8</v>
      </c>
      <c r="K26" s="21" t="str">
        <f aca="false">IFERROR(VLOOKUP(A26,'продажи магазинов'!$A$1:$B$2000,2,0),"0")</f>
        <v>0</v>
      </c>
      <c r="L26" s="22" t="str">
        <f aca="false">IFERROR(VLOOKUP(A26,'тип хранение'!A:E,5,0),"-")</f>
        <v>3</v>
      </c>
      <c r="M26" s="23" t="n">
        <f aca="false">IFERROR(VLOOKUP(A26,минвлож!A:D,4,0),"-")</f>
        <v>27</v>
      </c>
      <c r="N26" s="13" t="str">
        <f aca="false">LEFT(I26,5)</f>
        <v/>
      </c>
      <c r="O26" s="13" t="str">
        <f aca="false">IF(N26="актив",A26,"QWE")</f>
        <v>QWE</v>
      </c>
      <c r="P26" s="13" t="str">
        <f aca="false">IF(N26="акция",A26,"QWE")</f>
        <v>QWE</v>
      </c>
      <c r="Q26" s="13" t="str">
        <f aca="false">IF(N26="ликви",A26,"QWE")</f>
        <v>QWE</v>
      </c>
      <c r="R26" s="13" t="str">
        <f aca="false">IF(N26="предп",A26,"QWE")</f>
        <v>QWE</v>
      </c>
      <c r="S26" s="13" t="str">
        <f aca="false">IF(N26="новин",A26,"QWE")</f>
        <v>QWE</v>
      </c>
      <c r="T26" s="13" t="str">
        <f aca="false">IF(N26="новин",B26,"QWE")</f>
        <v>QWE</v>
      </c>
      <c r="U26" s="13" t="str">
        <f aca="false">IF(N26="актив",B26,"QWE")</f>
        <v>QWE</v>
      </c>
      <c r="V26" s="13" t="str">
        <f aca="false">IF(N26="акция",B26,"QWE")</f>
        <v>QWE</v>
      </c>
      <c r="W26" s="13" t="str">
        <f aca="false">IF(N26="ликви",B26,"QWE")</f>
        <v>QWE</v>
      </c>
      <c r="X26" s="13" t="str">
        <f aca="false">IF(N26="предп",B26,"QWE")</f>
        <v>QWE</v>
      </c>
      <c r="Z26" s="6" t="str">
        <f aca="false">IFERROR(VLOOKUP(A26,ликвидация!$A$1:$B$226,2,0)," ")</f>
        <v> </v>
      </c>
    </row>
    <row r="27" customFormat="false" ht="30" hidden="true" customHeight="false" outlineLevel="0" collapsed="false">
      <c r="A27" s="15" t="n">
        <v>971</v>
      </c>
      <c r="B27" s="15" t="s">
        <v>62</v>
      </c>
      <c r="C27" s="15" t="s">
        <v>15</v>
      </c>
      <c r="D27" s="15" t="s">
        <v>59</v>
      </c>
      <c r="E27" s="16" t="n">
        <f aca="false">IFERROR(VLOOKUP(A27,Склад!$A$1:$B$2000,2,0),"0")</f>
        <v>0</v>
      </c>
      <c r="F27" s="24"/>
      <c r="G27" s="18" t="n">
        <f aca="false">IFERROR(IF(C27="pcs.",ROUND(IF(K27/7*2-(J27-Y27)&lt;0,0,IF(K27/7*2-(J27-Y27)&lt;M27,M27,K27/7*2-(J27-Y27))),0),IF(K27/7*2-(J27-Y27)&lt;0,0,IF(K27/7*2-(J27-Y27)&lt;M27,M27,K27/7*2-(J27-Y27)))),0)</f>
        <v>15</v>
      </c>
      <c r="H27" s="19" t="n">
        <f aca="false">IFERROR(VLOOKUP(A27,'прошлый заказ'!$A$1:$B$1953,2,0)," ")</f>
        <v>15</v>
      </c>
      <c r="J27" s="21" t="n">
        <f aca="false">IFERROR(VLOOKUP(A27,Магазин!$A$1:$B$2000,2,0),"0")</f>
        <v>0</v>
      </c>
      <c r="K27" s="21" t="str">
        <f aca="false">IFERROR(VLOOKUP(A27,'продажи магазинов'!$A$1:$B$2000,2,0),"0")</f>
        <v>0</v>
      </c>
      <c r="L27" s="22" t="n">
        <f aca="false">IFERROR(VLOOKUP(A27,'тип хранение'!A:E,5,0),"-")</f>
        <v>3</v>
      </c>
      <c r="M27" s="23" t="n">
        <f aca="false">IFERROR(VLOOKUP(A27,минвлож!A:D,4,0),"-")</f>
        <v>15</v>
      </c>
      <c r="N27" s="13" t="str">
        <f aca="false">LEFT(I27,5)</f>
        <v/>
      </c>
      <c r="O27" s="13" t="str">
        <f aca="false">IF(N27="актив",A27,"QWE")</f>
        <v>QWE</v>
      </c>
      <c r="P27" s="13" t="str">
        <f aca="false">IF(N27="акция",A27,"QWE")</f>
        <v>QWE</v>
      </c>
      <c r="Q27" s="13" t="str">
        <f aca="false">IF(N27="ликви",A27,"QWE")</f>
        <v>QWE</v>
      </c>
      <c r="R27" s="13" t="str">
        <f aca="false">IF(N27="предп",A27,"QWE")</f>
        <v>QWE</v>
      </c>
      <c r="S27" s="13" t="str">
        <f aca="false">IF(N27="новин",A27,"QWE")</f>
        <v>QWE</v>
      </c>
      <c r="T27" s="13" t="str">
        <f aca="false">IF(N27="новин",B27,"QWE")</f>
        <v>QWE</v>
      </c>
      <c r="U27" s="13" t="str">
        <f aca="false">IF(N27="актив",B27,"QWE")</f>
        <v>QWE</v>
      </c>
      <c r="V27" s="13" t="str">
        <f aca="false">IF(N27="акция",B27,"QWE")</f>
        <v>QWE</v>
      </c>
      <c r="W27" s="13" t="str">
        <f aca="false">IF(N27="ликви",B27,"QWE")</f>
        <v>QWE</v>
      </c>
      <c r="X27" s="13" t="str">
        <f aca="false">IF(N27="предп",B27,"QWE")</f>
        <v>QWE</v>
      </c>
      <c r="Z27" s="6" t="str">
        <f aca="false">IFERROR(VLOOKUP(A27,ликвидация!$A$1:$B$226,2,0)," ")</f>
        <v> </v>
      </c>
    </row>
    <row r="28" customFormat="false" ht="15" hidden="true" customHeight="false" outlineLevel="0" collapsed="false">
      <c r="A28" s="15" t="n">
        <v>900100</v>
      </c>
      <c r="B28" s="15" t="s">
        <v>63</v>
      </c>
      <c r="C28" s="15" t="s">
        <v>41</v>
      </c>
      <c r="D28" s="15" t="s">
        <v>56</v>
      </c>
      <c r="E28" s="16" t="n">
        <f aca="false">IFERROR(VLOOKUP(A28,Склад!$A$1:$B$2000,2,0),"0")</f>
        <v>55</v>
      </c>
      <c r="F28" s="24"/>
      <c r="G28" s="18" t="str">
        <f aca="false">IFERROR(IF(C28="pcs.",ROUND(IF(K28/7*2-(J28-Y28)&lt;0,0,IF(K28/7*2-(J28-Y28)&lt;M28,M28,K28/7*2-(J28-Y28))),0),IF(K28/7*2-(J28-Y28)&lt;0,0,IF(K28/7*2-(J28-Y28)&lt;M28,M28,K28/7*2-(J28-Y28)))),0)</f>
        <v>-</v>
      </c>
      <c r="H28" s="19" t="str">
        <f aca="false">IFERROR(VLOOKUP(A28,'прошлый заказ'!$A$1:$B$1953,2,0)," ")</f>
        <v/>
      </c>
      <c r="J28" s="21" t="n">
        <f aca="false">IFERROR(VLOOKUP(A28,Магазин!$A$1:$B$2000,2,0),"0")</f>
        <v>0</v>
      </c>
      <c r="K28" s="21" t="str">
        <f aca="false">IFERROR(VLOOKUP(A28,'продажи магазинов'!$A$1:$B$2000,2,0),"0")</f>
        <v>0</v>
      </c>
      <c r="L28" s="22" t="str">
        <f aca="false">IFERROR(VLOOKUP(A28,'тип хранение'!A:E,5,0),"-")</f>
        <v>-</v>
      </c>
      <c r="M28" s="23" t="str">
        <f aca="false">IFERROR(VLOOKUP(A28,минвлож!A:D,4,0),"-")</f>
        <v>-</v>
      </c>
      <c r="N28" s="13" t="str">
        <f aca="false">LEFT(I28,5)</f>
        <v/>
      </c>
      <c r="O28" s="13" t="str">
        <f aca="false">IF(N28="актив",A28,"QWE")</f>
        <v>QWE</v>
      </c>
      <c r="P28" s="13" t="str">
        <f aca="false">IF(N28="акция",A28,"QWE")</f>
        <v>QWE</v>
      </c>
      <c r="Q28" s="13" t="str">
        <f aca="false">IF(N28="ликви",A28,"QWE")</f>
        <v>QWE</v>
      </c>
      <c r="R28" s="13" t="str">
        <f aca="false">IF(N28="предп",A28,"QWE")</f>
        <v>QWE</v>
      </c>
      <c r="S28" s="13" t="str">
        <f aca="false">IF(N28="новин",A28,"QWE")</f>
        <v>QWE</v>
      </c>
      <c r="T28" s="13" t="str">
        <f aca="false">IF(N28="новин",B28,"QWE")</f>
        <v>QWE</v>
      </c>
      <c r="U28" s="13" t="str">
        <f aca="false">IF(N28="актив",B28,"QWE")</f>
        <v>QWE</v>
      </c>
      <c r="V28" s="13" t="str">
        <f aca="false">IF(N28="акция",B28,"QWE")</f>
        <v>QWE</v>
      </c>
      <c r="W28" s="13" t="str">
        <f aca="false">IF(N28="ликви",B28,"QWE")</f>
        <v>QWE</v>
      </c>
      <c r="X28" s="13" t="str">
        <f aca="false">IF(N28="предп",B28,"QWE")</f>
        <v>QWE</v>
      </c>
      <c r="Z28" s="6" t="str">
        <f aca="false">IFERROR(VLOOKUP(A28,ликвидация!$A$1:$B$226,2,0)," ")</f>
        <v> </v>
      </c>
    </row>
    <row r="29" customFormat="false" ht="15" hidden="true" customHeight="false" outlineLevel="0" collapsed="false">
      <c r="A29" s="15" t="n">
        <v>235</v>
      </c>
      <c r="B29" s="15" t="s">
        <v>64</v>
      </c>
      <c r="C29" s="15" t="s">
        <v>41</v>
      </c>
      <c r="D29" s="15" t="s">
        <v>56</v>
      </c>
      <c r="E29" s="16" t="str">
        <f aca="false">IFERROR(VLOOKUP(A29,Склад!$A$1:$B$2000,2,0),"0")</f>
        <v>0</v>
      </c>
      <c r="F29" s="17"/>
      <c r="G29" s="18" t="str">
        <f aca="false">IFERROR(IF(C29="pcs.",ROUND(IF(K29/7*2-(J29-Y29)&lt;0,0,IF(K29/7*2-(J29-Y29)&lt;M29,M29,K29/7*2-(J29-Y29))),0),IF(K29/7*2-(J29-Y29)&lt;0,0,IF(K29/7*2-(J29-Y29)&lt;M29,M29,K29/7*2-(J29-Y29)))),0)</f>
        <v>-</v>
      </c>
      <c r="H29" s="19" t="n">
        <f aca="false">IFERROR(VLOOKUP(A29,'прошлый заказ'!$A$1:$B$1953,2,0)," ")</f>
        <v>0</v>
      </c>
      <c r="I29" s="20" t="str">
        <f aca="false">IFERROR(VLOOKUP(A29,Акции!A:C,3,0)," ")</f>
        <v> </v>
      </c>
      <c r="J29" s="21" t="str">
        <f aca="false">IFERROR(VLOOKUP(A29,Магазин!$A$1:$B$2000,2,0),"0")</f>
        <v>0</v>
      </c>
      <c r="K29" s="21" t="str">
        <f aca="false">IFERROR(VLOOKUP(A29,'продажи магазинов'!$A$1:$B$2000,2,0),"0")</f>
        <v>0</v>
      </c>
      <c r="L29" s="22" t="str">
        <f aca="false">IFERROR(VLOOKUP(A29,'тип хранение'!A:E,5,0),"-")</f>
        <v>-</v>
      </c>
      <c r="M29" s="23" t="str">
        <f aca="false">IFERROR(VLOOKUP(A29,минвлож!A:D,4,0),"-")</f>
        <v>-</v>
      </c>
      <c r="N29" s="13" t="str">
        <f aca="false">LEFT(I29,5)</f>
        <v> </v>
      </c>
      <c r="O29" s="13" t="str">
        <f aca="false">IF(N29="актив",A29,"QWE")</f>
        <v>QWE</v>
      </c>
      <c r="P29" s="13" t="str">
        <f aca="false">IF(N29="акция",A29,"QWE")</f>
        <v>QWE</v>
      </c>
      <c r="Q29" s="13" t="str">
        <f aca="false">IF(N29="ликви",A29,"QWE")</f>
        <v>QWE</v>
      </c>
      <c r="R29" s="13" t="str">
        <f aca="false">IF(N29="предп",A29,"QWE")</f>
        <v>QWE</v>
      </c>
      <c r="S29" s="13" t="str">
        <f aca="false">IF(N29="новин",A29,"QWE")</f>
        <v>QWE</v>
      </c>
      <c r="T29" s="13" t="str">
        <f aca="false">IF(N29="новин",B29,"QWE")</f>
        <v>QWE</v>
      </c>
      <c r="U29" s="13" t="str">
        <f aca="false">IF(N29="актив",B29,"QWE")</f>
        <v>QWE</v>
      </c>
      <c r="V29" s="13" t="str">
        <f aca="false">IF(N29="акция",B29,"QWE")</f>
        <v>QWE</v>
      </c>
      <c r="W29" s="13" t="str">
        <f aca="false">IF(N29="ликви",B29,"QWE")</f>
        <v>QWE</v>
      </c>
      <c r="X29" s="13" t="str">
        <f aca="false">IF(N29="предп",B29,"QWE")</f>
        <v>QWE</v>
      </c>
      <c r="Z29" s="6" t="str">
        <f aca="false">IFERROR(VLOOKUP(A29,ликвидация!$A$1:$B$226,2,0)," ")</f>
        <v> </v>
      </c>
    </row>
    <row r="30" customFormat="false" ht="15" hidden="false" customHeight="false" outlineLevel="0" collapsed="false">
      <c r="A30" s="15" t="n">
        <v>2910</v>
      </c>
      <c r="B30" s="15" t="s">
        <v>65</v>
      </c>
      <c r="C30" s="15" t="s">
        <v>15</v>
      </c>
      <c r="D30" s="15" t="s">
        <v>18</v>
      </c>
      <c r="E30" s="16" t="n">
        <f aca="false">IFERROR(VLOOKUP(A30,Склад!$A$1:$B$2000,2,0),"0")</f>
        <v>436</v>
      </c>
      <c r="F30" s="24" t="s">
        <v>66</v>
      </c>
      <c r="G30" s="18" t="n">
        <f aca="false">IFERROR(IF(C30="pcs.",ROUND(IF(K30/7*2-(J30-Y30)&lt;0,0,IF(K30/7*2-(J30-Y30)&lt;M30,M30,K30/7*2-(J30-Y30))),0),IF(K30/7*2-(J30-Y30)&lt;0,0,IF(K30/7*2-(J30-Y30)&lt;M30,M30,K30/7*2-(J30-Y30)))),0)</f>
        <v>0</v>
      </c>
      <c r="H30" s="19" t="n">
        <f aca="false">IFERROR(VLOOKUP(A30,'прошлый заказ'!$A$1:$B$1953,2,0)," ")</f>
        <v>10</v>
      </c>
      <c r="I30" s="20" t="str">
        <f aca="false">IFERROR(VLOOKUP(A30,Акции!A:C,3,0)," ")</f>
        <v> </v>
      </c>
      <c r="J30" s="21" t="n">
        <f aca="false">IFERROR(VLOOKUP(A30,Магазин!$A$1:$B$2000,2,0),"0")</f>
        <v>8</v>
      </c>
      <c r="K30" s="21" t="str">
        <f aca="false">IFERROR(VLOOKUP(A30,'продажи магазинов'!$A$1:$B$2000,2,0),"0")</f>
        <v>0</v>
      </c>
      <c r="L30" s="22" t="str">
        <f aca="false">IFERROR(VLOOKUP(A30,'тип хранение'!A:E,5,0),"-")</f>
        <v>1</v>
      </c>
      <c r="M30" s="23" t="n">
        <f aca="false">IFERROR(VLOOKUP(A30,минвлож!A:D,4,0),"-")</f>
        <v>32</v>
      </c>
      <c r="N30" s="13" t="str">
        <f aca="false">LEFT(I30,5)</f>
        <v> </v>
      </c>
      <c r="O30" s="13" t="str">
        <f aca="false">IF(N30="актив",A30,"QWE")</f>
        <v>QWE</v>
      </c>
      <c r="P30" s="13" t="str">
        <f aca="false">IF(N30="акция",A30,"QWE")</f>
        <v>QWE</v>
      </c>
      <c r="Q30" s="13" t="str">
        <f aca="false">IF(N30="ликви",A30,"QWE")</f>
        <v>QWE</v>
      </c>
      <c r="R30" s="13" t="str">
        <f aca="false">IF(N30="предп",A30,"QWE")</f>
        <v>QWE</v>
      </c>
      <c r="S30" s="13" t="str">
        <f aca="false">IF(N30="новин",A30,"QWE")</f>
        <v>QWE</v>
      </c>
      <c r="T30" s="13" t="str">
        <f aca="false">IF(N30="новин",B30,"QWE")</f>
        <v>QWE</v>
      </c>
      <c r="U30" s="13" t="str">
        <f aca="false">IF(N30="актив",B30,"QWE")</f>
        <v>QWE</v>
      </c>
      <c r="V30" s="13" t="str">
        <f aca="false">IF(N30="акция",B30,"QWE")</f>
        <v>QWE</v>
      </c>
      <c r="W30" s="13" t="str">
        <f aca="false">IF(N30="ликви",B30,"QWE")</f>
        <v>QWE</v>
      </c>
      <c r="X30" s="13" t="str">
        <f aca="false">IF(N30="предп",B30,"QWE")</f>
        <v>QWE</v>
      </c>
      <c r="Z30" s="6" t="str">
        <f aca="false">IFERROR(VLOOKUP(A30,ликвидация!$A$1:$B$226,2,0)," ")</f>
        <v> </v>
      </c>
    </row>
    <row r="31" customFormat="false" ht="15" hidden="true" customHeight="false" outlineLevel="0" collapsed="false">
      <c r="A31" s="15" t="n">
        <v>800125729</v>
      </c>
      <c r="B31" s="15" t="s">
        <v>67</v>
      </c>
      <c r="C31" s="15" t="s">
        <v>15</v>
      </c>
      <c r="D31" s="15" t="s">
        <v>48</v>
      </c>
      <c r="E31" s="16" t="str">
        <f aca="false">IFERROR(VLOOKUP(A31,Склад!$A$1:$B$2000,2,0),"0")</f>
        <v>0</v>
      </c>
      <c r="F31" s="25"/>
      <c r="G31" s="18" t="n">
        <f aca="false">IFERROR(IF(C31="pcs.",ROUND(IF(K31/7*2-(J31-Y31)&lt;0,0,IF(K31/7*2-(J31-Y31)&lt;M31,M31,K31/7*2-(J31-Y31))),0),IF(K31/7*2-(J31-Y31)&lt;0,0,IF(K31/7*2-(J31-Y31)&lt;M31,M31,K31/7*2-(J31-Y31)))),0)</f>
        <v>0</v>
      </c>
      <c r="H31" s="19" t="n">
        <f aca="false">IFERROR(VLOOKUP(A31,'прошлый заказ'!$A$1:$B$1953,2,0)," ")</f>
        <v>0</v>
      </c>
      <c r="I31" s="26" t="str">
        <f aca="false">IFERROR(VLOOKUP(A31,Акции!A:C,3,0)," ")</f>
        <v> </v>
      </c>
      <c r="J31" s="21" t="str">
        <f aca="false">IFERROR(VLOOKUP(A31,Магазин!$A$1:$B$2000,2,0),"0")</f>
        <v>0</v>
      </c>
      <c r="K31" s="21" t="str">
        <f aca="false">IFERROR(VLOOKUP(A31,'продажи магазинов'!$A$1:$B$2000,2,0),"0")</f>
        <v>0</v>
      </c>
      <c r="L31" s="22" t="str">
        <f aca="false">IFERROR(VLOOKUP(A31,'тип хранение'!A:E,5,0),"-")</f>
        <v>-</v>
      </c>
      <c r="M31" s="23" t="str">
        <f aca="false">IFERROR(VLOOKUP(A31,минвлож!A:D,4,0),"-")</f>
        <v>-</v>
      </c>
      <c r="N31" s="13" t="str">
        <f aca="false">LEFT(I31,5)</f>
        <v> </v>
      </c>
      <c r="O31" s="13" t="str">
        <f aca="false">IF(N31="актив",A31,"QWE")</f>
        <v>QWE</v>
      </c>
      <c r="P31" s="13" t="str">
        <f aca="false">IF(N31="акция",A31,"QWE")</f>
        <v>QWE</v>
      </c>
      <c r="Q31" s="13" t="str">
        <f aca="false">IF(N31="ликви",A31,"QWE")</f>
        <v>QWE</v>
      </c>
      <c r="R31" s="13" t="str">
        <f aca="false">IF(N31="предп",A31,"QWE")</f>
        <v>QWE</v>
      </c>
      <c r="S31" s="13" t="str">
        <f aca="false">IF(N31="новин",A31,"QWE")</f>
        <v>QWE</v>
      </c>
      <c r="T31" s="13" t="str">
        <f aca="false">IF(N31="новин",B31,"QWE")</f>
        <v>QWE</v>
      </c>
      <c r="U31" s="13" t="str">
        <f aca="false">IF(N31="актив",B31,"QWE")</f>
        <v>QWE</v>
      </c>
      <c r="V31" s="13" t="str">
        <f aca="false">IF(N31="акция",B31,"QWE")</f>
        <v>QWE</v>
      </c>
      <c r="W31" s="13" t="str">
        <f aca="false">IF(N31="ликви",B31,"QWE")</f>
        <v>QWE</v>
      </c>
      <c r="X31" s="13" t="str">
        <f aca="false">IF(N31="предп",B31,"QWE")</f>
        <v>QWE</v>
      </c>
      <c r="Z31" s="6" t="str">
        <f aca="false">IFERROR(VLOOKUP(A31,ликвидация!$A$1:$B$226,2,0)," ")</f>
        <v> </v>
      </c>
    </row>
    <row r="32" customFormat="false" ht="15" hidden="true" customHeight="false" outlineLevel="0" collapsed="false">
      <c r="A32" s="15" t="n">
        <v>21</v>
      </c>
      <c r="B32" s="15" t="s">
        <v>68</v>
      </c>
      <c r="C32" s="15" t="s">
        <v>41</v>
      </c>
      <c r="D32" s="15" t="s">
        <v>69</v>
      </c>
      <c r="E32" s="16" t="n">
        <f aca="false">IFERROR(VLOOKUP(A32,Склад!$A$1:$B$2000,2,0),"0")</f>
        <v>0</v>
      </c>
      <c r="F32" s="17"/>
      <c r="G32" s="18" t="str">
        <f aca="false">IFERROR(IF(C32="pcs.",ROUND(IF(K32/7*2-(J32-Y32)&lt;0,0,IF(K32/7*2-(J32-Y32)&lt;M32,M32,K32/7*2-(J32-Y32))),0),IF(K32/7*2-(J32-Y32)&lt;0,0,IF(K32/7*2-(J32-Y32)&lt;M32,M32,K32/7*2-(J32-Y32)))),0)</f>
        <v>-</v>
      </c>
      <c r="H32" s="19" t="n">
        <f aca="false">IFERROR(VLOOKUP(A32,'прошлый заказ'!$A$1:$B$1953,2,0)," ")</f>
        <v>0</v>
      </c>
      <c r="I32" s="20" t="str">
        <f aca="false">IFERROR(VLOOKUP(A32,Акции!A:C,3,0)," ")</f>
        <v> </v>
      </c>
      <c r="J32" s="21" t="n">
        <f aca="false">IFERROR(VLOOKUP(A32,Магазин!$A$1:$B$2000,2,0),"0")</f>
        <v>-3.172</v>
      </c>
      <c r="K32" s="21" t="str">
        <f aca="false">IFERROR(VLOOKUP(A32,'продажи магазинов'!$A$1:$B$2000,2,0),"0")</f>
        <v>0</v>
      </c>
      <c r="L32" s="22" t="str">
        <f aca="false">IFERROR(VLOOKUP(A32,'тип хранение'!A:E,5,0),"-")</f>
        <v>-</v>
      </c>
      <c r="M32" s="23" t="str">
        <f aca="false">IFERROR(VLOOKUP(A32,минвлож!A:D,4,0),"-")</f>
        <v>-</v>
      </c>
      <c r="N32" s="13" t="str">
        <f aca="false">LEFT(I32,5)</f>
        <v> </v>
      </c>
      <c r="O32" s="13" t="str">
        <f aca="false">IF(N32="актив",A32,"QWE")</f>
        <v>QWE</v>
      </c>
      <c r="P32" s="13" t="str">
        <f aca="false">IF(N32="акция",A32,"QWE")</f>
        <v>QWE</v>
      </c>
      <c r="Q32" s="13" t="str">
        <f aca="false">IF(N32="ликви",A32,"QWE")</f>
        <v>QWE</v>
      </c>
      <c r="R32" s="13" t="str">
        <f aca="false">IF(N32="предп",A32,"QWE")</f>
        <v>QWE</v>
      </c>
      <c r="S32" s="13" t="str">
        <f aca="false">IF(N32="новин",A32,"QWE")</f>
        <v>QWE</v>
      </c>
      <c r="T32" s="13" t="str">
        <f aca="false">IF(N32="новин",B32,"QWE")</f>
        <v>QWE</v>
      </c>
      <c r="U32" s="13" t="str">
        <f aca="false">IF(N32="актив",B32,"QWE")</f>
        <v>QWE</v>
      </c>
      <c r="V32" s="13" t="str">
        <f aca="false">IF(N32="акция",B32,"QWE")</f>
        <v>QWE</v>
      </c>
      <c r="W32" s="13" t="str">
        <f aca="false">IF(N32="ликви",B32,"QWE")</f>
        <v>QWE</v>
      </c>
      <c r="X32" s="13" t="str">
        <f aca="false">IF(N32="предп",B32,"QWE")</f>
        <v>QWE</v>
      </c>
      <c r="Z32" s="6" t="str">
        <f aca="false">IFERROR(VLOOKUP(A32,ликвидация!$A$1:$B$226,2,0)," ")</f>
        <v> </v>
      </c>
    </row>
    <row r="33" customFormat="false" ht="15" hidden="true" customHeight="false" outlineLevel="0" collapsed="false">
      <c r="A33" s="15" t="n">
        <v>22</v>
      </c>
      <c r="B33" s="15" t="s">
        <v>70</v>
      </c>
      <c r="C33" s="15" t="s">
        <v>41</v>
      </c>
      <c r="D33" s="15" t="s">
        <v>69</v>
      </c>
      <c r="E33" s="16" t="n">
        <f aca="false">IFERROR(VLOOKUP(A33,Склад!$A$1:$B$2000,2,0),"0")</f>
        <v>0</v>
      </c>
      <c r="F33" s="24"/>
      <c r="G33" s="18" t="str">
        <f aca="false">IFERROR(IF(C33="pcs.",ROUND(IF(K33/7*2-(J33-Y33)&lt;0,0,IF(K33/7*2-(J33-Y33)&lt;M33,M33,K33/7*2-(J33-Y33))),0),IF(K33/7*2-(J33-Y33)&lt;0,0,IF(K33/7*2-(J33-Y33)&lt;M33,M33,K33/7*2-(J33-Y33)))),0)</f>
        <v>-</v>
      </c>
      <c r="H33" s="19" t="n">
        <f aca="false">IFERROR(VLOOKUP(A33,'прошлый заказ'!$A$1:$B$1953,2,0)," ")</f>
        <v>0</v>
      </c>
      <c r="I33" s="20" t="str">
        <f aca="false">IFERROR(VLOOKUP(A33,Акции!A:C,3,0)," ")</f>
        <v> </v>
      </c>
      <c r="J33" s="21" t="n">
        <f aca="false">IFERROR(VLOOKUP(A33,Магазин!$A$1:$B$2000,2,0),"0")</f>
        <v>-2.936</v>
      </c>
      <c r="K33" s="21" t="str">
        <f aca="false">IFERROR(VLOOKUP(A33,'продажи магазинов'!$A$1:$B$2000,2,0),"0")</f>
        <v>0</v>
      </c>
      <c r="L33" s="22" t="str">
        <f aca="false">IFERROR(VLOOKUP(A33,'тип хранение'!A:E,5,0),"-")</f>
        <v>-</v>
      </c>
      <c r="M33" s="23" t="str">
        <f aca="false">IFERROR(VLOOKUP(A33,минвлож!A:D,4,0),"-")</f>
        <v>-</v>
      </c>
      <c r="N33" s="13" t="str">
        <f aca="false">LEFT(I33,5)</f>
        <v> </v>
      </c>
      <c r="O33" s="13" t="str">
        <f aca="false">IF(N33="актив",A33,"QWE")</f>
        <v>QWE</v>
      </c>
      <c r="P33" s="13" t="str">
        <f aca="false">IF(N33="акция",A33,"QWE")</f>
        <v>QWE</v>
      </c>
      <c r="Q33" s="13" t="str">
        <f aca="false">IF(N33="ликви",A33,"QWE")</f>
        <v>QWE</v>
      </c>
      <c r="R33" s="13" t="str">
        <f aca="false">IF(N33="предп",A33,"QWE")</f>
        <v>QWE</v>
      </c>
      <c r="S33" s="13" t="str">
        <f aca="false">IF(N33="новин",A33,"QWE")</f>
        <v>QWE</v>
      </c>
      <c r="T33" s="13" t="str">
        <f aca="false">IF(N33="новин",B33,"QWE")</f>
        <v>QWE</v>
      </c>
      <c r="U33" s="13" t="str">
        <f aca="false">IF(N33="актив",B33,"QWE")</f>
        <v>QWE</v>
      </c>
      <c r="V33" s="13" t="str">
        <f aca="false">IF(N33="акция",B33,"QWE")</f>
        <v>QWE</v>
      </c>
      <c r="W33" s="13" t="str">
        <f aca="false">IF(N33="ликви",B33,"QWE")</f>
        <v>QWE</v>
      </c>
      <c r="X33" s="13" t="str">
        <f aca="false">IF(N33="предп",B33,"QWE")</f>
        <v>QWE</v>
      </c>
      <c r="Z33" s="6" t="str">
        <f aca="false">IFERROR(VLOOKUP(A33,ликвидация!$A$1:$B$226,2,0)," ")</f>
        <v> </v>
      </c>
    </row>
    <row r="34" customFormat="false" ht="15" hidden="true" customHeight="false" outlineLevel="0" collapsed="false">
      <c r="A34" s="15" t="n">
        <v>23</v>
      </c>
      <c r="B34" s="15" t="s">
        <v>71</v>
      </c>
      <c r="C34" s="15" t="s">
        <v>41</v>
      </c>
      <c r="D34" s="15" t="s">
        <v>69</v>
      </c>
      <c r="E34" s="16" t="n">
        <f aca="false">IFERROR(VLOOKUP(A34,Склад!$A$1:$B$2000,2,0),"0")</f>
        <v>0</v>
      </c>
      <c r="F34" s="24"/>
      <c r="G34" s="18" t="str">
        <f aca="false">IFERROR(IF(C34="pcs.",ROUND(IF(K34/7*2-(J34-Y34)&lt;0,0,IF(K34/7*2-(J34-Y34)&lt;M34,M34,K34/7*2-(J34-Y34))),0),IF(K34/7*2-(J34-Y34)&lt;0,0,IF(K34/7*2-(J34-Y34)&lt;M34,M34,K34/7*2-(J34-Y34)))),0)</f>
        <v>-</v>
      </c>
      <c r="H34" s="19" t="n">
        <f aca="false">IFERROR(VLOOKUP(A34,'прошлый заказ'!$A$1:$B$1953,2,0)," ")</f>
        <v>0</v>
      </c>
      <c r="J34" s="21" t="n">
        <f aca="false">IFERROR(VLOOKUP(A34,Магазин!$A$1:$B$2000,2,0),"0")</f>
        <v>-6.81</v>
      </c>
      <c r="K34" s="21" t="str">
        <f aca="false">IFERROR(VLOOKUP(A34,'продажи магазинов'!$A$1:$B$2000,2,0),"0")</f>
        <v>0</v>
      </c>
      <c r="L34" s="22" t="str">
        <f aca="false">IFERROR(VLOOKUP(A34,'тип хранение'!A:E,5,0),"-")</f>
        <v>-</v>
      </c>
      <c r="M34" s="23" t="str">
        <f aca="false">IFERROR(VLOOKUP(A34,минвлож!A:D,4,0),"-")</f>
        <v>-</v>
      </c>
      <c r="N34" s="13" t="str">
        <f aca="false">LEFT(I34,5)</f>
        <v/>
      </c>
      <c r="O34" s="13" t="str">
        <f aca="false">IF(N34="актив",A34,"QWE")</f>
        <v>QWE</v>
      </c>
      <c r="P34" s="13" t="str">
        <f aca="false">IF(N34="акция",A34,"QWE")</f>
        <v>QWE</v>
      </c>
      <c r="Q34" s="13" t="str">
        <f aca="false">IF(N34="ликви",A34,"QWE")</f>
        <v>QWE</v>
      </c>
      <c r="R34" s="13" t="str">
        <f aca="false">IF(N34="предп",A34,"QWE")</f>
        <v>QWE</v>
      </c>
      <c r="S34" s="13" t="str">
        <f aca="false">IF(N34="новин",A34,"QWE")</f>
        <v>QWE</v>
      </c>
      <c r="T34" s="13" t="str">
        <f aca="false">IF(N34="новин",B34,"QWE")</f>
        <v>QWE</v>
      </c>
      <c r="U34" s="13" t="str">
        <f aca="false">IF(N34="актив",B34,"QWE")</f>
        <v>QWE</v>
      </c>
      <c r="V34" s="13" t="str">
        <f aca="false">IF(N34="акция",B34,"QWE")</f>
        <v>QWE</v>
      </c>
      <c r="W34" s="13" t="str">
        <f aca="false">IF(N34="ликви",B34,"QWE")</f>
        <v>QWE</v>
      </c>
      <c r="X34" s="13" t="str">
        <f aca="false">IF(N34="предп",B34,"QWE")</f>
        <v>QWE</v>
      </c>
      <c r="Z34" s="6" t="str">
        <f aca="false">IFERROR(VLOOKUP(A34,ликвидация!$A$1:$B$226,2,0)," ")</f>
        <v> </v>
      </c>
    </row>
    <row r="35" customFormat="false" ht="15" hidden="true" customHeight="false" outlineLevel="0" collapsed="false">
      <c r="A35" s="15" t="n">
        <v>990</v>
      </c>
      <c r="B35" s="15" t="s">
        <v>72</v>
      </c>
      <c r="C35" s="15" t="s">
        <v>41</v>
      </c>
      <c r="D35" s="15" t="s">
        <v>69</v>
      </c>
      <c r="E35" s="16" t="str">
        <f aca="false">IFERROR(VLOOKUP(A35,Склад!$A$1:$B$2000,2,0),"0")</f>
        <v>0</v>
      </c>
      <c r="F35" s="24"/>
      <c r="G35" s="18" t="n">
        <f aca="false">IFERROR(IF(C35="pcs.",ROUND(IF(K35/7*2-(J35-Y35)&lt;0,0,IF(K35/7*2-(J35-Y35)&lt;M35,M35,K35/7*2-(J35-Y35))),0),IF(K35/7*2-(J35-Y35)&lt;0,0,IF(K35/7*2-(J35-Y35)&lt;M35,M35,K35/7*2-(J35-Y35)))),0)</f>
        <v>3</v>
      </c>
      <c r="H35" s="19" t="n">
        <f aca="false">IFERROR(VLOOKUP(A35,'прошлый заказ'!$A$1:$B$1953,2,0)," ")</f>
        <v>0</v>
      </c>
      <c r="J35" s="21" t="str">
        <f aca="false">IFERROR(VLOOKUP(A35,Магазин!$A$1:$B$2000,2,0),"0")</f>
        <v>0</v>
      </c>
      <c r="K35" s="21" t="str">
        <f aca="false">IFERROR(VLOOKUP(A35,'продажи магазинов'!$A$1:$B$2000,2,0),"0")</f>
        <v>0</v>
      </c>
      <c r="L35" s="22" t="n">
        <f aca="false">IFERROR(VLOOKUP(A35,'тип хранение'!A:E,5,0),"-")</f>
        <v>3</v>
      </c>
      <c r="M35" s="23" t="n">
        <f aca="false">IFERROR(VLOOKUP(A35,минвлож!A:D,4,0),"-")</f>
        <v>3</v>
      </c>
      <c r="N35" s="13" t="str">
        <f aca="false">LEFT(I35,5)</f>
        <v/>
      </c>
      <c r="O35" s="13" t="str">
        <f aca="false">IF(N35="актив",A35,"QWE")</f>
        <v>QWE</v>
      </c>
      <c r="P35" s="13" t="str">
        <f aca="false">IF(N35="акция",A35,"QWE")</f>
        <v>QWE</v>
      </c>
      <c r="Q35" s="13" t="str">
        <f aca="false">IF(N35="ликви",A35,"QWE")</f>
        <v>QWE</v>
      </c>
      <c r="R35" s="13" t="str">
        <f aca="false">IF(N35="предп",A35,"QWE")</f>
        <v>QWE</v>
      </c>
      <c r="S35" s="13" t="str">
        <f aca="false">IF(N35="новин",A35,"QWE")</f>
        <v>QWE</v>
      </c>
      <c r="T35" s="13" t="str">
        <f aca="false">IF(N35="новин",B35,"QWE")</f>
        <v>QWE</v>
      </c>
      <c r="U35" s="13" t="str">
        <f aca="false">IF(N35="актив",B35,"QWE")</f>
        <v>QWE</v>
      </c>
      <c r="V35" s="13" t="str">
        <f aca="false">IF(N35="акция",B35,"QWE")</f>
        <v>QWE</v>
      </c>
      <c r="W35" s="13" t="str">
        <f aca="false">IF(N35="ликви",B35,"QWE")</f>
        <v>QWE</v>
      </c>
      <c r="X35" s="13" t="str">
        <f aca="false">IF(N35="предп",B35,"QWE")</f>
        <v>QWE</v>
      </c>
      <c r="Z35" s="6" t="str">
        <f aca="false">IFERROR(VLOOKUP(A35,ликвидация!$A$1:$B$226,2,0)," ")</f>
        <v> </v>
      </c>
    </row>
    <row r="36" customFormat="false" ht="15" hidden="false" customHeight="false" outlineLevel="0" collapsed="false">
      <c r="A36" s="15" t="n">
        <v>2914</v>
      </c>
      <c r="B36" s="15" t="s">
        <v>73</v>
      </c>
      <c r="C36" s="15" t="s">
        <v>15</v>
      </c>
      <c r="D36" s="15" t="s">
        <v>18</v>
      </c>
      <c r="E36" s="16" t="n">
        <f aca="false">IFERROR(VLOOKUP(A36,Склад!$A$1:$B$2000,2,0),"0")</f>
        <v>30</v>
      </c>
      <c r="F36" s="17"/>
      <c r="G36" s="18" t="n">
        <f aca="false">IFERROR(IF(C36="pcs.",ROUND(IF(K36/7*2-(J36-Y36)&lt;0,0,IF(K36/7*2-(J36-Y36)&lt;M36,M36,K36/7*2-(J36-Y36))),0),IF(K36/7*2-(J36-Y36)&lt;0,0,IF(K36/7*2-(J36-Y36)&lt;M36,M36,K36/7*2-(J36-Y36)))),0)</f>
        <v>0</v>
      </c>
      <c r="H36" s="19" t="n">
        <f aca="false">IFERROR(VLOOKUP(A36,'прошлый заказ'!$A$1:$B$1953,2,0)," ")</f>
        <v>10</v>
      </c>
      <c r="I36" s="20" t="str">
        <f aca="false">IFERROR(VLOOKUP(A36,Акции!A:C,3,0)," ")</f>
        <v> </v>
      </c>
      <c r="J36" s="21" t="n">
        <f aca="false">IFERROR(VLOOKUP(A36,Магазин!$A$1:$B$2000,2,0),"0")</f>
        <v>10</v>
      </c>
      <c r="K36" s="21" t="str">
        <f aca="false">IFERROR(VLOOKUP(A36,'продажи магазинов'!$A$1:$B$2000,2,0),"0")</f>
        <v>0</v>
      </c>
      <c r="L36" s="22" t="str">
        <f aca="false">IFERROR(VLOOKUP(A36,'тип хранение'!A:E,5,0),"-")</f>
        <v>1</v>
      </c>
      <c r="M36" s="23" t="n">
        <f aca="false">IFERROR(VLOOKUP(A36,минвлож!A:D,4,0),"-")</f>
        <v>10</v>
      </c>
      <c r="N36" s="13" t="str">
        <f aca="false">LEFT(I36,5)</f>
        <v> </v>
      </c>
      <c r="O36" s="13" t="str">
        <f aca="false">IF(N36="актив",A36,"QWE")</f>
        <v>QWE</v>
      </c>
      <c r="P36" s="13" t="str">
        <f aca="false">IF(N36="акция",A36,"QWE")</f>
        <v>QWE</v>
      </c>
      <c r="Q36" s="13" t="str">
        <f aca="false">IF(N36="ликви",A36,"QWE")</f>
        <v>QWE</v>
      </c>
      <c r="R36" s="13" t="str">
        <f aca="false">IF(N36="предп",A36,"QWE")</f>
        <v>QWE</v>
      </c>
      <c r="S36" s="13" t="str">
        <f aca="false">IF(N36="новин",A36,"QWE")</f>
        <v>QWE</v>
      </c>
      <c r="T36" s="13" t="str">
        <f aca="false">IF(N36="новин",B36,"QWE")</f>
        <v>QWE</v>
      </c>
      <c r="U36" s="13" t="str">
        <f aca="false">IF(N36="актив",B36,"QWE")</f>
        <v>QWE</v>
      </c>
      <c r="V36" s="13" t="str">
        <f aca="false">IF(N36="акция",B36,"QWE")</f>
        <v>QWE</v>
      </c>
      <c r="W36" s="13" t="str">
        <f aca="false">IF(N36="ликви",B36,"QWE")</f>
        <v>QWE</v>
      </c>
      <c r="X36" s="13" t="str">
        <f aca="false">IF(N36="предп",B36,"QWE")</f>
        <v>QWE</v>
      </c>
      <c r="Z36" s="6" t="str">
        <f aca="false">IFERROR(VLOOKUP(A36,ликвидация!$A$1:$B$226,2,0)," ")</f>
        <v> </v>
      </c>
    </row>
    <row r="37" customFormat="false" ht="15" hidden="true" customHeight="false" outlineLevel="0" collapsed="false">
      <c r="A37" s="15" t="n">
        <v>7010</v>
      </c>
      <c r="B37" s="15" t="s">
        <v>74</v>
      </c>
      <c r="C37" s="15" t="s">
        <v>15</v>
      </c>
      <c r="D37" s="15" t="s">
        <v>75</v>
      </c>
      <c r="E37" s="16" t="str">
        <f aca="false">IFERROR(VLOOKUP(A37,Склад!$A$1:$B$2000,2,0),"0")</f>
        <v>0</v>
      </c>
      <c r="F37" s="24" t="s">
        <v>76</v>
      </c>
      <c r="G37" s="18" t="n">
        <f aca="false">IFERROR(IF(C37="pcs.",ROUND(IF(K37/7*2-(J37-Y37)&lt;0,0,IF(K37/7*2-(J37-Y37)&lt;M37,M37,K37/7*2-(J37-Y37))),0),IF(K37/7*2-(J37-Y37)&lt;0,0,IF(K37/7*2-(J37-Y37)&lt;M37,M37,K37/7*2-(J37-Y37)))),0)</f>
        <v>0</v>
      </c>
      <c r="H37" s="19" t="n">
        <f aca="false">IFERROR(VLOOKUP(A37,'прошлый заказ'!$A$1:$B$1953,2,0)," ")</f>
        <v>7</v>
      </c>
      <c r="J37" s="21" t="str">
        <f aca="false">IFERROR(VLOOKUP(A37,Магазин!$A$1:$B$2000,2,0),"0")</f>
        <v>0</v>
      </c>
      <c r="K37" s="21" t="str">
        <f aca="false">IFERROR(VLOOKUP(A37,'продажи магазинов'!$A$1:$B$2000,2,0),"0")</f>
        <v>0</v>
      </c>
      <c r="L37" s="22" t="str">
        <f aca="false">IFERROR(VLOOKUP(A37,'тип хранение'!A:E,5,0),"-")</f>
        <v>-</v>
      </c>
      <c r="M37" s="23" t="str">
        <f aca="false">IFERROR(VLOOKUP(A37,минвлож!A:D,4,0),"-")</f>
        <v>-</v>
      </c>
      <c r="N37" s="13" t="str">
        <f aca="false">LEFT(I37,5)</f>
        <v/>
      </c>
      <c r="O37" s="13" t="str">
        <f aca="false">IF(N37="актив",A37,"QWE")</f>
        <v>QWE</v>
      </c>
      <c r="P37" s="13" t="str">
        <f aca="false">IF(N37="акция",A37,"QWE")</f>
        <v>QWE</v>
      </c>
      <c r="Q37" s="13" t="str">
        <f aca="false">IF(N37="ликви",A37,"QWE")</f>
        <v>QWE</v>
      </c>
      <c r="R37" s="13" t="str">
        <f aca="false">IF(N37="предп",A37,"QWE")</f>
        <v>QWE</v>
      </c>
      <c r="S37" s="13" t="str">
        <f aca="false">IF(N37="новин",A37,"QWE")</f>
        <v>QWE</v>
      </c>
      <c r="T37" s="13" t="str">
        <f aca="false">IF(N37="новин",B37,"QWE")</f>
        <v>QWE</v>
      </c>
      <c r="U37" s="13" t="str">
        <f aca="false">IF(N37="актив",B37,"QWE")</f>
        <v>QWE</v>
      </c>
      <c r="V37" s="13" t="str">
        <f aca="false">IF(N37="акция",B37,"QWE")</f>
        <v>QWE</v>
      </c>
      <c r="W37" s="13" t="str">
        <f aca="false">IF(N37="ликви",B37,"QWE")</f>
        <v>QWE</v>
      </c>
      <c r="X37" s="13" t="str">
        <f aca="false">IF(N37="предп",B37,"QWE")</f>
        <v>QWE</v>
      </c>
      <c r="Z37" s="6" t="str">
        <f aca="false">IFERROR(VLOOKUP(A37,ликвидация!$A$1:$B$226,2,0)," ")</f>
        <v> </v>
      </c>
    </row>
    <row r="38" customFormat="false" ht="15" hidden="false" customHeight="false" outlineLevel="0" collapsed="false">
      <c r="A38" s="15" t="n">
        <v>2913</v>
      </c>
      <c r="B38" s="15" t="s">
        <v>77</v>
      </c>
      <c r="C38" s="15" t="s">
        <v>15</v>
      </c>
      <c r="D38" s="15" t="s">
        <v>18</v>
      </c>
      <c r="E38" s="16" t="n">
        <f aca="false">IFERROR(VLOOKUP(A38,Склад!$A$1:$B$2000,2,0),"0")</f>
        <v>570</v>
      </c>
      <c r="F38" s="17" t="s">
        <v>78</v>
      </c>
      <c r="G38" s="18" t="n">
        <f aca="false">IFERROR(IF(C38="pcs.",ROUND(IF(K38/7*2-(J38-Y38)&lt;0,0,IF(K38/7*2-(J38-Y38)&lt;M38,M38,K38/7*2-(J38-Y38))),0),IF(K38/7*2-(J38-Y38)&lt;0,0,IF(K38/7*2-(J38-Y38)&lt;M38,M38,K38/7*2-(J38-Y38)))),0)</f>
        <v>0</v>
      </c>
      <c r="H38" s="19" t="n">
        <f aca="false">IFERROR(VLOOKUP(A38,'прошлый заказ'!$A$1:$B$1953,2,0)," ")</f>
        <v>10</v>
      </c>
      <c r="I38" s="20" t="str">
        <f aca="false">IFERROR(VLOOKUP(A38,Акции!A:C,3,0)," ")</f>
        <v> </v>
      </c>
      <c r="J38" s="21" t="n">
        <f aca="false">IFERROR(VLOOKUP(A38,Магазин!$A$1:$B$2000,2,0),"0")</f>
        <v>8</v>
      </c>
      <c r="K38" s="21" t="str">
        <f aca="false">IFERROR(VLOOKUP(A38,'продажи магазинов'!$A$1:$B$2000,2,0),"0")</f>
        <v>0</v>
      </c>
      <c r="L38" s="22" t="str">
        <f aca="false">IFERROR(VLOOKUP(A38,'тип хранение'!A:E,5,0),"-")</f>
        <v>1</v>
      </c>
      <c r="M38" s="23" t="n">
        <f aca="false">IFERROR(VLOOKUP(A38,минвлож!A:D,4,0),"-")</f>
        <v>10</v>
      </c>
      <c r="N38" s="13" t="str">
        <f aca="false">LEFT(I38,5)</f>
        <v> </v>
      </c>
      <c r="O38" s="13" t="str">
        <f aca="false">IF(N38="актив",A38,"QWE")</f>
        <v>QWE</v>
      </c>
      <c r="P38" s="13" t="str">
        <f aca="false">IF(N38="акция",A38,"QWE")</f>
        <v>QWE</v>
      </c>
      <c r="Q38" s="13" t="str">
        <f aca="false">IF(N38="ликви",A38,"QWE")</f>
        <v>QWE</v>
      </c>
      <c r="R38" s="13" t="str">
        <f aca="false">IF(N38="предп",A38,"QWE")</f>
        <v>QWE</v>
      </c>
      <c r="S38" s="13" t="str">
        <f aca="false">IF(N38="новин",A38,"QWE")</f>
        <v>QWE</v>
      </c>
      <c r="T38" s="13" t="str">
        <f aca="false">IF(N38="новин",B38,"QWE")</f>
        <v>QWE</v>
      </c>
      <c r="U38" s="13" t="str">
        <f aca="false">IF(N38="актив",B38,"QWE")</f>
        <v>QWE</v>
      </c>
      <c r="V38" s="13" t="str">
        <f aca="false">IF(N38="акция",B38,"QWE")</f>
        <v>QWE</v>
      </c>
      <c r="W38" s="13" t="str">
        <f aca="false">IF(N38="ликви",B38,"QWE")</f>
        <v>QWE</v>
      </c>
      <c r="X38" s="13" t="str">
        <f aca="false">IF(N38="предп",B38,"QWE")</f>
        <v>QWE</v>
      </c>
      <c r="Z38" s="6" t="str">
        <f aca="false">IFERROR(VLOOKUP(A38,ликвидация!$A$1:$B$226,2,0)," ")</f>
        <v> </v>
      </c>
    </row>
    <row r="39" customFormat="false" ht="15" hidden="false" customHeight="false" outlineLevel="0" collapsed="false">
      <c r="A39" s="15" t="n">
        <v>2915</v>
      </c>
      <c r="B39" s="15" t="s">
        <v>79</v>
      </c>
      <c r="C39" s="15" t="s">
        <v>15</v>
      </c>
      <c r="D39" s="15" t="s">
        <v>18</v>
      </c>
      <c r="E39" s="16" t="n">
        <f aca="false">IFERROR(VLOOKUP(A39,Склад!$A$1:$B$2000,2,0),"0")</f>
        <v>360</v>
      </c>
      <c r="F39" s="17"/>
      <c r="G39" s="18" t="n">
        <f aca="false">IFERROR(IF(C39="pcs.",ROUND(IF(K39/7*2-(J39-Y39)&lt;0,0,IF(K39/7*2-(J39-Y39)&lt;M39,M39,K39/7*2-(J39-Y39))),0),IF(K39/7*2-(J39-Y39)&lt;0,0,IF(K39/7*2-(J39-Y39)&lt;M39,M39,K39/7*2-(J39-Y39)))),0)</f>
        <v>0</v>
      </c>
      <c r="H39" s="19" t="n">
        <f aca="false">IFERROR(VLOOKUP(A39,'прошлый заказ'!$A$1:$B$1953,2,0)," ")</f>
        <v>10</v>
      </c>
      <c r="I39" s="20" t="str">
        <f aca="false">IFERROR(VLOOKUP(A39,Акции!A:C,3,0)," ")</f>
        <v> </v>
      </c>
      <c r="J39" s="21" t="n">
        <f aca="false">IFERROR(VLOOKUP(A39,Магазин!$A$1:$B$2000,2,0),"0")</f>
        <v>5</v>
      </c>
      <c r="K39" s="21" t="str">
        <f aca="false">IFERROR(VLOOKUP(A39,'продажи магазинов'!$A$1:$B$2000,2,0),"0")</f>
        <v>0</v>
      </c>
      <c r="L39" s="22" t="str">
        <f aca="false">IFERROR(VLOOKUP(A39,'тип хранение'!A:E,5,0),"-")</f>
        <v>-</v>
      </c>
      <c r="M39" s="23" t="str">
        <f aca="false">IFERROR(VLOOKUP(A39,минвлож!A:D,4,0),"-")</f>
        <v>-</v>
      </c>
      <c r="N39" s="13" t="str">
        <f aca="false">LEFT(I39,5)</f>
        <v> </v>
      </c>
      <c r="O39" s="13" t="str">
        <f aca="false">IF(N39="актив",A39,"QWE")</f>
        <v>QWE</v>
      </c>
      <c r="P39" s="13" t="str">
        <f aca="false">IF(N39="акция",A39,"QWE")</f>
        <v>QWE</v>
      </c>
      <c r="Q39" s="13" t="str">
        <f aca="false">IF(N39="ликви",A39,"QWE")</f>
        <v>QWE</v>
      </c>
      <c r="R39" s="13" t="str">
        <f aca="false">IF(N39="предп",A39,"QWE")</f>
        <v>QWE</v>
      </c>
      <c r="S39" s="13" t="str">
        <f aca="false">IF(N39="новин",A39,"QWE")</f>
        <v>QWE</v>
      </c>
      <c r="T39" s="13" t="str">
        <f aca="false">IF(N39="новин",B39,"QWE")</f>
        <v>QWE</v>
      </c>
      <c r="U39" s="13" t="str">
        <f aca="false">IF(N39="актив",B39,"QWE")</f>
        <v>QWE</v>
      </c>
      <c r="V39" s="13" t="str">
        <f aca="false">IF(N39="акция",B39,"QWE")</f>
        <v>QWE</v>
      </c>
      <c r="W39" s="13" t="str">
        <f aca="false">IF(N39="ликви",B39,"QWE")</f>
        <v>QWE</v>
      </c>
      <c r="X39" s="13" t="str">
        <f aca="false">IF(N39="предп",B39,"QWE")</f>
        <v>QWE</v>
      </c>
      <c r="Z39" s="6" t="str">
        <f aca="false">IFERROR(VLOOKUP(A39,ликвидация!$A$1:$B$226,2,0)," ")</f>
        <v> </v>
      </c>
    </row>
    <row r="40" customFormat="false" ht="15" hidden="true" customHeight="false" outlineLevel="0" collapsed="false">
      <c r="A40" s="15" t="n">
        <v>67102</v>
      </c>
      <c r="B40" s="15" t="s">
        <v>80</v>
      </c>
      <c r="C40" s="15" t="s">
        <v>15</v>
      </c>
      <c r="D40" s="15" t="s">
        <v>81</v>
      </c>
      <c r="E40" s="16" t="n">
        <f aca="false">IFERROR(VLOOKUP(A40,Склад!$A$1:$B$2000,2,0),"0")</f>
        <v>0</v>
      </c>
      <c r="F40" s="24"/>
      <c r="G40" s="18" t="n">
        <f aca="false">IFERROR(IF(C40="pcs.",ROUND(IF(K40/7*2-(J40-Y40)&lt;0,0,IF(K40/7*2-(J40-Y40)&lt;M40,M40,K40/7*2-(J40-Y40))),0),IF(K40/7*2-(J40-Y40)&lt;0,0,IF(K40/7*2-(J40-Y40)&lt;M40,M40,K40/7*2-(J40-Y40)))),0)</f>
        <v>0</v>
      </c>
      <c r="H40" s="19" t="n">
        <f aca="false">IFERROR(VLOOKUP(A40,'прошлый заказ'!$A$1:$B$1953,2,0)," ")</f>
        <v>0</v>
      </c>
      <c r="J40" s="21" t="n">
        <f aca="false">IFERROR(VLOOKUP(A40,Магазин!$A$1:$B$2000,2,0),"0")</f>
        <v>6</v>
      </c>
      <c r="K40" s="21" t="str">
        <f aca="false">IFERROR(VLOOKUP(A40,'продажи магазинов'!$A$1:$B$2000,2,0),"0")</f>
        <v>0</v>
      </c>
      <c r="L40" s="22" t="str">
        <f aca="false">IFERROR(VLOOKUP(A40,'тип хранение'!A:E,5,0),"-")</f>
        <v>-</v>
      </c>
      <c r="M40" s="23" t="str">
        <f aca="false">IFERROR(VLOOKUP(A40,минвлож!A:D,4,0),"-")</f>
        <v>-</v>
      </c>
      <c r="N40" s="13" t="str">
        <f aca="false">LEFT(I40,5)</f>
        <v/>
      </c>
      <c r="O40" s="13" t="str">
        <f aca="false">IF(N40="актив",A40,"QWE")</f>
        <v>QWE</v>
      </c>
      <c r="P40" s="13" t="str">
        <f aca="false">IF(N40="акция",A40,"QWE")</f>
        <v>QWE</v>
      </c>
      <c r="Q40" s="13" t="str">
        <f aca="false">IF(N40="ликви",A40,"QWE")</f>
        <v>QWE</v>
      </c>
      <c r="R40" s="13" t="str">
        <f aca="false">IF(N40="предп",A40,"QWE")</f>
        <v>QWE</v>
      </c>
      <c r="S40" s="13" t="str">
        <f aca="false">IF(N40="новин",A40,"QWE")</f>
        <v>QWE</v>
      </c>
      <c r="T40" s="13" t="str">
        <f aca="false">IF(N40="новин",B40,"QWE")</f>
        <v>QWE</v>
      </c>
      <c r="U40" s="13" t="str">
        <f aca="false">IF(N40="актив",B40,"QWE")</f>
        <v>QWE</v>
      </c>
      <c r="V40" s="13" t="str">
        <f aca="false">IF(N40="акция",B40,"QWE")</f>
        <v>QWE</v>
      </c>
      <c r="W40" s="13" t="str">
        <f aca="false">IF(N40="ликви",B40,"QWE")</f>
        <v>QWE</v>
      </c>
      <c r="X40" s="13" t="str">
        <f aca="false">IF(N40="предп",B40,"QWE")</f>
        <v>QWE</v>
      </c>
      <c r="Z40" s="6" t="str">
        <f aca="false">IFERROR(VLOOKUP(A40,ликвидация!$A$1:$B$226,2,0)," ")</f>
        <v> </v>
      </c>
    </row>
    <row r="41" customFormat="false" ht="15" hidden="true" customHeight="false" outlineLevel="0" collapsed="false">
      <c r="A41" s="15" t="n">
        <v>67101</v>
      </c>
      <c r="B41" s="15" t="s">
        <v>82</v>
      </c>
      <c r="C41" s="15" t="s">
        <v>15</v>
      </c>
      <c r="D41" s="15" t="s">
        <v>48</v>
      </c>
      <c r="E41" s="16" t="n">
        <f aca="false">IFERROR(VLOOKUP(A41,Склад!$A$1:$B$2000,2,0),"0")</f>
        <v>0</v>
      </c>
      <c r="F41" s="17"/>
      <c r="G41" s="18" t="n">
        <f aca="false">IFERROR(IF(C41="pcs.",ROUND(IF(K41/7*2-(J41-Y41)&lt;0,0,IF(K41/7*2-(J41-Y41)&lt;M41,M41,K41/7*2-(J41-Y41))),0),IF(K41/7*2-(J41-Y41)&lt;0,0,IF(K41/7*2-(J41-Y41)&lt;M41,M41,K41/7*2-(J41-Y41)))),0)</f>
        <v>0</v>
      </c>
      <c r="H41" s="19" t="n">
        <f aca="false">IFERROR(VLOOKUP(A41,'прошлый заказ'!$A$1:$B$1953,2,0)," ")</f>
        <v>0</v>
      </c>
      <c r="I41" s="20" t="str">
        <f aca="false">IFERROR(VLOOKUP(A41,Акции!A:C,3,0)," ")</f>
        <v> </v>
      </c>
      <c r="J41" s="21" t="n">
        <f aca="false">IFERROR(VLOOKUP(A41,Магазин!$A$1:$B$2000,2,0),"0")</f>
        <v>2</v>
      </c>
      <c r="K41" s="21" t="str">
        <f aca="false">IFERROR(VLOOKUP(A41,'продажи магазинов'!$A$1:$B$2000,2,0),"0")</f>
        <v>0</v>
      </c>
      <c r="L41" s="22" t="str">
        <f aca="false">IFERROR(VLOOKUP(A41,'тип хранение'!A:E,5,0),"-")</f>
        <v>-</v>
      </c>
      <c r="M41" s="23" t="str">
        <f aca="false">IFERROR(VLOOKUP(A41,минвлож!A:D,4,0),"-")</f>
        <v>-</v>
      </c>
      <c r="N41" s="13" t="str">
        <f aca="false">LEFT(I41,5)</f>
        <v> </v>
      </c>
      <c r="O41" s="13" t="str">
        <f aca="false">IF(N41="актив",A41,"QWE")</f>
        <v>QWE</v>
      </c>
      <c r="P41" s="13" t="str">
        <f aca="false">IF(N41="акция",A41,"QWE")</f>
        <v>QWE</v>
      </c>
      <c r="Q41" s="13" t="str">
        <f aca="false">IF(N41="ликви",A41,"QWE")</f>
        <v>QWE</v>
      </c>
      <c r="R41" s="13" t="str">
        <f aca="false">IF(N41="предп",A41,"QWE")</f>
        <v>QWE</v>
      </c>
      <c r="S41" s="13" t="str">
        <f aca="false">IF(N41="новин",A41,"QWE")</f>
        <v>QWE</v>
      </c>
      <c r="T41" s="13" t="str">
        <f aca="false">IF(N41="новин",B41,"QWE")</f>
        <v>QWE</v>
      </c>
      <c r="U41" s="13" t="str">
        <f aca="false">IF(N41="актив",B41,"QWE")</f>
        <v>QWE</v>
      </c>
      <c r="V41" s="13" t="str">
        <f aca="false">IF(N41="акция",B41,"QWE")</f>
        <v>QWE</v>
      </c>
      <c r="W41" s="13" t="str">
        <f aca="false">IF(N41="ликви",B41,"QWE")</f>
        <v>QWE</v>
      </c>
      <c r="X41" s="13" t="str">
        <f aca="false">IF(N41="предп",B41,"QWE")</f>
        <v>QWE</v>
      </c>
      <c r="Z41" s="6" t="str">
        <f aca="false">IFERROR(VLOOKUP(A41,ликвидация!$A$1:$B$226,2,0)," ")</f>
        <v> </v>
      </c>
    </row>
    <row r="42" customFormat="false" ht="15" hidden="true" customHeight="false" outlineLevel="0" collapsed="false">
      <c r="A42" s="15" t="n">
        <v>8001178</v>
      </c>
      <c r="B42" s="15" t="s">
        <v>83</v>
      </c>
      <c r="C42" s="15" t="s">
        <v>41</v>
      </c>
      <c r="D42" s="15" t="s">
        <v>84</v>
      </c>
      <c r="E42" s="16" t="n">
        <f aca="false">IFERROR(VLOOKUP(A42,Склад!$A$1:$B$2000,2,0),"0")</f>
        <v>13</v>
      </c>
      <c r="F42" s="25"/>
      <c r="G42" s="18" t="str">
        <f aca="false">IFERROR(IF(C42="pcs.",ROUND(IF(K42/7*2-(J42-Y42)&lt;0,0,IF(K42/7*2-(J42-Y42)&lt;M42,M42,K42/7*2-(J42-Y42))),0),IF(K42/7*2-(J42-Y42)&lt;0,0,IF(K42/7*2-(J42-Y42)&lt;M42,M42,K42/7*2-(J42-Y42)))),0)</f>
        <v>-</v>
      </c>
      <c r="H42" s="19" t="n">
        <f aca="false">IFERROR(VLOOKUP(A42,'прошлый заказ'!$A$1:$B$1953,2,0)," ")</f>
        <v>0</v>
      </c>
      <c r="I42" s="26" t="str">
        <f aca="false">IFERROR(VLOOKUP(A42,Акции!A:C,3,0)," ")</f>
        <v> </v>
      </c>
      <c r="J42" s="21" t="n">
        <f aca="false">IFERROR(VLOOKUP(A42,Магазин!$A$1:$B$2000,2,0),"0")</f>
        <v>0</v>
      </c>
      <c r="K42" s="21" t="str">
        <f aca="false">IFERROR(VLOOKUP(A42,'продажи магазинов'!$A$1:$B$2000,2,0),"0")</f>
        <v>0</v>
      </c>
      <c r="L42" s="22" t="str">
        <f aca="false">IFERROR(VLOOKUP(A42,'тип хранение'!A:E,5,0),"-")</f>
        <v>-</v>
      </c>
      <c r="M42" s="23" t="str">
        <f aca="false">IFERROR(VLOOKUP(A42,минвлож!A:D,4,0),"-")</f>
        <v>-</v>
      </c>
      <c r="N42" s="13" t="str">
        <f aca="false">LEFT(I42,5)</f>
        <v> </v>
      </c>
      <c r="O42" s="13" t="str">
        <f aca="false">IF(N42="актив",A42,"QWE")</f>
        <v>QWE</v>
      </c>
      <c r="P42" s="13" t="str">
        <f aca="false">IF(N42="акция",A42,"QWE")</f>
        <v>QWE</v>
      </c>
      <c r="Q42" s="13" t="str">
        <f aca="false">IF(N42="ликви",A42,"QWE")</f>
        <v>QWE</v>
      </c>
      <c r="R42" s="13" t="str">
        <f aca="false">IF(N42="предп",A42,"QWE")</f>
        <v>QWE</v>
      </c>
      <c r="S42" s="13" t="str">
        <f aca="false">IF(N42="новин",A42,"QWE")</f>
        <v>QWE</v>
      </c>
      <c r="T42" s="13" t="str">
        <f aca="false">IF(N42="новин",B42,"QWE")</f>
        <v>QWE</v>
      </c>
      <c r="U42" s="13" t="str">
        <f aca="false">IF(N42="актив",B42,"QWE")</f>
        <v>QWE</v>
      </c>
      <c r="V42" s="13" t="str">
        <f aca="false">IF(N42="акция",B42,"QWE")</f>
        <v>QWE</v>
      </c>
      <c r="W42" s="13" t="str">
        <f aca="false">IF(N42="ликви",B42,"QWE")</f>
        <v>QWE</v>
      </c>
      <c r="X42" s="13" t="str">
        <f aca="false">IF(N42="предп",B42,"QWE")</f>
        <v>QWE</v>
      </c>
      <c r="Z42" s="6" t="str">
        <f aca="false">IFERROR(VLOOKUP(A42,ликвидация!$A$1:$B$226,2,0)," ")</f>
        <v> </v>
      </c>
    </row>
    <row r="43" customFormat="false" ht="15" hidden="true" customHeight="false" outlineLevel="0" collapsed="false">
      <c r="A43" s="15" t="n">
        <v>8001008</v>
      </c>
      <c r="B43" s="15" t="s">
        <v>85</v>
      </c>
      <c r="C43" s="15" t="s">
        <v>41</v>
      </c>
      <c r="D43" s="15" t="s">
        <v>84</v>
      </c>
      <c r="E43" s="16" t="str">
        <f aca="false">IFERROR(VLOOKUP(A43,Склад!$A$1:$B$2000,2,0),"0")</f>
        <v>0</v>
      </c>
      <c r="F43" s="24"/>
      <c r="G43" s="18" t="str">
        <f aca="false">IFERROR(IF(C43="pcs.",ROUND(IF(K43/7*2-(J43-Y43)&lt;0,0,IF(K43/7*2-(J43-Y43)&lt;M43,M43,K43/7*2-(J43-Y43))),0),IF(K43/7*2-(J43-Y43)&lt;0,0,IF(K43/7*2-(J43-Y43)&lt;M43,M43,K43/7*2-(J43-Y43)))),0)</f>
        <v>-</v>
      </c>
      <c r="H43" s="19" t="n">
        <f aca="false">IFERROR(VLOOKUP(A43,'прошлый заказ'!$A$1:$B$1953,2,0)," ")</f>
        <v>0</v>
      </c>
      <c r="J43" s="21" t="str">
        <f aca="false">IFERROR(VLOOKUP(A43,Магазин!$A$1:$B$2000,2,0),"0")</f>
        <v>0</v>
      </c>
      <c r="K43" s="21" t="str">
        <f aca="false">IFERROR(VLOOKUP(A43,'продажи магазинов'!$A$1:$B$2000,2,0),"0")</f>
        <v>0</v>
      </c>
      <c r="L43" s="22" t="str">
        <f aca="false">IFERROR(VLOOKUP(A43,'тип хранение'!A:E,5,0),"-")</f>
        <v>-</v>
      </c>
      <c r="M43" s="23" t="str">
        <f aca="false">IFERROR(VLOOKUP(A43,минвлож!A:D,4,0),"-")</f>
        <v>-</v>
      </c>
      <c r="N43" s="13" t="str">
        <f aca="false">LEFT(I43,5)</f>
        <v/>
      </c>
      <c r="O43" s="13" t="str">
        <f aca="false">IF(N43="актив",A43,"QWE")</f>
        <v>QWE</v>
      </c>
      <c r="P43" s="13" t="str">
        <f aca="false">IF(N43="акция",A43,"QWE")</f>
        <v>QWE</v>
      </c>
      <c r="Q43" s="13" t="str">
        <f aca="false">IF(N43="ликви",A43,"QWE")</f>
        <v>QWE</v>
      </c>
      <c r="R43" s="13" t="str">
        <f aca="false">IF(N43="предп",A43,"QWE")</f>
        <v>QWE</v>
      </c>
      <c r="S43" s="13" t="str">
        <f aca="false">IF(N43="новин",A43,"QWE")</f>
        <v>QWE</v>
      </c>
      <c r="T43" s="13" t="str">
        <f aca="false">IF(N43="новин",B43,"QWE")</f>
        <v>QWE</v>
      </c>
      <c r="U43" s="13" t="str">
        <f aca="false">IF(N43="актив",B43,"QWE")</f>
        <v>QWE</v>
      </c>
      <c r="V43" s="13" t="str">
        <f aca="false">IF(N43="акция",B43,"QWE")</f>
        <v>QWE</v>
      </c>
      <c r="W43" s="13" t="str">
        <f aca="false">IF(N43="ликви",B43,"QWE")</f>
        <v>QWE</v>
      </c>
      <c r="X43" s="13" t="str">
        <f aca="false">IF(N43="предп",B43,"QWE")</f>
        <v>QWE</v>
      </c>
      <c r="Z43" s="6" t="str">
        <f aca="false">IFERROR(VLOOKUP(A43,ликвидация!$A$1:$B$226,2,0)," ")</f>
        <v> </v>
      </c>
    </row>
    <row r="44" s="27" customFormat="true" ht="15" hidden="false" customHeight="false" outlineLevel="0" collapsed="false">
      <c r="A44" s="0" t="n">
        <v>76002</v>
      </c>
      <c r="B44" s="0" t="s">
        <v>86</v>
      </c>
      <c r="C44" s="0" t="s">
        <v>15</v>
      </c>
      <c r="D44" s="0" t="s">
        <v>18</v>
      </c>
      <c r="E44" s="16" t="n">
        <f aca="false">IFERROR(VLOOKUP(A44,Склад!$A$1:$B$2000,2,0),"0")</f>
        <v>260</v>
      </c>
      <c r="F44" s="24"/>
      <c r="G44" s="18" t="n">
        <f aca="false">IFERROR(IF(C44="pcs.",ROUND(IF(K44/7*2-(J44-Y44)&lt;0,0,IF(K44/7*2-(J44-Y44)&lt;M44,M44,K44/7*2-(J44-Y44))),0),IF(K44/7*2-(J44-Y44)&lt;0,0,IF(K44/7*2-(J44-Y44)&lt;M44,M44,K44/7*2-(J44-Y44)))),0)</f>
        <v>0</v>
      </c>
      <c r="H44" s="19" t="n">
        <f aca="false">IFERROR(VLOOKUP(A44,'прошлый заказ'!$A$1:$B$1953,2,0)," ")</f>
        <v>10</v>
      </c>
      <c r="I44" s="2"/>
      <c r="J44" s="21" t="n">
        <f aca="false">IFERROR(VLOOKUP(A44,Магазин!$A$1:$B$2000,2,0),"0")</f>
        <v>8</v>
      </c>
      <c r="K44" s="21" t="str">
        <f aca="false">IFERROR(VLOOKUP(A44,'продажи магазинов'!$A$1:$B$2000,2,0),"0")</f>
        <v>0</v>
      </c>
      <c r="L44" s="22" t="str">
        <f aca="false">IFERROR(VLOOKUP(A44,'тип хранение'!A:E,5,0),"-")</f>
        <v>3</v>
      </c>
      <c r="M44" s="23" t="n">
        <f aca="false">IFERROR(VLOOKUP(A44,минвлож!A:D,4,0),"-")</f>
        <v>18</v>
      </c>
      <c r="N44" s="13" t="str">
        <f aca="false">LEFT(I44,5)</f>
        <v/>
      </c>
      <c r="O44" s="13" t="str">
        <f aca="false">IF(N44="актив",A44,"QWE")</f>
        <v>QWE</v>
      </c>
      <c r="P44" s="13" t="str">
        <f aca="false">IF(N44="акция",A44,"QWE")</f>
        <v>QWE</v>
      </c>
      <c r="Q44" s="13" t="str">
        <f aca="false">IF(N44="ликви",A44,"QWE")</f>
        <v>QWE</v>
      </c>
      <c r="R44" s="13" t="str">
        <f aca="false">IF(N44="предп",A44,"QWE")</f>
        <v>QWE</v>
      </c>
      <c r="S44" s="13" t="str">
        <f aca="false">IF(N44="новин",A44,"QWE")</f>
        <v>QWE</v>
      </c>
      <c r="T44" s="13" t="str">
        <f aca="false">IF(N44="новин",B44,"QWE")</f>
        <v>QWE</v>
      </c>
      <c r="U44" s="13" t="str">
        <f aca="false">IF(N44="актив",B44,"QWE")</f>
        <v>QWE</v>
      </c>
      <c r="V44" s="13" t="str">
        <f aca="false">IF(N44="акция",B44,"QWE")</f>
        <v>QWE</v>
      </c>
      <c r="W44" s="13" t="str">
        <f aca="false">IF(N44="ликви",B44,"QWE")</f>
        <v>QWE</v>
      </c>
      <c r="X44" s="13" t="str">
        <f aca="false">IF(N44="предп",B44,"QWE")</f>
        <v>QWE</v>
      </c>
      <c r="Y44" s="5"/>
      <c r="Z44" s="6" t="str">
        <f aca="false">IFERROR(VLOOKUP(A44,ликвидация!$A$1:$B$226,2,0)," ")</f>
        <v> </v>
      </c>
    </row>
    <row r="45" s="27" customFormat="true" ht="15" hidden="false" customHeight="false" outlineLevel="0" collapsed="false">
      <c r="A45" s="0" t="n">
        <v>76003</v>
      </c>
      <c r="B45" s="0" t="s">
        <v>87</v>
      </c>
      <c r="C45" s="0" t="s">
        <v>15</v>
      </c>
      <c r="D45" s="0" t="s">
        <v>18</v>
      </c>
      <c r="E45" s="16" t="n">
        <f aca="false">IFERROR(VLOOKUP(A45,Склад!$A$1:$B$2000,2,0),"0")</f>
        <v>344</v>
      </c>
      <c r="F45" s="24" t="s">
        <v>88</v>
      </c>
      <c r="G45" s="18" t="n">
        <f aca="false">IFERROR(IF(C45="pcs.",ROUND(IF(K45/7*2-(J45-Y45)&lt;0,0,IF(K45/7*2-(J45-Y45)&lt;M45,M45,K45/7*2-(J45-Y45))),0),IF(K45/7*2-(J45-Y45)&lt;0,0,IF(K45/7*2-(J45-Y45)&lt;M45,M45,K45/7*2-(J45-Y45)))),0)</f>
        <v>0</v>
      </c>
      <c r="H45" s="19" t="n">
        <f aca="false">IFERROR(VLOOKUP(A45,'прошлый заказ'!$A$1:$B$1953,2,0)," ")</f>
        <v>10</v>
      </c>
      <c r="I45" s="2"/>
      <c r="J45" s="21" t="n">
        <f aca="false">IFERROR(VLOOKUP(A45,Магазин!$A$1:$B$2000,2,0),"0")</f>
        <v>7</v>
      </c>
      <c r="K45" s="21" t="str">
        <f aca="false">IFERROR(VLOOKUP(A45,'продажи магазинов'!$A$1:$B$2000,2,0),"0")</f>
        <v>0</v>
      </c>
      <c r="L45" s="22" t="str">
        <f aca="false">IFERROR(VLOOKUP(A45,'тип хранение'!A:E,5,0),"-")</f>
        <v>3</v>
      </c>
      <c r="M45" s="23" t="n">
        <f aca="false">IFERROR(VLOOKUP(A45,минвлож!A:D,4,0),"-")</f>
        <v>18</v>
      </c>
      <c r="N45" s="13" t="str">
        <f aca="false">LEFT(I45,5)</f>
        <v/>
      </c>
      <c r="O45" s="13" t="str">
        <f aca="false">IF(N45="актив",A45,"QWE")</f>
        <v>QWE</v>
      </c>
      <c r="P45" s="13" t="str">
        <f aca="false">IF(N45="акция",A45,"QWE")</f>
        <v>QWE</v>
      </c>
      <c r="Q45" s="13" t="str">
        <f aca="false">IF(N45="ликви",A45,"QWE")</f>
        <v>QWE</v>
      </c>
      <c r="R45" s="13" t="str">
        <f aca="false">IF(N45="предп",A45,"QWE")</f>
        <v>QWE</v>
      </c>
      <c r="S45" s="13" t="str">
        <f aca="false">IF(N45="новин",A45,"QWE")</f>
        <v>QWE</v>
      </c>
      <c r="T45" s="13" t="str">
        <f aca="false">IF(N45="новин",B45,"QWE")</f>
        <v>QWE</v>
      </c>
      <c r="U45" s="13" t="str">
        <f aca="false">IF(N45="актив",B45,"QWE")</f>
        <v>QWE</v>
      </c>
      <c r="V45" s="13" t="str">
        <f aca="false">IF(N45="акция",B45,"QWE")</f>
        <v>QWE</v>
      </c>
      <c r="W45" s="13" t="str">
        <f aca="false">IF(N45="ликви",B45,"QWE")</f>
        <v>QWE</v>
      </c>
      <c r="X45" s="13" t="str">
        <f aca="false">IF(N45="предп",B45,"QWE")</f>
        <v>QWE</v>
      </c>
      <c r="Y45" s="5"/>
      <c r="Z45" s="6" t="str">
        <f aca="false">IFERROR(VLOOKUP(A45,ликвидация!$A$1:$B$226,2,0)," ")</f>
        <v> </v>
      </c>
    </row>
    <row r="46" s="27" customFormat="true" ht="15" hidden="true" customHeight="false" outlineLevel="0" collapsed="false">
      <c r="A46" s="15" t="n">
        <v>780718</v>
      </c>
      <c r="B46" s="15" t="s">
        <v>89</v>
      </c>
      <c r="C46" s="15" t="s">
        <v>15</v>
      </c>
      <c r="D46" s="15" t="s">
        <v>90</v>
      </c>
      <c r="E46" s="16" t="n">
        <f aca="false">IFERROR(VLOOKUP(A46,Склад!$A$1:$B$2000,2,0),"0")</f>
        <v>0</v>
      </c>
      <c r="F46" s="24"/>
      <c r="G46" s="18" t="n">
        <f aca="false">IFERROR(IF(C46="pcs.",ROUND(IF(K46/7*2-(J46-Y46)&lt;0,0,IF(K46/7*2-(J46-Y46)&lt;M46,M46,K46/7*2-(J46-Y46))),0),IF(K46/7*2-(J46-Y46)&lt;0,0,IF(K46/7*2-(J46-Y46)&lt;M46,M46,K46/7*2-(J46-Y46)))),0)</f>
        <v>0</v>
      </c>
      <c r="H46" s="19" t="n">
        <f aca="false">IFERROR(VLOOKUP(A46,'прошлый заказ'!$A$1:$B$1953,2,0)," ")</f>
        <v>12</v>
      </c>
      <c r="I46" s="2"/>
      <c r="J46" s="21" t="n">
        <f aca="false">IFERROR(VLOOKUP(A46,Магазин!$A$1:$B$2000,2,0),"0")</f>
        <v>12</v>
      </c>
      <c r="K46" s="21" t="str">
        <f aca="false">IFERROR(VLOOKUP(A46,'продажи магазинов'!$A$1:$B$2000,2,0),"0")</f>
        <v>0</v>
      </c>
      <c r="L46" s="22" t="str">
        <f aca="false">IFERROR(VLOOKUP(A46,'тип хранение'!A:E,5,0),"-")</f>
        <v>2</v>
      </c>
      <c r="M46" s="23" t="n">
        <f aca="false">IFERROR(VLOOKUP(A46,минвлож!A:D,4,0),"-")</f>
        <v>12</v>
      </c>
      <c r="N46" s="13" t="str">
        <f aca="false">LEFT(I46,5)</f>
        <v/>
      </c>
      <c r="O46" s="13" t="str">
        <f aca="false">IF(N46="актив",A46,"QWE")</f>
        <v>QWE</v>
      </c>
      <c r="P46" s="13" t="str">
        <f aca="false">IF(N46="акция",A46,"QWE")</f>
        <v>QWE</v>
      </c>
      <c r="Q46" s="13" t="str">
        <f aca="false">IF(N46="ликви",A46,"QWE")</f>
        <v>QWE</v>
      </c>
      <c r="R46" s="13" t="str">
        <f aca="false">IF(N46="предп",A46,"QWE")</f>
        <v>QWE</v>
      </c>
      <c r="S46" s="13" t="str">
        <f aca="false">IF(N46="новин",A46,"QWE")</f>
        <v>QWE</v>
      </c>
      <c r="T46" s="13" t="str">
        <f aca="false">IF(N46="новин",B46,"QWE")</f>
        <v>QWE</v>
      </c>
      <c r="U46" s="13" t="str">
        <f aca="false">IF(N46="актив",B46,"QWE")</f>
        <v>QWE</v>
      </c>
      <c r="V46" s="13" t="str">
        <f aca="false">IF(N46="акция",B46,"QWE")</f>
        <v>QWE</v>
      </c>
      <c r="W46" s="13" t="str">
        <f aca="false">IF(N46="ликви",B46,"QWE")</f>
        <v>QWE</v>
      </c>
      <c r="X46" s="13" t="str">
        <f aca="false">IF(N46="предп",B46,"QWE")</f>
        <v>QWE</v>
      </c>
      <c r="Y46" s="5"/>
      <c r="Z46" s="6" t="str">
        <f aca="false">IFERROR(VLOOKUP(A46,ликвидация!$A$1:$B$226,2,0)," ")</f>
        <v> </v>
      </c>
    </row>
    <row r="47" s="27" customFormat="true" ht="15" hidden="true" customHeight="false" outlineLevel="0" collapsed="false">
      <c r="A47" s="15" t="n">
        <v>17184</v>
      </c>
      <c r="B47" s="15" t="s">
        <v>91</v>
      </c>
      <c r="C47" s="15" t="s">
        <v>15</v>
      </c>
      <c r="D47" s="15" t="s">
        <v>90</v>
      </c>
      <c r="E47" s="16" t="str">
        <f aca="false">IFERROR(VLOOKUP(A47,Склад!$A$1:$B$2000,2,0),"0")</f>
        <v>0</v>
      </c>
      <c r="F47" s="24"/>
      <c r="G47" s="18" t="n">
        <f aca="false">IFERROR(IF(C47="pcs.",ROUND(IF(K47/7*2-(J47-Y47)&lt;0,0,IF(K47/7*2-(J47-Y47)&lt;M47,M47,K47/7*2-(J47-Y47))),0),IF(K47/7*2-(J47-Y47)&lt;0,0,IF(K47/7*2-(J47-Y47)&lt;M47,M47,K47/7*2-(J47-Y47)))),0)</f>
        <v>0</v>
      </c>
      <c r="H47" s="19" t="n">
        <f aca="false">IFERROR(VLOOKUP(A47,'прошлый заказ'!$A$1:$B$1953,2,0)," ")</f>
        <v>0</v>
      </c>
      <c r="I47" s="2"/>
      <c r="J47" s="21" t="str">
        <f aca="false">IFERROR(VLOOKUP(A47,Магазин!$A$1:$B$2000,2,0),"0")</f>
        <v>0</v>
      </c>
      <c r="K47" s="21" t="str">
        <f aca="false">IFERROR(VLOOKUP(A47,'продажи магазинов'!$A$1:$B$2000,2,0),"0")</f>
        <v>0</v>
      </c>
      <c r="L47" s="22" t="str">
        <f aca="false">IFERROR(VLOOKUP(A47,'тип хранение'!A:E,5,0),"-")</f>
        <v>-</v>
      </c>
      <c r="M47" s="23" t="str">
        <f aca="false">IFERROR(VLOOKUP(A47,минвлож!A:D,4,0),"-")</f>
        <v>-</v>
      </c>
      <c r="N47" s="13" t="str">
        <f aca="false">LEFT(I47,5)</f>
        <v/>
      </c>
      <c r="O47" s="13" t="str">
        <f aca="false">IF(N47="актив",A47,"QWE")</f>
        <v>QWE</v>
      </c>
      <c r="P47" s="13" t="str">
        <f aca="false">IF(N47="акция",A47,"QWE")</f>
        <v>QWE</v>
      </c>
      <c r="Q47" s="13" t="str">
        <f aca="false">IF(N47="ликви",A47,"QWE")</f>
        <v>QWE</v>
      </c>
      <c r="R47" s="13" t="str">
        <f aca="false">IF(N47="предп",A47,"QWE")</f>
        <v>QWE</v>
      </c>
      <c r="S47" s="13" t="str">
        <f aca="false">IF(N47="новин",A47,"QWE")</f>
        <v>QWE</v>
      </c>
      <c r="T47" s="13" t="str">
        <f aca="false">IF(N47="новин",B47,"QWE")</f>
        <v>QWE</v>
      </c>
      <c r="U47" s="13" t="str">
        <f aca="false">IF(N47="актив",B47,"QWE")</f>
        <v>QWE</v>
      </c>
      <c r="V47" s="13" t="str">
        <f aca="false">IF(N47="акция",B47,"QWE")</f>
        <v>QWE</v>
      </c>
      <c r="W47" s="13" t="str">
        <f aca="false">IF(N47="ликви",B47,"QWE")</f>
        <v>QWE</v>
      </c>
      <c r="X47" s="13" t="str">
        <f aca="false">IF(N47="предп",B47,"QWE")</f>
        <v>QWE</v>
      </c>
      <c r="Y47" s="5"/>
      <c r="Z47" s="6" t="str">
        <f aca="false">IFERROR(VLOOKUP(A47,ликвидация!$A$1:$B$226,2,0)," ")</f>
        <v> </v>
      </c>
    </row>
    <row r="48" customFormat="false" ht="15" hidden="true" customHeight="false" outlineLevel="0" collapsed="false">
      <c r="A48" s="15" t="n">
        <v>67055</v>
      </c>
      <c r="B48" s="15" t="s">
        <v>92</v>
      </c>
      <c r="C48" s="15" t="s">
        <v>15</v>
      </c>
      <c r="D48" s="15" t="s">
        <v>81</v>
      </c>
      <c r="E48" s="16" t="n">
        <f aca="false">IFERROR(VLOOKUP(A48,Склад!$A$1:$B$2000,2,0),"0")</f>
        <v>0</v>
      </c>
      <c r="F48" s="24"/>
      <c r="G48" s="18" t="n">
        <f aca="false">IFERROR(IF(C48="pcs.",ROUND(IF(K48/7*2-(J48-Y48)&lt;0,0,IF(K48/7*2-(J48-Y48)&lt;M48,M48,K48/7*2-(J48-Y48))),0),IF(K48/7*2-(J48-Y48)&lt;0,0,IF(K48/7*2-(J48-Y48)&lt;M48,M48,K48/7*2-(J48-Y48)))),0)</f>
        <v>0</v>
      </c>
      <c r="H48" s="19" t="n">
        <f aca="false">IFERROR(VLOOKUP(A48,'прошлый заказ'!$A$1:$B$1953,2,0)," ")</f>
        <v>0</v>
      </c>
      <c r="J48" s="21" t="n">
        <f aca="false">IFERROR(VLOOKUP(A48,Магазин!$A$1:$B$2000,2,0),"0")</f>
        <v>0</v>
      </c>
      <c r="K48" s="21" t="str">
        <f aca="false">IFERROR(VLOOKUP(A48,'продажи магазинов'!$A$1:$B$2000,2,0),"0")</f>
        <v>0</v>
      </c>
      <c r="L48" s="22" t="str">
        <f aca="false">IFERROR(VLOOKUP(A48,'тип хранение'!A:E,5,0),"-")</f>
        <v>-</v>
      </c>
      <c r="M48" s="23" t="str">
        <f aca="false">IFERROR(VLOOKUP(A48,минвлож!A:D,4,0),"-")</f>
        <v>-</v>
      </c>
      <c r="N48" s="13" t="str">
        <f aca="false">LEFT(I48,5)</f>
        <v/>
      </c>
      <c r="O48" s="13" t="str">
        <f aca="false">IF(N48="актив",A48,"QWE")</f>
        <v>QWE</v>
      </c>
      <c r="P48" s="13" t="str">
        <f aca="false">IF(N48="акция",A48,"QWE")</f>
        <v>QWE</v>
      </c>
      <c r="Q48" s="13" t="str">
        <f aca="false">IF(N48="ликви",A48,"QWE")</f>
        <v>QWE</v>
      </c>
      <c r="R48" s="13" t="str">
        <f aca="false">IF(N48="предп",A48,"QWE")</f>
        <v>QWE</v>
      </c>
      <c r="S48" s="13" t="str">
        <f aca="false">IF(N48="новин",A48,"QWE")</f>
        <v>QWE</v>
      </c>
      <c r="T48" s="13" t="str">
        <f aca="false">IF(N48="новин",B48,"QWE")</f>
        <v>QWE</v>
      </c>
      <c r="U48" s="13" t="str">
        <f aca="false">IF(N48="актив",B48,"QWE")</f>
        <v>QWE</v>
      </c>
      <c r="V48" s="13" t="str">
        <f aca="false">IF(N48="акция",B48,"QWE")</f>
        <v>QWE</v>
      </c>
      <c r="W48" s="13" t="str">
        <f aca="false">IF(N48="ликви",B48,"QWE")</f>
        <v>QWE</v>
      </c>
      <c r="X48" s="13" t="str">
        <f aca="false">IF(N48="предп",B48,"QWE")</f>
        <v>QWE</v>
      </c>
      <c r="Z48" s="6" t="str">
        <f aca="false">IFERROR(VLOOKUP(A48,ликвидация!$A$1:$B$226,2,0)," ")</f>
        <v> </v>
      </c>
    </row>
    <row r="49" customFormat="false" ht="15" hidden="true" customHeight="false" outlineLevel="0" collapsed="false">
      <c r="A49" s="15" t="n">
        <v>98907</v>
      </c>
      <c r="B49" s="15" t="s">
        <v>93</v>
      </c>
      <c r="C49" s="15" t="s">
        <v>15</v>
      </c>
      <c r="D49" s="15" t="s">
        <v>94</v>
      </c>
      <c r="E49" s="16" t="n">
        <f aca="false">IFERROR(VLOOKUP(A49,Склад!$A$1:$B$2000,2,0),"0")</f>
        <v>0</v>
      </c>
      <c r="F49" s="24" t="s">
        <v>95</v>
      </c>
      <c r="G49" s="18" t="n">
        <f aca="false">IFERROR(IF(C49="pcs.",ROUND(IF(K49/7*2-(J49-Y49)&lt;0,0,IF(K49/7*2-(J49-Y49)&lt;M49,M49,K49/7*2-(J49-Y49))),0),IF(K49/7*2-(J49-Y49)&lt;0,0,IF(K49/7*2-(J49-Y49)&lt;M49,M49,K49/7*2-(J49-Y49)))),0)</f>
        <v>0</v>
      </c>
      <c r="H49" s="19" t="n">
        <f aca="false">IFERROR(VLOOKUP(A49,'прошлый заказ'!$A$1:$B$1953,2,0)," ")</f>
        <v>500</v>
      </c>
      <c r="J49" s="21" t="n">
        <f aca="false">IFERROR(VLOOKUP(A49,Магазин!$A$1:$B$2000,2,0),"0")</f>
        <v>374</v>
      </c>
      <c r="K49" s="21" t="str">
        <f aca="false">IFERROR(VLOOKUP(A49,'продажи магазинов'!$A$1:$B$2000,2,0),"0")</f>
        <v>0</v>
      </c>
      <c r="L49" s="22" t="n">
        <f aca="false">IFERROR(VLOOKUP(A49,'тип хранение'!A:E,5,0),"-")</f>
        <v>3</v>
      </c>
      <c r="M49" s="23" t="n">
        <f aca="false">IFERROR(VLOOKUP(A49,минвлож!A:D,4,0),"-")</f>
        <v>50</v>
      </c>
      <c r="N49" s="13" t="str">
        <f aca="false">LEFT(I49,5)</f>
        <v/>
      </c>
      <c r="O49" s="13" t="str">
        <f aca="false">IF(N49="актив",A49,"QWE")</f>
        <v>QWE</v>
      </c>
      <c r="P49" s="13" t="str">
        <f aca="false">IF(N49="акция",A49,"QWE")</f>
        <v>QWE</v>
      </c>
      <c r="Q49" s="13" t="str">
        <f aca="false">IF(N49="ликви",A49,"QWE")</f>
        <v>QWE</v>
      </c>
      <c r="R49" s="13" t="str">
        <f aca="false">IF(N49="предп",A49,"QWE")</f>
        <v>QWE</v>
      </c>
      <c r="S49" s="13" t="str">
        <f aca="false">IF(N49="новин",A49,"QWE")</f>
        <v>QWE</v>
      </c>
      <c r="T49" s="13" t="str">
        <f aca="false">IF(N49="новин",B49,"QWE")</f>
        <v>QWE</v>
      </c>
      <c r="U49" s="13" t="str">
        <f aca="false">IF(N49="актив",B49,"QWE")</f>
        <v>QWE</v>
      </c>
      <c r="V49" s="13" t="str">
        <f aca="false">IF(N49="акция",B49,"QWE")</f>
        <v>QWE</v>
      </c>
      <c r="W49" s="13" t="str">
        <f aca="false">IF(N49="ликви",B49,"QWE")</f>
        <v>QWE</v>
      </c>
      <c r="X49" s="13" t="str">
        <f aca="false">IF(N49="предп",B49,"QWE")</f>
        <v>QWE</v>
      </c>
      <c r="Z49" s="6" t="str">
        <f aca="false">IFERROR(VLOOKUP(A49,ликвидация!$A$1:$B$226,2,0)," ")</f>
        <v> </v>
      </c>
    </row>
    <row r="50" customFormat="false" ht="15" hidden="true" customHeight="false" outlineLevel="0" collapsed="false">
      <c r="A50" s="15" t="n">
        <v>98896</v>
      </c>
      <c r="B50" s="15" t="s">
        <v>96</v>
      </c>
      <c r="C50" s="15" t="s">
        <v>15</v>
      </c>
      <c r="D50" s="15" t="s">
        <v>94</v>
      </c>
      <c r="E50" s="16" t="n">
        <f aca="false">IFERROR(VLOOKUP(A50,Склад!$A$1:$B$2000,2,0),"0")</f>
        <v>0</v>
      </c>
      <c r="F50" s="17" t="s">
        <v>95</v>
      </c>
      <c r="G50" s="18" t="n">
        <f aca="false">IFERROR(IF(C50="pcs.",ROUND(IF(K50/7*2-(J50-Y50)&lt;0,0,IF(K50/7*2-(J50-Y50)&lt;M50,M50,K50/7*2-(J50-Y50))),0),IF(K50/7*2-(J50-Y50)&lt;0,0,IF(K50/7*2-(J50-Y50)&lt;M50,M50,K50/7*2-(J50-Y50)))),0)</f>
        <v>150</v>
      </c>
      <c r="H50" s="19" t="n">
        <f aca="false">IFERROR(VLOOKUP(A50,'прошлый заказ'!$A$1:$B$1953,2,0)," ")</f>
        <v>0</v>
      </c>
      <c r="I50" s="20" t="str">
        <f aca="false">IFERROR(VLOOKUP(A50,Акции!A:C,3,0)," ")</f>
        <v> </v>
      </c>
      <c r="J50" s="21" t="n">
        <f aca="false">IFERROR(VLOOKUP(A50,Магазин!$A$1:$B$2000,2,0),"0")</f>
        <v>0</v>
      </c>
      <c r="K50" s="21" t="str">
        <f aca="false">IFERROR(VLOOKUP(A50,'продажи магазинов'!$A$1:$B$2000,2,0),"0")</f>
        <v>0</v>
      </c>
      <c r="L50" s="22" t="str">
        <f aca="false">IFERROR(VLOOKUP(A50,'тип хранение'!A:E,5,0),"-")</f>
        <v>3</v>
      </c>
      <c r="M50" s="23" t="n">
        <f aca="false">IFERROR(VLOOKUP(A50,минвлож!A:D,4,0),"-")</f>
        <v>150</v>
      </c>
      <c r="N50" s="13" t="str">
        <f aca="false">LEFT(I50,5)</f>
        <v> </v>
      </c>
      <c r="O50" s="13" t="str">
        <f aca="false">IF(N50="актив",A50,"QWE")</f>
        <v>QWE</v>
      </c>
      <c r="P50" s="13" t="str">
        <f aca="false">IF(N50="акция",A50,"QWE")</f>
        <v>QWE</v>
      </c>
      <c r="Q50" s="13" t="str">
        <f aca="false">IF(N50="ликви",A50,"QWE")</f>
        <v>QWE</v>
      </c>
      <c r="R50" s="13" t="str">
        <f aca="false">IF(N50="предп",A50,"QWE")</f>
        <v>QWE</v>
      </c>
      <c r="S50" s="13" t="str">
        <f aca="false">IF(N50="новин",A50,"QWE")</f>
        <v>QWE</v>
      </c>
      <c r="T50" s="13" t="str">
        <f aca="false">IF(N50="новин",B50,"QWE")</f>
        <v>QWE</v>
      </c>
      <c r="U50" s="13" t="str">
        <f aca="false">IF(N50="актив",B50,"QWE")</f>
        <v>QWE</v>
      </c>
      <c r="V50" s="13" t="str">
        <f aca="false">IF(N50="акция",B50,"QWE")</f>
        <v>QWE</v>
      </c>
      <c r="W50" s="13" t="str">
        <f aca="false">IF(N50="ликви",B50,"QWE")</f>
        <v>QWE</v>
      </c>
      <c r="X50" s="13" t="str">
        <f aca="false">IF(N50="предп",B50,"QWE")</f>
        <v>QWE</v>
      </c>
      <c r="Z50" s="6" t="str">
        <f aca="false">IFERROR(VLOOKUP(A50,ликвидация!$A$1:$B$226,2,0)," ")</f>
        <v> </v>
      </c>
    </row>
    <row r="51" customFormat="false" ht="15" hidden="true" customHeight="false" outlineLevel="0" collapsed="false">
      <c r="A51" s="15" t="n">
        <v>98894</v>
      </c>
      <c r="B51" s="15" t="s">
        <v>97</v>
      </c>
      <c r="C51" s="15" t="s">
        <v>15</v>
      </c>
      <c r="D51" s="15" t="s">
        <v>94</v>
      </c>
      <c r="E51" s="16" t="n">
        <f aca="false">IFERROR(VLOOKUP(A51,Склад!$A$1:$B$2000,2,0),"0")</f>
        <v>142</v>
      </c>
      <c r="F51" s="17" t="s">
        <v>98</v>
      </c>
      <c r="G51" s="18" t="n">
        <f aca="false">IFERROR(IF(C51="pcs.",ROUND(IF(K51/7*2-(J51-Y51)&lt;0,0,IF(K51/7*2-(J51-Y51)&lt;M51,M51,K51/7*2-(J51-Y51))),0),IF(K51/7*2-(J51-Y51)&lt;0,0,IF(K51/7*2-(J51-Y51)&lt;M51,M51,K51/7*2-(J51-Y51)))),0)</f>
        <v>220</v>
      </c>
      <c r="H51" s="19" t="str">
        <f aca="false">IFERROR(VLOOKUP(A51,'прошлый заказ'!$A$1:$B$1953,2,0)," ")</f>
        <v/>
      </c>
      <c r="I51" s="20" t="str">
        <f aca="false">IFERROR(VLOOKUP(A51,Акции!A:C,3,0)," ")</f>
        <v> </v>
      </c>
      <c r="J51" s="21" t="n">
        <f aca="false">IFERROR(VLOOKUP(A51,Магазин!$A$1:$B$2000,2,0),"0")</f>
        <v>0</v>
      </c>
      <c r="K51" s="21" t="str">
        <f aca="false">IFERROR(VLOOKUP(A51,'продажи магазинов'!$A$1:$B$2000,2,0),"0")</f>
        <v>0</v>
      </c>
      <c r="L51" s="22" t="str">
        <f aca="false">IFERROR(VLOOKUP(A51,'тип хранение'!A:E,5,0),"-")</f>
        <v>3</v>
      </c>
      <c r="M51" s="23" t="n">
        <f aca="false">IFERROR(VLOOKUP(A51,минвлож!A:D,4,0),"-")</f>
        <v>220</v>
      </c>
      <c r="N51" s="13" t="str">
        <f aca="false">LEFT(I51,5)</f>
        <v> </v>
      </c>
      <c r="O51" s="13" t="str">
        <f aca="false">IF(N51="актив",A51,"QWE")</f>
        <v>QWE</v>
      </c>
      <c r="P51" s="13" t="str">
        <f aca="false">IF(N51="акция",A51,"QWE")</f>
        <v>QWE</v>
      </c>
      <c r="Q51" s="13" t="str">
        <f aca="false">IF(N51="ликви",A51,"QWE")</f>
        <v>QWE</v>
      </c>
      <c r="R51" s="13" t="str">
        <f aca="false">IF(N51="предп",A51,"QWE")</f>
        <v>QWE</v>
      </c>
      <c r="S51" s="13" t="str">
        <f aca="false">IF(N51="новин",A51,"QWE")</f>
        <v>QWE</v>
      </c>
      <c r="T51" s="13" t="str">
        <f aca="false">IF(N51="новин",B51,"QWE")</f>
        <v>QWE</v>
      </c>
      <c r="U51" s="13" t="str">
        <f aca="false">IF(N51="актив",B51,"QWE")</f>
        <v>QWE</v>
      </c>
      <c r="V51" s="13" t="str">
        <f aca="false">IF(N51="акция",B51,"QWE")</f>
        <v>QWE</v>
      </c>
      <c r="W51" s="13" t="str">
        <f aca="false">IF(N51="ликви",B51,"QWE")</f>
        <v>QWE</v>
      </c>
      <c r="X51" s="13" t="str">
        <f aca="false">IF(N51="предп",B51,"QWE")</f>
        <v>QWE</v>
      </c>
      <c r="Z51" s="6" t="str">
        <f aca="false">IFERROR(VLOOKUP(A51,ликвидация!$A$1:$B$226,2,0)," ")</f>
        <v> </v>
      </c>
    </row>
    <row r="52" customFormat="false" ht="15" hidden="true" customHeight="false" outlineLevel="0" collapsed="false">
      <c r="A52" s="15" t="n">
        <v>98895</v>
      </c>
      <c r="B52" s="15" t="s">
        <v>99</v>
      </c>
      <c r="C52" s="15" t="s">
        <v>15</v>
      </c>
      <c r="D52" s="15" t="s">
        <v>94</v>
      </c>
      <c r="E52" s="16" t="n">
        <f aca="false">IFERROR(VLOOKUP(A52,Склад!$A$1:$B$2000,2,0),"0")</f>
        <v>0</v>
      </c>
      <c r="F52" s="24"/>
      <c r="G52" s="18" t="n">
        <f aca="false">IFERROR(IF(C52="pcs.",ROUND(IF(K52/7*2-(J52-Y52)&lt;0,0,IF(K52/7*2-(J52-Y52)&lt;M52,M52,K52/7*2-(J52-Y52))),0),IF(K52/7*2-(J52-Y52)&lt;0,0,IF(K52/7*2-(J52-Y52)&lt;M52,M52,K52/7*2-(J52-Y52)))),0)</f>
        <v>180</v>
      </c>
      <c r="H52" s="19" t="n">
        <f aca="false">IFERROR(VLOOKUP(A52,'прошлый заказ'!$A$1:$B$1953,2,0)," ")</f>
        <v>0</v>
      </c>
      <c r="J52" s="21" t="n">
        <f aca="false">IFERROR(VLOOKUP(A52,Магазин!$A$1:$B$2000,2,0),"0")</f>
        <v>0</v>
      </c>
      <c r="K52" s="21" t="str">
        <f aca="false">IFERROR(VLOOKUP(A52,'продажи магазинов'!$A$1:$B$2000,2,0),"0")</f>
        <v>0</v>
      </c>
      <c r="L52" s="22" t="str">
        <f aca="false">IFERROR(VLOOKUP(A52,'тип хранение'!A:E,5,0),"-")</f>
        <v>3</v>
      </c>
      <c r="M52" s="23" t="n">
        <f aca="false">IFERROR(VLOOKUP(A52,минвлож!A:D,4,0),"-")</f>
        <v>180</v>
      </c>
      <c r="N52" s="13" t="str">
        <f aca="false">LEFT(I52,5)</f>
        <v/>
      </c>
      <c r="O52" s="13" t="str">
        <f aca="false">IF(N52="актив",A52,"QWE")</f>
        <v>QWE</v>
      </c>
      <c r="P52" s="13" t="str">
        <f aca="false">IF(N52="акция",A52,"QWE")</f>
        <v>QWE</v>
      </c>
      <c r="Q52" s="13" t="str">
        <f aca="false">IF(N52="ликви",A52,"QWE")</f>
        <v>QWE</v>
      </c>
      <c r="R52" s="13" t="str">
        <f aca="false">IF(N52="предп",A52,"QWE")</f>
        <v>QWE</v>
      </c>
      <c r="S52" s="13" t="str">
        <f aca="false">IF(N52="новин",A52,"QWE")</f>
        <v>QWE</v>
      </c>
      <c r="T52" s="13" t="str">
        <f aca="false">IF(N52="новин",B52,"QWE")</f>
        <v>QWE</v>
      </c>
      <c r="U52" s="13" t="str">
        <f aca="false">IF(N52="актив",B52,"QWE")</f>
        <v>QWE</v>
      </c>
      <c r="V52" s="13" t="str">
        <f aca="false">IF(N52="акция",B52,"QWE")</f>
        <v>QWE</v>
      </c>
      <c r="W52" s="13" t="str">
        <f aca="false">IF(N52="ликви",B52,"QWE")</f>
        <v>QWE</v>
      </c>
      <c r="X52" s="13" t="str">
        <f aca="false">IF(N52="предп",B52,"QWE")</f>
        <v>QWE</v>
      </c>
      <c r="Z52" s="6" t="str">
        <f aca="false">IFERROR(VLOOKUP(A52,ликвидация!$A$1:$B$226,2,0)," ")</f>
        <v> </v>
      </c>
    </row>
    <row r="53" customFormat="false" ht="15" hidden="true" customHeight="false" outlineLevel="0" collapsed="false">
      <c r="A53" s="15" t="n">
        <v>98893</v>
      </c>
      <c r="B53" s="15" t="s">
        <v>100</v>
      </c>
      <c r="C53" s="15" t="s">
        <v>15</v>
      </c>
      <c r="D53" s="15" t="s">
        <v>94</v>
      </c>
      <c r="E53" s="16" t="n">
        <f aca="false">IFERROR(VLOOKUP(A53,Склад!$A$1:$B$2000,2,0),"0")</f>
        <v>215</v>
      </c>
      <c r="F53" s="24" t="s">
        <v>98</v>
      </c>
      <c r="G53" s="18" t="n">
        <f aca="false">IFERROR(IF(C53="pcs.",ROUND(IF(K53/7*2-(J53-Y53)&lt;0,0,IF(K53/7*2-(J53-Y53)&lt;M53,M53,K53/7*2-(J53-Y53))),0),IF(K53/7*2-(J53-Y53)&lt;0,0,IF(K53/7*2-(J53-Y53)&lt;M53,M53,K53/7*2-(J53-Y53)))),0)</f>
        <v>0</v>
      </c>
      <c r="H53" s="19" t="str">
        <f aca="false">IFERROR(VLOOKUP(A53,'прошлый заказ'!$A$1:$B$1953,2,0)," ")</f>
        <v/>
      </c>
      <c r="J53" s="21" t="n">
        <f aca="false">IFERROR(VLOOKUP(A53,Магазин!$A$1:$B$2000,2,0),"0")</f>
        <v>40</v>
      </c>
      <c r="K53" s="21" t="str">
        <f aca="false">IFERROR(VLOOKUP(A53,'продажи магазинов'!$A$1:$B$2000,2,0),"0")</f>
        <v>0</v>
      </c>
      <c r="L53" s="22" t="str">
        <f aca="false">IFERROR(VLOOKUP(A53,'тип хранение'!A:E,5,0),"-")</f>
        <v>3</v>
      </c>
      <c r="M53" s="23" t="n">
        <f aca="false">IFERROR(VLOOKUP(A53,минвлож!A:D,4,0),"-")</f>
        <v>120</v>
      </c>
      <c r="N53" s="13" t="str">
        <f aca="false">LEFT(I53,5)</f>
        <v/>
      </c>
      <c r="O53" s="13" t="str">
        <f aca="false">IF(N53="актив",A53,"QWE")</f>
        <v>QWE</v>
      </c>
      <c r="P53" s="13" t="str">
        <f aca="false">IF(N53="акция",A53,"QWE")</f>
        <v>QWE</v>
      </c>
      <c r="Q53" s="13" t="str">
        <f aca="false">IF(N53="ликви",A53,"QWE")</f>
        <v>QWE</v>
      </c>
      <c r="R53" s="13" t="str">
        <f aca="false">IF(N53="предп",A53,"QWE")</f>
        <v>QWE</v>
      </c>
      <c r="S53" s="13" t="str">
        <f aca="false">IF(N53="новин",A53,"QWE")</f>
        <v>QWE</v>
      </c>
      <c r="T53" s="13" t="str">
        <f aca="false">IF(N53="новин",B53,"QWE")</f>
        <v>QWE</v>
      </c>
      <c r="U53" s="13" t="str">
        <f aca="false">IF(N53="актив",B53,"QWE")</f>
        <v>QWE</v>
      </c>
      <c r="V53" s="13" t="str">
        <f aca="false">IF(N53="акция",B53,"QWE")</f>
        <v>QWE</v>
      </c>
      <c r="W53" s="13" t="str">
        <f aca="false">IF(N53="ликви",B53,"QWE")</f>
        <v>QWE</v>
      </c>
      <c r="X53" s="13" t="str">
        <f aca="false">IF(N53="предп",B53,"QWE")</f>
        <v>QWE</v>
      </c>
      <c r="Z53" s="6" t="str">
        <f aca="false">IFERROR(VLOOKUP(A53,ликвидация!$A$1:$B$226,2,0)," ")</f>
        <v> </v>
      </c>
    </row>
    <row r="54" customFormat="false" ht="15" hidden="false" customHeight="false" outlineLevel="0" collapsed="false">
      <c r="A54" s="0" t="n">
        <v>2971</v>
      </c>
      <c r="B54" s="0" t="s">
        <v>101</v>
      </c>
      <c r="C54" s="0" t="s">
        <v>15</v>
      </c>
      <c r="D54" s="0" t="s">
        <v>18</v>
      </c>
      <c r="E54" s="16" t="n">
        <f aca="false">IFERROR(VLOOKUP(A54,Склад!$A$1:$B$2000,2,0),"0")</f>
        <v>80</v>
      </c>
      <c r="F54" s="24"/>
      <c r="G54" s="18" t="n">
        <f aca="false">IFERROR(IF(C54="pcs.",ROUND(IF(K54/7*2-(J54-Y54)&lt;0,0,IF(K54/7*2-(J54-Y54)&lt;M54,M54,K54/7*2-(J54-Y54))),0),IF(K54/7*2-(J54-Y54)&lt;0,0,IF(K54/7*2-(J54-Y54)&lt;M54,M54,K54/7*2-(J54-Y54)))),0)</f>
        <v>0</v>
      </c>
      <c r="H54" s="19" t="n">
        <f aca="false">IFERROR(VLOOKUP(A54,'прошлый заказ'!$A$1:$B$1953,2,0)," ")</f>
        <v>10</v>
      </c>
      <c r="J54" s="21" t="n">
        <f aca="false">IFERROR(VLOOKUP(A54,Магазин!$A$1:$B$2000,2,0),"0")</f>
        <v>10</v>
      </c>
      <c r="K54" s="21" t="str">
        <f aca="false">IFERROR(VLOOKUP(A54,'продажи магазинов'!$A$1:$B$2000,2,0),"0")</f>
        <v>0</v>
      </c>
      <c r="L54" s="22" t="str">
        <f aca="false">IFERROR(VLOOKUP(A54,'тип хранение'!A:E,5,0),"-")</f>
        <v>1</v>
      </c>
      <c r="M54" s="23" t="n">
        <f aca="false">IFERROR(VLOOKUP(A54,минвлож!A:D,4,0),"-")</f>
        <v>15</v>
      </c>
      <c r="N54" s="13" t="str">
        <f aca="false">LEFT(I54,5)</f>
        <v/>
      </c>
      <c r="O54" s="13" t="str">
        <f aca="false">IF(N54="актив",A54,"QWE")</f>
        <v>QWE</v>
      </c>
      <c r="P54" s="13" t="str">
        <f aca="false">IF(N54="акция",A54,"QWE")</f>
        <v>QWE</v>
      </c>
      <c r="Q54" s="13" t="str">
        <f aca="false">IF(N54="ликви",A54,"QWE")</f>
        <v>QWE</v>
      </c>
      <c r="R54" s="13" t="str">
        <f aca="false">IF(N54="предп",A54,"QWE")</f>
        <v>QWE</v>
      </c>
      <c r="S54" s="13" t="str">
        <f aca="false">IF(N54="новин",A54,"QWE")</f>
        <v>QWE</v>
      </c>
      <c r="T54" s="13" t="str">
        <f aca="false">IF(N54="новин",B54,"QWE")</f>
        <v>QWE</v>
      </c>
      <c r="U54" s="13" t="str">
        <f aca="false">IF(N54="актив",B54,"QWE")</f>
        <v>QWE</v>
      </c>
      <c r="V54" s="13" t="str">
        <f aca="false">IF(N54="акция",B54,"QWE")</f>
        <v>QWE</v>
      </c>
      <c r="W54" s="13" t="str">
        <f aca="false">IF(N54="ликви",B54,"QWE")</f>
        <v>QWE</v>
      </c>
      <c r="X54" s="13" t="str">
        <f aca="false">IF(N54="предп",B54,"QWE")</f>
        <v>QWE</v>
      </c>
      <c r="Z54" s="6" t="str">
        <f aca="false">IFERROR(VLOOKUP(A54,ликвидация!$A$1:$B$226,2,0)," ")</f>
        <v> </v>
      </c>
    </row>
    <row r="55" customFormat="false" ht="15" hidden="false" customHeight="false" outlineLevel="0" collapsed="false">
      <c r="A55" s="0" t="n">
        <v>800125679</v>
      </c>
      <c r="B55" s="0" t="s">
        <v>102</v>
      </c>
      <c r="C55" s="0" t="s">
        <v>15</v>
      </c>
      <c r="D55" s="0" t="s">
        <v>18</v>
      </c>
      <c r="E55" s="16" t="n">
        <f aca="false">IFERROR(VLOOKUP(A55,Склад!$A$1:$B$2000,2,0),"0")</f>
        <v>202</v>
      </c>
      <c r="F55" s="17"/>
      <c r="G55" s="18" t="n">
        <f aca="false">IFERROR(IF(C55="pcs.",ROUND(IF(K55/7*2-(J55-Y55)&lt;0,0,IF(K55/7*2-(J55-Y55)&lt;M55,M55,K55/7*2-(J55-Y55))),0),IF(K55/7*2-(J55-Y55)&lt;0,0,IF(K55/7*2-(J55-Y55)&lt;M55,M55,K55/7*2-(J55-Y55)))),0)</f>
        <v>0</v>
      </c>
      <c r="H55" s="19" t="n">
        <v>10</v>
      </c>
      <c r="I55" s="20" t="str">
        <f aca="false">IFERROR(VLOOKUP(A55,Акции!A:C,3,0)," ")</f>
        <v> </v>
      </c>
      <c r="J55" s="21" t="n">
        <f aca="false">IFERROR(VLOOKUP(A55,Магазин!$A$1:$B$2000,2,0),"0")</f>
        <v>0</v>
      </c>
      <c r="K55" s="21" t="str">
        <f aca="false">IFERROR(VLOOKUP(A55,'продажи магазинов'!$A$1:$B$2000,2,0),"0")</f>
        <v>0</v>
      </c>
      <c r="L55" s="22" t="str">
        <f aca="false">IFERROR(VLOOKUP(A55,'тип хранение'!A:E,5,0),"-")</f>
        <v>-</v>
      </c>
      <c r="M55" s="23" t="str">
        <f aca="false">IFERROR(VLOOKUP(A55,минвлож!A:D,4,0),"-")</f>
        <v>-</v>
      </c>
      <c r="N55" s="13" t="str">
        <f aca="false">LEFT(I55,5)</f>
        <v> </v>
      </c>
      <c r="O55" s="13" t="str">
        <f aca="false">IF(N55="актив",A55,"QWE")</f>
        <v>QWE</v>
      </c>
      <c r="P55" s="13" t="str">
        <f aca="false">IF(N55="акция",A55,"QWE")</f>
        <v>QWE</v>
      </c>
      <c r="Q55" s="13" t="str">
        <f aca="false">IF(N55="ликви",A55,"QWE")</f>
        <v>QWE</v>
      </c>
      <c r="R55" s="13" t="str">
        <f aca="false">IF(N55="предп",A55,"QWE")</f>
        <v>QWE</v>
      </c>
      <c r="S55" s="13" t="str">
        <f aca="false">IF(N55="новин",A55,"QWE")</f>
        <v>QWE</v>
      </c>
      <c r="T55" s="13" t="str">
        <f aca="false">IF(N55="новин",B55,"QWE")</f>
        <v>QWE</v>
      </c>
      <c r="U55" s="13" t="str">
        <f aca="false">IF(N55="актив",B55,"QWE")</f>
        <v>QWE</v>
      </c>
      <c r="V55" s="13" t="str">
        <f aca="false">IF(N55="акция",B55,"QWE")</f>
        <v>QWE</v>
      </c>
      <c r="W55" s="13" t="str">
        <f aca="false">IF(N55="ликви",B55,"QWE")</f>
        <v>QWE</v>
      </c>
      <c r="X55" s="13" t="str">
        <f aca="false">IF(N55="предп",B55,"QWE")</f>
        <v>QWE</v>
      </c>
      <c r="Z55" s="6" t="str">
        <f aca="false">IFERROR(VLOOKUP(A55,ликвидация!$A$1:$B$226,2,0)," ")</f>
        <v> </v>
      </c>
    </row>
    <row r="56" customFormat="false" ht="15" hidden="false" customHeight="false" outlineLevel="0" collapsed="false">
      <c r="A56" s="0" t="n">
        <v>84701</v>
      </c>
      <c r="B56" s="0" t="s">
        <v>103</v>
      </c>
      <c r="C56" s="0" t="s">
        <v>15</v>
      </c>
      <c r="D56" s="0" t="s">
        <v>18</v>
      </c>
      <c r="E56" s="16" t="n">
        <f aca="false">IFERROR(VLOOKUP(A56,Склад!$A$1:$B$2000,2,0),"0")</f>
        <v>109</v>
      </c>
      <c r="F56" s="24"/>
      <c r="G56" s="18" t="n">
        <f aca="false">IFERROR(IF(C56="pcs.",ROUND(IF(K56/7*2-(J56-Y56)&lt;0,0,IF(K56/7*2-(J56-Y56)&lt;M56,M56,K56/7*2-(J56-Y56))),0),IF(K56/7*2-(J56-Y56)&lt;0,0,IF(K56/7*2-(J56-Y56)&lt;M56,M56,K56/7*2-(J56-Y56)))),0)</f>
        <v>0</v>
      </c>
      <c r="H56" s="19" t="n">
        <f aca="false">IFERROR(VLOOKUP(A56,'прошлый заказ'!$A$1:$B$1953,2,0)," ")</f>
        <v>10</v>
      </c>
      <c r="J56" s="21" t="n">
        <f aca="false">IFERROR(VLOOKUP(A56,Магазин!$A$1:$B$2000,2,0),"0")</f>
        <v>18</v>
      </c>
      <c r="K56" s="21" t="str">
        <f aca="false">IFERROR(VLOOKUP(A56,'продажи магазинов'!$A$1:$B$2000,2,0),"0")</f>
        <v>0</v>
      </c>
      <c r="L56" s="22" t="n">
        <f aca="false">IFERROR(VLOOKUP(A56,'тип хранение'!A:E,5,0),"-")</f>
        <v>3</v>
      </c>
      <c r="M56" s="23" t="n">
        <f aca="false">IFERROR(VLOOKUP(A56,минвлож!A:D,4,0),"-")</f>
        <v>18</v>
      </c>
      <c r="N56" s="13" t="str">
        <f aca="false">LEFT(I56,5)</f>
        <v/>
      </c>
      <c r="O56" s="13" t="str">
        <f aca="false">IF(N56="актив",A56,"QWE")</f>
        <v>QWE</v>
      </c>
      <c r="P56" s="13" t="str">
        <f aca="false">IF(N56="акция",A56,"QWE")</f>
        <v>QWE</v>
      </c>
      <c r="Q56" s="13" t="str">
        <f aca="false">IF(N56="ликви",A56,"QWE")</f>
        <v>QWE</v>
      </c>
      <c r="R56" s="13" t="str">
        <f aca="false">IF(N56="предп",A56,"QWE")</f>
        <v>QWE</v>
      </c>
      <c r="S56" s="13" t="str">
        <f aca="false">IF(N56="новин",A56,"QWE")</f>
        <v>QWE</v>
      </c>
      <c r="T56" s="13" t="str">
        <f aca="false">IF(N56="новин",B56,"QWE")</f>
        <v>QWE</v>
      </c>
      <c r="U56" s="13" t="str">
        <f aca="false">IF(N56="актив",B56,"QWE")</f>
        <v>QWE</v>
      </c>
      <c r="V56" s="13" t="str">
        <f aca="false">IF(N56="акция",B56,"QWE")</f>
        <v>QWE</v>
      </c>
      <c r="W56" s="13" t="str">
        <f aca="false">IF(N56="ликви",B56,"QWE")</f>
        <v>QWE</v>
      </c>
      <c r="X56" s="13" t="str">
        <f aca="false">IF(N56="предп",B56,"QWE")</f>
        <v>QWE</v>
      </c>
      <c r="Z56" s="6" t="str">
        <f aca="false">IFERROR(VLOOKUP(A56,ликвидация!$A$1:$B$226,2,0)," ")</f>
        <v> </v>
      </c>
    </row>
    <row r="57" customFormat="false" ht="15" hidden="true" customHeight="false" outlineLevel="0" collapsed="false">
      <c r="A57" s="15" t="n">
        <v>83003</v>
      </c>
      <c r="B57" s="15" t="s">
        <v>104</v>
      </c>
      <c r="C57" s="15" t="s">
        <v>15</v>
      </c>
      <c r="D57" s="15" t="s">
        <v>105</v>
      </c>
      <c r="E57" s="16" t="str">
        <f aca="false">IFERROR(VLOOKUP(A57,Склад!$A$1:$B$2000,2,0),"0")</f>
        <v>0</v>
      </c>
      <c r="F57" s="24"/>
      <c r="G57" s="18" t="n">
        <f aca="false">IFERROR(IF(C57="pcs.",ROUND(IF(K57/7*2-(J57-Y57)&lt;0,0,IF(K57/7*2-(J57-Y57)&lt;M57,M57,K57/7*2-(J57-Y57))),0),IF(K57/7*2-(J57-Y57)&lt;0,0,IF(K57/7*2-(J57-Y57)&lt;M57,M57,K57/7*2-(J57-Y57)))),0)</f>
        <v>0</v>
      </c>
      <c r="H57" s="19" t="n">
        <f aca="false">IFERROR(VLOOKUP(A57,'прошлый заказ'!$A$1:$B$1953,2,0)," ")</f>
        <v>0</v>
      </c>
      <c r="J57" s="21" t="str">
        <f aca="false">IFERROR(VLOOKUP(A57,Магазин!$A$1:$B$2000,2,0),"0")</f>
        <v>0</v>
      </c>
      <c r="K57" s="21" t="str">
        <f aca="false">IFERROR(VLOOKUP(A57,'продажи магазинов'!$A$1:$B$2000,2,0),"0")</f>
        <v>0</v>
      </c>
      <c r="L57" s="22" t="str">
        <f aca="false">IFERROR(VLOOKUP(A57,'тип хранение'!A:E,5,0),"-")</f>
        <v>-</v>
      </c>
      <c r="M57" s="23" t="str">
        <f aca="false">IFERROR(VLOOKUP(A57,минвлож!A:D,4,0),"-")</f>
        <v>-</v>
      </c>
      <c r="N57" s="13" t="str">
        <f aca="false">LEFT(I57,5)</f>
        <v/>
      </c>
      <c r="O57" s="13" t="str">
        <f aca="false">IF(N57="актив",A57,"QWE")</f>
        <v>QWE</v>
      </c>
      <c r="P57" s="13" t="str">
        <f aca="false">IF(N57="акция",A57,"QWE")</f>
        <v>QWE</v>
      </c>
      <c r="Q57" s="13" t="str">
        <f aca="false">IF(N57="ликви",A57,"QWE")</f>
        <v>QWE</v>
      </c>
      <c r="R57" s="13" t="str">
        <f aca="false">IF(N57="предп",A57,"QWE")</f>
        <v>QWE</v>
      </c>
      <c r="S57" s="13" t="str">
        <f aca="false">IF(N57="новин",A57,"QWE")</f>
        <v>QWE</v>
      </c>
      <c r="T57" s="13" t="str">
        <f aca="false">IF(N57="новин",B57,"QWE")</f>
        <v>QWE</v>
      </c>
      <c r="U57" s="13" t="str">
        <f aca="false">IF(N57="актив",B57,"QWE")</f>
        <v>QWE</v>
      </c>
      <c r="V57" s="13" t="str">
        <f aca="false">IF(N57="акция",B57,"QWE")</f>
        <v>QWE</v>
      </c>
      <c r="W57" s="13" t="str">
        <f aca="false">IF(N57="ликви",B57,"QWE")</f>
        <v>QWE</v>
      </c>
      <c r="X57" s="13" t="str">
        <f aca="false">IF(N57="предп",B57,"QWE")</f>
        <v>QWE</v>
      </c>
      <c r="Z57" s="6" t="str">
        <f aca="false">IFERROR(VLOOKUP(A57,ликвидация!$A$1:$B$226,2,0)," ")</f>
        <v> </v>
      </c>
    </row>
    <row r="58" customFormat="false" ht="15" hidden="false" customHeight="false" outlineLevel="0" collapsed="false">
      <c r="A58" s="15" t="n">
        <v>102509</v>
      </c>
      <c r="B58" s="15" t="s">
        <v>106</v>
      </c>
      <c r="C58" s="15" t="s">
        <v>15</v>
      </c>
      <c r="D58" s="15" t="s">
        <v>107</v>
      </c>
      <c r="E58" s="16" t="n">
        <f aca="false">IFERROR(VLOOKUP(A58,Склад!$A$1:$B$2000,2,0),"0")</f>
        <v>79</v>
      </c>
      <c r="F58" s="24" t="s">
        <v>108</v>
      </c>
      <c r="G58" s="18" t="n">
        <f aca="false">IFERROR(IF(C58="pcs.",ROUND(IF(K58/7*2-(J58-Y58)&lt;0,0,IF(K58/7*2-(J58-Y58)&lt;M58,M58,K58/7*2-(J58-Y58))),0),IF(K58/7*2-(J58-Y58)&lt;0,0,IF(K58/7*2-(J58-Y58)&lt;M58,M58,K58/7*2-(J58-Y58)))),0)</f>
        <v>0</v>
      </c>
      <c r="H58" s="19" t="n">
        <f aca="false">IFERROR(VLOOKUP(A58,'прошлый заказ'!$A$1:$B$1953,2,0)," ")</f>
        <v>20</v>
      </c>
      <c r="J58" s="21" t="n">
        <f aca="false">IFERROR(VLOOKUP(A58,Магазин!$A$1:$B$2000,2,0),"0")</f>
        <v>17</v>
      </c>
      <c r="K58" s="21" t="str">
        <f aca="false">IFERROR(VLOOKUP(A58,'продажи магазинов'!$A$1:$B$2000,2,0),"0")</f>
        <v>0</v>
      </c>
      <c r="L58" s="22" t="str">
        <f aca="false">IFERROR(VLOOKUP(A58,'тип хранение'!A:E,5,0),"-")</f>
        <v>-</v>
      </c>
      <c r="M58" s="23" t="str">
        <f aca="false">IFERROR(VLOOKUP(A58,минвлож!A:D,4,0),"-")</f>
        <v>-</v>
      </c>
      <c r="N58" s="13" t="str">
        <f aca="false">LEFT(I58,5)</f>
        <v/>
      </c>
      <c r="O58" s="13" t="str">
        <f aca="false">IF(N58="актив",A58,"QWE")</f>
        <v>QWE</v>
      </c>
      <c r="P58" s="13" t="str">
        <f aca="false">IF(N58="акция",A58,"QWE")</f>
        <v>QWE</v>
      </c>
      <c r="Q58" s="13" t="str">
        <f aca="false">IF(N58="ликви",A58,"QWE")</f>
        <v>QWE</v>
      </c>
      <c r="R58" s="13" t="str">
        <f aca="false">IF(N58="предп",A58,"QWE")</f>
        <v>QWE</v>
      </c>
      <c r="S58" s="13" t="str">
        <f aca="false">IF(N58="новин",A58,"QWE")</f>
        <v>QWE</v>
      </c>
      <c r="T58" s="13" t="str">
        <f aca="false">IF(N58="новин",B58,"QWE")</f>
        <v>QWE</v>
      </c>
      <c r="U58" s="13" t="str">
        <f aca="false">IF(N58="актив",B58,"QWE")</f>
        <v>QWE</v>
      </c>
      <c r="V58" s="13" t="str">
        <f aca="false">IF(N58="акция",B58,"QWE")</f>
        <v>QWE</v>
      </c>
      <c r="W58" s="13" t="str">
        <f aca="false">IF(N58="ликви",B58,"QWE")</f>
        <v>QWE</v>
      </c>
      <c r="X58" s="13" t="str">
        <f aca="false">IF(N58="предп",B58,"QWE")</f>
        <v>QWE</v>
      </c>
      <c r="Z58" s="6" t="str">
        <f aca="false">IFERROR(VLOOKUP(A58,ликвидация!$A$1:$B$226,2,0)," ")</f>
        <v> </v>
      </c>
    </row>
    <row r="59" customFormat="false" ht="15" hidden="false" customHeight="false" outlineLevel="0" collapsed="false">
      <c r="A59" s="15" t="n">
        <v>102506</v>
      </c>
      <c r="B59" s="15" t="s">
        <v>109</v>
      </c>
      <c r="C59" s="15" t="s">
        <v>15</v>
      </c>
      <c r="D59" s="15" t="s">
        <v>107</v>
      </c>
      <c r="E59" s="16" t="n">
        <f aca="false">IFERROR(VLOOKUP(A59,Склад!$A$1:$B$2000,2,0),"0")</f>
        <v>44</v>
      </c>
      <c r="F59" s="24" t="s">
        <v>110</v>
      </c>
      <c r="G59" s="18" t="n">
        <f aca="false">IFERROR(IF(C59="pcs.",ROUND(IF(K59/7*2-(J59-Y59)&lt;0,0,IF(K59/7*2-(J59-Y59)&lt;M59,M59,K59/7*2-(J59-Y59))),0),IF(K59/7*2-(J59-Y59)&lt;0,0,IF(K59/7*2-(J59-Y59)&lt;M59,M59,K59/7*2-(J59-Y59)))),0)</f>
        <v>0</v>
      </c>
      <c r="H59" s="19" t="n">
        <v>15</v>
      </c>
      <c r="J59" s="21" t="n">
        <f aca="false">IFERROR(VLOOKUP(A59,Магазин!$A$1:$B$2000,2,0),"0")</f>
        <v>6</v>
      </c>
      <c r="K59" s="21" t="str">
        <f aca="false">IFERROR(VLOOKUP(A59,'продажи магазинов'!$A$1:$B$2000,2,0),"0")</f>
        <v>0</v>
      </c>
      <c r="L59" s="22" t="n">
        <f aca="false">IFERROR(VLOOKUP(A59,'тип хранение'!A:E,5,0),"-")</f>
        <v>3</v>
      </c>
      <c r="M59" s="23" t="str">
        <f aca="false">IFERROR(VLOOKUP(A59,минвлож!A:D,4,0),"-")</f>
        <v>-</v>
      </c>
      <c r="N59" s="13" t="str">
        <f aca="false">LEFT(I59,5)</f>
        <v/>
      </c>
      <c r="O59" s="13" t="str">
        <f aca="false">IF(N59="актив",A59,"QWE")</f>
        <v>QWE</v>
      </c>
      <c r="P59" s="13" t="str">
        <f aca="false">IF(N59="акция",A59,"QWE")</f>
        <v>QWE</v>
      </c>
      <c r="Q59" s="13" t="str">
        <f aca="false">IF(N59="ликви",A59,"QWE")</f>
        <v>QWE</v>
      </c>
      <c r="R59" s="13" t="str">
        <f aca="false">IF(N59="предп",A59,"QWE")</f>
        <v>QWE</v>
      </c>
      <c r="S59" s="13" t="str">
        <f aca="false">IF(N59="новин",A59,"QWE")</f>
        <v>QWE</v>
      </c>
      <c r="T59" s="13" t="str">
        <f aca="false">IF(N59="новин",B59,"QWE")</f>
        <v>QWE</v>
      </c>
      <c r="U59" s="13" t="str">
        <f aca="false">IF(N59="актив",B59,"QWE")</f>
        <v>QWE</v>
      </c>
      <c r="V59" s="13" t="str">
        <f aca="false">IF(N59="акция",B59,"QWE")</f>
        <v>QWE</v>
      </c>
      <c r="W59" s="13" t="str">
        <f aca="false">IF(N59="ликви",B59,"QWE")</f>
        <v>QWE</v>
      </c>
      <c r="X59" s="13" t="str">
        <f aca="false">IF(N59="предп",B59,"QWE")</f>
        <v>QWE</v>
      </c>
      <c r="Z59" s="6" t="str">
        <f aca="false">IFERROR(VLOOKUP(A59,ликвидация!$A$1:$B$226,2,0)," ")</f>
        <v> </v>
      </c>
    </row>
    <row r="60" customFormat="false" ht="15" hidden="false" customHeight="false" outlineLevel="0" collapsed="false">
      <c r="A60" s="0" t="n">
        <v>84512</v>
      </c>
      <c r="B60" s="0" t="s">
        <v>111</v>
      </c>
      <c r="C60" s="0" t="s">
        <v>15</v>
      </c>
      <c r="D60" s="0" t="s">
        <v>112</v>
      </c>
      <c r="E60" s="16" t="n">
        <f aca="false">IFERROR(VLOOKUP(A60,Склад!$A$1:$B$2000,2,0),"0")</f>
        <v>416</v>
      </c>
      <c r="F60" s="24"/>
      <c r="G60" s="18" t="n">
        <f aca="false">IFERROR(IF(C60="pcs.",ROUND(IF(K60/7*2-(J60-Y60)&lt;0,0,IF(K60/7*2-(J60-Y60)&lt;M60,M60,K60/7*2-(J60-Y60))),0),IF(K60/7*2-(J60-Y60)&lt;0,0,IF(K60/7*2-(J60-Y60)&lt;M60,M60,K60/7*2-(J60-Y60)))),0)</f>
        <v>0</v>
      </c>
      <c r="H60" s="19" t="n">
        <v>40</v>
      </c>
      <c r="J60" s="21" t="n">
        <f aca="false">IFERROR(VLOOKUP(A60,Магазин!$A$1:$B$2000,2,0),"0")</f>
        <v>13</v>
      </c>
      <c r="K60" s="21" t="str">
        <f aca="false">IFERROR(VLOOKUP(A60,'продажи магазинов'!$A$1:$B$2000,2,0),"0")</f>
        <v>0</v>
      </c>
      <c r="L60" s="22" t="str">
        <f aca="false">IFERROR(VLOOKUP(A60,'тип хранение'!A:E,5,0),"-")</f>
        <v>-</v>
      </c>
      <c r="M60" s="23" t="str">
        <f aca="false">IFERROR(VLOOKUP(A60,минвлож!A:D,4,0),"-")</f>
        <v>-</v>
      </c>
      <c r="N60" s="13" t="str">
        <f aca="false">LEFT(I60,5)</f>
        <v/>
      </c>
      <c r="O60" s="13" t="str">
        <f aca="false">IF(N60="актив",A60,"QWE")</f>
        <v>QWE</v>
      </c>
      <c r="P60" s="13" t="str">
        <f aca="false">IF(N60="акция",A60,"QWE")</f>
        <v>QWE</v>
      </c>
      <c r="Q60" s="13" t="str">
        <f aca="false">IF(N60="ликви",A60,"QWE")</f>
        <v>QWE</v>
      </c>
      <c r="R60" s="13" t="str">
        <f aca="false">IF(N60="предп",A60,"QWE")</f>
        <v>QWE</v>
      </c>
      <c r="S60" s="13" t="str">
        <f aca="false">IF(N60="новин",A60,"QWE")</f>
        <v>QWE</v>
      </c>
      <c r="T60" s="13" t="str">
        <f aca="false">IF(N60="новин",B60,"QWE")</f>
        <v>QWE</v>
      </c>
      <c r="U60" s="13" t="str">
        <f aca="false">IF(N60="актив",B60,"QWE")</f>
        <v>QWE</v>
      </c>
      <c r="V60" s="13" t="str">
        <f aca="false">IF(N60="акция",B60,"QWE")</f>
        <v>QWE</v>
      </c>
      <c r="W60" s="13" t="str">
        <f aca="false">IF(N60="ликви",B60,"QWE")</f>
        <v>QWE</v>
      </c>
      <c r="X60" s="13" t="str">
        <f aca="false">IF(N60="предп",B60,"QWE")</f>
        <v>QWE</v>
      </c>
      <c r="Z60" s="6" t="str">
        <f aca="false">IFERROR(VLOOKUP(A60,ликвидация!$A$1:$B$226,2,0)," ")</f>
        <v> </v>
      </c>
    </row>
    <row r="61" customFormat="false" ht="15" hidden="false" customHeight="false" outlineLevel="0" collapsed="false">
      <c r="A61" s="0" t="n">
        <v>84511</v>
      </c>
      <c r="B61" s="0" t="s">
        <v>113</v>
      </c>
      <c r="C61" s="0" t="s">
        <v>15</v>
      </c>
      <c r="D61" s="0" t="s">
        <v>112</v>
      </c>
      <c r="E61" s="16" t="n">
        <f aca="false">IFERROR(VLOOKUP(A61,Склад!$A$1:$B$2000,2,0),"0")</f>
        <v>240</v>
      </c>
      <c r="F61" s="24"/>
      <c r="G61" s="18" t="n">
        <f aca="false">IFERROR(IF(C61="pcs.",ROUND(IF(K61/7*2-(J61-Y61)&lt;0,0,IF(K61/7*2-(J61-Y61)&lt;M61,M61,K61/7*2-(J61-Y61))),0),IF(K61/7*2-(J61-Y61)&lt;0,0,IF(K61/7*2-(J61-Y61)&lt;M61,M61,K61/7*2-(J61-Y61)))),0)</f>
        <v>0</v>
      </c>
      <c r="H61" s="19" t="n">
        <v>40</v>
      </c>
      <c r="J61" s="21" t="n">
        <f aca="false">IFERROR(VLOOKUP(A61,Магазин!$A$1:$B$2000,2,0),"0")</f>
        <v>15</v>
      </c>
      <c r="K61" s="21" t="str">
        <f aca="false">IFERROR(VLOOKUP(A61,'продажи магазинов'!$A$1:$B$2000,2,0),"0")</f>
        <v>0</v>
      </c>
      <c r="L61" s="22" t="str">
        <f aca="false">IFERROR(VLOOKUP(A61,'тип хранение'!A:E,5,0),"-")</f>
        <v>-</v>
      </c>
      <c r="M61" s="23" t="str">
        <f aca="false">IFERROR(VLOOKUP(A61,минвлож!A:D,4,0),"-")</f>
        <v>-</v>
      </c>
      <c r="N61" s="13" t="str">
        <f aca="false">LEFT(I61,5)</f>
        <v/>
      </c>
      <c r="O61" s="13" t="str">
        <f aca="false">IF(N61="актив",A61,"QWE")</f>
        <v>QWE</v>
      </c>
      <c r="P61" s="13" t="str">
        <f aca="false">IF(N61="акция",A61,"QWE")</f>
        <v>QWE</v>
      </c>
      <c r="Q61" s="13" t="str">
        <f aca="false">IF(N61="ликви",A61,"QWE")</f>
        <v>QWE</v>
      </c>
      <c r="R61" s="13" t="str">
        <f aca="false">IF(N61="предп",A61,"QWE")</f>
        <v>QWE</v>
      </c>
      <c r="S61" s="13" t="str">
        <f aca="false">IF(N61="новин",A61,"QWE")</f>
        <v>QWE</v>
      </c>
      <c r="T61" s="13" t="str">
        <f aca="false">IF(N61="новин",B61,"QWE")</f>
        <v>QWE</v>
      </c>
      <c r="U61" s="13" t="str">
        <f aca="false">IF(N61="актив",B61,"QWE")</f>
        <v>QWE</v>
      </c>
      <c r="V61" s="13" t="str">
        <f aca="false">IF(N61="акция",B61,"QWE")</f>
        <v>QWE</v>
      </c>
      <c r="W61" s="13" t="str">
        <f aca="false">IF(N61="ликви",B61,"QWE")</f>
        <v>QWE</v>
      </c>
      <c r="X61" s="13" t="str">
        <f aca="false">IF(N61="предп",B61,"QWE")</f>
        <v>QWE</v>
      </c>
      <c r="Z61" s="6" t="str">
        <f aca="false">IFERROR(VLOOKUP(A61,ликвидация!$A$1:$B$226,2,0)," ")</f>
        <v> </v>
      </c>
    </row>
    <row r="62" customFormat="false" ht="15" hidden="false" customHeight="false" outlineLevel="0" collapsed="false">
      <c r="A62" s="0" t="n">
        <v>84083</v>
      </c>
      <c r="B62" s="0" t="s">
        <v>114</v>
      </c>
      <c r="C62" s="0" t="s">
        <v>15</v>
      </c>
      <c r="D62" s="0" t="s">
        <v>112</v>
      </c>
      <c r="E62" s="16" t="n">
        <f aca="false">IFERROR(VLOOKUP(A62,Склад!$A$1:$B$2000,2,0),"0")</f>
        <v>288</v>
      </c>
      <c r="F62" s="24"/>
      <c r="G62" s="18" t="n">
        <f aca="false">IFERROR(IF(C62="pcs.",ROUND(IF(K62/7*2-(J62-Y62)&lt;0,0,IF(K62/7*2-(J62-Y62)&lt;M62,M62,K62/7*2-(J62-Y62))),0),IF(K62/7*2-(J62-Y62)&lt;0,0,IF(K62/7*2-(J62-Y62)&lt;M62,M62,K62/7*2-(J62-Y62)))),0)</f>
        <v>0</v>
      </c>
      <c r="H62" s="19" t="n">
        <v>40</v>
      </c>
      <c r="J62" s="21" t="n">
        <f aca="false">IFERROR(VLOOKUP(A62,Магазин!$A$1:$B$2000,2,0),"0")</f>
        <v>35</v>
      </c>
      <c r="K62" s="21" t="str">
        <f aca="false">IFERROR(VLOOKUP(A62,'продажи магазинов'!$A$1:$B$2000,2,0),"0")</f>
        <v>0</v>
      </c>
      <c r="L62" s="22" t="str">
        <f aca="false">IFERROR(VLOOKUP(A62,'тип хранение'!A:E,5,0),"-")</f>
        <v>-</v>
      </c>
      <c r="M62" s="23" t="str">
        <f aca="false">IFERROR(VLOOKUP(A62,минвлож!A:D,4,0),"-")</f>
        <v>-</v>
      </c>
      <c r="N62" s="13" t="str">
        <f aca="false">LEFT(I62,5)</f>
        <v/>
      </c>
      <c r="O62" s="13" t="str">
        <f aca="false">IF(N62="актив",A62,"QWE")</f>
        <v>QWE</v>
      </c>
      <c r="P62" s="13" t="str">
        <f aca="false">IF(N62="акция",A62,"QWE")</f>
        <v>QWE</v>
      </c>
      <c r="Q62" s="13" t="str">
        <f aca="false">IF(N62="ликви",A62,"QWE")</f>
        <v>QWE</v>
      </c>
      <c r="R62" s="13" t="str">
        <f aca="false">IF(N62="предп",A62,"QWE")</f>
        <v>QWE</v>
      </c>
      <c r="S62" s="13" t="str">
        <f aca="false">IF(N62="новин",A62,"QWE")</f>
        <v>QWE</v>
      </c>
      <c r="T62" s="13" t="str">
        <f aca="false">IF(N62="новин",B62,"QWE")</f>
        <v>QWE</v>
      </c>
      <c r="U62" s="13" t="str">
        <f aca="false">IF(N62="актив",B62,"QWE")</f>
        <v>QWE</v>
      </c>
      <c r="V62" s="13" t="str">
        <f aca="false">IF(N62="акция",B62,"QWE")</f>
        <v>QWE</v>
      </c>
      <c r="W62" s="13" t="str">
        <f aca="false">IF(N62="ликви",B62,"QWE")</f>
        <v>QWE</v>
      </c>
      <c r="X62" s="13" t="str">
        <f aca="false">IF(N62="предп",B62,"QWE")</f>
        <v>QWE</v>
      </c>
      <c r="Z62" s="6" t="str">
        <f aca="false">IFERROR(VLOOKUP(A62,ликвидация!$A$1:$B$226,2,0)," ")</f>
        <v> </v>
      </c>
    </row>
    <row r="63" customFormat="false" ht="30" hidden="false" customHeight="false" outlineLevel="0" collapsed="false">
      <c r="A63" s="15" t="n">
        <v>84412</v>
      </c>
      <c r="B63" s="15" t="s">
        <v>115</v>
      </c>
      <c r="C63" s="15" t="s">
        <v>15</v>
      </c>
      <c r="D63" s="15" t="s">
        <v>112</v>
      </c>
      <c r="E63" s="16" t="n">
        <f aca="false">IFERROR(VLOOKUP(A63,Склад!$A$1:$B$2000,2,0),"0")</f>
        <v>251</v>
      </c>
      <c r="F63" s="24"/>
      <c r="G63" s="18" t="n">
        <f aca="false">IFERROR(IF(C63="pcs.",ROUND(IF(K63/7*2-(J63-Y63)&lt;0,0,IF(K63/7*2-(J63-Y63)&lt;M63,M63,K63/7*2-(J63-Y63))),0),IF(K63/7*2-(J63-Y63)&lt;0,0,IF(K63/7*2-(J63-Y63)&lt;M63,M63,K63/7*2-(J63-Y63)))),0)</f>
        <v>0</v>
      </c>
      <c r="H63" s="19" t="n">
        <v>40</v>
      </c>
      <c r="I63" s="20" t="str">
        <f aca="false">IFERROR(VLOOKUP(A63,Акции!A:C,3,0)," ")</f>
        <v> </v>
      </c>
      <c r="J63" s="21" t="n">
        <f aca="false">IFERROR(VLOOKUP(A63,Магазин!$A$1:$B$2000,2,0),"0")</f>
        <v>13</v>
      </c>
      <c r="K63" s="21" t="str">
        <f aca="false">IFERROR(VLOOKUP(A63,'продажи магазинов'!$A$1:$B$2000,2,0),"0")</f>
        <v>0</v>
      </c>
      <c r="L63" s="22" t="str">
        <f aca="false">IFERROR(VLOOKUP(A63,'тип хранение'!A:E,5,0),"-")</f>
        <v>-</v>
      </c>
      <c r="M63" s="23" t="str">
        <f aca="false">IFERROR(VLOOKUP(A63,минвлож!A:D,4,0),"-")</f>
        <v>-</v>
      </c>
      <c r="N63" s="13" t="str">
        <f aca="false">LEFT(I63,5)</f>
        <v> </v>
      </c>
      <c r="O63" s="13" t="str">
        <f aca="false">IF(N63="актив",A63,"QWE")</f>
        <v>QWE</v>
      </c>
      <c r="P63" s="13" t="str">
        <f aca="false">IF(N63="акция",A63,"QWE")</f>
        <v>QWE</v>
      </c>
      <c r="Q63" s="13" t="str">
        <f aca="false">IF(N63="ликви",A63,"QWE")</f>
        <v>QWE</v>
      </c>
      <c r="R63" s="13" t="str">
        <f aca="false">IF(N63="предп",A63,"QWE")</f>
        <v>QWE</v>
      </c>
      <c r="S63" s="13" t="str">
        <f aca="false">IF(N63="новин",A63,"QWE")</f>
        <v>QWE</v>
      </c>
      <c r="T63" s="13" t="str">
        <f aca="false">IF(N63="новин",B63,"QWE")</f>
        <v>QWE</v>
      </c>
      <c r="U63" s="13" t="str">
        <f aca="false">IF(N63="актив",B63,"QWE")</f>
        <v>QWE</v>
      </c>
      <c r="V63" s="13" t="str">
        <f aca="false">IF(N63="акция",B63,"QWE")</f>
        <v>QWE</v>
      </c>
      <c r="W63" s="13" t="str">
        <f aca="false">IF(N63="ликви",B63,"QWE")</f>
        <v>QWE</v>
      </c>
      <c r="X63" s="13" t="str">
        <f aca="false">IF(N63="предп",B63,"QWE")</f>
        <v>QWE</v>
      </c>
      <c r="Z63" s="6" t="str">
        <f aca="false">IFERROR(VLOOKUP(A63,ликвидация!$A$1:$B$226,2,0)," ")</f>
        <v> </v>
      </c>
    </row>
    <row r="64" customFormat="false" ht="15" hidden="true" customHeight="false" outlineLevel="0" collapsed="false">
      <c r="A64" s="15" t="n">
        <v>8204</v>
      </c>
      <c r="B64" s="15" t="s">
        <v>116</v>
      </c>
      <c r="C64" s="15" t="s">
        <v>15</v>
      </c>
      <c r="D64" s="15" t="s">
        <v>75</v>
      </c>
      <c r="E64" s="16" t="n">
        <f aca="false">IFERROR(VLOOKUP(A64,Склад!$A$1:$B$2000,2,0),"0")</f>
        <v>0</v>
      </c>
      <c r="F64" s="24"/>
      <c r="G64" s="18" t="n">
        <f aca="false">IFERROR(IF(C64="pcs.",ROUND(IF(K64/7*2-(J64-Y64)&lt;0,0,IF(K64/7*2-(J64-Y64)&lt;M64,M64,K64/7*2-(J64-Y64))),0),IF(K64/7*2-(J64-Y64)&lt;0,0,IF(K64/7*2-(J64-Y64)&lt;M64,M64,K64/7*2-(J64-Y64)))),0)</f>
        <v>0</v>
      </c>
      <c r="H64" s="19" t="n">
        <f aca="false">IFERROR(VLOOKUP(A64,'прошлый заказ'!$A$1:$B$1953,2,0)," ")</f>
        <v>10</v>
      </c>
      <c r="J64" s="21" t="n">
        <f aca="false">IFERROR(VLOOKUP(A64,Магазин!$A$1:$B$2000,2,0),"0")</f>
        <v>5</v>
      </c>
      <c r="K64" s="21" t="str">
        <f aca="false">IFERROR(VLOOKUP(A64,'продажи магазинов'!$A$1:$B$2000,2,0),"0")</f>
        <v>0</v>
      </c>
      <c r="L64" s="22" t="str">
        <f aca="false">IFERROR(VLOOKUP(A64,'тип хранение'!A:E,5,0),"-")</f>
        <v>-</v>
      </c>
      <c r="M64" s="23" t="str">
        <f aca="false">IFERROR(VLOOKUP(A64,минвлож!A:D,4,0),"-")</f>
        <v>-</v>
      </c>
      <c r="N64" s="13" t="str">
        <f aca="false">LEFT(I64,5)</f>
        <v/>
      </c>
      <c r="O64" s="13" t="str">
        <f aca="false">IF(N64="актив",A64,"QWE")</f>
        <v>QWE</v>
      </c>
      <c r="P64" s="13" t="str">
        <f aca="false">IF(N64="акция",A64,"QWE")</f>
        <v>QWE</v>
      </c>
      <c r="Q64" s="13" t="str">
        <f aca="false">IF(N64="ликви",A64,"QWE")</f>
        <v>QWE</v>
      </c>
      <c r="R64" s="13" t="str">
        <f aca="false">IF(N64="предп",A64,"QWE")</f>
        <v>QWE</v>
      </c>
      <c r="S64" s="13" t="str">
        <f aca="false">IF(N64="новин",A64,"QWE")</f>
        <v>QWE</v>
      </c>
      <c r="T64" s="13" t="str">
        <f aca="false">IF(N64="новин",B64,"QWE")</f>
        <v>QWE</v>
      </c>
      <c r="U64" s="13" t="str">
        <f aca="false">IF(N64="актив",B64,"QWE")</f>
        <v>QWE</v>
      </c>
      <c r="V64" s="13" t="str">
        <f aca="false">IF(N64="акция",B64,"QWE")</f>
        <v>QWE</v>
      </c>
      <c r="W64" s="13" t="str">
        <f aca="false">IF(N64="ликви",B64,"QWE")</f>
        <v>QWE</v>
      </c>
      <c r="X64" s="13" t="str">
        <f aca="false">IF(N64="предп",B64,"QWE")</f>
        <v>QWE</v>
      </c>
      <c r="Z64" s="6" t="str">
        <f aca="false">IFERROR(VLOOKUP(A64,ликвидация!$A$1:$B$226,2,0)," ")</f>
        <v> </v>
      </c>
    </row>
    <row r="65" customFormat="false" ht="15" hidden="true" customHeight="false" outlineLevel="0" collapsed="false">
      <c r="A65" s="15" t="n">
        <v>8206</v>
      </c>
      <c r="B65" s="15" t="s">
        <v>117</v>
      </c>
      <c r="C65" s="15" t="s">
        <v>15</v>
      </c>
      <c r="D65" s="15" t="s">
        <v>75</v>
      </c>
      <c r="E65" s="16" t="n">
        <f aca="false">IFERROR(VLOOKUP(A65,Склад!$A$1:$B$2000,2,0),"0")</f>
        <v>0</v>
      </c>
      <c r="F65" s="17"/>
      <c r="G65" s="18" t="n">
        <f aca="false">IFERROR(IF(C65="pcs.",ROUND(IF(K65/7*2-(J65-Y65)&lt;0,0,IF(K65/7*2-(J65-Y65)&lt;M65,M65,K65/7*2-(J65-Y65))),0),IF(K65/7*2-(J65-Y65)&lt;0,0,IF(K65/7*2-(J65-Y65)&lt;M65,M65,K65/7*2-(J65-Y65)))),0)</f>
        <v>0</v>
      </c>
      <c r="H65" s="19" t="n">
        <f aca="false">IFERROR(VLOOKUP(A65,'прошлый заказ'!$A$1:$B$1953,2,0)," ")</f>
        <v>10</v>
      </c>
      <c r="I65" s="20" t="str">
        <f aca="false">IFERROR(VLOOKUP(A65,Акции!A:C,3,0)," ")</f>
        <v> </v>
      </c>
      <c r="J65" s="21" t="n">
        <f aca="false">IFERROR(VLOOKUP(A65,Магазин!$A$1:$B$2000,2,0),"0")</f>
        <v>5</v>
      </c>
      <c r="K65" s="21" t="str">
        <f aca="false">IFERROR(VLOOKUP(A65,'продажи магазинов'!$A$1:$B$2000,2,0),"0")</f>
        <v>0</v>
      </c>
      <c r="L65" s="22" t="str">
        <f aca="false">IFERROR(VLOOKUP(A65,'тип хранение'!A:E,5,0),"-")</f>
        <v>-</v>
      </c>
      <c r="M65" s="23" t="str">
        <f aca="false">IFERROR(VLOOKUP(A65,минвлож!A:D,4,0),"-")</f>
        <v>-</v>
      </c>
      <c r="N65" s="13" t="str">
        <f aca="false">LEFT(I65,5)</f>
        <v> </v>
      </c>
      <c r="O65" s="13" t="str">
        <f aca="false">IF(N65="актив",A65,"QWE")</f>
        <v>QWE</v>
      </c>
      <c r="P65" s="13" t="str">
        <f aca="false">IF(N65="акция",A65,"QWE")</f>
        <v>QWE</v>
      </c>
      <c r="Q65" s="13" t="str">
        <f aca="false">IF(N65="ликви",A65,"QWE")</f>
        <v>QWE</v>
      </c>
      <c r="R65" s="13" t="str">
        <f aca="false">IF(N65="предп",A65,"QWE")</f>
        <v>QWE</v>
      </c>
      <c r="S65" s="13" t="str">
        <f aca="false">IF(N65="новин",A65,"QWE")</f>
        <v>QWE</v>
      </c>
      <c r="T65" s="13" t="str">
        <f aca="false">IF(N65="новин",B65,"QWE")</f>
        <v>QWE</v>
      </c>
      <c r="U65" s="13" t="str">
        <f aca="false">IF(N65="актив",B65,"QWE")</f>
        <v>QWE</v>
      </c>
      <c r="V65" s="13" t="str">
        <f aca="false">IF(N65="акция",B65,"QWE")</f>
        <v>QWE</v>
      </c>
      <c r="W65" s="13" t="str">
        <f aca="false">IF(N65="ликви",B65,"QWE")</f>
        <v>QWE</v>
      </c>
      <c r="X65" s="13" t="str">
        <f aca="false">IF(N65="предп",B65,"QWE")</f>
        <v>QWE</v>
      </c>
      <c r="Z65" s="6" t="str">
        <f aca="false">IFERROR(VLOOKUP(A65,ликвидация!$A$1:$B$226,2,0)," ")</f>
        <v> </v>
      </c>
    </row>
    <row r="66" customFormat="false" ht="30" hidden="false" customHeight="false" outlineLevel="0" collapsed="false">
      <c r="A66" s="15" t="n">
        <v>84407</v>
      </c>
      <c r="B66" s="15" t="s">
        <v>118</v>
      </c>
      <c r="C66" s="15" t="s">
        <v>15</v>
      </c>
      <c r="D66" s="15" t="s">
        <v>112</v>
      </c>
      <c r="E66" s="16" t="n">
        <f aca="false">IFERROR(VLOOKUP(A66,Склад!$A$1:$B$2000,2,0),"0")</f>
        <v>374</v>
      </c>
      <c r="F66" s="24"/>
      <c r="G66" s="18" t="n">
        <f aca="false">IFERROR(IF(C66="pcs.",ROUND(IF(K66/7*2-(J66-Y66)&lt;0,0,IF(K66/7*2-(J66-Y66)&lt;M66,M66,K66/7*2-(J66-Y66))),0),IF(K66/7*2-(J66-Y66)&lt;0,0,IF(K66/7*2-(J66-Y66)&lt;M66,M66,K66/7*2-(J66-Y66)))),0)</f>
        <v>0</v>
      </c>
      <c r="H66" s="19" t="n">
        <v>40</v>
      </c>
      <c r="J66" s="21" t="n">
        <f aca="false">IFERROR(VLOOKUP(A66,Магазин!$A$1:$B$2000,2,0),"0")</f>
        <v>11</v>
      </c>
      <c r="K66" s="21" t="str">
        <f aca="false">IFERROR(VLOOKUP(A66,'продажи магазинов'!$A$1:$B$2000,2,0),"0")</f>
        <v>0</v>
      </c>
      <c r="L66" s="22" t="str">
        <f aca="false">IFERROR(VLOOKUP(A66,'тип хранение'!A:E,5,0),"-")</f>
        <v>3</v>
      </c>
      <c r="M66" s="23" t="n">
        <f aca="false">IFERROR(VLOOKUP(A66,минвлож!A:D,4,0),"-")</f>
        <v>14</v>
      </c>
      <c r="N66" s="13" t="str">
        <f aca="false">LEFT(I66,5)</f>
        <v/>
      </c>
      <c r="O66" s="13" t="str">
        <f aca="false">IF(N66="актив",A66,"QWE")</f>
        <v>QWE</v>
      </c>
      <c r="P66" s="13" t="str">
        <f aca="false">IF(N66="акция",A66,"QWE")</f>
        <v>QWE</v>
      </c>
      <c r="Q66" s="13" t="str">
        <f aca="false">IF(N66="ликви",A66,"QWE")</f>
        <v>QWE</v>
      </c>
      <c r="R66" s="13" t="str">
        <f aca="false">IF(N66="предп",A66,"QWE")</f>
        <v>QWE</v>
      </c>
      <c r="S66" s="13" t="str">
        <f aca="false">IF(N66="новин",A66,"QWE")</f>
        <v>QWE</v>
      </c>
      <c r="T66" s="13" t="str">
        <f aca="false">IF(N66="новин",B66,"QWE")</f>
        <v>QWE</v>
      </c>
      <c r="U66" s="13" t="str">
        <f aca="false">IF(N66="актив",B66,"QWE")</f>
        <v>QWE</v>
      </c>
      <c r="V66" s="13" t="str">
        <f aca="false">IF(N66="акция",B66,"QWE")</f>
        <v>QWE</v>
      </c>
      <c r="W66" s="13" t="str">
        <f aca="false">IF(N66="ликви",B66,"QWE")</f>
        <v>QWE</v>
      </c>
      <c r="X66" s="13" t="str">
        <f aca="false">IF(N66="предп",B66,"QWE")</f>
        <v>QWE</v>
      </c>
      <c r="Z66" s="6" t="str">
        <f aca="false">IFERROR(VLOOKUP(A66,ликвидация!$A$1:$B$226,2,0)," ")</f>
        <v> </v>
      </c>
    </row>
    <row r="67" customFormat="false" ht="15" hidden="false" customHeight="false" outlineLevel="0" collapsed="false">
      <c r="A67" s="0" t="n">
        <v>84404</v>
      </c>
      <c r="B67" s="0" t="s">
        <v>119</v>
      </c>
      <c r="C67" s="0" t="s">
        <v>15</v>
      </c>
      <c r="D67" s="0" t="s">
        <v>112</v>
      </c>
      <c r="E67" s="16" t="n">
        <f aca="false">IFERROR(VLOOKUP(A67,Склад!$A$1:$B$2000,2,0),"0")</f>
        <v>36</v>
      </c>
      <c r="F67" s="24"/>
      <c r="G67" s="18" t="n">
        <f aca="false">IFERROR(IF(C67="pcs.",ROUND(IF(K67/7*2-(J67-Y67)&lt;0,0,IF(K67/7*2-(J67-Y67)&lt;M67,M67,K67/7*2-(J67-Y67))),0),IF(K67/7*2-(J67-Y67)&lt;0,0,IF(K67/7*2-(J67-Y67)&lt;M67,M67,K67/7*2-(J67-Y67)))),0)</f>
        <v>0</v>
      </c>
      <c r="H67" s="19" t="n">
        <v>40</v>
      </c>
      <c r="J67" s="21" t="n">
        <f aca="false">IFERROR(VLOOKUP(A67,Магазин!$A$1:$B$2000,2,0),"0")</f>
        <v>10</v>
      </c>
      <c r="K67" s="21" t="str">
        <f aca="false">IFERROR(VLOOKUP(A67,'продажи магазинов'!$A$1:$B$2000,2,0),"0")</f>
        <v>0</v>
      </c>
      <c r="L67" s="22" t="str">
        <f aca="false">IFERROR(VLOOKUP(A67,'тип хранение'!A:E,5,0),"-")</f>
        <v>3</v>
      </c>
      <c r="M67" s="23" t="n">
        <f aca="false">IFERROR(VLOOKUP(A67,минвлож!A:D,4,0),"-")</f>
        <v>15</v>
      </c>
      <c r="N67" s="13" t="str">
        <f aca="false">LEFT(I67,5)</f>
        <v/>
      </c>
      <c r="O67" s="13" t="str">
        <f aca="false">IF(N67="актив",A67,"QWE")</f>
        <v>QWE</v>
      </c>
      <c r="P67" s="13" t="str">
        <f aca="false">IF(N67="акция",A67,"QWE")</f>
        <v>QWE</v>
      </c>
      <c r="Q67" s="13" t="str">
        <f aca="false">IF(N67="ликви",A67,"QWE")</f>
        <v>QWE</v>
      </c>
      <c r="R67" s="13" t="str">
        <f aca="false">IF(N67="предп",A67,"QWE")</f>
        <v>QWE</v>
      </c>
      <c r="S67" s="13" t="str">
        <f aca="false">IF(N67="новин",A67,"QWE")</f>
        <v>QWE</v>
      </c>
      <c r="T67" s="13" t="str">
        <f aca="false">IF(N67="новин",B67,"QWE")</f>
        <v>QWE</v>
      </c>
      <c r="U67" s="13" t="str">
        <f aca="false">IF(N67="актив",B67,"QWE")</f>
        <v>QWE</v>
      </c>
      <c r="V67" s="13" t="str">
        <f aca="false">IF(N67="акция",B67,"QWE")</f>
        <v>QWE</v>
      </c>
      <c r="W67" s="13" t="str">
        <f aca="false">IF(N67="ликви",B67,"QWE")</f>
        <v>QWE</v>
      </c>
      <c r="X67" s="13" t="str">
        <f aca="false">IF(N67="предп",B67,"QWE")</f>
        <v>QWE</v>
      </c>
      <c r="Z67" s="6" t="str">
        <f aca="false">IFERROR(VLOOKUP(A67,ликвидация!$A$1:$B$226,2,0)," ")</f>
        <v> </v>
      </c>
    </row>
    <row r="68" customFormat="false" ht="15" hidden="true" customHeight="false" outlineLevel="0" collapsed="false">
      <c r="A68" s="15" t="n">
        <v>800125819</v>
      </c>
      <c r="B68" s="15" t="s">
        <v>120</v>
      </c>
      <c r="C68" s="15" t="s">
        <v>15</v>
      </c>
      <c r="D68" s="15" t="s">
        <v>20</v>
      </c>
      <c r="E68" s="16" t="n">
        <f aca="false">IFERROR(VLOOKUP(A68,Склад!$A$1:$B$2000,2,0),"0")</f>
        <v>0</v>
      </c>
      <c r="F68" s="24"/>
      <c r="G68" s="18" t="n">
        <f aca="false">IFERROR(IF(C68="pcs.",ROUND(IF(K68/7*2-(J68-Y68)&lt;0,0,IF(K68/7*2-(J68-Y68)&lt;M68,M68,K68/7*2-(J68-Y68))),0),IF(K68/7*2-(J68-Y68)&lt;0,0,IF(K68/7*2-(J68-Y68)&lt;M68,M68,K68/7*2-(J68-Y68)))),0)</f>
        <v>0</v>
      </c>
      <c r="H68" s="19" t="n">
        <f aca="false">IFERROR(VLOOKUP(A68,'прошлый заказ'!$A$1:$B$1953,2,0)," ")</f>
        <v>6</v>
      </c>
      <c r="J68" s="21" t="n">
        <f aca="false">IFERROR(VLOOKUP(A68,Магазин!$A$1:$B$2000,2,0),"0")</f>
        <v>0</v>
      </c>
      <c r="K68" s="21" t="str">
        <f aca="false">IFERROR(VLOOKUP(A68,'продажи магазинов'!$A$1:$B$2000,2,0),"0")</f>
        <v>0</v>
      </c>
      <c r="L68" s="22" t="str">
        <f aca="false">IFERROR(VLOOKUP(A68,'тип хранение'!A:E,5,0),"-")</f>
        <v>-</v>
      </c>
      <c r="M68" s="23" t="str">
        <f aca="false">IFERROR(VLOOKUP(A68,минвлож!A:D,4,0),"-")</f>
        <v>-</v>
      </c>
      <c r="N68" s="13" t="str">
        <f aca="false">LEFT(I68,5)</f>
        <v/>
      </c>
      <c r="O68" s="13" t="str">
        <f aca="false">IF(N68="актив",A68,"QWE")</f>
        <v>QWE</v>
      </c>
      <c r="P68" s="13" t="str">
        <f aca="false">IF(N68="акция",A68,"QWE")</f>
        <v>QWE</v>
      </c>
      <c r="Q68" s="13" t="str">
        <f aca="false">IF(N68="ликви",A68,"QWE")</f>
        <v>QWE</v>
      </c>
      <c r="R68" s="13" t="str">
        <f aca="false">IF(N68="предп",A68,"QWE")</f>
        <v>QWE</v>
      </c>
      <c r="S68" s="13" t="str">
        <f aca="false">IF(N68="новин",A68,"QWE")</f>
        <v>QWE</v>
      </c>
      <c r="T68" s="13" t="str">
        <f aca="false">IF(N68="новин",B68,"QWE")</f>
        <v>QWE</v>
      </c>
      <c r="U68" s="13" t="str">
        <f aca="false">IF(N68="актив",B68,"QWE")</f>
        <v>QWE</v>
      </c>
      <c r="V68" s="13" t="str">
        <f aca="false">IF(N68="акция",B68,"QWE")</f>
        <v>QWE</v>
      </c>
      <c r="W68" s="13" t="str">
        <f aca="false">IF(N68="ликви",B68,"QWE")</f>
        <v>QWE</v>
      </c>
      <c r="X68" s="13" t="str">
        <f aca="false">IF(N68="предп",B68,"QWE")</f>
        <v>QWE</v>
      </c>
      <c r="Z68" s="6" t="str">
        <f aca="false">IFERROR(VLOOKUP(A68,ликвидация!$A$1:$B$226,2,0)," ")</f>
        <v> </v>
      </c>
    </row>
    <row r="69" customFormat="false" ht="15" hidden="true" customHeight="false" outlineLevel="0" collapsed="false">
      <c r="A69" s="15" t="n">
        <v>800125818</v>
      </c>
      <c r="B69" s="15" t="s">
        <v>121</v>
      </c>
      <c r="C69" s="15" t="s">
        <v>15</v>
      </c>
      <c r="D69" s="15" t="s">
        <v>51</v>
      </c>
      <c r="E69" s="16" t="n">
        <f aca="false">IFERROR(VLOOKUP(A69,Склад!$A$1:$B$2000,2,0),"0")</f>
        <v>0</v>
      </c>
      <c r="F69" s="17" t="s">
        <v>122</v>
      </c>
      <c r="G69" s="18" t="n">
        <f aca="false">IFERROR(IF(C69="pcs.",ROUND(IF(K69/7*2-(J69-Y69)&lt;0,0,IF(K69/7*2-(J69-Y69)&lt;M69,M69,K69/7*2-(J69-Y69))),0),IF(K69/7*2-(J69-Y69)&lt;0,0,IF(K69/7*2-(J69-Y69)&lt;M69,M69,K69/7*2-(J69-Y69)))),0)</f>
        <v>0</v>
      </c>
      <c r="H69" s="19" t="str">
        <f aca="false">IFERROR(VLOOKUP(A69,'прошлый заказ'!$A$1:$B$1953,2,0)," ")</f>
        <v> </v>
      </c>
      <c r="I69" s="20" t="str">
        <f aca="false">IFERROR(VLOOKUP(A69,Акции!A:C,3,0)," ")</f>
        <v> </v>
      </c>
      <c r="J69" s="21" t="n">
        <f aca="false">IFERROR(VLOOKUP(A69,Магазин!$A$1:$B$2000,2,0),"0")</f>
        <v>0</v>
      </c>
      <c r="K69" s="21" t="str">
        <f aca="false">IFERROR(VLOOKUP(A69,'продажи магазинов'!$A$1:$B$2000,2,0),"0")</f>
        <v>0</v>
      </c>
      <c r="L69" s="22" t="str">
        <f aca="false">IFERROR(VLOOKUP(A69,'тип хранение'!A:E,5,0),"-")</f>
        <v>-</v>
      </c>
      <c r="M69" s="23" t="str">
        <f aca="false">IFERROR(VLOOKUP(A69,минвлож!A:D,4,0),"-")</f>
        <v>-</v>
      </c>
      <c r="N69" s="13" t="str">
        <f aca="false">LEFT(I69,5)</f>
        <v> </v>
      </c>
      <c r="O69" s="13" t="str">
        <f aca="false">IF(N69="актив",A69,"QWE")</f>
        <v>QWE</v>
      </c>
      <c r="P69" s="13" t="str">
        <f aca="false">IF(N69="акция",A69,"QWE")</f>
        <v>QWE</v>
      </c>
      <c r="Q69" s="13" t="str">
        <f aca="false">IF(N69="ликви",A69,"QWE")</f>
        <v>QWE</v>
      </c>
      <c r="R69" s="13" t="str">
        <f aca="false">IF(N69="предп",A69,"QWE")</f>
        <v>QWE</v>
      </c>
      <c r="S69" s="13" t="str">
        <f aca="false">IF(N69="новин",A69,"QWE")</f>
        <v>QWE</v>
      </c>
      <c r="T69" s="13" t="str">
        <f aca="false">IF(N69="новин",B69,"QWE")</f>
        <v>QWE</v>
      </c>
      <c r="U69" s="13" t="str">
        <f aca="false">IF(N69="актив",B69,"QWE")</f>
        <v>QWE</v>
      </c>
      <c r="V69" s="13" t="str">
        <f aca="false">IF(N69="акция",B69,"QWE")</f>
        <v>QWE</v>
      </c>
      <c r="W69" s="13" t="str">
        <f aca="false">IF(N69="ликви",B69,"QWE")</f>
        <v>QWE</v>
      </c>
      <c r="X69" s="13" t="str">
        <f aca="false">IF(N69="предп",B69,"QWE")</f>
        <v>QWE</v>
      </c>
      <c r="Z69" s="6" t="str">
        <f aca="false">IFERROR(VLOOKUP(A69,ликвидация!$A$1:$B$226,2,0)," ")</f>
        <v> </v>
      </c>
    </row>
    <row r="70" customFormat="false" ht="15" hidden="true" customHeight="false" outlineLevel="0" collapsed="false">
      <c r="A70" s="15" t="n">
        <v>8001641</v>
      </c>
      <c r="B70" s="15" t="s">
        <v>123</v>
      </c>
      <c r="C70" s="15" t="s">
        <v>15</v>
      </c>
      <c r="D70" s="15" t="s">
        <v>124</v>
      </c>
      <c r="E70" s="16" t="str">
        <f aca="false">IFERROR(VLOOKUP(A70,Склад!$A$1:$B$2000,2,0),"0")</f>
        <v>0</v>
      </c>
      <c r="F70" s="24"/>
      <c r="G70" s="18" t="n">
        <f aca="false">IFERROR(IF(C70="pcs.",ROUND(IF(K70/7*2-(J70-Y70)&lt;0,0,IF(K70/7*2-(J70-Y70)&lt;M70,M70,K70/7*2-(J70-Y70))),0),IF(K70/7*2-(J70-Y70)&lt;0,0,IF(K70/7*2-(J70-Y70)&lt;M70,M70,K70/7*2-(J70-Y70)))),0)</f>
        <v>0</v>
      </c>
      <c r="H70" s="19" t="n">
        <f aca="false">IFERROR(VLOOKUP(A70,'прошлый заказ'!$A$1:$B$1953,2,0)," ")</f>
        <v>0</v>
      </c>
      <c r="J70" s="21" t="str">
        <f aca="false">IFERROR(VLOOKUP(A70,Магазин!$A$1:$B$2000,2,0),"0")</f>
        <v>0</v>
      </c>
      <c r="K70" s="21" t="str">
        <f aca="false">IFERROR(VLOOKUP(A70,'продажи магазинов'!$A$1:$B$2000,2,0),"0")</f>
        <v>0</v>
      </c>
      <c r="L70" s="22" t="str">
        <f aca="false">IFERROR(VLOOKUP(A70,'тип хранение'!A:E,5,0),"-")</f>
        <v>-</v>
      </c>
      <c r="M70" s="23" t="str">
        <f aca="false">IFERROR(VLOOKUP(A70,минвлож!A:D,4,0),"-")</f>
        <v>-</v>
      </c>
      <c r="N70" s="13" t="str">
        <f aca="false">LEFT(I70,5)</f>
        <v/>
      </c>
      <c r="O70" s="13" t="str">
        <f aca="false">IF(N70="актив",A70,"QWE")</f>
        <v>QWE</v>
      </c>
      <c r="P70" s="13" t="str">
        <f aca="false">IF(N70="акция",A70,"QWE")</f>
        <v>QWE</v>
      </c>
      <c r="Q70" s="13" t="str">
        <f aca="false">IF(N70="ликви",A70,"QWE")</f>
        <v>QWE</v>
      </c>
      <c r="R70" s="13" t="str">
        <f aca="false">IF(N70="предп",A70,"QWE")</f>
        <v>QWE</v>
      </c>
      <c r="S70" s="13" t="str">
        <f aca="false">IF(N70="новин",A70,"QWE")</f>
        <v>QWE</v>
      </c>
      <c r="T70" s="13" t="str">
        <f aca="false">IF(N70="новин",B70,"QWE")</f>
        <v>QWE</v>
      </c>
      <c r="U70" s="13" t="str">
        <f aca="false">IF(N70="актив",B70,"QWE")</f>
        <v>QWE</v>
      </c>
      <c r="V70" s="13" t="str">
        <f aca="false">IF(N70="акция",B70,"QWE")</f>
        <v>QWE</v>
      </c>
      <c r="W70" s="13" t="str">
        <f aca="false">IF(N70="ликви",B70,"QWE")</f>
        <v>QWE</v>
      </c>
      <c r="X70" s="13" t="str">
        <f aca="false">IF(N70="предп",B70,"QWE")</f>
        <v>QWE</v>
      </c>
      <c r="Z70" s="6" t="str">
        <f aca="false">IFERROR(VLOOKUP(A70,ликвидация!$A$1:$B$226,2,0)," ")</f>
        <v> </v>
      </c>
    </row>
    <row r="71" customFormat="false" ht="15" hidden="true" customHeight="false" outlineLevel="0" collapsed="false">
      <c r="A71" s="15" t="n">
        <v>867002</v>
      </c>
      <c r="B71" s="15" t="s">
        <v>125</v>
      </c>
      <c r="C71" s="15" t="s">
        <v>15</v>
      </c>
      <c r="D71" s="15" t="s">
        <v>51</v>
      </c>
      <c r="E71" s="16" t="n">
        <f aca="false">IFERROR(VLOOKUP(A71,Склад!$A$1:$B$2000,2,0),"0")</f>
        <v>0</v>
      </c>
      <c r="F71" s="24"/>
      <c r="G71" s="18" t="n">
        <f aca="false">IFERROR(IF(C71="pcs.",ROUND(IF(K71/7*2-(J71-Y71)&lt;0,0,IF(K71/7*2-(J71-Y71)&lt;M71,M71,K71/7*2-(J71-Y71))),0),IF(K71/7*2-(J71-Y71)&lt;0,0,IF(K71/7*2-(J71-Y71)&lt;M71,M71,K71/7*2-(J71-Y71)))),0)</f>
        <v>0</v>
      </c>
      <c r="H71" s="19" t="n">
        <f aca="false">IFERROR(VLOOKUP(A71,'прошлый заказ'!$A$1:$B$1953,2,0)," ")</f>
        <v>0</v>
      </c>
      <c r="J71" s="21" t="n">
        <f aca="false">IFERROR(VLOOKUP(A71,Магазин!$A$1:$B$2000,2,0),"0")</f>
        <v>0</v>
      </c>
      <c r="K71" s="21" t="str">
        <f aca="false">IFERROR(VLOOKUP(A71,'продажи магазинов'!$A$1:$B$2000,2,0),"0")</f>
        <v>0</v>
      </c>
      <c r="L71" s="22" t="str">
        <f aca="false">IFERROR(VLOOKUP(A71,'тип хранение'!A:E,5,0),"-")</f>
        <v>-</v>
      </c>
      <c r="M71" s="23" t="str">
        <f aca="false">IFERROR(VLOOKUP(A71,минвлож!A:D,4,0),"-")</f>
        <v>-</v>
      </c>
      <c r="N71" s="13" t="str">
        <f aca="false">LEFT(I71,5)</f>
        <v/>
      </c>
      <c r="O71" s="13" t="str">
        <f aca="false">IF(N71="актив",A71,"QWE")</f>
        <v>QWE</v>
      </c>
      <c r="P71" s="13" t="str">
        <f aca="false">IF(N71="акция",A71,"QWE")</f>
        <v>QWE</v>
      </c>
      <c r="Q71" s="13" t="str">
        <f aca="false">IF(N71="ликви",A71,"QWE")</f>
        <v>QWE</v>
      </c>
      <c r="R71" s="13" t="str">
        <f aca="false">IF(N71="предп",A71,"QWE")</f>
        <v>QWE</v>
      </c>
      <c r="S71" s="13" t="str">
        <f aca="false">IF(N71="новин",A71,"QWE")</f>
        <v>QWE</v>
      </c>
      <c r="T71" s="13" t="str">
        <f aca="false">IF(N71="новин",B71,"QWE")</f>
        <v>QWE</v>
      </c>
      <c r="U71" s="13" t="str">
        <f aca="false">IF(N71="актив",B71,"QWE")</f>
        <v>QWE</v>
      </c>
      <c r="V71" s="13" t="str">
        <f aca="false">IF(N71="акция",B71,"QWE")</f>
        <v>QWE</v>
      </c>
      <c r="W71" s="13" t="str">
        <f aca="false">IF(N71="ликви",B71,"QWE")</f>
        <v>QWE</v>
      </c>
      <c r="X71" s="13" t="str">
        <f aca="false">IF(N71="предп",B71,"QWE")</f>
        <v>QWE</v>
      </c>
      <c r="Z71" s="6" t="str">
        <f aca="false">IFERROR(VLOOKUP(A71,ликвидация!$A$1:$B$226,2,0)," ")</f>
        <v> </v>
      </c>
    </row>
    <row r="72" customFormat="false" ht="15" hidden="false" customHeight="false" outlineLevel="0" collapsed="false">
      <c r="A72" s="0" t="n">
        <v>84403</v>
      </c>
      <c r="B72" s="0" t="s">
        <v>126</v>
      </c>
      <c r="C72" s="0" t="s">
        <v>15</v>
      </c>
      <c r="D72" s="0" t="s">
        <v>112</v>
      </c>
      <c r="E72" s="16" t="n">
        <f aca="false">IFERROR(VLOOKUP(A72,Склад!$A$1:$B$2000,2,0),"0")</f>
        <v>41</v>
      </c>
      <c r="F72" s="24"/>
      <c r="G72" s="18" t="n">
        <f aca="false">IFERROR(IF(C72="pcs.",ROUND(IF(K72/7*2-(J72-Y72)&lt;0,0,IF(K72/7*2-(J72-Y72)&lt;M72,M72,K72/7*2-(J72-Y72))),0),IF(K72/7*2-(J72-Y72)&lt;0,0,IF(K72/7*2-(J72-Y72)&lt;M72,M72,K72/7*2-(J72-Y72)))),0)</f>
        <v>0</v>
      </c>
      <c r="H72" s="19" t="n">
        <v>40</v>
      </c>
      <c r="J72" s="21" t="n">
        <f aca="false">IFERROR(VLOOKUP(A72,Магазин!$A$1:$B$2000,2,0),"0")</f>
        <v>13</v>
      </c>
      <c r="K72" s="21" t="str">
        <f aca="false">IFERROR(VLOOKUP(A72,'продажи магазинов'!$A$1:$B$2000,2,0),"0")</f>
        <v>0</v>
      </c>
      <c r="L72" s="22" t="str">
        <f aca="false">IFERROR(VLOOKUP(A72,'тип хранение'!A:E,5,0),"-")</f>
        <v>3</v>
      </c>
      <c r="M72" s="23" t="n">
        <f aca="false">IFERROR(VLOOKUP(A72,минвлож!A:D,4,0),"-")</f>
        <v>15</v>
      </c>
      <c r="N72" s="13" t="str">
        <f aca="false">LEFT(I72,5)</f>
        <v/>
      </c>
      <c r="O72" s="13" t="str">
        <f aca="false">IF(N72="актив",A72,"QWE")</f>
        <v>QWE</v>
      </c>
      <c r="P72" s="13" t="str">
        <f aca="false">IF(N72="акция",A72,"QWE")</f>
        <v>QWE</v>
      </c>
      <c r="Q72" s="13" t="str">
        <f aca="false">IF(N72="ликви",A72,"QWE")</f>
        <v>QWE</v>
      </c>
      <c r="R72" s="13" t="str">
        <f aca="false">IF(N72="предп",A72,"QWE")</f>
        <v>QWE</v>
      </c>
      <c r="S72" s="13" t="str">
        <f aca="false">IF(N72="новин",A72,"QWE")</f>
        <v>QWE</v>
      </c>
      <c r="T72" s="13" t="str">
        <f aca="false">IF(N72="новин",B72,"QWE")</f>
        <v>QWE</v>
      </c>
      <c r="U72" s="13" t="str">
        <f aca="false">IF(N72="актив",B72,"QWE")</f>
        <v>QWE</v>
      </c>
      <c r="V72" s="13" t="str">
        <f aca="false">IF(N72="акция",B72,"QWE")</f>
        <v>QWE</v>
      </c>
      <c r="W72" s="13" t="str">
        <f aca="false">IF(N72="ликви",B72,"QWE")</f>
        <v>QWE</v>
      </c>
      <c r="X72" s="13" t="str">
        <f aca="false">IF(N72="предп",B72,"QWE")</f>
        <v>QWE</v>
      </c>
      <c r="Z72" s="6" t="str">
        <f aca="false">IFERROR(VLOOKUP(A72,ликвидация!$A$1:$B$226,2,0)," ")</f>
        <v> </v>
      </c>
    </row>
    <row r="73" customFormat="false" ht="15" hidden="true" customHeight="false" outlineLevel="0" collapsed="false">
      <c r="A73" s="15" t="n">
        <v>800125624</v>
      </c>
      <c r="B73" s="15" t="s">
        <v>127</v>
      </c>
      <c r="C73" s="15" t="s">
        <v>15</v>
      </c>
      <c r="D73" s="15" t="s">
        <v>128</v>
      </c>
      <c r="E73" s="16" t="n">
        <f aca="false">IFERROR(VLOOKUP(A73,Склад!$A$1:$B$2000,2,0),"0")</f>
        <v>0</v>
      </c>
      <c r="F73" s="24"/>
      <c r="G73" s="18" t="n">
        <f aca="false">IFERROR(IF(C73="pcs.",ROUND(IF(K73/7*2-(J73-Y73)&lt;0,0,IF(K73/7*2-(J73-Y73)&lt;M73,M73,K73/7*2-(J73-Y73))),0),IF(K73/7*2-(J73-Y73)&lt;0,0,IF(K73/7*2-(J73-Y73)&lt;M73,M73,K73/7*2-(J73-Y73)))),0)</f>
        <v>0</v>
      </c>
      <c r="H73" s="19" t="n">
        <f aca="false">IFERROR(VLOOKUP(A73,'прошлый заказ'!$A$1:$B$1953,2,0)," ")</f>
        <v>20</v>
      </c>
      <c r="J73" s="21" t="n">
        <f aca="false">IFERROR(VLOOKUP(A73,Магазин!$A$1:$B$2000,2,0),"0")</f>
        <v>17</v>
      </c>
      <c r="K73" s="21" t="str">
        <f aca="false">IFERROR(VLOOKUP(A73,'продажи магазинов'!$A$1:$B$2000,2,0),"0")</f>
        <v>0</v>
      </c>
      <c r="L73" s="22" t="str">
        <f aca="false">IFERROR(VLOOKUP(A73,'тип хранение'!A:E,5,0),"-")</f>
        <v>-</v>
      </c>
      <c r="M73" s="23" t="str">
        <f aca="false">IFERROR(VLOOKUP(A73,минвлож!A:D,4,0),"-")</f>
        <v>-</v>
      </c>
      <c r="N73" s="13" t="str">
        <f aca="false">LEFT(I73,5)</f>
        <v/>
      </c>
      <c r="O73" s="13" t="str">
        <f aca="false">IF(N73="актив",A73,"QWE")</f>
        <v>QWE</v>
      </c>
      <c r="P73" s="13" t="str">
        <f aca="false">IF(N73="акция",A73,"QWE")</f>
        <v>QWE</v>
      </c>
      <c r="Q73" s="13" t="str">
        <f aca="false">IF(N73="ликви",A73,"QWE")</f>
        <v>QWE</v>
      </c>
      <c r="R73" s="13" t="str">
        <f aca="false">IF(N73="предп",A73,"QWE")</f>
        <v>QWE</v>
      </c>
      <c r="S73" s="13" t="str">
        <f aca="false">IF(N73="новин",A73,"QWE")</f>
        <v>QWE</v>
      </c>
      <c r="T73" s="13" t="str">
        <f aca="false">IF(N73="новин",B73,"QWE")</f>
        <v>QWE</v>
      </c>
      <c r="U73" s="13" t="str">
        <f aca="false">IF(N73="актив",B73,"QWE")</f>
        <v>QWE</v>
      </c>
      <c r="V73" s="13" t="str">
        <f aca="false">IF(N73="акция",B73,"QWE")</f>
        <v>QWE</v>
      </c>
      <c r="W73" s="13" t="str">
        <f aca="false">IF(N73="ликви",B73,"QWE")</f>
        <v>QWE</v>
      </c>
      <c r="X73" s="13" t="str">
        <f aca="false">IF(N73="предп",B73,"QWE")</f>
        <v>QWE</v>
      </c>
      <c r="Z73" s="6" t="str">
        <f aca="false">IFERROR(VLOOKUP(A73,ликвидация!$A$1:$B$226,2,0)," ")</f>
        <v> </v>
      </c>
    </row>
    <row r="74" customFormat="false" ht="15" hidden="false" customHeight="false" outlineLevel="0" collapsed="false">
      <c r="A74" s="0" t="n">
        <v>84405</v>
      </c>
      <c r="B74" s="0" t="s">
        <v>129</v>
      </c>
      <c r="C74" s="0" t="s">
        <v>15</v>
      </c>
      <c r="D74" s="0" t="s">
        <v>112</v>
      </c>
      <c r="E74" s="16" t="n">
        <f aca="false">IFERROR(VLOOKUP(A74,Склад!$A$1:$B$2000,2,0),"0")</f>
        <v>123</v>
      </c>
      <c r="F74" s="24"/>
      <c r="G74" s="18" t="n">
        <f aca="false">IFERROR(IF(C74="pcs.",ROUND(IF(K74/7*2-(J74-Y74)&lt;0,0,IF(K74/7*2-(J74-Y74)&lt;M74,M74,K74/7*2-(J74-Y74))),0),IF(K74/7*2-(J74-Y74)&lt;0,0,IF(K74/7*2-(J74-Y74)&lt;M74,M74,K74/7*2-(J74-Y74)))),0)</f>
        <v>0</v>
      </c>
      <c r="H74" s="19" t="n">
        <v>40</v>
      </c>
      <c r="J74" s="21" t="n">
        <f aca="false">IFERROR(VLOOKUP(A74,Магазин!$A$1:$B$2000,2,0),"0")</f>
        <v>13</v>
      </c>
      <c r="K74" s="21" t="str">
        <f aca="false">IFERROR(VLOOKUP(A74,'продажи магазинов'!$A$1:$B$2000,2,0),"0")</f>
        <v>0</v>
      </c>
      <c r="L74" s="22" t="str">
        <f aca="false">IFERROR(VLOOKUP(A74,'тип хранение'!A:E,5,0),"-")</f>
        <v>3</v>
      </c>
      <c r="M74" s="23" t="n">
        <f aca="false">IFERROR(VLOOKUP(A74,минвлож!A:D,4,0),"-")</f>
        <v>15</v>
      </c>
      <c r="N74" s="13" t="str">
        <f aca="false">LEFT(I74,5)</f>
        <v/>
      </c>
      <c r="O74" s="13" t="str">
        <f aca="false">IF(N74="актив",A74,"QWE")</f>
        <v>QWE</v>
      </c>
      <c r="P74" s="13" t="str">
        <f aca="false">IF(N74="акция",A74,"QWE")</f>
        <v>QWE</v>
      </c>
      <c r="Q74" s="13" t="str">
        <f aca="false">IF(N74="ликви",A74,"QWE")</f>
        <v>QWE</v>
      </c>
      <c r="R74" s="13" t="str">
        <f aca="false">IF(N74="предп",A74,"QWE")</f>
        <v>QWE</v>
      </c>
      <c r="S74" s="13" t="str">
        <f aca="false">IF(N74="новин",A74,"QWE")</f>
        <v>QWE</v>
      </c>
      <c r="T74" s="13" t="str">
        <f aca="false">IF(N74="новин",B74,"QWE")</f>
        <v>QWE</v>
      </c>
      <c r="U74" s="13" t="str">
        <f aca="false">IF(N74="актив",B74,"QWE")</f>
        <v>QWE</v>
      </c>
      <c r="V74" s="13" t="str">
        <f aca="false">IF(N74="акция",B74,"QWE")</f>
        <v>QWE</v>
      </c>
      <c r="W74" s="13" t="str">
        <f aca="false">IF(N74="ликви",B74,"QWE")</f>
        <v>QWE</v>
      </c>
      <c r="X74" s="13" t="str">
        <f aca="false">IF(N74="предп",B74,"QWE")</f>
        <v>QWE</v>
      </c>
      <c r="Z74" s="6" t="str">
        <f aca="false">IFERROR(VLOOKUP(A74,ликвидация!$A$1:$B$226,2,0)," ")</f>
        <v> </v>
      </c>
    </row>
    <row r="75" customFormat="false" ht="15" hidden="true" customHeight="false" outlineLevel="0" collapsed="false">
      <c r="A75" s="15" t="n">
        <v>8001701</v>
      </c>
      <c r="B75" s="15" t="s">
        <v>130</v>
      </c>
      <c r="C75" s="15" t="s">
        <v>15</v>
      </c>
      <c r="D75" s="15" t="s">
        <v>124</v>
      </c>
      <c r="E75" s="16" t="str">
        <f aca="false">IFERROR(VLOOKUP(A75,Склад!$A$1:$B$2000,2,0),"0")</f>
        <v>0</v>
      </c>
      <c r="F75" s="17"/>
      <c r="G75" s="18" t="n">
        <f aca="false">IFERROR(IF(C75="pcs.",ROUND(IF(K75/7*2-(J75-Y75)&lt;0,0,IF(K75/7*2-(J75-Y75)&lt;M75,M75,K75/7*2-(J75-Y75))),0),IF(K75/7*2-(J75-Y75)&lt;0,0,IF(K75/7*2-(J75-Y75)&lt;M75,M75,K75/7*2-(J75-Y75)))),0)</f>
        <v>0</v>
      </c>
      <c r="H75" s="19" t="n">
        <f aca="false">IFERROR(VLOOKUP(A75,'прошлый заказ'!$A$1:$B$1953,2,0)," ")</f>
        <v>0</v>
      </c>
      <c r="I75" s="20" t="str">
        <f aca="false">IFERROR(VLOOKUP(A75,Акции!A:C,3,0)," ")</f>
        <v> </v>
      </c>
      <c r="J75" s="21" t="str">
        <f aca="false">IFERROR(VLOOKUP(A75,Магазин!$A$1:$B$2000,2,0),"0")</f>
        <v>0</v>
      </c>
      <c r="K75" s="21" t="str">
        <f aca="false">IFERROR(VLOOKUP(A75,'продажи магазинов'!$A$1:$B$2000,2,0),"0")</f>
        <v>0</v>
      </c>
      <c r="L75" s="22" t="str">
        <f aca="false">IFERROR(VLOOKUP(A75,'тип хранение'!A:E,5,0),"-")</f>
        <v>-</v>
      </c>
      <c r="M75" s="23" t="str">
        <f aca="false">IFERROR(VLOOKUP(A75,минвлож!A:D,4,0),"-")</f>
        <v>-</v>
      </c>
      <c r="N75" s="13" t="str">
        <f aca="false">LEFT(I75,5)</f>
        <v> </v>
      </c>
      <c r="O75" s="13" t="str">
        <f aca="false">IF(N75="актив",A75,"QWE")</f>
        <v>QWE</v>
      </c>
      <c r="P75" s="13" t="str">
        <f aca="false">IF(N75="акция",A75,"QWE")</f>
        <v>QWE</v>
      </c>
      <c r="Q75" s="13" t="str">
        <f aca="false">IF(N75="ликви",A75,"QWE")</f>
        <v>QWE</v>
      </c>
      <c r="R75" s="13" t="str">
        <f aca="false">IF(N75="предп",A75,"QWE")</f>
        <v>QWE</v>
      </c>
      <c r="S75" s="13" t="str">
        <f aca="false">IF(N75="новин",A75,"QWE")</f>
        <v>QWE</v>
      </c>
      <c r="T75" s="13" t="str">
        <f aca="false">IF(N75="новин",B75,"QWE")</f>
        <v>QWE</v>
      </c>
      <c r="U75" s="13" t="str">
        <f aca="false">IF(N75="актив",B75,"QWE")</f>
        <v>QWE</v>
      </c>
      <c r="V75" s="13" t="str">
        <f aca="false">IF(N75="акция",B75,"QWE")</f>
        <v>QWE</v>
      </c>
      <c r="W75" s="13" t="str">
        <f aca="false">IF(N75="ликви",B75,"QWE")</f>
        <v>QWE</v>
      </c>
      <c r="X75" s="13" t="str">
        <f aca="false">IF(N75="предп",B75,"QWE")</f>
        <v>QWE</v>
      </c>
      <c r="Z75" s="6" t="str">
        <f aca="false">IFERROR(VLOOKUP(A75,ликвидация!$A$1:$B$226,2,0)," ")</f>
        <v> </v>
      </c>
    </row>
    <row r="76" customFormat="false" ht="15" hidden="false" customHeight="false" outlineLevel="0" collapsed="false">
      <c r="A76" s="0" t="n">
        <v>84406</v>
      </c>
      <c r="B76" s="0" t="s">
        <v>131</v>
      </c>
      <c r="C76" s="0" t="s">
        <v>15</v>
      </c>
      <c r="D76" s="0" t="s">
        <v>112</v>
      </c>
      <c r="E76" s="16" t="n">
        <f aca="false">IFERROR(VLOOKUP(A76,Склад!$A$1:$B$2000,2,0),"0")</f>
        <v>62</v>
      </c>
      <c r="F76" s="24"/>
      <c r="G76" s="18" t="n">
        <f aca="false">IFERROR(IF(C76="pcs.",ROUND(IF(K76/7*2-(J76-Y76)&lt;0,0,IF(K76/7*2-(J76-Y76)&lt;M76,M76,K76/7*2-(J76-Y76))),0),IF(K76/7*2-(J76-Y76)&lt;0,0,IF(K76/7*2-(J76-Y76)&lt;M76,M76,K76/7*2-(J76-Y76)))),0)</f>
        <v>0</v>
      </c>
      <c r="H76" s="19" t="n">
        <v>40</v>
      </c>
      <c r="I76" s="20" t="str">
        <f aca="false">IFERROR(VLOOKUP(A76,Акции!A:C,3,0)," ")</f>
        <v> </v>
      </c>
      <c r="J76" s="21" t="n">
        <f aca="false">IFERROR(VLOOKUP(A76,Магазин!$A$1:$B$2000,2,0),"0")</f>
        <v>14</v>
      </c>
      <c r="K76" s="21" t="str">
        <f aca="false">IFERROR(VLOOKUP(A76,'продажи магазинов'!$A$1:$B$2000,2,0),"0")</f>
        <v>0</v>
      </c>
      <c r="L76" s="22" t="str">
        <f aca="false">IFERROR(VLOOKUP(A76,'тип хранение'!A:E,5,0),"-")</f>
        <v>3</v>
      </c>
      <c r="M76" s="23" t="n">
        <f aca="false">IFERROR(VLOOKUP(A76,минвлож!A:D,4,0),"-")</f>
        <v>15</v>
      </c>
      <c r="N76" s="13" t="str">
        <f aca="false">LEFT(I76,5)</f>
        <v> </v>
      </c>
      <c r="O76" s="13" t="str">
        <f aca="false">IF(N76="актив",A76,"QWE")</f>
        <v>QWE</v>
      </c>
      <c r="P76" s="13" t="str">
        <f aca="false">IF(N76="акция",A76,"QWE")</f>
        <v>QWE</v>
      </c>
      <c r="Q76" s="13" t="str">
        <f aca="false">IF(N76="ликви",A76,"QWE")</f>
        <v>QWE</v>
      </c>
      <c r="R76" s="13" t="str">
        <f aca="false">IF(N76="предп",A76,"QWE")</f>
        <v>QWE</v>
      </c>
      <c r="S76" s="13" t="str">
        <f aca="false">IF(N76="новин",A76,"QWE")</f>
        <v>QWE</v>
      </c>
      <c r="T76" s="13" t="str">
        <f aca="false">IF(N76="новин",B76,"QWE")</f>
        <v>QWE</v>
      </c>
      <c r="U76" s="13" t="str">
        <f aca="false">IF(N76="актив",B76,"QWE")</f>
        <v>QWE</v>
      </c>
      <c r="V76" s="13" t="str">
        <f aca="false">IF(N76="акция",B76,"QWE")</f>
        <v>QWE</v>
      </c>
      <c r="W76" s="13" t="str">
        <f aca="false">IF(N76="ликви",B76,"QWE")</f>
        <v>QWE</v>
      </c>
      <c r="X76" s="13" t="str">
        <f aca="false">IF(N76="предп",B76,"QWE")</f>
        <v>QWE</v>
      </c>
      <c r="Z76" s="6" t="str">
        <f aca="false">IFERROR(VLOOKUP(A76,ликвидация!$A$1:$B$226,2,0)," ")</f>
        <v> </v>
      </c>
    </row>
    <row r="77" customFormat="false" ht="15" hidden="true" customHeight="false" outlineLevel="0" collapsed="false">
      <c r="A77" s="15" t="n">
        <v>8001702</v>
      </c>
      <c r="B77" s="15" t="s">
        <v>132</v>
      </c>
      <c r="C77" s="15" t="s">
        <v>15</v>
      </c>
      <c r="D77" s="15" t="s">
        <v>124</v>
      </c>
      <c r="E77" s="16" t="str">
        <f aca="false">IFERROR(VLOOKUP(A77,Склад!$A$1:$B$2000,2,0),"0")</f>
        <v>0</v>
      </c>
      <c r="F77" s="24"/>
      <c r="G77" s="18" t="n">
        <f aca="false">IFERROR(IF(C77="pcs.",ROUND(IF(K77/7*2-(J77-Y77)&lt;0,0,IF(K77/7*2-(J77-Y77)&lt;M77,M77,K77/7*2-(J77-Y77))),0),IF(K77/7*2-(J77-Y77)&lt;0,0,IF(K77/7*2-(J77-Y77)&lt;M77,M77,K77/7*2-(J77-Y77)))),0)</f>
        <v>0</v>
      </c>
      <c r="H77" s="19" t="n">
        <f aca="false">IFERROR(VLOOKUP(A77,'прошлый заказ'!$A$1:$B$1953,2,0)," ")</f>
        <v>0</v>
      </c>
      <c r="J77" s="21" t="str">
        <f aca="false">IFERROR(VLOOKUP(A77,Магазин!$A$1:$B$2000,2,0),"0")</f>
        <v>0</v>
      </c>
      <c r="K77" s="21" t="str">
        <f aca="false">IFERROR(VLOOKUP(A77,'продажи магазинов'!$A$1:$B$2000,2,0),"0")</f>
        <v>0</v>
      </c>
      <c r="L77" s="22" t="str">
        <f aca="false">IFERROR(VLOOKUP(A77,'тип хранение'!A:E,5,0),"-")</f>
        <v>-</v>
      </c>
      <c r="M77" s="23" t="str">
        <f aca="false">IFERROR(VLOOKUP(A77,минвлож!A:D,4,0),"-")</f>
        <v>-</v>
      </c>
      <c r="N77" s="13" t="str">
        <f aca="false">LEFT(I77,5)</f>
        <v/>
      </c>
      <c r="O77" s="13" t="str">
        <f aca="false">IF(N77="актив",A77,"QWE")</f>
        <v>QWE</v>
      </c>
      <c r="P77" s="13" t="str">
        <f aca="false">IF(N77="акция",A77,"QWE")</f>
        <v>QWE</v>
      </c>
      <c r="Q77" s="13" t="str">
        <f aca="false">IF(N77="ликви",A77,"QWE")</f>
        <v>QWE</v>
      </c>
      <c r="R77" s="13" t="str">
        <f aca="false">IF(N77="предп",A77,"QWE")</f>
        <v>QWE</v>
      </c>
      <c r="S77" s="13" t="str">
        <f aca="false">IF(N77="новин",A77,"QWE")</f>
        <v>QWE</v>
      </c>
      <c r="T77" s="13" t="str">
        <f aca="false">IF(N77="новин",B77,"QWE")</f>
        <v>QWE</v>
      </c>
      <c r="U77" s="13" t="str">
        <f aca="false">IF(N77="актив",B77,"QWE")</f>
        <v>QWE</v>
      </c>
      <c r="V77" s="13" t="str">
        <f aca="false">IF(N77="акция",B77,"QWE")</f>
        <v>QWE</v>
      </c>
      <c r="W77" s="13" t="str">
        <f aca="false">IF(N77="ликви",B77,"QWE")</f>
        <v>QWE</v>
      </c>
      <c r="X77" s="13" t="str">
        <f aca="false">IF(N77="предп",B77,"QWE")</f>
        <v>QWE</v>
      </c>
      <c r="Z77" s="6" t="str">
        <f aca="false">IFERROR(VLOOKUP(A77,ликвидация!$A$1:$B$226,2,0)," ")</f>
        <v> </v>
      </c>
    </row>
    <row r="78" customFormat="false" ht="15" hidden="false" customHeight="false" outlineLevel="0" collapsed="false">
      <c r="A78" s="0" t="n">
        <v>84522</v>
      </c>
      <c r="B78" s="0" t="s">
        <v>133</v>
      </c>
      <c r="C78" s="0" t="s">
        <v>15</v>
      </c>
      <c r="D78" s="0" t="s">
        <v>112</v>
      </c>
      <c r="E78" s="16" t="n">
        <f aca="false">IFERROR(VLOOKUP(A78,Склад!$A$1:$B$2000,2,0),"0")</f>
        <v>661</v>
      </c>
      <c r="F78" s="24"/>
      <c r="G78" s="18" t="n">
        <f aca="false">IFERROR(IF(C78="pcs.",ROUND(IF(K78/7*2-(J78-Y78)&lt;0,0,IF(K78/7*2-(J78-Y78)&lt;M78,M78,K78/7*2-(J78-Y78))),0),IF(K78/7*2-(J78-Y78)&lt;0,0,IF(K78/7*2-(J78-Y78)&lt;M78,M78,K78/7*2-(J78-Y78)))),0)</f>
        <v>0</v>
      </c>
      <c r="H78" s="19" t="n">
        <v>40</v>
      </c>
      <c r="J78" s="21" t="n">
        <f aca="false">IFERROR(VLOOKUP(A78,Магазин!$A$1:$B$2000,2,0),"0")</f>
        <v>20</v>
      </c>
      <c r="K78" s="21" t="str">
        <f aca="false">IFERROR(VLOOKUP(A78,'продажи магазинов'!$A$1:$B$2000,2,0),"0")</f>
        <v>0</v>
      </c>
      <c r="L78" s="22" t="str">
        <f aca="false">IFERROR(VLOOKUP(A78,'тип хранение'!A:E,5,0),"-")</f>
        <v>3</v>
      </c>
      <c r="M78" s="23" t="n">
        <f aca="false">IFERROR(VLOOKUP(A78,минвлож!A:D,4,0),"-")</f>
        <v>28</v>
      </c>
      <c r="N78" s="13" t="str">
        <f aca="false">LEFT(I78,5)</f>
        <v/>
      </c>
      <c r="O78" s="13" t="str">
        <f aca="false">IF(N78="актив",A78,"QWE")</f>
        <v>QWE</v>
      </c>
      <c r="P78" s="13" t="str">
        <f aca="false">IF(N78="акция",A78,"QWE")</f>
        <v>QWE</v>
      </c>
      <c r="Q78" s="13" t="str">
        <f aca="false">IF(N78="ликви",A78,"QWE")</f>
        <v>QWE</v>
      </c>
      <c r="R78" s="13" t="str">
        <f aca="false">IF(N78="предп",A78,"QWE")</f>
        <v>QWE</v>
      </c>
      <c r="S78" s="13" t="str">
        <f aca="false">IF(N78="новин",A78,"QWE")</f>
        <v>QWE</v>
      </c>
      <c r="T78" s="13" t="str">
        <f aca="false">IF(N78="новин",B78,"QWE")</f>
        <v>QWE</v>
      </c>
      <c r="U78" s="13" t="str">
        <f aca="false">IF(N78="актив",B78,"QWE")</f>
        <v>QWE</v>
      </c>
      <c r="V78" s="13" t="str">
        <f aca="false">IF(N78="акция",B78,"QWE")</f>
        <v>QWE</v>
      </c>
      <c r="W78" s="13" t="str">
        <f aca="false">IF(N78="ликви",B78,"QWE")</f>
        <v>QWE</v>
      </c>
      <c r="X78" s="13" t="str">
        <f aca="false">IF(N78="предп",B78,"QWE")</f>
        <v>QWE</v>
      </c>
      <c r="Z78" s="6" t="str">
        <f aca="false">IFERROR(VLOOKUP(A78,ликвидация!$A$1:$B$226,2,0)," ")</f>
        <v> </v>
      </c>
    </row>
    <row r="79" customFormat="false" ht="15" hidden="false" customHeight="false" outlineLevel="0" collapsed="false">
      <c r="A79" s="0" t="n">
        <v>84524</v>
      </c>
      <c r="B79" s="0" t="s">
        <v>134</v>
      </c>
      <c r="C79" s="0" t="s">
        <v>15</v>
      </c>
      <c r="D79" s="0" t="s">
        <v>112</v>
      </c>
      <c r="E79" s="16" t="n">
        <f aca="false">IFERROR(VLOOKUP(A79,Склад!$A$1:$B$2000,2,0),"0")</f>
        <v>676</v>
      </c>
      <c r="F79" s="24"/>
      <c r="G79" s="18" t="n">
        <f aca="false">IFERROR(IF(C79="pcs.",ROUND(IF(K79/7*2-(J79-Y79)&lt;0,0,IF(K79/7*2-(J79-Y79)&lt;M79,M79,K79/7*2-(J79-Y79))),0),IF(K79/7*2-(J79-Y79)&lt;0,0,IF(K79/7*2-(J79-Y79)&lt;M79,M79,K79/7*2-(J79-Y79)))),0)</f>
        <v>0</v>
      </c>
      <c r="H79" s="19" t="n">
        <v>40</v>
      </c>
      <c r="J79" s="21" t="n">
        <f aca="false">IFERROR(VLOOKUP(A79,Магазин!$A$1:$B$2000,2,0),"0")</f>
        <v>12</v>
      </c>
      <c r="K79" s="21" t="str">
        <f aca="false">IFERROR(VLOOKUP(A79,'продажи магазинов'!$A$1:$B$2000,2,0),"0")</f>
        <v>0</v>
      </c>
      <c r="L79" s="22" t="str">
        <f aca="false">IFERROR(VLOOKUP(A79,'тип хранение'!A:E,5,0),"-")</f>
        <v>-</v>
      </c>
      <c r="M79" s="23" t="str">
        <f aca="false">IFERROR(VLOOKUP(A79,минвлож!A:D,4,0),"-")</f>
        <v>-</v>
      </c>
      <c r="N79" s="13" t="str">
        <f aca="false">LEFT(I79,5)</f>
        <v/>
      </c>
      <c r="O79" s="13" t="str">
        <f aca="false">IF(N79="актив",A79,"QWE")</f>
        <v>QWE</v>
      </c>
      <c r="P79" s="13" t="str">
        <f aca="false">IF(N79="акция",A79,"QWE")</f>
        <v>QWE</v>
      </c>
      <c r="Q79" s="13" t="str">
        <f aca="false">IF(N79="ликви",A79,"QWE")</f>
        <v>QWE</v>
      </c>
      <c r="R79" s="13" t="str">
        <f aca="false">IF(N79="предп",A79,"QWE")</f>
        <v>QWE</v>
      </c>
      <c r="S79" s="13" t="str">
        <f aca="false">IF(N79="новин",A79,"QWE")</f>
        <v>QWE</v>
      </c>
      <c r="T79" s="13" t="str">
        <f aca="false">IF(N79="новин",B79,"QWE")</f>
        <v>QWE</v>
      </c>
      <c r="U79" s="13" t="str">
        <f aca="false">IF(N79="актив",B79,"QWE")</f>
        <v>QWE</v>
      </c>
      <c r="V79" s="13" t="str">
        <f aca="false">IF(N79="акция",B79,"QWE")</f>
        <v>QWE</v>
      </c>
      <c r="W79" s="13" t="str">
        <f aca="false">IF(N79="ликви",B79,"QWE")</f>
        <v>QWE</v>
      </c>
      <c r="X79" s="13" t="str">
        <f aca="false">IF(N79="предп",B79,"QWE")</f>
        <v>QWE</v>
      </c>
      <c r="Z79" s="6" t="str">
        <f aca="false">IFERROR(VLOOKUP(A79,ликвидация!$A$1:$B$226,2,0)," ")</f>
        <v> </v>
      </c>
    </row>
    <row r="80" customFormat="false" ht="15" hidden="true" customHeight="false" outlineLevel="0" collapsed="false">
      <c r="A80" s="15" t="n">
        <v>64102</v>
      </c>
      <c r="B80" s="15" t="s">
        <v>135</v>
      </c>
      <c r="C80" s="15" t="s">
        <v>31</v>
      </c>
      <c r="D80" s="15" t="s">
        <v>128</v>
      </c>
      <c r="E80" s="16" t="n">
        <f aca="false">IFERROR(VLOOKUP(A80,Склад!$A$1:$B$2000,2,0),"0")</f>
        <v>0</v>
      </c>
      <c r="F80" s="24"/>
      <c r="G80" s="18" t="n">
        <f aca="false">IFERROR(IF(C80="pcs.",ROUND(IF(K80/7*2-(J80-Y80)&lt;0,0,IF(K80/7*2-(J80-Y80)&lt;M80,M80,K80/7*2-(J80-Y80))),0),IF(K80/7*2-(J80-Y80)&lt;0,0,IF(K80/7*2-(J80-Y80)&lt;M80,M80,K80/7*2-(J80-Y80)))),0)</f>
        <v>6</v>
      </c>
      <c r="H80" s="19" t="n">
        <f aca="false">IFERROR(VLOOKUP(A80,'прошлый заказ'!$A$1:$B$1953,2,0)," ")</f>
        <v>0</v>
      </c>
      <c r="J80" s="21" t="n">
        <f aca="false">IFERROR(VLOOKUP(A80,Магазин!$A$1:$B$2000,2,0),"0")</f>
        <v>0</v>
      </c>
      <c r="K80" s="21" t="str">
        <f aca="false">IFERROR(VLOOKUP(A80,'продажи магазинов'!$A$1:$B$2000,2,0),"0")</f>
        <v>0</v>
      </c>
      <c r="L80" s="22" t="str">
        <f aca="false">IFERROR(VLOOKUP(A80,'тип хранение'!A:E,5,0),"-")</f>
        <v>3</v>
      </c>
      <c r="M80" s="23" t="n">
        <f aca="false">IFERROR(VLOOKUP(A80,минвлож!A:D,4,0),"-")</f>
        <v>6</v>
      </c>
      <c r="N80" s="13" t="str">
        <f aca="false">LEFT(I80,5)</f>
        <v/>
      </c>
      <c r="O80" s="13" t="str">
        <f aca="false">IF(N80="актив",A80,"QWE")</f>
        <v>QWE</v>
      </c>
      <c r="P80" s="13" t="str">
        <f aca="false">IF(N80="акция",A80,"QWE")</f>
        <v>QWE</v>
      </c>
      <c r="Q80" s="13" t="str">
        <f aca="false">IF(N80="ликви",A80,"QWE")</f>
        <v>QWE</v>
      </c>
      <c r="R80" s="13" t="str">
        <f aca="false">IF(N80="предп",A80,"QWE")</f>
        <v>QWE</v>
      </c>
      <c r="S80" s="13" t="str">
        <f aca="false">IF(N80="новин",A80,"QWE")</f>
        <v>QWE</v>
      </c>
      <c r="T80" s="13" t="str">
        <f aca="false">IF(N80="новин",B80,"QWE")</f>
        <v>QWE</v>
      </c>
      <c r="U80" s="13" t="str">
        <f aca="false">IF(N80="актив",B80,"QWE")</f>
        <v>QWE</v>
      </c>
      <c r="V80" s="13" t="str">
        <f aca="false">IF(N80="акция",B80,"QWE")</f>
        <v>QWE</v>
      </c>
      <c r="W80" s="13" t="str">
        <f aca="false">IF(N80="ликви",B80,"QWE")</f>
        <v>QWE</v>
      </c>
      <c r="X80" s="13" t="str">
        <f aca="false">IF(N80="предп",B80,"QWE")</f>
        <v>QWE</v>
      </c>
      <c r="Z80" s="6" t="str">
        <f aca="false">IFERROR(VLOOKUP(A80,ликвидация!$A$1:$B$226,2,0)," ")</f>
        <v> </v>
      </c>
    </row>
    <row r="81" customFormat="false" ht="15" hidden="false" customHeight="false" outlineLevel="0" collapsed="false">
      <c r="A81" s="0" t="n">
        <v>94804</v>
      </c>
      <c r="B81" s="0" t="s">
        <v>136</v>
      </c>
      <c r="C81" s="0" t="s">
        <v>15</v>
      </c>
      <c r="D81" s="0" t="s">
        <v>112</v>
      </c>
      <c r="E81" s="16" t="n">
        <f aca="false">IFERROR(VLOOKUP(A81,Склад!$A$1:$B$2000,2,0),"0")</f>
        <v>26</v>
      </c>
      <c r="F81" s="24"/>
      <c r="G81" s="18" t="n">
        <f aca="false">IFERROR(IF(C81="pcs.",ROUND(IF(K81/7*2-(J81-Y81)&lt;0,0,IF(K81/7*2-(J81-Y81)&lt;M81,M81,K81/7*2-(J81-Y81))),0),IF(K81/7*2-(J81-Y81)&lt;0,0,IF(K81/7*2-(J81-Y81)&lt;M81,M81,K81/7*2-(J81-Y81)))),0)</f>
        <v>0</v>
      </c>
      <c r="H81" s="19" t="n">
        <v>40</v>
      </c>
      <c r="J81" s="21" t="n">
        <f aca="false">IFERROR(VLOOKUP(A81,Магазин!$A$1:$B$2000,2,0),"0")</f>
        <v>10</v>
      </c>
      <c r="K81" s="21" t="str">
        <f aca="false">IFERROR(VLOOKUP(A81,'продажи магазинов'!$A$1:$B$2000,2,0),"0")</f>
        <v>0</v>
      </c>
      <c r="L81" s="22" t="str">
        <f aca="false">IFERROR(VLOOKUP(A81,'тип хранение'!A:E,5,0),"-")</f>
        <v>-</v>
      </c>
      <c r="M81" s="23" t="str">
        <f aca="false">IFERROR(VLOOKUP(A81,минвлож!A:D,4,0),"-")</f>
        <v>-</v>
      </c>
      <c r="N81" s="13" t="str">
        <f aca="false">LEFT(I81,5)</f>
        <v/>
      </c>
      <c r="O81" s="13" t="str">
        <f aca="false">IF(N81="актив",A81,"QWE")</f>
        <v>QWE</v>
      </c>
      <c r="P81" s="13" t="str">
        <f aca="false">IF(N81="акция",A81,"QWE")</f>
        <v>QWE</v>
      </c>
      <c r="Q81" s="13" t="str">
        <f aca="false">IF(N81="ликви",A81,"QWE")</f>
        <v>QWE</v>
      </c>
      <c r="R81" s="13" t="str">
        <f aca="false">IF(N81="предп",A81,"QWE")</f>
        <v>QWE</v>
      </c>
      <c r="S81" s="13" t="str">
        <f aca="false">IF(N81="новин",A81,"QWE")</f>
        <v>QWE</v>
      </c>
      <c r="T81" s="13" t="str">
        <f aca="false">IF(N81="новин",B81,"QWE")</f>
        <v>QWE</v>
      </c>
      <c r="U81" s="13" t="str">
        <f aca="false">IF(N81="актив",B81,"QWE")</f>
        <v>QWE</v>
      </c>
      <c r="V81" s="13" t="str">
        <f aca="false">IF(N81="акция",B81,"QWE")</f>
        <v>QWE</v>
      </c>
      <c r="W81" s="13" t="str">
        <f aca="false">IF(N81="ликви",B81,"QWE")</f>
        <v>QWE</v>
      </c>
      <c r="X81" s="13" t="str">
        <f aca="false">IF(N81="предп",B81,"QWE")</f>
        <v>QWE</v>
      </c>
      <c r="Z81" s="6" t="str">
        <f aca="false">IFERROR(VLOOKUP(A81,ликвидация!$A$1:$B$226,2,0)," ")</f>
        <v> </v>
      </c>
    </row>
    <row r="82" customFormat="false" ht="15" hidden="true" customHeight="false" outlineLevel="0" collapsed="false">
      <c r="A82" s="15" t="n">
        <v>64029</v>
      </c>
      <c r="B82" s="15" t="s">
        <v>137</v>
      </c>
      <c r="C82" s="15" t="s">
        <v>31</v>
      </c>
      <c r="D82" s="15" t="s">
        <v>128</v>
      </c>
      <c r="E82" s="16" t="str">
        <f aca="false">IFERROR(VLOOKUP(A82,Склад!$A$1:$B$2000,2,0),"0")</f>
        <v>0</v>
      </c>
      <c r="F82" s="24"/>
      <c r="G82" s="18" t="n">
        <f aca="false">IFERROR(IF(C82="pcs.",ROUND(IF(K82/7*2-(J82-Y82)&lt;0,0,IF(K82/7*2-(J82-Y82)&lt;M82,M82,K82/7*2-(J82-Y82))),0),IF(K82/7*2-(J82-Y82)&lt;0,0,IF(K82/7*2-(J82-Y82)&lt;M82,M82,K82/7*2-(J82-Y82)))),0)</f>
        <v>12</v>
      </c>
      <c r="H82" s="19" t="n">
        <f aca="false">IFERROR(VLOOKUP(A82,'прошлый заказ'!$A$1:$B$1953,2,0)," ")</f>
        <v>0</v>
      </c>
      <c r="J82" s="21" t="str">
        <f aca="false">IFERROR(VLOOKUP(A82,Магазин!$A$1:$B$2000,2,0),"0")</f>
        <v>0</v>
      </c>
      <c r="K82" s="21" t="str">
        <f aca="false">IFERROR(VLOOKUP(A82,'продажи магазинов'!$A$1:$B$2000,2,0),"0")</f>
        <v>0</v>
      </c>
      <c r="L82" s="22" t="str">
        <f aca="false">IFERROR(VLOOKUP(A82,'тип хранение'!A:E,5,0),"-")</f>
        <v>3</v>
      </c>
      <c r="M82" s="23" t="n">
        <f aca="false">IFERROR(VLOOKUP(A82,минвлож!A:D,4,0),"-")</f>
        <v>12</v>
      </c>
      <c r="N82" s="13" t="str">
        <f aca="false">LEFT(I82,5)</f>
        <v/>
      </c>
      <c r="O82" s="13" t="str">
        <f aca="false">IF(N82="актив",A82,"QWE")</f>
        <v>QWE</v>
      </c>
      <c r="P82" s="13" t="str">
        <f aca="false">IF(N82="акция",A82,"QWE")</f>
        <v>QWE</v>
      </c>
      <c r="Q82" s="13" t="str">
        <f aca="false">IF(N82="ликви",A82,"QWE")</f>
        <v>QWE</v>
      </c>
      <c r="R82" s="13" t="str">
        <f aca="false">IF(N82="предп",A82,"QWE")</f>
        <v>QWE</v>
      </c>
      <c r="S82" s="13" t="str">
        <f aca="false">IF(N82="новин",A82,"QWE")</f>
        <v>QWE</v>
      </c>
      <c r="T82" s="13" t="str">
        <f aca="false">IF(N82="новин",B82,"QWE")</f>
        <v>QWE</v>
      </c>
      <c r="U82" s="13" t="str">
        <f aca="false">IF(N82="актив",B82,"QWE")</f>
        <v>QWE</v>
      </c>
      <c r="V82" s="13" t="str">
        <f aca="false">IF(N82="акция",B82,"QWE")</f>
        <v>QWE</v>
      </c>
      <c r="W82" s="13" t="str">
        <f aca="false">IF(N82="ликви",B82,"QWE")</f>
        <v>QWE</v>
      </c>
      <c r="X82" s="13" t="str">
        <f aca="false">IF(N82="предп",B82,"QWE")</f>
        <v>QWE</v>
      </c>
      <c r="Z82" s="6" t="str">
        <f aca="false">IFERROR(VLOOKUP(A82,ликвидация!$A$1:$B$226,2,0)," ")</f>
        <v> </v>
      </c>
    </row>
    <row r="83" customFormat="false" ht="15" hidden="false" customHeight="false" outlineLevel="0" collapsed="false">
      <c r="A83" s="0" t="n">
        <v>94806</v>
      </c>
      <c r="B83" s="0" t="s">
        <v>138</v>
      </c>
      <c r="C83" s="0" t="s">
        <v>15</v>
      </c>
      <c r="D83" s="0" t="s">
        <v>112</v>
      </c>
      <c r="E83" s="16" t="n">
        <f aca="false">IFERROR(VLOOKUP(A83,Склад!$A$1:$B$2000,2,0),"0")</f>
        <v>3</v>
      </c>
      <c r="F83" s="24"/>
      <c r="G83" s="18" t="n">
        <f aca="false">IFERROR(IF(C83="pcs.",ROUND(IF(K83/7*2-(J83-Y83)&lt;0,0,IF(K83/7*2-(J83-Y83)&lt;M83,M83,K83/7*2-(J83-Y83))),0),IF(K83/7*2-(J83-Y83)&lt;0,0,IF(K83/7*2-(J83-Y83)&lt;M83,M83,K83/7*2-(J83-Y83)))),0)</f>
        <v>0</v>
      </c>
      <c r="H83" s="19" t="n">
        <v>40</v>
      </c>
      <c r="J83" s="21" t="n">
        <f aca="false">IFERROR(VLOOKUP(A83,Магазин!$A$1:$B$2000,2,0),"0")</f>
        <v>13</v>
      </c>
      <c r="K83" s="21" t="str">
        <f aca="false">IFERROR(VLOOKUP(A83,'продажи магазинов'!$A$1:$B$2000,2,0),"0")</f>
        <v>0</v>
      </c>
      <c r="L83" s="22" t="str">
        <f aca="false">IFERROR(VLOOKUP(A83,'тип хранение'!A:E,5,0),"-")</f>
        <v>-</v>
      </c>
      <c r="M83" s="23" t="str">
        <f aca="false">IFERROR(VLOOKUP(A83,минвлож!A:D,4,0),"-")</f>
        <v>-</v>
      </c>
      <c r="N83" s="13" t="str">
        <f aca="false">LEFT(I83,5)</f>
        <v/>
      </c>
      <c r="O83" s="13" t="str">
        <f aca="false">IF(N83="актив",A83,"QWE")</f>
        <v>QWE</v>
      </c>
      <c r="P83" s="13" t="str">
        <f aca="false">IF(N83="акция",A83,"QWE")</f>
        <v>QWE</v>
      </c>
      <c r="Q83" s="13" t="str">
        <f aca="false">IF(N83="ликви",A83,"QWE")</f>
        <v>QWE</v>
      </c>
      <c r="R83" s="13" t="str">
        <f aca="false">IF(N83="предп",A83,"QWE")</f>
        <v>QWE</v>
      </c>
      <c r="S83" s="13" t="str">
        <f aca="false">IF(N83="новин",A83,"QWE")</f>
        <v>QWE</v>
      </c>
      <c r="T83" s="13" t="str">
        <f aca="false">IF(N83="новин",B83,"QWE")</f>
        <v>QWE</v>
      </c>
      <c r="U83" s="13" t="str">
        <f aca="false">IF(N83="актив",B83,"QWE")</f>
        <v>QWE</v>
      </c>
      <c r="V83" s="13" t="str">
        <f aca="false">IF(N83="акция",B83,"QWE")</f>
        <v>QWE</v>
      </c>
      <c r="W83" s="13" t="str">
        <f aca="false">IF(N83="ликви",B83,"QWE")</f>
        <v>QWE</v>
      </c>
      <c r="X83" s="13" t="str">
        <f aca="false">IF(N83="предп",B83,"QWE")</f>
        <v>QWE</v>
      </c>
      <c r="Z83" s="6" t="str">
        <f aca="false">IFERROR(VLOOKUP(A83,ликвидация!$A$1:$B$226,2,0)," ")</f>
        <v> </v>
      </c>
    </row>
    <row r="84" customFormat="false" ht="15" hidden="false" customHeight="false" outlineLevel="0" collapsed="false">
      <c r="A84" s="0" t="n">
        <v>84084</v>
      </c>
      <c r="B84" s="0" t="s">
        <v>139</v>
      </c>
      <c r="C84" s="0" t="s">
        <v>15</v>
      </c>
      <c r="D84" s="0" t="s">
        <v>112</v>
      </c>
      <c r="E84" s="16" t="n">
        <f aca="false">IFERROR(VLOOKUP(A84,Склад!$A$1:$B$2000,2,0),"0")</f>
        <v>230</v>
      </c>
      <c r="F84" s="24"/>
      <c r="G84" s="18" t="n">
        <f aca="false">IFERROR(IF(C84="pcs.",ROUND(IF(K84/7*2-(J84-Y84)&lt;0,0,IF(K84/7*2-(J84-Y84)&lt;M84,M84,K84/7*2-(J84-Y84))),0),IF(K84/7*2-(J84-Y84)&lt;0,0,IF(K84/7*2-(J84-Y84)&lt;M84,M84,K84/7*2-(J84-Y84)))),0)</f>
        <v>0</v>
      </c>
      <c r="H84" s="19" t="n">
        <v>40</v>
      </c>
      <c r="J84" s="21" t="n">
        <f aca="false">IFERROR(VLOOKUP(A84,Магазин!$A$1:$B$2000,2,0),"0")</f>
        <v>39</v>
      </c>
      <c r="K84" s="21" t="str">
        <f aca="false">IFERROR(VLOOKUP(A84,'продажи магазинов'!$A$1:$B$2000,2,0),"0")</f>
        <v>0</v>
      </c>
      <c r="L84" s="22" t="str">
        <f aca="false">IFERROR(VLOOKUP(A84,'тип хранение'!A:E,5,0),"-")</f>
        <v>-</v>
      </c>
      <c r="M84" s="23" t="str">
        <f aca="false">IFERROR(VLOOKUP(A84,минвлож!A:D,4,0),"-")</f>
        <v>-</v>
      </c>
      <c r="N84" s="13" t="str">
        <f aca="false">LEFT(I84,5)</f>
        <v/>
      </c>
      <c r="O84" s="13" t="str">
        <f aca="false">IF(N84="актив",A84,"QWE")</f>
        <v>QWE</v>
      </c>
      <c r="P84" s="13" t="str">
        <f aca="false">IF(N84="акция",A84,"QWE")</f>
        <v>QWE</v>
      </c>
      <c r="Q84" s="13" t="str">
        <f aca="false">IF(N84="ликви",A84,"QWE")</f>
        <v>QWE</v>
      </c>
      <c r="R84" s="13" t="str">
        <f aca="false">IF(N84="предп",A84,"QWE")</f>
        <v>QWE</v>
      </c>
      <c r="S84" s="13" t="str">
        <f aca="false">IF(N84="новин",A84,"QWE")</f>
        <v>QWE</v>
      </c>
      <c r="T84" s="13" t="str">
        <f aca="false">IF(N84="новин",B84,"QWE")</f>
        <v>QWE</v>
      </c>
      <c r="U84" s="13" t="str">
        <f aca="false">IF(N84="актив",B84,"QWE")</f>
        <v>QWE</v>
      </c>
      <c r="V84" s="13" t="str">
        <f aca="false">IF(N84="акция",B84,"QWE")</f>
        <v>QWE</v>
      </c>
      <c r="W84" s="13" t="str">
        <f aca="false">IF(N84="ликви",B84,"QWE")</f>
        <v>QWE</v>
      </c>
      <c r="X84" s="13" t="str">
        <f aca="false">IF(N84="предп",B84,"QWE")</f>
        <v>QWE</v>
      </c>
      <c r="Z84" s="6" t="str">
        <f aca="false">IFERROR(VLOOKUP(A84,ликвидация!$A$1:$B$226,2,0)," ")</f>
        <v> </v>
      </c>
    </row>
    <row r="85" customFormat="false" ht="15" hidden="false" customHeight="false" outlineLevel="0" collapsed="false">
      <c r="A85" s="0" t="n">
        <v>84082</v>
      </c>
      <c r="B85" s="0" t="s">
        <v>140</v>
      </c>
      <c r="C85" s="0" t="s">
        <v>15</v>
      </c>
      <c r="D85" s="0" t="s">
        <v>112</v>
      </c>
      <c r="E85" s="16" t="n">
        <f aca="false">IFERROR(VLOOKUP(A85,Склад!$A$1:$B$2000,2,0),"0")</f>
        <v>147</v>
      </c>
      <c r="F85" s="24" t="s">
        <v>141</v>
      </c>
      <c r="G85" s="18" t="n">
        <f aca="false">IFERROR(IF(C85="pcs.",ROUND(IF(K85/7*2-(J85-Y85)&lt;0,0,IF(K85/7*2-(J85-Y85)&lt;M85,M85,K85/7*2-(J85-Y85))),0),IF(K85/7*2-(J85-Y85)&lt;0,0,IF(K85/7*2-(J85-Y85)&lt;M85,M85,K85/7*2-(J85-Y85)))),0)</f>
        <v>0</v>
      </c>
      <c r="H85" s="19" t="n">
        <v>40</v>
      </c>
      <c r="J85" s="21" t="n">
        <f aca="false">IFERROR(VLOOKUP(A85,Магазин!$A$1:$B$2000,2,0),"0")</f>
        <v>8</v>
      </c>
      <c r="K85" s="21" t="str">
        <f aca="false">IFERROR(VLOOKUP(A85,'продажи магазинов'!$A$1:$B$2000,2,0),"0")</f>
        <v>0</v>
      </c>
      <c r="L85" s="22" t="str">
        <f aca="false">IFERROR(VLOOKUP(A85,'тип хранение'!A:E,5,0),"-")</f>
        <v>-</v>
      </c>
      <c r="M85" s="23" t="str">
        <f aca="false">IFERROR(VLOOKUP(A85,минвлож!A:D,4,0),"-")</f>
        <v>-</v>
      </c>
      <c r="N85" s="13" t="str">
        <f aca="false">LEFT(I85,5)</f>
        <v/>
      </c>
      <c r="O85" s="13" t="str">
        <f aca="false">IF(N85="актив",A85,"QWE")</f>
        <v>QWE</v>
      </c>
      <c r="P85" s="13" t="str">
        <f aca="false">IF(N85="акция",A85,"QWE")</f>
        <v>QWE</v>
      </c>
      <c r="Q85" s="13" t="str">
        <f aca="false">IF(N85="ликви",A85,"QWE")</f>
        <v>QWE</v>
      </c>
      <c r="R85" s="13" t="str">
        <f aca="false">IF(N85="предп",A85,"QWE")</f>
        <v>QWE</v>
      </c>
      <c r="S85" s="13" t="str">
        <f aca="false">IF(N85="новин",A85,"QWE")</f>
        <v>QWE</v>
      </c>
      <c r="T85" s="13" t="str">
        <f aca="false">IF(N85="новин",B85,"QWE")</f>
        <v>QWE</v>
      </c>
      <c r="U85" s="13" t="str">
        <f aca="false">IF(N85="актив",B85,"QWE")</f>
        <v>QWE</v>
      </c>
      <c r="V85" s="13" t="str">
        <f aca="false">IF(N85="акция",B85,"QWE")</f>
        <v>QWE</v>
      </c>
      <c r="W85" s="13" t="str">
        <f aca="false">IF(N85="ликви",B85,"QWE")</f>
        <v>QWE</v>
      </c>
      <c r="X85" s="13" t="str">
        <f aca="false">IF(N85="предп",B85,"QWE")</f>
        <v>QWE</v>
      </c>
      <c r="Z85" s="6" t="str">
        <f aca="false">IFERROR(VLOOKUP(A85,ликвидация!$A$1:$B$226,2,0)," ")</f>
        <v> </v>
      </c>
    </row>
    <row r="86" customFormat="false" ht="15" hidden="false" customHeight="false" outlineLevel="0" collapsed="false">
      <c r="A86" s="0" t="n">
        <v>84507</v>
      </c>
      <c r="B86" s="0" t="s">
        <v>142</v>
      </c>
      <c r="C86" s="0" t="s">
        <v>15</v>
      </c>
      <c r="D86" s="0" t="s">
        <v>143</v>
      </c>
      <c r="E86" s="16" t="n">
        <f aca="false">IFERROR(VLOOKUP(A86,Склад!$A$1:$B$2000,2,0),"0")</f>
        <v>591</v>
      </c>
      <c r="F86" s="24"/>
      <c r="G86" s="18" t="n">
        <f aca="false">IFERROR(IF(C86="pcs.",ROUND(IF(K86/7*2-(J86-Y86)&lt;0,0,IF(K86/7*2-(J86-Y86)&lt;M86,M86,K86/7*2-(J86-Y86))),0),IF(K86/7*2-(J86-Y86)&lt;0,0,IF(K86/7*2-(J86-Y86)&lt;M86,M86,K86/7*2-(J86-Y86)))),0)</f>
        <v>0</v>
      </c>
      <c r="H86" s="19" t="n">
        <v>40</v>
      </c>
      <c r="J86" s="21" t="n">
        <f aca="false">IFERROR(VLOOKUP(A86,Магазин!$A$1:$B$2000,2,0),"0")</f>
        <v>7</v>
      </c>
      <c r="K86" s="21" t="str">
        <f aca="false">IFERROR(VLOOKUP(A86,'продажи магазинов'!$A$1:$B$2000,2,0),"0")</f>
        <v>0</v>
      </c>
      <c r="L86" s="22" t="str">
        <f aca="false">IFERROR(VLOOKUP(A86,'тип хранение'!A:E,5,0),"-")</f>
        <v>3</v>
      </c>
      <c r="M86" s="23" t="n">
        <f aca="false">IFERROR(VLOOKUP(A86,минвлож!A:D,4,0),"-")</f>
        <v>70</v>
      </c>
      <c r="N86" s="13" t="str">
        <f aca="false">LEFT(I86,5)</f>
        <v/>
      </c>
      <c r="O86" s="13" t="str">
        <f aca="false">IF(N86="актив",A86,"QWE")</f>
        <v>QWE</v>
      </c>
      <c r="P86" s="13" t="str">
        <f aca="false">IF(N86="акция",A86,"QWE")</f>
        <v>QWE</v>
      </c>
      <c r="Q86" s="13" t="str">
        <f aca="false">IF(N86="ликви",A86,"QWE")</f>
        <v>QWE</v>
      </c>
      <c r="R86" s="13" t="str">
        <f aca="false">IF(N86="предп",A86,"QWE")</f>
        <v>QWE</v>
      </c>
      <c r="S86" s="13" t="str">
        <f aca="false">IF(N86="новин",A86,"QWE")</f>
        <v>QWE</v>
      </c>
      <c r="T86" s="13" t="str">
        <f aca="false">IF(N86="новин",B86,"QWE")</f>
        <v>QWE</v>
      </c>
      <c r="U86" s="13" t="str">
        <f aca="false">IF(N86="актив",B86,"QWE")</f>
        <v>QWE</v>
      </c>
      <c r="V86" s="13" t="str">
        <f aca="false">IF(N86="акция",B86,"QWE")</f>
        <v>QWE</v>
      </c>
      <c r="W86" s="13" t="str">
        <f aca="false">IF(N86="ликви",B86,"QWE")</f>
        <v>QWE</v>
      </c>
      <c r="X86" s="13" t="str">
        <f aca="false">IF(N86="предп",B86,"QWE")</f>
        <v>QWE</v>
      </c>
      <c r="Z86" s="6" t="str">
        <f aca="false">IFERROR(VLOOKUP(A86,ликвидация!$A$1:$B$226,2,0)," ")</f>
        <v> </v>
      </c>
    </row>
    <row r="87" customFormat="false" ht="15" hidden="false" customHeight="false" outlineLevel="0" collapsed="false">
      <c r="A87" s="0" t="n">
        <v>84502</v>
      </c>
      <c r="B87" s="0" t="s">
        <v>144</v>
      </c>
      <c r="C87" s="0" t="s">
        <v>15</v>
      </c>
      <c r="D87" s="0" t="s">
        <v>143</v>
      </c>
      <c r="E87" s="16" t="n">
        <f aca="false">IFERROR(VLOOKUP(A87,Склад!$A$1:$B$2000,2,0),"0")</f>
        <v>560</v>
      </c>
      <c r="F87" s="24"/>
      <c r="G87" s="18" t="n">
        <f aca="false">IFERROR(IF(C87="pcs.",ROUND(IF(K87/7*2-(J87-Y87)&lt;0,0,IF(K87/7*2-(J87-Y87)&lt;M87,M87,K87/7*2-(J87-Y87))),0),IF(K87/7*2-(J87-Y87)&lt;0,0,IF(K87/7*2-(J87-Y87)&lt;M87,M87,K87/7*2-(J87-Y87)))),0)</f>
        <v>0</v>
      </c>
      <c r="H87" s="19" t="n">
        <v>40</v>
      </c>
      <c r="J87" s="21" t="n">
        <f aca="false">IFERROR(VLOOKUP(A87,Магазин!$A$1:$B$2000,2,0),"0")</f>
        <v>9</v>
      </c>
      <c r="K87" s="21" t="str">
        <f aca="false">IFERROR(VLOOKUP(A87,'продажи магазинов'!$A$1:$B$2000,2,0),"0")</f>
        <v>0</v>
      </c>
      <c r="L87" s="22" t="str">
        <f aca="false">IFERROR(VLOOKUP(A87,'тип хранение'!A:E,5,0),"-")</f>
        <v>3</v>
      </c>
      <c r="M87" s="23" t="n">
        <f aca="false">IFERROR(VLOOKUP(A87,минвлож!A:D,4,0),"-")</f>
        <v>60</v>
      </c>
      <c r="N87" s="13" t="str">
        <f aca="false">LEFT(I87,5)</f>
        <v/>
      </c>
      <c r="O87" s="13" t="str">
        <f aca="false">IF(N87="актив",A87,"QWE")</f>
        <v>QWE</v>
      </c>
      <c r="P87" s="13" t="str">
        <f aca="false">IF(N87="акция",A87,"QWE")</f>
        <v>QWE</v>
      </c>
      <c r="Q87" s="13" t="str">
        <f aca="false">IF(N87="ликви",A87,"QWE")</f>
        <v>QWE</v>
      </c>
      <c r="R87" s="13" t="str">
        <f aca="false">IF(N87="предп",A87,"QWE")</f>
        <v>QWE</v>
      </c>
      <c r="S87" s="13" t="str">
        <f aca="false">IF(N87="новин",A87,"QWE")</f>
        <v>QWE</v>
      </c>
      <c r="T87" s="13" t="str">
        <f aca="false">IF(N87="новин",B87,"QWE")</f>
        <v>QWE</v>
      </c>
      <c r="U87" s="13" t="str">
        <f aca="false">IF(N87="актив",B87,"QWE")</f>
        <v>QWE</v>
      </c>
      <c r="V87" s="13" t="str">
        <f aca="false">IF(N87="акция",B87,"QWE")</f>
        <v>QWE</v>
      </c>
      <c r="W87" s="13" t="str">
        <f aca="false">IF(N87="ликви",B87,"QWE")</f>
        <v>QWE</v>
      </c>
      <c r="X87" s="13" t="str">
        <f aca="false">IF(N87="предп",B87,"QWE")</f>
        <v>QWE</v>
      </c>
      <c r="Z87" s="6" t="str">
        <f aca="false">IFERROR(VLOOKUP(A87,ликвидация!$A$1:$B$226,2,0)," ")</f>
        <v> </v>
      </c>
    </row>
    <row r="88" customFormat="false" ht="15" hidden="true" customHeight="false" outlineLevel="0" collapsed="false">
      <c r="A88" s="15" t="n">
        <v>64011</v>
      </c>
      <c r="B88" s="15" t="s">
        <v>145</v>
      </c>
      <c r="C88" s="15" t="s">
        <v>31</v>
      </c>
      <c r="D88" s="15" t="s">
        <v>128</v>
      </c>
      <c r="E88" s="16" t="str">
        <f aca="false">IFERROR(VLOOKUP(A88,Склад!$A$1:$B$2000,2,0),"0")</f>
        <v>0</v>
      </c>
      <c r="F88" s="24"/>
      <c r="G88" s="18" t="n">
        <f aca="false">IFERROR(IF(C88="pcs.",ROUND(IF(K88/7*2-(J88-Y88)&lt;0,0,IF(K88/7*2-(J88-Y88)&lt;M88,M88,K88/7*2-(J88-Y88))),0),IF(K88/7*2-(J88-Y88)&lt;0,0,IF(K88/7*2-(J88-Y88)&lt;M88,M88,K88/7*2-(J88-Y88)))),0)</f>
        <v>20</v>
      </c>
      <c r="H88" s="19" t="n">
        <f aca="false">IFERROR(VLOOKUP(A88,'прошлый заказ'!$A$1:$B$1953,2,0)," ")</f>
        <v>0</v>
      </c>
      <c r="I88" s="20" t="str">
        <f aca="false">IFERROR(VLOOKUP(A88,Акции!A:C,3,0)," ")</f>
        <v> </v>
      </c>
      <c r="J88" s="21" t="str">
        <f aca="false">IFERROR(VLOOKUP(A88,Магазин!$A$1:$B$2000,2,0),"0")</f>
        <v>0</v>
      </c>
      <c r="K88" s="21" t="str">
        <f aca="false">IFERROR(VLOOKUP(A88,'продажи магазинов'!$A$1:$B$2000,2,0),"0")</f>
        <v>0</v>
      </c>
      <c r="L88" s="22" t="str">
        <f aca="false">IFERROR(VLOOKUP(A88,'тип хранение'!A:E,5,0),"-")</f>
        <v>3</v>
      </c>
      <c r="M88" s="23" t="n">
        <f aca="false">IFERROR(VLOOKUP(A88,минвлож!A:D,4,0),"-")</f>
        <v>20</v>
      </c>
      <c r="N88" s="13" t="str">
        <f aca="false">LEFT(I88,5)</f>
        <v> </v>
      </c>
      <c r="O88" s="13" t="str">
        <f aca="false">IF(N88="актив",A88,"QWE")</f>
        <v>QWE</v>
      </c>
      <c r="P88" s="13" t="str">
        <f aca="false">IF(N88="акция",A88,"QWE")</f>
        <v>QWE</v>
      </c>
      <c r="Q88" s="13" t="str">
        <f aca="false">IF(N88="ликви",A88,"QWE")</f>
        <v>QWE</v>
      </c>
      <c r="R88" s="13" t="str">
        <f aca="false">IF(N88="предп",A88,"QWE")</f>
        <v>QWE</v>
      </c>
      <c r="S88" s="13" t="str">
        <f aca="false">IF(N88="новин",A88,"QWE")</f>
        <v>QWE</v>
      </c>
      <c r="T88" s="13" t="str">
        <f aca="false">IF(N88="новин",B88,"QWE")</f>
        <v>QWE</v>
      </c>
      <c r="U88" s="13" t="str">
        <f aca="false">IF(N88="актив",B88,"QWE")</f>
        <v>QWE</v>
      </c>
      <c r="V88" s="13" t="str">
        <f aca="false">IF(N88="акция",B88,"QWE")</f>
        <v>QWE</v>
      </c>
      <c r="W88" s="13" t="str">
        <f aca="false">IF(N88="ликви",B88,"QWE")</f>
        <v>QWE</v>
      </c>
      <c r="X88" s="13" t="str">
        <f aca="false">IF(N88="предп",B88,"QWE")</f>
        <v>QWE</v>
      </c>
      <c r="Z88" s="6" t="str">
        <f aca="false">IFERROR(VLOOKUP(A88,ликвидация!$A$1:$B$226,2,0)," ")</f>
        <v> </v>
      </c>
    </row>
    <row r="89" customFormat="false" ht="15" hidden="false" customHeight="false" outlineLevel="0" collapsed="false">
      <c r="A89" s="0" t="n">
        <v>84503</v>
      </c>
      <c r="B89" s="0" t="s">
        <v>146</v>
      </c>
      <c r="C89" s="0" t="s">
        <v>15</v>
      </c>
      <c r="D89" s="0" t="s">
        <v>143</v>
      </c>
      <c r="E89" s="16" t="n">
        <f aca="false">IFERROR(VLOOKUP(A89,Склад!$A$1:$B$2000,2,0),"0")</f>
        <v>404</v>
      </c>
      <c r="F89" s="24"/>
      <c r="G89" s="18" t="n">
        <f aca="false">IFERROR(IF(C89="pcs.",ROUND(IF(K89/7*2-(J89-Y89)&lt;0,0,IF(K89/7*2-(J89-Y89)&lt;M89,M89,K89/7*2-(J89-Y89))),0),IF(K89/7*2-(J89-Y89)&lt;0,0,IF(K89/7*2-(J89-Y89)&lt;M89,M89,K89/7*2-(J89-Y89)))),0)</f>
        <v>0</v>
      </c>
      <c r="H89" s="19" t="n">
        <v>40</v>
      </c>
      <c r="J89" s="21" t="n">
        <f aca="false">IFERROR(VLOOKUP(A89,Магазин!$A$1:$B$2000,2,0),"0")</f>
        <v>4</v>
      </c>
      <c r="K89" s="21" t="str">
        <f aca="false">IFERROR(VLOOKUP(A89,'продажи магазинов'!$A$1:$B$2000,2,0),"0")</f>
        <v>0</v>
      </c>
      <c r="L89" s="22" t="str">
        <f aca="false">IFERROR(VLOOKUP(A89,'тип хранение'!A:E,5,0),"-")</f>
        <v>3</v>
      </c>
      <c r="M89" s="23" t="str">
        <f aca="false">IFERROR(VLOOKUP(A89,минвлож!A:D,4,0),"-")</f>
        <v>-</v>
      </c>
      <c r="N89" s="13" t="str">
        <f aca="false">LEFT(I89,5)</f>
        <v/>
      </c>
      <c r="O89" s="13" t="str">
        <f aca="false">IF(N89="актив",A89,"QWE")</f>
        <v>QWE</v>
      </c>
      <c r="P89" s="13" t="str">
        <f aca="false">IF(N89="акция",A89,"QWE")</f>
        <v>QWE</v>
      </c>
      <c r="Q89" s="13" t="str">
        <f aca="false">IF(N89="ликви",A89,"QWE")</f>
        <v>QWE</v>
      </c>
      <c r="R89" s="13" t="str">
        <f aca="false">IF(N89="предп",A89,"QWE")</f>
        <v>QWE</v>
      </c>
      <c r="S89" s="13" t="str">
        <f aca="false">IF(N89="новин",A89,"QWE")</f>
        <v>QWE</v>
      </c>
      <c r="T89" s="13" t="str">
        <f aca="false">IF(N89="новин",B89,"QWE")</f>
        <v>QWE</v>
      </c>
      <c r="U89" s="13" t="str">
        <f aca="false">IF(N89="актив",B89,"QWE")</f>
        <v>QWE</v>
      </c>
      <c r="V89" s="13" t="str">
        <f aca="false">IF(N89="акция",B89,"QWE")</f>
        <v>QWE</v>
      </c>
      <c r="W89" s="13" t="str">
        <f aca="false">IF(N89="ликви",B89,"QWE")</f>
        <v>QWE</v>
      </c>
      <c r="X89" s="13" t="str">
        <f aca="false">IF(N89="предп",B89,"QWE")</f>
        <v>QWE</v>
      </c>
      <c r="Z89" s="6" t="str">
        <f aca="false">IFERROR(VLOOKUP(A89,ликвидация!$A$1:$B$226,2,0)," ")</f>
        <v> </v>
      </c>
    </row>
    <row r="90" customFormat="false" ht="15" hidden="false" customHeight="false" outlineLevel="0" collapsed="false">
      <c r="A90" s="0" t="n">
        <v>84509</v>
      </c>
      <c r="B90" s="0" t="s">
        <v>147</v>
      </c>
      <c r="C90" s="0" t="s">
        <v>15</v>
      </c>
      <c r="D90" s="0" t="s">
        <v>143</v>
      </c>
      <c r="E90" s="16" t="n">
        <f aca="false">IFERROR(VLOOKUP(A90,Склад!$A$1:$B$2000,2,0),"0")</f>
        <v>600</v>
      </c>
      <c r="F90" s="24"/>
      <c r="G90" s="18" t="n">
        <f aca="false">IFERROR(IF(C90="pcs.",ROUND(IF(K90/7*2-(J90-Y90)&lt;0,0,IF(K90/7*2-(J90-Y90)&lt;M90,M90,K90/7*2-(J90-Y90))),0),IF(K90/7*2-(J90-Y90)&lt;0,0,IF(K90/7*2-(J90-Y90)&lt;M90,M90,K90/7*2-(J90-Y90)))),0)</f>
        <v>30</v>
      </c>
      <c r="H90" s="19" t="n">
        <v>40</v>
      </c>
      <c r="J90" s="21" t="n">
        <f aca="false">IFERROR(VLOOKUP(A90,Магазин!$A$1:$B$2000,2,0),"0")</f>
        <v>0</v>
      </c>
      <c r="K90" s="21" t="str">
        <f aca="false">IFERROR(VLOOKUP(A90,'продажи магазинов'!$A$1:$B$2000,2,0),"0")</f>
        <v>0</v>
      </c>
      <c r="L90" s="22" t="str">
        <f aca="false">IFERROR(VLOOKUP(A90,'тип хранение'!A:E,5,0),"-")</f>
        <v>3</v>
      </c>
      <c r="M90" s="23" t="n">
        <f aca="false">IFERROR(VLOOKUP(A90,минвлож!A:D,4,0),"-")</f>
        <v>30</v>
      </c>
      <c r="N90" s="13" t="str">
        <f aca="false">LEFT(I90,5)</f>
        <v/>
      </c>
      <c r="O90" s="13" t="str">
        <f aca="false">IF(N90="актив",A90,"QWE")</f>
        <v>QWE</v>
      </c>
      <c r="P90" s="13" t="str">
        <f aca="false">IF(N90="акция",A90,"QWE")</f>
        <v>QWE</v>
      </c>
      <c r="Q90" s="13" t="str">
        <f aca="false">IF(N90="ликви",A90,"QWE")</f>
        <v>QWE</v>
      </c>
      <c r="R90" s="13" t="str">
        <f aca="false">IF(N90="предп",A90,"QWE")</f>
        <v>QWE</v>
      </c>
      <c r="S90" s="13" t="str">
        <f aca="false">IF(N90="новин",A90,"QWE")</f>
        <v>QWE</v>
      </c>
      <c r="T90" s="13" t="str">
        <f aca="false">IF(N90="новин",B90,"QWE")</f>
        <v>QWE</v>
      </c>
      <c r="U90" s="13" t="str">
        <f aca="false">IF(N90="актив",B90,"QWE")</f>
        <v>QWE</v>
      </c>
      <c r="V90" s="13" t="str">
        <f aca="false">IF(N90="акция",B90,"QWE")</f>
        <v>QWE</v>
      </c>
      <c r="W90" s="13" t="str">
        <f aca="false">IF(N90="ликви",B90,"QWE")</f>
        <v>QWE</v>
      </c>
      <c r="X90" s="13" t="str">
        <f aca="false">IF(N90="предп",B90,"QWE")</f>
        <v>QWE</v>
      </c>
      <c r="Z90" s="6" t="str">
        <f aca="false">IFERROR(VLOOKUP(A90,ликвидация!$A$1:$B$226,2,0)," ")</f>
        <v> </v>
      </c>
    </row>
    <row r="91" customFormat="false" ht="15" hidden="false" customHeight="false" outlineLevel="0" collapsed="false">
      <c r="A91" s="0" t="n">
        <v>84510</v>
      </c>
      <c r="B91" s="0" t="s">
        <v>148</v>
      </c>
      <c r="C91" s="0" t="s">
        <v>15</v>
      </c>
      <c r="D91" s="0" t="s">
        <v>143</v>
      </c>
      <c r="E91" s="16" t="n">
        <f aca="false">IFERROR(VLOOKUP(A91,Склад!$A$1:$B$2000,2,0),"0")</f>
        <v>480</v>
      </c>
      <c r="F91" s="24"/>
      <c r="G91" s="18" t="n">
        <f aca="false">IFERROR(IF(C91="pcs.",ROUND(IF(K91/7*2-(J91-Y91)&lt;0,0,IF(K91/7*2-(J91-Y91)&lt;M91,M91,K91/7*2-(J91-Y91))),0),IF(K91/7*2-(J91-Y91)&lt;0,0,IF(K91/7*2-(J91-Y91)&lt;M91,M91,K91/7*2-(J91-Y91)))),0)</f>
        <v>0</v>
      </c>
      <c r="H91" s="19" t="n">
        <v>40</v>
      </c>
      <c r="J91" s="21" t="n">
        <f aca="false">IFERROR(VLOOKUP(A91,Магазин!$A$1:$B$2000,2,0),"0")</f>
        <v>3</v>
      </c>
      <c r="K91" s="21" t="str">
        <f aca="false">IFERROR(VLOOKUP(A91,'продажи магазинов'!$A$1:$B$2000,2,0),"0")</f>
        <v>0</v>
      </c>
      <c r="L91" s="22" t="str">
        <f aca="false">IFERROR(VLOOKUP(A91,'тип хранение'!A:E,5,0),"-")</f>
        <v>3</v>
      </c>
      <c r="M91" s="23" t="n">
        <f aca="false">IFERROR(VLOOKUP(A91,минвлож!A:D,4,0),"-")</f>
        <v>30</v>
      </c>
      <c r="N91" s="13" t="str">
        <f aca="false">LEFT(I91,5)</f>
        <v/>
      </c>
      <c r="O91" s="13" t="str">
        <f aca="false">IF(N91="актив",A91,"QWE")</f>
        <v>QWE</v>
      </c>
      <c r="P91" s="13" t="str">
        <f aca="false">IF(N91="акция",A91,"QWE")</f>
        <v>QWE</v>
      </c>
      <c r="Q91" s="13" t="str">
        <f aca="false">IF(N91="ликви",A91,"QWE")</f>
        <v>QWE</v>
      </c>
      <c r="R91" s="13" t="str">
        <f aca="false">IF(N91="предп",A91,"QWE")</f>
        <v>QWE</v>
      </c>
      <c r="S91" s="13" t="str">
        <f aca="false">IF(N91="новин",A91,"QWE")</f>
        <v>QWE</v>
      </c>
      <c r="T91" s="13" t="str">
        <f aca="false">IF(N91="новин",B91,"QWE")</f>
        <v>QWE</v>
      </c>
      <c r="U91" s="13" t="str">
        <f aca="false">IF(N91="актив",B91,"QWE")</f>
        <v>QWE</v>
      </c>
      <c r="V91" s="13" t="str">
        <f aca="false">IF(N91="акция",B91,"QWE")</f>
        <v>QWE</v>
      </c>
      <c r="W91" s="13" t="str">
        <f aca="false">IF(N91="ликви",B91,"QWE")</f>
        <v>QWE</v>
      </c>
      <c r="X91" s="13" t="str">
        <f aca="false">IF(N91="предп",B91,"QWE")</f>
        <v>QWE</v>
      </c>
      <c r="Z91" s="6" t="str">
        <f aca="false">IFERROR(VLOOKUP(A91,ликвидация!$A$1:$B$226,2,0)," ")</f>
        <v> </v>
      </c>
    </row>
    <row r="92" customFormat="false" ht="15" hidden="false" customHeight="false" outlineLevel="0" collapsed="false">
      <c r="A92" s="0" t="n">
        <v>84504</v>
      </c>
      <c r="B92" s="0" t="s">
        <v>149</v>
      </c>
      <c r="C92" s="0" t="s">
        <v>15</v>
      </c>
      <c r="D92" s="0" t="s">
        <v>143</v>
      </c>
      <c r="E92" s="16" t="n">
        <f aca="false">IFERROR(VLOOKUP(A92,Склад!$A$1:$B$2000,2,0),"0")</f>
        <v>430</v>
      </c>
      <c r="F92" s="24"/>
      <c r="G92" s="18" t="n">
        <f aca="false">IFERROR(IF(C92="pcs.",ROUND(IF(K92/7*2-(J92-Y92)&lt;0,0,IF(K92/7*2-(J92-Y92)&lt;M92,M92,K92/7*2-(J92-Y92))),0),IF(K92/7*2-(J92-Y92)&lt;0,0,IF(K92/7*2-(J92-Y92)&lt;M92,M92,K92/7*2-(J92-Y92)))),0)</f>
        <v>0</v>
      </c>
      <c r="H92" s="19" t="n">
        <v>40</v>
      </c>
      <c r="J92" s="21" t="n">
        <f aca="false">IFERROR(VLOOKUP(A92,Магазин!$A$1:$B$2000,2,0),"0")</f>
        <v>1</v>
      </c>
      <c r="K92" s="21" t="str">
        <f aca="false">IFERROR(VLOOKUP(A92,'продажи магазинов'!$A$1:$B$2000,2,0),"0")</f>
        <v>0</v>
      </c>
      <c r="L92" s="22" t="str">
        <f aca="false">IFERROR(VLOOKUP(A92,'тип хранение'!A:E,5,0),"-")</f>
        <v>3</v>
      </c>
      <c r="M92" s="23" t="n">
        <f aca="false">IFERROR(VLOOKUP(A92,минвлож!A:D,4,0),"-")</f>
        <v>60</v>
      </c>
      <c r="N92" s="13" t="str">
        <f aca="false">LEFT(I92,5)</f>
        <v/>
      </c>
      <c r="O92" s="13" t="str">
        <f aca="false">IF(N92="актив",A92,"QWE")</f>
        <v>QWE</v>
      </c>
      <c r="P92" s="13" t="str">
        <f aca="false">IF(N92="акция",A92,"QWE")</f>
        <v>QWE</v>
      </c>
      <c r="Q92" s="13" t="str">
        <f aca="false">IF(N92="ликви",A92,"QWE")</f>
        <v>QWE</v>
      </c>
      <c r="R92" s="13" t="str">
        <f aca="false">IF(N92="предп",A92,"QWE")</f>
        <v>QWE</v>
      </c>
      <c r="S92" s="13" t="str">
        <f aca="false">IF(N92="новин",A92,"QWE")</f>
        <v>QWE</v>
      </c>
      <c r="T92" s="13" t="str">
        <f aca="false">IF(N92="новин",B92,"QWE")</f>
        <v>QWE</v>
      </c>
      <c r="U92" s="13" t="str">
        <f aca="false">IF(N92="актив",B92,"QWE")</f>
        <v>QWE</v>
      </c>
      <c r="V92" s="13" t="str">
        <f aca="false">IF(N92="акция",B92,"QWE")</f>
        <v>QWE</v>
      </c>
      <c r="W92" s="13" t="str">
        <f aca="false">IF(N92="ликви",B92,"QWE")</f>
        <v>QWE</v>
      </c>
      <c r="X92" s="13" t="str">
        <f aca="false">IF(N92="предп",B92,"QWE")</f>
        <v>QWE</v>
      </c>
      <c r="Z92" s="6" t="str">
        <f aca="false">IFERROR(VLOOKUP(A92,ликвидация!$A$1:$B$226,2,0)," ")</f>
        <v> </v>
      </c>
    </row>
    <row r="93" customFormat="false" ht="15" hidden="false" customHeight="false" outlineLevel="0" collapsed="false">
      <c r="A93" s="0" t="n">
        <v>1247</v>
      </c>
      <c r="B93" s="0" t="s">
        <v>150</v>
      </c>
      <c r="C93" s="0" t="s">
        <v>15</v>
      </c>
      <c r="D93" s="0" t="s">
        <v>143</v>
      </c>
      <c r="E93" s="16" t="n">
        <f aca="false">IFERROR(VLOOKUP(A93,Склад!$A$1:$B$2000,2,0),"0")</f>
        <v>125</v>
      </c>
      <c r="F93" s="24"/>
      <c r="G93" s="18" t="n">
        <f aca="false">IFERROR(IF(C93="pcs.",ROUND(IF(K93/7*2-(J93-Y93)&lt;0,0,IF(K93/7*2-(J93-Y93)&lt;M93,M93,K93/7*2-(J93-Y93))),0),IF(K93/7*2-(J93-Y93)&lt;0,0,IF(K93/7*2-(J93-Y93)&lt;M93,M93,K93/7*2-(J93-Y93)))),0)</f>
        <v>0</v>
      </c>
      <c r="H93" s="19" t="n">
        <v>40</v>
      </c>
      <c r="J93" s="21" t="n">
        <f aca="false">IFERROR(VLOOKUP(A93,Магазин!$A$1:$B$2000,2,0),"0")</f>
        <v>15</v>
      </c>
      <c r="K93" s="21" t="str">
        <f aca="false">IFERROR(VLOOKUP(A93,'продажи магазинов'!$A$1:$B$2000,2,0),"0")</f>
        <v>0</v>
      </c>
      <c r="L93" s="22" t="str">
        <f aca="false">IFERROR(VLOOKUP(A93,'тип хранение'!A:E,5,0),"-")</f>
        <v>-</v>
      </c>
      <c r="M93" s="23" t="str">
        <f aca="false">IFERROR(VLOOKUP(A93,минвлож!A:D,4,0),"-")</f>
        <v>-</v>
      </c>
      <c r="N93" s="13" t="str">
        <f aca="false">LEFT(I93,5)</f>
        <v/>
      </c>
      <c r="O93" s="13" t="str">
        <f aca="false">IF(N93="актив",A93,"QWE")</f>
        <v>QWE</v>
      </c>
      <c r="P93" s="13" t="str">
        <f aca="false">IF(N93="акция",A93,"QWE")</f>
        <v>QWE</v>
      </c>
      <c r="Q93" s="13" t="str">
        <f aca="false">IF(N93="ликви",A93,"QWE")</f>
        <v>QWE</v>
      </c>
      <c r="R93" s="13" t="str">
        <f aca="false">IF(N93="предп",A93,"QWE")</f>
        <v>QWE</v>
      </c>
      <c r="S93" s="13" t="str">
        <f aca="false">IF(N93="новин",A93,"QWE")</f>
        <v>QWE</v>
      </c>
      <c r="T93" s="13" t="str">
        <f aca="false">IF(N93="новин",B93,"QWE")</f>
        <v>QWE</v>
      </c>
      <c r="U93" s="13" t="str">
        <f aca="false">IF(N93="актив",B93,"QWE")</f>
        <v>QWE</v>
      </c>
      <c r="V93" s="13" t="str">
        <f aca="false">IF(N93="акция",B93,"QWE")</f>
        <v>QWE</v>
      </c>
      <c r="W93" s="13" t="str">
        <f aca="false">IF(N93="ликви",B93,"QWE")</f>
        <v>QWE</v>
      </c>
      <c r="X93" s="13" t="str">
        <f aca="false">IF(N93="предп",B93,"QWE")</f>
        <v>QWE</v>
      </c>
      <c r="Z93" s="6" t="str">
        <f aca="false">IFERROR(VLOOKUP(A93,ликвидация!$A$1:$B$226,2,0)," ")</f>
        <v> </v>
      </c>
    </row>
    <row r="94" customFormat="false" ht="15" hidden="false" customHeight="false" outlineLevel="0" collapsed="false">
      <c r="A94" s="0" t="n">
        <v>1246</v>
      </c>
      <c r="B94" s="0" t="s">
        <v>151</v>
      </c>
      <c r="C94" s="0" t="s">
        <v>15</v>
      </c>
      <c r="D94" s="0" t="s">
        <v>143</v>
      </c>
      <c r="E94" s="16" t="n">
        <f aca="false">IFERROR(VLOOKUP(A94,Склад!$A$1:$B$2000,2,0),"0")</f>
        <v>113</v>
      </c>
      <c r="F94" s="24"/>
      <c r="G94" s="18" t="n">
        <f aca="false">IFERROR(IF(C94="pcs.",ROUND(IF(K94/7*2-(J94-Y94)&lt;0,0,IF(K94/7*2-(J94-Y94)&lt;M94,M94,K94/7*2-(J94-Y94))),0),IF(K94/7*2-(J94-Y94)&lt;0,0,IF(K94/7*2-(J94-Y94)&lt;M94,M94,K94/7*2-(J94-Y94)))),0)</f>
        <v>0</v>
      </c>
      <c r="H94" s="19" t="n">
        <v>40</v>
      </c>
      <c r="J94" s="21" t="n">
        <f aca="false">IFERROR(VLOOKUP(A94,Магазин!$A$1:$B$2000,2,0),"0")</f>
        <v>13</v>
      </c>
      <c r="K94" s="21" t="str">
        <f aca="false">IFERROR(VLOOKUP(A94,'продажи магазинов'!$A$1:$B$2000,2,0),"0")</f>
        <v>0</v>
      </c>
      <c r="L94" s="22" t="str">
        <f aca="false">IFERROR(VLOOKUP(A94,'тип хранение'!A:E,5,0),"-")</f>
        <v>3</v>
      </c>
      <c r="M94" s="23" t="str">
        <f aca="false">IFERROR(VLOOKUP(A94,минвлож!A:D,4,0),"-")</f>
        <v>-</v>
      </c>
      <c r="N94" s="13" t="str">
        <f aca="false">LEFT(I94,5)</f>
        <v/>
      </c>
      <c r="O94" s="13" t="str">
        <f aca="false">IF(N94="актив",A94,"QWE")</f>
        <v>QWE</v>
      </c>
      <c r="P94" s="13" t="str">
        <f aca="false">IF(N94="акция",A94,"QWE")</f>
        <v>QWE</v>
      </c>
      <c r="Q94" s="13" t="str">
        <f aca="false">IF(N94="ликви",A94,"QWE")</f>
        <v>QWE</v>
      </c>
      <c r="R94" s="13" t="str">
        <f aca="false">IF(N94="предп",A94,"QWE")</f>
        <v>QWE</v>
      </c>
      <c r="S94" s="13" t="str">
        <f aca="false">IF(N94="новин",A94,"QWE")</f>
        <v>QWE</v>
      </c>
      <c r="T94" s="13" t="str">
        <f aca="false">IF(N94="новин",B94,"QWE")</f>
        <v>QWE</v>
      </c>
      <c r="U94" s="13" t="str">
        <f aca="false">IF(N94="актив",B94,"QWE")</f>
        <v>QWE</v>
      </c>
      <c r="V94" s="13" t="str">
        <f aca="false">IF(N94="акция",B94,"QWE")</f>
        <v>QWE</v>
      </c>
      <c r="W94" s="13" t="str">
        <f aca="false">IF(N94="ликви",B94,"QWE")</f>
        <v>QWE</v>
      </c>
      <c r="X94" s="13" t="str">
        <f aca="false">IF(N94="предп",B94,"QWE")</f>
        <v>QWE</v>
      </c>
      <c r="Z94" s="6" t="str">
        <f aca="false">IFERROR(VLOOKUP(A94,ликвидация!$A$1:$B$226,2,0)," ")</f>
        <v> </v>
      </c>
    </row>
    <row r="95" customFormat="false" ht="15" hidden="false" customHeight="false" outlineLevel="0" collapsed="false">
      <c r="A95" s="0" t="n">
        <v>1249</v>
      </c>
      <c r="B95" s="0" t="s">
        <v>152</v>
      </c>
      <c r="C95" s="0" t="s">
        <v>15</v>
      </c>
      <c r="D95" s="0" t="s">
        <v>143</v>
      </c>
      <c r="E95" s="16" t="n">
        <f aca="false">IFERROR(VLOOKUP(A95,Склад!$A$1:$B$2000,2,0),"0")</f>
        <v>34</v>
      </c>
      <c r="F95" s="24"/>
      <c r="G95" s="18" t="n">
        <f aca="false">IFERROR(IF(C95="pcs.",ROUND(IF(K95/7*2-(J95-Y95)&lt;0,0,IF(K95/7*2-(J95-Y95)&lt;M95,M95,K95/7*2-(J95-Y95))),0),IF(K95/7*2-(J95-Y95)&lt;0,0,IF(K95/7*2-(J95-Y95)&lt;M95,M95,K95/7*2-(J95-Y95)))),0)</f>
        <v>0</v>
      </c>
      <c r="H95" s="19" t="n">
        <v>40</v>
      </c>
      <c r="J95" s="21" t="n">
        <f aca="false">IFERROR(VLOOKUP(A95,Магазин!$A$1:$B$2000,2,0),"0")</f>
        <v>24</v>
      </c>
      <c r="K95" s="21" t="str">
        <f aca="false">IFERROR(VLOOKUP(A95,'продажи магазинов'!$A$1:$B$2000,2,0),"0")</f>
        <v>0</v>
      </c>
      <c r="L95" s="22" t="str">
        <f aca="false">IFERROR(VLOOKUP(A95,'тип хранение'!A:E,5,0),"-")</f>
        <v>3</v>
      </c>
      <c r="M95" s="23" t="str">
        <f aca="false">IFERROR(VLOOKUP(A95,минвлож!A:D,4,0),"-")</f>
        <v>-</v>
      </c>
      <c r="N95" s="13" t="str">
        <f aca="false">LEFT(I95,5)</f>
        <v/>
      </c>
      <c r="O95" s="13" t="str">
        <f aca="false">IF(N95="актив",A95,"QWE")</f>
        <v>QWE</v>
      </c>
      <c r="P95" s="13" t="str">
        <f aca="false">IF(N95="акция",A95,"QWE")</f>
        <v>QWE</v>
      </c>
      <c r="Q95" s="13" t="str">
        <f aca="false">IF(N95="ликви",A95,"QWE")</f>
        <v>QWE</v>
      </c>
      <c r="R95" s="13" t="str">
        <f aca="false">IF(N95="предп",A95,"QWE")</f>
        <v>QWE</v>
      </c>
      <c r="S95" s="13" t="str">
        <f aca="false">IF(N95="новин",A95,"QWE")</f>
        <v>QWE</v>
      </c>
      <c r="T95" s="13" t="str">
        <f aca="false">IF(N95="новин",B95,"QWE")</f>
        <v>QWE</v>
      </c>
      <c r="U95" s="13" t="str">
        <f aca="false">IF(N95="актив",B95,"QWE")</f>
        <v>QWE</v>
      </c>
      <c r="V95" s="13" t="str">
        <f aca="false">IF(N95="акция",B95,"QWE")</f>
        <v>QWE</v>
      </c>
      <c r="W95" s="13" t="str">
        <f aca="false">IF(N95="ликви",B95,"QWE")</f>
        <v>QWE</v>
      </c>
      <c r="X95" s="13" t="str">
        <f aca="false">IF(N95="предп",B95,"QWE")</f>
        <v>QWE</v>
      </c>
      <c r="Z95" s="6" t="str">
        <f aca="false">IFERROR(VLOOKUP(A95,ликвидация!$A$1:$B$226,2,0)," ")</f>
        <v> </v>
      </c>
    </row>
    <row r="96" customFormat="false" ht="15" hidden="false" customHeight="false" outlineLevel="0" collapsed="false">
      <c r="A96" s="0" t="n">
        <v>82011</v>
      </c>
      <c r="B96" s="0" t="s">
        <v>153</v>
      </c>
      <c r="C96" s="0" t="s">
        <v>15</v>
      </c>
      <c r="D96" s="0" t="s">
        <v>154</v>
      </c>
      <c r="E96" s="16" t="n">
        <f aca="false">IFERROR(VLOOKUP(A96,Склад!$A$1:$B$2000,2,0),"0")</f>
        <v>149</v>
      </c>
      <c r="F96" s="17"/>
      <c r="G96" s="18" t="n">
        <f aca="false">IFERROR(IF(C96="pcs.",ROUND(IF(K96/7*2-(J96-Y96)&lt;0,0,IF(K96/7*2-(J96-Y96)&lt;M96,M96,K96/7*2-(J96-Y96))),0),IF(K96/7*2-(J96-Y96)&lt;0,0,IF(K96/7*2-(J96-Y96)&lt;M96,M96,K96/7*2-(J96-Y96)))),0)</f>
        <v>0</v>
      </c>
      <c r="H96" s="19" t="n">
        <v>40</v>
      </c>
      <c r="I96" s="20" t="str">
        <f aca="false">IFERROR(VLOOKUP(A96,Акции!A:C,3,0)," ")</f>
        <v> </v>
      </c>
      <c r="J96" s="21" t="n">
        <f aca="false">IFERROR(VLOOKUP(A96,Магазин!$A$1:$B$2000,2,0),"0")</f>
        <v>17</v>
      </c>
      <c r="K96" s="21" t="str">
        <f aca="false">IFERROR(VLOOKUP(A96,'продажи магазинов'!$A$1:$B$2000,2,0),"0")</f>
        <v>0</v>
      </c>
      <c r="L96" s="22" t="str">
        <f aca="false">IFERROR(VLOOKUP(A96,'тип хранение'!A:E,5,0),"-")</f>
        <v>3</v>
      </c>
      <c r="M96" s="23" t="n">
        <f aca="false">IFERROR(VLOOKUP(A96,минвлож!A:D,4,0),"-")</f>
        <v>30</v>
      </c>
      <c r="N96" s="13" t="str">
        <f aca="false">LEFT(I96,5)</f>
        <v> </v>
      </c>
      <c r="O96" s="13" t="str">
        <f aca="false">IF(N96="актив",A96,"QWE")</f>
        <v>QWE</v>
      </c>
      <c r="P96" s="13" t="str">
        <f aca="false">IF(N96="акция",A96,"QWE")</f>
        <v>QWE</v>
      </c>
      <c r="Q96" s="13" t="str">
        <f aca="false">IF(N96="ликви",A96,"QWE")</f>
        <v>QWE</v>
      </c>
      <c r="R96" s="13" t="str">
        <f aca="false">IF(N96="предп",A96,"QWE")</f>
        <v>QWE</v>
      </c>
      <c r="S96" s="13" t="str">
        <f aca="false">IF(N96="новин",A96,"QWE")</f>
        <v>QWE</v>
      </c>
      <c r="T96" s="13" t="str">
        <f aca="false">IF(N96="новин",B96,"QWE")</f>
        <v>QWE</v>
      </c>
      <c r="U96" s="13" t="str">
        <f aca="false">IF(N96="актив",B96,"QWE")</f>
        <v>QWE</v>
      </c>
      <c r="V96" s="13" t="str">
        <f aca="false">IF(N96="акция",B96,"QWE")</f>
        <v>QWE</v>
      </c>
      <c r="W96" s="13" t="str">
        <f aca="false">IF(N96="ликви",B96,"QWE")</f>
        <v>QWE</v>
      </c>
      <c r="X96" s="13" t="str">
        <f aca="false">IF(N96="предп",B96,"QWE")</f>
        <v>QWE</v>
      </c>
      <c r="Z96" s="6" t="str">
        <f aca="false">IFERROR(VLOOKUP(A96,ликвидация!$A$1:$B$226,2,0)," ")</f>
        <v> </v>
      </c>
    </row>
    <row r="97" customFormat="false" ht="15" hidden="true" customHeight="false" outlineLevel="0" collapsed="false">
      <c r="A97" s="15" t="n">
        <v>7224</v>
      </c>
      <c r="B97" s="15" t="s">
        <v>155</v>
      </c>
      <c r="C97" s="15" t="s">
        <v>15</v>
      </c>
      <c r="D97" s="15" t="s">
        <v>156</v>
      </c>
      <c r="E97" s="16" t="str">
        <f aca="false">IFERROR(VLOOKUP(A97,Склад!$A$1:$B$2000,2,0),"0")</f>
        <v>0</v>
      </c>
      <c r="F97" s="24"/>
      <c r="G97" s="18" t="n">
        <f aca="false">IFERROR(IF(C97="pcs.",ROUND(IF(K97/7*2-(J97-Y97)&lt;0,0,IF(K97/7*2-(J97-Y97)&lt;M97,M97,K97/7*2-(J97-Y97))),0),IF(K97/7*2-(J97-Y97)&lt;0,0,IF(K97/7*2-(J97-Y97)&lt;M97,M97,K97/7*2-(J97-Y97)))),0)</f>
        <v>0</v>
      </c>
      <c r="H97" s="19" t="str">
        <f aca="false">IFERROR(VLOOKUP(A97,'прошлый заказ'!$A$1:$B$1953,2,0)," ")</f>
        <v/>
      </c>
      <c r="J97" s="21" t="str">
        <f aca="false">IFERROR(VLOOKUP(A97,Магазин!$A$1:$B$2000,2,0),"0")</f>
        <v>0</v>
      </c>
      <c r="K97" s="21" t="str">
        <f aca="false">IFERROR(VLOOKUP(A97,'продажи магазинов'!$A$1:$B$2000,2,0),"0")</f>
        <v>0</v>
      </c>
      <c r="L97" s="22" t="str">
        <f aca="false">IFERROR(VLOOKUP(A97,'тип хранение'!A:E,5,0),"-")</f>
        <v>2</v>
      </c>
      <c r="M97" s="23" t="str">
        <f aca="false">IFERROR(VLOOKUP(A97,минвлож!A:D,4,0),"-")</f>
        <v>-</v>
      </c>
      <c r="N97" s="13" t="str">
        <f aca="false">LEFT(I97,5)</f>
        <v/>
      </c>
      <c r="O97" s="13" t="str">
        <f aca="false">IF(N97="актив",A97,"QWE")</f>
        <v>QWE</v>
      </c>
      <c r="P97" s="13" t="str">
        <f aca="false">IF(N97="акция",A97,"QWE")</f>
        <v>QWE</v>
      </c>
      <c r="Q97" s="13" t="str">
        <f aca="false">IF(N97="ликви",A97,"QWE")</f>
        <v>QWE</v>
      </c>
      <c r="R97" s="13" t="str">
        <f aca="false">IF(N97="предп",A97,"QWE")</f>
        <v>QWE</v>
      </c>
      <c r="S97" s="13" t="str">
        <f aca="false">IF(N97="новин",A97,"QWE")</f>
        <v>QWE</v>
      </c>
      <c r="T97" s="13" t="str">
        <f aca="false">IF(N97="новин",B97,"QWE")</f>
        <v>QWE</v>
      </c>
      <c r="U97" s="13" t="str">
        <f aca="false">IF(N97="актив",B97,"QWE")</f>
        <v>QWE</v>
      </c>
      <c r="V97" s="13" t="str">
        <f aca="false">IF(N97="акция",B97,"QWE")</f>
        <v>QWE</v>
      </c>
      <c r="W97" s="13" t="str">
        <f aca="false">IF(N97="ликви",B97,"QWE")</f>
        <v>QWE</v>
      </c>
      <c r="X97" s="13" t="str">
        <f aca="false">IF(N97="предп",B97,"QWE")</f>
        <v>QWE</v>
      </c>
      <c r="Z97" s="6" t="str">
        <f aca="false">IFERROR(VLOOKUP(A97,ликвидация!$A$1:$B$226,2,0)," ")</f>
        <v> </v>
      </c>
    </row>
    <row r="98" customFormat="false" ht="15" hidden="true" customHeight="false" outlineLevel="0" collapsed="false">
      <c r="A98" s="15" t="n">
        <v>80017539</v>
      </c>
      <c r="B98" s="15" t="s">
        <v>157</v>
      </c>
      <c r="C98" s="15" t="s">
        <v>41</v>
      </c>
      <c r="D98" s="15" t="s">
        <v>156</v>
      </c>
      <c r="E98" s="16" t="n">
        <f aca="false">IFERROR(VLOOKUP(A98,Склад!$A$1:$B$2000,2,0),"0")</f>
        <v>0</v>
      </c>
      <c r="F98" s="24"/>
      <c r="G98" s="18" t="str">
        <f aca="false">IFERROR(IF(C98="pcs.",ROUND(IF(K98/7*2-(J98-Y98)&lt;0,0,IF(K98/7*2-(J98-Y98)&lt;M98,M98,K98/7*2-(J98-Y98))),0),IF(K98/7*2-(J98-Y98)&lt;0,0,IF(K98/7*2-(J98-Y98)&lt;M98,M98,K98/7*2-(J98-Y98)))),0)</f>
        <v>-</v>
      </c>
      <c r="H98" s="19" t="str">
        <f aca="false">IFERROR(VLOOKUP(A98,'прошлый заказ'!$A$1:$B$1953,2,0)," ")</f>
        <v/>
      </c>
      <c r="J98" s="21" t="n">
        <f aca="false">IFERROR(VLOOKUP(A98,Магазин!$A$1:$B$2000,2,0),"0")</f>
        <v>0</v>
      </c>
      <c r="K98" s="21" t="str">
        <f aca="false">IFERROR(VLOOKUP(A98,'продажи магазинов'!$A$1:$B$2000,2,0),"0")</f>
        <v>0</v>
      </c>
      <c r="L98" s="22" t="str">
        <f aca="false">IFERROR(VLOOKUP(A98,'тип хранение'!A:E,5,0),"-")</f>
        <v>-</v>
      </c>
      <c r="M98" s="23" t="str">
        <f aca="false">IFERROR(VLOOKUP(A98,минвлож!A:D,4,0),"-")</f>
        <v>-</v>
      </c>
      <c r="N98" s="13" t="str">
        <f aca="false">LEFT(I98,5)</f>
        <v/>
      </c>
      <c r="O98" s="13" t="str">
        <f aca="false">IF(N98="актив",A98,"QWE")</f>
        <v>QWE</v>
      </c>
      <c r="P98" s="13" t="str">
        <f aca="false">IF(N98="акция",A98,"QWE")</f>
        <v>QWE</v>
      </c>
      <c r="Q98" s="13" t="str">
        <f aca="false">IF(N98="ликви",A98,"QWE")</f>
        <v>QWE</v>
      </c>
      <c r="R98" s="13" t="str">
        <f aca="false">IF(N98="предп",A98,"QWE")</f>
        <v>QWE</v>
      </c>
      <c r="S98" s="13" t="str">
        <f aca="false">IF(N98="новин",A98,"QWE")</f>
        <v>QWE</v>
      </c>
      <c r="T98" s="13" t="str">
        <f aca="false">IF(N98="новин",B98,"QWE")</f>
        <v>QWE</v>
      </c>
      <c r="U98" s="13" t="str">
        <f aca="false">IF(N98="актив",B98,"QWE")</f>
        <v>QWE</v>
      </c>
      <c r="V98" s="13" t="str">
        <f aca="false">IF(N98="акция",B98,"QWE")</f>
        <v>QWE</v>
      </c>
      <c r="W98" s="13" t="str">
        <f aca="false">IF(N98="ликви",B98,"QWE")</f>
        <v>QWE</v>
      </c>
      <c r="X98" s="13" t="str">
        <f aca="false">IF(N98="предп",B98,"QWE")</f>
        <v>QWE</v>
      </c>
      <c r="Z98" s="6" t="str">
        <f aca="false">IFERROR(VLOOKUP(A98,ликвидация!$A$1:$B$226,2,0)," ")</f>
        <v> </v>
      </c>
    </row>
    <row r="99" s="27" customFormat="true" ht="15" hidden="true" customHeight="false" outlineLevel="0" collapsed="false">
      <c r="A99" s="15" t="n">
        <v>15218</v>
      </c>
      <c r="B99" s="15" t="s">
        <v>158</v>
      </c>
      <c r="C99" s="15" t="s">
        <v>15</v>
      </c>
      <c r="D99" s="15" t="s">
        <v>156</v>
      </c>
      <c r="E99" s="16" t="n">
        <f aca="false">IFERROR(VLOOKUP(A99,Склад!$A$1:$B$2000,2,0),"0")</f>
        <v>0</v>
      </c>
      <c r="F99" s="17"/>
      <c r="G99" s="18" t="n">
        <f aca="false">IFERROR(IF(C99="pcs.",ROUND(IF(K99/7*2-(J99-Y99)&lt;0,0,IF(K99/7*2-(J99-Y99)&lt;M99,M99,K99/7*2-(J99-Y99))),0),IF(K99/7*2-(J99-Y99)&lt;0,0,IF(K99/7*2-(J99-Y99)&lt;M99,M99,K99/7*2-(J99-Y99)))),0)</f>
        <v>0</v>
      </c>
      <c r="H99" s="19" t="n">
        <f aca="false">IFERROR(VLOOKUP(A99,'прошлый заказ'!$A$1:$B$1953,2,0)," ")</f>
        <v>2</v>
      </c>
      <c r="I99" s="20" t="str">
        <f aca="false">IFERROR(VLOOKUP(A99,Акции!A:C,3,0)," ")</f>
        <v> </v>
      </c>
      <c r="J99" s="21" t="n">
        <f aca="false">IFERROR(VLOOKUP(A99,Магазин!$A$1:$B$2000,2,0),"0")</f>
        <v>1</v>
      </c>
      <c r="K99" s="21" t="str">
        <f aca="false">IFERROR(VLOOKUP(A99,'продажи магазинов'!$A$1:$B$2000,2,0),"0")</f>
        <v>0</v>
      </c>
      <c r="L99" s="22" t="str">
        <f aca="false">IFERROR(VLOOKUP(A99,'тип хранение'!A:E,5,0),"-")</f>
        <v>2</v>
      </c>
      <c r="M99" s="23" t="n">
        <f aca="false">IFERROR(VLOOKUP(A99,минвлож!A:D,4,0),"-")</f>
        <v>2</v>
      </c>
      <c r="N99" s="13" t="str">
        <f aca="false">LEFT(I99,5)</f>
        <v> </v>
      </c>
      <c r="O99" s="13" t="str">
        <f aca="false">IF(N99="актив",A99,"QWE")</f>
        <v>QWE</v>
      </c>
      <c r="P99" s="13" t="str">
        <f aca="false">IF(N99="акция",A99,"QWE")</f>
        <v>QWE</v>
      </c>
      <c r="Q99" s="13" t="str">
        <f aca="false">IF(N99="ликви",A99,"QWE")</f>
        <v>QWE</v>
      </c>
      <c r="R99" s="13" t="str">
        <f aca="false">IF(N99="предп",A99,"QWE")</f>
        <v>QWE</v>
      </c>
      <c r="S99" s="13" t="str">
        <f aca="false">IF(N99="новин",A99,"QWE")</f>
        <v>QWE</v>
      </c>
      <c r="T99" s="13" t="str">
        <f aca="false">IF(N99="новин",B99,"QWE")</f>
        <v>QWE</v>
      </c>
      <c r="U99" s="13" t="str">
        <f aca="false">IF(N99="актив",B99,"QWE")</f>
        <v>QWE</v>
      </c>
      <c r="V99" s="13" t="str">
        <f aca="false">IF(N99="акция",B99,"QWE")</f>
        <v>QWE</v>
      </c>
      <c r="W99" s="13" t="str">
        <f aca="false">IF(N99="ликви",B99,"QWE")</f>
        <v>QWE</v>
      </c>
      <c r="X99" s="13" t="str">
        <f aca="false">IF(N99="предп",B99,"QWE")</f>
        <v>QWE</v>
      </c>
      <c r="Y99" s="5"/>
      <c r="Z99" s="6" t="str">
        <f aca="false">IFERROR(VLOOKUP(A99,ликвидация!$A$1:$B$226,2,0)," ")</f>
        <v> </v>
      </c>
    </row>
    <row r="100" s="27" customFormat="true" ht="15" hidden="false" customHeight="false" outlineLevel="0" collapsed="false">
      <c r="A100" s="0" t="n">
        <v>82013</v>
      </c>
      <c r="B100" s="0" t="s">
        <v>159</v>
      </c>
      <c r="C100" s="0" t="s">
        <v>15</v>
      </c>
      <c r="D100" s="0" t="s">
        <v>154</v>
      </c>
      <c r="E100" s="16" t="n">
        <f aca="false">IFERROR(VLOOKUP(A100,Склад!$A$1:$B$2000,2,0),"0")</f>
        <v>79</v>
      </c>
      <c r="F100" s="17"/>
      <c r="G100" s="18" t="n">
        <f aca="false">IFERROR(IF(C100="pcs.",ROUND(IF(K100/7*2-(J100-Y100)&lt;0,0,IF(K100/7*2-(J100-Y100)&lt;M100,M100,K100/7*2-(J100-Y100))),0),IF(K100/7*2-(J100-Y100)&lt;0,0,IF(K100/7*2-(J100-Y100)&lt;M100,M100,K100/7*2-(J100-Y100)))),0)</f>
        <v>0</v>
      </c>
      <c r="H100" s="19" t="n">
        <v>40</v>
      </c>
      <c r="I100" s="20" t="str">
        <f aca="false">IFERROR(VLOOKUP(A100,Акции!A:C,3,0)," ")</f>
        <v> </v>
      </c>
      <c r="J100" s="21" t="n">
        <f aca="false">IFERROR(VLOOKUP(A100,Магазин!$A$1:$B$2000,2,0),"0")</f>
        <v>19</v>
      </c>
      <c r="K100" s="21" t="str">
        <f aca="false">IFERROR(VLOOKUP(A100,'продажи магазинов'!$A$1:$B$2000,2,0),"0")</f>
        <v>0</v>
      </c>
      <c r="L100" s="22" t="str">
        <f aca="false">IFERROR(VLOOKUP(A100,'тип хранение'!A:E,5,0),"-")</f>
        <v>3</v>
      </c>
      <c r="M100" s="23" t="n">
        <f aca="false">IFERROR(VLOOKUP(A100,минвлож!A:D,4,0),"-")</f>
        <v>30</v>
      </c>
      <c r="N100" s="13" t="str">
        <f aca="false">LEFT(I100,5)</f>
        <v> </v>
      </c>
      <c r="O100" s="13" t="str">
        <f aca="false">IF(N100="актив",A100,"QWE")</f>
        <v>QWE</v>
      </c>
      <c r="P100" s="13" t="str">
        <f aca="false">IF(N100="акция",A100,"QWE")</f>
        <v>QWE</v>
      </c>
      <c r="Q100" s="13" t="str">
        <f aca="false">IF(N100="ликви",A100,"QWE")</f>
        <v>QWE</v>
      </c>
      <c r="R100" s="13" t="str">
        <f aca="false">IF(N100="предп",A100,"QWE")</f>
        <v>QWE</v>
      </c>
      <c r="S100" s="13" t="str">
        <f aca="false">IF(N100="новин",A100,"QWE")</f>
        <v>QWE</v>
      </c>
      <c r="T100" s="13" t="str">
        <f aca="false">IF(N100="новин",B100,"QWE")</f>
        <v>QWE</v>
      </c>
      <c r="U100" s="13" t="str">
        <f aca="false">IF(N100="актив",B100,"QWE")</f>
        <v>QWE</v>
      </c>
      <c r="V100" s="13" t="str">
        <f aca="false">IF(N100="акция",B100,"QWE")</f>
        <v>QWE</v>
      </c>
      <c r="W100" s="13" t="str">
        <f aca="false">IF(N100="ликви",B100,"QWE")</f>
        <v>QWE</v>
      </c>
      <c r="X100" s="13" t="str">
        <f aca="false">IF(N100="предп",B100,"QWE")</f>
        <v>QWE</v>
      </c>
      <c r="Y100" s="5"/>
      <c r="Z100" s="6" t="str">
        <f aca="false">IFERROR(VLOOKUP(A100,ликвидация!$A$1:$B$226,2,0)," ")</f>
        <v> </v>
      </c>
    </row>
    <row r="101" s="27" customFormat="true" ht="15" hidden="true" customHeight="false" outlineLevel="0" collapsed="false">
      <c r="A101" s="15" t="n">
        <v>15215</v>
      </c>
      <c r="B101" s="15" t="s">
        <v>160</v>
      </c>
      <c r="C101" s="15" t="s">
        <v>15</v>
      </c>
      <c r="D101" s="15" t="s">
        <v>156</v>
      </c>
      <c r="E101" s="16" t="n">
        <f aca="false">IFERROR(VLOOKUP(A101,Склад!$A$1:$B$2000,2,0),"0")</f>
        <v>0</v>
      </c>
      <c r="F101" s="24" t="s">
        <v>161</v>
      </c>
      <c r="G101" s="18" t="n">
        <f aca="false">IFERROR(IF(C101="pcs.",ROUND(IF(K101/7*2-(J101-Y101)&lt;0,0,IF(K101/7*2-(J101-Y101)&lt;M101,M101,K101/7*2-(J101-Y101))),0),IF(K101/7*2-(J101-Y101)&lt;0,0,IF(K101/7*2-(J101-Y101)&lt;M101,M101,K101/7*2-(J101-Y101)))),0)</f>
        <v>0</v>
      </c>
      <c r="H101" s="19" t="str">
        <f aca="false">IFERROR(VLOOKUP(A101,'прошлый заказ'!$A$1:$B$1953,2,0)," ")</f>
        <v/>
      </c>
      <c r="I101" s="2"/>
      <c r="J101" s="21" t="n">
        <f aca="false">IFERROR(VLOOKUP(A101,Магазин!$A$1:$B$2000,2,0),"0")</f>
        <v>1</v>
      </c>
      <c r="K101" s="21" t="str">
        <f aca="false">IFERROR(VLOOKUP(A101,'продажи магазинов'!$A$1:$B$2000,2,0),"0")</f>
        <v>0</v>
      </c>
      <c r="L101" s="22" t="str">
        <f aca="false">IFERROR(VLOOKUP(A101,'тип хранение'!A:E,5,0),"-")</f>
        <v>2</v>
      </c>
      <c r="M101" s="23" t="n">
        <f aca="false">IFERROR(VLOOKUP(A101,минвлож!A:D,4,0),"-")</f>
        <v>6</v>
      </c>
      <c r="N101" s="13" t="str">
        <f aca="false">LEFT(I101,5)</f>
        <v/>
      </c>
      <c r="O101" s="13" t="str">
        <f aca="false">IF(N101="актив",A101,"QWE")</f>
        <v>QWE</v>
      </c>
      <c r="P101" s="13" t="str">
        <f aca="false">IF(N101="акция",A101,"QWE")</f>
        <v>QWE</v>
      </c>
      <c r="Q101" s="13" t="str">
        <f aca="false">IF(N101="ликви",A101,"QWE")</f>
        <v>QWE</v>
      </c>
      <c r="R101" s="13" t="str">
        <f aca="false">IF(N101="предп",A101,"QWE")</f>
        <v>QWE</v>
      </c>
      <c r="S101" s="13" t="str">
        <f aca="false">IF(N101="новин",A101,"QWE")</f>
        <v>QWE</v>
      </c>
      <c r="T101" s="13" t="str">
        <f aca="false">IF(N101="новин",B101,"QWE")</f>
        <v>QWE</v>
      </c>
      <c r="U101" s="13" t="str">
        <f aca="false">IF(N101="актив",B101,"QWE")</f>
        <v>QWE</v>
      </c>
      <c r="V101" s="13" t="str">
        <f aca="false">IF(N101="акция",B101,"QWE")</f>
        <v>QWE</v>
      </c>
      <c r="W101" s="13" t="str">
        <f aca="false">IF(N101="ликви",B101,"QWE")</f>
        <v>QWE</v>
      </c>
      <c r="X101" s="13" t="str">
        <f aca="false">IF(N101="предп",B101,"QWE")</f>
        <v>QWE</v>
      </c>
      <c r="Y101" s="5"/>
      <c r="Z101" s="6" t="str">
        <f aca="false">IFERROR(VLOOKUP(A101,ликвидация!$A$1:$B$226,2,0)," ")</f>
        <v> </v>
      </c>
    </row>
    <row r="102" s="27" customFormat="true" ht="15" hidden="false" customHeight="false" outlineLevel="0" collapsed="false">
      <c r="A102" s="0" t="n">
        <v>82014</v>
      </c>
      <c r="B102" s="0" t="s">
        <v>162</v>
      </c>
      <c r="C102" s="0" t="s">
        <v>15</v>
      </c>
      <c r="D102" s="0" t="s">
        <v>154</v>
      </c>
      <c r="E102" s="16" t="n">
        <f aca="false">IFERROR(VLOOKUP(A102,Склад!$A$1:$B$2000,2,0),"0")</f>
        <v>24</v>
      </c>
      <c r="F102" s="24"/>
      <c r="G102" s="18" t="n">
        <f aca="false">IFERROR(IF(C102="pcs.",ROUND(IF(K102/7*2-(J102-Y102)&lt;0,0,IF(K102/7*2-(J102-Y102)&lt;M102,M102,K102/7*2-(J102-Y102))),0),IF(K102/7*2-(J102-Y102)&lt;0,0,IF(K102/7*2-(J102-Y102)&lt;M102,M102,K102/7*2-(J102-Y102)))),0)</f>
        <v>0</v>
      </c>
      <c r="H102" s="19" t="n">
        <v>40</v>
      </c>
      <c r="I102" s="2"/>
      <c r="J102" s="21" t="n">
        <f aca="false">IFERROR(VLOOKUP(A102,Магазин!$A$1:$B$2000,2,0),"0")</f>
        <v>0</v>
      </c>
      <c r="K102" s="21" t="str">
        <f aca="false">IFERROR(VLOOKUP(A102,'продажи магазинов'!$A$1:$B$2000,2,0),"0")</f>
        <v>0</v>
      </c>
      <c r="L102" s="22" t="str">
        <f aca="false">IFERROR(VLOOKUP(A102,'тип хранение'!A:E,5,0),"-")</f>
        <v>-</v>
      </c>
      <c r="M102" s="23" t="str">
        <f aca="false">IFERROR(VLOOKUP(A102,минвлож!A:D,4,0),"-")</f>
        <v>-</v>
      </c>
      <c r="N102" s="13" t="str">
        <f aca="false">LEFT(I102,5)</f>
        <v/>
      </c>
      <c r="O102" s="13" t="str">
        <f aca="false">IF(N102="актив",A102,"QWE")</f>
        <v>QWE</v>
      </c>
      <c r="P102" s="13" t="str">
        <f aca="false">IF(N102="акция",A102,"QWE")</f>
        <v>QWE</v>
      </c>
      <c r="Q102" s="13" t="str">
        <f aca="false">IF(N102="ликви",A102,"QWE")</f>
        <v>QWE</v>
      </c>
      <c r="R102" s="13" t="str">
        <f aca="false">IF(N102="предп",A102,"QWE")</f>
        <v>QWE</v>
      </c>
      <c r="S102" s="13" t="str">
        <f aca="false">IF(N102="новин",A102,"QWE")</f>
        <v>QWE</v>
      </c>
      <c r="T102" s="13" t="str">
        <f aca="false">IF(N102="новин",B102,"QWE")</f>
        <v>QWE</v>
      </c>
      <c r="U102" s="13" t="str">
        <f aca="false">IF(N102="актив",B102,"QWE")</f>
        <v>QWE</v>
      </c>
      <c r="V102" s="13" t="str">
        <f aca="false">IF(N102="акция",B102,"QWE")</f>
        <v>QWE</v>
      </c>
      <c r="W102" s="13" t="str">
        <f aca="false">IF(N102="ликви",B102,"QWE")</f>
        <v>QWE</v>
      </c>
      <c r="X102" s="13" t="str">
        <f aca="false">IF(N102="предп",B102,"QWE")</f>
        <v>QWE</v>
      </c>
      <c r="Y102" s="5"/>
      <c r="Z102" s="6" t="str">
        <f aca="false">IFERROR(VLOOKUP(A102,ликвидация!$A$1:$B$226,2,0)," ")</f>
        <v> </v>
      </c>
    </row>
    <row r="103" s="27" customFormat="true" ht="15" hidden="false" customHeight="false" outlineLevel="0" collapsed="false">
      <c r="A103" s="0" t="n">
        <v>82015</v>
      </c>
      <c r="B103" s="0" t="s">
        <v>163</v>
      </c>
      <c r="C103" s="0" t="s">
        <v>15</v>
      </c>
      <c r="D103" s="0" t="s">
        <v>154</v>
      </c>
      <c r="E103" s="16" t="n">
        <f aca="false">IFERROR(VLOOKUP(A103,Склад!$A$1:$B$2000,2,0),"0")</f>
        <v>72</v>
      </c>
      <c r="F103" s="17"/>
      <c r="G103" s="18" t="n">
        <f aca="false">IFERROR(IF(C103="pcs.",ROUND(IF(K103/7*2-(J103-Y103)&lt;0,0,IF(K103/7*2-(J103-Y103)&lt;M103,M103,K103/7*2-(J103-Y103))),0),IF(K103/7*2-(J103-Y103)&lt;0,0,IF(K103/7*2-(J103-Y103)&lt;M103,M103,K103/7*2-(J103-Y103)))),0)</f>
        <v>0</v>
      </c>
      <c r="H103" s="19" t="n">
        <v>40</v>
      </c>
      <c r="I103" s="20" t="str">
        <f aca="false">IFERROR(VLOOKUP(A103,Акции!A:C,3,0)," ")</f>
        <v> </v>
      </c>
      <c r="J103" s="21" t="n">
        <f aca="false">IFERROR(VLOOKUP(A103,Магазин!$A$1:$B$2000,2,0),"0")</f>
        <v>0</v>
      </c>
      <c r="K103" s="21" t="str">
        <f aca="false">IFERROR(VLOOKUP(A103,'продажи магазинов'!$A$1:$B$2000,2,0),"0")</f>
        <v>0</v>
      </c>
      <c r="L103" s="22" t="str">
        <f aca="false">IFERROR(VLOOKUP(A103,'тип хранение'!A:E,5,0),"-")</f>
        <v>-</v>
      </c>
      <c r="M103" s="23" t="str">
        <f aca="false">IFERROR(VLOOKUP(A103,минвлож!A:D,4,0),"-")</f>
        <v>-</v>
      </c>
      <c r="N103" s="13" t="str">
        <f aca="false">LEFT(I103,5)</f>
        <v> </v>
      </c>
      <c r="O103" s="13" t="str">
        <f aca="false">IF(N103="актив",A103,"QWE")</f>
        <v>QWE</v>
      </c>
      <c r="P103" s="13" t="str">
        <f aca="false">IF(N103="акция",A103,"QWE")</f>
        <v>QWE</v>
      </c>
      <c r="Q103" s="13" t="str">
        <f aca="false">IF(N103="ликви",A103,"QWE")</f>
        <v>QWE</v>
      </c>
      <c r="R103" s="13" t="str">
        <f aca="false">IF(N103="предп",A103,"QWE")</f>
        <v>QWE</v>
      </c>
      <c r="S103" s="13" t="str">
        <f aca="false">IF(N103="новин",A103,"QWE")</f>
        <v>QWE</v>
      </c>
      <c r="T103" s="13" t="str">
        <f aca="false">IF(N103="новин",B103,"QWE")</f>
        <v>QWE</v>
      </c>
      <c r="U103" s="13" t="str">
        <f aca="false">IF(N103="актив",B103,"QWE")</f>
        <v>QWE</v>
      </c>
      <c r="V103" s="13" t="str">
        <f aca="false">IF(N103="акция",B103,"QWE")</f>
        <v>QWE</v>
      </c>
      <c r="W103" s="13" t="str">
        <f aca="false">IF(N103="ликви",B103,"QWE")</f>
        <v>QWE</v>
      </c>
      <c r="X103" s="13" t="str">
        <f aca="false">IF(N103="предп",B103,"QWE")</f>
        <v>QWE</v>
      </c>
      <c r="Y103" s="5"/>
      <c r="Z103" s="6" t="str">
        <f aca="false">IFERROR(VLOOKUP(A103,ликвидация!$A$1:$B$226,2,0)," ")</f>
        <v> </v>
      </c>
    </row>
    <row r="104" s="27" customFormat="true" ht="15" hidden="false" customHeight="false" outlineLevel="0" collapsed="false">
      <c r="A104" s="0" t="n">
        <v>82016</v>
      </c>
      <c r="B104" s="0" t="s">
        <v>164</v>
      </c>
      <c r="C104" s="0" t="s">
        <v>15</v>
      </c>
      <c r="D104" s="0" t="s">
        <v>154</v>
      </c>
      <c r="E104" s="16" t="n">
        <f aca="false">IFERROR(VLOOKUP(A104,Склад!$A$1:$B$2000,2,0),"0")</f>
        <v>48</v>
      </c>
      <c r="F104" s="24"/>
      <c r="G104" s="18" t="n">
        <f aca="false">IFERROR(IF(C104="pcs.",ROUND(IF(K104/7*2-(J104-Y104)&lt;0,0,IF(K104/7*2-(J104-Y104)&lt;M104,M104,K104/7*2-(J104-Y104))),0),IF(K104/7*2-(J104-Y104)&lt;0,0,IF(K104/7*2-(J104-Y104)&lt;M104,M104,K104/7*2-(J104-Y104)))),0)</f>
        <v>0</v>
      </c>
      <c r="H104" s="19" t="n">
        <v>40</v>
      </c>
      <c r="I104" s="2"/>
      <c r="J104" s="21" t="n">
        <f aca="false">IFERROR(VLOOKUP(A104,Магазин!$A$1:$B$2000,2,0),"0")</f>
        <v>12</v>
      </c>
      <c r="K104" s="21" t="str">
        <f aca="false">IFERROR(VLOOKUP(A104,'продажи магазинов'!$A$1:$B$2000,2,0),"0")</f>
        <v>0</v>
      </c>
      <c r="L104" s="22" t="str">
        <f aca="false">IFERROR(VLOOKUP(A104,'тип хранение'!A:E,5,0),"-")</f>
        <v>-</v>
      </c>
      <c r="M104" s="23" t="str">
        <f aca="false">IFERROR(VLOOKUP(A104,минвлож!A:D,4,0),"-")</f>
        <v>-</v>
      </c>
      <c r="N104" s="13" t="str">
        <f aca="false">LEFT(I104,5)</f>
        <v/>
      </c>
      <c r="O104" s="13" t="str">
        <f aca="false">IF(N104="актив",A104,"QWE")</f>
        <v>QWE</v>
      </c>
      <c r="P104" s="13" t="str">
        <f aca="false">IF(N104="акция",A104,"QWE")</f>
        <v>QWE</v>
      </c>
      <c r="Q104" s="13" t="str">
        <f aca="false">IF(N104="ликви",A104,"QWE")</f>
        <v>QWE</v>
      </c>
      <c r="R104" s="13" t="str">
        <f aca="false">IF(N104="предп",A104,"QWE")</f>
        <v>QWE</v>
      </c>
      <c r="S104" s="13" t="str">
        <f aca="false">IF(N104="новин",A104,"QWE")</f>
        <v>QWE</v>
      </c>
      <c r="T104" s="13" t="str">
        <f aca="false">IF(N104="новин",B104,"QWE")</f>
        <v>QWE</v>
      </c>
      <c r="U104" s="13" t="str">
        <f aca="false">IF(N104="актив",B104,"QWE")</f>
        <v>QWE</v>
      </c>
      <c r="V104" s="13" t="str">
        <f aca="false">IF(N104="акция",B104,"QWE")</f>
        <v>QWE</v>
      </c>
      <c r="W104" s="13" t="str">
        <f aca="false">IF(N104="ликви",B104,"QWE")</f>
        <v>QWE</v>
      </c>
      <c r="X104" s="13" t="str">
        <f aca="false">IF(N104="предп",B104,"QWE")</f>
        <v>QWE</v>
      </c>
      <c r="Y104" s="5"/>
      <c r="Z104" s="6" t="str">
        <f aca="false">IFERROR(VLOOKUP(A104,ликвидация!$A$1:$B$226,2,0)," ")</f>
        <v> </v>
      </c>
    </row>
    <row r="105" s="28" customFormat="true" ht="15" hidden="true" customHeight="false" outlineLevel="0" collapsed="false">
      <c r="A105" s="15" t="n">
        <v>80017688</v>
      </c>
      <c r="B105" s="15" t="s">
        <v>165</v>
      </c>
      <c r="C105" s="15" t="s">
        <v>15</v>
      </c>
      <c r="D105" s="15" t="s">
        <v>84</v>
      </c>
      <c r="E105" s="16" t="str">
        <f aca="false">IFERROR(VLOOKUP(A105,Склад!$A$1:$B$2000,2,0),"0")</f>
        <v>0</v>
      </c>
      <c r="F105" s="24"/>
      <c r="G105" s="18" t="n">
        <f aca="false">IFERROR(IF(C105="pcs.",ROUND(IF(K105/7*2-(J105-Y105)&lt;0,0,IF(K105/7*2-(J105-Y105)&lt;M105,M105,K105/7*2-(J105-Y105))),0),IF(K105/7*2-(J105-Y105)&lt;0,0,IF(K105/7*2-(J105-Y105)&lt;M105,M105,K105/7*2-(J105-Y105)))),0)</f>
        <v>0</v>
      </c>
      <c r="H105" s="19" t="n">
        <f aca="false">IFERROR(VLOOKUP(A105,'прошлый заказ'!$A$1:$B$1953,2,0)," ")</f>
        <v>0</v>
      </c>
      <c r="I105" s="2"/>
      <c r="J105" s="21" t="str">
        <f aca="false">IFERROR(VLOOKUP(A105,Магазин!$A$1:$B$2000,2,0),"0")</f>
        <v>0</v>
      </c>
      <c r="K105" s="21" t="str">
        <f aca="false">IFERROR(VLOOKUP(A105,'продажи магазинов'!$A$1:$B$2000,2,0),"0")</f>
        <v>0</v>
      </c>
      <c r="L105" s="22" t="str">
        <f aca="false">IFERROR(VLOOKUP(A105,'тип хранение'!A:E,5,0),"-")</f>
        <v>-</v>
      </c>
      <c r="M105" s="23" t="str">
        <f aca="false">IFERROR(VLOOKUP(A105,минвлож!A:D,4,0),"-")</f>
        <v>-</v>
      </c>
      <c r="N105" s="13" t="str">
        <f aca="false">LEFT(I105,5)</f>
        <v/>
      </c>
      <c r="O105" s="13" t="str">
        <f aca="false">IF(N105="актив",A105,"QWE")</f>
        <v>QWE</v>
      </c>
      <c r="P105" s="13" t="str">
        <f aca="false">IF(N105="акция",A105,"QWE")</f>
        <v>QWE</v>
      </c>
      <c r="Q105" s="13" t="str">
        <f aca="false">IF(N105="ликви",A105,"QWE")</f>
        <v>QWE</v>
      </c>
      <c r="R105" s="13" t="str">
        <f aca="false">IF(N105="предп",A105,"QWE")</f>
        <v>QWE</v>
      </c>
      <c r="S105" s="13" t="str">
        <f aca="false">IF(N105="новин",A105,"QWE")</f>
        <v>QWE</v>
      </c>
      <c r="T105" s="13" t="str">
        <f aca="false">IF(N105="новин",B105,"QWE")</f>
        <v>QWE</v>
      </c>
      <c r="U105" s="13" t="str">
        <f aca="false">IF(N105="актив",B105,"QWE")</f>
        <v>QWE</v>
      </c>
      <c r="V105" s="13" t="str">
        <f aca="false">IF(N105="акция",B105,"QWE")</f>
        <v>QWE</v>
      </c>
      <c r="W105" s="13" t="str">
        <f aca="false">IF(N105="ликви",B105,"QWE")</f>
        <v>QWE</v>
      </c>
      <c r="X105" s="13" t="str">
        <f aca="false">IF(N105="предп",B105,"QWE")</f>
        <v>QWE</v>
      </c>
      <c r="Y105" s="5"/>
      <c r="Z105" s="6" t="str">
        <f aca="false">IFERROR(VLOOKUP(A105,ликвидация!$A$1:$B$226,2,0)," ")</f>
        <v> </v>
      </c>
    </row>
    <row r="106" s="28" customFormat="true" ht="15" hidden="true" customHeight="false" outlineLevel="0" collapsed="false">
      <c r="A106" s="15" t="n">
        <v>80017575</v>
      </c>
      <c r="B106" s="15" t="s">
        <v>166</v>
      </c>
      <c r="C106" s="15" t="s">
        <v>15</v>
      </c>
      <c r="D106" s="15" t="s">
        <v>167</v>
      </c>
      <c r="E106" s="16" t="n">
        <f aca="false">IFERROR(VLOOKUP(A106,Склад!$A$1:$B$2000,2,0),"0")</f>
        <v>0</v>
      </c>
      <c r="F106" s="17"/>
      <c r="G106" s="18" t="n">
        <f aca="false">IFERROR(IF(C106="pcs.",ROUND(IF(K106/7*2-(J106-Y106)&lt;0,0,IF(K106/7*2-(J106-Y106)&lt;M106,M106,K106/7*2-(J106-Y106))),0),IF(K106/7*2-(J106-Y106)&lt;0,0,IF(K106/7*2-(J106-Y106)&lt;M106,M106,K106/7*2-(J106-Y106)))),0)</f>
        <v>0</v>
      </c>
      <c r="H106" s="19" t="n">
        <f aca="false">IFERROR(VLOOKUP(A106,'прошлый заказ'!$A$1:$B$1953,2,0)," ")</f>
        <v>0</v>
      </c>
      <c r="I106" s="20" t="str">
        <f aca="false">IFERROR(VLOOKUP(A106,Акции!A:C,3,0)," ")</f>
        <v> </v>
      </c>
      <c r="J106" s="21" t="n">
        <f aca="false">IFERROR(VLOOKUP(A106,Магазин!$A$1:$B$2000,2,0),"0")</f>
        <v>0</v>
      </c>
      <c r="K106" s="21" t="str">
        <f aca="false">IFERROR(VLOOKUP(A106,'продажи магазинов'!$A$1:$B$2000,2,0),"0")</f>
        <v>0</v>
      </c>
      <c r="L106" s="22" t="str">
        <f aca="false">IFERROR(VLOOKUP(A106,'тип хранение'!A:E,5,0),"-")</f>
        <v>-</v>
      </c>
      <c r="M106" s="23" t="str">
        <f aca="false">IFERROR(VLOOKUP(A106,минвлож!A:D,4,0),"-")</f>
        <v>-</v>
      </c>
      <c r="N106" s="13" t="str">
        <f aca="false">LEFT(I106,5)</f>
        <v> </v>
      </c>
      <c r="O106" s="13" t="str">
        <f aca="false">IF(N106="актив",A106,"QWE")</f>
        <v>QWE</v>
      </c>
      <c r="P106" s="13" t="str">
        <f aca="false">IF(N106="акция",A106,"QWE")</f>
        <v>QWE</v>
      </c>
      <c r="Q106" s="13" t="str">
        <f aca="false">IF(N106="ликви",A106,"QWE")</f>
        <v>QWE</v>
      </c>
      <c r="R106" s="13" t="str">
        <f aca="false">IF(N106="предп",A106,"QWE")</f>
        <v>QWE</v>
      </c>
      <c r="S106" s="13" t="str">
        <f aca="false">IF(N106="новин",A106,"QWE")</f>
        <v>QWE</v>
      </c>
      <c r="T106" s="13" t="str">
        <f aca="false">IF(N106="новин",B106,"QWE")</f>
        <v>QWE</v>
      </c>
      <c r="U106" s="13" t="str">
        <f aca="false">IF(N106="актив",B106,"QWE")</f>
        <v>QWE</v>
      </c>
      <c r="V106" s="13" t="str">
        <f aca="false">IF(N106="акция",B106,"QWE")</f>
        <v>QWE</v>
      </c>
      <c r="W106" s="13" t="str">
        <f aca="false">IF(N106="ликви",B106,"QWE")</f>
        <v>QWE</v>
      </c>
      <c r="X106" s="13" t="str">
        <f aca="false">IF(N106="предп",B106,"QWE")</f>
        <v>QWE</v>
      </c>
      <c r="Y106" s="5"/>
      <c r="Z106" s="6" t="str">
        <f aca="false">IFERROR(VLOOKUP(A106,ликвидация!$A$1:$B$226,2,0)," ")</f>
        <v> </v>
      </c>
    </row>
    <row r="107" s="28" customFormat="true" ht="15" hidden="true" customHeight="false" outlineLevel="0" collapsed="false">
      <c r="A107" s="15" t="n">
        <v>80017724</v>
      </c>
      <c r="B107" s="15" t="s">
        <v>168</v>
      </c>
      <c r="C107" s="15" t="s">
        <v>169</v>
      </c>
      <c r="D107" s="15" t="s">
        <v>56</v>
      </c>
      <c r="E107" s="16" t="str">
        <f aca="false">IFERROR(VLOOKUP(A107,Склад!$A$1:$B$2000,2,0),"0")</f>
        <v>0</v>
      </c>
      <c r="F107" s="17"/>
      <c r="G107" s="18" t="str">
        <f aca="false">IFERROR(IF(C107="pcs.",ROUND(IF(K107/7*2-(J107-Y107)&lt;0,0,IF(K107/7*2-(J107-Y107)&lt;M107,M107,K107/7*2-(J107-Y107))),0),IF(K107/7*2-(J107-Y107)&lt;0,0,IF(K107/7*2-(J107-Y107)&lt;M107,M107,K107/7*2-(J107-Y107)))),0)</f>
        <v>-</v>
      </c>
      <c r="H107" s="19" t="n">
        <f aca="false">IFERROR(VLOOKUP(A107,'прошлый заказ'!$A$1:$B$1953,2,0)," ")</f>
        <v>0</v>
      </c>
      <c r="I107" s="20" t="str">
        <f aca="false">IFERROR(VLOOKUP(A107,Акции!A:C,3,0)," ")</f>
        <v> </v>
      </c>
      <c r="J107" s="21" t="str">
        <f aca="false">IFERROR(VLOOKUP(A107,Магазин!$A$1:$B$2000,2,0),"0")</f>
        <v>0</v>
      </c>
      <c r="K107" s="21" t="str">
        <f aca="false">IFERROR(VLOOKUP(A107,'продажи магазинов'!$A$1:$B$2000,2,0),"0")</f>
        <v>0</v>
      </c>
      <c r="L107" s="22" t="str">
        <f aca="false">IFERROR(VLOOKUP(A107,'тип хранение'!A:E,5,0),"-")</f>
        <v>-</v>
      </c>
      <c r="M107" s="23" t="str">
        <f aca="false">IFERROR(VLOOKUP(A107,минвлож!A:D,4,0),"-")</f>
        <v>-</v>
      </c>
      <c r="N107" s="13" t="str">
        <f aca="false">LEFT(I107,5)</f>
        <v> </v>
      </c>
      <c r="O107" s="13" t="str">
        <f aca="false">IF(N107="актив",A107,"QWE")</f>
        <v>QWE</v>
      </c>
      <c r="P107" s="13" t="str">
        <f aca="false">IF(N107="акция",A107,"QWE")</f>
        <v>QWE</v>
      </c>
      <c r="Q107" s="13" t="str">
        <f aca="false">IF(N107="ликви",A107,"QWE")</f>
        <v>QWE</v>
      </c>
      <c r="R107" s="13" t="str">
        <f aca="false">IF(N107="предп",A107,"QWE")</f>
        <v>QWE</v>
      </c>
      <c r="S107" s="13" t="str">
        <f aca="false">IF(N107="новин",A107,"QWE")</f>
        <v>QWE</v>
      </c>
      <c r="T107" s="13" t="str">
        <f aca="false">IF(N107="новин",B107,"QWE")</f>
        <v>QWE</v>
      </c>
      <c r="U107" s="13" t="str">
        <f aca="false">IF(N107="актив",B107,"QWE")</f>
        <v>QWE</v>
      </c>
      <c r="V107" s="13" t="str">
        <f aca="false">IF(N107="акция",B107,"QWE")</f>
        <v>QWE</v>
      </c>
      <c r="W107" s="13" t="str">
        <f aca="false">IF(N107="ликви",B107,"QWE")</f>
        <v>QWE</v>
      </c>
      <c r="X107" s="13" t="str">
        <f aca="false">IF(N107="предп",B107,"QWE")</f>
        <v>QWE</v>
      </c>
      <c r="Y107" s="5"/>
      <c r="Z107" s="6" t="str">
        <f aca="false">IFERROR(VLOOKUP(A107,ликвидация!$A$1:$B$226,2,0)," ")</f>
        <v> </v>
      </c>
    </row>
    <row r="108" s="27" customFormat="true" ht="15" hidden="true" customHeight="false" outlineLevel="0" collapsed="false">
      <c r="A108" s="15" t="n">
        <v>67756</v>
      </c>
      <c r="B108" s="15" t="s">
        <v>170</v>
      </c>
      <c r="C108" s="15" t="s">
        <v>31</v>
      </c>
      <c r="D108" s="15" t="s">
        <v>20</v>
      </c>
      <c r="E108" s="16" t="n">
        <f aca="false">IFERROR(VLOOKUP(A108,Склад!$A$1:$B$2000,2,0),"0")</f>
        <v>0</v>
      </c>
      <c r="F108" s="24"/>
      <c r="G108" s="18" t="n">
        <f aca="false">IFERROR(IF(C108="pcs.",ROUND(IF(K108/7*2-(J108-Y108)&lt;0,0,IF(K108/7*2-(J108-Y108)&lt;M108,M108,K108/7*2-(J108-Y108))),0),IF(K108/7*2-(J108-Y108)&lt;0,0,IF(K108/7*2-(J108-Y108)&lt;M108,M108,K108/7*2-(J108-Y108)))),0)</f>
        <v>6</v>
      </c>
      <c r="H108" s="19" t="n">
        <f aca="false">IFERROR(VLOOKUP(A108,'прошлый заказ'!$A$1:$B$1953,2,0)," ")</f>
        <v>0</v>
      </c>
      <c r="I108" s="2"/>
      <c r="J108" s="21" t="n">
        <f aca="false">IFERROR(VLOOKUP(A108,Магазин!$A$1:$B$2000,2,0),"0")</f>
        <v>0</v>
      </c>
      <c r="K108" s="21" t="str">
        <f aca="false">IFERROR(VLOOKUP(A108,'продажи магазинов'!$A$1:$B$2000,2,0),"0")</f>
        <v>0</v>
      </c>
      <c r="L108" s="22" t="str">
        <f aca="false">IFERROR(VLOOKUP(A108,'тип хранение'!A:E,5,0),"-")</f>
        <v>3</v>
      </c>
      <c r="M108" s="23" t="n">
        <f aca="false">IFERROR(VLOOKUP(A108,минвлож!A:D,4,0),"-")</f>
        <v>6</v>
      </c>
      <c r="N108" s="13" t="str">
        <f aca="false">LEFT(I108,5)</f>
        <v/>
      </c>
      <c r="O108" s="13" t="str">
        <f aca="false">IF(N108="актив",A108,"QWE")</f>
        <v>QWE</v>
      </c>
      <c r="P108" s="13" t="str">
        <f aca="false">IF(N108="акция",A108,"QWE")</f>
        <v>QWE</v>
      </c>
      <c r="Q108" s="13" t="str">
        <f aca="false">IF(N108="ликви",A108,"QWE")</f>
        <v>QWE</v>
      </c>
      <c r="R108" s="13" t="str">
        <f aca="false">IF(N108="предп",A108,"QWE")</f>
        <v>QWE</v>
      </c>
      <c r="S108" s="13" t="str">
        <f aca="false">IF(N108="новин",A108,"QWE")</f>
        <v>QWE</v>
      </c>
      <c r="T108" s="13" t="str">
        <f aca="false">IF(N108="новин",B108,"QWE")</f>
        <v>QWE</v>
      </c>
      <c r="U108" s="13" t="str">
        <f aca="false">IF(N108="актив",B108,"QWE")</f>
        <v>QWE</v>
      </c>
      <c r="V108" s="13" t="str">
        <f aca="false">IF(N108="акция",B108,"QWE")</f>
        <v>QWE</v>
      </c>
      <c r="W108" s="13" t="str">
        <f aca="false">IF(N108="ликви",B108,"QWE")</f>
        <v>QWE</v>
      </c>
      <c r="X108" s="13" t="str">
        <f aca="false">IF(N108="предп",B108,"QWE")</f>
        <v>QWE</v>
      </c>
      <c r="Y108" s="5"/>
      <c r="Z108" s="6" t="str">
        <f aca="false">IFERROR(VLOOKUP(A108,ликвидация!$A$1:$B$226,2,0)," ")</f>
        <v> </v>
      </c>
    </row>
    <row r="109" s="27" customFormat="true" ht="15" hidden="false" customHeight="false" outlineLevel="0" collapsed="false">
      <c r="A109" s="0" t="n">
        <v>84604</v>
      </c>
      <c r="B109" s="0" t="s">
        <v>171</v>
      </c>
      <c r="C109" s="0" t="s">
        <v>15</v>
      </c>
      <c r="D109" s="0" t="s">
        <v>154</v>
      </c>
      <c r="E109" s="16" t="n">
        <f aca="false">IFERROR(VLOOKUP(A109,Склад!$A$1:$B$2000,2,0),"0")</f>
        <v>300</v>
      </c>
      <c r="F109" s="24"/>
      <c r="G109" s="18" t="n">
        <f aca="false">IFERROR(IF(C109="pcs.",ROUND(IF(K109/7*2-(J109-Y109)&lt;0,0,IF(K109/7*2-(J109-Y109)&lt;M109,M109,K109/7*2-(J109-Y109))),0),IF(K109/7*2-(J109-Y109)&lt;0,0,IF(K109/7*2-(J109-Y109)&lt;M109,M109,K109/7*2-(J109-Y109)))),0)</f>
        <v>0</v>
      </c>
      <c r="H109" s="19" t="n">
        <v>40</v>
      </c>
      <c r="I109" s="2"/>
      <c r="J109" s="21" t="n">
        <f aca="false">IFERROR(VLOOKUP(A109,Магазин!$A$1:$B$2000,2,0),"0")</f>
        <v>14</v>
      </c>
      <c r="K109" s="21" t="str">
        <f aca="false">IFERROR(VLOOKUP(A109,'продажи магазинов'!$A$1:$B$2000,2,0),"0")</f>
        <v>0</v>
      </c>
      <c r="L109" s="22" t="str">
        <f aca="false">IFERROR(VLOOKUP(A109,'тип хранение'!A:E,5,0),"-")</f>
        <v>3</v>
      </c>
      <c r="M109" s="23" t="n">
        <f aca="false">IFERROR(VLOOKUP(A109,минвлож!A:D,4,0),"-")</f>
        <v>20</v>
      </c>
      <c r="N109" s="13" t="str">
        <f aca="false">LEFT(I109,5)</f>
        <v/>
      </c>
      <c r="O109" s="13" t="str">
        <f aca="false">IF(N109="актив",A109,"QWE")</f>
        <v>QWE</v>
      </c>
      <c r="P109" s="13" t="str">
        <f aca="false">IF(N109="акция",A109,"QWE")</f>
        <v>QWE</v>
      </c>
      <c r="Q109" s="13" t="str">
        <f aca="false">IF(N109="ликви",A109,"QWE")</f>
        <v>QWE</v>
      </c>
      <c r="R109" s="13" t="str">
        <f aca="false">IF(N109="предп",A109,"QWE")</f>
        <v>QWE</v>
      </c>
      <c r="S109" s="13" t="str">
        <f aca="false">IF(N109="новин",A109,"QWE")</f>
        <v>QWE</v>
      </c>
      <c r="T109" s="13" t="str">
        <f aca="false">IF(N109="новин",B109,"QWE")</f>
        <v>QWE</v>
      </c>
      <c r="U109" s="13" t="str">
        <f aca="false">IF(N109="актив",B109,"QWE")</f>
        <v>QWE</v>
      </c>
      <c r="V109" s="13" t="str">
        <f aca="false">IF(N109="акция",B109,"QWE")</f>
        <v>QWE</v>
      </c>
      <c r="W109" s="13" t="str">
        <f aca="false">IF(N109="ликви",B109,"QWE")</f>
        <v>QWE</v>
      </c>
      <c r="X109" s="13" t="str">
        <f aca="false">IF(N109="предп",B109,"QWE")</f>
        <v>QWE</v>
      </c>
      <c r="Y109" s="5"/>
      <c r="Z109" s="6" t="str">
        <f aca="false">IFERROR(VLOOKUP(A109,ликвидация!$A$1:$B$226,2,0)," ")</f>
        <v> </v>
      </c>
    </row>
    <row r="110" customFormat="false" ht="30" hidden="true" customHeight="false" outlineLevel="0" collapsed="false">
      <c r="A110" s="15" t="n">
        <v>41455</v>
      </c>
      <c r="B110" s="15" t="s">
        <v>172</v>
      </c>
      <c r="C110" s="15" t="s">
        <v>15</v>
      </c>
      <c r="D110" s="15" t="s">
        <v>20</v>
      </c>
      <c r="E110" s="16" t="n">
        <f aca="false">IFERROR(VLOOKUP(A110,Склад!$A$1:$B$2000,2,0),"0")</f>
        <v>0</v>
      </c>
      <c r="F110" s="24"/>
      <c r="G110" s="18" t="n">
        <f aca="false">IFERROR(IF(C110="pcs.",ROUND(IF(K110/7*2-(J110-Y110)&lt;0,0,IF(K110/7*2-(J110-Y110)&lt;M110,M110,K110/7*2-(J110-Y110))),0),IF(K110/7*2-(J110-Y110)&lt;0,0,IF(K110/7*2-(J110-Y110)&lt;M110,M110,K110/7*2-(J110-Y110)))),0)</f>
        <v>0</v>
      </c>
      <c r="H110" s="19" t="n">
        <f aca="false">IFERROR(VLOOKUP(A110,'прошлый заказ'!$A$1:$B$1953,2,0)," ")</f>
        <v>0</v>
      </c>
      <c r="I110" s="20" t="str">
        <f aca="false">IFERROR(VLOOKUP(A110,Акции!A:C,3,0)," ")</f>
        <v> </v>
      </c>
      <c r="J110" s="21" t="n">
        <f aca="false">IFERROR(VLOOKUP(A110,Магазин!$A$1:$B$2000,2,0),"0")</f>
        <v>0</v>
      </c>
      <c r="K110" s="21" t="str">
        <f aca="false">IFERROR(VLOOKUP(A110,'продажи магазинов'!$A$1:$B$2000,2,0),"0")</f>
        <v>0</v>
      </c>
      <c r="L110" s="22" t="str">
        <f aca="false">IFERROR(VLOOKUP(A110,'тип хранение'!A:E,5,0),"-")</f>
        <v>-</v>
      </c>
      <c r="M110" s="23" t="str">
        <f aca="false">IFERROR(VLOOKUP(A110,минвлож!A:D,4,0),"-")</f>
        <v>-</v>
      </c>
      <c r="N110" s="13" t="str">
        <f aca="false">LEFT(I110,5)</f>
        <v> </v>
      </c>
      <c r="O110" s="13" t="str">
        <f aca="false">IF(N110="актив",A110,"QWE")</f>
        <v>QWE</v>
      </c>
      <c r="P110" s="13" t="str">
        <f aca="false">IF(N110="акция",A110,"QWE")</f>
        <v>QWE</v>
      </c>
      <c r="Q110" s="13" t="str">
        <f aca="false">IF(N110="ликви",A110,"QWE")</f>
        <v>QWE</v>
      </c>
      <c r="R110" s="13" t="str">
        <f aca="false">IF(N110="предп",A110,"QWE")</f>
        <v>QWE</v>
      </c>
      <c r="S110" s="13" t="str">
        <f aca="false">IF(N110="новин",A110,"QWE")</f>
        <v>QWE</v>
      </c>
      <c r="T110" s="13" t="str">
        <f aca="false">IF(N110="новин",B110,"QWE")</f>
        <v>QWE</v>
      </c>
      <c r="U110" s="13" t="str">
        <f aca="false">IF(N110="актив",B110,"QWE")</f>
        <v>QWE</v>
      </c>
      <c r="V110" s="13" t="str">
        <f aca="false">IF(N110="акция",B110,"QWE")</f>
        <v>QWE</v>
      </c>
      <c r="W110" s="13" t="str">
        <f aca="false">IF(N110="ликви",B110,"QWE")</f>
        <v>QWE</v>
      </c>
      <c r="X110" s="13" t="str">
        <f aca="false">IF(N110="предп",B110,"QWE")</f>
        <v>QWE</v>
      </c>
      <c r="Z110" s="6" t="str">
        <f aca="false">IFERROR(VLOOKUP(A110,ликвидация!$A$1:$B$226,2,0)," ")</f>
        <v> </v>
      </c>
    </row>
    <row r="111" customFormat="false" ht="15" hidden="true" customHeight="false" outlineLevel="0" collapsed="false">
      <c r="A111" s="15" t="n">
        <v>80017659</v>
      </c>
      <c r="B111" s="15" t="s">
        <v>173</v>
      </c>
      <c r="C111" s="15" t="s">
        <v>169</v>
      </c>
      <c r="D111" s="15" t="s">
        <v>56</v>
      </c>
      <c r="E111" s="16" t="n">
        <f aca="false">IFERROR(VLOOKUP(A111,Склад!$A$1:$B$2000,2,0),"0")</f>
        <v>0</v>
      </c>
      <c r="F111" s="24"/>
      <c r="G111" s="18" t="str">
        <f aca="false">IFERROR(IF(C111="pcs.",ROUND(IF(K111/7*2-(J111-Y111)&lt;0,0,IF(K111/7*2-(J111-Y111)&lt;M111,M111,K111/7*2-(J111-Y111))),0),IF(K111/7*2-(J111-Y111)&lt;0,0,IF(K111/7*2-(J111-Y111)&lt;M111,M111,K111/7*2-(J111-Y111)))),0)</f>
        <v>-</v>
      </c>
      <c r="H111" s="19" t="n">
        <f aca="false">IFERROR(VLOOKUP(A111,'прошлый заказ'!$A$1:$B$1953,2,0)," ")</f>
        <v>0</v>
      </c>
      <c r="J111" s="21" t="n">
        <f aca="false">IFERROR(VLOOKUP(A111,Магазин!$A$1:$B$2000,2,0),"0")</f>
        <v>0</v>
      </c>
      <c r="K111" s="21" t="str">
        <f aca="false">IFERROR(VLOOKUP(A111,'продажи магазинов'!$A$1:$B$2000,2,0),"0")</f>
        <v>0</v>
      </c>
      <c r="L111" s="22" t="str">
        <f aca="false">IFERROR(VLOOKUP(A111,'тип хранение'!A:E,5,0),"-")</f>
        <v>-</v>
      </c>
      <c r="M111" s="23" t="str">
        <f aca="false">IFERROR(VLOOKUP(A111,минвлож!A:D,4,0),"-")</f>
        <v>-</v>
      </c>
      <c r="N111" s="13" t="str">
        <f aca="false">LEFT(I111,5)</f>
        <v/>
      </c>
      <c r="O111" s="13" t="str">
        <f aca="false">IF(N111="актив",A111,"QWE")</f>
        <v>QWE</v>
      </c>
      <c r="P111" s="13" t="str">
        <f aca="false">IF(N111="акция",A111,"QWE")</f>
        <v>QWE</v>
      </c>
      <c r="Q111" s="13" t="str">
        <f aca="false">IF(N111="ликви",A111,"QWE")</f>
        <v>QWE</v>
      </c>
      <c r="R111" s="13" t="str">
        <f aca="false">IF(N111="предп",A111,"QWE")</f>
        <v>QWE</v>
      </c>
      <c r="S111" s="13" t="str">
        <f aca="false">IF(N111="новин",A111,"QWE")</f>
        <v>QWE</v>
      </c>
      <c r="T111" s="13" t="str">
        <f aca="false">IF(N111="новин",B111,"QWE")</f>
        <v>QWE</v>
      </c>
      <c r="U111" s="13" t="str">
        <f aca="false">IF(N111="актив",B111,"QWE")</f>
        <v>QWE</v>
      </c>
      <c r="V111" s="13" t="str">
        <f aca="false">IF(N111="акция",B111,"QWE")</f>
        <v>QWE</v>
      </c>
      <c r="W111" s="13" t="str">
        <f aca="false">IF(N111="ликви",B111,"QWE")</f>
        <v>QWE</v>
      </c>
      <c r="X111" s="13" t="str">
        <f aca="false">IF(N111="предп",B111,"QWE")</f>
        <v>QWE</v>
      </c>
      <c r="Z111" s="6" t="str">
        <f aca="false">IFERROR(VLOOKUP(A111,ликвидация!$A$1:$B$226,2,0)," ")</f>
        <v> </v>
      </c>
    </row>
    <row r="112" customFormat="false" ht="15" hidden="true" customHeight="false" outlineLevel="0" collapsed="false">
      <c r="A112" s="15" t="n">
        <v>105354</v>
      </c>
      <c r="B112" s="15" t="s">
        <v>174</v>
      </c>
      <c r="C112" s="15" t="s">
        <v>15</v>
      </c>
      <c r="D112" s="15" t="s">
        <v>23</v>
      </c>
      <c r="E112" s="16" t="n">
        <f aca="false">IFERROR(VLOOKUP(A112,Склад!$A$1:$B$2000,2,0),"0")</f>
        <v>0</v>
      </c>
      <c r="F112" s="17"/>
      <c r="G112" s="18" t="n">
        <f aca="false">IFERROR(IF(C112="pcs.",ROUND(IF(K112/7*2-(J112-Y112)&lt;0,0,IF(K112/7*2-(J112-Y112)&lt;M112,M112,K112/7*2-(J112-Y112))),0),IF(K112/7*2-(J112-Y112)&lt;0,0,IF(K112/7*2-(J112-Y112)&lt;M112,M112,K112/7*2-(J112-Y112)))),0)</f>
        <v>28</v>
      </c>
      <c r="H112" s="19" t="n">
        <f aca="false">IFERROR(VLOOKUP(A112,'прошлый заказ'!$A$1:$B$1953,2,0)," ")</f>
        <v>0</v>
      </c>
      <c r="I112" s="20" t="str">
        <f aca="false">IFERROR(VLOOKUP(A112,Акции!A:C,3,0)," ")</f>
        <v> </v>
      </c>
      <c r="J112" s="21" t="n">
        <f aca="false">IFERROR(VLOOKUP(A112,Магазин!$A$1:$B$2000,2,0),"0")</f>
        <v>0</v>
      </c>
      <c r="K112" s="21" t="str">
        <f aca="false">IFERROR(VLOOKUP(A112,'продажи магазинов'!$A$1:$B$2000,2,0),"0")</f>
        <v>0</v>
      </c>
      <c r="L112" s="22" t="n">
        <f aca="false">IFERROR(VLOOKUP(A112,'тип хранение'!A:E,5,0),"-")</f>
        <v>3</v>
      </c>
      <c r="M112" s="23" t="n">
        <f aca="false">IFERROR(VLOOKUP(A112,минвлож!A:D,4,0),"-")</f>
        <v>28</v>
      </c>
      <c r="N112" s="13" t="str">
        <f aca="false">LEFT(I112,5)</f>
        <v> </v>
      </c>
      <c r="O112" s="13" t="str">
        <f aca="false">IF(N112="актив",A112,"QWE")</f>
        <v>QWE</v>
      </c>
      <c r="P112" s="13" t="str">
        <f aca="false">IF(N112="акция",A112,"QWE")</f>
        <v>QWE</v>
      </c>
      <c r="Q112" s="13" t="str">
        <f aca="false">IF(N112="ликви",A112,"QWE")</f>
        <v>QWE</v>
      </c>
      <c r="R112" s="13" t="str">
        <f aca="false">IF(N112="предп",A112,"QWE")</f>
        <v>QWE</v>
      </c>
      <c r="S112" s="13" t="str">
        <f aca="false">IF(N112="новин",A112,"QWE")</f>
        <v>QWE</v>
      </c>
      <c r="T112" s="13" t="str">
        <f aca="false">IF(N112="новин",B112,"QWE")</f>
        <v>QWE</v>
      </c>
      <c r="U112" s="13" t="str">
        <f aca="false">IF(N112="актив",B112,"QWE")</f>
        <v>QWE</v>
      </c>
      <c r="V112" s="13" t="str">
        <f aca="false">IF(N112="акция",B112,"QWE")</f>
        <v>QWE</v>
      </c>
      <c r="W112" s="13" t="str">
        <f aca="false">IF(N112="ликви",B112,"QWE")</f>
        <v>QWE</v>
      </c>
      <c r="X112" s="13" t="str">
        <f aca="false">IF(N112="предп",B112,"QWE")</f>
        <v>QWE</v>
      </c>
      <c r="Z112" s="6" t="str">
        <f aca="false">IFERROR(VLOOKUP(A112,ликвидация!$A$1:$B$226,2,0)," ")</f>
        <v> </v>
      </c>
    </row>
    <row r="113" customFormat="false" ht="15" hidden="false" customHeight="false" outlineLevel="0" collapsed="false">
      <c r="A113" s="15" t="n">
        <v>702023</v>
      </c>
      <c r="B113" s="15" t="s">
        <v>175</v>
      </c>
      <c r="C113" s="15" t="s">
        <v>15</v>
      </c>
      <c r="D113" s="15" t="s">
        <v>105</v>
      </c>
      <c r="E113" s="16" t="n">
        <f aca="false">IFERROR(VLOOKUP(A113,Склад!$A$1:$B$2000,2,0),"0")</f>
        <v>60</v>
      </c>
      <c r="F113" s="17"/>
      <c r="G113" s="18" t="n">
        <f aca="false">IFERROR(IF(C113="pcs.",ROUND(IF(K113/7*2-(J113-Y113)&lt;0,0,IF(K113/7*2-(J113-Y113)&lt;M113,M113,K113/7*2-(J113-Y113))),0),IF(K113/7*2-(J113-Y113)&lt;0,0,IF(K113/7*2-(J113-Y113)&lt;M113,M113,K113/7*2-(J113-Y113)))),0)</f>
        <v>0</v>
      </c>
      <c r="H113" s="19" t="n">
        <v>40</v>
      </c>
      <c r="I113" s="20" t="str">
        <f aca="false">IFERROR(VLOOKUP(A113,Акции!A:C,3,0)," ")</f>
        <v> </v>
      </c>
      <c r="J113" s="21" t="n">
        <f aca="false">IFERROR(VLOOKUP(A113,Магазин!$A$1:$B$2000,2,0),"0")</f>
        <v>0</v>
      </c>
      <c r="K113" s="21" t="str">
        <f aca="false">IFERROR(VLOOKUP(A113,'продажи магазинов'!$A$1:$B$2000,2,0),"0")</f>
        <v>0</v>
      </c>
      <c r="L113" s="22" t="str">
        <f aca="false">IFERROR(VLOOKUP(A113,'тип хранение'!A:E,5,0),"-")</f>
        <v>-</v>
      </c>
      <c r="M113" s="23" t="str">
        <f aca="false">IFERROR(VLOOKUP(A113,минвлож!A:D,4,0),"-")</f>
        <v>-</v>
      </c>
      <c r="N113" s="13" t="str">
        <f aca="false">LEFT(I113,5)</f>
        <v> </v>
      </c>
      <c r="O113" s="13" t="str">
        <f aca="false">IF(N113="актив",A113,"QWE")</f>
        <v>QWE</v>
      </c>
      <c r="P113" s="13" t="str">
        <f aca="false">IF(N113="акция",A113,"QWE")</f>
        <v>QWE</v>
      </c>
      <c r="Q113" s="13" t="str">
        <f aca="false">IF(N113="ликви",A113,"QWE")</f>
        <v>QWE</v>
      </c>
      <c r="R113" s="13" t="str">
        <f aca="false">IF(N113="предп",A113,"QWE")</f>
        <v>QWE</v>
      </c>
      <c r="S113" s="13" t="str">
        <f aca="false">IF(N113="новин",A113,"QWE")</f>
        <v>QWE</v>
      </c>
      <c r="T113" s="13" t="str">
        <f aca="false">IF(N113="новин",B113,"QWE")</f>
        <v>QWE</v>
      </c>
      <c r="U113" s="13" t="str">
        <f aca="false">IF(N113="актив",B113,"QWE")</f>
        <v>QWE</v>
      </c>
      <c r="V113" s="13" t="str">
        <f aca="false">IF(N113="акция",B113,"QWE")</f>
        <v>QWE</v>
      </c>
      <c r="W113" s="13" t="str">
        <f aca="false">IF(N113="ликви",B113,"QWE")</f>
        <v>QWE</v>
      </c>
      <c r="X113" s="13" t="str">
        <f aca="false">IF(N113="предп",B113,"QWE")</f>
        <v>QWE</v>
      </c>
      <c r="Z113" s="6" t="str">
        <f aca="false">IFERROR(VLOOKUP(A113,ликвидация!$A$1:$B$226,2,0)," ")</f>
        <v> </v>
      </c>
    </row>
    <row r="114" customFormat="false" ht="15" hidden="false" customHeight="false" outlineLevel="0" collapsed="false">
      <c r="A114" s="15" t="n">
        <v>705401</v>
      </c>
      <c r="B114" s="15" t="s">
        <v>176</v>
      </c>
      <c r="C114" s="15" t="s">
        <v>15</v>
      </c>
      <c r="D114" s="15" t="s">
        <v>105</v>
      </c>
      <c r="E114" s="16" t="n">
        <f aca="false">IFERROR(VLOOKUP(A114,Склад!$A$1:$B$2000,2,0),"0")</f>
        <v>19</v>
      </c>
      <c r="F114" s="24" t="s">
        <v>177</v>
      </c>
      <c r="G114" s="18" t="n">
        <f aca="false">IFERROR(IF(C114="pcs.",ROUND(IF(K114/7*2-(J114-Y114)&lt;0,0,IF(K114/7*2-(J114-Y114)&lt;M114,M114,K114/7*2-(J114-Y114))),0),IF(K114/7*2-(J114-Y114)&lt;0,0,IF(K114/7*2-(J114-Y114)&lt;M114,M114,K114/7*2-(J114-Y114)))),0)</f>
        <v>0</v>
      </c>
      <c r="H114" s="19" t="n">
        <v>40</v>
      </c>
      <c r="J114" s="21" t="n">
        <f aca="false">IFERROR(VLOOKUP(A114,Магазин!$A$1:$B$2000,2,0),"0")</f>
        <v>18</v>
      </c>
      <c r="K114" s="21" t="str">
        <f aca="false">IFERROR(VLOOKUP(A114,'продажи магазинов'!$A$1:$B$2000,2,0),"0")</f>
        <v>0</v>
      </c>
      <c r="L114" s="22" t="str">
        <f aca="false">IFERROR(VLOOKUP(A114,'тип хранение'!A:E,5,0),"-")</f>
        <v>-</v>
      </c>
      <c r="M114" s="23" t="str">
        <f aca="false">IFERROR(VLOOKUP(A114,минвлож!A:D,4,0),"-")</f>
        <v>-</v>
      </c>
      <c r="N114" s="13" t="str">
        <f aca="false">LEFT(I114,5)</f>
        <v/>
      </c>
      <c r="O114" s="13" t="str">
        <f aca="false">IF(N114="актив",A114,"QWE")</f>
        <v>QWE</v>
      </c>
      <c r="P114" s="13" t="str">
        <f aca="false">IF(N114="акция",A114,"QWE")</f>
        <v>QWE</v>
      </c>
      <c r="Q114" s="13" t="str">
        <f aca="false">IF(N114="ликви",A114,"QWE")</f>
        <v>QWE</v>
      </c>
      <c r="R114" s="13" t="str">
        <f aca="false">IF(N114="предп",A114,"QWE")</f>
        <v>QWE</v>
      </c>
      <c r="S114" s="13" t="str">
        <f aca="false">IF(N114="новин",A114,"QWE")</f>
        <v>QWE</v>
      </c>
      <c r="T114" s="13" t="str">
        <f aca="false">IF(N114="новин",B114,"QWE")</f>
        <v>QWE</v>
      </c>
      <c r="U114" s="13" t="str">
        <f aca="false">IF(N114="актив",B114,"QWE")</f>
        <v>QWE</v>
      </c>
      <c r="V114" s="13" t="str">
        <f aca="false">IF(N114="акция",B114,"QWE")</f>
        <v>QWE</v>
      </c>
      <c r="W114" s="13" t="str">
        <f aca="false">IF(N114="ликви",B114,"QWE")</f>
        <v>QWE</v>
      </c>
      <c r="X114" s="13" t="str">
        <f aca="false">IF(N114="предп",B114,"QWE")</f>
        <v>QWE</v>
      </c>
      <c r="Z114" s="6" t="str">
        <f aca="false">IFERROR(VLOOKUP(A114,ликвидация!$A$1:$B$226,2,0)," ")</f>
        <v> </v>
      </c>
    </row>
    <row r="115" customFormat="false" ht="15" hidden="false" customHeight="false" outlineLevel="0" collapsed="false">
      <c r="A115" s="0" t="n">
        <v>1273</v>
      </c>
      <c r="B115" s="0" t="s">
        <v>178</v>
      </c>
      <c r="C115" s="0" t="s">
        <v>15</v>
      </c>
      <c r="D115" s="0" t="s">
        <v>105</v>
      </c>
      <c r="E115" s="16" t="n">
        <f aca="false">IFERROR(VLOOKUP(A115,Склад!$A$1:$B$2000,2,0),"0")</f>
        <v>192</v>
      </c>
      <c r="F115" s="24" t="s">
        <v>179</v>
      </c>
      <c r="G115" s="18" t="n">
        <f aca="false">IFERROR(IF(C115="pcs.",ROUND(IF(K115/7*2-(J115-Y115)&lt;0,0,IF(K115/7*2-(J115-Y115)&lt;M115,M115,K115/7*2-(J115-Y115))),0),IF(K115/7*2-(J115-Y115)&lt;0,0,IF(K115/7*2-(J115-Y115)&lt;M115,M115,K115/7*2-(J115-Y115)))),0)</f>
        <v>0</v>
      </c>
      <c r="H115" s="19" t="n">
        <v>40</v>
      </c>
      <c r="J115" s="21" t="n">
        <f aca="false">IFERROR(VLOOKUP(A115,Магазин!$A$1:$B$2000,2,0),"0")</f>
        <v>8</v>
      </c>
      <c r="K115" s="21" t="str">
        <f aca="false">IFERROR(VLOOKUP(A115,'продажи магазинов'!$A$1:$B$2000,2,0),"0")</f>
        <v>0</v>
      </c>
      <c r="L115" s="22" t="str">
        <f aca="false">IFERROR(VLOOKUP(A115,'тип хранение'!A:E,5,0),"-")</f>
        <v>3</v>
      </c>
      <c r="M115" s="23" t="n">
        <f aca="false">IFERROR(VLOOKUP(A115,минвлож!A:D,4,0),"-")</f>
        <v>18</v>
      </c>
      <c r="N115" s="13" t="str">
        <f aca="false">LEFT(I115,5)</f>
        <v/>
      </c>
      <c r="O115" s="13" t="str">
        <f aca="false">IF(N115="актив",A115,"QWE")</f>
        <v>QWE</v>
      </c>
      <c r="P115" s="13" t="str">
        <f aca="false">IF(N115="акция",A115,"QWE")</f>
        <v>QWE</v>
      </c>
      <c r="Q115" s="13" t="str">
        <f aca="false">IF(N115="ликви",A115,"QWE")</f>
        <v>QWE</v>
      </c>
      <c r="R115" s="13" t="str">
        <f aca="false">IF(N115="предп",A115,"QWE")</f>
        <v>QWE</v>
      </c>
      <c r="S115" s="13" t="str">
        <f aca="false">IF(N115="новин",A115,"QWE")</f>
        <v>QWE</v>
      </c>
      <c r="T115" s="13" t="str">
        <f aca="false">IF(N115="новин",B115,"QWE")</f>
        <v>QWE</v>
      </c>
      <c r="U115" s="13" t="str">
        <f aca="false">IF(N115="актив",B115,"QWE")</f>
        <v>QWE</v>
      </c>
      <c r="V115" s="13" t="str">
        <f aca="false">IF(N115="акция",B115,"QWE")</f>
        <v>QWE</v>
      </c>
      <c r="W115" s="13" t="str">
        <f aca="false">IF(N115="ликви",B115,"QWE")</f>
        <v>QWE</v>
      </c>
      <c r="X115" s="13" t="str">
        <f aca="false">IF(N115="предп",B115,"QWE")</f>
        <v>QWE</v>
      </c>
      <c r="Z115" s="6" t="str">
        <f aca="false">IFERROR(VLOOKUP(A115,ликвидация!$A$1:$B$226,2,0)," ")</f>
        <v> </v>
      </c>
    </row>
    <row r="116" s="27" customFormat="true" ht="15" hidden="false" customHeight="false" outlineLevel="0" collapsed="false">
      <c r="A116" s="0" t="n">
        <v>84464</v>
      </c>
      <c r="B116" s="0" t="s">
        <v>180</v>
      </c>
      <c r="C116" s="0" t="s">
        <v>15</v>
      </c>
      <c r="D116" s="0" t="s">
        <v>105</v>
      </c>
      <c r="E116" s="16" t="n">
        <f aca="false">IFERROR(VLOOKUP(A116,Склад!$A$1:$B$2000,2,0),"0")</f>
        <v>100</v>
      </c>
      <c r="F116" s="24"/>
      <c r="G116" s="18" t="n">
        <f aca="false">IFERROR(IF(C116="pcs.",ROUND(IF(K116/7*2-(J116-Y116)&lt;0,0,IF(K116/7*2-(J116-Y116)&lt;M116,M116,K116/7*2-(J116-Y116))),0),IF(K116/7*2-(J116-Y116)&lt;0,0,IF(K116/7*2-(J116-Y116)&lt;M116,M116,K116/7*2-(J116-Y116)))),0)</f>
        <v>0</v>
      </c>
      <c r="H116" s="19" t="n">
        <v>40</v>
      </c>
      <c r="I116" s="2"/>
      <c r="J116" s="21" t="n">
        <f aca="false">IFERROR(VLOOKUP(A116,Магазин!$A$1:$B$2000,2,0),"0")</f>
        <v>8</v>
      </c>
      <c r="K116" s="21" t="str">
        <f aca="false">IFERROR(VLOOKUP(A116,'продажи магазинов'!$A$1:$B$2000,2,0),"0")</f>
        <v>0</v>
      </c>
      <c r="L116" s="22" t="str">
        <f aca="false">IFERROR(VLOOKUP(A116,'тип хранение'!A:E,5,0),"-")</f>
        <v>-</v>
      </c>
      <c r="M116" s="23" t="str">
        <f aca="false">IFERROR(VLOOKUP(A116,минвлож!A:D,4,0),"-")</f>
        <v>-</v>
      </c>
      <c r="N116" s="13" t="str">
        <f aca="false">LEFT(I116,5)</f>
        <v/>
      </c>
      <c r="O116" s="13" t="str">
        <f aca="false">IF(N116="актив",A116,"QWE")</f>
        <v>QWE</v>
      </c>
      <c r="P116" s="13" t="str">
        <f aca="false">IF(N116="акция",A116,"QWE")</f>
        <v>QWE</v>
      </c>
      <c r="Q116" s="13" t="str">
        <f aca="false">IF(N116="ликви",A116,"QWE")</f>
        <v>QWE</v>
      </c>
      <c r="R116" s="13" t="str">
        <f aca="false">IF(N116="предп",A116,"QWE")</f>
        <v>QWE</v>
      </c>
      <c r="S116" s="13" t="str">
        <f aca="false">IF(N116="новин",A116,"QWE")</f>
        <v>QWE</v>
      </c>
      <c r="T116" s="13" t="str">
        <f aca="false">IF(N116="новин",B116,"QWE")</f>
        <v>QWE</v>
      </c>
      <c r="U116" s="13" t="str">
        <f aca="false">IF(N116="актив",B116,"QWE")</f>
        <v>QWE</v>
      </c>
      <c r="V116" s="13" t="str">
        <f aca="false">IF(N116="акция",B116,"QWE")</f>
        <v>QWE</v>
      </c>
      <c r="W116" s="13" t="str">
        <f aca="false">IF(N116="ликви",B116,"QWE")</f>
        <v>QWE</v>
      </c>
      <c r="X116" s="13" t="str">
        <f aca="false">IF(N116="предп",B116,"QWE")</f>
        <v>QWE</v>
      </c>
      <c r="Y116" s="5"/>
      <c r="Z116" s="6" t="str">
        <f aca="false">IFERROR(VLOOKUP(A116,ликвидация!$A$1:$B$226,2,0)," ")</f>
        <v> </v>
      </c>
    </row>
    <row r="117" s="27" customFormat="true" ht="15" hidden="true" customHeight="false" outlineLevel="0" collapsed="false">
      <c r="A117" s="15" t="n">
        <v>105359</v>
      </c>
      <c r="B117" s="15" t="s">
        <v>181</v>
      </c>
      <c r="C117" s="15" t="s">
        <v>15</v>
      </c>
      <c r="D117" s="15" t="s">
        <v>20</v>
      </c>
      <c r="E117" s="16" t="n">
        <f aca="false">IFERROR(VLOOKUP(A117,Склад!$A$1:$B$2000,2,0),"0")</f>
        <v>0</v>
      </c>
      <c r="F117" s="17" t="s">
        <v>182</v>
      </c>
      <c r="G117" s="18" t="n">
        <f aca="false">IFERROR(IF(C117="pcs.",ROUND(IF(K117/7*2-(J117-Y117)&lt;0,0,IF(K117/7*2-(J117-Y117)&lt;M117,M117,K117/7*2-(J117-Y117))),0),IF(K117/7*2-(J117-Y117)&lt;0,0,IF(K117/7*2-(J117-Y117)&lt;M117,M117,K117/7*2-(J117-Y117)))),0)</f>
        <v>28</v>
      </c>
      <c r="H117" s="19" t="n">
        <f aca="false">IFERROR(VLOOKUP(A117,'прошлый заказ'!$A$1:$B$1953,2,0)," ")</f>
        <v>0</v>
      </c>
      <c r="I117" s="20" t="str">
        <f aca="false">IFERROR(VLOOKUP(A117,Акции!A:C,3,0)," ")</f>
        <v> </v>
      </c>
      <c r="J117" s="21" t="n">
        <f aca="false">IFERROR(VLOOKUP(A117,Магазин!$A$1:$B$2000,2,0),"0")</f>
        <v>0</v>
      </c>
      <c r="K117" s="21" t="str">
        <f aca="false">IFERROR(VLOOKUP(A117,'продажи магазинов'!$A$1:$B$2000,2,0),"0")</f>
        <v>0</v>
      </c>
      <c r="L117" s="22" t="n">
        <f aca="false">IFERROR(VLOOKUP(A117,'тип хранение'!A:E,5,0),"-")</f>
        <v>3</v>
      </c>
      <c r="M117" s="23" t="n">
        <f aca="false">IFERROR(VLOOKUP(A117,минвлож!A:D,4,0),"-")</f>
        <v>28</v>
      </c>
      <c r="N117" s="13" t="str">
        <f aca="false">LEFT(I117,5)</f>
        <v> </v>
      </c>
      <c r="O117" s="13" t="str">
        <f aca="false">IF(N117="актив",A117,"QWE")</f>
        <v>QWE</v>
      </c>
      <c r="P117" s="13" t="str">
        <f aca="false">IF(N117="акция",A117,"QWE")</f>
        <v>QWE</v>
      </c>
      <c r="Q117" s="13" t="str">
        <f aca="false">IF(N117="ликви",A117,"QWE")</f>
        <v>QWE</v>
      </c>
      <c r="R117" s="13" t="str">
        <f aca="false">IF(N117="предп",A117,"QWE")</f>
        <v>QWE</v>
      </c>
      <c r="S117" s="13" t="str">
        <f aca="false">IF(N117="новин",A117,"QWE")</f>
        <v>QWE</v>
      </c>
      <c r="T117" s="13" t="str">
        <f aca="false">IF(N117="новин",B117,"QWE")</f>
        <v>QWE</v>
      </c>
      <c r="U117" s="13" t="str">
        <f aca="false">IF(N117="актив",B117,"QWE")</f>
        <v>QWE</v>
      </c>
      <c r="V117" s="13" t="str">
        <f aca="false">IF(N117="акция",B117,"QWE")</f>
        <v>QWE</v>
      </c>
      <c r="W117" s="13" t="str">
        <f aca="false">IF(N117="ликви",B117,"QWE")</f>
        <v>QWE</v>
      </c>
      <c r="X117" s="13" t="str">
        <f aca="false">IF(N117="предп",B117,"QWE")</f>
        <v>QWE</v>
      </c>
      <c r="Y117" s="5"/>
      <c r="Z117" s="6" t="str">
        <f aca="false">IFERROR(VLOOKUP(A117,ликвидация!$A$1:$B$226,2,0)," ")</f>
        <v> </v>
      </c>
    </row>
    <row r="118" s="27" customFormat="true" ht="15" hidden="false" customHeight="false" outlineLevel="0" collapsed="false">
      <c r="A118" s="0" t="n">
        <v>84463</v>
      </c>
      <c r="B118" s="0" t="s">
        <v>183</v>
      </c>
      <c r="C118" s="0" t="s">
        <v>15</v>
      </c>
      <c r="D118" s="0" t="s">
        <v>105</v>
      </c>
      <c r="E118" s="16" t="n">
        <f aca="false">IFERROR(VLOOKUP(A118,Склад!$A$1:$B$2000,2,0),"0")</f>
        <v>20</v>
      </c>
      <c r="F118" s="24" t="s">
        <v>184</v>
      </c>
      <c r="G118" s="18" t="n">
        <f aca="false">IFERROR(IF(C118="pcs.",ROUND(IF(K118/7*2-(J118-Y118)&lt;0,0,IF(K118/7*2-(J118-Y118)&lt;M118,M118,K118/7*2-(J118-Y118))),0),IF(K118/7*2-(J118-Y118)&lt;0,0,IF(K118/7*2-(J118-Y118)&lt;M118,M118,K118/7*2-(J118-Y118)))),0)</f>
        <v>0</v>
      </c>
      <c r="H118" s="19" t="n">
        <v>40</v>
      </c>
      <c r="I118" s="2"/>
      <c r="J118" s="21" t="n">
        <f aca="false">IFERROR(VLOOKUP(A118,Магазин!$A$1:$B$2000,2,0),"0")</f>
        <v>10</v>
      </c>
      <c r="K118" s="21" t="str">
        <f aca="false">IFERROR(VLOOKUP(A118,'продажи магазинов'!$A$1:$B$2000,2,0),"0")</f>
        <v>0</v>
      </c>
      <c r="L118" s="22" t="str">
        <f aca="false">IFERROR(VLOOKUP(A118,'тип хранение'!A:E,5,0),"-")</f>
        <v>-</v>
      </c>
      <c r="M118" s="23" t="str">
        <f aca="false">IFERROR(VLOOKUP(A118,минвлож!A:D,4,0),"-")</f>
        <v>-</v>
      </c>
      <c r="N118" s="13" t="str">
        <f aca="false">LEFT(I118,5)</f>
        <v/>
      </c>
      <c r="O118" s="13" t="str">
        <f aca="false">IF(N118="актив",A118,"QWE")</f>
        <v>QWE</v>
      </c>
      <c r="P118" s="13" t="str">
        <f aca="false">IF(N118="акция",A118,"QWE")</f>
        <v>QWE</v>
      </c>
      <c r="Q118" s="13" t="str">
        <f aca="false">IF(N118="ликви",A118,"QWE")</f>
        <v>QWE</v>
      </c>
      <c r="R118" s="13" t="str">
        <f aca="false">IF(N118="предп",A118,"QWE")</f>
        <v>QWE</v>
      </c>
      <c r="S118" s="13" t="str">
        <f aca="false">IF(N118="новин",A118,"QWE")</f>
        <v>QWE</v>
      </c>
      <c r="T118" s="13" t="str">
        <f aca="false">IF(N118="новин",B118,"QWE")</f>
        <v>QWE</v>
      </c>
      <c r="U118" s="13" t="str">
        <f aca="false">IF(N118="актив",B118,"QWE")</f>
        <v>QWE</v>
      </c>
      <c r="V118" s="13" t="str">
        <f aca="false">IF(N118="акция",B118,"QWE")</f>
        <v>QWE</v>
      </c>
      <c r="W118" s="13" t="str">
        <f aca="false">IF(N118="ликви",B118,"QWE")</f>
        <v>QWE</v>
      </c>
      <c r="X118" s="13" t="str">
        <f aca="false">IF(N118="предп",B118,"QWE")</f>
        <v>QWE</v>
      </c>
      <c r="Y118" s="5"/>
      <c r="Z118" s="6" t="str">
        <f aca="false">IFERROR(VLOOKUP(A118,ликвидация!$A$1:$B$226,2,0)," ")</f>
        <v> </v>
      </c>
    </row>
    <row r="119" s="27" customFormat="true" ht="30" hidden="true" customHeight="false" outlineLevel="0" collapsed="false">
      <c r="A119" s="15" t="n">
        <v>105353</v>
      </c>
      <c r="B119" s="15" t="s">
        <v>185</v>
      </c>
      <c r="C119" s="15" t="s">
        <v>15</v>
      </c>
      <c r="D119" s="15" t="s">
        <v>23</v>
      </c>
      <c r="E119" s="16" t="n">
        <f aca="false">IFERROR(VLOOKUP(A119,Склад!$A$1:$B$2000,2,0),"0")</f>
        <v>0</v>
      </c>
      <c r="F119" s="24"/>
      <c r="G119" s="18" t="n">
        <f aca="false">IFERROR(IF(C119="pcs.",ROUND(IF(K119/7*2-(J119-Y119)&lt;0,0,IF(K119/7*2-(J119-Y119)&lt;M119,M119,K119/7*2-(J119-Y119))),0),IF(K119/7*2-(J119-Y119)&lt;0,0,IF(K119/7*2-(J119-Y119)&lt;M119,M119,K119/7*2-(J119-Y119)))),0)</f>
        <v>0</v>
      </c>
      <c r="H119" s="19" t="n">
        <f aca="false">IFERROR(VLOOKUP(A119,'прошлый заказ'!$A$1:$B$1953,2,0)," ")</f>
        <v>6</v>
      </c>
      <c r="I119" s="2"/>
      <c r="J119" s="21" t="n">
        <f aca="false">IFERROR(VLOOKUP(A119,Магазин!$A$1:$B$2000,2,0),"0")</f>
        <v>6</v>
      </c>
      <c r="K119" s="21" t="str">
        <f aca="false">IFERROR(VLOOKUP(A119,'продажи магазинов'!$A$1:$B$2000,2,0),"0")</f>
        <v>0</v>
      </c>
      <c r="L119" s="22" t="n">
        <f aca="false">IFERROR(VLOOKUP(A119,'тип хранение'!A:E,5,0),"-")</f>
        <v>3</v>
      </c>
      <c r="M119" s="23" t="n">
        <f aca="false">IFERROR(VLOOKUP(A119,минвлож!A:D,4,0),"-")</f>
        <v>28</v>
      </c>
      <c r="N119" s="13" t="str">
        <f aca="false">LEFT(I119,5)</f>
        <v/>
      </c>
      <c r="O119" s="13" t="str">
        <f aca="false">IF(N119="актив",A119,"QWE")</f>
        <v>QWE</v>
      </c>
      <c r="P119" s="13" t="str">
        <f aca="false">IF(N119="акция",A119,"QWE")</f>
        <v>QWE</v>
      </c>
      <c r="Q119" s="13" t="str">
        <f aca="false">IF(N119="ликви",A119,"QWE")</f>
        <v>QWE</v>
      </c>
      <c r="R119" s="13" t="str">
        <f aca="false">IF(N119="предп",A119,"QWE")</f>
        <v>QWE</v>
      </c>
      <c r="S119" s="13" t="str">
        <f aca="false">IF(N119="новин",A119,"QWE")</f>
        <v>QWE</v>
      </c>
      <c r="T119" s="13" t="str">
        <f aca="false">IF(N119="новин",B119,"QWE")</f>
        <v>QWE</v>
      </c>
      <c r="U119" s="13" t="str">
        <f aca="false">IF(N119="актив",B119,"QWE")</f>
        <v>QWE</v>
      </c>
      <c r="V119" s="13" t="str">
        <f aca="false">IF(N119="акция",B119,"QWE")</f>
        <v>QWE</v>
      </c>
      <c r="W119" s="13" t="str">
        <f aca="false">IF(N119="ликви",B119,"QWE")</f>
        <v>QWE</v>
      </c>
      <c r="X119" s="13" t="str">
        <f aca="false">IF(N119="предп",B119,"QWE")</f>
        <v>QWE</v>
      </c>
      <c r="Y119" s="5"/>
      <c r="Z119" s="6" t="str">
        <f aca="false">IFERROR(VLOOKUP(A119,ликвидация!$A$1:$B$226,2,0)," ")</f>
        <v> </v>
      </c>
    </row>
    <row r="120" customFormat="false" ht="15" hidden="false" customHeight="false" outlineLevel="0" collapsed="false">
      <c r="A120" s="0" t="n">
        <v>84461</v>
      </c>
      <c r="B120" s="0" t="s">
        <v>186</v>
      </c>
      <c r="C120" s="0" t="s">
        <v>15</v>
      </c>
      <c r="D120" s="0" t="s">
        <v>105</v>
      </c>
      <c r="E120" s="16" t="n">
        <f aca="false">IFERROR(VLOOKUP(A120,Склад!$A$1:$B$2000,2,0),"0")</f>
        <v>120</v>
      </c>
      <c r="F120" s="24"/>
      <c r="G120" s="18" t="n">
        <f aca="false">IFERROR(IF(C120="pcs.",ROUND(IF(K120/7*2-(J120-Y120)&lt;0,0,IF(K120/7*2-(J120-Y120)&lt;M120,M120,K120/7*2-(J120-Y120))),0),IF(K120/7*2-(J120-Y120)&lt;0,0,IF(K120/7*2-(J120-Y120)&lt;M120,M120,K120/7*2-(J120-Y120)))),0)</f>
        <v>0</v>
      </c>
      <c r="H120" s="19" t="n">
        <v>40</v>
      </c>
      <c r="J120" s="21" t="n">
        <f aca="false">IFERROR(VLOOKUP(A120,Магазин!$A$1:$B$2000,2,0),"0")</f>
        <v>6</v>
      </c>
      <c r="K120" s="21" t="str">
        <f aca="false">IFERROR(VLOOKUP(A120,'продажи магазинов'!$A$1:$B$2000,2,0),"0")</f>
        <v>0</v>
      </c>
      <c r="L120" s="22" t="str">
        <f aca="false">IFERROR(VLOOKUP(A120,'тип хранение'!A:E,5,0),"-")</f>
        <v>-</v>
      </c>
      <c r="M120" s="23" t="str">
        <f aca="false">IFERROR(VLOOKUP(A120,минвлож!A:D,4,0),"-")</f>
        <v>-</v>
      </c>
      <c r="N120" s="13" t="str">
        <f aca="false">LEFT(I120,5)</f>
        <v/>
      </c>
      <c r="O120" s="13" t="str">
        <f aca="false">IF(N120="актив",A120,"QWE")</f>
        <v>QWE</v>
      </c>
      <c r="P120" s="13" t="str">
        <f aca="false">IF(N120="акция",A120,"QWE")</f>
        <v>QWE</v>
      </c>
      <c r="Q120" s="13" t="str">
        <f aca="false">IF(N120="ликви",A120,"QWE")</f>
        <v>QWE</v>
      </c>
      <c r="R120" s="13" t="str">
        <f aca="false">IF(N120="предп",A120,"QWE")</f>
        <v>QWE</v>
      </c>
      <c r="S120" s="13" t="str">
        <f aca="false">IF(N120="новин",A120,"QWE")</f>
        <v>QWE</v>
      </c>
      <c r="T120" s="13" t="str">
        <f aca="false">IF(N120="новин",B120,"QWE")</f>
        <v>QWE</v>
      </c>
      <c r="U120" s="13" t="str">
        <f aca="false">IF(N120="актив",B120,"QWE")</f>
        <v>QWE</v>
      </c>
      <c r="V120" s="13" t="str">
        <f aca="false">IF(N120="акция",B120,"QWE")</f>
        <v>QWE</v>
      </c>
      <c r="W120" s="13" t="str">
        <f aca="false">IF(N120="ликви",B120,"QWE")</f>
        <v>QWE</v>
      </c>
      <c r="X120" s="13" t="str">
        <f aca="false">IF(N120="предп",B120,"QWE")</f>
        <v>QWE</v>
      </c>
      <c r="Z120" s="6" t="str">
        <f aca="false">IFERROR(VLOOKUP(A120,ликвидация!$A$1:$B$226,2,0)," ")</f>
        <v> </v>
      </c>
    </row>
    <row r="121" customFormat="false" ht="15" hidden="true" customHeight="false" outlineLevel="0" collapsed="false">
      <c r="A121" s="15" t="n">
        <v>30003</v>
      </c>
      <c r="B121" s="15" t="s">
        <v>187</v>
      </c>
      <c r="C121" s="15" t="s">
        <v>15</v>
      </c>
      <c r="D121" s="15" t="s">
        <v>188</v>
      </c>
      <c r="E121" s="16" t="n">
        <f aca="false">IFERROR(VLOOKUP(A121,Склад!$A$1:$B$2000,2,0),"0")</f>
        <v>0</v>
      </c>
      <c r="F121" s="24" t="s">
        <v>189</v>
      </c>
      <c r="G121" s="18" t="n">
        <f aca="false">IFERROR(IF(C121="pcs.",ROUND(IF(K121/7*2-(J121-Y121)&lt;0,0,IF(K121/7*2-(J121-Y121)&lt;M121,M121,K121/7*2-(J121-Y121))),0),IF(K121/7*2-(J121-Y121)&lt;0,0,IF(K121/7*2-(J121-Y121)&lt;M121,M121,K121/7*2-(J121-Y121)))),0)</f>
        <v>0</v>
      </c>
      <c r="H121" s="19" t="n">
        <f aca="false">IFERROR(VLOOKUP(A121,'прошлый заказ'!$A$1:$B$1953,2,0)," ")</f>
        <v>15</v>
      </c>
      <c r="J121" s="21" t="n">
        <f aca="false">IFERROR(VLOOKUP(A121,Магазин!$A$1:$B$2000,2,0),"0")</f>
        <v>0</v>
      </c>
      <c r="K121" s="21" t="str">
        <f aca="false">IFERROR(VLOOKUP(A121,'продажи магазинов'!$A$1:$B$2000,2,0),"0")</f>
        <v>0</v>
      </c>
      <c r="L121" s="22" t="str">
        <f aca="false">IFERROR(VLOOKUP(A121,'тип хранение'!A:E,5,0),"-")</f>
        <v>-</v>
      </c>
      <c r="M121" s="23" t="str">
        <f aca="false">IFERROR(VLOOKUP(A121,минвлож!A:D,4,0),"-")</f>
        <v>-</v>
      </c>
      <c r="N121" s="13" t="str">
        <f aca="false">LEFT(I121,5)</f>
        <v/>
      </c>
      <c r="O121" s="13" t="str">
        <f aca="false">IF(N121="актив",A121,"QWE")</f>
        <v>QWE</v>
      </c>
      <c r="P121" s="13" t="str">
        <f aca="false">IF(N121="акция",A121,"QWE")</f>
        <v>QWE</v>
      </c>
      <c r="Q121" s="13" t="str">
        <f aca="false">IF(N121="ликви",A121,"QWE")</f>
        <v>QWE</v>
      </c>
      <c r="R121" s="13" t="str">
        <f aca="false">IF(N121="предп",A121,"QWE")</f>
        <v>QWE</v>
      </c>
      <c r="S121" s="13" t="str">
        <f aca="false">IF(N121="новин",A121,"QWE")</f>
        <v>QWE</v>
      </c>
      <c r="T121" s="13" t="str">
        <f aca="false">IF(N121="новин",B121,"QWE")</f>
        <v>QWE</v>
      </c>
      <c r="U121" s="13" t="str">
        <f aca="false">IF(N121="актив",B121,"QWE")</f>
        <v>QWE</v>
      </c>
      <c r="V121" s="13" t="str">
        <f aca="false">IF(N121="акция",B121,"QWE")</f>
        <v>QWE</v>
      </c>
      <c r="W121" s="13" t="str">
        <f aca="false">IF(N121="ликви",B121,"QWE")</f>
        <v>QWE</v>
      </c>
      <c r="X121" s="13" t="str">
        <f aca="false">IF(N121="предп",B121,"QWE")</f>
        <v>QWE</v>
      </c>
      <c r="Z121" s="6" t="str">
        <f aca="false">IFERROR(VLOOKUP(A121,ликвидация!$A$1:$B$226,2,0)," ")</f>
        <v> </v>
      </c>
    </row>
    <row r="122" customFormat="false" ht="15" hidden="false" customHeight="false" outlineLevel="0" collapsed="false">
      <c r="A122" s="0" t="n">
        <v>702022</v>
      </c>
      <c r="B122" s="0" t="s">
        <v>190</v>
      </c>
      <c r="C122" s="0" t="s">
        <v>15</v>
      </c>
      <c r="D122" s="0" t="s">
        <v>105</v>
      </c>
      <c r="E122" s="16" t="n">
        <f aca="false">IFERROR(VLOOKUP(A122,Склад!$A$1:$B$2000,2,0),"0")</f>
        <v>60</v>
      </c>
      <c r="F122" s="17"/>
      <c r="G122" s="18" t="n">
        <f aca="false">IFERROR(IF(C122="pcs.",ROUND(IF(K122/7*2-(J122-Y122)&lt;0,0,IF(K122/7*2-(J122-Y122)&lt;M122,M122,K122/7*2-(J122-Y122))),0),IF(K122/7*2-(J122-Y122)&lt;0,0,IF(K122/7*2-(J122-Y122)&lt;M122,M122,K122/7*2-(J122-Y122)))),0)</f>
        <v>0</v>
      </c>
      <c r="H122" s="19" t="n">
        <v>40</v>
      </c>
      <c r="I122" s="20" t="str">
        <f aca="false">IFERROR(VLOOKUP(A122,Акции!A:C,3,0)," ")</f>
        <v> </v>
      </c>
      <c r="J122" s="21" t="n">
        <f aca="false">IFERROR(VLOOKUP(A122,Магазин!$A$1:$B$2000,2,0),"0")</f>
        <v>10</v>
      </c>
      <c r="K122" s="21" t="str">
        <f aca="false">IFERROR(VLOOKUP(A122,'продажи магазинов'!$A$1:$B$2000,2,0),"0")</f>
        <v>0</v>
      </c>
      <c r="L122" s="22" t="str">
        <f aca="false">IFERROR(VLOOKUP(A122,'тип хранение'!A:E,5,0),"-")</f>
        <v>-</v>
      </c>
      <c r="M122" s="23" t="str">
        <f aca="false">IFERROR(VLOOKUP(A122,минвлож!A:D,4,0),"-")</f>
        <v>-</v>
      </c>
      <c r="N122" s="13" t="str">
        <f aca="false">LEFT(I122,5)</f>
        <v> </v>
      </c>
      <c r="O122" s="13" t="str">
        <f aca="false">IF(N122="актив",A122,"QWE")</f>
        <v>QWE</v>
      </c>
      <c r="P122" s="13" t="str">
        <f aca="false">IF(N122="акция",A122,"QWE")</f>
        <v>QWE</v>
      </c>
      <c r="Q122" s="13" t="str">
        <f aca="false">IF(N122="ликви",A122,"QWE")</f>
        <v>QWE</v>
      </c>
      <c r="R122" s="13" t="str">
        <f aca="false">IF(N122="предп",A122,"QWE")</f>
        <v>QWE</v>
      </c>
      <c r="S122" s="13" t="str">
        <f aca="false">IF(N122="новин",A122,"QWE")</f>
        <v>QWE</v>
      </c>
      <c r="T122" s="13" t="str">
        <f aca="false">IF(N122="новин",B122,"QWE")</f>
        <v>QWE</v>
      </c>
      <c r="U122" s="13" t="str">
        <f aca="false">IF(N122="актив",B122,"QWE")</f>
        <v>QWE</v>
      </c>
      <c r="V122" s="13" t="str">
        <f aca="false">IF(N122="акция",B122,"QWE")</f>
        <v>QWE</v>
      </c>
      <c r="W122" s="13" t="str">
        <f aca="false">IF(N122="ликви",B122,"QWE")</f>
        <v>QWE</v>
      </c>
      <c r="X122" s="13" t="str">
        <f aca="false">IF(N122="предп",B122,"QWE")</f>
        <v>QWE</v>
      </c>
      <c r="Z122" s="6" t="str">
        <f aca="false">IFERROR(VLOOKUP(A122,ликвидация!$A$1:$B$226,2,0)," ")</f>
        <v> </v>
      </c>
    </row>
    <row r="123" customFormat="false" ht="15" hidden="false" customHeight="false" outlineLevel="0" collapsed="false">
      <c r="A123" s="0" t="n">
        <v>702025</v>
      </c>
      <c r="B123" s="0" t="s">
        <v>191</v>
      </c>
      <c r="C123" s="0" t="s">
        <v>15</v>
      </c>
      <c r="D123" s="0" t="s">
        <v>105</v>
      </c>
      <c r="E123" s="16" t="n">
        <f aca="false">IFERROR(VLOOKUP(A123,Склад!$A$1:$B$2000,2,0),"0")</f>
        <v>60</v>
      </c>
      <c r="F123" s="17"/>
      <c r="G123" s="18" t="n">
        <f aca="false">IFERROR(IF(C123="pcs.",ROUND(IF(K123/7*2-(J123-Y123)&lt;0,0,IF(K123/7*2-(J123-Y123)&lt;M123,M123,K123/7*2-(J123-Y123))),0),IF(K123/7*2-(J123-Y123)&lt;0,0,IF(K123/7*2-(J123-Y123)&lt;M123,M123,K123/7*2-(J123-Y123)))),0)</f>
        <v>0</v>
      </c>
      <c r="H123" s="19" t="n">
        <v>40</v>
      </c>
      <c r="I123" s="20" t="str">
        <f aca="false">IFERROR(VLOOKUP(A123,Акции!A:C,3,0)," ")</f>
        <v> </v>
      </c>
      <c r="J123" s="21" t="n">
        <f aca="false">IFERROR(VLOOKUP(A123,Магазин!$A$1:$B$2000,2,0),"0")</f>
        <v>10</v>
      </c>
      <c r="K123" s="21" t="str">
        <f aca="false">IFERROR(VLOOKUP(A123,'продажи магазинов'!$A$1:$B$2000,2,0),"0")</f>
        <v>0</v>
      </c>
      <c r="L123" s="22" t="str">
        <f aca="false">IFERROR(VLOOKUP(A123,'тип хранение'!A:E,5,0),"-")</f>
        <v>-</v>
      </c>
      <c r="M123" s="23" t="str">
        <f aca="false">IFERROR(VLOOKUP(A123,минвлож!A:D,4,0),"-")</f>
        <v>-</v>
      </c>
      <c r="N123" s="13" t="str">
        <f aca="false">LEFT(I123,5)</f>
        <v> </v>
      </c>
      <c r="O123" s="13" t="str">
        <f aca="false">IF(N123="актив",A123,"QWE")</f>
        <v>QWE</v>
      </c>
      <c r="P123" s="13" t="str">
        <f aca="false">IF(N123="акция",A123,"QWE")</f>
        <v>QWE</v>
      </c>
      <c r="Q123" s="13" t="str">
        <f aca="false">IF(N123="ликви",A123,"QWE")</f>
        <v>QWE</v>
      </c>
      <c r="R123" s="13" t="str">
        <f aca="false">IF(N123="предп",A123,"QWE")</f>
        <v>QWE</v>
      </c>
      <c r="S123" s="13" t="str">
        <f aca="false">IF(N123="новин",A123,"QWE")</f>
        <v>QWE</v>
      </c>
      <c r="T123" s="13" t="str">
        <f aca="false">IF(N123="новин",B123,"QWE")</f>
        <v>QWE</v>
      </c>
      <c r="U123" s="13" t="str">
        <f aca="false">IF(N123="актив",B123,"QWE")</f>
        <v>QWE</v>
      </c>
      <c r="V123" s="13" t="str">
        <f aca="false">IF(N123="акция",B123,"QWE")</f>
        <v>QWE</v>
      </c>
      <c r="W123" s="13" t="str">
        <f aca="false">IF(N123="ликви",B123,"QWE")</f>
        <v>QWE</v>
      </c>
      <c r="X123" s="13" t="str">
        <f aca="false">IF(N123="предп",B123,"QWE")</f>
        <v>QWE</v>
      </c>
      <c r="Z123" s="6" t="str">
        <f aca="false">IFERROR(VLOOKUP(A123,ликвидация!$A$1:$B$226,2,0)," ")</f>
        <v> </v>
      </c>
    </row>
    <row r="124" customFormat="false" ht="15" hidden="false" customHeight="false" outlineLevel="0" collapsed="false">
      <c r="A124" s="0" t="n">
        <v>702027</v>
      </c>
      <c r="B124" s="0" t="s">
        <v>192</v>
      </c>
      <c r="C124" s="0" t="s">
        <v>15</v>
      </c>
      <c r="D124" s="0" t="s">
        <v>105</v>
      </c>
      <c r="E124" s="16" t="n">
        <f aca="false">IFERROR(VLOOKUP(A124,Склад!$A$1:$B$2000,2,0),"0")</f>
        <v>20</v>
      </c>
      <c r="F124" s="17"/>
      <c r="G124" s="18" t="n">
        <f aca="false">IFERROR(IF(C124="pcs.",ROUND(IF(K124/7*2-(J124-Y124)&lt;0,0,IF(K124/7*2-(J124-Y124)&lt;M124,M124,K124/7*2-(J124-Y124))),0),IF(K124/7*2-(J124-Y124)&lt;0,0,IF(K124/7*2-(J124-Y124)&lt;M124,M124,K124/7*2-(J124-Y124)))),0)</f>
        <v>0</v>
      </c>
      <c r="H124" s="19" t="n">
        <v>40</v>
      </c>
      <c r="I124" s="20" t="str">
        <f aca="false">IFERROR(VLOOKUP(A124,Акции!A:C,3,0)," ")</f>
        <v> </v>
      </c>
      <c r="J124" s="21" t="n">
        <f aca="false">IFERROR(VLOOKUP(A124,Магазин!$A$1:$B$2000,2,0),"0")</f>
        <v>9</v>
      </c>
      <c r="K124" s="21" t="str">
        <f aca="false">IFERROR(VLOOKUP(A124,'продажи магазинов'!$A$1:$B$2000,2,0),"0")</f>
        <v>0</v>
      </c>
      <c r="L124" s="22" t="str">
        <f aca="false">IFERROR(VLOOKUP(A124,'тип хранение'!A:E,5,0),"-")</f>
        <v>-</v>
      </c>
      <c r="M124" s="23" t="str">
        <f aca="false">IFERROR(VLOOKUP(A124,минвлож!A:D,4,0),"-")</f>
        <v>-</v>
      </c>
      <c r="N124" s="13" t="str">
        <f aca="false">LEFT(I124,5)</f>
        <v> </v>
      </c>
      <c r="O124" s="13" t="str">
        <f aca="false">IF(N124="актив",A124,"QWE")</f>
        <v>QWE</v>
      </c>
      <c r="P124" s="13" t="str">
        <f aca="false">IF(N124="акция",A124,"QWE")</f>
        <v>QWE</v>
      </c>
      <c r="Q124" s="13" t="str">
        <f aca="false">IF(N124="ликви",A124,"QWE")</f>
        <v>QWE</v>
      </c>
      <c r="R124" s="13" t="str">
        <f aca="false">IF(N124="предп",A124,"QWE")</f>
        <v>QWE</v>
      </c>
      <c r="S124" s="13" t="str">
        <f aca="false">IF(N124="новин",A124,"QWE")</f>
        <v>QWE</v>
      </c>
      <c r="T124" s="13" t="str">
        <f aca="false">IF(N124="новин",B124,"QWE")</f>
        <v>QWE</v>
      </c>
      <c r="U124" s="13" t="str">
        <f aca="false">IF(N124="актив",B124,"QWE")</f>
        <v>QWE</v>
      </c>
      <c r="V124" s="13" t="str">
        <f aca="false">IF(N124="акция",B124,"QWE")</f>
        <v>QWE</v>
      </c>
      <c r="W124" s="13" t="str">
        <f aca="false">IF(N124="ликви",B124,"QWE")</f>
        <v>QWE</v>
      </c>
      <c r="X124" s="13" t="str">
        <f aca="false">IF(N124="предп",B124,"QWE")</f>
        <v>QWE</v>
      </c>
      <c r="Z124" s="6" t="str">
        <f aca="false">IFERROR(VLOOKUP(A124,ликвидация!$A$1:$B$226,2,0)," ")</f>
        <v> </v>
      </c>
    </row>
    <row r="125" customFormat="false" ht="15" hidden="true" customHeight="false" outlineLevel="0" collapsed="false">
      <c r="A125" s="15" t="n">
        <v>25008</v>
      </c>
      <c r="B125" s="15" t="s">
        <v>193</v>
      </c>
      <c r="C125" s="15" t="s">
        <v>41</v>
      </c>
      <c r="D125" s="15" t="s">
        <v>194</v>
      </c>
      <c r="E125" s="16" t="n">
        <f aca="false">IFERROR(VLOOKUP(A125,Склад!$A$1:$B$2000,2,0),"0")</f>
        <v>0</v>
      </c>
      <c r="F125" s="24" t="s">
        <v>195</v>
      </c>
      <c r="G125" s="18" t="str">
        <f aca="false">IFERROR(IF(C125="pcs.",ROUND(IF(K125/7*2-(J125-Y125)&lt;0,0,IF(K125/7*2-(J125-Y125)&lt;M125,M125,K125/7*2-(J125-Y125))),0),IF(K125/7*2-(J125-Y125)&lt;0,0,IF(K125/7*2-(J125-Y125)&lt;M125,M125,K125/7*2-(J125-Y125)))),0)</f>
        <v>-</v>
      </c>
      <c r="H125" s="19" t="n">
        <f aca="false">IFERROR(VLOOKUP(A125,'прошлый заказ'!$A$1:$B$1953,2,0)," ")</f>
        <v>3</v>
      </c>
      <c r="J125" s="21" t="n">
        <f aca="false">IFERROR(VLOOKUP(A125,Магазин!$A$1:$B$2000,2,0),"0")</f>
        <v>0</v>
      </c>
      <c r="K125" s="21" t="str">
        <f aca="false">IFERROR(VLOOKUP(A125,'продажи магазинов'!$A$1:$B$2000,2,0),"0")</f>
        <v>0</v>
      </c>
      <c r="L125" s="22" t="str">
        <f aca="false">IFERROR(VLOOKUP(A125,'тип хранение'!A:E,5,0),"-")</f>
        <v>-</v>
      </c>
      <c r="M125" s="23" t="str">
        <f aca="false">IFERROR(VLOOKUP(A125,минвлож!A:D,4,0),"-")</f>
        <v>-</v>
      </c>
      <c r="N125" s="13" t="str">
        <f aca="false">LEFT(I125,5)</f>
        <v/>
      </c>
      <c r="O125" s="13" t="str">
        <f aca="false">IF(N125="актив",A125,"QWE")</f>
        <v>QWE</v>
      </c>
      <c r="P125" s="13" t="str">
        <f aca="false">IF(N125="акция",A125,"QWE")</f>
        <v>QWE</v>
      </c>
      <c r="Q125" s="13" t="str">
        <f aca="false">IF(N125="ликви",A125,"QWE")</f>
        <v>QWE</v>
      </c>
      <c r="R125" s="13" t="str">
        <f aca="false">IF(N125="предп",A125,"QWE")</f>
        <v>QWE</v>
      </c>
      <c r="S125" s="13" t="str">
        <f aca="false">IF(N125="новин",A125,"QWE")</f>
        <v>QWE</v>
      </c>
      <c r="T125" s="13" t="str">
        <f aca="false">IF(N125="новин",B125,"QWE")</f>
        <v>QWE</v>
      </c>
      <c r="U125" s="13" t="str">
        <f aca="false">IF(N125="актив",B125,"QWE")</f>
        <v>QWE</v>
      </c>
      <c r="V125" s="13" t="str">
        <f aca="false">IF(N125="акция",B125,"QWE")</f>
        <v>QWE</v>
      </c>
      <c r="W125" s="13" t="str">
        <f aca="false">IF(N125="ликви",B125,"QWE")</f>
        <v>QWE</v>
      </c>
      <c r="X125" s="13" t="str">
        <f aca="false">IF(N125="предп",B125,"QWE")</f>
        <v>QWE</v>
      </c>
      <c r="Z125" s="6" t="str">
        <f aca="false">IFERROR(VLOOKUP(A125,ликвидация!$A$1:$B$226,2,0)," ")</f>
        <v> </v>
      </c>
    </row>
    <row r="126" customFormat="false" ht="15" hidden="false" customHeight="false" outlineLevel="0" collapsed="false">
      <c r="A126" s="0" t="n">
        <v>702026</v>
      </c>
      <c r="B126" s="0" t="s">
        <v>196</v>
      </c>
      <c r="C126" s="0" t="s">
        <v>15</v>
      </c>
      <c r="D126" s="0" t="s">
        <v>105</v>
      </c>
      <c r="E126" s="16" t="n">
        <f aca="false">IFERROR(VLOOKUP(A126,Склад!$A$1:$B$2000,2,0),"0")</f>
        <v>60</v>
      </c>
      <c r="F126" s="24"/>
      <c r="G126" s="18" t="n">
        <f aca="false">IFERROR(IF(C126="pcs.",ROUND(IF(K126/7*2-(J126-Y126)&lt;0,0,IF(K126/7*2-(J126-Y126)&lt;M126,M126,K126/7*2-(J126-Y126))),0),IF(K126/7*2-(J126-Y126)&lt;0,0,IF(K126/7*2-(J126-Y126)&lt;M126,M126,K126/7*2-(J126-Y126)))),0)</f>
        <v>0</v>
      </c>
      <c r="H126" s="19" t="n">
        <v>40</v>
      </c>
      <c r="J126" s="21" t="n">
        <f aca="false">IFERROR(VLOOKUP(A126,Магазин!$A$1:$B$2000,2,0),"0")</f>
        <v>10</v>
      </c>
      <c r="K126" s="21" t="str">
        <f aca="false">IFERROR(VLOOKUP(A126,'продажи магазинов'!$A$1:$B$2000,2,0),"0")</f>
        <v>0</v>
      </c>
      <c r="L126" s="22" t="str">
        <f aca="false">IFERROR(VLOOKUP(A126,'тип хранение'!A:E,5,0),"-")</f>
        <v>-</v>
      </c>
      <c r="M126" s="23" t="str">
        <f aca="false">IFERROR(VLOOKUP(A126,минвлож!A:D,4,0),"-")</f>
        <v>-</v>
      </c>
      <c r="N126" s="13" t="str">
        <f aca="false">LEFT(I126,5)</f>
        <v/>
      </c>
      <c r="O126" s="13" t="str">
        <f aca="false">IF(N126="актив",A126,"QWE")</f>
        <v>QWE</v>
      </c>
      <c r="P126" s="13" t="str">
        <f aca="false">IF(N126="акция",A126,"QWE")</f>
        <v>QWE</v>
      </c>
      <c r="Q126" s="13" t="str">
        <f aca="false">IF(N126="ликви",A126,"QWE")</f>
        <v>QWE</v>
      </c>
      <c r="R126" s="13" t="str">
        <f aca="false">IF(N126="предп",A126,"QWE")</f>
        <v>QWE</v>
      </c>
      <c r="S126" s="13" t="str">
        <f aca="false">IF(N126="новин",A126,"QWE")</f>
        <v>QWE</v>
      </c>
      <c r="T126" s="13" t="str">
        <f aca="false">IF(N126="новин",B126,"QWE")</f>
        <v>QWE</v>
      </c>
      <c r="U126" s="13" t="str">
        <f aca="false">IF(N126="актив",B126,"QWE")</f>
        <v>QWE</v>
      </c>
      <c r="V126" s="13" t="str">
        <f aca="false">IF(N126="акция",B126,"QWE")</f>
        <v>QWE</v>
      </c>
      <c r="W126" s="13" t="str">
        <f aca="false">IF(N126="ликви",B126,"QWE")</f>
        <v>QWE</v>
      </c>
      <c r="X126" s="13" t="str">
        <f aca="false">IF(N126="предп",B126,"QWE")</f>
        <v>QWE</v>
      </c>
      <c r="Z126" s="6" t="str">
        <f aca="false">IFERROR(VLOOKUP(A126,ликвидация!$A$1:$B$226,2,0)," ")</f>
        <v> </v>
      </c>
    </row>
    <row r="127" customFormat="false" ht="15" hidden="false" customHeight="false" outlineLevel="0" collapsed="false">
      <c r="A127" s="0" t="n">
        <v>702021</v>
      </c>
      <c r="B127" s="0" t="s">
        <v>197</v>
      </c>
      <c r="C127" s="0" t="s">
        <v>15</v>
      </c>
      <c r="D127" s="0" t="s">
        <v>105</v>
      </c>
      <c r="E127" s="16" t="n">
        <f aca="false">IFERROR(VLOOKUP(A127,Склад!$A$1:$B$2000,2,0),"0")</f>
        <v>60</v>
      </c>
      <c r="F127" s="24"/>
      <c r="G127" s="18" t="n">
        <f aca="false">IFERROR(IF(C127="pcs.",ROUND(IF(K127/7*2-(J127-Y127)&lt;0,0,IF(K127/7*2-(J127-Y127)&lt;M127,M127,K127/7*2-(J127-Y127))),0),IF(K127/7*2-(J127-Y127)&lt;0,0,IF(K127/7*2-(J127-Y127)&lt;M127,M127,K127/7*2-(J127-Y127)))),0)</f>
        <v>0</v>
      </c>
      <c r="H127" s="19" t="n">
        <v>40</v>
      </c>
      <c r="J127" s="21" t="n">
        <f aca="false">IFERROR(VLOOKUP(A127,Магазин!$A$1:$B$2000,2,0),"0")</f>
        <v>10</v>
      </c>
      <c r="K127" s="21" t="str">
        <f aca="false">IFERROR(VLOOKUP(A127,'продажи магазинов'!$A$1:$B$2000,2,0),"0")</f>
        <v>0</v>
      </c>
      <c r="L127" s="22" t="str">
        <f aca="false">IFERROR(VLOOKUP(A127,'тип хранение'!A:E,5,0),"-")</f>
        <v>-</v>
      </c>
      <c r="M127" s="23" t="str">
        <f aca="false">IFERROR(VLOOKUP(A127,минвлож!A:D,4,0),"-")</f>
        <v>-</v>
      </c>
      <c r="N127" s="13" t="str">
        <f aca="false">LEFT(I127,5)</f>
        <v/>
      </c>
      <c r="O127" s="13" t="str">
        <f aca="false">IF(N127="актив",A127,"QWE")</f>
        <v>QWE</v>
      </c>
      <c r="P127" s="13" t="str">
        <f aca="false">IF(N127="акция",A127,"QWE")</f>
        <v>QWE</v>
      </c>
      <c r="Q127" s="13" t="str">
        <f aca="false">IF(N127="ликви",A127,"QWE")</f>
        <v>QWE</v>
      </c>
      <c r="R127" s="13" t="str">
        <f aca="false">IF(N127="предп",A127,"QWE")</f>
        <v>QWE</v>
      </c>
      <c r="S127" s="13" t="str">
        <f aca="false">IF(N127="новин",A127,"QWE")</f>
        <v>QWE</v>
      </c>
      <c r="T127" s="13" t="str">
        <f aca="false">IF(N127="новин",B127,"QWE")</f>
        <v>QWE</v>
      </c>
      <c r="U127" s="13" t="str">
        <f aca="false">IF(N127="актив",B127,"QWE")</f>
        <v>QWE</v>
      </c>
      <c r="V127" s="13" t="str">
        <f aca="false">IF(N127="акция",B127,"QWE")</f>
        <v>QWE</v>
      </c>
      <c r="W127" s="13" t="str">
        <f aca="false">IF(N127="ликви",B127,"QWE")</f>
        <v>QWE</v>
      </c>
      <c r="X127" s="13" t="str">
        <f aca="false">IF(N127="предп",B127,"QWE")</f>
        <v>QWE</v>
      </c>
      <c r="Z127" s="6" t="str">
        <f aca="false">IFERROR(VLOOKUP(A127,ликвидация!$A$1:$B$226,2,0)," ")</f>
        <v> </v>
      </c>
    </row>
    <row r="128" customFormat="false" ht="15" hidden="false" customHeight="false" outlineLevel="0" collapsed="false">
      <c r="A128" s="0" t="n">
        <v>702024</v>
      </c>
      <c r="B128" s="0" t="s">
        <v>198</v>
      </c>
      <c r="C128" s="0" t="s">
        <v>15</v>
      </c>
      <c r="D128" s="0" t="s">
        <v>105</v>
      </c>
      <c r="E128" s="16" t="n">
        <f aca="false">IFERROR(VLOOKUP(A128,Склад!$A$1:$B$2000,2,0),"0")</f>
        <v>60</v>
      </c>
      <c r="F128" s="24"/>
      <c r="G128" s="18" t="n">
        <f aca="false">IFERROR(IF(C128="pcs.",ROUND(IF(K128/7*2-(J128-Y128)&lt;0,0,IF(K128/7*2-(J128-Y128)&lt;M128,M128,K128/7*2-(J128-Y128))),0),IF(K128/7*2-(J128-Y128)&lt;0,0,IF(K128/7*2-(J128-Y128)&lt;M128,M128,K128/7*2-(J128-Y128)))),0)</f>
        <v>0</v>
      </c>
      <c r="H128" s="19" t="n">
        <v>40</v>
      </c>
      <c r="J128" s="21" t="n">
        <f aca="false">IFERROR(VLOOKUP(A128,Магазин!$A$1:$B$2000,2,0),"0")</f>
        <v>10</v>
      </c>
      <c r="K128" s="21" t="str">
        <f aca="false">IFERROR(VLOOKUP(A128,'продажи магазинов'!$A$1:$B$2000,2,0),"0")</f>
        <v>0</v>
      </c>
      <c r="L128" s="22" t="str">
        <f aca="false">IFERROR(VLOOKUP(A128,'тип хранение'!A:E,5,0),"-")</f>
        <v>-</v>
      </c>
      <c r="M128" s="23" t="str">
        <f aca="false">IFERROR(VLOOKUP(A128,минвлож!A:D,4,0),"-")</f>
        <v>-</v>
      </c>
      <c r="N128" s="13" t="str">
        <f aca="false">LEFT(I128,5)</f>
        <v/>
      </c>
      <c r="O128" s="13" t="str">
        <f aca="false">IF(N128="актив",A128,"QWE")</f>
        <v>QWE</v>
      </c>
      <c r="P128" s="13" t="str">
        <f aca="false">IF(N128="акция",A128,"QWE")</f>
        <v>QWE</v>
      </c>
      <c r="Q128" s="13" t="str">
        <f aca="false">IF(N128="ликви",A128,"QWE")</f>
        <v>QWE</v>
      </c>
      <c r="R128" s="13" t="str">
        <f aca="false">IF(N128="предп",A128,"QWE")</f>
        <v>QWE</v>
      </c>
      <c r="S128" s="13" t="str">
        <f aca="false">IF(N128="новин",A128,"QWE")</f>
        <v>QWE</v>
      </c>
      <c r="T128" s="13" t="str">
        <f aca="false">IF(N128="новин",B128,"QWE")</f>
        <v>QWE</v>
      </c>
      <c r="U128" s="13" t="str">
        <f aca="false">IF(N128="актив",B128,"QWE")</f>
        <v>QWE</v>
      </c>
      <c r="V128" s="13" t="str">
        <f aca="false">IF(N128="акция",B128,"QWE")</f>
        <v>QWE</v>
      </c>
      <c r="W128" s="13" t="str">
        <f aca="false">IF(N128="ликви",B128,"QWE")</f>
        <v>QWE</v>
      </c>
      <c r="X128" s="13" t="str">
        <f aca="false">IF(N128="предп",B128,"QWE")</f>
        <v>QWE</v>
      </c>
      <c r="Z128" s="6" t="str">
        <f aca="false">IFERROR(VLOOKUP(A128,ликвидация!$A$1:$B$226,2,0)," ")</f>
        <v> </v>
      </c>
    </row>
    <row r="129" customFormat="false" ht="15" hidden="true" customHeight="false" outlineLevel="0" collapsed="false">
      <c r="A129" s="15" t="s">
        <v>199</v>
      </c>
      <c r="B129" s="15" t="s">
        <v>200</v>
      </c>
      <c r="C129" s="15" t="s">
        <v>199</v>
      </c>
      <c r="D129" s="15" t="s">
        <v>20</v>
      </c>
      <c r="E129" s="16" t="str">
        <f aca="false">IFERROR(VLOOKUP(A129,Склад!$A$1:$B$2000,2,0),"0")</f>
        <v>0</v>
      </c>
      <c r="F129" s="17" t="s">
        <v>201</v>
      </c>
      <c r="G129" s="18" t="str">
        <f aca="false">IFERROR(IF(C129="pcs.",ROUND(IF(K129/7*2-(J129-Y129)&lt;0,0,IF(K129/7*2-(J129-Y129)&lt;M129,M129,K129/7*2-(J129-Y129))),0),IF(K129/7*2-(J129-Y129)&lt;0,0,IF(K129/7*2-(J129-Y129)&lt;M129,M129,K129/7*2-(J129-Y129)))),0)</f>
        <v>-</v>
      </c>
      <c r="H129" s="19" t="str">
        <f aca="false">IFERROR(VLOOKUP(A129,'прошлый заказ'!$A$1:$B$1953,2,0)," ")</f>
        <v/>
      </c>
      <c r="I129" s="20" t="str">
        <f aca="false">IFERROR(VLOOKUP(A129,Акции!A:C,3,0)," ")</f>
        <v> </v>
      </c>
      <c r="J129" s="21" t="str">
        <f aca="false">IFERROR(VLOOKUP(A129,Магазин!$A$1:$B$2000,2,0),"0")</f>
        <v>0</v>
      </c>
      <c r="K129" s="21" t="str">
        <f aca="false">IFERROR(VLOOKUP(A129,'продажи магазинов'!$A$1:$B$2000,2,0),"0")</f>
        <v>0</v>
      </c>
      <c r="L129" s="22" t="str">
        <f aca="false">IFERROR(VLOOKUP(A129,'тип хранение'!A:E,5,0),"-")</f>
        <v>-</v>
      </c>
      <c r="M129" s="23" t="str">
        <f aca="false">IFERROR(VLOOKUP(A129,минвлож!A:D,4,0),"-")</f>
        <v>-</v>
      </c>
      <c r="N129" s="13" t="str">
        <f aca="false">LEFT(I129,5)</f>
        <v> </v>
      </c>
      <c r="O129" s="13" t="str">
        <f aca="false">IF(N129="актив",A129,"QWE")</f>
        <v>QWE</v>
      </c>
      <c r="P129" s="13" t="str">
        <f aca="false">IF(N129="акция",A129,"QWE")</f>
        <v>QWE</v>
      </c>
      <c r="Q129" s="13" t="str">
        <f aca="false">IF(N129="ликви",A129,"QWE")</f>
        <v>QWE</v>
      </c>
      <c r="R129" s="13" t="str">
        <f aca="false">IF(N129="предп",A129,"QWE")</f>
        <v>QWE</v>
      </c>
      <c r="S129" s="13" t="str">
        <f aca="false">IF(N129="новин",A129,"QWE")</f>
        <v>QWE</v>
      </c>
      <c r="T129" s="13" t="str">
        <f aca="false">IF(N129="новин",B129,"QWE")</f>
        <v>QWE</v>
      </c>
      <c r="U129" s="13" t="str">
        <f aca="false">IF(N129="актив",B129,"QWE")</f>
        <v>QWE</v>
      </c>
      <c r="V129" s="13" t="str">
        <f aca="false">IF(N129="акция",B129,"QWE")</f>
        <v>QWE</v>
      </c>
      <c r="W129" s="13" t="str">
        <f aca="false">IF(N129="ликви",B129,"QWE")</f>
        <v>QWE</v>
      </c>
      <c r="X129" s="13" t="str">
        <f aca="false">IF(N129="предп",B129,"QWE")</f>
        <v>QWE</v>
      </c>
      <c r="Z129" s="6" t="str">
        <f aca="false">IFERROR(VLOOKUP(A129,ликвидация!$A$1:$B$226,2,0)," ")</f>
        <v> </v>
      </c>
    </row>
    <row r="130" customFormat="false" ht="15" hidden="true" customHeight="false" outlineLevel="0" collapsed="false">
      <c r="A130" s="15" t="n">
        <v>99991</v>
      </c>
      <c r="B130" s="15" t="s">
        <v>202</v>
      </c>
      <c r="C130" s="15" t="s">
        <v>15</v>
      </c>
      <c r="D130" s="15" t="s">
        <v>94</v>
      </c>
      <c r="E130" s="16" t="n">
        <f aca="false">IFERROR(VLOOKUP(A130,Склад!$A$1:$B$2000,2,0),"0")</f>
        <v>0</v>
      </c>
      <c r="F130" s="17" t="s">
        <v>201</v>
      </c>
      <c r="G130" s="18" t="n">
        <f aca="false">IFERROR(IF(C130="pcs.",ROUND(IF(K130/7*2-(J130-Y130)&lt;0,0,IF(K130/7*2-(J130-Y130)&lt;M130,M130,K130/7*2-(J130-Y130))),0),IF(K130/7*2-(J130-Y130)&lt;0,0,IF(K130/7*2-(J130-Y130)&lt;M130,M130,K130/7*2-(J130-Y130)))),0)</f>
        <v>0</v>
      </c>
      <c r="H130" s="19" t="str">
        <f aca="false">IFERROR(VLOOKUP(A130,'прошлый заказ'!$A$1:$B$1953,2,0)," ")</f>
        <v/>
      </c>
      <c r="I130" s="20" t="str">
        <f aca="false">IFERROR(VLOOKUP(A130,Акции!A:C,3,0)," ")</f>
        <v> </v>
      </c>
      <c r="J130" s="21" t="n">
        <f aca="false">IFERROR(VLOOKUP(A130,Магазин!$A$1:$B$2000,2,0),"0")</f>
        <v>0</v>
      </c>
      <c r="K130" s="21" t="str">
        <f aca="false">IFERROR(VLOOKUP(A130,'продажи магазинов'!$A$1:$B$2000,2,0),"0")</f>
        <v>0</v>
      </c>
      <c r="L130" s="22" t="str">
        <f aca="false">IFERROR(VLOOKUP(A130,'тип хранение'!A:E,5,0),"-")</f>
        <v>-</v>
      </c>
      <c r="M130" s="23" t="str">
        <f aca="false">IFERROR(VLOOKUP(A130,минвлож!A:D,4,0),"-")</f>
        <v>-</v>
      </c>
      <c r="N130" s="13" t="str">
        <f aca="false">LEFT(I130,5)</f>
        <v> </v>
      </c>
      <c r="O130" s="13" t="str">
        <f aca="false">IF(N130="актив",A130,"QWE")</f>
        <v>QWE</v>
      </c>
      <c r="P130" s="13" t="str">
        <f aca="false">IF(N130="акция",A130,"QWE")</f>
        <v>QWE</v>
      </c>
      <c r="Q130" s="13" t="str">
        <f aca="false">IF(N130="ликви",A130,"QWE")</f>
        <v>QWE</v>
      </c>
      <c r="R130" s="13" t="str">
        <f aca="false">IF(N130="предп",A130,"QWE")</f>
        <v>QWE</v>
      </c>
      <c r="S130" s="13" t="str">
        <f aca="false">IF(N130="новин",A130,"QWE")</f>
        <v>QWE</v>
      </c>
      <c r="T130" s="13" t="str">
        <f aca="false">IF(N130="новин",B130,"QWE")</f>
        <v>QWE</v>
      </c>
      <c r="U130" s="13" t="str">
        <f aca="false">IF(N130="актив",B130,"QWE")</f>
        <v>QWE</v>
      </c>
      <c r="V130" s="13" t="str">
        <f aca="false">IF(N130="акция",B130,"QWE")</f>
        <v>QWE</v>
      </c>
      <c r="W130" s="13" t="str">
        <f aca="false">IF(N130="ликви",B130,"QWE")</f>
        <v>QWE</v>
      </c>
      <c r="X130" s="13" t="str">
        <f aca="false">IF(N130="предп",B130,"QWE")</f>
        <v>QWE</v>
      </c>
      <c r="Z130" s="6" t="str">
        <f aca="false">IFERROR(VLOOKUP(A130,ликвидация!$A$1:$B$226,2,0)," ")</f>
        <v> </v>
      </c>
    </row>
    <row r="131" customFormat="false" ht="15" hidden="false" customHeight="false" outlineLevel="0" collapsed="false">
      <c r="A131" s="0" t="n">
        <v>702028</v>
      </c>
      <c r="B131" s="0" t="s">
        <v>203</v>
      </c>
      <c r="C131" s="0" t="s">
        <v>15</v>
      </c>
      <c r="D131" s="0" t="s">
        <v>105</v>
      </c>
      <c r="E131" s="16" t="n">
        <f aca="false">IFERROR(VLOOKUP(A131,Склад!$A$1:$B$2000,2,0),"0")</f>
        <v>78</v>
      </c>
      <c r="F131" s="24"/>
      <c r="G131" s="18" t="n">
        <f aca="false">IFERROR(IF(C131="pcs.",ROUND(IF(K131/7*2-(J131-Y131)&lt;0,0,IF(K131/7*2-(J131-Y131)&lt;M131,M131,K131/7*2-(J131-Y131))),0),IF(K131/7*2-(J131-Y131)&lt;0,0,IF(K131/7*2-(J131-Y131)&lt;M131,M131,K131/7*2-(J131-Y131)))),0)</f>
        <v>0</v>
      </c>
      <c r="H131" s="19" t="n">
        <v>40</v>
      </c>
      <c r="J131" s="21" t="n">
        <f aca="false">IFERROR(VLOOKUP(A131,Магазин!$A$1:$B$2000,2,0),"0")</f>
        <v>9</v>
      </c>
      <c r="K131" s="21" t="str">
        <f aca="false">IFERROR(VLOOKUP(A131,'продажи магазинов'!$A$1:$B$2000,2,0),"0")</f>
        <v>0</v>
      </c>
      <c r="L131" s="22" t="str">
        <f aca="false">IFERROR(VLOOKUP(A131,'тип хранение'!A:E,5,0),"-")</f>
        <v>-</v>
      </c>
      <c r="M131" s="23" t="str">
        <f aca="false">IFERROR(VLOOKUP(A131,минвлож!A:D,4,0),"-")</f>
        <v>-</v>
      </c>
      <c r="N131" s="13" t="str">
        <f aca="false">LEFT(I131,5)</f>
        <v/>
      </c>
      <c r="O131" s="13" t="str">
        <f aca="false">IF(N131="актив",A131,"QWE")</f>
        <v>QWE</v>
      </c>
      <c r="P131" s="13" t="str">
        <f aca="false">IF(N131="акция",A131,"QWE")</f>
        <v>QWE</v>
      </c>
      <c r="Q131" s="13" t="str">
        <f aca="false">IF(N131="ликви",A131,"QWE")</f>
        <v>QWE</v>
      </c>
      <c r="R131" s="13" t="str">
        <f aca="false">IF(N131="предп",A131,"QWE")</f>
        <v>QWE</v>
      </c>
      <c r="S131" s="13" t="str">
        <f aca="false">IF(N131="новин",A131,"QWE")</f>
        <v>QWE</v>
      </c>
      <c r="T131" s="13" t="str">
        <f aca="false">IF(N131="новин",B131,"QWE")</f>
        <v>QWE</v>
      </c>
      <c r="U131" s="13" t="str">
        <f aca="false">IF(N131="актив",B131,"QWE")</f>
        <v>QWE</v>
      </c>
      <c r="V131" s="13" t="str">
        <f aca="false">IF(N131="акция",B131,"QWE")</f>
        <v>QWE</v>
      </c>
      <c r="W131" s="13" t="str">
        <f aca="false">IF(N131="ликви",B131,"QWE")</f>
        <v>QWE</v>
      </c>
      <c r="X131" s="13" t="str">
        <f aca="false">IF(N131="предп",B131,"QWE")</f>
        <v>QWE</v>
      </c>
      <c r="Z131" s="6" t="str">
        <f aca="false">IFERROR(VLOOKUP(A131,ликвидация!$A$1:$B$226,2,0)," ")</f>
        <v> </v>
      </c>
    </row>
    <row r="132" customFormat="false" ht="15" hidden="false" customHeight="false" outlineLevel="0" collapsed="false">
      <c r="A132" s="0" t="n">
        <v>702029</v>
      </c>
      <c r="B132" s="0" t="s">
        <v>204</v>
      </c>
      <c r="C132" s="0" t="s">
        <v>15</v>
      </c>
      <c r="D132" s="0" t="s">
        <v>105</v>
      </c>
      <c r="E132" s="16" t="n">
        <f aca="false">IFERROR(VLOOKUP(A132,Склад!$A$1:$B$2000,2,0),"0")</f>
        <v>60</v>
      </c>
      <c r="F132" s="24"/>
      <c r="G132" s="18" t="n">
        <f aca="false">IFERROR(IF(C132="pcs.",ROUND(IF(K132/7*2-(J132-Y132)&lt;0,0,IF(K132/7*2-(J132-Y132)&lt;M132,M132,K132/7*2-(J132-Y132))),0),IF(K132/7*2-(J132-Y132)&lt;0,0,IF(K132/7*2-(J132-Y132)&lt;M132,M132,K132/7*2-(J132-Y132)))),0)</f>
        <v>0</v>
      </c>
      <c r="H132" s="19" t="n">
        <v>40</v>
      </c>
      <c r="J132" s="21" t="n">
        <f aca="false">IFERROR(VLOOKUP(A132,Магазин!$A$1:$B$2000,2,0),"0")</f>
        <v>10</v>
      </c>
      <c r="K132" s="21" t="str">
        <f aca="false">IFERROR(VLOOKUP(A132,'продажи магазинов'!$A$1:$B$2000,2,0),"0")</f>
        <v>0</v>
      </c>
      <c r="L132" s="22" t="str">
        <f aca="false">IFERROR(VLOOKUP(A132,'тип хранение'!A:E,5,0),"-")</f>
        <v>-</v>
      </c>
      <c r="M132" s="23" t="str">
        <f aca="false">IFERROR(VLOOKUP(A132,минвлож!A:D,4,0),"-")</f>
        <v>-</v>
      </c>
      <c r="N132" s="13" t="str">
        <f aca="false">LEFT(I132,5)</f>
        <v/>
      </c>
      <c r="O132" s="13" t="str">
        <f aca="false">IF(N132="актив",A132,"QWE")</f>
        <v>QWE</v>
      </c>
      <c r="P132" s="13" t="str">
        <f aca="false">IF(N132="акция",A132,"QWE")</f>
        <v>QWE</v>
      </c>
      <c r="Q132" s="13" t="str">
        <f aca="false">IF(N132="ликви",A132,"QWE")</f>
        <v>QWE</v>
      </c>
      <c r="R132" s="13" t="str">
        <f aca="false">IF(N132="предп",A132,"QWE")</f>
        <v>QWE</v>
      </c>
      <c r="S132" s="13" t="str">
        <f aca="false">IF(N132="новин",A132,"QWE")</f>
        <v>QWE</v>
      </c>
      <c r="T132" s="13" t="str">
        <f aca="false">IF(N132="новин",B132,"QWE")</f>
        <v>QWE</v>
      </c>
      <c r="U132" s="13" t="str">
        <f aca="false">IF(N132="актив",B132,"QWE")</f>
        <v>QWE</v>
      </c>
      <c r="V132" s="13" t="str">
        <f aca="false">IF(N132="акция",B132,"QWE")</f>
        <v>QWE</v>
      </c>
      <c r="W132" s="13" t="str">
        <f aca="false">IF(N132="ликви",B132,"QWE")</f>
        <v>QWE</v>
      </c>
      <c r="X132" s="13" t="str">
        <f aca="false">IF(N132="предп",B132,"QWE")</f>
        <v>QWE</v>
      </c>
      <c r="Z132" s="6" t="str">
        <f aca="false">IFERROR(VLOOKUP(A132,ликвидация!$A$1:$B$226,2,0)," ")</f>
        <v> </v>
      </c>
    </row>
    <row r="133" customFormat="false" ht="15" hidden="true" customHeight="false" outlineLevel="0" collapsed="false">
      <c r="A133" s="15" t="n">
        <v>800125809</v>
      </c>
      <c r="B133" s="15" t="s">
        <v>205</v>
      </c>
      <c r="C133" s="15" t="s">
        <v>15</v>
      </c>
      <c r="D133" s="15" t="s">
        <v>167</v>
      </c>
      <c r="E133" s="16" t="n">
        <f aca="false">IFERROR(VLOOKUP(A133,Склад!$A$1:$B$2000,2,0),"0")</f>
        <v>33</v>
      </c>
      <c r="F133" s="17"/>
      <c r="G133" s="18" t="n">
        <f aca="false">IFERROR(IF(C133="pcs.",ROUND(IF(K133/7*2-(J133-Y133)&lt;0,0,IF(K133/7*2-(J133-Y133)&lt;M133,M133,K133/7*2-(J133-Y133))),0),IF(K133/7*2-(J133-Y133)&lt;0,0,IF(K133/7*2-(J133-Y133)&lt;M133,M133,K133/7*2-(J133-Y133)))),0)</f>
        <v>0</v>
      </c>
      <c r="H133" s="19" t="n">
        <f aca="false">IFERROR(VLOOKUP(A133,'прошлый заказ'!$A$1:$B$1953,2,0)," ")</f>
        <v>0</v>
      </c>
      <c r="I133" s="20" t="str">
        <f aca="false">IFERROR(VLOOKUP(A133,Акции!A:C,3,0)," ")</f>
        <v> </v>
      </c>
      <c r="J133" s="21" t="n">
        <f aca="false">IFERROR(VLOOKUP(A133,Магазин!$A$1:$B$2000,2,0),"0")</f>
        <v>0</v>
      </c>
      <c r="K133" s="21" t="str">
        <f aca="false">IFERROR(VLOOKUP(A133,'продажи магазинов'!$A$1:$B$2000,2,0),"0")</f>
        <v>0</v>
      </c>
      <c r="L133" s="22" t="str">
        <f aca="false">IFERROR(VLOOKUP(A133,'тип хранение'!A:E,5,0),"-")</f>
        <v>-</v>
      </c>
      <c r="M133" s="23" t="str">
        <f aca="false">IFERROR(VLOOKUP(A133,минвлож!A:D,4,0),"-")</f>
        <v>-</v>
      </c>
      <c r="N133" s="13" t="str">
        <f aca="false">LEFT(I133,5)</f>
        <v> </v>
      </c>
      <c r="O133" s="13" t="str">
        <f aca="false">IF(N133="актив",A133,"QWE")</f>
        <v>QWE</v>
      </c>
      <c r="P133" s="13" t="str">
        <f aca="false">IF(N133="акция",A133,"QWE")</f>
        <v>QWE</v>
      </c>
      <c r="Q133" s="13" t="str">
        <f aca="false">IF(N133="ликви",A133,"QWE")</f>
        <v>QWE</v>
      </c>
      <c r="R133" s="13" t="str">
        <f aca="false">IF(N133="предп",A133,"QWE")</f>
        <v>QWE</v>
      </c>
      <c r="S133" s="13" t="str">
        <f aca="false">IF(N133="новин",A133,"QWE")</f>
        <v>QWE</v>
      </c>
      <c r="T133" s="13" t="str">
        <f aca="false">IF(N133="новин",B133,"QWE")</f>
        <v>QWE</v>
      </c>
      <c r="U133" s="13" t="str">
        <f aca="false">IF(N133="актив",B133,"QWE")</f>
        <v>QWE</v>
      </c>
      <c r="V133" s="13" t="str">
        <f aca="false">IF(N133="акция",B133,"QWE")</f>
        <v>QWE</v>
      </c>
      <c r="W133" s="13" t="str">
        <f aca="false">IF(N133="ликви",B133,"QWE")</f>
        <v>QWE</v>
      </c>
      <c r="X133" s="13" t="str">
        <f aca="false">IF(N133="предп",B133,"QWE")</f>
        <v>QWE</v>
      </c>
      <c r="Z133" s="6" t="str">
        <f aca="false">IFERROR(VLOOKUP(A133,ликвидация!$A$1:$B$226,2,0)," ")</f>
        <v> </v>
      </c>
    </row>
    <row r="134" customFormat="false" ht="15" hidden="true" customHeight="false" outlineLevel="0" collapsed="false">
      <c r="A134" s="15" t="n">
        <v>68353</v>
      </c>
      <c r="B134" s="15" t="s">
        <v>206</v>
      </c>
      <c r="C134" s="15" t="s">
        <v>31</v>
      </c>
      <c r="D134" s="15" t="s">
        <v>207</v>
      </c>
      <c r="E134" s="16" t="n">
        <f aca="false">IFERROR(VLOOKUP(A134,Склад!$A$1:$B$2000,2,0),"0")</f>
        <v>0</v>
      </c>
      <c r="F134" s="17"/>
      <c r="G134" s="18" t="str">
        <f aca="false">IFERROR(IF(C134="pcs.",ROUND(IF(K134/7*2-(J134-Y134)&lt;0,0,IF(K134/7*2-(J134-Y134)&lt;M134,M134,K134/7*2-(J134-Y134))),0),IF(K134/7*2-(J134-Y134)&lt;0,0,IF(K134/7*2-(J134-Y134)&lt;M134,M134,K134/7*2-(J134-Y134)))),0)</f>
        <v>-</v>
      </c>
      <c r="H134" s="19" t="n">
        <f aca="false">IFERROR(VLOOKUP(A134,'прошлый заказ'!$A$1:$B$1953,2,0)," ")</f>
        <v>12</v>
      </c>
      <c r="I134" s="20" t="str">
        <f aca="false">IFERROR(VLOOKUP(A134,Акции!A:C,3,0)," ")</f>
        <v> </v>
      </c>
      <c r="J134" s="21" t="n">
        <f aca="false">IFERROR(VLOOKUP(A134,Магазин!$A$1:$B$2000,2,0),"0")</f>
        <v>0</v>
      </c>
      <c r="K134" s="21" t="str">
        <f aca="false">IFERROR(VLOOKUP(A134,'продажи магазинов'!$A$1:$B$2000,2,0),"0")</f>
        <v>0</v>
      </c>
      <c r="L134" s="22" t="str">
        <f aca="false">IFERROR(VLOOKUP(A134,'тип хранение'!A:E,5,0),"-")</f>
        <v>-</v>
      </c>
      <c r="M134" s="23" t="str">
        <f aca="false">IFERROR(VLOOKUP(A134,минвлож!A:D,4,0),"-")</f>
        <v>-</v>
      </c>
      <c r="N134" s="13" t="str">
        <f aca="false">LEFT(I134,5)</f>
        <v> </v>
      </c>
      <c r="O134" s="13" t="str">
        <f aca="false">IF(N134="актив",A134,"QWE")</f>
        <v>QWE</v>
      </c>
      <c r="P134" s="13" t="str">
        <f aca="false">IF(N134="акция",A134,"QWE")</f>
        <v>QWE</v>
      </c>
      <c r="Q134" s="13" t="str">
        <f aca="false">IF(N134="ликви",A134,"QWE")</f>
        <v>QWE</v>
      </c>
      <c r="R134" s="13" t="str">
        <f aca="false">IF(N134="предп",A134,"QWE")</f>
        <v>QWE</v>
      </c>
      <c r="S134" s="13" t="str">
        <f aca="false">IF(N134="новин",A134,"QWE")</f>
        <v>QWE</v>
      </c>
      <c r="T134" s="13" t="str">
        <f aca="false">IF(N134="новин",B134,"QWE")</f>
        <v>QWE</v>
      </c>
      <c r="U134" s="13" t="str">
        <f aca="false">IF(N134="актив",B134,"QWE")</f>
        <v>QWE</v>
      </c>
      <c r="V134" s="13" t="str">
        <f aca="false">IF(N134="акция",B134,"QWE")</f>
        <v>QWE</v>
      </c>
      <c r="W134" s="13" t="str">
        <f aca="false">IF(N134="ликви",B134,"QWE")</f>
        <v>QWE</v>
      </c>
      <c r="X134" s="13" t="str">
        <f aca="false">IF(N134="предп",B134,"QWE")</f>
        <v>QWE</v>
      </c>
      <c r="Z134" s="6" t="str">
        <f aca="false">IFERROR(VLOOKUP(A134,ликвидация!$A$1:$B$226,2,0)," ")</f>
        <v> </v>
      </c>
    </row>
    <row r="135" customFormat="false" ht="30" hidden="true" customHeight="false" outlineLevel="0" collapsed="false">
      <c r="A135" s="15" t="n">
        <v>68352</v>
      </c>
      <c r="B135" s="15" t="s">
        <v>208</v>
      </c>
      <c r="C135" s="15" t="s">
        <v>31</v>
      </c>
      <c r="D135" s="15" t="s">
        <v>207</v>
      </c>
      <c r="E135" s="16" t="n">
        <f aca="false">IFERROR(VLOOKUP(A135,Склад!$A$1:$B$2000,2,0),"0")</f>
        <v>0</v>
      </c>
      <c r="F135" s="17"/>
      <c r="G135" s="18" t="str">
        <f aca="false">IFERROR(IF(C135="pcs.",ROUND(IF(K135/7*2-(J135-Y135)&lt;0,0,IF(K135/7*2-(J135-Y135)&lt;M135,M135,K135/7*2-(J135-Y135))),0),IF(K135/7*2-(J135-Y135)&lt;0,0,IF(K135/7*2-(J135-Y135)&lt;M135,M135,K135/7*2-(J135-Y135)))),0)</f>
        <v>-</v>
      </c>
      <c r="H135" s="19" t="n">
        <f aca="false">IFERROR(VLOOKUP(A135,'прошлый заказ'!$A$1:$B$1953,2,0)," ")</f>
        <v>0</v>
      </c>
      <c r="I135" s="20" t="str">
        <f aca="false">IFERROR(VLOOKUP(A135,Акции!A:C,3,0)," ")</f>
        <v> </v>
      </c>
      <c r="J135" s="21" t="n">
        <f aca="false">IFERROR(VLOOKUP(A135,Магазин!$A$1:$B$2000,2,0),"0")</f>
        <v>0</v>
      </c>
      <c r="K135" s="21" t="str">
        <f aca="false">IFERROR(VLOOKUP(A135,'продажи магазинов'!$A$1:$B$2000,2,0),"0")</f>
        <v>0</v>
      </c>
      <c r="L135" s="22" t="str">
        <f aca="false">IFERROR(VLOOKUP(A135,'тип хранение'!A:E,5,0),"-")</f>
        <v>-</v>
      </c>
      <c r="M135" s="23" t="str">
        <f aca="false">IFERROR(VLOOKUP(A135,минвлож!A:D,4,0),"-")</f>
        <v>-</v>
      </c>
      <c r="N135" s="13" t="str">
        <f aca="false">LEFT(I135,5)</f>
        <v> </v>
      </c>
      <c r="O135" s="13" t="str">
        <f aca="false">IF(N135="актив",A135,"QWE")</f>
        <v>QWE</v>
      </c>
      <c r="P135" s="13" t="str">
        <f aca="false">IF(N135="акция",A135,"QWE")</f>
        <v>QWE</v>
      </c>
      <c r="Q135" s="13" t="str">
        <f aca="false">IF(N135="ликви",A135,"QWE")</f>
        <v>QWE</v>
      </c>
      <c r="R135" s="13" t="str">
        <f aca="false">IF(N135="предп",A135,"QWE")</f>
        <v>QWE</v>
      </c>
      <c r="S135" s="13" t="str">
        <f aca="false">IF(N135="новин",A135,"QWE")</f>
        <v>QWE</v>
      </c>
      <c r="T135" s="13" t="str">
        <f aca="false">IF(N135="новин",B135,"QWE")</f>
        <v>QWE</v>
      </c>
      <c r="U135" s="13" t="str">
        <f aca="false">IF(N135="актив",B135,"QWE")</f>
        <v>QWE</v>
      </c>
      <c r="V135" s="13" t="str">
        <f aca="false">IF(N135="акция",B135,"QWE")</f>
        <v>QWE</v>
      </c>
      <c r="W135" s="13" t="str">
        <f aca="false">IF(N135="ликви",B135,"QWE")</f>
        <v>QWE</v>
      </c>
      <c r="X135" s="13" t="str">
        <f aca="false">IF(N135="предп",B135,"QWE")</f>
        <v>QWE</v>
      </c>
      <c r="Z135" s="6" t="str">
        <f aca="false">IFERROR(VLOOKUP(A135,ликвидация!$A$1:$B$226,2,0)," ")</f>
        <v> </v>
      </c>
    </row>
    <row r="136" customFormat="false" ht="15" hidden="true" customHeight="false" outlineLevel="0" collapsed="false">
      <c r="A136" s="15" t="n">
        <v>68351</v>
      </c>
      <c r="B136" s="15" t="s">
        <v>209</v>
      </c>
      <c r="C136" s="15" t="s">
        <v>31</v>
      </c>
      <c r="D136" s="15" t="s">
        <v>207</v>
      </c>
      <c r="E136" s="16" t="n">
        <f aca="false">IFERROR(VLOOKUP(A136,Склад!$A$1:$B$2000,2,0),"0")</f>
        <v>0</v>
      </c>
      <c r="F136" s="24"/>
      <c r="G136" s="18" t="str">
        <f aca="false">IFERROR(IF(C136="pcs.",ROUND(IF(K136/7*2-(J136-Y136)&lt;0,0,IF(K136/7*2-(J136-Y136)&lt;M136,M136,K136/7*2-(J136-Y136))),0),IF(K136/7*2-(J136-Y136)&lt;0,0,IF(K136/7*2-(J136-Y136)&lt;M136,M136,K136/7*2-(J136-Y136)))),0)</f>
        <v>-</v>
      </c>
      <c r="H136" s="19" t="n">
        <f aca="false">IFERROR(VLOOKUP(A136,'прошлый заказ'!$A$1:$B$1953,2,0)," ")</f>
        <v>0</v>
      </c>
      <c r="J136" s="21" t="n">
        <f aca="false">IFERROR(VLOOKUP(A136,Магазин!$A$1:$B$2000,2,0),"0")</f>
        <v>0</v>
      </c>
      <c r="K136" s="21" t="str">
        <f aca="false">IFERROR(VLOOKUP(A136,'продажи магазинов'!$A$1:$B$2000,2,0),"0")</f>
        <v>0</v>
      </c>
      <c r="L136" s="22" t="str">
        <f aca="false">IFERROR(VLOOKUP(A136,'тип хранение'!A:E,5,0),"-")</f>
        <v>-</v>
      </c>
      <c r="M136" s="23" t="str">
        <f aca="false">IFERROR(VLOOKUP(A136,минвлож!A:D,4,0),"-")</f>
        <v>-</v>
      </c>
      <c r="N136" s="13" t="str">
        <f aca="false">LEFT(I136,5)</f>
        <v/>
      </c>
      <c r="O136" s="13" t="str">
        <f aca="false">IF(N136="актив",A136,"QWE")</f>
        <v>QWE</v>
      </c>
      <c r="P136" s="13" t="str">
        <f aca="false">IF(N136="акция",A136,"QWE")</f>
        <v>QWE</v>
      </c>
      <c r="Q136" s="13" t="str">
        <f aca="false">IF(N136="ликви",A136,"QWE")</f>
        <v>QWE</v>
      </c>
      <c r="R136" s="13" t="str">
        <f aca="false">IF(N136="предп",A136,"QWE")</f>
        <v>QWE</v>
      </c>
      <c r="S136" s="13" t="str">
        <f aca="false">IF(N136="новин",A136,"QWE")</f>
        <v>QWE</v>
      </c>
      <c r="T136" s="13" t="str">
        <f aca="false">IF(N136="новин",B136,"QWE")</f>
        <v>QWE</v>
      </c>
      <c r="U136" s="13" t="str">
        <f aca="false">IF(N136="актив",B136,"QWE")</f>
        <v>QWE</v>
      </c>
      <c r="V136" s="13" t="str">
        <f aca="false">IF(N136="акция",B136,"QWE")</f>
        <v>QWE</v>
      </c>
      <c r="W136" s="13" t="str">
        <f aca="false">IF(N136="ликви",B136,"QWE")</f>
        <v>QWE</v>
      </c>
      <c r="X136" s="13" t="str">
        <f aca="false">IF(N136="предп",B136,"QWE")</f>
        <v>QWE</v>
      </c>
      <c r="Z136" s="6" t="str">
        <f aca="false">IFERROR(VLOOKUP(A136,ликвидация!$A$1:$B$226,2,0)," ")</f>
        <v> </v>
      </c>
    </row>
    <row r="137" customFormat="false" ht="15" hidden="true" customHeight="false" outlineLevel="0" collapsed="false">
      <c r="A137" s="15" t="n">
        <v>68354</v>
      </c>
      <c r="B137" s="15" t="s">
        <v>210</v>
      </c>
      <c r="C137" s="15" t="s">
        <v>31</v>
      </c>
      <c r="D137" s="15" t="s">
        <v>207</v>
      </c>
      <c r="E137" s="16" t="n">
        <f aca="false">IFERROR(VLOOKUP(A137,Склад!$A$1:$B$2000,2,0),"0")</f>
        <v>0</v>
      </c>
      <c r="F137" s="17"/>
      <c r="G137" s="18" t="n">
        <f aca="false">IFERROR(IF(C137="pcs.",ROUND(IF(K137/7*2-(J137-Y137)&lt;0,0,IF(K137/7*2-(J137-Y137)&lt;M137,M137,K137/7*2-(J137-Y137))),0),IF(K137/7*2-(J137-Y137)&lt;0,0,IF(K137/7*2-(J137-Y137)&lt;M137,M137,K137/7*2-(J137-Y137)))),0)</f>
        <v>0</v>
      </c>
      <c r="H137" s="19" t="n">
        <f aca="false">IFERROR(VLOOKUP(A137,'прошлый заказ'!$A$1:$B$1953,2,0)," ")</f>
        <v>12</v>
      </c>
      <c r="I137" s="20" t="str">
        <f aca="false">IFERROR(VLOOKUP(A137,Акции!A:C,3,0)," ")</f>
        <v> </v>
      </c>
      <c r="J137" s="21" t="n">
        <f aca="false">IFERROR(VLOOKUP(A137,Магазин!$A$1:$B$2000,2,0),"0")</f>
        <v>2</v>
      </c>
      <c r="K137" s="21" t="str">
        <f aca="false">IFERROR(VLOOKUP(A137,'продажи магазинов'!$A$1:$B$2000,2,0),"0")</f>
        <v>0</v>
      </c>
      <c r="L137" s="22" t="str">
        <f aca="false">IFERROR(VLOOKUP(A137,'тип хранение'!A:E,5,0),"-")</f>
        <v>-</v>
      </c>
      <c r="M137" s="23" t="str">
        <f aca="false">IFERROR(VLOOKUP(A137,минвлож!A:D,4,0),"-")</f>
        <v>-</v>
      </c>
      <c r="N137" s="13" t="str">
        <f aca="false">LEFT(I137,5)</f>
        <v> </v>
      </c>
      <c r="O137" s="13" t="str">
        <f aca="false">IF(N137="актив",A137,"QWE")</f>
        <v>QWE</v>
      </c>
      <c r="P137" s="13" t="str">
        <f aca="false">IF(N137="акция",A137,"QWE")</f>
        <v>QWE</v>
      </c>
      <c r="Q137" s="13" t="str">
        <f aca="false">IF(N137="ликви",A137,"QWE")</f>
        <v>QWE</v>
      </c>
      <c r="R137" s="13" t="str">
        <f aca="false">IF(N137="предп",A137,"QWE")</f>
        <v>QWE</v>
      </c>
      <c r="S137" s="13" t="str">
        <f aca="false">IF(N137="новин",A137,"QWE")</f>
        <v>QWE</v>
      </c>
      <c r="T137" s="13" t="str">
        <f aca="false">IF(N137="новин",B137,"QWE")</f>
        <v>QWE</v>
      </c>
      <c r="U137" s="13" t="str">
        <f aca="false">IF(N137="актив",B137,"QWE")</f>
        <v>QWE</v>
      </c>
      <c r="V137" s="13" t="str">
        <f aca="false">IF(N137="акция",B137,"QWE")</f>
        <v>QWE</v>
      </c>
      <c r="W137" s="13" t="str">
        <f aca="false">IF(N137="ликви",B137,"QWE")</f>
        <v>QWE</v>
      </c>
      <c r="X137" s="13" t="str">
        <f aca="false">IF(N137="предп",B137,"QWE")</f>
        <v>QWE</v>
      </c>
      <c r="Z137" s="6" t="str">
        <f aca="false">IFERROR(VLOOKUP(A137,ликвидация!$A$1:$B$226,2,0)," ")</f>
        <v> </v>
      </c>
    </row>
    <row r="138" customFormat="false" ht="15" hidden="true" customHeight="false" outlineLevel="0" collapsed="false">
      <c r="A138" s="0" t="n">
        <v>80017543</v>
      </c>
      <c r="B138" s="0" t="s">
        <v>211</v>
      </c>
      <c r="C138" s="0" t="s">
        <v>41</v>
      </c>
      <c r="D138" s="0" t="s">
        <v>167</v>
      </c>
      <c r="E138" s="16" t="n">
        <f aca="false">IFERROR(VLOOKUP(A138,Склад!$A$1:$B$2000,2,0),"0")</f>
        <v>70</v>
      </c>
      <c r="F138" s="24"/>
      <c r="G138" s="18" t="str">
        <f aca="false">IFERROR(IF(C138="pcs.",ROUND(IF(K138/7*2-(J138-Y138)&lt;0,0,IF(K138/7*2-(J138-Y138)&lt;M138,M138,K138/7*2-(J138-Y138))),0),IF(K138/7*2-(J138-Y138)&lt;0,0,IF(K138/7*2-(J138-Y138)&lt;M138,M138,K138/7*2-(J138-Y138)))),0)</f>
        <v>-</v>
      </c>
      <c r="H138" s="19" t="str">
        <f aca="false">IFERROR(VLOOKUP(A138,'прошлый заказ'!$A$1:$B$1953,2,0)," ")</f>
        <v/>
      </c>
      <c r="J138" s="21" t="n">
        <f aca="false">IFERROR(VLOOKUP(A138,Магазин!$A$1:$B$2000,2,0),"0")</f>
        <v>0</v>
      </c>
      <c r="K138" s="21" t="str">
        <f aca="false">IFERROR(VLOOKUP(A138,'продажи магазинов'!$A$1:$B$2000,2,0),"0")</f>
        <v>0</v>
      </c>
      <c r="L138" s="22" t="str">
        <f aca="false">IFERROR(VLOOKUP(A138,'тип хранение'!A:E,5,0),"-")</f>
        <v>-</v>
      </c>
      <c r="M138" s="23" t="str">
        <f aca="false">IFERROR(VLOOKUP(A138,минвлож!A:D,4,0),"-")</f>
        <v>-</v>
      </c>
      <c r="N138" s="13" t="str">
        <f aca="false">LEFT(I138,5)</f>
        <v/>
      </c>
      <c r="O138" s="13" t="str">
        <f aca="false">IF(N138="актив",A138,"QWE")</f>
        <v>QWE</v>
      </c>
      <c r="P138" s="13" t="str">
        <f aca="false">IF(N138="акция",A138,"QWE")</f>
        <v>QWE</v>
      </c>
      <c r="Q138" s="13" t="str">
        <f aca="false">IF(N138="ликви",A138,"QWE")</f>
        <v>QWE</v>
      </c>
      <c r="R138" s="13" t="str">
        <f aca="false">IF(N138="предп",A138,"QWE")</f>
        <v>QWE</v>
      </c>
      <c r="S138" s="13" t="str">
        <f aca="false">IF(N138="новин",A138,"QWE")</f>
        <v>QWE</v>
      </c>
      <c r="T138" s="13" t="str">
        <f aca="false">IF(N138="новин",B138,"QWE")</f>
        <v>QWE</v>
      </c>
      <c r="U138" s="13" t="str">
        <f aca="false">IF(N138="актив",B138,"QWE")</f>
        <v>QWE</v>
      </c>
      <c r="V138" s="13" t="str">
        <f aca="false">IF(N138="акция",B138,"QWE")</f>
        <v>QWE</v>
      </c>
      <c r="W138" s="13" t="str">
        <f aca="false">IF(N138="ликви",B138,"QWE")</f>
        <v>QWE</v>
      </c>
      <c r="X138" s="13" t="str">
        <f aca="false">IF(N138="предп",B138,"QWE")</f>
        <v>QWE</v>
      </c>
      <c r="Z138" s="6" t="str">
        <f aca="false">IFERROR(VLOOKUP(A138,ликвидация!$A$1:$B$226,2,0)," ")</f>
        <v> </v>
      </c>
    </row>
    <row r="139" customFormat="false" ht="15" hidden="false" customHeight="false" outlineLevel="0" collapsed="false">
      <c r="A139" s="0" t="n">
        <v>84251</v>
      </c>
      <c r="B139" s="0" t="s">
        <v>212</v>
      </c>
      <c r="C139" s="0" t="s">
        <v>15</v>
      </c>
      <c r="D139" s="0" t="s">
        <v>213</v>
      </c>
      <c r="E139" s="16" t="n">
        <f aca="false">IFERROR(VLOOKUP(A139,Склад!$A$1:$B$2000,2,0),"0")</f>
        <v>130</v>
      </c>
      <c r="F139" s="24"/>
      <c r="G139" s="18" t="n">
        <f aca="false">IFERROR(IF(C139="pcs.",ROUND(IF(K139/7*2-(J139-Y139)&lt;0,0,IF(K139/7*2-(J139-Y139)&lt;M139,M139,K139/7*2-(J139-Y139))),0),IF(K139/7*2-(J139-Y139)&lt;0,0,IF(K139/7*2-(J139-Y139)&lt;M139,M139,K139/7*2-(J139-Y139)))),0)</f>
        <v>0</v>
      </c>
      <c r="H139" s="19" t="n">
        <v>40</v>
      </c>
      <c r="J139" s="21" t="n">
        <f aca="false">IFERROR(VLOOKUP(A139,Магазин!$A$1:$B$2000,2,0),"0")</f>
        <v>8</v>
      </c>
      <c r="K139" s="21" t="str">
        <f aca="false">IFERROR(VLOOKUP(A139,'продажи магазинов'!$A$1:$B$2000,2,0),"0")</f>
        <v>0</v>
      </c>
      <c r="L139" s="22" t="str">
        <f aca="false">IFERROR(VLOOKUP(A139,'тип хранение'!A:E,5,0),"-")</f>
        <v>3</v>
      </c>
      <c r="M139" s="23" t="n">
        <f aca="false">IFERROR(VLOOKUP(A139,минвлож!A:D,4,0),"-")</f>
        <v>48</v>
      </c>
      <c r="N139" s="13" t="str">
        <f aca="false">LEFT(I139,5)</f>
        <v/>
      </c>
      <c r="O139" s="13" t="str">
        <f aca="false">IF(N139="актив",A139,"QWE")</f>
        <v>QWE</v>
      </c>
      <c r="P139" s="13" t="str">
        <f aca="false">IF(N139="акция",A139,"QWE")</f>
        <v>QWE</v>
      </c>
      <c r="Q139" s="13" t="str">
        <f aca="false">IF(N139="ликви",A139,"QWE")</f>
        <v>QWE</v>
      </c>
      <c r="R139" s="13" t="str">
        <f aca="false">IF(N139="предп",A139,"QWE")</f>
        <v>QWE</v>
      </c>
      <c r="S139" s="13" t="str">
        <f aca="false">IF(N139="новин",A139,"QWE")</f>
        <v>QWE</v>
      </c>
      <c r="T139" s="13" t="str">
        <f aca="false">IF(N139="новин",B139,"QWE")</f>
        <v>QWE</v>
      </c>
      <c r="U139" s="13" t="str">
        <f aca="false">IF(N139="актив",B139,"QWE")</f>
        <v>QWE</v>
      </c>
      <c r="V139" s="13" t="str">
        <f aca="false">IF(N139="акция",B139,"QWE")</f>
        <v>QWE</v>
      </c>
      <c r="W139" s="13" t="str">
        <f aca="false">IF(N139="ликви",B139,"QWE")</f>
        <v>QWE</v>
      </c>
      <c r="X139" s="13" t="str">
        <f aca="false">IF(N139="предп",B139,"QWE")</f>
        <v>QWE</v>
      </c>
      <c r="Z139" s="6" t="str">
        <f aca="false">IFERROR(VLOOKUP(A139,ликвидация!$A$1:$B$226,2,0)," ")</f>
        <v> </v>
      </c>
    </row>
    <row r="140" customFormat="false" ht="15" hidden="false" customHeight="false" outlineLevel="0" collapsed="false">
      <c r="A140" s="0" t="n">
        <v>84252</v>
      </c>
      <c r="B140" s="0" t="s">
        <v>214</v>
      </c>
      <c r="C140" s="0" t="s">
        <v>15</v>
      </c>
      <c r="D140" s="0" t="s">
        <v>213</v>
      </c>
      <c r="E140" s="16" t="n">
        <f aca="false">IFERROR(VLOOKUP(A140,Склад!$A$1:$B$2000,2,0),"0")</f>
        <v>60</v>
      </c>
      <c r="F140" s="24"/>
      <c r="G140" s="18" t="n">
        <f aca="false">IFERROR(IF(C140="pcs.",ROUND(IF(K140/7*2-(J140-Y140)&lt;0,0,IF(K140/7*2-(J140-Y140)&lt;M140,M140,K140/7*2-(J140-Y140))),0),IF(K140/7*2-(J140-Y140)&lt;0,0,IF(K140/7*2-(J140-Y140)&lt;M140,M140,K140/7*2-(J140-Y140)))),0)</f>
        <v>0</v>
      </c>
      <c r="H140" s="19" t="n">
        <v>40</v>
      </c>
      <c r="J140" s="21" t="n">
        <f aca="false">IFERROR(VLOOKUP(A140,Магазин!$A$1:$B$2000,2,0),"0")</f>
        <v>10</v>
      </c>
      <c r="K140" s="21" t="str">
        <f aca="false">IFERROR(VLOOKUP(A140,'продажи магазинов'!$A$1:$B$2000,2,0),"0")</f>
        <v>0</v>
      </c>
      <c r="L140" s="22" t="str">
        <f aca="false">IFERROR(VLOOKUP(A140,'тип хранение'!A:E,5,0),"-")</f>
        <v>3</v>
      </c>
      <c r="M140" s="23" t="n">
        <f aca="false">IFERROR(VLOOKUP(A140,минвлож!A:D,4,0),"-")</f>
        <v>48</v>
      </c>
      <c r="N140" s="13" t="str">
        <f aca="false">LEFT(I140,5)</f>
        <v/>
      </c>
      <c r="O140" s="13" t="str">
        <f aca="false">IF(N140="актив",A140,"QWE")</f>
        <v>QWE</v>
      </c>
      <c r="P140" s="13" t="str">
        <f aca="false">IF(N140="акция",A140,"QWE")</f>
        <v>QWE</v>
      </c>
      <c r="Q140" s="13" t="str">
        <f aca="false">IF(N140="ликви",A140,"QWE")</f>
        <v>QWE</v>
      </c>
      <c r="R140" s="13" t="str">
        <f aca="false">IF(N140="предп",A140,"QWE")</f>
        <v>QWE</v>
      </c>
      <c r="S140" s="13" t="str">
        <f aca="false">IF(N140="новин",A140,"QWE")</f>
        <v>QWE</v>
      </c>
      <c r="T140" s="13" t="str">
        <f aca="false">IF(N140="новин",B140,"QWE")</f>
        <v>QWE</v>
      </c>
      <c r="U140" s="13" t="str">
        <f aca="false">IF(N140="актив",B140,"QWE")</f>
        <v>QWE</v>
      </c>
      <c r="V140" s="13" t="str">
        <f aca="false">IF(N140="акция",B140,"QWE")</f>
        <v>QWE</v>
      </c>
      <c r="W140" s="13" t="str">
        <f aca="false">IF(N140="ликви",B140,"QWE")</f>
        <v>QWE</v>
      </c>
      <c r="X140" s="13" t="str">
        <f aca="false">IF(N140="предп",B140,"QWE")</f>
        <v>QWE</v>
      </c>
      <c r="Z140" s="6" t="str">
        <f aca="false">IFERROR(VLOOKUP(A140,ликвидация!$A$1:$B$226,2,0)," ")</f>
        <v> </v>
      </c>
    </row>
    <row r="141" customFormat="false" ht="15" hidden="false" customHeight="false" outlineLevel="0" collapsed="false">
      <c r="A141" s="0" t="n">
        <v>84253</v>
      </c>
      <c r="B141" s="0" t="s">
        <v>215</v>
      </c>
      <c r="C141" s="0" t="s">
        <v>15</v>
      </c>
      <c r="D141" s="0" t="s">
        <v>213</v>
      </c>
      <c r="E141" s="16" t="n">
        <f aca="false">IFERROR(VLOOKUP(A141,Склад!$A$1:$B$2000,2,0),"0")</f>
        <v>140</v>
      </c>
      <c r="F141" s="24"/>
      <c r="G141" s="18" t="n">
        <f aca="false">IFERROR(IF(C141="pcs.",ROUND(IF(K141/7*2-(J141-Y141)&lt;0,0,IF(K141/7*2-(J141-Y141)&lt;M141,M141,K141/7*2-(J141-Y141))),0),IF(K141/7*2-(J141-Y141)&lt;0,0,IF(K141/7*2-(J141-Y141)&lt;M141,M141,K141/7*2-(J141-Y141)))),0)</f>
        <v>0</v>
      </c>
      <c r="H141" s="19" t="n">
        <v>40</v>
      </c>
      <c r="J141" s="21" t="n">
        <f aca="false">IFERROR(VLOOKUP(A141,Магазин!$A$1:$B$2000,2,0),"0")</f>
        <v>10</v>
      </c>
      <c r="K141" s="21" t="str">
        <f aca="false">IFERROR(VLOOKUP(A141,'продажи магазинов'!$A$1:$B$2000,2,0),"0")</f>
        <v>0</v>
      </c>
      <c r="L141" s="22" t="str">
        <f aca="false">IFERROR(VLOOKUP(A141,'тип хранение'!A:E,5,0),"-")</f>
        <v>3</v>
      </c>
      <c r="M141" s="23" t="n">
        <f aca="false">IFERROR(VLOOKUP(A141,минвлож!A:D,4,0),"-")</f>
        <v>48</v>
      </c>
      <c r="N141" s="13" t="str">
        <f aca="false">LEFT(I141,5)</f>
        <v/>
      </c>
      <c r="O141" s="13" t="str">
        <f aca="false">IF(N141="актив",A141,"QWE")</f>
        <v>QWE</v>
      </c>
      <c r="P141" s="13" t="str">
        <f aca="false">IF(N141="акция",A141,"QWE")</f>
        <v>QWE</v>
      </c>
      <c r="Q141" s="13" t="str">
        <f aca="false">IF(N141="ликви",A141,"QWE")</f>
        <v>QWE</v>
      </c>
      <c r="R141" s="13" t="str">
        <f aca="false">IF(N141="предп",A141,"QWE")</f>
        <v>QWE</v>
      </c>
      <c r="S141" s="13" t="str">
        <f aca="false">IF(N141="новин",A141,"QWE")</f>
        <v>QWE</v>
      </c>
      <c r="T141" s="13" t="str">
        <f aca="false">IF(N141="новин",B141,"QWE")</f>
        <v>QWE</v>
      </c>
      <c r="U141" s="13" t="str">
        <f aca="false">IF(N141="актив",B141,"QWE")</f>
        <v>QWE</v>
      </c>
      <c r="V141" s="13" t="str">
        <f aca="false">IF(N141="акция",B141,"QWE")</f>
        <v>QWE</v>
      </c>
      <c r="W141" s="13" t="str">
        <f aca="false">IF(N141="ликви",B141,"QWE")</f>
        <v>QWE</v>
      </c>
      <c r="X141" s="13" t="str">
        <f aca="false">IF(N141="предп",B141,"QWE")</f>
        <v>QWE</v>
      </c>
      <c r="Z141" s="6" t="str">
        <f aca="false">IFERROR(VLOOKUP(A141,ликвидация!$A$1:$B$226,2,0)," ")</f>
        <v> </v>
      </c>
    </row>
    <row r="142" customFormat="false" ht="15" hidden="false" customHeight="false" outlineLevel="0" collapsed="false">
      <c r="A142" s="15" t="n">
        <v>11174</v>
      </c>
      <c r="B142" s="15" t="s">
        <v>216</v>
      </c>
      <c r="C142" s="15" t="s">
        <v>15</v>
      </c>
      <c r="D142" s="15" t="s">
        <v>213</v>
      </c>
      <c r="E142" s="16" t="n">
        <f aca="false">IFERROR(VLOOKUP(A142,Склад!$A$1:$B$2000,2,0),"0")</f>
        <v>100</v>
      </c>
      <c r="F142" s="24"/>
      <c r="G142" s="18" t="n">
        <f aca="false">IFERROR(IF(C142="pcs.",ROUND(IF(K142/7*2-(J142-Y142)&lt;0,0,IF(K142/7*2-(J142-Y142)&lt;M142,M142,K142/7*2-(J142-Y142))),0),IF(K142/7*2-(J142-Y142)&lt;0,0,IF(K142/7*2-(J142-Y142)&lt;M142,M142,K142/7*2-(J142-Y142)))),0)</f>
        <v>0</v>
      </c>
      <c r="H142" s="19" t="n">
        <v>40</v>
      </c>
      <c r="J142" s="21" t="n">
        <f aca="false">IFERROR(VLOOKUP(A142,Магазин!$A$1:$B$2000,2,0),"0")</f>
        <v>9</v>
      </c>
      <c r="K142" s="21" t="str">
        <f aca="false">IFERROR(VLOOKUP(A142,'продажи магазинов'!$A$1:$B$2000,2,0),"0")</f>
        <v>0</v>
      </c>
      <c r="L142" s="22" t="str">
        <f aca="false">IFERROR(VLOOKUP(A142,'тип хранение'!A:E,5,0),"-")</f>
        <v>3</v>
      </c>
      <c r="M142" s="23" t="str">
        <f aca="false">IFERROR(VLOOKUP(A142,минвлож!A:D,4,0),"-")</f>
        <v>50/100</v>
      </c>
      <c r="N142" s="13" t="str">
        <f aca="false">LEFT(I142,5)</f>
        <v/>
      </c>
      <c r="O142" s="13" t="str">
        <f aca="false">IF(N142="актив",A142,"QWE")</f>
        <v>QWE</v>
      </c>
      <c r="P142" s="13" t="str">
        <f aca="false">IF(N142="акция",A142,"QWE")</f>
        <v>QWE</v>
      </c>
      <c r="Q142" s="13" t="str">
        <f aca="false">IF(N142="ликви",A142,"QWE")</f>
        <v>QWE</v>
      </c>
      <c r="R142" s="13" t="str">
        <f aca="false">IF(N142="предп",A142,"QWE")</f>
        <v>QWE</v>
      </c>
      <c r="S142" s="13" t="str">
        <f aca="false">IF(N142="новин",A142,"QWE")</f>
        <v>QWE</v>
      </c>
      <c r="T142" s="13" t="str">
        <f aca="false">IF(N142="новин",B142,"QWE")</f>
        <v>QWE</v>
      </c>
      <c r="U142" s="13" t="str">
        <f aca="false">IF(N142="актив",B142,"QWE")</f>
        <v>QWE</v>
      </c>
      <c r="V142" s="13" t="str">
        <f aca="false">IF(N142="акция",B142,"QWE")</f>
        <v>QWE</v>
      </c>
      <c r="W142" s="13" t="str">
        <f aca="false">IF(N142="ликви",B142,"QWE")</f>
        <v>QWE</v>
      </c>
      <c r="X142" s="13" t="str">
        <f aca="false">IF(N142="предп",B142,"QWE")</f>
        <v>QWE</v>
      </c>
      <c r="Z142" s="6" t="str">
        <f aca="false">IFERROR(VLOOKUP(A142,ликвидация!$A$1:$B$226,2,0)," ")</f>
        <v> </v>
      </c>
    </row>
    <row r="143" customFormat="false" ht="15" hidden="false" customHeight="false" outlineLevel="0" collapsed="false">
      <c r="A143" s="15" t="n">
        <v>11173</v>
      </c>
      <c r="B143" s="15" t="s">
        <v>217</v>
      </c>
      <c r="C143" s="15" t="s">
        <v>15</v>
      </c>
      <c r="D143" s="15" t="s">
        <v>213</v>
      </c>
      <c r="E143" s="16" t="n">
        <f aca="false">IFERROR(VLOOKUP(A143,Склад!$A$1:$B$2000,2,0),"0")</f>
        <v>164</v>
      </c>
      <c r="F143" s="24" t="s">
        <v>218</v>
      </c>
      <c r="G143" s="18" t="n">
        <f aca="false">IFERROR(IF(C143="pcs.",ROUND(IF(K143/7*2-(J143-Y143)&lt;0,0,IF(K143/7*2-(J143-Y143)&lt;M143,M143,K143/7*2-(J143-Y143))),0),IF(K143/7*2-(J143-Y143)&lt;0,0,IF(K143/7*2-(J143-Y143)&lt;M143,M143,K143/7*2-(J143-Y143)))),0)</f>
        <v>0</v>
      </c>
      <c r="H143" s="19" t="n">
        <v>40</v>
      </c>
      <c r="J143" s="21" t="n">
        <f aca="false">IFERROR(VLOOKUP(A143,Магазин!$A$1:$B$2000,2,0),"0")</f>
        <v>7</v>
      </c>
      <c r="K143" s="21" t="str">
        <f aca="false">IFERROR(VLOOKUP(A143,'продажи магазинов'!$A$1:$B$2000,2,0),"0")</f>
        <v>0</v>
      </c>
      <c r="L143" s="22" t="str">
        <f aca="false">IFERROR(VLOOKUP(A143,'тип хранение'!A:E,5,0),"-")</f>
        <v>3</v>
      </c>
      <c r="M143" s="23" t="n">
        <f aca="false">IFERROR(VLOOKUP(A143,минвлож!A:D,4,0),"-")</f>
        <v>100</v>
      </c>
      <c r="N143" s="13" t="str">
        <f aca="false">LEFT(I143,5)</f>
        <v/>
      </c>
      <c r="O143" s="13" t="str">
        <f aca="false">IF(N143="актив",A143,"QWE")</f>
        <v>QWE</v>
      </c>
      <c r="P143" s="13" t="str">
        <f aca="false">IF(N143="акция",A143,"QWE")</f>
        <v>QWE</v>
      </c>
      <c r="Q143" s="13" t="str">
        <f aca="false">IF(N143="ликви",A143,"QWE")</f>
        <v>QWE</v>
      </c>
      <c r="R143" s="13" t="str">
        <f aca="false">IF(N143="предп",A143,"QWE")</f>
        <v>QWE</v>
      </c>
      <c r="S143" s="13" t="str">
        <f aca="false">IF(N143="новин",A143,"QWE")</f>
        <v>QWE</v>
      </c>
      <c r="T143" s="13" t="str">
        <f aca="false">IF(N143="новин",B143,"QWE")</f>
        <v>QWE</v>
      </c>
      <c r="U143" s="13" t="str">
        <f aca="false">IF(N143="актив",B143,"QWE")</f>
        <v>QWE</v>
      </c>
      <c r="V143" s="13" t="str">
        <f aca="false">IF(N143="акция",B143,"QWE")</f>
        <v>QWE</v>
      </c>
      <c r="W143" s="13" t="str">
        <f aca="false">IF(N143="ликви",B143,"QWE")</f>
        <v>QWE</v>
      </c>
      <c r="X143" s="13" t="str">
        <f aca="false">IF(N143="предп",B143,"QWE")</f>
        <v>QWE</v>
      </c>
      <c r="Z143" s="6" t="str">
        <f aca="false">IFERROR(VLOOKUP(A143,ликвидация!$A$1:$B$226,2,0)," ")</f>
        <v> </v>
      </c>
    </row>
    <row r="144" customFormat="false" ht="15" hidden="false" customHeight="false" outlineLevel="0" collapsed="false">
      <c r="A144" s="15" t="n">
        <v>11165</v>
      </c>
      <c r="B144" s="15" t="s">
        <v>219</v>
      </c>
      <c r="C144" s="15" t="s">
        <v>41</v>
      </c>
      <c r="D144" s="15" t="s">
        <v>213</v>
      </c>
      <c r="E144" s="16" t="n">
        <f aca="false">IFERROR(VLOOKUP(A144,Склад!$A$1:$B$2000,2,0),"0")</f>
        <v>19</v>
      </c>
      <c r="F144" s="24"/>
      <c r="G144" s="18" t="n">
        <f aca="false">IFERROR(IF(C144="pcs.",ROUND(IF(K144/7*2-(J144-Y144)&lt;0,0,IF(K144/7*2-(J144-Y144)&lt;M144,M144,K144/7*2-(J144-Y144))),0),IF(K144/7*2-(J144-Y144)&lt;0,0,IF(K144/7*2-(J144-Y144)&lt;M144,M144,K144/7*2-(J144-Y144)))),0)</f>
        <v>0</v>
      </c>
      <c r="H144" s="19" t="n">
        <v>40</v>
      </c>
      <c r="J144" s="21" t="n">
        <f aca="false">IFERROR(VLOOKUP(A144,Магазин!$A$1:$B$2000,2,0),"0")</f>
        <v>2.946</v>
      </c>
      <c r="K144" s="21" t="str">
        <f aca="false">IFERROR(VLOOKUP(A144,'продажи магазинов'!$A$1:$B$2000,2,0),"0")</f>
        <v>0</v>
      </c>
      <c r="L144" s="22" t="str">
        <f aca="false">IFERROR(VLOOKUP(A144,'тип хранение'!A:E,5,0),"-")</f>
        <v>3</v>
      </c>
      <c r="M144" s="23" t="n">
        <f aca="false">IFERROR(VLOOKUP(A144,минвлож!A:D,4,0),"-")</f>
        <v>5</v>
      </c>
      <c r="N144" s="13" t="str">
        <f aca="false">LEFT(I144,5)</f>
        <v/>
      </c>
      <c r="O144" s="13" t="str">
        <f aca="false">IF(N144="актив",A144,"QWE")</f>
        <v>QWE</v>
      </c>
      <c r="P144" s="13" t="str">
        <f aca="false">IF(N144="акция",A144,"QWE")</f>
        <v>QWE</v>
      </c>
      <c r="Q144" s="13" t="str">
        <f aca="false">IF(N144="ликви",A144,"QWE")</f>
        <v>QWE</v>
      </c>
      <c r="R144" s="13" t="str">
        <f aca="false">IF(N144="предп",A144,"QWE")</f>
        <v>QWE</v>
      </c>
      <c r="S144" s="13" t="str">
        <f aca="false">IF(N144="новин",A144,"QWE")</f>
        <v>QWE</v>
      </c>
      <c r="T144" s="13" t="str">
        <f aca="false">IF(N144="новин",B144,"QWE")</f>
        <v>QWE</v>
      </c>
      <c r="U144" s="13" t="str">
        <f aca="false">IF(N144="актив",B144,"QWE")</f>
        <v>QWE</v>
      </c>
      <c r="V144" s="13" t="str">
        <f aca="false">IF(N144="акция",B144,"QWE")</f>
        <v>QWE</v>
      </c>
      <c r="W144" s="13" t="str">
        <f aca="false">IF(N144="ликви",B144,"QWE")</f>
        <v>QWE</v>
      </c>
      <c r="X144" s="13" t="str">
        <f aca="false">IF(N144="предп",B144,"QWE")</f>
        <v>QWE</v>
      </c>
      <c r="Z144" s="6" t="str">
        <f aca="false">IFERROR(VLOOKUP(A144,ликвидация!$A$1:$B$226,2,0)," ")</f>
        <v> </v>
      </c>
    </row>
    <row r="145" customFormat="false" ht="15" hidden="true" customHeight="false" outlineLevel="0" collapsed="false">
      <c r="A145" s="0" t="n">
        <v>707505</v>
      </c>
      <c r="B145" s="0" t="s">
        <v>220</v>
      </c>
      <c r="C145" s="0" t="s">
        <v>15</v>
      </c>
      <c r="D145" s="0" t="s">
        <v>56</v>
      </c>
      <c r="E145" s="16" t="n">
        <f aca="false">IFERROR(VLOOKUP(A145,Склад!$A$1:$B$2000,2,0),"0")</f>
        <v>87</v>
      </c>
      <c r="F145" s="24"/>
      <c r="G145" s="18" t="n">
        <f aca="false">IFERROR(IF(C145="pcs.",ROUND(IF(K145/7*2-(J145-Y145)&lt;0,0,IF(K145/7*2-(J145-Y145)&lt;M145,M145,K145/7*2-(J145-Y145))),0),IF(K145/7*2-(J145-Y145)&lt;0,0,IF(K145/7*2-(J145-Y145)&lt;M145,M145,K145/7*2-(J145-Y145)))),0)</f>
        <v>0</v>
      </c>
      <c r="H145" s="19" t="n">
        <f aca="false">IFERROR(VLOOKUP(A145,'прошлый заказ'!$A$1:$B$1953,2,0)," ")</f>
        <v>12</v>
      </c>
      <c r="J145" s="21" t="n">
        <f aca="false">IFERROR(VLOOKUP(A145,Магазин!$A$1:$B$2000,2,0),"0")</f>
        <v>10</v>
      </c>
      <c r="K145" s="21" t="str">
        <f aca="false">IFERROR(VLOOKUP(A145,'продажи магазинов'!$A$1:$B$2000,2,0),"0")</f>
        <v>0</v>
      </c>
      <c r="L145" s="22" t="str">
        <f aca="false">IFERROR(VLOOKUP(A145,'тип хранение'!A:E,5,0),"-")</f>
        <v>-</v>
      </c>
      <c r="M145" s="23" t="str">
        <f aca="false">IFERROR(VLOOKUP(A145,минвлож!A:D,4,0),"-")</f>
        <v>-</v>
      </c>
      <c r="N145" s="13" t="str">
        <f aca="false">LEFT(I145,5)</f>
        <v/>
      </c>
      <c r="O145" s="13" t="str">
        <f aca="false">IF(N145="актив",A145,"QWE")</f>
        <v>QWE</v>
      </c>
      <c r="P145" s="13" t="str">
        <f aca="false">IF(N145="акция",A145,"QWE")</f>
        <v>QWE</v>
      </c>
      <c r="Q145" s="13" t="str">
        <f aca="false">IF(N145="ликви",A145,"QWE")</f>
        <v>QWE</v>
      </c>
      <c r="R145" s="13" t="str">
        <f aca="false">IF(N145="предп",A145,"QWE")</f>
        <v>QWE</v>
      </c>
      <c r="S145" s="13" t="str">
        <f aca="false">IF(N145="новин",A145,"QWE")</f>
        <v>QWE</v>
      </c>
      <c r="T145" s="13" t="str">
        <f aca="false">IF(N145="новин",B145,"QWE")</f>
        <v>QWE</v>
      </c>
      <c r="U145" s="13" t="str">
        <f aca="false">IF(N145="актив",B145,"QWE")</f>
        <v>QWE</v>
      </c>
      <c r="V145" s="13" t="str">
        <f aca="false">IF(N145="акция",B145,"QWE")</f>
        <v>QWE</v>
      </c>
      <c r="W145" s="13" t="str">
        <f aca="false">IF(N145="ликви",B145,"QWE")</f>
        <v>QWE</v>
      </c>
      <c r="X145" s="13" t="str">
        <f aca="false">IF(N145="предп",B145,"QWE")</f>
        <v>QWE</v>
      </c>
      <c r="Z145" s="6" t="str">
        <f aca="false">IFERROR(VLOOKUP(A145,ликвидация!$A$1:$B$226,2,0)," ")</f>
        <v> </v>
      </c>
    </row>
    <row r="146" customFormat="false" ht="15" hidden="true" customHeight="false" outlineLevel="0" collapsed="false">
      <c r="A146" s="15" t="n">
        <v>8001038</v>
      </c>
      <c r="B146" s="15" t="s">
        <v>221</v>
      </c>
      <c r="C146" s="15" t="s">
        <v>15</v>
      </c>
      <c r="D146" s="15" t="s">
        <v>84</v>
      </c>
      <c r="E146" s="16" t="n">
        <f aca="false">IFERROR(VLOOKUP(A146,Склад!$A$1:$B$2000,2,0),"0")</f>
        <v>32</v>
      </c>
      <c r="F146" s="24" t="s">
        <v>222</v>
      </c>
      <c r="G146" s="18" t="n">
        <f aca="false">IFERROR(IF(C146="pcs.",ROUND(IF(K146/7*2-(J146-Y146)&lt;0,0,IF(K146/7*2-(J146-Y146)&lt;M146,M146,K146/7*2-(J146-Y146))),0),IF(K146/7*2-(J146-Y146)&lt;0,0,IF(K146/7*2-(J146-Y146)&lt;M146,M146,K146/7*2-(J146-Y146)))),0)</f>
        <v>0</v>
      </c>
      <c r="H146" s="19" t="str">
        <f aca="false">IFERROR(VLOOKUP(A146,'прошлый заказ'!$A$1:$B$1953,2,0)," ")</f>
        <v/>
      </c>
      <c r="J146" s="21" t="n">
        <f aca="false">IFERROR(VLOOKUP(A146,Магазин!$A$1:$B$2000,2,0),"0")</f>
        <v>0</v>
      </c>
      <c r="K146" s="21" t="str">
        <f aca="false">IFERROR(VLOOKUP(A146,'продажи магазинов'!$A$1:$B$2000,2,0),"0")</f>
        <v>0</v>
      </c>
      <c r="L146" s="22" t="str">
        <f aca="false">IFERROR(VLOOKUP(A146,'тип хранение'!A:E,5,0),"-")</f>
        <v>-</v>
      </c>
      <c r="M146" s="23" t="str">
        <f aca="false">IFERROR(VLOOKUP(A146,минвлож!A:D,4,0),"-")</f>
        <v>-</v>
      </c>
      <c r="N146" s="13" t="str">
        <f aca="false">LEFT(I146,5)</f>
        <v/>
      </c>
      <c r="O146" s="13" t="str">
        <f aca="false">IF(N146="актив",A146,"QWE")</f>
        <v>QWE</v>
      </c>
      <c r="P146" s="13" t="str">
        <f aca="false">IF(N146="акция",A146,"QWE")</f>
        <v>QWE</v>
      </c>
      <c r="Q146" s="13" t="str">
        <f aca="false">IF(N146="ликви",A146,"QWE")</f>
        <v>QWE</v>
      </c>
      <c r="R146" s="13" t="str">
        <f aca="false">IF(N146="предп",A146,"QWE")</f>
        <v>QWE</v>
      </c>
      <c r="S146" s="13" t="str">
        <f aca="false">IF(N146="новин",A146,"QWE")</f>
        <v>QWE</v>
      </c>
      <c r="T146" s="13" t="str">
        <f aca="false">IF(N146="новин",B146,"QWE")</f>
        <v>QWE</v>
      </c>
      <c r="U146" s="13" t="str">
        <f aca="false">IF(N146="актив",B146,"QWE")</f>
        <v>QWE</v>
      </c>
      <c r="V146" s="13" t="str">
        <f aca="false">IF(N146="акция",B146,"QWE")</f>
        <v>QWE</v>
      </c>
      <c r="W146" s="13" t="str">
        <f aca="false">IF(N146="ликви",B146,"QWE")</f>
        <v>QWE</v>
      </c>
      <c r="X146" s="13" t="str">
        <f aca="false">IF(N146="предп",B146,"QWE")</f>
        <v>QWE</v>
      </c>
      <c r="Z146" s="6" t="str">
        <f aca="false">IFERROR(VLOOKUP(A146,ликвидация!$A$1:$B$226,2,0)," ")</f>
        <v> </v>
      </c>
    </row>
    <row r="147" customFormat="false" ht="15" hidden="false" customHeight="false" outlineLevel="0" collapsed="false">
      <c r="A147" s="15" t="n">
        <v>11171</v>
      </c>
      <c r="B147" s="15" t="s">
        <v>223</v>
      </c>
      <c r="C147" s="15" t="s">
        <v>15</v>
      </c>
      <c r="D147" s="15" t="s">
        <v>213</v>
      </c>
      <c r="E147" s="16" t="n">
        <f aca="false">IFERROR(VLOOKUP(A147,Склад!$A$1:$B$2000,2,0),"0")</f>
        <v>90</v>
      </c>
      <c r="F147" s="17" t="s">
        <v>224</v>
      </c>
      <c r="G147" s="18" t="n">
        <f aca="false">IFERROR(IF(C147="pcs.",ROUND(IF(K147/7*2-(J147-Y147)&lt;0,0,IF(K147/7*2-(J147-Y147)&lt;M147,M147,K147/7*2-(J147-Y147))),0),IF(K147/7*2-(J147-Y147)&lt;0,0,IF(K147/7*2-(J147-Y147)&lt;M147,M147,K147/7*2-(J147-Y147)))),0)</f>
        <v>0</v>
      </c>
      <c r="H147" s="19" t="n">
        <v>40</v>
      </c>
      <c r="I147" s="20" t="str">
        <f aca="false">IFERROR(VLOOKUP(A147,Акции!A:C,3,0)," ")</f>
        <v> </v>
      </c>
      <c r="J147" s="21" t="n">
        <f aca="false">IFERROR(VLOOKUP(A147,Магазин!$A$1:$B$2000,2,0),"0")</f>
        <v>14</v>
      </c>
      <c r="K147" s="21" t="str">
        <f aca="false">IFERROR(VLOOKUP(A147,'продажи магазинов'!$A$1:$B$2000,2,0),"0")</f>
        <v>0</v>
      </c>
      <c r="L147" s="22" t="str">
        <f aca="false">IFERROR(VLOOKUP(A147,'тип хранение'!A:E,5,0),"-")</f>
        <v>3</v>
      </c>
      <c r="M147" s="23" t="str">
        <f aca="false">IFERROR(VLOOKUP(A147,минвлож!A:D,4,0),"-")</f>
        <v>50/100</v>
      </c>
      <c r="N147" s="13" t="str">
        <f aca="false">LEFT(I147,5)</f>
        <v> </v>
      </c>
      <c r="O147" s="13" t="str">
        <f aca="false">IF(N147="актив",A147,"QWE")</f>
        <v>QWE</v>
      </c>
      <c r="P147" s="13" t="str">
        <f aca="false">IF(N147="акция",A147,"QWE")</f>
        <v>QWE</v>
      </c>
      <c r="Q147" s="13" t="str">
        <f aca="false">IF(N147="ликви",A147,"QWE")</f>
        <v>QWE</v>
      </c>
      <c r="R147" s="13" t="str">
        <f aca="false">IF(N147="предп",A147,"QWE")</f>
        <v>QWE</v>
      </c>
      <c r="S147" s="13" t="str">
        <f aca="false">IF(N147="новин",A147,"QWE")</f>
        <v>QWE</v>
      </c>
      <c r="T147" s="13" t="str">
        <f aca="false">IF(N147="новин",B147,"QWE")</f>
        <v>QWE</v>
      </c>
      <c r="U147" s="13" t="str">
        <f aca="false">IF(N147="актив",B147,"QWE")</f>
        <v>QWE</v>
      </c>
      <c r="V147" s="13" t="str">
        <f aca="false">IF(N147="акция",B147,"QWE")</f>
        <v>QWE</v>
      </c>
      <c r="W147" s="13" t="str">
        <f aca="false">IF(N147="ликви",B147,"QWE")</f>
        <v>QWE</v>
      </c>
      <c r="X147" s="13" t="str">
        <f aca="false">IF(N147="предп",B147,"QWE")</f>
        <v>QWE</v>
      </c>
      <c r="Z147" s="6" t="str">
        <f aca="false">IFERROR(VLOOKUP(A147,ликвидация!$A$1:$B$226,2,0)," ")</f>
        <v> </v>
      </c>
    </row>
    <row r="148" customFormat="false" ht="15" hidden="true" customHeight="false" outlineLevel="0" collapsed="false">
      <c r="A148" s="15" t="n">
        <v>2911</v>
      </c>
      <c r="B148" s="15" t="s">
        <v>225</v>
      </c>
      <c r="C148" s="15" t="s">
        <v>15</v>
      </c>
      <c r="D148" s="15" t="s">
        <v>18</v>
      </c>
      <c r="E148" s="16" t="str">
        <f aca="false">IFERROR(VLOOKUP(A148,Склад!$A$1:$B$2000,2,0),"0")</f>
        <v>0</v>
      </c>
      <c r="F148" s="24"/>
      <c r="G148" s="18" t="n">
        <f aca="false">IFERROR(IF(C148="pcs.",ROUND(IF(K148/7*2-(J148-Y148)&lt;0,0,IF(K148/7*2-(J148-Y148)&lt;M148,M148,K148/7*2-(J148-Y148))),0),IF(K148/7*2-(J148-Y148)&lt;0,0,IF(K148/7*2-(J148-Y148)&lt;M148,M148,K148/7*2-(J148-Y148)))),0)</f>
        <v>10</v>
      </c>
      <c r="H148" s="19" t="str">
        <f aca="false">IFERROR(VLOOKUP(A148,'прошлый заказ'!$A$1:$B$1953,2,0)," ")</f>
        <v/>
      </c>
      <c r="J148" s="21" t="str">
        <f aca="false">IFERROR(VLOOKUP(A148,Магазин!$A$1:$B$2000,2,0),"0")</f>
        <v>0</v>
      </c>
      <c r="K148" s="21" t="str">
        <f aca="false">IFERROR(VLOOKUP(A148,'продажи магазинов'!$A$1:$B$2000,2,0),"0")</f>
        <v>0</v>
      </c>
      <c r="L148" s="22" t="str">
        <f aca="false">IFERROR(VLOOKUP(A148,'тип хранение'!A:E,5,0),"-")</f>
        <v>1</v>
      </c>
      <c r="M148" s="23" t="n">
        <f aca="false">IFERROR(VLOOKUP(A148,минвлож!A:D,4,0),"-")</f>
        <v>10</v>
      </c>
      <c r="N148" s="13" t="str">
        <f aca="false">LEFT(I148,5)</f>
        <v/>
      </c>
      <c r="O148" s="13" t="str">
        <f aca="false">IF(N148="актив",A148,"QWE")</f>
        <v>QWE</v>
      </c>
      <c r="P148" s="13" t="str">
        <f aca="false">IF(N148="акция",A148,"QWE")</f>
        <v>QWE</v>
      </c>
      <c r="Q148" s="13" t="str">
        <f aca="false">IF(N148="ликви",A148,"QWE")</f>
        <v>QWE</v>
      </c>
      <c r="R148" s="13" t="str">
        <f aca="false">IF(N148="предп",A148,"QWE")</f>
        <v>QWE</v>
      </c>
      <c r="S148" s="13" t="str">
        <f aca="false">IF(N148="новин",A148,"QWE")</f>
        <v>QWE</v>
      </c>
      <c r="T148" s="13" t="str">
        <f aca="false">IF(N148="новин",B148,"QWE")</f>
        <v>QWE</v>
      </c>
      <c r="U148" s="13" t="str">
        <f aca="false">IF(N148="актив",B148,"QWE")</f>
        <v>QWE</v>
      </c>
      <c r="V148" s="13" t="str">
        <f aca="false">IF(N148="акция",B148,"QWE")</f>
        <v>QWE</v>
      </c>
      <c r="W148" s="13" t="str">
        <f aca="false">IF(N148="ликви",B148,"QWE")</f>
        <v>QWE</v>
      </c>
      <c r="X148" s="13" t="str">
        <f aca="false">IF(N148="предп",B148,"QWE")</f>
        <v>QWE</v>
      </c>
      <c r="Z148" s="6" t="str">
        <f aca="false">IFERROR(VLOOKUP(A148,ликвидация!$A$1:$B$226,2,0)," ")</f>
        <v> </v>
      </c>
    </row>
    <row r="149" customFormat="false" ht="15" hidden="false" customHeight="false" outlineLevel="0" collapsed="false">
      <c r="A149" s="15" t="n">
        <v>11175</v>
      </c>
      <c r="B149" s="15" t="s">
        <v>226</v>
      </c>
      <c r="C149" s="15" t="s">
        <v>15</v>
      </c>
      <c r="D149" s="15" t="s">
        <v>213</v>
      </c>
      <c r="E149" s="16" t="n">
        <f aca="false">IFERROR(VLOOKUP(A149,Склад!$A$1:$B$2000,2,0),"0")</f>
        <v>269</v>
      </c>
      <c r="F149" s="24"/>
      <c r="G149" s="18" t="n">
        <f aca="false">IFERROR(IF(C149="pcs.",ROUND(IF(K149/7*2-(J149-Y149)&lt;0,0,IF(K149/7*2-(J149-Y149)&lt;M149,M149,K149/7*2-(J149-Y149))),0),IF(K149/7*2-(J149-Y149)&lt;0,0,IF(K149/7*2-(J149-Y149)&lt;M149,M149,K149/7*2-(J149-Y149)))),0)</f>
        <v>0</v>
      </c>
      <c r="H149" s="19" t="n">
        <v>40</v>
      </c>
      <c r="J149" s="21" t="n">
        <f aca="false">IFERROR(VLOOKUP(A149,Магазин!$A$1:$B$2000,2,0),"0")</f>
        <v>19</v>
      </c>
      <c r="K149" s="21" t="str">
        <f aca="false">IFERROR(VLOOKUP(A149,'продажи магазинов'!$A$1:$B$2000,2,0),"0")</f>
        <v>0</v>
      </c>
      <c r="L149" s="22" t="str">
        <f aca="false">IFERROR(VLOOKUP(A149,'тип хранение'!A:E,5,0),"-")</f>
        <v>3</v>
      </c>
      <c r="M149" s="23" t="n">
        <f aca="false">IFERROR(VLOOKUP(A149,минвлож!A:D,4,0),"-")</f>
        <v>50</v>
      </c>
      <c r="N149" s="13" t="str">
        <f aca="false">LEFT(I149,5)</f>
        <v/>
      </c>
      <c r="O149" s="13" t="str">
        <f aca="false">IF(N149="актив",A149,"QWE")</f>
        <v>QWE</v>
      </c>
      <c r="P149" s="13" t="str">
        <f aca="false">IF(N149="акция",A149,"QWE")</f>
        <v>QWE</v>
      </c>
      <c r="Q149" s="13" t="str">
        <f aca="false">IF(N149="ликви",A149,"QWE")</f>
        <v>QWE</v>
      </c>
      <c r="R149" s="13" t="str">
        <f aca="false">IF(N149="предп",A149,"QWE")</f>
        <v>QWE</v>
      </c>
      <c r="S149" s="13" t="str">
        <f aca="false">IF(N149="новин",A149,"QWE")</f>
        <v>QWE</v>
      </c>
      <c r="T149" s="13" t="str">
        <f aca="false">IF(N149="новин",B149,"QWE")</f>
        <v>QWE</v>
      </c>
      <c r="U149" s="13" t="str">
        <f aca="false">IF(N149="актив",B149,"QWE")</f>
        <v>QWE</v>
      </c>
      <c r="V149" s="13" t="str">
        <f aca="false">IF(N149="акция",B149,"QWE")</f>
        <v>QWE</v>
      </c>
      <c r="W149" s="13" t="str">
        <f aca="false">IF(N149="ликви",B149,"QWE")</f>
        <v>QWE</v>
      </c>
      <c r="X149" s="13" t="str">
        <f aca="false">IF(N149="предп",B149,"QWE")</f>
        <v>QWE</v>
      </c>
      <c r="Z149" s="6" t="str">
        <f aca="false">IFERROR(VLOOKUP(A149,ликвидация!$A$1:$B$226,2,0)," ")</f>
        <v> </v>
      </c>
    </row>
    <row r="150" customFormat="false" ht="15" hidden="false" customHeight="false" outlineLevel="0" collapsed="false">
      <c r="A150" s="15" t="n">
        <v>11162</v>
      </c>
      <c r="B150" s="15" t="s">
        <v>227</v>
      </c>
      <c r="C150" s="15" t="s">
        <v>41</v>
      </c>
      <c r="D150" s="15" t="s">
        <v>213</v>
      </c>
      <c r="E150" s="16" t="n">
        <f aca="false">IFERROR(VLOOKUP(A150,Склад!$A$1:$B$2000,2,0),"0")</f>
        <v>36</v>
      </c>
      <c r="F150" s="24" t="s">
        <v>228</v>
      </c>
      <c r="G150" s="18" t="n">
        <f aca="false">IFERROR(IF(C150="pcs.",ROUND(IF(K150/7*2-(J150-Y150)&lt;0,0,IF(K150/7*2-(J150-Y150)&lt;M150,M150,K150/7*2-(J150-Y150))),0),IF(K150/7*2-(J150-Y150)&lt;0,0,IF(K150/7*2-(J150-Y150)&lt;M150,M150,K150/7*2-(J150-Y150)))),0)</f>
        <v>0</v>
      </c>
      <c r="H150" s="19" t="n">
        <v>40</v>
      </c>
      <c r="J150" s="21" t="n">
        <f aca="false">IFERROR(VLOOKUP(A150,Магазин!$A$1:$B$2000,2,0),"0")</f>
        <v>3.548</v>
      </c>
      <c r="K150" s="21" t="str">
        <f aca="false">IFERROR(VLOOKUP(A150,'продажи магазинов'!$A$1:$B$2000,2,0),"0")</f>
        <v>0</v>
      </c>
      <c r="L150" s="22" t="str">
        <f aca="false">IFERROR(VLOOKUP(A150,'тип хранение'!A:E,5,0),"-")</f>
        <v>3</v>
      </c>
      <c r="M150" s="23" t="n">
        <f aca="false">IFERROR(VLOOKUP(A150,минвлож!A:D,4,0),"-")</f>
        <v>5</v>
      </c>
      <c r="N150" s="13" t="str">
        <f aca="false">LEFT(I150,5)</f>
        <v/>
      </c>
      <c r="O150" s="13" t="str">
        <f aca="false">IF(N150="актив",A150,"QWE")</f>
        <v>QWE</v>
      </c>
      <c r="P150" s="13" t="str">
        <f aca="false">IF(N150="акция",A150,"QWE")</f>
        <v>QWE</v>
      </c>
      <c r="Q150" s="13" t="str">
        <f aca="false">IF(N150="ликви",A150,"QWE")</f>
        <v>QWE</v>
      </c>
      <c r="R150" s="13" t="str">
        <f aca="false">IF(N150="предп",A150,"QWE")</f>
        <v>QWE</v>
      </c>
      <c r="S150" s="13" t="str">
        <f aca="false">IF(N150="новин",A150,"QWE")</f>
        <v>QWE</v>
      </c>
      <c r="T150" s="13" t="str">
        <f aca="false">IF(N150="новин",B150,"QWE")</f>
        <v>QWE</v>
      </c>
      <c r="U150" s="13" t="str">
        <f aca="false">IF(N150="актив",B150,"QWE")</f>
        <v>QWE</v>
      </c>
      <c r="V150" s="13" t="str">
        <f aca="false">IF(N150="акция",B150,"QWE")</f>
        <v>QWE</v>
      </c>
      <c r="W150" s="13" t="str">
        <f aca="false">IF(N150="ликви",B150,"QWE")</f>
        <v>QWE</v>
      </c>
      <c r="X150" s="13" t="str">
        <f aca="false">IF(N150="предп",B150,"QWE")</f>
        <v>QWE</v>
      </c>
      <c r="Z150" s="6" t="str">
        <f aca="false">IFERROR(VLOOKUP(A150,ликвидация!$A$1:$B$226,2,0)," ")</f>
        <v> </v>
      </c>
    </row>
    <row r="151" customFormat="false" ht="15" hidden="true" customHeight="false" outlineLevel="0" collapsed="false">
      <c r="A151" s="15" t="n">
        <v>11181</v>
      </c>
      <c r="B151" s="15" t="s">
        <v>229</v>
      </c>
      <c r="C151" s="15" t="s">
        <v>15</v>
      </c>
      <c r="D151" s="15" t="s">
        <v>213</v>
      </c>
      <c r="E151" s="16" t="n">
        <f aca="false">IFERROR(VLOOKUP(A151,Склад!$A$1:$B$2000,2,0),"0")</f>
        <v>0</v>
      </c>
      <c r="F151" s="17"/>
      <c r="G151" s="18" t="n">
        <f aca="false">IFERROR(IF(C151="pcs.",ROUND(IF(K151/7*2-(J151-Y151)&lt;0,0,IF(K151/7*2-(J151-Y151)&lt;M151,M151,K151/7*2-(J151-Y151))),0),IF(K151/7*2-(J151-Y151)&lt;0,0,IF(K151/7*2-(J151-Y151)&lt;M151,M151,K151/7*2-(J151-Y151)))),0)</f>
        <v>20</v>
      </c>
      <c r="H151" s="19" t="n">
        <f aca="false">IFERROR(VLOOKUP(A151,'прошлый заказ'!$A$1:$B$1953,2,0)," ")</f>
        <v>10</v>
      </c>
      <c r="I151" s="20" t="str">
        <f aca="false">IFERROR(VLOOKUP(A151,Акции!A:C,3,0)," ")</f>
        <v> </v>
      </c>
      <c r="J151" s="21" t="n">
        <f aca="false">IFERROR(VLOOKUP(A151,Магазин!$A$1:$B$2000,2,0),"0")</f>
        <v>0</v>
      </c>
      <c r="K151" s="21" t="str">
        <f aca="false">IFERROR(VLOOKUP(A151,'продажи магазинов'!$A$1:$B$2000,2,0),"0")</f>
        <v>0</v>
      </c>
      <c r="L151" s="22" t="str">
        <f aca="false">IFERROR(VLOOKUP(A151,'тип хранение'!A:E,5,0),"-")</f>
        <v>2</v>
      </c>
      <c r="M151" s="23" t="n">
        <f aca="false">IFERROR(VLOOKUP(A151,минвлож!A:D,4,0),"-")</f>
        <v>20</v>
      </c>
      <c r="N151" s="13" t="str">
        <f aca="false">LEFT(I151,5)</f>
        <v> </v>
      </c>
      <c r="O151" s="13" t="str">
        <f aca="false">IF(N151="актив",A151,"QWE")</f>
        <v>QWE</v>
      </c>
      <c r="P151" s="13" t="str">
        <f aca="false">IF(N151="акция",A151,"QWE")</f>
        <v>QWE</v>
      </c>
      <c r="Q151" s="13" t="str">
        <f aca="false">IF(N151="ликви",A151,"QWE")</f>
        <v>QWE</v>
      </c>
      <c r="R151" s="13" t="str">
        <f aca="false">IF(N151="предп",A151,"QWE")</f>
        <v>QWE</v>
      </c>
      <c r="S151" s="13" t="str">
        <f aca="false">IF(N151="новин",A151,"QWE")</f>
        <v>QWE</v>
      </c>
      <c r="T151" s="13" t="str">
        <f aca="false">IF(N151="новин",B151,"QWE")</f>
        <v>QWE</v>
      </c>
      <c r="U151" s="13" t="str">
        <f aca="false">IF(N151="актив",B151,"QWE")</f>
        <v>QWE</v>
      </c>
      <c r="V151" s="13" t="str">
        <f aca="false">IF(N151="акция",B151,"QWE")</f>
        <v>QWE</v>
      </c>
      <c r="W151" s="13" t="str">
        <f aca="false">IF(N151="ликви",B151,"QWE")</f>
        <v>QWE</v>
      </c>
      <c r="X151" s="13" t="str">
        <f aca="false">IF(N151="предп",B151,"QWE")</f>
        <v>QWE</v>
      </c>
      <c r="Z151" s="6" t="str">
        <f aca="false">IFERROR(VLOOKUP(A151,ликвидация!$A$1:$B$226,2,0)," ")</f>
        <v> </v>
      </c>
    </row>
    <row r="152" customFormat="false" ht="15" hidden="true" customHeight="false" outlineLevel="0" collapsed="false">
      <c r="A152" s="15" t="n">
        <v>8001039</v>
      </c>
      <c r="B152" s="15" t="s">
        <v>230</v>
      </c>
      <c r="C152" s="15" t="s">
        <v>15</v>
      </c>
      <c r="D152" s="15" t="s">
        <v>84</v>
      </c>
      <c r="E152" s="16" t="n">
        <f aca="false">IFERROR(VLOOKUP(A152,Склад!$A$1:$B$2000,2,0),"0")</f>
        <v>45</v>
      </c>
      <c r="F152" s="17" t="s">
        <v>231</v>
      </c>
      <c r="G152" s="18" t="n">
        <f aca="false">IFERROR(IF(C152="pcs.",ROUND(IF(K152/7*2-(J152-Y152)&lt;0,0,IF(K152/7*2-(J152-Y152)&lt;M152,M152,K152/7*2-(J152-Y152))),0),IF(K152/7*2-(J152-Y152)&lt;0,0,IF(K152/7*2-(J152-Y152)&lt;M152,M152,K152/7*2-(J152-Y152)))),0)</f>
        <v>0</v>
      </c>
      <c r="H152" s="19" t="str">
        <f aca="false">IFERROR(VLOOKUP(A152,'прошлый заказ'!$A$1:$B$1953,2,0)," ")</f>
        <v/>
      </c>
      <c r="I152" s="20" t="str">
        <f aca="false">IFERROR(VLOOKUP(A152,Акции!A:C,3,0)," ")</f>
        <v> </v>
      </c>
      <c r="J152" s="21" t="n">
        <f aca="false">IFERROR(VLOOKUP(A152,Магазин!$A$1:$B$2000,2,0),"0")</f>
        <v>0</v>
      </c>
      <c r="K152" s="21" t="str">
        <f aca="false">IFERROR(VLOOKUP(A152,'продажи магазинов'!$A$1:$B$2000,2,0),"0")</f>
        <v>0</v>
      </c>
      <c r="L152" s="22" t="str">
        <f aca="false">IFERROR(VLOOKUP(A152,'тип хранение'!A:E,5,0),"-")</f>
        <v>-</v>
      </c>
      <c r="M152" s="23" t="str">
        <f aca="false">IFERROR(VLOOKUP(A152,минвлож!A:D,4,0),"-")</f>
        <v>-</v>
      </c>
      <c r="N152" s="13" t="str">
        <f aca="false">LEFT(I152,5)</f>
        <v> </v>
      </c>
      <c r="O152" s="13" t="str">
        <f aca="false">IF(N152="актив",A152,"QWE")</f>
        <v>QWE</v>
      </c>
      <c r="P152" s="13" t="str">
        <f aca="false">IF(N152="акция",A152,"QWE")</f>
        <v>QWE</v>
      </c>
      <c r="Q152" s="13" t="str">
        <f aca="false">IF(N152="ликви",A152,"QWE")</f>
        <v>QWE</v>
      </c>
      <c r="R152" s="13" t="str">
        <f aca="false">IF(N152="предп",A152,"QWE")</f>
        <v>QWE</v>
      </c>
      <c r="S152" s="13" t="str">
        <f aca="false">IF(N152="новин",A152,"QWE")</f>
        <v>QWE</v>
      </c>
      <c r="T152" s="13" t="str">
        <f aca="false">IF(N152="новин",B152,"QWE")</f>
        <v>QWE</v>
      </c>
      <c r="U152" s="13" t="str">
        <f aca="false">IF(N152="актив",B152,"QWE")</f>
        <v>QWE</v>
      </c>
      <c r="V152" s="13" t="str">
        <f aca="false">IF(N152="акция",B152,"QWE")</f>
        <v>QWE</v>
      </c>
      <c r="W152" s="13" t="str">
        <f aca="false">IF(N152="ликви",B152,"QWE")</f>
        <v>QWE</v>
      </c>
      <c r="X152" s="13" t="str">
        <f aca="false">IF(N152="предп",B152,"QWE")</f>
        <v>QWE</v>
      </c>
      <c r="Z152" s="6" t="str">
        <f aca="false">IFERROR(VLOOKUP(A152,ликвидация!$A$1:$B$226,2,0)," ")</f>
        <v> </v>
      </c>
    </row>
    <row r="153" customFormat="false" ht="15" hidden="false" customHeight="false" outlineLevel="0" collapsed="false">
      <c r="A153" s="15" t="n">
        <v>11161</v>
      </c>
      <c r="B153" s="15" t="s">
        <v>232</v>
      </c>
      <c r="C153" s="15" t="s">
        <v>41</v>
      </c>
      <c r="D153" s="15" t="s">
        <v>213</v>
      </c>
      <c r="E153" s="16" t="n">
        <f aca="false">IFERROR(VLOOKUP(A153,Склад!$A$1:$B$2000,2,0),"0")</f>
        <v>20</v>
      </c>
      <c r="F153" s="24"/>
      <c r="G153" s="18" t="n">
        <f aca="false">IFERROR(IF(C153="pcs.",ROUND(IF(K153/7*2-(J153-Y153)&lt;0,0,IF(K153/7*2-(J153-Y153)&lt;M153,M153,K153/7*2-(J153-Y153))),0),IF(K153/7*2-(J153-Y153)&lt;0,0,IF(K153/7*2-(J153-Y153)&lt;M153,M153,K153/7*2-(J153-Y153)))),0)</f>
        <v>0</v>
      </c>
      <c r="H153" s="19" t="n">
        <v>40</v>
      </c>
      <c r="J153" s="21" t="n">
        <f aca="false">IFERROR(VLOOKUP(A153,Магазин!$A$1:$B$2000,2,0),"0")</f>
        <v>2.982</v>
      </c>
      <c r="K153" s="21" t="str">
        <f aca="false">IFERROR(VLOOKUP(A153,'продажи магазинов'!$A$1:$B$2000,2,0),"0")</f>
        <v>0</v>
      </c>
      <c r="L153" s="22" t="str">
        <f aca="false">IFERROR(VLOOKUP(A153,'тип хранение'!A:E,5,0),"-")</f>
        <v>3</v>
      </c>
      <c r="M153" s="23" t="n">
        <f aca="false">IFERROR(VLOOKUP(A153,минвлож!A:D,4,0),"-")</f>
        <v>5</v>
      </c>
      <c r="N153" s="13" t="str">
        <f aca="false">LEFT(I153,5)</f>
        <v/>
      </c>
      <c r="O153" s="13" t="str">
        <f aca="false">IF(N153="актив",A153,"QWE")</f>
        <v>QWE</v>
      </c>
      <c r="P153" s="13" t="str">
        <f aca="false">IF(N153="акция",A153,"QWE")</f>
        <v>QWE</v>
      </c>
      <c r="Q153" s="13" t="str">
        <f aca="false">IF(N153="ликви",A153,"QWE")</f>
        <v>QWE</v>
      </c>
      <c r="R153" s="13" t="str">
        <f aca="false">IF(N153="предп",A153,"QWE")</f>
        <v>QWE</v>
      </c>
      <c r="S153" s="13" t="str">
        <f aca="false">IF(N153="новин",A153,"QWE")</f>
        <v>QWE</v>
      </c>
      <c r="T153" s="13" t="str">
        <f aca="false">IF(N153="новин",B153,"QWE")</f>
        <v>QWE</v>
      </c>
      <c r="U153" s="13" t="str">
        <f aca="false">IF(N153="актив",B153,"QWE")</f>
        <v>QWE</v>
      </c>
      <c r="V153" s="13" t="str">
        <f aca="false">IF(N153="акция",B153,"QWE")</f>
        <v>QWE</v>
      </c>
      <c r="W153" s="13" t="str">
        <f aca="false">IF(N153="ликви",B153,"QWE")</f>
        <v>QWE</v>
      </c>
      <c r="X153" s="13" t="str">
        <f aca="false">IF(N153="предп",B153,"QWE")</f>
        <v>QWE</v>
      </c>
      <c r="Z153" s="6" t="str">
        <f aca="false">IFERROR(VLOOKUP(A153,ликвидация!$A$1:$B$226,2,0)," ")</f>
        <v> </v>
      </c>
    </row>
    <row r="154" customFormat="false" ht="15" hidden="false" customHeight="false" outlineLevel="0" collapsed="false">
      <c r="A154" s="15" t="n">
        <v>11172</v>
      </c>
      <c r="B154" s="15" t="s">
        <v>233</v>
      </c>
      <c r="C154" s="15" t="s">
        <v>15</v>
      </c>
      <c r="D154" s="15" t="s">
        <v>213</v>
      </c>
      <c r="E154" s="16" t="n">
        <f aca="false">IFERROR(VLOOKUP(A154,Склад!$A$1:$B$2000,2,0),"0")</f>
        <v>83</v>
      </c>
      <c r="F154" s="24"/>
      <c r="G154" s="18" t="n">
        <f aca="false">IFERROR(IF(C154="pcs.",ROUND(IF(K154/7*2-(J154-Y154)&lt;0,0,IF(K154/7*2-(J154-Y154)&lt;M154,M154,K154/7*2-(J154-Y154))),0),IF(K154/7*2-(J154-Y154)&lt;0,0,IF(K154/7*2-(J154-Y154)&lt;M154,M154,K154/7*2-(J154-Y154)))),0)</f>
        <v>0</v>
      </c>
      <c r="H154" s="19" t="n">
        <v>40</v>
      </c>
      <c r="J154" s="21" t="n">
        <f aca="false">IFERROR(VLOOKUP(A154,Магазин!$A$1:$B$2000,2,0),"0")</f>
        <v>13</v>
      </c>
      <c r="K154" s="21" t="str">
        <f aca="false">IFERROR(VLOOKUP(A154,'продажи магазинов'!$A$1:$B$2000,2,0),"0")</f>
        <v>0</v>
      </c>
      <c r="L154" s="22" t="str">
        <f aca="false">IFERROR(VLOOKUP(A154,'тип хранение'!A:E,5,0),"-")</f>
        <v>3</v>
      </c>
      <c r="M154" s="23" t="str">
        <f aca="false">IFERROR(VLOOKUP(A154,минвлож!A:D,4,0),"-")</f>
        <v>50/100</v>
      </c>
      <c r="N154" s="13" t="str">
        <f aca="false">LEFT(I154,5)</f>
        <v/>
      </c>
      <c r="O154" s="13" t="str">
        <f aca="false">IF(N154="актив",A154,"QWE")</f>
        <v>QWE</v>
      </c>
      <c r="P154" s="13" t="str">
        <f aca="false">IF(N154="акция",A154,"QWE")</f>
        <v>QWE</v>
      </c>
      <c r="Q154" s="13" t="str">
        <f aca="false">IF(N154="ликви",A154,"QWE")</f>
        <v>QWE</v>
      </c>
      <c r="R154" s="13" t="str">
        <f aca="false">IF(N154="предп",A154,"QWE")</f>
        <v>QWE</v>
      </c>
      <c r="S154" s="13" t="str">
        <f aca="false">IF(N154="новин",A154,"QWE")</f>
        <v>QWE</v>
      </c>
      <c r="T154" s="13" t="str">
        <f aca="false">IF(N154="новин",B154,"QWE")</f>
        <v>QWE</v>
      </c>
      <c r="U154" s="13" t="str">
        <f aca="false">IF(N154="актив",B154,"QWE")</f>
        <v>QWE</v>
      </c>
      <c r="V154" s="13" t="str">
        <f aca="false">IF(N154="акция",B154,"QWE")</f>
        <v>QWE</v>
      </c>
      <c r="W154" s="13" t="str">
        <f aca="false">IF(N154="ликви",B154,"QWE")</f>
        <v>QWE</v>
      </c>
      <c r="X154" s="13" t="str">
        <f aca="false">IF(N154="предп",B154,"QWE")</f>
        <v>QWE</v>
      </c>
      <c r="Z154" s="6" t="str">
        <f aca="false">IFERROR(VLOOKUP(A154,ликвидация!$A$1:$B$226,2,0)," ")</f>
        <v> </v>
      </c>
    </row>
    <row r="155" customFormat="false" ht="15" hidden="true" customHeight="false" outlineLevel="0" collapsed="false">
      <c r="A155" s="15" t="n">
        <v>56419</v>
      </c>
      <c r="B155" s="15" t="s">
        <v>234</v>
      </c>
      <c r="C155" s="15" t="s">
        <v>15</v>
      </c>
      <c r="D155" s="15" t="s">
        <v>16</v>
      </c>
      <c r="E155" s="16" t="n">
        <f aca="false">IFERROR(VLOOKUP(A155,Склад!$A$1:$B$2000,2,0),"0")</f>
        <v>0</v>
      </c>
      <c r="F155" s="17"/>
      <c r="G155" s="18" t="n">
        <f aca="false">IFERROR(IF(C155="pcs.",ROUND(IF(K155/7*2-(J155-Y155)&lt;0,0,IF(K155/7*2-(J155-Y155)&lt;M155,M155,K155/7*2-(J155-Y155))),0),IF(K155/7*2-(J155-Y155)&lt;0,0,IF(K155/7*2-(J155-Y155)&lt;M155,M155,K155/7*2-(J155-Y155)))),0)</f>
        <v>12</v>
      </c>
      <c r="H155" s="19" t="n">
        <f aca="false">IFERROR(VLOOKUP(A155,'прошлый заказ'!$A$1:$B$1953,2,0)," ")</f>
        <v>0</v>
      </c>
      <c r="I155" s="20" t="str">
        <f aca="false">IFERROR(VLOOKUP(A155,Акции!A:C,3,0)," ")</f>
        <v> </v>
      </c>
      <c r="J155" s="21" t="n">
        <f aca="false">IFERROR(VLOOKUP(A155,Магазин!$A$1:$B$2000,2,0),"0")</f>
        <v>0</v>
      </c>
      <c r="K155" s="21" t="str">
        <f aca="false">IFERROR(VLOOKUP(A155,'продажи магазинов'!$A$1:$B$2000,2,0),"0")</f>
        <v>0</v>
      </c>
      <c r="L155" s="22" t="str">
        <f aca="false">IFERROR(VLOOKUP(A155,'тип хранение'!A:E,5,0),"-")</f>
        <v>3</v>
      </c>
      <c r="M155" s="23" t="n">
        <f aca="false">IFERROR(VLOOKUP(A155,минвлож!A:D,4,0),"-")</f>
        <v>12</v>
      </c>
      <c r="N155" s="13" t="str">
        <f aca="false">LEFT(I155,5)</f>
        <v> </v>
      </c>
      <c r="O155" s="13" t="str">
        <f aca="false">IF(N155="актив",A155,"QWE")</f>
        <v>QWE</v>
      </c>
      <c r="P155" s="13" t="str">
        <f aca="false">IF(N155="акция",A155,"QWE")</f>
        <v>QWE</v>
      </c>
      <c r="Q155" s="13" t="str">
        <f aca="false">IF(N155="ликви",A155,"QWE")</f>
        <v>QWE</v>
      </c>
      <c r="R155" s="13" t="str">
        <f aca="false">IF(N155="предп",A155,"QWE")</f>
        <v>QWE</v>
      </c>
      <c r="S155" s="13" t="str">
        <f aca="false">IF(N155="новин",A155,"QWE")</f>
        <v>QWE</v>
      </c>
      <c r="T155" s="13" t="str">
        <f aca="false">IF(N155="новин",B155,"QWE")</f>
        <v>QWE</v>
      </c>
      <c r="U155" s="13" t="str">
        <f aca="false">IF(N155="актив",B155,"QWE")</f>
        <v>QWE</v>
      </c>
      <c r="V155" s="13" t="str">
        <f aca="false">IF(N155="акция",B155,"QWE")</f>
        <v>QWE</v>
      </c>
      <c r="W155" s="13" t="str">
        <f aca="false">IF(N155="ликви",B155,"QWE")</f>
        <v>QWE</v>
      </c>
      <c r="X155" s="13" t="str">
        <f aca="false">IF(N155="предп",B155,"QWE")</f>
        <v>QWE</v>
      </c>
      <c r="Z155" s="6" t="str">
        <f aca="false">IFERROR(VLOOKUP(A155,ликвидация!$A$1:$B$226,2,0)," ")</f>
        <v> </v>
      </c>
    </row>
    <row r="156" customFormat="false" ht="30" hidden="false" customHeight="false" outlineLevel="0" collapsed="false">
      <c r="A156" s="15" t="n">
        <v>11177</v>
      </c>
      <c r="B156" s="15" t="s">
        <v>235</v>
      </c>
      <c r="C156" s="15" t="s">
        <v>15</v>
      </c>
      <c r="D156" s="15" t="s">
        <v>213</v>
      </c>
      <c r="E156" s="16" t="n">
        <f aca="false">IFERROR(VLOOKUP(A156,Склад!$A$1:$B$2000,2,0),"0")</f>
        <v>81</v>
      </c>
      <c r="F156" s="24" t="s">
        <v>236</v>
      </c>
      <c r="G156" s="18" t="n">
        <f aca="false">IFERROR(IF(C156="pcs.",ROUND(IF(K156/7*2-(J156-Y156)&lt;0,0,IF(K156/7*2-(J156-Y156)&lt;M156,M156,K156/7*2-(J156-Y156))),0),IF(K156/7*2-(J156-Y156)&lt;0,0,IF(K156/7*2-(J156-Y156)&lt;M156,M156,K156/7*2-(J156-Y156)))),0)</f>
        <v>0</v>
      </c>
      <c r="H156" s="19" t="n">
        <v>40</v>
      </c>
      <c r="J156" s="21" t="n">
        <f aca="false">IFERROR(VLOOKUP(A156,Магазин!$A$1:$B$2000,2,0),"0")</f>
        <v>20</v>
      </c>
      <c r="K156" s="21" t="str">
        <f aca="false">IFERROR(VLOOKUP(A156,'продажи магазинов'!$A$1:$B$2000,2,0),"0")</f>
        <v>0</v>
      </c>
      <c r="L156" s="22" t="str">
        <f aca="false">IFERROR(VLOOKUP(A156,'тип хранение'!A:E,5,0),"-")</f>
        <v>3</v>
      </c>
      <c r="M156" s="23" t="n">
        <f aca="false">IFERROR(VLOOKUP(A156,минвлож!A:D,4,0),"-")</f>
        <v>50</v>
      </c>
      <c r="N156" s="13" t="str">
        <f aca="false">LEFT(I156,5)</f>
        <v/>
      </c>
      <c r="O156" s="13" t="str">
        <f aca="false">IF(N156="актив",A156,"QWE")</f>
        <v>QWE</v>
      </c>
      <c r="P156" s="13" t="str">
        <f aca="false">IF(N156="акция",A156,"QWE")</f>
        <v>QWE</v>
      </c>
      <c r="Q156" s="13" t="str">
        <f aca="false">IF(N156="ликви",A156,"QWE")</f>
        <v>QWE</v>
      </c>
      <c r="R156" s="13" t="str">
        <f aca="false">IF(N156="предп",A156,"QWE")</f>
        <v>QWE</v>
      </c>
      <c r="S156" s="13" t="str">
        <f aca="false">IF(N156="новин",A156,"QWE")</f>
        <v>QWE</v>
      </c>
      <c r="T156" s="13" t="str">
        <f aca="false">IF(N156="новин",B156,"QWE")</f>
        <v>QWE</v>
      </c>
      <c r="U156" s="13" t="str">
        <f aca="false">IF(N156="актив",B156,"QWE")</f>
        <v>QWE</v>
      </c>
      <c r="V156" s="13" t="str">
        <f aca="false">IF(N156="акция",B156,"QWE")</f>
        <v>QWE</v>
      </c>
      <c r="W156" s="13" t="str">
        <f aca="false">IF(N156="ликви",B156,"QWE")</f>
        <v>QWE</v>
      </c>
      <c r="X156" s="13" t="str">
        <f aca="false">IF(N156="предп",B156,"QWE")</f>
        <v>QWE</v>
      </c>
      <c r="Z156" s="6" t="str">
        <f aca="false">IFERROR(VLOOKUP(A156,ликвидация!$A$1:$B$226,2,0)," ")</f>
        <v> </v>
      </c>
    </row>
    <row r="157" customFormat="false" ht="30" hidden="false" customHeight="false" outlineLevel="0" collapsed="false">
      <c r="A157" s="15" t="n">
        <v>11164</v>
      </c>
      <c r="B157" s="15" t="s">
        <v>237</v>
      </c>
      <c r="C157" s="15" t="s">
        <v>41</v>
      </c>
      <c r="D157" s="15" t="s">
        <v>213</v>
      </c>
      <c r="E157" s="16" t="n">
        <f aca="false">IFERROR(VLOOKUP(A157,Склад!$A$1:$B$2000,2,0),"0")</f>
        <v>19</v>
      </c>
      <c r="F157" s="24"/>
      <c r="G157" s="18" t="n">
        <f aca="false">IFERROR(IF(C157="pcs.",ROUND(IF(K157/7*2-(J157-Y157)&lt;0,0,IF(K157/7*2-(J157-Y157)&lt;M157,M157,K157/7*2-(J157-Y157))),0),IF(K157/7*2-(J157-Y157)&lt;0,0,IF(K157/7*2-(J157-Y157)&lt;M157,M157,K157/7*2-(J157-Y157)))),0)</f>
        <v>0</v>
      </c>
      <c r="H157" s="19" t="n">
        <v>40</v>
      </c>
      <c r="J157" s="21" t="n">
        <f aca="false">IFERROR(VLOOKUP(A157,Магазин!$A$1:$B$2000,2,0),"0")</f>
        <v>2.562</v>
      </c>
      <c r="K157" s="21" t="str">
        <f aca="false">IFERROR(VLOOKUP(A157,'продажи магазинов'!$A$1:$B$2000,2,0),"0")</f>
        <v>0</v>
      </c>
      <c r="L157" s="22" t="str">
        <f aca="false">IFERROR(VLOOKUP(A157,'тип хранение'!A:E,5,0),"-")</f>
        <v>3</v>
      </c>
      <c r="M157" s="23" t="n">
        <f aca="false">IFERROR(VLOOKUP(A157,минвлож!A:D,4,0),"-")</f>
        <v>5</v>
      </c>
      <c r="N157" s="13" t="str">
        <f aca="false">LEFT(I157,5)</f>
        <v/>
      </c>
      <c r="O157" s="13" t="str">
        <f aca="false">IF(N157="актив",A157,"QWE")</f>
        <v>QWE</v>
      </c>
      <c r="P157" s="13" t="str">
        <f aca="false">IF(N157="акция",A157,"QWE")</f>
        <v>QWE</v>
      </c>
      <c r="Q157" s="13" t="str">
        <f aca="false">IF(N157="ликви",A157,"QWE")</f>
        <v>QWE</v>
      </c>
      <c r="R157" s="13" t="str">
        <f aca="false">IF(N157="предп",A157,"QWE")</f>
        <v>QWE</v>
      </c>
      <c r="S157" s="13" t="str">
        <f aca="false">IF(N157="новин",A157,"QWE")</f>
        <v>QWE</v>
      </c>
      <c r="T157" s="13" t="str">
        <f aca="false">IF(N157="новин",B157,"QWE")</f>
        <v>QWE</v>
      </c>
      <c r="U157" s="13" t="str">
        <f aca="false">IF(N157="актив",B157,"QWE")</f>
        <v>QWE</v>
      </c>
      <c r="V157" s="13" t="str">
        <f aca="false">IF(N157="акция",B157,"QWE")</f>
        <v>QWE</v>
      </c>
      <c r="W157" s="13" t="str">
        <f aca="false">IF(N157="ликви",B157,"QWE")</f>
        <v>QWE</v>
      </c>
      <c r="X157" s="13" t="str">
        <f aca="false">IF(N157="предп",B157,"QWE")</f>
        <v>QWE</v>
      </c>
      <c r="Z157" s="6" t="str">
        <f aca="false">IFERROR(VLOOKUP(A157,ликвидация!$A$1:$B$226,2,0)," ")</f>
        <v> </v>
      </c>
    </row>
    <row r="158" customFormat="false" ht="15" hidden="false" customHeight="false" outlineLevel="0" collapsed="false">
      <c r="A158" s="15" t="n">
        <v>11178</v>
      </c>
      <c r="B158" s="15" t="s">
        <v>238</v>
      </c>
      <c r="C158" s="15" t="s">
        <v>15</v>
      </c>
      <c r="D158" s="15" t="s">
        <v>213</v>
      </c>
      <c r="E158" s="16" t="n">
        <f aca="false">IFERROR(VLOOKUP(A158,Склад!$A$1:$B$2000,2,0),"0")</f>
        <v>187</v>
      </c>
      <c r="F158" s="24" t="s">
        <v>239</v>
      </c>
      <c r="G158" s="18" t="n">
        <f aca="false">IFERROR(IF(C158="pcs.",ROUND(IF(K158/7*2-(J158-Y158)&lt;0,0,IF(K158/7*2-(J158-Y158)&lt;M158,M158,K158/7*2-(J158-Y158))),0),IF(K158/7*2-(J158-Y158)&lt;0,0,IF(K158/7*2-(J158-Y158)&lt;M158,M158,K158/7*2-(J158-Y158)))),0)</f>
        <v>0</v>
      </c>
      <c r="H158" s="19" t="n">
        <v>40</v>
      </c>
      <c r="J158" s="21" t="n">
        <f aca="false">IFERROR(VLOOKUP(A158,Магазин!$A$1:$B$2000,2,0),"0")</f>
        <v>10</v>
      </c>
      <c r="K158" s="21" t="str">
        <f aca="false">IFERROR(VLOOKUP(A158,'продажи магазинов'!$A$1:$B$2000,2,0),"0")</f>
        <v>0</v>
      </c>
      <c r="L158" s="22" t="str">
        <f aca="false">IFERROR(VLOOKUP(A158,'тип хранение'!A:E,5,0),"-")</f>
        <v>-</v>
      </c>
      <c r="M158" s="23" t="str">
        <f aca="false">IFERROR(VLOOKUP(A158,минвлож!A:D,4,0),"-")</f>
        <v>-</v>
      </c>
      <c r="N158" s="13" t="str">
        <f aca="false">LEFT(I158,5)</f>
        <v/>
      </c>
      <c r="O158" s="13" t="str">
        <f aca="false">IF(N158="актив",A158,"QWE")</f>
        <v>QWE</v>
      </c>
      <c r="P158" s="13" t="str">
        <f aca="false">IF(N158="акция",A158,"QWE")</f>
        <v>QWE</v>
      </c>
      <c r="Q158" s="13" t="str">
        <f aca="false">IF(N158="ликви",A158,"QWE")</f>
        <v>QWE</v>
      </c>
      <c r="R158" s="13" t="str">
        <f aca="false">IF(N158="предп",A158,"QWE")</f>
        <v>QWE</v>
      </c>
      <c r="S158" s="13" t="str">
        <f aca="false">IF(N158="новин",A158,"QWE")</f>
        <v>QWE</v>
      </c>
      <c r="T158" s="13" t="str">
        <f aca="false">IF(N158="новин",B158,"QWE")</f>
        <v>QWE</v>
      </c>
      <c r="U158" s="13" t="str">
        <f aca="false">IF(N158="актив",B158,"QWE")</f>
        <v>QWE</v>
      </c>
      <c r="V158" s="13" t="str">
        <f aca="false">IF(N158="акция",B158,"QWE")</f>
        <v>QWE</v>
      </c>
      <c r="W158" s="13" t="str">
        <f aca="false">IF(N158="ликви",B158,"QWE")</f>
        <v>QWE</v>
      </c>
      <c r="X158" s="13" t="str">
        <f aca="false">IF(N158="предп",B158,"QWE")</f>
        <v>QWE</v>
      </c>
      <c r="Z158" s="6" t="str">
        <f aca="false">IFERROR(VLOOKUP(A158,ликвидация!$A$1:$B$226,2,0)," ")</f>
        <v> </v>
      </c>
    </row>
    <row r="159" customFormat="false" ht="15" hidden="true" customHeight="false" outlineLevel="0" collapsed="false">
      <c r="A159" s="15" t="n">
        <v>56402</v>
      </c>
      <c r="B159" s="15" t="s">
        <v>240</v>
      </c>
      <c r="C159" s="15" t="s">
        <v>15</v>
      </c>
      <c r="D159" s="15" t="s">
        <v>16</v>
      </c>
      <c r="E159" s="16" t="n">
        <f aca="false">IFERROR(VLOOKUP(A159,Склад!$A$1:$B$2000,2,0),"0")</f>
        <v>0</v>
      </c>
      <c r="F159" s="24" t="s">
        <v>76</v>
      </c>
      <c r="G159" s="18" t="n">
        <f aca="false">IFERROR(IF(C159="pcs.",ROUND(IF(K159/7*2-(J159-Y159)&lt;0,0,IF(K159/7*2-(J159-Y159)&lt;M159,M159,K159/7*2-(J159-Y159))),0),IF(K159/7*2-(J159-Y159)&lt;0,0,IF(K159/7*2-(J159-Y159)&lt;M159,M159,K159/7*2-(J159-Y159)))),0)</f>
        <v>10</v>
      </c>
      <c r="H159" s="19" t="n">
        <f aca="false">IFERROR(VLOOKUP(A159,'прошлый заказ'!$A$1:$B$1953,2,0)," ")</f>
        <v>0</v>
      </c>
      <c r="J159" s="21" t="n">
        <f aca="false">IFERROR(VLOOKUP(A159,Магазин!$A$1:$B$2000,2,0),"0")</f>
        <v>0</v>
      </c>
      <c r="K159" s="21" t="str">
        <f aca="false">IFERROR(VLOOKUP(A159,'продажи магазинов'!$A$1:$B$2000,2,0),"0")</f>
        <v>0</v>
      </c>
      <c r="L159" s="22" t="str">
        <f aca="false">IFERROR(VLOOKUP(A159,'тип хранение'!A:E,5,0),"-")</f>
        <v>3</v>
      </c>
      <c r="M159" s="23" t="n">
        <f aca="false">IFERROR(VLOOKUP(A159,минвлож!A:D,4,0),"-")</f>
        <v>10</v>
      </c>
      <c r="N159" s="13" t="str">
        <f aca="false">LEFT(I159,5)</f>
        <v/>
      </c>
      <c r="O159" s="13" t="str">
        <f aca="false">IF(N159="актив",A159,"QWE")</f>
        <v>QWE</v>
      </c>
      <c r="P159" s="13" t="str">
        <f aca="false">IF(N159="акция",A159,"QWE")</f>
        <v>QWE</v>
      </c>
      <c r="Q159" s="13" t="str">
        <f aca="false">IF(N159="ликви",A159,"QWE")</f>
        <v>QWE</v>
      </c>
      <c r="R159" s="13" t="str">
        <f aca="false">IF(N159="предп",A159,"QWE")</f>
        <v>QWE</v>
      </c>
      <c r="S159" s="13" t="str">
        <f aca="false">IF(N159="новин",A159,"QWE")</f>
        <v>QWE</v>
      </c>
      <c r="T159" s="13" t="str">
        <f aca="false">IF(N159="новин",B159,"QWE")</f>
        <v>QWE</v>
      </c>
      <c r="U159" s="13" t="str">
        <f aca="false">IF(N159="актив",B159,"QWE")</f>
        <v>QWE</v>
      </c>
      <c r="V159" s="13" t="str">
        <f aca="false">IF(N159="акция",B159,"QWE")</f>
        <v>QWE</v>
      </c>
      <c r="W159" s="13" t="str">
        <f aca="false">IF(N159="ликви",B159,"QWE")</f>
        <v>QWE</v>
      </c>
      <c r="X159" s="13" t="str">
        <f aca="false">IF(N159="предп",B159,"QWE")</f>
        <v>QWE</v>
      </c>
      <c r="Z159" s="6" t="str">
        <f aca="false">IFERROR(VLOOKUP(A159,ликвидация!$A$1:$B$226,2,0)," ")</f>
        <v> </v>
      </c>
    </row>
    <row r="160" customFormat="false" ht="15" hidden="true" customHeight="false" outlineLevel="0" collapsed="false">
      <c r="A160" s="15" t="n">
        <v>56413</v>
      </c>
      <c r="B160" s="15" t="s">
        <v>241</v>
      </c>
      <c r="C160" s="15" t="s">
        <v>15</v>
      </c>
      <c r="D160" s="15" t="s">
        <v>16</v>
      </c>
      <c r="E160" s="16" t="n">
        <f aca="false">IFERROR(VLOOKUP(A160,Склад!$A$1:$B$2000,2,0),"0")</f>
        <v>0</v>
      </c>
      <c r="F160" s="24" t="s">
        <v>242</v>
      </c>
      <c r="G160" s="18" t="n">
        <f aca="false">IFERROR(IF(C160="pcs.",ROUND(IF(K160/7*2-(J160-Y160)&lt;0,0,IF(K160/7*2-(J160-Y160)&lt;M160,M160,K160/7*2-(J160-Y160))),0),IF(K160/7*2-(J160-Y160)&lt;0,0,IF(K160/7*2-(J160-Y160)&lt;M160,M160,K160/7*2-(J160-Y160)))),0)</f>
        <v>15</v>
      </c>
      <c r="H160" s="19" t="n">
        <f aca="false">IFERROR(VLOOKUP(A160,'прошлый заказ'!$A$1:$B$1953,2,0)," ")</f>
        <v>0</v>
      </c>
      <c r="J160" s="21" t="n">
        <f aca="false">IFERROR(VLOOKUP(A160,Магазин!$A$1:$B$2000,2,0),"0")</f>
        <v>0</v>
      </c>
      <c r="K160" s="21" t="str">
        <f aca="false">IFERROR(VLOOKUP(A160,'продажи магазинов'!$A$1:$B$2000,2,0),"0")</f>
        <v>0</v>
      </c>
      <c r="L160" s="22" t="str">
        <f aca="false">IFERROR(VLOOKUP(A160,'тип хранение'!A:E,5,0),"-")</f>
        <v>3</v>
      </c>
      <c r="M160" s="23" t="n">
        <f aca="false">IFERROR(VLOOKUP(A160,минвлож!A:D,4,0),"-")</f>
        <v>15</v>
      </c>
      <c r="N160" s="13" t="str">
        <f aca="false">LEFT(I160,5)</f>
        <v/>
      </c>
      <c r="O160" s="13" t="str">
        <f aca="false">IF(N160="актив",A160,"QWE")</f>
        <v>QWE</v>
      </c>
      <c r="P160" s="13" t="str">
        <f aca="false">IF(N160="акция",A160,"QWE")</f>
        <v>QWE</v>
      </c>
      <c r="Q160" s="13" t="str">
        <f aca="false">IF(N160="ликви",A160,"QWE")</f>
        <v>QWE</v>
      </c>
      <c r="R160" s="13" t="str">
        <f aca="false">IF(N160="предп",A160,"QWE")</f>
        <v>QWE</v>
      </c>
      <c r="S160" s="13" t="str">
        <f aca="false">IF(N160="новин",A160,"QWE")</f>
        <v>QWE</v>
      </c>
      <c r="T160" s="13" t="str">
        <f aca="false">IF(N160="новин",B160,"QWE")</f>
        <v>QWE</v>
      </c>
      <c r="U160" s="13" t="str">
        <f aca="false">IF(N160="актив",B160,"QWE")</f>
        <v>QWE</v>
      </c>
      <c r="V160" s="13" t="str">
        <f aca="false">IF(N160="акция",B160,"QWE")</f>
        <v>QWE</v>
      </c>
      <c r="W160" s="13" t="str">
        <f aca="false">IF(N160="ликви",B160,"QWE")</f>
        <v>QWE</v>
      </c>
      <c r="X160" s="13" t="str">
        <f aca="false">IF(N160="предп",B160,"QWE")</f>
        <v>QWE</v>
      </c>
      <c r="Z160" s="6" t="str">
        <f aca="false">IFERROR(VLOOKUP(A160,ликвидация!$A$1:$B$226,2,0)," ")</f>
        <v> </v>
      </c>
    </row>
    <row r="161" customFormat="false" ht="15" hidden="true" customHeight="false" outlineLevel="0" collapsed="false">
      <c r="A161" s="15" t="n">
        <v>56410</v>
      </c>
      <c r="B161" s="15" t="s">
        <v>243</v>
      </c>
      <c r="C161" s="15" t="s">
        <v>15</v>
      </c>
      <c r="D161" s="15" t="s">
        <v>16</v>
      </c>
      <c r="E161" s="16" t="n">
        <f aca="false">IFERROR(VLOOKUP(A161,Склад!$A$1:$B$2000,2,0),"0")</f>
        <v>0</v>
      </c>
      <c r="F161" s="24" t="s">
        <v>244</v>
      </c>
      <c r="G161" s="18" t="n">
        <f aca="false">IFERROR(IF(C161="pcs.",ROUND(IF(K161/7*2-(J161-Y161)&lt;0,0,IF(K161/7*2-(J161-Y161)&lt;M161,M161,K161/7*2-(J161-Y161))),0),IF(K161/7*2-(J161-Y161)&lt;0,0,IF(K161/7*2-(J161-Y161)&lt;M161,M161,K161/7*2-(J161-Y161)))),0)</f>
        <v>0</v>
      </c>
      <c r="H161" s="19" t="n">
        <f aca="false">IFERROR(VLOOKUP(A161,'прошлый заказ'!$A$1:$B$1953,2,0)," ")</f>
        <v>0</v>
      </c>
      <c r="J161" s="21" t="n">
        <f aca="false">IFERROR(VLOOKUP(A161,Магазин!$A$1:$B$2000,2,0),"0")</f>
        <v>6</v>
      </c>
      <c r="K161" s="21" t="str">
        <f aca="false">IFERROR(VLOOKUP(A161,'продажи магазинов'!$A$1:$B$2000,2,0),"0")</f>
        <v>0</v>
      </c>
      <c r="L161" s="22" t="str">
        <f aca="false">IFERROR(VLOOKUP(A161,'тип хранение'!A:E,5,0),"-")</f>
        <v>3</v>
      </c>
      <c r="M161" s="23" t="n">
        <f aca="false">IFERROR(VLOOKUP(A161,минвлож!A:D,4,0),"-")</f>
        <v>10</v>
      </c>
      <c r="N161" s="13" t="str">
        <f aca="false">LEFT(I161,5)</f>
        <v/>
      </c>
      <c r="O161" s="13" t="str">
        <f aca="false">IF(N161="актив",A161,"QWE")</f>
        <v>QWE</v>
      </c>
      <c r="P161" s="13" t="str">
        <f aca="false">IF(N161="акция",A161,"QWE")</f>
        <v>QWE</v>
      </c>
      <c r="Q161" s="13" t="str">
        <f aca="false">IF(N161="ликви",A161,"QWE")</f>
        <v>QWE</v>
      </c>
      <c r="R161" s="13" t="str">
        <f aca="false">IF(N161="предп",A161,"QWE")</f>
        <v>QWE</v>
      </c>
      <c r="S161" s="13" t="str">
        <f aca="false">IF(N161="новин",A161,"QWE")</f>
        <v>QWE</v>
      </c>
      <c r="T161" s="13" t="str">
        <f aca="false">IF(N161="новин",B161,"QWE")</f>
        <v>QWE</v>
      </c>
      <c r="U161" s="13" t="str">
        <f aca="false">IF(N161="актив",B161,"QWE")</f>
        <v>QWE</v>
      </c>
      <c r="V161" s="13" t="str">
        <f aca="false">IF(N161="акция",B161,"QWE")</f>
        <v>QWE</v>
      </c>
      <c r="W161" s="13" t="str">
        <f aca="false">IF(N161="ликви",B161,"QWE")</f>
        <v>QWE</v>
      </c>
      <c r="X161" s="13" t="str">
        <f aca="false">IF(N161="предп",B161,"QWE")</f>
        <v>QWE</v>
      </c>
      <c r="Z161" s="6" t="str">
        <f aca="false">IFERROR(VLOOKUP(A161,ликвидация!$A$1:$B$226,2,0)," ")</f>
        <v> </v>
      </c>
    </row>
    <row r="162" customFormat="false" ht="15" hidden="false" customHeight="false" outlineLevel="0" collapsed="false">
      <c r="A162" s="0" t="n">
        <v>11176</v>
      </c>
      <c r="B162" s="0" t="s">
        <v>245</v>
      </c>
      <c r="C162" s="0" t="s">
        <v>15</v>
      </c>
      <c r="D162" s="0" t="s">
        <v>213</v>
      </c>
      <c r="E162" s="16" t="n">
        <f aca="false">IFERROR(VLOOKUP(A162,Склад!$A$1:$B$2000,2,0),"0")</f>
        <v>168</v>
      </c>
      <c r="F162" s="17"/>
      <c r="G162" s="18" t="n">
        <f aca="false">IFERROR(IF(C162="pcs.",ROUND(IF(K162/7*2-(J162-Y162)&lt;0,0,IF(K162/7*2-(J162-Y162)&lt;M162,M162,K162/7*2-(J162-Y162))),0),IF(K162/7*2-(J162-Y162)&lt;0,0,IF(K162/7*2-(J162-Y162)&lt;M162,M162,K162/7*2-(J162-Y162)))),0)</f>
        <v>0</v>
      </c>
      <c r="H162" s="19" t="n">
        <v>40</v>
      </c>
      <c r="I162" s="20" t="str">
        <f aca="false">IFERROR(VLOOKUP(A162,Акции!A:C,3,0)," ")</f>
        <v> </v>
      </c>
      <c r="J162" s="21" t="n">
        <f aca="false">IFERROR(VLOOKUP(A162,Магазин!$A$1:$B$2000,2,0),"0")</f>
        <v>15</v>
      </c>
      <c r="K162" s="21" t="str">
        <f aca="false">IFERROR(VLOOKUP(A162,'продажи магазинов'!$A$1:$B$2000,2,0),"0")</f>
        <v>0</v>
      </c>
      <c r="L162" s="22" t="str">
        <f aca="false">IFERROR(VLOOKUP(A162,'тип хранение'!A:E,5,0),"-")</f>
        <v>3</v>
      </c>
      <c r="M162" s="23" t="n">
        <f aca="false">IFERROR(VLOOKUP(A162,минвлож!A:D,4,0),"-")</f>
        <v>50</v>
      </c>
      <c r="N162" s="13" t="str">
        <f aca="false">LEFT(I162,5)</f>
        <v> </v>
      </c>
      <c r="O162" s="13" t="str">
        <f aca="false">IF(N162="актив",A162,"QWE")</f>
        <v>QWE</v>
      </c>
      <c r="P162" s="13" t="str">
        <f aca="false">IF(N162="акция",A162,"QWE")</f>
        <v>QWE</v>
      </c>
      <c r="Q162" s="13" t="str">
        <f aca="false">IF(N162="ликви",A162,"QWE")</f>
        <v>QWE</v>
      </c>
      <c r="R162" s="13" t="str">
        <f aca="false">IF(N162="предп",A162,"QWE")</f>
        <v>QWE</v>
      </c>
      <c r="S162" s="13" t="str">
        <f aca="false">IF(N162="новин",A162,"QWE")</f>
        <v>QWE</v>
      </c>
      <c r="T162" s="13" t="str">
        <f aca="false">IF(N162="новин",B162,"QWE")</f>
        <v>QWE</v>
      </c>
      <c r="U162" s="13" t="str">
        <f aca="false">IF(N162="актив",B162,"QWE")</f>
        <v>QWE</v>
      </c>
      <c r="V162" s="13" t="str">
        <f aca="false">IF(N162="акция",B162,"QWE")</f>
        <v>QWE</v>
      </c>
      <c r="W162" s="13" t="str">
        <f aca="false">IF(N162="ликви",B162,"QWE")</f>
        <v>QWE</v>
      </c>
      <c r="X162" s="13" t="str">
        <f aca="false">IF(N162="предп",B162,"QWE")</f>
        <v>QWE</v>
      </c>
      <c r="Z162" s="6" t="str">
        <f aca="false">IFERROR(VLOOKUP(A162,ликвидация!$A$1:$B$226,2,0)," ")</f>
        <v> </v>
      </c>
    </row>
    <row r="163" customFormat="false" ht="15" hidden="true" customHeight="false" outlineLevel="0" collapsed="false">
      <c r="A163" s="15" t="n">
        <v>105337</v>
      </c>
      <c r="B163" s="15" t="s">
        <v>246</v>
      </c>
      <c r="C163" s="15" t="s">
        <v>15</v>
      </c>
      <c r="D163" s="15" t="s">
        <v>247</v>
      </c>
      <c r="E163" s="16" t="n">
        <f aca="false">IFERROR(VLOOKUP(A163,Склад!$A$1:$B$2000,2,0),"0")</f>
        <v>0</v>
      </c>
      <c r="F163" s="24"/>
      <c r="G163" s="18" t="n">
        <f aca="false">IFERROR(IF(C163="pcs.",ROUND(IF(K163/7*2-(J163-Y163)&lt;0,0,IF(K163/7*2-(J163-Y163)&lt;M163,M163,K163/7*2-(J163-Y163))),0),IF(K163/7*2-(J163-Y163)&lt;0,0,IF(K163/7*2-(J163-Y163)&lt;M163,M163,K163/7*2-(J163-Y163)))),0)</f>
        <v>0</v>
      </c>
      <c r="H163" s="19" t="n">
        <f aca="false">IFERROR(VLOOKUP(A163,'прошлый заказ'!$A$1:$B$1953,2,0)," ")</f>
        <v>10</v>
      </c>
      <c r="I163" s="20" t="str">
        <f aca="false">IFERROR(VLOOKUP(A163,Акции!A:C,3,0)," ")</f>
        <v> </v>
      </c>
      <c r="J163" s="21" t="n">
        <f aca="false">IFERROR(VLOOKUP(A163,Магазин!$A$1:$B$2000,2,0),"0")</f>
        <v>0</v>
      </c>
      <c r="K163" s="21" t="str">
        <f aca="false">IFERROR(VLOOKUP(A163,'продажи магазинов'!$A$1:$B$2000,2,0),"0")</f>
        <v>0</v>
      </c>
      <c r="L163" s="22" t="str">
        <f aca="false">IFERROR(VLOOKUP(A163,'тип хранение'!A:E,5,0),"-")</f>
        <v>-</v>
      </c>
      <c r="M163" s="23" t="str">
        <f aca="false">IFERROR(VLOOKUP(A163,минвлож!A:D,4,0),"-")</f>
        <v>-</v>
      </c>
      <c r="N163" s="13" t="str">
        <f aca="false">LEFT(I163,5)</f>
        <v> </v>
      </c>
      <c r="O163" s="13" t="str">
        <f aca="false">IF(N163="актив",A163,"QWE")</f>
        <v>QWE</v>
      </c>
      <c r="P163" s="13" t="str">
        <f aca="false">IF(N163="акция",A163,"QWE")</f>
        <v>QWE</v>
      </c>
      <c r="Q163" s="13" t="str">
        <f aca="false">IF(N163="ликви",A163,"QWE")</f>
        <v>QWE</v>
      </c>
      <c r="R163" s="13" t="str">
        <f aca="false">IF(N163="предп",A163,"QWE")</f>
        <v>QWE</v>
      </c>
      <c r="S163" s="13" t="str">
        <f aca="false">IF(N163="новин",A163,"QWE")</f>
        <v>QWE</v>
      </c>
      <c r="T163" s="13" t="str">
        <f aca="false">IF(N163="новин",B163,"QWE")</f>
        <v>QWE</v>
      </c>
      <c r="U163" s="13" t="str">
        <f aca="false">IF(N163="актив",B163,"QWE")</f>
        <v>QWE</v>
      </c>
      <c r="V163" s="13" t="str">
        <f aca="false">IF(N163="акция",B163,"QWE")</f>
        <v>QWE</v>
      </c>
      <c r="W163" s="13" t="str">
        <f aca="false">IF(N163="ликви",B163,"QWE")</f>
        <v>QWE</v>
      </c>
      <c r="X163" s="13" t="str">
        <f aca="false">IF(N163="предп",B163,"QWE")</f>
        <v>QWE</v>
      </c>
      <c r="Z163" s="6" t="str">
        <f aca="false">IFERROR(VLOOKUP(A163,ликвидация!$A$1:$B$226,2,0)," ")</f>
        <v> </v>
      </c>
    </row>
    <row r="164" customFormat="false" ht="15" hidden="false" customHeight="false" outlineLevel="0" collapsed="false">
      <c r="A164" s="0" t="n">
        <v>8601</v>
      </c>
      <c r="B164" s="0" t="s">
        <v>248</v>
      </c>
      <c r="C164" s="0" t="s">
        <v>41</v>
      </c>
      <c r="D164" s="0" t="s">
        <v>249</v>
      </c>
      <c r="E164" s="16" t="n">
        <f aca="false">IFERROR(VLOOKUP(A164,Склад!$A$1:$B$2000,2,0),"0")</f>
        <v>77.5</v>
      </c>
      <c r="F164" s="17"/>
      <c r="G164" s="18" t="n">
        <f aca="false">IFERROR(IF(C164="pcs.",ROUND(IF(K164/7*2-(J164-Y164)&lt;0,0,IF(K164/7*2-(J164-Y164)&lt;M164,M164,K164/7*2-(J164-Y164))),0),IF(K164/7*2-(J164-Y164)&lt;0,0,IF(K164/7*2-(J164-Y164)&lt;M164,M164,K164/7*2-(J164-Y164)))),0)</f>
        <v>0</v>
      </c>
      <c r="H164" s="19" t="n">
        <f aca="false">IFERROR(VLOOKUP(A164,'прошлый заказ'!$A$1:$B$1953,2,0)," ")</f>
        <v>2.5</v>
      </c>
      <c r="I164" s="20" t="str">
        <f aca="false">IFERROR(VLOOKUP(A164,Акции!A:C,3,0)," ")</f>
        <v> </v>
      </c>
      <c r="J164" s="21" t="n">
        <f aca="false">IFERROR(VLOOKUP(A164,Магазин!$A$1:$B$2000,2,0),"0")</f>
        <v>2.5</v>
      </c>
      <c r="K164" s="21" t="str">
        <f aca="false">IFERROR(VLOOKUP(A164,'продажи магазинов'!$A$1:$B$2000,2,0),"0")</f>
        <v>0</v>
      </c>
      <c r="L164" s="22" t="str">
        <f aca="false">IFERROR(VLOOKUP(A164,'тип хранение'!A:E,5,0),"-")</f>
        <v>2</v>
      </c>
      <c r="M164" s="23" t="n">
        <f aca="false">IFERROR(VLOOKUP(A164,минвлож!A:D,4,0),"-")</f>
        <v>2.5</v>
      </c>
      <c r="N164" s="13" t="str">
        <f aca="false">LEFT(I164,5)</f>
        <v> </v>
      </c>
      <c r="O164" s="13" t="str">
        <f aca="false">IF(N164="актив",A164,"QWE")</f>
        <v>QWE</v>
      </c>
      <c r="P164" s="13" t="str">
        <f aca="false">IF(N164="акция",A164,"QWE")</f>
        <v>QWE</v>
      </c>
      <c r="Q164" s="13" t="str">
        <f aca="false">IF(N164="ликви",A164,"QWE")</f>
        <v>QWE</v>
      </c>
      <c r="R164" s="13" t="str">
        <f aca="false">IF(N164="предп",A164,"QWE")</f>
        <v>QWE</v>
      </c>
      <c r="S164" s="13" t="str">
        <f aca="false">IF(N164="новин",A164,"QWE")</f>
        <v>QWE</v>
      </c>
      <c r="T164" s="13" t="str">
        <f aca="false">IF(N164="новин",B164,"QWE")</f>
        <v>QWE</v>
      </c>
      <c r="U164" s="13" t="str">
        <f aca="false">IF(N164="актив",B164,"QWE")</f>
        <v>QWE</v>
      </c>
      <c r="V164" s="13" t="str">
        <f aca="false">IF(N164="акция",B164,"QWE")</f>
        <v>QWE</v>
      </c>
      <c r="W164" s="13" t="str">
        <f aca="false">IF(N164="ликви",B164,"QWE")</f>
        <v>QWE</v>
      </c>
      <c r="X164" s="13" t="str">
        <f aca="false">IF(N164="предп",B164,"QWE")</f>
        <v>QWE</v>
      </c>
      <c r="Z164" s="6" t="str">
        <f aca="false">IFERROR(VLOOKUP(A164,ликвидация!$A$1:$B$226,2,0)," ")</f>
        <v> </v>
      </c>
    </row>
    <row r="165" customFormat="false" ht="15" hidden="true" customHeight="false" outlineLevel="0" collapsed="false">
      <c r="A165" s="15" t="n">
        <v>800125838</v>
      </c>
      <c r="B165" s="15" t="s">
        <v>250</v>
      </c>
      <c r="C165" s="15" t="s">
        <v>15</v>
      </c>
      <c r="D165" s="15" t="s">
        <v>251</v>
      </c>
      <c r="E165" s="16" t="n">
        <f aca="false">IFERROR(VLOOKUP(A165,Склад!$A$1:$B$2000,2,0),"0")</f>
        <v>0</v>
      </c>
      <c r="F165" s="24"/>
      <c r="G165" s="18" t="n">
        <f aca="false">IFERROR(IF(C165="pcs.",ROUND(IF(K165/7*2-(J165-Y165)&lt;0,0,IF(K165/7*2-(J165-Y165)&lt;M165,M165,K165/7*2-(J165-Y165))),0),IF(K165/7*2-(J165-Y165)&lt;0,0,IF(K165/7*2-(J165-Y165)&lt;M165,M165,K165/7*2-(J165-Y165)))),0)</f>
        <v>0</v>
      </c>
      <c r="H165" s="19" t="str">
        <f aca="false">IFERROR(VLOOKUP(A165,'прошлый заказ'!$A$1:$B$1953,2,0)," ")</f>
        <v> </v>
      </c>
      <c r="J165" s="21" t="n">
        <f aca="false">IFERROR(VLOOKUP(A165,Магазин!$A$1:$B$2000,2,0),"0")</f>
        <v>0</v>
      </c>
      <c r="K165" s="21" t="str">
        <f aca="false">IFERROR(VLOOKUP(A165,'продажи магазинов'!$A$1:$B$2000,2,0),"0")</f>
        <v>0</v>
      </c>
      <c r="L165" s="22" t="str">
        <f aca="false">IFERROR(VLOOKUP(A165,'тип хранение'!A:E,5,0),"-")</f>
        <v>-</v>
      </c>
      <c r="M165" s="23" t="str">
        <f aca="false">IFERROR(VLOOKUP(A165,минвлож!A:D,4,0),"-")</f>
        <v>-</v>
      </c>
      <c r="N165" s="13" t="str">
        <f aca="false">LEFT(I165,5)</f>
        <v/>
      </c>
      <c r="O165" s="13" t="str">
        <f aca="false">IF(N165="актив",A165,"QWE")</f>
        <v>QWE</v>
      </c>
      <c r="P165" s="13" t="str">
        <f aca="false">IF(N165="акция",A165,"QWE")</f>
        <v>QWE</v>
      </c>
      <c r="Q165" s="13" t="str">
        <f aca="false">IF(N165="ликви",A165,"QWE")</f>
        <v>QWE</v>
      </c>
      <c r="R165" s="13" t="str">
        <f aca="false">IF(N165="предп",A165,"QWE")</f>
        <v>QWE</v>
      </c>
      <c r="S165" s="13" t="str">
        <f aca="false">IF(N165="новин",A165,"QWE")</f>
        <v>QWE</v>
      </c>
      <c r="T165" s="13" t="str">
        <f aca="false">IF(N165="новин",B165,"QWE")</f>
        <v>QWE</v>
      </c>
      <c r="U165" s="13" t="str">
        <f aca="false">IF(N165="актив",B165,"QWE")</f>
        <v>QWE</v>
      </c>
      <c r="V165" s="13" t="str">
        <f aca="false">IF(N165="акция",B165,"QWE")</f>
        <v>QWE</v>
      </c>
      <c r="W165" s="13" t="str">
        <f aca="false">IF(N165="ликви",B165,"QWE")</f>
        <v>QWE</v>
      </c>
      <c r="X165" s="13" t="str">
        <f aca="false">IF(N165="предп",B165,"QWE")</f>
        <v>QWE</v>
      </c>
      <c r="Z165" s="6" t="str">
        <f aca="false">IFERROR(VLOOKUP(A165,ликвидация!$A$1:$B$226,2,0)," ")</f>
        <v> </v>
      </c>
    </row>
    <row r="166" customFormat="false" ht="15" hidden="true" customHeight="false" outlineLevel="0" collapsed="false">
      <c r="A166" s="15" t="n">
        <v>800125666</v>
      </c>
      <c r="B166" s="15" t="s">
        <v>252</v>
      </c>
      <c r="C166" s="15" t="s">
        <v>15</v>
      </c>
      <c r="D166" s="15" t="s">
        <v>251</v>
      </c>
      <c r="E166" s="16" t="str">
        <f aca="false">IFERROR(VLOOKUP(A166,Склад!$A$1:$B$2000,2,0),"0")</f>
        <v>0</v>
      </c>
      <c r="F166" s="24"/>
      <c r="G166" s="18" t="n">
        <f aca="false">IFERROR(IF(C166="pcs.",ROUND(IF(K166/7*2-(J166-Y166)&lt;0,0,IF(K166/7*2-(J166-Y166)&lt;M166,M166,K166/7*2-(J166-Y166))),0),IF(K166/7*2-(J166-Y166)&lt;0,0,IF(K166/7*2-(J166-Y166)&lt;M166,M166,K166/7*2-(J166-Y166)))),0)</f>
        <v>0</v>
      </c>
      <c r="H166" s="19" t="n">
        <f aca="false">IFERROR(VLOOKUP(A166,'прошлый заказ'!$A$1:$B$1953,2,0)," ")</f>
        <v>8</v>
      </c>
      <c r="J166" s="21" t="str">
        <f aca="false">IFERROR(VLOOKUP(A166,Магазин!$A$1:$B$2000,2,0),"0")</f>
        <v>0</v>
      </c>
      <c r="K166" s="21" t="str">
        <f aca="false">IFERROR(VLOOKUP(A166,'продажи магазинов'!$A$1:$B$2000,2,0),"0")</f>
        <v>0</v>
      </c>
      <c r="L166" s="22" t="str">
        <f aca="false">IFERROR(VLOOKUP(A166,'тип хранение'!A:E,5,0),"-")</f>
        <v>-</v>
      </c>
      <c r="M166" s="23" t="str">
        <f aca="false">IFERROR(VLOOKUP(A166,минвлож!A:D,4,0),"-")</f>
        <v>-</v>
      </c>
      <c r="N166" s="13" t="str">
        <f aca="false">LEFT(I166,5)</f>
        <v/>
      </c>
      <c r="O166" s="13" t="str">
        <f aca="false">IF(N166="актив",A166,"QWE")</f>
        <v>QWE</v>
      </c>
      <c r="P166" s="13" t="str">
        <f aca="false">IF(N166="акция",A166,"QWE")</f>
        <v>QWE</v>
      </c>
      <c r="Q166" s="13" t="str">
        <f aca="false">IF(N166="ликви",A166,"QWE")</f>
        <v>QWE</v>
      </c>
      <c r="R166" s="13" t="str">
        <f aca="false">IF(N166="предп",A166,"QWE")</f>
        <v>QWE</v>
      </c>
      <c r="S166" s="13" t="str">
        <f aca="false">IF(N166="новин",A166,"QWE")</f>
        <v>QWE</v>
      </c>
      <c r="T166" s="13" t="str">
        <f aca="false">IF(N166="новин",B166,"QWE")</f>
        <v>QWE</v>
      </c>
      <c r="U166" s="13" t="str">
        <f aca="false">IF(N166="актив",B166,"QWE")</f>
        <v>QWE</v>
      </c>
      <c r="V166" s="13" t="str">
        <f aca="false">IF(N166="акция",B166,"QWE")</f>
        <v>QWE</v>
      </c>
      <c r="W166" s="13" t="str">
        <f aca="false">IF(N166="ликви",B166,"QWE")</f>
        <v>QWE</v>
      </c>
      <c r="X166" s="13" t="str">
        <f aca="false">IF(N166="предп",B166,"QWE")</f>
        <v>QWE</v>
      </c>
      <c r="Z166" s="6" t="str">
        <f aca="false">IFERROR(VLOOKUP(A166,ликвидация!$A$1:$B$226,2,0)," ")</f>
        <v> </v>
      </c>
    </row>
    <row r="167" customFormat="false" ht="15" hidden="false" customHeight="false" outlineLevel="0" collapsed="false">
      <c r="A167" s="0" t="n">
        <v>14115</v>
      </c>
      <c r="B167" s="0" t="s">
        <v>253</v>
      </c>
      <c r="C167" s="0" t="s">
        <v>41</v>
      </c>
      <c r="D167" s="0" t="s">
        <v>249</v>
      </c>
      <c r="E167" s="16" t="n">
        <f aca="false">IFERROR(VLOOKUP(A167,Склад!$A$1:$B$2000,2,0),"0")</f>
        <v>20</v>
      </c>
      <c r="F167" s="24"/>
      <c r="G167" s="18" t="n">
        <f aca="false">IFERROR(IF(C167="pcs.",ROUND(IF(K167/7*2-(J167-Y167)&lt;0,0,IF(K167/7*2-(J167-Y167)&lt;M167,M167,K167/7*2-(J167-Y167))),0),IF(K167/7*2-(J167-Y167)&lt;0,0,IF(K167/7*2-(J167-Y167)&lt;M167,M167,K167/7*2-(J167-Y167)))),0)</f>
        <v>0</v>
      </c>
      <c r="H167" s="19" t="n">
        <v>3</v>
      </c>
      <c r="J167" s="21" t="n">
        <f aca="false">IFERROR(VLOOKUP(A167,Магазин!$A$1:$B$2000,2,0),"0")</f>
        <v>2</v>
      </c>
      <c r="K167" s="21" t="str">
        <f aca="false">IFERROR(VLOOKUP(A167,'продажи магазинов'!$A$1:$B$2000,2,0),"0")</f>
        <v>0</v>
      </c>
      <c r="L167" s="22" t="str">
        <f aca="false">IFERROR(VLOOKUP(A167,'тип хранение'!A:E,5,0),"-")</f>
        <v>1</v>
      </c>
      <c r="M167" s="23" t="n">
        <f aca="false">IFERROR(VLOOKUP(A167,минвлож!A:D,4,0),"-")</f>
        <v>10</v>
      </c>
      <c r="N167" s="13" t="str">
        <f aca="false">LEFT(I167,5)</f>
        <v/>
      </c>
      <c r="O167" s="13" t="str">
        <f aca="false">IF(N167="актив",A167,"QWE")</f>
        <v>QWE</v>
      </c>
      <c r="P167" s="13" t="str">
        <f aca="false">IF(N167="акция",A167,"QWE")</f>
        <v>QWE</v>
      </c>
      <c r="Q167" s="13" t="str">
        <f aca="false">IF(N167="ликви",A167,"QWE")</f>
        <v>QWE</v>
      </c>
      <c r="R167" s="13" t="str">
        <f aca="false">IF(N167="предп",A167,"QWE")</f>
        <v>QWE</v>
      </c>
      <c r="S167" s="13" t="str">
        <f aca="false">IF(N167="новин",A167,"QWE")</f>
        <v>QWE</v>
      </c>
      <c r="T167" s="13" t="str">
        <f aca="false">IF(N167="новин",B167,"QWE")</f>
        <v>QWE</v>
      </c>
      <c r="U167" s="13" t="str">
        <f aca="false">IF(N167="актив",B167,"QWE")</f>
        <v>QWE</v>
      </c>
      <c r="V167" s="13" t="str">
        <f aca="false">IF(N167="акция",B167,"QWE")</f>
        <v>QWE</v>
      </c>
      <c r="W167" s="13" t="str">
        <f aca="false">IF(N167="ликви",B167,"QWE")</f>
        <v>QWE</v>
      </c>
      <c r="X167" s="13" t="str">
        <f aca="false">IF(N167="предп",B167,"QWE")</f>
        <v>QWE</v>
      </c>
      <c r="Z167" s="6" t="str">
        <f aca="false">IFERROR(VLOOKUP(A167,ликвидация!$A$1:$B$226,2,0)," ")</f>
        <v> </v>
      </c>
    </row>
    <row r="168" customFormat="false" ht="15" hidden="true" customHeight="false" outlineLevel="0" collapsed="false">
      <c r="A168" s="15" t="n">
        <v>67155</v>
      </c>
      <c r="B168" s="15" t="s">
        <v>254</v>
      </c>
      <c r="C168" s="15" t="s">
        <v>15</v>
      </c>
      <c r="D168" s="15" t="s">
        <v>51</v>
      </c>
      <c r="E168" s="16" t="n">
        <f aca="false">IFERROR(VLOOKUP(A168,Склад!$A$1:$B$2000,2,0),"0")</f>
        <v>0</v>
      </c>
      <c r="F168" s="24"/>
      <c r="G168" s="18" t="n">
        <f aca="false">IFERROR(IF(C168="pcs.",ROUND(IF(K168/7*2-(J168-Y168)&lt;0,0,IF(K168/7*2-(J168-Y168)&lt;M168,M168,K168/7*2-(J168-Y168))),0),IF(K168/7*2-(J168-Y168)&lt;0,0,IF(K168/7*2-(J168-Y168)&lt;M168,M168,K168/7*2-(J168-Y168)))),0)</f>
        <v>0</v>
      </c>
      <c r="H168" s="19" t="str">
        <f aca="false">IFERROR(VLOOKUP(A168,'прошлый заказ'!$A$1:$B$1953,2,0)," ")</f>
        <v> </v>
      </c>
      <c r="J168" s="21" t="n">
        <f aca="false">IFERROR(VLOOKUP(A168,Магазин!$A$1:$B$2000,2,0),"0")</f>
        <v>0</v>
      </c>
      <c r="K168" s="21" t="str">
        <f aca="false">IFERROR(VLOOKUP(A168,'продажи магазинов'!$A$1:$B$2000,2,0),"0")</f>
        <v>0</v>
      </c>
      <c r="L168" s="22" t="str">
        <f aca="false">IFERROR(VLOOKUP(A168,'тип хранение'!A:E,5,0),"-")</f>
        <v>-</v>
      </c>
      <c r="M168" s="23" t="str">
        <f aca="false">IFERROR(VLOOKUP(A168,минвлож!A:D,4,0),"-")</f>
        <v>-</v>
      </c>
      <c r="N168" s="13" t="str">
        <f aca="false">LEFT(I168,5)</f>
        <v/>
      </c>
      <c r="O168" s="13" t="str">
        <f aca="false">IF(N168="актив",A168,"QWE")</f>
        <v>QWE</v>
      </c>
      <c r="P168" s="13" t="str">
        <f aca="false">IF(N168="акция",A168,"QWE")</f>
        <v>QWE</v>
      </c>
      <c r="Q168" s="13" t="str">
        <f aca="false">IF(N168="ликви",A168,"QWE")</f>
        <v>QWE</v>
      </c>
      <c r="R168" s="13" t="str">
        <f aca="false">IF(N168="предп",A168,"QWE")</f>
        <v>QWE</v>
      </c>
      <c r="S168" s="13" t="str">
        <f aca="false">IF(N168="новин",A168,"QWE")</f>
        <v>QWE</v>
      </c>
      <c r="T168" s="13" t="str">
        <f aca="false">IF(N168="новин",B168,"QWE")</f>
        <v>QWE</v>
      </c>
      <c r="U168" s="13" t="str">
        <f aca="false">IF(N168="актив",B168,"QWE")</f>
        <v>QWE</v>
      </c>
      <c r="V168" s="13" t="str">
        <f aca="false">IF(N168="акция",B168,"QWE")</f>
        <v>QWE</v>
      </c>
      <c r="W168" s="13" t="str">
        <f aca="false">IF(N168="ликви",B168,"QWE")</f>
        <v>QWE</v>
      </c>
      <c r="X168" s="13" t="str">
        <f aca="false">IF(N168="предп",B168,"QWE")</f>
        <v>QWE</v>
      </c>
      <c r="Z168" s="6" t="str">
        <f aca="false">IFERROR(VLOOKUP(A168,ликвидация!$A$1:$B$226,2,0)," ")</f>
        <v> </v>
      </c>
    </row>
    <row r="169" customFormat="false" ht="30" hidden="true" customHeight="false" outlineLevel="0" collapsed="false">
      <c r="A169" s="15" t="n">
        <v>4906</v>
      </c>
      <c r="B169" s="15" t="s">
        <v>255</v>
      </c>
      <c r="C169" s="15" t="s">
        <v>15</v>
      </c>
      <c r="D169" s="15" t="s">
        <v>256</v>
      </c>
      <c r="E169" s="16" t="str">
        <f aca="false">IFERROR(VLOOKUP(A169,Склад!$A$1:$B$2000,2,0),"0")</f>
        <v>0</v>
      </c>
      <c r="F169" s="24"/>
      <c r="G169" s="18" t="n">
        <f aca="false">IFERROR(IF(C169="pcs.",ROUND(IF(K169/7*2-(J169-Y169)&lt;0,0,IF(K169/7*2-(J169-Y169)&lt;M169,M169,K169/7*2-(J169-Y169))),0),IF(K169/7*2-(J169-Y169)&lt;0,0,IF(K169/7*2-(J169-Y169)&lt;M169,M169,K169/7*2-(J169-Y169)))),0)</f>
        <v>4</v>
      </c>
      <c r="H169" s="19" t="str">
        <f aca="false">IFERROR(VLOOKUP(A169,'прошлый заказ'!$A$1:$B$1953,2,0)," ")</f>
        <v/>
      </c>
      <c r="J169" s="21" t="str">
        <f aca="false">IFERROR(VLOOKUP(A169,Магазин!$A$1:$B$2000,2,0),"0")</f>
        <v>0</v>
      </c>
      <c r="K169" s="21" t="str">
        <f aca="false">IFERROR(VLOOKUP(A169,'продажи магазинов'!$A$1:$B$2000,2,0),"0")</f>
        <v>0</v>
      </c>
      <c r="L169" s="22" t="str">
        <f aca="false">IFERROR(VLOOKUP(A169,'тип хранение'!A:E,5,0),"-")</f>
        <v>1</v>
      </c>
      <c r="M169" s="23" t="n">
        <f aca="false">IFERROR(VLOOKUP(A169,минвлож!A:D,4,0),"-")</f>
        <v>4</v>
      </c>
      <c r="N169" s="13" t="str">
        <f aca="false">LEFT(I169,5)</f>
        <v/>
      </c>
      <c r="O169" s="13" t="str">
        <f aca="false">IF(N169="актив",A169,"QWE")</f>
        <v>QWE</v>
      </c>
      <c r="P169" s="13" t="str">
        <f aca="false">IF(N169="акция",A169,"QWE")</f>
        <v>QWE</v>
      </c>
      <c r="Q169" s="13" t="str">
        <f aca="false">IF(N169="ликви",A169,"QWE")</f>
        <v>QWE</v>
      </c>
      <c r="R169" s="13" t="str">
        <f aca="false">IF(N169="предп",A169,"QWE")</f>
        <v>QWE</v>
      </c>
      <c r="S169" s="13" t="str">
        <f aca="false">IF(N169="новин",A169,"QWE")</f>
        <v>QWE</v>
      </c>
      <c r="T169" s="13" t="str">
        <f aca="false">IF(N169="новин",B169,"QWE")</f>
        <v>QWE</v>
      </c>
      <c r="U169" s="13" t="str">
        <f aca="false">IF(N169="актив",B169,"QWE")</f>
        <v>QWE</v>
      </c>
      <c r="V169" s="13" t="str">
        <f aca="false">IF(N169="акция",B169,"QWE")</f>
        <v>QWE</v>
      </c>
      <c r="W169" s="13" t="str">
        <f aca="false">IF(N169="ликви",B169,"QWE")</f>
        <v>QWE</v>
      </c>
      <c r="X169" s="13" t="str">
        <f aca="false">IF(N169="предп",B169,"QWE")</f>
        <v>QWE</v>
      </c>
      <c r="Z169" s="6" t="str">
        <f aca="false">IFERROR(VLOOKUP(A169,ликвидация!$A$1:$B$226,2,0)," ")</f>
        <v> </v>
      </c>
    </row>
    <row r="170" customFormat="false" ht="15" hidden="true" customHeight="false" outlineLevel="0" collapsed="false">
      <c r="A170" s="15" t="n">
        <v>80017577</v>
      </c>
      <c r="B170" s="15" t="s">
        <v>257</v>
      </c>
      <c r="C170" s="15" t="s">
        <v>15</v>
      </c>
      <c r="D170" s="15" t="s">
        <v>94</v>
      </c>
      <c r="E170" s="16" t="str">
        <f aca="false">IFERROR(VLOOKUP(A170,Склад!$A$1:$B$2000,2,0),"0")</f>
        <v>0</v>
      </c>
      <c r="F170" s="17"/>
      <c r="G170" s="18" t="n">
        <f aca="false">IFERROR(IF(C170="pcs.",ROUND(IF(K170/7*2-(J170-Y170)&lt;0,0,IF(K170/7*2-(J170-Y170)&lt;M170,M170,K170/7*2-(J170-Y170))),0),IF(K170/7*2-(J170-Y170)&lt;0,0,IF(K170/7*2-(J170-Y170)&lt;M170,M170,K170/7*2-(J170-Y170)))),0)</f>
        <v>0</v>
      </c>
      <c r="H170" s="19" t="str">
        <f aca="false">IFERROR(VLOOKUP(A170,'прошлый заказ'!$A$1:$B$1953,2,0)," ")</f>
        <v/>
      </c>
      <c r="I170" s="20" t="str">
        <f aca="false">IFERROR(VLOOKUP(A170,Акции!A:C,3,0)," ")</f>
        <v> </v>
      </c>
      <c r="J170" s="21" t="str">
        <f aca="false">IFERROR(VLOOKUP(A170,Магазин!$A$1:$B$2000,2,0),"0")</f>
        <v>0</v>
      </c>
      <c r="K170" s="21" t="str">
        <f aca="false">IFERROR(VLOOKUP(A170,'продажи магазинов'!$A$1:$B$2000,2,0),"0")</f>
        <v>0</v>
      </c>
      <c r="L170" s="22" t="str">
        <f aca="false">IFERROR(VLOOKUP(A170,'тип хранение'!A:E,5,0),"-")</f>
        <v>-</v>
      </c>
      <c r="M170" s="23" t="str">
        <f aca="false">IFERROR(VLOOKUP(A170,минвлож!A:D,4,0),"-")</f>
        <v>-</v>
      </c>
      <c r="N170" s="13" t="str">
        <f aca="false">LEFT(I170,5)</f>
        <v> </v>
      </c>
      <c r="O170" s="13" t="str">
        <f aca="false">IF(N170="актив",A170,"QWE")</f>
        <v>QWE</v>
      </c>
      <c r="P170" s="13" t="str">
        <f aca="false">IF(N170="акция",A170,"QWE")</f>
        <v>QWE</v>
      </c>
      <c r="Q170" s="13" t="str">
        <f aca="false">IF(N170="ликви",A170,"QWE")</f>
        <v>QWE</v>
      </c>
      <c r="R170" s="13" t="str">
        <f aca="false">IF(N170="предп",A170,"QWE")</f>
        <v>QWE</v>
      </c>
      <c r="S170" s="13" t="str">
        <f aca="false">IF(N170="новин",A170,"QWE")</f>
        <v>QWE</v>
      </c>
      <c r="T170" s="13" t="str">
        <f aca="false">IF(N170="новин",B170,"QWE")</f>
        <v>QWE</v>
      </c>
      <c r="U170" s="13" t="str">
        <f aca="false">IF(N170="актив",B170,"QWE")</f>
        <v>QWE</v>
      </c>
      <c r="V170" s="13" t="str">
        <f aca="false">IF(N170="акция",B170,"QWE")</f>
        <v>QWE</v>
      </c>
      <c r="W170" s="13" t="str">
        <f aca="false">IF(N170="ликви",B170,"QWE")</f>
        <v>QWE</v>
      </c>
      <c r="X170" s="13" t="str">
        <f aca="false">IF(N170="предп",B170,"QWE")</f>
        <v>QWE</v>
      </c>
      <c r="Z170" s="6" t="str">
        <f aca="false">IFERROR(VLOOKUP(A170,ликвидация!$A$1:$B$226,2,0)," ")</f>
        <v> </v>
      </c>
    </row>
    <row r="171" customFormat="false" ht="15" hidden="false" customHeight="false" outlineLevel="0" collapsed="false">
      <c r="A171" s="15" t="n">
        <v>11192</v>
      </c>
      <c r="B171" s="15" t="s">
        <v>258</v>
      </c>
      <c r="C171" s="15" t="s">
        <v>259</v>
      </c>
      <c r="D171" s="15" t="s">
        <v>249</v>
      </c>
      <c r="E171" s="16" t="n">
        <f aca="false">IFERROR(VLOOKUP(A171,Склад!$A$1:$B$2000,2,0),"0")</f>
        <v>12</v>
      </c>
      <c r="F171" s="24"/>
      <c r="G171" s="18" t="str">
        <f aca="false">IFERROR(IF(C171="pcs.",ROUND(IF(K171/7*2-(J171-Y171)&lt;0,0,IF(K171/7*2-(J171-Y171)&lt;M171,M171,K171/7*2-(J171-Y171))),0),IF(K171/7*2-(J171-Y171)&lt;0,0,IF(K171/7*2-(J171-Y171)&lt;M171,M171,K171/7*2-(J171-Y171)))),0)</f>
        <v>-</v>
      </c>
      <c r="H171" s="19" t="n">
        <v>4</v>
      </c>
      <c r="J171" s="21" t="n">
        <f aca="false">IFERROR(VLOOKUP(A171,Магазин!$A$1:$B$2000,2,0),"0")</f>
        <v>0</v>
      </c>
      <c r="K171" s="21" t="str">
        <f aca="false">IFERROR(VLOOKUP(A171,'продажи магазинов'!$A$1:$B$2000,2,0),"0")</f>
        <v>0</v>
      </c>
      <c r="L171" s="22" t="str">
        <f aca="false">IFERROR(VLOOKUP(A171,'тип хранение'!A:E,5,0),"-")</f>
        <v>-</v>
      </c>
      <c r="M171" s="23" t="str">
        <f aca="false">IFERROR(VLOOKUP(A171,минвлож!A:D,4,0),"-")</f>
        <v>-</v>
      </c>
      <c r="N171" s="13" t="str">
        <f aca="false">LEFT(I171,5)</f>
        <v/>
      </c>
      <c r="O171" s="13" t="str">
        <f aca="false">IF(N171="актив",A171,"QWE")</f>
        <v>QWE</v>
      </c>
      <c r="P171" s="13" t="str">
        <f aca="false">IF(N171="акция",A171,"QWE")</f>
        <v>QWE</v>
      </c>
      <c r="Q171" s="13" t="str">
        <f aca="false">IF(N171="ликви",A171,"QWE")</f>
        <v>QWE</v>
      </c>
      <c r="R171" s="13" t="str">
        <f aca="false">IF(N171="предп",A171,"QWE")</f>
        <v>QWE</v>
      </c>
      <c r="S171" s="13" t="str">
        <f aca="false">IF(N171="новин",A171,"QWE")</f>
        <v>QWE</v>
      </c>
      <c r="T171" s="13" t="str">
        <f aca="false">IF(N171="новин",B171,"QWE")</f>
        <v>QWE</v>
      </c>
      <c r="U171" s="13" t="str">
        <f aca="false">IF(N171="актив",B171,"QWE")</f>
        <v>QWE</v>
      </c>
      <c r="V171" s="13" t="str">
        <f aca="false">IF(N171="акция",B171,"QWE")</f>
        <v>QWE</v>
      </c>
      <c r="W171" s="13" t="str">
        <f aca="false">IF(N171="ликви",B171,"QWE")</f>
        <v>QWE</v>
      </c>
      <c r="X171" s="13" t="str">
        <f aca="false">IF(N171="предп",B171,"QWE")</f>
        <v>QWE</v>
      </c>
      <c r="Z171" s="6" t="str">
        <f aca="false">IFERROR(VLOOKUP(A171,ликвидация!$A$1:$B$226,2,0)," ")</f>
        <v> </v>
      </c>
    </row>
    <row r="172" customFormat="false" ht="15" hidden="false" customHeight="false" outlineLevel="0" collapsed="false">
      <c r="A172" s="15" t="n">
        <v>11183</v>
      </c>
      <c r="B172" s="15" t="s">
        <v>260</v>
      </c>
      <c r="C172" s="15" t="s">
        <v>15</v>
      </c>
      <c r="D172" s="15" t="s">
        <v>249</v>
      </c>
      <c r="E172" s="16" t="n">
        <f aca="false">IFERROR(VLOOKUP(A172,Склад!$A$1:$B$2000,2,0),"0")</f>
        <v>73</v>
      </c>
      <c r="F172" s="24"/>
      <c r="G172" s="18" t="n">
        <f aca="false">IFERROR(IF(C172="pcs.",ROUND(IF(K172/7*2-(J172-Y172)&lt;0,0,IF(K172/7*2-(J172-Y172)&lt;M172,M172,K172/7*2-(J172-Y172))),0),IF(K172/7*2-(J172-Y172)&lt;0,0,IF(K172/7*2-(J172-Y172)&lt;M172,M172,K172/7*2-(J172-Y172)))),0)</f>
        <v>0</v>
      </c>
      <c r="H172" s="19" t="n">
        <v>20</v>
      </c>
      <c r="J172" s="21" t="n">
        <f aca="false">IFERROR(VLOOKUP(A172,Магазин!$A$1:$B$2000,2,0),"0")</f>
        <v>18</v>
      </c>
      <c r="K172" s="21" t="str">
        <f aca="false">IFERROR(VLOOKUP(A172,'продажи магазинов'!$A$1:$B$2000,2,0),"0")</f>
        <v>0</v>
      </c>
      <c r="L172" s="22" t="str">
        <f aca="false">IFERROR(VLOOKUP(A172,'тип хранение'!A:E,5,0),"-")</f>
        <v>2</v>
      </c>
      <c r="M172" s="23" t="n">
        <f aca="false">IFERROR(VLOOKUP(A172,минвлож!A:D,4,0),"-")</f>
        <v>30</v>
      </c>
      <c r="N172" s="13" t="str">
        <f aca="false">LEFT(I172,5)</f>
        <v/>
      </c>
      <c r="O172" s="13" t="str">
        <f aca="false">IF(N172="актив",A172,"QWE")</f>
        <v>QWE</v>
      </c>
      <c r="P172" s="13" t="str">
        <f aca="false">IF(N172="акция",A172,"QWE")</f>
        <v>QWE</v>
      </c>
      <c r="Q172" s="13" t="str">
        <f aca="false">IF(N172="ликви",A172,"QWE")</f>
        <v>QWE</v>
      </c>
      <c r="R172" s="13" t="str">
        <f aca="false">IF(N172="предп",A172,"QWE")</f>
        <v>QWE</v>
      </c>
      <c r="S172" s="13" t="str">
        <f aca="false">IF(N172="новин",A172,"QWE")</f>
        <v>QWE</v>
      </c>
      <c r="T172" s="13" t="str">
        <f aca="false">IF(N172="новин",B172,"QWE")</f>
        <v>QWE</v>
      </c>
      <c r="U172" s="13" t="str">
        <f aca="false">IF(N172="актив",B172,"QWE")</f>
        <v>QWE</v>
      </c>
      <c r="V172" s="13" t="str">
        <f aca="false">IF(N172="акция",B172,"QWE")</f>
        <v>QWE</v>
      </c>
      <c r="W172" s="13" t="str">
        <f aca="false">IF(N172="ликви",B172,"QWE")</f>
        <v>QWE</v>
      </c>
      <c r="X172" s="13" t="str">
        <f aca="false">IF(N172="предп",B172,"QWE")</f>
        <v>QWE</v>
      </c>
      <c r="Z172" s="6" t="str">
        <f aca="false">IFERROR(VLOOKUP(A172,ликвидация!$A$1:$B$226,2,0)," ")</f>
        <v> </v>
      </c>
    </row>
    <row r="173" customFormat="false" ht="15" hidden="false" customHeight="false" outlineLevel="0" collapsed="false">
      <c r="A173" s="15" t="n">
        <v>11194</v>
      </c>
      <c r="B173" s="15" t="s">
        <v>261</v>
      </c>
      <c r="C173" s="15" t="s">
        <v>41</v>
      </c>
      <c r="D173" s="15" t="s">
        <v>249</v>
      </c>
      <c r="E173" s="16" t="n">
        <f aca="false">IFERROR(VLOOKUP(A173,Склад!$A$1:$B$2000,2,0),"0")</f>
        <v>7.5</v>
      </c>
      <c r="F173" s="24"/>
      <c r="G173" s="18" t="n">
        <f aca="false">IFERROR(IF(C173="pcs.",ROUND(IF(K173/7*2-(J173-Y173)&lt;0,0,IF(K173/7*2-(J173-Y173)&lt;M173,M173,K173/7*2-(J173-Y173))),0),IF(K173/7*2-(J173-Y173)&lt;0,0,IF(K173/7*2-(J173-Y173)&lt;M173,M173,K173/7*2-(J173-Y173)))),0)</f>
        <v>0</v>
      </c>
      <c r="H173" s="19" t="n">
        <v>4</v>
      </c>
      <c r="J173" s="21" t="n">
        <f aca="false">IFERROR(VLOOKUP(A173,Магазин!$A$1:$B$2000,2,0),"0")</f>
        <v>2.5</v>
      </c>
      <c r="K173" s="21" t="str">
        <f aca="false">IFERROR(VLOOKUP(A173,'продажи магазинов'!$A$1:$B$2000,2,0),"0")</f>
        <v>0</v>
      </c>
      <c r="L173" s="22" t="str">
        <f aca="false">IFERROR(VLOOKUP(A173,'тип хранение'!A:E,5,0),"-")</f>
        <v>-</v>
      </c>
      <c r="M173" s="23" t="str">
        <f aca="false">IFERROR(VLOOKUP(A173,минвлож!A:D,4,0),"-")</f>
        <v>-</v>
      </c>
      <c r="N173" s="13" t="str">
        <f aca="false">LEFT(I173,5)</f>
        <v/>
      </c>
      <c r="O173" s="13" t="str">
        <f aca="false">IF(N173="актив",A173,"QWE")</f>
        <v>QWE</v>
      </c>
      <c r="P173" s="13" t="str">
        <f aca="false">IF(N173="акция",A173,"QWE")</f>
        <v>QWE</v>
      </c>
      <c r="Q173" s="13" t="str">
        <f aca="false">IF(N173="ликви",A173,"QWE")</f>
        <v>QWE</v>
      </c>
      <c r="R173" s="13" t="str">
        <f aca="false">IF(N173="предп",A173,"QWE")</f>
        <v>QWE</v>
      </c>
      <c r="S173" s="13" t="str">
        <f aca="false">IF(N173="новин",A173,"QWE")</f>
        <v>QWE</v>
      </c>
      <c r="T173" s="13" t="str">
        <f aca="false">IF(N173="новин",B173,"QWE")</f>
        <v>QWE</v>
      </c>
      <c r="U173" s="13" t="str">
        <f aca="false">IF(N173="актив",B173,"QWE")</f>
        <v>QWE</v>
      </c>
      <c r="V173" s="13" t="str">
        <f aca="false">IF(N173="акция",B173,"QWE")</f>
        <v>QWE</v>
      </c>
      <c r="W173" s="13" t="str">
        <f aca="false">IF(N173="ликви",B173,"QWE")</f>
        <v>QWE</v>
      </c>
      <c r="X173" s="13" t="str">
        <f aca="false">IF(N173="предп",B173,"QWE")</f>
        <v>QWE</v>
      </c>
      <c r="Z173" s="6" t="str">
        <f aca="false">IFERROR(VLOOKUP(A173,ликвидация!$A$1:$B$226,2,0)," ")</f>
        <v> </v>
      </c>
    </row>
    <row r="174" customFormat="false" ht="15" hidden="false" customHeight="false" outlineLevel="0" collapsed="false">
      <c r="A174" s="0" t="n">
        <v>14065</v>
      </c>
      <c r="B174" s="0" t="s">
        <v>262</v>
      </c>
      <c r="C174" s="0" t="s">
        <v>41</v>
      </c>
      <c r="D174" s="0" t="s">
        <v>249</v>
      </c>
      <c r="E174" s="16" t="n">
        <f aca="false">IFERROR(VLOOKUP(A174,Склад!$A$1:$B$2000,2,0),"0")</f>
        <v>32</v>
      </c>
      <c r="F174" s="24"/>
      <c r="G174" s="18" t="n">
        <f aca="false">IFERROR(IF(C174="pcs.",ROUND(IF(K174/7*2-(J174-Y174)&lt;0,0,IF(K174/7*2-(J174-Y174)&lt;M174,M174,K174/7*2-(J174-Y174))),0),IF(K174/7*2-(J174-Y174)&lt;0,0,IF(K174/7*2-(J174-Y174)&lt;M174,M174,K174/7*2-(J174-Y174)))),0)</f>
        <v>0</v>
      </c>
      <c r="H174" s="19" t="n">
        <v>4</v>
      </c>
      <c r="J174" s="21" t="n">
        <f aca="false">IFERROR(VLOOKUP(A174,Магазин!$A$1:$B$2000,2,0),"0")</f>
        <v>1.434</v>
      </c>
      <c r="K174" s="21" t="str">
        <f aca="false">IFERROR(VLOOKUP(A174,'продажи магазинов'!$A$1:$B$2000,2,0),"0")</f>
        <v>0</v>
      </c>
      <c r="L174" s="22" t="str">
        <f aca="false">IFERROR(VLOOKUP(A174,'тип хранение'!A:E,5,0),"-")</f>
        <v>1</v>
      </c>
      <c r="M174" s="23" t="n">
        <f aca="false">IFERROR(VLOOKUP(A174,минвлож!A:D,4,0),"-")</f>
        <v>4</v>
      </c>
      <c r="N174" s="13" t="str">
        <f aca="false">LEFT(I174,5)</f>
        <v/>
      </c>
      <c r="O174" s="13" t="str">
        <f aca="false">IF(N174="актив",A174,"QWE")</f>
        <v>QWE</v>
      </c>
      <c r="P174" s="13" t="str">
        <f aca="false">IF(N174="акция",A174,"QWE")</f>
        <v>QWE</v>
      </c>
      <c r="Q174" s="13" t="str">
        <f aca="false">IF(N174="ликви",A174,"QWE")</f>
        <v>QWE</v>
      </c>
      <c r="R174" s="13" t="str">
        <f aca="false">IF(N174="предп",A174,"QWE")</f>
        <v>QWE</v>
      </c>
      <c r="S174" s="13" t="str">
        <f aca="false">IF(N174="новин",A174,"QWE")</f>
        <v>QWE</v>
      </c>
      <c r="T174" s="13" t="str">
        <f aca="false">IF(N174="новин",B174,"QWE")</f>
        <v>QWE</v>
      </c>
      <c r="U174" s="13" t="str">
        <f aca="false">IF(N174="актив",B174,"QWE")</f>
        <v>QWE</v>
      </c>
      <c r="V174" s="13" t="str">
        <f aca="false">IF(N174="акция",B174,"QWE")</f>
        <v>QWE</v>
      </c>
      <c r="W174" s="13" t="str">
        <f aca="false">IF(N174="ликви",B174,"QWE")</f>
        <v>QWE</v>
      </c>
      <c r="X174" s="13" t="str">
        <f aca="false">IF(N174="предп",B174,"QWE")</f>
        <v>QWE</v>
      </c>
      <c r="Z174" s="6" t="str">
        <f aca="false">IFERROR(VLOOKUP(A174,ликвидация!$A$1:$B$226,2,0)," ")</f>
        <v> </v>
      </c>
    </row>
    <row r="175" customFormat="false" ht="15" hidden="false" customHeight="false" outlineLevel="0" collapsed="false">
      <c r="A175" s="0" t="n">
        <v>14050</v>
      </c>
      <c r="B175" s="0" t="s">
        <v>263</v>
      </c>
      <c r="C175" s="0" t="s">
        <v>41</v>
      </c>
      <c r="D175" s="0" t="s">
        <v>249</v>
      </c>
      <c r="E175" s="16" t="n">
        <f aca="false">IFERROR(VLOOKUP(A175,Склад!$A$1:$B$2000,2,0),"0")</f>
        <v>30</v>
      </c>
      <c r="F175" s="24"/>
      <c r="G175" s="18" t="n">
        <f aca="false">IFERROR(IF(C175="pcs.",ROUND(IF(K175/7*2-(J175-Y175)&lt;0,0,IF(K175/7*2-(J175-Y175)&lt;M175,M175,K175/7*2-(J175-Y175))),0),IF(K175/7*2-(J175-Y175)&lt;0,0,IF(K175/7*2-(J175-Y175)&lt;M175,M175,K175/7*2-(J175-Y175)))),0)</f>
        <v>7.5</v>
      </c>
      <c r="H175" s="19" t="n">
        <v>7.5</v>
      </c>
      <c r="J175" s="21" t="n">
        <f aca="false">IFERROR(VLOOKUP(A175,Магазин!$A$1:$B$2000,2,0),"0")</f>
        <v>-0.304</v>
      </c>
      <c r="K175" s="21" t="str">
        <f aca="false">IFERROR(VLOOKUP(A175,'продажи магазинов'!$A$1:$B$2000,2,0),"0")</f>
        <v>0</v>
      </c>
      <c r="L175" s="22" t="str">
        <f aca="false">IFERROR(VLOOKUP(A175,'тип хранение'!A:E,5,0),"-")</f>
        <v>2</v>
      </c>
      <c r="M175" s="23" t="n">
        <f aca="false">IFERROR(VLOOKUP(A175,минвлож!A:D,4,0),"-")</f>
        <v>7.5</v>
      </c>
      <c r="N175" s="13" t="str">
        <f aca="false">LEFT(I175,5)</f>
        <v/>
      </c>
      <c r="O175" s="13" t="str">
        <f aca="false">IF(N175="актив",A175,"QWE")</f>
        <v>QWE</v>
      </c>
      <c r="P175" s="13" t="str">
        <f aca="false">IF(N175="акция",A175,"QWE")</f>
        <v>QWE</v>
      </c>
      <c r="Q175" s="13" t="str">
        <f aca="false">IF(N175="ликви",A175,"QWE")</f>
        <v>QWE</v>
      </c>
      <c r="R175" s="13" t="str">
        <f aca="false">IF(N175="предп",A175,"QWE")</f>
        <v>QWE</v>
      </c>
      <c r="S175" s="13" t="str">
        <f aca="false">IF(N175="новин",A175,"QWE")</f>
        <v>QWE</v>
      </c>
      <c r="T175" s="13" t="str">
        <f aca="false">IF(N175="новин",B175,"QWE")</f>
        <v>QWE</v>
      </c>
      <c r="U175" s="13" t="str">
        <f aca="false">IF(N175="актив",B175,"QWE")</f>
        <v>QWE</v>
      </c>
      <c r="V175" s="13" t="str">
        <f aca="false">IF(N175="акция",B175,"QWE")</f>
        <v>QWE</v>
      </c>
      <c r="W175" s="13" t="str">
        <f aca="false">IF(N175="ликви",B175,"QWE")</f>
        <v>QWE</v>
      </c>
      <c r="X175" s="13" t="str">
        <f aca="false">IF(N175="предп",B175,"QWE")</f>
        <v>QWE</v>
      </c>
      <c r="Z175" s="6" t="str">
        <f aca="false">IFERROR(VLOOKUP(A175,ликвидация!$A$1:$B$226,2,0)," ")</f>
        <v> </v>
      </c>
    </row>
    <row r="176" customFormat="false" ht="15" hidden="true" customHeight="false" outlineLevel="0" collapsed="false">
      <c r="A176" s="15" t="n">
        <v>306</v>
      </c>
      <c r="B176" s="15" t="s">
        <v>264</v>
      </c>
      <c r="C176" s="15" t="s">
        <v>15</v>
      </c>
      <c r="D176" s="15" t="s">
        <v>265</v>
      </c>
      <c r="E176" s="16" t="n">
        <f aca="false">IFERROR(VLOOKUP(A176,Склад!$A$1:$B$2000,2,0),"0")</f>
        <v>0</v>
      </c>
      <c r="F176" s="24" t="s">
        <v>266</v>
      </c>
      <c r="G176" s="18" t="n">
        <f aca="false">IFERROR(IF(C176="pcs.",ROUND(IF(K176/7*2-(J176-Y176)&lt;0,0,IF(K176/7*2-(J176-Y176)&lt;M176,M176,K176/7*2-(J176-Y176))),0),IF(K176/7*2-(J176-Y176)&lt;0,0,IF(K176/7*2-(J176-Y176)&lt;M176,M176,K176/7*2-(J176-Y176)))),0)</f>
        <v>8</v>
      </c>
      <c r="H176" s="19" t="n">
        <f aca="false">IFERROR(VLOOKUP(A176,'прошлый заказ'!$A$1:$B$1953,2,0)," ")</f>
        <v>0</v>
      </c>
      <c r="J176" s="21" t="n">
        <f aca="false">IFERROR(VLOOKUP(A176,Магазин!$A$1:$B$2000,2,0),"0")</f>
        <v>0</v>
      </c>
      <c r="K176" s="21" t="str">
        <f aca="false">IFERROR(VLOOKUP(A176,'продажи магазинов'!$A$1:$B$2000,2,0),"0")</f>
        <v>0</v>
      </c>
      <c r="L176" s="22" t="str">
        <f aca="false">IFERROR(VLOOKUP(A176,'тип хранение'!A:E,5,0),"-")</f>
        <v>3</v>
      </c>
      <c r="M176" s="23" t="n">
        <f aca="false">IFERROR(VLOOKUP(A176,минвлож!A:D,4,0),"-")</f>
        <v>8</v>
      </c>
      <c r="N176" s="13" t="str">
        <f aca="false">LEFT(I176,5)</f>
        <v/>
      </c>
      <c r="O176" s="13" t="str">
        <f aca="false">IF(N176="актив",A176,"QWE")</f>
        <v>QWE</v>
      </c>
      <c r="P176" s="13" t="str">
        <f aca="false">IF(N176="акция",A176,"QWE")</f>
        <v>QWE</v>
      </c>
      <c r="Q176" s="13" t="str">
        <f aca="false">IF(N176="ликви",A176,"QWE")</f>
        <v>QWE</v>
      </c>
      <c r="R176" s="13" t="str">
        <f aca="false">IF(N176="предп",A176,"QWE")</f>
        <v>QWE</v>
      </c>
      <c r="S176" s="13" t="str">
        <f aca="false">IF(N176="новин",A176,"QWE")</f>
        <v>QWE</v>
      </c>
      <c r="T176" s="13" t="str">
        <f aca="false">IF(N176="новин",B176,"QWE")</f>
        <v>QWE</v>
      </c>
      <c r="U176" s="13" t="str">
        <f aca="false">IF(N176="актив",B176,"QWE")</f>
        <v>QWE</v>
      </c>
      <c r="V176" s="13" t="str">
        <f aca="false">IF(N176="акция",B176,"QWE")</f>
        <v>QWE</v>
      </c>
      <c r="W176" s="13" t="str">
        <f aca="false">IF(N176="ликви",B176,"QWE")</f>
        <v>QWE</v>
      </c>
      <c r="X176" s="13" t="str">
        <f aca="false">IF(N176="предп",B176,"QWE")</f>
        <v>QWE</v>
      </c>
      <c r="Z176" s="6" t="str">
        <f aca="false">IFERROR(VLOOKUP(A176,ликвидация!$A$1:$B$226,2,0)," ")</f>
        <v> </v>
      </c>
    </row>
    <row r="177" customFormat="false" ht="30" hidden="true" customHeight="false" outlineLevel="0" collapsed="false">
      <c r="A177" s="15" t="n">
        <v>715</v>
      </c>
      <c r="B177" s="15" t="s">
        <v>267</v>
      </c>
      <c r="C177" s="15" t="s">
        <v>41</v>
      </c>
      <c r="D177" s="15" t="s">
        <v>69</v>
      </c>
      <c r="E177" s="16" t="str">
        <f aca="false">IFERROR(VLOOKUP(A177,Склад!$A$1:$B$2000,2,0),"0")</f>
        <v>0</v>
      </c>
      <c r="F177" s="24" t="s">
        <v>268</v>
      </c>
      <c r="G177" s="18" t="str">
        <f aca="false">IFERROR(IF(C177="pcs.",ROUND(IF(K177/7*2-(J177-Y177)&lt;0,0,IF(K177/7*2-(J177-Y177)&lt;M177,M177,K177/7*2-(J177-Y177))),0),IF(K177/7*2-(J177-Y177)&lt;0,0,IF(K177/7*2-(J177-Y177)&lt;M177,M177,K177/7*2-(J177-Y177)))),0)</f>
        <v>-</v>
      </c>
      <c r="H177" s="19" t="n">
        <f aca="false">IFERROR(VLOOKUP(A177,'прошлый заказ'!$A$1:$B$1953,2,0)," ")</f>
        <v>0</v>
      </c>
      <c r="J177" s="21" t="str">
        <f aca="false">IFERROR(VLOOKUP(A177,Магазин!$A$1:$B$2000,2,0),"0")</f>
        <v>0</v>
      </c>
      <c r="K177" s="21" t="str">
        <f aca="false">IFERROR(VLOOKUP(A177,'продажи магазинов'!$A$1:$B$2000,2,0),"0")</f>
        <v>0</v>
      </c>
      <c r="L177" s="22" t="str">
        <f aca="false">IFERROR(VLOOKUP(A177,'тип хранение'!A:E,5,0),"-")</f>
        <v>-</v>
      </c>
      <c r="M177" s="23" t="str">
        <f aca="false">IFERROR(VLOOKUP(A177,минвлож!A:D,4,0),"-")</f>
        <v>-</v>
      </c>
      <c r="N177" s="13" t="str">
        <f aca="false">LEFT(I177,5)</f>
        <v/>
      </c>
      <c r="O177" s="13" t="str">
        <f aca="false">IF(N177="актив",A177,"QWE")</f>
        <v>QWE</v>
      </c>
      <c r="P177" s="13" t="str">
        <f aca="false">IF(N177="акция",A177,"QWE")</f>
        <v>QWE</v>
      </c>
      <c r="Q177" s="13" t="str">
        <f aca="false">IF(N177="ликви",A177,"QWE")</f>
        <v>QWE</v>
      </c>
      <c r="R177" s="13" t="str">
        <f aca="false">IF(N177="предп",A177,"QWE")</f>
        <v>QWE</v>
      </c>
      <c r="S177" s="13" t="str">
        <f aca="false">IF(N177="новин",A177,"QWE")</f>
        <v>QWE</v>
      </c>
      <c r="T177" s="13" t="str">
        <f aca="false">IF(N177="новин",B177,"QWE")</f>
        <v>QWE</v>
      </c>
      <c r="U177" s="13" t="str">
        <f aca="false">IF(N177="актив",B177,"QWE")</f>
        <v>QWE</v>
      </c>
      <c r="V177" s="13" t="str">
        <f aca="false">IF(N177="акция",B177,"QWE")</f>
        <v>QWE</v>
      </c>
      <c r="W177" s="13" t="str">
        <f aca="false">IF(N177="ликви",B177,"QWE")</f>
        <v>QWE</v>
      </c>
      <c r="X177" s="13" t="str">
        <f aca="false">IF(N177="предп",B177,"QWE")</f>
        <v>QWE</v>
      </c>
      <c r="Z177" s="6" t="str">
        <f aca="false">IFERROR(VLOOKUP(A177,ликвидация!$A$1:$B$226,2,0)," ")</f>
        <v> </v>
      </c>
    </row>
    <row r="178" customFormat="false" ht="15" hidden="true" customHeight="false" outlineLevel="0" collapsed="false">
      <c r="A178" s="15" t="n">
        <v>956</v>
      </c>
      <c r="B178" s="15" t="s">
        <v>269</v>
      </c>
      <c r="C178" s="15" t="s">
        <v>41</v>
      </c>
      <c r="D178" s="15" t="s">
        <v>69</v>
      </c>
      <c r="E178" s="16" t="str">
        <f aca="false">IFERROR(VLOOKUP(A178,Склад!$A$1:$B$2000,2,0),"0")</f>
        <v>0</v>
      </c>
      <c r="F178" s="24"/>
      <c r="G178" s="18" t="n">
        <f aca="false">IFERROR(IF(C178="pcs.",ROUND(IF(K178/7*2-(J178-Y178)&lt;0,0,IF(K178/7*2-(J178-Y178)&lt;M178,M178,K178/7*2-(J178-Y178))),0),IF(K178/7*2-(J178-Y178)&lt;0,0,IF(K178/7*2-(J178-Y178)&lt;M178,M178,K178/7*2-(J178-Y178)))),0)</f>
        <v>4</v>
      </c>
      <c r="H178" s="19" t="n">
        <f aca="false">IFERROR(VLOOKUP(A178,'прошлый заказ'!$A$1:$B$1953,2,0)," ")</f>
        <v>0</v>
      </c>
      <c r="J178" s="21" t="str">
        <f aca="false">IFERROR(VLOOKUP(A178,Магазин!$A$1:$B$2000,2,0),"0")</f>
        <v>0</v>
      </c>
      <c r="K178" s="21" t="str">
        <f aca="false">IFERROR(VLOOKUP(A178,'продажи магазинов'!$A$1:$B$2000,2,0),"0")</f>
        <v>0</v>
      </c>
      <c r="L178" s="22" t="n">
        <f aca="false">IFERROR(VLOOKUP(A178,'тип хранение'!A:E,5,0),"-")</f>
        <v>3</v>
      </c>
      <c r="M178" s="23" t="n">
        <f aca="false">IFERROR(VLOOKUP(A178,минвлож!A:D,4,0),"-")</f>
        <v>4</v>
      </c>
      <c r="N178" s="13" t="str">
        <f aca="false">LEFT(I178,5)</f>
        <v/>
      </c>
      <c r="O178" s="13" t="str">
        <f aca="false">IF(N178="актив",A178,"QWE")</f>
        <v>QWE</v>
      </c>
      <c r="P178" s="13" t="str">
        <f aca="false">IF(N178="акция",A178,"QWE")</f>
        <v>QWE</v>
      </c>
      <c r="Q178" s="13" t="str">
        <f aca="false">IF(N178="ликви",A178,"QWE")</f>
        <v>QWE</v>
      </c>
      <c r="R178" s="13" t="str">
        <f aca="false">IF(N178="предп",A178,"QWE")</f>
        <v>QWE</v>
      </c>
      <c r="S178" s="13" t="str">
        <f aca="false">IF(N178="новин",A178,"QWE")</f>
        <v>QWE</v>
      </c>
      <c r="T178" s="13" t="str">
        <f aca="false">IF(N178="новин",B178,"QWE")</f>
        <v>QWE</v>
      </c>
      <c r="U178" s="13" t="str">
        <f aca="false">IF(N178="актив",B178,"QWE")</f>
        <v>QWE</v>
      </c>
      <c r="V178" s="13" t="str">
        <f aca="false">IF(N178="акция",B178,"QWE")</f>
        <v>QWE</v>
      </c>
      <c r="W178" s="13" t="str">
        <f aca="false">IF(N178="ликви",B178,"QWE")</f>
        <v>QWE</v>
      </c>
      <c r="X178" s="13" t="str">
        <f aca="false">IF(N178="предп",B178,"QWE")</f>
        <v>QWE</v>
      </c>
      <c r="Z178" s="6" t="str">
        <f aca="false">IFERROR(VLOOKUP(A178,ликвидация!$A$1:$B$226,2,0)," ")</f>
        <v> </v>
      </c>
    </row>
    <row r="179" customFormat="false" ht="15" hidden="false" customHeight="false" outlineLevel="0" collapsed="false">
      <c r="A179" s="0" t="n">
        <v>11191</v>
      </c>
      <c r="B179" s="0" t="s">
        <v>270</v>
      </c>
      <c r="C179" s="0" t="s">
        <v>41</v>
      </c>
      <c r="D179" s="0" t="s">
        <v>249</v>
      </c>
      <c r="E179" s="16" t="n">
        <f aca="false">IFERROR(VLOOKUP(A179,Склад!$A$1:$B$2000,2,0),"0")</f>
        <v>6</v>
      </c>
      <c r="F179" s="24"/>
      <c r="G179" s="18" t="n">
        <f aca="false">IFERROR(IF(C179="pcs.",ROUND(IF(K179/7*2-(J179-Y179)&lt;0,0,IF(K179/7*2-(J179-Y179)&lt;M179,M179,K179/7*2-(J179-Y179))),0),IF(K179/7*2-(J179-Y179)&lt;0,0,IF(K179/7*2-(J179-Y179)&lt;M179,M179,K179/7*2-(J179-Y179)))),0)</f>
        <v>0</v>
      </c>
      <c r="H179" s="19" t="n">
        <f aca="false">IFERROR(VLOOKUP(A179,'прошлый заказ'!$A$1:$B$1953,2,0)," ")</f>
        <v>2</v>
      </c>
      <c r="I179" s="20" t="str">
        <f aca="false">IFERROR(VLOOKUP(A179,Акции!A:C,3,0)," ")</f>
        <v> </v>
      </c>
      <c r="J179" s="21" t="n">
        <f aca="false">IFERROR(VLOOKUP(A179,Магазин!$A$1:$B$2000,2,0),"0")</f>
        <v>1.75</v>
      </c>
      <c r="K179" s="21" t="str">
        <f aca="false">IFERROR(VLOOKUP(A179,'продажи магазинов'!$A$1:$B$2000,2,0),"0")</f>
        <v>0</v>
      </c>
      <c r="L179" s="22" t="str">
        <f aca="false">IFERROR(VLOOKUP(A179,'тип хранение'!A:E,5,0),"-")</f>
        <v>-</v>
      </c>
      <c r="M179" s="23" t="str">
        <f aca="false">IFERROR(VLOOKUP(A179,минвлож!A:D,4,0),"-")</f>
        <v>-</v>
      </c>
      <c r="N179" s="13" t="str">
        <f aca="false">LEFT(I179,5)</f>
        <v> </v>
      </c>
      <c r="O179" s="13" t="str">
        <f aca="false">IF(N179="актив",A179,"QWE")</f>
        <v>QWE</v>
      </c>
      <c r="P179" s="13" t="str">
        <f aca="false">IF(N179="акция",A179,"QWE")</f>
        <v>QWE</v>
      </c>
      <c r="Q179" s="13" t="str">
        <f aca="false">IF(N179="ликви",A179,"QWE")</f>
        <v>QWE</v>
      </c>
      <c r="R179" s="13" t="str">
        <f aca="false">IF(N179="предп",A179,"QWE")</f>
        <v>QWE</v>
      </c>
      <c r="S179" s="13" t="str">
        <f aca="false">IF(N179="новин",A179,"QWE")</f>
        <v>QWE</v>
      </c>
      <c r="T179" s="13" t="str">
        <f aca="false">IF(N179="новин",B179,"QWE")</f>
        <v>QWE</v>
      </c>
      <c r="U179" s="13" t="str">
        <f aca="false">IF(N179="актив",B179,"QWE")</f>
        <v>QWE</v>
      </c>
      <c r="V179" s="13" t="str">
        <f aca="false">IF(N179="акция",B179,"QWE")</f>
        <v>QWE</v>
      </c>
      <c r="W179" s="13" t="str">
        <f aca="false">IF(N179="ликви",B179,"QWE")</f>
        <v>QWE</v>
      </c>
      <c r="X179" s="13" t="str">
        <f aca="false">IF(N179="предп",B179,"QWE")</f>
        <v>QWE</v>
      </c>
      <c r="Z179" s="6" t="str">
        <f aca="false">IFERROR(VLOOKUP(A179,ликвидация!$A$1:$B$226,2,0)," ")</f>
        <v> </v>
      </c>
    </row>
    <row r="180" customFormat="false" ht="15" hidden="false" customHeight="false" outlineLevel="0" collapsed="false">
      <c r="A180" s="0" t="n">
        <v>14000</v>
      </c>
      <c r="B180" s="0" t="s">
        <v>271</v>
      </c>
      <c r="C180" s="0" t="s">
        <v>41</v>
      </c>
      <c r="D180" s="0" t="s">
        <v>249</v>
      </c>
      <c r="E180" s="16" t="n">
        <f aca="false">IFERROR(VLOOKUP(A180,Склад!$A$1:$B$2000,2,0),"0")</f>
        <v>60</v>
      </c>
      <c r="F180" s="24" t="s">
        <v>272</v>
      </c>
      <c r="G180" s="18" t="n">
        <f aca="false">IFERROR(IF(C180="pcs.",ROUND(IF(K180/7*2-(J180-Y180)&lt;0,0,IF(K180/7*2-(J180-Y180)&lt;M180,M180,K180/7*2-(J180-Y180))),0),IF(K180/7*2-(J180-Y180)&lt;0,0,IF(K180/7*2-(J180-Y180)&lt;M180,M180,K180/7*2-(J180-Y180)))),0)</f>
        <v>0</v>
      </c>
      <c r="H180" s="19" t="n">
        <f aca="false">IFERROR(VLOOKUP(A180,'прошлый заказ'!$A$1:$B$1953,2,0)," ")</f>
        <v>4</v>
      </c>
      <c r="J180" s="21" t="n">
        <f aca="false">IFERROR(VLOOKUP(A180,Магазин!$A$1:$B$2000,2,0),"0")</f>
        <v>2.734</v>
      </c>
      <c r="K180" s="21" t="str">
        <f aca="false">IFERROR(VLOOKUP(A180,'продажи магазинов'!$A$1:$B$2000,2,0),"0")</f>
        <v>0</v>
      </c>
      <c r="L180" s="22" t="str">
        <f aca="false">IFERROR(VLOOKUP(A180,'тип хранение'!A:E,5,0),"-")</f>
        <v>2</v>
      </c>
      <c r="M180" s="23" t="n">
        <f aca="false">IFERROR(VLOOKUP(A180,минвлож!A:D,4,0),"-")</f>
        <v>4</v>
      </c>
      <c r="N180" s="13" t="str">
        <f aca="false">LEFT(I180,5)</f>
        <v/>
      </c>
      <c r="O180" s="13" t="str">
        <f aca="false">IF(N180="актив",A180,"QWE")</f>
        <v>QWE</v>
      </c>
      <c r="P180" s="13" t="str">
        <f aca="false">IF(N180="акция",A180,"QWE")</f>
        <v>QWE</v>
      </c>
      <c r="Q180" s="13" t="str">
        <f aca="false">IF(N180="ликви",A180,"QWE")</f>
        <v>QWE</v>
      </c>
      <c r="R180" s="13" t="str">
        <f aca="false">IF(N180="предп",A180,"QWE")</f>
        <v>QWE</v>
      </c>
      <c r="S180" s="13" t="str">
        <f aca="false">IF(N180="новин",A180,"QWE")</f>
        <v>QWE</v>
      </c>
      <c r="T180" s="13" t="str">
        <f aca="false">IF(N180="новин",B180,"QWE")</f>
        <v>QWE</v>
      </c>
      <c r="U180" s="13" t="str">
        <f aca="false">IF(N180="актив",B180,"QWE")</f>
        <v>QWE</v>
      </c>
      <c r="V180" s="13" t="str">
        <f aca="false">IF(N180="акция",B180,"QWE")</f>
        <v>QWE</v>
      </c>
      <c r="W180" s="13" t="str">
        <f aca="false">IF(N180="ликви",B180,"QWE")</f>
        <v>QWE</v>
      </c>
      <c r="X180" s="13" t="str">
        <f aca="false">IF(N180="предп",B180,"QWE")</f>
        <v>QWE</v>
      </c>
      <c r="Z180" s="6" t="str">
        <f aca="false">IFERROR(VLOOKUP(A180,ликвидация!$A$1:$B$226,2,0)," ")</f>
        <v> </v>
      </c>
    </row>
    <row r="181" customFormat="false" ht="30" hidden="true" customHeight="false" outlineLevel="0" collapsed="false">
      <c r="A181" s="15" t="n">
        <v>1209</v>
      </c>
      <c r="B181" s="15" t="s">
        <v>273</v>
      </c>
      <c r="C181" s="15" t="s">
        <v>41</v>
      </c>
      <c r="D181" s="15" t="s">
        <v>69</v>
      </c>
      <c r="E181" s="16" t="str">
        <f aca="false">IFERROR(VLOOKUP(A181,Склад!$A$1:$B$2000,2,0),"0")</f>
        <v>0</v>
      </c>
      <c r="F181" s="24" t="s">
        <v>274</v>
      </c>
      <c r="G181" s="18" t="str">
        <f aca="false">IFERROR(IF(C181="pcs.",ROUND(IF(K181/7*2-(J181-Y181)&lt;0,0,IF(K181/7*2-(J181-Y181)&lt;M181,M181,K181/7*2-(J181-Y181))),0),IF(K181/7*2-(J181-Y181)&lt;0,0,IF(K181/7*2-(J181-Y181)&lt;M181,M181,K181/7*2-(J181-Y181)))),0)</f>
        <v>-</v>
      </c>
      <c r="H181" s="19" t="n">
        <f aca="false">IFERROR(VLOOKUP(A181,'прошлый заказ'!$A$1:$B$1953,2,0)," ")</f>
        <v>3</v>
      </c>
      <c r="J181" s="21" t="str">
        <f aca="false">IFERROR(VLOOKUP(A181,Магазин!$A$1:$B$2000,2,0),"0")</f>
        <v>0</v>
      </c>
      <c r="K181" s="21" t="str">
        <f aca="false">IFERROR(VLOOKUP(A181,'продажи магазинов'!$A$1:$B$2000,2,0),"0")</f>
        <v>0</v>
      </c>
      <c r="L181" s="22" t="str">
        <f aca="false">IFERROR(VLOOKUP(A181,'тип хранение'!A:E,5,0),"-")</f>
        <v>-</v>
      </c>
      <c r="M181" s="23" t="str">
        <f aca="false">IFERROR(VLOOKUP(A181,минвлож!A:D,4,0),"-")</f>
        <v>-</v>
      </c>
      <c r="N181" s="13" t="str">
        <f aca="false">LEFT(I181,5)</f>
        <v/>
      </c>
      <c r="O181" s="13" t="str">
        <f aca="false">IF(N181="актив",A181,"QWE")</f>
        <v>QWE</v>
      </c>
      <c r="P181" s="13" t="str">
        <f aca="false">IF(N181="акция",A181,"QWE")</f>
        <v>QWE</v>
      </c>
      <c r="Q181" s="13" t="str">
        <f aca="false">IF(N181="ликви",A181,"QWE")</f>
        <v>QWE</v>
      </c>
      <c r="R181" s="13" t="str">
        <f aca="false">IF(N181="предп",A181,"QWE")</f>
        <v>QWE</v>
      </c>
      <c r="S181" s="13" t="str">
        <f aca="false">IF(N181="новин",A181,"QWE")</f>
        <v>QWE</v>
      </c>
      <c r="T181" s="13" t="str">
        <f aca="false">IF(N181="новин",B181,"QWE")</f>
        <v>QWE</v>
      </c>
      <c r="U181" s="13" t="str">
        <f aca="false">IF(N181="актив",B181,"QWE")</f>
        <v>QWE</v>
      </c>
      <c r="V181" s="13" t="str">
        <f aca="false">IF(N181="акция",B181,"QWE")</f>
        <v>QWE</v>
      </c>
      <c r="W181" s="13" t="str">
        <f aca="false">IF(N181="ликви",B181,"QWE")</f>
        <v>QWE</v>
      </c>
      <c r="X181" s="13" t="str">
        <f aca="false">IF(N181="предп",B181,"QWE")</f>
        <v>QWE</v>
      </c>
      <c r="Z181" s="6" t="str">
        <f aca="false">IFERROR(VLOOKUP(A181,ликвидация!$A$1:$B$226,2,0)," ")</f>
        <v> </v>
      </c>
    </row>
    <row r="182" customFormat="false" ht="15" hidden="false" customHeight="false" outlineLevel="0" collapsed="false">
      <c r="A182" s="0" t="n">
        <v>11182</v>
      </c>
      <c r="B182" s="0" t="s">
        <v>275</v>
      </c>
      <c r="C182" s="0" t="s">
        <v>15</v>
      </c>
      <c r="D182" s="0" t="s">
        <v>249</v>
      </c>
      <c r="E182" s="16" t="n">
        <f aca="false">IFERROR(VLOOKUP(A182,Склад!$A$1:$B$2000,2,0),"0")</f>
        <v>260</v>
      </c>
      <c r="F182" s="24"/>
      <c r="G182" s="18" t="n">
        <f aca="false">IFERROR(IF(C182="pcs.",ROUND(IF(K182/7*2-(J182-Y182)&lt;0,0,IF(K182/7*2-(J182-Y182)&lt;M182,M182,K182/7*2-(J182-Y182))),0),IF(K182/7*2-(J182-Y182)&lt;0,0,IF(K182/7*2-(J182-Y182)&lt;M182,M182,K182/7*2-(J182-Y182)))),0)</f>
        <v>0</v>
      </c>
      <c r="H182" s="19" t="n">
        <v>20</v>
      </c>
      <c r="J182" s="21" t="n">
        <f aca="false">IFERROR(VLOOKUP(A182,Магазин!$A$1:$B$2000,2,0),"0")</f>
        <v>5</v>
      </c>
      <c r="K182" s="21" t="str">
        <f aca="false">IFERROR(VLOOKUP(A182,'продажи магазинов'!$A$1:$B$2000,2,0),"0")</f>
        <v>0</v>
      </c>
      <c r="L182" s="22" t="str">
        <f aca="false">IFERROR(VLOOKUP(A182,'тип хранение'!A:E,5,0),"-")</f>
        <v>2</v>
      </c>
      <c r="M182" s="23" t="n">
        <f aca="false">IFERROR(VLOOKUP(A182,минвлож!A:D,4,0),"-")</f>
        <v>20</v>
      </c>
      <c r="N182" s="13" t="str">
        <f aca="false">LEFT(I182,5)</f>
        <v/>
      </c>
      <c r="O182" s="13" t="str">
        <f aca="false">IF(N182="актив",A182,"QWE")</f>
        <v>QWE</v>
      </c>
      <c r="P182" s="13" t="str">
        <f aca="false">IF(N182="акция",A182,"QWE")</f>
        <v>QWE</v>
      </c>
      <c r="Q182" s="13" t="str">
        <f aca="false">IF(N182="ликви",A182,"QWE")</f>
        <v>QWE</v>
      </c>
      <c r="R182" s="13" t="str">
        <f aca="false">IF(N182="предп",A182,"QWE")</f>
        <v>QWE</v>
      </c>
      <c r="S182" s="13" t="str">
        <f aca="false">IF(N182="новин",A182,"QWE")</f>
        <v>QWE</v>
      </c>
      <c r="T182" s="13" t="str">
        <f aca="false">IF(N182="новин",B182,"QWE")</f>
        <v>QWE</v>
      </c>
      <c r="U182" s="13" t="str">
        <f aca="false">IF(N182="актив",B182,"QWE")</f>
        <v>QWE</v>
      </c>
      <c r="V182" s="13" t="str">
        <f aca="false">IF(N182="акция",B182,"QWE")</f>
        <v>QWE</v>
      </c>
      <c r="W182" s="13" t="str">
        <f aca="false">IF(N182="ликви",B182,"QWE")</f>
        <v>QWE</v>
      </c>
      <c r="X182" s="13" t="str">
        <f aca="false">IF(N182="предп",B182,"QWE")</f>
        <v>QWE</v>
      </c>
      <c r="Z182" s="6" t="str">
        <f aca="false">IFERROR(VLOOKUP(A182,ликвидация!$A$1:$B$226,2,0)," ")</f>
        <v> </v>
      </c>
    </row>
    <row r="183" customFormat="false" ht="30" hidden="true" customHeight="false" outlineLevel="0" collapsed="false">
      <c r="A183" s="15" t="n">
        <v>963</v>
      </c>
      <c r="B183" s="15" t="s">
        <v>276</v>
      </c>
      <c r="C183" s="15" t="s">
        <v>41</v>
      </c>
      <c r="D183" s="15" t="s">
        <v>69</v>
      </c>
      <c r="E183" s="16" t="n">
        <f aca="false">IFERROR(VLOOKUP(A183,Склад!$A$1:$B$2000,2,0),"0")</f>
        <v>0</v>
      </c>
      <c r="F183" s="24" t="s">
        <v>277</v>
      </c>
      <c r="G183" s="18" t="n">
        <f aca="false">IFERROR(IF(C183="pcs.",ROUND(IF(K183/7*2-(J183-Y183)&lt;0,0,IF(K183/7*2-(J183-Y183)&lt;M183,M183,K183/7*2-(J183-Y183))),0),IF(K183/7*2-(J183-Y183)&lt;0,0,IF(K183/7*2-(J183-Y183)&lt;M183,M183,K183/7*2-(J183-Y183)))),0)</f>
        <v>0</v>
      </c>
      <c r="H183" s="19" t="n">
        <f aca="false">IFERROR(VLOOKUP(A183,'прошлый заказ'!$A$1:$B$1953,2,0)," ")</f>
        <v>3</v>
      </c>
      <c r="J183" s="21" t="n">
        <f aca="false">IFERROR(VLOOKUP(A183,Магазин!$A$1:$B$2000,2,0),"0")</f>
        <v>3</v>
      </c>
      <c r="K183" s="21" t="str">
        <f aca="false">IFERROR(VLOOKUP(A183,'продажи магазинов'!$A$1:$B$2000,2,0),"0")</f>
        <v>0</v>
      </c>
      <c r="L183" s="22" t="str">
        <f aca="false">IFERROR(VLOOKUP(A183,'тип хранение'!A:E,5,0),"-")</f>
        <v>3</v>
      </c>
      <c r="M183" s="23" t="n">
        <f aca="false">IFERROR(VLOOKUP(A183,минвлож!A:D,4,0),"-")</f>
        <v>5</v>
      </c>
      <c r="N183" s="13" t="str">
        <f aca="false">LEFT(I183,5)</f>
        <v/>
      </c>
      <c r="O183" s="13" t="str">
        <f aca="false">IF(N183="актив",A183,"QWE")</f>
        <v>QWE</v>
      </c>
      <c r="P183" s="13" t="str">
        <f aca="false">IF(N183="акция",A183,"QWE")</f>
        <v>QWE</v>
      </c>
      <c r="Q183" s="13" t="str">
        <f aca="false">IF(N183="ликви",A183,"QWE")</f>
        <v>QWE</v>
      </c>
      <c r="R183" s="13" t="str">
        <f aca="false">IF(N183="предп",A183,"QWE")</f>
        <v>QWE</v>
      </c>
      <c r="S183" s="13" t="str">
        <f aca="false">IF(N183="новин",A183,"QWE")</f>
        <v>QWE</v>
      </c>
      <c r="T183" s="13" t="str">
        <f aca="false">IF(N183="новин",B183,"QWE")</f>
        <v>QWE</v>
      </c>
      <c r="U183" s="13" t="str">
        <f aca="false">IF(N183="актив",B183,"QWE")</f>
        <v>QWE</v>
      </c>
      <c r="V183" s="13" t="str">
        <f aca="false">IF(N183="акция",B183,"QWE")</f>
        <v>QWE</v>
      </c>
      <c r="W183" s="13" t="str">
        <f aca="false">IF(N183="ликви",B183,"QWE")</f>
        <v>QWE</v>
      </c>
      <c r="X183" s="13" t="str">
        <f aca="false">IF(N183="предп",B183,"QWE")</f>
        <v>QWE</v>
      </c>
      <c r="Z183" s="6" t="str">
        <f aca="false">IFERROR(VLOOKUP(A183,ликвидация!$A$1:$B$226,2,0)," ")</f>
        <v> </v>
      </c>
    </row>
    <row r="184" customFormat="false" ht="30" hidden="true" customHeight="false" outlineLevel="0" collapsed="false">
      <c r="A184" s="15" t="n">
        <v>1102</v>
      </c>
      <c r="B184" s="15" t="s">
        <v>278</v>
      </c>
      <c r="C184" s="15" t="s">
        <v>41</v>
      </c>
      <c r="D184" s="15" t="s">
        <v>69</v>
      </c>
      <c r="E184" s="16" t="str">
        <f aca="false">IFERROR(VLOOKUP(A184,Склад!$A$1:$B$2000,2,0),"0")</f>
        <v>0</v>
      </c>
      <c r="F184" s="24" t="s">
        <v>98</v>
      </c>
      <c r="G184" s="18" t="n">
        <f aca="false">IFERROR(IF(C184="pcs.",ROUND(IF(K184/7*2-(J184-Y184)&lt;0,0,IF(K184/7*2-(J184-Y184)&lt;M184,M184,K184/7*2-(J184-Y184))),0),IF(K184/7*2-(J184-Y184)&lt;0,0,IF(K184/7*2-(J184-Y184)&lt;M184,M184,K184/7*2-(J184-Y184)))),0)</f>
        <v>4</v>
      </c>
      <c r="H184" s="19" t="n">
        <f aca="false">IFERROR(VLOOKUP(A184,'прошлый заказ'!$A$1:$B$1953,2,0)," ")</f>
        <v>3</v>
      </c>
      <c r="J184" s="21" t="str">
        <f aca="false">IFERROR(VLOOKUP(A184,Магазин!$A$1:$B$2000,2,0),"0")</f>
        <v>0</v>
      </c>
      <c r="K184" s="21" t="str">
        <f aca="false">IFERROR(VLOOKUP(A184,'продажи магазинов'!$A$1:$B$2000,2,0),"0")</f>
        <v>0</v>
      </c>
      <c r="L184" s="22" t="str">
        <f aca="false">IFERROR(VLOOKUP(A184,'тип хранение'!A:E,5,0),"-")</f>
        <v>3</v>
      </c>
      <c r="M184" s="23" t="n">
        <f aca="false">IFERROR(VLOOKUP(A184,минвлож!A:D,4,0),"-")</f>
        <v>4</v>
      </c>
      <c r="N184" s="13" t="str">
        <f aca="false">LEFT(I184,5)</f>
        <v/>
      </c>
      <c r="O184" s="13" t="str">
        <f aca="false">IF(N184="актив",A184,"QWE")</f>
        <v>QWE</v>
      </c>
      <c r="P184" s="13" t="str">
        <f aca="false">IF(N184="акция",A184,"QWE")</f>
        <v>QWE</v>
      </c>
      <c r="Q184" s="13" t="str">
        <f aca="false">IF(N184="ликви",A184,"QWE")</f>
        <v>QWE</v>
      </c>
      <c r="R184" s="13" t="str">
        <f aca="false">IF(N184="предп",A184,"QWE")</f>
        <v>QWE</v>
      </c>
      <c r="S184" s="13" t="str">
        <f aca="false">IF(N184="новин",A184,"QWE")</f>
        <v>QWE</v>
      </c>
      <c r="T184" s="13" t="str">
        <f aca="false">IF(N184="новин",B184,"QWE")</f>
        <v>QWE</v>
      </c>
      <c r="U184" s="13" t="str">
        <f aca="false">IF(N184="актив",B184,"QWE")</f>
        <v>QWE</v>
      </c>
      <c r="V184" s="13" t="str">
        <f aca="false">IF(N184="акция",B184,"QWE")</f>
        <v>QWE</v>
      </c>
      <c r="W184" s="13" t="str">
        <f aca="false">IF(N184="ликви",B184,"QWE")</f>
        <v>QWE</v>
      </c>
      <c r="X184" s="13" t="str">
        <f aca="false">IF(N184="предп",B184,"QWE")</f>
        <v>QWE</v>
      </c>
      <c r="Z184" s="6" t="str">
        <f aca="false">IFERROR(VLOOKUP(A184,ликвидация!$A$1:$B$226,2,0)," ")</f>
        <v> </v>
      </c>
    </row>
    <row r="185" customFormat="false" ht="15" hidden="false" customHeight="false" outlineLevel="0" collapsed="false">
      <c r="A185" s="15" t="n">
        <v>7211</v>
      </c>
      <c r="B185" s="15" t="s">
        <v>279</v>
      </c>
      <c r="C185" s="15" t="s">
        <v>15</v>
      </c>
      <c r="D185" s="15" t="s">
        <v>280</v>
      </c>
      <c r="E185" s="16" t="n">
        <f aca="false">IFERROR(VLOOKUP(A185,Склад!$A$1:$B$2000,2,0),"0")</f>
        <v>165</v>
      </c>
      <c r="F185" s="24"/>
      <c r="G185" s="18" t="n">
        <f aca="false">IFERROR(IF(C185="pcs.",ROUND(IF(K185/7*2-(J185-Y185)&lt;0,0,IF(K185/7*2-(J185-Y185)&lt;M185,M185,K185/7*2-(J185-Y185))),0),IF(K185/7*2-(J185-Y185)&lt;0,0,IF(K185/7*2-(J185-Y185)&lt;M185,M185,K185/7*2-(J185-Y185)))),0)</f>
        <v>0</v>
      </c>
      <c r="H185" s="19" t="n">
        <f aca="false">IFERROR(VLOOKUP(A185,'прошлый заказ'!$A$1:$B$1953,2,0)," ")</f>
        <v>15</v>
      </c>
      <c r="J185" s="21" t="n">
        <f aca="false">IFERROR(VLOOKUP(A185,Магазин!$A$1:$B$2000,2,0),"0")</f>
        <v>14</v>
      </c>
      <c r="K185" s="21" t="str">
        <f aca="false">IFERROR(VLOOKUP(A185,'продажи магазинов'!$A$1:$B$2000,2,0),"0")</f>
        <v>0</v>
      </c>
      <c r="L185" s="22" t="str">
        <f aca="false">IFERROR(VLOOKUP(A185,'тип хранение'!A:E,5,0),"-")</f>
        <v>2</v>
      </c>
      <c r="M185" s="23" t="n">
        <f aca="false">IFERROR(VLOOKUP(A185,минвлож!A:D,4,0),"-")</f>
        <v>15</v>
      </c>
      <c r="N185" s="13" t="str">
        <f aca="false">LEFT(I185,5)</f>
        <v/>
      </c>
      <c r="O185" s="13" t="str">
        <f aca="false">IF(N185="актив",A185,"QWE")</f>
        <v>QWE</v>
      </c>
      <c r="P185" s="13" t="str">
        <f aca="false">IF(N185="акция",A185,"QWE")</f>
        <v>QWE</v>
      </c>
      <c r="Q185" s="13" t="str">
        <f aca="false">IF(N185="ликви",A185,"QWE")</f>
        <v>QWE</v>
      </c>
      <c r="R185" s="13" t="str">
        <f aca="false">IF(N185="предп",A185,"QWE")</f>
        <v>QWE</v>
      </c>
      <c r="S185" s="13" t="str">
        <f aca="false">IF(N185="новин",A185,"QWE")</f>
        <v>QWE</v>
      </c>
      <c r="T185" s="13" t="str">
        <f aca="false">IF(N185="новин",B185,"QWE")</f>
        <v>QWE</v>
      </c>
      <c r="U185" s="13" t="str">
        <f aca="false">IF(N185="актив",B185,"QWE")</f>
        <v>QWE</v>
      </c>
      <c r="V185" s="13" t="str">
        <f aca="false">IF(N185="акция",B185,"QWE")</f>
        <v>QWE</v>
      </c>
      <c r="W185" s="13" t="str">
        <f aca="false">IF(N185="ликви",B185,"QWE")</f>
        <v>QWE</v>
      </c>
      <c r="X185" s="13" t="str">
        <f aca="false">IF(N185="предп",B185,"QWE")</f>
        <v>QWE</v>
      </c>
      <c r="Z185" s="6" t="str">
        <f aca="false">IFERROR(VLOOKUP(A185,ликвидация!$A$1:$B$226,2,0)," ")</f>
        <v> </v>
      </c>
    </row>
    <row r="186" customFormat="false" ht="15" hidden="false" customHeight="false" outlineLevel="0" collapsed="false">
      <c r="A186" s="15" t="n">
        <v>7236</v>
      </c>
      <c r="B186" s="15" t="s">
        <v>281</v>
      </c>
      <c r="C186" s="15" t="s">
        <v>15</v>
      </c>
      <c r="D186" s="15" t="s">
        <v>280</v>
      </c>
      <c r="E186" s="16" t="n">
        <f aca="false">IFERROR(VLOOKUP(A186,Склад!$A$1:$B$2000,2,0),"0")</f>
        <v>329</v>
      </c>
      <c r="F186" s="24" t="s">
        <v>282</v>
      </c>
      <c r="G186" s="18" t="n">
        <f aca="false">IFERROR(IF(C186="pcs.",ROUND(IF(K186/7*2-(J186-Y186)&lt;0,0,IF(K186/7*2-(J186-Y186)&lt;M186,M186,K186/7*2-(J186-Y186))),0),IF(K186/7*2-(J186-Y186)&lt;0,0,IF(K186/7*2-(J186-Y186)&lt;M186,M186,K186/7*2-(J186-Y186)))),0)</f>
        <v>0</v>
      </c>
      <c r="H186" s="19" t="n">
        <f aca="false">IFERROR(VLOOKUP(A186,'прошлый заказ'!$A$1:$B$1953,2,0)," ")</f>
        <v>14</v>
      </c>
      <c r="J186" s="21" t="n">
        <f aca="false">IFERROR(VLOOKUP(A186,Магазин!$A$1:$B$2000,2,0),"0")</f>
        <v>11</v>
      </c>
      <c r="K186" s="21" t="str">
        <f aca="false">IFERROR(VLOOKUP(A186,'продажи магазинов'!$A$1:$B$2000,2,0),"0")</f>
        <v>0</v>
      </c>
      <c r="L186" s="22" t="str">
        <f aca="false">IFERROR(VLOOKUP(A186,'тип хранение'!A:E,5,0),"-")</f>
        <v>2</v>
      </c>
      <c r="M186" s="23" t="n">
        <f aca="false">IFERROR(VLOOKUP(A186,минвлож!A:D,4,0),"-")</f>
        <v>7</v>
      </c>
      <c r="N186" s="13" t="str">
        <f aca="false">LEFT(I186,5)</f>
        <v/>
      </c>
      <c r="O186" s="13" t="str">
        <f aca="false">IF(N186="актив",A186,"QWE")</f>
        <v>QWE</v>
      </c>
      <c r="P186" s="13" t="str">
        <f aca="false">IF(N186="акция",A186,"QWE")</f>
        <v>QWE</v>
      </c>
      <c r="Q186" s="13" t="str">
        <f aca="false">IF(N186="ликви",A186,"QWE")</f>
        <v>QWE</v>
      </c>
      <c r="R186" s="13" t="str">
        <f aca="false">IF(N186="предп",A186,"QWE")</f>
        <v>QWE</v>
      </c>
      <c r="S186" s="13" t="str">
        <f aca="false">IF(N186="новин",A186,"QWE")</f>
        <v>QWE</v>
      </c>
      <c r="T186" s="13" t="str">
        <f aca="false">IF(N186="новин",B186,"QWE")</f>
        <v>QWE</v>
      </c>
      <c r="U186" s="13" t="str">
        <f aca="false">IF(N186="актив",B186,"QWE")</f>
        <v>QWE</v>
      </c>
      <c r="V186" s="13" t="str">
        <f aca="false">IF(N186="акция",B186,"QWE")</f>
        <v>QWE</v>
      </c>
      <c r="W186" s="13" t="str">
        <f aca="false">IF(N186="ликви",B186,"QWE")</f>
        <v>QWE</v>
      </c>
      <c r="X186" s="13" t="str">
        <f aca="false">IF(N186="предп",B186,"QWE")</f>
        <v>QWE</v>
      </c>
      <c r="Z186" s="6" t="str">
        <f aca="false">IFERROR(VLOOKUP(A186,ликвидация!$A$1:$B$226,2,0)," ")</f>
        <v> </v>
      </c>
    </row>
    <row r="187" customFormat="false" ht="15" hidden="false" customHeight="false" outlineLevel="0" collapsed="false">
      <c r="A187" s="15" t="n">
        <v>7233</v>
      </c>
      <c r="B187" s="15" t="s">
        <v>283</v>
      </c>
      <c r="C187" s="15" t="s">
        <v>15</v>
      </c>
      <c r="D187" s="15" t="s">
        <v>280</v>
      </c>
      <c r="E187" s="16" t="n">
        <f aca="false">IFERROR(VLOOKUP(A187,Склад!$A$1:$B$2000,2,0),"0")</f>
        <v>305</v>
      </c>
      <c r="F187" s="24"/>
      <c r="G187" s="18" t="n">
        <f aca="false">IFERROR(IF(C187="pcs.",ROUND(IF(K187/7*2-(J187-Y187)&lt;0,0,IF(K187/7*2-(J187-Y187)&lt;M187,M187,K187/7*2-(J187-Y187))),0),IF(K187/7*2-(J187-Y187)&lt;0,0,IF(K187/7*2-(J187-Y187)&lt;M187,M187,K187/7*2-(J187-Y187)))),0)</f>
        <v>0</v>
      </c>
      <c r="H187" s="19" t="n">
        <f aca="false">IFERROR(VLOOKUP(A187,'прошлый заказ'!$A$1:$B$1953,2,0)," ")</f>
        <v>16</v>
      </c>
      <c r="J187" s="21" t="n">
        <f aca="false">IFERROR(VLOOKUP(A187,Магазин!$A$1:$B$2000,2,0),"0")</f>
        <v>10</v>
      </c>
      <c r="K187" s="21" t="str">
        <f aca="false">IFERROR(VLOOKUP(A187,'продажи магазинов'!$A$1:$B$2000,2,0),"0")</f>
        <v>0</v>
      </c>
      <c r="L187" s="22" t="str">
        <f aca="false">IFERROR(VLOOKUP(A187,'тип хранение'!A:E,5,0),"-")</f>
        <v>2</v>
      </c>
      <c r="M187" s="23" t="n">
        <f aca="false">IFERROR(VLOOKUP(A187,минвлож!A:D,4,0),"-")</f>
        <v>8</v>
      </c>
      <c r="N187" s="13" t="str">
        <f aca="false">LEFT(I187,5)</f>
        <v/>
      </c>
      <c r="O187" s="13" t="str">
        <f aca="false">IF(N187="актив",A187,"QWE")</f>
        <v>QWE</v>
      </c>
      <c r="P187" s="13" t="str">
        <f aca="false">IF(N187="акция",A187,"QWE")</f>
        <v>QWE</v>
      </c>
      <c r="Q187" s="13" t="str">
        <f aca="false">IF(N187="ликви",A187,"QWE")</f>
        <v>QWE</v>
      </c>
      <c r="R187" s="13" t="str">
        <f aca="false">IF(N187="предп",A187,"QWE")</f>
        <v>QWE</v>
      </c>
      <c r="S187" s="13" t="str">
        <f aca="false">IF(N187="новин",A187,"QWE")</f>
        <v>QWE</v>
      </c>
      <c r="T187" s="13" t="str">
        <f aca="false">IF(N187="новин",B187,"QWE")</f>
        <v>QWE</v>
      </c>
      <c r="U187" s="13" t="str">
        <f aca="false">IF(N187="актив",B187,"QWE")</f>
        <v>QWE</v>
      </c>
      <c r="V187" s="13" t="str">
        <f aca="false">IF(N187="акция",B187,"QWE")</f>
        <v>QWE</v>
      </c>
      <c r="W187" s="13" t="str">
        <f aca="false">IF(N187="ликви",B187,"QWE")</f>
        <v>QWE</v>
      </c>
      <c r="X187" s="13" t="str">
        <f aca="false">IF(N187="предп",B187,"QWE")</f>
        <v>QWE</v>
      </c>
      <c r="Z187" s="6" t="str">
        <f aca="false">IFERROR(VLOOKUP(A187,ликвидация!$A$1:$B$226,2,0)," ")</f>
        <v> </v>
      </c>
    </row>
    <row r="188" customFormat="false" ht="15" hidden="false" customHeight="false" outlineLevel="0" collapsed="false">
      <c r="A188" s="15" t="n">
        <v>7234</v>
      </c>
      <c r="B188" s="15" t="s">
        <v>284</v>
      </c>
      <c r="C188" s="15" t="s">
        <v>15</v>
      </c>
      <c r="D188" s="15" t="s">
        <v>280</v>
      </c>
      <c r="E188" s="16" t="n">
        <f aca="false">IFERROR(VLOOKUP(A188,Склад!$A$1:$B$2000,2,0),"0")</f>
        <v>100</v>
      </c>
      <c r="F188" s="24" t="s">
        <v>236</v>
      </c>
      <c r="G188" s="18" t="n">
        <f aca="false">IFERROR(IF(C188="pcs.",ROUND(IF(K188/7*2-(J188-Y188)&lt;0,0,IF(K188/7*2-(J188-Y188)&lt;M188,M188,K188/7*2-(J188-Y188))),0),IF(K188/7*2-(J188-Y188)&lt;0,0,IF(K188/7*2-(J188-Y188)&lt;M188,M188,K188/7*2-(J188-Y188)))),0)</f>
        <v>0</v>
      </c>
      <c r="H188" s="19" t="n">
        <f aca="false">IFERROR(VLOOKUP(A188,'прошлый заказ'!$A$1:$B$1953,2,0)," ")</f>
        <v>20</v>
      </c>
      <c r="J188" s="21" t="n">
        <f aca="false">IFERROR(VLOOKUP(A188,Магазин!$A$1:$B$2000,2,0),"0")</f>
        <v>17</v>
      </c>
      <c r="K188" s="21" t="str">
        <f aca="false">IFERROR(VLOOKUP(A188,'продажи магазинов'!$A$1:$B$2000,2,0),"0")</f>
        <v>0</v>
      </c>
      <c r="L188" s="22" t="str">
        <f aca="false">IFERROR(VLOOKUP(A188,'тип хранение'!A:E,5,0),"-")</f>
        <v>2</v>
      </c>
      <c r="M188" s="23" t="n">
        <f aca="false">IFERROR(VLOOKUP(A188,минвлож!A:D,4,0),"-")</f>
        <v>20</v>
      </c>
      <c r="N188" s="13" t="str">
        <f aca="false">LEFT(I188,5)</f>
        <v/>
      </c>
      <c r="O188" s="13" t="str">
        <f aca="false">IF(N188="актив",A188,"QWE")</f>
        <v>QWE</v>
      </c>
      <c r="P188" s="13" t="str">
        <f aca="false">IF(N188="акция",A188,"QWE")</f>
        <v>QWE</v>
      </c>
      <c r="Q188" s="13" t="str">
        <f aca="false">IF(N188="ликви",A188,"QWE")</f>
        <v>QWE</v>
      </c>
      <c r="R188" s="13" t="str">
        <f aca="false">IF(N188="предп",A188,"QWE")</f>
        <v>QWE</v>
      </c>
      <c r="S188" s="13" t="str">
        <f aca="false">IF(N188="новин",A188,"QWE")</f>
        <v>QWE</v>
      </c>
      <c r="T188" s="13" t="str">
        <f aca="false">IF(N188="новин",B188,"QWE")</f>
        <v>QWE</v>
      </c>
      <c r="U188" s="13" t="str">
        <f aca="false">IF(N188="актив",B188,"QWE")</f>
        <v>QWE</v>
      </c>
      <c r="V188" s="13" t="str">
        <f aca="false">IF(N188="акция",B188,"QWE")</f>
        <v>QWE</v>
      </c>
      <c r="W188" s="13" t="str">
        <f aca="false">IF(N188="ликви",B188,"QWE")</f>
        <v>QWE</v>
      </c>
      <c r="X188" s="13" t="str">
        <f aca="false">IF(N188="предп",B188,"QWE")</f>
        <v>QWE</v>
      </c>
      <c r="Z188" s="6" t="str">
        <f aca="false">IFERROR(VLOOKUP(A188,ликвидация!$A$1:$B$226,2,0)," ")</f>
        <v> </v>
      </c>
    </row>
    <row r="189" customFormat="false" ht="15" hidden="false" customHeight="false" outlineLevel="0" collapsed="false">
      <c r="A189" s="0" t="n">
        <v>7237</v>
      </c>
      <c r="B189" s="0" t="s">
        <v>285</v>
      </c>
      <c r="C189" s="0" t="s">
        <v>15</v>
      </c>
      <c r="D189" s="0" t="s">
        <v>280</v>
      </c>
      <c r="E189" s="16" t="n">
        <f aca="false">IFERROR(VLOOKUP(A189,Склад!$A$1:$B$2000,2,0),"0")</f>
        <v>75</v>
      </c>
      <c r="F189" s="24"/>
      <c r="G189" s="18" t="n">
        <f aca="false">IFERROR(IF(C189="pcs.",ROUND(IF(K189/7*2-(J189-Y189)&lt;0,0,IF(K189/7*2-(J189-Y189)&lt;M189,M189,K189/7*2-(J189-Y189))),0),IF(K189/7*2-(J189-Y189)&lt;0,0,IF(K189/7*2-(J189-Y189)&lt;M189,M189,K189/7*2-(J189-Y189)))),0)</f>
        <v>0</v>
      </c>
      <c r="H189" s="19" t="n">
        <f aca="false">IFERROR(VLOOKUP(A189,'прошлый заказ'!$A$1:$B$1953,2,0)," ")</f>
        <v>15</v>
      </c>
      <c r="J189" s="21" t="n">
        <f aca="false">IFERROR(VLOOKUP(A189,Магазин!$A$1:$B$2000,2,0),"0")</f>
        <v>14</v>
      </c>
      <c r="K189" s="21" t="str">
        <f aca="false">IFERROR(VLOOKUP(A189,'продажи магазинов'!$A$1:$B$2000,2,0),"0")</f>
        <v>0</v>
      </c>
      <c r="L189" s="22" t="str">
        <f aca="false">IFERROR(VLOOKUP(A189,'тип хранение'!A:E,5,0),"-")</f>
        <v>2</v>
      </c>
      <c r="M189" s="23" t="n">
        <f aca="false">IFERROR(VLOOKUP(A189,минвлож!A:D,4,0),"-")</f>
        <v>15</v>
      </c>
      <c r="N189" s="13" t="str">
        <f aca="false">LEFT(I189,5)</f>
        <v/>
      </c>
      <c r="O189" s="13" t="str">
        <f aca="false">IF(N189="актив",A189,"QWE")</f>
        <v>QWE</v>
      </c>
      <c r="P189" s="13" t="str">
        <f aca="false">IF(N189="акция",A189,"QWE")</f>
        <v>QWE</v>
      </c>
      <c r="Q189" s="13" t="str">
        <f aca="false">IF(N189="ликви",A189,"QWE")</f>
        <v>QWE</v>
      </c>
      <c r="R189" s="13" t="str">
        <f aca="false">IF(N189="предп",A189,"QWE")</f>
        <v>QWE</v>
      </c>
      <c r="S189" s="13" t="str">
        <f aca="false">IF(N189="новин",A189,"QWE")</f>
        <v>QWE</v>
      </c>
      <c r="T189" s="13" t="str">
        <f aca="false">IF(N189="новин",B189,"QWE")</f>
        <v>QWE</v>
      </c>
      <c r="U189" s="13" t="str">
        <f aca="false">IF(N189="актив",B189,"QWE")</f>
        <v>QWE</v>
      </c>
      <c r="V189" s="13" t="str">
        <f aca="false">IF(N189="акция",B189,"QWE")</f>
        <v>QWE</v>
      </c>
      <c r="W189" s="13" t="str">
        <f aca="false">IF(N189="ликви",B189,"QWE")</f>
        <v>QWE</v>
      </c>
      <c r="X189" s="13" t="str">
        <f aca="false">IF(N189="предп",B189,"QWE")</f>
        <v>QWE</v>
      </c>
      <c r="Z189" s="6" t="str">
        <f aca="false">IFERROR(VLOOKUP(A189,ликвидация!$A$1:$B$226,2,0)," ")</f>
        <v> </v>
      </c>
    </row>
    <row r="190" customFormat="false" ht="15" hidden="false" customHeight="false" outlineLevel="0" collapsed="false">
      <c r="A190" s="15" t="n">
        <v>8205</v>
      </c>
      <c r="B190" s="15" t="s">
        <v>286</v>
      </c>
      <c r="C190" s="15" t="s">
        <v>15</v>
      </c>
      <c r="D190" s="15" t="s">
        <v>75</v>
      </c>
      <c r="E190" s="16" t="n">
        <f aca="false">IFERROR(VLOOKUP(A190,Склад!$A$1:$B$2000,2,0),"0")</f>
        <v>15</v>
      </c>
      <c r="F190" s="24" t="s">
        <v>287</v>
      </c>
      <c r="G190" s="18" t="n">
        <f aca="false">IFERROR(IF(C190="pcs.",ROUND(IF(K190/7*2-(J190-Y190)&lt;0,0,IF(K190/7*2-(J190-Y190)&lt;M190,M190,K190/7*2-(J190-Y190))),0),IF(K190/7*2-(J190-Y190)&lt;0,0,IF(K190/7*2-(J190-Y190)&lt;M190,M190,K190/7*2-(J190-Y190)))),0)</f>
        <v>0</v>
      </c>
      <c r="H190" s="19" t="n">
        <f aca="false">IFERROR(VLOOKUP(A190,'прошлый заказ'!$A$1:$B$1953,2,0)," ")</f>
        <v>10</v>
      </c>
      <c r="I190" s="20" t="str">
        <f aca="false">IFERROR(VLOOKUP(A190,Акции!A:C,3,0)," ")</f>
        <v> </v>
      </c>
      <c r="J190" s="21" t="n">
        <f aca="false">IFERROR(VLOOKUP(A190,Магазин!$A$1:$B$2000,2,0),"0")</f>
        <v>8</v>
      </c>
      <c r="K190" s="21" t="str">
        <f aca="false">IFERROR(VLOOKUP(A190,'продажи магазинов'!$A$1:$B$2000,2,0),"0")</f>
        <v>0</v>
      </c>
      <c r="L190" s="22" t="str">
        <f aca="false">IFERROR(VLOOKUP(A190,'тип хранение'!A:E,5,0),"-")</f>
        <v>-</v>
      </c>
      <c r="M190" s="23" t="str">
        <f aca="false">IFERROR(VLOOKUP(A190,минвлож!A:D,4,0),"-")</f>
        <v>-</v>
      </c>
      <c r="N190" s="13" t="str">
        <f aca="false">LEFT(I190,5)</f>
        <v> </v>
      </c>
      <c r="O190" s="13" t="str">
        <f aca="false">IF(N190="актив",A190,"QWE")</f>
        <v>QWE</v>
      </c>
      <c r="P190" s="13" t="str">
        <f aca="false">IF(N190="акция",A190,"QWE")</f>
        <v>QWE</v>
      </c>
      <c r="Q190" s="13" t="str">
        <f aca="false">IF(N190="ликви",A190,"QWE")</f>
        <v>QWE</v>
      </c>
      <c r="R190" s="13" t="str">
        <f aca="false">IF(N190="предп",A190,"QWE")</f>
        <v>QWE</v>
      </c>
      <c r="S190" s="13" t="str">
        <f aca="false">IF(N190="новин",A190,"QWE")</f>
        <v>QWE</v>
      </c>
      <c r="T190" s="13" t="str">
        <f aca="false">IF(N190="новин",B190,"QWE")</f>
        <v>QWE</v>
      </c>
      <c r="U190" s="13" t="str">
        <f aca="false">IF(N190="актив",B190,"QWE")</f>
        <v>QWE</v>
      </c>
      <c r="V190" s="13" t="str">
        <f aca="false">IF(N190="акция",B190,"QWE")</f>
        <v>QWE</v>
      </c>
      <c r="W190" s="13" t="str">
        <f aca="false">IF(N190="ликви",B190,"QWE")</f>
        <v>QWE</v>
      </c>
      <c r="X190" s="13" t="str">
        <f aca="false">IF(N190="предп",B190,"QWE")</f>
        <v>QWE</v>
      </c>
      <c r="Z190" s="6" t="str">
        <f aca="false">IFERROR(VLOOKUP(A190,ликвидация!$A$1:$B$226,2,0)," ")</f>
        <v> </v>
      </c>
    </row>
    <row r="191" customFormat="false" ht="15" hidden="false" customHeight="false" outlineLevel="0" collapsed="false">
      <c r="A191" s="15" t="n">
        <v>31360</v>
      </c>
      <c r="B191" s="15" t="s">
        <v>288</v>
      </c>
      <c r="C191" s="15" t="s">
        <v>15</v>
      </c>
      <c r="D191" s="15" t="s">
        <v>75</v>
      </c>
      <c r="E191" s="16" t="n">
        <f aca="false">IFERROR(VLOOKUP(A191,Склад!$A$1:$B$2000,2,0),"0")</f>
        <v>62</v>
      </c>
      <c r="F191" s="24"/>
      <c r="G191" s="18" t="n">
        <f aca="false">IFERROR(IF(C191="pcs.",ROUND(IF(K191/7*2-(J191-Y191)&lt;0,0,IF(K191/7*2-(J191-Y191)&lt;M191,M191,K191/7*2-(J191-Y191))),0),IF(K191/7*2-(J191-Y191)&lt;0,0,IF(K191/7*2-(J191-Y191)&lt;M191,M191,K191/7*2-(J191-Y191)))),0)</f>
        <v>0</v>
      </c>
      <c r="H191" s="19" t="n">
        <f aca="false">IFERROR(VLOOKUP(A191,'прошлый заказ'!$A$1:$B$1953,2,0)," ")</f>
        <v>10</v>
      </c>
      <c r="J191" s="21" t="n">
        <f aca="false">IFERROR(VLOOKUP(A191,Магазин!$A$1:$B$2000,2,0),"0")</f>
        <v>19</v>
      </c>
      <c r="K191" s="21" t="str">
        <f aca="false">IFERROR(VLOOKUP(A191,'продажи магазинов'!$A$1:$B$2000,2,0),"0")</f>
        <v>0</v>
      </c>
      <c r="L191" s="22" t="str">
        <f aca="false">IFERROR(VLOOKUP(A191,'тип хранение'!A:E,5,0),"-")</f>
        <v>-</v>
      </c>
      <c r="M191" s="23" t="str">
        <f aca="false">IFERROR(VLOOKUP(A191,минвлож!A:D,4,0),"-")</f>
        <v>-</v>
      </c>
      <c r="N191" s="13" t="str">
        <f aca="false">LEFT(I191,5)</f>
        <v/>
      </c>
      <c r="O191" s="13" t="str">
        <f aca="false">IF(N191="актив",A191,"QWE")</f>
        <v>QWE</v>
      </c>
      <c r="P191" s="13" t="str">
        <f aca="false">IF(N191="акция",A191,"QWE")</f>
        <v>QWE</v>
      </c>
      <c r="Q191" s="13" t="str">
        <f aca="false">IF(N191="ликви",A191,"QWE")</f>
        <v>QWE</v>
      </c>
      <c r="R191" s="13" t="str">
        <f aca="false">IF(N191="предп",A191,"QWE")</f>
        <v>QWE</v>
      </c>
      <c r="S191" s="13" t="str">
        <f aca="false">IF(N191="новин",A191,"QWE")</f>
        <v>QWE</v>
      </c>
      <c r="T191" s="13" t="str">
        <f aca="false">IF(N191="новин",B191,"QWE")</f>
        <v>QWE</v>
      </c>
      <c r="U191" s="13" t="str">
        <f aca="false">IF(N191="актив",B191,"QWE")</f>
        <v>QWE</v>
      </c>
      <c r="V191" s="13" t="str">
        <f aca="false">IF(N191="акция",B191,"QWE")</f>
        <v>QWE</v>
      </c>
      <c r="W191" s="13" t="str">
        <f aca="false">IF(N191="ликви",B191,"QWE")</f>
        <v>QWE</v>
      </c>
      <c r="X191" s="13" t="str">
        <f aca="false">IF(N191="предп",B191,"QWE")</f>
        <v>QWE</v>
      </c>
      <c r="Z191" s="6" t="str">
        <f aca="false">IFERROR(VLOOKUP(A191,ликвидация!$A$1:$B$226,2,0)," ")</f>
        <v> </v>
      </c>
    </row>
    <row r="192" customFormat="false" ht="30" hidden="true" customHeight="false" outlineLevel="0" collapsed="false">
      <c r="A192" s="15" t="n">
        <v>808</v>
      </c>
      <c r="B192" s="15" t="s">
        <v>289</v>
      </c>
      <c r="C192" s="15" t="s">
        <v>41</v>
      </c>
      <c r="D192" s="15" t="s">
        <v>69</v>
      </c>
      <c r="E192" s="16" t="str">
        <f aca="false">IFERROR(VLOOKUP(A192,Склад!$A$1:$B$2000,2,0),"0")</f>
        <v>0</v>
      </c>
      <c r="F192" s="17"/>
      <c r="G192" s="18" t="n">
        <f aca="false">IFERROR(IF(C192="pcs.",ROUND(IF(K192/7*2-(J192-Y192)&lt;0,0,IF(K192/7*2-(J192-Y192)&lt;M192,M192,K192/7*2-(J192-Y192))),0),IF(K192/7*2-(J192-Y192)&lt;0,0,IF(K192/7*2-(J192-Y192)&lt;M192,M192,K192/7*2-(J192-Y192)))),0)</f>
        <v>2</v>
      </c>
      <c r="H192" s="19" t="n">
        <f aca="false">IFERROR(VLOOKUP(A192,'прошлый заказ'!$A$1:$B$1953,2,0)," ")</f>
        <v>0</v>
      </c>
      <c r="I192" s="20" t="str">
        <f aca="false">IFERROR(VLOOKUP(A192,Акции!A:C,3,0)," ")</f>
        <v> </v>
      </c>
      <c r="J192" s="21" t="str">
        <f aca="false">IFERROR(VLOOKUP(A192,Магазин!$A$1:$B$2000,2,0),"0")</f>
        <v>0</v>
      </c>
      <c r="K192" s="21" t="str">
        <f aca="false">IFERROR(VLOOKUP(A192,'продажи магазинов'!$A$1:$B$2000,2,0),"0")</f>
        <v>0</v>
      </c>
      <c r="L192" s="22" t="str">
        <f aca="false">IFERROR(VLOOKUP(A192,'тип хранение'!A:E,5,0),"-")</f>
        <v>3</v>
      </c>
      <c r="M192" s="23" t="n">
        <f aca="false">IFERROR(VLOOKUP(A192,минвлож!A:D,4,0),"-")</f>
        <v>2</v>
      </c>
      <c r="N192" s="13" t="str">
        <f aca="false">LEFT(I192,5)</f>
        <v> </v>
      </c>
      <c r="O192" s="13" t="str">
        <f aca="false">IF(N192="актив",A192,"QWE")</f>
        <v>QWE</v>
      </c>
      <c r="P192" s="13" t="str">
        <f aca="false">IF(N192="акция",A192,"QWE")</f>
        <v>QWE</v>
      </c>
      <c r="Q192" s="13" t="str">
        <f aca="false">IF(N192="ликви",A192,"QWE")</f>
        <v>QWE</v>
      </c>
      <c r="R192" s="13" t="str">
        <f aca="false">IF(N192="предп",A192,"QWE")</f>
        <v>QWE</v>
      </c>
      <c r="S192" s="13" t="str">
        <f aca="false">IF(N192="новин",A192,"QWE")</f>
        <v>QWE</v>
      </c>
      <c r="T192" s="13" t="str">
        <f aca="false">IF(N192="новин",B192,"QWE")</f>
        <v>QWE</v>
      </c>
      <c r="U192" s="13" t="str">
        <f aca="false">IF(N192="актив",B192,"QWE")</f>
        <v>QWE</v>
      </c>
      <c r="V192" s="13" t="str">
        <f aca="false">IF(N192="акция",B192,"QWE")</f>
        <v>QWE</v>
      </c>
      <c r="W192" s="13" t="str">
        <f aca="false">IF(N192="ликви",B192,"QWE")</f>
        <v>QWE</v>
      </c>
      <c r="X192" s="13" t="str">
        <f aca="false">IF(N192="предп",B192,"QWE")</f>
        <v>QWE</v>
      </c>
      <c r="Z192" s="6" t="str">
        <f aca="false">IFERROR(VLOOKUP(A192,ликвидация!$A$1:$B$226,2,0)," ")</f>
        <v> </v>
      </c>
    </row>
    <row r="193" customFormat="false" ht="15" hidden="true" customHeight="false" outlineLevel="0" collapsed="false">
      <c r="A193" s="15" t="n">
        <v>1369</v>
      </c>
      <c r="B193" s="15" t="s">
        <v>290</v>
      </c>
      <c r="C193" s="15" t="s">
        <v>41</v>
      </c>
      <c r="D193" s="15" t="s">
        <v>69</v>
      </c>
      <c r="E193" s="16" t="n">
        <f aca="false">IFERROR(VLOOKUP(A193,Склад!$A$1:$B$2000,2,0),"0")</f>
        <v>0</v>
      </c>
      <c r="F193" s="24"/>
      <c r="G193" s="18" t="n">
        <f aca="false">IFERROR(IF(C193="pcs.",ROUND(IF(K193/7*2-(J193-Y193)&lt;0,0,IF(K193/7*2-(J193-Y193)&lt;M193,M193,K193/7*2-(J193-Y193))),0),IF(K193/7*2-(J193-Y193)&lt;0,0,IF(K193/7*2-(J193-Y193)&lt;M193,M193,K193/7*2-(J193-Y193)))),0)</f>
        <v>0</v>
      </c>
      <c r="H193" s="19" t="n">
        <f aca="false">IFERROR(VLOOKUP(A193,'прошлый заказ'!$A$1:$B$1953,2,0)," ")</f>
        <v>3</v>
      </c>
      <c r="J193" s="21" t="n">
        <f aca="false">IFERROR(VLOOKUP(A193,Магазин!$A$1:$B$2000,2,0),"0")</f>
        <v>3.5</v>
      </c>
      <c r="K193" s="21" t="str">
        <f aca="false">IFERROR(VLOOKUP(A193,'продажи магазинов'!$A$1:$B$2000,2,0),"0")</f>
        <v>0</v>
      </c>
      <c r="L193" s="22" t="str">
        <f aca="false">IFERROR(VLOOKUP(A193,'тип хранение'!A:E,5,0),"-")</f>
        <v>-</v>
      </c>
      <c r="M193" s="23" t="str">
        <f aca="false">IFERROR(VLOOKUP(A193,минвлож!A:D,4,0),"-")</f>
        <v>-</v>
      </c>
      <c r="N193" s="13" t="str">
        <f aca="false">LEFT(I193,5)</f>
        <v/>
      </c>
      <c r="O193" s="13" t="str">
        <f aca="false">IF(N193="актив",A193,"QWE")</f>
        <v>QWE</v>
      </c>
      <c r="P193" s="13" t="str">
        <f aca="false">IF(N193="акция",A193,"QWE")</f>
        <v>QWE</v>
      </c>
      <c r="Q193" s="13" t="str">
        <f aca="false">IF(N193="ликви",A193,"QWE")</f>
        <v>QWE</v>
      </c>
      <c r="R193" s="13" t="str">
        <f aca="false">IF(N193="предп",A193,"QWE")</f>
        <v>QWE</v>
      </c>
      <c r="S193" s="13" t="str">
        <f aca="false">IF(N193="новин",A193,"QWE")</f>
        <v>QWE</v>
      </c>
      <c r="T193" s="13" t="str">
        <f aca="false">IF(N193="новин",B193,"QWE")</f>
        <v>QWE</v>
      </c>
      <c r="U193" s="13" t="str">
        <f aca="false">IF(N193="актив",B193,"QWE")</f>
        <v>QWE</v>
      </c>
      <c r="V193" s="13" t="str">
        <f aca="false">IF(N193="акция",B193,"QWE")</f>
        <v>QWE</v>
      </c>
      <c r="W193" s="13" t="str">
        <f aca="false">IF(N193="ликви",B193,"QWE")</f>
        <v>QWE</v>
      </c>
      <c r="X193" s="13" t="str">
        <f aca="false">IF(N193="предп",B193,"QWE")</f>
        <v>QWE</v>
      </c>
      <c r="Z193" s="6" t="str">
        <f aca="false">IFERROR(VLOOKUP(A193,ликвидация!$A$1:$B$226,2,0)," ")</f>
        <v> </v>
      </c>
    </row>
    <row r="194" customFormat="false" ht="15" hidden="true" customHeight="false" outlineLevel="0" collapsed="false">
      <c r="A194" s="15" t="n">
        <v>1370</v>
      </c>
      <c r="B194" s="15" t="s">
        <v>291</v>
      </c>
      <c r="C194" s="15" t="s">
        <v>41</v>
      </c>
      <c r="D194" s="15" t="s">
        <v>69</v>
      </c>
      <c r="E194" s="16" t="n">
        <f aca="false">IFERROR(VLOOKUP(A194,Склад!$A$1:$B$2000,2,0),"0")</f>
        <v>0</v>
      </c>
      <c r="F194" s="24"/>
      <c r="G194" s="18" t="n">
        <f aca="false">IFERROR(IF(C194="pcs.",ROUND(IF(K194/7*2-(J194-Y194)&lt;0,0,IF(K194/7*2-(J194-Y194)&lt;M194,M194,K194/7*2-(J194-Y194))),0),IF(K194/7*2-(J194-Y194)&lt;0,0,IF(K194/7*2-(J194-Y194)&lt;M194,M194,K194/7*2-(J194-Y194)))),0)</f>
        <v>0</v>
      </c>
      <c r="H194" s="19" t="n">
        <f aca="false">IFERROR(VLOOKUP(A194,'прошлый заказ'!$A$1:$B$1953,2,0)," ")</f>
        <v>3</v>
      </c>
      <c r="J194" s="21" t="n">
        <f aca="false">IFERROR(VLOOKUP(A194,Магазин!$A$1:$B$2000,2,0),"0")</f>
        <v>3.5</v>
      </c>
      <c r="K194" s="21" t="str">
        <f aca="false">IFERROR(VLOOKUP(A194,'продажи магазинов'!$A$1:$B$2000,2,0),"0")</f>
        <v>0</v>
      </c>
      <c r="L194" s="22" t="str">
        <f aca="false">IFERROR(VLOOKUP(A194,'тип хранение'!A:E,5,0),"-")</f>
        <v>-</v>
      </c>
      <c r="M194" s="23" t="str">
        <f aca="false">IFERROR(VLOOKUP(A194,минвлож!A:D,4,0),"-")</f>
        <v>-</v>
      </c>
      <c r="N194" s="13" t="str">
        <f aca="false">LEFT(I194,5)</f>
        <v/>
      </c>
      <c r="O194" s="13" t="str">
        <f aca="false">IF(N194="актив",A194,"QWE")</f>
        <v>QWE</v>
      </c>
      <c r="P194" s="13" t="str">
        <f aca="false">IF(N194="акция",A194,"QWE")</f>
        <v>QWE</v>
      </c>
      <c r="Q194" s="13" t="str">
        <f aca="false">IF(N194="ликви",A194,"QWE")</f>
        <v>QWE</v>
      </c>
      <c r="R194" s="13" t="str">
        <f aca="false">IF(N194="предп",A194,"QWE")</f>
        <v>QWE</v>
      </c>
      <c r="S194" s="13" t="str">
        <f aca="false">IF(N194="новин",A194,"QWE")</f>
        <v>QWE</v>
      </c>
      <c r="T194" s="13" t="str">
        <f aca="false">IF(N194="новин",B194,"QWE")</f>
        <v>QWE</v>
      </c>
      <c r="U194" s="13" t="str">
        <f aca="false">IF(N194="актив",B194,"QWE")</f>
        <v>QWE</v>
      </c>
      <c r="V194" s="13" t="str">
        <f aca="false">IF(N194="акция",B194,"QWE")</f>
        <v>QWE</v>
      </c>
      <c r="W194" s="13" t="str">
        <f aca="false">IF(N194="ликви",B194,"QWE")</f>
        <v>QWE</v>
      </c>
      <c r="X194" s="13" t="str">
        <f aca="false">IF(N194="предп",B194,"QWE")</f>
        <v>QWE</v>
      </c>
      <c r="Z194" s="6" t="str">
        <f aca="false">IFERROR(VLOOKUP(A194,ликвидация!$A$1:$B$226,2,0)," ")</f>
        <v> </v>
      </c>
    </row>
    <row r="195" customFormat="false" ht="15" hidden="true" customHeight="false" outlineLevel="0" collapsed="false">
      <c r="A195" s="15" t="n">
        <v>976</v>
      </c>
      <c r="B195" s="15" t="s">
        <v>292</v>
      </c>
      <c r="C195" s="15" t="s">
        <v>41</v>
      </c>
      <c r="D195" s="15" t="s">
        <v>69</v>
      </c>
      <c r="E195" s="16" t="str">
        <f aca="false">IFERROR(VLOOKUP(A195,Склад!$A$1:$B$2000,2,0),"0")</f>
        <v>0</v>
      </c>
      <c r="F195" s="24"/>
      <c r="G195" s="18" t="n">
        <f aca="false">IFERROR(IF(C195="pcs.",ROUND(IF(K195/7*2-(J195-Y195)&lt;0,0,IF(K195/7*2-(J195-Y195)&lt;M195,M195,K195/7*2-(J195-Y195))),0),IF(K195/7*2-(J195-Y195)&lt;0,0,IF(K195/7*2-(J195-Y195)&lt;M195,M195,K195/7*2-(J195-Y195)))),0)</f>
        <v>4</v>
      </c>
      <c r="H195" s="19" t="n">
        <f aca="false">IFERROR(VLOOKUP(A195,'прошлый заказ'!$A$1:$B$1953,2,0)," ")</f>
        <v>0</v>
      </c>
      <c r="I195" s="20" t="str">
        <f aca="false">IFERROR(VLOOKUP(A195,Акции!A:C,3,0)," ")</f>
        <v> </v>
      </c>
      <c r="J195" s="21" t="str">
        <f aca="false">IFERROR(VLOOKUP(A195,Магазин!$A$1:$B$2000,2,0),"0")</f>
        <v>0</v>
      </c>
      <c r="K195" s="21" t="str">
        <f aca="false">IFERROR(VLOOKUP(A195,'продажи магазинов'!$A$1:$B$2000,2,0),"0")</f>
        <v>0</v>
      </c>
      <c r="L195" s="22" t="n">
        <f aca="false">IFERROR(VLOOKUP(A195,'тип хранение'!A:E,5,0),"-")</f>
        <v>3</v>
      </c>
      <c r="M195" s="23" t="n">
        <f aca="false">IFERROR(VLOOKUP(A195,минвлож!A:D,4,0),"-")</f>
        <v>4</v>
      </c>
      <c r="N195" s="13" t="str">
        <f aca="false">LEFT(I195,5)</f>
        <v> </v>
      </c>
      <c r="O195" s="13" t="str">
        <f aca="false">IF(N195="актив",A195,"QWE")</f>
        <v>QWE</v>
      </c>
      <c r="P195" s="13" t="str">
        <f aca="false">IF(N195="акция",A195,"QWE")</f>
        <v>QWE</v>
      </c>
      <c r="Q195" s="13" t="str">
        <f aca="false">IF(N195="ликви",A195,"QWE")</f>
        <v>QWE</v>
      </c>
      <c r="R195" s="13" t="str">
        <f aca="false">IF(N195="предп",A195,"QWE")</f>
        <v>QWE</v>
      </c>
      <c r="S195" s="13" t="str">
        <f aca="false">IF(N195="новин",A195,"QWE")</f>
        <v>QWE</v>
      </c>
      <c r="T195" s="13" t="str">
        <f aca="false">IF(N195="новин",B195,"QWE")</f>
        <v>QWE</v>
      </c>
      <c r="U195" s="13" t="str">
        <f aca="false">IF(N195="актив",B195,"QWE")</f>
        <v>QWE</v>
      </c>
      <c r="V195" s="13" t="str">
        <f aca="false">IF(N195="акция",B195,"QWE")</f>
        <v>QWE</v>
      </c>
      <c r="W195" s="13" t="str">
        <f aca="false">IF(N195="ликви",B195,"QWE")</f>
        <v>QWE</v>
      </c>
      <c r="X195" s="13" t="str">
        <f aca="false">IF(N195="предп",B195,"QWE")</f>
        <v>QWE</v>
      </c>
      <c r="Z195" s="6" t="str">
        <f aca="false">IFERROR(VLOOKUP(A195,ликвидация!$A$1:$B$226,2,0)," ")</f>
        <v> </v>
      </c>
    </row>
    <row r="196" customFormat="false" ht="15" hidden="true" customHeight="false" outlineLevel="0" collapsed="false">
      <c r="A196" s="15" t="n">
        <v>1207</v>
      </c>
      <c r="B196" s="15" t="s">
        <v>293</v>
      </c>
      <c r="C196" s="15" t="s">
        <v>41</v>
      </c>
      <c r="D196" s="15" t="s">
        <v>69</v>
      </c>
      <c r="E196" s="16" t="n">
        <f aca="false">IFERROR(VLOOKUP(A196,Склад!$A$1:$B$2000,2,0),"0")</f>
        <v>0</v>
      </c>
      <c r="F196" s="17" t="s">
        <v>294</v>
      </c>
      <c r="G196" s="18" t="n">
        <f aca="false">IFERROR(IF(C196="pcs.",ROUND(IF(K196/7*2-(J196-Y196)&lt;0,0,IF(K196/7*2-(J196-Y196)&lt;M196,M196,K196/7*2-(J196-Y196))),0),IF(K196/7*2-(J196-Y196)&lt;0,0,IF(K196/7*2-(J196-Y196)&lt;M196,M196,K196/7*2-(J196-Y196)))),0)</f>
        <v>0</v>
      </c>
      <c r="H196" s="19" t="n">
        <f aca="false">IFERROR(VLOOKUP(A196,'прошлый заказ'!$A$1:$B$1953,2,0)," ")</f>
        <v>3</v>
      </c>
      <c r="I196" s="20" t="str">
        <f aca="false">IFERROR(VLOOKUP(A196,Акции!A:C,3,0)," ")</f>
        <v> </v>
      </c>
      <c r="J196" s="21" t="n">
        <f aca="false">IFERROR(VLOOKUP(A196,Магазин!$A$1:$B$2000,2,0),"0")</f>
        <v>3</v>
      </c>
      <c r="K196" s="21" t="str">
        <f aca="false">IFERROR(VLOOKUP(A196,'продажи магазинов'!$A$1:$B$2000,2,0),"0")</f>
        <v>0</v>
      </c>
      <c r="L196" s="22" t="str">
        <f aca="false">IFERROR(VLOOKUP(A196,'тип хранение'!A:E,5,0),"-")</f>
        <v>-</v>
      </c>
      <c r="M196" s="23" t="str">
        <f aca="false">IFERROR(VLOOKUP(A196,минвлож!A:D,4,0),"-")</f>
        <v>-</v>
      </c>
      <c r="N196" s="13" t="str">
        <f aca="false">LEFT(I196,5)</f>
        <v> </v>
      </c>
      <c r="O196" s="13" t="str">
        <f aca="false">IF(N196="актив",A196,"QWE")</f>
        <v>QWE</v>
      </c>
      <c r="P196" s="13" t="str">
        <f aca="false">IF(N196="акция",A196,"QWE")</f>
        <v>QWE</v>
      </c>
      <c r="Q196" s="13" t="str">
        <f aca="false">IF(N196="ликви",A196,"QWE")</f>
        <v>QWE</v>
      </c>
      <c r="R196" s="13" t="str">
        <f aca="false">IF(N196="предп",A196,"QWE")</f>
        <v>QWE</v>
      </c>
      <c r="S196" s="13" t="str">
        <f aca="false">IF(N196="новин",A196,"QWE")</f>
        <v>QWE</v>
      </c>
      <c r="T196" s="13" t="str">
        <f aca="false">IF(N196="новин",B196,"QWE")</f>
        <v>QWE</v>
      </c>
      <c r="U196" s="13" t="str">
        <f aca="false">IF(N196="актив",B196,"QWE")</f>
        <v>QWE</v>
      </c>
      <c r="V196" s="13" t="str">
        <f aca="false">IF(N196="акция",B196,"QWE")</f>
        <v>QWE</v>
      </c>
      <c r="W196" s="13" t="str">
        <f aca="false">IF(N196="ликви",B196,"QWE")</f>
        <v>QWE</v>
      </c>
      <c r="X196" s="13" t="str">
        <f aca="false">IF(N196="предп",B196,"QWE")</f>
        <v>QWE</v>
      </c>
      <c r="Z196" s="6" t="str">
        <f aca="false">IFERROR(VLOOKUP(A196,ликвидация!$A$1:$B$226,2,0)," ")</f>
        <v> </v>
      </c>
    </row>
    <row r="197" customFormat="false" ht="15" hidden="true" customHeight="false" outlineLevel="0" collapsed="false">
      <c r="A197" s="15" t="n">
        <v>1371</v>
      </c>
      <c r="B197" s="15" t="s">
        <v>295</v>
      </c>
      <c r="C197" s="15" t="s">
        <v>41</v>
      </c>
      <c r="D197" s="15" t="s">
        <v>69</v>
      </c>
      <c r="E197" s="16" t="n">
        <f aca="false">IFERROR(VLOOKUP(A197,Склад!$A$1:$B$2000,2,0),"0")</f>
        <v>0</v>
      </c>
      <c r="F197" s="17" t="s">
        <v>179</v>
      </c>
      <c r="G197" s="18" t="n">
        <f aca="false">IFERROR(IF(C197="pcs.",ROUND(IF(K197/7*2-(J197-Y197)&lt;0,0,IF(K197/7*2-(J197-Y197)&lt;M197,M197,K197/7*2-(J197-Y197))),0),IF(K197/7*2-(J197-Y197)&lt;0,0,IF(K197/7*2-(J197-Y197)&lt;M197,M197,K197/7*2-(J197-Y197)))),0)</f>
        <v>0</v>
      </c>
      <c r="H197" s="19" t="n">
        <f aca="false">IFERROR(VLOOKUP(A197,'прошлый заказ'!$A$1:$B$1953,2,0)," ")</f>
        <v>3</v>
      </c>
      <c r="I197" s="20" t="str">
        <f aca="false">IFERROR(VLOOKUP(A197,Акции!A:C,3,0)," ")</f>
        <v> </v>
      </c>
      <c r="J197" s="21" t="n">
        <f aca="false">IFERROR(VLOOKUP(A197,Магазин!$A$1:$B$2000,2,0),"0")</f>
        <v>3</v>
      </c>
      <c r="K197" s="21" t="str">
        <f aca="false">IFERROR(VLOOKUP(A197,'продажи магазинов'!$A$1:$B$2000,2,0),"0")</f>
        <v>0</v>
      </c>
      <c r="L197" s="22" t="str">
        <f aca="false">IFERROR(VLOOKUP(A197,'тип хранение'!A:E,5,0),"-")</f>
        <v>-</v>
      </c>
      <c r="M197" s="23" t="str">
        <f aca="false">IFERROR(VLOOKUP(A197,минвлож!A:D,4,0),"-")</f>
        <v>-</v>
      </c>
      <c r="N197" s="13" t="str">
        <f aca="false">LEFT(I197,5)</f>
        <v> </v>
      </c>
      <c r="O197" s="13" t="str">
        <f aca="false">IF(N197="актив",A197,"QWE")</f>
        <v>QWE</v>
      </c>
      <c r="P197" s="13" t="str">
        <f aca="false">IF(N197="акция",A197,"QWE")</f>
        <v>QWE</v>
      </c>
      <c r="Q197" s="13" t="str">
        <f aca="false">IF(N197="ликви",A197,"QWE")</f>
        <v>QWE</v>
      </c>
      <c r="R197" s="13" t="str">
        <f aca="false">IF(N197="предп",A197,"QWE")</f>
        <v>QWE</v>
      </c>
      <c r="S197" s="13" t="str">
        <f aca="false">IF(N197="новин",A197,"QWE")</f>
        <v>QWE</v>
      </c>
      <c r="T197" s="13" t="str">
        <f aca="false">IF(N197="новин",B197,"QWE")</f>
        <v>QWE</v>
      </c>
      <c r="U197" s="13" t="str">
        <f aca="false">IF(N197="актив",B197,"QWE")</f>
        <v>QWE</v>
      </c>
      <c r="V197" s="13" t="str">
        <f aca="false">IF(N197="акция",B197,"QWE")</f>
        <v>QWE</v>
      </c>
      <c r="W197" s="13" t="str">
        <f aca="false">IF(N197="ликви",B197,"QWE")</f>
        <v>QWE</v>
      </c>
      <c r="X197" s="13" t="str">
        <f aca="false">IF(N197="предп",B197,"QWE")</f>
        <v>QWE</v>
      </c>
      <c r="Z197" s="6" t="str">
        <f aca="false">IFERROR(VLOOKUP(A197,ликвидация!$A$1:$B$226,2,0)," ")</f>
        <v> </v>
      </c>
    </row>
    <row r="198" customFormat="false" ht="15" hidden="false" customHeight="false" outlineLevel="0" collapsed="false">
      <c r="A198" s="0" t="n">
        <v>7201</v>
      </c>
      <c r="B198" s="0" t="s">
        <v>296</v>
      </c>
      <c r="C198" s="0" t="s">
        <v>15</v>
      </c>
      <c r="D198" s="0" t="s">
        <v>75</v>
      </c>
      <c r="E198" s="16" t="n">
        <f aca="false">IFERROR(VLOOKUP(A198,Склад!$A$1:$B$2000,2,0),"0")</f>
        <v>162</v>
      </c>
      <c r="F198" s="24" t="s">
        <v>297</v>
      </c>
      <c r="G198" s="18" t="n">
        <f aca="false">IFERROR(IF(C198="pcs.",ROUND(IF(K198/7*2-(J198-Y198)&lt;0,0,IF(K198/7*2-(J198-Y198)&lt;M198,M198,K198/7*2-(J198-Y198))),0),IF(K198/7*2-(J198-Y198)&lt;0,0,IF(K198/7*2-(J198-Y198)&lt;M198,M198,K198/7*2-(J198-Y198)))),0)</f>
        <v>0</v>
      </c>
      <c r="H198" s="19" t="n">
        <f aca="false">IFERROR(VLOOKUP(A198,'прошлый заказ'!$A$1:$B$1953,2,0)," ")</f>
        <v>12</v>
      </c>
      <c r="J198" s="21" t="n">
        <f aca="false">IFERROR(VLOOKUP(A198,Магазин!$A$1:$B$2000,2,0),"0")</f>
        <v>9</v>
      </c>
      <c r="K198" s="21" t="str">
        <f aca="false">IFERROR(VLOOKUP(A198,'продажи магазинов'!$A$1:$B$2000,2,0),"0")</f>
        <v>0</v>
      </c>
      <c r="L198" s="22" t="str">
        <f aca="false">IFERROR(VLOOKUP(A198,'тип хранение'!A:E,5,0),"-")</f>
        <v>2</v>
      </c>
      <c r="M198" s="23" t="n">
        <f aca="false">IFERROR(VLOOKUP(A198,минвлож!A:D,4,0),"-")</f>
        <v>6</v>
      </c>
      <c r="N198" s="13" t="str">
        <f aca="false">LEFT(I198,5)</f>
        <v/>
      </c>
      <c r="O198" s="13" t="str">
        <f aca="false">IF(N198="актив",A198,"QWE")</f>
        <v>QWE</v>
      </c>
      <c r="P198" s="13" t="str">
        <f aca="false">IF(N198="акция",A198,"QWE")</f>
        <v>QWE</v>
      </c>
      <c r="Q198" s="13" t="str">
        <f aca="false">IF(N198="ликви",A198,"QWE")</f>
        <v>QWE</v>
      </c>
      <c r="R198" s="13" t="str">
        <f aca="false">IF(N198="предп",A198,"QWE")</f>
        <v>QWE</v>
      </c>
      <c r="S198" s="13" t="str">
        <f aca="false">IF(N198="новин",A198,"QWE")</f>
        <v>QWE</v>
      </c>
      <c r="T198" s="13" t="str">
        <f aca="false">IF(N198="новин",B198,"QWE")</f>
        <v>QWE</v>
      </c>
      <c r="U198" s="13" t="str">
        <f aca="false">IF(N198="актив",B198,"QWE")</f>
        <v>QWE</v>
      </c>
      <c r="V198" s="13" t="str">
        <f aca="false">IF(N198="акция",B198,"QWE")</f>
        <v>QWE</v>
      </c>
      <c r="W198" s="13" t="str">
        <f aca="false">IF(N198="ликви",B198,"QWE")</f>
        <v>QWE</v>
      </c>
      <c r="X198" s="13" t="str">
        <f aca="false">IF(N198="предп",B198,"QWE")</f>
        <v>QWE</v>
      </c>
      <c r="Z198" s="6" t="str">
        <f aca="false">IFERROR(VLOOKUP(A198,ликвидация!$A$1:$B$226,2,0)," ")</f>
        <v> </v>
      </c>
    </row>
    <row r="199" customFormat="false" ht="15" hidden="false" customHeight="false" outlineLevel="0" collapsed="false">
      <c r="A199" s="0" t="n">
        <v>7021</v>
      </c>
      <c r="B199" s="0" t="s">
        <v>298</v>
      </c>
      <c r="C199" s="0" t="s">
        <v>15</v>
      </c>
      <c r="D199" s="0" t="s">
        <v>75</v>
      </c>
      <c r="E199" s="16" t="n">
        <f aca="false">IFERROR(VLOOKUP(A199,Склад!$A$1:$B$2000,2,0),"0")</f>
        <v>35</v>
      </c>
      <c r="F199" s="24" t="s">
        <v>299</v>
      </c>
      <c r="G199" s="18" t="n">
        <f aca="false">IFERROR(IF(C199="pcs.",ROUND(IF(K199/7*2-(J199-Y199)&lt;0,0,IF(K199/7*2-(J199-Y199)&lt;M199,M199,K199/7*2-(J199-Y199))),0),IF(K199/7*2-(J199-Y199)&lt;0,0,IF(K199/7*2-(J199-Y199)&lt;M199,M199,K199/7*2-(J199-Y199)))),0)</f>
        <v>0</v>
      </c>
      <c r="H199" s="19" t="n">
        <f aca="false">IFERROR(VLOOKUP(A199,'прошлый заказ'!$A$1:$B$1953,2,0)," ")</f>
        <v>10</v>
      </c>
      <c r="J199" s="21" t="n">
        <f aca="false">IFERROR(VLOOKUP(A199,Магазин!$A$1:$B$2000,2,0),"0")</f>
        <v>8</v>
      </c>
      <c r="K199" s="21" t="str">
        <f aca="false">IFERROR(VLOOKUP(A199,'продажи магазинов'!$A$1:$B$2000,2,0),"0")</f>
        <v>0</v>
      </c>
      <c r="L199" s="22" t="str">
        <f aca="false">IFERROR(VLOOKUP(A199,'тип хранение'!A:E,5,0),"-")</f>
        <v>2</v>
      </c>
      <c r="M199" s="23" t="n">
        <f aca="false">IFERROR(VLOOKUP(A199,минвлож!A:D,4,0),"-")</f>
        <v>20</v>
      </c>
      <c r="N199" s="13" t="str">
        <f aca="false">LEFT(I199,5)</f>
        <v/>
      </c>
      <c r="O199" s="13" t="str">
        <f aca="false">IF(N199="актив",A199,"QWE")</f>
        <v>QWE</v>
      </c>
      <c r="P199" s="13" t="str">
        <f aca="false">IF(N199="акция",A199,"QWE")</f>
        <v>QWE</v>
      </c>
      <c r="Q199" s="13" t="str">
        <f aca="false">IF(N199="ликви",A199,"QWE")</f>
        <v>QWE</v>
      </c>
      <c r="R199" s="13" t="str">
        <f aca="false">IF(N199="предп",A199,"QWE")</f>
        <v>QWE</v>
      </c>
      <c r="S199" s="13" t="str">
        <f aca="false">IF(N199="новин",A199,"QWE")</f>
        <v>QWE</v>
      </c>
      <c r="T199" s="13" t="str">
        <f aca="false">IF(N199="новин",B199,"QWE")</f>
        <v>QWE</v>
      </c>
      <c r="U199" s="13" t="str">
        <f aca="false">IF(N199="актив",B199,"QWE")</f>
        <v>QWE</v>
      </c>
      <c r="V199" s="13" t="str">
        <f aca="false">IF(N199="акция",B199,"QWE")</f>
        <v>QWE</v>
      </c>
      <c r="W199" s="13" t="str">
        <f aca="false">IF(N199="ликви",B199,"QWE")</f>
        <v>QWE</v>
      </c>
      <c r="X199" s="13" t="str">
        <f aca="false">IF(N199="предп",B199,"QWE")</f>
        <v>QWE</v>
      </c>
      <c r="Z199" s="6" t="str">
        <f aca="false">IFERROR(VLOOKUP(A199,ликвидация!$A$1:$B$226,2,0)," ")</f>
        <v> </v>
      </c>
    </row>
    <row r="200" customFormat="false" ht="30" hidden="true" customHeight="false" outlineLevel="0" collapsed="false">
      <c r="A200" s="15" t="n">
        <v>760</v>
      </c>
      <c r="B200" s="15" t="s">
        <v>300</v>
      </c>
      <c r="C200" s="15" t="s">
        <v>41</v>
      </c>
      <c r="D200" s="15" t="s">
        <v>69</v>
      </c>
      <c r="E200" s="16" t="n">
        <f aca="false">IFERROR(VLOOKUP(A200,Склад!$A$1:$B$2000,2,0),"0")</f>
        <v>0</v>
      </c>
      <c r="F200" s="24" t="s">
        <v>301</v>
      </c>
      <c r="G200" s="18" t="str">
        <f aca="false">IFERROR(IF(C200="pcs.",ROUND(IF(K200/7*2-(J200-Y200)&lt;0,0,IF(K200/7*2-(J200-Y200)&lt;M200,M200,K200/7*2-(J200-Y200))),0),IF(K200/7*2-(J200-Y200)&lt;0,0,IF(K200/7*2-(J200-Y200)&lt;M200,M200,K200/7*2-(J200-Y200)))),0)</f>
        <v>-</v>
      </c>
      <c r="H200" s="19" t="n">
        <f aca="false">IFERROR(VLOOKUP(A200,'прошлый заказ'!$A$1:$B$1953,2,0)," ")</f>
        <v>10</v>
      </c>
      <c r="I200" s="20" t="str">
        <f aca="false">IFERROR(VLOOKUP(A200,Акции!A:C,3,0)," ")</f>
        <v> </v>
      </c>
      <c r="J200" s="21" t="n">
        <f aca="false">IFERROR(VLOOKUP(A200,Магазин!$A$1:$B$2000,2,0),"0")</f>
        <v>0</v>
      </c>
      <c r="K200" s="21" t="str">
        <f aca="false">IFERROR(VLOOKUP(A200,'продажи магазинов'!$A$1:$B$2000,2,0),"0")</f>
        <v>0</v>
      </c>
      <c r="L200" s="22" t="str">
        <f aca="false">IFERROR(VLOOKUP(A200,'тип хранение'!A:E,5,0),"-")</f>
        <v>-</v>
      </c>
      <c r="M200" s="23" t="str">
        <f aca="false">IFERROR(VLOOKUP(A200,минвлож!A:D,4,0),"-")</f>
        <v>-</v>
      </c>
      <c r="N200" s="13" t="str">
        <f aca="false">LEFT(I200,5)</f>
        <v> </v>
      </c>
      <c r="O200" s="13" t="str">
        <f aca="false">IF(N200="актив",A200,"QWE")</f>
        <v>QWE</v>
      </c>
      <c r="P200" s="13" t="str">
        <f aca="false">IF(N200="акция",A200,"QWE")</f>
        <v>QWE</v>
      </c>
      <c r="Q200" s="13" t="str">
        <f aca="false">IF(N200="ликви",A200,"QWE")</f>
        <v>QWE</v>
      </c>
      <c r="R200" s="13" t="str">
        <f aca="false">IF(N200="предп",A200,"QWE")</f>
        <v>QWE</v>
      </c>
      <c r="S200" s="13" t="str">
        <f aca="false">IF(N200="новин",A200,"QWE")</f>
        <v>QWE</v>
      </c>
      <c r="T200" s="13" t="str">
        <f aca="false">IF(N200="новин",B200,"QWE")</f>
        <v>QWE</v>
      </c>
      <c r="U200" s="13" t="str">
        <f aca="false">IF(N200="актив",B200,"QWE")</f>
        <v>QWE</v>
      </c>
      <c r="V200" s="13" t="str">
        <f aca="false">IF(N200="акция",B200,"QWE")</f>
        <v>QWE</v>
      </c>
      <c r="W200" s="13" t="str">
        <f aca="false">IF(N200="ликви",B200,"QWE")</f>
        <v>QWE</v>
      </c>
      <c r="X200" s="13" t="str">
        <f aca="false">IF(N200="предп",B200,"QWE")</f>
        <v>QWE</v>
      </c>
      <c r="Z200" s="6" t="str">
        <f aca="false">IFERROR(VLOOKUP(A200,ликвидация!$A$1:$B$226,2,0)," ")</f>
        <v> </v>
      </c>
    </row>
    <row r="201" customFormat="false" ht="30" hidden="true" customHeight="false" outlineLevel="0" collapsed="false">
      <c r="A201" s="15" t="n">
        <v>1204</v>
      </c>
      <c r="B201" s="15" t="s">
        <v>302</v>
      </c>
      <c r="C201" s="15" t="s">
        <v>41</v>
      </c>
      <c r="D201" s="15" t="s">
        <v>69</v>
      </c>
      <c r="E201" s="16" t="str">
        <f aca="false">IFERROR(VLOOKUP(A201,Склад!$A$1:$B$2000,2,0),"0")</f>
        <v>0</v>
      </c>
      <c r="F201" s="17"/>
      <c r="G201" s="18" t="str">
        <f aca="false">IFERROR(IF(C201="pcs.",ROUND(IF(K201/7*2-(J201-Y201)&lt;0,0,IF(K201/7*2-(J201-Y201)&lt;M201,M201,K201/7*2-(J201-Y201))),0),IF(K201/7*2-(J201-Y201)&lt;0,0,IF(K201/7*2-(J201-Y201)&lt;M201,M201,K201/7*2-(J201-Y201)))),0)</f>
        <v>-</v>
      </c>
      <c r="H201" s="19" t="n">
        <f aca="false">IFERROR(VLOOKUP(A201,'прошлый заказ'!$A$1:$B$1953,2,0)," ")</f>
        <v>10</v>
      </c>
      <c r="I201" s="20" t="str">
        <f aca="false">IFERROR(VLOOKUP(A201,Акции!A:C,3,0)," ")</f>
        <v> </v>
      </c>
      <c r="J201" s="21" t="str">
        <f aca="false">IFERROR(VLOOKUP(A201,Магазин!$A$1:$B$2000,2,0),"0")</f>
        <v>0</v>
      </c>
      <c r="K201" s="21" t="str">
        <f aca="false">IFERROR(VLOOKUP(A201,'продажи магазинов'!$A$1:$B$2000,2,0),"0")</f>
        <v>0</v>
      </c>
      <c r="L201" s="22" t="str">
        <f aca="false">IFERROR(VLOOKUP(A201,'тип хранение'!A:E,5,0),"-")</f>
        <v>-</v>
      </c>
      <c r="M201" s="23" t="str">
        <f aca="false">IFERROR(VLOOKUP(A201,минвлож!A:D,4,0),"-")</f>
        <v>-</v>
      </c>
      <c r="N201" s="13" t="str">
        <f aca="false">LEFT(I201,5)</f>
        <v> </v>
      </c>
      <c r="O201" s="13" t="str">
        <f aca="false">IF(N201="актив",A201,"QWE")</f>
        <v>QWE</v>
      </c>
      <c r="P201" s="13" t="str">
        <f aca="false">IF(N201="акция",A201,"QWE")</f>
        <v>QWE</v>
      </c>
      <c r="Q201" s="13" t="str">
        <f aca="false">IF(N201="ликви",A201,"QWE")</f>
        <v>QWE</v>
      </c>
      <c r="R201" s="13" t="str">
        <f aca="false">IF(N201="предп",A201,"QWE")</f>
        <v>QWE</v>
      </c>
      <c r="S201" s="13" t="str">
        <f aca="false">IF(N201="новин",A201,"QWE")</f>
        <v>QWE</v>
      </c>
      <c r="T201" s="13" t="str">
        <f aca="false">IF(N201="новин",B201,"QWE")</f>
        <v>QWE</v>
      </c>
      <c r="U201" s="13" t="str">
        <f aca="false">IF(N201="актив",B201,"QWE")</f>
        <v>QWE</v>
      </c>
      <c r="V201" s="13" t="str">
        <f aca="false">IF(N201="акция",B201,"QWE")</f>
        <v>QWE</v>
      </c>
      <c r="W201" s="13" t="str">
        <f aca="false">IF(N201="ликви",B201,"QWE")</f>
        <v>QWE</v>
      </c>
      <c r="X201" s="13" t="str">
        <f aca="false">IF(N201="предп",B201,"QWE")</f>
        <v>QWE</v>
      </c>
      <c r="Z201" s="6" t="str">
        <f aca="false">IFERROR(VLOOKUP(A201,ликвидация!$A$1:$B$226,2,0)," ")</f>
        <v> </v>
      </c>
    </row>
    <row r="202" customFormat="false" ht="15" hidden="false" customHeight="false" outlineLevel="0" collapsed="false">
      <c r="A202" s="0" t="n">
        <v>7003</v>
      </c>
      <c r="B202" s="0" t="s">
        <v>303</v>
      </c>
      <c r="C202" s="0" t="s">
        <v>15</v>
      </c>
      <c r="D202" s="0" t="s">
        <v>75</v>
      </c>
      <c r="E202" s="16" t="n">
        <f aca="false">IFERROR(VLOOKUP(A202,Склад!$A$1:$B$2000,2,0),"0")</f>
        <v>306</v>
      </c>
      <c r="F202" s="17"/>
      <c r="G202" s="18" t="n">
        <f aca="false">IFERROR(IF(C202="pcs.",ROUND(IF(K202/7*2-(J202-Y202)&lt;0,0,IF(K202/7*2-(J202-Y202)&lt;M202,M202,K202/7*2-(J202-Y202))),0),IF(K202/7*2-(J202-Y202)&lt;0,0,IF(K202/7*2-(J202-Y202)&lt;M202,M202,K202/7*2-(J202-Y202)))),0)</f>
        <v>0</v>
      </c>
      <c r="H202" s="19" t="n">
        <f aca="false">IFERROR(VLOOKUP(A202,'прошлый заказ'!$A$1:$B$1953,2,0)," ")</f>
        <v>12</v>
      </c>
      <c r="I202" s="20" t="str">
        <f aca="false">IFERROR(VLOOKUP(A202,Акции!A:C,3,0)," ")</f>
        <v> </v>
      </c>
      <c r="J202" s="21" t="n">
        <f aca="false">IFERROR(VLOOKUP(A202,Магазин!$A$1:$B$2000,2,0),"0")</f>
        <v>10</v>
      </c>
      <c r="K202" s="21" t="str">
        <f aca="false">IFERROR(VLOOKUP(A202,'продажи магазинов'!$A$1:$B$2000,2,0),"0")</f>
        <v>0</v>
      </c>
      <c r="L202" s="22" t="str">
        <f aca="false">IFERROR(VLOOKUP(A202,'тип хранение'!A:E,5,0),"-")</f>
        <v>2</v>
      </c>
      <c r="M202" s="23" t="n">
        <f aca="false">IFERROR(VLOOKUP(A202,минвлож!A:D,4,0),"-")</f>
        <v>6</v>
      </c>
      <c r="N202" s="13" t="str">
        <f aca="false">LEFT(I202,5)</f>
        <v> </v>
      </c>
      <c r="O202" s="13" t="str">
        <f aca="false">IF(N202="актив",A202,"QWE")</f>
        <v>QWE</v>
      </c>
      <c r="P202" s="13" t="str">
        <f aca="false">IF(N202="акция",A202,"QWE")</f>
        <v>QWE</v>
      </c>
      <c r="Q202" s="13" t="str">
        <f aca="false">IF(N202="ликви",A202,"QWE")</f>
        <v>QWE</v>
      </c>
      <c r="R202" s="13" t="str">
        <f aca="false">IF(N202="предп",A202,"QWE")</f>
        <v>QWE</v>
      </c>
      <c r="S202" s="13" t="str">
        <f aca="false">IF(N202="новин",A202,"QWE")</f>
        <v>QWE</v>
      </c>
      <c r="T202" s="13" t="str">
        <f aca="false">IF(N202="новин",B202,"QWE")</f>
        <v>QWE</v>
      </c>
      <c r="U202" s="13" t="str">
        <f aca="false">IF(N202="актив",B202,"QWE")</f>
        <v>QWE</v>
      </c>
      <c r="V202" s="13" t="str">
        <f aca="false">IF(N202="акция",B202,"QWE")</f>
        <v>QWE</v>
      </c>
      <c r="W202" s="13" t="str">
        <f aca="false">IF(N202="ликви",B202,"QWE")</f>
        <v>QWE</v>
      </c>
      <c r="X202" s="13" t="str">
        <f aca="false">IF(N202="предп",B202,"QWE")</f>
        <v>QWE</v>
      </c>
      <c r="Z202" s="6" t="str">
        <f aca="false">IFERROR(VLOOKUP(A202,ликвидация!$A$1:$B$226,2,0)," ")</f>
        <v> </v>
      </c>
    </row>
    <row r="203" customFormat="false" ht="15" hidden="false" customHeight="false" outlineLevel="0" collapsed="false">
      <c r="A203" s="0" t="n">
        <v>7004</v>
      </c>
      <c r="B203" s="0" t="s">
        <v>304</v>
      </c>
      <c r="C203" s="0" t="s">
        <v>15</v>
      </c>
      <c r="D203" s="0" t="s">
        <v>75</v>
      </c>
      <c r="E203" s="16" t="n">
        <f aca="false">IFERROR(VLOOKUP(A203,Склад!$A$1:$B$2000,2,0),"0")</f>
        <v>330</v>
      </c>
      <c r="F203" s="24"/>
      <c r="G203" s="18" t="n">
        <f aca="false">IFERROR(IF(C203="pcs.",ROUND(IF(K203/7*2-(J203-Y203)&lt;0,0,IF(K203/7*2-(J203-Y203)&lt;M203,M203,K203/7*2-(J203-Y203))),0),IF(K203/7*2-(J203-Y203)&lt;0,0,IF(K203/7*2-(J203-Y203)&lt;M203,M203,K203/7*2-(J203-Y203)))),0)</f>
        <v>0</v>
      </c>
      <c r="H203" s="19" t="n">
        <f aca="false">IFERROR(VLOOKUP(A203,'прошлый заказ'!$A$1:$B$1953,2,0)," ")</f>
        <v>20</v>
      </c>
      <c r="J203" s="21" t="n">
        <f aca="false">IFERROR(VLOOKUP(A203,Магазин!$A$1:$B$2000,2,0),"0")</f>
        <v>15</v>
      </c>
      <c r="K203" s="21" t="str">
        <f aca="false">IFERROR(VLOOKUP(A203,'продажи магазинов'!$A$1:$B$2000,2,0),"0")</f>
        <v>0</v>
      </c>
      <c r="L203" s="22" t="str">
        <f aca="false">IFERROR(VLOOKUP(A203,'тип хранение'!A:E,5,0),"-")</f>
        <v>2</v>
      </c>
      <c r="M203" s="23" t="n">
        <f aca="false">IFERROR(VLOOKUP(A203,минвлож!A:D,4,0),"-")</f>
        <v>20</v>
      </c>
      <c r="N203" s="13" t="str">
        <f aca="false">LEFT(I203,5)</f>
        <v/>
      </c>
      <c r="O203" s="13" t="str">
        <f aca="false">IF(N203="актив",A203,"QWE")</f>
        <v>QWE</v>
      </c>
      <c r="P203" s="13" t="str">
        <f aca="false">IF(N203="акция",A203,"QWE")</f>
        <v>QWE</v>
      </c>
      <c r="Q203" s="13" t="str">
        <f aca="false">IF(N203="ликви",A203,"QWE")</f>
        <v>QWE</v>
      </c>
      <c r="R203" s="13" t="str">
        <f aca="false">IF(N203="предп",A203,"QWE")</f>
        <v>QWE</v>
      </c>
      <c r="S203" s="13" t="str">
        <f aca="false">IF(N203="новин",A203,"QWE")</f>
        <v>QWE</v>
      </c>
      <c r="T203" s="13" t="str">
        <f aca="false">IF(N203="новин",B203,"QWE")</f>
        <v>QWE</v>
      </c>
      <c r="U203" s="13" t="str">
        <f aca="false">IF(N203="актив",B203,"QWE")</f>
        <v>QWE</v>
      </c>
      <c r="V203" s="13" t="str">
        <f aca="false">IF(N203="акция",B203,"QWE")</f>
        <v>QWE</v>
      </c>
      <c r="W203" s="13" t="str">
        <f aca="false">IF(N203="ликви",B203,"QWE")</f>
        <v>QWE</v>
      </c>
      <c r="X203" s="13" t="str">
        <f aca="false">IF(N203="предп",B203,"QWE")</f>
        <v>QWE</v>
      </c>
      <c r="Z203" s="6" t="str">
        <f aca="false">IFERROR(VLOOKUP(A203,ликвидация!$A$1:$B$226,2,0)," ")</f>
        <v> </v>
      </c>
    </row>
    <row r="204" customFormat="false" ht="15" hidden="false" customHeight="false" outlineLevel="0" collapsed="false">
      <c r="A204" s="0" t="n">
        <v>7007</v>
      </c>
      <c r="B204" s="0" t="s">
        <v>305</v>
      </c>
      <c r="C204" s="0" t="s">
        <v>15</v>
      </c>
      <c r="D204" s="0" t="s">
        <v>75</v>
      </c>
      <c r="E204" s="16" t="n">
        <f aca="false">IFERROR(VLOOKUP(A204,Склад!$A$1:$B$2000,2,0),"0")</f>
        <v>143</v>
      </c>
      <c r="F204" s="24" t="s">
        <v>306</v>
      </c>
      <c r="G204" s="18" t="n">
        <f aca="false">IFERROR(IF(C204="pcs.",ROUND(IF(K204/7*2-(J204-Y204)&lt;0,0,IF(K204/7*2-(J204-Y204)&lt;M204,M204,K204/7*2-(J204-Y204))),0),IF(K204/7*2-(J204-Y204)&lt;0,0,IF(K204/7*2-(J204-Y204)&lt;M204,M204,K204/7*2-(J204-Y204)))),0)</f>
        <v>0</v>
      </c>
      <c r="H204" s="19" t="n">
        <v>15</v>
      </c>
      <c r="J204" s="21" t="n">
        <f aca="false">IFERROR(VLOOKUP(A204,Магазин!$A$1:$B$2000,2,0),"0")</f>
        <v>9</v>
      </c>
      <c r="K204" s="21" t="str">
        <f aca="false">IFERROR(VLOOKUP(A204,'продажи магазинов'!$A$1:$B$2000,2,0),"0")</f>
        <v>0</v>
      </c>
      <c r="L204" s="22" t="str">
        <f aca="false">IFERROR(VLOOKUP(A204,'тип хранение'!A:E,5,0),"-")</f>
        <v>2</v>
      </c>
      <c r="M204" s="23" t="n">
        <f aca="false">IFERROR(VLOOKUP(A204,минвлож!A:D,4,0),"-")</f>
        <v>11</v>
      </c>
      <c r="N204" s="13" t="str">
        <f aca="false">LEFT(I204,5)</f>
        <v/>
      </c>
      <c r="O204" s="13" t="str">
        <f aca="false">IF(N204="актив",A204,"QWE")</f>
        <v>QWE</v>
      </c>
      <c r="P204" s="13" t="str">
        <f aca="false">IF(N204="акция",A204,"QWE")</f>
        <v>QWE</v>
      </c>
      <c r="Q204" s="13" t="str">
        <f aca="false">IF(N204="ликви",A204,"QWE")</f>
        <v>QWE</v>
      </c>
      <c r="R204" s="13" t="str">
        <f aca="false">IF(N204="предп",A204,"QWE")</f>
        <v>QWE</v>
      </c>
      <c r="S204" s="13" t="str">
        <f aca="false">IF(N204="новин",A204,"QWE")</f>
        <v>QWE</v>
      </c>
      <c r="T204" s="13" t="str">
        <f aca="false">IF(N204="новин",B204,"QWE")</f>
        <v>QWE</v>
      </c>
      <c r="U204" s="13" t="str">
        <f aca="false">IF(N204="актив",B204,"QWE")</f>
        <v>QWE</v>
      </c>
      <c r="V204" s="13" t="str">
        <f aca="false">IF(N204="акция",B204,"QWE")</f>
        <v>QWE</v>
      </c>
      <c r="W204" s="13" t="str">
        <f aca="false">IF(N204="ликви",B204,"QWE")</f>
        <v>QWE</v>
      </c>
      <c r="X204" s="13" t="str">
        <f aca="false">IF(N204="предп",B204,"QWE")</f>
        <v>QWE</v>
      </c>
      <c r="Z204" s="6" t="str">
        <f aca="false">IFERROR(VLOOKUP(A204,ликвидация!$A$1:$B$226,2,0)," ")</f>
        <v> </v>
      </c>
    </row>
    <row r="205" customFormat="false" ht="15" hidden="true" customHeight="false" outlineLevel="0" collapsed="false">
      <c r="A205" s="15" t="n">
        <v>957</v>
      </c>
      <c r="B205" s="15" t="s">
        <v>307</v>
      </c>
      <c r="C205" s="15" t="s">
        <v>41</v>
      </c>
      <c r="D205" s="15" t="s">
        <v>69</v>
      </c>
      <c r="E205" s="16" t="n">
        <f aca="false">IFERROR(VLOOKUP(A205,Склад!$A$1:$B$2000,2,0),"0")</f>
        <v>0</v>
      </c>
      <c r="F205" s="24"/>
      <c r="G205" s="18" t="n">
        <f aca="false">IFERROR(IF(C205="pcs.",ROUND(IF(K205/7*2-(J205-Y205)&lt;0,0,IF(K205/7*2-(J205-Y205)&lt;M205,M205,K205/7*2-(J205-Y205))),0),IF(K205/7*2-(J205-Y205)&lt;0,0,IF(K205/7*2-(J205-Y205)&lt;M205,M205,K205/7*2-(J205-Y205)))),0)</f>
        <v>4</v>
      </c>
      <c r="H205" s="19" t="n">
        <f aca="false">IFERROR(VLOOKUP(A205,'прошлый заказ'!$A$1:$B$1953,2,0)," ")</f>
        <v>4</v>
      </c>
      <c r="I205" s="20" t="str">
        <f aca="false">IFERROR(VLOOKUP(A205,Акции!A:C,3,0)," ")</f>
        <v> </v>
      </c>
      <c r="J205" s="21" t="n">
        <f aca="false">IFERROR(VLOOKUP(A205,Магазин!$A$1:$B$2000,2,0),"0")</f>
        <v>0</v>
      </c>
      <c r="K205" s="21" t="str">
        <f aca="false">IFERROR(VLOOKUP(A205,'продажи магазинов'!$A$1:$B$2000,2,0),"0")</f>
        <v>0</v>
      </c>
      <c r="L205" s="22" t="n">
        <f aca="false">IFERROR(VLOOKUP(A205,'тип хранение'!A:E,5,0),"-")</f>
        <v>3</v>
      </c>
      <c r="M205" s="23" t="n">
        <f aca="false">IFERROR(VLOOKUP(A205,минвлож!A:D,4,0),"-")</f>
        <v>4</v>
      </c>
      <c r="N205" s="13" t="str">
        <f aca="false">LEFT(I205,5)</f>
        <v> </v>
      </c>
      <c r="O205" s="13" t="str">
        <f aca="false">IF(N205="актив",A205,"QWE")</f>
        <v>QWE</v>
      </c>
      <c r="P205" s="13" t="str">
        <f aca="false">IF(N205="акция",A205,"QWE")</f>
        <v>QWE</v>
      </c>
      <c r="Q205" s="13" t="str">
        <f aca="false">IF(N205="ликви",A205,"QWE")</f>
        <v>QWE</v>
      </c>
      <c r="R205" s="13" t="str">
        <f aca="false">IF(N205="предп",A205,"QWE")</f>
        <v>QWE</v>
      </c>
      <c r="S205" s="13" t="str">
        <f aca="false">IF(N205="новин",A205,"QWE")</f>
        <v>QWE</v>
      </c>
      <c r="T205" s="13" t="str">
        <f aca="false">IF(N205="новин",B205,"QWE")</f>
        <v>QWE</v>
      </c>
      <c r="U205" s="13" t="str">
        <f aca="false">IF(N205="актив",B205,"QWE")</f>
        <v>QWE</v>
      </c>
      <c r="V205" s="13" t="str">
        <f aca="false">IF(N205="акция",B205,"QWE")</f>
        <v>QWE</v>
      </c>
      <c r="W205" s="13" t="str">
        <f aca="false">IF(N205="ликви",B205,"QWE")</f>
        <v>QWE</v>
      </c>
      <c r="X205" s="13" t="str">
        <f aca="false">IF(N205="предп",B205,"QWE")</f>
        <v>QWE</v>
      </c>
      <c r="Z205" s="6" t="str">
        <f aca="false">IFERROR(VLOOKUP(A205,ликвидация!$A$1:$B$226,2,0)," ")</f>
        <v> </v>
      </c>
    </row>
    <row r="206" customFormat="false" ht="15" hidden="true" customHeight="false" outlineLevel="0" collapsed="false">
      <c r="A206" s="15" t="n">
        <v>1372</v>
      </c>
      <c r="B206" s="15" t="s">
        <v>308</v>
      </c>
      <c r="C206" s="15" t="s">
        <v>41</v>
      </c>
      <c r="D206" s="15" t="s">
        <v>69</v>
      </c>
      <c r="E206" s="16" t="n">
        <f aca="false">IFERROR(VLOOKUP(A206,Склад!$A$1:$B$2000,2,0),"0")</f>
        <v>0</v>
      </c>
      <c r="F206" s="24"/>
      <c r="G206" s="18" t="n">
        <f aca="false">IFERROR(IF(C206="pcs.",ROUND(IF(K206/7*2-(J206-Y206)&lt;0,0,IF(K206/7*2-(J206-Y206)&lt;M206,M206,K206/7*2-(J206-Y206))),0),IF(K206/7*2-(J206-Y206)&lt;0,0,IF(K206/7*2-(J206-Y206)&lt;M206,M206,K206/7*2-(J206-Y206)))),0)</f>
        <v>0</v>
      </c>
      <c r="H206" s="19" t="n">
        <f aca="false">IFERROR(VLOOKUP(A206,'прошлый заказ'!$A$1:$B$1953,2,0)," ")</f>
        <v>4</v>
      </c>
      <c r="J206" s="21" t="n">
        <f aca="false">IFERROR(VLOOKUP(A206,Магазин!$A$1:$B$2000,2,0),"0")</f>
        <v>3</v>
      </c>
      <c r="K206" s="21" t="str">
        <f aca="false">IFERROR(VLOOKUP(A206,'продажи магазинов'!$A$1:$B$2000,2,0),"0")</f>
        <v>0</v>
      </c>
      <c r="L206" s="22" t="str">
        <f aca="false">IFERROR(VLOOKUP(A206,'тип хранение'!A:E,5,0),"-")</f>
        <v>-</v>
      </c>
      <c r="M206" s="23" t="str">
        <f aca="false">IFERROR(VLOOKUP(A206,минвлож!A:D,4,0),"-")</f>
        <v>-</v>
      </c>
      <c r="N206" s="13" t="str">
        <f aca="false">LEFT(I206,5)</f>
        <v/>
      </c>
      <c r="O206" s="13" t="str">
        <f aca="false">IF(N206="актив",A206,"QWE")</f>
        <v>QWE</v>
      </c>
      <c r="P206" s="13" t="str">
        <f aca="false">IF(N206="акция",A206,"QWE")</f>
        <v>QWE</v>
      </c>
      <c r="Q206" s="13" t="str">
        <f aca="false">IF(N206="ликви",A206,"QWE")</f>
        <v>QWE</v>
      </c>
      <c r="R206" s="13" t="str">
        <f aca="false">IF(N206="предп",A206,"QWE")</f>
        <v>QWE</v>
      </c>
      <c r="S206" s="13" t="str">
        <f aca="false">IF(N206="новин",A206,"QWE")</f>
        <v>QWE</v>
      </c>
      <c r="T206" s="13" t="str">
        <f aca="false">IF(N206="новин",B206,"QWE")</f>
        <v>QWE</v>
      </c>
      <c r="U206" s="13" t="str">
        <f aca="false">IF(N206="актив",B206,"QWE")</f>
        <v>QWE</v>
      </c>
      <c r="V206" s="13" t="str">
        <f aca="false">IF(N206="акция",B206,"QWE")</f>
        <v>QWE</v>
      </c>
      <c r="W206" s="13" t="str">
        <f aca="false">IF(N206="ликви",B206,"QWE")</f>
        <v>QWE</v>
      </c>
      <c r="X206" s="13" t="str">
        <f aca="false">IF(N206="предп",B206,"QWE")</f>
        <v>QWE</v>
      </c>
      <c r="Z206" s="6" t="str">
        <f aca="false">IFERROR(VLOOKUP(A206,ликвидация!$A$1:$B$226,2,0)," ")</f>
        <v> </v>
      </c>
    </row>
    <row r="207" customFormat="false" ht="15" hidden="true" customHeight="false" outlineLevel="0" collapsed="false">
      <c r="A207" s="15" t="n">
        <v>1373</v>
      </c>
      <c r="B207" s="15" t="s">
        <v>309</v>
      </c>
      <c r="C207" s="15" t="s">
        <v>41</v>
      </c>
      <c r="D207" s="15" t="s">
        <v>69</v>
      </c>
      <c r="E207" s="16" t="n">
        <f aca="false">IFERROR(VLOOKUP(A207,Склад!$A$1:$B$2000,2,0),"0")</f>
        <v>0</v>
      </c>
      <c r="F207" s="17" t="s">
        <v>310</v>
      </c>
      <c r="G207" s="18" t="n">
        <f aca="false">IFERROR(IF(C207="pcs.",ROUND(IF(K207/7*2-(J207-Y207)&lt;0,0,IF(K207/7*2-(J207-Y207)&lt;M207,M207,K207/7*2-(J207-Y207))),0),IF(K207/7*2-(J207-Y207)&lt;0,0,IF(K207/7*2-(J207-Y207)&lt;M207,M207,K207/7*2-(J207-Y207)))),0)</f>
        <v>0</v>
      </c>
      <c r="H207" s="19" t="n">
        <f aca="false">IFERROR(VLOOKUP(A207,'прошлый заказ'!$A$1:$B$1953,2,0)," ")</f>
        <v>4</v>
      </c>
      <c r="I207" s="20" t="str">
        <f aca="false">IFERROR(VLOOKUP(A207,Акции!A:C,3,0)," ")</f>
        <v> </v>
      </c>
      <c r="J207" s="21" t="n">
        <f aca="false">IFERROR(VLOOKUP(A207,Магазин!$A$1:$B$2000,2,0),"0")</f>
        <v>3</v>
      </c>
      <c r="K207" s="21" t="str">
        <f aca="false">IFERROR(VLOOKUP(A207,'продажи магазинов'!$A$1:$B$2000,2,0),"0")</f>
        <v>0</v>
      </c>
      <c r="L207" s="22" t="str">
        <f aca="false">IFERROR(VLOOKUP(A207,'тип хранение'!A:E,5,0),"-")</f>
        <v>-</v>
      </c>
      <c r="M207" s="23" t="str">
        <f aca="false">IFERROR(VLOOKUP(A207,минвлож!A:D,4,0),"-")</f>
        <v>-</v>
      </c>
      <c r="N207" s="13" t="str">
        <f aca="false">LEFT(I207,5)</f>
        <v> </v>
      </c>
      <c r="O207" s="13" t="str">
        <f aca="false">IF(N207="актив",A207,"QWE")</f>
        <v>QWE</v>
      </c>
      <c r="P207" s="13" t="str">
        <f aca="false">IF(N207="акция",A207,"QWE")</f>
        <v>QWE</v>
      </c>
      <c r="Q207" s="13" t="str">
        <f aca="false">IF(N207="ликви",A207,"QWE")</f>
        <v>QWE</v>
      </c>
      <c r="R207" s="13" t="str">
        <f aca="false">IF(N207="предп",A207,"QWE")</f>
        <v>QWE</v>
      </c>
      <c r="S207" s="13" t="str">
        <f aca="false">IF(N207="новин",A207,"QWE")</f>
        <v>QWE</v>
      </c>
      <c r="T207" s="13" t="str">
        <f aca="false">IF(N207="новин",B207,"QWE")</f>
        <v>QWE</v>
      </c>
      <c r="U207" s="13" t="str">
        <f aca="false">IF(N207="актив",B207,"QWE")</f>
        <v>QWE</v>
      </c>
      <c r="V207" s="13" t="str">
        <f aca="false">IF(N207="акция",B207,"QWE")</f>
        <v>QWE</v>
      </c>
      <c r="W207" s="13" t="str">
        <f aca="false">IF(N207="ликви",B207,"QWE")</f>
        <v>QWE</v>
      </c>
      <c r="X207" s="13" t="str">
        <f aca="false">IF(N207="предп",B207,"QWE")</f>
        <v>QWE</v>
      </c>
      <c r="Z207" s="6" t="str">
        <f aca="false">IFERROR(VLOOKUP(A207,ликвидация!$A$1:$B$226,2,0)," ")</f>
        <v> </v>
      </c>
    </row>
    <row r="208" customFormat="false" ht="15" hidden="true" customHeight="false" outlineLevel="0" collapsed="false">
      <c r="A208" s="15" t="n">
        <v>1363</v>
      </c>
      <c r="B208" s="15" t="s">
        <v>311</v>
      </c>
      <c r="C208" s="15" t="s">
        <v>15</v>
      </c>
      <c r="D208" s="15" t="s">
        <v>265</v>
      </c>
      <c r="E208" s="16" t="n">
        <f aca="false">IFERROR(VLOOKUP(A208,Склад!$A$1:$B$2000,2,0),"0")</f>
        <v>0</v>
      </c>
      <c r="F208" s="24"/>
      <c r="G208" s="18" t="n">
        <f aca="false">IFERROR(IF(C208="pcs.",ROUND(IF(K208/7*2-(J208-Y208)&lt;0,0,IF(K208/7*2-(J208-Y208)&lt;M208,M208,K208/7*2-(J208-Y208))),0),IF(K208/7*2-(J208-Y208)&lt;0,0,IF(K208/7*2-(J208-Y208)&lt;M208,M208,K208/7*2-(J208-Y208)))),0)</f>
        <v>0</v>
      </c>
      <c r="H208" s="19" t="n">
        <f aca="false">IFERROR(VLOOKUP(A208,'прошлый заказ'!$A$1:$B$1953,2,0)," ")</f>
        <v>10</v>
      </c>
      <c r="J208" s="21" t="n">
        <f aca="false">IFERROR(VLOOKUP(A208,Магазин!$A$1:$B$2000,2,0),"0")</f>
        <v>10</v>
      </c>
      <c r="K208" s="21" t="str">
        <f aca="false">IFERROR(VLOOKUP(A208,'продажи магазинов'!$A$1:$B$2000,2,0),"0")</f>
        <v>0</v>
      </c>
      <c r="L208" s="22" t="str">
        <f aca="false">IFERROR(VLOOKUP(A208,'тип хранение'!A:E,5,0),"-")</f>
        <v>-</v>
      </c>
      <c r="M208" s="23" t="str">
        <f aca="false">IFERROR(VLOOKUP(A208,минвлож!A:D,4,0),"-")</f>
        <v>-</v>
      </c>
      <c r="N208" s="13" t="str">
        <f aca="false">LEFT(I208,5)</f>
        <v/>
      </c>
      <c r="O208" s="13" t="str">
        <f aca="false">IF(N208="актив",A208,"QWE")</f>
        <v>QWE</v>
      </c>
      <c r="P208" s="13" t="str">
        <f aca="false">IF(N208="акция",A208,"QWE")</f>
        <v>QWE</v>
      </c>
      <c r="Q208" s="13" t="str">
        <f aca="false">IF(N208="ликви",A208,"QWE")</f>
        <v>QWE</v>
      </c>
      <c r="R208" s="13" t="str">
        <f aca="false">IF(N208="предп",A208,"QWE")</f>
        <v>QWE</v>
      </c>
      <c r="S208" s="13" t="str">
        <f aca="false">IF(N208="новин",A208,"QWE")</f>
        <v>QWE</v>
      </c>
      <c r="T208" s="13" t="str">
        <f aca="false">IF(N208="новин",B208,"QWE")</f>
        <v>QWE</v>
      </c>
      <c r="U208" s="13" t="str">
        <f aca="false">IF(N208="актив",B208,"QWE")</f>
        <v>QWE</v>
      </c>
      <c r="V208" s="13" t="str">
        <f aca="false">IF(N208="акция",B208,"QWE")</f>
        <v>QWE</v>
      </c>
      <c r="W208" s="13" t="str">
        <f aca="false">IF(N208="ликви",B208,"QWE")</f>
        <v>QWE</v>
      </c>
      <c r="X208" s="13" t="str">
        <f aca="false">IF(N208="предп",B208,"QWE")</f>
        <v>QWE</v>
      </c>
      <c r="Z208" s="6" t="str">
        <f aca="false">IFERROR(VLOOKUP(A208,ликвидация!$A$1:$B$226,2,0)," ")</f>
        <v> </v>
      </c>
    </row>
    <row r="209" customFormat="false" ht="15" hidden="false" customHeight="false" outlineLevel="0" collapsed="false">
      <c r="A209" s="0" t="n">
        <v>7002</v>
      </c>
      <c r="B209" s="0" t="s">
        <v>312</v>
      </c>
      <c r="C209" s="0" t="s">
        <v>15</v>
      </c>
      <c r="D209" s="0" t="s">
        <v>75</v>
      </c>
      <c r="E209" s="16" t="n">
        <f aca="false">IFERROR(VLOOKUP(A209,Склад!$A$1:$B$2000,2,0),"0")</f>
        <v>150</v>
      </c>
      <c r="F209" s="24" t="s">
        <v>43</v>
      </c>
      <c r="G209" s="18" t="n">
        <f aca="false">IFERROR(IF(C209="pcs.",ROUND(IF(K209/7*2-(J209-Y209)&lt;0,0,IF(K209/7*2-(J209-Y209)&lt;M209,M209,K209/7*2-(J209-Y209))),0),IF(K209/7*2-(J209-Y209)&lt;0,0,IF(K209/7*2-(J209-Y209)&lt;M209,M209,K209/7*2-(J209-Y209)))),0)</f>
        <v>0</v>
      </c>
      <c r="H209" s="19" t="n">
        <v>15</v>
      </c>
      <c r="J209" s="21" t="n">
        <f aca="false">IFERROR(VLOOKUP(A209,Магазин!$A$1:$B$2000,2,0),"0")</f>
        <v>5</v>
      </c>
      <c r="K209" s="21" t="str">
        <f aca="false">IFERROR(VLOOKUP(A209,'продажи магазинов'!$A$1:$B$2000,2,0),"0")</f>
        <v>0</v>
      </c>
      <c r="L209" s="22" t="str">
        <f aca="false">IFERROR(VLOOKUP(A209,'тип хранение'!A:E,5,0),"-")</f>
        <v>2</v>
      </c>
      <c r="M209" s="23" t="n">
        <f aca="false">IFERROR(VLOOKUP(A209,минвлож!A:D,4,0),"-")</f>
        <v>6</v>
      </c>
      <c r="N209" s="13" t="str">
        <f aca="false">LEFT(I209,5)</f>
        <v/>
      </c>
      <c r="O209" s="13" t="str">
        <f aca="false">IF(N209="актив",A209,"QWE")</f>
        <v>QWE</v>
      </c>
      <c r="P209" s="13" t="str">
        <f aca="false">IF(N209="акция",A209,"QWE")</f>
        <v>QWE</v>
      </c>
      <c r="Q209" s="13" t="str">
        <f aca="false">IF(N209="ликви",A209,"QWE")</f>
        <v>QWE</v>
      </c>
      <c r="R209" s="13" t="str">
        <f aca="false">IF(N209="предп",A209,"QWE")</f>
        <v>QWE</v>
      </c>
      <c r="S209" s="13" t="str">
        <f aca="false">IF(N209="новин",A209,"QWE")</f>
        <v>QWE</v>
      </c>
      <c r="T209" s="13" t="str">
        <f aca="false">IF(N209="новин",B209,"QWE")</f>
        <v>QWE</v>
      </c>
      <c r="U209" s="13" t="str">
        <f aca="false">IF(N209="актив",B209,"QWE")</f>
        <v>QWE</v>
      </c>
      <c r="V209" s="13" t="str">
        <f aca="false">IF(N209="акция",B209,"QWE")</f>
        <v>QWE</v>
      </c>
      <c r="W209" s="13" t="str">
        <f aca="false">IF(N209="ликви",B209,"QWE")</f>
        <v>QWE</v>
      </c>
      <c r="X209" s="13" t="str">
        <f aca="false">IF(N209="предп",B209,"QWE")</f>
        <v>QWE</v>
      </c>
      <c r="Z209" s="6" t="str">
        <f aca="false">IFERROR(VLOOKUP(A209,ликвидация!$A$1:$B$226,2,0)," ")</f>
        <v> </v>
      </c>
    </row>
    <row r="210" customFormat="false" ht="15" hidden="false" customHeight="false" outlineLevel="0" collapsed="false">
      <c r="A210" s="0" t="n">
        <v>7009</v>
      </c>
      <c r="B210" s="0" t="s">
        <v>313</v>
      </c>
      <c r="C210" s="0" t="s">
        <v>15</v>
      </c>
      <c r="D210" s="0" t="s">
        <v>75</v>
      </c>
      <c r="E210" s="16" t="n">
        <f aca="false">IFERROR(VLOOKUP(A210,Склад!$A$1:$B$2000,2,0),"0")</f>
        <v>186</v>
      </c>
      <c r="F210" s="24"/>
      <c r="G210" s="18" t="n">
        <f aca="false">IFERROR(IF(C210="pcs.",ROUND(IF(K210/7*2-(J210-Y210)&lt;0,0,IF(K210/7*2-(J210-Y210)&lt;M210,M210,K210/7*2-(J210-Y210))),0),IF(K210/7*2-(J210-Y210)&lt;0,0,IF(K210/7*2-(J210-Y210)&lt;M210,M210,K210/7*2-(J210-Y210)))),0)</f>
        <v>0</v>
      </c>
      <c r="H210" s="19" t="n">
        <f aca="false">IFERROR(VLOOKUP(A210,'прошлый заказ'!$A$1:$B$1953,2,0)," ")</f>
        <v>12</v>
      </c>
      <c r="J210" s="21" t="n">
        <f aca="false">IFERROR(VLOOKUP(A210,Магазин!$A$1:$B$2000,2,0),"0")</f>
        <v>10</v>
      </c>
      <c r="K210" s="21" t="str">
        <f aca="false">IFERROR(VLOOKUP(A210,'продажи магазинов'!$A$1:$B$2000,2,0),"0")</f>
        <v>0</v>
      </c>
      <c r="L210" s="22" t="str">
        <f aca="false">IFERROR(VLOOKUP(A210,'тип хранение'!A:E,5,0),"-")</f>
        <v>2</v>
      </c>
      <c r="M210" s="23" t="n">
        <f aca="false">IFERROR(VLOOKUP(A210,минвлож!A:D,4,0),"-")</f>
        <v>6</v>
      </c>
      <c r="N210" s="13" t="str">
        <f aca="false">LEFT(I210,5)</f>
        <v/>
      </c>
      <c r="O210" s="13" t="str">
        <f aca="false">IF(N210="актив",A210,"QWE")</f>
        <v>QWE</v>
      </c>
      <c r="P210" s="13" t="str">
        <f aca="false">IF(N210="акция",A210,"QWE")</f>
        <v>QWE</v>
      </c>
      <c r="Q210" s="13" t="str">
        <f aca="false">IF(N210="ликви",A210,"QWE")</f>
        <v>QWE</v>
      </c>
      <c r="R210" s="13" t="str">
        <f aca="false">IF(N210="предп",A210,"QWE")</f>
        <v>QWE</v>
      </c>
      <c r="S210" s="13" t="str">
        <f aca="false">IF(N210="новин",A210,"QWE")</f>
        <v>QWE</v>
      </c>
      <c r="T210" s="13" t="str">
        <f aca="false">IF(N210="новин",B210,"QWE")</f>
        <v>QWE</v>
      </c>
      <c r="U210" s="13" t="str">
        <f aca="false">IF(N210="актив",B210,"QWE")</f>
        <v>QWE</v>
      </c>
      <c r="V210" s="13" t="str">
        <f aca="false">IF(N210="акция",B210,"QWE")</f>
        <v>QWE</v>
      </c>
      <c r="W210" s="13" t="str">
        <f aca="false">IF(N210="ликви",B210,"QWE")</f>
        <v>QWE</v>
      </c>
      <c r="X210" s="13" t="str">
        <f aca="false">IF(N210="предп",B210,"QWE")</f>
        <v>QWE</v>
      </c>
      <c r="Z210" s="6" t="str">
        <f aca="false">IFERROR(VLOOKUP(A210,ликвидация!$A$1:$B$226,2,0)," ")</f>
        <v> </v>
      </c>
    </row>
    <row r="211" customFormat="false" ht="15" hidden="false" customHeight="false" outlineLevel="0" collapsed="false">
      <c r="A211" s="0" t="n">
        <v>7008</v>
      </c>
      <c r="B211" s="0" t="s">
        <v>314</v>
      </c>
      <c r="C211" s="0" t="s">
        <v>15</v>
      </c>
      <c r="D211" s="0" t="s">
        <v>75</v>
      </c>
      <c r="E211" s="16" t="n">
        <f aca="false">IFERROR(VLOOKUP(A211,Склад!$A$1:$B$2000,2,0),"0")</f>
        <v>120</v>
      </c>
      <c r="F211" s="24"/>
      <c r="G211" s="18" t="n">
        <f aca="false">IFERROR(IF(C211="pcs.",ROUND(IF(K211/7*2-(J211-Y211)&lt;0,0,IF(K211/7*2-(J211-Y211)&lt;M211,M211,K211/7*2-(J211-Y211))),0),IF(K211/7*2-(J211-Y211)&lt;0,0,IF(K211/7*2-(J211-Y211)&lt;M211,M211,K211/7*2-(J211-Y211)))),0)</f>
        <v>0</v>
      </c>
      <c r="H211" s="19" t="n">
        <f aca="false">IFERROR(VLOOKUP(A211,'прошлый заказ'!$A$1:$B$1953,2,0)," ")</f>
        <v>12</v>
      </c>
      <c r="J211" s="21" t="n">
        <f aca="false">IFERROR(VLOOKUP(A211,Магазин!$A$1:$B$2000,2,0),"0")</f>
        <v>11</v>
      </c>
      <c r="K211" s="21" t="str">
        <f aca="false">IFERROR(VLOOKUP(A211,'продажи магазинов'!$A$1:$B$2000,2,0),"0")</f>
        <v>0</v>
      </c>
      <c r="L211" s="22" t="str">
        <f aca="false">IFERROR(VLOOKUP(A211,'тип хранение'!A:E,5,0),"-")</f>
        <v>2</v>
      </c>
      <c r="M211" s="23" t="n">
        <f aca="false">IFERROR(VLOOKUP(A211,минвлож!A:D,4,0),"-")</f>
        <v>6</v>
      </c>
      <c r="N211" s="13" t="str">
        <f aca="false">LEFT(I211,5)</f>
        <v/>
      </c>
      <c r="O211" s="13" t="str">
        <f aca="false">IF(N211="актив",A211,"QWE")</f>
        <v>QWE</v>
      </c>
      <c r="P211" s="13" t="str">
        <f aca="false">IF(N211="акция",A211,"QWE")</f>
        <v>QWE</v>
      </c>
      <c r="Q211" s="13" t="str">
        <f aca="false">IF(N211="ликви",A211,"QWE")</f>
        <v>QWE</v>
      </c>
      <c r="R211" s="13" t="str">
        <f aca="false">IF(N211="предп",A211,"QWE")</f>
        <v>QWE</v>
      </c>
      <c r="S211" s="13" t="str">
        <f aca="false">IF(N211="новин",A211,"QWE")</f>
        <v>QWE</v>
      </c>
      <c r="T211" s="13" t="str">
        <f aca="false">IF(N211="новин",B211,"QWE")</f>
        <v>QWE</v>
      </c>
      <c r="U211" s="13" t="str">
        <f aca="false">IF(N211="актив",B211,"QWE")</f>
        <v>QWE</v>
      </c>
      <c r="V211" s="13" t="str">
        <f aca="false">IF(N211="акция",B211,"QWE")</f>
        <v>QWE</v>
      </c>
      <c r="W211" s="13" t="str">
        <f aca="false">IF(N211="ликви",B211,"QWE")</f>
        <v>QWE</v>
      </c>
      <c r="X211" s="13" t="str">
        <f aca="false">IF(N211="предп",B211,"QWE")</f>
        <v>QWE</v>
      </c>
      <c r="Z211" s="6" t="str">
        <f aca="false">IFERROR(VLOOKUP(A211,ликвидация!$A$1:$B$226,2,0)," ")</f>
        <v> </v>
      </c>
    </row>
    <row r="212" customFormat="false" ht="15" hidden="false" customHeight="false" outlineLevel="0" collapsed="false">
      <c r="A212" s="0" t="n">
        <v>7355</v>
      </c>
      <c r="B212" s="0" t="s">
        <v>315</v>
      </c>
      <c r="C212" s="0" t="s">
        <v>15</v>
      </c>
      <c r="D212" s="0" t="s">
        <v>75</v>
      </c>
      <c r="E212" s="16" t="n">
        <f aca="false">IFERROR(VLOOKUP(A212,Склад!$A$1:$B$2000,2,0),"0")</f>
        <v>66</v>
      </c>
      <c r="F212" s="24" t="s">
        <v>316</v>
      </c>
      <c r="G212" s="18" t="n">
        <f aca="false">IFERROR(IF(C212="pcs.",ROUND(IF(K212/7*2-(J212-Y212)&lt;0,0,IF(K212/7*2-(J212-Y212)&lt;M212,M212,K212/7*2-(J212-Y212))),0),IF(K212/7*2-(J212-Y212)&lt;0,0,IF(K212/7*2-(J212-Y212)&lt;M212,M212,K212/7*2-(J212-Y212)))),0)</f>
        <v>0</v>
      </c>
      <c r="H212" s="19" t="n">
        <f aca="false">IFERROR(VLOOKUP(A212,'прошлый заказ'!$A$1:$B$1953,2,0)," ")</f>
        <v>12</v>
      </c>
      <c r="J212" s="21" t="n">
        <f aca="false">IFERROR(VLOOKUP(A212,Магазин!$A$1:$B$2000,2,0),"0")</f>
        <v>12</v>
      </c>
      <c r="K212" s="21" t="str">
        <f aca="false">IFERROR(VLOOKUP(A212,'продажи магазинов'!$A$1:$B$2000,2,0),"0")</f>
        <v>0</v>
      </c>
      <c r="L212" s="22" t="str">
        <f aca="false">IFERROR(VLOOKUP(A212,'тип хранение'!A:E,5,0),"-")</f>
        <v>2</v>
      </c>
      <c r="M212" s="23" t="n">
        <f aca="false">IFERROR(VLOOKUP(A212,минвлож!A:D,4,0),"-")</f>
        <v>6</v>
      </c>
      <c r="N212" s="13" t="str">
        <f aca="false">LEFT(I212,5)</f>
        <v/>
      </c>
      <c r="O212" s="13" t="str">
        <f aca="false">IF(N212="актив",A212,"QWE")</f>
        <v>QWE</v>
      </c>
      <c r="P212" s="13" t="str">
        <f aca="false">IF(N212="акция",A212,"QWE")</f>
        <v>QWE</v>
      </c>
      <c r="Q212" s="13" t="str">
        <f aca="false">IF(N212="ликви",A212,"QWE")</f>
        <v>QWE</v>
      </c>
      <c r="R212" s="13" t="str">
        <f aca="false">IF(N212="предп",A212,"QWE")</f>
        <v>QWE</v>
      </c>
      <c r="S212" s="13" t="str">
        <f aca="false">IF(N212="новин",A212,"QWE")</f>
        <v>QWE</v>
      </c>
      <c r="T212" s="13" t="str">
        <f aca="false">IF(N212="новин",B212,"QWE")</f>
        <v>QWE</v>
      </c>
      <c r="U212" s="13" t="str">
        <f aca="false">IF(N212="актив",B212,"QWE")</f>
        <v>QWE</v>
      </c>
      <c r="V212" s="13" t="str">
        <f aca="false">IF(N212="акция",B212,"QWE")</f>
        <v>QWE</v>
      </c>
      <c r="W212" s="13" t="str">
        <f aca="false">IF(N212="ликви",B212,"QWE")</f>
        <v>QWE</v>
      </c>
      <c r="X212" s="13" t="str">
        <f aca="false">IF(N212="предп",B212,"QWE")</f>
        <v>QWE</v>
      </c>
      <c r="Z212" s="6" t="str">
        <f aca="false">IFERROR(VLOOKUP(A212,ликвидация!$A$1:$B$226,2,0)," ")</f>
        <v> </v>
      </c>
    </row>
    <row r="213" customFormat="false" ht="15" hidden="false" customHeight="false" outlineLevel="0" collapsed="false">
      <c r="A213" s="0" t="n">
        <v>7351</v>
      </c>
      <c r="B213" s="0" t="s">
        <v>317</v>
      </c>
      <c r="C213" s="0" t="s">
        <v>15</v>
      </c>
      <c r="D213" s="0" t="s">
        <v>75</v>
      </c>
      <c r="E213" s="16" t="n">
        <f aca="false">IFERROR(VLOOKUP(A213,Склад!$A$1:$B$2000,2,0),"0")</f>
        <v>10</v>
      </c>
      <c r="F213" s="24"/>
      <c r="G213" s="18" t="n">
        <f aca="false">IFERROR(IF(C213="pcs.",ROUND(IF(K213/7*2-(J213-Y213)&lt;0,0,IF(K213/7*2-(J213-Y213)&lt;M213,M213,K213/7*2-(J213-Y213))),0),IF(K213/7*2-(J213-Y213)&lt;0,0,IF(K213/7*2-(J213-Y213)&lt;M213,M213,K213/7*2-(J213-Y213)))),0)</f>
        <v>0</v>
      </c>
      <c r="H213" s="19" t="n">
        <f aca="false">IFERROR(VLOOKUP(A213,'прошлый заказ'!$A$1:$B$1953,2,0)," ")</f>
        <v>10</v>
      </c>
      <c r="J213" s="21" t="n">
        <f aca="false">IFERROR(VLOOKUP(A213,Магазин!$A$1:$B$2000,2,0),"0")</f>
        <v>10</v>
      </c>
      <c r="K213" s="21" t="str">
        <f aca="false">IFERROR(VLOOKUP(A213,'продажи магазинов'!$A$1:$B$2000,2,0),"0")</f>
        <v>0</v>
      </c>
      <c r="L213" s="22" t="str">
        <f aca="false">IFERROR(VLOOKUP(A213,'тип хранение'!A:E,5,0),"-")</f>
        <v>2</v>
      </c>
      <c r="M213" s="23" t="n">
        <f aca="false">IFERROR(VLOOKUP(A213,минвлож!A:D,4,0),"-")</f>
        <v>10</v>
      </c>
      <c r="N213" s="13" t="str">
        <f aca="false">LEFT(I213,5)</f>
        <v/>
      </c>
      <c r="O213" s="13" t="str">
        <f aca="false">IF(N213="актив",A213,"QWE")</f>
        <v>QWE</v>
      </c>
      <c r="P213" s="13" t="str">
        <f aca="false">IF(N213="акция",A213,"QWE")</f>
        <v>QWE</v>
      </c>
      <c r="Q213" s="13" t="str">
        <f aca="false">IF(N213="ликви",A213,"QWE")</f>
        <v>QWE</v>
      </c>
      <c r="R213" s="13" t="str">
        <f aca="false">IF(N213="предп",A213,"QWE")</f>
        <v>QWE</v>
      </c>
      <c r="S213" s="13" t="str">
        <f aca="false">IF(N213="новин",A213,"QWE")</f>
        <v>QWE</v>
      </c>
      <c r="T213" s="13" t="str">
        <f aca="false">IF(N213="новин",B213,"QWE")</f>
        <v>QWE</v>
      </c>
      <c r="U213" s="13" t="str">
        <f aca="false">IF(N213="актив",B213,"QWE")</f>
        <v>QWE</v>
      </c>
      <c r="V213" s="13" t="str">
        <f aca="false">IF(N213="акция",B213,"QWE")</f>
        <v>QWE</v>
      </c>
      <c r="W213" s="13" t="str">
        <f aca="false">IF(N213="ликви",B213,"QWE")</f>
        <v>QWE</v>
      </c>
      <c r="X213" s="13" t="str">
        <f aca="false">IF(N213="предп",B213,"QWE")</f>
        <v>QWE</v>
      </c>
      <c r="Z213" s="6" t="str">
        <f aca="false">IFERROR(VLOOKUP(A213,ликвидация!$A$1:$B$226,2,0)," ")</f>
        <v> </v>
      </c>
    </row>
    <row r="214" customFormat="false" ht="30" hidden="true" customHeight="false" outlineLevel="0" collapsed="false">
      <c r="A214" s="15" t="n">
        <v>41106</v>
      </c>
      <c r="B214" s="15" t="s">
        <v>318</v>
      </c>
      <c r="C214" s="15" t="s">
        <v>15</v>
      </c>
      <c r="D214" s="15" t="s">
        <v>319</v>
      </c>
      <c r="E214" s="16" t="n">
        <f aca="false">IFERROR(VLOOKUP(A214,Склад!$A$1:$B$2000,2,0),"0")</f>
        <v>0</v>
      </c>
      <c r="F214" s="24" t="s">
        <v>320</v>
      </c>
      <c r="G214" s="18" t="n">
        <f aca="false">IFERROR(IF(C214="pcs.",ROUND(IF(K214/7*2-(J214-Y214)&lt;0,0,IF(K214/7*2-(J214-Y214)&lt;M214,M214,K214/7*2-(J214-Y214))),0),IF(K214/7*2-(J214-Y214)&lt;0,0,IF(K214/7*2-(J214-Y214)&lt;M214,M214,K214/7*2-(J214-Y214)))),0)</f>
        <v>0</v>
      </c>
      <c r="H214" s="19" t="n">
        <f aca="false">IFERROR(VLOOKUP(A214,'прошлый заказ'!$A$1:$B$1953,2,0)," ")</f>
        <v>0</v>
      </c>
      <c r="J214" s="21" t="n">
        <f aca="false">IFERROR(VLOOKUP(A214,Магазин!$A$1:$B$2000,2,0),"0")</f>
        <v>0</v>
      </c>
      <c r="K214" s="21" t="str">
        <f aca="false">IFERROR(VLOOKUP(A214,'продажи магазинов'!$A$1:$B$2000,2,0),"0")</f>
        <v>0</v>
      </c>
      <c r="L214" s="22" t="str">
        <f aca="false">IFERROR(VLOOKUP(A214,'тип хранение'!A:E,5,0),"-")</f>
        <v>-</v>
      </c>
      <c r="M214" s="23" t="str">
        <f aca="false">IFERROR(VLOOKUP(A214,минвлож!A:D,4,0),"-")</f>
        <v>-</v>
      </c>
      <c r="N214" s="13" t="str">
        <f aca="false">LEFT(I214,5)</f>
        <v/>
      </c>
      <c r="O214" s="13" t="str">
        <f aca="false">IF(N214="актив",A214,"QWE")</f>
        <v>QWE</v>
      </c>
      <c r="P214" s="13" t="str">
        <f aca="false">IF(N214="акция",A214,"QWE")</f>
        <v>QWE</v>
      </c>
      <c r="Q214" s="13" t="str">
        <f aca="false">IF(N214="ликви",A214,"QWE")</f>
        <v>QWE</v>
      </c>
      <c r="R214" s="13" t="str">
        <f aca="false">IF(N214="предп",A214,"QWE")</f>
        <v>QWE</v>
      </c>
      <c r="S214" s="13" t="str">
        <f aca="false">IF(N214="новин",A214,"QWE")</f>
        <v>QWE</v>
      </c>
      <c r="T214" s="13" t="str">
        <f aca="false">IF(N214="новин",B214,"QWE")</f>
        <v>QWE</v>
      </c>
      <c r="U214" s="13" t="str">
        <f aca="false">IF(N214="актив",B214,"QWE")</f>
        <v>QWE</v>
      </c>
      <c r="V214" s="13" t="str">
        <f aca="false">IF(N214="акция",B214,"QWE")</f>
        <v>QWE</v>
      </c>
      <c r="W214" s="13" t="str">
        <f aca="false">IF(N214="ликви",B214,"QWE")</f>
        <v>QWE</v>
      </c>
      <c r="X214" s="13" t="str">
        <f aca="false">IF(N214="предп",B214,"QWE")</f>
        <v>QWE</v>
      </c>
      <c r="Z214" s="6" t="str">
        <f aca="false">IFERROR(VLOOKUP(A214,ликвидация!$A$1:$B$226,2,0)," ")</f>
        <v> </v>
      </c>
    </row>
    <row r="215" customFormat="false" ht="15" hidden="false" customHeight="false" outlineLevel="0" collapsed="false">
      <c r="A215" s="15" t="n">
        <v>41151</v>
      </c>
      <c r="B215" s="15" t="s">
        <v>321</v>
      </c>
      <c r="C215" s="15" t="s">
        <v>15</v>
      </c>
      <c r="D215" s="15" t="s">
        <v>322</v>
      </c>
      <c r="E215" s="16" t="n">
        <f aca="false">IFERROR(VLOOKUP(A215,Склад!$A$1:$B$2000,2,0),"0")</f>
        <v>62</v>
      </c>
      <c r="F215" s="17" t="s">
        <v>323</v>
      </c>
      <c r="G215" s="18" t="n">
        <f aca="false">IFERROR(IF(C215="pcs.",ROUND(IF(K215/7*2-(J215-Y215)&lt;0,0,IF(K215/7*2-(J215-Y215)&lt;M215,M215,K215/7*2-(J215-Y215))),0),IF(K215/7*2-(J215-Y215)&lt;0,0,IF(K215/7*2-(J215-Y215)&lt;M215,M215,K215/7*2-(J215-Y215)))),0)</f>
        <v>0</v>
      </c>
      <c r="H215" s="19" t="n">
        <f aca="false">IFERROR(VLOOKUP(A215,'прошлый заказ'!$A$1:$B$1953,2,0)," ")</f>
        <v>12</v>
      </c>
      <c r="I215" s="20" t="str">
        <f aca="false">IFERROR(VLOOKUP(A215,Акции!A:C,3,0)," ")</f>
        <v> </v>
      </c>
      <c r="J215" s="21" t="n">
        <f aca="false">IFERROR(VLOOKUP(A215,Магазин!$A$1:$B$2000,2,0),"0")</f>
        <v>12</v>
      </c>
      <c r="K215" s="21" t="str">
        <f aca="false">IFERROR(VLOOKUP(A215,'продажи магазинов'!$A$1:$B$2000,2,0),"0")</f>
        <v>0</v>
      </c>
      <c r="L215" s="22" t="str">
        <f aca="false">IFERROR(VLOOKUP(A215,'тип хранение'!A:E,5,0),"-")</f>
        <v>3</v>
      </c>
      <c r="M215" s="23" t="n">
        <f aca="false">IFERROR(VLOOKUP(A215,минвлож!A:D,4,0),"-")</f>
        <v>12</v>
      </c>
      <c r="N215" s="13" t="str">
        <f aca="false">LEFT(I215,5)</f>
        <v> </v>
      </c>
      <c r="O215" s="13" t="str">
        <f aca="false">IF(N215="актив",A215,"QWE")</f>
        <v>QWE</v>
      </c>
      <c r="P215" s="13" t="str">
        <f aca="false">IF(N215="акция",A215,"QWE")</f>
        <v>QWE</v>
      </c>
      <c r="Q215" s="13" t="str">
        <f aca="false">IF(N215="ликви",A215,"QWE")</f>
        <v>QWE</v>
      </c>
      <c r="R215" s="13" t="str">
        <f aca="false">IF(N215="предп",A215,"QWE")</f>
        <v>QWE</v>
      </c>
      <c r="S215" s="13" t="str">
        <f aca="false">IF(N215="новин",A215,"QWE")</f>
        <v>QWE</v>
      </c>
      <c r="T215" s="13" t="str">
        <f aca="false">IF(N215="новин",B215,"QWE")</f>
        <v>QWE</v>
      </c>
      <c r="U215" s="13" t="str">
        <f aca="false">IF(N215="актив",B215,"QWE")</f>
        <v>QWE</v>
      </c>
      <c r="V215" s="13" t="str">
        <f aca="false">IF(N215="акция",B215,"QWE")</f>
        <v>QWE</v>
      </c>
      <c r="W215" s="13" t="str">
        <f aca="false">IF(N215="ликви",B215,"QWE")</f>
        <v>QWE</v>
      </c>
      <c r="X215" s="13" t="str">
        <f aca="false">IF(N215="предп",B215,"QWE")</f>
        <v>QWE</v>
      </c>
      <c r="Z215" s="6" t="str">
        <f aca="false">IFERROR(VLOOKUP(A215,ликвидация!$A$1:$B$226,2,0)," ")</f>
        <v> </v>
      </c>
    </row>
    <row r="216" customFormat="false" ht="30" hidden="true" customHeight="false" outlineLevel="0" collapsed="false">
      <c r="A216" s="15" t="n">
        <v>41010</v>
      </c>
      <c r="B216" s="15" t="s">
        <v>324</v>
      </c>
      <c r="C216" s="15" t="s">
        <v>15</v>
      </c>
      <c r="D216" s="15" t="s">
        <v>20</v>
      </c>
      <c r="E216" s="16" t="n">
        <f aca="false">IFERROR(VLOOKUP(A216,Склад!$A$1:$B$2000,2,0),"0")</f>
        <v>60</v>
      </c>
      <c r="F216" s="24" t="s">
        <v>320</v>
      </c>
      <c r="G216" s="18" t="n">
        <f aca="false">IFERROR(IF(C216="pcs.",ROUND(IF(K216/7*2-(J216-Y216)&lt;0,0,IF(K216/7*2-(J216-Y216)&lt;M216,M216,K216/7*2-(J216-Y216))),0),IF(K216/7*2-(J216-Y216)&lt;0,0,IF(K216/7*2-(J216-Y216)&lt;M216,M216,K216/7*2-(J216-Y216)))),0)</f>
        <v>0</v>
      </c>
      <c r="H216" s="19" t="n">
        <f aca="false">IFERROR(VLOOKUP(A216,'прошлый заказ'!$A$1:$B$1953,2,0)," ")</f>
        <v>12</v>
      </c>
      <c r="J216" s="21" t="n">
        <f aca="false">IFERROR(VLOOKUP(A216,Магазин!$A$1:$B$2000,2,0),"0")</f>
        <v>12</v>
      </c>
      <c r="K216" s="21" t="str">
        <f aca="false">IFERROR(VLOOKUP(A216,'продажи магазинов'!$A$1:$B$2000,2,0),"0")</f>
        <v>0</v>
      </c>
      <c r="L216" s="22" t="str">
        <f aca="false">IFERROR(VLOOKUP(A216,'тип хранение'!A:E,5,0),"-")</f>
        <v>3</v>
      </c>
      <c r="M216" s="23" t="n">
        <f aca="false">IFERROR(VLOOKUP(A216,минвлож!A:D,4,0),"-")</f>
        <v>12</v>
      </c>
      <c r="N216" s="13" t="str">
        <f aca="false">LEFT(I216,5)</f>
        <v/>
      </c>
      <c r="O216" s="13" t="str">
        <f aca="false">IF(N216="актив",A216,"QWE")</f>
        <v>QWE</v>
      </c>
      <c r="P216" s="13" t="str">
        <f aca="false">IF(N216="акция",A216,"QWE")</f>
        <v>QWE</v>
      </c>
      <c r="Q216" s="13" t="str">
        <f aca="false">IF(N216="ликви",A216,"QWE")</f>
        <v>QWE</v>
      </c>
      <c r="R216" s="13" t="str">
        <f aca="false">IF(N216="предп",A216,"QWE")</f>
        <v>QWE</v>
      </c>
      <c r="S216" s="13" t="str">
        <f aca="false">IF(N216="новин",A216,"QWE")</f>
        <v>QWE</v>
      </c>
      <c r="T216" s="13" t="str">
        <f aca="false">IF(N216="новин",B216,"QWE")</f>
        <v>QWE</v>
      </c>
      <c r="U216" s="13" t="str">
        <f aca="false">IF(N216="актив",B216,"QWE")</f>
        <v>QWE</v>
      </c>
      <c r="V216" s="13" t="str">
        <f aca="false">IF(N216="акция",B216,"QWE")</f>
        <v>QWE</v>
      </c>
      <c r="W216" s="13" t="str">
        <f aca="false">IF(N216="ликви",B216,"QWE")</f>
        <v>QWE</v>
      </c>
      <c r="X216" s="13" t="str">
        <f aca="false">IF(N216="предп",B216,"QWE")</f>
        <v>QWE</v>
      </c>
      <c r="Z216" s="6" t="str">
        <f aca="false">IFERROR(VLOOKUP(A216,ликвидация!$A$1:$B$226,2,0)," ")</f>
        <v> </v>
      </c>
    </row>
    <row r="217" customFormat="false" ht="15" hidden="false" customHeight="false" outlineLevel="0" collapsed="false">
      <c r="A217" s="0" t="n">
        <v>7103</v>
      </c>
      <c r="B217" s="0" t="s">
        <v>325</v>
      </c>
      <c r="C217" s="0" t="s">
        <v>15</v>
      </c>
      <c r="D217" s="0" t="s">
        <v>322</v>
      </c>
      <c r="E217" s="16" t="n">
        <f aca="false">IFERROR(VLOOKUP(A217,Склад!$A$1:$B$2000,2,0),"0")</f>
        <v>30</v>
      </c>
      <c r="F217" s="24"/>
      <c r="G217" s="18" t="n">
        <f aca="false">IFERROR(IF(C217="pcs.",ROUND(IF(K217/7*2-(J217-Y217)&lt;0,0,IF(K217/7*2-(J217-Y217)&lt;M217,M217,K217/7*2-(J217-Y217))),0),IF(K217/7*2-(J217-Y217)&lt;0,0,IF(K217/7*2-(J217-Y217)&lt;M217,M217,K217/7*2-(J217-Y217)))),0)</f>
        <v>0</v>
      </c>
      <c r="H217" s="19" t="n">
        <f aca="false">IFERROR(VLOOKUP(A217,'прошлый заказ'!$A$1:$B$1953,2,0)," ")</f>
        <v>10</v>
      </c>
      <c r="J217" s="21" t="n">
        <f aca="false">IFERROR(VLOOKUP(A217,Магазин!$A$1:$B$2000,2,0),"0")</f>
        <v>9</v>
      </c>
      <c r="K217" s="21" t="str">
        <f aca="false">IFERROR(VLOOKUP(A217,'продажи магазинов'!$A$1:$B$2000,2,0),"0")</f>
        <v>0</v>
      </c>
      <c r="L217" s="22" t="str">
        <f aca="false">IFERROR(VLOOKUP(A217,'тип хранение'!A:E,5,0),"-")</f>
        <v>-</v>
      </c>
      <c r="M217" s="23" t="str">
        <f aca="false">IFERROR(VLOOKUP(A217,минвлож!A:D,4,0),"-")</f>
        <v>-</v>
      </c>
      <c r="N217" s="13" t="str">
        <f aca="false">LEFT(I217,5)</f>
        <v/>
      </c>
      <c r="O217" s="13" t="str">
        <f aca="false">IF(N217="актив",A217,"QWE")</f>
        <v>QWE</v>
      </c>
      <c r="P217" s="13" t="str">
        <f aca="false">IF(N217="акция",A217,"QWE")</f>
        <v>QWE</v>
      </c>
      <c r="Q217" s="13" t="str">
        <f aca="false">IF(N217="ликви",A217,"QWE")</f>
        <v>QWE</v>
      </c>
      <c r="R217" s="13" t="str">
        <f aca="false">IF(N217="предп",A217,"QWE")</f>
        <v>QWE</v>
      </c>
      <c r="S217" s="13" t="str">
        <f aca="false">IF(N217="новин",A217,"QWE")</f>
        <v>QWE</v>
      </c>
      <c r="T217" s="13" t="str">
        <f aca="false">IF(N217="новин",B217,"QWE")</f>
        <v>QWE</v>
      </c>
      <c r="U217" s="13" t="str">
        <f aca="false">IF(N217="актив",B217,"QWE")</f>
        <v>QWE</v>
      </c>
      <c r="V217" s="13" t="str">
        <f aca="false">IF(N217="акция",B217,"QWE")</f>
        <v>QWE</v>
      </c>
      <c r="W217" s="13" t="str">
        <f aca="false">IF(N217="ликви",B217,"QWE")</f>
        <v>QWE</v>
      </c>
      <c r="X217" s="13" t="str">
        <f aca="false">IF(N217="предп",B217,"QWE")</f>
        <v>QWE</v>
      </c>
      <c r="Z217" s="6" t="str">
        <f aca="false">IFERROR(VLOOKUP(A217,ликвидация!$A$1:$B$226,2,0)," ")</f>
        <v> </v>
      </c>
    </row>
    <row r="218" customFormat="false" ht="15" hidden="false" customHeight="false" outlineLevel="0" collapsed="false">
      <c r="A218" s="0" t="n">
        <v>9201</v>
      </c>
      <c r="B218" s="0" t="s">
        <v>326</v>
      </c>
      <c r="C218" s="0" t="s">
        <v>15</v>
      </c>
      <c r="D218" s="0" t="s">
        <v>322</v>
      </c>
      <c r="E218" s="16" t="n">
        <f aca="false">IFERROR(VLOOKUP(A218,Склад!$A$1:$B$2000,2,0),"0")</f>
        <v>390</v>
      </c>
      <c r="F218" s="24"/>
      <c r="G218" s="18" t="n">
        <f aca="false">IFERROR(IF(C218="pcs.",ROUND(IF(K218/7*2-(J218-Y218)&lt;0,0,IF(K218/7*2-(J218-Y218)&lt;M218,M218,K218/7*2-(J218-Y218))),0),IF(K218/7*2-(J218-Y218)&lt;0,0,IF(K218/7*2-(J218-Y218)&lt;M218,M218,K218/7*2-(J218-Y218)))),0)</f>
        <v>0</v>
      </c>
      <c r="H218" s="19" t="n">
        <f aca="false">IFERROR(VLOOKUP(A218,'прошлый заказ'!$A$1:$B$1953,2,0)," ")</f>
        <v>10</v>
      </c>
      <c r="J218" s="21" t="n">
        <f aca="false">IFERROR(VLOOKUP(A218,Магазин!$A$1:$B$2000,2,0),"0")</f>
        <v>6</v>
      </c>
      <c r="K218" s="21" t="str">
        <f aca="false">IFERROR(VLOOKUP(A218,'продажи магазинов'!$A$1:$B$2000,2,0),"0")</f>
        <v>0</v>
      </c>
      <c r="L218" s="22" t="str">
        <f aca="false">IFERROR(VLOOKUP(A218,'тип хранение'!A:E,5,0),"-")</f>
        <v>2</v>
      </c>
      <c r="M218" s="23" t="n">
        <f aca="false">IFERROR(VLOOKUP(A218,минвлож!A:D,4,0),"-")</f>
        <v>25</v>
      </c>
      <c r="N218" s="13" t="str">
        <f aca="false">LEFT(I218,5)</f>
        <v/>
      </c>
      <c r="O218" s="13" t="str">
        <f aca="false">IF(N218="актив",A218,"QWE")</f>
        <v>QWE</v>
      </c>
      <c r="P218" s="13" t="str">
        <f aca="false">IF(N218="акция",A218,"QWE")</f>
        <v>QWE</v>
      </c>
      <c r="Q218" s="13" t="str">
        <f aca="false">IF(N218="ликви",A218,"QWE")</f>
        <v>QWE</v>
      </c>
      <c r="R218" s="13" t="str">
        <f aca="false">IF(N218="предп",A218,"QWE")</f>
        <v>QWE</v>
      </c>
      <c r="S218" s="13" t="str">
        <f aca="false">IF(N218="новин",A218,"QWE")</f>
        <v>QWE</v>
      </c>
      <c r="T218" s="13" t="str">
        <f aca="false">IF(N218="новин",B218,"QWE")</f>
        <v>QWE</v>
      </c>
      <c r="U218" s="13" t="str">
        <f aca="false">IF(N218="актив",B218,"QWE")</f>
        <v>QWE</v>
      </c>
      <c r="V218" s="13" t="str">
        <f aca="false">IF(N218="акция",B218,"QWE")</f>
        <v>QWE</v>
      </c>
      <c r="W218" s="13" t="str">
        <f aca="false">IF(N218="ликви",B218,"QWE")</f>
        <v>QWE</v>
      </c>
      <c r="X218" s="13" t="str">
        <f aca="false">IF(N218="предп",B218,"QWE")</f>
        <v>QWE</v>
      </c>
      <c r="Z218" s="6" t="str">
        <f aca="false">IFERROR(VLOOKUP(A218,ликвидация!$A$1:$B$226,2,0)," ")</f>
        <v> </v>
      </c>
    </row>
    <row r="219" customFormat="false" ht="15" hidden="true" customHeight="false" outlineLevel="0" collapsed="false">
      <c r="A219" s="15" t="n">
        <v>31254</v>
      </c>
      <c r="B219" s="15" t="s">
        <v>327</v>
      </c>
      <c r="C219" s="15" t="s">
        <v>15</v>
      </c>
      <c r="D219" s="15" t="s">
        <v>20</v>
      </c>
      <c r="E219" s="16" t="n">
        <f aca="false">IFERROR(VLOOKUP(A219,Склад!$A$1:$B$2000,2,0),"0")</f>
        <v>0</v>
      </c>
      <c r="F219" s="24" t="s">
        <v>328</v>
      </c>
      <c r="G219" s="18" t="n">
        <f aca="false">IFERROR(IF(C219="pcs.",ROUND(IF(K219/7*2-(J219-Y219)&lt;0,0,IF(K219/7*2-(J219-Y219)&lt;M219,M219,K219/7*2-(J219-Y219))),0),IF(K219/7*2-(J219-Y219)&lt;0,0,IF(K219/7*2-(J219-Y219)&lt;M219,M219,K219/7*2-(J219-Y219)))),0)</f>
        <v>0</v>
      </c>
      <c r="H219" s="19" t="n">
        <f aca="false">IFERROR(VLOOKUP(A219,'прошлый заказ'!$A$1:$B$1953,2,0)," ")</f>
        <v>0</v>
      </c>
      <c r="J219" s="21" t="n">
        <f aca="false">IFERROR(VLOOKUP(A219,Магазин!$A$1:$B$2000,2,0),"0")</f>
        <v>0</v>
      </c>
      <c r="K219" s="21" t="str">
        <f aca="false">IFERROR(VLOOKUP(A219,'продажи магазинов'!$A$1:$B$2000,2,0),"0")</f>
        <v>0</v>
      </c>
      <c r="L219" s="22" t="str">
        <f aca="false">IFERROR(VLOOKUP(A219,'тип хранение'!A:E,5,0),"-")</f>
        <v>3</v>
      </c>
      <c r="M219" s="23" t="str">
        <f aca="false">IFERROR(VLOOKUP(A219,минвлож!A:D,4,0),"-")</f>
        <v>-</v>
      </c>
      <c r="N219" s="13" t="str">
        <f aca="false">LEFT(I219,5)</f>
        <v/>
      </c>
      <c r="O219" s="13" t="str">
        <f aca="false">IF(N219="актив",A219,"QWE")</f>
        <v>QWE</v>
      </c>
      <c r="P219" s="13" t="str">
        <f aca="false">IF(N219="акция",A219,"QWE")</f>
        <v>QWE</v>
      </c>
      <c r="Q219" s="13" t="str">
        <f aca="false">IF(N219="ликви",A219,"QWE")</f>
        <v>QWE</v>
      </c>
      <c r="R219" s="13" t="str">
        <f aca="false">IF(N219="предп",A219,"QWE")</f>
        <v>QWE</v>
      </c>
      <c r="S219" s="13" t="str">
        <f aca="false">IF(N219="новин",A219,"QWE")</f>
        <v>QWE</v>
      </c>
      <c r="T219" s="13" t="str">
        <f aca="false">IF(N219="новин",B219,"QWE")</f>
        <v>QWE</v>
      </c>
      <c r="U219" s="13" t="str">
        <f aca="false">IF(N219="актив",B219,"QWE")</f>
        <v>QWE</v>
      </c>
      <c r="V219" s="13" t="str">
        <f aca="false">IF(N219="акция",B219,"QWE")</f>
        <v>QWE</v>
      </c>
      <c r="W219" s="13" t="str">
        <f aca="false">IF(N219="ликви",B219,"QWE")</f>
        <v>QWE</v>
      </c>
      <c r="X219" s="13" t="str">
        <f aca="false">IF(N219="предп",B219,"QWE")</f>
        <v>QWE</v>
      </c>
      <c r="Z219" s="6" t="str">
        <f aca="false">IFERROR(VLOOKUP(A219,ликвидация!$A$1:$B$226,2,0)," ")</f>
        <v> </v>
      </c>
    </row>
    <row r="220" customFormat="false" ht="15" hidden="true" customHeight="false" outlineLevel="0" collapsed="false">
      <c r="A220" s="15" t="n">
        <v>41122</v>
      </c>
      <c r="B220" s="15" t="s">
        <v>329</v>
      </c>
      <c r="C220" s="15" t="s">
        <v>15</v>
      </c>
      <c r="D220" s="15" t="s">
        <v>330</v>
      </c>
      <c r="E220" s="16" t="str">
        <f aca="false">IFERROR(VLOOKUP(A220,Склад!$A$1:$B$2000,2,0),"0")</f>
        <v>0</v>
      </c>
      <c r="F220" s="24"/>
      <c r="G220" s="18" t="n">
        <f aca="false">IFERROR(IF(C220="pcs.",ROUND(IF(K220/7*2-(J220-Y220)&lt;0,0,IF(K220/7*2-(J220-Y220)&lt;M220,M220,K220/7*2-(J220-Y220))),0),IF(K220/7*2-(J220-Y220)&lt;0,0,IF(K220/7*2-(J220-Y220)&lt;M220,M220,K220/7*2-(J220-Y220)))),0)</f>
        <v>0</v>
      </c>
      <c r="H220" s="19" t="n">
        <f aca="false">IFERROR(VLOOKUP(A220,'прошлый заказ'!$A$1:$B$1953,2,0)," ")</f>
        <v>0</v>
      </c>
      <c r="J220" s="21" t="str">
        <f aca="false">IFERROR(VLOOKUP(A220,Магазин!$A$1:$B$2000,2,0),"0")</f>
        <v>0</v>
      </c>
      <c r="K220" s="21" t="str">
        <f aca="false">IFERROR(VLOOKUP(A220,'продажи магазинов'!$A$1:$B$2000,2,0),"0")</f>
        <v>0</v>
      </c>
      <c r="L220" s="22" t="str">
        <f aca="false">IFERROR(VLOOKUP(A220,'тип хранение'!A:E,5,0),"-")</f>
        <v>-</v>
      </c>
      <c r="M220" s="23" t="str">
        <f aca="false">IFERROR(VLOOKUP(A220,минвлож!A:D,4,0),"-")</f>
        <v>-</v>
      </c>
      <c r="N220" s="13" t="str">
        <f aca="false">LEFT(I220,5)</f>
        <v/>
      </c>
      <c r="O220" s="13" t="str">
        <f aca="false">IF(N220="актив",A220,"QWE")</f>
        <v>QWE</v>
      </c>
      <c r="P220" s="13" t="str">
        <f aca="false">IF(N220="акция",A220,"QWE")</f>
        <v>QWE</v>
      </c>
      <c r="Q220" s="13" t="str">
        <f aca="false">IF(N220="ликви",A220,"QWE")</f>
        <v>QWE</v>
      </c>
      <c r="R220" s="13" t="str">
        <f aca="false">IF(N220="предп",A220,"QWE")</f>
        <v>QWE</v>
      </c>
      <c r="S220" s="13" t="str">
        <f aca="false">IF(N220="новин",A220,"QWE")</f>
        <v>QWE</v>
      </c>
      <c r="T220" s="13" t="str">
        <f aca="false">IF(N220="новин",B220,"QWE")</f>
        <v>QWE</v>
      </c>
      <c r="U220" s="13" t="str">
        <f aca="false">IF(N220="актив",B220,"QWE")</f>
        <v>QWE</v>
      </c>
      <c r="V220" s="13" t="str">
        <f aca="false">IF(N220="акция",B220,"QWE")</f>
        <v>QWE</v>
      </c>
      <c r="W220" s="13" t="str">
        <f aca="false">IF(N220="ликви",B220,"QWE")</f>
        <v>QWE</v>
      </c>
      <c r="X220" s="13" t="str">
        <f aca="false">IF(N220="предп",B220,"QWE")</f>
        <v>QWE</v>
      </c>
      <c r="Z220" s="6" t="str">
        <f aca="false">IFERROR(VLOOKUP(A220,ликвидация!$A$1:$B$226,2,0)," ")</f>
        <v> </v>
      </c>
    </row>
    <row r="221" customFormat="false" ht="15" hidden="false" customHeight="false" outlineLevel="0" collapsed="false">
      <c r="A221" s="0" t="n">
        <v>7047</v>
      </c>
      <c r="B221" s="0" t="s">
        <v>331</v>
      </c>
      <c r="C221" s="0" t="s">
        <v>15</v>
      </c>
      <c r="D221" s="0" t="s">
        <v>322</v>
      </c>
      <c r="E221" s="16" t="n">
        <f aca="false">IFERROR(VLOOKUP(A221,Склад!$A$1:$B$2000,2,0),"0")</f>
        <v>90</v>
      </c>
      <c r="F221" s="25"/>
      <c r="G221" s="18" t="n">
        <f aca="false">IFERROR(IF(C221="pcs.",ROUND(IF(K221/7*2-(J221-Y221)&lt;0,0,IF(K221/7*2-(J221-Y221)&lt;M221,M221,K221/7*2-(J221-Y221))),0),IF(K221/7*2-(J221-Y221)&lt;0,0,IF(K221/7*2-(J221-Y221)&lt;M221,M221,K221/7*2-(J221-Y221)))),0)</f>
        <v>0</v>
      </c>
      <c r="H221" s="19" t="n">
        <f aca="false">IFERROR(VLOOKUP(A221,'прошлый заказ'!$A$1:$B$1953,2,0)," ")</f>
        <v>15</v>
      </c>
      <c r="I221" s="26" t="str">
        <f aca="false">IFERROR(VLOOKUP(A221,Акции!A:C,3,0)," ")</f>
        <v> </v>
      </c>
      <c r="J221" s="21" t="n">
        <f aca="false">IFERROR(VLOOKUP(A221,Магазин!$A$1:$B$2000,2,0),"0")</f>
        <v>11</v>
      </c>
      <c r="K221" s="21" t="str">
        <f aca="false">IFERROR(VLOOKUP(A221,'продажи магазинов'!$A$1:$B$2000,2,0),"0")</f>
        <v>0</v>
      </c>
      <c r="L221" s="22" t="str">
        <f aca="false">IFERROR(VLOOKUP(A221,'тип хранение'!A:E,5,0),"-")</f>
        <v>-</v>
      </c>
      <c r="M221" s="23" t="str">
        <f aca="false">IFERROR(VLOOKUP(A221,минвлож!A:D,4,0),"-")</f>
        <v>-</v>
      </c>
      <c r="N221" s="13" t="str">
        <f aca="false">LEFT(I221,5)</f>
        <v> </v>
      </c>
      <c r="O221" s="13" t="str">
        <f aca="false">IF(N221="актив",A221,"QWE")</f>
        <v>QWE</v>
      </c>
      <c r="P221" s="13" t="str">
        <f aca="false">IF(N221="акция",A221,"QWE")</f>
        <v>QWE</v>
      </c>
      <c r="Q221" s="13" t="str">
        <f aca="false">IF(N221="ликви",A221,"QWE")</f>
        <v>QWE</v>
      </c>
      <c r="R221" s="13" t="str">
        <f aca="false">IF(N221="предп",A221,"QWE")</f>
        <v>QWE</v>
      </c>
      <c r="S221" s="13" t="str">
        <f aca="false">IF(N221="новин",A221,"QWE")</f>
        <v>QWE</v>
      </c>
      <c r="T221" s="13" t="str">
        <f aca="false">IF(N221="новин",B221,"QWE")</f>
        <v>QWE</v>
      </c>
      <c r="U221" s="13" t="str">
        <f aca="false">IF(N221="актив",B221,"QWE")</f>
        <v>QWE</v>
      </c>
      <c r="V221" s="13" t="str">
        <f aca="false">IF(N221="акция",B221,"QWE")</f>
        <v>QWE</v>
      </c>
      <c r="W221" s="13" t="str">
        <f aca="false">IF(N221="ликви",B221,"QWE")</f>
        <v>QWE</v>
      </c>
      <c r="X221" s="13" t="str">
        <f aca="false">IF(N221="предп",B221,"QWE")</f>
        <v>QWE</v>
      </c>
      <c r="Z221" s="6" t="str">
        <f aca="false">IFERROR(VLOOKUP(A221,ликвидация!$A$1:$B$226,2,0)," ")</f>
        <v> </v>
      </c>
    </row>
    <row r="222" customFormat="false" ht="30" hidden="true" customHeight="false" outlineLevel="0" collapsed="false">
      <c r="A222" s="15" t="n">
        <v>11193</v>
      </c>
      <c r="B222" s="15" t="s">
        <v>332</v>
      </c>
      <c r="C222" s="15" t="s">
        <v>15</v>
      </c>
      <c r="D222" s="15" t="s">
        <v>249</v>
      </c>
      <c r="E222" s="16" t="n">
        <f aca="false">IFERROR(VLOOKUP(A222,Склад!$A$1:$B$2000,2,0),"0")</f>
        <v>0</v>
      </c>
      <c r="F222" s="24"/>
      <c r="G222" s="18" t="n">
        <f aca="false">IFERROR(IF(C222="pcs.",ROUND(IF(K222/7*2-(J222-Y222)&lt;0,0,IF(K222/7*2-(J222-Y222)&lt;M222,M222,K222/7*2-(J222-Y222))),0),IF(K222/7*2-(J222-Y222)&lt;0,0,IF(K222/7*2-(J222-Y222)&lt;M222,M222,K222/7*2-(J222-Y222)))),0)</f>
        <v>0</v>
      </c>
      <c r="H222" s="19" t="str">
        <f aca="false">IFERROR(VLOOKUP(A222,'прошлый заказ'!$A$1:$B$1953,2,0)," ")</f>
        <v/>
      </c>
      <c r="J222" s="21" t="n">
        <f aca="false">IFERROR(VLOOKUP(A222,Магазин!$A$1:$B$2000,2,0),"0")</f>
        <v>-0.548</v>
      </c>
      <c r="K222" s="21" t="str">
        <f aca="false">IFERROR(VLOOKUP(A222,'продажи магазинов'!$A$1:$B$2000,2,0),"0")</f>
        <v>0</v>
      </c>
      <c r="L222" s="22" t="str">
        <f aca="false">IFERROR(VLOOKUP(A222,'тип хранение'!A:E,5,0),"-")</f>
        <v>-</v>
      </c>
      <c r="M222" s="23" t="str">
        <f aca="false">IFERROR(VLOOKUP(A222,минвлож!A:D,4,0),"-")</f>
        <v>-</v>
      </c>
      <c r="N222" s="13" t="str">
        <f aca="false">LEFT(I222,5)</f>
        <v/>
      </c>
      <c r="O222" s="13" t="str">
        <f aca="false">IF(N222="актив",A222,"QWE")</f>
        <v>QWE</v>
      </c>
      <c r="P222" s="13" t="str">
        <f aca="false">IF(N222="акция",A222,"QWE")</f>
        <v>QWE</v>
      </c>
      <c r="Q222" s="13" t="str">
        <f aca="false">IF(N222="ликви",A222,"QWE")</f>
        <v>QWE</v>
      </c>
      <c r="R222" s="13" t="str">
        <f aca="false">IF(N222="предп",A222,"QWE")</f>
        <v>QWE</v>
      </c>
      <c r="S222" s="13" t="str">
        <f aca="false">IF(N222="новин",A222,"QWE")</f>
        <v>QWE</v>
      </c>
      <c r="T222" s="13" t="str">
        <f aca="false">IF(N222="новин",B222,"QWE")</f>
        <v>QWE</v>
      </c>
      <c r="U222" s="13" t="str">
        <f aca="false">IF(N222="актив",B222,"QWE")</f>
        <v>QWE</v>
      </c>
      <c r="V222" s="13" t="str">
        <f aca="false">IF(N222="акция",B222,"QWE")</f>
        <v>QWE</v>
      </c>
      <c r="W222" s="13" t="str">
        <f aca="false">IF(N222="ликви",B222,"QWE")</f>
        <v>QWE</v>
      </c>
      <c r="X222" s="13" t="str">
        <f aca="false">IF(N222="предп",B222,"QWE")</f>
        <v>QWE</v>
      </c>
      <c r="Z222" s="6" t="str">
        <f aca="false">IFERROR(VLOOKUP(A222,ликвидация!$A$1:$B$226,2,0)," ")</f>
        <v> </v>
      </c>
    </row>
    <row r="223" customFormat="false" ht="15" hidden="true" customHeight="false" outlineLevel="0" collapsed="false">
      <c r="A223" s="15" t="n">
        <v>800125582</v>
      </c>
      <c r="B223" s="15" t="s">
        <v>333</v>
      </c>
      <c r="C223" s="15" t="s">
        <v>15</v>
      </c>
      <c r="D223" s="15" t="s">
        <v>35</v>
      </c>
      <c r="E223" s="16" t="str">
        <f aca="false">IFERROR(VLOOKUP(A223,Склад!$A$1:$B$2000,2,0),"0")</f>
        <v>0</v>
      </c>
      <c r="F223" s="24"/>
      <c r="G223" s="18" t="n">
        <f aca="false">IFERROR(IF(C223="pcs.",ROUND(IF(K223/7*2-(J223-Y223)&lt;0,0,IF(K223/7*2-(J223-Y223)&lt;M223,M223,K223/7*2-(J223-Y223))),0),IF(K223/7*2-(J223-Y223)&lt;0,0,IF(K223/7*2-(J223-Y223)&lt;M223,M223,K223/7*2-(J223-Y223)))),0)</f>
        <v>0</v>
      </c>
      <c r="H223" s="19" t="str">
        <f aca="false">IFERROR(VLOOKUP(A223,'прошлый заказ'!$A$1:$B$1953,2,0)," ")</f>
        <v/>
      </c>
      <c r="J223" s="21" t="str">
        <f aca="false">IFERROR(VLOOKUP(A223,Магазин!$A$1:$B$2000,2,0),"0")</f>
        <v>0</v>
      </c>
      <c r="K223" s="21" t="str">
        <f aca="false">IFERROR(VLOOKUP(A223,'продажи магазинов'!$A$1:$B$2000,2,0),"0")</f>
        <v>0</v>
      </c>
      <c r="L223" s="22" t="str">
        <f aca="false">IFERROR(VLOOKUP(A223,'тип хранение'!A:E,5,0),"-")</f>
        <v>-</v>
      </c>
      <c r="M223" s="23" t="str">
        <f aca="false">IFERROR(VLOOKUP(A223,минвлож!A:D,4,0),"-")</f>
        <v>-</v>
      </c>
      <c r="N223" s="13" t="str">
        <f aca="false">LEFT(I223,5)</f>
        <v/>
      </c>
      <c r="O223" s="13" t="str">
        <f aca="false">IF(N223="актив",A223,"QWE")</f>
        <v>QWE</v>
      </c>
      <c r="P223" s="13" t="str">
        <f aca="false">IF(N223="акция",A223,"QWE")</f>
        <v>QWE</v>
      </c>
      <c r="Q223" s="13" t="str">
        <f aca="false">IF(N223="ликви",A223,"QWE")</f>
        <v>QWE</v>
      </c>
      <c r="R223" s="13" t="str">
        <f aca="false">IF(N223="предп",A223,"QWE")</f>
        <v>QWE</v>
      </c>
      <c r="S223" s="13" t="str">
        <f aca="false">IF(N223="новин",A223,"QWE")</f>
        <v>QWE</v>
      </c>
      <c r="T223" s="13" t="str">
        <f aca="false">IF(N223="новин",B223,"QWE")</f>
        <v>QWE</v>
      </c>
      <c r="U223" s="13" t="str">
        <f aca="false">IF(N223="актив",B223,"QWE")</f>
        <v>QWE</v>
      </c>
      <c r="V223" s="13" t="str">
        <f aca="false">IF(N223="акция",B223,"QWE")</f>
        <v>QWE</v>
      </c>
      <c r="W223" s="13" t="str">
        <f aca="false">IF(N223="ликви",B223,"QWE")</f>
        <v>QWE</v>
      </c>
      <c r="X223" s="13" t="str">
        <f aca="false">IF(N223="предп",B223,"QWE")</f>
        <v>QWE</v>
      </c>
      <c r="Z223" s="6" t="str">
        <f aca="false">IFERROR(VLOOKUP(A223,ликвидация!$A$1:$B$226,2,0)," ")</f>
        <v> </v>
      </c>
    </row>
    <row r="224" customFormat="false" ht="15" hidden="true" customHeight="false" outlineLevel="0" collapsed="false">
      <c r="A224" s="15" t="n">
        <v>800125583</v>
      </c>
      <c r="B224" s="15" t="s">
        <v>334</v>
      </c>
      <c r="C224" s="15" t="s">
        <v>15</v>
      </c>
      <c r="D224" s="15" t="s">
        <v>35</v>
      </c>
      <c r="E224" s="16" t="n">
        <f aca="false">IFERROR(VLOOKUP(A224,Склад!$A$1:$B$2000,2,0),"0")</f>
        <v>0</v>
      </c>
      <c r="F224" s="17"/>
      <c r="G224" s="18" t="n">
        <f aca="false">IFERROR(IF(C224="pcs.",ROUND(IF(K224/7*2-(J224-Y224)&lt;0,0,IF(K224/7*2-(J224-Y224)&lt;M224,M224,K224/7*2-(J224-Y224))),0),IF(K224/7*2-(J224-Y224)&lt;0,0,IF(K224/7*2-(J224-Y224)&lt;M224,M224,K224/7*2-(J224-Y224)))),0)</f>
        <v>0</v>
      </c>
      <c r="H224" s="19" t="str">
        <f aca="false">IFERROR(VLOOKUP(A224,'прошлый заказ'!$A$1:$B$1953,2,0)," ")</f>
        <v/>
      </c>
      <c r="I224" s="20" t="str">
        <f aca="false">IFERROR(VLOOKUP(A224,Акции!A:C,3,0)," ")</f>
        <v> </v>
      </c>
      <c r="J224" s="21" t="n">
        <f aca="false">IFERROR(VLOOKUP(A224,Магазин!$A$1:$B$2000,2,0),"0")</f>
        <v>0</v>
      </c>
      <c r="K224" s="21" t="str">
        <f aca="false">IFERROR(VLOOKUP(A224,'продажи магазинов'!$A$1:$B$2000,2,0),"0")</f>
        <v>0</v>
      </c>
      <c r="L224" s="22" t="str">
        <f aca="false">IFERROR(VLOOKUP(A224,'тип хранение'!A:E,5,0),"-")</f>
        <v>-</v>
      </c>
      <c r="M224" s="23" t="str">
        <f aca="false">IFERROR(VLOOKUP(A224,минвлож!A:D,4,0),"-")</f>
        <v>-</v>
      </c>
      <c r="N224" s="13" t="str">
        <f aca="false">LEFT(I224,5)</f>
        <v> </v>
      </c>
      <c r="O224" s="13" t="str">
        <f aca="false">IF(N224="актив",A224,"QWE")</f>
        <v>QWE</v>
      </c>
      <c r="P224" s="13" t="str">
        <f aca="false">IF(N224="акция",A224,"QWE")</f>
        <v>QWE</v>
      </c>
      <c r="Q224" s="13" t="str">
        <f aca="false">IF(N224="ликви",A224,"QWE")</f>
        <v>QWE</v>
      </c>
      <c r="R224" s="13" t="str">
        <f aca="false">IF(N224="предп",A224,"QWE")</f>
        <v>QWE</v>
      </c>
      <c r="S224" s="13" t="str">
        <f aca="false">IF(N224="новин",A224,"QWE")</f>
        <v>QWE</v>
      </c>
      <c r="T224" s="13" t="str">
        <f aca="false">IF(N224="новин",B224,"QWE")</f>
        <v>QWE</v>
      </c>
      <c r="U224" s="13" t="str">
        <f aca="false">IF(N224="актив",B224,"QWE")</f>
        <v>QWE</v>
      </c>
      <c r="V224" s="13" t="str">
        <f aca="false">IF(N224="акция",B224,"QWE")</f>
        <v>QWE</v>
      </c>
      <c r="W224" s="13" t="str">
        <f aca="false">IF(N224="ликви",B224,"QWE")</f>
        <v>QWE</v>
      </c>
      <c r="X224" s="13" t="str">
        <f aca="false">IF(N224="предп",B224,"QWE")</f>
        <v>QWE</v>
      </c>
      <c r="Z224" s="6" t="str">
        <f aca="false">IFERROR(VLOOKUP(A224,ликвидация!$A$1:$B$226,2,0)," ")</f>
        <v> </v>
      </c>
    </row>
    <row r="225" customFormat="false" ht="30" hidden="true" customHeight="false" outlineLevel="0" collapsed="false">
      <c r="A225" s="15" t="n">
        <v>18451</v>
      </c>
      <c r="B225" s="15" t="s">
        <v>335</v>
      </c>
      <c r="C225" s="15" t="s">
        <v>31</v>
      </c>
      <c r="D225" s="15" t="s">
        <v>90</v>
      </c>
      <c r="E225" s="16" t="str">
        <f aca="false">IFERROR(VLOOKUP(A225,Склад!$A$1:$B$2000,2,0),"0")</f>
        <v>0</v>
      </c>
      <c r="F225" s="17"/>
      <c r="G225" s="18" t="str">
        <f aca="false">IFERROR(IF(C225="pcs.",ROUND(IF(K225/7*2-(J225-Y225)&lt;0,0,IF(K225/7*2-(J225-Y225)&lt;M225,M225,K225/7*2-(J225-Y225))),0),IF(K225/7*2-(J225-Y225)&lt;0,0,IF(K225/7*2-(J225-Y225)&lt;M225,M225,K225/7*2-(J225-Y225)))),0)</f>
        <v>-</v>
      </c>
      <c r="H225" s="19" t="str">
        <f aca="false">IFERROR(VLOOKUP(A225,'прошлый заказ'!$A$1:$B$1953,2,0)," ")</f>
        <v/>
      </c>
      <c r="I225" s="20" t="str">
        <f aca="false">IFERROR(VLOOKUP(A225,Акции!A:C,3,0)," ")</f>
        <v> </v>
      </c>
      <c r="J225" s="21" t="str">
        <f aca="false">IFERROR(VLOOKUP(A225,Магазин!$A$1:$B$2000,2,0),"0")</f>
        <v>0</v>
      </c>
      <c r="K225" s="21" t="str">
        <f aca="false">IFERROR(VLOOKUP(A225,'продажи магазинов'!$A$1:$B$2000,2,0),"0")</f>
        <v>0</v>
      </c>
      <c r="L225" s="22" t="str">
        <f aca="false">IFERROR(VLOOKUP(A225,'тип хранение'!A:E,5,0),"-")</f>
        <v>-</v>
      </c>
      <c r="M225" s="23" t="str">
        <f aca="false">IFERROR(VLOOKUP(A225,минвлож!A:D,4,0),"-")</f>
        <v>-</v>
      </c>
      <c r="N225" s="13" t="str">
        <f aca="false">LEFT(I225,5)</f>
        <v> </v>
      </c>
      <c r="O225" s="13" t="str">
        <f aca="false">IF(N225="актив",A225,"QWE")</f>
        <v>QWE</v>
      </c>
      <c r="P225" s="13" t="str">
        <f aca="false">IF(N225="акция",A225,"QWE")</f>
        <v>QWE</v>
      </c>
      <c r="Q225" s="13" t="str">
        <f aca="false">IF(N225="ликви",A225,"QWE")</f>
        <v>QWE</v>
      </c>
      <c r="R225" s="13" t="str">
        <f aca="false">IF(N225="предп",A225,"QWE")</f>
        <v>QWE</v>
      </c>
      <c r="S225" s="13" t="str">
        <f aca="false">IF(N225="новин",A225,"QWE")</f>
        <v>QWE</v>
      </c>
      <c r="T225" s="13" t="str">
        <f aca="false">IF(N225="новин",B225,"QWE")</f>
        <v>QWE</v>
      </c>
      <c r="U225" s="13" t="str">
        <f aca="false">IF(N225="актив",B225,"QWE")</f>
        <v>QWE</v>
      </c>
      <c r="V225" s="13" t="str">
        <f aca="false">IF(N225="акция",B225,"QWE")</f>
        <v>QWE</v>
      </c>
      <c r="W225" s="13" t="str">
        <f aca="false">IF(N225="ликви",B225,"QWE")</f>
        <v>QWE</v>
      </c>
      <c r="X225" s="13" t="str">
        <f aca="false">IF(N225="предп",B225,"QWE")</f>
        <v>QWE</v>
      </c>
      <c r="Z225" s="6" t="str">
        <f aca="false">IFERROR(VLOOKUP(A225,ликвидация!$A$1:$B$226,2,0)," ")</f>
        <v> </v>
      </c>
    </row>
    <row r="226" customFormat="false" ht="15" hidden="true" customHeight="false" outlineLevel="0" collapsed="false">
      <c r="A226" s="15" t="n">
        <v>800125839</v>
      </c>
      <c r="B226" s="15" t="s">
        <v>336</v>
      </c>
      <c r="C226" s="15" t="s">
        <v>15</v>
      </c>
      <c r="D226" s="15" t="s">
        <v>35</v>
      </c>
      <c r="E226" s="16" t="n">
        <f aca="false">IFERROR(VLOOKUP(A226,Склад!$A$1:$B$2000,2,0),"0")</f>
        <v>0</v>
      </c>
      <c r="F226" s="17" t="s">
        <v>78</v>
      </c>
      <c r="G226" s="18" t="n">
        <f aca="false">IFERROR(IF(C226="pcs.",ROUND(IF(K226/7*2-(J226-Y226)&lt;0,0,IF(K226/7*2-(J226-Y226)&lt;M226,M226,K226/7*2-(J226-Y226))),0),IF(K226/7*2-(J226-Y226)&lt;0,0,IF(K226/7*2-(J226-Y226)&lt;M226,M226,K226/7*2-(J226-Y226)))),0)</f>
        <v>0</v>
      </c>
      <c r="H226" s="19" t="str">
        <f aca="false">IFERROR(VLOOKUP(A226,'прошлый заказ'!$A$1:$B$1953,2,0)," ")</f>
        <v> </v>
      </c>
      <c r="I226" s="20" t="str">
        <f aca="false">IFERROR(VLOOKUP(A226,Акции!A:C,3,0)," ")</f>
        <v> </v>
      </c>
      <c r="J226" s="21" t="n">
        <f aca="false">IFERROR(VLOOKUP(A226,Магазин!$A$1:$B$2000,2,0),"0")</f>
        <v>0</v>
      </c>
      <c r="K226" s="21" t="str">
        <f aca="false">IFERROR(VLOOKUP(A226,'продажи магазинов'!$A$1:$B$2000,2,0),"0")</f>
        <v>0</v>
      </c>
      <c r="L226" s="22" t="str">
        <f aca="false">IFERROR(VLOOKUP(A226,'тип хранение'!A:E,5,0),"-")</f>
        <v>-</v>
      </c>
      <c r="M226" s="23" t="str">
        <f aca="false">IFERROR(VLOOKUP(A226,минвлож!A:D,4,0),"-")</f>
        <v>-</v>
      </c>
      <c r="N226" s="13" t="str">
        <f aca="false">LEFT(I226,5)</f>
        <v> </v>
      </c>
      <c r="O226" s="13" t="str">
        <f aca="false">IF(N226="актив",A226,"QWE")</f>
        <v>QWE</v>
      </c>
      <c r="P226" s="13" t="str">
        <f aca="false">IF(N226="акция",A226,"QWE")</f>
        <v>QWE</v>
      </c>
      <c r="Q226" s="13" t="str">
        <f aca="false">IF(N226="ликви",A226,"QWE")</f>
        <v>QWE</v>
      </c>
      <c r="R226" s="13" t="str">
        <f aca="false">IF(N226="предп",A226,"QWE")</f>
        <v>QWE</v>
      </c>
      <c r="S226" s="13" t="str">
        <f aca="false">IF(N226="новин",A226,"QWE")</f>
        <v>QWE</v>
      </c>
      <c r="T226" s="13" t="str">
        <f aca="false">IF(N226="новин",B226,"QWE")</f>
        <v>QWE</v>
      </c>
      <c r="U226" s="13" t="str">
        <f aca="false">IF(N226="актив",B226,"QWE")</f>
        <v>QWE</v>
      </c>
      <c r="V226" s="13" t="str">
        <f aca="false">IF(N226="акция",B226,"QWE")</f>
        <v>QWE</v>
      </c>
      <c r="W226" s="13" t="str">
        <f aca="false">IF(N226="ликви",B226,"QWE")</f>
        <v>QWE</v>
      </c>
      <c r="X226" s="13" t="str">
        <f aca="false">IF(N226="предп",B226,"QWE")</f>
        <v>QWE</v>
      </c>
      <c r="Z226" s="6" t="str">
        <f aca="false">IFERROR(VLOOKUP(A226,ликвидация!$A$1:$B$226,2,0)," ")</f>
        <v> </v>
      </c>
    </row>
    <row r="227" customFormat="false" ht="15" hidden="false" customHeight="false" outlineLevel="0" collapsed="false">
      <c r="A227" s="0" t="n">
        <v>9551</v>
      </c>
      <c r="B227" s="0" t="s">
        <v>337</v>
      </c>
      <c r="C227" s="0" t="s">
        <v>15</v>
      </c>
      <c r="D227" s="0" t="s">
        <v>322</v>
      </c>
      <c r="E227" s="16" t="n">
        <f aca="false">IFERROR(VLOOKUP(A227,Склад!$A$1:$B$2000,2,0),"0")</f>
        <v>378</v>
      </c>
      <c r="F227" s="17"/>
      <c r="G227" s="18" t="n">
        <f aca="false">IFERROR(IF(C227="pcs.",ROUND(IF(K227/7*2-(J227-Y227)&lt;0,0,IF(K227/7*2-(J227-Y227)&lt;M227,M227,K227/7*2-(J227-Y227))),0),IF(K227/7*2-(J227-Y227)&lt;0,0,IF(K227/7*2-(J227-Y227)&lt;M227,M227,K227/7*2-(J227-Y227)))),0)</f>
        <v>0</v>
      </c>
      <c r="H227" s="19" t="n">
        <v>12</v>
      </c>
      <c r="I227" s="20" t="str">
        <f aca="false">IFERROR(VLOOKUP(A227,Акции!A:C,3,0)," ")</f>
        <v> </v>
      </c>
      <c r="J227" s="21" t="n">
        <f aca="false">IFERROR(VLOOKUP(A227,Магазин!$A$1:$B$2000,2,0),"0")</f>
        <v>4</v>
      </c>
      <c r="K227" s="21" t="str">
        <f aca="false">IFERROR(VLOOKUP(A227,'продажи магазинов'!$A$1:$B$2000,2,0),"0")</f>
        <v>0</v>
      </c>
      <c r="L227" s="22" t="str">
        <f aca="false">IFERROR(VLOOKUP(A227,'тип хранение'!A:E,5,0),"-")</f>
        <v>2</v>
      </c>
      <c r="M227" s="23" t="n">
        <f aca="false">IFERROR(VLOOKUP(A227,минвлож!A:D,4,0),"-")</f>
        <v>6</v>
      </c>
      <c r="N227" s="13" t="str">
        <f aca="false">LEFT(I227,5)</f>
        <v> </v>
      </c>
      <c r="O227" s="13" t="str">
        <f aca="false">IF(N227="актив",A227,"QWE")</f>
        <v>QWE</v>
      </c>
      <c r="P227" s="13" t="str">
        <f aca="false">IF(N227="акция",A227,"QWE")</f>
        <v>QWE</v>
      </c>
      <c r="Q227" s="13" t="str">
        <f aca="false">IF(N227="ликви",A227,"QWE")</f>
        <v>QWE</v>
      </c>
      <c r="R227" s="13" t="str">
        <f aca="false">IF(N227="предп",A227,"QWE")</f>
        <v>QWE</v>
      </c>
      <c r="S227" s="13" t="str">
        <f aca="false">IF(N227="новин",A227,"QWE")</f>
        <v>QWE</v>
      </c>
      <c r="T227" s="13" t="str">
        <f aca="false">IF(N227="новин",B227,"QWE")</f>
        <v>QWE</v>
      </c>
      <c r="U227" s="13" t="str">
        <f aca="false">IF(N227="актив",B227,"QWE")</f>
        <v>QWE</v>
      </c>
      <c r="V227" s="13" t="str">
        <f aca="false">IF(N227="акция",B227,"QWE")</f>
        <v>QWE</v>
      </c>
      <c r="W227" s="13" t="str">
        <f aca="false">IF(N227="ликви",B227,"QWE")</f>
        <v>QWE</v>
      </c>
      <c r="X227" s="13" t="str">
        <f aca="false">IF(N227="предп",B227,"QWE")</f>
        <v>QWE</v>
      </c>
      <c r="Z227" s="6" t="str">
        <f aca="false">IFERROR(VLOOKUP(A227,ликвидация!$A$1:$B$226,2,0)," ")</f>
        <v> </v>
      </c>
    </row>
    <row r="228" customFormat="false" ht="15" hidden="false" customHeight="false" outlineLevel="0" collapsed="false">
      <c r="A228" s="0" t="n">
        <v>9552</v>
      </c>
      <c r="B228" s="0" t="s">
        <v>338</v>
      </c>
      <c r="C228" s="0" t="s">
        <v>15</v>
      </c>
      <c r="D228" s="0" t="s">
        <v>322</v>
      </c>
      <c r="E228" s="16" t="n">
        <f aca="false">IFERROR(VLOOKUP(A228,Склад!$A$1:$B$2000,2,0),"0")</f>
        <v>204</v>
      </c>
      <c r="F228" s="17"/>
      <c r="G228" s="18" t="n">
        <f aca="false">IFERROR(IF(C228="pcs.",ROUND(IF(K228/7*2-(J228-Y228)&lt;0,0,IF(K228/7*2-(J228-Y228)&lt;M228,M228,K228/7*2-(J228-Y228))),0),IF(K228/7*2-(J228-Y228)&lt;0,0,IF(K228/7*2-(J228-Y228)&lt;M228,M228,K228/7*2-(J228-Y228)))),0)</f>
        <v>0</v>
      </c>
      <c r="H228" s="19" t="n">
        <v>12</v>
      </c>
      <c r="I228" s="20" t="str">
        <f aca="false">IFERROR(VLOOKUP(A228,Акции!A:C,3,0)," ")</f>
        <v> </v>
      </c>
      <c r="J228" s="21" t="n">
        <f aca="false">IFERROR(VLOOKUP(A228,Магазин!$A$1:$B$2000,2,0),"0")</f>
        <v>6</v>
      </c>
      <c r="K228" s="21" t="str">
        <f aca="false">IFERROR(VLOOKUP(A228,'продажи магазинов'!$A$1:$B$2000,2,0),"0")</f>
        <v>0</v>
      </c>
      <c r="L228" s="22" t="str">
        <f aca="false">IFERROR(VLOOKUP(A228,'тип хранение'!A:E,5,0),"-")</f>
        <v>2</v>
      </c>
      <c r="M228" s="23" t="n">
        <f aca="false">IFERROR(VLOOKUP(A228,минвлож!A:D,4,0),"-")</f>
        <v>6</v>
      </c>
      <c r="N228" s="13" t="str">
        <f aca="false">LEFT(I228,5)</f>
        <v> </v>
      </c>
      <c r="O228" s="13" t="str">
        <f aca="false">IF(N228="актив",A228,"QWE")</f>
        <v>QWE</v>
      </c>
      <c r="P228" s="13" t="str">
        <f aca="false">IF(N228="акция",A228,"QWE")</f>
        <v>QWE</v>
      </c>
      <c r="Q228" s="13" t="str">
        <f aca="false">IF(N228="ликви",A228,"QWE")</f>
        <v>QWE</v>
      </c>
      <c r="R228" s="13" t="str">
        <f aca="false">IF(N228="предп",A228,"QWE")</f>
        <v>QWE</v>
      </c>
      <c r="S228" s="13" t="str">
        <f aca="false">IF(N228="новин",A228,"QWE")</f>
        <v>QWE</v>
      </c>
      <c r="T228" s="13" t="str">
        <f aca="false">IF(N228="новин",B228,"QWE")</f>
        <v>QWE</v>
      </c>
      <c r="U228" s="13" t="str">
        <f aca="false">IF(N228="актив",B228,"QWE")</f>
        <v>QWE</v>
      </c>
      <c r="V228" s="13" t="str">
        <f aca="false">IF(N228="акция",B228,"QWE")</f>
        <v>QWE</v>
      </c>
      <c r="W228" s="13" t="str">
        <f aca="false">IF(N228="ликви",B228,"QWE")</f>
        <v>QWE</v>
      </c>
      <c r="X228" s="13" t="str">
        <f aca="false">IF(N228="предп",B228,"QWE")</f>
        <v>QWE</v>
      </c>
      <c r="Z228" s="6" t="str">
        <f aca="false">IFERROR(VLOOKUP(A228,ликвидация!$A$1:$B$226,2,0)," ")</f>
        <v> </v>
      </c>
    </row>
    <row r="229" customFormat="false" ht="15" hidden="true" customHeight="false" outlineLevel="0" collapsed="false">
      <c r="A229" s="15" t="n">
        <v>800125610</v>
      </c>
      <c r="B229" s="15" t="s">
        <v>339</v>
      </c>
      <c r="C229" s="15" t="s">
        <v>15</v>
      </c>
      <c r="D229" s="15" t="s">
        <v>340</v>
      </c>
      <c r="E229" s="16" t="n">
        <f aca="false">IFERROR(VLOOKUP(A229,Склад!$A$1:$B$2000,2,0),"0")</f>
        <v>0</v>
      </c>
      <c r="F229" s="17" t="s">
        <v>78</v>
      </c>
      <c r="G229" s="18" t="n">
        <f aca="false">IFERROR(IF(C229="pcs.",ROUND(IF(K229/7*2-(J229-Y229)&lt;0,0,IF(K229/7*2-(J229-Y229)&lt;M229,M229,K229/7*2-(J229-Y229))),0),IF(K229/7*2-(J229-Y229)&lt;0,0,IF(K229/7*2-(J229-Y229)&lt;M229,M229,K229/7*2-(J229-Y229)))),0)</f>
        <v>0</v>
      </c>
      <c r="H229" s="19" t="n">
        <f aca="false">IFERROR(VLOOKUP(A229,'прошлый заказ'!$A$1:$B$1953,2,0)," ")</f>
        <v>0</v>
      </c>
      <c r="I229" s="20" t="str">
        <f aca="false">IFERROR(VLOOKUP(A229,Акции!A:C,3,0)," ")</f>
        <v> </v>
      </c>
      <c r="J229" s="21" t="n">
        <f aca="false">IFERROR(VLOOKUP(A229,Магазин!$A$1:$B$2000,2,0),"0")</f>
        <v>0</v>
      </c>
      <c r="K229" s="21" t="str">
        <f aca="false">IFERROR(VLOOKUP(A229,'продажи магазинов'!$A$1:$B$2000,2,0),"0")</f>
        <v>0</v>
      </c>
      <c r="L229" s="22" t="str">
        <f aca="false">IFERROR(VLOOKUP(A229,'тип хранение'!A:E,5,0),"-")</f>
        <v>-</v>
      </c>
      <c r="M229" s="23" t="str">
        <f aca="false">IFERROR(VLOOKUP(A229,минвлож!A:D,4,0),"-")</f>
        <v>-</v>
      </c>
      <c r="N229" s="13" t="str">
        <f aca="false">LEFT(I229,5)</f>
        <v> </v>
      </c>
      <c r="O229" s="13" t="str">
        <f aca="false">IF(N229="актив",A229,"QWE")</f>
        <v>QWE</v>
      </c>
      <c r="P229" s="13" t="str">
        <f aca="false">IF(N229="акция",A229,"QWE")</f>
        <v>QWE</v>
      </c>
      <c r="Q229" s="13" t="str">
        <f aca="false">IF(N229="ликви",A229,"QWE")</f>
        <v>QWE</v>
      </c>
      <c r="R229" s="13" t="str">
        <f aca="false">IF(N229="предп",A229,"QWE")</f>
        <v>QWE</v>
      </c>
      <c r="S229" s="13" t="str">
        <f aca="false">IF(N229="новин",A229,"QWE")</f>
        <v>QWE</v>
      </c>
      <c r="T229" s="13" t="str">
        <f aca="false">IF(N229="новин",B229,"QWE")</f>
        <v>QWE</v>
      </c>
      <c r="U229" s="13" t="str">
        <f aca="false">IF(N229="актив",B229,"QWE")</f>
        <v>QWE</v>
      </c>
      <c r="V229" s="13" t="str">
        <f aca="false">IF(N229="акция",B229,"QWE")</f>
        <v>QWE</v>
      </c>
      <c r="W229" s="13" t="str">
        <f aca="false">IF(N229="ликви",B229,"QWE")</f>
        <v>QWE</v>
      </c>
      <c r="X229" s="13" t="str">
        <f aca="false">IF(N229="предп",B229,"QWE")</f>
        <v>QWE</v>
      </c>
      <c r="Z229" s="6" t="str">
        <f aca="false">IFERROR(VLOOKUP(A229,ликвидация!$A$1:$B$226,2,0)," ")</f>
        <v> </v>
      </c>
    </row>
    <row r="230" customFormat="false" ht="15" hidden="false" customHeight="false" outlineLevel="0" collapsed="false">
      <c r="A230" s="0" t="n">
        <v>9554</v>
      </c>
      <c r="B230" s="0" t="s">
        <v>341</v>
      </c>
      <c r="C230" s="0" t="s">
        <v>15</v>
      </c>
      <c r="D230" s="0" t="s">
        <v>322</v>
      </c>
      <c r="E230" s="16" t="n">
        <f aca="false">IFERROR(VLOOKUP(A230,Склад!$A$1:$B$2000,2,0),"0")</f>
        <v>24</v>
      </c>
      <c r="F230" s="17"/>
      <c r="G230" s="18" t="n">
        <f aca="false">IFERROR(IF(C230="pcs.",ROUND(IF(K230/7*2-(J230-Y230)&lt;0,0,IF(K230/7*2-(J230-Y230)&lt;M230,M230,K230/7*2-(J230-Y230))),0),IF(K230/7*2-(J230-Y230)&lt;0,0,IF(K230/7*2-(J230-Y230)&lt;M230,M230,K230/7*2-(J230-Y230)))),0)</f>
        <v>0</v>
      </c>
      <c r="H230" s="19" t="n">
        <f aca="false">IFERROR(VLOOKUP(A230,'прошлый заказ'!$A$1:$B$1953,2,0)," ")</f>
        <v>10</v>
      </c>
      <c r="I230" s="20" t="str">
        <f aca="false">IFERROR(VLOOKUP(A230,Акции!A:C,3,0)," ")</f>
        <v> </v>
      </c>
      <c r="J230" s="21" t="n">
        <f aca="false">IFERROR(VLOOKUP(A230,Магазин!$A$1:$B$2000,2,0),"0")</f>
        <v>10</v>
      </c>
      <c r="K230" s="21" t="str">
        <f aca="false">IFERROR(VLOOKUP(A230,'продажи магазинов'!$A$1:$B$2000,2,0),"0")</f>
        <v>0</v>
      </c>
      <c r="L230" s="22" t="str">
        <f aca="false">IFERROR(VLOOKUP(A230,'тип хранение'!A:E,5,0),"-")</f>
        <v>-</v>
      </c>
      <c r="M230" s="23" t="str">
        <f aca="false">IFERROR(VLOOKUP(A230,минвлож!A:D,4,0),"-")</f>
        <v>-</v>
      </c>
      <c r="N230" s="13" t="str">
        <f aca="false">LEFT(I230,5)</f>
        <v> </v>
      </c>
      <c r="O230" s="13" t="str">
        <f aca="false">IF(N230="актив",A230,"QWE")</f>
        <v>QWE</v>
      </c>
      <c r="P230" s="13" t="str">
        <f aca="false">IF(N230="акция",A230,"QWE")</f>
        <v>QWE</v>
      </c>
      <c r="Q230" s="13" t="str">
        <f aca="false">IF(N230="ликви",A230,"QWE")</f>
        <v>QWE</v>
      </c>
      <c r="R230" s="13" t="str">
        <f aca="false">IF(N230="предп",A230,"QWE")</f>
        <v>QWE</v>
      </c>
      <c r="S230" s="13" t="str">
        <f aca="false">IF(N230="новин",A230,"QWE")</f>
        <v>QWE</v>
      </c>
      <c r="T230" s="13" t="str">
        <f aca="false">IF(N230="новин",B230,"QWE")</f>
        <v>QWE</v>
      </c>
      <c r="U230" s="13" t="str">
        <f aca="false">IF(N230="актив",B230,"QWE")</f>
        <v>QWE</v>
      </c>
      <c r="V230" s="13" t="str">
        <f aca="false">IF(N230="акция",B230,"QWE")</f>
        <v>QWE</v>
      </c>
      <c r="W230" s="13" t="str">
        <f aca="false">IF(N230="ликви",B230,"QWE")</f>
        <v>QWE</v>
      </c>
      <c r="X230" s="13" t="str">
        <f aca="false">IF(N230="предп",B230,"QWE")</f>
        <v>QWE</v>
      </c>
      <c r="Z230" s="6" t="str">
        <f aca="false">IFERROR(VLOOKUP(A230,ликвидация!$A$1:$B$226,2,0)," ")</f>
        <v> </v>
      </c>
    </row>
    <row r="231" customFormat="false" ht="15" hidden="true" customHeight="false" outlineLevel="0" collapsed="false">
      <c r="A231" s="15" t="n">
        <v>14418</v>
      </c>
      <c r="B231" s="15" t="s">
        <v>342</v>
      </c>
      <c r="C231" s="15" t="s">
        <v>15</v>
      </c>
      <c r="D231" s="15" t="s">
        <v>249</v>
      </c>
      <c r="E231" s="16" t="str">
        <f aca="false">IFERROR(VLOOKUP(A231,Склад!$A$1:$B$2000,2,0),"0")</f>
        <v>0</v>
      </c>
      <c r="F231" s="17" t="s">
        <v>343</v>
      </c>
      <c r="G231" s="18" t="n">
        <f aca="false">IFERROR(IF(C231="pcs.",ROUND(IF(K231/7*2-(J231-Y231)&lt;0,0,IF(K231/7*2-(J231-Y231)&lt;M231,M231,K231/7*2-(J231-Y231))),0),IF(K231/7*2-(J231-Y231)&lt;0,0,IF(K231/7*2-(J231-Y231)&lt;M231,M231,K231/7*2-(J231-Y231)))),0)</f>
        <v>0</v>
      </c>
      <c r="H231" s="19" t="n">
        <f aca="false">IFERROR(VLOOKUP(A231,'прошлый заказ'!$A$1:$B$1953,2,0)," ")</f>
        <v>0</v>
      </c>
      <c r="I231" s="20" t="str">
        <f aca="false">IFERROR(VLOOKUP(A231,Акции!A:C,3,0)," ")</f>
        <v> </v>
      </c>
      <c r="J231" s="21" t="str">
        <f aca="false">IFERROR(VLOOKUP(A231,Магазин!$A$1:$B$2000,2,0),"0")</f>
        <v>0</v>
      </c>
      <c r="K231" s="21" t="str">
        <f aca="false">IFERROR(VLOOKUP(A231,'продажи магазинов'!$A$1:$B$2000,2,0),"0")</f>
        <v>0</v>
      </c>
      <c r="L231" s="22" t="str">
        <f aca="false">IFERROR(VLOOKUP(A231,'тип хранение'!A:E,5,0),"-")</f>
        <v>-</v>
      </c>
      <c r="M231" s="23" t="str">
        <f aca="false">IFERROR(VLOOKUP(A231,минвлож!A:D,4,0),"-")</f>
        <v>-</v>
      </c>
      <c r="N231" s="13" t="str">
        <f aca="false">LEFT(I231,5)</f>
        <v> </v>
      </c>
      <c r="O231" s="13" t="str">
        <f aca="false">IF(N231="актив",A231,"QWE")</f>
        <v>QWE</v>
      </c>
      <c r="P231" s="13" t="str">
        <f aca="false">IF(N231="акция",A231,"QWE")</f>
        <v>QWE</v>
      </c>
      <c r="Q231" s="13" t="str">
        <f aca="false">IF(N231="ликви",A231,"QWE")</f>
        <v>QWE</v>
      </c>
      <c r="R231" s="13" t="str">
        <f aca="false">IF(N231="предп",A231,"QWE")</f>
        <v>QWE</v>
      </c>
      <c r="S231" s="13" t="str">
        <f aca="false">IF(N231="новин",A231,"QWE")</f>
        <v>QWE</v>
      </c>
      <c r="T231" s="13" t="str">
        <f aca="false">IF(N231="новин",B231,"QWE")</f>
        <v>QWE</v>
      </c>
      <c r="U231" s="13" t="str">
        <f aca="false">IF(N231="актив",B231,"QWE")</f>
        <v>QWE</v>
      </c>
      <c r="V231" s="13" t="str">
        <f aca="false">IF(N231="акция",B231,"QWE")</f>
        <v>QWE</v>
      </c>
      <c r="W231" s="13" t="str">
        <f aca="false">IF(N231="ликви",B231,"QWE")</f>
        <v>QWE</v>
      </c>
      <c r="X231" s="13" t="str">
        <f aca="false">IF(N231="предп",B231,"QWE")</f>
        <v>QWE</v>
      </c>
      <c r="Z231" s="6" t="str">
        <f aca="false">IFERROR(VLOOKUP(A231,ликвидация!$A$1:$B$226,2,0)," ")</f>
        <v> </v>
      </c>
    </row>
    <row r="232" customFormat="false" ht="15" hidden="false" customHeight="false" outlineLevel="0" collapsed="false">
      <c r="A232" s="0" t="n">
        <v>7045</v>
      </c>
      <c r="B232" s="0" t="s">
        <v>344</v>
      </c>
      <c r="C232" s="0" t="s">
        <v>15</v>
      </c>
      <c r="D232" s="0" t="s">
        <v>322</v>
      </c>
      <c r="E232" s="16" t="n">
        <f aca="false">IFERROR(VLOOKUP(A232,Склад!$A$1:$B$2000,2,0),"0")</f>
        <v>135</v>
      </c>
      <c r="F232" s="24"/>
      <c r="G232" s="18" t="n">
        <f aca="false">IFERROR(IF(C232="pcs.",ROUND(IF(K232/7*2-(J232-Y232)&lt;0,0,IF(K232/7*2-(J232-Y232)&lt;M232,M232,K232/7*2-(J232-Y232))),0),IF(K232/7*2-(J232-Y232)&lt;0,0,IF(K232/7*2-(J232-Y232)&lt;M232,M232,K232/7*2-(J232-Y232)))),0)</f>
        <v>0</v>
      </c>
      <c r="H232" s="19" t="n">
        <f aca="false">IFERROR(VLOOKUP(A232,'прошлый заказ'!$A$1:$B$1953,2,0)," ")</f>
        <v>15</v>
      </c>
      <c r="J232" s="21" t="n">
        <f aca="false">IFERROR(VLOOKUP(A232,Магазин!$A$1:$B$2000,2,0),"0")</f>
        <v>11</v>
      </c>
      <c r="K232" s="21" t="str">
        <f aca="false">IFERROR(VLOOKUP(A232,'продажи магазинов'!$A$1:$B$2000,2,0),"0")</f>
        <v>0</v>
      </c>
      <c r="L232" s="22" t="str">
        <f aca="false">IFERROR(VLOOKUP(A232,'тип хранение'!A:E,5,0),"-")</f>
        <v>2</v>
      </c>
      <c r="M232" s="23" t="n">
        <f aca="false">IFERROR(VLOOKUP(A232,минвлож!A:D,4,0),"-")</f>
        <v>15</v>
      </c>
      <c r="N232" s="13" t="str">
        <f aca="false">LEFT(I232,5)</f>
        <v/>
      </c>
      <c r="O232" s="13" t="str">
        <f aca="false">IF(N232="актив",A232,"QWE")</f>
        <v>QWE</v>
      </c>
      <c r="P232" s="13" t="str">
        <f aca="false">IF(N232="акция",A232,"QWE")</f>
        <v>QWE</v>
      </c>
      <c r="Q232" s="13" t="str">
        <f aca="false">IF(N232="ликви",A232,"QWE")</f>
        <v>QWE</v>
      </c>
      <c r="R232" s="13" t="str">
        <f aca="false">IF(N232="предп",A232,"QWE")</f>
        <v>QWE</v>
      </c>
      <c r="S232" s="13" t="str">
        <f aca="false">IF(N232="новин",A232,"QWE")</f>
        <v>QWE</v>
      </c>
      <c r="T232" s="13" t="str">
        <f aca="false">IF(N232="новин",B232,"QWE")</f>
        <v>QWE</v>
      </c>
      <c r="U232" s="13" t="str">
        <f aca="false">IF(N232="актив",B232,"QWE")</f>
        <v>QWE</v>
      </c>
      <c r="V232" s="13" t="str">
        <f aca="false">IF(N232="акция",B232,"QWE")</f>
        <v>QWE</v>
      </c>
      <c r="W232" s="13" t="str">
        <f aca="false">IF(N232="ликви",B232,"QWE")</f>
        <v>QWE</v>
      </c>
      <c r="X232" s="13" t="str">
        <f aca="false">IF(N232="предп",B232,"QWE")</f>
        <v>QWE</v>
      </c>
      <c r="Z232" s="6" t="str">
        <f aca="false">IFERROR(VLOOKUP(A232,ликвидация!$A$1:$B$226,2,0)," ")</f>
        <v> </v>
      </c>
    </row>
    <row r="233" customFormat="false" ht="15" hidden="false" customHeight="false" outlineLevel="0" collapsed="false">
      <c r="A233" s="0" t="n">
        <v>7102</v>
      </c>
      <c r="B233" s="0" t="s">
        <v>345</v>
      </c>
      <c r="C233" s="0" t="s">
        <v>15</v>
      </c>
      <c r="D233" s="0" t="s">
        <v>322</v>
      </c>
      <c r="E233" s="16" t="n">
        <f aca="false">IFERROR(VLOOKUP(A233,Склад!$A$1:$B$2000,2,0),"0")</f>
        <v>112</v>
      </c>
      <c r="F233" s="24"/>
      <c r="G233" s="18" t="n">
        <f aca="false">IFERROR(IF(C233="pcs.",ROUND(IF(K233/7*2-(J233-Y233)&lt;0,0,IF(K233/7*2-(J233-Y233)&lt;M233,M233,K233/7*2-(J233-Y233))),0),IF(K233/7*2-(J233-Y233)&lt;0,0,IF(K233/7*2-(J233-Y233)&lt;M233,M233,K233/7*2-(J233-Y233)))),0)</f>
        <v>0</v>
      </c>
      <c r="H233" s="19" t="n">
        <f aca="false">IFERROR(VLOOKUP(A233,'прошлый заказ'!$A$1:$B$1953,2,0)," ")</f>
        <v>10</v>
      </c>
      <c r="J233" s="21" t="n">
        <f aca="false">IFERROR(VLOOKUP(A233,Магазин!$A$1:$B$2000,2,0),"0")</f>
        <v>11</v>
      </c>
      <c r="K233" s="21" t="str">
        <f aca="false">IFERROR(VLOOKUP(A233,'продажи магазинов'!$A$1:$B$2000,2,0),"0")</f>
        <v>0</v>
      </c>
      <c r="L233" s="22" t="str">
        <f aca="false">IFERROR(VLOOKUP(A233,'тип хранение'!A:E,5,0),"-")</f>
        <v>2</v>
      </c>
      <c r="M233" s="23" t="n">
        <f aca="false">IFERROR(VLOOKUP(A233,минвлож!A:D,4,0),"-")</f>
        <v>14</v>
      </c>
      <c r="N233" s="13" t="str">
        <f aca="false">LEFT(I233,5)</f>
        <v/>
      </c>
      <c r="O233" s="13" t="str">
        <f aca="false">IF(N233="актив",A233,"QWE")</f>
        <v>QWE</v>
      </c>
      <c r="P233" s="13" t="str">
        <f aca="false">IF(N233="акция",A233,"QWE")</f>
        <v>QWE</v>
      </c>
      <c r="Q233" s="13" t="str">
        <f aca="false">IF(N233="ликви",A233,"QWE")</f>
        <v>QWE</v>
      </c>
      <c r="R233" s="13" t="str">
        <f aca="false">IF(N233="предп",A233,"QWE")</f>
        <v>QWE</v>
      </c>
      <c r="S233" s="13" t="str">
        <f aca="false">IF(N233="новин",A233,"QWE")</f>
        <v>QWE</v>
      </c>
      <c r="T233" s="13" t="str">
        <f aca="false">IF(N233="новин",B233,"QWE")</f>
        <v>QWE</v>
      </c>
      <c r="U233" s="13" t="str">
        <f aca="false">IF(N233="актив",B233,"QWE")</f>
        <v>QWE</v>
      </c>
      <c r="V233" s="13" t="str">
        <f aca="false">IF(N233="акция",B233,"QWE")</f>
        <v>QWE</v>
      </c>
      <c r="W233" s="13" t="str">
        <f aca="false">IF(N233="ликви",B233,"QWE")</f>
        <v>QWE</v>
      </c>
      <c r="X233" s="13" t="str">
        <f aca="false">IF(N233="предп",B233,"QWE")</f>
        <v>QWE</v>
      </c>
      <c r="Z233" s="6" t="str">
        <f aca="false">IFERROR(VLOOKUP(A233,ликвидация!$A$1:$B$226,2,0)," ")</f>
        <v> </v>
      </c>
    </row>
    <row r="234" customFormat="false" ht="15" hidden="false" customHeight="false" outlineLevel="0" collapsed="false">
      <c r="A234" s="0" t="n">
        <v>10505</v>
      </c>
      <c r="B234" s="0" t="s">
        <v>346</v>
      </c>
      <c r="C234" s="0" t="s">
        <v>41</v>
      </c>
      <c r="D234" s="0" t="s">
        <v>322</v>
      </c>
      <c r="E234" s="16" t="n">
        <f aca="false">IFERROR(VLOOKUP(A234,Склад!$A$1:$B$2000,2,0),"0")</f>
        <v>11.2</v>
      </c>
      <c r="F234" s="17"/>
      <c r="G234" s="18" t="n">
        <f aca="false">IFERROR(IF(C234="pcs.",ROUND(IF(K234/7*2-(J234-Y234)&lt;0,0,IF(K234/7*2-(J234-Y234)&lt;M234,M234,K234/7*2-(J234-Y234))),0),IF(K234/7*2-(J234-Y234)&lt;0,0,IF(K234/7*2-(J234-Y234)&lt;M234,M234,K234/7*2-(J234-Y234)))),0)</f>
        <v>0</v>
      </c>
      <c r="H234" s="19" t="n">
        <f aca="false">IFERROR(VLOOKUP(A234,'прошлый заказ'!$A$1:$B$1953,2,0)," ")</f>
        <v>2.8</v>
      </c>
      <c r="I234" s="20" t="str">
        <f aca="false">IFERROR(VLOOKUP(A234,Акции!A:C,3,0)," ")</f>
        <v> </v>
      </c>
      <c r="J234" s="21" t="n">
        <f aca="false">IFERROR(VLOOKUP(A234,Магазин!$A$1:$B$2000,2,0),"0")</f>
        <v>1.842</v>
      </c>
      <c r="K234" s="21" t="str">
        <f aca="false">IFERROR(VLOOKUP(A234,'продажи магазинов'!$A$1:$B$2000,2,0),"0")</f>
        <v>0</v>
      </c>
      <c r="L234" s="22" t="str">
        <f aca="false">IFERROR(VLOOKUP(A234,'тип хранение'!A:E,5,0),"-")</f>
        <v>2</v>
      </c>
      <c r="M234" s="23" t="n">
        <f aca="false">IFERROR(VLOOKUP(A234,минвлож!A:D,4,0),"-")</f>
        <v>2.8</v>
      </c>
      <c r="N234" s="13" t="str">
        <f aca="false">LEFT(I234,5)</f>
        <v> </v>
      </c>
      <c r="O234" s="13" t="str">
        <f aca="false">IF(N234="актив",A234,"QWE")</f>
        <v>QWE</v>
      </c>
      <c r="P234" s="13" t="str">
        <f aca="false">IF(N234="акция",A234,"QWE")</f>
        <v>QWE</v>
      </c>
      <c r="Q234" s="13" t="str">
        <f aca="false">IF(N234="ликви",A234,"QWE")</f>
        <v>QWE</v>
      </c>
      <c r="R234" s="13" t="str">
        <f aca="false">IF(N234="предп",A234,"QWE")</f>
        <v>QWE</v>
      </c>
      <c r="S234" s="13" t="str">
        <f aca="false">IF(N234="новин",A234,"QWE")</f>
        <v>QWE</v>
      </c>
      <c r="T234" s="13" t="str">
        <f aca="false">IF(N234="новин",B234,"QWE")</f>
        <v>QWE</v>
      </c>
      <c r="U234" s="13" t="str">
        <f aca="false">IF(N234="актив",B234,"QWE")</f>
        <v>QWE</v>
      </c>
      <c r="V234" s="13" t="str">
        <f aca="false">IF(N234="акция",B234,"QWE")</f>
        <v>QWE</v>
      </c>
      <c r="W234" s="13" t="str">
        <f aca="false">IF(N234="ликви",B234,"QWE")</f>
        <v>QWE</v>
      </c>
      <c r="X234" s="13" t="str">
        <f aca="false">IF(N234="предп",B234,"QWE")</f>
        <v>QWE</v>
      </c>
      <c r="Z234" s="6" t="str">
        <f aca="false">IFERROR(VLOOKUP(A234,ликвидация!$A$1:$B$226,2,0)," ")</f>
        <v> </v>
      </c>
    </row>
    <row r="235" customFormat="false" ht="15" hidden="false" customHeight="false" outlineLevel="0" collapsed="false">
      <c r="A235" s="0" t="n">
        <v>7401</v>
      </c>
      <c r="B235" s="0" t="s">
        <v>347</v>
      </c>
      <c r="C235" s="0" t="s">
        <v>15</v>
      </c>
      <c r="D235" s="0" t="s">
        <v>348</v>
      </c>
      <c r="E235" s="16" t="n">
        <f aca="false">IFERROR(VLOOKUP(A235,Склад!$A$1:$B$2000,2,0),"0")</f>
        <v>24</v>
      </c>
      <c r="F235" s="17"/>
      <c r="G235" s="18" t="n">
        <f aca="false">IFERROR(IF(C235="pcs.",ROUND(IF(K235/7*2-(J235-Y235)&lt;0,0,IF(K235/7*2-(J235-Y235)&lt;M235,M235,K235/7*2-(J235-Y235))),0),IF(K235/7*2-(J235-Y235)&lt;0,0,IF(K235/7*2-(J235-Y235)&lt;M235,M235,K235/7*2-(J235-Y235)))),0)</f>
        <v>0</v>
      </c>
      <c r="H235" s="19" t="n">
        <f aca="false">IFERROR(VLOOKUP(A235,'прошлый заказ'!$A$1:$B$1953,2,0)," ")</f>
        <v>8</v>
      </c>
      <c r="I235" s="20" t="str">
        <f aca="false">IFERROR(VLOOKUP(A235,Акции!A:C,3,0)," ")</f>
        <v> </v>
      </c>
      <c r="J235" s="21" t="n">
        <f aca="false">IFERROR(VLOOKUP(A235,Магазин!$A$1:$B$2000,2,0),"0")</f>
        <v>8</v>
      </c>
      <c r="K235" s="21" t="str">
        <f aca="false">IFERROR(VLOOKUP(A235,'продажи магазинов'!$A$1:$B$2000,2,0),"0")</f>
        <v>0</v>
      </c>
      <c r="L235" s="22" t="str">
        <f aca="false">IFERROR(VLOOKUP(A235,'тип хранение'!A:E,5,0),"-")</f>
        <v>2</v>
      </c>
      <c r="M235" s="23" t="n">
        <f aca="false">IFERROR(VLOOKUP(A235,минвлож!A:D,4,0),"-")</f>
        <v>8</v>
      </c>
      <c r="N235" s="13" t="str">
        <f aca="false">LEFT(I235,5)</f>
        <v> </v>
      </c>
      <c r="O235" s="13" t="str">
        <f aca="false">IF(N235="актив",A235,"QWE")</f>
        <v>QWE</v>
      </c>
      <c r="P235" s="13" t="str">
        <f aca="false">IF(N235="акция",A235,"QWE")</f>
        <v>QWE</v>
      </c>
      <c r="Q235" s="13" t="str">
        <f aca="false">IF(N235="ликви",A235,"QWE")</f>
        <v>QWE</v>
      </c>
      <c r="R235" s="13" t="str">
        <f aca="false">IF(N235="предп",A235,"QWE")</f>
        <v>QWE</v>
      </c>
      <c r="S235" s="13" t="str">
        <f aca="false">IF(N235="новин",A235,"QWE")</f>
        <v>QWE</v>
      </c>
      <c r="T235" s="13" t="str">
        <f aca="false">IF(N235="новин",B235,"QWE")</f>
        <v>QWE</v>
      </c>
      <c r="U235" s="13" t="str">
        <f aca="false">IF(N235="актив",B235,"QWE")</f>
        <v>QWE</v>
      </c>
      <c r="V235" s="13" t="str">
        <f aca="false">IF(N235="акция",B235,"QWE")</f>
        <v>QWE</v>
      </c>
      <c r="W235" s="13" t="str">
        <f aca="false">IF(N235="ликви",B235,"QWE")</f>
        <v>QWE</v>
      </c>
      <c r="X235" s="13" t="str">
        <f aca="false">IF(N235="предп",B235,"QWE")</f>
        <v>QWE</v>
      </c>
      <c r="Z235" s="6" t="str">
        <f aca="false">IFERROR(VLOOKUP(A235,ликвидация!$A$1:$B$226,2,0)," ")</f>
        <v> </v>
      </c>
    </row>
    <row r="236" customFormat="false" ht="15" hidden="false" customHeight="false" outlineLevel="0" collapsed="false">
      <c r="A236" s="0" t="n">
        <v>10504</v>
      </c>
      <c r="B236" s="0" t="s">
        <v>349</v>
      </c>
      <c r="C236" s="0" t="s">
        <v>41</v>
      </c>
      <c r="D236" s="0" t="s">
        <v>348</v>
      </c>
      <c r="E236" s="16" t="n">
        <f aca="false">IFERROR(VLOOKUP(A236,Склад!$A$1:$B$2000,2,0),"0")</f>
        <v>16.8</v>
      </c>
      <c r="F236" s="24"/>
      <c r="G236" s="18" t="n">
        <f aca="false">IFERROR(IF(C236="pcs.",ROUND(IF(K236/7*2-(J236-Y236)&lt;0,0,IF(K236/7*2-(J236-Y236)&lt;M236,M236,K236/7*2-(J236-Y236))),0),IF(K236/7*2-(J236-Y236)&lt;0,0,IF(K236/7*2-(J236-Y236)&lt;M236,M236,K236/7*2-(J236-Y236)))),0)</f>
        <v>0</v>
      </c>
      <c r="H236" s="19" t="n">
        <f aca="false">IFERROR(VLOOKUP(A236,'прошлый заказ'!$A$1:$B$1953,2,0)," ")</f>
        <v>2.8</v>
      </c>
      <c r="J236" s="21" t="n">
        <f aca="false">IFERROR(VLOOKUP(A236,Магазин!$A$1:$B$2000,2,0),"0")</f>
        <v>2.8</v>
      </c>
      <c r="K236" s="21" t="str">
        <f aca="false">IFERROR(VLOOKUP(A236,'продажи магазинов'!$A$1:$B$2000,2,0),"0")</f>
        <v>0</v>
      </c>
      <c r="L236" s="22" t="str">
        <f aca="false">IFERROR(VLOOKUP(A236,'тип хранение'!A:E,5,0),"-")</f>
        <v>2</v>
      </c>
      <c r="M236" s="23" t="n">
        <f aca="false">IFERROR(VLOOKUP(A236,минвлож!A:D,4,0),"-")</f>
        <v>2.8</v>
      </c>
      <c r="N236" s="13" t="str">
        <f aca="false">LEFT(I236,5)</f>
        <v/>
      </c>
      <c r="O236" s="13" t="str">
        <f aca="false">IF(N236="актив",A236,"QWE")</f>
        <v>QWE</v>
      </c>
      <c r="P236" s="13" t="str">
        <f aca="false">IF(N236="акция",A236,"QWE")</f>
        <v>QWE</v>
      </c>
      <c r="Q236" s="13" t="str">
        <f aca="false">IF(N236="ликви",A236,"QWE")</f>
        <v>QWE</v>
      </c>
      <c r="R236" s="13" t="str">
        <f aca="false">IF(N236="предп",A236,"QWE")</f>
        <v>QWE</v>
      </c>
      <c r="S236" s="13" t="str">
        <f aca="false">IF(N236="новин",A236,"QWE")</f>
        <v>QWE</v>
      </c>
      <c r="T236" s="13" t="str">
        <f aca="false">IF(N236="новин",B236,"QWE")</f>
        <v>QWE</v>
      </c>
      <c r="U236" s="13" t="str">
        <f aca="false">IF(N236="актив",B236,"QWE")</f>
        <v>QWE</v>
      </c>
      <c r="V236" s="13" t="str">
        <f aca="false">IF(N236="акция",B236,"QWE")</f>
        <v>QWE</v>
      </c>
      <c r="W236" s="13" t="str">
        <f aca="false">IF(N236="ликви",B236,"QWE")</f>
        <v>QWE</v>
      </c>
      <c r="X236" s="13" t="str">
        <f aca="false">IF(N236="предп",B236,"QWE")</f>
        <v>QWE</v>
      </c>
      <c r="Z236" s="6" t="str">
        <f aca="false">IFERROR(VLOOKUP(A236,ликвидация!$A$1:$B$226,2,0)," ")</f>
        <v> </v>
      </c>
    </row>
    <row r="237" customFormat="false" ht="15" hidden="true" customHeight="false" outlineLevel="0" collapsed="false">
      <c r="A237" s="15" t="n">
        <v>7219</v>
      </c>
      <c r="B237" s="15" t="s">
        <v>350</v>
      </c>
      <c r="C237" s="15" t="s">
        <v>15</v>
      </c>
      <c r="D237" s="15" t="s">
        <v>351</v>
      </c>
      <c r="E237" s="16" t="str">
        <f aca="false">IFERROR(VLOOKUP(A237,Склад!$A$1:$B$2000,2,0),"0")</f>
        <v>0</v>
      </c>
      <c r="F237" s="24"/>
      <c r="G237" s="18" t="n">
        <f aca="false">IFERROR(IF(C237="pcs.",ROUND(IF(K237/7*2-(J237-Y237)&lt;0,0,IF(K237/7*2-(J237-Y237)&lt;M237,M237,K237/7*2-(J237-Y237))),0),IF(K237/7*2-(J237-Y237)&lt;0,0,IF(K237/7*2-(J237-Y237)&lt;M237,M237,K237/7*2-(J237-Y237)))),0)</f>
        <v>12</v>
      </c>
      <c r="H237" s="19" t="n">
        <f aca="false">IFERROR(VLOOKUP(A237,'прошлый заказ'!$A$1:$B$1953,2,0)," ")</f>
        <v>12</v>
      </c>
      <c r="J237" s="21" t="str">
        <f aca="false">IFERROR(VLOOKUP(A237,Магазин!$A$1:$B$2000,2,0),"0")</f>
        <v>0</v>
      </c>
      <c r="K237" s="21" t="str">
        <f aca="false">IFERROR(VLOOKUP(A237,'продажи магазинов'!$A$1:$B$2000,2,0),"0")</f>
        <v>0</v>
      </c>
      <c r="L237" s="22" t="str">
        <f aca="false">IFERROR(VLOOKUP(A237,'тип хранение'!A:E,5,0),"-")</f>
        <v>2</v>
      </c>
      <c r="M237" s="23" t="n">
        <f aca="false">IFERROR(VLOOKUP(A237,минвлож!A:D,4,0),"-")</f>
        <v>12</v>
      </c>
      <c r="N237" s="13" t="str">
        <f aca="false">LEFT(I237,5)</f>
        <v/>
      </c>
      <c r="O237" s="13" t="str">
        <f aca="false">IF(N237="актив",A237,"QWE")</f>
        <v>QWE</v>
      </c>
      <c r="P237" s="13" t="str">
        <f aca="false">IF(N237="акция",A237,"QWE")</f>
        <v>QWE</v>
      </c>
      <c r="Q237" s="13" t="str">
        <f aca="false">IF(N237="ликви",A237,"QWE")</f>
        <v>QWE</v>
      </c>
      <c r="R237" s="13" t="str">
        <f aca="false">IF(N237="предп",A237,"QWE")</f>
        <v>QWE</v>
      </c>
      <c r="S237" s="13" t="str">
        <f aca="false">IF(N237="новин",A237,"QWE")</f>
        <v>QWE</v>
      </c>
      <c r="T237" s="13" t="str">
        <f aca="false">IF(N237="новин",B237,"QWE")</f>
        <v>QWE</v>
      </c>
      <c r="U237" s="13" t="str">
        <f aca="false">IF(N237="актив",B237,"QWE")</f>
        <v>QWE</v>
      </c>
      <c r="V237" s="13" t="str">
        <f aca="false">IF(N237="акция",B237,"QWE")</f>
        <v>QWE</v>
      </c>
      <c r="W237" s="13" t="str">
        <f aca="false">IF(N237="ликви",B237,"QWE")</f>
        <v>QWE</v>
      </c>
      <c r="X237" s="13" t="str">
        <f aca="false">IF(N237="предп",B237,"QWE")</f>
        <v>QWE</v>
      </c>
      <c r="Z237" s="6" t="str">
        <f aca="false">IFERROR(VLOOKUP(A237,ликвидация!$A$1:$B$226,2,0)," ")</f>
        <v> </v>
      </c>
    </row>
    <row r="238" customFormat="false" ht="15" hidden="true" customHeight="false" outlineLevel="0" collapsed="false">
      <c r="A238" s="15" t="n">
        <v>7227</v>
      </c>
      <c r="B238" s="15" t="s">
        <v>352</v>
      </c>
      <c r="C238" s="15" t="s">
        <v>15</v>
      </c>
      <c r="D238" s="15" t="s">
        <v>351</v>
      </c>
      <c r="E238" s="16" t="str">
        <f aca="false">IFERROR(VLOOKUP(A238,Склад!$A$1:$B$2000,2,0),"0")</f>
        <v>0</v>
      </c>
      <c r="F238" s="24" t="s">
        <v>353</v>
      </c>
      <c r="G238" s="18" t="n">
        <f aca="false">IFERROR(IF(C238="pcs.",ROUND(IF(K238/7*2-(J238-Y238)&lt;0,0,IF(K238/7*2-(J238-Y238)&lt;M238,M238,K238/7*2-(J238-Y238))),0),IF(K238/7*2-(J238-Y238)&lt;0,0,IF(K238/7*2-(J238-Y238)&lt;M238,M238,K238/7*2-(J238-Y238)))),0)</f>
        <v>9</v>
      </c>
      <c r="H238" s="19" t="n">
        <f aca="false">IFERROR(VLOOKUP(A238,'прошлый заказ'!$A$1:$B$1953,2,0)," ")</f>
        <v>0</v>
      </c>
      <c r="J238" s="21" t="str">
        <f aca="false">IFERROR(VLOOKUP(A238,Магазин!$A$1:$B$2000,2,0),"0")</f>
        <v>0</v>
      </c>
      <c r="K238" s="21" t="str">
        <f aca="false">IFERROR(VLOOKUP(A238,'продажи магазинов'!$A$1:$B$2000,2,0),"0")</f>
        <v>0</v>
      </c>
      <c r="L238" s="22" t="str">
        <f aca="false">IFERROR(VLOOKUP(A238,'тип хранение'!A:E,5,0),"-")</f>
        <v>2</v>
      </c>
      <c r="M238" s="23" t="n">
        <f aca="false">IFERROR(VLOOKUP(A238,минвлож!A:D,4,0),"-")</f>
        <v>9</v>
      </c>
      <c r="N238" s="13" t="str">
        <f aca="false">LEFT(I238,5)</f>
        <v/>
      </c>
      <c r="O238" s="13" t="str">
        <f aca="false">IF(N238="актив",A238,"QWE")</f>
        <v>QWE</v>
      </c>
      <c r="P238" s="13" t="str">
        <f aca="false">IF(N238="акция",A238,"QWE")</f>
        <v>QWE</v>
      </c>
      <c r="Q238" s="13" t="str">
        <f aca="false">IF(N238="ликви",A238,"QWE")</f>
        <v>QWE</v>
      </c>
      <c r="R238" s="13" t="str">
        <f aca="false">IF(N238="предп",A238,"QWE")</f>
        <v>QWE</v>
      </c>
      <c r="S238" s="13" t="str">
        <f aca="false">IF(N238="новин",A238,"QWE")</f>
        <v>QWE</v>
      </c>
      <c r="T238" s="13" t="str">
        <f aca="false">IF(N238="новин",B238,"QWE")</f>
        <v>QWE</v>
      </c>
      <c r="U238" s="13" t="str">
        <f aca="false">IF(N238="актив",B238,"QWE")</f>
        <v>QWE</v>
      </c>
      <c r="V238" s="13" t="str">
        <f aca="false">IF(N238="акция",B238,"QWE")</f>
        <v>QWE</v>
      </c>
      <c r="W238" s="13" t="str">
        <f aca="false">IF(N238="ликви",B238,"QWE")</f>
        <v>QWE</v>
      </c>
      <c r="X238" s="13" t="str">
        <f aca="false">IF(N238="предп",B238,"QWE")</f>
        <v>QWE</v>
      </c>
      <c r="Z238" s="6" t="str">
        <f aca="false">IFERROR(VLOOKUP(A238,ликвидация!$A$1:$B$226,2,0)," ")</f>
        <v> </v>
      </c>
    </row>
    <row r="239" customFormat="false" ht="15" hidden="false" customHeight="false" outlineLevel="0" collapsed="false">
      <c r="A239" s="0" t="n">
        <v>7406</v>
      </c>
      <c r="B239" s="0" t="s">
        <v>354</v>
      </c>
      <c r="C239" s="0" t="s">
        <v>15</v>
      </c>
      <c r="D239" s="0" t="s">
        <v>348</v>
      </c>
      <c r="E239" s="16" t="n">
        <f aca="false">IFERROR(VLOOKUP(A239,Склад!$A$1:$B$2000,2,0),"0")</f>
        <v>16</v>
      </c>
      <c r="F239" s="24"/>
      <c r="G239" s="18" t="n">
        <f aca="false">IFERROR(IF(C239="pcs.",ROUND(IF(K239/7*2-(J239-Y239)&lt;0,0,IF(K239/7*2-(J239-Y239)&lt;M239,M239,K239/7*2-(J239-Y239))),0),IF(K239/7*2-(J239-Y239)&lt;0,0,IF(K239/7*2-(J239-Y239)&lt;M239,M239,K239/7*2-(J239-Y239)))),0)</f>
        <v>0</v>
      </c>
      <c r="H239" s="19" t="n">
        <f aca="false">IFERROR(VLOOKUP(A239,'прошлый заказ'!$A$1:$B$1953,2,0)," ")</f>
        <v>8</v>
      </c>
      <c r="J239" s="21" t="n">
        <f aca="false">IFERROR(VLOOKUP(A239,Магазин!$A$1:$B$2000,2,0),"0")</f>
        <v>8</v>
      </c>
      <c r="K239" s="21" t="str">
        <f aca="false">IFERROR(VLOOKUP(A239,'продажи магазинов'!$A$1:$B$2000,2,0),"0")</f>
        <v>0</v>
      </c>
      <c r="L239" s="22" t="str">
        <f aca="false">IFERROR(VLOOKUP(A239,'тип хранение'!A:E,5,0),"-")</f>
        <v>2</v>
      </c>
      <c r="M239" s="23" t="n">
        <f aca="false">IFERROR(VLOOKUP(A239,минвлож!A:D,4,0),"-")</f>
        <v>8</v>
      </c>
      <c r="N239" s="13" t="str">
        <f aca="false">LEFT(I239,5)</f>
        <v/>
      </c>
      <c r="O239" s="13" t="str">
        <f aca="false">IF(N239="актив",A239,"QWE")</f>
        <v>QWE</v>
      </c>
      <c r="P239" s="13" t="str">
        <f aca="false">IF(N239="акция",A239,"QWE")</f>
        <v>QWE</v>
      </c>
      <c r="Q239" s="13" t="str">
        <f aca="false">IF(N239="ликви",A239,"QWE")</f>
        <v>QWE</v>
      </c>
      <c r="R239" s="13" t="str">
        <f aca="false">IF(N239="предп",A239,"QWE")</f>
        <v>QWE</v>
      </c>
      <c r="S239" s="13" t="str">
        <f aca="false">IF(N239="новин",A239,"QWE")</f>
        <v>QWE</v>
      </c>
      <c r="T239" s="13" t="str">
        <f aca="false">IF(N239="новин",B239,"QWE")</f>
        <v>QWE</v>
      </c>
      <c r="U239" s="13" t="str">
        <f aca="false">IF(N239="актив",B239,"QWE")</f>
        <v>QWE</v>
      </c>
      <c r="V239" s="13" t="str">
        <f aca="false">IF(N239="акция",B239,"QWE")</f>
        <v>QWE</v>
      </c>
      <c r="W239" s="13" t="str">
        <f aca="false">IF(N239="ликви",B239,"QWE")</f>
        <v>QWE</v>
      </c>
      <c r="X239" s="13" t="str">
        <f aca="false">IF(N239="предп",B239,"QWE")</f>
        <v>QWE</v>
      </c>
      <c r="Z239" s="6" t="str">
        <f aca="false">IFERROR(VLOOKUP(A239,ликвидация!$A$1:$B$226,2,0)," ")</f>
        <v> </v>
      </c>
    </row>
    <row r="240" customFormat="false" ht="15" hidden="false" customHeight="false" outlineLevel="0" collapsed="false">
      <c r="A240" s="0" t="n">
        <v>7241</v>
      </c>
      <c r="B240" s="0" t="s">
        <v>355</v>
      </c>
      <c r="C240" s="0" t="s">
        <v>15</v>
      </c>
      <c r="D240" s="0" t="s">
        <v>351</v>
      </c>
      <c r="E240" s="16" t="n">
        <f aca="false">IFERROR(VLOOKUP(A240,Склад!$A$1:$B$2000,2,0),"0")</f>
        <v>78</v>
      </c>
      <c r="F240" s="24" t="s">
        <v>356</v>
      </c>
      <c r="G240" s="18" t="n">
        <f aca="false">IFERROR(IF(C240="pcs.",ROUND(IF(K240/7*2-(J240-Y240)&lt;0,0,IF(K240/7*2-(J240-Y240)&lt;M240,M240,K240/7*2-(J240-Y240))),0),IF(K240/7*2-(J240-Y240)&lt;0,0,IF(K240/7*2-(J240-Y240)&lt;M240,M240,K240/7*2-(J240-Y240)))),0)</f>
        <v>0</v>
      </c>
      <c r="H240" s="19" t="n">
        <f aca="false">IFERROR(VLOOKUP(A240,'прошлый заказ'!$A$1:$B$1953,2,0)," ")</f>
        <v>12</v>
      </c>
      <c r="J240" s="21" t="n">
        <f aca="false">IFERROR(VLOOKUP(A240,Магазин!$A$1:$B$2000,2,0),"0")</f>
        <v>9</v>
      </c>
      <c r="K240" s="21" t="str">
        <f aca="false">IFERROR(VLOOKUP(A240,'продажи магазинов'!$A$1:$B$2000,2,0),"0")</f>
        <v>0</v>
      </c>
      <c r="L240" s="22" t="str">
        <f aca="false">IFERROR(VLOOKUP(A240,'тип хранение'!A:E,5,0),"-")</f>
        <v>-</v>
      </c>
      <c r="M240" s="23" t="str">
        <f aca="false">IFERROR(VLOOKUP(A240,минвлож!A:D,4,0),"-")</f>
        <v>-</v>
      </c>
      <c r="N240" s="13" t="str">
        <f aca="false">LEFT(I240,5)</f>
        <v/>
      </c>
      <c r="O240" s="13" t="str">
        <f aca="false">IF(N240="актив",A240,"QWE")</f>
        <v>QWE</v>
      </c>
      <c r="P240" s="13" t="str">
        <f aca="false">IF(N240="акция",A240,"QWE")</f>
        <v>QWE</v>
      </c>
      <c r="Q240" s="13" t="str">
        <f aca="false">IF(N240="ликви",A240,"QWE")</f>
        <v>QWE</v>
      </c>
      <c r="R240" s="13" t="str">
        <f aca="false">IF(N240="предп",A240,"QWE")</f>
        <v>QWE</v>
      </c>
      <c r="S240" s="13" t="str">
        <f aca="false">IF(N240="новин",A240,"QWE")</f>
        <v>QWE</v>
      </c>
      <c r="T240" s="13" t="str">
        <f aca="false">IF(N240="новин",B240,"QWE")</f>
        <v>QWE</v>
      </c>
      <c r="U240" s="13" t="str">
        <f aca="false">IF(N240="актив",B240,"QWE")</f>
        <v>QWE</v>
      </c>
      <c r="V240" s="13" t="str">
        <f aca="false">IF(N240="акция",B240,"QWE")</f>
        <v>QWE</v>
      </c>
      <c r="W240" s="13" t="str">
        <f aca="false">IF(N240="ликви",B240,"QWE")</f>
        <v>QWE</v>
      </c>
      <c r="X240" s="13" t="str">
        <f aca="false">IF(N240="предп",B240,"QWE")</f>
        <v>QWE</v>
      </c>
      <c r="Z240" s="6" t="str">
        <f aca="false">IFERROR(VLOOKUP(A240,ликвидация!$A$1:$B$226,2,0)," ")</f>
        <v> </v>
      </c>
    </row>
    <row r="241" customFormat="false" ht="15" hidden="false" customHeight="false" outlineLevel="0" collapsed="false">
      <c r="A241" s="0" t="n">
        <v>7242</v>
      </c>
      <c r="B241" s="0" t="s">
        <v>357</v>
      </c>
      <c r="C241" s="0" t="s">
        <v>15</v>
      </c>
      <c r="D241" s="0" t="s">
        <v>351</v>
      </c>
      <c r="E241" s="16" t="n">
        <f aca="false">IFERROR(VLOOKUP(A241,Склад!$A$1:$B$2000,2,0),"0")</f>
        <v>78</v>
      </c>
      <c r="F241" s="24" t="s">
        <v>358</v>
      </c>
      <c r="G241" s="18" t="n">
        <f aca="false">IFERROR(IF(C241="pcs.",ROUND(IF(K241/7*2-(J241-Y241)&lt;0,0,IF(K241/7*2-(J241-Y241)&lt;M241,M241,K241/7*2-(J241-Y241))),0),IF(K241/7*2-(J241-Y241)&lt;0,0,IF(K241/7*2-(J241-Y241)&lt;M241,M241,K241/7*2-(J241-Y241)))),0)</f>
        <v>0</v>
      </c>
      <c r="H241" s="19" t="n">
        <f aca="false">IFERROR(VLOOKUP(A241,'прошлый заказ'!$A$1:$B$1953,2,0)," ")</f>
        <v>12</v>
      </c>
      <c r="J241" s="21" t="n">
        <f aca="false">IFERROR(VLOOKUP(A241,Магазин!$A$1:$B$2000,2,0),"0")</f>
        <v>12</v>
      </c>
      <c r="K241" s="21" t="str">
        <f aca="false">IFERROR(VLOOKUP(A241,'продажи магазинов'!$A$1:$B$2000,2,0),"0")</f>
        <v>0</v>
      </c>
      <c r="L241" s="22" t="str">
        <f aca="false">IFERROR(VLOOKUP(A241,'тип хранение'!A:E,5,0),"-")</f>
        <v>-</v>
      </c>
      <c r="M241" s="23" t="str">
        <f aca="false">IFERROR(VLOOKUP(A241,минвлож!A:D,4,0),"-")</f>
        <v>-</v>
      </c>
      <c r="N241" s="13" t="str">
        <f aca="false">LEFT(I241,5)</f>
        <v/>
      </c>
      <c r="O241" s="13" t="str">
        <f aca="false">IF(N241="актив",A241,"QWE")</f>
        <v>QWE</v>
      </c>
      <c r="P241" s="13" t="str">
        <f aca="false">IF(N241="акция",A241,"QWE")</f>
        <v>QWE</v>
      </c>
      <c r="Q241" s="13" t="str">
        <f aca="false">IF(N241="ликви",A241,"QWE")</f>
        <v>QWE</v>
      </c>
      <c r="R241" s="13" t="str">
        <f aca="false">IF(N241="предп",A241,"QWE")</f>
        <v>QWE</v>
      </c>
      <c r="S241" s="13" t="str">
        <f aca="false">IF(N241="новин",A241,"QWE")</f>
        <v>QWE</v>
      </c>
      <c r="T241" s="13" t="str">
        <f aca="false">IF(N241="новин",B241,"QWE")</f>
        <v>QWE</v>
      </c>
      <c r="U241" s="13" t="str">
        <f aca="false">IF(N241="актив",B241,"QWE")</f>
        <v>QWE</v>
      </c>
      <c r="V241" s="13" t="str">
        <f aca="false">IF(N241="акция",B241,"QWE")</f>
        <v>QWE</v>
      </c>
      <c r="W241" s="13" t="str">
        <f aca="false">IF(N241="ликви",B241,"QWE")</f>
        <v>QWE</v>
      </c>
      <c r="X241" s="13" t="str">
        <f aca="false">IF(N241="предп",B241,"QWE")</f>
        <v>QWE</v>
      </c>
      <c r="Z241" s="6" t="str">
        <f aca="false">IFERROR(VLOOKUP(A241,ликвидация!$A$1:$B$226,2,0)," ")</f>
        <v> </v>
      </c>
    </row>
    <row r="242" customFormat="false" ht="15" hidden="false" customHeight="false" outlineLevel="0" collapsed="false">
      <c r="A242" s="15" t="n">
        <v>7217</v>
      </c>
      <c r="B242" s="15" t="s">
        <v>359</v>
      </c>
      <c r="C242" s="15" t="s">
        <v>15</v>
      </c>
      <c r="D242" s="15" t="s">
        <v>351</v>
      </c>
      <c r="E242" s="16" t="n">
        <f aca="false">IFERROR(VLOOKUP(A242,Склад!$A$1:$B$2000,2,0),"0")</f>
        <v>150</v>
      </c>
      <c r="F242" s="17" t="s">
        <v>360</v>
      </c>
      <c r="G242" s="18" t="n">
        <f aca="false">IFERROR(IF(C242="pcs.",ROUND(IF(K242/7*2-(J242-Y242)&lt;0,0,IF(K242/7*2-(J242-Y242)&lt;M242,M242,K242/7*2-(J242-Y242))),0),IF(K242/7*2-(J242-Y242)&lt;0,0,IF(K242/7*2-(J242-Y242)&lt;M242,M242,K242/7*2-(J242-Y242)))),0)</f>
        <v>0</v>
      </c>
      <c r="H242" s="19" t="n">
        <f aca="false">IFERROR(VLOOKUP(A242,'прошлый заказ'!$A$1:$B$1953,2,0)," ")</f>
        <v>12</v>
      </c>
      <c r="I242" s="20" t="str">
        <f aca="false">IFERROR(VLOOKUP(A242,Акции!A:C,3,0)," ")</f>
        <v> </v>
      </c>
      <c r="J242" s="21" t="n">
        <f aca="false">IFERROR(VLOOKUP(A242,Магазин!$A$1:$B$2000,2,0),"0")</f>
        <v>10</v>
      </c>
      <c r="K242" s="21" t="str">
        <f aca="false">IFERROR(VLOOKUP(A242,'продажи магазинов'!$A$1:$B$2000,2,0),"0")</f>
        <v>0</v>
      </c>
      <c r="L242" s="22" t="str">
        <f aca="false">IFERROR(VLOOKUP(A242,'тип хранение'!A:E,5,0),"-")</f>
        <v>2</v>
      </c>
      <c r="M242" s="23" t="n">
        <f aca="false">IFERROR(VLOOKUP(A242,минвлож!A:D,4,0),"-")</f>
        <v>6</v>
      </c>
      <c r="N242" s="13" t="str">
        <f aca="false">LEFT(I242,5)</f>
        <v> </v>
      </c>
      <c r="O242" s="13" t="str">
        <f aca="false">IF(N242="актив",A242,"QWE")</f>
        <v>QWE</v>
      </c>
      <c r="P242" s="13" t="str">
        <f aca="false">IF(N242="акция",A242,"QWE")</f>
        <v>QWE</v>
      </c>
      <c r="Q242" s="13" t="str">
        <f aca="false">IF(N242="ликви",A242,"QWE")</f>
        <v>QWE</v>
      </c>
      <c r="R242" s="13" t="str">
        <f aca="false">IF(N242="предп",A242,"QWE")</f>
        <v>QWE</v>
      </c>
      <c r="S242" s="13" t="str">
        <f aca="false">IF(N242="новин",A242,"QWE")</f>
        <v>QWE</v>
      </c>
      <c r="T242" s="13" t="str">
        <f aca="false">IF(N242="новин",B242,"QWE")</f>
        <v>QWE</v>
      </c>
      <c r="U242" s="13" t="str">
        <f aca="false">IF(N242="актив",B242,"QWE")</f>
        <v>QWE</v>
      </c>
      <c r="V242" s="13" t="str">
        <f aca="false">IF(N242="акция",B242,"QWE")</f>
        <v>QWE</v>
      </c>
      <c r="W242" s="13" t="str">
        <f aca="false">IF(N242="ликви",B242,"QWE")</f>
        <v>QWE</v>
      </c>
      <c r="X242" s="13" t="str">
        <f aca="false">IF(N242="предп",B242,"QWE")</f>
        <v>QWE</v>
      </c>
      <c r="Z242" s="6" t="str">
        <f aca="false">IFERROR(VLOOKUP(A242,ликвидация!$A$1:$B$226,2,0)," ")</f>
        <v> </v>
      </c>
    </row>
    <row r="243" customFormat="false" ht="15" hidden="false" customHeight="false" outlineLevel="0" collapsed="false">
      <c r="A243" s="15" t="n">
        <v>7216</v>
      </c>
      <c r="B243" s="15" t="s">
        <v>361</v>
      </c>
      <c r="C243" s="15" t="s">
        <v>15</v>
      </c>
      <c r="D243" s="15" t="s">
        <v>351</v>
      </c>
      <c r="E243" s="16" t="n">
        <f aca="false">IFERROR(VLOOKUP(A243,Склад!$A$1:$B$2000,2,0),"0")</f>
        <v>186</v>
      </c>
      <c r="F243" s="24"/>
      <c r="G243" s="18" t="n">
        <f aca="false">IFERROR(IF(C243="pcs.",ROUND(IF(K243/7*2-(J243-Y243)&lt;0,0,IF(K243/7*2-(J243-Y243)&lt;M243,M243,K243/7*2-(J243-Y243))),0),IF(K243/7*2-(J243-Y243)&lt;0,0,IF(K243/7*2-(J243-Y243)&lt;M243,M243,K243/7*2-(J243-Y243)))),0)</f>
        <v>0</v>
      </c>
      <c r="H243" s="19" t="n">
        <f aca="false">IFERROR(VLOOKUP(A243,'прошлый заказ'!$A$1:$B$1953,2,0)," ")</f>
        <v>12</v>
      </c>
      <c r="J243" s="21" t="n">
        <f aca="false">IFERROR(VLOOKUP(A243,Магазин!$A$1:$B$2000,2,0),"0")</f>
        <v>6</v>
      </c>
      <c r="K243" s="21" t="str">
        <f aca="false">IFERROR(VLOOKUP(A243,'продажи магазинов'!$A$1:$B$2000,2,0),"0")</f>
        <v>0</v>
      </c>
      <c r="L243" s="22" t="str">
        <f aca="false">IFERROR(VLOOKUP(A243,'тип хранение'!A:E,5,0),"-")</f>
        <v>2</v>
      </c>
      <c r="M243" s="23" t="n">
        <f aca="false">IFERROR(VLOOKUP(A243,минвлож!A:D,4,0),"-")</f>
        <v>6</v>
      </c>
      <c r="N243" s="13" t="str">
        <f aca="false">LEFT(I243,5)</f>
        <v/>
      </c>
      <c r="O243" s="13" t="str">
        <f aca="false">IF(N243="актив",A243,"QWE")</f>
        <v>QWE</v>
      </c>
      <c r="P243" s="13" t="str">
        <f aca="false">IF(N243="акция",A243,"QWE")</f>
        <v>QWE</v>
      </c>
      <c r="Q243" s="13" t="str">
        <f aca="false">IF(N243="ликви",A243,"QWE")</f>
        <v>QWE</v>
      </c>
      <c r="R243" s="13" t="str">
        <f aca="false">IF(N243="предп",A243,"QWE")</f>
        <v>QWE</v>
      </c>
      <c r="S243" s="13" t="str">
        <f aca="false">IF(N243="новин",A243,"QWE")</f>
        <v>QWE</v>
      </c>
      <c r="T243" s="13" t="str">
        <f aca="false">IF(N243="новин",B243,"QWE")</f>
        <v>QWE</v>
      </c>
      <c r="U243" s="13" t="str">
        <f aca="false">IF(N243="актив",B243,"QWE")</f>
        <v>QWE</v>
      </c>
      <c r="V243" s="13" t="str">
        <f aca="false">IF(N243="акция",B243,"QWE")</f>
        <v>QWE</v>
      </c>
      <c r="W243" s="13" t="str">
        <f aca="false">IF(N243="ликви",B243,"QWE")</f>
        <v>QWE</v>
      </c>
      <c r="X243" s="13" t="str">
        <f aca="false">IF(N243="предп",B243,"QWE")</f>
        <v>QWE</v>
      </c>
      <c r="Z243" s="6" t="str">
        <f aca="false">IFERROR(VLOOKUP(A243,ликвидация!$A$1:$B$226,2,0)," ")</f>
        <v> </v>
      </c>
    </row>
    <row r="244" customFormat="false" ht="15" hidden="false" customHeight="false" outlineLevel="0" collapsed="false">
      <c r="A244" s="0" t="n">
        <v>7213</v>
      </c>
      <c r="B244" s="0" t="s">
        <v>362</v>
      </c>
      <c r="C244" s="0" t="s">
        <v>15</v>
      </c>
      <c r="D244" s="0" t="s">
        <v>351</v>
      </c>
      <c r="E244" s="16" t="n">
        <f aca="false">IFERROR(VLOOKUP(A244,Склад!$A$1:$B$2000,2,0),"0")</f>
        <v>42</v>
      </c>
      <c r="F244" s="24" t="s">
        <v>363</v>
      </c>
      <c r="G244" s="18" t="n">
        <f aca="false">IFERROR(IF(C244="pcs.",ROUND(IF(K244/7*2-(J244-Y244)&lt;0,0,IF(K244/7*2-(J244-Y244)&lt;M244,M244,K244/7*2-(J244-Y244))),0),IF(K244/7*2-(J244-Y244)&lt;0,0,IF(K244/7*2-(J244-Y244)&lt;M244,M244,K244/7*2-(J244-Y244)))),0)</f>
        <v>0</v>
      </c>
      <c r="H244" s="19" t="n">
        <f aca="false">IFERROR(VLOOKUP(A244,'прошлый заказ'!$A$1:$B$1953,2,0)," ")</f>
        <v>12</v>
      </c>
      <c r="J244" s="21" t="n">
        <f aca="false">IFERROR(VLOOKUP(A244,Магазин!$A$1:$B$2000,2,0),"0")</f>
        <v>12</v>
      </c>
      <c r="K244" s="21" t="str">
        <f aca="false">IFERROR(VLOOKUP(A244,'продажи магазинов'!$A$1:$B$2000,2,0),"0")</f>
        <v>0</v>
      </c>
      <c r="L244" s="22" t="str">
        <f aca="false">IFERROR(VLOOKUP(A244,'тип хранение'!A:E,5,0),"-")</f>
        <v>2</v>
      </c>
      <c r="M244" s="23" t="n">
        <f aca="false">IFERROR(VLOOKUP(A244,минвлож!A:D,4,0),"-")</f>
        <v>6</v>
      </c>
      <c r="N244" s="13" t="str">
        <f aca="false">LEFT(I244,5)</f>
        <v/>
      </c>
      <c r="O244" s="13" t="str">
        <f aca="false">IF(N244="актив",A244,"QWE")</f>
        <v>QWE</v>
      </c>
      <c r="P244" s="13" t="str">
        <f aca="false">IF(N244="акция",A244,"QWE")</f>
        <v>QWE</v>
      </c>
      <c r="Q244" s="13" t="str">
        <f aca="false">IF(N244="ликви",A244,"QWE")</f>
        <v>QWE</v>
      </c>
      <c r="R244" s="13" t="str">
        <f aca="false">IF(N244="предп",A244,"QWE")</f>
        <v>QWE</v>
      </c>
      <c r="S244" s="13" t="str">
        <f aca="false">IF(N244="новин",A244,"QWE")</f>
        <v>QWE</v>
      </c>
      <c r="T244" s="13" t="str">
        <f aca="false">IF(N244="новин",B244,"QWE")</f>
        <v>QWE</v>
      </c>
      <c r="U244" s="13" t="str">
        <f aca="false">IF(N244="актив",B244,"QWE")</f>
        <v>QWE</v>
      </c>
      <c r="V244" s="13" t="str">
        <f aca="false">IF(N244="акция",B244,"QWE")</f>
        <v>QWE</v>
      </c>
      <c r="W244" s="13" t="str">
        <f aca="false">IF(N244="ликви",B244,"QWE")</f>
        <v>QWE</v>
      </c>
      <c r="X244" s="13" t="str">
        <f aca="false">IF(N244="предп",B244,"QWE")</f>
        <v>QWE</v>
      </c>
      <c r="Z244" s="6" t="str">
        <f aca="false">IFERROR(VLOOKUP(A244,ликвидация!$A$1:$B$226,2,0)," ")</f>
        <v> </v>
      </c>
    </row>
    <row r="245" customFormat="false" ht="15" hidden="true" customHeight="false" outlineLevel="0" collapsed="false">
      <c r="A245" s="15" t="n">
        <v>667407</v>
      </c>
      <c r="B245" s="15" t="s">
        <v>364</v>
      </c>
      <c r="C245" s="15" t="s">
        <v>15</v>
      </c>
      <c r="D245" s="15" t="s">
        <v>365</v>
      </c>
      <c r="E245" s="16" t="n">
        <f aca="false">IFERROR(VLOOKUP(A245,Склад!$A$1:$B$2000,2,0),"0")</f>
        <v>0</v>
      </c>
      <c r="F245" s="24"/>
      <c r="G245" s="18" t="n">
        <f aca="false">IFERROR(IF(C245="pcs.",ROUND(IF(K245/7*2-(J245-Y245)&lt;0,0,IF(K245/7*2-(J245-Y245)&lt;M245,M245,K245/7*2-(J245-Y245))),0),IF(K245/7*2-(J245-Y245)&lt;0,0,IF(K245/7*2-(J245-Y245)&lt;M245,M245,K245/7*2-(J245-Y245)))),0)</f>
        <v>0</v>
      </c>
      <c r="H245" s="19" t="n">
        <f aca="false">IFERROR(VLOOKUP(A245,'прошлый заказ'!$A$1:$B$1953,2,0)," ")</f>
        <v>0</v>
      </c>
      <c r="J245" s="21" t="n">
        <f aca="false">IFERROR(VLOOKUP(A245,Магазин!$A$1:$B$2000,2,0),"0")</f>
        <v>0</v>
      </c>
      <c r="K245" s="21" t="str">
        <f aca="false">IFERROR(VLOOKUP(A245,'продажи магазинов'!$A$1:$B$2000,2,0),"0")</f>
        <v>0</v>
      </c>
      <c r="L245" s="22" t="str">
        <f aca="false">IFERROR(VLOOKUP(A245,'тип хранение'!A:E,5,0),"-")</f>
        <v>-</v>
      </c>
      <c r="M245" s="23" t="str">
        <f aca="false">IFERROR(VLOOKUP(A245,минвлож!A:D,4,0),"-")</f>
        <v>-</v>
      </c>
      <c r="N245" s="13" t="str">
        <f aca="false">LEFT(I245,5)</f>
        <v/>
      </c>
      <c r="O245" s="13" t="str">
        <f aca="false">IF(N245="актив",A245,"QWE")</f>
        <v>QWE</v>
      </c>
      <c r="P245" s="13" t="str">
        <f aca="false">IF(N245="акция",A245,"QWE")</f>
        <v>QWE</v>
      </c>
      <c r="Q245" s="13" t="str">
        <f aca="false">IF(N245="ликви",A245,"QWE")</f>
        <v>QWE</v>
      </c>
      <c r="R245" s="13" t="str">
        <f aca="false">IF(N245="предп",A245,"QWE")</f>
        <v>QWE</v>
      </c>
      <c r="S245" s="13" t="str">
        <f aca="false">IF(N245="новин",A245,"QWE")</f>
        <v>QWE</v>
      </c>
      <c r="T245" s="13" t="str">
        <f aca="false">IF(N245="новин",B245,"QWE")</f>
        <v>QWE</v>
      </c>
      <c r="U245" s="13" t="str">
        <f aca="false">IF(N245="актив",B245,"QWE")</f>
        <v>QWE</v>
      </c>
      <c r="V245" s="13" t="str">
        <f aca="false">IF(N245="акция",B245,"QWE")</f>
        <v>QWE</v>
      </c>
      <c r="W245" s="13" t="str">
        <f aca="false">IF(N245="ликви",B245,"QWE")</f>
        <v>QWE</v>
      </c>
      <c r="X245" s="13" t="str">
        <f aca="false">IF(N245="предп",B245,"QWE")</f>
        <v>QWE</v>
      </c>
      <c r="Z245" s="6" t="str">
        <f aca="false">IFERROR(VLOOKUP(A245,ликвидация!$A$1:$B$226,2,0)," ")</f>
        <v> </v>
      </c>
    </row>
    <row r="246" customFormat="false" ht="15" hidden="false" customHeight="false" outlineLevel="0" collapsed="false">
      <c r="A246" s="0" t="n">
        <v>7203</v>
      </c>
      <c r="B246" s="0" t="s">
        <v>366</v>
      </c>
      <c r="C246" s="0" t="s">
        <v>15</v>
      </c>
      <c r="D246" s="0" t="s">
        <v>351</v>
      </c>
      <c r="E246" s="16" t="n">
        <f aca="false">IFERROR(VLOOKUP(A246,Склад!$A$1:$B$2000,2,0),"0")</f>
        <v>132</v>
      </c>
      <c r="F246" s="17"/>
      <c r="G246" s="18" t="n">
        <f aca="false">IFERROR(IF(C246="pcs.",ROUND(IF(K246/7*2-(J246-Y246)&lt;0,0,IF(K246/7*2-(J246-Y246)&lt;M246,M246,K246/7*2-(J246-Y246))),0),IF(K246/7*2-(J246-Y246)&lt;0,0,IF(K246/7*2-(J246-Y246)&lt;M246,M246,K246/7*2-(J246-Y246)))),0)</f>
        <v>0</v>
      </c>
      <c r="H246" s="19" t="n">
        <f aca="false">IFERROR(VLOOKUP(A246,'прошлый заказ'!$A$1:$B$1953,2,0)," ")</f>
        <v>12</v>
      </c>
      <c r="I246" s="20" t="str">
        <f aca="false">IFERROR(VLOOKUP(A246,Акции!A:C,3,0)," ")</f>
        <v> </v>
      </c>
      <c r="J246" s="21" t="n">
        <f aca="false">IFERROR(VLOOKUP(A246,Магазин!$A$1:$B$2000,2,0),"0")</f>
        <v>3</v>
      </c>
      <c r="K246" s="21" t="str">
        <f aca="false">IFERROR(VLOOKUP(A246,'продажи магазинов'!$A$1:$B$2000,2,0),"0")</f>
        <v>0</v>
      </c>
      <c r="L246" s="22" t="str">
        <f aca="false">IFERROR(VLOOKUP(A246,'тип хранение'!A:E,5,0),"-")</f>
        <v>2</v>
      </c>
      <c r="M246" s="23" t="n">
        <f aca="false">IFERROR(VLOOKUP(A246,минвлож!A:D,4,0),"-")</f>
        <v>12</v>
      </c>
      <c r="N246" s="13" t="str">
        <f aca="false">LEFT(I246,5)</f>
        <v> </v>
      </c>
      <c r="O246" s="13" t="str">
        <f aca="false">IF(N246="актив",A246,"QWE")</f>
        <v>QWE</v>
      </c>
      <c r="P246" s="13" t="str">
        <f aca="false">IF(N246="акция",A246,"QWE")</f>
        <v>QWE</v>
      </c>
      <c r="Q246" s="13" t="str">
        <f aca="false">IF(N246="ликви",A246,"QWE")</f>
        <v>QWE</v>
      </c>
      <c r="R246" s="13" t="str">
        <f aca="false">IF(N246="предп",A246,"QWE")</f>
        <v>QWE</v>
      </c>
      <c r="S246" s="13" t="str">
        <f aca="false">IF(N246="новин",A246,"QWE")</f>
        <v>QWE</v>
      </c>
      <c r="T246" s="13" t="str">
        <f aca="false">IF(N246="новин",B246,"QWE")</f>
        <v>QWE</v>
      </c>
      <c r="U246" s="13" t="str">
        <f aca="false">IF(N246="актив",B246,"QWE")</f>
        <v>QWE</v>
      </c>
      <c r="V246" s="13" t="str">
        <f aca="false">IF(N246="акция",B246,"QWE")</f>
        <v>QWE</v>
      </c>
      <c r="W246" s="13" t="str">
        <f aca="false">IF(N246="ликви",B246,"QWE")</f>
        <v>QWE</v>
      </c>
      <c r="X246" s="13" t="str">
        <f aca="false">IF(N246="предп",B246,"QWE")</f>
        <v>QWE</v>
      </c>
      <c r="Z246" s="6" t="str">
        <f aca="false">IFERROR(VLOOKUP(A246,ликвидация!$A$1:$B$226,2,0)," ")</f>
        <v> </v>
      </c>
    </row>
    <row r="247" customFormat="false" ht="15" hidden="false" customHeight="false" outlineLevel="0" collapsed="false">
      <c r="A247" s="0" t="n">
        <v>7205</v>
      </c>
      <c r="B247" s="0" t="s">
        <v>367</v>
      </c>
      <c r="C247" s="0" t="s">
        <v>15</v>
      </c>
      <c r="D247" s="0" t="s">
        <v>351</v>
      </c>
      <c r="E247" s="16" t="n">
        <f aca="false">IFERROR(VLOOKUP(A247,Склад!$A$1:$B$2000,2,0),"0")</f>
        <v>48</v>
      </c>
      <c r="F247" s="17"/>
      <c r="G247" s="18" t="n">
        <f aca="false">IFERROR(IF(C247="pcs.",ROUND(IF(K247/7*2-(J247-Y247)&lt;0,0,IF(K247/7*2-(J247-Y247)&lt;M247,M247,K247/7*2-(J247-Y247))),0),IF(K247/7*2-(J247-Y247)&lt;0,0,IF(K247/7*2-(J247-Y247)&lt;M247,M247,K247/7*2-(J247-Y247)))),0)</f>
        <v>0</v>
      </c>
      <c r="H247" s="19" t="n">
        <f aca="false">IFERROR(VLOOKUP(A247,'прошлый заказ'!$A$1:$B$1953,2,0)," ")</f>
        <v>12</v>
      </c>
      <c r="I247" s="20" t="str">
        <f aca="false">IFERROR(VLOOKUP(A247,Акции!A:C,3,0)," ")</f>
        <v> </v>
      </c>
      <c r="J247" s="21" t="n">
        <f aca="false">IFERROR(VLOOKUP(A247,Магазин!$A$1:$B$2000,2,0),"0")</f>
        <v>23</v>
      </c>
      <c r="K247" s="21" t="str">
        <f aca="false">IFERROR(VLOOKUP(A247,'продажи магазинов'!$A$1:$B$2000,2,0),"0")</f>
        <v>0</v>
      </c>
      <c r="L247" s="22" t="str">
        <f aca="false">IFERROR(VLOOKUP(A247,'тип хранение'!A:E,5,0),"-")</f>
        <v>2</v>
      </c>
      <c r="M247" s="23" t="n">
        <f aca="false">IFERROR(VLOOKUP(A247,минвлож!A:D,4,0),"-")</f>
        <v>12</v>
      </c>
      <c r="N247" s="13" t="str">
        <f aca="false">LEFT(I247,5)</f>
        <v> </v>
      </c>
      <c r="O247" s="13" t="str">
        <f aca="false">IF(N247="актив",A247,"QWE")</f>
        <v>QWE</v>
      </c>
      <c r="P247" s="13" t="str">
        <f aca="false">IF(N247="акция",A247,"QWE")</f>
        <v>QWE</v>
      </c>
      <c r="Q247" s="13" t="str">
        <f aca="false">IF(N247="ликви",A247,"QWE")</f>
        <v>QWE</v>
      </c>
      <c r="R247" s="13" t="str">
        <f aca="false">IF(N247="предп",A247,"QWE")</f>
        <v>QWE</v>
      </c>
      <c r="S247" s="13" t="str">
        <f aca="false">IF(N247="новин",A247,"QWE")</f>
        <v>QWE</v>
      </c>
      <c r="T247" s="13" t="str">
        <f aca="false">IF(N247="новин",B247,"QWE")</f>
        <v>QWE</v>
      </c>
      <c r="U247" s="13" t="str">
        <f aca="false">IF(N247="актив",B247,"QWE")</f>
        <v>QWE</v>
      </c>
      <c r="V247" s="13" t="str">
        <f aca="false">IF(N247="акция",B247,"QWE")</f>
        <v>QWE</v>
      </c>
      <c r="W247" s="13" t="str">
        <f aca="false">IF(N247="ликви",B247,"QWE")</f>
        <v>QWE</v>
      </c>
      <c r="X247" s="13" t="str">
        <f aca="false">IF(N247="предп",B247,"QWE")</f>
        <v>QWE</v>
      </c>
      <c r="Z247" s="6" t="str">
        <f aca="false">IFERROR(VLOOKUP(A247,ликвидация!$A$1:$B$226,2,0)," ")</f>
        <v> </v>
      </c>
    </row>
    <row r="248" customFormat="false" ht="15" hidden="true" customHeight="false" outlineLevel="0" collapsed="false">
      <c r="A248" s="15" t="n">
        <v>80017605</v>
      </c>
      <c r="B248" s="15" t="s">
        <v>368</v>
      </c>
      <c r="C248" s="15" t="s">
        <v>41</v>
      </c>
      <c r="D248" s="15" t="s">
        <v>84</v>
      </c>
      <c r="E248" s="16" t="str">
        <f aca="false">IFERROR(VLOOKUP(A248,Склад!$A$1:$B$2000,2,0),"0")</f>
        <v>0</v>
      </c>
      <c r="F248" s="24" t="s">
        <v>369</v>
      </c>
      <c r="G248" s="18" t="str">
        <f aca="false">IFERROR(IF(C248="pcs.",ROUND(IF(K248/7*2-(J248-Y248)&lt;0,0,IF(K248/7*2-(J248-Y248)&lt;M248,M248,K248/7*2-(J248-Y248))),0),IF(K248/7*2-(J248-Y248)&lt;0,0,IF(K248/7*2-(J248-Y248)&lt;M248,M248,K248/7*2-(J248-Y248)))),0)</f>
        <v>-</v>
      </c>
      <c r="H248" s="19" t="n">
        <f aca="false">IFERROR(VLOOKUP(A248,'прошлый заказ'!$A$1:$B$1953,2,0)," ")</f>
        <v>0</v>
      </c>
      <c r="J248" s="21" t="str">
        <f aca="false">IFERROR(VLOOKUP(A248,Магазин!$A$1:$B$2000,2,0),"0")</f>
        <v>0</v>
      </c>
      <c r="K248" s="21" t="str">
        <f aca="false">IFERROR(VLOOKUP(A248,'продажи магазинов'!$A$1:$B$2000,2,0),"0")</f>
        <v>0</v>
      </c>
      <c r="L248" s="22" t="str">
        <f aca="false">IFERROR(VLOOKUP(A248,'тип хранение'!A:E,5,0),"-")</f>
        <v>-</v>
      </c>
      <c r="M248" s="23" t="str">
        <f aca="false">IFERROR(VLOOKUP(A248,минвлож!A:D,4,0),"-")</f>
        <v>-</v>
      </c>
      <c r="N248" s="13" t="str">
        <f aca="false">LEFT(I248,5)</f>
        <v/>
      </c>
      <c r="O248" s="13" t="str">
        <f aca="false">IF(N248="актив",A248,"QWE")</f>
        <v>QWE</v>
      </c>
      <c r="P248" s="13" t="str">
        <f aca="false">IF(N248="акция",A248,"QWE")</f>
        <v>QWE</v>
      </c>
      <c r="Q248" s="13" t="str">
        <f aca="false">IF(N248="ликви",A248,"QWE")</f>
        <v>QWE</v>
      </c>
      <c r="R248" s="13" t="str">
        <f aca="false">IF(N248="предп",A248,"QWE")</f>
        <v>QWE</v>
      </c>
      <c r="S248" s="13" t="str">
        <f aca="false">IF(N248="новин",A248,"QWE")</f>
        <v>QWE</v>
      </c>
      <c r="T248" s="13" t="str">
        <f aca="false">IF(N248="новин",B248,"QWE")</f>
        <v>QWE</v>
      </c>
      <c r="U248" s="13" t="str">
        <f aca="false">IF(N248="актив",B248,"QWE")</f>
        <v>QWE</v>
      </c>
      <c r="V248" s="13" t="str">
        <f aca="false">IF(N248="акция",B248,"QWE")</f>
        <v>QWE</v>
      </c>
      <c r="W248" s="13" t="str">
        <f aca="false">IF(N248="ликви",B248,"QWE")</f>
        <v>QWE</v>
      </c>
      <c r="X248" s="13" t="str">
        <f aca="false">IF(N248="предп",B248,"QWE")</f>
        <v>QWE</v>
      </c>
      <c r="Z248" s="6" t="str">
        <f aca="false">IFERROR(VLOOKUP(A248,ликвидация!$A$1:$B$226,2,0)," ")</f>
        <v> </v>
      </c>
    </row>
    <row r="249" customFormat="false" ht="15" hidden="false" customHeight="false" outlineLevel="0" collapsed="false">
      <c r="A249" s="15" t="n">
        <v>60471</v>
      </c>
      <c r="B249" s="15" t="s">
        <v>370</v>
      </c>
      <c r="C249" s="15" t="s">
        <v>31</v>
      </c>
      <c r="D249" s="15" t="s">
        <v>32</v>
      </c>
      <c r="E249" s="16" t="n">
        <f aca="false">IFERROR(VLOOKUP(A249,Склад!$A$1:$B$2000,2,0),"0")</f>
        <v>68</v>
      </c>
      <c r="F249" s="24"/>
      <c r="G249" s="18" t="n">
        <f aca="false">IFERROR(IF(C249="pcs.",ROUND(IF(K249/7*2-(J249-Y249)&lt;0,0,IF(K249/7*2-(J249-Y249)&lt;M249,M249,K249/7*2-(J249-Y249))),0),IF(K249/7*2-(J249-Y249)&lt;0,0,IF(K249/7*2-(J249-Y249)&lt;M249,M249,K249/7*2-(J249-Y249)))),0)</f>
        <v>0</v>
      </c>
      <c r="H249" s="19" t="n">
        <f aca="false">IFERROR(VLOOKUP(A249,'прошлый заказ'!$A$1:$B$1953,2,0)," ")</f>
        <v>12</v>
      </c>
      <c r="J249" s="21" t="n">
        <f aca="false">IFERROR(VLOOKUP(A249,Магазин!$A$1:$B$2000,2,0),"0")</f>
        <v>11</v>
      </c>
      <c r="K249" s="21" t="str">
        <f aca="false">IFERROR(VLOOKUP(A249,'продажи магазинов'!$A$1:$B$2000,2,0),"0")</f>
        <v>0</v>
      </c>
      <c r="L249" s="22" t="str">
        <f aca="false">IFERROR(VLOOKUP(A249,'тип хранение'!A:E,5,0),"-")</f>
        <v>3</v>
      </c>
      <c r="M249" s="23" t="n">
        <f aca="false">IFERROR(VLOOKUP(A249,минвлож!A:D,4,0),"-")</f>
        <v>24</v>
      </c>
      <c r="N249" s="13" t="str">
        <f aca="false">LEFT(I249,5)</f>
        <v/>
      </c>
      <c r="O249" s="13" t="str">
        <f aca="false">IF(N249="актив",A249,"QWE")</f>
        <v>QWE</v>
      </c>
      <c r="P249" s="13" t="str">
        <f aca="false">IF(N249="акция",A249,"QWE")</f>
        <v>QWE</v>
      </c>
      <c r="Q249" s="13" t="str">
        <f aca="false">IF(N249="ликви",A249,"QWE")</f>
        <v>QWE</v>
      </c>
      <c r="R249" s="13" t="str">
        <f aca="false">IF(N249="предп",A249,"QWE")</f>
        <v>QWE</v>
      </c>
      <c r="S249" s="13" t="str">
        <f aca="false">IF(N249="новин",A249,"QWE")</f>
        <v>QWE</v>
      </c>
      <c r="T249" s="13" t="str">
        <f aca="false">IF(N249="новин",B249,"QWE")</f>
        <v>QWE</v>
      </c>
      <c r="U249" s="13" t="str">
        <f aca="false">IF(N249="актив",B249,"QWE")</f>
        <v>QWE</v>
      </c>
      <c r="V249" s="13" t="str">
        <f aca="false">IF(N249="акция",B249,"QWE")</f>
        <v>QWE</v>
      </c>
      <c r="W249" s="13" t="str">
        <f aca="false">IF(N249="ликви",B249,"QWE")</f>
        <v>QWE</v>
      </c>
      <c r="X249" s="13" t="str">
        <f aca="false">IF(N249="предп",B249,"QWE")</f>
        <v>QWE</v>
      </c>
      <c r="Z249" s="6" t="str">
        <f aca="false">IFERROR(VLOOKUP(A249,ликвидация!$A$1:$B$226,2,0)," ")</f>
        <v> </v>
      </c>
    </row>
    <row r="250" customFormat="false" ht="15" hidden="true" customHeight="false" outlineLevel="0" collapsed="false">
      <c r="A250" s="15" t="n">
        <v>800125734</v>
      </c>
      <c r="B250" s="15" t="s">
        <v>371</v>
      </c>
      <c r="C250" s="15" t="s">
        <v>15</v>
      </c>
      <c r="D250" s="15" t="s">
        <v>20</v>
      </c>
      <c r="E250" s="16" t="n">
        <f aca="false">IFERROR(VLOOKUP(A250,Склад!$A$1:$B$2000,2,0),"0")</f>
        <v>0</v>
      </c>
      <c r="F250" s="24"/>
      <c r="G250" s="18" t="n">
        <f aca="false">IFERROR(IF(C250="pcs.",ROUND(IF(K250/7*2-(J250-Y250)&lt;0,0,IF(K250/7*2-(J250-Y250)&lt;M250,M250,K250/7*2-(J250-Y250))),0),IF(K250/7*2-(J250-Y250)&lt;0,0,IF(K250/7*2-(J250-Y250)&lt;M250,M250,K250/7*2-(J250-Y250)))),0)</f>
        <v>0</v>
      </c>
      <c r="H250" s="19" t="n">
        <f aca="false">IFERROR(VLOOKUP(A250,'прошлый заказ'!$A$1:$B$1953,2,0)," ")</f>
        <v>6</v>
      </c>
      <c r="J250" s="21" t="n">
        <f aca="false">IFERROR(VLOOKUP(A250,Магазин!$A$1:$B$2000,2,0),"0")</f>
        <v>0</v>
      </c>
      <c r="K250" s="21" t="str">
        <f aca="false">IFERROR(VLOOKUP(A250,'продажи магазинов'!$A$1:$B$2000,2,0),"0")</f>
        <v>0</v>
      </c>
      <c r="L250" s="22" t="str">
        <f aca="false">IFERROR(VLOOKUP(A250,'тип хранение'!A:E,5,0),"-")</f>
        <v>-</v>
      </c>
      <c r="M250" s="23" t="str">
        <f aca="false">IFERROR(VLOOKUP(A250,минвлож!A:D,4,0),"-")</f>
        <v>-</v>
      </c>
      <c r="N250" s="13" t="str">
        <f aca="false">LEFT(I250,5)</f>
        <v/>
      </c>
      <c r="O250" s="13" t="str">
        <f aca="false">IF(N250="актив",A250,"QWE")</f>
        <v>QWE</v>
      </c>
      <c r="P250" s="13" t="str">
        <f aca="false">IF(N250="акция",A250,"QWE")</f>
        <v>QWE</v>
      </c>
      <c r="Q250" s="13" t="str">
        <f aca="false">IF(N250="ликви",A250,"QWE")</f>
        <v>QWE</v>
      </c>
      <c r="R250" s="13" t="str">
        <f aca="false">IF(N250="предп",A250,"QWE")</f>
        <v>QWE</v>
      </c>
      <c r="S250" s="13" t="str">
        <f aca="false">IF(N250="новин",A250,"QWE")</f>
        <v>QWE</v>
      </c>
      <c r="T250" s="13" t="str">
        <f aca="false">IF(N250="новин",B250,"QWE")</f>
        <v>QWE</v>
      </c>
      <c r="U250" s="13" t="str">
        <f aca="false">IF(N250="актив",B250,"QWE")</f>
        <v>QWE</v>
      </c>
      <c r="V250" s="13" t="str">
        <f aca="false">IF(N250="акция",B250,"QWE")</f>
        <v>QWE</v>
      </c>
      <c r="W250" s="13" t="str">
        <f aca="false">IF(N250="ликви",B250,"QWE")</f>
        <v>QWE</v>
      </c>
      <c r="X250" s="13" t="str">
        <f aca="false">IF(N250="предп",B250,"QWE")</f>
        <v>QWE</v>
      </c>
      <c r="Z250" s="6" t="str">
        <f aca="false">IFERROR(VLOOKUP(A250,ликвидация!$A$1:$B$226,2,0)," ")</f>
        <v> </v>
      </c>
    </row>
    <row r="251" customFormat="false" ht="15" hidden="false" customHeight="false" outlineLevel="0" collapsed="false">
      <c r="A251" s="15" t="n">
        <v>60473</v>
      </c>
      <c r="B251" s="15" t="s">
        <v>372</v>
      </c>
      <c r="C251" s="15" t="s">
        <v>31</v>
      </c>
      <c r="D251" s="15" t="s">
        <v>32</v>
      </c>
      <c r="E251" s="16" t="n">
        <f aca="false">IFERROR(VLOOKUP(A251,Склад!$A$1:$B$2000,2,0),"0")</f>
        <v>72</v>
      </c>
      <c r="F251" s="24"/>
      <c r="G251" s="18" t="n">
        <f aca="false">IFERROR(IF(C251="pcs.",ROUND(IF(K251/7*2-(J251-Y251)&lt;0,0,IF(K251/7*2-(J251-Y251)&lt;M251,M251,K251/7*2-(J251-Y251))),0),IF(K251/7*2-(J251-Y251)&lt;0,0,IF(K251/7*2-(J251-Y251)&lt;M251,M251,K251/7*2-(J251-Y251)))),0)</f>
        <v>0</v>
      </c>
      <c r="H251" s="19" t="n">
        <f aca="false">IFERROR(VLOOKUP(A251,'прошлый заказ'!$A$1:$B$1953,2,0)," ")</f>
        <v>12</v>
      </c>
      <c r="J251" s="21" t="n">
        <f aca="false">IFERROR(VLOOKUP(A251,Магазин!$A$1:$B$2000,2,0),"0")</f>
        <v>11</v>
      </c>
      <c r="K251" s="21" t="str">
        <f aca="false">IFERROR(VLOOKUP(A251,'продажи магазинов'!$A$1:$B$2000,2,0),"0")</f>
        <v>0</v>
      </c>
      <c r="L251" s="22" t="str">
        <f aca="false">IFERROR(VLOOKUP(A251,'тип хранение'!A:E,5,0),"-")</f>
        <v>3</v>
      </c>
      <c r="M251" s="23" t="n">
        <f aca="false">IFERROR(VLOOKUP(A251,минвлож!A:D,4,0),"-")</f>
        <v>24</v>
      </c>
      <c r="N251" s="13" t="str">
        <f aca="false">LEFT(I251,5)</f>
        <v/>
      </c>
      <c r="O251" s="13" t="str">
        <f aca="false">IF(N251="актив",A251,"QWE")</f>
        <v>QWE</v>
      </c>
      <c r="P251" s="13" t="str">
        <f aca="false">IF(N251="акция",A251,"QWE")</f>
        <v>QWE</v>
      </c>
      <c r="Q251" s="13" t="str">
        <f aca="false">IF(N251="ликви",A251,"QWE")</f>
        <v>QWE</v>
      </c>
      <c r="R251" s="13" t="str">
        <f aca="false">IF(N251="предп",A251,"QWE")</f>
        <v>QWE</v>
      </c>
      <c r="S251" s="13" t="str">
        <f aca="false">IF(N251="новин",A251,"QWE")</f>
        <v>QWE</v>
      </c>
      <c r="T251" s="13" t="str">
        <f aca="false">IF(N251="новин",B251,"QWE")</f>
        <v>QWE</v>
      </c>
      <c r="U251" s="13" t="str">
        <f aca="false">IF(N251="актив",B251,"QWE")</f>
        <v>QWE</v>
      </c>
      <c r="V251" s="13" t="str">
        <f aca="false">IF(N251="акция",B251,"QWE")</f>
        <v>QWE</v>
      </c>
      <c r="W251" s="13" t="str">
        <f aca="false">IF(N251="ликви",B251,"QWE")</f>
        <v>QWE</v>
      </c>
      <c r="X251" s="13" t="str">
        <f aca="false">IF(N251="предп",B251,"QWE")</f>
        <v>QWE</v>
      </c>
      <c r="Z251" s="6" t="str">
        <f aca="false">IFERROR(VLOOKUP(A251,ликвидация!$A$1:$B$226,2,0)," ")</f>
        <v> </v>
      </c>
    </row>
    <row r="252" customFormat="false" ht="15" hidden="true" customHeight="false" outlineLevel="0" collapsed="false">
      <c r="A252" s="15" t="n">
        <v>102508</v>
      </c>
      <c r="B252" s="15" t="s">
        <v>373</v>
      </c>
      <c r="C252" s="15" t="s">
        <v>15</v>
      </c>
      <c r="D252" s="15" t="s">
        <v>107</v>
      </c>
      <c r="E252" s="16" t="str">
        <f aca="false">IFERROR(VLOOKUP(A252,Склад!$A$1:$B$2000,2,0),"0")</f>
        <v>0</v>
      </c>
      <c r="F252" s="24"/>
      <c r="G252" s="18" t="n">
        <f aca="false">IFERROR(IF(C252="pcs.",ROUND(IF(K252/7*2-(J252-Y252)&lt;0,0,IF(K252/7*2-(J252-Y252)&lt;M252,M252,K252/7*2-(J252-Y252))),0),IF(K252/7*2-(J252-Y252)&lt;0,0,IF(K252/7*2-(J252-Y252)&lt;M252,M252,K252/7*2-(J252-Y252)))),0)</f>
        <v>0</v>
      </c>
      <c r="H252" s="19" t="n">
        <f aca="false">IFERROR(VLOOKUP(A252,'прошлый заказ'!$A$1:$B$1953,2,0)," ")</f>
        <v>0</v>
      </c>
      <c r="J252" s="21" t="str">
        <f aca="false">IFERROR(VLOOKUP(A252,Магазин!$A$1:$B$2000,2,0),"0")</f>
        <v>0</v>
      </c>
      <c r="K252" s="21" t="str">
        <f aca="false">IFERROR(VLOOKUP(A252,'продажи магазинов'!$A$1:$B$2000,2,0),"0")</f>
        <v>0</v>
      </c>
      <c r="L252" s="22" t="n">
        <f aca="false">IFERROR(VLOOKUP(A252,'тип хранение'!A:E,5,0),"-")</f>
        <v>3</v>
      </c>
      <c r="M252" s="23" t="str">
        <f aca="false">IFERROR(VLOOKUP(A252,минвлож!A:D,4,0),"-")</f>
        <v>-</v>
      </c>
      <c r="N252" s="13" t="str">
        <f aca="false">LEFT(I252,5)</f>
        <v/>
      </c>
      <c r="O252" s="13" t="str">
        <f aca="false">IF(N252="актив",A252,"QWE")</f>
        <v>QWE</v>
      </c>
      <c r="P252" s="13" t="str">
        <f aca="false">IF(N252="акция",A252,"QWE")</f>
        <v>QWE</v>
      </c>
      <c r="Q252" s="13" t="str">
        <f aca="false">IF(N252="ликви",A252,"QWE")</f>
        <v>QWE</v>
      </c>
      <c r="R252" s="13" t="str">
        <f aca="false">IF(N252="предп",A252,"QWE")</f>
        <v>QWE</v>
      </c>
      <c r="S252" s="13" t="str">
        <f aca="false">IF(N252="новин",A252,"QWE")</f>
        <v>QWE</v>
      </c>
      <c r="T252" s="13" t="str">
        <f aca="false">IF(N252="новин",B252,"QWE")</f>
        <v>QWE</v>
      </c>
      <c r="U252" s="13" t="str">
        <f aca="false">IF(N252="актив",B252,"QWE")</f>
        <v>QWE</v>
      </c>
      <c r="V252" s="13" t="str">
        <f aca="false">IF(N252="акция",B252,"QWE")</f>
        <v>QWE</v>
      </c>
      <c r="W252" s="13" t="str">
        <f aca="false">IF(N252="ликви",B252,"QWE")</f>
        <v>QWE</v>
      </c>
      <c r="X252" s="13" t="str">
        <f aca="false">IF(N252="предп",B252,"QWE")</f>
        <v>QWE</v>
      </c>
      <c r="Z252" s="6" t="str">
        <f aca="false">IFERROR(VLOOKUP(A252,ликвидация!$A$1:$B$226,2,0)," ")</f>
        <v> </v>
      </c>
    </row>
    <row r="253" customFormat="false" ht="15" hidden="true" customHeight="false" outlineLevel="0" collapsed="false">
      <c r="A253" s="15" t="n">
        <v>102504</v>
      </c>
      <c r="B253" s="15" t="s">
        <v>374</v>
      </c>
      <c r="C253" s="15" t="s">
        <v>15</v>
      </c>
      <c r="D253" s="15" t="s">
        <v>107</v>
      </c>
      <c r="E253" s="16" t="n">
        <f aca="false">IFERROR(VLOOKUP(A253,Склад!$A$1:$B$2000,2,0),"0")</f>
        <v>0</v>
      </c>
      <c r="F253" s="24"/>
      <c r="G253" s="18" t="n">
        <f aca="false">IFERROR(IF(C253="pcs.",ROUND(IF(K253/7*2-(J253-Y253)&lt;0,0,IF(K253/7*2-(J253-Y253)&lt;M253,M253,K253/7*2-(J253-Y253))),0),IF(K253/7*2-(J253-Y253)&lt;0,0,IF(K253/7*2-(J253-Y253)&lt;M253,M253,K253/7*2-(J253-Y253)))),0)</f>
        <v>0</v>
      </c>
      <c r="H253" s="19" t="n">
        <f aca="false">IFERROR(VLOOKUP(A253,'прошлый заказ'!$A$1:$B$1953,2,0)," ")</f>
        <v>10</v>
      </c>
      <c r="I253" s="20" t="str">
        <f aca="false">IFERROR(VLOOKUP(A253,Акции!A:C,3,0)," ")</f>
        <v> </v>
      </c>
      <c r="J253" s="21" t="n">
        <f aca="false">IFERROR(VLOOKUP(A253,Магазин!$A$1:$B$2000,2,0),"0")</f>
        <v>4</v>
      </c>
      <c r="K253" s="21" t="str">
        <f aca="false">IFERROR(VLOOKUP(A253,'продажи магазинов'!$A$1:$B$2000,2,0),"0")</f>
        <v>0</v>
      </c>
      <c r="L253" s="22" t="n">
        <f aca="false">IFERROR(VLOOKUP(A253,'тип хранение'!A:E,5,0),"-")</f>
        <v>3</v>
      </c>
      <c r="M253" s="23" t="str">
        <f aca="false">IFERROR(VLOOKUP(A253,минвлож!A:D,4,0),"-")</f>
        <v>-</v>
      </c>
      <c r="N253" s="13" t="str">
        <f aca="false">LEFT(I253,5)</f>
        <v> </v>
      </c>
      <c r="O253" s="13" t="str">
        <f aca="false">IF(N253="актив",A253,"QWE")</f>
        <v>QWE</v>
      </c>
      <c r="P253" s="13" t="str">
        <f aca="false">IF(N253="акция",A253,"QWE")</f>
        <v>QWE</v>
      </c>
      <c r="Q253" s="13" t="str">
        <f aca="false">IF(N253="ликви",A253,"QWE")</f>
        <v>QWE</v>
      </c>
      <c r="R253" s="13" t="str">
        <f aca="false">IF(N253="предп",A253,"QWE")</f>
        <v>QWE</v>
      </c>
      <c r="S253" s="13" t="str">
        <f aca="false">IF(N253="новин",A253,"QWE")</f>
        <v>QWE</v>
      </c>
      <c r="T253" s="13" t="str">
        <f aca="false">IF(N253="новин",B253,"QWE")</f>
        <v>QWE</v>
      </c>
      <c r="U253" s="13" t="str">
        <f aca="false">IF(N253="актив",B253,"QWE")</f>
        <v>QWE</v>
      </c>
      <c r="V253" s="13" t="str">
        <f aca="false">IF(N253="акция",B253,"QWE")</f>
        <v>QWE</v>
      </c>
      <c r="W253" s="13" t="str">
        <f aca="false">IF(N253="ликви",B253,"QWE")</f>
        <v>QWE</v>
      </c>
      <c r="X253" s="13" t="str">
        <f aca="false">IF(N253="предп",B253,"QWE")</f>
        <v>QWE</v>
      </c>
      <c r="Z253" s="6" t="str">
        <f aca="false">IFERROR(VLOOKUP(A253,ликвидация!$A$1:$B$226,2,0)," ")</f>
        <v> </v>
      </c>
    </row>
    <row r="254" customFormat="false" ht="15" hidden="true" customHeight="false" outlineLevel="0" collapsed="false">
      <c r="A254" s="15" t="n">
        <v>102501</v>
      </c>
      <c r="B254" s="15" t="s">
        <v>375</v>
      </c>
      <c r="C254" s="15" t="s">
        <v>15</v>
      </c>
      <c r="D254" s="15" t="s">
        <v>107</v>
      </c>
      <c r="E254" s="16" t="n">
        <f aca="false">IFERROR(VLOOKUP(A254,Склад!$A$1:$B$2000,2,0),"0")</f>
        <v>0</v>
      </c>
      <c r="F254" s="24"/>
      <c r="G254" s="18" t="n">
        <f aca="false">IFERROR(IF(C254="pcs.",ROUND(IF(K254/7*2-(J254-Y254)&lt;0,0,IF(K254/7*2-(J254-Y254)&lt;M254,M254,K254/7*2-(J254-Y254))),0),IF(K254/7*2-(J254-Y254)&lt;0,0,IF(K254/7*2-(J254-Y254)&lt;M254,M254,K254/7*2-(J254-Y254)))),0)</f>
        <v>40</v>
      </c>
      <c r="H254" s="19" t="str">
        <f aca="false">IFERROR(VLOOKUP(A254,'прошлый заказ'!$A$1:$B$1953,2,0)," ")</f>
        <v> </v>
      </c>
      <c r="J254" s="21" t="n">
        <f aca="false">IFERROR(VLOOKUP(A254,Магазин!$A$1:$B$2000,2,0),"0")</f>
        <v>-1</v>
      </c>
      <c r="K254" s="21" t="str">
        <f aca="false">IFERROR(VLOOKUP(A254,'продажи магазинов'!$A$1:$B$2000,2,0),"0")</f>
        <v>0</v>
      </c>
      <c r="L254" s="22" t="str">
        <f aca="false">IFERROR(VLOOKUP(A254,'тип хранение'!A:E,5,0),"-")</f>
        <v>3</v>
      </c>
      <c r="M254" s="23" t="n">
        <f aca="false">IFERROR(VLOOKUP(A254,минвлож!A:D,4,0),"-")</f>
        <v>40</v>
      </c>
      <c r="N254" s="13" t="str">
        <f aca="false">LEFT(I254,5)</f>
        <v/>
      </c>
      <c r="O254" s="13" t="str">
        <f aca="false">IF(N254="актив",A254,"QWE")</f>
        <v>QWE</v>
      </c>
      <c r="P254" s="13" t="str">
        <f aca="false">IF(N254="акция",A254,"QWE")</f>
        <v>QWE</v>
      </c>
      <c r="Q254" s="13" t="str">
        <f aca="false">IF(N254="ликви",A254,"QWE")</f>
        <v>QWE</v>
      </c>
      <c r="R254" s="13" t="str">
        <f aca="false">IF(N254="предп",A254,"QWE")</f>
        <v>QWE</v>
      </c>
      <c r="S254" s="13" t="str">
        <f aca="false">IF(N254="новин",A254,"QWE")</f>
        <v>QWE</v>
      </c>
      <c r="T254" s="13" t="str">
        <f aca="false">IF(N254="новин",B254,"QWE")</f>
        <v>QWE</v>
      </c>
      <c r="U254" s="13" t="str">
        <f aca="false">IF(N254="актив",B254,"QWE")</f>
        <v>QWE</v>
      </c>
      <c r="V254" s="13" t="str">
        <f aca="false">IF(N254="акция",B254,"QWE")</f>
        <v>QWE</v>
      </c>
      <c r="W254" s="13" t="str">
        <f aca="false">IF(N254="ликви",B254,"QWE")</f>
        <v>QWE</v>
      </c>
      <c r="X254" s="13" t="str">
        <f aca="false">IF(N254="предп",B254,"QWE")</f>
        <v>QWE</v>
      </c>
      <c r="Z254" s="6" t="str">
        <f aca="false">IFERROR(VLOOKUP(A254,ликвидация!$A$1:$B$226,2,0)," ")</f>
        <v> </v>
      </c>
    </row>
    <row r="255" customFormat="false" ht="15" hidden="false" customHeight="false" outlineLevel="0" collapsed="false">
      <c r="A255" s="15" t="n">
        <v>60475</v>
      </c>
      <c r="B255" s="15" t="s">
        <v>376</v>
      </c>
      <c r="C255" s="15" t="s">
        <v>31</v>
      </c>
      <c r="D255" s="15" t="s">
        <v>32</v>
      </c>
      <c r="E255" s="16" t="n">
        <f aca="false">IFERROR(VLOOKUP(A255,Склад!$A$1:$B$2000,2,0),"0")</f>
        <v>54</v>
      </c>
      <c r="F255" s="24"/>
      <c r="G255" s="18" t="n">
        <f aca="false">IFERROR(IF(C255="pcs.",ROUND(IF(K255/7*2-(J255-Y255)&lt;0,0,IF(K255/7*2-(J255-Y255)&lt;M255,M255,K255/7*2-(J255-Y255))),0),IF(K255/7*2-(J255-Y255)&lt;0,0,IF(K255/7*2-(J255-Y255)&lt;M255,M255,K255/7*2-(J255-Y255)))),0)</f>
        <v>0</v>
      </c>
      <c r="H255" s="19" t="n">
        <f aca="false">IFERROR(VLOOKUP(A255,'прошлый заказ'!$A$1:$B$1953,2,0)," ")</f>
        <v>12</v>
      </c>
      <c r="J255" s="21" t="n">
        <f aca="false">IFERROR(VLOOKUP(A255,Магазин!$A$1:$B$2000,2,0),"0")</f>
        <v>12</v>
      </c>
      <c r="K255" s="21" t="str">
        <f aca="false">IFERROR(VLOOKUP(A255,'продажи магазинов'!$A$1:$B$2000,2,0),"0")</f>
        <v>0</v>
      </c>
      <c r="L255" s="22" t="str">
        <f aca="false">IFERROR(VLOOKUP(A255,'тип хранение'!A:E,5,0),"-")</f>
        <v>-</v>
      </c>
      <c r="M255" s="23" t="str">
        <f aca="false">IFERROR(VLOOKUP(A255,минвлож!A:D,4,0),"-")</f>
        <v>-</v>
      </c>
      <c r="N255" s="13" t="str">
        <f aca="false">LEFT(I255,5)</f>
        <v/>
      </c>
      <c r="O255" s="13" t="str">
        <f aca="false">IF(N255="актив",A255,"QWE")</f>
        <v>QWE</v>
      </c>
      <c r="P255" s="13" t="str">
        <f aca="false">IF(N255="акция",A255,"QWE")</f>
        <v>QWE</v>
      </c>
      <c r="Q255" s="13" t="str">
        <f aca="false">IF(N255="ликви",A255,"QWE")</f>
        <v>QWE</v>
      </c>
      <c r="R255" s="13" t="str">
        <f aca="false">IF(N255="предп",A255,"QWE")</f>
        <v>QWE</v>
      </c>
      <c r="S255" s="13" t="str">
        <f aca="false">IF(N255="новин",A255,"QWE")</f>
        <v>QWE</v>
      </c>
      <c r="T255" s="13" t="str">
        <f aca="false">IF(N255="новин",B255,"QWE")</f>
        <v>QWE</v>
      </c>
      <c r="U255" s="13" t="str">
        <f aca="false">IF(N255="актив",B255,"QWE")</f>
        <v>QWE</v>
      </c>
      <c r="V255" s="13" t="str">
        <f aca="false">IF(N255="акция",B255,"QWE")</f>
        <v>QWE</v>
      </c>
      <c r="W255" s="13" t="str">
        <f aca="false">IF(N255="ликви",B255,"QWE")</f>
        <v>QWE</v>
      </c>
      <c r="X255" s="13" t="str">
        <f aca="false">IF(N255="предп",B255,"QWE")</f>
        <v>QWE</v>
      </c>
      <c r="Z255" s="6" t="str">
        <f aca="false">IFERROR(VLOOKUP(A255,ликвидация!$A$1:$B$226,2,0)," ")</f>
        <v> </v>
      </c>
    </row>
    <row r="256" customFormat="false" ht="30" hidden="false" customHeight="false" outlineLevel="0" collapsed="false">
      <c r="A256" s="15" t="n">
        <v>60474</v>
      </c>
      <c r="B256" s="15" t="s">
        <v>377</v>
      </c>
      <c r="C256" s="15" t="s">
        <v>31</v>
      </c>
      <c r="D256" s="15" t="s">
        <v>32</v>
      </c>
      <c r="E256" s="16" t="n">
        <f aca="false">IFERROR(VLOOKUP(A256,Склад!$A$1:$B$2000,2,0),"0")</f>
        <v>40</v>
      </c>
      <c r="F256" s="17" t="s">
        <v>184</v>
      </c>
      <c r="G256" s="18" t="n">
        <f aca="false">IFERROR(IF(C256="pcs.",ROUND(IF(K256/7*2-(J256-Y256)&lt;0,0,IF(K256/7*2-(J256-Y256)&lt;M256,M256,K256/7*2-(J256-Y256))),0),IF(K256/7*2-(J256-Y256)&lt;0,0,IF(K256/7*2-(J256-Y256)&lt;M256,M256,K256/7*2-(J256-Y256)))),0)</f>
        <v>0</v>
      </c>
      <c r="H256" s="19" t="n">
        <f aca="false">IFERROR(VLOOKUP(A256,'прошлый заказ'!$A$1:$B$1953,2,0)," ")</f>
        <v>12</v>
      </c>
      <c r="I256" s="20" t="str">
        <f aca="false">IFERROR(VLOOKUP(A256,Акции!A:C,3,0)," ")</f>
        <v> </v>
      </c>
      <c r="J256" s="21" t="n">
        <f aca="false">IFERROR(VLOOKUP(A256,Магазин!$A$1:$B$2000,2,0),"0")</f>
        <v>11</v>
      </c>
      <c r="K256" s="21" t="str">
        <f aca="false">IFERROR(VLOOKUP(A256,'продажи магазинов'!$A$1:$B$2000,2,0),"0")</f>
        <v>0</v>
      </c>
      <c r="L256" s="22" t="str">
        <f aca="false">IFERROR(VLOOKUP(A256,'тип хранение'!A:E,5,0),"-")</f>
        <v>-</v>
      </c>
      <c r="M256" s="23" t="str">
        <f aca="false">IFERROR(VLOOKUP(A256,минвлож!A:D,4,0),"-")</f>
        <v>-</v>
      </c>
      <c r="N256" s="13" t="str">
        <f aca="false">LEFT(I256,5)</f>
        <v> </v>
      </c>
      <c r="O256" s="13" t="str">
        <f aca="false">IF(N256="актив",A256,"QWE")</f>
        <v>QWE</v>
      </c>
      <c r="P256" s="13" t="str">
        <f aca="false">IF(N256="акция",A256,"QWE")</f>
        <v>QWE</v>
      </c>
      <c r="Q256" s="13" t="str">
        <f aca="false">IF(N256="ликви",A256,"QWE")</f>
        <v>QWE</v>
      </c>
      <c r="R256" s="13" t="str">
        <f aca="false">IF(N256="предп",A256,"QWE")</f>
        <v>QWE</v>
      </c>
      <c r="S256" s="13" t="str">
        <f aca="false">IF(N256="новин",A256,"QWE")</f>
        <v>QWE</v>
      </c>
      <c r="T256" s="13" t="str">
        <f aca="false">IF(N256="новин",B256,"QWE")</f>
        <v>QWE</v>
      </c>
      <c r="U256" s="13" t="str">
        <f aca="false">IF(N256="актив",B256,"QWE")</f>
        <v>QWE</v>
      </c>
      <c r="V256" s="13" t="str">
        <f aca="false">IF(N256="акция",B256,"QWE")</f>
        <v>QWE</v>
      </c>
      <c r="W256" s="13" t="str">
        <f aca="false">IF(N256="ликви",B256,"QWE")</f>
        <v>QWE</v>
      </c>
      <c r="X256" s="13" t="str">
        <f aca="false">IF(N256="предп",B256,"QWE")</f>
        <v>QWE</v>
      </c>
      <c r="Z256" s="6" t="str">
        <f aca="false">IFERROR(VLOOKUP(A256,ликвидация!$A$1:$B$226,2,0)," ")</f>
        <v> </v>
      </c>
    </row>
    <row r="257" customFormat="false" ht="15" hidden="false" customHeight="false" outlineLevel="0" collapsed="false">
      <c r="A257" s="15" t="n">
        <v>61103</v>
      </c>
      <c r="B257" s="15" t="s">
        <v>378</v>
      </c>
      <c r="C257" s="15" t="s">
        <v>15</v>
      </c>
      <c r="D257" s="15" t="s">
        <v>32</v>
      </c>
      <c r="E257" s="16" t="n">
        <f aca="false">IFERROR(VLOOKUP(A257,Склад!$A$1:$B$2000,2,0),"0")</f>
        <v>154</v>
      </c>
      <c r="F257" s="24" t="s">
        <v>49</v>
      </c>
      <c r="G257" s="18" t="n">
        <f aca="false">IFERROR(IF(C257="pcs.",ROUND(IF(K257/7*2-(J257-Y257)&lt;0,0,IF(K257/7*2-(J257-Y257)&lt;M257,M257,K257/7*2-(J257-Y257))),0),IF(K257/7*2-(J257-Y257)&lt;0,0,IF(K257/7*2-(J257-Y257)&lt;M257,M257,K257/7*2-(J257-Y257)))),0)</f>
        <v>0</v>
      </c>
      <c r="H257" s="19" t="n">
        <f aca="false">IFERROR(VLOOKUP(A257,'прошлый заказ'!$A$1:$B$1953,2,0)," ")</f>
        <v>8</v>
      </c>
      <c r="J257" s="21" t="n">
        <f aca="false">IFERROR(VLOOKUP(A257,Магазин!$A$1:$B$2000,2,0),"0")</f>
        <v>8</v>
      </c>
      <c r="K257" s="21" t="str">
        <f aca="false">IFERROR(VLOOKUP(A257,'продажи магазинов'!$A$1:$B$2000,2,0),"0")</f>
        <v>0</v>
      </c>
      <c r="L257" s="22" t="str">
        <f aca="false">IFERROR(VLOOKUP(A257,'тип хранение'!A:E,5,0),"-")</f>
        <v>-</v>
      </c>
      <c r="M257" s="23" t="str">
        <f aca="false">IFERROR(VLOOKUP(A257,минвлож!A:D,4,0),"-")</f>
        <v>-</v>
      </c>
      <c r="N257" s="13" t="str">
        <f aca="false">LEFT(I257,5)</f>
        <v/>
      </c>
      <c r="O257" s="13" t="str">
        <f aca="false">IF(N257="актив",A257,"QWE")</f>
        <v>QWE</v>
      </c>
      <c r="P257" s="13" t="str">
        <f aca="false">IF(N257="акция",A257,"QWE")</f>
        <v>QWE</v>
      </c>
      <c r="Q257" s="13" t="str">
        <f aca="false">IF(N257="ликви",A257,"QWE")</f>
        <v>QWE</v>
      </c>
      <c r="R257" s="13" t="str">
        <f aca="false">IF(N257="предп",A257,"QWE")</f>
        <v>QWE</v>
      </c>
      <c r="S257" s="13" t="str">
        <f aca="false">IF(N257="новин",A257,"QWE")</f>
        <v>QWE</v>
      </c>
      <c r="T257" s="13" t="str">
        <f aca="false">IF(N257="новин",B257,"QWE")</f>
        <v>QWE</v>
      </c>
      <c r="U257" s="13" t="str">
        <f aca="false">IF(N257="актив",B257,"QWE")</f>
        <v>QWE</v>
      </c>
      <c r="V257" s="13" t="str">
        <f aca="false">IF(N257="акция",B257,"QWE")</f>
        <v>QWE</v>
      </c>
      <c r="W257" s="13" t="str">
        <f aca="false">IF(N257="ликви",B257,"QWE")</f>
        <v>QWE</v>
      </c>
      <c r="X257" s="13" t="str">
        <f aca="false">IF(N257="предп",B257,"QWE")</f>
        <v>QWE</v>
      </c>
      <c r="Z257" s="6" t="str">
        <f aca="false">IFERROR(VLOOKUP(A257,ликвидация!$A$1:$B$226,2,0)," ")</f>
        <v> </v>
      </c>
    </row>
    <row r="258" customFormat="false" ht="15" hidden="false" customHeight="false" outlineLevel="0" collapsed="false">
      <c r="A258" s="15" t="n">
        <v>61105</v>
      </c>
      <c r="B258" s="15" t="s">
        <v>379</v>
      </c>
      <c r="C258" s="15" t="s">
        <v>15</v>
      </c>
      <c r="D258" s="15" t="s">
        <v>32</v>
      </c>
      <c r="E258" s="16" t="n">
        <f aca="false">IFERROR(VLOOKUP(A258,Склад!$A$1:$B$2000,2,0),"0")</f>
        <v>24</v>
      </c>
      <c r="F258" s="24" t="s">
        <v>184</v>
      </c>
      <c r="G258" s="18" t="n">
        <f aca="false">IFERROR(IF(C258="pcs.",ROUND(IF(K258/7*2-(J258-Y258)&lt;0,0,IF(K258/7*2-(J258-Y258)&lt;M258,M258,K258/7*2-(J258-Y258))),0),IF(K258/7*2-(J258-Y258)&lt;0,0,IF(K258/7*2-(J258-Y258)&lt;M258,M258,K258/7*2-(J258-Y258)))),0)</f>
        <v>0</v>
      </c>
      <c r="H258" s="19" t="n">
        <f aca="false">IFERROR(VLOOKUP(A258,'прошлый заказ'!$A$1:$B$1953,2,0)," ")</f>
        <v>10</v>
      </c>
      <c r="J258" s="21" t="n">
        <f aca="false">IFERROR(VLOOKUP(A258,Магазин!$A$1:$B$2000,2,0),"0")</f>
        <v>9</v>
      </c>
      <c r="K258" s="21" t="str">
        <f aca="false">IFERROR(VLOOKUP(A258,'продажи магазинов'!$A$1:$B$2000,2,0),"0")</f>
        <v>0</v>
      </c>
      <c r="L258" s="22" t="str">
        <f aca="false">IFERROR(VLOOKUP(A258,'тип хранение'!A:E,5,0),"-")</f>
        <v>-</v>
      </c>
      <c r="M258" s="23" t="str">
        <f aca="false">IFERROR(VLOOKUP(A258,минвлож!A:D,4,0),"-")</f>
        <v>-</v>
      </c>
      <c r="N258" s="13" t="str">
        <f aca="false">LEFT(I258,5)</f>
        <v/>
      </c>
      <c r="O258" s="13" t="str">
        <f aca="false">IF(N258="актив",A258,"QWE")</f>
        <v>QWE</v>
      </c>
      <c r="P258" s="13" t="str">
        <f aca="false">IF(N258="акция",A258,"QWE")</f>
        <v>QWE</v>
      </c>
      <c r="Q258" s="13" t="str">
        <f aca="false">IF(N258="ликви",A258,"QWE")</f>
        <v>QWE</v>
      </c>
      <c r="R258" s="13" t="str">
        <f aca="false">IF(N258="предп",A258,"QWE")</f>
        <v>QWE</v>
      </c>
      <c r="S258" s="13" t="str">
        <f aca="false">IF(N258="новин",A258,"QWE")</f>
        <v>QWE</v>
      </c>
      <c r="T258" s="13" t="str">
        <f aca="false">IF(N258="новин",B258,"QWE")</f>
        <v>QWE</v>
      </c>
      <c r="U258" s="13" t="str">
        <f aca="false">IF(N258="актив",B258,"QWE")</f>
        <v>QWE</v>
      </c>
      <c r="V258" s="13" t="str">
        <f aca="false">IF(N258="акция",B258,"QWE")</f>
        <v>QWE</v>
      </c>
      <c r="W258" s="13" t="str">
        <f aca="false">IF(N258="ликви",B258,"QWE")</f>
        <v>QWE</v>
      </c>
      <c r="X258" s="13" t="str">
        <f aca="false">IF(N258="предп",B258,"QWE")</f>
        <v>QWE</v>
      </c>
      <c r="Z258" s="6" t="str">
        <f aca="false">IFERROR(VLOOKUP(A258,ликвидация!$A$1:$B$226,2,0)," ")</f>
        <v> </v>
      </c>
    </row>
    <row r="259" customFormat="false" ht="15" hidden="false" customHeight="false" outlineLevel="0" collapsed="false">
      <c r="A259" s="15" t="n">
        <v>62427</v>
      </c>
      <c r="B259" s="15" t="s">
        <v>380</v>
      </c>
      <c r="C259" s="15" t="s">
        <v>31</v>
      </c>
      <c r="D259" s="15" t="s">
        <v>32</v>
      </c>
      <c r="E259" s="16" t="n">
        <f aca="false">IFERROR(VLOOKUP(A259,Склад!$A$1:$B$2000,2,0),"0")</f>
        <v>36</v>
      </c>
      <c r="F259" s="17" t="s">
        <v>381</v>
      </c>
      <c r="G259" s="18" t="n">
        <f aca="false">IFERROR(IF(C259="pcs.",ROUND(IF(K259/7*2-(J259-Y259)&lt;0,0,IF(K259/7*2-(J259-Y259)&lt;M259,M259,K259/7*2-(J259-Y259))),0),IF(K259/7*2-(J259-Y259)&lt;0,0,IF(K259/7*2-(J259-Y259)&lt;M259,M259,K259/7*2-(J259-Y259)))),0)</f>
        <v>0</v>
      </c>
      <c r="H259" s="19" t="n">
        <f aca="false">IFERROR(VLOOKUP(A259,'прошлый заказ'!$A$1:$B$1953,2,0)," ")</f>
        <v>8</v>
      </c>
      <c r="I259" s="20" t="str">
        <f aca="false">IFERROR(VLOOKUP(A259,Акции!A:C,3,0)," ")</f>
        <v> </v>
      </c>
      <c r="J259" s="21" t="n">
        <f aca="false">IFERROR(VLOOKUP(A259,Магазин!$A$1:$B$2000,2,0),"0")</f>
        <v>6</v>
      </c>
      <c r="K259" s="21" t="str">
        <f aca="false">IFERROR(VLOOKUP(A259,'продажи магазинов'!$A$1:$B$2000,2,0),"0")</f>
        <v>0</v>
      </c>
      <c r="L259" s="22" t="str">
        <f aca="false">IFERROR(VLOOKUP(A259,'тип хранение'!A:E,5,0),"-")</f>
        <v>3</v>
      </c>
      <c r="M259" s="23" t="n">
        <f aca="false">IFERROR(VLOOKUP(A259,минвлож!A:D,4,0),"-")</f>
        <v>8</v>
      </c>
      <c r="N259" s="13" t="str">
        <f aca="false">LEFT(I259,5)</f>
        <v> </v>
      </c>
      <c r="O259" s="13" t="str">
        <f aca="false">IF(N259="актив",A259,"QWE")</f>
        <v>QWE</v>
      </c>
      <c r="P259" s="13" t="str">
        <f aca="false">IF(N259="акция",A259,"QWE")</f>
        <v>QWE</v>
      </c>
      <c r="Q259" s="13" t="str">
        <f aca="false">IF(N259="ликви",A259,"QWE")</f>
        <v>QWE</v>
      </c>
      <c r="R259" s="13" t="str">
        <f aca="false">IF(N259="предп",A259,"QWE")</f>
        <v>QWE</v>
      </c>
      <c r="S259" s="13" t="str">
        <f aca="false">IF(N259="новин",A259,"QWE")</f>
        <v>QWE</v>
      </c>
      <c r="T259" s="13" t="str">
        <f aca="false">IF(N259="новин",B259,"QWE")</f>
        <v>QWE</v>
      </c>
      <c r="U259" s="13" t="str">
        <f aca="false">IF(N259="актив",B259,"QWE")</f>
        <v>QWE</v>
      </c>
      <c r="V259" s="13" t="str">
        <f aca="false">IF(N259="акция",B259,"QWE")</f>
        <v>QWE</v>
      </c>
      <c r="W259" s="13" t="str">
        <f aca="false">IF(N259="ликви",B259,"QWE")</f>
        <v>QWE</v>
      </c>
      <c r="X259" s="13" t="str">
        <f aca="false">IF(N259="предп",B259,"QWE")</f>
        <v>QWE</v>
      </c>
      <c r="Z259" s="6" t="str">
        <f aca="false">IFERROR(VLOOKUP(A259,ликвидация!$A$1:$B$226,2,0)," ")</f>
        <v> </v>
      </c>
    </row>
    <row r="260" customFormat="false" ht="15" hidden="false" customHeight="false" outlineLevel="0" collapsed="false">
      <c r="A260" s="0" t="n">
        <v>62301</v>
      </c>
      <c r="B260" s="0" t="s">
        <v>382</v>
      </c>
      <c r="C260" s="0" t="s">
        <v>31</v>
      </c>
      <c r="D260" s="0" t="s">
        <v>32</v>
      </c>
      <c r="E260" s="16" t="n">
        <f aca="false">IFERROR(VLOOKUP(A260,Склад!$A$1:$B$2000,2,0),"0")</f>
        <v>64</v>
      </c>
      <c r="F260" s="17" t="s">
        <v>383</v>
      </c>
      <c r="G260" s="18" t="n">
        <f aca="false">IFERROR(IF(C260="pcs.",ROUND(IF(K260/7*2-(J260-Y260)&lt;0,0,IF(K260/7*2-(J260-Y260)&lt;M260,M260,K260/7*2-(J260-Y260))),0),IF(K260/7*2-(J260-Y260)&lt;0,0,IF(K260/7*2-(J260-Y260)&lt;M260,M260,K260/7*2-(J260-Y260)))),0)</f>
        <v>0</v>
      </c>
      <c r="H260" s="19" t="n">
        <f aca="false">IFERROR(VLOOKUP(A260,'прошлый заказ'!$A$1:$B$1953,2,0)," ")</f>
        <v>8</v>
      </c>
      <c r="I260" s="20" t="str">
        <f aca="false">IFERROR(VLOOKUP(A260,Акции!A:C,3,0)," ")</f>
        <v> </v>
      </c>
      <c r="J260" s="21" t="n">
        <f aca="false">IFERROR(VLOOKUP(A260,Магазин!$A$1:$B$2000,2,0),"0")</f>
        <v>8</v>
      </c>
      <c r="K260" s="21" t="str">
        <f aca="false">IFERROR(VLOOKUP(A260,'продажи магазинов'!$A$1:$B$2000,2,0),"0")</f>
        <v>0</v>
      </c>
      <c r="L260" s="22" t="str">
        <f aca="false">IFERROR(VLOOKUP(A260,'тип хранение'!A:E,5,0),"-")</f>
        <v>3</v>
      </c>
      <c r="M260" s="23" t="n">
        <f aca="false">IFERROR(VLOOKUP(A260,минвлож!A:D,4,0),"-")</f>
        <v>12</v>
      </c>
      <c r="N260" s="13" t="str">
        <f aca="false">LEFT(I260,5)</f>
        <v> </v>
      </c>
      <c r="O260" s="13" t="str">
        <f aca="false">IF(N260="актив",A260,"QWE")</f>
        <v>QWE</v>
      </c>
      <c r="P260" s="13" t="str">
        <f aca="false">IF(N260="акция",A260,"QWE")</f>
        <v>QWE</v>
      </c>
      <c r="Q260" s="13" t="str">
        <f aca="false">IF(N260="ликви",A260,"QWE")</f>
        <v>QWE</v>
      </c>
      <c r="R260" s="13" t="str">
        <f aca="false">IF(N260="предп",A260,"QWE")</f>
        <v>QWE</v>
      </c>
      <c r="S260" s="13" t="str">
        <f aca="false">IF(N260="новин",A260,"QWE")</f>
        <v>QWE</v>
      </c>
      <c r="T260" s="13" t="str">
        <f aca="false">IF(N260="новин",B260,"QWE")</f>
        <v>QWE</v>
      </c>
      <c r="U260" s="13" t="str">
        <f aca="false">IF(N260="актив",B260,"QWE")</f>
        <v>QWE</v>
      </c>
      <c r="V260" s="13" t="str">
        <f aca="false">IF(N260="акция",B260,"QWE")</f>
        <v>QWE</v>
      </c>
      <c r="W260" s="13" t="str">
        <f aca="false">IF(N260="ликви",B260,"QWE")</f>
        <v>QWE</v>
      </c>
      <c r="X260" s="13" t="str">
        <f aca="false">IF(N260="предп",B260,"QWE")</f>
        <v>QWE</v>
      </c>
      <c r="Z260" s="6" t="str">
        <f aca="false">IFERROR(VLOOKUP(A260,ликвидация!$A$1:$B$226,2,0)," ")</f>
        <v> </v>
      </c>
    </row>
    <row r="261" customFormat="false" ht="15" hidden="false" customHeight="false" outlineLevel="0" collapsed="false">
      <c r="A261" s="0" t="n">
        <v>702558</v>
      </c>
      <c r="B261" s="0" t="s">
        <v>384</v>
      </c>
      <c r="C261" s="0" t="s">
        <v>31</v>
      </c>
      <c r="D261" s="0" t="s">
        <v>32</v>
      </c>
      <c r="E261" s="16" t="n">
        <f aca="false">IFERROR(VLOOKUP(A261,Склад!$A$1:$B$2000,2,0),"0")</f>
        <v>84</v>
      </c>
      <c r="F261" s="17"/>
      <c r="G261" s="18" t="n">
        <f aca="false">IFERROR(IF(C261="pcs.",ROUND(IF(K261/7*2-(J261-Y261)&lt;0,0,IF(K261/7*2-(J261-Y261)&lt;M261,M261,K261/7*2-(J261-Y261))),0),IF(K261/7*2-(J261-Y261)&lt;0,0,IF(K261/7*2-(J261-Y261)&lt;M261,M261,K261/7*2-(J261-Y261)))),0)</f>
        <v>0</v>
      </c>
      <c r="H261" s="19" t="n">
        <f aca="false">IFERROR(VLOOKUP(A261,'прошлый заказ'!$A$1:$B$1953,2,0)," ")</f>
        <v>12</v>
      </c>
      <c r="I261" s="20" t="str">
        <f aca="false">IFERROR(VLOOKUP(A261,Акции!A:C,3,0)," ")</f>
        <v> </v>
      </c>
      <c r="J261" s="21" t="n">
        <f aca="false">IFERROR(VLOOKUP(A261,Магазин!$A$1:$B$2000,2,0),"0")</f>
        <v>12</v>
      </c>
      <c r="K261" s="21" t="str">
        <f aca="false">IFERROR(VLOOKUP(A261,'продажи магазинов'!$A$1:$B$2000,2,0),"0")</f>
        <v>0</v>
      </c>
      <c r="L261" s="22" t="str">
        <f aca="false">IFERROR(VLOOKUP(A261,'тип хранение'!A:E,5,0),"-")</f>
        <v>-</v>
      </c>
      <c r="M261" s="23" t="str">
        <f aca="false">IFERROR(VLOOKUP(A261,минвлож!A:D,4,0),"-")</f>
        <v>-</v>
      </c>
      <c r="N261" s="13" t="str">
        <f aca="false">LEFT(I261,5)</f>
        <v> </v>
      </c>
      <c r="O261" s="13" t="str">
        <f aca="false">IF(N261="актив",A261,"QWE")</f>
        <v>QWE</v>
      </c>
      <c r="P261" s="13" t="str">
        <f aca="false">IF(N261="акция",A261,"QWE")</f>
        <v>QWE</v>
      </c>
      <c r="Q261" s="13" t="str">
        <f aca="false">IF(N261="ликви",A261,"QWE")</f>
        <v>QWE</v>
      </c>
      <c r="R261" s="13" t="str">
        <f aca="false">IF(N261="предп",A261,"QWE")</f>
        <v>QWE</v>
      </c>
      <c r="S261" s="13" t="str">
        <f aca="false">IF(N261="новин",A261,"QWE")</f>
        <v>QWE</v>
      </c>
      <c r="T261" s="13" t="str">
        <f aca="false">IF(N261="новин",B261,"QWE")</f>
        <v>QWE</v>
      </c>
      <c r="U261" s="13" t="str">
        <f aca="false">IF(N261="актив",B261,"QWE")</f>
        <v>QWE</v>
      </c>
      <c r="V261" s="13" t="str">
        <f aca="false">IF(N261="акция",B261,"QWE")</f>
        <v>QWE</v>
      </c>
      <c r="W261" s="13" t="str">
        <f aca="false">IF(N261="ликви",B261,"QWE")</f>
        <v>QWE</v>
      </c>
      <c r="X261" s="13" t="str">
        <f aca="false">IF(N261="предп",B261,"QWE")</f>
        <v>QWE</v>
      </c>
      <c r="Z261" s="6" t="str">
        <f aca="false">IFERROR(VLOOKUP(A261,ликвидация!$A$1:$B$226,2,0)," ")</f>
        <v> </v>
      </c>
    </row>
    <row r="262" customFormat="false" ht="15" hidden="true" customHeight="false" outlineLevel="0" collapsed="false">
      <c r="A262" s="15" t="n">
        <v>18304</v>
      </c>
      <c r="B262" s="15" t="s">
        <v>385</v>
      </c>
      <c r="C262" s="15" t="s">
        <v>41</v>
      </c>
      <c r="D262" s="15" t="s">
        <v>38</v>
      </c>
      <c r="E262" s="16" t="n">
        <f aca="false">IFERROR(VLOOKUP(A262,Склад!$A$1:$B$2000,2,0),"0")</f>
        <v>0</v>
      </c>
      <c r="F262" s="24" t="s">
        <v>386</v>
      </c>
      <c r="G262" s="18" t="n">
        <f aca="false">IFERROR(IF(C262="pcs.",ROUND(IF(K262/7*2-(J262-Y262)&lt;0,0,IF(K262/7*2-(J262-Y262)&lt;M262,M262,K262/7*2-(J262-Y262))),0),IF(K262/7*2-(J262-Y262)&lt;0,0,IF(K262/7*2-(J262-Y262)&lt;M262,M262,K262/7*2-(J262-Y262)))),0)</f>
        <v>5</v>
      </c>
      <c r="H262" s="19" t="str">
        <f aca="false">IFERROR(VLOOKUP(A262,'прошлый заказ'!$A$1:$B$1953,2,0)," ")</f>
        <v> </v>
      </c>
      <c r="J262" s="21" t="n">
        <f aca="false">IFERROR(VLOOKUP(A262,Магазин!$A$1:$B$2000,2,0),"0")</f>
        <v>0</v>
      </c>
      <c r="K262" s="21" t="str">
        <f aca="false">IFERROR(VLOOKUP(A262,'продажи магазинов'!$A$1:$B$2000,2,0),"0")</f>
        <v>0</v>
      </c>
      <c r="L262" s="22" t="str">
        <f aca="false">IFERROR(VLOOKUP(A262,'тип хранение'!A:E,5,0),"-")</f>
        <v>2</v>
      </c>
      <c r="M262" s="23" t="n">
        <f aca="false">IFERROR(VLOOKUP(A262,минвлож!A:D,4,0),"-")</f>
        <v>5</v>
      </c>
      <c r="N262" s="13" t="str">
        <f aca="false">LEFT(I262,5)</f>
        <v/>
      </c>
      <c r="O262" s="13" t="str">
        <f aca="false">IF(N262="актив",A262,"QWE")</f>
        <v>QWE</v>
      </c>
      <c r="P262" s="13" t="str">
        <f aca="false">IF(N262="акция",A262,"QWE")</f>
        <v>QWE</v>
      </c>
      <c r="Q262" s="13" t="str">
        <f aca="false">IF(N262="ликви",A262,"QWE")</f>
        <v>QWE</v>
      </c>
      <c r="R262" s="13" t="str">
        <f aca="false">IF(N262="предп",A262,"QWE")</f>
        <v>QWE</v>
      </c>
      <c r="S262" s="13" t="str">
        <f aca="false">IF(N262="новин",A262,"QWE")</f>
        <v>QWE</v>
      </c>
      <c r="T262" s="13" t="str">
        <f aca="false">IF(N262="новин",B262,"QWE")</f>
        <v>QWE</v>
      </c>
      <c r="U262" s="13" t="str">
        <f aca="false">IF(N262="актив",B262,"QWE")</f>
        <v>QWE</v>
      </c>
      <c r="V262" s="13" t="str">
        <f aca="false">IF(N262="акция",B262,"QWE")</f>
        <v>QWE</v>
      </c>
      <c r="W262" s="13" t="str">
        <f aca="false">IF(N262="ликви",B262,"QWE")</f>
        <v>QWE</v>
      </c>
      <c r="X262" s="13" t="str">
        <f aca="false">IF(N262="предп",B262,"QWE")</f>
        <v>QWE</v>
      </c>
      <c r="Z262" s="6" t="str">
        <f aca="false">IFERROR(VLOOKUP(A262,ликвидация!$A$1:$B$226,2,0)," ")</f>
        <v> </v>
      </c>
    </row>
    <row r="263" customFormat="false" ht="15" hidden="false" customHeight="false" outlineLevel="0" collapsed="false">
      <c r="A263" s="0" t="n">
        <v>94809</v>
      </c>
      <c r="B263" s="0" t="s">
        <v>387</v>
      </c>
      <c r="C263" s="0" t="s">
        <v>15</v>
      </c>
      <c r="D263" s="0" t="s">
        <v>32</v>
      </c>
      <c r="E263" s="16" t="n">
        <f aca="false">IFERROR(VLOOKUP(A263,Склад!$A$1:$B$2000,2,0),"0")</f>
        <v>107</v>
      </c>
      <c r="F263" s="24" t="s">
        <v>388</v>
      </c>
      <c r="G263" s="18" t="n">
        <f aca="false">IFERROR(IF(C263="pcs.",ROUND(IF(K263/7*2-(J263-Y263)&lt;0,0,IF(K263/7*2-(J263-Y263)&lt;M263,M263,K263/7*2-(J263-Y263))),0),IF(K263/7*2-(J263-Y263)&lt;0,0,IF(K263/7*2-(J263-Y263)&lt;M263,M263,K263/7*2-(J263-Y263)))),0)</f>
        <v>0</v>
      </c>
      <c r="H263" s="19" t="n">
        <f aca="false">IFERROR(VLOOKUP(A263,'прошлый заказ'!$A$1:$B$1953,2,0)," ")</f>
        <v>15</v>
      </c>
      <c r="J263" s="21" t="n">
        <f aca="false">IFERROR(VLOOKUP(A263,Магазин!$A$1:$B$2000,2,0),"0")</f>
        <v>15</v>
      </c>
      <c r="K263" s="21" t="str">
        <f aca="false">IFERROR(VLOOKUP(A263,'продажи магазинов'!$A$1:$B$2000,2,0),"0")</f>
        <v>0</v>
      </c>
      <c r="L263" s="22" t="str">
        <f aca="false">IFERROR(VLOOKUP(A263,'тип хранение'!A:E,5,0),"-")</f>
        <v>-</v>
      </c>
      <c r="M263" s="23" t="str">
        <f aca="false">IFERROR(VLOOKUP(A263,минвлож!A:D,4,0),"-")</f>
        <v>-</v>
      </c>
      <c r="N263" s="13" t="str">
        <f aca="false">LEFT(I263,5)</f>
        <v/>
      </c>
      <c r="O263" s="13" t="str">
        <f aca="false">IF(N263="актив",A263,"QWE")</f>
        <v>QWE</v>
      </c>
      <c r="P263" s="13" t="str">
        <f aca="false">IF(N263="акция",A263,"QWE")</f>
        <v>QWE</v>
      </c>
      <c r="Q263" s="13" t="str">
        <f aca="false">IF(N263="ликви",A263,"QWE")</f>
        <v>QWE</v>
      </c>
      <c r="R263" s="13" t="str">
        <f aca="false">IF(N263="предп",A263,"QWE")</f>
        <v>QWE</v>
      </c>
      <c r="S263" s="13" t="str">
        <f aca="false">IF(N263="новин",A263,"QWE")</f>
        <v>QWE</v>
      </c>
      <c r="T263" s="13" t="str">
        <f aca="false">IF(N263="новин",B263,"QWE")</f>
        <v>QWE</v>
      </c>
      <c r="U263" s="13" t="str">
        <f aca="false">IF(N263="актив",B263,"QWE")</f>
        <v>QWE</v>
      </c>
      <c r="V263" s="13" t="str">
        <f aca="false">IF(N263="акция",B263,"QWE")</f>
        <v>QWE</v>
      </c>
      <c r="W263" s="13" t="str">
        <f aca="false">IF(N263="ликви",B263,"QWE")</f>
        <v>QWE</v>
      </c>
      <c r="X263" s="13" t="str">
        <f aca="false">IF(N263="предп",B263,"QWE")</f>
        <v>QWE</v>
      </c>
      <c r="Z263" s="6" t="str">
        <f aca="false">IFERROR(VLOOKUP(A263,ликвидация!$A$1:$B$226,2,0)," ")</f>
        <v> </v>
      </c>
    </row>
    <row r="264" customFormat="false" ht="15" hidden="false" customHeight="false" outlineLevel="0" collapsed="false">
      <c r="A264" s="0" t="n">
        <v>702601</v>
      </c>
      <c r="B264" s="0" t="s">
        <v>389</v>
      </c>
      <c r="C264" s="0" t="s">
        <v>31</v>
      </c>
      <c r="D264" s="0" t="s">
        <v>32</v>
      </c>
      <c r="E264" s="16" t="n">
        <f aca="false">IFERROR(VLOOKUP(A264,Склад!$A$1:$B$2000,2,0),"0")</f>
        <v>204</v>
      </c>
      <c r="F264" s="25"/>
      <c r="G264" s="18" t="n">
        <f aca="false">IFERROR(IF(C264="pcs.",ROUND(IF(K264/7*2-(J264-Y264)&lt;0,0,IF(K264/7*2-(J264-Y264)&lt;M264,M264,K264/7*2-(J264-Y264))),0),IF(K264/7*2-(J264-Y264)&lt;0,0,IF(K264/7*2-(J264-Y264)&lt;M264,M264,K264/7*2-(J264-Y264)))),0)</f>
        <v>0</v>
      </c>
      <c r="H264" s="19" t="n">
        <f aca="false">IFERROR(VLOOKUP(A264,'прошлый заказ'!$A$1:$B$1953,2,0)," ")</f>
        <v>15</v>
      </c>
      <c r="I264" s="26" t="str">
        <f aca="false">IFERROR(VLOOKUP(A264,Акции!A:C,3,0)," ")</f>
        <v> </v>
      </c>
      <c r="J264" s="21" t="n">
        <f aca="false">IFERROR(VLOOKUP(A264,Магазин!$A$1:$B$2000,2,0),"0")</f>
        <v>11</v>
      </c>
      <c r="K264" s="21" t="str">
        <f aca="false">IFERROR(VLOOKUP(A264,'продажи магазинов'!$A$1:$B$2000,2,0),"0")</f>
        <v>0</v>
      </c>
      <c r="L264" s="22" t="str">
        <f aca="false">IFERROR(VLOOKUP(A264,'тип хранение'!A:E,5,0),"-")</f>
        <v>-</v>
      </c>
      <c r="M264" s="23" t="str">
        <f aca="false">IFERROR(VLOOKUP(A264,минвлож!A:D,4,0),"-")</f>
        <v>-</v>
      </c>
      <c r="N264" s="13" t="str">
        <f aca="false">LEFT(I264,5)</f>
        <v> </v>
      </c>
      <c r="O264" s="13" t="str">
        <f aca="false">IF(N264="актив",A264,"QWE")</f>
        <v>QWE</v>
      </c>
      <c r="P264" s="13" t="str">
        <f aca="false">IF(N264="акция",A264,"QWE")</f>
        <v>QWE</v>
      </c>
      <c r="Q264" s="13" t="str">
        <f aca="false">IF(N264="ликви",A264,"QWE")</f>
        <v>QWE</v>
      </c>
      <c r="R264" s="13" t="str">
        <f aca="false">IF(N264="предп",A264,"QWE")</f>
        <v>QWE</v>
      </c>
      <c r="S264" s="13" t="str">
        <f aca="false">IF(N264="новин",A264,"QWE")</f>
        <v>QWE</v>
      </c>
      <c r="T264" s="13" t="str">
        <f aca="false">IF(N264="новин",B264,"QWE")</f>
        <v>QWE</v>
      </c>
      <c r="U264" s="13" t="str">
        <f aca="false">IF(N264="актив",B264,"QWE")</f>
        <v>QWE</v>
      </c>
      <c r="V264" s="13" t="str">
        <f aca="false">IF(N264="акция",B264,"QWE")</f>
        <v>QWE</v>
      </c>
      <c r="W264" s="13" t="str">
        <f aca="false">IF(N264="ликви",B264,"QWE")</f>
        <v>QWE</v>
      </c>
      <c r="X264" s="13" t="str">
        <f aca="false">IF(N264="предп",B264,"QWE")</f>
        <v>QWE</v>
      </c>
      <c r="Z264" s="6" t="str">
        <f aca="false">IFERROR(VLOOKUP(A264,ликвидация!$A$1:$B$226,2,0)," ")</f>
        <v> </v>
      </c>
    </row>
    <row r="265" customFormat="false" ht="15" hidden="false" customHeight="false" outlineLevel="0" collapsed="false">
      <c r="A265" s="0" t="n">
        <v>707501</v>
      </c>
      <c r="B265" s="0" t="s">
        <v>390</v>
      </c>
      <c r="C265" s="0" t="s">
        <v>31</v>
      </c>
      <c r="D265" s="0" t="s">
        <v>32</v>
      </c>
      <c r="E265" s="16" t="n">
        <f aca="false">IFERROR(VLOOKUP(A265,Склад!$A$1:$B$2000,2,0),"0")</f>
        <v>90</v>
      </c>
      <c r="F265" s="24"/>
      <c r="G265" s="18" t="n">
        <f aca="false">IFERROR(IF(C265="pcs.",ROUND(IF(K265/7*2-(J265-Y265)&lt;0,0,IF(K265/7*2-(J265-Y265)&lt;M265,M265,K265/7*2-(J265-Y265))),0),IF(K265/7*2-(J265-Y265)&lt;0,0,IF(K265/7*2-(J265-Y265)&lt;M265,M265,K265/7*2-(J265-Y265)))),0)</f>
        <v>0</v>
      </c>
      <c r="H265" s="19" t="n">
        <f aca="false">IFERROR(VLOOKUP(A265,'прошлый заказ'!$A$1:$B$1953,2,0)," ")</f>
        <v>12</v>
      </c>
      <c r="J265" s="21" t="n">
        <f aca="false">IFERROR(VLOOKUP(A265,Магазин!$A$1:$B$2000,2,0),"0")</f>
        <v>12</v>
      </c>
      <c r="K265" s="21" t="str">
        <f aca="false">IFERROR(VLOOKUP(A265,'продажи магазинов'!$A$1:$B$2000,2,0),"0")</f>
        <v>0</v>
      </c>
      <c r="L265" s="22" t="str">
        <f aca="false">IFERROR(VLOOKUP(A265,'тип хранение'!A:E,5,0),"-")</f>
        <v>3</v>
      </c>
      <c r="M265" s="23" t="n">
        <f aca="false">IFERROR(VLOOKUP(A265,минвлож!A:D,4,0),"-")</f>
        <v>6</v>
      </c>
      <c r="N265" s="13" t="str">
        <f aca="false">LEFT(I265,5)</f>
        <v/>
      </c>
      <c r="O265" s="13" t="str">
        <f aca="false">IF(N265="актив",A265,"QWE")</f>
        <v>QWE</v>
      </c>
      <c r="P265" s="13" t="str">
        <f aca="false">IF(N265="акция",A265,"QWE")</f>
        <v>QWE</v>
      </c>
      <c r="Q265" s="13" t="str">
        <f aca="false">IF(N265="ликви",A265,"QWE")</f>
        <v>QWE</v>
      </c>
      <c r="R265" s="13" t="str">
        <f aca="false">IF(N265="предп",A265,"QWE")</f>
        <v>QWE</v>
      </c>
      <c r="S265" s="13" t="str">
        <f aca="false">IF(N265="новин",A265,"QWE")</f>
        <v>QWE</v>
      </c>
      <c r="T265" s="13" t="str">
        <f aca="false">IF(N265="новин",B265,"QWE")</f>
        <v>QWE</v>
      </c>
      <c r="U265" s="13" t="str">
        <f aca="false">IF(N265="актив",B265,"QWE")</f>
        <v>QWE</v>
      </c>
      <c r="V265" s="13" t="str">
        <f aca="false">IF(N265="акция",B265,"QWE")</f>
        <v>QWE</v>
      </c>
      <c r="W265" s="13" t="str">
        <f aca="false">IF(N265="ликви",B265,"QWE")</f>
        <v>QWE</v>
      </c>
      <c r="X265" s="13" t="str">
        <f aca="false">IF(N265="предп",B265,"QWE")</f>
        <v>QWE</v>
      </c>
      <c r="Z265" s="6" t="str">
        <f aca="false">IFERROR(VLOOKUP(A265,ликвидация!$A$1:$B$226,2,0)," ")</f>
        <v> </v>
      </c>
    </row>
    <row r="266" customFormat="false" ht="15" hidden="false" customHeight="false" outlineLevel="0" collapsed="false">
      <c r="A266" s="0" t="n">
        <v>702551</v>
      </c>
      <c r="B266" s="0" t="s">
        <v>391</v>
      </c>
      <c r="C266" s="0" t="s">
        <v>31</v>
      </c>
      <c r="D266" s="0" t="s">
        <v>32</v>
      </c>
      <c r="E266" s="16" t="n">
        <f aca="false">IFERROR(VLOOKUP(A266,Склад!$A$1:$B$2000,2,0),"0")</f>
        <v>81</v>
      </c>
      <c r="F266" s="24" t="s">
        <v>392</v>
      </c>
      <c r="G266" s="18" t="n">
        <f aca="false">IFERROR(IF(C266="pcs.",ROUND(IF(K266/7*2-(J266-Y266)&lt;0,0,IF(K266/7*2-(J266-Y266)&lt;M266,M266,K266/7*2-(J266-Y266))),0),IF(K266/7*2-(J266-Y266)&lt;0,0,IF(K266/7*2-(J266-Y266)&lt;M266,M266,K266/7*2-(J266-Y266)))),0)</f>
        <v>0</v>
      </c>
      <c r="H266" s="19" t="n">
        <f aca="false">IFERROR(VLOOKUP(A266,'прошлый заказ'!$A$1:$B$1953,2,0)," ")</f>
        <v>12</v>
      </c>
      <c r="J266" s="21" t="n">
        <f aca="false">IFERROR(VLOOKUP(A266,Магазин!$A$1:$B$2000,2,0),"0")</f>
        <v>10</v>
      </c>
      <c r="K266" s="21" t="str">
        <f aca="false">IFERROR(VLOOKUP(A266,'продажи магазинов'!$A$1:$B$2000,2,0),"0")</f>
        <v>0</v>
      </c>
      <c r="L266" s="22" t="str">
        <f aca="false">IFERROR(VLOOKUP(A266,'тип хранение'!A:E,5,0),"-")</f>
        <v>-</v>
      </c>
      <c r="M266" s="23" t="str">
        <f aca="false">IFERROR(VLOOKUP(A266,минвлож!A:D,4,0),"-")</f>
        <v>-</v>
      </c>
      <c r="N266" s="13" t="str">
        <f aca="false">LEFT(I266,5)</f>
        <v/>
      </c>
      <c r="O266" s="13" t="str">
        <f aca="false">IF(N266="актив",A266,"QWE")</f>
        <v>QWE</v>
      </c>
      <c r="P266" s="13" t="str">
        <f aca="false">IF(N266="акция",A266,"QWE")</f>
        <v>QWE</v>
      </c>
      <c r="Q266" s="13" t="str">
        <f aca="false">IF(N266="ликви",A266,"QWE")</f>
        <v>QWE</v>
      </c>
      <c r="R266" s="13" t="str">
        <f aca="false">IF(N266="предп",A266,"QWE")</f>
        <v>QWE</v>
      </c>
      <c r="S266" s="13" t="str">
        <f aca="false">IF(N266="новин",A266,"QWE")</f>
        <v>QWE</v>
      </c>
      <c r="T266" s="13" t="str">
        <f aca="false">IF(N266="новин",B266,"QWE")</f>
        <v>QWE</v>
      </c>
      <c r="U266" s="13" t="str">
        <f aca="false">IF(N266="актив",B266,"QWE")</f>
        <v>QWE</v>
      </c>
      <c r="V266" s="13" t="str">
        <f aca="false">IF(N266="акция",B266,"QWE")</f>
        <v>QWE</v>
      </c>
      <c r="W266" s="13" t="str">
        <f aca="false">IF(N266="ликви",B266,"QWE")</f>
        <v>QWE</v>
      </c>
      <c r="X266" s="13" t="str">
        <f aca="false">IF(N266="предп",B266,"QWE")</f>
        <v>QWE</v>
      </c>
      <c r="Z266" s="6" t="str">
        <f aca="false">IFERROR(VLOOKUP(A266,ликвидация!$A$1:$B$226,2,0)," ")</f>
        <v> </v>
      </c>
    </row>
    <row r="267" customFormat="false" ht="15" hidden="true" customHeight="false" outlineLevel="0" collapsed="false">
      <c r="A267" s="15" t="s">
        <v>199</v>
      </c>
      <c r="B267" s="15" t="s">
        <v>393</v>
      </c>
      <c r="C267" s="15" t="s">
        <v>199</v>
      </c>
      <c r="D267" s="15" t="s">
        <v>20</v>
      </c>
      <c r="E267" s="16" t="str">
        <f aca="false">IFERROR(VLOOKUP(A267,Склад!$A$1:$B$2000,2,0),"0")</f>
        <v>0</v>
      </c>
      <c r="F267" s="24"/>
      <c r="G267" s="18" t="str">
        <f aca="false">IFERROR(IF(C267="pcs.",ROUND(IF(K267/7*2-(J267-Y267)&lt;0,0,IF(K267/7*2-(J267-Y267)&lt;M267,M267,K267/7*2-(J267-Y267))),0),IF(K267/7*2-(J267-Y267)&lt;0,0,IF(K267/7*2-(J267-Y267)&lt;M267,M267,K267/7*2-(J267-Y267)))),0)</f>
        <v>-</v>
      </c>
      <c r="H267" s="19" t="str">
        <f aca="false">IFERROR(VLOOKUP(A267,'прошлый заказ'!$A$1:$B$1953,2,0)," ")</f>
        <v/>
      </c>
      <c r="J267" s="21" t="str">
        <f aca="false">IFERROR(VLOOKUP(A267,Магазин!$A$1:$B$2000,2,0),"0")</f>
        <v>0</v>
      </c>
      <c r="K267" s="21" t="str">
        <f aca="false">IFERROR(VLOOKUP(A267,'продажи магазинов'!$A$1:$B$2000,2,0),"0")</f>
        <v>0</v>
      </c>
      <c r="L267" s="22" t="str">
        <f aca="false">IFERROR(VLOOKUP(A267,'тип хранение'!A:E,5,0),"-")</f>
        <v>-</v>
      </c>
      <c r="M267" s="23" t="str">
        <f aca="false">IFERROR(VLOOKUP(A267,минвлож!A:D,4,0),"-")</f>
        <v>-</v>
      </c>
      <c r="N267" s="13" t="str">
        <f aca="false">LEFT(I267,5)</f>
        <v/>
      </c>
      <c r="O267" s="13" t="str">
        <f aca="false">IF(N267="актив",A267,"QWE")</f>
        <v>QWE</v>
      </c>
      <c r="P267" s="13" t="str">
        <f aca="false">IF(N267="акция",A267,"QWE")</f>
        <v>QWE</v>
      </c>
      <c r="Q267" s="13" t="str">
        <f aca="false">IF(N267="ликви",A267,"QWE")</f>
        <v>QWE</v>
      </c>
      <c r="R267" s="13" t="str">
        <f aca="false">IF(N267="предп",A267,"QWE")</f>
        <v>QWE</v>
      </c>
      <c r="S267" s="13" t="str">
        <f aca="false">IF(N267="новин",A267,"QWE")</f>
        <v>QWE</v>
      </c>
      <c r="T267" s="13" t="str">
        <f aca="false">IF(N267="новин",B267,"QWE")</f>
        <v>QWE</v>
      </c>
      <c r="U267" s="13" t="str">
        <f aca="false">IF(N267="актив",B267,"QWE")</f>
        <v>QWE</v>
      </c>
      <c r="V267" s="13" t="str">
        <f aca="false">IF(N267="акция",B267,"QWE")</f>
        <v>QWE</v>
      </c>
      <c r="W267" s="13" t="str">
        <f aca="false">IF(N267="ликви",B267,"QWE")</f>
        <v>QWE</v>
      </c>
      <c r="X267" s="13" t="str">
        <f aca="false">IF(N267="предп",B267,"QWE")</f>
        <v>QWE</v>
      </c>
      <c r="Z267" s="6" t="str">
        <f aca="false">IFERROR(VLOOKUP(A267,ликвидация!$A$1:$B$226,2,0)," ")</f>
        <v> </v>
      </c>
    </row>
    <row r="268" customFormat="false" ht="15" hidden="true" customHeight="false" outlineLevel="0" collapsed="false">
      <c r="A268" s="15" t="n">
        <v>8001200</v>
      </c>
      <c r="B268" s="15" t="s">
        <v>394</v>
      </c>
      <c r="C268" s="15" t="s">
        <v>41</v>
      </c>
      <c r="D268" s="15" t="s">
        <v>56</v>
      </c>
      <c r="E268" s="16" t="str">
        <f aca="false">IFERROR(VLOOKUP(A268,Склад!$A$1:$B$2000,2,0),"0")</f>
        <v>0</v>
      </c>
      <c r="F268" s="24"/>
      <c r="G268" s="18" t="str">
        <f aca="false">IFERROR(IF(C268="pcs.",ROUND(IF(K268/7*2-(J268-Y268)&lt;0,0,IF(K268/7*2-(J268-Y268)&lt;M268,M268,K268/7*2-(J268-Y268))),0),IF(K268/7*2-(J268-Y268)&lt;0,0,IF(K268/7*2-(J268-Y268)&lt;M268,M268,K268/7*2-(J268-Y268)))),0)</f>
        <v>-</v>
      </c>
      <c r="H268" s="19" t="str">
        <f aca="false">IFERROR(VLOOKUP(A268,'прошлый заказ'!$A$1:$B$1953,2,0)," ")</f>
        <v/>
      </c>
      <c r="J268" s="21" t="str">
        <f aca="false">IFERROR(VLOOKUP(A268,Магазин!$A$1:$B$2000,2,0),"0")</f>
        <v>0</v>
      </c>
      <c r="K268" s="21" t="str">
        <f aca="false">IFERROR(VLOOKUP(A268,'продажи магазинов'!$A$1:$B$2000,2,0),"0")</f>
        <v>0</v>
      </c>
      <c r="L268" s="22" t="str">
        <f aca="false">IFERROR(VLOOKUP(A268,'тип хранение'!A:E,5,0),"-")</f>
        <v>-</v>
      </c>
      <c r="M268" s="23" t="str">
        <f aca="false">IFERROR(VLOOKUP(A268,минвлож!A:D,4,0),"-")</f>
        <v>-</v>
      </c>
      <c r="N268" s="13" t="str">
        <f aca="false">LEFT(I268,5)</f>
        <v/>
      </c>
      <c r="O268" s="13" t="str">
        <f aca="false">IF(N268="актив",A268,"QWE")</f>
        <v>QWE</v>
      </c>
      <c r="P268" s="13" t="str">
        <f aca="false">IF(N268="акция",A268,"QWE")</f>
        <v>QWE</v>
      </c>
      <c r="Q268" s="13" t="str">
        <f aca="false">IF(N268="ликви",A268,"QWE")</f>
        <v>QWE</v>
      </c>
      <c r="R268" s="13" t="str">
        <f aca="false">IF(N268="предп",A268,"QWE")</f>
        <v>QWE</v>
      </c>
      <c r="S268" s="13" t="str">
        <f aca="false">IF(N268="новин",A268,"QWE")</f>
        <v>QWE</v>
      </c>
      <c r="T268" s="13" t="str">
        <f aca="false">IF(N268="новин",B268,"QWE")</f>
        <v>QWE</v>
      </c>
      <c r="U268" s="13" t="str">
        <f aca="false">IF(N268="актив",B268,"QWE")</f>
        <v>QWE</v>
      </c>
      <c r="V268" s="13" t="str">
        <f aca="false">IF(N268="акция",B268,"QWE")</f>
        <v>QWE</v>
      </c>
      <c r="W268" s="13" t="str">
        <f aca="false">IF(N268="ликви",B268,"QWE")</f>
        <v>QWE</v>
      </c>
      <c r="X268" s="13" t="str">
        <f aca="false">IF(N268="предп",B268,"QWE")</f>
        <v>QWE</v>
      </c>
      <c r="Z268" s="6" t="str">
        <f aca="false">IFERROR(VLOOKUP(A268,ликвидация!$A$1:$B$226,2,0)," ")</f>
        <v> </v>
      </c>
    </row>
    <row r="269" customFormat="false" ht="15" hidden="true" customHeight="false" outlineLevel="0" collapsed="false">
      <c r="A269" s="15" t="n">
        <v>266</v>
      </c>
      <c r="B269" s="15" t="s">
        <v>395</v>
      </c>
      <c r="C269" s="15" t="s">
        <v>41</v>
      </c>
      <c r="D269" s="15" t="s">
        <v>56</v>
      </c>
      <c r="E269" s="16" t="str">
        <f aca="false">IFERROR(VLOOKUP(A269,Склад!$A$1:$B$2000,2,0),"0")</f>
        <v>0</v>
      </c>
      <c r="F269" s="24"/>
      <c r="G269" s="18" t="str">
        <f aca="false">IFERROR(IF(C269="pcs.",ROUND(IF(K269/7*2-(J269-Y269)&lt;0,0,IF(K269/7*2-(J269-Y269)&lt;M269,M269,K269/7*2-(J269-Y269))),0),IF(K269/7*2-(J269-Y269)&lt;0,0,IF(K269/7*2-(J269-Y269)&lt;M269,M269,K269/7*2-(J269-Y269)))),0)</f>
        <v>-</v>
      </c>
      <c r="H269" s="19" t="n">
        <f aca="false">IFERROR(VLOOKUP(A269,'прошлый заказ'!$A$1:$B$1953,2,0)," ")</f>
        <v>0</v>
      </c>
      <c r="J269" s="21" t="str">
        <f aca="false">IFERROR(VLOOKUP(A269,Магазин!$A$1:$B$2000,2,0),"0")</f>
        <v>0</v>
      </c>
      <c r="K269" s="21" t="str">
        <f aca="false">IFERROR(VLOOKUP(A269,'продажи магазинов'!$A$1:$B$2000,2,0),"0")</f>
        <v>0</v>
      </c>
      <c r="L269" s="22" t="str">
        <f aca="false">IFERROR(VLOOKUP(A269,'тип хранение'!A:E,5,0),"-")</f>
        <v>-</v>
      </c>
      <c r="M269" s="23" t="str">
        <f aca="false">IFERROR(VLOOKUP(A269,минвлож!A:D,4,0),"-")</f>
        <v>-</v>
      </c>
      <c r="N269" s="13" t="str">
        <f aca="false">LEFT(I269,5)</f>
        <v/>
      </c>
      <c r="O269" s="13" t="str">
        <f aca="false">IF(N269="актив",A269,"QWE")</f>
        <v>QWE</v>
      </c>
      <c r="P269" s="13" t="str">
        <f aca="false">IF(N269="акция",A269,"QWE")</f>
        <v>QWE</v>
      </c>
      <c r="Q269" s="13" t="str">
        <f aca="false">IF(N269="ликви",A269,"QWE")</f>
        <v>QWE</v>
      </c>
      <c r="R269" s="13" t="str">
        <f aca="false">IF(N269="предп",A269,"QWE")</f>
        <v>QWE</v>
      </c>
      <c r="S269" s="13" t="str">
        <f aca="false">IF(N269="новин",A269,"QWE")</f>
        <v>QWE</v>
      </c>
      <c r="T269" s="13" t="str">
        <f aca="false">IF(N269="новин",B269,"QWE")</f>
        <v>QWE</v>
      </c>
      <c r="U269" s="13" t="str">
        <f aca="false">IF(N269="актив",B269,"QWE")</f>
        <v>QWE</v>
      </c>
      <c r="V269" s="13" t="str">
        <f aca="false">IF(N269="акция",B269,"QWE")</f>
        <v>QWE</v>
      </c>
      <c r="W269" s="13" t="str">
        <f aca="false">IF(N269="ликви",B269,"QWE")</f>
        <v>QWE</v>
      </c>
      <c r="X269" s="13" t="str">
        <f aca="false">IF(N269="предп",B269,"QWE")</f>
        <v>QWE</v>
      </c>
      <c r="Z269" s="6" t="str">
        <f aca="false">IFERROR(VLOOKUP(A269,ликвидация!$A$1:$B$226,2,0)," ")</f>
        <v> </v>
      </c>
    </row>
    <row r="270" customFormat="false" ht="15" hidden="true" customHeight="false" outlineLevel="0" collapsed="false">
      <c r="A270" s="15" t="n">
        <v>80017625</v>
      </c>
      <c r="B270" s="15" t="s">
        <v>396</v>
      </c>
      <c r="C270" s="15" t="s">
        <v>41</v>
      </c>
      <c r="D270" s="15" t="s">
        <v>56</v>
      </c>
      <c r="E270" s="16" t="n">
        <f aca="false">IFERROR(VLOOKUP(A270,Склад!$A$1:$B$2000,2,0),"0")</f>
        <v>0</v>
      </c>
      <c r="F270" s="24"/>
      <c r="G270" s="18" t="str">
        <f aca="false">IFERROR(IF(C270="pcs.",ROUND(IF(K270/7*2-(J270-Y270)&lt;0,0,IF(K270/7*2-(J270-Y270)&lt;M270,M270,K270/7*2-(J270-Y270))),0),IF(K270/7*2-(J270-Y270)&lt;0,0,IF(K270/7*2-(J270-Y270)&lt;M270,M270,K270/7*2-(J270-Y270)))),0)</f>
        <v>-</v>
      </c>
      <c r="H270" s="19" t="str">
        <f aca="false">IFERROR(VLOOKUP(A270,'прошлый заказ'!$A$1:$B$1953,2,0)," ")</f>
        <v/>
      </c>
      <c r="J270" s="21" t="n">
        <f aca="false">IFERROR(VLOOKUP(A270,Магазин!$A$1:$B$2000,2,0),"0")</f>
        <v>0</v>
      </c>
      <c r="K270" s="21" t="str">
        <f aca="false">IFERROR(VLOOKUP(A270,'продажи магазинов'!$A$1:$B$2000,2,0),"0")</f>
        <v>0</v>
      </c>
      <c r="L270" s="22" t="str">
        <f aca="false">IFERROR(VLOOKUP(A270,'тип хранение'!A:E,5,0),"-")</f>
        <v>-</v>
      </c>
      <c r="M270" s="23" t="str">
        <f aca="false">IFERROR(VLOOKUP(A270,минвлож!A:D,4,0),"-")</f>
        <v>-</v>
      </c>
      <c r="N270" s="13" t="str">
        <f aca="false">LEFT(I270,5)</f>
        <v/>
      </c>
      <c r="O270" s="13" t="str">
        <f aca="false">IF(N270="актив",A270,"QWE")</f>
        <v>QWE</v>
      </c>
      <c r="P270" s="13" t="str">
        <f aca="false">IF(N270="акция",A270,"QWE")</f>
        <v>QWE</v>
      </c>
      <c r="Q270" s="13" t="str">
        <f aca="false">IF(N270="ликви",A270,"QWE")</f>
        <v>QWE</v>
      </c>
      <c r="R270" s="13" t="str">
        <f aca="false">IF(N270="предп",A270,"QWE")</f>
        <v>QWE</v>
      </c>
      <c r="S270" s="13" t="str">
        <f aca="false">IF(N270="новин",A270,"QWE")</f>
        <v>QWE</v>
      </c>
      <c r="T270" s="13" t="str">
        <f aca="false">IF(N270="новин",B270,"QWE")</f>
        <v>QWE</v>
      </c>
      <c r="U270" s="13" t="str">
        <f aca="false">IF(N270="актив",B270,"QWE")</f>
        <v>QWE</v>
      </c>
      <c r="V270" s="13" t="str">
        <f aca="false">IF(N270="акция",B270,"QWE")</f>
        <v>QWE</v>
      </c>
      <c r="W270" s="13" t="str">
        <f aca="false">IF(N270="ликви",B270,"QWE")</f>
        <v>QWE</v>
      </c>
      <c r="X270" s="13" t="str">
        <f aca="false">IF(N270="предп",B270,"QWE")</f>
        <v>QWE</v>
      </c>
      <c r="Z270" s="6" t="str">
        <f aca="false">IFERROR(VLOOKUP(A270,ликвидация!$A$1:$B$226,2,0)," ")</f>
        <v> </v>
      </c>
    </row>
    <row r="271" customFormat="false" ht="15" hidden="false" customHeight="false" outlineLevel="0" collapsed="false">
      <c r="A271" s="0" t="n">
        <v>702555</v>
      </c>
      <c r="B271" s="0" t="s">
        <v>397</v>
      </c>
      <c r="C271" s="0" t="s">
        <v>31</v>
      </c>
      <c r="D271" s="0" t="s">
        <v>32</v>
      </c>
      <c r="E271" s="16" t="n">
        <f aca="false">IFERROR(VLOOKUP(A271,Склад!$A$1:$B$2000,2,0),"0")</f>
        <v>48</v>
      </c>
      <c r="F271" s="24" t="s">
        <v>398</v>
      </c>
      <c r="G271" s="18" t="n">
        <f aca="false">IFERROR(IF(C271="pcs.",ROUND(IF(K271/7*2-(J271-Y271)&lt;0,0,IF(K271/7*2-(J271-Y271)&lt;M271,M271,K271/7*2-(J271-Y271))),0),IF(K271/7*2-(J271-Y271)&lt;0,0,IF(K271/7*2-(J271-Y271)&lt;M271,M271,K271/7*2-(J271-Y271)))),0)</f>
        <v>0</v>
      </c>
      <c r="H271" s="19" t="n">
        <f aca="false">IFERROR(VLOOKUP(A271,'прошлый заказ'!$A$1:$B$1953,2,0)," ")</f>
        <v>10</v>
      </c>
      <c r="J271" s="21" t="n">
        <f aca="false">IFERROR(VLOOKUP(A271,Магазин!$A$1:$B$2000,2,0),"0")</f>
        <v>12</v>
      </c>
      <c r="K271" s="21" t="str">
        <f aca="false">IFERROR(VLOOKUP(A271,'продажи магазинов'!$A$1:$B$2000,2,0),"0")</f>
        <v>0</v>
      </c>
      <c r="L271" s="22" t="str">
        <f aca="false">IFERROR(VLOOKUP(A271,'тип хранение'!A:E,5,0),"-")</f>
        <v>-</v>
      </c>
      <c r="M271" s="23" t="str">
        <f aca="false">IFERROR(VLOOKUP(A271,минвлож!A:D,4,0),"-")</f>
        <v>-</v>
      </c>
      <c r="N271" s="13" t="str">
        <f aca="false">LEFT(I271,5)</f>
        <v/>
      </c>
      <c r="O271" s="13" t="str">
        <f aca="false">IF(N271="актив",A271,"QWE")</f>
        <v>QWE</v>
      </c>
      <c r="P271" s="13" t="str">
        <f aca="false">IF(N271="акция",A271,"QWE")</f>
        <v>QWE</v>
      </c>
      <c r="Q271" s="13" t="str">
        <f aca="false">IF(N271="ликви",A271,"QWE")</f>
        <v>QWE</v>
      </c>
      <c r="R271" s="13" t="str">
        <f aca="false">IF(N271="предп",A271,"QWE")</f>
        <v>QWE</v>
      </c>
      <c r="S271" s="13" t="str">
        <f aca="false">IF(N271="новин",A271,"QWE")</f>
        <v>QWE</v>
      </c>
      <c r="T271" s="13" t="str">
        <f aca="false">IF(N271="новин",B271,"QWE")</f>
        <v>QWE</v>
      </c>
      <c r="U271" s="13" t="str">
        <f aca="false">IF(N271="актив",B271,"QWE")</f>
        <v>QWE</v>
      </c>
      <c r="V271" s="13" t="str">
        <f aca="false">IF(N271="акция",B271,"QWE")</f>
        <v>QWE</v>
      </c>
      <c r="W271" s="13" t="str">
        <f aca="false">IF(N271="ликви",B271,"QWE")</f>
        <v>QWE</v>
      </c>
      <c r="X271" s="13" t="str">
        <f aca="false">IF(N271="предп",B271,"QWE")</f>
        <v>QWE</v>
      </c>
      <c r="Z271" s="6" t="str">
        <f aca="false">IFERROR(VLOOKUP(A271,ликвидация!$A$1:$B$226,2,0)," ")</f>
        <v> </v>
      </c>
    </row>
    <row r="272" customFormat="false" ht="30" hidden="true" customHeight="false" outlineLevel="0" collapsed="false">
      <c r="A272" s="15" t="n">
        <v>41458</v>
      </c>
      <c r="B272" s="15" t="s">
        <v>399</v>
      </c>
      <c r="C272" s="15" t="s">
        <v>15</v>
      </c>
      <c r="D272" s="15" t="s">
        <v>188</v>
      </c>
      <c r="E272" s="16" t="n">
        <f aca="false">IFERROR(VLOOKUP(A272,Склад!$A$1:$B$2000,2,0),"0")</f>
        <v>0</v>
      </c>
      <c r="F272" s="17"/>
      <c r="G272" s="18" t="n">
        <f aca="false">IFERROR(IF(C272="pcs.",ROUND(IF(K272/7*2-(J272-Y272)&lt;0,0,IF(K272/7*2-(J272-Y272)&lt;M272,M272,K272/7*2-(J272-Y272))),0),IF(K272/7*2-(J272-Y272)&lt;0,0,IF(K272/7*2-(J272-Y272)&lt;M272,M272,K272/7*2-(J272-Y272)))),0)</f>
        <v>0</v>
      </c>
      <c r="H272" s="19" t="str">
        <f aca="false">IFERROR(VLOOKUP(A272,'прошлый заказ'!$A$1:$B$1953,2,0)," ")</f>
        <v> </v>
      </c>
      <c r="I272" s="20" t="str">
        <f aca="false">IFERROR(VLOOKUP(A272,Акции!A:C,3,0)," ")</f>
        <v> </v>
      </c>
      <c r="J272" s="21" t="n">
        <f aca="false">IFERROR(VLOOKUP(A272,Магазин!$A$1:$B$2000,2,0),"0")</f>
        <v>0</v>
      </c>
      <c r="K272" s="21" t="str">
        <f aca="false">IFERROR(VLOOKUP(A272,'продажи магазинов'!$A$1:$B$2000,2,0),"0")</f>
        <v>0</v>
      </c>
      <c r="L272" s="22" t="str">
        <f aca="false">IFERROR(VLOOKUP(A272,'тип хранение'!A:E,5,0),"-")</f>
        <v>-</v>
      </c>
      <c r="M272" s="23" t="str">
        <f aca="false">IFERROR(VLOOKUP(A272,минвлож!A:D,4,0),"-")</f>
        <v>-</v>
      </c>
      <c r="N272" s="13" t="str">
        <f aca="false">LEFT(I272,5)</f>
        <v> </v>
      </c>
      <c r="O272" s="13" t="str">
        <f aca="false">IF(N272="актив",A272,"QWE")</f>
        <v>QWE</v>
      </c>
      <c r="P272" s="13" t="str">
        <f aca="false">IF(N272="акция",A272,"QWE")</f>
        <v>QWE</v>
      </c>
      <c r="Q272" s="13" t="str">
        <f aca="false">IF(N272="ликви",A272,"QWE")</f>
        <v>QWE</v>
      </c>
      <c r="R272" s="13" t="str">
        <f aca="false">IF(N272="предп",A272,"QWE")</f>
        <v>QWE</v>
      </c>
      <c r="S272" s="13" t="str">
        <f aca="false">IF(N272="новин",A272,"QWE")</f>
        <v>QWE</v>
      </c>
      <c r="T272" s="13" t="str">
        <f aca="false">IF(N272="новин",B272,"QWE")</f>
        <v>QWE</v>
      </c>
      <c r="U272" s="13" t="str">
        <f aca="false">IF(N272="актив",B272,"QWE")</f>
        <v>QWE</v>
      </c>
      <c r="V272" s="13" t="str">
        <f aca="false">IF(N272="акция",B272,"QWE")</f>
        <v>QWE</v>
      </c>
      <c r="W272" s="13" t="str">
        <f aca="false">IF(N272="ликви",B272,"QWE")</f>
        <v>QWE</v>
      </c>
      <c r="X272" s="13" t="str">
        <f aca="false">IF(N272="предп",B272,"QWE")</f>
        <v>QWE</v>
      </c>
      <c r="Z272" s="6" t="str">
        <f aca="false">IFERROR(VLOOKUP(A272,ликвидация!$A$1:$B$226,2,0)," ")</f>
        <v> </v>
      </c>
    </row>
    <row r="273" customFormat="false" ht="15" hidden="true" customHeight="false" outlineLevel="0" collapsed="false">
      <c r="A273" s="15" t="n">
        <v>68322</v>
      </c>
      <c r="B273" s="15" t="s">
        <v>400</v>
      </c>
      <c r="C273" s="15" t="s">
        <v>31</v>
      </c>
      <c r="D273" s="15" t="s">
        <v>207</v>
      </c>
      <c r="E273" s="16" t="str">
        <f aca="false">IFERROR(VLOOKUP(A273,Склад!$A$1:$B$2000,2,0),"0")</f>
        <v>0</v>
      </c>
      <c r="F273" s="24"/>
      <c r="G273" s="18" t="n">
        <f aca="false">IFERROR(IF(C273="pcs.",ROUND(IF(K273/7*2-(J273-Y273)&lt;0,0,IF(K273/7*2-(J273-Y273)&lt;M273,M273,K273/7*2-(J273-Y273))),0),IF(K273/7*2-(J273-Y273)&lt;0,0,IF(K273/7*2-(J273-Y273)&lt;M273,M273,K273/7*2-(J273-Y273)))),0)</f>
        <v>16</v>
      </c>
      <c r="H273" s="19" t="str">
        <f aca="false">IFERROR(VLOOKUP(A273,'прошлый заказ'!$A$1:$B$1953,2,0)," ")</f>
        <v/>
      </c>
      <c r="J273" s="21" t="str">
        <f aca="false">IFERROR(VLOOKUP(A273,Магазин!$A$1:$B$2000,2,0),"0")</f>
        <v>0</v>
      </c>
      <c r="K273" s="21" t="str">
        <f aca="false">IFERROR(VLOOKUP(A273,'продажи магазинов'!$A$1:$B$2000,2,0),"0")</f>
        <v>0</v>
      </c>
      <c r="L273" s="22" t="str">
        <f aca="false">IFERROR(VLOOKUP(A273,'тип хранение'!A:E,5,0),"-")</f>
        <v>3</v>
      </c>
      <c r="M273" s="23" t="n">
        <f aca="false">IFERROR(VLOOKUP(A273,минвлож!A:D,4,0),"-")</f>
        <v>16</v>
      </c>
      <c r="N273" s="13" t="str">
        <f aca="false">LEFT(I273,5)</f>
        <v/>
      </c>
      <c r="O273" s="13" t="str">
        <f aca="false">IF(N273="актив",A273,"QWE")</f>
        <v>QWE</v>
      </c>
      <c r="P273" s="13" t="str">
        <f aca="false">IF(N273="акция",A273,"QWE")</f>
        <v>QWE</v>
      </c>
      <c r="Q273" s="13" t="str">
        <f aca="false">IF(N273="ликви",A273,"QWE")</f>
        <v>QWE</v>
      </c>
      <c r="R273" s="13" t="str">
        <f aca="false">IF(N273="предп",A273,"QWE")</f>
        <v>QWE</v>
      </c>
      <c r="S273" s="13" t="str">
        <f aca="false">IF(N273="новин",A273,"QWE")</f>
        <v>QWE</v>
      </c>
      <c r="T273" s="13" t="str">
        <f aca="false">IF(N273="новин",B273,"QWE")</f>
        <v>QWE</v>
      </c>
      <c r="U273" s="13" t="str">
        <f aca="false">IF(N273="актив",B273,"QWE")</f>
        <v>QWE</v>
      </c>
      <c r="V273" s="13" t="str">
        <f aca="false">IF(N273="акция",B273,"QWE")</f>
        <v>QWE</v>
      </c>
      <c r="W273" s="13" t="str">
        <f aca="false">IF(N273="ликви",B273,"QWE")</f>
        <v>QWE</v>
      </c>
      <c r="X273" s="13" t="str">
        <f aca="false">IF(N273="предп",B273,"QWE")</f>
        <v>QWE</v>
      </c>
      <c r="Z273" s="6" t="str">
        <f aca="false">IFERROR(VLOOKUP(A273,ликвидация!$A$1:$B$226,2,0)," ")</f>
        <v> </v>
      </c>
    </row>
    <row r="274" customFormat="false" ht="15" hidden="false" customHeight="false" outlineLevel="0" collapsed="false">
      <c r="A274" s="0" t="n">
        <v>702552</v>
      </c>
      <c r="B274" s="0" t="s">
        <v>401</v>
      </c>
      <c r="C274" s="0" t="s">
        <v>31</v>
      </c>
      <c r="D274" s="0" t="s">
        <v>32</v>
      </c>
      <c r="E274" s="16" t="n">
        <f aca="false">IFERROR(VLOOKUP(A274,Склад!$A$1:$B$2000,2,0),"0")</f>
        <v>86</v>
      </c>
      <c r="F274" s="24" t="s">
        <v>402</v>
      </c>
      <c r="G274" s="18" t="n">
        <f aca="false">IFERROR(IF(C274="pcs.",ROUND(IF(K274/7*2-(J274-Y274)&lt;0,0,IF(K274/7*2-(J274-Y274)&lt;M274,M274,K274/7*2-(J274-Y274))),0),IF(K274/7*2-(J274-Y274)&lt;0,0,IF(K274/7*2-(J274-Y274)&lt;M274,M274,K274/7*2-(J274-Y274)))),0)</f>
        <v>0</v>
      </c>
      <c r="H274" s="19" t="n">
        <f aca="false">IFERROR(VLOOKUP(A274,'прошлый заказ'!$A$1:$B$1953,2,0)," ")</f>
        <v>12</v>
      </c>
      <c r="J274" s="21" t="n">
        <f aca="false">IFERROR(VLOOKUP(A274,Магазин!$A$1:$B$2000,2,0),"0")</f>
        <v>10</v>
      </c>
      <c r="K274" s="21" t="str">
        <f aca="false">IFERROR(VLOOKUP(A274,'продажи магазинов'!$A$1:$B$2000,2,0),"0")</f>
        <v>0</v>
      </c>
      <c r="L274" s="22" t="str">
        <f aca="false">IFERROR(VLOOKUP(A274,'тип хранение'!A:E,5,0),"-")</f>
        <v>-</v>
      </c>
      <c r="M274" s="23" t="str">
        <f aca="false">IFERROR(VLOOKUP(A274,минвлож!A:D,4,0),"-")</f>
        <v>-</v>
      </c>
      <c r="N274" s="13" t="str">
        <f aca="false">LEFT(I274,5)</f>
        <v/>
      </c>
      <c r="O274" s="13" t="str">
        <f aca="false">IF(N274="актив",A274,"QWE")</f>
        <v>QWE</v>
      </c>
      <c r="P274" s="13" t="str">
        <f aca="false">IF(N274="акция",A274,"QWE")</f>
        <v>QWE</v>
      </c>
      <c r="Q274" s="13" t="str">
        <f aca="false">IF(N274="ликви",A274,"QWE")</f>
        <v>QWE</v>
      </c>
      <c r="R274" s="13" t="str">
        <f aca="false">IF(N274="предп",A274,"QWE")</f>
        <v>QWE</v>
      </c>
      <c r="S274" s="13" t="str">
        <f aca="false">IF(N274="новин",A274,"QWE")</f>
        <v>QWE</v>
      </c>
      <c r="T274" s="13" t="str">
        <f aca="false">IF(N274="новин",B274,"QWE")</f>
        <v>QWE</v>
      </c>
      <c r="U274" s="13" t="str">
        <f aca="false">IF(N274="актив",B274,"QWE")</f>
        <v>QWE</v>
      </c>
      <c r="V274" s="13" t="str">
        <f aca="false">IF(N274="акция",B274,"QWE")</f>
        <v>QWE</v>
      </c>
      <c r="W274" s="13" t="str">
        <f aca="false">IF(N274="ликви",B274,"QWE")</f>
        <v>QWE</v>
      </c>
      <c r="X274" s="13" t="str">
        <f aca="false">IF(N274="предп",B274,"QWE")</f>
        <v>QWE</v>
      </c>
      <c r="Z274" s="6" t="str">
        <f aca="false">IFERROR(VLOOKUP(A274,ликвидация!$A$1:$B$226,2,0)," ")</f>
        <v> </v>
      </c>
    </row>
    <row r="275" customFormat="false" ht="15" hidden="true" customHeight="false" outlineLevel="0" collapsed="false">
      <c r="A275" s="15" t="n">
        <v>62252</v>
      </c>
      <c r="B275" s="15" t="s">
        <v>403</v>
      </c>
      <c r="C275" s="15" t="s">
        <v>31</v>
      </c>
      <c r="D275" s="15" t="s">
        <v>20</v>
      </c>
      <c r="E275" s="16" t="n">
        <f aca="false">IFERROR(VLOOKUP(A275,Склад!$A$1:$B$2000,2,0),"0")</f>
        <v>0</v>
      </c>
      <c r="F275" s="24"/>
      <c r="G275" s="18" t="str">
        <f aca="false">IFERROR(IF(C275="pcs.",ROUND(IF(K275/7*2-(J275-Y275)&lt;0,0,IF(K275/7*2-(J275-Y275)&lt;M275,M275,K275/7*2-(J275-Y275))),0),IF(K275/7*2-(J275-Y275)&lt;0,0,IF(K275/7*2-(J275-Y275)&lt;M275,M275,K275/7*2-(J275-Y275)))),0)</f>
        <v>-</v>
      </c>
      <c r="H275" s="19" t="str">
        <f aca="false">IFERROR(VLOOKUP(A275,'прошлый заказ'!$A$1:$B$1953,2,0)," ")</f>
        <v/>
      </c>
      <c r="J275" s="21" t="n">
        <f aca="false">IFERROR(VLOOKUP(A275,Магазин!$A$1:$B$2000,2,0),"0")</f>
        <v>0</v>
      </c>
      <c r="K275" s="21" t="str">
        <f aca="false">IFERROR(VLOOKUP(A275,'продажи магазинов'!$A$1:$B$2000,2,0),"0")</f>
        <v>0</v>
      </c>
      <c r="L275" s="22" t="str">
        <f aca="false">IFERROR(VLOOKUP(A275,'тип хранение'!A:E,5,0),"-")</f>
        <v>-</v>
      </c>
      <c r="M275" s="23" t="str">
        <f aca="false">IFERROR(VLOOKUP(A275,минвлож!A:D,4,0),"-")</f>
        <v>-</v>
      </c>
      <c r="N275" s="13" t="str">
        <f aca="false">LEFT(I275,5)</f>
        <v/>
      </c>
      <c r="O275" s="13" t="str">
        <f aca="false">IF(N275="актив",A275,"QWE")</f>
        <v>QWE</v>
      </c>
      <c r="P275" s="13" t="str">
        <f aca="false">IF(N275="акция",A275,"QWE")</f>
        <v>QWE</v>
      </c>
      <c r="Q275" s="13" t="str">
        <f aca="false">IF(N275="ликви",A275,"QWE")</f>
        <v>QWE</v>
      </c>
      <c r="R275" s="13" t="str">
        <f aca="false">IF(N275="предп",A275,"QWE")</f>
        <v>QWE</v>
      </c>
      <c r="S275" s="13" t="str">
        <f aca="false">IF(N275="новин",A275,"QWE")</f>
        <v>QWE</v>
      </c>
      <c r="T275" s="13" t="str">
        <f aca="false">IF(N275="новин",B275,"QWE")</f>
        <v>QWE</v>
      </c>
      <c r="U275" s="13" t="str">
        <f aca="false">IF(N275="актив",B275,"QWE")</f>
        <v>QWE</v>
      </c>
      <c r="V275" s="13" t="str">
        <f aca="false">IF(N275="акция",B275,"QWE")</f>
        <v>QWE</v>
      </c>
      <c r="W275" s="13" t="str">
        <f aca="false">IF(N275="ликви",B275,"QWE")</f>
        <v>QWE</v>
      </c>
      <c r="X275" s="13" t="str">
        <f aca="false">IF(N275="предп",B275,"QWE")</f>
        <v>QWE</v>
      </c>
      <c r="Z275" s="6" t="str">
        <f aca="false">IFERROR(VLOOKUP(A275,ликвидация!$A$1:$B$226,2,0)," ")</f>
        <v> </v>
      </c>
    </row>
    <row r="276" customFormat="false" ht="15" hidden="false" customHeight="false" outlineLevel="0" collapsed="false">
      <c r="A276" s="0" t="n">
        <v>702554</v>
      </c>
      <c r="B276" s="0" t="s">
        <v>404</v>
      </c>
      <c r="C276" s="0" t="s">
        <v>31</v>
      </c>
      <c r="D276" s="0" t="s">
        <v>32</v>
      </c>
      <c r="E276" s="16" t="n">
        <f aca="false">IFERROR(VLOOKUP(A276,Склад!$A$1:$B$2000,2,0),"0")</f>
        <v>60</v>
      </c>
      <c r="F276" s="24" t="s">
        <v>405</v>
      </c>
      <c r="G276" s="18" t="n">
        <f aca="false">IFERROR(IF(C276="pcs.",ROUND(IF(K276/7*2-(J276-Y276)&lt;0,0,IF(K276/7*2-(J276-Y276)&lt;M276,M276,K276/7*2-(J276-Y276))),0),IF(K276/7*2-(J276-Y276)&lt;0,0,IF(K276/7*2-(J276-Y276)&lt;M276,M276,K276/7*2-(J276-Y276)))),0)</f>
        <v>0</v>
      </c>
      <c r="H276" s="19" t="n">
        <f aca="false">IFERROR(VLOOKUP(A276,'прошлый заказ'!$A$1:$B$1953,2,0)," ")</f>
        <v>12</v>
      </c>
      <c r="J276" s="21" t="n">
        <f aca="false">IFERROR(VLOOKUP(A276,Магазин!$A$1:$B$2000,2,0),"0")</f>
        <v>12</v>
      </c>
      <c r="K276" s="21" t="str">
        <f aca="false">IFERROR(VLOOKUP(A276,'продажи магазинов'!$A$1:$B$2000,2,0),"0")</f>
        <v>0</v>
      </c>
      <c r="L276" s="22" t="str">
        <f aca="false">IFERROR(VLOOKUP(A276,'тип хранение'!A:E,5,0),"-")</f>
        <v>-</v>
      </c>
      <c r="M276" s="23" t="str">
        <f aca="false">IFERROR(VLOOKUP(A276,минвлож!A:D,4,0),"-")</f>
        <v>-</v>
      </c>
      <c r="N276" s="13" t="str">
        <f aca="false">LEFT(I276,5)</f>
        <v/>
      </c>
      <c r="O276" s="13" t="str">
        <f aca="false">IF(N276="актив",A276,"QWE")</f>
        <v>QWE</v>
      </c>
      <c r="P276" s="13" t="str">
        <f aca="false">IF(N276="акция",A276,"QWE")</f>
        <v>QWE</v>
      </c>
      <c r="Q276" s="13" t="str">
        <f aca="false">IF(N276="ликви",A276,"QWE")</f>
        <v>QWE</v>
      </c>
      <c r="R276" s="13" t="str">
        <f aca="false">IF(N276="предп",A276,"QWE")</f>
        <v>QWE</v>
      </c>
      <c r="S276" s="13" t="str">
        <f aca="false">IF(N276="новин",A276,"QWE")</f>
        <v>QWE</v>
      </c>
      <c r="T276" s="13" t="str">
        <f aca="false">IF(N276="новин",B276,"QWE")</f>
        <v>QWE</v>
      </c>
      <c r="U276" s="13" t="str">
        <f aca="false">IF(N276="актив",B276,"QWE")</f>
        <v>QWE</v>
      </c>
      <c r="V276" s="13" t="str">
        <f aca="false">IF(N276="акция",B276,"QWE")</f>
        <v>QWE</v>
      </c>
      <c r="W276" s="13" t="str">
        <f aca="false">IF(N276="ликви",B276,"QWE")</f>
        <v>QWE</v>
      </c>
      <c r="X276" s="13" t="str">
        <f aca="false">IF(N276="предп",B276,"QWE")</f>
        <v>QWE</v>
      </c>
      <c r="Z276" s="6" t="str">
        <f aca="false">IFERROR(VLOOKUP(A276,ликвидация!$A$1:$B$226,2,0)," ")</f>
        <v> </v>
      </c>
    </row>
    <row r="277" customFormat="false" ht="15" hidden="true" customHeight="false" outlineLevel="0" collapsed="false">
      <c r="A277" s="15" t="n">
        <v>26015</v>
      </c>
      <c r="B277" s="15" t="s">
        <v>406</v>
      </c>
      <c r="C277" s="15" t="s">
        <v>15</v>
      </c>
      <c r="D277" s="15" t="s">
        <v>407</v>
      </c>
      <c r="E277" s="16" t="n">
        <f aca="false">IFERROR(VLOOKUP(A277,Склад!$A$1:$B$2000,2,0),"0")</f>
        <v>0</v>
      </c>
      <c r="F277" s="24" t="s">
        <v>408</v>
      </c>
      <c r="G277" s="18" t="n">
        <f aca="false">IFERROR(IF(C277="pcs.",ROUND(IF(K277/7*2-(J277-Y277)&lt;0,0,IF(K277/7*2-(J277-Y277)&lt;M277,M277,K277/7*2-(J277-Y277))),0),IF(K277/7*2-(J277-Y277)&lt;0,0,IF(K277/7*2-(J277-Y277)&lt;M277,M277,K277/7*2-(J277-Y277)))),0)</f>
        <v>0</v>
      </c>
      <c r="H277" s="19" t="n">
        <f aca="false">IFERROR(VLOOKUP(A277,'прошлый заказ'!$A$1:$B$1953,2,0)," ")</f>
        <v>0</v>
      </c>
      <c r="J277" s="21" t="n">
        <f aca="false">IFERROR(VLOOKUP(A277,Магазин!$A$1:$B$2000,2,0),"0")</f>
        <v>0</v>
      </c>
      <c r="K277" s="21" t="str">
        <f aca="false">IFERROR(VLOOKUP(A277,'продажи магазинов'!$A$1:$B$2000,2,0),"0")</f>
        <v>0</v>
      </c>
      <c r="L277" s="22" t="str">
        <f aca="false">IFERROR(VLOOKUP(A277,'тип хранение'!A:E,5,0),"-")</f>
        <v>-</v>
      </c>
      <c r="M277" s="23" t="str">
        <f aca="false">IFERROR(VLOOKUP(A277,минвлож!A:D,4,0),"-")</f>
        <v>-</v>
      </c>
      <c r="N277" s="13" t="str">
        <f aca="false">LEFT(I277,5)</f>
        <v/>
      </c>
      <c r="O277" s="13" t="str">
        <f aca="false">IF(N277="актив",A277,"QWE")</f>
        <v>QWE</v>
      </c>
      <c r="P277" s="13" t="str">
        <f aca="false">IF(N277="акция",A277,"QWE")</f>
        <v>QWE</v>
      </c>
      <c r="Q277" s="13" t="str">
        <f aca="false">IF(N277="ликви",A277,"QWE")</f>
        <v>QWE</v>
      </c>
      <c r="R277" s="13" t="str">
        <f aca="false">IF(N277="предп",A277,"QWE")</f>
        <v>QWE</v>
      </c>
      <c r="S277" s="13" t="str">
        <f aca="false">IF(N277="новин",A277,"QWE")</f>
        <v>QWE</v>
      </c>
      <c r="T277" s="13" t="str">
        <f aca="false">IF(N277="новин",B277,"QWE")</f>
        <v>QWE</v>
      </c>
      <c r="U277" s="13" t="str">
        <f aca="false">IF(N277="актив",B277,"QWE")</f>
        <v>QWE</v>
      </c>
      <c r="V277" s="13" t="str">
        <f aca="false">IF(N277="акция",B277,"QWE")</f>
        <v>QWE</v>
      </c>
      <c r="W277" s="13" t="str">
        <f aca="false">IF(N277="ликви",B277,"QWE")</f>
        <v>QWE</v>
      </c>
      <c r="X277" s="13" t="str">
        <f aca="false">IF(N277="предп",B277,"QWE")</f>
        <v>QWE</v>
      </c>
      <c r="Z277" s="6" t="str">
        <f aca="false">IFERROR(VLOOKUP(A277,ликвидация!$A$1:$B$226,2,0)," ")</f>
        <v> </v>
      </c>
    </row>
    <row r="278" customFormat="false" ht="15" hidden="false" customHeight="false" outlineLevel="0" collapsed="false">
      <c r="A278" s="0" t="n">
        <v>62401</v>
      </c>
      <c r="B278" s="0" t="s">
        <v>409</v>
      </c>
      <c r="C278" s="0" t="s">
        <v>31</v>
      </c>
      <c r="D278" s="0" t="s">
        <v>32</v>
      </c>
      <c r="E278" s="16" t="n">
        <f aca="false">IFERROR(VLOOKUP(A278,Склад!$A$1:$B$2000,2,0),"0")</f>
        <v>216</v>
      </c>
      <c r="F278" s="24" t="s">
        <v>410</v>
      </c>
      <c r="G278" s="18" t="n">
        <f aca="false">IFERROR(IF(C278="pcs.",ROUND(IF(K278/7*2-(J278-Y278)&lt;0,0,IF(K278/7*2-(J278-Y278)&lt;M278,M278,K278/7*2-(J278-Y278))),0),IF(K278/7*2-(J278-Y278)&lt;0,0,IF(K278/7*2-(J278-Y278)&lt;M278,M278,K278/7*2-(J278-Y278)))),0)</f>
        <v>0</v>
      </c>
      <c r="H278" s="19" t="n">
        <f aca="false">IFERROR(VLOOKUP(A278,'прошлый заказ'!$A$1:$B$1953,2,0)," ")</f>
        <v>24</v>
      </c>
      <c r="J278" s="21" t="n">
        <f aca="false">IFERROR(VLOOKUP(A278,Магазин!$A$1:$B$2000,2,0),"0")</f>
        <v>22</v>
      </c>
      <c r="K278" s="21" t="str">
        <f aca="false">IFERROR(VLOOKUP(A278,'продажи магазинов'!$A$1:$B$2000,2,0),"0")</f>
        <v>0</v>
      </c>
      <c r="L278" s="22" t="str">
        <f aca="false">IFERROR(VLOOKUP(A278,'тип хранение'!A:E,5,0),"-")</f>
        <v>3</v>
      </c>
      <c r="M278" s="23" t="n">
        <f aca="false">IFERROR(VLOOKUP(A278,минвлож!A:D,4,0),"-")</f>
        <v>12</v>
      </c>
      <c r="N278" s="13" t="str">
        <f aca="false">LEFT(I278,5)</f>
        <v/>
      </c>
      <c r="O278" s="13" t="str">
        <f aca="false">IF(N278="актив",A278,"QWE")</f>
        <v>QWE</v>
      </c>
      <c r="P278" s="13" t="str">
        <f aca="false">IF(N278="акция",A278,"QWE")</f>
        <v>QWE</v>
      </c>
      <c r="Q278" s="13" t="str">
        <f aca="false">IF(N278="ликви",A278,"QWE")</f>
        <v>QWE</v>
      </c>
      <c r="R278" s="13" t="str">
        <f aca="false">IF(N278="предп",A278,"QWE")</f>
        <v>QWE</v>
      </c>
      <c r="S278" s="13" t="str">
        <f aca="false">IF(N278="новин",A278,"QWE")</f>
        <v>QWE</v>
      </c>
      <c r="T278" s="13" t="str">
        <f aca="false">IF(N278="новин",B278,"QWE")</f>
        <v>QWE</v>
      </c>
      <c r="U278" s="13" t="str">
        <f aca="false">IF(N278="актив",B278,"QWE")</f>
        <v>QWE</v>
      </c>
      <c r="V278" s="13" t="str">
        <f aca="false">IF(N278="акция",B278,"QWE")</f>
        <v>QWE</v>
      </c>
      <c r="W278" s="13" t="str">
        <f aca="false">IF(N278="ликви",B278,"QWE")</f>
        <v>QWE</v>
      </c>
      <c r="X278" s="13" t="str">
        <f aca="false">IF(N278="предп",B278,"QWE")</f>
        <v>QWE</v>
      </c>
      <c r="Z278" s="6" t="str">
        <f aca="false">IFERROR(VLOOKUP(A278,ликвидация!$A$1:$B$226,2,0)," ")</f>
        <v> </v>
      </c>
    </row>
    <row r="279" customFormat="false" ht="15" hidden="true" customHeight="false" outlineLevel="0" collapsed="false">
      <c r="A279" s="15" t="n">
        <v>26009</v>
      </c>
      <c r="B279" s="15" t="s">
        <v>411</v>
      </c>
      <c r="C279" s="15" t="s">
        <v>41</v>
      </c>
      <c r="D279" s="15" t="s">
        <v>407</v>
      </c>
      <c r="E279" s="16" t="str">
        <f aca="false">IFERROR(VLOOKUP(A279,Склад!$A$1:$B$2000,2,0),"0")</f>
        <v>0</v>
      </c>
      <c r="F279" s="24" t="s">
        <v>412</v>
      </c>
      <c r="G279" s="18" t="str">
        <f aca="false">IFERROR(IF(C279="pcs.",ROUND(IF(K279/7*2-(J279-Y279)&lt;0,0,IF(K279/7*2-(J279-Y279)&lt;M279,M279,K279/7*2-(J279-Y279))),0),IF(K279/7*2-(J279-Y279)&lt;0,0,IF(K279/7*2-(J279-Y279)&lt;M279,M279,K279/7*2-(J279-Y279)))),0)</f>
        <v>-</v>
      </c>
      <c r="H279" s="19" t="n">
        <f aca="false">IFERROR(VLOOKUP(A279,'прошлый заказ'!$A$1:$B$1953,2,0)," ")</f>
        <v>0</v>
      </c>
      <c r="J279" s="21" t="str">
        <f aca="false">IFERROR(VLOOKUP(A279,Магазин!$A$1:$B$2000,2,0),"0")</f>
        <v>0</v>
      </c>
      <c r="K279" s="21" t="str">
        <f aca="false">IFERROR(VLOOKUP(A279,'продажи магазинов'!$A$1:$B$2000,2,0),"0")</f>
        <v>0</v>
      </c>
      <c r="L279" s="22" t="str">
        <f aca="false">IFERROR(VLOOKUP(A279,'тип хранение'!A:E,5,0),"-")</f>
        <v>-</v>
      </c>
      <c r="M279" s="23" t="str">
        <f aca="false">IFERROR(VLOOKUP(A279,минвлож!A:D,4,0),"-")</f>
        <v>-</v>
      </c>
      <c r="N279" s="13" t="str">
        <f aca="false">LEFT(I279,5)</f>
        <v/>
      </c>
      <c r="O279" s="13" t="str">
        <f aca="false">IF(N279="актив",A279,"QWE")</f>
        <v>QWE</v>
      </c>
      <c r="P279" s="13" t="str">
        <f aca="false">IF(N279="акция",A279,"QWE")</f>
        <v>QWE</v>
      </c>
      <c r="Q279" s="13" t="str">
        <f aca="false">IF(N279="ликви",A279,"QWE")</f>
        <v>QWE</v>
      </c>
      <c r="R279" s="13" t="str">
        <f aca="false">IF(N279="предп",A279,"QWE")</f>
        <v>QWE</v>
      </c>
      <c r="S279" s="13" t="str">
        <f aca="false">IF(N279="новин",A279,"QWE")</f>
        <v>QWE</v>
      </c>
      <c r="T279" s="13" t="str">
        <f aca="false">IF(N279="новин",B279,"QWE")</f>
        <v>QWE</v>
      </c>
      <c r="U279" s="13" t="str">
        <f aca="false">IF(N279="актив",B279,"QWE")</f>
        <v>QWE</v>
      </c>
      <c r="V279" s="13" t="str">
        <f aca="false">IF(N279="акция",B279,"QWE")</f>
        <v>QWE</v>
      </c>
      <c r="W279" s="13" t="str">
        <f aca="false">IF(N279="ликви",B279,"QWE")</f>
        <v>QWE</v>
      </c>
      <c r="X279" s="13" t="str">
        <f aca="false">IF(N279="предп",B279,"QWE")</f>
        <v>QWE</v>
      </c>
      <c r="Z279" s="6" t="str">
        <f aca="false">IFERROR(VLOOKUP(A279,ликвидация!$A$1:$B$226,2,0)," ")</f>
        <v> </v>
      </c>
    </row>
    <row r="280" customFormat="false" ht="15" hidden="false" customHeight="false" outlineLevel="0" collapsed="false">
      <c r="A280" s="0" t="n">
        <v>62302</v>
      </c>
      <c r="B280" s="0" t="s">
        <v>413</v>
      </c>
      <c r="C280" s="0" t="s">
        <v>31</v>
      </c>
      <c r="D280" s="0" t="s">
        <v>32</v>
      </c>
      <c r="E280" s="16" t="n">
        <f aca="false">IFERROR(VLOOKUP(A280,Склад!$A$1:$B$2000,2,0),"0")</f>
        <v>136</v>
      </c>
      <c r="F280" s="24" t="s">
        <v>414</v>
      </c>
      <c r="G280" s="18" t="n">
        <f aca="false">IFERROR(IF(C280="pcs.",ROUND(IF(K280/7*2-(J280-Y280)&lt;0,0,IF(K280/7*2-(J280-Y280)&lt;M280,M280,K280/7*2-(J280-Y280))),0),IF(K280/7*2-(J280-Y280)&lt;0,0,IF(K280/7*2-(J280-Y280)&lt;M280,M280,K280/7*2-(J280-Y280)))),0)</f>
        <v>0</v>
      </c>
      <c r="H280" s="19" t="n">
        <v>12</v>
      </c>
      <c r="J280" s="21" t="n">
        <f aca="false">IFERROR(VLOOKUP(A280,Магазин!$A$1:$B$2000,2,0),"0")</f>
        <v>6</v>
      </c>
      <c r="K280" s="21" t="str">
        <f aca="false">IFERROR(VLOOKUP(A280,'продажи магазинов'!$A$1:$B$2000,2,0),"0")</f>
        <v>0</v>
      </c>
      <c r="L280" s="22" t="str">
        <f aca="false">IFERROR(VLOOKUP(A280,'тип хранение'!A:E,5,0),"-")</f>
        <v>3</v>
      </c>
      <c r="M280" s="23" t="n">
        <f aca="false">IFERROR(VLOOKUP(A280,минвлож!A:D,4,0),"-")</f>
        <v>12</v>
      </c>
      <c r="N280" s="13" t="str">
        <f aca="false">LEFT(I280,5)</f>
        <v/>
      </c>
      <c r="O280" s="13" t="str">
        <f aca="false">IF(N280="актив",A280,"QWE")</f>
        <v>QWE</v>
      </c>
      <c r="P280" s="13" t="str">
        <f aca="false">IF(N280="акция",A280,"QWE")</f>
        <v>QWE</v>
      </c>
      <c r="Q280" s="13" t="str">
        <f aca="false">IF(N280="ликви",A280,"QWE")</f>
        <v>QWE</v>
      </c>
      <c r="R280" s="13" t="str">
        <f aca="false">IF(N280="предп",A280,"QWE")</f>
        <v>QWE</v>
      </c>
      <c r="S280" s="13" t="str">
        <f aca="false">IF(N280="новин",A280,"QWE")</f>
        <v>QWE</v>
      </c>
      <c r="T280" s="13" t="str">
        <f aca="false">IF(N280="новин",B280,"QWE")</f>
        <v>QWE</v>
      </c>
      <c r="U280" s="13" t="str">
        <f aca="false">IF(N280="актив",B280,"QWE")</f>
        <v>QWE</v>
      </c>
      <c r="V280" s="13" t="str">
        <f aca="false">IF(N280="акция",B280,"QWE")</f>
        <v>QWE</v>
      </c>
      <c r="W280" s="13" t="str">
        <f aca="false">IF(N280="ликви",B280,"QWE")</f>
        <v>QWE</v>
      </c>
      <c r="X280" s="13" t="str">
        <f aca="false">IF(N280="предп",B280,"QWE")</f>
        <v>QWE</v>
      </c>
      <c r="Z280" s="6" t="str">
        <f aca="false">IFERROR(VLOOKUP(A280,ликвидация!$A$1:$B$226,2,0)," ")</f>
        <v> </v>
      </c>
    </row>
    <row r="281" customFormat="false" ht="15" hidden="false" customHeight="false" outlineLevel="0" collapsed="false">
      <c r="A281" s="0" t="n">
        <v>62303</v>
      </c>
      <c r="B281" s="0" t="s">
        <v>415</v>
      </c>
      <c r="C281" s="0" t="s">
        <v>31</v>
      </c>
      <c r="D281" s="0" t="s">
        <v>32</v>
      </c>
      <c r="E281" s="16" t="n">
        <f aca="false">IFERROR(VLOOKUP(A281,Склад!$A$1:$B$2000,2,0),"0")</f>
        <v>280</v>
      </c>
      <c r="F281" s="24"/>
      <c r="G281" s="18" t="n">
        <f aca="false">IFERROR(IF(C281="pcs.",ROUND(IF(K281/7*2-(J281-Y281)&lt;0,0,IF(K281/7*2-(J281-Y281)&lt;M281,M281,K281/7*2-(J281-Y281))),0),IF(K281/7*2-(J281-Y281)&lt;0,0,IF(K281/7*2-(J281-Y281)&lt;M281,M281,K281/7*2-(J281-Y281)))),0)</f>
        <v>0</v>
      </c>
      <c r="H281" s="19" t="n">
        <f aca="false">IFERROR(VLOOKUP(A281,'прошлый заказ'!$A$1:$B$1953,2,0)," ")</f>
        <v>27</v>
      </c>
      <c r="J281" s="21" t="n">
        <f aca="false">IFERROR(VLOOKUP(A281,Магазин!$A$1:$B$2000,2,0),"0")</f>
        <v>23</v>
      </c>
      <c r="K281" s="21" t="str">
        <f aca="false">IFERROR(VLOOKUP(A281,'продажи магазинов'!$A$1:$B$2000,2,0),"0")</f>
        <v>0</v>
      </c>
      <c r="L281" s="22" t="str">
        <f aca="false">IFERROR(VLOOKUP(A281,'тип хранение'!A:E,5,0),"-")</f>
        <v>3</v>
      </c>
      <c r="M281" s="23" t="n">
        <f aca="false">IFERROR(VLOOKUP(A281,минвлож!A:D,4,0),"-")</f>
        <v>27</v>
      </c>
      <c r="N281" s="13" t="str">
        <f aca="false">LEFT(I281,5)</f>
        <v/>
      </c>
      <c r="O281" s="13" t="str">
        <f aca="false">IF(N281="актив",A281,"QWE")</f>
        <v>QWE</v>
      </c>
      <c r="P281" s="13" t="str">
        <f aca="false">IF(N281="акция",A281,"QWE")</f>
        <v>QWE</v>
      </c>
      <c r="Q281" s="13" t="str">
        <f aca="false">IF(N281="ликви",A281,"QWE")</f>
        <v>QWE</v>
      </c>
      <c r="R281" s="13" t="str">
        <f aca="false">IF(N281="предп",A281,"QWE")</f>
        <v>QWE</v>
      </c>
      <c r="S281" s="13" t="str">
        <f aca="false">IF(N281="новин",A281,"QWE")</f>
        <v>QWE</v>
      </c>
      <c r="T281" s="13" t="str">
        <f aca="false">IF(N281="новин",B281,"QWE")</f>
        <v>QWE</v>
      </c>
      <c r="U281" s="13" t="str">
        <f aca="false">IF(N281="актив",B281,"QWE")</f>
        <v>QWE</v>
      </c>
      <c r="V281" s="13" t="str">
        <f aca="false">IF(N281="акция",B281,"QWE")</f>
        <v>QWE</v>
      </c>
      <c r="W281" s="13" t="str">
        <f aca="false">IF(N281="ликви",B281,"QWE")</f>
        <v>QWE</v>
      </c>
      <c r="X281" s="13" t="str">
        <f aca="false">IF(N281="предп",B281,"QWE")</f>
        <v>QWE</v>
      </c>
      <c r="Z281" s="6" t="str">
        <f aca="false">IFERROR(VLOOKUP(A281,ликвидация!$A$1:$B$226,2,0)," ")</f>
        <v> </v>
      </c>
    </row>
    <row r="282" customFormat="false" ht="15" hidden="false" customHeight="false" outlineLevel="0" collapsed="false">
      <c r="A282" s="0" t="n">
        <v>62415</v>
      </c>
      <c r="B282" s="0" t="s">
        <v>416</v>
      </c>
      <c r="C282" s="0" t="s">
        <v>31</v>
      </c>
      <c r="D282" s="0" t="s">
        <v>32</v>
      </c>
      <c r="E282" s="16" t="n">
        <f aca="false">IFERROR(VLOOKUP(A282,Склад!$A$1:$B$2000,2,0),"0")</f>
        <v>118</v>
      </c>
      <c r="F282" s="24" t="s">
        <v>417</v>
      </c>
      <c r="G282" s="18" t="n">
        <f aca="false">IFERROR(IF(C282="pcs.",ROUND(IF(K282/7*2-(J282-Y282)&lt;0,0,IF(K282/7*2-(J282-Y282)&lt;M282,M282,K282/7*2-(J282-Y282))),0),IF(K282/7*2-(J282-Y282)&lt;0,0,IF(K282/7*2-(J282-Y282)&lt;M282,M282,K282/7*2-(J282-Y282)))),0)</f>
        <v>0</v>
      </c>
      <c r="H282" s="19" t="n">
        <f aca="false">IFERROR(VLOOKUP(A282,'прошлый заказ'!$A$1:$B$1953,2,0)," ")</f>
        <v>28</v>
      </c>
      <c r="J282" s="21" t="n">
        <f aca="false">IFERROR(VLOOKUP(A282,Магазин!$A$1:$B$2000,2,0),"0")</f>
        <v>27</v>
      </c>
      <c r="K282" s="21" t="str">
        <f aca="false">IFERROR(VLOOKUP(A282,'продажи магазинов'!$A$1:$B$2000,2,0),"0")</f>
        <v>0</v>
      </c>
      <c r="L282" s="22" t="str">
        <f aca="false">IFERROR(VLOOKUP(A282,'тип хранение'!A:E,5,0),"-")</f>
        <v>3</v>
      </c>
      <c r="M282" s="23" t="n">
        <f aca="false">IFERROR(VLOOKUP(A282,минвлож!A:D,4,0),"-")</f>
        <v>28</v>
      </c>
      <c r="N282" s="13" t="str">
        <f aca="false">LEFT(I282,5)</f>
        <v/>
      </c>
      <c r="O282" s="13" t="str">
        <f aca="false">IF(N282="актив",A282,"QWE")</f>
        <v>QWE</v>
      </c>
      <c r="P282" s="13" t="str">
        <f aca="false">IF(N282="акция",A282,"QWE")</f>
        <v>QWE</v>
      </c>
      <c r="Q282" s="13" t="str">
        <f aca="false">IF(N282="ликви",A282,"QWE")</f>
        <v>QWE</v>
      </c>
      <c r="R282" s="13" t="str">
        <f aca="false">IF(N282="предп",A282,"QWE")</f>
        <v>QWE</v>
      </c>
      <c r="S282" s="13" t="str">
        <f aca="false">IF(N282="новин",A282,"QWE")</f>
        <v>QWE</v>
      </c>
      <c r="T282" s="13" t="str">
        <f aca="false">IF(N282="новин",B282,"QWE")</f>
        <v>QWE</v>
      </c>
      <c r="U282" s="13" t="str">
        <f aca="false">IF(N282="актив",B282,"QWE")</f>
        <v>QWE</v>
      </c>
      <c r="V282" s="13" t="str">
        <f aca="false">IF(N282="акция",B282,"QWE")</f>
        <v>QWE</v>
      </c>
      <c r="W282" s="13" t="str">
        <f aca="false">IF(N282="ликви",B282,"QWE")</f>
        <v>QWE</v>
      </c>
      <c r="X282" s="13" t="str">
        <f aca="false">IF(N282="предп",B282,"QWE")</f>
        <v>QWE</v>
      </c>
      <c r="Z282" s="6" t="str">
        <f aca="false">IFERROR(VLOOKUP(A282,ликвидация!$A$1:$B$226,2,0)," ")</f>
        <v> </v>
      </c>
    </row>
    <row r="283" customFormat="false" ht="15" hidden="false" customHeight="false" outlineLevel="0" collapsed="false">
      <c r="A283" s="0" t="n">
        <v>62425</v>
      </c>
      <c r="B283" s="0" t="s">
        <v>418</v>
      </c>
      <c r="C283" s="0" t="s">
        <v>31</v>
      </c>
      <c r="D283" s="0" t="s">
        <v>32</v>
      </c>
      <c r="E283" s="16" t="n">
        <f aca="false">IFERROR(VLOOKUP(A283,Склад!$A$1:$B$2000,2,0),"0")</f>
        <v>304</v>
      </c>
      <c r="F283" s="24" t="s">
        <v>417</v>
      </c>
      <c r="G283" s="18" t="n">
        <f aca="false">IFERROR(IF(C283="pcs.",ROUND(IF(K283/7*2-(J283-Y283)&lt;0,0,IF(K283/7*2-(J283-Y283)&lt;M283,M283,K283/7*2-(J283-Y283))),0),IF(K283/7*2-(J283-Y283)&lt;0,0,IF(K283/7*2-(J283-Y283)&lt;M283,M283,K283/7*2-(J283-Y283)))),0)</f>
        <v>0</v>
      </c>
      <c r="H283" s="19" t="n">
        <f aca="false">IFERROR(VLOOKUP(A283,'прошлый заказ'!$A$1:$B$1953,2,0)," ")</f>
        <v>8</v>
      </c>
      <c r="J283" s="21" t="n">
        <f aca="false">IFERROR(VLOOKUP(A283,Магазин!$A$1:$B$2000,2,0),"0")</f>
        <v>7</v>
      </c>
      <c r="K283" s="21" t="str">
        <f aca="false">IFERROR(VLOOKUP(A283,'продажи магазинов'!$A$1:$B$2000,2,0),"0")</f>
        <v>0</v>
      </c>
      <c r="L283" s="22" t="str">
        <f aca="false">IFERROR(VLOOKUP(A283,'тип хранение'!A:E,5,0),"-")</f>
        <v>3</v>
      </c>
      <c r="M283" s="23" t="n">
        <f aca="false">IFERROR(VLOOKUP(A283,минвлож!A:D,4,0),"-")</f>
        <v>8</v>
      </c>
      <c r="N283" s="13" t="str">
        <f aca="false">LEFT(I283,5)</f>
        <v/>
      </c>
      <c r="O283" s="13" t="str">
        <f aca="false">IF(N283="актив",A283,"QWE")</f>
        <v>QWE</v>
      </c>
      <c r="P283" s="13" t="str">
        <f aca="false">IF(N283="акция",A283,"QWE")</f>
        <v>QWE</v>
      </c>
      <c r="Q283" s="13" t="str">
        <f aca="false">IF(N283="ликви",A283,"QWE")</f>
        <v>QWE</v>
      </c>
      <c r="R283" s="13" t="str">
        <f aca="false">IF(N283="предп",A283,"QWE")</f>
        <v>QWE</v>
      </c>
      <c r="S283" s="13" t="str">
        <f aca="false">IF(N283="новин",A283,"QWE")</f>
        <v>QWE</v>
      </c>
      <c r="T283" s="13" t="str">
        <f aca="false">IF(N283="новин",B283,"QWE")</f>
        <v>QWE</v>
      </c>
      <c r="U283" s="13" t="str">
        <f aca="false">IF(N283="актив",B283,"QWE")</f>
        <v>QWE</v>
      </c>
      <c r="V283" s="13" t="str">
        <f aca="false">IF(N283="акция",B283,"QWE")</f>
        <v>QWE</v>
      </c>
      <c r="W283" s="13" t="str">
        <f aca="false">IF(N283="ликви",B283,"QWE")</f>
        <v>QWE</v>
      </c>
      <c r="X283" s="13" t="str">
        <f aca="false">IF(N283="предп",B283,"QWE")</f>
        <v>QWE</v>
      </c>
      <c r="Z283" s="6" t="str">
        <f aca="false">IFERROR(VLOOKUP(A283,ликвидация!$A$1:$B$226,2,0)," ")</f>
        <v> </v>
      </c>
    </row>
    <row r="284" customFormat="false" ht="15" hidden="true" customHeight="false" outlineLevel="0" collapsed="false">
      <c r="A284" s="15" t="n">
        <v>84072</v>
      </c>
      <c r="B284" s="15" t="s">
        <v>419</v>
      </c>
      <c r="C284" s="15" t="s">
        <v>15</v>
      </c>
      <c r="D284" s="15" t="s">
        <v>112</v>
      </c>
      <c r="E284" s="16" t="str">
        <f aca="false">IFERROR(VLOOKUP(A284,Склад!$A$1:$B$2000,2,0),"0")</f>
        <v>0</v>
      </c>
      <c r="F284" s="24"/>
      <c r="G284" s="18" t="n">
        <f aca="false">IFERROR(IF(C284="pcs.",ROUND(IF(K284/7*2-(J284-Y284)&lt;0,0,IF(K284/7*2-(J284-Y284)&lt;M284,M284,K284/7*2-(J284-Y284))),0),IF(K284/7*2-(J284-Y284)&lt;0,0,IF(K284/7*2-(J284-Y284)&lt;M284,M284,K284/7*2-(J284-Y284)))),0)</f>
        <v>24</v>
      </c>
      <c r="H284" s="19" t="str">
        <f aca="false">IFERROR(VLOOKUP(A284,'прошлый заказ'!$A$1:$B$1953,2,0)," ")</f>
        <v/>
      </c>
      <c r="I284" s="20" t="str">
        <f aca="false">IFERROR(VLOOKUP(A284,Акции!A:C,3,0)," ")</f>
        <v> </v>
      </c>
      <c r="J284" s="21" t="str">
        <f aca="false">IFERROR(VLOOKUP(A284,Магазин!$A$1:$B$2000,2,0),"0")</f>
        <v>0</v>
      </c>
      <c r="K284" s="21" t="str">
        <f aca="false">IFERROR(VLOOKUP(A284,'продажи магазинов'!$A$1:$B$2000,2,0),"0")</f>
        <v>0</v>
      </c>
      <c r="L284" s="22" t="str">
        <f aca="false">IFERROR(VLOOKUP(A284,'тип хранение'!A:E,5,0),"-")</f>
        <v>3</v>
      </c>
      <c r="M284" s="23" t="n">
        <f aca="false">IFERROR(VLOOKUP(A284,минвлож!A:D,4,0),"-")</f>
        <v>24</v>
      </c>
      <c r="N284" s="13" t="str">
        <f aca="false">LEFT(I284,5)</f>
        <v> </v>
      </c>
      <c r="O284" s="13" t="str">
        <f aca="false">IF(N284="актив",A284,"QWE")</f>
        <v>QWE</v>
      </c>
      <c r="P284" s="13" t="str">
        <f aca="false">IF(N284="акция",A284,"QWE")</f>
        <v>QWE</v>
      </c>
      <c r="Q284" s="13" t="str">
        <f aca="false">IF(N284="ликви",A284,"QWE")</f>
        <v>QWE</v>
      </c>
      <c r="R284" s="13" t="str">
        <f aca="false">IF(N284="предп",A284,"QWE")</f>
        <v>QWE</v>
      </c>
      <c r="S284" s="13" t="str">
        <f aca="false">IF(N284="новин",A284,"QWE")</f>
        <v>QWE</v>
      </c>
      <c r="T284" s="13" t="str">
        <f aca="false">IF(N284="новин",B284,"QWE")</f>
        <v>QWE</v>
      </c>
      <c r="U284" s="13" t="str">
        <f aca="false">IF(N284="актив",B284,"QWE")</f>
        <v>QWE</v>
      </c>
      <c r="V284" s="13" t="str">
        <f aca="false">IF(N284="акция",B284,"QWE")</f>
        <v>QWE</v>
      </c>
      <c r="W284" s="13" t="str">
        <f aca="false">IF(N284="ликви",B284,"QWE")</f>
        <v>QWE</v>
      </c>
      <c r="X284" s="13" t="str">
        <f aca="false">IF(N284="предп",B284,"QWE")</f>
        <v>QWE</v>
      </c>
      <c r="Z284" s="6" t="str">
        <f aca="false">IFERROR(VLOOKUP(A284,ликвидация!$A$1:$B$226,2,0)," ")</f>
        <v> </v>
      </c>
    </row>
    <row r="285" customFormat="false" ht="15" hidden="false" customHeight="false" outlineLevel="0" collapsed="false">
      <c r="A285" s="0" t="n">
        <v>61104</v>
      </c>
      <c r="B285" s="0" t="s">
        <v>420</v>
      </c>
      <c r="C285" s="0" t="s">
        <v>15</v>
      </c>
      <c r="D285" s="0" t="s">
        <v>32</v>
      </c>
      <c r="E285" s="16" t="n">
        <f aca="false">IFERROR(VLOOKUP(A285,Склад!$A$1:$B$2000,2,0),"0")</f>
        <v>106</v>
      </c>
      <c r="F285" s="24" t="s">
        <v>421</v>
      </c>
      <c r="G285" s="24"/>
      <c r="H285" s="19" t="n">
        <f aca="false">IFERROR(VLOOKUP(A285,'прошлый заказ'!$A$1:$B$1953,2,0)," ")</f>
        <v>8</v>
      </c>
      <c r="J285" s="21" t="n">
        <f aca="false">IFERROR(VLOOKUP(A285,Магазин!$A$1:$B$2000,2,0),"0")</f>
        <v>8</v>
      </c>
      <c r="K285" s="21" t="str">
        <f aca="false">IFERROR(VLOOKUP(A285,'продажи магазинов'!$A$1:$B$2000,2,0),"0")</f>
        <v>0</v>
      </c>
      <c r="L285" s="22" t="str">
        <f aca="false">IFERROR(VLOOKUP(A285,'тип хранение'!A:E,5,0),"-")</f>
        <v>-</v>
      </c>
      <c r="M285" s="23" t="str">
        <f aca="false">IFERROR(VLOOKUP(A285,минвлож!A:D,4,0),"-")</f>
        <v>-</v>
      </c>
      <c r="N285" s="13" t="str">
        <f aca="false">LEFT(I285,5)</f>
        <v/>
      </c>
      <c r="O285" s="13" t="str">
        <f aca="false">IF(N285="актив",A285,"QWE")</f>
        <v>QWE</v>
      </c>
      <c r="P285" s="13" t="str">
        <f aca="false">IF(N285="акция",A285,"QWE")</f>
        <v>QWE</v>
      </c>
      <c r="Q285" s="13" t="str">
        <f aca="false">IF(N285="ликви",A285,"QWE")</f>
        <v>QWE</v>
      </c>
      <c r="R285" s="13" t="str">
        <f aca="false">IF(N285="предп",A285,"QWE")</f>
        <v>QWE</v>
      </c>
      <c r="S285" s="13" t="str">
        <f aca="false">IF(N285="новин",A285,"QWE")</f>
        <v>QWE</v>
      </c>
      <c r="T285" s="13" t="str">
        <f aca="false">IF(N285="новин",B285,"QWE")</f>
        <v>QWE</v>
      </c>
      <c r="U285" s="13" t="str">
        <f aca="false">IF(N285="актив",B285,"QWE")</f>
        <v>QWE</v>
      </c>
      <c r="V285" s="13" t="str">
        <f aca="false">IF(N285="акция",B285,"QWE")</f>
        <v>QWE</v>
      </c>
      <c r="W285" s="13" t="str">
        <f aca="false">IF(N285="ликви",B285,"QWE")</f>
        <v>QWE</v>
      </c>
      <c r="X285" s="13" t="str">
        <f aca="false">IF(N285="предп",B285,"QWE")</f>
        <v>QWE</v>
      </c>
      <c r="Z285" s="6" t="str">
        <f aca="false">IFERROR(VLOOKUP(A285,ликвидация!$A$1:$B$226,2,0)," ")</f>
        <v> </v>
      </c>
    </row>
    <row r="286" customFormat="false" ht="15" hidden="false" customHeight="false" outlineLevel="0" collapsed="false">
      <c r="A286" s="0" t="n">
        <v>61106</v>
      </c>
      <c r="B286" s="0" t="s">
        <v>422</v>
      </c>
      <c r="C286" s="0" t="s">
        <v>15</v>
      </c>
      <c r="D286" s="0" t="s">
        <v>32</v>
      </c>
      <c r="E286" s="16" t="n">
        <f aca="false">IFERROR(VLOOKUP(A286,Склад!$A$1:$B$2000,2,0),"0")</f>
        <v>28</v>
      </c>
      <c r="F286" s="24"/>
      <c r="G286" s="18" t="n">
        <f aca="false">IFERROR(IF(C286="pcs.",ROUND(IF(K286/7*2-(J286-Y286)&lt;0,0,IF(K286/7*2-(J286-Y286)&lt;M286,M286,K286/7*2-(J286-Y286))),0),IF(K286/7*2-(J286-Y286)&lt;0,0,IF(K286/7*2-(J286-Y286)&lt;M286,M286,K286/7*2-(J286-Y286)))),0)</f>
        <v>0</v>
      </c>
      <c r="H286" s="19" t="n">
        <f aca="false">IFERROR(VLOOKUP(A286,'прошлый заказ'!$A$1:$B$1953,2,0)," ")</f>
        <v>20</v>
      </c>
      <c r="J286" s="21" t="n">
        <f aca="false">IFERROR(VLOOKUP(A286,Магазин!$A$1:$B$2000,2,0),"0")</f>
        <v>20</v>
      </c>
      <c r="K286" s="21" t="str">
        <f aca="false">IFERROR(VLOOKUP(A286,'продажи магазинов'!$A$1:$B$2000,2,0),"0")</f>
        <v>0</v>
      </c>
      <c r="L286" s="22" t="str">
        <f aca="false">IFERROR(VLOOKUP(A286,'тип хранение'!A:E,5,0),"-")</f>
        <v>-</v>
      </c>
      <c r="M286" s="23" t="str">
        <f aca="false">IFERROR(VLOOKUP(A286,минвлож!A:D,4,0),"-")</f>
        <v>-</v>
      </c>
      <c r="N286" s="13" t="str">
        <f aca="false">LEFT(I286,5)</f>
        <v/>
      </c>
      <c r="O286" s="13" t="str">
        <f aca="false">IF(N286="актив",A286,"QWE")</f>
        <v>QWE</v>
      </c>
      <c r="P286" s="13" t="str">
        <f aca="false">IF(N286="акция",A286,"QWE")</f>
        <v>QWE</v>
      </c>
      <c r="Q286" s="13" t="str">
        <f aca="false">IF(N286="ликви",A286,"QWE")</f>
        <v>QWE</v>
      </c>
      <c r="R286" s="13" t="str">
        <f aca="false">IF(N286="предп",A286,"QWE")</f>
        <v>QWE</v>
      </c>
      <c r="S286" s="13" t="str">
        <f aca="false">IF(N286="новин",A286,"QWE")</f>
        <v>QWE</v>
      </c>
      <c r="T286" s="13" t="str">
        <f aca="false">IF(N286="новин",B286,"QWE")</f>
        <v>QWE</v>
      </c>
      <c r="U286" s="13" t="str">
        <f aca="false">IF(N286="актив",B286,"QWE")</f>
        <v>QWE</v>
      </c>
      <c r="V286" s="13" t="str">
        <f aca="false">IF(N286="акция",B286,"QWE")</f>
        <v>QWE</v>
      </c>
      <c r="W286" s="13" t="str">
        <f aca="false">IF(N286="ликви",B286,"QWE")</f>
        <v>QWE</v>
      </c>
      <c r="X286" s="13" t="str">
        <f aca="false">IF(N286="предп",B286,"QWE")</f>
        <v>QWE</v>
      </c>
      <c r="Z286" s="6" t="str">
        <f aca="false">IFERROR(VLOOKUP(A286,ликвидация!$A$1:$B$226,2,0)," ")</f>
        <v> </v>
      </c>
    </row>
    <row r="287" customFormat="false" ht="15" hidden="true" customHeight="false" outlineLevel="0" collapsed="false">
      <c r="A287" s="15" t="n">
        <v>1153</v>
      </c>
      <c r="B287" s="15" t="s">
        <v>423</v>
      </c>
      <c r="C287" s="15" t="s">
        <v>15</v>
      </c>
      <c r="D287" s="15" t="s">
        <v>20</v>
      </c>
      <c r="E287" s="16" t="n">
        <f aca="false">IFERROR(VLOOKUP(A287,Склад!$A$1:$B$2000,2,0),"0")</f>
        <v>0</v>
      </c>
      <c r="F287" s="24" t="s">
        <v>424</v>
      </c>
      <c r="G287" s="18" t="n">
        <f aca="false">IFERROR(IF(C287="pcs.",ROUND(IF(K287/7*2-(J287-Y287)&lt;0,0,IF(K287/7*2-(J287-Y287)&lt;M287,M287,K287/7*2-(J287-Y287))),0),IF(K287/7*2-(J287-Y287)&lt;0,0,IF(K287/7*2-(J287-Y287)&lt;M287,M287,K287/7*2-(J287-Y287)))),0)</f>
        <v>20</v>
      </c>
      <c r="H287" s="19" t="n">
        <f aca="false">IFERROR(VLOOKUP(A287,'прошлый заказ'!$A$1:$B$1953,2,0)," ")</f>
        <v>10</v>
      </c>
      <c r="J287" s="21" t="n">
        <f aca="false">IFERROR(VLOOKUP(A287,Магазин!$A$1:$B$2000,2,0),"0")</f>
        <v>0</v>
      </c>
      <c r="K287" s="21" t="str">
        <f aca="false">IFERROR(VLOOKUP(A287,'продажи магазинов'!$A$1:$B$2000,2,0),"0")</f>
        <v>0</v>
      </c>
      <c r="L287" s="22" t="str">
        <f aca="false">IFERROR(VLOOKUP(A287,'тип хранение'!A:E,5,0),"-")</f>
        <v>3</v>
      </c>
      <c r="M287" s="23" t="n">
        <f aca="false">IFERROR(VLOOKUP(A287,минвлож!A:D,4,0),"-")</f>
        <v>20</v>
      </c>
      <c r="N287" s="13" t="str">
        <f aca="false">LEFT(I287,5)</f>
        <v/>
      </c>
      <c r="O287" s="13" t="str">
        <f aca="false">IF(N287="актив",A287,"QWE")</f>
        <v>QWE</v>
      </c>
      <c r="P287" s="13" t="str">
        <f aca="false">IF(N287="акция",A287,"QWE")</f>
        <v>QWE</v>
      </c>
      <c r="Q287" s="13" t="str">
        <f aca="false">IF(N287="ликви",A287,"QWE")</f>
        <v>QWE</v>
      </c>
      <c r="R287" s="13" t="str">
        <f aca="false">IF(N287="предп",A287,"QWE")</f>
        <v>QWE</v>
      </c>
      <c r="S287" s="13" t="str">
        <f aca="false">IF(N287="новин",A287,"QWE")</f>
        <v>QWE</v>
      </c>
      <c r="T287" s="13" t="str">
        <f aca="false">IF(N287="новин",B287,"QWE")</f>
        <v>QWE</v>
      </c>
      <c r="U287" s="13" t="str">
        <f aca="false">IF(N287="актив",B287,"QWE")</f>
        <v>QWE</v>
      </c>
      <c r="V287" s="13" t="str">
        <f aca="false">IF(N287="акция",B287,"QWE")</f>
        <v>QWE</v>
      </c>
      <c r="W287" s="13" t="str">
        <f aca="false">IF(N287="ликви",B287,"QWE")</f>
        <v>QWE</v>
      </c>
      <c r="X287" s="13" t="str">
        <f aca="false">IF(N287="предп",B287,"QWE")</f>
        <v>QWE</v>
      </c>
      <c r="Z287" s="6" t="str">
        <f aca="false">IFERROR(VLOOKUP(A287,ликвидация!$A$1:$B$226,2,0)," ")</f>
        <v> </v>
      </c>
    </row>
    <row r="288" customFormat="false" ht="15" hidden="true" customHeight="false" outlineLevel="0" collapsed="false">
      <c r="A288" s="15" t="n">
        <v>1171</v>
      </c>
      <c r="B288" s="15" t="s">
        <v>425</v>
      </c>
      <c r="C288" s="15" t="s">
        <v>15</v>
      </c>
      <c r="D288" s="15" t="s">
        <v>426</v>
      </c>
      <c r="E288" s="16" t="str">
        <f aca="false">IFERROR(VLOOKUP(A288,Склад!$A$1:$B$2000,2,0),"0")</f>
        <v>0</v>
      </c>
      <c r="F288" s="24" t="s">
        <v>427</v>
      </c>
      <c r="G288" s="18" t="n">
        <f aca="false">IFERROR(IF(C288="pcs.",ROUND(IF(K288/7*2-(J288-Y288)&lt;0,0,IF(K288/7*2-(J288-Y288)&lt;M288,M288,K288/7*2-(J288-Y288))),0),IF(K288/7*2-(J288-Y288)&lt;0,0,IF(K288/7*2-(J288-Y288)&lt;M288,M288,K288/7*2-(J288-Y288)))),0)</f>
        <v>0</v>
      </c>
      <c r="H288" s="19" t="n">
        <f aca="false">IFERROR(VLOOKUP(A288,'прошлый заказ'!$A$1:$B$1953,2,0)," ")</f>
        <v>0</v>
      </c>
      <c r="J288" s="21" t="str">
        <f aca="false">IFERROR(VLOOKUP(A288,Магазин!$A$1:$B$2000,2,0),"0")</f>
        <v>0</v>
      </c>
      <c r="K288" s="21" t="str">
        <f aca="false">IFERROR(VLOOKUP(A288,'продажи магазинов'!$A$1:$B$2000,2,0),"0")</f>
        <v>0</v>
      </c>
      <c r="L288" s="22" t="str">
        <f aca="false">IFERROR(VLOOKUP(A288,'тип хранение'!A:E,5,0),"-")</f>
        <v>-</v>
      </c>
      <c r="M288" s="23" t="str">
        <f aca="false">IFERROR(VLOOKUP(A288,минвлож!A:D,4,0),"-")</f>
        <v>-</v>
      </c>
      <c r="N288" s="13" t="str">
        <f aca="false">LEFT(I288,5)</f>
        <v/>
      </c>
      <c r="O288" s="13" t="str">
        <f aca="false">IF(N288="актив",A288,"QWE")</f>
        <v>QWE</v>
      </c>
      <c r="P288" s="13" t="str">
        <f aca="false">IF(N288="акция",A288,"QWE")</f>
        <v>QWE</v>
      </c>
      <c r="Q288" s="13" t="str">
        <f aca="false">IF(N288="ликви",A288,"QWE")</f>
        <v>QWE</v>
      </c>
      <c r="R288" s="13" t="str">
        <f aca="false">IF(N288="предп",A288,"QWE")</f>
        <v>QWE</v>
      </c>
      <c r="S288" s="13" t="str">
        <f aca="false">IF(N288="новин",A288,"QWE")</f>
        <v>QWE</v>
      </c>
      <c r="T288" s="13" t="str">
        <f aca="false">IF(N288="новин",B288,"QWE")</f>
        <v>QWE</v>
      </c>
      <c r="U288" s="13" t="str">
        <f aca="false">IF(N288="актив",B288,"QWE")</f>
        <v>QWE</v>
      </c>
      <c r="V288" s="13" t="str">
        <f aca="false">IF(N288="акция",B288,"QWE")</f>
        <v>QWE</v>
      </c>
      <c r="W288" s="13" t="str">
        <f aca="false">IF(N288="ликви",B288,"QWE")</f>
        <v>QWE</v>
      </c>
      <c r="X288" s="13" t="str">
        <f aca="false">IF(N288="предп",B288,"QWE")</f>
        <v>QWE</v>
      </c>
      <c r="Z288" s="6" t="str">
        <f aca="false">IFERROR(VLOOKUP(A288,ликвидация!$A$1:$B$226,2,0)," ")</f>
        <v> </v>
      </c>
    </row>
    <row r="289" customFormat="false" ht="15" hidden="false" customHeight="false" outlineLevel="0" collapsed="false">
      <c r="A289" s="0" t="n">
        <v>702556</v>
      </c>
      <c r="B289" s="0" t="s">
        <v>428</v>
      </c>
      <c r="C289" s="0" t="s">
        <v>31</v>
      </c>
      <c r="D289" s="0" t="s">
        <v>32</v>
      </c>
      <c r="E289" s="16" t="n">
        <f aca="false">IFERROR(VLOOKUP(A289,Склад!$A$1:$B$2000,2,0),"0")</f>
        <v>96</v>
      </c>
      <c r="F289" s="24"/>
      <c r="G289" s="18" t="n">
        <f aca="false">IFERROR(IF(C289="pcs.",ROUND(IF(K289/7*2-(J289-Y289)&lt;0,0,IF(K289/7*2-(J289-Y289)&lt;M289,M289,K289/7*2-(J289-Y289))),0),IF(K289/7*2-(J289-Y289)&lt;0,0,IF(K289/7*2-(J289-Y289)&lt;M289,M289,K289/7*2-(J289-Y289)))),0)</f>
        <v>0</v>
      </c>
      <c r="H289" s="19" t="n">
        <f aca="false">IFERROR(VLOOKUP(A289,'прошлый заказ'!$A$1:$B$1953,2,0)," ")</f>
        <v>10</v>
      </c>
      <c r="J289" s="21" t="n">
        <f aca="false">IFERROR(VLOOKUP(A289,Магазин!$A$1:$B$2000,2,0),"0")</f>
        <v>23</v>
      </c>
      <c r="K289" s="21" t="str">
        <f aca="false">IFERROR(VLOOKUP(A289,'продажи магазинов'!$A$1:$B$2000,2,0),"0")</f>
        <v>0</v>
      </c>
      <c r="L289" s="22" t="str">
        <f aca="false">IFERROR(VLOOKUP(A289,'тип хранение'!A:E,5,0),"-")</f>
        <v>-</v>
      </c>
      <c r="M289" s="23" t="str">
        <f aca="false">IFERROR(VLOOKUP(A289,минвлож!A:D,4,0),"-")</f>
        <v>-</v>
      </c>
      <c r="N289" s="13" t="str">
        <f aca="false">LEFT(I289,5)</f>
        <v/>
      </c>
      <c r="O289" s="13" t="str">
        <f aca="false">IF(N289="актив",A289,"QWE")</f>
        <v>QWE</v>
      </c>
      <c r="P289" s="13" t="str">
        <f aca="false">IF(N289="акция",A289,"QWE")</f>
        <v>QWE</v>
      </c>
      <c r="Q289" s="13" t="str">
        <f aca="false">IF(N289="ликви",A289,"QWE")</f>
        <v>QWE</v>
      </c>
      <c r="R289" s="13" t="str">
        <f aca="false">IF(N289="предп",A289,"QWE")</f>
        <v>QWE</v>
      </c>
      <c r="S289" s="13" t="str">
        <f aca="false">IF(N289="новин",A289,"QWE")</f>
        <v>QWE</v>
      </c>
      <c r="T289" s="13" t="str">
        <f aca="false">IF(N289="новин",B289,"QWE")</f>
        <v>QWE</v>
      </c>
      <c r="U289" s="13" t="str">
        <f aca="false">IF(N289="актив",B289,"QWE")</f>
        <v>QWE</v>
      </c>
      <c r="V289" s="13" t="str">
        <f aca="false">IF(N289="акция",B289,"QWE")</f>
        <v>QWE</v>
      </c>
      <c r="W289" s="13" t="str">
        <f aca="false">IF(N289="ликви",B289,"QWE")</f>
        <v>QWE</v>
      </c>
      <c r="X289" s="13" t="str">
        <f aca="false">IF(N289="предп",B289,"QWE")</f>
        <v>QWE</v>
      </c>
      <c r="Z289" s="6" t="str">
        <f aca="false">IFERROR(VLOOKUP(A289,ликвидация!$A$1:$B$226,2,0)," ")</f>
        <v> </v>
      </c>
    </row>
    <row r="290" customFormat="false" ht="15" hidden="false" customHeight="false" outlineLevel="0" collapsed="false">
      <c r="A290" s="0" t="n">
        <v>702557</v>
      </c>
      <c r="B290" s="0" t="s">
        <v>429</v>
      </c>
      <c r="C290" s="0" t="s">
        <v>31</v>
      </c>
      <c r="D290" s="0" t="s">
        <v>32</v>
      </c>
      <c r="E290" s="16" t="n">
        <f aca="false">IFERROR(VLOOKUP(A290,Склад!$A$1:$B$2000,2,0),"0")</f>
        <v>84</v>
      </c>
      <c r="F290" s="24" t="s">
        <v>430</v>
      </c>
      <c r="G290" s="18" t="n">
        <f aca="false">IFERROR(IF(C290="pcs.",ROUND(IF(K290/7*2-(J290-Y290)&lt;0,0,IF(K290/7*2-(J290-Y290)&lt;M290,M290,K290/7*2-(J290-Y290))),0),IF(K290/7*2-(J290-Y290)&lt;0,0,IF(K290/7*2-(J290-Y290)&lt;M290,M290,K290/7*2-(J290-Y290)))),0)</f>
        <v>0</v>
      </c>
      <c r="H290" s="19" t="n">
        <f aca="false">IFERROR(VLOOKUP(A290,'прошлый заказ'!$A$1:$B$1953,2,0)," ")</f>
        <v>10</v>
      </c>
      <c r="J290" s="21" t="n">
        <f aca="false">IFERROR(VLOOKUP(A290,Магазин!$A$1:$B$2000,2,0),"0")</f>
        <v>12</v>
      </c>
      <c r="K290" s="21" t="str">
        <f aca="false">IFERROR(VLOOKUP(A290,'продажи магазинов'!$A$1:$B$2000,2,0),"0")</f>
        <v>0</v>
      </c>
      <c r="L290" s="22" t="str">
        <f aca="false">IFERROR(VLOOKUP(A290,'тип хранение'!A:E,5,0),"-")</f>
        <v>-</v>
      </c>
      <c r="M290" s="23" t="str">
        <f aca="false">IFERROR(VLOOKUP(A290,минвлож!A:D,4,0),"-")</f>
        <v>-</v>
      </c>
      <c r="N290" s="13" t="str">
        <f aca="false">LEFT(I290,5)</f>
        <v/>
      </c>
      <c r="O290" s="13" t="str">
        <f aca="false">IF(N290="актив",A290,"QWE")</f>
        <v>QWE</v>
      </c>
      <c r="P290" s="13" t="str">
        <f aca="false">IF(N290="акция",A290,"QWE")</f>
        <v>QWE</v>
      </c>
      <c r="Q290" s="13" t="str">
        <f aca="false">IF(N290="ликви",A290,"QWE")</f>
        <v>QWE</v>
      </c>
      <c r="R290" s="13" t="str">
        <f aca="false">IF(N290="предп",A290,"QWE")</f>
        <v>QWE</v>
      </c>
      <c r="S290" s="13" t="str">
        <f aca="false">IF(N290="новин",A290,"QWE")</f>
        <v>QWE</v>
      </c>
      <c r="T290" s="13" t="str">
        <f aca="false">IF(N290="новин",B290,"QWE")</f>
        <v>QWE</v>
      </c>
      <c r="U290" s="13" t="str">
        <f aca="false">IF(N290="актив",B290,"QWE")</f>
        <v>QWE</v>
      </c>
      <c r="V290" s="13" t="str">
        <f aca="false">IF(N290="акция",B290,"QWE")</f>
        <v>QWE</v>
      </c>
      <c r="W290" s="13" t="str">
        <f aca="false">IF(N290="ликви",B290,"QWE")</f>
        <v>QWE</v>
      </c>
      <c r="X290" s="13" t="str">
        <f aca="false">IF(N290="предп",B290,"QWE")</f>
        <v>QWE</v>
      </c>
      <c r="Z290" s="6" t="str">
        <f aca="false">IFERROR(VLOOKUP(A290,ликвидация!$A$1:$B$226,2,0)," ")</f>
        <v> </v>
      </c>
    </row>
    <row r="291" customFormat="false" ht="15" hidden="false" customHeight="false" outlineLevel="0" collapsed="false">
      <c r="A291" s="0" t="n">
        <v>62402</v>
      </c>
      <c r="B291" s="0" t="s">
        <v>431</v>
      </c>
      <c r="C291" s="0" t="s">
        <v>31</v>
      </c>
      <c r="D291" s="0" t="s">
        <v>32</v>
      </c>
      <c r="E291" s="16" t="n">
        <f aca="false">IFERROR(VLOOKUP(A291,Склад!$A$1:$B$2000,2,0),"0")</f>
        <v>144</v>
      </c>
      <c r="F291" s="24"/>
      <c r="G291" s="18" t="n">
        <f aca="false">IFERROR(IF(C291="pcs.",ROUND(IF(K291/7*2-(J291-Y291)&lt;0,0,IF(K291/7*2-(J291-Y291)&lt;M291,M291,K291/7*2-(J291-Y291))),0),IF(K291/7*2-(J291-Y291)&lt;0,0,IF(K291/7*2-(J291-Y291)&lt;M291,M291,K291/7*2-(J291-Y291)))),0)</f>
        <v>0</v>
      </c>
      <c r="H291" s="19" t="n">
        <f aca="false">IFERROR(VLOOKUP(A291,'прошлый заказ'!$A$1:$B$1953,2,0)," ")</f>
        <v>24</v>
      </c>
      <c r="J291" s="21" t="n">
        <f aca="false">IFERROR(VLOOKUP(A291,Магазин!$A$1:$B$2000,2,0),"0")</f>
        <v>19</v>
      </c>
      <c r="K291" s="21" t="str">
        <f aca="false">IFERROR(VLOOKUP(A291,'продажи магазинов'!$A$1:$B$2000,2,0),"0")</f>
        <v>0</v>
      </c>
      <c r="L291" s="22" t="str">
        <f aca="false">IFERROR(VLOOKUP(A291,'тип хранение'!A:E,5,0),"-")</f>
        <v>3</v>
      </c>
      <c r="M291" s="23" t="n">
        <f aca="false">IFERROR(VLOOKUP(A291,минвлож!A:D,4,0),"-")</f>
        <v>12</v>
      </c>
      <c r="N291" s="13" t="str">
        <f aca="false">LEFT(I291,5)</f>
        <v/>
      </c>
      <c r="O291" s="13" t="str">
        <f aca="false">IF(N291="актив",A291,"QWE")</f>
        <v>QWE</v>
      </c>
      <c r="P291" s="13" t="str">
        <f aca="false">IF(N291="акция",A291,"QWE")</f>
        <v>QWE</v>
      </c>
      <c r="Q291" s="13" t="str">
        <f aca="false">IF(N291="ликви",A291,"QWE")</f>
        <v>QWE</v>
      </c>
      <c r="R291" s="13" t="str">
        <f aca="false">IF(N291="предп",A291,"QWE")</f>
        <v>QWE</v>
      </c>
      <c r="S291" s="13" t="str">
        <f aca="false">IF(N291="новин",A291,"QWE")</f>
        <v>QWE</v>
      </c>
      <c r="T291" s="13" t="str">
        <f aca="false">IF(N291="новин",B291,"QWE")</f>
        <v>QWE</v>
      </c>
      <c r="U291" s="13" t="str">
        <f aca="false">IF(N291="актив",B291,"QWE")</f>
        <v>QWE</v>
      </c>
      <c r="V291" s="13" t="str">
        <f aca="false">IF(N291="акция",B291,"QWE")</f>
        <v>QWE</v>
      </c>
      <c r="W291" s="13" t="str">
        <f aca="false">IF(N291="ликви",B291,"QWE")</f>
        <v>QWE</v>
      </c>
      <c r="X291" s="13" t="str">
        <f aca="false">IF(N291="предп",B291,"QWE")</f>
        <v>QWE</v>
      </c>
      <c r="Z291" s="6" t="str">
        <f aca="false">IFERROR(VLOOKUP(A291,ликвидация!$A$1:$B$226,2,0)," ")</f>
        <v> </v>
      </c>
    </row>
    <row r="292" customFormat="false" ht="15" hidden="false" customHeight="false" outlineLevel="0" collapsed="false">
      <c r="A292" s="0" t="n">
        <v>62411</v>
      </c>
      <c r="B292" s="0" t="s">
        <v>432</v>
      </c>
      <c r="C292" s="0" t="s">
        <v>31</v>
      </c>
      <c r="D292" s="0" t="s">
        <v>32</v>
      </c>
      <c r="E292" s="16" t="n">
        <f aca="false">IFERROR(VLOOKUP(A292,Склад!$A$1:$B$2000,2,0),"0")</f>
        <v>133</v>
      </c>
      <c r="F292" s="24"/>
      <c r="G292" s="18" t="n">
        <f aca="false">IFERROR(IF(C292="pcs.",ROUND(IF(K292/7*2-(J292-Y292)&lt;0,0,IF(K292/7*2-(J292-Y292)&lt;M292,M292,K292/7*2-(J292-Y292))),0),IF(K292/7*2-(J292-Y292)&lt;0,0,IF(K292/7*2-(J292-Y292)&lt;M292,M292,K292/7*2-(J292-Y292)))),0)</f>
        <v>0</v>
      </c>
      <c r="H292" s="19" t="n">
        <f aca="false">IFERROR(VLOOKUP(A292,'прошлый заказ'!$A$1:$B$1953,2,0)," ")</f>
        <v>28</v>
      </c>
      <c r="J292" s="21" t="n">
        <f aca="false">IFERROR(VLOOKUP(A292,Магазин!$A$1:$B$2000,2,0),"0")</f>
        <v>26</v>
      </c>
      <c r="K292" s="21" t="str">
        <f aca="false">IFERROR(VLOOKUP(A292,'продажи магазинов'!$A$1:$B$2000,2,0),"0")</f>
        <v>0</v>
      </c>
      <c r="L292" s="22" t="str">
        <f aca="false">IFERROR(VLOOKUP(A292,'тип хранение'!A:E,5,0),"-")</f>
        <v>3</v>
      </c>
      <c r="M292" s="23" t="n">
        <f aca="false">IFERROR(VLOOKUP(A292,минвлож!A:D,4,0),"-")</f>
        <v>28</v>
      </c>
      <c r="N292" s="13" t="str">
        <f aca="false">LEFT(I292,5)</f>
        <v/>
      </c>
      <c r="O292" s="13" t="str">
        <f aca="false">IF(N292="актив",A292,"QWE")</f>
        <v>QWE</v>
      </c>
      <c r="P292" s="13" t="str">
        <f aca="false">IF(N292="акция",A292,"QWE")</f>
        <v>QWE</v>
      </c>
      <c r="Q292" s="13" t="str">
        <f aca="false">IF(N292="ликви",A292,"QWE")</f>
        <v>QWE</v>
      </c>
      <c r="R292" s="13" t="str">
        <f aca="false">IF(N292="предп",A292,"QWE")</f>
        <v>QWE</v>
      </c>
      <c r="S292" s="13" t="str">
        <f aca="false">IF(N292="новин",A292,"QWE")</f>
        <v>QWE</v>
      </c>
      <c r="T292" s="13" t="str">
        <f aca="false">IF(N292="новин",B292,"QWE")</f>
        <v>QWE</v>
      </c>
      <c r="U292" s="13" t="str">
        <f aca="false">IF(N292="актив",B292,"QWE")</f>
        <v>QWE</v>
      </c>
      <c r="V292" s="13" t="str">
        <f aca="false">IF(N292="акция",B292,"QWE")</f>
        <v>QWE</v>
      </c>
      <c r="W292" s="13" t="str">
        <f aca="false">IF(N292="ликви",B292,"QWE")</f>
        <v>QWE</v>
      </c>
      <c r="X292" s="13" t="str">
        <f aca="false">IF(N292="предп",B292,"QWE")</f>
        <v>QWE</v>
      </c>
      <c r="Z292" s="6" t="str">
        <f aca="false">IFERROR(VLOOKUP(A292,ликвидация!$A$1:$B$226,2,0)," ")</f>
        <v> </v>
      </c>
    </row>
    <row r="293" customFormat="false" ht="15" hidden="false" customHeight="false" outlineLevel="0" collapsed="false">
      <c r="A293" s="0" t="n">
        <v>62404</v>
      </c>
      <c r="B293" s="0" t="s">
        <v>433</v>
      </c>
      <c r="C293" s="0" t="s">
        <v>31</v>
      </c>
      <c r="D293" s="0" t="s">
        <v>32</v>
      </c>
      <c r="E293" s="16" t="n">
        <f aca="false">IFERROR(VLOOKUP(A293,Склад!$A$1:$B$2000,2,0),"0")</f>
        <v>120</v>
      </c>
      <c r="F293" s="24"/>
      <c r="G293" s="18" t="n">
        <f aca="false">IFERROR(IF(C293="pcs.",ROUND(IF(K293/7*2-(J293-Y293)&lt;0,0,IF(K293/7*2-(J293-Y293)&lt;M293,M293,K293/7*2-(J293-Y293))),0),IF(K293/7*2-(J293-Y293)&lt;0,0,IF(K293/7*2-(J293-Y293)&lt;M293,M293,K293/7*2-(J293-Y293)))),0)</f>
        <v>0</v>
      </c>
      <c r="H293" s="19" t="n">
        <f aca="false">IFERROR(VLOOKUP(A293,'прошлый заказ'!$A$1:$B$1953,2,0)," ")</f>
        <v>24</v>
      </c>
      <c r="J293" s="21" t="n">
        <f aca="false">IFERROR(VLOOKUP(A293,Магазин!$A$1:$B$2000,2,0),"0")</f>
        <v>24</v>
      </c>
      <c r="K293" s="21" t="str">
        <f aca="false">IFERROR(VLOOKUP(A293,'продажи магазинов'!$A$1:$B$2000,2,0),"0")</f>
        <v>0</v>
      </c>
      <c r="L293" s="22" t="str">
        <f aca="false">IFERROR(VLOOKUP(A293,'тип хранение'!A:E,5,0),"-")</f>
        <v>3</v>
      </c>
      <c r="M293" s="23" t="n">
        <f aca="false">IFERROR(VLOOKUP(A293,минвлож!A:D,4,0),"-")</f>
        <v>12</v>
      </c>
      <c r="N293" s="13" t="str">
        <f aca="false">LEFT(I293,5)</f>
        <v/>
      </c>
      <c r="O293" s="13" t="str">
        <f aca="false">IF(N293="актив",A293,"QWE")</f>
        <v>QWE</v>
      </c>
      <c r="P293" s="13" t="str">
        <f aca="false">IF(N293="акция",A293,"QWE")</f>
        <v>QWE</v>
      </c>
      <c r="Q293" s="13" t="str">
        <f aca="false">IF(N293="ликви",A293,"QWE")</f>
        <v>QWE</v>
      </c>
      <c r="R293" s="13" t="str">
        <f aca="false">IF(N293="предп",A293,"QWE")</f>
        <v>QWE</v>
      </c>
      <c r="S293" s="13" t="str">
        <f aca="false">IF(N293="новин",A293,"QWE")</f>
        <v>QWE</v>
      </c>
      <c r="T293" s="13" t="str">
        <f aca="false">IF(N293="новин",B293,"QWE")</f>
        <v>QWE</v>
      </c>
      <c r="U293" s="13" t="str">
        <f aca="false">IF(N293="актив",B293,"QWE")</f>
        <v>QWE</v>
      </c>
      <c r="V293" s="13" t="str">
        <f aca="false">IF(N293="акция",B293,"QWE")</f>
        <v>QWE</v>
      </c>
      <c r="W293" s="13" t="str">
        <f aca="false">IF(N293="ликви",B293,"QWE")</f>
        <v>QWE</v>
      </c>
      <c r="X293" s="13" t="str">
        <f aca="false">IF(N293="предп",B293,"QWE")</f>
        <v>QWE</v>
      </c>
      <c r="Z293" s="6" t="str">
        <f aca="false">IFERROR(VLOOKUP(A293,ликвидация!$A$1:$B$226,2,0)," ")</f>
        <v> </v>
      </c>
    </row>
    <row r="294" customFormat="false" ht="15" hidden="true" customHeight="false" outlineLevel="0" collapsed="false">
      <c r="A294" s="15" t="n">
        <v>1350</v>
      </c>
      <c r="B294" s="15" t="s">
        <v>434</v>
      </c>
      <c r="C294" s="15" t="s">
        <v>15</v>
      </c>
      <c r="D294" s="15" t="s">
        <v>251</v>
      </c>
      <c r="E294" s="16" t="str">
        <f aca="false">IFERROR(VLOOKUP(A294,Склад!$A$1:$B$2000,2,0),"0")</f>
        <v>0</v>
      </c>
      <c r="F294" s="24" t="s">
        <v>435</v>
      </c>
      <c r="G294" s="18" t="n">
        <f aca="false">IFERROR(IF(C294="pcs.",ROUND(IF(K294/7*2-(J294-Y294)&lt;0,0,IF(K294/7*2-(J294-Y294)&lt;M294,M294,K294/7*2-(J294-Y294))),0),IF(K294/7*2-(J294-Y294)&lt;0,0,IF(K294/7*2-(J294-Y294)&lt;M294,M294,K294/7*2-(J294-Y294)))),0)</f>
        <v>52</v>
      </c>
      <c r="H294" s="19" t="n">
        <f aca="false">IFERROR(VLOOKUP(A294,'прошлый заказ'!$A$1:$B$1953,2,0)," ")</f>
        <v>15</v>
      </c>
      <c r="J294" s="21" t="str">
        <f aca="false">IFERROR(VLOOKUP(A294,Магазин!$A$1:$B$2000,2,0),"0")</f>
        <v>0</v>
      </c>
      <c r="K294" s="21" t="str">
        <f aca="false">IFERROR(VLOOKUP(A294,'продажи магазинов'!$A$1:$B$2000,2,0),"0")</f>
        <v>0</v>
      </c>
      <c r="L294" s="22" t="str">
        <f aca="false">IFERROR(VLOOKUP(A294,'тип хранение'!A:E,5,0),"-")</f>
        <v>3</v>
      </c>
      <c r="M294" s="23" t="n">
        <f aca="false">IFERROR(VLOOKUP(A294,минвлож!A:D,4,0),"-")</f>
        <v>52</v>
      </c>
      <c r="N294" s="13" t="str">
        <f aca="false">LEFT(I294,5)</f>
        <v/>
      </c>
      <c r="O294" s="13" t="str">
        <f aca="false">IF(N294="актив",A294,"QWE")</f>
        <v>QWE</v>
      </c>
      <c r="P294" s="13" t="str">
        <f aca="false">IF(N294="акция",A294,"QWE")</f>
        <v>QWE</v>
      </c>
      <c r="Q294" s="13" t="str">
        <f aca="false">IF(N294="ликви",A294,"QWE")</f>
        <v>QWE</v>
      </c>
      <c r="R294" s="13" t="str">
        <f aca="false">IF(N294="предп",A294,"QWE")</f>
        <v>QWE</v>
      </c>
      <c r="S294" s="13" t="str">
        <f aca="false">IF(N294="новин",A294,"QWE")</f>
        <v>QWE</v>
      </c>
      <c r="T294" s="13" t="str">
        <f aca="false">IF(N294="новин",B294,"QWE")</f>
        <v>QWE</v>
      </c>
      <c r="U294" s="13" t="str">
        <f aca="false">IF(N294="актив",B294,"QWE")</f>
        <v>QWE</v>
      </c>
      <c r="V294" s="13" t="str">
        <f aca="false">IF(N294="акция",B294,"QWE")</f>
        <v>QWE</v>
      </c>
      <c r="W294" s="13" t="str">
        <f aca="false">IF(N294="ликви",B294,"QWE")</f>
        <v>QWE</v>
      </c>
      <c r="X294" s="13" t="str">
        <f aca="false">IF(N294="предп",B294,"QWE")</f>
        <v>QWE</v>
      </c>
      <c r="Z294" s="6" t="str">
        <f aca="false">IFERROR(VLOOKUP(A294,ликвидация!$A$1:$B$226,2,0)," ")</f>
        <v> </v>
      </c>
    </row>
    <row r="295" customFormat="false" ht="15" hidden="false" customHeight="false" outlineLevel="0" collapsed="false">
      <c r="A295" s="0" t="n">
        <v>705421</v>
      </c>
      <c r="B295" s="0" t="s">
        <v>436</v>
      </c>
      <c r="C295" s="0" t="s">
        <v>15</v>
      </c>
      <c r="D295" s="0" t="s">
        <v>32</v>
      </c>
      <c r="E295" s="16" t="n">
        <f aca="false">IFERROR(VLOOKUP(A295,Склад!$A$1:$B$2000,2,0),"0")</f>
        <v>120</v>
      </c>
      <c r="F295" s="24"/>
      <c r="G295" s="18" t="n">
        <f aca="false">IFERROR(IF(C295="pcs.",ROUND(IF(K295/7*2-(J295-Y295)&lt;0,0,IF(K295/7*2-(J295-Y295)&lt;M295,M295,K295/7*2-(J295-Y295))),0),IF(K295/7*2-(J295-Y295)&lt;0,0,IF(K295/7*2-(J295-Y295)&lt;M295,M295,K295/7*2-(J295-Y295)))),0)</f>
        <v>0</v>
      </c>
      <c r="H295" s="19" t="n">
        <v>12</v>
      </c>
      <c r="J295" s="21" t="n">
        <f aca="false">IFERROR(VLOOKUP(A295,Магазин!$A$1:$B$2000,2,0),"0")</f>
        <v>0</v>
      </c>
      <c r="K295" s="21" t="str">
        <f aca="false">IFERROR(VLOOKUP(A295,'продажи магазинов'!$A$1:$B$2000,2,0),"0")</f>
        <v>0</v>
      </c>
      <c r="L295" s="22" t="str">
        <f aca="false">IFERROR(VLOOKUP(A295,'тип хранение'!A:E,5,0),"-")</f>
        <v>-</v>
      </c>
      <c r="M295" s="23" t="str">
        <f aca="false">IFERROR(VLOOKUP(A295,минвлож!A:D,4,0),"-")</f>
        <v>-</v>
      </c>
      <c r="N295" s="13" t="str">
        <f aca="false">LEFT(I295,5)</f>
        <v/>
      </c>
      <c r="O295" s="13" t="str">
        <f aca="false">IF(N295="актив",A295,"QWE")</f>
        <v>QWE</v>
      </c>
      <c r="P295" s="13" t="str">
        <f aca="false">IF(N295="акция",A295,"QWE")</f>
        <v>QWE</v>
      </c>
      <c r="Q295" s="13" t="str">
        <f aca="false">IF(N295="ликви",A295,"QWE")</f>
        <v>QWE</v>
      </c>
      <c r="R295" s="13" t="str">
        <f aca="false">IF(N295="предп",A295,"QWE")</f>
        <v>QWE</v>
      </c>
      <c r="S295" s="13" t="str">
        <f aca="false">IF(N295="новин",A295,"QWE")</f>
        <v>QWE</v>
      </c>
      <c r="T295" s="13" t="str">
        <f aca="false">IF(N295="новин",B295,"QWE")</f>
        <v>QWE</v>
      </c>
      <c r="U295" s="13" t="str">
        <f aca="false">IF(N295="актив",B295,"QWE")</f>
        <v>QWE</v>
      </c>
      <c r="V295" s="13" t="str">
        <f aca="false">IF(N295="акция",B295,"QWE")</f>
        <v>QWE</v>
      </c>
      <c r="W295" s="13" t="str">
        <f aca="false">IF(N295="ликви",B295,"QWE")</f>
        <v>QWE</v>
      </c>
      <c r="X295" s="13" t="str">
        <f aca="false">IF(N295="предп",B295,"QWE")</f>
        <v>QWE</v>
      </c>
      <c r="Z295" s="6" t="str">
        <f aca="false">IFERROR(VLOOKUP(A295,ликвидация!$A$1:$B$226,2,0)," ")</f>
        <v> </v>
      </c>
    </row>
    <row r="296" customFormat="false" ht="15" hidden="false" customHeight="false" outlineLevel="0" collapsed="false">
      <c r="A296" s="0" t="n">
        <v>61101</v>
      </c>
      <c r="B296" s="0" t="s">
        <v>437</v>
      </c>
      <c r="C296" s="0" t="s">
        <v>15</v>
      </c>
      <c r="D296" s="0" t="s">
        <v>32</v>
      </c>
      <c r="E296" s="16" t="n">
        <f aca="false">IFERROR(VLOOKUP(A296,Склад!$A$1:$B$2000,2,0),"0")</f>
        <v>100</v>
      </c>
      <c r="F296" s="17"/>
      <c r="G296" s="18" t="n">
        <f aca="false">IFERROR(IF(C296="pcs.",ROUND(IF(K296/7*2-(J296-Y296)&lt;0,0,IF(K296/7*2-(J296-Y296)&lt;M296,M296,K296/7*2-(J296-Y296))),0),IF(K296/7*2-(J296-Y296)&lt;0,0,IF(K296/7*2-(J296-Y296)&lt;M296,M296,K296/7*2-(J296-Y296)))),0)</f>
        <v>0</v>
      </c>
      <c r="H296" s="19" t="n">
        <f aca="false">IFERROR(VLOOKUP(A296,'прошлый заказ'!$A$1:$B$1953,2,0)," ")</f>
        <v>8</v>
      </c>
      <c r="I296" s="20" t="str">
        <f aca="false">IFERROR(VLOOKUP(A296,Акции!A:C,3,0)," ")</f>
        <v> </v>
      </c>
      <c r="J296" s="21" t="n">
        <f aca="false">IFERROR(VLOOKUP(A296,Магазин!$A$1:$B$2000,2,0),"0")</f>
        <v>3</v>
      </c>
      <c r="K296" s="21" t="str">
        <f aca="false">IFERROR(VLOOKUP(A296,'продажи магазинов'!$A$1:$B$2000,2,0),"0")</f>
        <v>0</v>
      </c>
      <c r="L296" s="22" t="str">
        <f aca="false">IFERROR(VLOOKUP(A296,'тип хранение'!A:E,5,0),"-")</f>
        <v>-</v>
      </c>
      <c r="M296" s="23" t="str">
        <f aca="false">IFERROR(VLOOKUP(A296,минвлож!A:D,4,0),"-")</f>
        <v>-</v>
      </c>
      <c r="N296" s="13" t="str">
        <f aca="false">LEFT(I296,5)</f>
        <v> </v>
      </c>
      <c r="O296" s="13" t="str">
        <f aca="false">IF(N296="актив",A296,"QWE")</f>
        <v>QWE</v>
      </c>
      <c r="P296" s="13" t="str">
        <f aca="false">IF(N296="акция",A296,"QWE")</f>
        <v>QWE</v>
      </c>
      <c r="Q296" s="13" t="str">
        <f aca="false">IF(N296="ликви",A296,"QWE")</f>
        <v>QWE</v>
      </c>
      <c r="R296" s="13" t="str">
        <f aca="false">IF(N296="предп",A296,"QWE")</f>
        <v>QWE</v>
      </c>
      <c r="S296" s="13" t="str">
        <f aca="false">IF(N296="новин",A296,"QWE")</f>
        <v>QWE</v>
      </c>
      <c r="T296" s="13" t="str">
        <f aca="false">IF(N296="новин",B296,"QWE")</f>
        <v>QWE</v>
      </c>
      <c r="U296" s="13" t="str">
        <f aca="false">IF(N296="актив",B296,"QWE")</f>
        <v>QWE</v>
      </c>
      <c r="V296" s="13" t="str">
        <f aca="false">IF(N296="акция",B296,"QWE")</f>
        <v>QWE</v>
      </c>
      <c r="W296" s="13" t="str">
        <f aca="false">IF(N296="ликви",B296,"QWE")</f>
        <v>QWE</v>
      </c>
      <c r="X296" s="13" t="str">
        <f aca="false">IF(N296="предп",B296,"QWE")</f>
        <v>QWE</v>
      </c>
      <c r="Z296" s="6" t="str">
        <f aca="false">IFERROR(VLOOKUP(A296,ликвидация!$A$1:$B$226,2,0)," ")</f>
        <v> </v>
      </c>
    </row>
    <row r="297" customFormat="false" ht="15" hidden="true" customHeight="false" outlineLevel="0" collapsed="false">
      <c r="A297" s="15" t="n">
        <v>1353</v>
      </c>
      <c r="B297" s="15" t="s">
        <v>438</v>
      </c>
      <c r="C297" s="15" t="s">
        <v>15</v>
      </c>
      <c r="D297" s="15" t="s">
        <v>265</v>
      </c>
      <c r="E297" s="16" t="str">
        <f aca="false">IFERROR(VLOOKUP(A297,Склад!$A$1:$B$2000,2,0),"0")</f>
        <v>0</v>
      </c>
      <c r="F297" s="24" t="s">
        <v>439</v>
      </c>
      <c r="G297" s="18" t="n">
        <f aca="false">IFERROR(IF(C297="pcs.",ROUND(IF(K297/7*2-(J297-Y297)&lt;0,0,IF(K297/7*2-(J297-Y297)&lt;M297,M297,K297/7*2-(J297-Y297))),0),IF(K297/7*2-(J297-Y297)&lt;0,0,IF(K297/7*2-(J297-Y297)&lt;M297,M297,K297/7*2-(J297-Y297)))),0)</f>
        <v>0</v>
      </c>
      <c r="H297" s="19" t="str">
        <f aca="false">IFERROR(VLOOKUP(A297,'прошлый заказ'!$A$1:$B$1953,2,0)," ")</f>
        <v/>
      </c>
      <c r="J297" s="21" t="str">
        <f aca="false">IFERROR(VLOOKUP(A297,Магазин!$A$1:$B$2000,2,0),"0")</f>
        <v>0</v>
      </c>
      <c r="K297" s="21" t="str">
        <f aca="false">IFERROR(VLOOKUP(A297,'продажи магазинов'!$A$1:$B$2000,2,0),"0")</f>
        <v>0</v>
      </c>
      <c r="L297" s="22" t="str">
        <f aca="false">IFERROR(VLOOKUP(A297,'тип хранение'!A:E,5,0),"-")</f>
        <v>-</v>
      </c>
      <c r="M297" s="23" t="str">
        <f aca="false">IFERROR(VLOOKUP(A297,минвлож!A:D,4,0),"-")</f>
        <v>-</v>
      </c>
      <c r="N297" s="13" t="str">
        <f aca="false">LEFT(I297,5)</f>
        <v/>
      </c>
      <c r="O297" s="13" t="str">
        <f aca="false">IF(N297="актив",A297,"QWE")</f>
        <v>QWE</v>
      </c>
      <c r="P297" s="13" t="str">
        <f aca="false">IF(N297="акция",A297,"QWE")</f>
        <v>QWE</v>
      </c>
      <c r="Q297" s="13" t="str">
        <f aca="false">IF(N297="ликви",A297,"QWE")</f>
        <v>QWE</v>
      </c>
      <c r="R297" s="13" t="str">
        <f aca="false">IF(N297="предп",A297,"QWE")</f>
        <v>QWE</v>
      </c>
      <c r="S297" s="13" t="str">
        <f aca="false">IF(N297="новин",A297,"QWE")</f>
        <v>QWE</v>
      </c>
      <c r="T297" s="13" t="str">
        <f aca="false">IF(N297="новин",B297,"QWE")</f>
        <v>QWE</v>
      </c>
      <c r="U297" s="13" t="str">
        <f aca="false">IF(N297="актив",B297,"QWE")</f>
        <v>QWE</v>
      </c>
      <c r="V297" s="13" t="str">
        <f aca="false">IF(N297="акция",B297,"QWE")</f>
        <v>QWE</v>
      </c>
      <c r="W297" s="13" t="str">
        <f aca="false">IF(N297="ликви",B297,"QWE")</f>
        <v>QWE</v>
      </c>
      <c r="X297" s="13" t="str">
        <f aca="false">IF(N297="предп",B297,"QWE")</f>
        <v>QWE</v>
      </c>
      <c r="Z297" s="6" t="str">
        <f aca="false">IFERROR(VLOOKUP(A297,ликвидация!$A$1:$B$226,2,0)," ")</f>
        <v> </v>
      </c>
    </row>
    <row r="298" customFormat="false" ht="15" hidden="false" customHeight="false" outlineLevel="0" collapsed="false">
      <c r="A298" s="0" t="n">
        <v>62506</v>
      </c>
      <c r="B298" s="0" t="s">
        <v>440</v>
      </c>
      <c r="C298" s="0" t="s">
        <v>15</v>
      </c>
      <c r="D298" s="0" t="s">
        <v>32</v>
      </c>
      <c r="E298" s="16" t="n">
        <f aca="false">IFERROR(VLOOKUP(A298,Склад!$A$1:$B$2000,2,0),"0")</f>
        <v>180</v>
      </c>
      <c r="F298" s="24"/>
      <c r="G298" s="18" t="n">
        <f aca="false">IFERROR(IF(C298="pcs.",ROUND(IF(K298/7*2-(J298-Y298)&lt;0,0,IF(K298/7*2-(J298-Y298)&lt;M298,M298,K298/7*2-(J298-Y298))),0),IF(K298/7*2-(J298-Y298)&lt;0,0,IF(K298/7*2-(J298-Y298)&lt;M298,M298,K298/7*2-(J298-Y298)))),0)</f>
        <v>0</v>
      </c>
      <c r="H298" s="19" t="n">
        <f aca="false">IFERROR(VLOOKUP(A298,'прошлый заказ'!$A$1:$B$1953,2,0)," ")</f>
        <v>18</v>
      </c>
      <c r="J298" s="21" t="n">
        <f aca="false">IFERROR(VLOOKUP(A298,Магазин!$A$1:$B$2000,2,0),"0")</f>
        <v>16</v>
      </c>
      <c r="K298" s="21" t="str">
        <f aca="false">IFERROR(VLOOKUP(A298,'продажи магазинов'!$A$1:$B$2000,2,0),"0")</f>
        <v>0</v>
      </c>
      <c r="L298" s="22" t="n">
        <f aca="false">IFERROR(VLOOKUP(A298,'тип хранение'!A:E,5,0),"-")</f>
        <v>3</v>
      </c>
      <c r="M298" s="23" t="n">
        <f aca="false">IFERROR(VLOOKUP(A298,минвлож!A:D,4,0),"-")</f>
        <v>18</v>
      </c>
      <c r="N298" s="13" t="str">
        <f aca="false">LEFT(I298,5)</f>
        <v/>
      </c>
      <c r="O298" s="13" t="str">
        <f aca="false">IF(N298="актив",A298,"QWE")</f>
        <v>QWE</v>
      </c>
      <c r="P298" s="13" t="str">
        <f aca="false">IF(N298="акция",A298,"QWE")</f>
        <v>QWE</v>
      </c>
      <c r="Q298" s="13" t="str">
        <f aca="false">IF(N298="ликви",A298,"QWE")</f>
        <v>QWE</v>
      </c>
      <c r="R298" s="13" t="str">
        <f aca="false">IF(N298="предп",A298,"QWE")</f>
        <v>QWE</v>
      </c>
      <c r="S298" s="13" t="str">
        <f aca="false">IF(N298="новин",A298,"QWE")</f>
        <v>QWE</v>
      </c>
      <c r="T298" s="13" t="str">
        <f aca="false">IF(N298="новин",B298,"QWE")</f>
        <v>QWE</v>
      </c>
      <c r="U298" s="13" t="str">
        <f aca="false">IF(N298="актив",B298,"QWE")</f>
        <v>QWE</v>
      </c>
      <c r="V298" s="13" t="str">
        <f aca="false">IF(N298="акция",B298,"QWE")</f>
        <v>QWE</v>
      </c>
      <c r="W298" s="13" t="str">
        <f aca="false">IF(N298="ликви",B298,"QWE")</f>
        <v>QWE</v>
      </c>
      <c r="X298" s="13" t="str">
        <f aca="false">IF(N298="предп",B298,"QWE")</f>
        <v>QWE</v>
      </c>
      <c r="Z298" s="6" t="str">
        <f aca="false">IFERROR(VLOOKUP(A298,ликвидация!$A$1:$B$226,2,0)," ")</f>
        <v> </v>
      </c>
    </row>
    <row r="299" customFormat="false" ht="15" hidden="true" customHeight="false" outlineLevel="0" collapsed="false">
      <c r="A299" s="15" t="n">
        <v>1406</v>
      </c>
      <c r="B299" s="15" t="s">
        <v>441</v>
      </c>
      <c r="C299" s="15" t="s">
        <v>41</v>
      </c>
      <c r="D299" s="15" t="s">
        <v>69</v>
      </c>
      <c r="E299" s="16" t="str">
        <f aca="false">IFERROR(VLOOKUP(A299,Склад!$A$1:$B$2000,2,0),"0")</f>
        <v>0</v>
      </c>
      <c r="F299" s="24" t="s">
        <v>435</v>
      </c>
      <c r="G299" s="18" t="n">
        <f aca="false">IFERROR(IF(C299="pcs.",ROUND(IF(K299/7*2-(J299-Y299)&lt;0,0,IF(K299/7*2-(J299-Y299)&lt;M299,M299,K299/7*2-(J299-Y299))),0),IF(K299/7*2-(J299-Y299)&lt;0,0,IF(K299/7*2-(J299-Y299)&lt;M299,M299,K299/7*2-(J299-Y299)))),0)</f>
        <v>2</v>
      </c>
      <c r="H299" s="19" t="n">
        <f aca="false">IFERROR(VLOOKUP(A299,'прошлый заказ'!$A$1:$B$1953,2,0)," ")</f>
        <v>0</v>
      </c>
      <c r="J299" s="21" t="str">
        <f aca="false">IFERROR(VLOOKUP(A299,Магазин!$A$1:$B$2000,2,0),"0")</f>
        <v>0</v>
      </c>
      <c r="K299" s="21" t="str">
        <f aca="false">IFERROR(VLOOKUP(A299,'продажи магазинов'!$A$1:$B$2000,2,0),"0")</f>
        <v>0</v>
      </c>
      <c r="L299" s="22" t="str">
        <f aca="false">IFERROR(VLOOKUP(A299,'тип хранение'!A:E,5,0),"-")</f>
        <v>3</v>
      </c>
      <c r="M299" s="23" t="n">
        <f aca="false">IFERROR(VLOOKUP(A299,минвлож!A:D,4,0),"-")</f>
        <v>2</v>
      </c>
      <c r="N299" s="13" t="str">
        <f aca="false">LEFT(I299,5)</f>
        <v/>
      </c>
      <c r="O299" s="13" t="str">
        <f aca="false">IF(N299="актив",A299,"QWE")</f>
        <v>QWE</v>
      </c>
      <c r="P299" s="13" t="str">
        <f aca="false">IF(N299="акция",A299,"QWE")</f>
        <v>QWE</v>
      </c>
      <c r="Q299" s="13" t="str">
        <f aca="false">IF(N299="ликви",A299,"QWE")</f>
        <v>QWE</v>
      </c>
      <c r="R299" s="13" t="str">
        <f aca="false">IF(N299="предп",A299,"QWE")</f>
        <v>QWE</v>
      </c>
      <c r="S299" s="13" t="str">
        <f aca="false">IF(N299="новин",A299,"QWE")</f>
        <v>QWE</v>
      </c>
      <c r="T299" s="13" t="str">
        <f aca="false">IF(N299="новин",B299,"QWE")</f>
        <v>QWE</v>
      </c>
      <c r="U299" s="13" t="str">
        <f aca="false">IF(N299="актив",B299,"QWE")</f>
        <v>QWE</v>
      </c>
      <c r="V299" s="13" t="str">
        <f aca="false">IF(N299="акция",B299,"QWE")</f>
        <v>QWE</v>
      </c>
      <c r="W299" s="13" t="str">
        <f aca="false">IF(N299="ликви",B299,"QWE")</f>
        <v>QWE</v>
      </c>
      <c r="X299" s="13" t="str">
        <f aca="false">IF(N299="предп",B299,"QWE")</f>
        <v>QWE</v>
      </c>
      <c r="Z299" s="6" t="str">
        <f aca="false">IFERROR(VLOOKUP(A299,ликвидация!$A$1:$B$226,2,0)," ")</f>
        <v> </v>
      </c>
    </row>
    <row r="300" customFormat="false" ht="30" hidden="true" customHeight="false" outlineLevel="0" collapsed="false">
      <c r="A300" s="15" t="n">
        <v>1438</v>
      </c>
      <c r="B300" s="15" t="s">
        <v>442</v>
      </c>
      <c r="C300" s="15" t="s">
        <v>41</v>
      </c>
      <c r="D300" s="15" t="s">
        <v>69</v>
      </c>
      <c r="E300" s="16" t="n">
        <f aca="false">IFERROR(VLOOKUP(A300,Склад!$A$1:$B$2000,2,0),"0")</f>
        <v>0</v>
      </c>
      <c r="F300" s="24" t="s">
        <v>266</v>
      </c>
      <c r="G300" s="18" t="str">
        <f aca="false">IFERROR(IF(C300="pcs.",ROUND(IF(K300/7*2-(J300-Y300)&lt;0,0,IF(K300/7*2-(J300-Y300)&lt;M300,M300,K300/7*2-(J300-Y300))),0),IF(K300/7*2-(J300-Y300)&lt;0,0,IF(K300/7*2-(J300-Y300)&lt;M300,M300,K300/7*2-(J300-Y300)))),0)</f>
        <v>-</v>
      </c>
      <c r="H300" s="19" t="n">
        <f aca="false">IFERROR(VLOOKUP(A300,'прошлый заказ'!$A$1:$B$1953,2,0)," ")</f>
        <v>0</v>
      </c>
      <c r="J300" s="21" t="n">
        <f aca="false">IFERROR(VLOOKUP(A300,Магазин!$A$1:$B$2000,2,0),"0")</f>
        <v>0</v>
      </c>
      <c r="K300" s="21" t="str">
        <f aca="false">IFERROR(VLOOKUP(A300,'продажи магазинов'!$A$1:$B$2000,2,0),"0")</f>
        <v>0</v>
      </c>
      <c r="L300" s="22" t="str">
        <f aca="false">IFERROR(VLOOKUP(A300,'тип хранение'!A:E,5,0),"-")</f>
        <v>-</v>
      </c>
      <c r="M300" s="23" t="str">
        <f aca="false">IFERROR(VLOOKUP(A300,минвлож!A:D,4,0),"-")</f>
        <v>-</v>
      </c>
      <c r="N300" s="13" t="str">
        <f aca="false">LEFT(I300,5)</f>
        <v/>
      </c>
      <c r="O300" s="13" t="str">
        <f aca="false">IF(N300="актив",A300,"QWE")</f>
        <v>QWE</v>
      </c>
      <c r="P300" s="13" t="str">
        <f aca="false">IF(N300="акция",A300,"QWE")</f>
        <v>QWE</v>
      </c>
      <c r="Q300" s="13" t="str">
        <f aca="false">IF(N300="ликви",A300,"QWE")</f>
        <v>QWE</v>
      </c>
      <c r="R300" s="13" t="str">
        <f aca="false">IF(N300="предп",A300,"QWE")</f>
        <v>QWE</v>
      </c>
      <c r="S300" s="13" t="str">
        <f aca="false">IF(N300="новин",A300,"QWE")</f>
        <v>QWE</v>
      </c>
      <c r="T300" s="13" t="str">
        <f aca="false">IF(N300="новин",B300,"QWE")</f>
        <v>QWE</v>
      </c>
      <c r="U300" s="13" t="str">
        <f aca="false">IF(N300="актив",B300,"QWE")</f>
        <v>QWE</v>
      </c>
      <c r="V300" s="13" t="str">
        <f aca="false">IF(N300="акция",B300,"QWE")</f>
        <v>QWE</v>
      </c>
      <c r="W300" s="13" t="str">
        <f aca="false">IF(N300="ликви",B300,"QWE")</f>
        <v>QWE</v>
      </c>
      <c r="X300" s="13" t="str">
        <f aca="false">IF(N300="предп",B300,"QWE")</f>
        <v>QWE</v>
      </c>
      <c r="Z300" s="6" t="str">
        <f aca="false">IFERROR(VLOOKUP(A300,ликвидация!$A$1:$B$226,2,0)," ")</f>
        <v> </v>
      </c>
    </row>
    <row r="301" customFormat="false" ht="30" hidden="true" customHeight="false" outlineLevel="0" collapsed="false">
      <c r="A301" s="15" t="n">
        <v>1410</v>
      </c>
      <c r="B301" s="15" t="s">
        <v>443</v>
      </c>
      <c r="C301" s="15" t="s">
        <v>41</v>
      </c>
      <c r="D301" s="15" t="s">
        <v>69</v>
      </c>
      <c r="E301" s="16" t="str">
        <f aca="false">IFERROR(VLOOKUP(A301,Склад!$A$1:$B$2000,2,0),"0")</f>
        <v>0</v>
      </c>
      <c r="F301" s="17"/>
      <c r="G301" s="18" t="n">
        <f aca="false">IFERROR(IF(C301="pcs.",ROUND(IF(K301/7*2-(J301-Y301)&lt;0,0,IF(K301/7*2-(J301-Y301)&lt;M301,M301,K301/7*2-(J301-Y301))),0),IF(K301/7*2-(J301-Y301)&lt;0,0,IF(K301/7*2-(J301-Y301)&lt;M301,M301,K301/7*2-(J301-Y301)))),0)</f>
        <v>2</v>
      </c>
      <c r="H301" s="19" t="n">
        <f aca="false">IFERROR(VLOOKUP(A301,'прошлый заказ'!$A$1:$B$1953,2,0)," ")</f>
        <v>2</v>
      </c>
      <c r="I301" s="20" t="str">
        <f aca="false">IFERROR(VLOOKUP(A301,Акции!A:C,3,0)," ")</f>
        <v> </v>
      </c>
      <c r="J301" s="21" t="str">
        <f aca="false">IFERROR(VLOOKUP(A301,Магазин!$A$1:$B$2000,2,0),"0")</f>
        <v>0</v>
      </c>
      <c r="K301" s="21" t="str">
        <f aca="false">IFERROR(VLOOKUP(A301,'продажи магазинов'!$A$1:$B$2000,2,0),"0")</f>
        <v>0</v>
      </c>
      <c r="L301" s="22" t="str">
        <f aca="false">IFERROR(VLOOKUP(A301,'тип хранение'!A:E,5,0),"-")</f>
        <v>3</v>
      </c>
      <c r="M301" s="23" t="n">
        <f aca="false">IFERROR(VLOOKUP(A301,минвлож!A:D,4,0),"-")</f>
        <v>2</v>
      </c>
      <c r="N301" s="13" t="str">
        <f aca="false">LEFT(I301,5)</f>
        <v> </v>
      </c>
      <c r="O301" s="13" t="str">
        <f aca="false">IF(N301="актив",A301,"QWE")</f>
        <v>QWE</v>
      </c>
      <c r="P301" s="13" t="str">
        <f aca="false">IF(N301="акция",A301,"QWE")</f>
        <v>QWE</v>
      </c>
      <c r="Q301" s="13" t="str">
        <f aca="false">IF(N301="ликви",A301,"QWE")</f>
        <v>QWE</v>
      </c>
      <c r="R301" s="13" t="str">
        <f aca="false">IF(N301="предп",A301,"QWE")</f>
        <v>QWE</v>
      </c>
      <c r="S301" s="13" t="str">
        <f aca="false">IF(N301="новин",A301,"QWE")</f>
        <v>QWE</v>
      </c>
      <c r="T301" s="13" t="str">
        <f aca="false">IF(N301="новин",B301,"QWE")</f>
        <v>QWE</v>
      </c>
      <c r="U301" s="13" t="str">
        <f aca="false">IF(N301="актив",B301,"QWE")</f>
        <v>QWE</v>
      </c>
      <c r="V301" s="13" t="str">
        <f aca="false">IF(N301="акция",B301,"QWE")</f>
        <v>QWE</v>
      </c>
      <c r="W301" s="13" t="str">
        <f aca="false">IF(N301="ликви",B301,"QWE")</f>
        <v>QWE</v>
      </c>
      <c r="X301" s="13" t="str">
        <f aca="false">IF(N301="предп",B301,"QWE")</f>
        <v>QWE</v>
      </c>
      <c r="Z301" s="6" t="str">
        <f aca="false">IFERROR(VLOOKUP(A301,ликвидация!$A$1:$B$226,2,0)," ")</f>
        <v> </v>
      </c>
    </row>
    <row r="302" customFormat="false" ht="30" hidden="true" customHeight="false" outlineLevel="0" collapsed="false">
      <c r="A302" s="15" t="n">
        <v>1408</v>
      </c>
      <c r="B302" s="15" t="s">
        <v>444</v>
      </c>
      <c r="C302" s="15" t="s">
        <v>41</v>
      </c>
      <c r="D302" s="15" t="s">
        <v>69</v>
      </c>
      <c r="E302" s="16" t="n">
        <f aca="false">IFERROR(VLOOKUP(A302,Склад!$A$1:$B$2000,2,0),"0")</f>
        <v>0</v>
      </c>
      <c r="F302" s="17"/>
      <c r="G302" s="18" t="n">
        <f aca="false">IFERROR(IF(C302="pcs.",ROUND(IF(K302/7*2-(J302-Y302)&lt;0,0,IF(K302/7*2-(J302-Y302)&lt;M302,M302,K302/7*2-(J302-Y302))),0),IF(K302/7*2-(J302-Y302)&lt;0,0,IF(K302/7*2-(J302-Y302)&lt;M302,M302,K302/7*2-(J302-Y302)))),0)</f>
        <v>0</v>
      </c>
      <c r="H302" s="19" t="n">
        <f aca="false">IFERROR(VLOOKUP(A302,'прошлый заказ'!$A$1:$B$1953,2,0)," ")</f>
        <v>2</v>
      </c>
      <c r="I302" s="20" t="str">
        <f aca="false">IFERROR(VLOOKUP(A302,Акции!A:C,3,0)," ")</f>
        <v> </v>
      </c>
      <c r="J302" s="21" t="n">
        <f aca="false">IFERROR(VLOOKUP(A302,Магазин!$A$1:$B$2000,2,0),"0")</f>
        <v>2</v>
      </c>
      <c r="K302" s="21" t="str">
        <f aca="false">IFERROR(VLOOKUP(A302,'продажи магазинов'!$A$1:$B$2000,2,0),"0")</f>
        <v>0</v>
      </c>
      <c r="L302" s="22" t="str">
        <f aca="false">IFERROR(VLOOKUP(A302,'тип хранение'!A:E,5,0),"-")</f>
        <v>3</v>
      </c>
      <c r="M302" s="23" t="n">
        <f aca="false">IFERROR(VLOOKUP(A302,минвлож!A:D,4,0),"-")</f>
        <v>2</v>
      </c>
      <c r="N302" s="13" t="str">
        <f aca="false">LEFT(I302,5)</f>
        <v> </v>
      </c>
      <c r="O302" s="13" t="str">
        <f aca="false">IF(N302="актив",A302,"QWE")</f>
        <v>QWE</v>
      </c>
      <c r="P302" s="13" t="str">
        <f aca="false">IF(N302="акция",A302,"QWE")</f>
        <v>QWE</v>
      </c>
      <c r="Q302" s="13" t="str">
        <f aca="false">IF(N302="ликви",A302,"QWE")</f>
        <v>QWE</v>
      </c>
      <c r="R302" s="13" t="str">
        <f aca="false">IF(N302="предп",A302,"QWE")</f>
        <v>QWE</v>
      </c>
      <c r="S302" s="13" t="str">
        <f aca="false">IF(N302="новин",A302,"QWE")</f>
        <v>QWE</v>
      </c>
      <c r="T302" s="13" t="str">
        <f aca="false">IF(N302="новин",B302,"QWE")</f>
        <v>QWE</v>
      </c>
      <c r="U302" s="13" t="str">
        <f aca="false">IF(N302="актив",B302,"QWE")</f>
        <v>QWE</v>
      </c>
      <c r="V302" s="13" t="str">
        <f aca="false">IF(N302="акция",B302,"QWE")</f>
        <v>QWE</v>
      </c>
      <c r="W302" s="13" t="str">
        <f aca="false">IF(N302="ликви",B302,"QWE")</f>
        <v>QWE</v>
      </c>
      <c r="X302" s="13" t="str">
        <f aca="false">IF(N302="предп",B302,"QWE")</f>
        <v>QWE</v>
      </c>
      <c r="Z302" s="6" t="str">
        <f aca="false">IFERROR(VLOOKUP(A302,ликвидация!$A$1:$B$226,2,0)," ")</f>
        <v> </v>
      </c>
    </row>
    <row r="303" customFormat="false" ht="30" hidden="true" customHeight="false" outlineLevel="0" collapsed="false">
      <c r="A303" s="15" t="n">
        <v>1436</v>
      </c>
      <c r="B303" s="15" t="s">
        <v>445</v>
      </c>
      <c r="C303" s="15" t="s">
        <v>41</v>
      </c>
      <c r="D303" s="15" t="s">
        <v>69</v>
      </c>
      <c r="E303" s="16" t="n">
        <f aca="false">IFERROR(VLOOKUP(A303,Склад!$A$1:$B$2000,2,0),"0")</f>
        <v>0</v>
      </c>
      <c r="F303" s="17"/>
      <c r="G303" s="18" t="str">
        <f aca="false">IFERROR(IF(C303="pcs.",ROUND(IF(K303/7*2-(J303-Y303)&lt;0,0,IF(K303/7*2-(J303-Y303)&lt;M303,M303,K303/7*2-(J303-Y303))),0),IF(K303/7*2-(J303-Y303)&lt;0,0,IF(K303/7*2-(J303-Y303)&lt;M303,M303,K303/7*2-(J303-Y303)))),0)</f>
        <v>-</v>
      </c>
      <c r="H303" s="19" t="n">
        <f aca="false">IFERROR(VLOOKUP(A303,'прошлый заказ'!$A$1:$B$1953,2,0)," ")</f>
        <v>0</v>
      </c>
      <c r="I303" s="20" t="str">
        <f aca="false">IFERROR(VLOOKUP(A303,Акции!A:C,3,0)," ")</f>
        <v> </v>
      </c>
      <c r="J303" s="21" t="n">
        <f aca="false">IFERROR(VLOOKUP(A303,Магазин!$A$1:$B$2000,2,0),"0")</f>
        <v>0</v>
      </c>
      <c r="K303" s="21" t="str">
        <f aca="false">IFERROR(VLOOKUP(A303,'продажи магазинов'!$A$1:$B$2000,2,0),"0")</f>
        <v>0</v>
      </c>
      <c r="L303" s="22" t="str">
        <f aca="false">IFERROR(VLOOKUP(A303,'тип хранение'!A:E,5,0),"-")</f>
        <v>-</v>
      </c>
      <c r="M303" s="23" t="str">
        <f aca="false">IFERROR(VLOOKUP(A303,минвлож!A:D,4,0),"-")</f>
        <v>-</v>
      </c>
      <c r="N303" s="13" t="str">
        <f aca="false">LEFT(I303,5)</f>
        <v> </v>
      </c>
      <c r="O303" s="13" t="str">
        <f aca="false">IF(N303="актив",A303,"QWE")</f>
        <v>QWE</v>
      </c>
      <c r="P303" s="13" t="str">
        <f aca="false">IF(N303="акция",A303,"QWE")</f>
        <v>QWE</v>
      </c>
      <c r="Q303" s="13" t="str">
        <f aca="false">IF(N303="ликви",A303,"QWE")</f>
        <v>QWE</v>
      </c>
      <c r="R303" s="13" t="str">
        <f aca="false">IF(N303="предп",A303,"QWE")</f>
        <v>QWE</v>
      </c>
      <c r="S303" s="13" t="str">
        <f aca="false">IF(N303="новин",A303,"QWE")</f>
        <v>QWE</v>
      </c>
      <c r="T303" s="13" t="str">
        <f aca="false">IF(N303="новин",B303,"QWE")</f>
        <v>QWE</v>
      </c>
      <c r="U303" s="13" t="str">
        <f aca="false">IF(N303="актив",B303,"QWE")</f>
        <v>QWE</v>
      </c>
      <c r="V303" s="13" t="str">
        <f aca="false">IF(N303="акция",B303,"QWE")</f>
        <v>QWE</v>
      </c>
      <c r="W303" s="13" t="str">
        <f aca="false">IF(N303="ликви",B303,"QWE")</f>
        <v>QWE</v>
      </c>
      <c r="X303" s="13" t="str">
        <f aca="false">IF(N303="предп",B303,"QWE")</f>
        <v>QWE</v>
      </c>
      <c r="Z303" s="6" t="str">
        <f aca="false">IFERROR(VLOOKUP(A303,ликвидация!$A$1:$B$226,2,0)," ")</f>
        <v> </v>
      </c>
    </row>
    <row r="304" customFormat="false" ht="45" hidden="true" customHeight="false" outlineLevel="0" collapsed="false">
      <c r="A304" s="15" t="n">
        <v>1435</v>
      </c>
      <c r="B304" s="15" t="s">
        <v>446</v>
      </c>
      <c r="C304" s="15" t="s">
        <v>41</v>
      </c>
      <c r="D304" s="15" t="s">
        <v>69</v>
      </c>
      <c r="E304" s="16" t="n">
        <f aca="false">IFERROR(VLOOKUP(A304,Склад!$A$1:$B$2000,2,0),"0")</f>
        <v>0</v>
      </c>
      <c r="F304" s="17"/>
      <c r="G304" s="18" t="str">
        <f aca="false">IFERROR(IF(C304="pcs.",ROUND(IF(K304/7*2-(J304-Y304)&lt;0,0,IF(K304/7*2-(J304-Y304)&lt;M304,M304,K304/7*2-(J304-Y304))),0),IF(K304/7*2-(J304-Y304)&lt;0,0,IF(K304/7*2-(J304-Y304)&lt;M304,M304,K304/7*2-(J304-Y304)))),0)</f>
        <v>-</v>
      </c>
      <c r="H304" s="19" t="n">
        <f aca="false">IFERROR(VLOOKUP(A304,'прошлый заказ'!$A$1:$B$1953,2,0)," ")</f>
        <v>0</v>
      </c>
      <c r="I304" s="20" t="str">
        <f aca="false">IFERROR(VLOOKUP(A304,Акции!A:C,3,0)," ")</f>
        <v> </v>
      </c>
      <c r="J304" s="21" t="n">
        <f aca="false">IFERROR(VLOOKUP(A304,Магазин!$A$1:$B$2000,2,0),"0")</f>
        <v>0</v>
      </c>
      <c r="K304" s="21" t="str">
        <f aca="false">IFERROR(VLOOKUP(A304,'продажи магазинов'!$A$1:$B$2000,2,0),"0")</f>
        <v>0</v>
      </c>
      <c r="L304" s="22" t="str">
        <f aca="false">IFERROR(VLOOKUP(A304,'тип хранение'!A:E,5,0),"-")</f>
        <v>-</v>
      </c>
      <c r="M304" s="23" t="str">
        <f aca="false">IFERROR(VLOOKUP(A304,минвлож!A:D,4,0),"-")</f>
        <v>-</v>
      </c>
      <c r="N304" s="13" t="str">
        <f aca="false">LEFT(I304,5)</f>
        <v> </v>
      </c>
      <c r="O304" s="13" t="str">
        <f aca="false">IF(N304="актив",A304,"QWE")</f>
        <v>QWE</v>
      </c>
      <c r="P304" s="13" t="str">
        <f aca="false">IF(N304="акция",A304,"QWE")</f>
        <v>QWE</v>
      </c>
      <c r="Q304" s="13" t="str">
        <f aca="false">IF(N304="ликви",A304,"QWE")</f>
        <v>QWE</v>
      </c>
      <c r="R304" s="13" t="str">
        <f aca="false">IF(N304="предп",A304,"QWE")</f>
        <v>QWE</v>
      </c>
      <c r="S304" s="13" t="str">
        <f aca="false">IF(N304="новин",A304,"QWE")</f>
        <v>QWE</v>
      </c>
      <c r="T304" s="13" t="str">
        <f aca="false">IF(N304="новин",B304,"QWE")</f>
        <v>QWE</v>
      </c>
      <c r="U304" s="13" t="str">
        <f aca="false">IF(N304="актив",B304,"QWE")</f>
        <v>QWE</v>
      </c>
      <c r="V304" s="13" t="str">
        <f aca="false">IF(N304="акция",B304,"QWE")</f>
        <v>QWE</v>
      </c>
      <c r="W304" s="13" t="str">
        <f aca="false">IF(N304="ликви",B304,"QWE")</f>
        <v>QWE</v>
      </c>
      <c r="X304" s="13" t="str">
        <f aca="false">IF(N304="предп",B304,"QWE")</f>
        <v>QWE</v>
      </c>
      <c r="Z304" s="6" t="str">
        <f aca="false">IFERROR(VLOOKUP(A304,ликвидация!$A$1:$B$226,2,0)," ")</f>
        <v> </v>
      </c>
    </row>
    <row r="305" customFormat="false" ht="15" hidden="true" customHeight="false" outlineLevel="0" collapsed="false">
      <c r="A305" s="15" t="n">
        <v>41456</v>
      </c>
      <c r="B305" s="15" t="s">
        <v>447</v>
      </c>
      <c r="C305" s="15" t="s">
        <v>15</v>
      </c>
      <c r="D305" s="15" t="s">
        <v>20</v>
      </c>
      <c r="E305" s="16" t="n">
        <f aca="false">IFERROR(VLOOKUP(A305,Склад!$A$1:$B$2000,2,0),"0")</f>
        <v>0</v>
      </c>
      <c r="F305" s="24"/>
      <c r="G305" s="18" t="n">
        <f aca="false">IFERROR(IF(C305="pcs.",ROUND(IF(K305/7*2-(J305-Y305)&lt;0,0,IF(K305/7*2-(J305-Y305)&lt;M305,M305,K305/7*2-(J305-Y305))),0),IF(K305/7*2-(J305-Y305)&lt;0,0,IF(K305/7*2-(J305-Y305)&lt;M305,M305,K305/7*2-(J305-Y305)))),0)</f>
        <v>0</v>
      </c>
      <c r="H305" s="19" t="n">
        <f aca="false">IFERROR(VLOOKUP(A305,'прошлый заказ'!$A$1:$B$1953,2,0)," ")</f>
        <v>0</v>
      </c>
      <c r="J305" s="21" t="n">
        <f aca="false">IFERROR(VLOOKUP(A305,Магазин!$A$1:$B$2000,2,0),"0")</f>
        <v>0</v>
      </c>
      <c r="K305" s="21" t="str">
        <f aca="false">IFERROR(VLOOKUP(A305,'продажи магазинов'!$A$1:$B$2000,2,0),"0")</f>
        <v>0</v>
      </c>
      <c r="L305" s="22" t="str">
        <f aca="false">IFERROR(VLOOKUP(A305,'тип хранение'!A:E,5,0),"-")</f>
        <v>-</v>
      </c>
      <c r="M305" s="23" t="str">
        <f aca="false">IFERROR(VLOOKUP(A305,минвлож!A:D,4,0),"-")</f>
        <v>-</v>
      </c>
      <c r="N305" s="13" t="str">
        <f aca="false">LEFT(I305,5)</f>
        <v/>
      </c>
      <c r="O305" s="13" t="str">
        <f aca="false">IF(N305="актив",A305,"QWE")</f>
        <v>QWE</v>
      </c>
      <c r="P305" s="13" t="str">
        <f aca="false">IF(N305="акция",A305,"QWE")</f>
        <v>QWE</v>
      </c>
      <c r="Q305" s="13" t="str">
        <f aca="false">IF(N305="ликви",A305,"QWE")</f>
        <v>QWE</v>
      </c>
      <c r="R305" s="13" t="str">
        <f aca="false">IF(N305="предп",A305,"QWE")</f>
        <v>QWE</v>
      </c>
      <c r="S305" s="13" t="str">
        <f aca="false">IF(N305="новин",A305,"QWE")</f>
        <v>QWE</v>
      </c>
      <c r="T305" s="13" t="str">
        <f aca="false">IF(N305="новин",B305,"QWE")</f>
        <v>QWE</v>
      </c>
      <c r="U305" s="13" t="str">
        <f aca="false">IF(N305="актив",B305,"QWE")</f>
        <v>QWE</v>
      </c>
      <c r="V305" s="13" t="str">
        <f aca="false">IF(N305="акция",B305,"QWE")</f>
        <v>QWE</v>
      </c>
      <c r="W305" s="13" t="str">
        <f aca="false">IF(N305="ликви",B305,"QWE")</f>
        <v>QWE</v>
      </c>
      <c r="X305" s="13" t="str">
        <f aca="false">IF(N305="предп",B305,"QWE")</f>
        <v>QWE</v>
      </c>
      <c r="Z305" s="6" t="str">
        <f aca="false">IFERROR(VLOOKUP(A305,ликвидация!$A$1:$B$226,2,0)," ")</f>
        <v> </v>
      </c>
    </row>
    <row r="306" customFormat="false" ht="15" hidden="false" customHeight="false" outlineLevel="0" collapsed="false">
      <c r="A306" s="0" t="n">
        <v>62507</v>
      </c>
      <c r="B306" s="0" t="s">
        <v>448</v>
      </c>
      <c r="C306" s="0" t="s">
        <v>15</v>
      </c>
      <c r="D306" s="0" t="s">
        <v>32</v>
      </c>
      <c r="E306" s="16" t="n">
        <f aca="false">IFERROR(VLOOKUP(A306,Склад!$A$1:$B$2000,2,0),"0")</f>
        <v>186</v>
      </c>
      <c r="F306" s="24"/>
      <c r="G306" s="18" t="n">
        <f aca="false">IFERROR(IF(C306="pcs.",ROUND(IF(K306/7*2-(J306-Y306)&lt;0,0,IF(K306/7*2-(J306-Y306)&lt;M306,M306,K306/7*2-(J306-Y306))),0),IF(K306/7*2-(J306-Y306)&lt;0,0,IF(K306/7*2-(J306-Y306)&lt;M306,M306,K306/7*2-(J306-Y306)))),0)</f>
        <v>0</v>
      </c>
      <c r="H306" s="19" t="n">
        <f aca="false">IFERROR(VLOOKUP(A306,'прошлый заказ'!$A$1:$B$1953,2,0)," ")</f>
        <v>18</v>
      </c>
      <c r="J306" s="21" t="n">
        <f aca="false">IFERROR(VLOOKUP(A306,Магазин!$A$1:$B$2000,2,0),"0")</f>
        <v>18</v>
      </c>
      <c r="K306" s="21" t="str">
        <f aca="false">IFERROR(VLOOKUP(A306,'продажи магазинов'!$A$1:$B$2000,2,0),"0")</f>
        <v>0</v>
      </c>
      <c r="L306" s="22" t="n">
        <f aca="false">IFERROR(VLOOKUP(A306,'тип хранение'!A:E,5,0),"-")</f>
        <v>3</v>
      </c>
      <c r="M306" s="23" t="n">
        <f aca="false">IFERROR(VLOOKUP(A306,минвлож!A:D,4,0),"-")</f>
        <v>18</v>
      </c>
      <c r="N306" s="13" t="str">
        <f aca="false">LEFT(I306,5)</f>
        <v/>
      </c>
      <c r="O306" s="13" t="str">
        <f aca="false">IF(N306="актив",A306,"QWE")</f>
        <v>QWE</v>
      </c>
      <c r="P306" s="13" t="str">
        <f aca="false">IF(N306="акция",A306,"QWE")</f>
        <v>QWE</v>
      </c>
      <c r="Q306" s="13" t="str">
        <f aca="false">IF(N306="ликви",A306,"QWE")</f>
        <v>QWE</v>
      </c>
      <c r="R306" s="13" t="str">
        <f aca="false">IF(N306="предп",A306,"QWE")</f>
        <v>QWE</v>
      </c>
      <c r="S306" s="13" t="str">
        <f aca="false">IF(N306="новин",A306,"QWE")</f>
        <v>QWE</v>
      </c>
      <c r="T306" s="13" t="str">
        <f aca="false">IF(N306="новин",B306,"QWE")</f>
        <v>QWE</v>
      </c>
      <c r="U306" s="13" t="str">
        <f aca="false">IF(N306="актив",B306,"QWE")</f>
        <v>QWE</v>
      </c>
      <c r="V306" s="13" t="str">
        <f aca="false">IF(N306="акция",B306,"QWE")</f>
        <v>QWE</v>
      </c>
      <c r="W306" s="13" t="str">
        <f aca="false">IF(N306="ликви",B306,"QWE")</f>
        <v>QWE</v>
      </c>
      <c r="X306" s="13" t="str">
        <f aca="false">IF(N306="предп",B306,"QWE")</f>
        <v>QWE</v>
      </c>
      <c r="Z306" s="6" t="str">
        <f aca="false">IFERROR(VLOOKUP(A306,ликвидация!$A$1:$B$226,2,0)," ")</f>
        <v> </v>
      </c>
    </row>
    <row r="307" customFormat="false" ht="15" hidden="true" customHeight="false" outlineLevel="0" collapsed="false">
      <c r="A307" s="15" t="n">
        <v>87104</v>
      </c>
      <c r="B307" s="15" t="s">
        <v>449</v>
      </c>
      <c r="C307" s="15" t="s">
        <v>15</v>
      </c>
      <c r="D307" s="15" t="s">
        <v>450</v>
      </c>
      <c r="E307" s="16" t="n">
        <f aca="false">IFERROR(VLOOKUP(A307,Склад!$A$1:$B$2000,2,0),"0")</f>
        <v>0</v>
      </c>
      <c r="F307" s="24" t="s">
        <v>451</v>
      </c>
      <c r="G307" s="18" t="n">
        <f aca="false">IFERROR(IF(C307="pcs.",ROUND(IF(K307/7*2-(J307-Y307)&lt;0,0,IF(K307/7*2-(J307-Y307)&lt;M307,M307,K307/7*2-(J307-Y307))),0),IF(K307/7*2-(J307-Y307)&lt;0,0,IF(K307/7*2-(J307-Y307)&lt;M307,M307,K307/7*2-(J307-Y307)))),0)</f>
        <v>0</v>
      </c>
      <c r="H307" s="19" t="str">
        <f aca="false">IFERROR(VLOOKUP(A307,'прошлый заказ'!$A$1:$B$1953,2,0)," ")</f>
        <v> </v>
      </c>
      <c r="J307" s="21" t="n">
        <f aca="false">IFERROR(VLOOKUP(A307,Магазин!$A$1:$B$2000,2,0),"0")</f>
        <v>0</v>
      </c>
      <c r="K307" s="21" t="str">
        <f aca="false">IFERROR(VLOOKUP(A307,'продажи магазинов'!$A$1:$B$2000,2,0),"0")</f>
        <v>0</v>
      </c>
      <c r="L307" s="22" t="str">
        <f aca="false">IFERROR(VLOOKUP(A307,'тип хранение'!A:E,5,0),"-")</f>
        <v>-</v>
      </c>
      <c r="M307" s="23" t="str">
        <f aca="false">IFERROR(VLOOKUP(A307,минвлож!A:D,4,0),"-")</f>
        <v>-</v>
      </c>
      <c r="N307" s="13" t="str">
        <f aca="false">LEFT(I307,5)</f>
        <v/>
      </c>
      <c r="O307" s="13" t="str">
        <f aca="false">IF(N307="актив",A307,"QWE")</f>
        <v>QWE</v>
      </c>
      <c r="P307" s="13" t="str">
        <f aca="false">IF(N307="акция",A307,"QWE")</f>
        <v>QWE</v>
      </c>
      <c r="Q307" s="13" t="str">
        <f aca="false">IF(N307="ликви",A307,"QWE")</f>
        <v>QWE</v>
      </c>
      <c r="R307" s="13" t="str">
        <f aca="false">IF(N307="предп",A307,"QWE")</f>
        <v>QWE</v>
      </c>
      <c r="S307" s="13" t="str">
        <f aca="false">IF(N307="новин",A307,"QWE")</f>
        <v>QWE</v>
      </c>
      <c r="T307" s="13" t="str">
        <f aca="false">IF(N307="новин",B307,"QWE")</f>
        <v>QWE</v>
      </c>
      <c r="U307" s="13" t="str">
        <f aca="false">IF(N307="актив",B307,"QWE")</f>
        <v>QWE</v>
      </c>
      <c r="V307" s="13" t="str">
        <f aca="false">IF(N307="акция",B307,"QWE")</f>
        <v>QWE</v>
      </c>
      <c r="W307" s="13" t="str">
        <f aca="false">IF(N307="ликви",B307,"QWE")</f>
        <v>QWE</v>
      </c>
      <c r="X307" s="13" t="str">
        <f aca="false">IF(N307="предп",B307,"QWE")</f>
        <v>QWE</v>
      </c>
      <c r="Z307" s="6" t="str">
        <f aca="false">IFERROR(VLOOKUP(A307,ликвидация!$A$1:$B$226,2,0)," ")</f>
        <v> </v>
      </c>
    </row>
    <row r="308" customFormat="false" ht="15" hidden="false" customHeight="false" outlineLevel="0" collapsed="false">
      <c r="A308" s="0" t="n">
        <v>702603</v>
      </c>
      <c r="B308" s="0" t="s">
        <v>452</v>
      </c>
      <c r="C308" s="0" t="s">
        <v>31</v>
      </c>
      <c r="D308" s="0" t="s">
        <v>32</v>
      </c>
      <c r="E308" s="16" t="n">
        <f aca="false">IFERROR(VLOOKUP(A308,Склад!$A$1:$B$2000,2,0),"0")</f>
        <v>120</v>
      </c>
      <c r="F308" s="24"/>
      <c r="G308" s="18" t="n">
        <f aca="false">IFERROR(IF(C308="pcs.",ROUND(IF(K308/7*2-(J308-Y308)&lt;0,0,IF(K308/7*2-(J308-Y308)&lt;M308,M308,K308/7*2-(J308-Y308))),0),IF(K308/7*2-(J308-Y308)&lt;0,0,IF(K308/7*2-(J308-Y308)&lt;M308,M308,K308/7*2-(J308-Y308)))),0)</f>
        <v>0</v>
      </c>
      <c r="H308" s="19" t="n">
        <f aca="false">IFERROR(VLOOKUP(A308,'прошлый заказ'!$A$1:$B$1953,2,0)," ")</f>
        <v>15</v>
      </c>
      <c r="J308" s="21" t="n">
        <f aca="false">IFERROR(VLOOKUP(A308,Магазин!$A$1:$B$2000,2,0),"0")</f>
        <v>11</v>
      </c>
      <c r="K308" s="21" t="str">
        <f aca="false">IFERROR(VLOOKUP(A308,'продажи магазинов'!$A$1:$B$2000,2,0),"0")</f>
        <v>0</v>
      </c>
      <c r="L308" s="22" t="str">
        <f aca="false">IFERROR(VLOOKUP(A308,'тип хранение'!A:E,5,0),"-")</f>
        <v>-</v>
      </c>
      <c r="M308" s="23" t="str">
        <f aca="false">IFERROR(VLOOKUP(A308,минвлож!A:D,4,0),"-")</f>
        <v>-</v>
      </c>
      <c r="N308" s="13" t="str">
        <f aca="false">LEFT(I308,5)</f>
        <v/>
      </c>
      <c r="O308" s="13" t="str">
        <f aca="false">IF(N308="актив",A308,"QWE")</f>
        <v>QWE</v>
      </c>
      <c r="P308" s="13" t="str">
        <f aca="false">IF(N308="акция",A308,"QWE")</f>
        <v>QWE</v>
      </c>
      <c r="Q308" s="13" t="str">
        <f aca="false">IF(N308="ликви",A308,"QWE")</f>
        <v>QWE</v>
      </c>
      <c r="R308" s="13" t="str">
        <f aca="false">IF(N308="предп",A308,"QWE")</f>
        <v>QWE</v>
      </c>
      <c r="S308" s="13" t="str">
        <f aca="false">IF(N308="новин",A308,"QWE")</f>
        <v>QWE</v>
      </c>
      <c r="T308" s="13" t="str">
        <f aca="false">IF(N308="новин",B308,"QWE")</f>
        <v>QWE</v>
      </c>
      <c r="U308" s="13" t="str">
        <f aca="false">IF(N308="актив",B308,"QWE")</f>
        <v>QWE</v>
      </c>
      <c r="V308" s="13" t="str">
        <f aca="false">IF(N308="акция",B308,"QWE")</f>
        <v>QWE</v>
      </c>
      <c r="W308" s="13" t="str">
        <f aca="false">IF(N308="ликви",B308,"QWE")</f>
        <v>QWE</v>
      </c>
      <c r="X308" s="13" t="str">
        <f aca="false">IF(N308="предп",B308,"QWE")</f>
        <v>QWE</v>
      </c>
      <c r="Z308" s="6" t="str">
        <f aca="false">IFERROR(VLOOKUP(A308,ликвидация!$A$1:$B$226,2,0)," ")</f>
        <v> </v>
      </c>
    </row>
    <row r="309" customFormat="false" ht="15" hidden="true" customHeight="false" outlineLevel="0" collapsed="false">
      <c r="A309" s="15" t="n">
        <v>8001535</v>
      </c>
      <c r="B309" s="15" t="s">
        <v>453</v>
      </c>
      <c r="C309" s="15" t="s">
        <v>41</v>
      </c>
      <c r="D309" s="15" t="s">
        <v>454</v>
      </c>
      <c r="E309" s="16" t="n">
        <f aca="false">IFERROR(VLOOKUP(A309,Склад!$A$1:$B$2000,2,0),"0")</f>
        <v>0</v>
      </c>
      <c r="F309" s="24" t="s">
        <v>455</v>
      </c>
      <c r="G309" s="18" t="str">
        <f aca="false">IFERROR(IF(C309="pcs.",ROUND(IF(K309/7*2-(J309-Y309)&lt;0,0,IF(K309/7*2-(J309-Y309)&lt;M309,M309,K309/7*2-(J309-Y309))),0),IF(K309/7*2-(J309-Y309)&lt;0,0,IF(K309/7*2-(J309-Y309)&lt;M309,M309,K309/7*2-(J309-Y309)))),0)</f>
        <v>-</v>
      </c>
      <c r="H309" s="19" t="str">
        <f aca="false">IFERROR(VLOOKUP(A309,'прошлый заказ'!$A$1:$B$1953,2,0)," ")</f>
        <v> </v>
      </c>
      <c r="I309" s="20" t="str">
        <f aca="false">IFERROR(VLOOKUP(A309,Акции!A:C,3,0)," ")</f>
        <v> </v>
      </c>
      <c r="J309" s="21" t="n">
        <f aca="false">IFERROR(VLOOKUP(A309,Магазин!$A$1:$B$2000,2,0),"0")</f>
        <v>0</v>
      </c>
      <c r="K309" s="21" t="str">
        <f aca="false">IFERROR(VLOOKUP(A309,'продажи магазинов'!$A$1:$B$2000,2,0),"0")</f>
        <v>0</v>
      </c>
      <c r="L309" s="22" t="str">
        <f aca="false">IFERROR(VLOOKUP(A309,'тип хранение'!A:E,5,0),"-")</f>
        <v>-</v>
      </c>
      <c r="M309" s="23" t="str">
        <f aca="false">IFERROR(VLOOKUP(A309,минвлож!A:D,4,0),"-")</f>
        <v>-</v>
      </c>
      <c r="N309" s="13" t="str">
        <f aca="false">LEFT(I309,5)</f>
        <v> </v>
      </c>
      <c r="O309" s="13" t="str">
        <f aca="false">IF(N309="актив",A309,"QWE")</f>
        <v>QWE</v>
      </c>
      <c r="P309" s="13" t="str">
        <f aca="false">IF(N309="акция",A309,"QWE")</f>
        <v>QWE</v>
      </c>
      <c r="Q309" s="13" t="str">
        <f aca="false">IF(N309="ликви",A309,"QWE")</f>
        <v>QWE</v>
      </c>
      <c r="R309" s="13" t="str">
        <f aca="false">IF(N309="предп",A309,"QWE")</f>
        <v>QWE</v>
      </c>
      <c r="S309" s="13" t="str">
        <f aca="false">IF(N309="новин",A309,"QWE")</f>
        <v>QWE</v>
      </c>
      <c r="T309" s="13" t="str">
        <f aca="false">IF(N309="новин",B309,"QWE")</f>
        <v>QWE</v>
      </c>
      <c r="U309" s="13" t="str">
        <f aca="false">IF(N309="актив",B309,"QWE")</f>
        <v>QWE</v>
      </c>
      <c r="V309" s="13" t="str">
        <f aca="false">IF(N309="акция",B309,"QWE")</f>
        <v>QWE</v>
      </c>
      <c r="W309" s="13" t="str">
        <f aca="false">IF(N309="ликви",B309,"QWE")</f>
        <v>QWE</v>
      </c>
      <c r="X309" s="13" t="str">
        <f aca="false">IF(N309="предп",B309,"QWE")</f>
        <v>QWE</v>
      </c>
      <c r="Z309" s="6" t="str">
        <f aca="false">IFERROR(VLOOKUP(A309,ликвидация!$A$1:$B$226,2,0)," ")</f>
        <v> </v>
      </c>
    </row>
    <row r="310" customFormat="false" ht="15" hidden="false" customHeight="false" outlineLevel="0" collapsed="false">
      <c r="A310" s="0" t="n">
        <v>94807</v>
      </c>
      <c r="B310" s="0" t="s">
        <v>456</v>
      </c>
      <c r="C310" s="0" t="s">
        <v>15</v>
      </c>
      <c r="D310" s="0" t="s">
        <v>32</v>
      </c>
      <c r="E310" s="16" t="n">
        <f aca="false">IFERROR(VLOOKUP(A310,Склад!$A$1:$B$2000,2,0),"0")</f>
        <v>117</v>
      </c>
      <c r="F310" s="24"/>
      <c r="G310" s="18" t="n">
        <f aca="false">IFERROR(IF(C310="pcs.",ROUND(IF(K310/7*2-(J310-Y310)&lt;0,0,IF(K310/7*2-(J310-Y310)&lt;M310,M310,K310/7*2-(J310-Y310))),0),IF(K310/7*2-(J310-Y310)&lt;0,0,IF(K310/7*2-(J310-Y310)&lt;M310,M310,K310/7*2-(J310-Y310)))),0)</f>
        <v>0</v>
      </c>
      <c r="H310" s="19" t="n">
        <f aca="false">IFERROR(VLOOKUP(A310,'прошлый заказ'!$A$1:$B$1953,2,0)," ")</f>
        <v>15</v>
      </c>
      <c r="J310" s="21" t="n">
        <f aca="false">IFERROR(VLOOKUP(A310,Магазин!$A$1:$B$2000,2,0),"0")</f>
        <v>15</v>
      </c>
      <c r="K310" s="21" t="str">
        <f aca="false">IFERROR(VLOOKUP(A310,'продажи магазинов'!$A$1:$B$2000,2,0),"0")</f>
        <v>0</v>
      </c>
      <c r="L310" s="22" t="str">
        <f aca="false">IFERROR(VLOOKUP(A310,'тип хранение'!A:E,5,0),"-")</f>
        <v>-</v>
      </c>
      <c r="M310" s="23" t="str">
        <f aca="false">IFERROR(VLOOKUP(A310,минвлож!A:D,4,0),"-")</f>
        <v>-</v>
      </c>
      <c r="N310" s="13" t="str">
        <f aca="false">LEFT(I310,5)</f>
        <v/>
      </c>
      <c r="O310" s="13" t="str">
        <f aca="false">IF(N310="актив",A310,"QWE")</f>
        <v>QWE</v>
      </c>
      <c r="P310" s="13" t="str">
        <f aca="false">IF(N310="акция",A310,"QWE")</f>
        <v>QWE</v>
      </c>
      <c r="Q310" s="13" t="str">
        <f aca="false">IF(N310="ликви",A310,"QWE")</f>
        <v>QWE</v>
      </c>
      <c r="R310" s="13" t="str">
        <f aca="false">IF(N310="предп",A310,"QWE")</f>
        <v>QWE</v>
      </c>
      <c r="S310" s="13" t="str">
        <f aca="false">IF(N310="новин",A310,"QWE")</f>
        <v>QWE</v>
      </c>
      <c r="T310" s="13" t="str">
        <f aca="false">IF(N310="новин",B310,"QWE")</f>
        <v>QWE</v>
      </c>
      <c r="U310" s="13" t="str">
        <f aca="false">IF(N310="актив",B310,"QWE")</f>
        <v>QWE</v>
      </c>
      <c r="V310" s="13" t="str">
        <f aca="false">IF(N310="акция",B310,"QWE")</f>
        <v>QWE</v>
      </c>
      <c r="W310" s="13" t="str">
        <f aca="false">IF(N310="ликви",B310,"QWE")</f>
        <v>QWE</v>
      </c>
      <c r="X310" s="13" t="str">
        <f aca="false">IF(N310="предп",B310,"QWE")</f>
        <v>QWE</v>
      </c>
      <c r="Z310" s="6" t="str">
        <f aca="false">IFERROR(VLOOKUP(A310,ликвидация!$A$1:$B$226,2,0)," ")</f>
        <v> </v>
      </c>
    </row>
    <row r="311" customFormat="false" ht="15" hidden="false" customHeight="false" outlineLevel="0" collapsed="false">
      <c r="A311" s="0" t="n">
        <v>94808</v>
      </c>
      <c r="B311" s="0" t="s">
        <v>457</v>
      </c>
      <c r="C311" s="0" t="s">
        <v>15</v>
      </c>
      <c r="D311" s="0" t="s">
        <v>32</v>
      </c>
      <c r="E311" s="16" t="n">
        <f aca="false">IFERROR(VLOOKUP(A311,Склад!$A$1:$B$2000,2,0),"0")</f>
        <v>117</v>
      </c>
      <c r="F311" s="17"/>
      <c r="G311" s="18" t="n">
        <f aca="false">IFERROR(IF(C311="pcs.",ROUND(IF(K311/7*2-(J311-Y311)&lt;0,0,IF(K311/7*2-(J311-Y311)&lt;M311,M311,K311/7*2-(J311-Y311))),0),IF(K311/7*2-(J311-Y311)&lt;0,0,IF(K311/7*2-(J311-Y311)&lt;M311,M311,K311/7*2-(J311-Y311)))),0)</f>
        <v>0</v>
      </c>
      <c r="H311" s="19" t="n">
        <f aca="false">IFERROR(VLOOKUP(A311,'прошлый заказ'!$A$1:$B$1953,2,0)," ")</f>
        <v>15</v>
      </c>
      <c r="I311" s="20" t="str">
        <f aca="false">IFERROR(VLOOKUP(A311,Акции!A:C,3,0)," ")</f>
        <v> </v>
      </c>
      <c r="J311" s="21" t="n">
        <f aca="false">IFERROR(VLOOKUP(A311,Магазин!$A$1:$B$2000,2,0),"0")</f>
        <v>14</v>
      </c>
      <c r="K311" s="21" t="str">
        <f aca="false">IFERROR(VLOOKUP(A311,'продажи магазинов'!$A$1:$B$2000,2,0),"0")</f>
        <v>0</v>
      </c>
      <c r="L311" s="22" t="str">
        <f aca="false">IFERROR(VLOOKUP(A311,'тип хранение'!A:E,5,0),"-")</f>
        <v>-</v>
      </c>
      <c r="M311" s="23" t="str">
        <f aca="false">IFERROR(VLOOKUP(A311,минвлож!A:D,4,0),"-")</f>
        <v>-</v>
      </c>
      <c r="N311" s="13" t="str">
        <f aca="false">LEFT(I311,5)</f>
        <v> </v>
      </c>
      <c r="O311" s="13" t="str">
        <f aca="false">IF(N311="актив",A311,"QWE")</f>
        <v>QWE</v>
      </c>
      <c r="P311" s="13" t="str">
        <f aca="false">IF(N311="акция",A311,"QWE")</f>
        <v>QWE</v>
      </c>
      <c r="Q311" s="13" t="str">
        <f aca="false">IF(N311="ликви",A311,"QWE")</f>
        <v>QWE</v>
      </c>
      <c r="R311" s="13" t="str">
        <f aca="false">IF(N311="предп",A311,"QWE")</f>
        <v>QWE</v>
      </c>
      <c r="S311" s="13" t="str">
        <f aca="false">IF(N311="новин",A311,"QWE")</f>
        <v>QWE</v>
      </c>
      <c r="T311" s="13" t="str">
        <f aca="false">IF(N311="новин",B311,"QWE")</f>
        <v>QWE</v>
      </c>
      <c r="U311" s="13" t="str">
        <f aca="false">IF(N311="актив",B311,"QWE")</f>
        <v>QWE</v>
      </c>
      <c r="V311" s="13" t="str">
        <f aca="false">IF(N311="акция",B311,"QWE")</f>
        <v>QWE</v>
      </c>
      <c r="W311" s="13" t="str">
        <f aca="false">IF(N311="ликви",B311,"QWE")</f>
        <v>QWE</v>
      </c>
      <c r="X311" s="13" t="str">
        <f aca="false">IF(N311="предп",B311,"QWE")</f>
        <v>QWE</v>
      </c>
      <c r="Z311" s="6" t="str">
        <f aca="false">IFERROR(VLOOKUP(A311,ликвидация!$A$1:$B$226,2,0)," ")</f>
        <v> </v>
      </c>
    </row>
    <row r="312" customFormat="false" ht="15" hidden="false" customHeight="false" outlineLevel="0" collapsed="false">
      <c r="A312" s="0" t="n">
        <v>702602</v>
      </c>
      <c r="B312" s="0" t="s">
        <v>458</v>
      </c>
      <c r="C312" s="0" t="s">
        <v>31</v>
      </c>
      <c r="D312" s="0" t="s">
        <v>32</v>
      </c>
      <c r="E312" s="16" t="n">
        <f aca="false">IFERROR(VLOOKUP(A312,Склад!$A$1:$B$2000,2,0),"0")</f>
        <v>156</v>
      </c>
      <c r="F312" s="24"/>
      <c r="G312" s="18" t="n">
        <f aca="false">IFERROR(IF(C312="pcs.",ROUND(IF(K312/7*2-(J312-Y312)&lt;0,0,IF(K312/7*2-(J312-Y312)&lt;M312,M312,K312/7*2-(J312-Y312))),0),IF(K312/7*2-(J312-Y312)&lt;0,0,IF(K312/7*2-(J312-Y312)&lt;M312,M312,K312/7*2-(J312-Y312)))),0)</f>
        <v>0</v>
      </c>
      <c r="H312" s="19" t="n">
        <f aca="false">IFERROR(VLOOKUP(A312,'прошлый заказ'!$A$1:$B$1953,2,0)," ")</f>
        <v>15</v>
      </c>
      <c r="J312" s="21" t="n">
        <f aca="false">IFERROR(VLOOKUP(A312,Магазин!$A$1:$B$2000,2,0),"0")</f>
        <v>11</v>
      </c>
      <c r="K312" s="21" t="str">
        <f aca="false">IFERROR(VLOOKUP(A312,'продажи магазинов'!$A$1:$B$2000,2,0),"0")</f>
        <v>0</v>
      </c>
      <c r="L312" s="22" t="str">
        <f aca="false">IFERROR(VLOOKUP(A312,'тип хранение'!A:E,5,0),"-")</f>
        <v>-</v>
      </c>
      <c r="M312" s="23" t="str">
        <f aca="false">IFERROR(VLOOKUP(A312,минвлож!A:D,4,0),"-")</f>
        <v>-</v>
      </c>
      <c r="N312" s="13" t="str">
        <f aca="false">LEFT(I312,5)</f>
        <v/>
      </c>
      <c r="O312" s="13" t="str">
        <f aca="false">IF(N312="актив",A312,"QWE")</f>
        <v>QWE</v>
      </c>
      <c r="P312" s="13" t="str">
        <f aca="false">IF(N312="акция",A312,"QWE")</f>
        <v>QWE</v>
      </c>
      <c r="Q312" s="13" t="str">
        <f aca="false">IF(N312="ликви",A312,"QWE")</f>
        <v>QWE</v>
      </c>
      <c r="R312" s="13" t="str">
        <f aca="false">IF(N312="предп",A312,"QWE")</f>
        <v>QWE</v>
      </c>
      <c r="S312" s="13" t="str">
        <f aca="false">IF(N312="новин",A312,"QWE")</f>
        <v>QWE</v>
      </c>
      <c r="T312" s="13" t="str">
        <f aca="false">IF(N312="новин",B312,"QWE")</f>
        <v>QWE</v>
      </c>
      <c r="U312" s="13" t="str">
        <f aca="false">IF(N312="актив",B312,"QWE")</f>
        <v>QWE</v>
      </c>
      <c r="V312" s="13" t="str">
        <f aca="false">IF(N312="акция",B312,"QWE")</f>
        <v>QWE</v>
      </c>
      <c r="W312" s="13" t="str">
        <f aca="false">IF(N312="ликви",B312,"QWE")</f>
        <v>QWE</v>
      </c>
      <c r="X312" s="13" t="str">
        <f aca="false">IF(N312="предп",B312,"QWE")</f>
        <v>QWE</v>
      </c>
      <c r="Z312" s="6" t="str">
        <f aca="false">IFERROR(VLOOKUP(A312,ликвидация!$A$1:$B$226,2,0)," ")</f>
        <v> </v>
      </c>
    </row>
    <row r="313" customFormat="false" ht="15" hidden="false" customHeight="false" outlineLevel="0" collapsed="false">
      <c r="A313" s="0" t="n">
        <v>62426</v>
      </c>
      <c r="B313" s="0" t="s">
        <v>459</v>
      </c>
      <c r="C313" s="0" t="s">
        <v>31</v>
      </c>
      <c r="D313" s="0" t="s">
        <v>32</v>
      </c>
      <c r="E313" s="16" t="n">
        <f aca="false">IFERROR(VLOOKUP(A313,Склад!$A$1:$B$2000,2,0),"0")</f>
        <v>96</v>
      </c>
      <c r="F313" s="24" t="s">
        <v>460</v>
      </c>
      <c r="G313" s="18" t="n">
        <f aca="false">IFERROR(IF(C313="pcs.",ROUND(IF(K313/7*2-(J313-Y313)&lt;0,0,IF(K313/7*2-(J313-Y313)&lt;M313,M313,K313/7*2-(J313-Y313))),0),IF(K313/7*2-(J313-Y313)&lt;0,0,IF(K313/7*2-(J313-Y313)&lt;M313,M313,K313/7*2-(J313-Y313)))),0)</f>
        <v>0</v>
      </c>
      <c r="H313" s="19" t="n">
        <v>12</v>
      </c>
      <c r="J313" s="21" t="n">
        <f aca="false">IFERROR(VLOOKUP(A313,Магазин!$A$1:$B$2000,2,0),"0")</f>
        <v>7</v>
      </c>
      <c r="K313" s="21" t="str">
        <f aca="false">IFERROR(VLOOKUP(A313,'продажи магазинов'!$A$1:$B$2000,2,0),"0")</f>
        <v>0</v>
      </c>
      <c r="L313" s="22" t="str">
        <f aca="false">IFERROR(VLOOKUP(A313,'тип хранение'!A:E,5,0),"-")</f>
        <v>3</v>
      </c>
      <c r="M313" s="23" t="n">
        <f aca="false">IFERROR(VLOOKUP(A313,минвлож!A:D,4,0),"-")</f>
        <v>8</v>
      </c>
      <c r="N313" s="13" t="str">
        <f aca="false">LEFT(I313,5)</f>
        <v/>
      </c>
      <c r="O313" s="13" t="str">
        <f aca="false">IF(N313="актив",A313,"QWE")</f>
        <v>QWE</v>
      </c>
      <c r="P313" s="13" t="str">
        <f aca="false">IF(N313="акция",A313,"QWE")</f>
        <v>QWE</v>
      </c>
      <c r="Q313" s="13" t="str">
        <f aca="false">IF(N313="ликви",A313,"QWE")</f>
        <v>QWE</v>
      </c>
      <c r="R313" s="13" t="str">
        <f aca="false">IF(N313="предп",A313,"QWE")</f>
        <v>QWE</v>
      </c>
      <c r="S313" s="13" t="str">
        <f aca="false">IF(N313="новин",A313,"QWE")</f>
        <v>QWE</v>
      </c>
      <c r="T313" s="13" t="str">
        <f aca="false">IF(N313="новин",B313,"QWE")</f>
        <v>QWE</v>
      </c>
      <c r="U313" s="13" t="str">
        <f aca="false">IF(N313="актив",B313,"QWE")</f>
        <v>QWE</v>
      </c>
      <c r="V313" s="13" t="str">
        <f aca="false">IF(N313="акция",B313,"QWE")</f>
        <v>QWE</v>
      </c>
      <c r="W313" s="13" t="str">
        <f aca="false">IF(N313="ликви",B313,"QWE")</f>
        <v>QWE</v>
      </c>
      <c r="X313" s="13" t="str">
        <f aca="false">IF(N313="предп",B313,"QWE")</f>
        <v>QWE</v>
      </c>
      <c r="Z313" s="6" t="str">
        <f aca="false">IFERROR(VLOOKUP(A313,ликвидация!$A$1:$B$226,2,0)," ")</f>
        <v> </v>
      </c>
    </row>
    <row r="314" customFormat="false" ht="15" hidden="false" customHeight="false" outlineLevel="0" collapsed="false">
      <c r="A314" s="0" t="n">
        <v>60301</v>
      </c>
      <c r="B314" s="0" t="s">
        <v>461</v>
      </c>
      <c r="C314" s="0" t="s">
        <v>31</v>
      </c>
      <c r="D314" s="0" t="s">
        <v>462</v>
      </c>
      <c r="E314" s="16" t="n">
        <f aca="false">IFERROR(VLOOKUP(A314,Склад!$A$1:$B$2000,2,0),"0")</f>
        <v>132</v>
      </c>
      <c r="F314" s="24"/>
      <c r="G314" s="18" t="n">
        <f aca="false">IFERROR(IF(C314="pcs.",ROUND(IF(K314/7*2-(J314-Y314)&lt;0,0,IF(K314/7*2-(J314-Y314)&lt;M314,M314,K314/7*2-(J314-Y314))),0),IF(K314/7*2-(J314-Y314)&lt;0,0,IF(K314/7*2-(J314-Y314)&lt;M314,M314,K314/7*2-(J314-Y314)))),0)</f>
        <v>0</v>
      </c>
      <c r="H314" s="19" t="n">
        <f aca="false">IFERROR(VLOOKUP(A314,'прошлый заказ'!$A$1:$B$1953,2,0)," ")</f>
        <v>12</v>
      </c>
      <c r="J314" s="21" t="n">
        <f aca="false">IFERROR(VLOOKUP(A314,Магазин!$A$1:$B$2000,2,0),"0")</f>
        <v>10</v>
      </c>
      <c r="K314" s="21" t="str">
        <f aca="false">IFERROR(VLOOKUP(A314,'продажи магазинов'!$A$1:$B$2000,2,0),"0")</f>
        <v>0</v>
      </c>
      <c r="L314" s="22" t="str">
        <f aca="false">IFERROR(VLOOKUP(A314,'тип хранение'!A:E,5,0),"-")</f>
        <v>3</v>
      </c>
      <c r="M314" s="23" t="n">
        <f aca="false">IFERROR(VLOOKUP(A314,минвлож!A:D,4,0),"-")</f>
        <v>12</v>
      </c>
      <c r="N314" s="13" t="str">
        <f aca="false">LEFT(I314,5)</f>
        <v/>
      </c>
      <c r="O314" s="13" t="str">
        <f aca="false">IF(N314="актив",A314,"QWE")</f>
        <v>QWE</v>
      </c>
      <c r="P314" s="13" t="str">
        <f aca="false">IF(N314="акция",A314,"QWE")</f>
        <v>QWE</v>
      </c>
      <c r="Q314" s="13" t="str">
        <f aca="false">IF(N314="ликви",A314,"QWE")</f>
        <v>QWE</v>
      </c>
      <c r="R314" s="13" t="str">
        <f aca="false">IF(N314="предп",A314,"QWE")</f>
        <v>QWE</v>
      </c>
      <c r="S314" s="13" t="str">
        <f aca="false">IF(N314="новин",A314,"QWE")</f>
        <v>QWE</v>
      </c>
      <c r="T314" s="13" t="str">
        <f aca="false">IF(N314="новин",B314,"QWE")</f>
        <v>QWE</v>
      </c>
      <c r="U314" s="13" t="str">
        <f aca="false">IF(N314="актив",B314,"QWE")</f>
        <v>QWE</v>
      </c>
      <c r="V314" s="13" t="str">
        <f aca="false">IF(N314="акция",B314,"QWE")</f>
        <v>QWE</v>
      </c>
      <c r="W314" s="13" t="str">
        <f aca="false">IF(N314="ликви",B314,"QWE")</f>
        <v>QWE</v>
      </c>
      <c r="X314" s="13" t="str">
        <f aca="false">IF(N314="предп",B314,"QWE")</f>
        <v>QWE</v>
      </c>
      <c r="Z314" s="6" t="str">
        <f aca="false">IFERROR(VLOOKUP(A314,ликвидация!$A$1:$B$226,2,0)," ")</f>
        <v> </v>
      </c>
    </row>
    <row r="315" customFormat="false" ht="15" hidden="true" customHeight="false" outlineLevel="0" collapsed="false">
      <c r="A315" s="15" t="n">
        <v>800125780</v>
      </c>
      <c r="B315" s="15" t="s">
        <v>463</v>
      </c>
      <c r="C315" s="15" t="s">
        <v>41</v>
      </c>
      <c r="D315" s="15" t="s">
        <v>56</v>
      </c>
      <c r="E315" s="16" t="n">
        <f aca="false">IFERROR(VLOOKUP(A315,Склад!$A$1:$B$2000,2,0),"0")</f>
        <v>16</v>
      </c>
      <c r="F315" s="24"/>
      <c r="G315" s="18" t="str">
        <f aca="false">IFERROR(IF(C315="pcs.",ROUND(IF(K315/7*2-(J315-Y315)&lt;0,0,IF(K315/7*2-(J315-Y315)&lt;M315,M315,K315/7*2-(J315-Y315))),0),IF(K315/7*2-(J315-Y315)&lt;0,0,IF(K315/7*2-(J315-Y315)&lt;M315,M315,K315/7*2-(J315-Y315)))),0)</f>
        <v>-</v>
      </c>
      <c r="H315" s="19" t="str">
        <f aca="false">IFERROR(VLOOKUP(A315,'прошлый заказ'!$A$1:$B$1953,2,0)," ")</f>
        <v> </v>
      </c>
      <c r="J315" s="21" t="n">
        <f aca="false">IFERROR(VLOOKUP(A315,Магазин!$A$1:$B$2000,2,0),"0")</f>
        <v>0</v>
      </c>
      <c r="K315" s="21" t="str">
        <f aca="false">IFERROR(VLOOKUP(A315,'продажи магазинов'!$A$1:$B$2000,2,0),"0")</f>
        <v>0</v>
      </c>
      <c r="L315" s="22" t="str">
        <f aca="false">IFERROR(VLOOKUP(A315,'тип хранение'!A:E,5,0),"-")</f>
        <v>-</v>
      </c>
      <c r="M315" s="23" t="str">
        <f aca="false">IFERROR(VLOOKUP(A315,минвлож!A:D,4,0),"-")</f>
        <v>-</v>
      </c>
      <c r="N315" s="13" t="str">
        <f aca="false">LEFT(I315,5)</f>
        <v/>
      </c>
      <c r="O315" s="13" t="str">
        <f aca="false">IF(N315="актив",A315,"QWE")</f>
        <v>QWE</v>
      </c>
      <c r="P315" s="13" t="str">
        <f aca="false">IF(N315="акция",A315,"QWE")</f>
        <v>QWE</v>
      </c>
      <c r="Q315" s="13" t="str">
        <f aca="false">IF(N315="ликви",A315,"QWE")</f>
        <v>QWE</v>
      </c>
      <c r="R315" s="13" t="str">
        <f aca="false">IF(N315="предп",A315,"QWE")</f>
        <v>QWE</v>
      </c>
      <c r="S315" s="13" t="str">
        <f aca="false">IF(N315="новин",A315,"QWE")</f>
        <v>QWE</v>
      </c>
      <c r="T315" s="13" t="str">
        <f aca="false">IF(N315="новин",B315,"QWE")</f>
        <v>QWE</v>
      </c>
      <c r="U315" s="13" t="str">
        <f aca="false">IF(N315="актив",B315,"QWE")</f>
        <v>QWE</v>
      </c>
      <c r="V315" s="13" t="str">
        <f aca="false">IF(N315="акция",B315,"QWE")</f>
        <v>QWE</v>
      </c>
      <c r="W315" s="13" t="str">
        <f aca="false">IF(N315="ликви",B315,"QWE")</f>
        <v>QWE</v>
      </c>
      <c r="X315" s="13" t="str">
        <f aca="false">IF(N315="предп",B315,"QWE")</f>
        <v>QWE</v>
      </c>
      <c r="Z315" s="6" t="str">
        <f aca="false">IFERROR(VLOOKUP(A315,ликвидация!$A$1:$B$226,2,0)," ")</f>
        <v> </v>
      </c>
    </row>
    <row r="316" customFormat="false" ht="15" hidden="false" customHeight="false" outlineLevel="0" collapsed="false">
      <c r="A316" s="0" t="n">
        <v>60263</v>
      </c>
      <c r="B316" s="0" t="s">
        <v>464</v>
      </c>
      <c r="C316" s="0" t="s">
        <v>31</v>
      </c>
      <c r="D316" s="0" t="s">
        <v>462</v>
      </c>
      <c r="E316" s="16" t="n">
        <f aca="false">IFERROR(VLOOKUP(A316,Склад!$A$1:$B$2000,2,0),"0")</f>
        <v>880</v>
      </c>
      <c r="F316" s="24"/>
      <c r="G316" s="18" t="n">
        <f aca="false">IFERROR(IF(C316="pcs.",ROUND(IF(K316/7*2-(J316-Y316)&lt;0,0,IF(K316/7*2-(J316-Y316)&lt;M316,M316,K316/7*2-(J316-Y316))),0),IF(K316/7*2-(J316-Y316)&lt;0,0,IF(K316/7*2-(J316-Y316)&lt;M316,M316,K316/7*2-(J316-Y316)))),0)</f>
        <v>0</v>
      </c>
      <c r="H316" s="19" t="n">
        <f aca="false">IFERROR(VLOOKUP(A316,'прошлый заказ'!$A$1:$B$1953,2,0)," ")</f>
        <v>12</v>
      </c>
      <c r="J316" s="21" t="n">
        <f aca="false">IFERROR(VLOOKUP(A316,Магазин!$A$1:$B$2000,2,0),"0")</f>
        <v>8</v>
      </c>
      <c r="K316" s="21" t="str">
        <f aca="false">IFERROR(VLOOKUP(A316,'продажи магазинов'!$A$1:$B$2000,2,0),"0")</f>
        <v>0</v>
      </c>
      <c r="L316" s="22" t="str">
        <f aca="false">IFERROR(VLOOKUP(A316,'тип хранение'!A:E,5,0),"-")</f>
        <v>3</v>
      </c>
      <c r="M316" s="23" t="n">
        <f aca="false">IFERROR(VLOOKUP(A316,минвлож!A:D,4,0),"-")</f>
        <v>20</v>
      </c>
      <c r="N316" s="13" t="str">
        <f aca="false">LEFT(I316,5)</f>
        <v/>
      </c>
      <c r="O316" s="13" t="str">
        <f aca="false">IF(N316="актив",A316,"QWE")</f>
        <v>QWE</v>
      </c>
      <c r="P316" s="13" t="str">
        <f aca="false">IF(N316="акция",A316,"QWE")</f>
        <v>QWE</v>
      </c>
      <c r="Q316" s="13" t="str">
        <f aca="false">IF(N316="ликви",A316,"QWE")</f>
        <v>QWE</v>
      </c>
      <c r="R316" s="13" t="str">
        <f aca="false">IF(N316="предп",A316,"QWE")</f>
        <v>QWE</v>
      </c>
      <c r="S316" s="13" t="str">
        <f aca="false">IF(N316="новин",A316,"QWE")</f>
        <v>QWE</v>
      </c>
      <c r="T316" s="13" t="str">
        <f aca="false">IF(N316="новин",B316,"QWE")</f>
        <v>QWE</v>
      </c>
      <c r="U316" s="13" t="str">
        <f aca="false">IF(N316="актив",B316,"QWE")</f>
        <v>QWE</v>
      </c>
      <c r="V316" s="13" t="str">
        <f aca="false">IF(N316="акция",B316,"QWE")</f>
        <v>QWE</v>
      </c>
      <c r="W316" s="13" t="str">
        <f aca="false">IF(N316="ликви",B316,"QWE")</f>
        <v>QWE</v>
      </c>
      <c r="X316" s="13" t="str">
        <f aca="false">IF(N316="предп",B316,"QWE")</f>
        <v>QWE</v>
      </c>
      <c r="Z316" s="6" t="str">
        <f aca="false">IFERROR(VLOOKUP(A316,ликвидация!$A$1:$B$226,2,0)," ")</f>
        <v> </v>
      </c>
    </row>
    <row r="317" customFormat="false" ht="15" hidden="false" customHeight="false" outlineLevel="0" collapsed="false">
      <c r="A317" s="0" t="n">
        <v>60264</v>
      </c>
      <c r="B317" s="0" t="s">
        <v>465</v>
      </c>
      <c r="C317" s="0" t="s">
        <v>31</v>
      </c>
      <c r="D317" s="0" t="s">
        <v>462</v>
      </c>
      <c r="E317" s="16" t="n">
        <f aca="false">IFERROR(VLOOKUP(A317,Склад!$A$1:$B$2000,2,0),"0")</f>
        <v>606</v>
      </c>
      <c r="F317" s="24"/>
      <c r="G317" s="18" t="n">
        <f aca="false">IFERROR(IF(C317="pcs.",ROUND(IF(K317/7*2-(J317-Y317)&lt;0,0,IF(K317/7*2-(J317-Y317)&lt;M317,M317,K317/7*2-(J317-Y317))),0),IF(K317/7*2-(J317-Y317)&lt;0,0,IF(K317/7*2-(J317-Y317)&lt;M317,M317,K317/7*2-(J317-Y317)))),0)</f>
        <v>0</v>
      </c>
      <c r="H317" s="19" t="n">
        <f aca="false">IFERROR(VLOOKUP(A317,'прошлый заказ'!$A$1:$B$1953,2,0)," ")</f>
        <v>12</v>
      </c>
      <c r="J317" s="21" t="n">
        <f aca="false">IFERROR(VLOOKUP(A317,Магазин!$A$1:$B$2000,2,0),"0")</f>
        <v>5</v>
      </c>
      <c r="K317" s="21" t="str">
        <f aca="false">IFERROR(VLOOKUP(A317,'продажи магазинов'!$A$1:$B$2000,2,0),"0")</f>
        <v>0</v>
      </c>
      <c r="L317" s="22" t="str">
        <f aca="false">IFERROR(VLOOKUP(A317,'тип хранение'!A:E,5,0),"-")</f>
        <v>3</v>
      </c>
      <c r="M317" s="23" t="n">
        <f aca="false">IFERROR(VLOOKUP(A317,минвлож!A:D,4,0),"-")</f>
        <v>6</v>
      </c>
      <c r="N317" s="13" t="str">
        <f aca="false">LEFT(I317,5)</f>
        <v/>
      </c>
      <c r="O317" s="13" t="str">
        <f aca="false">IF(N317="актив",A317,"QWE")</f>
        <v>QWE</v>
      </c>
      <c r="P317" s="13" t="str">
        <f aca="false">IF(N317="акция",A317,"QWE")</f>
        <v>QWE</v>
      </c>
      <c r="Q317" s="13" t="str">
        <f aca="false">IF(N317="ликви",A317,"QWE")</f>
        <v>QWE</v>
      </c>
      <c r="R317" s="13" t="str">
        <f aca="false">IF(N317="предп",A317,"QWE")</f>
        <v>QWE</v>
      </c>
      <c r="S317" s="13" t="str">
        <f aca="false">IF(N317="новин",A317,"QWE")</f>
        <v>QWE</v>
      </c>
      <c r="T317" s="13" t="str">
        <f aca="false">IF(N317="новин",B317,"QWE")</f>
        <v>QWE</v>
      </c>
      <c r="U317" s="13" t="str">
        <f aca="false">IF(N317="актив",B317,"QWE")</f>
        <v>QWE</v>
      </c>
      <c r="V317" s="13" t="str">
        <f aca="false">IF(N317="акция",B317,"QWE")</f>
        <v>QWE</v>
      </c>
      <c r="W317" s="13" t="str">
        <f aca="false">IF(N317="ликви",B317,"QWE")</f>
        <v>QWE</v>
      </c>
      <c r="X317" s="13" t="str">
        <f aca="false">IF(N317="предп",B317,"QWE")</f>
        <v>QWE</v>
      </c>
      <c r="Z317" s="6" t="str">
        <f aca="false">IFERROR(VLOOKUP(A317,ликвидация!$A$1:$B$226,2,0)," ")</f>
        <v> </v>
      </c>
    </row>
    <row r="318" customFormat="false" ht="15" hidden="true" customHeight="false" outlineLevel="0" collapsed="false">
      <c r="A318" s="15" t="n">
        <v>7228</v>
      </c>
      <c r="B318" s="15" t="s">
        <v>466</v>
      </c>
      <c r="C318" s="15" t="s">
        <v>15</v>
      </c>
      <c r="D318" s="15" t="s">
        <v>351</v>
      </c>
      <c r="E318" s="16" t="str">
        <f aca="false">IFERROR(VLOOKUP(A318,Склад!$A$1:$B$2000,2,0),"0")</f>
        <v>0</v>
      </c>
      <c r="F318" s="24" t="s">
        <v>231</v>
      </c>
      <c r="G318" s="18" t="n">
        <f aca="false">IFERROR(IF(C318="pcs.",ROUND(IF(K318/7*2-(J318-Y318)&lt;0,0,IF(K318/7*2-(J318-Y318)&lt;M318,M318,K318/7*2-(J318-Y318))),0),IF(K318/7*2-(J318-Y318)&lt;0,0,IF(K318/7*2-(J318-Y318)&lt;M318,M318,K318/7*2-(J318-Y318)))),0)</f>
        <v>9</v>
      </c>
      <c r="H318" s="19" t="str">
        <f aca="false">IFERROR(VLOOKUP(A318,'прошлый заказ'!$A$1:$B$1953,2,0)," ")</f>
        <v/>
      </c>
      <c r="J318" s="21" t="str">
        <f aca="false">IFERROR(VLOOKUP(A318,Магазин!$A$1:$B$2000,2,0),"0")</f>
        <v>0</v>
      </c>
      <c r="K318" s="21" t="str">
        <f aca="false">IFERROR(VLOOKUP(A318,'продажи магазинов'!$A$1:$B$2000,2,0),"0")</f>
        <v>0</v>
      </c>
      <c r="L318" s="22" t="str">
        <f aca="false">IFERROR(VLOOKUP(A318,'тип хранение'!A:E,5,0),"-")</f>
        <v>2</v>
      </c>
      <c r="M318" s="23" t="n">
        <f aca="false">IFERROR(VLOOKUP(A318,минвлож!A:D,4,0),"-")</f>
        <v>9</v>
      </c>
      <c r="N318" s="13" t="str">
        <f aca="false">LEFT(I318,5)</f>
        <v/>
      </c>
      <c r="O318" s="13" t="str">
        <f aca="false">IF(N318="актив",A318,"QWE")</f>
        <v>QWE</v>
      </c>
      <c r="P318" s="13" t="str">
        <f aca="false">IF(N318="акция",A318,"QWE")</f>
        <v>QWE</v>
      </c>
      <c r="Q318" s="13" t="str">
        <f aca="false">IF(N318="ликви",A318,"QWE")</f>
        <v>QWE</v>
      </c>
      <c r="R318" s="13" t="str">
        <f aca="false">IF(N318="предп",A318,"QWE")</f>
        <v>QWE</v>
      </c>
      <c r="S318" s="13" t="str">
        <f aca="false">IF(N318="новин",A318,"QWE")</f>
        <v>QWE</v>
      </c>
      <c r="T318" s="13" t="str">
        <f aca="false">IF(N318="новин",B318,"QWE")</f>
        <v>QWE</v>
      </c>
      <c r="U318" s="13" t="str">
        <f aca="false">IF(N318="актив",B318,"QWE")</f>
        <v>QWE</v>
      </c>
      <c r="V318" s="13" t="str">
        <f aca="false">IF(N318="акция",B318,"QWE")</f>
        <v>QWE</v>
      </c>
      <c r="W318" s="13" t="str">
        <f aca="false">IF(N318="ликви",B318,"QWE")</f>
        <v>QWE</v>
      </c>
      <c r="X318" s="13" t="str">
        <f aca="false">IF(N318="предп",B318,"QWE")</f>
        <v>QWE</v>
      </c>
      <c r="Z318" s="6" t="str">
        <f aca="false">IFERROR(VLOOKUP(A318,ликвидация!$A$1:$B$226,2,0)," ")</f>
        <v> </v>
      </c>
    </row>
    <row r="319" customFormat="false" ht="15" hidden="false" customHeight="false" outlineLevel="0" collapsed="false">
      <c r="A319" s="0" t="n">
        <v>60261</v>
      </c>
      <c r="B319" s="0" t="s">
        <v>467</v>
      </c>
      <c r="C319" s="0" t="s">
        <v>31</v>
      </c>
      <c r="D319" s="0" t="s">
        <v>462</v>
      </c>
      <c r="E319" s="16" t="n">
        <f aca="false">IFERROR(VLOOKUP(A319,Склад!$A$1:$B$2000,2,0),"0")</f>
        <v>760</v>
      </c>
      <c r="F319" s="17" t="s">
        <v>468</v>
      </c>
      <c r="G319" s="18" t="n">
        <f aca="false">IFERROR(IF(C319="pcs.",ROUND(IF(K319/7*2-(J319-Y319)&lt;0,0,IF(K319/7*2-(J319-Y319)&lt;M319,M319,K319/7*2-(J319-Y319))),0),IF(K319/7*2-(J319-Y319)&lt;0,0,IF(K319/7*2-(J319-Y319)&lt;M319,M319,K319/7*2-(J319-Y319)))),0)</f>
        <v>0</v>
      </c>
      <c r="H319" s="19" t="n">
        <f aca="false">IFERROR(VLOOKUP(A319,'прошлый заказ'!$A$1:$B$1953,2,0)," ")</f>
        <v>20</v>
      </c>
      <c r="I319" s="20" t="str">
        <f aca="false">IFERROR(VLOOKUP(A319,Акции!A:C,3,0)," ")</f>
        <v> </v>
      </c>
      <c r="J319" s="21" t="n">
        <f aca="false">IFERROR(VLOOKUP(A319,Магазин!$A$1:$B$2000,2,0),"0")</f>
        <v>14</v>
      </c>
      <c r="K319" s="21" t="str">
        <f aca="false">IFERROR(VLOOKUP(A319,'продажи магазинов'!$A$1:$B$2000,2,0),"0")</f>
        <v>0</v>
      </c>
      <c r="L319" s="22" t="str">
        <f aca="false">IFERROR(VLOOKUP(A319,'тип хранение'!A:E,5,0),"-")</f>
        <v>3</v>
      </c>
      <c r="M319" s="23" t="n">
        <f aca="false">IFERROR(VLOOKUP(A319,минвлож!A:D,4,0),"-")</f>
        <v>20</v>
      </c>
      <c r="N319" s="13" t="str">
        <f aca="false">LEFT(I319,5)</f>
        <v> </v>
      </c>
      <c r="O319" s="13" t="str">
        <f aca="false">IF(N319="актив",A319,"QWE")</f>
        <v>QWE</v>
      </c>
      <c r="P319" s="13" t="str">
        <f aca="false">IF(N319="акция",A319,"QWE")</f>
        <v>QWE</v>
      </c>
      <c r="Q319" s="13" t="str">
        <f aca="false">IF(N319="ликви",A319,"QWE")</f>
        <v>QWE</v>
      </c>
      <c r="R319" s="13" t="str">
        <f aca="false">IF(N319="предп",A319,"QWE")</f>
        <v>QWE</v>
      </c>
      <c r="S319" s="13" t="str">
        <f aca="false">IF(N319="новин",A319,"QWE")</f>
        <v>QWE</v>
      </c>
      <c r="T319" s="13" t="str">
        <f aca="false">IF(N319="новин",B319,"QWE")</f>
        <v>QWE</v>
      </c>
      <c r="U319" s="13" t="str">
        <f aca="false">IF(N319="актив",B319,"QWE")</f>
        <v>QWE</v>
      </c>
      <c r="V319" s="13" t="str">
        <f aca="false">IF(N319="акция",B319,"QWE")</f>
        <v>QWE</v>
      </c>
      <c r="W319" s="13" t="str">
        <f aca="false">IF(N319="ликви",B319,"QWE")</f>
        <v>QWE</v>
      </c>
      <c r="X319" s="13" t="str">
        <f aca="false">IF(N319="предп",B319,"QWE")</f>
        <v>QWE</v>
      </c>
      <c r="Z319" s="6" t="str">
        <f aca="false">IFERROR(VLOOKUP(A319,ликвидация!$A$1:$B$226,2,0)," ")</f>
        <v> </v>
      </c>
    </row>
    <row r="320" customFormat="false" ht="15" hidden="false" customHeight="false" outlineLevel="0" collapsed="false">
      <c r="A320" s="0" t="n">
        <v>60262</v>
      </c>
      <c r="B320" s="0" t="s">
        <v>469</v>
      </c>
      <c r="C320" s="0" t="s">
        <v>31</v>
      </c>
      <c r="D320" s="0" t="s">
        <v>462</v>
      </c>
      <c r="E320" s="16" t="n">
        <f aca="false">IFERROR(VLOOKUP(A320,Склад!$A$1:$B$2000,2,0),"0")</f>
        <v>606</v>
      </c>
      <c r="F320" s="17"/>
      <c r="G320" s="18" t="n">
        <f aca="false">IFERROR(IF(C320="pcs.",ROUND(IF(K320/7*2-(J320-Y320)&lt;0,0,IF(K320/7*2-(J320-Y320)&lt;M320,M320,K320/7*2-(J320-Y320))),0),IF(K320/7*2-(J320-Y320)&lt;0,0,IF(K320/7*2-(J320-Y320)&lt;M320,M320,K320/7*2-(J320-Y320)))),0)</f>
        <v>0</v>
      </c>
      <c r="H320" s="19" t="n">
        <f aca="false">IFERROR(VLOOKUP(A320,'прошлый заказ'!$A$1:$B$1953,2,0)," ")</f>
        <v>12</v>
      </c>
      <c r="I320" s="20" t="str">
        <f aca="false">IFERROR(VLOOKUP(A320,Акции!A:C,3,0)," ")</f>
        <v> </v>
      </c>
      <c r="J320" s="21" t="n">
        <f aca="false">IFERROR(VLOOKUP(A320,Магазин!$A$1:$B$2000,2,0),"0")</f>
        <v>9</v>
      </c>
      <c r="K320" s="21" t="str">
        <f aca="false">IFERROR(VLOOKUP(A320,'продажи магазинов'!$A$1:$B$2000,2,0),"0")</f>
        <v>0</v>
      </c>
      <c r="L320" s="22" t="str">
        <f aca="false">IFERROR(VLOOKUP(A320,'тип хранение'!A:E,5,0),"-")</f>
        <v>3</v>
      </c>
      <c r="M320" s="23" t="n">
        <f aca="false">IFERROR(VLOOKUP(A320,минвлож!A:D,4,0),"-")</f>
        <v>6</v>
      </c>
      <c r="N320" s="13" t="str">
        <f aca="false">LEFT(I320,5)</f>
        <v> </v>
      </c>
      <c r="O320" s="13" t="str">
        <f aca="false">IF(N320="актив",A320,"QWE")</f>
        <v>QWE</v>
      </c>
      <c r="P320" s="13" t="str">
        <f aca="false">IF(N320="акция",A320,"QWE")</f>
        <v>QWE</v>
      </c>
      <c r="Q320" s="13" t="str">
        <f aca="false">IF(N320="ликви",A320,"QWE")</f>
        <v>QWE</v>
      </c>
      <c r="R320" s="13" t="str">
        <f aca="false">IF(N320="предп",A320,"QWE")</f>
        <v>QWE</v>
      </c>
      <c r="S320" s="13" t="str">
        <f aca="false">IF(N320="новин",A320,"QWE")</f>
        <v>QWE</v>
      </c>
      <c r="T320" s="13" t="str">
        <f aca="false">IF(N320="новин",B320,"QWE")</f>
        <v>QWE</v>
      </c>
      <c r="U320" s="13" t="str">
        <f aca="false">IF(N320="актив",B320,"QWE")</f>
        <v>QWE</v>
      </c>
      <c r="V320" s="13" t="str">
        <f aca="false">IF(N320="акция",B320,"QWE")</f>
        <v>QWE</v>
      </c>
      <c r="W320" s="13" t="str">
        <f aca="false">IF(N320="ликви",B320,"QWE")</f>
        <v>QWE</v>
      </c>
      <c r="X320" s="13" t="str">
        <f aca="false">IF(N320="предп",B320,"QWE")</f>
        <v>QWE</v>
      </c>
      <c r="Z320" s="6" t="str">
        <f aca="false">IFERROR(VLOOKUP(A320,ликвидация!$A$1:$B$226,2,0)," ")</f>
        <v> </v>
      </c>
    </row>
    <row r="321" customFormat="false" ht="15" hidden="true" customHeight="false" outlineLevel="0" collapsed="false">
      <c r="A321" s="15" t="n">
        <v>31355</v>
      </c>
      <c r="B321" s="15" t="s">
        <v>470</v>
      </c>
      <c r="C321" s="15" t="s">
        <v>15</v>
      </c>
      <c r="D321" s="15" t="s">
        <v>471</v>
      </c>
      <c r="E321" s="16" t="str">
        <f aca="false">IFERROR(VLOOKUP(A321,Склад!$A$1:$B$2000,2,0),"0")</f>
        <v>0</v>
      </c>
      <c r="F321" s="24" t="s">
        <v>472</v>
      </c>
      <c r="G321" s="18" t="n">
        <f aca="false">IFERROR(IF(C321="pcs.",ROUND(IF(K321/7*2-(J321-Y321)&lt;0,0,IF(K321/7*2-(J321-Y321)&lt;M321,M321,K321/7*2-(J321-Y321))),0),IF(K321/7*2-(J321-Y321)&lt;0,0,IF(K321/7*2-(J321-Y321)&lt;M321,M321,K321/7*2-(J321-Y321)))),0)</f>
        <v>12</v>
      </c>
      <c r="H321" s="19" t="str">
        <f aca="false">IFERROR(VLOOKUP(A321,'прошлый заказ'!$A$1:$B$1953,2,0)," ")</f>
        <v/>
      </c>
      <c r="J321" s="21" t="str">
        <f aca="false">IFERROR(VLOOKUP(A321,Магазин!$A$1:$B$2000,2,0),"0")</f>
        <v>0</v>
      </c>
      <c r="K321" s="21" t="str">
        <f aca="false">IFERROR(VLOOKUP(A321,'продажи магазинов'!$A$1:$B$2000,2,0),"0")</f>
        <v>0</v>
      </c>
      <c r="L321" s="22" t="str">
        <f aca="false">IFERROR(VLOOKUP(A321,'тип хранение'!A:E,5,0),"-")</f>
        <v>3</v>
      </c>
      <c r="M321" s="23" t="n">
        <f aca="false">IFERROR(VLOOKUP(A321,минвлож!A:D,4,0),"-")</f>
        <v>12</v>
      </c>
      <c r="N321" s="13" t="str">
        <f aca="false">LEFT(I321,5)</f>
        <v/>
      </c>
      <c r="O321" s="13" t="str">
        <f aca="false">IF(N321="актив",A321,"QWE")</f>
        <v>QWE</v>
      </c>
      <c r="P321" s="13" t="str">
        <f aca="false">IF(N321="акция",A321,"QWE")</f>
        <v>QWE</v>
      </c>
      <c r="Q321" s="13" t="str">
        <f aca="false">IF(N321="ликви",A321,"QWE")</f>
        <v>QWE</v>
      </c>
      <c r="R321" s="13" t="str">
        <f aca="false">IF(N321="предп",A321,"QWE")</f>
        <v>QWE</v>
      </c>
      <c r="S321" s="13" t="str">
        <f aca="false">IF(N321="новин",A321,"QWE")</f>
        <v>QWE</v>
      </c>
      <c r="T321" s="13" t="str">
        <f aca="false">IF(N321="новин",B321,"QWE")</f>
        <v>QWE</v>
      </c>
      <c r="U321" s="13" t="str">
        <f aca="false">IF(N321="актив",B321,"QWE")</f>
        <v>QWE</v>
      </c>
      <c r="V321" s="13" t="str">
        <f aca="false">IF(N321="акция",B321,"QWE")</f>
        <v>QWE</v>
      </c>
      <c r="W321" s="13" t="str">
        <f aca="false">IF(N321="ликви",B321,"QWE")</f>
        <v>QWE</v>
      </c>
      <c r="X321" s="13" t="str">
        <f aca="false">IF(N321="предп",B321,"QWE")</f>
        <v>QWE</v>
      </c>
      <c r="Z321" s="6" t="str">
        <f aca="false">IFERROR(VLOOKUP(A321,ликвидация!$A$1:$B$226,2,0)," ")</f>
        <v> </v>
      </c>
    </row>
    <row r="322" customFormat="false" ht="15" hidden="false" customHeight="false" outlineLevel="0" collapsed="false">
      <c r="A322" s="0" t="n">
        <v>60351</v>
      </c>
      <c r="B322" s="0" t="s">
        <v>473</v>
      </c>
      <c r="C322" s="0" t="s">
        <v>31</v>
      </c>
      <c r="D322" s="0" t="s">
        <v>462</v>
      </c>
      <c r="E322" s="16" t="n">
        <f aca="false">IFERROR(VLOOKUP(A322,Склад!$A$1:$B$2000,2,0),"0")</f>
        <v>684</v>
      </c>
      <c r="F322" s="24"/>
      <c r="G322" s="18" t="n">
        <f aca="false">IFERROR(IF(C322="pcs.",ROUND(IF(K322/7*2-(J322-Y322)&lt;0,0,IF(K322/7*2-(J322-Y322)&lt;M322,M322,K322/7*2-(J322-Y322))),0),IF(K322/7*2-(J322-Y322)&lt;0,0,IF(K322/7*2-(J322-Y322)&lt;M322,M322,K322/7*2-(J322-Y322)))),0)</f>
        <v>0</v>
      </c>
      <c r="H322" s="19" t="n">
        <f aca="false">IFERROR(VLOOKUP(A322,'прошлый заказ'!$A$1:$B$1953,2,0)," ")</f>
        <v>12</v>
      </c>
      <c r="J322" s="21" t="n">
        <f aca="false">IFERROR(VLOOKUP(A322,Магазин!$A$1:$B$2000,2,0),"0")</f>
        <v>3</v>
      </c>
      <c r="K322" s="21" t="str">
        <f aca="false">IFERROR(VLOOKUP(A322,'продажи магазинов'!$A$1:$B$2000,2,0),"0")</f>
        <v>0</v>
      </c>
      <c r="L322" s="22" t="str">
        <f aca="false">IFERROR(VLOOKUP(A322,'тип хранение'!A:E,5,0),"-")</f>
        <v>-</v>
      </c>
      <c r="M322" s="23" t="str">
        <f aca="false">IFERROR(VLOOKUP(A322,минвлож!A:D,4,0),"-")</f>
        <v>-</v>
      </c>
      <c r="N322" s="13" t="str">
        <f aca="false">LEFT(I322,5)</f>
        <v/>
      </c>
      <c r="O322" s="13" t="str">
        <f aca="false">IF(N322="актив",A322,"QWE")</f>
        <v>QWE</v>
      </c>
      <c r="P322" s="13" t="str">
        <f aca="false">IF(N322="акция",A322,"QWE")</f>
        <v>QWE</v>
      </c>
      <c r="Q322" s="13" t="str">
        <f aca="false">IF(N322="ликви",A322,"QWE")</f>
        <v>QWE</v>
      </c>
      <c r="R322" s="13" t="str">
        <f aca="false">IF(N322="предп",A322,"QWE")</f>
        <v>QWE</v>
      </c>
      <c r="S322" s="13" t="str">
        <f aca="false">IF(N322="новин",A322,"QWE")</f>
        <v>QWE</v>
      </c>
      <c r="T322" s="13" t="str">
        <f aca="false">IF(N322="новин",B322,"QWE")</f>
        <v>QWE</v>
      </c>
      <c r="U322" s="13" t="str">
        <f aca="false">IF(N322="актив",B322,"QWE")</f>
        <v>QWE</v>
      </c>
      <c r="V322" s="13" t="str">
        <f aca="false">IF(N322="акция",B322,"QWE")</f>
        <v>QWE</v>
      </c>
      <c r="W322" s="13" t="str">
        <f aca="false">IF(N322="ликви",B322,"QWE")</f>
        <v>QWE</v>
      </c>
      <c r="X322" s="13" t="str">
        <f aca="false">IF(N322="предп",B322,"QWE")</f>
        <v>QWE</v>
      </c>
      <c r="Z322" s="6" t="str">
        <f aca="false">IFERROR(VLOOKUP(A322,ликвидация!$A$1:$B$226,2,0)," ")</f>
        <v> </v>
      </c>
    </row>
    <row r="323" customFormat="false" ht="15" hidden="false" customHeight="false" outlineLevel="0" collapsed="false">
      <c r="A323" s="0" t="n">
        <v>60353</v>
      </c>
      <c r="B323" s="0" t="s">
        <v>474</v>
      </c>
      <c r="C323" s="0" t="s">
        <v>31</v>
      </c>
      <c r="D323" s="0" t="s">
        <v>462</v>
      </c>
      <c r="E323" s="16" t="n">
        <f aca="false">IFERROR(VLOOKUP(A323,Склад!$A$1:$B$2000,2,0),"0")</f>
        <v>348</v>
      </c>
      <c r="F323" s="24"/>
      <c r="G323" s="18" t="str">
        <f aca="false">IFERROR(IF(C323="pcs.",ROUND(IF(K323/7*2-(J323-Y323)&lt;0,0,IF(K323/7*2-(J323-Y323)&lt;M323,M323,K323/7*2-(J323-Y323))),0),IF(K323/7*2-(J323-Y323)&lt;0,0,IF(K323/7*2-(J323-Y323)&lt;M323,M323,K323/7*2-(J323-Y323)))),0)</f>
        <v>-</v>
      </c>
      <c r="H323" s="19" t="n">
        <f aca="false">IFERROR(VLOOKUP(A323,'прошлый заказ'!$A$1:$B$1953,2,0)," ")</f>
        <v>12</v>
      </c>
      <c r="J323" s="21" t="n">
        <f aca="false">IFERROR(VLOOKUP(A323,Магазин!$A$1:$B$2000,2,0),"0")</f>
        <v>0</v>
      </c>
      <c r="K323" s="21" t="str">
        <f aca="false">IFERROR(VLOOKUP(A323,'продажи магазинов'!$A$1:$B$2000,2,0),"0")</f>
        <v>0</v>
      </c>
      <c r="L323" s="22" t="str">
        <f aca="false">IFERROR(VLOOKUP(A323,'тип хранение'!A:E,5,0),"-")</f>
        <v>-</v>
      </c>
      <c r="M323" s="23" t="str">
        <f aca="false">IFERROR(VLOOKUP(A323,минвлож!A:D,4,0),"-")</f>
        <v>-</v>
      </c>
      <c r="N323" s="13" t="str">
        <f aca="false">LEFT(I323,5)</f>
        <v/>
      </c>
      <c r="O323" s="13" t="str">
        <f aca="false">IF(N323="актив",A323,"QWE")</f>
        <v>QWE</v>
      </c>
      <c r="P323" s="13" t="str">
        <f aca="false">IF(N323="акция",A323,"QWE")</f>
        <v>QWE</v>
      </c>
      <c r="Q323" s="13" t="str">
        <f aca="false">IF(N323="ликви",A323,"QWE")</f>
        <v>QWE</v>
      </c>
      <c r="R323" s="13" t="str">
        <f aca="false">IF(N323="предп",A323,"QWE")</f>
        <v>QWE</v>
      </c>
      <c r="S323" s="13" t="str">
        <f aca="false">IF(N323="новин",A323,"QWE")</f>
        <v>QWE</v>
      </c>
      <c r="T323" s="13" t="str">
        <f aca="false">IF(N323="новин",B323,"QWE")</f>
        <v>QWE</v>
      </c>
      <c r="U323" s="13" t="str">
        <f aca="false">IF(N323="актив",B323,"QWE")</f>
        <v>QWE</v>
      </c>
      <c r="V323" s="13" t="str">
        <f aca="false">IF(N323="акция",B323,"QWE")</f>
        <v>QWE</v>
      </c>
      <c r="W323" s="13" t="str">
        <f aca="false">IF(N323="ликви",B323,"QWE")</f>
        <v>QWE</v>
      </c>
      <c r="X323" s="13" t="str">
        <f aca="false">IF(N323="предп",B323,"QWE")</f>
        <v>QWE</v>
      </c>
      <c r="Z323" s="6" t="str">
        <f aca="false">IFERROR(VLOOKUP(A323,ликвидация!$A$1:$B$226,2,0)," ")</f>
        <v> </v>
      </c>
    </row>
    <row r="324" customFormat="false" ht="15" hidden="true" customHeight="false" outlineLevel="0" collapsed="false">
      <c r="A324" s="15" t="n">
        <v>31056</v>
      </c>
      <c r="B324" s="15" t="s">
        <v>475</v>
      </c>
      <c r="C324" s="15" t="s">
        <v>15</v>
      </c>
      <c r="D324" s="15" t="s">
        <v>471</v>
      </c>
      <c r="E324" s="16" t="n">
        <f aca="false">IFERROR(VLOOKUP(A324,Склад!$A$1:$B$2000,2,0),"0")</f>
        <v>0</v>
      </c>
      <c r="F324" s="24"/>
      <c r="G324" s="18" t="n">
        <f aca="false">IFERROR(IF(C324="pcs.",ROUND(IF(K324/7*2-(J324-Y324)&lt;0,0,IF(K324/7*2-(J324-Y324)&lt;M324,M324,K324/7*2-(J324-Y324))),0),IF(K324/7*2-(J324-Y324)&lt;0,0,IF(K324/7*2-(J324-Y324)&lt;M324,M324,K324/7*2-(J324-Y324)))),0)</f>
        <v>11</v>
      </c>
      <c r="H324" s="19" t="n">
        <f aca="false">IFERROR(VLOOKUP(A324,'прошлый заказ'!$A$1:$B$1953,2,0)," ")</f>
        <v>11</v>
      </c>
      <c r="J324" s="21" t="n">
        <f aca="false">IFERROR(VLOOKUP(A324,Магазин!$A$1:$B$2000,2,0),"0")</f>
        <v>0</v>
      </c>
      <c r="K324" s="21" t="str">
        <f aca="false">IFERROR(VLOOKUP(A324,'продажи магазинов'!$A$1:$B$2000,2,0),"0")</f>
        <v>0</v>
      </c>
      <c r="L324" s="22" t="str">
        <f aca="false">IFERROR(VLOOKUP(A324,'тип хранение'!A:E,5,0),"-")</f>
        <v>3</v>
      </c>
      <c r="M324" s="23" t="n">
        <f aca="false">IFERROR(VLOOKUP(A324,минвлож!A:D,4,0),"-")</f>
        <v>11</v>
      </c>
      <c r="N324" s="13" t="str">
        <f aca="false">LEFT(I324,5)</f>
        <v/>
      </c>
      <c r="O324" s="13" t="str">
        <f aca="false">IF(N324="актив",A324,"QWE")</f>
        <v>QWE</v>
      </c>
      <c r="P324" s="13" t="str">
        <f aca="false">IF(N324="акция",A324,"QWE")</f>
        <v>QWE</v>
      </c>
      <c r="Q324" s="13" t="str">
        <f aca="false">IF(N324="ликви",A324,"QWE")</f>
        <v>QWE</v>
      </c>
      <c r="R324" s="13" t="str">
        <f aca="false">IF(N324="предп",A324,"QWE")</f>
        <v>QWE</v>
      </c>
      <c r="S324" s="13" t="str">
        <f aca="false">IF(N324="новин",A324,"QWE")</f>
        <v>QWE</v>
      </c>
      <c r="T324" s="13" t="str">
        <f aca="false">IF(N324="новин",B324,"QWE")</f>
        <v>QWE</v>
      </c>
      <c r="U324" s="13" t="str">
        <f aca="false">IF(N324="актив",B324,"QWE")</f>
        <v>QWE</v>
      </c>
      <c r="V324" s="13" t="str">
        <f aca="false">IF(N324="акция",B324,"QWE")</f>
        <v>QWE</v>
      </c>
      <c r="W324" s="13" t="str">
        <f aca="false">IF(N324="ликви",B324,"QWE")</f>
        <v>QWE</v>
      </c>
      <c r="X324" s="13" t="str">
        <f aca="false">IF(N324="предп",B324,"QWE")</f>
        <v>QWE</v>
      </c>
      <c r="Z324" s="6" t="str">
        <f aca="false">IFERROR(VLOOKUP(A324,ликвидация!$A$1:$B$226,2,0)," ")</f>
        <v> </v>
      </c>
    </row>
    <row r="325" customFormat="false" ht="15" hidden="true" customHeight="false" outlineLevel="0" collapsed="false">
      <c r="A325" s="0" t="n">
        <v>800125867</v>
      </c>
      <c r="B325" s="0" t="s">
        <v>476</v>
      </c>
      <c r="C325" s="0" t="s">
        <v>31</v>
      </c>
      <c r="D325" s="0" t="s">
        <v>477</v>
      </c>
      <c r="E325" s="16" t="n">
        <f aca="false">IFERROR(VLOOKUP(A325,Склад!$A$1:$B$2000,2,0),"0")</f>
        <v>36</v>
      </c>
      <c r="F325" s="24"/>
      <c r="G325" s="18" t="str">
        <f aca="false">IFERROR(IF(C325="pcs.",ROUND(IF(K325/7*2-(J325-Y325)&lt;0,0,IF(K325/7*2-(J325-Y325)&lt;M325,M325,K325/7*2-(J325-Y325))),0),IF(K325/7*2-(J325-Y325)&lt;0,0,IF(K325/7*2-(J325-Y325)&lt;M325,M325,K325/7*2-(J325-Y325)))),0)</f>
        <v>-</v>
      </c>
      <c r="H325" s="19" t="n">
        <f aca="false">IFERROR(VLOOKUP(A325,'прошлый заказ'!$A$1:$B$1953,2,0)," ")</f>
        <v>0</v>
      </c>
      <c r="J325" s="21" t="n">
        <f aca="false">IFERROR(VLOOKUP(A325,Магазин!$A$1:$B$2000,2,0),"0")</f>
        <v>0</v>
      </c>
      <c r="K325" s="21" t="str">
        <f aca="false">IFERROR(VLOOKUP(A325,'продажи магазинов'!$A$1:$B$2000,2,0),"0")</f>
        <v>0</v>
      </c>
      <c r="L325" s="22" t="str">
        <f aca="false">IFERROR(VLOOKUP(A325,'тип хранение'!A:E,5,0),"-")</f>
        <v>-</v>
      </c>
      <c r="M325" s="23" t="str">
        <f aca="false">IFERROR(VLOOKUP(A325,минвлож!A:D,4,0),"-")</f>
        <v>-</v>
      </c>
      <c r="N325" s="13" t="str">
        <f aca="false">LEFT(I325,5)</f>
        <v/>
      </c>
      <c r="O325" s="13" t="str">
        <f aca="false">IF(N325="актив",A325,"QWE")</f>
        <v>QWE</v>
      </c>
      <c r="P325" s="13" t="str">
        <f aca="false">IF(N325="акция",A325,"QWE")</f>
        <v>QWE</v>
      </c>
      <c r="Q325" s="13" t="str">
        <f aca="false">IF(N325="ликви",A325,"QWE")</f>
        <v>QWE</v>
      </c>
      <c r="R325" s="13" t="str">
        <f aca="false">IF(N325="предп",A325,"QWE")</f>
        <v>QWE</v>
      </c>
      <c r="S325" s="13" t="str">
        <f aca="false">IF(N325="новин",A325,"QWE")</f>
        <v>QWE</v>
      </c>
      <c r="T325" s="13" t="str">
        <f aca="false">IF(N325="новин",B325,"QWE")</f>
        <v>QWE</v>
      </c>
      <c r="U325" s="13" t="str">
        <f aca="false">IF(N325="актив",B325,"QWE")</f>
        <v>QWE</v>
      </c>
      <c r="V325" s="13" t="str">
        <f aca="false">IF(N325="акция",B325,"QWE")</f>
        <v>QWE</v>
      </c>
      <c r="W325" s="13" t="str">
        <f aca="false">IF(N325="ликви",B325,"QWE")</f>
        <v>QWE</v>
      </c>
      <c r="X325" s="13" t="str">
        <f aca="false">IF(N325="предп",B325,"QWE")</f>
        <v>QWE</v>
      </c>
      <c r="Z325" s="6" t="str">
        <f aca="false">IFERROR(VLOOKUP(A325,ликвидация!$A$1:$B$226,2,0)," ")</f>
        <v> </v>
      </c>
    </row>
    <row r="326" customFormat="false" ht="15" hidden="false" customHeight="false" outlineLevel="0" collapsed="false">
      <c r="A326" s="0" t="n">
        <v>64306</v>
      </c>
      <c r="B326" s="0" t="s">
        <v>478</v>
      </c>
      <c r="C326" s="0" t="s">
        <v>31</v>
      </c>
      <c r="D326" s="0" t="s">
        <v>479</v>
      </c>
      <c r="E326" s="16" t="n">
        <f aca="false">IFERROR(VLOOKUP(A326,Склад!$A$1:$B$2000,2,0),"0")</f>
        <v>564</v>
      </c>
      <c r="F326" s="24"/>
      <c r="G326" s="24"/>
      <c r="H326" s="19" t="n">
        <f aca="false">IFERROR(VLOOKUP(A326,'прошлый заказ'!$A$1:$B$1953,2,0)," ")</f>
        <v>12</v>
      </c>
      <c r="J326" s="21" t="n">
        <f aca="false">IFERROR(VLOOKUP(A326,Магазин!$A$1:$B$2000,2,0),"0")</f>
        <v>9</v>
      </c>
      <c r="K326" s="21" t="str">
        <f aca="false">IFERROR(VLOOKUP(A326,'продажи магазинов'!$A$1:$B$2000,2,0),"0")</f>
        <v>0</v>
      </c>
      <c r="L326" s="22" t="str">
        <f aca="false">IFERROR(VLOOKUP(A326,'тип хранение'!A:E,5,0),"-")</f>
        <v>3</v>
      </c>
      <c r="M326" s="23" t="n">
        <f aca="false">IFERROR(VLOOKUP(A326,минвлож!A:D,4,0),"-")</f>
        <v>6</v>
      </c>
      <c r="N326" s="13" t="str">
        <f aca="false">LEFT(I326,5)</f>
        <v/>
      </c>
      <c r="O326" s="13" t="str">
        <f aca="false">IF(N326="актив",A326,"QWE")</f>
        <v>QWE</v>
      </c>
      <c r="P326" s="13" t="str">
        <f aca="false">IF(N326="акция",A326,"QWE")</f>
        <v>QWE</v>
      </c>
      <c r="Q326" s="13" t="str">
        <f aca="false">IF(N326="ликви",A326,"QWE")</f>
        <v>QWE</v>
      </c>
      <c r="R326" s="13" t="str">
        <f aca="false">IF(N326="предп",A326,"QWE")</f>
        <v>QWE</v>
      </c>
      <c r="S326" s="13" t="str">
        <f aca="false">IF(N326="новин",A326,"QWE")</f>
        <v>QWE</v>
      </c>
      <c r="T326" s="13" t="str">
        <f aca="false">IF(N326="новин",B326,"QWE")</f>
        <v>QWE</v>
      </c>
      <c r="U326" s="13" t="str">
        <f aca="false">IF(N326="актив",B326,"QWE")</f>
        <v>QWE</v>
      </c>
      <c r="V326" s="13" t="str">
        <f aca="false">IF(N326="акция",B326,"QWE")</f>
        <v>QWE</v>
      </c>
      <c r="W326" s="13" t="str">
        <f aca="false">IF(N326="ликви",B326,"QWE")</f>
        <v>QWE</v>
      </c>
      <c r="X326" s="13" t="str">
        <f aca="false">IF(N326="предп",B326,"QWE")</f>
        <v>QWE</v>
      </c>
      <c r="Z326" s="6" t="str">
        <f aca="false">IFERROR(VLOOKUP(A326,ликвидация!$A$1:$B$226,2,0)," ")</f>
        <v> </v>
      </c>
    </row>
    <row r="327" customFormat="false" ht="15" hidden="true" customHeight="false" outlineLevel="0" collapsed="false">
      <c r="A327" s="15" t="n">
        <v>8001699</v>
      </c>
      <c r="B327" s="15" t="s">
        <v>480</v>
      </c>
      <c r="C327" s="15" t="s">
        <v>15</v>
      </c>
      <c r="D327" s="15" t="s">
        <v>124</v>
      </c>
      <c r="E327" s="16" t="str">
        <f aca="false">IFERROR(VLOOKUP(A327,Склад!$A$1:$B$2000,2,0),"0")</f>
        <v>0</v>
      </c>
      <c r="F327" s="24"/>
      <c r="G327" s="18" t="n">
        <f aca="false">IFERROR(IF(C327="pcs.",ROUND(IF(K327/7*2-(J327-Y327)&lt;0,0,IF(K327/7*2-(J327-Y327)&lt;M327,M327,K327/7*2-(J327-Y327))),0),IF(K327/7*2-(J327-Y327)&lt;0,0,IF(K327/7*2-(J327-Y327)&lt;M327,M327,K327/7*2-(J327-Y327)))),0)</f>
        <v>0</v>
      </c>
      <c r="H327" s="19" t="str">
        <f aca="false">IFERROR(VLOOKUP(A327,'прошлый заказ'!$A$1:$B$1953,2,0)," ")</f>
        <v/>
      </c>
      <c r="J327" s="21" t="str">
        <f aca="false">IFERROR(VLOOKUP(A327,Магазин!$A$1:$B$2000,2,0),"0")</f>
        <v>0</v>
      </c>
      <c r="K327" s="21" t="str">
        <f aca="false">IFERROR(VLOOKUP(A327,'продажи магазинов'!$A$1:$B$2000,2,0),"0")</f>
        <v>0</v>
      </c>
      <c r="L327" s="22" t="str">
        <f aca="false">IFERROR(VLOOKUP(A327,'тип хранение'!A:E,5,0),"-")</f>
        <v>-</v>
      </c>
      <c r="M327" s="23" t="str">
        <f aca="false">IFERROR(VLOOKUP(A327,минвлож!A:D,4,0),"-")</f>
        <v>-</v>
      </c>
      <c r="N327" s="13" t="str">
        <f aca="false">LEFT(I327,5)</f>
        <v/>
      </c>
      <c r="O327" s="13" t="str">
        <f aca="false">IF(N327="актив",A327,"QWE")</f>
        <v>QWE</v>
      </c>
      <c r="P327" s="13" t="str">
        <f aca="false">IF(N327="акция",A327,"QWE")</f>
        <v>QWE</v>
      </c>
      <c r="Q327" s="13" t="str">
        <f aca="false">IF(N327="ликви",A327,"QWE")</f>
        <v>QWE</v>
      </c>
      <c r="R327" s="13" t="str">
        <f aca="false">IF(N327="предп",A327,"QWE")</f>
        <v>QWE</v>
      </c>
      <c r="S327" s="13" t="str">
        <f aca="false">IF(N327="новин",A327,"QWE")</f>
        <v>QWE</v>
      </c>
      <c r="T327" s="13" t="str">
        <f aca="false">IF(N327="новин",B327,"QWE")</f>
        <v>QWE</v>
      </c>
      <c r="U327" s="13" t="str">
        <f aca="false">IF(N327="актив",B327,"QWE")</f>
        <v>QWE</v>
      </c>
      <c r="V327" s="13" t="str">
        <f aca="false">IF(N327="акция",B327,"QWE")</f>
        <v>QWE</v>
      </c>
      <c r="W327" s="13" t="str">
        <f aca="false">IF(N327="ликви",B327,"QWE")</f>
        <v>QWE</v>
      </c>
      <c r="X327" s="13" t="str">
        <f aca="false">IF(N327="предп",B327,"QWE")</f>
        <v>QWE</v>
      </c>
      <c r="Z327" s="6" t="str">
        <f aca="false">IFERROR(VLOOKUP(A327,ликвидация!$A$1:$B$226,2,0)," ")</f>
        <v> </v>
      </c>
    </row>
    <row r="328" customFormat="false" ht="15" hidden="true" customHeight="false" outlineLevel="0" collapsed="false">
      <c r="A328" s="15" t="n">
        <v>8001700</v>
      </c>
      <c r="B328" s="15" t="s">
        <v>481</v>
      </c>
      <c r="C328" s="15" t="s">
        <v>15</v>
      </c>
      <c r="D328" s="15" t="s">
        <v>124</v>
      </c>
      <c r="E328" s="16" t="str">
        <f aca="false">IFERROR(VLOOKUP(A328,Склад!$A$1:$B$2000,2,0),"0")</f>
        <v>0</v>
      </c>
      <c r="F328" s="24"/>
      <c r="G328" s="18" t="n">
        <f aca="false">IFERROR(IF(C328="pcs.",ROUND(IF(K328/7*2-(J328-Y328)&lt;0,0,IF(K328/7*2-(J328-Y328)&lt;M328,M328,K328/7*2-(J328-Y328))),0),IF(K328/7*2-(J328-Y328)&lt;0,0,IF(K328/7*2-(J328-Y328)&lt;M328,M328,K328/7*2-(J328-Y328)))),0)</f>
        <v>0</v>
      </c>
      <c r="H328" s="19" t="str">
        <f aca="false">IFERROR(VLOOKUP(A328,'прошлый заказ'!$A$1:$B$1953,2,0)," ")</f>
        <v/>
      </c>
      <c r="I328" s="20" t="str">
        <f aca="false">IFERROR(VLOOKUP(A328,Акции!A:C,3,0)," ")</f>
        <v> </v>
      </c>
      <c r="J328" s="21" t="str">
        <f aca="false">IFERROR(VLOOKUP(A328,Магазин!$A$1:$B$2000,2,0),"0")</f>
        <v>0</v>
      </c>
      <c r="K328" s="21" t="str">
        <f aca="false">IFERROR(VLOOKUP(A328,'продажи магазинов'!$A$1:$B$2000,2,0),"0")</f>
        <v>0</v>
      </c>
      <c r="L328" s="22" t="str">
        <f aca="false">IFERROR(VLOOKUP(A328,'тип хранение'!A:E,5,0),"-")</f>
        <v>-</v>
      </c>
      <c r="M328" s="23" t="str">
        <f aca="false">IFERROR(VLOOKUP(A328,минвлож!A:D,4,0),"-")</f>
        <v>-</v>
      </c>
      <c r="N328" s="13" t="str">
        <f aca="false">LEFT(I328,5)</f>
        <v> </v>
      </c>
      <c r="O328" s="13" t="str">
        <f aca="false">IF(N328="актив",A328,"QWE")</f>
        <v>QWE</v>
      </c>
      <c r="P328" s="13" t="str">
        <f aca="false">IF(N328="акция",A328,"QWE")</f>
        <v>QWE</v>
      </c>
      <c r="Q328" s="13" t="str">
        <f aca="false">IF(N328="ликви",A328,"QWE")</f>
        <v>QWE</v>
      </c>
      <c r="R328" s="13" t="str">
        <f aca="false">IF(N328="предп",A328,"QWE")</f>
        <v>QWE</v>
      </c>
      <c r="S328" s="13" t="str">
        <f aca="false">IF(N328="новин",A328,"QWE")</f>
        <v>QWE</v>
      </c>
      <c r="T328" s="13" t="str">
        <f aca="false">IF(N328="новин",B328,"QWE")</f>
        <v>QWE</v>
      </c>
      <c r="U328" s="13" t="str">
        <f aca="false">IF(N328="актив",B328,"QWE")</f>
        <v>QWE</v>
      </c>
      <c r="V328" s="13" t="str">
        <f aca="false">IF(N328="акция",B328,"QWE")</f>
        <v>QWE</v>
      </c>
      <c r="W328" s="13" t="str">
        <f aca="false">IF(N328="ликви",B328,"QWE")</f>
        <v>QWE</v>
      </c>
      <c r="X328" s="13" t="str">
        <f aca="false">IF(N328="предп",B328,"QWE")</f>
        <v>QWE</v>
      </c>
      <c r="Z328" s="6" t="str">
        <f aca="false">IFERROR(VLOOKUP(A328,ликвидация!$A$1:$B$226,2,0)," ")</f>
        <v> </v>
      </c>
    </row>
    <row r="329" customFormat="false" ht="15" hidden="true" customHeight="false" outlineLevel="0" collapsed="false">
      <c r="A329" s="15" t="n">
        <v>8001102</v>
      </c>
      <c r="B329" s="15" t="s">
        <v>482</v>
      </c>
      <c r="C329" s="15" t="s">
        <v>41</v>
      </c>
      <c r="D329" s="15" t="s">
        <v>20</v>
      </c>
      <c r="E329" s="16" t="n">
        <f aca="false">IFERROR(VLOOKUP(A329,Склад!$A$1:$B$2000,2,0),"0")</f>
        <v>12</v>
      </c>
      <c r="F329" s="24"/>
      <c r="G329" s="18" t="str">
        <f aca="false">IFERROR(IF(C329="pcs.",ROUND(IF(K329/7*2-(J329-Y329)&lt;0,0,IF(K329/7*2-(J329-Y329)&lt;M329,M329,K329/7*2-(J329-Y329))),0),IF(K329/7*2-(J329-Y329)&lt;0,0,IF(K329/7*2-(J329-Y329)&lt;M329,M329,K329/7*2-(J329-Y329)))),0)</f>
        <v>-</v>
      </c>
      <c r="H329" s="19" t="n">
        <f aca="false">IFERROR(VLOOKUP(A329,'прошлый заказ'!$A$1:$B$1953,2,0)," ")</f>
        <v>0</v>
      </c>
      <c r="J329" s="21" t="n">
        <f aca="false">IFERROR(VLOOKUP(A329,Магазин!$A$1:$B$2000,2,0),"0")</f>
        <v>0</v>
      </c>
      <c r="K329" s="21" t="str">
        <f aca="false">IFERROR(VLOOKUP(A329,'продажи магазинов'!$A$1:$B$2000,2,0),"0")</f>
        <v>0</v>
      </c>
      <c r="L329" s="22" t="str">
        <f aca="false">IFERROR(VLOOKUP(A329,'тип хранение'!A:E,5,0),"-")</f>
        <v>-</v>
      </c>
      <c r="M329" s="23" t="str">
        <f aca="false">IFERROR(VLOOKUP(A329,минвлож!A:D,4,0),"-")</f>
        <v>-</v>
      </c>
      <c r="N329" s="13" t="str">
        <f aca="false">LEFT(I329,5)</f>
        <v/>
      </c>
      <c r="O329" s="13" t="str">
        <f aca="false">IF(N329="актив",A329,"QWE")</f>
        <v>QWE</v>
      </c>
      <c r="P329" s="13" t="str">
        <f aca="false">IF(N329="акция",A329,"QWE")</f>
        <v>QWE</v>
      </c>
      <c r="Q329" s="13" t="str">
        <f aca="false">IF(N329="ликви",A329,"QWE")</f>
        <v>QWE</v>
      </c>
      <c r="R329" s="13" t="str">
        <f aca="false">IF(N329="предп",A329,"QWE")</f>
        <v>QWE</v>
      </c>
      <c r="S329" s="13" t="str">
        <f aca="false">IF(N329="новин",A329,"QWE")</f>
        <v>QWE</v>
      </c>
      <c r="T329" s="13" t="str">
        <f aca="false">IF(N329="новин",B329,"QWE")</f>
        <v>QWE</v>
      </c>
      <c r="U329" s="13" t="str">
        <f aca="false">IF(N329="актив",B329,"QWE")</f>
        <v>QWE</v>
      </c>
      <c r="V329" s="13" t="str">
        <f aca="false">IF(N329="акция",B329,"QWE")</f>
        <v>QWE</v>
      </c>
      <c r="W329" s="13" t="str">
        <f aca="false">IF(N329="ликви",B329,"QWE")</f>
        <v>QWE</v>
      </c>
      <c r="X329" s="13" t="str">
        <f aca="false">IF(N329="предп",B329,"QWE")</f>
        <v>QWE</v>
      </c>
      <c r="Z329" s="6" t="str">
        <f aca="false">IFERROR(VLOOKUP(A329,ликвидация!$A$1:$B$226,2,0)," ")</f>
        <v> </v>
      </c>
    </row>
    <row r="330" customFormat="false" ht="15" hidden="true" customHeight="false" outlineLevel="0" collapsed="false">
      <c r="A330" s="15" t="n">
        <v>8201</v>
      </c>
      <c r="B330" s="15" t="s">
        <v>483</v>
      </c>
      <c r="C330" s="15" t="s">
        <v>41</v>
      </c>
      <c r="D330" s="15" t="s">
        <v>75</v>
      </c>
      <c r="E330" s="16" t="n">
        <f aca="false">IFERROR(VLOOKUP(A330,Склад!$A$1:$B$2000,2,0),"0")</f>
        <v>0</v>
      </c>
      <c r="F330" s="24"/>
      <c r="G330" s="18" t="str">
        <f aca="false">IFERROR(IF(C330="pcs.",ROUND(IF(K330/7*2-(J330-Y330)&lt;0,0,IF(K330/7*2-(J330-Y330)&lt;M330,M330,K330/7*2-(J330-Y330))),0),IF(K330/7*2-(J330-Y330)&lt;0,0,IF(K330/7*2-(J330-Y330)&lt;M330,M330,K330/7*2-(J330-Y330)))),0)</f>
        <v>-</v>
      </c>
      <c r="H330" s="19" t="n">
        <f aca="false">IFERROR(VLOOKUP(A330,'прошлый заказ'!$A$1:$B$1953,2,0)," ")</f>
        <v>2</v>
      </c>
      <c r="J330" s="21" t="n">
        <f aca="false">IFERROR(VLOOKUP(A330,Магазин!$A$1:$B$2000,2,0),"0")</f>
        <v>0</v>
      </c>
      <c r="K330" s="21" t="str">
        <f aca="false">IFERROR(VLOOKUP(A330,'продажи магазинов'!$A$1:$B$2000,2,0),"0")</f>
        <v>0</v>
      </c>
      <c r="L330" s="22" t="str">
        <f aca="false">IFERROR(VLOOKUP(A330,'тип хранение'!A:E,5,0),"-")</f>
        <v>-</v>
      </c>
      <c r="M330" s="23" t="str">
        <f aca="false">IFERROR(VLOOKUP(A330,минвлож!A:D,4,0),"-")</f>
        <v>-</v>
      </c>
      <c r="N330" s="13" t="str">
        <f aca="false">LEFT(I330,5)</f>
        <v/>
      </c>
      <c r="O330" s="13" t="str">
        <f aca="false">IF(N330="актив",A330,"QWE")</f>
        <v>QWE</v>
      </c>
      <c r="P330" s="13" t="str">
        <f aca="false">IF(N330="акция",A330,"QWE")</f>
        <v>QWE</v>
      </c>
      <c r="Q330" s="13" t="str">
        <f aca="false">IF(N330="ликви",A330,"QWE")</f>
        <v>QWE</v>
      </c>
      <c r="R330" s="13" t="str">
        <f aca="false">IF(N330="предп",A330,"QWE")</f>
        <v>QWE</v>
      </c>
      <c r="S330" s="13" t="str">
        <f aca="false">IF(N330="новин",A330,"QWE")</f>
        <v>QWE</v>
      </c>
      <c r="T330" s="13" t="str">
        <f aca="false">IF(N330="новин",B330,"QWE")</f>
        <v>QWE</v>
      </c>
      <c r="U330" s="13" t="str">
        <f aca="false">IF(N330="актив",B330,"QWE")</f>
        <v>QWE</v>
      </c>
      <c r="V330" s="13" t="str">
        <f aca="false">IF(N330="акция",B330,"QWE")</f>
        <v>QWE</v>
      </c>
      <c r="W330" s="13" t="str">
        <f aca="false">IF(N330="ликви",B330,"QWE")</f>
        <v>QWE</v>
      </c>
      <c r="X330" s="13" t="str">
        <f aca="false">IF(N330="предп",B330,"QWE")</f>
        <v>QWE</v>
      </c>
      <c r="Z330" s="6" t="str">
        <f aca="false">IFERROR(VLOOKUP(A330,ликвидация!$A$1:$B$226,2,0)," ")</f>
        <v> </v>
      </c>
    </row>
    <row r="331" customFormat="false" ht="15" hidden="false" customHeight="false" outlineLevel="0" collapsed="false">
      <c r="A331" s="0" t="n">
        <v>60614</v>
      </c>
      <c r="B331" s="0" t="s">
        <v>484</v>
      </c>
      <c r="C331" s="0" t="s">
        <v>31</v>
      </c>
      <c r="D331" s="0" t="s">
        <v>479</v>
      </c>
      <c r="E331" s="16" t="n">
        <f aca="false">IFERROR(VLOOKUP(A331,Склад!$A$1:$B$2000,2,0),"0")</f>
        <v>72</v>
      </c>
      <c r="F331" s="24" t="s">
        <v>485</v>
      </c>
      <c r="G331" s="24"/>
      <c r="H331" s="19" t="n">
        <f aca="false">IFERROR(VLOOKUP(A331,'прошлый заказ'!$A$1:$B$1953,2,0)," ")</f>
        <v>12</v>
      </c>
      <c r="J331" s="21" t="n">
        <f aca="false">IFERROR(VLOOKUP(A331,Магазин!$A$1:$B$2000,2,0),"0")</f>
        <v>12</v>
      </c>
      <c r="K331" s="21" t="str">
        <f aca="false">IFERROR(VLOOKUP(A331,'продажи магазинов'!$A$1:$B$2000,2,0),"0")</f>
        <v>0</v>
      </c>
      <c r="L331" s="22" t="str">
        <f aca="false">IFERROR(VLOOKUP(A331,'тип хранение'!A:E,5,0),"-")</f>
        <v>-</v>
      </c>
      <c r="M331" s="23" t="str">
        <f aca="false">IFERROR(VLOOKUP(A331,минвлож!A:D,4,0),"-")</f>
        <v>-</v>
      </c>
      <c r="N331" s="13" t="str">
        <f aca="false">LEFT(I331,5)</f>
        <v/>
      </c>
      <c r="O331" s="13" t="str">
        <f aca="false">IF(N331="актив",A331,"QWE")</f>
        <v>QWE</v>
      </c>
      <c r="P331" s="13" t="str">
        <f aca="false">IF(N331="акция",A331,"QWE")</f>
        <v>QWE</v>
      </c>
      <c r="Q331" s="13" t="str">
        <f aca="false">IF(N331="ликви",A331,"QWE")</f>
        <v>QWE</v>
      </c>
      <c r="R331" s="13" t="str">
        <f aca="false">IF(N331="предп",A331,"QWE")</f>
        <v>QWE</v>
      </c>
      <c r="S331" s="13" t="str">
        <f aca="false">IF(N331="новин",A331,"QWE")</f>
        <v>QWE</v>
      </c>
      <c r="T331" s="13" t="str">
        <f aca="false">IF(N331="новин",B331,"QWE")</f>
        <v>QWE</v>
      </c>
      <c r="U331" s="13" t="str">
        <f aca="false">IF(N331="актив",B331,"QWE")</f>
        <v>QWE</v>
      </c>
      <c r="V331" s="13" t="str">
        <f aca="false">IF(N331="акция",B331,"QWE")</f>
        <v>QWE</v>
      </c>
      <c r="W331" s="13" t="str">
        <f aca="false">IF(N331="ликви",B331,"QWE")</f>
        <v>QWE</v>
      </c>
      <c r="X331" s="13" t="str">
        <f aca="false">IF(N331="предп",B331,"QWE")</f>
        <v>QWE</v>
      </c>
      <c r="Z331" s="6" t="str">
        <f aca="false">IFERROR(VLOOKUP(A331,ликвидация!$A$1:$B$226,2,0)," ")</f>
        <v> </v>
      </c>
    </row>
    <row r="332" customFormat="false" ht="15" hidden="true" customHeight="false" outlineLevel="0" collapsed="false">
      <c r="A332" s="15" t="n">
        <v>21602</v>
      </c>
      <c r="B332" s="15" t="s">
        <v>486</v>
      </c>
      <c r="C332" s="15" t="s">
        <v>259</v>
      </c>
      <c r="D332" s="15" t="s">
        <v>407</v>
      </c>
      <c r="E332" s="16" t="str">
        <f aca="false">IFERROR(VLOOKUP(A332,Склад!$A$1:$B$2000,2,0),"0")</f>
        <v>0</v>
      </c>
      <c r="F332" s="17"/>
      <c r="G332" s="18" t="str">
        <f aca="false">IFERROR(IF(C332="pcs.",ROUND(IF(K332/7*2-(J332-Y332)&lt;0,0,IF(K332/7*2-(J332-Y332)&lt;M332,M332,K332/7*2-(J332-Y332))),0),IF(K332/7*2-(J332-Y332)&lt;0,0,IF(K332/7*2-(J332-Y332)&lt;M332,M332,K332/7*2-(J332-Y332)))),0)</f>
        <v>-</v>
      </c>
      <c r="H332" s="19" t="n">
        <f aca="false">IFERROR(VLOOKUP(A332,'прошлый заказ'!$A$1:$B$1953,2,0)," ")</f>
        <v>2</v>
      </c>
      <c r="I332" s="20" t="str">
        <f aca="false">IFERROR(VLOOKUP(A332,Акции!A:C,3,0)," ")</f>
        <v> </v>
      </c>
      <c r="J332" s="21" t="str">
        <f aca="false">IFERROR(VLOOKUP(A332,Магазин!$A$1:$B$2000,2,0),"0")</f>
        <v>0</v>
      </c>
      <c r="K332" s="21" t="str">
        <f aca="false">IFERROR(VLOOKUP(A332,'продажи магазинов'!$A$1:$B$2000,2,0),"0")</f>
        <v>0</v>
      </c>
      <c r="L332" s="22" t="str">
        <f aca="false">IFERROR(VLOOKUP(A332,'тип хранение'!A:E,5,0),"-")</f>
        <v>-</v>
      </c>
      <c r="M332" s="23" t="str">
        <f aca="false">IFERROR(VLOOKUP(A332,минвлож!A:D,4,0),"-")</f>
        <v>-</v>
      </c>
      <c r="N332" s="13" t="str">
        <f aca="false">LEFT(I332,5)</f>
        <v> </v>
      </c>
      <c r="O332" s="13" t="str">
        <f aca="false">IF(N332="актив",A332,"QWE")</f>
        <v>QWE</v>
      </c>
      <c r="P332" s="13" t="str">
        <f aca="false">IF(N332="акция",A332,"QWE")</f>
        <v>QWE</v>
      </c>
      <c r="Q332" s="13" t="str">
        <f aca="false">IF(N332="ликви",A332,"QWE")</f>
        <v>QWE</v>
      </c>
      <c r="R332" s="13" t="str">
        <f aca="false">IF(N332="предп",A332,"QWE")</f>
        <v>QWE</v>
      </c>
      <c r="S332" s="13" t="str">
        <f aca="false">IF(N332="новин",A332,"QWE")</f>
        <v>QWE</v>
      </c>
      <c r="T332" s="13" t="str">
        <f aca="false">IF(N332="новин",B332,"QWE")</f>
        <v>QWE</v>
      </c>
      <c r="U332" s="13" t="str">
        <f aca="false">IF(N332="актив",B332,"QWE")</f>
        <v>QWE</v>
      </c>
      <c r="V332" s="13" t="str">
        <f aca="false">IF(N332="акция",B332,"QWE")</f>
        <v>QWE</v>
      </c>
      <c r="W332" s="13" t="str">
        <f aca="false">IF(N332="ликви",B332,"QWE")</f>
        <v>QWE</v>
      </c>
      <c r="X332" s="13" t="str">
        <f aca="false">IF(N332="предп",B332,"QWE")</f>
        <v>QWE</v>
      </c>
      <c r="Z332" s="6" t="str">
        <f aca="false">IFERROR(VLOOKUP(A332,ликвидация!$A$1:$B$226,2,0)," ")</f>
        <v> </v>
      </c>
    </row>
    <row r="333" customFormat="false" ht="15" hidden="true" customHeight="false" outlineLevel="0" collapsed="false">
      <c r="A333" s="15" t="n">
        <v>67054</v>
      </c>
      <c r="B333" s="15" t="s">
        <v>487</v>
      </c>
      <c r="C333" s="15" t="s">
        <v>15</v>
      </c>
      <c r="D333" s="15" t="s">
        <v>51</v>
      </c>
      <c r="E333" s="16" t="n">
        <f aca="false">IFERROR(VLOOKUP(A333,Склад!$A$1:$B$2000,2,0),"0")</f>
        <v>0</v>
      </c>
      <c r="F333" s="24"/>
      <c r="G333" s="18" t="n">
        <f aca="false">IFERROR(IF(C333="pcs.",ROUND(IF(K333/7*2-(J333-Y333)&lt;0,0,IF(K333/7*2-(J333-Y333)&lt;M333,M333,K333/7*2-(J333-Y333))),0),IF(K333/7*2-(J333-Y333)&lt;0,0,IF(K333/7*2-(J333-Y333)&lt;M333,M333,K333/7*2-(J333-Y333)))),0)</f>
        <v>0</v>
      </c>
      <c r="H333" s="19" t="n">
        <f aca="false">IFERROR(VLOOKUP(A333,'прошлый заказ'!$A$1:$B$1953,2,0)," ")</f>
        <v>6</v>
      </c>
      <c r="J333" s="21" t="n">
        <f aca="false">IFERROR(VLOOKUP(A333,Магазин!$A$1:$B$2000,2,0),"0")</f>
        <v>0</v>
      </c>
      <c r="K333" s="21" t="str">
        <f aca="false">IFERROR(VLOOKUP(A333,'продажи магазинов'!$A$1:$B$2000,2,0),"0")</f>
        <v>0</v>
      </c>
      <c r="L333" s="22" t="str">
        <f aca="false">IFERROR(VLOOKUP(A333,'тип хранение'!A:E,5,0),"-")</f>
        <v>-</v>
      </c>
      <c r="M333" s="23" t="str">
        <f aca="false">IFERROR(VLOOKUP(A333,минвлож!A:D,4,0),"-")</f>
        <v>-</v>
      </c>
      <c r="N333" s="13" t="str">
        <f aca="false">LEFT(I333,5)</f>
        <v/>
      </c>
      <c r="O333" s="13" t="str">
        <f aca="false">IF(N333="актив",A333,"QWE")</f>
        <v>QWE</v>
      </c>
      <c r="P333" s="13" t="str">
        <f aca="false">IF(N333="акция",A333,"QWE")</f>
        <v>QWE</v>
      </c>
      <c r="Q333" s="13" t="str">
        <f aca="false">IF(N333="ликви",A333,"QWE")</f>
        <v>QWE</v>
      </c>
      <c r="R333" s="13" t="str">
        <f aca="false">IF(N333="предп",A333,"QWE")</f>
        <v>QWE</v>
      </c>
      <c r="S333" s="13" t="str">
        <f aca="false">IF(N333="новин",A333,"QWE")</f>
        <v>QWE</v>
      </c>
      <c r="T333" s="13" t="str">
        <f aca="false">IF(N333="новин",B333,"QWE")</f>
        <v>QWE</v>
      </c>
      <c r="U333" s="13" t="str">
        <f aca="false">IF(N333="актив",B333,"QWE")</f>
        <v>QWE</v>
      </c>
      <c r="V333" s="13" t="str">
        <f aca="false">IF(N333="акция",B333,"QWE")</f>
        <v>QWE</v>
      </c>
      <c r="W333" s="13" t="str">
        <f aca="false">IF(N333="ликви",B333,"QWE")</f>
        <v>QWE</v>
      </c>
      <c r="X333" s="13" t="str">
        <f aca="false">IF(N333="предп",B333,"QWE")</f>
        <v>QWE</v>
      </c>
      <c r="Z333" s="6" t="str">
        <f aca="false">IFERROR(VLOOKUP(A333,ликвидация!$A$1:$B$226,2,0)," ")</f>
        <v> </v>
      </c>
    </row>
    <row r="334" customFormat="false" ht="15" hidden="true" customHeight="false" outlineLevel="0" collapsed="false">
      <c r="A334" s="15" t="n">
        <v>67052</v>
      </c>
      <c r="B334" s="15" t="s">
        <v>488</v>
      </c>
      <c r="C334" s="15" t="s">
        <v>15</v>
      </c>
      <c r="D334" s="15" t="s">
        <v>48</v>
      </c>
      <c r="E334" s="16" t="n">
        <f aca="false">IFERROR(VLOOKUP(A334,Склад!$A$1:$B$2000,2,0),"0")</f>
        <v>0</v>
      </c>
      <c r="F334" s="24"/>
      <c r="G334" s="18" t="n">
        <f aca="false">IFERROR(IF(C334="pcs.",ROUND(IF(K334/7*2-(J334-Y334)&lt;0,0,IF(K334/7*2-(J334-Y334)&lt;M334,M334,K334/7*2-(J334-Y334))),0),IF(K334/7*2-(J334-Y334)&lt;0,0,IF(K334/7*2-(J334-Y334)&lt;M334,M334,K334/7*2-(J334-Y334)))),0)</f>
        <v>0</v>
      </c>
      <c r="H334" s="19" t="str">
        <f aca="false">IFERROR(VLOOKUP(A334,'прошлый заказ'!$A$1:$B$1953,2,0)," ")</f>
        <v/>
      </c>
      <c r="J334" s="21" t="n">
        <f aca="false">IFERROR(VLOOKUP(A334,Магазин!$A$1:$B$2000,2,0),"0")</f>
        <v>0</v>
      </c>
      <c r="K334" s="21" t="str">
        <f aca="false">IFERROR(VLOOKUP(A334,'продажи магазинов'!$A$1:$B$2000,2,0),"0")</f>
        <v>0</v>
      </c>
      <c r="L334" s="22" t="str">
        <f aca="false">IFERROR(VLOOKUP(A334,'тип хранение'!A:E,5,0),"-")</f>
        <v>-</v>
      </c>
      <c r="M334" s="23" t="str">
        <f aca="false">IFERROR(VLOOKUP(A334,минвлож!A:D,4,0),"-")</f>
        <v>-</v>
      </c>
      <c r="N334" s="13" t="str">
        <f aca="false">LEFT(I334,5)</f>
        <v/>
      </c>
      <c r="O334" s="13" t="str">
        <f aca="false">IF(N334="актив",A334,"QWE")</f>
        <v>QWE</v>
      </c>
      <c r="P334" s="13" t="str">
        <f aca="false">IF(N334="акция",A334,"QWE")</f>
        <v>QWE</v>
      </c>
      <c r="Q334" s="13" t="str">
        <f aca="false">IF(N334="ликви",A334,"QWE")</f>
        <v>QWE</v>
      </c>
      <c r="R334" s="13" t="str">
        <f aca="false">IF(N334="предп",A334,"QWE")</f>
        <v>QWE</v>
      </c>
      <c r="S334" s="13" t="str">
        <f aca="false">IF(N334="новин",A334,"QWE")</f>
        <v>QWE</v>
      </c>
      <c r="T334" s="13" t="str">
        <f aca="false">IF(N334="новин",B334,"QWE")</f>
        <v>QWE</v>
      </c>
      <c r="U334" s="13" t="str">
        <f aca="false">IF(N334="актив",B334,"QWE")</f>
        <v>QWE</v>
      </c>
      <c r="V334" s="13" t="str">
        <f aca="false">IF(N334="акция",B334,"QWE")</f>
        <v>QWE</v>
      </c>
      <c r="W334" s="13" t="str">
        <f aca="false">IF(N334="ликви",B334,"QWE")</f>
        <v>QWE</v>
      </c>
      <c r="X334" s="13" t="str">
        <f aca="false">IF(N334="предп",B334,"QWE")</f>
        <v>QWE</v>
      </c>
      <c r="Z334" s="6" t="str">
        <f aca="false">IFERROR(VLOOKUP(A334,ликвидация!$A$1:$B$226,2,0)," ")</f>
        <v> </v>
      </c>
    </row>
    <row r="335" customFormat="false" ht="15" hidden="false" customHeight="false" outlineLevel="0" collapsed="false">
      <c r="A335" s="0" t="n">
        <v>60611</v>
      </c>
      <c r="B335" s="0" t="s">
        <v>489</v>
      </c>
      <c r="C335" s="0" t="s">
        <v>31</v>
      </c>
      <c r="D335" s="0" t="s">
        <v>479</v>
      </c>
      <c r="E335" s="16" t="n">
        <f aca="false">IFERROR(VLOOKUP(A335,Склад!$A$1:$B$2000,2,0),"0")</f>
        <v>144</v>
      </c>
      <c r="F335" s="24"/>
      <c r="G335" s="24"/>
      <c r="H335" s="19" t="n">
        <f aca="false">IFERROR(VLOOKUP(A335,'прошлый заказ'!$A$1:$B$1953,2,0)," ")</f>
        <v>10</v>
      </c>
      <c r="J335" s="21" t="n">
        <f aca="false">IFERROR(VLOOKUP(A335,Магазин!$A$1:$B$2000,2,0),"0")</f>
        <v>0</v>
      </c>
      <c r="K335" s="21" t="str">
        <f aca="false">IFERROR(VLOOKUP(A335,'продажи магазинов'!$A$1:$B$2000,2,0),"0")</f>
        <v>0</v>
      </c>
      <c r="L335" s="22" t="str">
        <f aca="false">IFERROR(VLOOKUP(A335,'тип хранение'!A:E,5,0),"-")</f>
        <v>3</v>
      </c>
      <c r="M335" s="23" t="n">
        <f aca="false">IFERROR(VLOOKUP(A335,минвлож!A:D,4,0),"-")</f>
        <v>9</v>
      </c>
      <c r="N335" s="13" t="str">
        <f aca="false">LEFT(I335,5)</f>
        <v/>
      </c>
      <c r="O335" s="13" t="str">
        <f aca="false">IF(N335="актив",A335,"QWE")</f>
        <v>QWE</v>
      </c>
      <c r="P335" s="13" t="str">
        <f aca="false">IF(N335="акция",A335,"QWE")</f>
        <v>QWE</v>
      </c>
      <c r="Q335" s="13" t="str">
        <f aca="false">IF(N335="ликви",A335,"QWE")</f>
        <v>QWE</v>
      </c>
      <c r="R335" s="13" t="str">
        <f aca="false">IF(N335="предп",A335,"QWE")</f>
        <v>QWE</v>
      </c>
      <c r="S335" s="13" t="str">
        <f aca="false">IF(N335="новин",A335,"QWE")</f>
        <v>QWE</v>
      </c>
      <c r="T335" s="13" t="str">
        <f aca="false">IF(N335="новин",B335,"QWE")</f>
        <v>QWE</v>
      </c>
      <c r="U335" s="13" t="str">
        <f aca="false">IF(N335="актив",B335,"QWE")</f>
        <v>QWE</v>
      </c>
      <c r="V335" s="13" t="str">
        <f aca="false">IF(N335="акция",B335,"QWE")</f>
        <v>QWE</v>
      </c>
      <c r="W335" s="13" t="str">
        <f aca="false">IF(N335="ликви",B335,"QWE")</f>
        <v>QWE</v>
      </c>
      <c r="X335" s="13" t="str">
        <f aca="false">IF(N335="предп",B335,"QWE")</f>
        <v>QWE</v>
      </c>
      <c r="Z335" s="6" t="str">
        <f aca="false">IFERROR(VLOOKUP(A335,ликвидация!$A$1:$B$226,2,0)," ")</f>
        <v> </v>
      </c>
    </row>
    <row r="336" customFormat="false" ht="15" hidden="false" customHeight="false" outlineLevel="0" collapsed="false">
      <c r="A336" s="0" t="n">
        <v>60615</v>
      </c>
      <c r="B336" s="0" t="s">
        <v>490</v>
      </c>
      <c r="C336" s="0" t="s">
        <v>31</v>
      </c>
      <c r="D336" s="0" t="s">
        <v>479</v>
      </c>
      <c r="E336" s="16" t="n">
        <f aca="false">IFERROR(VLOOKUP(A336,Склад!$A$1:$B$2000,2,0),"0")</f>
        <v>117</v>
      </c>
      <c r="F336" s="24" t="s">
        <v>491</v>
      </c>
      <c r="G336" s="24"/>
      <c r="H336" s="19" t="n">
        <f aca="false">IFERROR(VLOOKUP(A336,'прошлый заказ'!$A$1:$B$1953,2,0)," ")</f>
        <v>12</v>
      </c>
      <c r="J336" s="21" t="n">
        <f aca="false">IFERROR(VLOOKUP(A336,Магазин!$A$1:$B$2000,2,0),"0")</f>
        <v>8</v>
      </c>
      <c r="K336" s="21" t="str">
        <f aca="false">IFERROR(VLOOKUP(A336,'продажи магазинов'!$A$1:$B$2000,2,0),"0")</f>
        <v>0</v>
      </c>
      <c r="L336" s="22" t="str">
        <f aca="false">IFERROR(VLOOKUP(A336,'тип хранение'!A:E,5,0),"-")</f>
        <v>-</v>
      </c>
      <c r="M336" s="23" t="str">
        <f aca="false">IFERROR(VLOOKUP(A336,минвлож!A:D,4,0),"-")</f>
        <v>-</v>
      </c>
      <c r="N336" s="13" t="str">
        <f aca="false">LEFT(I336,5)</f>
        <v/>
      </c>
      <c r="O336" s="13" t="str">
        <f aca="false">IF(N336="актив",A336,"QWE")</f>
        <v>QWE</v>
      </c>
      <c r="P336" s="13" t="str">
        <f aca="false">IF(N336="акция",A336,"QWE")</f>
        <v>QWE</v>
      </c>
      <c r="Q336" s="13" t="str">
        <f aca="false">IF(N336="ликви",A336,"QWE")</f>
        <v>QWE</v>
      </c>
      <c r="R336" s="13" t="str">
        <f aca="false">IF(N336="предп",A336,"QWE")</f>
        <v>QWE</v>
      </c>
      <c r="S336" s="13" t="str">
        <f aca="false">IF(N336="новин",A336,"QWE")</f>
        <v>QWE</v>
      </c>
      <c r="T336" s="13" t="str">
        <f aca="false">IF(N336="новин",B336,"QWE")</f>
        <v>QWE</v>
      </c>
      <c r="U336" s="13" t="str">
        <f aca="false">IF(N336="актив",B336,"QWE")</f>
        <v>QWE</v>
      </c>
      <c r="V336" s="13" t="str">
        <f aca="false">IF(N336="акция",B336,"QWE")</f>
        <v>QWE</v>
      </c>
      <c r="W336" s="13" t="str">
        <f aca="false">IF(N336="ликви",B336,"QWE")</f>
        <v>QWE</v>
      </c>
      <c r="X336" s="13" t="str">
        <f aca="false">IF(N336="предп",B336,"QWE")</f>
        <v>QWE</v>
      </c>
      <c r="Z336" s="6" t="str">
        <f aca="false">IFERROR(VLOOKUP(A336,ликвидация!$A$1:$B$226,2,0)," ")</f>
        <v> </v>
      </c>
    </row>
    <row r="337" customFormat="false" ht="15" hidden="true" customHeight="false" outlineLevel="0" collapsed="false">
      <c r="A337" s="15" t="n">
        <v>30106</v>
      </c>
      <c r="B337" s="15" t="s">
        <v>492</v>
      </c>
      <c r="C337" s="15" t="s">
        <v>15</v>
      </c>
      <c r="D337" s="15" t="s">
        <v>188</v>
      </c>
      <c r="E337" s="16" t="n">
        <f aca="false">IFERROR(VLOOKUP(A337,Склад!$A$1:$B$2000,2,0),"0")</f>
        <v>0</v>
      </c>
      <c r="F337" s="24"/>
      <c r="G337" s="18" t="n">
        <f aca="false">IFERROR(IF(C337="pcs.",ROUND(IF(K337/7*2-(J337-Y337)&lt;0,0,IF(K337/7*2-(J337-Y337)&lt;M337,M337,K337/7*2-(J337-Y337))),0),IF(K337/7*2-(J337-Y337)&lt;0,0,IF(K337/7*2-(J337-Y337)&lt;M337,M337,K337/7*2-(J337-Y337)))),0)</f>
        <v>0</v>
      </c>
      <c r="H337" s="19" t="n">
        <f aca="false">IFERROR(VLOOKUP(A337,'прошлый заказ'!$A$1:$B$1953,2,0)," ")</f>
        <v>15</v>
      </c>
      <c r="J337" s="21" t="n">
        <f aca="false">IFERROR(VLOOKUP(A337,Магазин!$A$1:$B$2000,2,0),"0")</f>
        <v>0</v>
      </c>
      <c r="K337" s="21" t="str">
        <f aca="false">IFERROR(VLOOKUP(A337,'продажи магазинов'!$A$1:$B$2000,2,0),"0")</f>
        <v>0</v>
      </c>
      <c r="L337" s="22" t="str">
        <f aca="false">IFERROR(VLOOKUP(A337,'тип хранение'!A:E,5,0),"-")</f>
        <v>-</v>
      </c>
      <c r="M337" s="23" t="str">
        <f aca="false">IFERROR(VLOOKUP(A337,минвлож!A:D,4,0),"-")</f>
        <v>-</v>
      </c>
      <c r="N337" s="13" t="str">
        <f aca="false">LEFT(I337,5)</f>
        <v/>
      </c>
      <c r="O337" s="13" t="str">
        <f aca="false">IF(N337="актив",A337,"QWE")</f>
        <v>QWE</v>
      </c>
      <c r="P337" s="13" t="str">
        <f aca="false">IF(N337="акция",A337,"QWE")</f>
        <v>QWE</v>
      </c>
      <c r="Q337" s="13" t="str">
        <f aca="false">IF(N337="ликви",A337,"QWE")</f>
        <v>QWE</v>
      </c>
      <c r="R337" s="13" t="str">
        <f aca="false">IF(N337="предп",A337,"QWE")</f>
        <v>QWE</v>
      </c>
      <c r="S337" s="13" t="str">
        <f aca="false">IF(N337="новин",A337,"QWE")</f>
        <v>QWE</v>
      </c>
      <c r="T337" s="13" t="str">
        <f aca="false">IF(N337="новин",B337,"QWE")</f>
        <v>QWE</v>
      </c>
      <c r="U337" s="13" t="str">
        <f aca="false">IF(N337="актив",B337,"QWE")</f>
        <v>QWE</v>
      </c>
      <c r="V337" s="13" t="str">
        <f aca="false">IF(N337="акция",B337,"QWE")</f>
        <v>QWE</v>
      </c>
      <c r="W337" s="13" t="str">
        <f aca="false">IF(N337="ликви",B337,"QWE")</f>
        <v>QWE</v>
      </c>
      <c r="X337" s="13" t="str">
        <f aca="false">IF(N337="предп",B337,"QWE")</f>
        <v>QWE</v>
      </c>
      <c r="Z337" s="6" t="str">
        <f aca="false">IFERROR(VLOOKUP(A337,ликвидация!$A$1:$B$226,2,0)," ")</f>
        <v> </v>
      </c>
    </row>
    <row r="338" customFormat="false" ht="15" hidden="false" customHeight="false" outlineLevel="0" collapsed="false">
      <c r="A338" s="0" t="n">
        <v>60616</v>
      </c>
      <c r="B338" s="0" t="s">
        <v>493</v>
      </c>
      <c r="C338" s="0" t="s">
        <v>31</v>
      </c>
      <c r="D338" s="0" t="s">
        <v>479</v>
      </c>
      <c r="E338" s="16" t="n">
        <f aca="false">IFERROR(VLOOKUP(A338,Склад!$A$1:$B$2000,2,0),"0")</f>
        <v>76</v>
      </c>
      <c r="F338" s="24"/>
      <c r="G338" s="18" t="n">
        <f aca="false">IFERROR(IF(C338="pcs.",ROUND(IF(K338/7*2-(J338-Y338)&lt;0,0,IF(K338/7*2-(J338-Y338)&lt;M338,M338,K338/7*2-(J338-Y338))),0),IF(K338/7*2-(J338-Y338)&lt;0,0,IF(K338/7*2-(J338-Y338)&lt;M338,M338,K338/7*2-(J338-Y338)))),0)</f>
        <v>0</v>
      </c>
      <c r="H338" s="19" t="n">
        <f aca="false">IFERROR(VLOOKUP(A338,'прошлый заказ'!$A$1:$B$1953,2,0)," ")</f>
        <v>10</v>
      </c>
      <c r="J338" s="21" t="n">
        <f aca="false">IFERROR(VLOOKUP(A338,Магазин!$A$1:$B$2000,2,0),"0")</f>
        <v>10</v>
      </c>
      <c r="K338" s="21" t="str">
        <f aca="false">IFERROR(VLOOKUP(A338,'продажи магазинов'!$A$1:$B$2000,2,0),"0")</f>
        <v>0</v>
      </c>
      <c r="L338" s="22" t="str">
        <f aca="false">IFERROR(VLOOKUP(A338,'тип хранение'!A:E,5,0),"-")</f>
        <v>-</v>
      </c>
      <c r="M338" s="23" t="str">
        <f aca="false">IFERROR(VLOOKUP(A338,минвлож!A:D,4,0),"-")</f>
        <v>-</v>
      </c>
      <c r="N338" s="13" t="str">
        <f aca="false">LEFT(I338,5)</f>
        <v/>
      </c>
      <c r="O338" s="13" t="str">
        <f aca="false">IF(N338="актив",A338,"QWE")</f>
        <v>QWE</v>
      </c>
      <c r="P338" s="13" t="str">
        <f aca="false">IF(N338="акция",A338,"QWE")</f>
        <v>QWE</v>
      </c>
      <c r="Q338" s="13" t="str">
        <f aca="false">IF(N338="ликви",A338,"QWE")</f>
        <v>QWE</v>
      </c>
      <c r="R338" s="13" t="str">
        <f aca="false">IF(N338="предп",A338,"QWE")</f>
        <v>QWE</v>
      </c>
      <c r="S338" s="13" t="str">
        <f aca="false">IF(N338="новин",A338,"QWE")</f>
        <v>QWE</v>
      </c>
      <c r="T338" s="13" t="str">
        <f aca="false">IF(N338="новин",B338,"QWE")</f>
        <v>QWE</v>
      </c>
      <c r="U338" s="13" t="str">
        <f aca="false">IF(N338="актив",B338,"QWE")</f>
        <v>QWE</v>
      </c>
      <c r="V338" s="13" t="str">
        <f aca="false">IF(N338="акция",B338,"QWE")</f>
        <v>QWE</v>
      </c>
      <c r="W338" s="13" t="str">
        <f aca="false">IF(N338="ликви",B338,"QWE")</f>
        <v>QWE</v>
      </c>
      <c r="X338" s="13" t="str">
        <f aca="false">IF(N338="предп",B338,"QWE")</f>
        <v>QWE</v>
      </c>
      <c r="Z338" s="6" t="str">
        <f aca="false">IFERROR(VLOOKUP(A338,ликвидация!$A$1:$B$226,2,0)," ")</f>
        <v> </v>
      </c>
    </row>
    <row r="339" customFormat="false" ht="15" hidden="false" customHeight="false" outlineLevel="0" collapsed="false">
      <c r="A339" s="0" t="n">
        <v>76234</v>
      </c>
      <c r="B339" s="0" t="s">
        <v>494</v>
      </c>
      <c r="C339" s="0" t="s">
        <v>31</v>
      </c>
      <c r="D339" s="0" t="s">
        <v>479</v>
      </c>
      <c r="E339" s="16" t="n">
        <f aca="false">IFERROR(VLOOKUP(A339,Склад!$A$1:$B$2000,2,0),"0")</f>
        <v>1140</v>
      </c>
      <c r="F339" s="24"/>
      <c r="G339" s="18" t="n">
        <f aca="false">IFERROR(IF(C339="pcs.",ROUND(IF(K339/7*2-(J339-Y339)&lt;0,0,IF(K339/7*2-(J339-Y339)&lt;M339,M339,K339/7*2-(J339-Y339))),0),IF(K339/7*2-(J339-Y339)&lt;0,0,IF(K339/7*2-(J339-Y339)&lt;M339,M339,K339/7*2-(J339-Y339)))),0)</f>
        <v>0</v>
      </c>
      <c r="H339" s="19" t="n">
        <f aca="false">IFERROR(VLOOKUP(A339,'прошлый заказ'!$A$1:$B$1953,2,0)," ")</f>
        <v>30</v>
      </c>
      <c r="J339" s="21" t="n">
        <f aca="false">IFERROR(VLOOKUP(A339,Магазин!$A$1:$B$2000,2,0),"0")</f>
        <v>30</v>
      </c>
      <c r="K339" s="21" t="str">
        <f aca="false">IFERROR(VLOOKUP(A339,'продажи магазинов'!$A$1:$B$2000,2,0),"0")</f>
        <v>0</v>
      </c>
      <c r="L339" s="22" t="str">
        <f aca="false">IFERROR(VLOOKUP(A339,'тип хранение'!A:E,5,0),"-")</f>
        <v>-</v>
      </c>
      <c r="M339" s="23" t="str">
        <f aca="false">IFERROR(VLOOKUP(A339,минвлож!A:D,4,0),"-")</f>
        <v>-</v>
      </c>
      <c r="N339" s="13" t="str">
        <f aca="false">LEFT(I339,5)</f>
        <v/>
      </c>
      <c r="O339" s="13" t="str">
        <f aca="false">IF(N339="актив",A339,"QWE")</f>
        <v>QWE</v>
      </c>
      <c r="P339" s="13" t="str">
        <f aca="false">IF(N339="акция",A339,"QWE")</f>
        <v>QWE</v>
      </c>
      <c r="Q339" s="13" t="str">
        <f aca="false">IF(N339="ликви",A339,"QWE")</f>
        <v>QWE</v>
      </c>
      <c r="R339" s="13" t="str">
        <f aca="false">IF(N339="предп",A339,"QWE")</f>
        <v>QWE</v>
      </c>
      <c r="S339" s="13" t="str">
        <f aca="false">IF(N339="новин",A339,"QWE")</f>
        <v>QWE</v>
      </c>
      <c r="T339" s="13" t="str">
        <f aca="false">IF(N339="новин",B339,"QWE")</f>
        <v>QWE</v>
      </c>
      <c r="U339" s="13" t="str">
        <f aca="false">IF(N339="актив",B339,"QWE")</f>
        <v>QWE</v>
      </c>
      <c r="V339" s="13" t="str">
        <f aca="false">IF(N339="акция",B339,"QWE")</f>
        <v>QWE</v>
      </c>
      <c r="W339" s="13" t="str">
        <f aca="false">IF(N339="ликви",B339,"QWE")</f>
        <v>QWE</v>
      </c>
      <c r="X339" s="13" t="str">
        <f aca="false">IF(N339="предп",B339,"QWE")</f>
        <v>QWE</v>
      </c>
      <c r="Z339" s="6" t="str">
        <f aca="false">IFERROR(VLOOKUP(A339,ликвидация!$A$1:$B$226,2,0)," ")</f>
        <v> </v>
      </c>
    </row>
    <row r="340" customFormat="false" ht="15" hidden="false" customHeight="false" outlineLevel="0" collapsed="false">
      <c r="A340" s="0" t="n">
        <v>60159</v>
      </c>
      <c r="B340" s="0" t="s">
        <v>495</v>
      </c>
      <c r="C340" s="0" t="s">
        <v>15</v>
      </c>
      <c r="D340" s="0" t="s">
        <v>479</v>
      </c>
      <c r="E340" s="16" t="n">
        <f aca="false">IFERROR(VLOOKUP(A340,Склад!$A$1:$B$2000,2,0),"0")</f>
        <v>924</v>
      </c>
      <c r="F340" s="24"/>
      <c r="G340" s="24"/>
      <c r="H340" s="19" t="n">
        <v>24</v>
      </c>
      <c r="J340" s="21" t="n">
        <f aca="false">IFERROR(VLOOKUP(A340,Магазин!$A$1:$B$2000,2,0),"0")</f>
        <v>4</v>
      </c>
      <c r="K340" s="21" t="str">
        <f aca="false">IFERROR(VLOOKUP(A340,'продажи магазинов'!$A$1:$B$2000,2,0),"0")</f>
        <v>0</v>
      </c>
      <c r="L340" s="22" t="n">
        <f aca="false">IFERROR(VLOOKUP(A340,'тип хранение'!A:E,5,0),"-")</f>
        <v>3</v>
      </c>
      <c r="M340" s="23" t="n">
        <f aca="false">IFERROR(VLOOKUP(A340,минвлож!A:D,4,0),"-")</f>
        <v>24</v>
      </c>
      <c r="N340" s="13" t="str">
        <f aca="false">LEFT(I340,5)</f>
        <v/>
      </c>
      <c r="O340" s="13" t="str">
        <f aca="false">IF(N340="актив",A340,"QWE")</f>
        <v>QWE</v>
      </c>
      <c r="P340" s="13" t="str">
        <f aca="false">IF(N340="акция",A340,"QWE")</f>
        <v>QWE</v>
      </c>
      <c r="Q340" s="13" t="str">
        <f aca="false">IF(N340="ликви",A340,"QWE")</f>
        <v>QWE</v>
      </c>
      <c r="R340" s="13" t="str">
        <f aca="false">IF(N340="предп",A340,"QWE")</f>
        <v>QWE</v>
      </c>
      <c r="S340" s="13" t="str">
        <f aca="false">IF(N340="новин",A340,"QWE")</f>
        <v>QWE</v>
      </c>
      <c r="T340" s="13" t="str">
        <f aca="false">IF(N340="новин",B340,"QWE")</f>
        <v>QWE</v>
      </c>
      <c r="U340" s="13" t="str">
        <f aca="false">IF(N340="актив",B340,"QWE")</f>
        <v>QWE</v>
      </c>
      <c r="V340" s="13" t="str">
        <f aca="false">IF(N340="акция",B340,"QWE")</f>
        <v>QWE</v>
      </c>
      <c r="W340" s="13" t="str">
        <f aca="false">IF(N340="ликви",B340,"QWE")</f>
        <v>QWE</v>
      </c>
      <c r="X340" s="13" t="str">
        <f aca="false">IF(N340="предп",B340,"QWE")</f>
        <v>QWE</v>
      </c>
      <c r="Z340" s="6" t="str">
        <f aca="false">IFERROR(VLOOKUP(A340,ликвидация!$A$1:$B$226,2,0)," ")</f>
        <v> </v>
      </c>
    </row>
    <row r="341" customFormat="false" ht="15" hidden="false" customHeight="false" outlineLevel="0" collapsed="false">
      <c r="A341" s="0" t="n">
        <v>60103</v>
      </c>
      <c r="B341" s="0" t="s">
        <v>496</v>
      </c>
      <c r="C341" s="0" t="s">
        <v>31</v>
      </c>
      <c r="D341" s="0" t="s">
        <v>479</v>
      </c>
      <c r="E341" s="16" t="n">
        <f aca="false">IFERROR(VLOOKUP(A341,Склад!$A$1:$B$2000,2,0),"0")</f>
        <v>336</v>
      </c>
      <c r="F341" s="24"/>
      <c r="G341" s="24"/>
      <c r="H341" s="19" t="n">
        <v>24</v>
      </c>
      <c r="J341" s="21" t="n">
        <f aca="false">IFERROR(VLOOKUP(A341,Магазин!$A$1:$B$2000,2,0),"0")</f>
        <v>11</v>
      </c>
      <c r="K341" s="21" t="str">
        <f aca="false">IFERROR(VLOOKUP(A341,'продажи магазинов'!$A$1:$B$2000,2,0),"0")</f>
        <v>0</v>
      </c>
      <c r="L341" s="22" t="str">
        <f aca="false">IFERROR(VLOOKUP(A341,'тип хранение'!A:E,5,0),"-")</f>
        <v>3</v>
      </c>
      <c r="M341" s="23" t="n">
        <f aca="false">IFERROR(VLOOKUP(A341,минвлож!A:D,4,0),"-")</f>
        <v>6</v>
      </c>
      <c r="N341" s="13" t="str">
        <f aca="false">LEFT(I341,5)</f>
        <v/>
      </c>
      <c r="O341" s="13" t="str">
        <f aca="false">IF(N341="актив",A341,"QWE")</f>
        <v>QWE</v>
      </c>
      <c r="P341" s="13" t="str">
        <f aca="false">IF(N341="акция",A341,"QWE")</f>
        <v>QWE</v>
      </c>
      <c r="Q341" s="13" t="str">
        <f aca="false">IF(N341="ликви",A341,"QWE")</f>
        <v>QWE</v>
      </c>
      <c r="R341" s="13" t="str">
        <f aca="false">IF(N341="предп",A341,"QWE")</f>
        <v>QWE</v>
      </c>
      <c r="S341" s="13" t="str">
        <f aca="false">IF(N341="новин",A341,"QWE")</f>
        <v>QWE</v>
      </c>
      <c r="T341" s="13" t="str">
        <f aca="false">IF(N341="новин",B341,"QWE")</f>
        <v>QWE</v>
      </c>
      <c r="U341" s="13" t="str">
        <f aca="false">IF(N341="актив",B341,"QWE")</f>
        <v>QWE</v>
      </c>
      <c r="V341" s="13" t="str">
        <f aca="false">IF(N341="акция",B341,"QWE")</f>
        <v>QWE</v>
      </c>
      <c r="W341" s="13" t="str">
        <f aca="false">IF(N341="ликви",B341,"QWE")</f>
        <v>QWE</v>
      </c>
      <c r="X341" s="13" t="str">
        <f aca="false">IF(N341="предп",B341,"QWE")</f>
        <v>QWE</v>
      </c>
      <c r="Z341" s="6" t="str">
        <f aca="false">IFERROR(VLOOKUP(A341,ликвидация!$A$1:$B$226,2,0)," ")</f>
        <v> </v>
      </c>
    </row>
    <row r="342" customFormat="false" ht="15" hidden="true" customHeight="false" outlineLevel="0" collapsed="false">
      <c r="A342" s="15" t="n">
        <v>89510</v>
      </c>
      <c r="B342" s="15" t="s">
        <v>497</v>
      </c>
      <c r="C342" s="15" t="s">
        <v>41</v>
      </c>
      <c r="D342" s="15" t="s">
        <v>498</v>
      </c>
      <c r="E342" s="16" t="str">
        <f aca="false">IFERROR(VLOOKUP(A342,Склад!$A$1:$B$2000,2,0),"0")</f>
        <v>0</v>
      </c>
      <c r="F342" s="17" t="s">
        <v>427</v>
      </c>
      <c r="G342" s="18" t="str">
        <f aca="false">IFERROR(IF(C342="pcs.",ROUND(IF(K342/7*2-(J342-Y342)&lt;0,0,IF(K342/7*2-(J342-Y342)&lt;M342,M342,K342/7*2-(J342-Y342))),0),IF(K342/7*2-(J342-Y342)&lt;0,0,IF(K342/7*2-(J342-Y342)&lt;M342,M342,K342/7*2-(J342-Y342)))),0)</f>
        <v>-</v>
      </c>
      <c r="H342" s="19" t="n">
        <f aca="false">IFERROR(VLOOKUP(A342,'прошлый заказ'!$A$1:$B$1953,2,0)," ")</f>
        <v>0</v>
      </c>
      <c r="I342" s="20" t="str">
        <f aca="false">IFERROR(VLOOKUP(A342,Акции!A:C,3,0)," ")</f>
        <v> </v>
      </c>
      <c r="J342" s="21" t="str">
        <f aca="false">IFERROR(VLOOKUP(A342,Магазин!$A$1:$B$2000,2,0),"0")</f>
        <v>0</v>
      </c>
      <c r="K342" s="21" t="str">
        <f aca="false">IFERROR(VLOOKUP(A342,'продажи магазинов'!$A$1:$B$2000,2,0),"0")</f>
        <v>0</v>
      </c>
      <c r="L342" s="22" t="str">
        <f aca="false">IFERROR(VLOOKUP(A342,'тип хранение'!A:E,5,0),"-")</f>
        <v>-</v>
      </c>
      <c r="M342" s="23" t="str">
        <f aca="false">IFERROR(VLOOKUP(A342,минвлож!A:D,4,0),"-")</f>
        <v>-</v>
      </c>
      <c r="N342" s="13" t="str">
        <f aca="false">LEFT(I342,5)</f>
        <v> </v>
      </c>
      <c r="O342" s="13" t="str">
        <f aca="false">IF(N342="актив",A342,"QWE")</f>
        <v>QWE</v>
      </c>
      <c r="P342" s="13" t="str">
        <f aca="false">IF(N342="акция",A342,"QWE")</f>
        <v>QWE</v>
      </c>
      <c r="Q342" s="13" t="str">
        <f aca="false">IF(N342="ликви",A342,"QWE")</f>
        <v>QWE</v>
      </c>
      <c r="R342" s="13" t="str">
        <f aca="false">IF(N342="предп",A342,"QWE")</f>
        <v>QWE</v>
      </c>
      <c r="S342" s="13" t="str">
        <f aca="false">IF(N342="новин",A342,"QWE")</f>
        <v>QWE</v>
      </c>
      <c r="T342" s="13" t="str">
        <f aca="false">IF(N342="новин",B342,"QWE")</f>
        <v>QWE</v>
      </c>
      <c r="U342" s="13" t="str">
        <f aca="false">IF(N342="актив",B342,"QWE")</f>
        <v>QWE</v>
      </c>
      <c r="V342" s="13" t="str">
        <f aca="false">IF(N342="акция",B342,"QWE")</f>
        <v>QWE</v>
      </c>
      <c r="W342" s="13" t="str">
        <f aca="false">IF(N342="ликви",B342,"QWE")</f>
        <v>QWE</v>
      </c>
      <c r="X342" s="13" t="str">
        <f aca="false">IF(N342="предп",B342,"QWE")</f>
        <v>QWE</v>
      </c>
      <c r="Z342" s="6" t="str">
        <f aca="false">IFERROR(VLOOKUP(A342,ликвидация!$A$1:$B$226,2,0)," ")</f>
        <v> </v>
      </c>
    </row>
    <row r="343" customFormat="false" ht="15" hidden="false" customHeight="false" outlineLevel="0" collapsed="false">
      <c r="A343" s="0" t="n">
        <v>64307</v>
      </c>
      <c r="B343" s="0" t="s">
        <v>499</v>
      </c>
      <c r="C343" s="0" t="s">
        <v>31</v>
      </c>
      <c r="D343" s="0" t="s">
        <v>479</v>
      </c>
      <c r="E343" s="16" t="n">
        <f aca="false">IFERROR(VLOOKUP(A343,Склад!$A$1:$B$2000,2,0),"0")</f>
        <v>462</v>
      </c>
      <c r="F343" s="24"/>
      <c r="G343" s="24"/>
      <c r="H343" s="19" t="n">
        <v>24</v>
      </c>
      <c r="J343" s="21" t="n">
        <f aca="false">IFERROR(VLOOKUP(A343,Магазин!$A$1:$B$2000,2,0),"0")</f>
        <v>6</v>
      </c>
      <c r="K343" s="21" t="str">
        <f aca="false">IFERROR(VLOOKUP(A343,'продажи магазинов'!$A$1:$B$2000,2,0),"0")</f>
        <v>0</v>
      </c>
      <c r="L343" s="22" t="str">
        <f aca="false">IFERROR(VLOOKUP(A343,'тип хранение'!A:E,5,0),"-")</f>
        <v>3</v>
      </c>
      <c r="M343" s="23" t="n">
        <f aca="false">IFERROR(VLOOKUP(A343,минвлож!A:D,4,0),"-")</f>
        <v>6</v>
      </c>
      <c r="N343" s="13" t="str">
        <f aca="false">LEFT(I343,5)</f>
        <v/>
      </c>
      <c r="O343" s="13" t="str">
        <f aca="false">IF(N343="актив",A343,"QWE")</f>
        <v>QWE</v>
      </c>
      <c r="P343" s="13" t="str">
        <f aca="false">IF(N343="акция",A343,"QWE")</f>
        <v>QWE</v>
      </c>
      <c r="Q343" s="13" t="str">
        <f aca="false">IF(N343="ликви",A343,"QWE")</f>
        <v>QWE</v>
      </c>
      <c r="R343" s="13" t="str">
        <f aca="false">IF(N343="предп",A343,"QWE")</f>
        <v>QWE</v>
      </c>
      <c r="S343" s="13" t="str">
        <f aca="false">IF(N343="новин",A343,"QWE")</f>
        <v>QWE</v>
      </c>
      <c r="T343" s="13" t="str">
        <f aca="false">IF(N343="новин",B343,"QWE")</f>
        <v>QWE</v>
      </c>
      <c r="U343" s="13" t="str">
        <f aca="false">IF(N343="актив",B343,"QWE")</f>
        <v>QWE</v>
      </c>
      <c r="V343" s="13" t="str">
        <f aca="false">IF(N343="акция",B343,"QWE")</f>
        <v>QWE</v>
      </c>
      <c r="W343" s="13" t="str">
        <f aca="false">IF(N343="ликви",B343,"QWE")</f>
        <v>QWE</v>
      </c>
      <c r="X343" s="13" t="str">
        <f aca="false">IF(N343="предп",B343,"QWE")</f>
        <v>QWE</v>
      </c>
      <c r="Z343" s="6" t="str">
        <f aca="false">IFERROR(VLOOKUP(A343,ликвидация!$A$1:$B$226,2,0)," ")</f>
        <v> </v>
      </c>
    </row>
    <row r="344" customFormat="false" ht="15" hidden="false" customHeight="false" outlineLevel="0" collapsed="false">
      <c r="A344" s="0" t="n">
        <v>60158</v>
      </c>
      <c r="B344" s="0" t="s">
        <v>500</v>
      </c>
      <c r="C344" s="0" t="s">
        <v>15</v>
      </c>
      <c r="D344" s="0" t="s">
        <v>479</v>
      </c>
      <c r="E344" s="16" t="n">
        <f aca="false">IFERROR(VLOOKUP(A344,Склад!$A$1:$B$2000,2,0),"0")</f>
        <v>696</v>
      </c>
      <c r="F344" s="24" t="s">
        <v>501</v>
      </c>
      <c r="G344" s="24"/>
      <c r="H344" s="19" t="n">
        <f aca="false">IFERROR(VLOOKUP(A344,'прошлый заказ'!$A$1:$B$1953,2,0)," ")</f>
        <v>24</v>
      </c>
      <c r="J344" s="21" t="n">
        <f aca="false">IFERROR(VLOOKUP(A344,Магазин!$A$1:$B$2000,2,0),"0")</f>
        <v>14</v>
      </c>
      <c r="K344" s="21" t="str">
        <f aca="false">IFERROR(VLOOKUP(A344,'продажи магазинов'!$A$1:$B$2000,2,0),"0")</f>
        <v>0</v>
      </c>
      <c r="L344" s="22" t="n">
        <f aca="false">IFERROR(VLOOKUP(A344,'тип хранение'!A:E,5,0),"-")</f>
        <v>3</v>
      </c>
      <c r="M344" s="23" t="n">
        <f aca="false">IFERROR(VLOOKUP(A344,минвлож!A:D,4,0),"-")</f>
        <v>24</v>
      </c>
      <c r="N344" s="13" t="str">
        <f aca="false">LEFT(I344,5)</f>
        <v/>
      </c>
      <c r="O344" s="13" t="str">
        <f aca="false">IF(N344="актив",A344,"QWE")</f>
        <v>QWE</v>
      </c>
      <c r="P344" s="13" t="str">
        <f aca="false">IF(N344="акция",A344,"QWE")</f>
        <v>QWE</v>
      </c>
      <c r="Q344" s="13" t="str">
        <f aca="false">IF(N344="ликви",A344,"QWE")</f>
        <v>QWE</v>
      </c>
      <c r="R344" s="13" t="str">
        <f aca="false">IF(N344="предп",A344,"QWE")</f>
        <v>QWE</v>
      </c>
      <c r="S344" s="13" t="str">
        <f aca="false">IF(N344="новин",A344,"QWE")</f>
        <v>QWE</v>
      </c>
      <c r="T344" s="13" t="str">
        <f aca="false">IF(N344="новин",B344,"QWE")</f>
        <v>QWE</v>
      </c>
      <c r="U344" s="13" t="str">
        <f aca="false">IF(N344="актив",B344,"QWE")</f>
        <v>QWE</v>
      </c>
      <c r="V344" s="13" t="str">
        <f aca="false">IF(N344="акция",B344,"QWE")</f>
        <v>QWE</v>
      </c>
      <c r="W344" s="13" t="str">
        <f aca="false">IF(N344="ликви",B344,"QWE")</f>
        <v>QWE</v>
      </c>
      <c r="X344" s="13" t="str">
        <f aca="false">IF(N344="предп",B344,"QWE")</f>
        <v>QWE</v>
      </c>
      <c r="Z344" s="6" t="str">
        <f aca="false">IFERROR(VLOOKUP(A344,ликвидация!$A$1:$B$226,2,0)," ")</f>
        <v> </v>
      </c>
    </row>
    <row r="345" customFormat="false" ht="15" hidden="true" customHeight="false" outlineLevel="0" collapsed="false">
      <c r="A345" s="15" t="n">
        <v>1366</v>
      </c>
      <c r="B345" s="15" t="s">
        <v>502</v>
      </c>
      <c r="C345" s="15" t="s">
        <v>15</v>
      </c>
      <c r="D345" s="15" t="s">
        <v>498</v>
      </c>
      <c r="E345" s="16" t="n">
        <f aca="false">IFERROR(VLOOKUP(A345,Склад!$A$1:$B$2000,2,0),"0")</f>
        <v>0</v>
      </c>
      <c r="F345" s="25"/>
      <c r="G345" s="18" t="n">
        <f aca="false">IFERROR(IF(C345="pcs.",ROUND(IF(K345/7*2-(J345-Y345)&lt;0,0,IF(K345/7*2-(J345-Y345)&lt;M345,M345,K345/7*2-(J345-Y345))),0),IF(K345/7*2-(J345-Y345)&lt;0,0,IF(K345/7*2-(J345-Y345)&lt;M345,M345,K345/7*2-(J345-Y345)))),0)</f>
        <v>0</v>
      </c>
      <c r="H345" s="19" t="n">
        <f aca="false">IFERROR(VLOOKUP(A345,'прошлый заказ'!$A$1:$B$1953,2,0)," ")</f>
        <v>10</v>
      </c>
      <c r="I345" s="26" t="str">
        <f aca="false">IFERROR(VLOOKUP(A345,Акции!A:C,3,0)," ")</f>
        <v> </v>
      </c>
      <c r="J345" s="21" t="n">
        <f aca="false">IFERROR(VLOOKUP(A345,Магазин!$A$1:$B$2000,2,0),"0")</f>
        <v>10</v>
      </c>
      <c r="K345" s="21" t="str">
        <f aca="false">IFERROR(VLOOKUP(A345,'продажи магазинов'!$A$1:$B$2000,2,0),"0")</f>
        <v>0</v>
      </c>
      <c r="L345" s="22" t="str">
        <f aca="false">IFERROR(VLOOKUP(A345,'тип хранение'!A:E,5,0),"-")</f>
        <v>-</v>
      </c>
      <c r="M345" s="23" t="str">
        <f aca="false">IFERROR(VLOOKUP(A345,минвлож!A:D,4,0),"-")</f>
        <v>-</v>
      </c>
      <c r="N345" s="13" t="str">
        <f aca="false">LEFT(I345,5)</f>
        <v> </v>
      </c>
      <c r="O345" s="13" t="str">
        <f aca="false">IF(N345="актив",A345,"QWE")</f>
        <v>QWE</v>
      </c>
      <c r="P345" s="13" t="str">
        <f aca="false">IF(N345="акция",A345,"QWE")</f>
        <v>QWE</v>
      </c>
      <c r="Q345" s="13" t="str">
        <f aca="false">IF(N345="ликви",A345,"QWE")</f>
        <v>QWE</v>
      </c>
      <c r="R345" s="13" t="str">
        <f aca="false">IF(N345="предп",A345,"QWE")</f>
        <v>QWE</v>
      </c>
      <c r="S345" s="13" t="str">
        <f aca="false">IF(N345="новин",A345,"QWE")</f>
        <v>QWE</v>
      </c>
      <c r="T345" s="13" t="str">
        <f aca="false">IF(N345="новин",B345,"QWE")</f>
        <v>QWE</v>
      </c>
      <c r="U345" s="13" t="str">
        <f aca="false">IF(N345="актив",B345,"QWE")</f>
        <v>QWE</v>
      </c>
      <c r="V345" s="13" t="str">
        <f aca="false">IF(N345="акция",B345,"QWE")</f>
        <v>QWE</v>
      </c>
      <c r="W345" s="13" t="str">
        <f aca="false">IF(N345="ликви",B345,"QWE")</f>
        <v>QWE</v>
      </c>
      <c r="X345" s="13" t="str">
        <f aca="false">IF(N345="предп",B345,"QWE")</f>
        <v>QWE</v>
      </c>
      <c r="Z345" s="6" t="str">
        <f aca="false">IFERROR(VLOOKUP(A345,ликвидация!$A$1:$B$226,2,0)," ")</f>
        <v> </v>
      </c>
    </row>
    <row r="346" customFormat="false" ht="15" hidden="true" customHeight="false" outlineLevel="0" collapsed="false">
      <c r="A346" s="15" t="n">
        <v>1053</v>
      </c>
      <c r="B346" s="15" t="s">
        <v>503</v>
      </c>
      <c r="C346" s="15" t="s">
        <v>15</v>
      </c>
      <c r="D346" s="15" t="s">
        <v>498</v>
      </c>
      <c r="E346" s="16" t="str">
        <f aca="false">IFERROR(VLOOKUP(A346,Склад!$A$1:$B$2000,2,0),"0")</f>
        <v>0</v>
      </c>
      <c r="F346" s="17" t="s">
        <v>424</v>
      </c>
      <c r="G346" s="18" t="n">
        <f aca="false">IFERROR(IF(C346="pcs.",ROUND(IF(K346/7*2-(J346-Y346)&lt;0,0,IF(K346/7*2-(J346-Y346)&lt;M346,M346,K346/7*2-(J346-Y346))),0),IF(K346/7*2-(J346-Y346)&lt;0,0,IF(K346/7*2-(J346-Y346)&lt;M346,M346,K346/7*2-(J346-Y346)))),0)</f>
        <v>0</v>
      </c>
      <c r="H346" s="19" t="n">
        <f aca="false">IFERROR(VLOOKUP(A346,'прошлый заказ'!$A$1:$B$1953,2,0)," ")</f>
        <v>0</v>
      </c>
      <c r="I346" s="20" t="str">
        <f aca="false">IFERROR(VLOOKUP(A346,Акции!A:C,3,0)," ")</f>
        <v> </v>
      </c>
      <c r="J346" s="21" t="str">
        <f aca="false">IFERROR(VLOOKUP(A346,Магазин!$A$1:$B$2000,2,0),"0")</f>
        <v>0</v>
      </c>
      <c r="K346" s="21" t="str">
        <f aca="false">IFERROR(VLOOKUP(A346,'продажи магазинов'!$A$1:$B$2000,2,0),"0")</f>
        <v>0</v>
      </c>
      <c r="L346" s="22" t="str">
        <f aca="false">IFERROR(VLOOKUP(A346,'тип хранение'!A:E,5,0),"-")</f>
        <v>-</v>
      </c>
      <c r="M346" s="23" t="str">
        <f aca="false">IFERROR(VLOOKUP(A346,минвлож!A:D,4,0),"-")</f>
        <v>-</v>
      </c>
      <c r="N346" s="13" t="str">
        <f aca="false">LEFT(I346,5)</f>
        <v> </v>
      </c>
      <c r="O346" s="13" t="str">
        <f aca="false">IF(N346="актив",A346,"QWE")</f>
        <v>QWE</v>
      </c>
      <c r="P346" s="13" t="str">
        <f aca="false">IF(N346="акция",A346,"QWE")</f>
        <v>QWE</v>
      </c>
      <c r="Q346" s="13" t="str">
        <f aca="false">IF(N346="ликви",A346,"QWE")</f>
        <v>QWE</v>
      </c>
      <c r="R346" s="13" t="str">
        <f aca="false">IF(N346="предп",A346,"QWE")</f>
        <v>QWE</v>
      </c>
      <c r="S346" s="13" t="str">
        <f aca="false">IF(N346="новин",A346,"QWE")</f>
        <v>QWE</v>
      </c>
      <c r="T346" s="13" t="str">
        <f aca="false">IF(N346="новин",B346,"QWE")</f>
        <v>QWE</v>
      </c>
      <c r="U346" s="13" t="str">
        <f aca="false">IF(N346="актив",B346,"QWE")</f>
        <v>QWE</v>
      </c>
      <c r="V346" s="13" t="str">
        <f aca="false">IF(N346="акция",B346,"QWE")</f>
        <v>QWE</v>
      </c>
      <c r="W346" s="13" t="str">
        <f aca="false">IF(N346="ликви",B346,"QWE")</f>
        <v>QWE</v>
      </c>
      <c r="X346" s="13" t="str">
        <f aca="false">IF(N346="предп",B346,"QWE")</f>
        <v>QWE</v>
      </c>
      <c r="Z346" s="6" t="str">
        <f aca="false">IFERROR(VLOOKUP(A346,ликвидация!$A$1:$B$226,2,0)," ")</f>
        <v> </v>
      </c>
    </row>
    <row r="347" customFormat="false" ht="15" hidden="false" customHeight="false" outlineLevel="0" collapsed="false">
      <c r="A347" s="0" t="n">
        <v>60102</v>
      </c>
      <c r="B347" s="0" t="s">
        <v>504</v>
      </c>
      <c r="C347" s="0" t="s">
        <v>31</v>
      </c>
      <c r="D347" s="0" t="s">
        <v>479</v>
      </c>
      <c r="E347" s="16" t="n">
        <f aca="false">IFERROR(VLOOKUP(A347,Склад!$A$1:$B$2000,2,0),"0")</f>
        <v>348</v>
      </c>
      <c r="F347" s="24" t="s">
        <v>505</v>
      </c>
      <c r="G347" s="24"/>
      <c r="H347" s="19" t="n">
        <v>24</v>
      </c>
      <c r="J347" s="21" t="n">
        <f aca="false">IFERROR(VLOOKUP(A347,Магазин!$A$1:$B$2000,2,0),"0")</f>
        <v>11</v>
      </c>
      <c r="K347" s="21" t="str">
        <f aca="false">IFERROR(VLOOKUP(A347,'продажи магазинов'!$A$1:$B$2000,2,0),"0")</f>
        <v>0</v>
      </c>
      <c r="L347" s="22" t="str">
        <f aca="false">IFERROR(VLOOKUP(A347,'тип хранение'!A:E,5,0),"-")</f>
        <v>3</v>
      </c>
      <c r="M347" s="23" t="n">
        <f aca="false">IFERROR(VLOOKUP(A347,минвлож!A:D,4,0),"-")</f>
        <v>6</v>
      </c>
      <c r="N347" s="13" t="str">
        <f aca="false">LEFT(I347,5)</f>
        <v/>
      </c>
      <c r="O347" s="13" t="str">
        <f aca="false">IF(N347="актив",A347,"QWE")</f>
        <v>QWE</v>
      </c>
      <c r="P347" s="13" t="str">
        <f aca="false">IF(N347="акция",A347,"QWE")</f>
        <v>QWE</v>
      </c>
      <c r="Q347" s="13" t="str">
        <f aca="false">IF(N347="ликви",A347,"QWE")</f>
        <v>QWE</v>
      </c>
      <c r="R347" s="13" t="str">
        <f aca="false">IF(N347="предп",A347,"QWE")</f>
        <v>QWE</v>
      </c>
      <c r="S347" s="13" t="str">
        <f aca="false">IF(N347="новин",A347,"QWE")</f>
        <v>QWE</v>
      </c>
      <c r="T347" s="13" t="str">
        <f aca="false">IF(N347="новин",B347,"QWE")</f>
        <v>QWE</v>
      </c>
      <c r="U347" s="13" t="str">
        <f aca="false">IF(N347="актив",B347,"QWE")</f>
        <v>QWE</v>
      </c>
      <c r="V347" s="13" t="str">
        <f aca="false">IF(N347="акция",B347,"QWE")</f>
        <v>QWE</v>
      </c>
      <c r="W347" s="13" t="str">
        <f aca="false">IF(N347="ликви",B347,"QWE")</f>
        <v>QWE</v>
      </c>
      <c r="X347" s="13" t="str">
        <f aca="false">IF(N347="предп",B347,"QWE")</f>
        <v>QWE</v>
      </c>
      <c r="Z347" s="6" t="str">
        <f aca="false">IFERROR(VLOOKUP(A347,ликвидация!$A$1:$B$226,2,0)," ")</f>
        <v> </v>
      </c>
    </row>
    <row r="348" customFormat="false" ht="15" hidden="false" customHeight="false" outlineLevel="0" collapsed="false">
      <c r="A348" s="0" t="n">
        <v>60101</v>
      </c>
      <c r="B348" s="0" t="s">
        <v>506</v>
      </c>
      <c r="C348" s="0" t="s">
        <v>31</v>
      </c>
      <c r="D348" s="0" t="s">
        <v>479</v>
      </c>
      <c r="E348" s="16" t="n">
        <f aca="false">IFERROR(VLOOKUP(A348,Склад!$A$1:$B$2000,2,0),"0")</f>
        <v>10</v>
      </c>
      <c r="F348" s="24" t="s">
        <v>507</v>
      </c>
      <c r="G348" s="24"/>
      <c r="H348" s="19" t="n">
        <v>24</v>
      </c>
      <c r="J348" s="21" t="n">
        <f aca="false">IFERROR(VLOOKUP(A348,Магазин!$A$1:$B$2000,2,0),"0")</f>
        <v>10</v>
      </c>
      <c r="K348" s="21" t="str">
        <f aca="false">IFERROR(VLOOKUP(A348,'продажи магазинов'!$A$1:$B$2000,2,0),"0")</f>
        <v>0</v>
      </c>
      <c r="L348" s="22" t="str">
        <f aca="false">IFERROR(VLOOKUP(A348,'тип хранение'!A:E,5,0),"-")</f>
        <v>3</v>
      </c>
      <c r="M348" s="23" t="n">
        <f aca="false">IFERROR(VLOOKUP(A348,минвлож!A:D,4,0),"-")</f>
        <v>6</v>
      </c>
      <c r="N348" s="13" t="str">
        <f aca="false">LEFT(I348,5)</f>
        <v/>
      </c>
      <c r="O348" s="13" t="str">
        <f aca="false">IF(N348="актив",A348,"QWE")</f>
        <v>QWE</v>
      </c>
      <c r="P348" s="13" t="str">
        <f aca="false">IF(N348="акция",A348,"QWE")</f>
        <v>QWE</v>
      </c>
      <c r="Q348" s="13" t="str">
        <f aca="false">IF(N348="ликви",A348,"QWE")</f>
        <v>QWE</v>
      </c>
      <c r="R348" s="13" t="str">
        <f aca="false">IF(N348="предп",A348,"QWE")</f>
        <v>QWE</v>
      </c>
      <c r="S348" s="13" t="str">
        <f aca="false">IF(N348="новин",A348,"QWE")</f>
        <v>QWE</v>
      </c>
      <c r="T348" s="13" t="str">
        <f aca="false">IF(N348="новин",B348,"QWE")</f>
        <v>QWE</v>
      </c>
      <c r="U348" s="13" t="str">
        <f aca="false">IF(N348="актив",B348,"QWE")</f>
        <v>QWE</v>
      </c>
      <c r="V348" s="13" t="str">
        <f aca="false">IF(N348="акция",B348,"QWE")</f>
        <v>QWE</v>
      </c>
      <c r="W348" s="13" t="str">
        <f aca="false">IF(N348="ликви",B348,"QWE")</f>
        <v>QWE</v>
      </c>
      <c r="X348" s="13" t="str">
        <f aca="false">IF(N348="предп",B348,"QWE")</f>
        <v>QWE</v>
      </c>
      <c r="Z348" s="6" t="str">
        <f aca="false">IFERROR(VLOOKUP(A348,ликвидация!$A$1:$B$226,2,0)," ")</f>
        <v> </v>
      </c>
    </row>
    <row r="349" customFormat="false" ht="15" hidden="true" customHeight="false" outlineLevel="0" collapsed="false">
      <c r="A349" s="15" t="n">
        <v>1251</v>
      </c>
      <c r="B349" s="15" t="s">
        <v>508</v>
      </c>
      <c r="C349" s="15" t="s">
        <v>15</v>
      </c>
      <c r="D349" s="15" t="s">
        <v>498</v>
      </c>
      <c r="E349" s="16" t="str">
        <f aca="false">IFERROR(VLOOKUP(A349,Склад!$A$1:$B$2000,2,0),"0")</f>
        <v>0</v>
      </c>
      <c r="F349" s="24"/>
      <c r="G349" s="18" t="n">
        <f aca="false">IFERROR(IF(C349="pcs.",ROUND(IF(K349/7*2-(J349-Y349)&lt;0,0,IF(K349/7*2-(J349-Y349)&lt;M349,M349,K349/7*2-(J349-Y349))),0),IF(K349/7*2-(J349-Y349)&lt;0,0,IF(K349/7*2-(J349-Y349)&lt;M349,M349,K349/7*2-(J349-Y349)))),0)</f>
        <v>0</v>
      </c>
      <c r="H349" s="19" t="n">
        <f aca="false">IFERROR(VLOOKUP(A349,'прошлый заказ'!$A$1:$B$1953,2,0)," ")</f>
        <v>0</v>
      </c>
      <c r="I349" s="20" t="str">
        <f aca="false">IFERROR(VLOOKUP(A349,Акции!A:C,3,0)," ")</f>
        <v> </v>
      </c>
      <c r="J349" s="21" t="str">
        <f aca="false">IFERROR(VLOOKUP(A349,Магазин!$A$1:$B$2000,2,0),"0")</f>
        <v>0</v>
      </c>
      <c r="K349" s="21" t="str">
        <f aca="false">IFERROR(VLOOKUP(A349,'продажи магазинов'!$A$1:$B$2000,2,0),"0")</f>
        <v>0</v>
      </c>
      <c r="L349" s="22" t="str">
        <f aca="false">IFERROR(VLOOKUP(A349,'тип хранение'!A:E,5,0),"-")</f>
        <v>-</v>
      </c>
      <c r="M349" s="23" t="str">
        <f aca="false">IFERROR(VLOOKUP(A349,минвлож!A:D,4,0),"-")</f>
        <v>-</v>
      </c>
      <c r="N349" s="13" t="str">
        <f aca="false">LEFT(I349,5)</f>
        <v> </v>
      </c>
      <c r="O349" s="13" t="str">
        <f aca="false">IF(N349="актив",A349,"QWE")</f>
        <v>QWE</v>
      </c>
      <c r="P349" s="13" t="str">
        <f aca="false">IF(N349="акция",A349,"QWE")</f>
        <v>QWE</v>
      </c>
      <c r="Q349" s="13" t="str">
        <f aca="false">IF(N349="ликви",A349,"QWE")</f>
        <v>QWE</v>
      </c>
      <c r="R349" s="13" t="str">
        <f aca="false">IF(N349="предп",A349,"QWE")</f>
        <v>QWE</v>
      </c>
      <c r="S349" s="13" t="str">
        <f aca="false">IF(N349="новин",A349,"QWE")</f>
        <v>QWE</v>
      </c>
      <c r="T349" s="13" t="str">
        <f aca="false">IF(N349="новин",B349,"QWE")</f>
        <v>QWE</v>
      </c>
      <c r="U349" s="13" t="str">
        <f aca="false">IF(N349="актив",B349,"QWE")</f>
        <v>QWE</v>
      </c>
      <c r="V349" s="13" t="str">
        <f aca="false">IF(N349="акция",B349,"QWE")</f>
        <v>QWE</v>
      </c>
      <c r="W349" s="13" t="str">
        <f aca="false">IF(N349="ликви",B349,"QWE")</f>
        <v>QWE</v>
      </c>
      <c r="X349" s="13" t="str">
        <f aca="false">IF(N349="предп",B349,"QWE")</f>
        <v>QWE</v>
      </c>
      <c r="Z349" s="6" t="str">
        <f aca="false">IFERROR(VLOOKUP(A349,ликвидация!$A$1:$B$226,2,0)," ")</f>
        <v> </v>
      </c>
    </row>
    <row r="350" customFormat="false" ht="15" hidden="true" customHeight="false" outlineLevel="0" collapsed="false">
      <c r="A350" s="15" t="n">
        <v>89501</v>
      </c>
      <c r="B350" s="15" t="s">
        <v>509</v>
      </c>
      <c r="C350" s="15" t="s">
        <v>41</v>
      </c>
      <c r="D350" s="15" t="s">
        <v>498</v>
      </c>
      <c r="E350" s="16" t="str">
        <f aca="false">IFERROR(VLOOKUP(A350,Склад!$A$1:$B$2000,2,0),"0")</f>
        <v>0</v>
      </c>
      <c r="F350" s="24"/>
      <c r="G350" s="18" t="str">
        <f aca="false">IFERROR(IF(C350="pcs.",ROUND(IF(K350/7*2-(J350-Y350)&lt;0,0,IF(K350/7*2-(J350-Y350)&lt;M350,M350,K350/7*2-(J350-Y350))),0),IF(K350/7*2-(J350-Y350)&lt;0,0,IF(K350/7*2-(J350-Y350)&lt;M350,M350,K350/7*2-(J350-Y350)))),0)</f>
        <v>-</v>
      </c>
      <c r="H350" s="19" t="n">
        <f aca="false">IFERROR(VLOOKUP(A350,'прошлый заказ'!$A$1:$B$1953,2,0)," ")</f>
        <v>0</v>
      </c>
      <c r="J350" s="21" t="str">
        <f aca="false">IFERROR(VLOOKUP(A350,Магазин!$A$1:$B$2000,2,0),"0")</f>
        <v>0</v>
      </c>
      <c r="K350" s="21" t="str">
        <f aca="false">IFERROR(VLOOKUP(A350,'продажи магазинов'!$A$1:$B$2000,2,0),"0")</f>
        <v>0</v>
      </c>
      <c r="L350" s="22" t="str">
        <f aca="false">IFERROR(VLOOKUP(A350,'тип хранение'!A:E,5,0),"-")</f>
        <v>-</v>
      </c>
      <c r="M350" s="23" t="str">
        <f aca="false">IFERROR(VLOOKUP(A350,минвлож!A:D,4,0),"-")</f>
        <v>-</v>
      </c>
      <c r="N350" s="13" t="str">
        <f aca="false">LEFT(I350,5)</f>
        <v/>
      </c>
      <c r="O350" s="13" t="str">
        <f aca="false">IF(N350="актив",A350,"QWE")</f>
        <v>QWE</v>
      </c>
      <c r="P350" s="13" t="str">
        <f aca="false">IF(N350="акция",A350,"QWE")</f>
        <v>QWE</v>
      </c>
      <c r="Q350" s="13" t="str">
        <f aca="false">IF(N350="ликви",A350,"QWE")</f>
        <v>QWE</v>
      </c>
      <c r="R350" s="13" t="str">
        <f aca="false">IF(N350="предп",A350,"QWE")</f>
        <v>QWE</v>
      </c>
      <c r="S350" s="13" t="str">
        <f aca="false">IF(N350="новин",A350,"QWE")</f>
        <v>QWE</v>
      </c>
      <c r="T350" s="13" t="str">
        <f aca="false">IF(N350="новин",B350,"QWE")</f>
        <v>QWE</v>
      </c>
      <c r="U350" s="13" t="str">
        <f aca="false">IF(N350="актив",B350,"QWE")</f>
        <v>QWE</v>
      </c>
      <c r="V350" s="13" t="str">
        <f aca="false">IF(N350="акция",B350,"QWE")</f>
        <v>QWE</v>
      </c>
      <c r="W350" s="13" t="str">
        <f aca="false">IF(N350="ликви",B350,"QWE")</f>
        <v>QWE</v>
      </c>
      <c r="X350" s="13" t="str">
        <f aca="false">IF(N350="предп",B350,"QWE")</f>
        <v>QWE</v>
      </c>
      <c r="Z350" s="6" t="str">
        <f aca="false">IFERROR(VLOOKUP(A350,ликвидация!$A$1:$B$226,2,0)," ")</f>
        <v> </v>
      </c>
    </row>
    <row r="351" customFormat="false" ht="15" hidden="true" customHeight="false" outlineLevel="0" collapsed="false">
      <c r="A351" s="15" t="n">
        <v>89511</v>
      </c>
      <c r="B351" s="15" t="s">
        <v>510</v>
      </c>
      <c r="C351" s="15" t="s">
        <v>41</v>
      </c>
      <c r="D351" s="15" t="s">
        <v>498</v>
      </c>
      <c r="E351" s="16" t="str">
        <f aca="false">IFERROR(VLOOKUP(A351,Склад!$A$1:$B$2000,2,0),"0")</f>
        <v>0</v>
      </c>
      <c r="F351" s="17"/>
      <c r="G351" s="18" t="str">
        <f aca="false">IFERROR(IF(C351="pcs.",ROUND(IF(K351/7*2-(J351-Y351)&lt;0,0,IF(K351/7*2-(J351-Y351)&lt;M351,M351,K351/7*2-(J351-Y351))),0),IF(K351/7*2-(J351-Y351)&lt;0,0,IF(K351/7*2-(J351-Y351)&lt;M351,M351,K351/7*2-(J351-Y351)))),0)</f>
        <v>-</v>
      </c>
      <c r="H351" s="19" t="n">
        <f aca="false">IFERROR(VLOOKUP(A351,'прошлый заказ'!$A$1:$B$1953,2,0)," ")</f>
        <v>0</v>
      </c>
      <c r="I351" s="20" t="str">
        <f aca="false">IFERROR(VLOOKUP(A351,Акции!A:C,3,0)," ")</f>
        <v> </v>
      </c>
      <c r="J351" s="21" t="str">
        <f aca="false">IFERROR(VLOOKUP(A351,Магазин!$A$1:$B$2000,2,0),"0")</f>
        <v>0</v>
      </c>
      <c r="K351" s="21" t="str">
        <f aca="false">IFERROR(VLOOKUP(A351,'продажи магазинов'!$A$1:$B$2000,2,0),"0")</f>
        <v>0</v>
      </c>
      <c r="L351" s="22" t="str">
        <f aca="false">IFERROR(VLOOKUP(A351,'тип хранение'!A:E,5,0),"-")</f>
        <v>-</v>
      </c>
      <c r="M351" s="23" t="str">
        <f aca="false">IFERROR(VLOOKUP(A351,минвлож!A:D,4,0),"-")</f>
        <v>-</v>
      </c>
      <c r="N351" s="13" t="str">
        <f aca="false">LEFT(I351,5)</f>
        <v> </v>
      </c>
      <c r="O351" s="13" t="str">
        <f aca="false">IF(N351="актив",A351,"QWE")</f>
        <v>QWE</v>
      </c>
      <c r="P351" s="13" t="str">
        <f aca="false">IF(N351="акция",A351,"QWE")</f>
        <v>QWE</v>
      </c>
      <c r="Q351" s="13" t="str">
        <f aca="false">IF(N351="ликви",A351,"QWE")</f>
        <v>QWE</v>
      </c>
      <c r="R351" s="13" t="str">
        <f aca="false">IF(N351="предп",A351,"QWE")</f>
        <v>QWE</v>
      </c>
      <c r="S351" s="13" t="str">
        <f aca="false">IF(N351="новин",A351,"QWE")</f>
        <v>QWE</v>
      </c>
      <c r="T351" s="13" t="str">
        <f aca="false">IF(N351="новин",B351,"QWE")</f>
        <v>QWE</v>
      </c>
      <c r="U351" s="13" t="str">
        <f aca="false">IF(N351="актив",B351,"QWE")</f>
        <v>QWE</v>
      </c>
      <c r="V351" s="13" t="str">
        <f aca="false">IF(N351="акция",B351,"QWE")</f>
        <v>QWE</v>
      </c>
      <c r="W351" s="13" t="str">
        <f aca="false">IF(N351="ликви",B351,"QWE")</f>
        <v>QWE</v>
      </c>
      <c r="X351" s="13" t="str">
        <f aca="false">IF(N351="предп",B351,"QWE")</f>
        <v>QWE</v>
      </c>
      <c r="Z351" s="6" t="str">
        <f aca="false">IFERROR(VLOOKUP(A351,ликвидация!$A$1:$B$226,2,0)," ")</f>
        <v> </v>
      </c>
    </row>
    <row r="352" customFormat="false" ht="15" hidden="true" customHeight="false" outlineLevel="0" collapsed="false">
      <c r="A352" s="15" t="n">
        <v>1365</v>
      </c>
      <c r="B352" s="15" t="s">
        <v>511</v>
      </c>
      <c r="C352" s="15" t="s">
        <v>15</v>
      </c>
      <c r="D352" s="15" t="s">
        <v>498</v>
      </c>
      <c r="E352" s="16" t="n">
        <f aca="false">IFERROR(VLOOKUP(A352,Склад!$A$1:$B$2000,2,0),"0")</f>
        <v>0</v>
      </c>
      <c r="F352" s="24"/>
      <c r="G352" s="18" t="n">
        <f aca="false">IFERROR(IF(C352="pcs.",ROUND(IF(K352/7*2-(J352-Y352)&lt;0,0,IF(K352/7*2-(J352-Y352)&lt;M352,M352,K352/7*2-(J352-Y352))),0),IF(K352/7*2-(J352-Y352)&lt;0,0,IF(K352/7*2-(J352-Y352)&lt;M352,M352,K352/7*2-(J352-Y352)))),0)</f>
        <v>0</v>
      </c>
      <c r="H352" s="19" t="n">
        <f aca="false">IFERROR(VLOOKUP(A352,'прошлый заказ'!$A$1:$B$1953,2,0)," ")</f>
        <v>10</v>
      </c>
      <c r="J352" s="21" t="n">
        <f aca="false">IFERROR(VLOOKUP(A352,Магазин!$A$1:$B$2000,2,0),"0")</f>
        <v>10</v>
      </c>
      <c r="K352" s="21" t="str">
        <f aca="false">IFERROR(VLOOKUP(A352,'продажи магазинов'!$A$1:$B$2000,2,0),"0")</f>
        <v>0</v>
      </c>
      <c r="L352" s="22" t="str">
        <f aca="false">IFERROR(VLOOKUP(A352,'тип хранение'!A:E,5,0),"-")</f>
        <v>-</v>
      </c>
      <c r="M352" s="23" t="str">
        <f aca="false">IFERROR(VLOOKUP(A352,минвлож!A:D,4,0),"-")</f>
        <v>-</v>
      </c>
      <c r="N352" s="13" t="str">
        <f aca="false">LEFT(I352,5)</f>
        <v/>
      </c>
      <c r="O352" s="13" t="str">
        <f aca="false">IF(N352="актив",A352,"QWE")</f>
        <v>QWE</v>
      </c>
      <c r="P352" s="13" t="str">
        <f aca="false">IF(N352="акция",A352,"QWE")</f>
        <v>QWE</v>
      </c>
      <c r="Q352" s="13" t="str">
        <f aca="false">IF(N352="ликви",A352,"QWE")</f>
        <v>QWE</v>
      </c>
      <c r="R352" s="13" t="str">
        <f aca="false">IF(N352="предп",A352,"QWE")</f>
        <v>QWE</v>
      </c>
      <c r="S352" s="13" t="str">
        <f aca="false">IF(N352="новин",A352,"QWE")</f>
        <v>QWE</v>
      </c>
      <c r="T352" s="13" t="str">
        <f aca="false">IF(N352="новин",B352,"QWE")</f>
        <v>QWE</v>
      </c>
      <c r="U352" s="13" t="str">
        <f aca="false">IF(N352="актив",B352,"QWE")</f>
        <v>QWE</v>
      </c>
      <c r="V352" s="13" t="str">
        <f aca="false">IF(N352="акция",B352,"QWE")</f>
        <v>QWE</v>
      </c>
      <c r="W352" s="13" t="str">
        <f aca="false">IF(N352="ликви",B352,"QWE")</f>
        <v>QWE</v>
      </c>
      <c r="X352" s="13" t="str">
        <f aca="false">IF(N352="предп",B352,"QWE")</f>
        <v>QWE</v>
      </c>
      <c r="Z352" s="6" t="str">
        <f aca="false">IFERROR(VLOOKUP(A352,ликвидация!$A$1:$B$226,2,0)," ")</f>
        <v> </v>
      </c>
    </row>
    <row r="353" customFormat="false" ht="15" hidden="true" customHeight="false" outlineLevel="0" collapsed="false">
      <c r="A353" s="15" t="n">
        <v>1364</v>
      </c>
      <c r="B353" s="15" t="s">
        <v>512</v>
      </c>
      <c r="C353" s="15" t="s">
        <v>15</v>
      </c>
      <c r="D353" s="15" t="s">
        <v>498</v>
      </c>
      <c r="E353" s="16" t="n">
        <f aca="false">IFERROR(VLOOKUP(A353,Склад!$A$1:$B$2000,2,0),"0")</f>
        <v>0</v>
      </c>
      <c r="F353" s="24"/>
      <c r="G353" s="18" t="n">
        <f aca="false">IFERROR(IF(C353="pcs.",ROUND(IF(K353/7*2-(J353-Y353)&lt;0,0,IF(K353/7*2-(J353-Y353)&lt;M353,M353,K353/7*2-(J353-Y353))),0),IF(K353/7*2-(J353-Y353)&lt;0,0,IF(K353/7*2-(J353-Y353)&lt;M353,M353,K353/7*2-(J353-Y353)))),0)</f>
        <v>0</v>
      </c>
      <c r="H353" s="19" t="n">
        <f aca="false">IFERROR(VLOOKUP(A353,'прошлый заказ'!$A$1:$B$1953,2,0)," ")</f>
        <v>10</v>
      </c>
      <c r="J353" s="21" t="n">
        <f aca="false">IFERROR(VLOOKUP(A353,Магазин!$A$1:$B$2000,2,0),"0")</f>
        <v>9</v>
      </c>
      <c r="K353" s="21" t="str">
        <f aca="false">IFERROR(VLOOKUP(A353,'продажи магазинов'!$A$1:$B$2000,2,0),"0")</f>
        <v>0</v>
      </c>
      <c r="L353" s="22" t="str">
        <f aca="false">IFERROR(VLOOKUP(A353,'тип хранение'!A:E,5,0),"-")</f>
        <v>-</v>
      </c>
      <c r="M353" s="23" t="str">
        <f aca="false">IFERROR(VLOOKUP(A353,минвлож!A:D,4,0),"-")</f>
        <v>-</v>
      </c>
      <c r="N353" s="13" t="str">
        <f aca="false">LEFT(I353,5)</f>
        <v/>
      </c>
      <c r="O353" s="13" t="str">
        <f aca="false">IF(N353="актив",A353,"QWE")</f>
        <v>QWE</v>
      </c>
      <c r="P353" s="13" t="str">
        <f aca="false">IF(N353="акция",A353,"QWE")</f>
        <v>QWE</v>
      </c>
      <c r="Q353" s="13" t="str">
        <f aca="false">IF(N353="ликви",A353,"QWE")</f>
        <v>QWE</v>
      </c>
      <c r="R353" s="13" t="str">
        <f aca="false">IF(N353="предп",A353,"QWE")</f>
        <v>QWE</v>
      </c>
      <c r="S353" s="13" t="str">
        <f aca="false">IF(N353="новин",A353,"QWE")</f>
        <v>QWE</v>
      </c>
      <c r="T353" s="13" t="str">
        <f aca="false">IF(N353="новин",B353,"QWE")</f>
        <v>QWE</v>
      </c>
      <c r="U353" s="13" t="str">
        <f aca="false">IF(N353="актив",B353,"QWE")</f>
        <v>QWE</v>
      </c>
      <c r="V353" s="13" t="str">
        <f aca="false">IF(N353="акция",B353,"QWE")</f>
        <v>QWE</v>
      </c>
      <c r="W353" s="13" t="str">
        <f aca="false">IF(N353="ликви",B353,"QWE")</f>
        <v>QWE</v>
      </c>
      <c r="X353" s="13" t="str">
        <f aca="false">IF(N353="предп",B353,"QWE")</f>
        <v>QWE</v>
      </c>
      <c r="Z353" s="6" t="str">
        <f aca="false">IFERROR(VLOOKUP(A353,ликвидация!$A$1:$B$226,2,0)," ")</f>
        <v> </v>
      </c>
    </row>
    <row r="354" customFormat="false" ht="15" hidden="true" customHeight="false" outlineLevel="0" collapsed="false">
      <c r="A354" s="15" t="n">
        <v>89504</v>
      </c>
      <c r="B354" s="15" t="s">
        <v>513</v>
      </c>
      <c r="C354" s="15" t="s">
        <v>41</v>
      </c>
      <c r="D354" s="15" t="s">
        <v>498</v>
      </c>
      <c r="E354" s="16" t="str">
        <f aca="false">IFERROR(VLOOKUP(A354,Склад!$A$1:$B$2000,2,0),"0")</f>
        <v>0</v>
      </c>
      <c r="F354" s="17" t="s">
        <v>514</v>
      </c>
      <c r="G354" s="18" t="str">
        <f aca="false">IFERROR(IF(C354="pcs.",ROUND(IF(K354/7*2-(J354-Y354)&lt;0,0,IF(K354/7*2-(J354-Y354)&lt;M354,M354,K354/7*2-(J354-Y354))),0),IF(K354/7*2-(J354-Y354)&lt;0,0,IF(K354/7*2-(J354-Y354)&lt;M354,M354,K354/7*2-(J354-Y354)))),0)</f>
        <v>-</v>
      </c>
      <c r="H354" s="19" t="n">
        <f aca="false">IFERROR(VLOOKUP(A354,'прошлый заказ'!$A$1:$B$1953,2,0)," ")</f>
        <v>0</v>
      </c>
      <c r="I354" s="20" t="str">
        <f aca="false">IFERROR(VLOOKUP(A354,Акции!A:C,3,0)," ")</f>
        <v> </v>
      </c>
      <c r="J354" s="21" t="str">
        <f aca="false">IFERROR(VLOOKUP(A354,Магазин!$A$1:$B$2000,2,0),"0")</f>
        <v>0</v>
      </c>
      <c r="K354" s="21" t="str">
        <f aca="false">IFERROR(VLOOKUP(A354,'продажи магазинов'!$A$1:$B$2000,2,0),"0")</f>
        <v>0</v>
      </c>
      <c r="L354" s="22" t="str">
        <f aca="false">IFERROR(VLOOKUP(A354,'тип хранение'!A:E,5,0),"-")</f>
        <v>-</v>
      </c>
      <c r="M354" s="23" t="str">
        <f aca="false">IFERROR(VLOOKUP(A354,минвлож!A:D,4,0),"-")</f>
        <v>-</v>
      </c>
      <c r="N354" s="13" t="str">
        <f aca="false">LEFT(I354,5)</f>
        <v> </v>
      </c>
      <c r="O354" s="13" t="str">
        <f aca="false">IF(N354="актив",A354,"QWE")</f>
        <v>QWE</v>
      </c>
      <c r="P354" s="13" t="str">
        <f aca="false">IF(N354="акция",A354,"QWE")</f>
        <v>QWE</v>
      </c>
      <c r="Q354" s="13" t="str">
        <f aca="false">IF(N354="ликви",A354,"QWE")</f>
        <v>QWE</v>
      </c>
      <c r="R354" s="13" t="str">
        <f aca="false">IF(N354="предп",A354,"QWE")</f>
        <v>QWE</v>
      </c>
      <c r="S354" s="13" t="str">
        <f aca="false">IF(N354="новин",A354,"QWE")</f>
        <v>QWE</v>
      </c>
      <c r="T354" s="13" t="str">
        <f aca="false">IF(N354="новин",B354,"QWE")</f>
        <v>QWE</v>
      </c>
      <c r="U354" s="13" t="str">
        <f aca="false">IF(N354="актив",B354,"QWE")</f>
        <v>QWE</v>
      </c>
      <c r="V354" s="13" t="str">
        <f aca="false">IF(N354="акция",B354,"QWE")</f>
        <v>QWE</v>
      </c>
      <c r="W354" s="13" t="str">
        <f aca="false">IF(N354="ликви",B354,"QWE")</f>
        <v>QWE</v>
      </c>
      <c r="X354" s="13" t="str">
        <f aca="false">IF(N354="предп",B354,"QWE")</f>
        <v>QWE</v>
      </c>
      <c r="Z354" s="6" t="str">
        <f aca="false">IFERROR(VLOOKUP(A354,ликвидация!$A$1:$B$226,2,0)," ")</f>
        <v> </v>
      </c>
    </row>
    <row r="355" customFormat="false" ht="15" hidden="true" customHeight="false" outlineLevel="0" collapsed="false">
      <c r="A355" s="15" t="n">
        <v>799958</v>
      </c>
      <c r="B355" s="15" t="s">
        <v>515</v>
      </c>
      <c r="C355" s="15" t="s">
        <v>31</v>
      </c>
      <c r="D355" s="15" t="s">
        <v>42</v>
      </c>
      <c r="E355" s="16" t="n">
        <f aca="false">IFERROR(VLOOKUP(A355,Склад!$A$1:$B$2000,2,0),"0")</f>
        <v>0</v>
      </c>
      <c r="F355" s="24"/>
      <c r="G355" s="18" t="str">
        <f aca="false">IFERROR(IF(C355="pcs.",ROUND(IF(K355/7*2-(J355-Y355)&lt;0,0,IF(K355/7*2-(J355-Y355)&lt;M355,M355,K355/7*2-(J355-Y355))),0),IF(K355/7*2-(J355-Y355)&lt;0,0,IF(K355/7*2-(J355-Y355)&lt;M355,M355,K355/7*2-(J355-Y355)))),0)</f>
        <v>-</v>
      </c>
      <c r="H355" s="19" t="n">
        <f aca="false">IFERROR(VLOOKUP(A355,'прошлый заказ'!$A$1:$B$1953,2,0)," ")</f>
        <v>0</v>
      </c>
      <c r="I355" s="20" t="str">
        <f aca="false">IFERROR(VLOOKUP(A355,Акции!A:C,3,0)," ")</f>
        <v> </v>
      </c>
      <c r="J355" s="21" t="n">
        <f aca="false">IFERROR(VLOOKUP(A355,Магазин!$A$1:$B$2000,2,0),"0")</f>
        <v>0</v>
      </c>
      <c r="K355" s="21" t="str">
        <f aca="false">IFERROR(VLOOKUP(A355,'продажи магазинов'!$A$1:$B$2000,2,0),"0")</f>
        <v>0</v>
      </c>
      <c r="L355" s="22" t="str">
        <f aca="false">IFERROR(VLOOKUP(A355,'тип хранение'!A:E,5,0),"-")</f>
        <v>-</v>
      </c>
      <c r="M355" s="23" t="str">
        <f aca="false">IFERROR(VLOOKUP(A355,минвлож!A:D,4,0),"-")</f>
        <v>-</v>
      </c>
      <c r="N355" s="13" t="str">
        <f aca="false">LEFT(I355,5)</f>
        <v> </v>
      </c>
      <c r="O355" s="13" t="str">
        <f aca="false">IF(N355="актив",A355,"QWE")</f>
        <v>QWE</v>
      </c>
      <c r="P355" s="13" t="str">
        <f aca="false">IF(N355="акция",A355,"QWE")</f>
        <v>QWE</v>
      </c>
      <c r="Q355" s="13" t="str">
        <f aca="false">IF(N355="ликви",A355,"QWE")</f>
        <v>QWE</v>
      </c>
      <c r="R355" s="13" t="str">
        <f aca="false">IF(N355="предп",A355,"QWE")</f>
        <v>QWE</v>
      </c>
      <c r="S355" s="13" t="str">
        <f aca="false">IF(N355="новин",A355,"QWE")</f>
        <v>QWE</v>
      </c>
      <c r="T355" s="13" t="str">
        <f aca="false">IF(N355="новин",B355,"QWE")</f>
        <v>QWE</v>
      </c>
      <c r="U355" s="13" t="str">
        <f aca="false">IF(N355="актив",B355,"QWE")</f>
        <v>QWE</v>
      </c>
      <c r="V355" s="13" t="str">
        <f aca="false">IF(N355="акция",B355,"QWE")</f>
        <v>QWE</v>
      </c>
      <c r="W355" s="13" t="str">
        <f aca="false">IF(N355="ликви",B355,"QWE")</f>
        <v>QWE</v>
      </c>
      <c r="X355" s="13" t="str">
        <f aca="false">IF(N355="предп",B355,"QWE")</f>
        <v>QWE</v>
      </c>
      <c r="Z355" s="6" t="str">
        <f aca="false">IFERROR(VLOOKUP(A355,ликвидация!$A$1:$B$226,2,0)," ")</f>
        <v> </v>
      </c>
    </row>
    <row r="356" customFormat="false" ht="30" hidden="true" customHeight="false" outlineLevel="0" collapsed="false">
      <c r="A356" s="15" t="n">
        <v>105371</v>
      </c>
      <c r="B356" s="15" t="s">
        <v>516</v>
      </c>
      <c r="C356" s="15" t="s">
        <v>15</v>
      </c>
      <c r="D356" s="15" t="s">
        <v>23</v>
      </c>
      <c r="E356" s="16" t="n">
        <f aca="false">IFERROR(VLOOKUP(A356,Склад!$A$1:$B$2000,2,0),"0")</f>
        <v>0</v>
      </c>
      <c r="F356" s="24" t="s">
        <v>517</v>
      </c>
      <c r="G356" s="18" t="n">
        <f aca="false">IFERROR(IF(C356="pcs.",ROUND(IF(K356/7*2-(J356-Y356)&lt;0,0,IF(K356/7*2-(J356-Y356)&lt;M356,M356,K356/7*2-(J356-Y356))),0),IF(K356/7*2-(J356-Y356)&lt;0,0,IF(K356/7*2-(J356-Y356)&lt;M356,M356,K356/7*2-(J356-Y356)))),0)</f>
        <v>0</v>
      </c>
      <c r="H356" s="19" t="n">
        <f aca="false">IFERROR(VLOOKUP(A356,'прошлый заказ'!$A$1:$B$1953,2,0)," ")</f>
        <v>10</v>
      </c>
      <c r="J356" s="21" t="n">
        <f aca="false">IFERROR(VLOOKUP(A356,Магазин!$A$1:$B$2000,2,0),"0")</f>
        <v>8</v>
      </c>
      <c r="K356" s="21" t="str">
        <f aca="false">IFERROR(VLOOKUP(A356,'продажи магазинов'!$A$1:$B$2000,2,0),"0")</f>
        <v>0</v>
      </c>
      <c r="L356" s="22" t="str">
        <f aca="false">IFERROR(VLOOKUP(A356,'тип хранение'!A:E,5,0),"-")</f>
        <v>-</v>
      </c>
      <c r="M356" s="23" t="str">
        <f aca="false">IFERROR(VLOOKUP(A356,минвлож!A:D,4,0),"-")</f>
        <v>-</v>
      </c>
      <c r="N356" s="13" t="str">
        <f aca="false">LEFT(I356,5)</f>
        <v/>
      </c>
      <c r="O356" s="13" t="str">
        <f aca="false">IF(N356="актив",A356,"QWE")</f>
        <v>QWE</v>
      </c>
      <c r="P356" s="13" t="str">
        <f aca="false">IF(N356="акция",A356,"QWE")</f>
        <v>QWE</v>
      </c>
      <c r="Q356" s="13" t="str">
        <f aca="false">IF(N356="ликви",A356,"QWE")</f>
        <v>QWE</v>
      </c>
      <c r="R356" s="13" t="str">
        <f aca="false">IF(N356="предп",A356,"QWE")</f>
        <v>QWE</v>
      </c>
      <c r="S356" s="13" t="str">
        <f aca="false">IF(N356="новин",A356,"QWE")</f>
        <v>QWE</v>
      </c>
      <c r="T356" s="13" t="str">
        <f aca="false">IF(N356="новин",B356,"QWE")</f>
        <v>QWE</v>
      </c>
      <c r="U356" s="13" t="str">
        <f aca="false">IF(N356="актив",B356,"QWE")</f>
        <v>QWE</v>
      </c>
      <c r="V356" s="13" t="str">
        <f aca="false">IF(N356="акция",B356,"QWE")</f>
        <v>QWE</v>
      </c>
      <c r="W356" s="13" t="str">
        <f aca="false">IF(N356="ликви",B356,"QWE")</f>
        <v>QWE</v>
      </c>
      <c r="X356" s="13" t="str">
        <f aca="false">IF(N356="предп",B356,"QWE")</f>
        <v>QWE</v>
      </c>
      <c r="Z356" s="6" t="str">
        <f aca="false">IFERROR(VLOOKUP(A356,ликвидация!$A$1:$B$226,2,0)," ")</f>
        <v> </v>
      </c>
    </row>
    <row r="357" customFormat="false" ht="15" hidden="false" customHeight="false" outlineLevel="0" collapsed="false">
      <c r="A357" s="15" t="n">
        <v>60204</v>
      </c>
      <c r="B357" s="15" t="s">
        <v>518</v>
      </c>
      <c r="C357" s="15" t="s">
        <v>31</v>
      </c>
      <c r="D357" s="15" t="s">
        <v>519</v>
      </c>
      <c r="E357" s="16" t="n">
        <f aca="false">IFERROR(VLOOKUP(A357,Склад!$A$1:$B$2000,2,0),"0")</f>
        <v>1020</v>
      </c>
      <c r="F357" s="24" t="s">
        <v>520</v>
      </c>
      <c r="G357" s="18" t="n">
        <f aca="false">IFERROR(IF(C357="pcs.",ROUND(IF(K357/7*2-(J357-Y357)&lt;0,0,IF(K357/7*2-(J357-Y357)&lt;M357,M357,K357/7*2-(J357-Y357))),0),IF(K357/7*2-(J357-Y357)&lt;0,0,IF(K357/7*2-(J357-Y357)&lt;M357,M357,K357/7*2-(J357-Y357)))),0)</f>
        <v>0</v>
      </c>
      <c r="H357" s="19" t="n">
        <f aca="false">IFERROR(VLOOKUP(A357,'прошлый заказ'!$A$1:$B$1953,2,0)," ")</f>
        <v>24</v>
      </c>
      <c r="J357" s="21" t="n">
        <f aca="false">IFERROR(VLOOKUP(A357,Магазин!$A$1:$B$2000,2,0),"0")</f>
        <v>5</v>
      </c>
      <c r="K357" s="21" t="str">
        <f aca="false">IFERROR(VLOOKUP(A357,'продажи магазинов'!$A$1:$B$2000,2,0),"0")</f>
        <v>0</v>
      </c>
      <c r="L357" s="22" t="str">
        <f aca="false">IFERROR(VLOOKUP(A357,'тип хранение'!A:E,5,0),"-")</f>
        <v>3</v>
      </c>
      <c r="M357" s="23" t="n">
        <f aca="false">IFERROR(VLOOKUP(A357,минвлож!A:D,4,0),"-")</f>
        <v>12</v>
      </c>
      <c r="N357" s="13" t="str">
        <f aca="false">LEFT(I357,5)</f>
        <v/>
      </c>
      <c r="O357" s="13" t="str">
        <f aca="false">IF(N357="актив",A357,"QWE")</f>
        <v>QWE</v>
      </c>
      <c r="P357" s="13" t="str">
        <f aca="false">IF(N357="акция",A357,"QWE")</f>
        <v>QWE</v>
      </c>
      <c r="Q357" s="13" t="str">
        <f aca="false">IF(N357="ликви",A357,"QWE")</f>
        <v>QWE</v>
      </c>
      <c r="R357" s="13" t="str">
        <f aca="false">IF(N357="предп",A357,"QWE")</f>
        <v>QWE</v>
      </c>
      <c r="S357" s="13" t="str">
        <f aca="false">IF(N357="новин",A357,"QWE")</f>
        <v>QWE</v>
      </c>
      <c r="T357" s="13" t="str">
        <f aca="false">IF(N357="новин",B357,"QWE")</f>
        <v>QWE</v>
      </c>
      <c r="U357" s="13" t="str">
        <f aca="false">IF(N357="актив",B357,"QWE")</f>
        <v>QWE</v>
      </c>
      <c r="V357" s="13" t="str">
        <f aca="false">IF(N357="акция",B357,"QWE")</f>
        <v>QWE</v>
      </c>
      <c r="W357" s="13" t="str">
        <f aca="false">IF(N357="ликви",B357,"QWE")</f>
        <v>QWE</v>
      </c>
      <c r="X357" s="13" t="str">
        <f aca="false">IF(N357="предп",B357,"QWE")</f>
        <v>QWE</v>
      </c>
      <c r="Z357" s="6" t="str">
        <f aca="false">IFERROR(VLOOKUP(A357,ликвидация!$A$1:$B$226,2,0)," ")</f>
        <v> </v>
      </c>
    </row>
    <row r="358" customFormat="false" ht="15" hidden="true" customHeight="false" outlineLevel="0" collapsed="false">
      <c r="A358" s="15" t="n">
        <v>56407</v>
      </c>
      <c r="B358" s="15" t="s">
        <v>521</v>
      </c>
      <c r="C358" s="15" t="s">
        <v>15</v>
      </c>
      <c r="D358" s="15" t="s">
        <v>16</v>
      </c>
      <c r="E358" s="16" t="n">
        <f aca="false">IFERROR(VLOOKUP(A358,Склад!$A$1:$B$2000,2,0),"0")</f>
        <v>0</v>
      </c>
      <c r="F358" s="24" t="s">
        <v>522</v>
      </c>
      <c r="G358" s="18" t="n">
        <f aca="false">IFERROR(IF(C358="pcs.",ROUND(IF(K358/7*2-(J358-Y358)&lt;0,0,IF(K358/7*2-(J358-Y358)&lt;M358,M358,K358/7*2-(J358-Y358))),0),IF(K358/7*2-(J358-Y358)&lt;0,0,IF(K358/7*2-(J358-Y358)&lt;M358,M358,K358/7*2-(J358-Y358)))),0)</f>
        <v>10</v>
      </c>
      <c r="H358" s="19" t="n">
        <f aca="false">IFERROR(VLOOKUP(A358,'прошлый заказ'!$A$1:$B$1953,2,0)," ")</f>
        <v>0</v>
      </c>
      <c r="J358" s="21" t="n">
        <f aca="false">IFERROR(VLOOKUP(A358,Магазин!$A$1:$B$2000,2,0),"0")</f>
        <v>0</v>
      </c>
      <c r="K358" s="21" t="str">
        <f aca="false">IFERROR(VLOOKUP(A358,'продажи магазинов'!$A$1:$B$2000,2,0),"0")</f>
        <v>0</v>
      </c>
      <c r="L358" s="22" t="str">
        <f aca="false">IFERROR(VLOOKUP(A358,'тип хранение'!A:E,5,0),"-")</f>
        <v>3</v>
      </c>
      <c r="M358" s="23" t="n">
        <f aca="false">IFERROR(VLOOKUP(A358,минвлож!A:D,4,0),"-")</f>
        <v>10</v>
      </c>
      <c r="N358" s="13" t="str">
        <f aca="false">LEFT(I358,5)</f>
        <v/>
      </c>
      <c r="O358" s="13" t="str">
        <f aca="false">IF(N358="актив",A358,"QWE")</f>
        <v>QWE</v>
      </c>
      <c r="P358" s="13" t="str">
        <f aca="false">IF(N358="акция",A358,"QWE")</f>
        <v>QWE</v>
      </c>
      <c r="Q358" s="13" t="str">
        <f aca="false">IF(N358="ликви",A358,"QWE")</f>
        <v>QWE</v>
      </c>
      <c r="R358" s="13" t="str">
        <f aca="false">IF(N358="предп",A358,"QWE")</f>
        <v>QWE</v>
      </c>
      <c r="S358" s="13" t="str">
        <f aca="false">IF(N358="новин",A358,"QWE")</f>
        <v>QWE</v>
      </c>
      <c r="T358" s="13" t="str">
        <f aca="false">IF(N358="новин",B358,"QWE")</f>
        <v>QWE</v>
      </c>
      <c r="U358" s="13" t="str">
        <f aca="false">IF(N358="актив",B358,"QWE")</f>
        <v>QWE</v>
      </c>
      <c r="V358" s="13" t="str">
        <f aca="false">IF(N358="акция",B358,"QWE")</f>
        <v>QWE</v>
      </c>
      <c r="W358" s="13" t="str">
        <f aca="false">IF(N358="ликви",B358,"QWE")</f>
        <v>QWE</v>
      </c>
      <c r="X358" s="13" t="str">
        <f aca="false">IF(N358="предп",B358,"QWE")</f>
        <v>QWE</v>
      </c>
      <c r="Z358" s="6" t="str">
        <f aca="false">IFERROR(VLOOKUP(A358,ликвидация!$A$1:$B$226,2,0)," ")</f>
        <v> </v>
      </c>
    </row>
    <row r="359" customFormat="false" ht="15" hidden="true" customHeight="false" outlineLevel="0" collapsed="false">
      <c r="A359" s="15" t="n">
        <v>89953</v>
      </c>
      <c r="B359" s="15" t="s">
        <v>523</v>
      </c>
      <c r="C359" s="15" t="s">
        <v>15</v>
      </c>
      <c r="D359" s="15" t="s">
        <v>42</v>
      </c>
      <c r="E359" s="16" t="n">
        <f aca="false">IFERROR(VLOOKUP(A359,Склад!$A$1:$B$2000,2,0),"0")</f>
        <v>0</v>
      </c>
      <c r="F359" s="24" t="s">
        <v>524</v>
      </c>
      <c r="G359" s="18" t="n">
        <f aca="false">IFERROR(IF(C359="pcs.",ROUND(IF(K359/7*2-(J359-Y359)&lt;0,0,IF(K359/7*2-(J359-Y359)&lt;M359,M359,K359/7*2-(J359-Y359))),0),IF(K359/7*2-(J359-Y359)&lt;0,0,IF(K359/7*2-(J359-Y359)&lt;M359,M359,K359/7*2-(J359-Y359)))),0)</f>
        <v>12</v>
      </c>
      <c r="H359" s="19" t="n">
        <f aca="false">IFERROR(VLOOKUP(A359,'прошлый заказ'!$A$1:$B$1953,2,0)," ")</f>
        <v>0</v>
      </c>
      <c r="J359" s="21" t="n">
        <f aca="false">IFERROR(VLOOKUP(A359,Магазин!$A$1:$B$2000,2,0),"0")</f>
        <v>0</v>
      </c>
      <c r="K359" s="21" t="str">
        <f aca="false">IFERROR(VLOOKUP(A359,'продажи магазинов'!$A$1:$B$2000,2,0),"0")</f>
        <v>0</v>
      </c>
      <c r="L359" s="22" t="n">
        <f aca="false">IFERROR(VLOOKUP(A359,'тип хранение'!A:E,5,0),"-")</f>
        <v>3</v>
      </c>
      <c r="M359" s="23" t="n">
        <f aca="false">IFERROR(VLOOKUP(A359,минвлож!A:D,4,0),"-")</f>
        <v>12</v>
      </c>
      <c r="N359" s="13" t="str">
        <f aca="false">LEFT(I359,5)</f>
        <v/>
      </c>
      <c r="O359" s="13" t="str">
        <f aca="false">IF(N359="актив",A359,"QWE")</f>
        <v>QWE</v>
      </c>
      <c r="P359" s="13" t="str">
        <f aca="false">IF(N359="акция",A359,"QWE")</f>
        <v>QWE</v>
      </c>
      <c r="Q359" s="13" t="str">
        <f aca="false">IF(N359="ликви",A359,"QWE")</f>
        <v>QWE</v>
      </c>
      <c r="R359" s="13" t="str">
        <f aca="false">IF(N359="предп",A359,"QWE")</f>
        <v>QWE</v>
      </c>
      <c r="S359" s="13" t="str">
        <f aca="false">IF(N359="новин",A359,"QWE")</f>
        <v>QWE</v>
      </c>
      <c r="T359" s="13" t="str">
        <f aca="false">IF(N359="новин",B359,"QWE")</f>
        <v>QWE</v>
      </c>
      <c r="U359" s="13" t="str">
        <f aca="false">IF(N359="актив",B359,"QWE")</f>
        <v>QWE</v>
      </c>
      <c r="V359" s="13" t="str">
        <f aca="false">IF(N359="акция",B359,"QWE")</f>
        <v>QWE</v>
      </c>
      <c r="W359" s="13" t="str">
        <f aca="false">IF(N359="ликви",B359,"QWE")</f>
        <v>QWE</v>
      </c>
      <c r="X359" s="13" t="str">
        <f aca="false">IF(N359="предп",B359,"QWE")</f>
        <v>QWE</v>
      </c>
      <c r="Z359" s="6" t="str">
        <f aca="false">IFERROR(VLOOKUP(A359,ликвидация!$A$1:$B$226,2,0)," ")</f>
        <v> </v>
      </c>
    </row>
    <row r="360" customFormat="false" ht="15" hidden="false" customHeight="false" outlineLevel="0" collapsed="false">
      <c r="A360" s="15" t="n">
        <v>702431</v>
      </c>
      <c r="B360" s="15" t="s">
        <v>525</v>
      </c>
      <c r="C360" s="15" t="s">
        <v>31</v>
      </c>
      <c r="D360" s="15" t="s">
        <v>519</v>
      </c>
      <c r="E360" s="16" t="n">
        <f aca="false">IFERROR(VLOOKUP(A360,Склад!$A$1:$B$2000,2,0),"0")</f>
        <v>852</v>
      </c>
      <c r="F360" s="24"/>
      <c r="G360" s="18" t="n">
        <f aca="false">IFERROR(IF(C360="pcs.",ROUND(IF(K360/7*2-(J360-Y360)&lt;0,0,IF(K360/7*2-(J360-Y360)&lt;M360,M360,K360/7*2-(J360-Y360))),0),IF(K360/7*2-(J360-Y360)&lt;0,0,IF(K360/7*2-(J360-Y360)&lt;M360,M360,K360/7*2-(J360-Y360)))),0)</f>
        <v>12</v>
      </c>
      <c r="H360" s="19" t="n">
        <f aca="false">IFERROR(VLOOKUP(A360,'прошлый заказ'!$A$1:$B$1953,2,0)," ")</f>
        <v>24</v>
      </c>
      <c r="J360" s="21" t="n">
        <f aca="false">IFERROR(VLOOKUP(A360,Магазин!$A$1:$B$2000,2,0),"0")</f>
        <v>-1</v>
      </c>
      <c r="K360" s="21" t="str">
        <f aca="false">IFERROR(VLOOKUP(A360,'продажи магазинов'!$A$1:$B$2000,2,0),"0")</f>
        <v>0</v>
      </c>
      <c r="L360" s="22" t="str">
        <f aca="false">IFERROR(VLOOKUP(A360,'тип хранение'!A:E,5,0),"-")</f>
        <v>3</v>
      </c>
      <c r="M360" s="23" t="n">
        <f aca="false">IFERROR(VLOOKUP(A360,минвлож!A:D,4,0),"-")</f>
        <v>12</v>
      </c>
      <c r="N360" s="13" t="str">
        <f aca="false">LEFT(I360,5)</f>
        <v/>
      </c>
      <c r="O360" s="13" t="str">
        <f aca="false">IF(N360="актив",A360,"QWE")</f>
        <v>QWE</v>
      </c>
      <c r="P360" s="13" t="str">
        <f aca="false">IF(N360="акция",A360,"QWE")</f>
        <v>QWE</v>
      </c>
      <c r="Q360" s="13" t="str">
        <f aca="false">IF(N360="ликви",A360,"QWE")</f>
        <v>QWE</v>
      </c>
      <c r="R360" s="13" t="str">
        <f aca="false">IF(N360="предп",A360,"QWE")</f>
        <v>QWE</v>
      </c>
      <c r="S360" s="13" t="str">
        <f aca="false">IF(N360="новин",A360,"QWE")</f>
        <v>QWE</v>
      </c>
      <c r="T360" s="13" t="str">
        <f aca="false">IF(N360="новин",B360,"QWE")</f>
        <v>QWE</v>
      </c>
      <c r="U360" s="13" t="str">
        <f aca="false">IF(N360="актив",B360,"QWE")</f>
        <v>QWE</v>
      </c>
      <c r="V360" s="13" t="str">
        <f aca="false">IF(N360="акция",B360,"QWE")</f>
        <v>QWE</v>
      </c>
      <c r="W360" s="13" t="str">
        <f aca="false">IF(N360="ликви",B360,"QWE")</f>
        <v>QWE</v>
      </c>
      <c r="X360" s="13" t="str">
        <f aca="false">IF(N360="предп",B360,"QWE")</f>
        <v>QWE</v>
      </c>
      <c r="Z360" s="6" t="str">
        <f aca="false">IFERROR(VLOOKUP(A360,ликвидация!$A$1:$B$226,2,0)," ")</f>
        <v> </v>
      </c>
    </row>
    <row r="361" customFormat="false" ht="15" hidden="false" customHeight="false" outlineLevel="0" collapsed="false">
      <c r="A361" s="15" t="n">
        <v>702432</v>
      </c>
      <c r="B361" s="15" t="s">
        <v>526</v>
      </c>
      <c r="C361" s="15" t="s">
        <v>31</v>
      </c>
      <c r="D361" s="15" t="s">
        <v>519</v>
      </c>
      <c r="E361" s="16" t="n">
        <f aca="false">IFERROR(VLOOKUP(A361,Склад!$A$1:$B$2000,2,0),"0")</f>
        <v>1710</v>
      </c>
      <c r="F361" s="24"/>
      <c r="G361" s="18" t="n">
        <f aca="false">IFERROR(IF(C361="pcs.",ROUND(IF(K361/7*2-(J361-Y361)&lt;0,0,IF(K361/7*2-(J361-Y361)&lt;M361,M361,K361/7*2-(J361-Y361))),0),IF(K361/7*2-(J361-Y361)&lt;0,0,IF(K361/7*2-(J361-Y361)&lt;M361,M361,K361/7*2-(J361-Y361)))),0)</f>
        <v>0</v>
      </c>
      <c r="H361" s="19" t="n">
        <v>24</v>
      </c>
      <c r="J361" s="21" t="n">
        <f aca="false">IFERROR(VLOOKUP(A361,Магазин!$A$1:$B$2000,2,0),"0")</f>
        <v>11</v>
      </c>
      <c r="K361" s="21" t="str">
        <f aca="false">IFERROR(VLOOKUP(A361,'продажи магазинов'!$A$1:$B$2000,2,0),"0")</f>
        <v>0</v>
      </c>
      <c r="L361" s="22" t="str">
        <f aca="false">IFERROR(VLOOKUP(A361,'тип хранение'!A:E,5,0),"-")</f>
        <v>3</v>
      </c>
      <c r="M361" s="23" t="n">
        <f aca="false">IFERROR(VLOOKUP(A361,минвлож!A:D,4,0),"-")</f>
        <v>6</v>
      </c>
      <c r="N361" s="13" t="str">
        <f aca="false">LEFT(I361,5)</f>
        <v/>
      </c>
      <c r="O361" s="13" t="str">
        <f aca="false">IF(N361="актив",A361,"QWE")</f>
        <v>QWE</v>
      </c>
      <c r="P361" s="13" t="str">
        <f aca="false">IF(N361="акция",A361,"QWE")</f>
        <v>QWE</v>
      </c>
      <c r="Q361" s="13" t="str">
        <f aca="false">IF(N361="ликви",A361,"QWE")</f>
        <v>QWE</v>
      </c>
      <c r="R361" s="13" t="str">
        <f aca="false">IF(N361="предп",A361,"QWE")</f>
        <v>QWE</v>
      </c>
      <c r="S361" s="13" t="str">
        <f aca="false">IF(N361="новин",A361,"QWE")</f>
        <v>QWE</v>
      </c>
      <c r="T361" s="13" t="str">
        <f aca="false">IF(N361="новин",B361,"QWE")</f>
        <v>QWE</v>
      </c>
      <c r="U361" s="13" t="str">
        <f aca="false">IF(N361="актив",B361,"QWE")</f>
        <v>QWE</v>
      </c>
      <c r="V361" s="13" t="str">
        <f aca="false">IF(N361="акция",B361,"QWE")</f>
        <v>QWE</v>
      </c>
      <c r="W361" s="13" t="str">
        <f aca="false">IF(N361="ликви",B361,"QWE")</f>
        <v>QWE</v>
      </c>
      <c r="X361" s="13" t="str">
        <f aca="false">IF(N361="предп",B361,"QWE")</f>
        <v>QWE</v>
      </c>
      <c r="Z361" s="6" t="str">
        <f aca="false">IFERROR(VLOOKUP(A361,ликвидация!$A$1:$B$226,2,0)," ")</f>
        <v> </v>
      </c>
    </row>
    <row r="362" customFormat="false" ht="15" hidden="false" customHeight="false" outlineLevel="0" collapsed="false">
      <c r="A362" s="0" t="n">
        <v>60221</v>
      </c>
      <c r="B362" s="0" t="s">
        <v>527</v>
      </c>
      <c r="C362" s="0" t="s">
        <v>31</v>
      </c>
      <c r="D362" s="0" t="s">
        <v>519</v>
      </c>
      <c r="E362" s="16" t="n">
        <f aca="false">IFERROR(VLOOKUP(A362,Склад!$A$1:$B$2000,2,0),"0")</f>
        <v>408</v>
      </c>
      <c r="F362" s="17"/>
      <c r="G362" s="18" t="n">
        <f aca="false">IFERROR(IF(C362="pcs.",ROUND(IF(K362/7*2-(J362-Y362)&lt;0,0,IF(K362/7*2-(J362-Y362)&lt;M362,M362,K362/7*2-(J362-Y362))),0),IF(K362/7*2-(J362-Y362)&lt;0,0,IF(K362/7*2-(J362-Y362)&lt;M362,M362,K362/7*2-(J362-Y362)))),0)</f>
        <v>0</v>
      </c>
      <c r="H362" s="19" t="n">
        <f aca="false">IFERROR(VLOOKUP(A362,'прошлый заказ'!$A$1:$B$1953,2,0)," ")</f>
        <v>24</v>
      </c>
      <c r="I362" s="20" t="str">
        <f aca="false">IFERROR(VLOOKUP(A362,Акции!A:C,3,0)," ")</f>
        <v> </v>
      </c>
      <c r="J362" s="21" t="n">
        <f aca="false">IFERROR(VLOOKUP(A362,Магазин!$A$1:$B$2000,2,0),"0")</f>
        <v>23</v>
      </c>
      <c r="K362" s="21" t="str">
        <f aca="false">IFERROR(VLOOKUP(A362,'продажи магазинов'!$A$1:$B$2000,2,0),"0")</f>
        <v>0</v>
      </c>
      <c r="L362" s="22" t="str">
        <f aca="false">IFERROR(VLOOKUP(A362,'тип хранение'!A:E,5,0),"-")</f>
        <v>3</v>
      </c>
      <c r="M362" s="23" t="n">
        <f aca="false">IFERROR(VLOOKUP(A362,минвлож!A:D,4,0),"-")</f>
        <v>12</v>
      </c>
      <c r="N362" s="13" t="str">
        <f aca="false">LEFT(I362,5)</f>
        <v> </v>
      </c>
      <c r="O362" s="13" t="str">
        <f aca="false">IF(N362="актив",A362,"QWE")</f>
        <v>QWE</v>
      </c>
      <c r="P362" s="13" t="str">
        <f aca="false">IF(N362="акция",A362,"QWE")</f>
        <v>QWE</v>
      </c>
      <c r="Q362" s="13" t="str">
        <f aca="false">IF(N362="ликви",A362,"QWE")</f>
        <v>QWE</v>
      </c>
      <c r="R362" s="13" t="str">
        <f aca="false">IF(N362="предп",A362,"QWE")</f>
        <v>QWE</v>
      </c>
      <c r="S362" s="13" t="str">
        <f aca="false">IF(N362="новин",A362,"QWE")</f>
        <v>QWE</v>
      </c>
      <c r="T362" s="13" t="str">
        <f aca="false">IF(N362="новин",B362,"QWE")</f>
        <v>QWE</v>
      </c>
      <c r="U362" s="13" t="str">
        <f aca="false">IF(N362="актив",B362,"QWE")</f>
        <v>QWE</v>
      </c>
      <c r="V362" s="13" t="str">
        <f aca="false">IF(N362="акция",B362,"QWE")</f>
        <v>QWE</v>
      </c>
      <c r="W362" s="13" t="str">
        <f aca="false">IF(N362="ликви",B362,"QWE")</f>
        <v>QWE</v>
      </c>
      <c r="X362" s="13" t="str">
        <f aca="false">IF(N362="предп",B362,"QWE")</f>
        <v>QWE</v>
      </c>
      <c r="Z362" s="6" t="str">
        <f aca="false">IFERROR(VLOOKUP(A362,ликвидация!$A$1:$B$226,2,0)," ")</f>
        <v> </v>
      </c>
    </row>
    <row r="363" customFormat="false" ht="15" hidden="false" customHeight="false" outlineLevel="0" collapsed="false">
      <c r="A363" s="0" t="n">
        <v>60222</v>
      </c>
      <c r="B363" s="0" t="s">
        <v>528</v>
      </c>
      <c r="C363" s="0" t="s">
        <v>31</v>
      </c>
      <c r="D363" s="0" t="s">
        <v>519</v>
      </c>
      <c r="E363" s="16" t="n">
        <f aca="false">IFERROR(VLOOKUP(A363,Склад!$A$1:$B$2000,2,0),"0")</f>
        <v>654</v>
      </c>
      <c r="F363" s="17"/>
      <c r="G363" s="18" t="n">
        <f aca="false">IFERROR(IF(C363="pcs.",ROUND(IF(K363/7*2-(J363-Y363)&lt;0,0,IF(K363/7*2-(J363-Y363)&lt;M363,M363,K363/7*2-(J363-Y363))),0),IF(K363/7*2-(J363-Y363)&lt;0,0,IF(K363/7*2-(J363-Y363)&lt;M363,M363,K363/7*2-(J363-Y363)))),0)</f>
        <v>0</v>
      </c>
      <c r="H363" s="19" t="n">
        <v>24</v>
      </c>
      <c r="I363" s="20" t="str">
        <f aca="false">IFERROR(VLOOKUP(A363,Акции!A:C,3,0)," ")</f>
        <v> </v>
      </c>
      <c r="J363" s="21" t="n">
        <f aca="false">IFERROR(VLOOKUP(A363,Магазин!$A$1:$B$2000,2,0),"0")</f>
        <v>10</v>
      </c>
      <c r="K363" s="21" t="str">
        <f aca="false">IFERROR(VLOOKUP(A363,'продажи магазинов'!$A$1:$B$2000,2,0),"0")</f>
        <v>0</v>
      </c>
      <c r="L363" s="22" t="str">
        <f aca="false">IFERROR(VLOOKUP(A363,'тип хранение'!A:E,5,0),"-")</f>
        <v>3</v>
      </c>
      <c r="M363" s="23" t="n">
        <f aca="false">IFERROR(VLOOKUP(A363,минвлож!A:D,4,0),"-")</f>
        <v>6</v>
      </c>
      <c r="N363" s="13" t="str">
        <f aca="false">LEFT(I363,5)</f>
        <v> </v>
      </c>
      <c r="O363" s="13" t="str">
        <f aca="false">IF(N363="актив",A363,"QWE")</f>
        <v>QWE</v>
      </c>
      <c r="P363" s="13" t="str">
        <f aca="false">IF(N363="акция",A363,"QWE")</f>
        <v>QWE</v>
      </c>
      <c r="Q363" s="13" t="str">
        <f aca="false">IF(N363="ликви",A363,"QWE")</f>
        <v>QWE</v>
      </c>
      <c r="R363" s="13" t="str">
        <f aca="false">IF(N363="предп",A363,"QWE")</f>
        <v>QWE</v>
      </c>
      <c r="S363" s="13" t="str">
        <f aca="false">IF(N363="новин",A363,"QWE")</f>
        <v>QWE</v>
      </c>
      <c r="T363" s="13" t="str">
        <f aca="false">IF(N363="новин",B363,"QWE")</f>
        <v>QWE</v>
      </c>
      <c r="U363" s="13" t="str">
        <f aca="false">IF(N363="актив",B363,"QWE")</f>
        <v>QWE</v>
      </c>
      <c r="V363" s="13" t="str">
        <f aca="false">IF(N363="акция",B363,"QWE")</f>
        <v>QWE</v>
      </c>
      <c r="W363" s="13" t="str">
        <f aca="false">IF(N363="ликви",B363,"QWE")</f>
        <v>QWE</v>
      </c>
      <c r="X363" s="13" t="str">
        <f aca="false">IF(N363="предп",B363,"QWE")</f>
        <v>QWE</v>
      </c>
      <c r="Z363" s="6" t="str">
        <f aca="false">IFERROR(VLOOKUP(A363,ликвидация!$A$1:$B$226,2,0)," ")</f>
        <v> </v>
      </c>
    </row>
    <row r="364" customFormat="false" ht="15" hidden="false" customHeight="false" outlineLevel="0" collapsed="false">
      <c r="A364" s="0" t="n">
        <v>60231</v>
      </c>
      <c r="B364" s="0" t="s">
        <v>529</v>
      </c>
      <c r="C364" s="0" t="s">
        <v>31</v>
      </c>
      <c r="D364" s="0" t="s">
        <v>519</v>
      </c>
      <c r="E364" s="16" t="n">
        <f aca="false">IFERROR(VLOOKUP(A364,Склад!$A$1:$B$2000,2,0),"0")</f>
        <v>240</v>
      </c>
      <c r="F364" s="24"/>
      <c r="G364" s="18" t="n">
        <f aca="false">IFERROR(IF(C364="pcs.",ROUND(IF(K364/7*2-(J364-Y364)&lt;0,0,IF(K364/7*2-(J364-Y364)&lt;M364,M364,K364/7*2-(J364-Y364))),0),IF(K364/7*2-(J364-Y364)&lt;0,0,IF(K364/7*2-(J364-Y364)&lt;M364,M364,K364/7*2-(J364-Y364)))),0)</f>
        <v>0</v>
      </c>
      <c r="H364" s="19" t="n">
        <v>24</v>
      </c>
      <c r="I364" s="20" t="str">
        <f aca="false">IFERROR(VLOOKUP(A364,Акции!A:C,3,0)," ")</f>
        <v> </v>
      </c>
      <c r="J364" s="21" t="n">
        <f aca="false">IFERROR(VLOOKUP(A364,Магазин!$A$1:$B$2000,2,0),"0")</f>
        <v>24</v>
      </c>
      <c r="K364" s="21" t="str">
        <f aca="false">IFERROR(VLOOKUP(A364,'продажи магазинов'!$A$1:$B$2000,2,0),"0")</f>
        <v>0</v>
      </c>
      <c r="L364" s="22" t="str">
        <f aca="false">IFERROR(VLOOKUP(A364,'тип хранение'!A:E,5,0),"-")</f>
        <v>3</v>
      </c>
      <c r="M364" s="23" t="n">
        <f aca="false">IFERROR(VLOOKUP(A364,минвлож!A:D,4,0),"-")</f>
        <v>12</v>
      </c>
      <c r="N364" s="13" t="str">
        <f aca="false">LEFT(I364,5)</f>
        <v> </v>
      </c>
      <c r="O364" s="13" t="str">
        <f aca="false">IF(N364="актив",A364,"QWE")</f>
        <v>QWE</v>
      </c>
      <c r="P364" s="13" t="str">
        <f aca="false">IF(N364="акция",A364,"QWE")</f>
        <v>QWE</v>
      </c>
      <c r="Q364" s="13" t="str">
        <f aca="false">IF(N364="ликви",A364,"QWE")</f>
        <v>QWE</v>
      </c>
      <c r="R364" s="13" t="str">
        <f aca="false">IF(N364="предп",A364,"QWE")</f>
        <v>QWE</v>
      </c>
      <c r="S364" s="13" t="str">
        <f aca="false">IF(N364="новин",A364,"QWE")</f>
        <v>QWE</v>
      </c>
      <c r="T364" s="13" t="str">
        <f aca="false">IF(N364="новин",B364,"QWE")</f>
        <v>QWE</v>
      </c>
      <c r="U364" s="13" t="str">
        <f aca="false">IF(N364="актив",B364,"QWE")</f>
        <v>QWE</v>
      </c>
      <c r="V364" s="13" t="str">
        <f aca="false">IF(N364="акция",B364,"QWE")</f>
        <v>QWE</v>
      </c>
      <c r="W364" s="13" t="str">
        <f aca="false">IF(N364="ликви",B364,"QWE")</f>
        <v>QWE</v>
      </c>
      <c r="X364" s="13" t="str">
        <f aca="false">IF(N364="предп",B364,"QWE")</f>
        <v>QWE</v>
      </c>
      <c r="Z364" s="6" t="str">
        <f aca="false">IFERROR(VLOOKUP(A364,ликвидация!$A$1:$B$226,2,0)," ")</f>
        <v> </v>
      </c>
    </row>
    <row r="365" customFormat="false" ht="15" hidden="false" customHeight="false" outlineLevel="0" collapsed="false">
      <c r="A365" s="0" t="n">
        <v>60232</v>
      </c>
      <c r="B365" s="0" t="s">
        <v>530</v>
      </c>
      <c r="C365" s="0" t="s">
        <v>31</v>
      </c>
      <c r="D365" s="0" t="s">
        <v>519</v>
      </c>
      <c r="E365" s="16" t="n">
        <f aca="false">IFERROR(VLOOKUP(A365,Склад!$A$1:$B$2000,2,0),"0")</f>
        <v>444</v>
      </c>
      <c r="F365" s="24"/>
      <c r="G365" s="18" t="n">
        <f aca="false">IFERROR(IF(C365="pcs.",ROUND(IF(K365/7*2-(J365-Y365)&lt;0,0,IF(K365/7*2-(J365-Y365)&lt;M365,M365,K365/7*2-(J365-Y365))),0),IF(K365/7*2-(J365-Y365)&lt;0,0,IF(K365/7*2-(J365-Y365)&lt;M365,M365,K365/7*2-(J365-Y365)))),0)</f>
        <v>0</v>
      </c>
      <c r="H365" s="19" t="n">
        <v>24</v>
      </c>
      <c r="J365" s="21" t="n">
        <f aca="false">IFERROR(VLOOKUP(A365,Магазин!$A$1:$B$2000,2,0),"0")</f>
        <v>12</v>
      </c>
      <c r="K365" s="21" t="str">
        <f aca="false">IFERROR(VLOOKUP(A365,'продажи магазинов'!$A$1:$B$2000,2,0),"0")</f>
        <v>0</v>
      </c>
      <c r="L365" s="22" t="str">
        <f aca="false">IFERROR(VLOOKUP(A365,'тип хранение'!A:E,5,0),"-")</f>
        <v>3</v>
      </c>
      <c r="M365" s="23" t="n">
        <f aca="false">IFERROR(VLOOKUP(A365,минвлож!A:D,4,0),"-")</f>
        <v>6</v>
      </c>
      <c r="N365" s="13" t="str">
        <f aca="false">LEFT(I365,5)</f>
        <v/>
      </c>
      <c r="O365" s="13" t="str">
        <f aca="false">IF(N365="актив",A365,"QWE")</f>
        <v>QWE</v>
      </c>
      <c r="P365" s="13" t="str">
        <f aca="false">IF(N365="акция",A365,"QWE")</f>
        <v>QWE</v>
      </c>
      <c r="Q365" s="13" t="str">
        <f aca="false">IF(N365="ликви",A365,"QWE")</f>
        <v>QWE</v>
      </c>
      <c r="R365" s="13" t="str">
        <f aca="false">IF(N365="предп",A365,"QWE")</f>
        <v>QWE</v>
      </c>
      <c r="S365" s="13" t="str">
        <f aca="false">IF(N365="новин",A365,"QWE")</f>
        <v>QWE</v>
      </c>
      <c r="T365" s="13" t="str">
        <f aca="false">IF(N365="новин",B365,"QWE")</f>
        <v>QWE</v>
      </c>
      <c r="U365" s="13" t="str">
        <f aca="false">IF(N365="актив",B365,"QWE")</f>
        <v>QWE</v>
      </c>
      <c r="V365" s="13" t="str">
        <f aca="false">IF(N365="акция",B365,"QWE")</f>
        <v>QWE</v>
      </c>
      <c r="W365" s="13" t="str">
        <f aca="false">IF(N365="ликви",B365,"QWE")</f>
        <v>QWE</v>
      </c>
      <c r="X365" s="13" t="str">
        <f aca="false">IF(N365="предп",B365,"QWE")</f>
        <v>QWE</v>
      </c>
      <c r="Z365" s="6" t="str">
        <f aca="false">IFERROR(VLOOKUP(A365,ликвидация!$A$1:$B$226,2,0)," ")</f>
        <v> </v>
      </c>
    </row>
    <row r="366" customFormat="false" ht="15" hidden="false" customHeight="false" outlineLevel="0" collapsed="false">
      <c r="A366" s="0" t="n">
        <v>702441</v>
      </c>
      <c r="B366" s="0" t="s">
        <v>531</v>
      </c>
      <c r="C366" s="0" t="s">
        <v>31</v>
      </c>
      <c r="D366" s="0" t="s">
        <v>519</v>
      </c>
      <c r="E366" s="16" t="n">
        <f aca="false">IFERROR(VLOOKUP(A366,Склад!$A$1:$B$2000,2,0),"0")</f>
        <v>2064</v>
      </c>
      <c r="F366" s="24"/>
      <c r="G366" s="18" t="n">
        <f aca="false">IFERROR(IF(C366="pcs.",ROUND(IF(K366/7*2-(J366-Y366)&lt;0,0,IF(K366/7*2-(J366-Y366)&lt;M366,M366,K366/7*2-(J366-Y366))),0),IF(K366/7*2-(J366-Y366)&lt;0,0,IF(K366/7*2-(J366-Y366)&lt;M366,M366,K366/7*2-(J366-Y366)))),0)</f>
        <v>0</v>
      </c>
      <c r="H366" s="19" t="n">
        <v>24</v>
      </c>
      <c r="J366" s="21" t="n">
        <f aca="false">IFERROR(VLOOKUP(A366,Магазин!$A$1:$B$2000,2,0),"0")</f>
        <v>15</v>
      </c>
      <c r="K366" s="21" t="str">
        <f aca="false">IFERROR(VLOOKUP(A366,'продажи магазинов'!$A$1:$B$2000,2,0),"0")</f>
        <v>0</v>
      </c>
      <c r="L366" s="22" t="str">
        <f aca="false">IFERROR(VLOOKUP(A366,'тип хранение'!A:E,5,0),"-")</f>
        <v>3</v>
      </c>
      <c r="M366" s="23" t="n">
        <f aca="false">IFERROR(VLOOKUP(A366,минвлож!A:D,4,0),"-")</f>
        <v>12</v>
      </c>
      <c r="N366" s="13" t="str">
        <f aca="false">LEFT(I366,5)</f>
        <v/>
      </c>
      <c r="O366" s="13" t="str">
        <f aca="false">IF(N366="актив",A366,"QWE")</f>
        <v>QWE</v>
      </c>
      <c r="P366" s="13" t="str">
        <f aca="false">IF(N366="акция",A366,"QWE")</f>
        <v>QWE</v>
      </c>
      <c r="Q366" s="13" t="str">
        <f aca="false">IF(N366="ликви",A366,"QWE")</f>
        <v>QWE</v>
      </c>
      <c r="R366" s="13" t="str">
        <f aca="false">IF(N366="предп",A366,"QWE")</f>
        <v>QWE</v>
      </c>
      <c r="S366" s="13" t="str">
        <f aca="false">IF(N366="новин",A366,"QWE")</f>
        <v>QWE</v>
      </c>
      <c r="T366" s="13" t="str">
        <f aca="false">IF(N366="новин",B366,"QWE")</f>
        <v>QWE</v>
      </c>
      <c r="U366" s="13" t="str">
        <f aca="false">IF(N366="актив",B366,"QWE")</f>
        <v>QWE</v>
      </c>
      <c r="V366" s="13" t="str">
        <f aca="false">IF(N366="акция",B366,"QWE")</f>
        <v>QWE</v>
      </c>
      <c r="W366" s="13" t="str">
        <f aca="false">IF(N366="ликви",B366,"QWE")</f>
        <v>QWE</v>
      </c>
      <c r="X366" s="13" t="str">
        <f aca="false">IF(N366="предп",B366,"QWE")</f>
        <v>QWE</v>
      </c>
      <c r="Z366" s="6" t="str">
        <f aca="false">IFERROR(VLOOKUP(A366,ликвидация!$A$1:$B$226,2,0)," ")</f>
        <v> </v>
      </c>
    </row>
    <row r="367" customFormat="false" ht="15" hidden="false" customHeight="false" outlineLevel="0" collapsed="false">
      <c r="A367" s="0" t="n">
        <v>702442</v>
      </c>
      <c r="B367" s="0" t="s">
        <v>532</v>
      </c>
      <c r="C367" s="0" t="s">
        <v>31</v>
      </c>
      <c r="D367" s="0" t="s">
        <v>519</v>
      </c>
      <c r="E367" s="16" t="n">
        <f aca="false">IFERROR(VLOOKUP(A367,Склад!$A$1:$B$2000,2,0),"0")</f>
        <v>690</v>
      </c>
      <c r="F367" s="24"/>
      <c r="G367" s="18" t="n">
        <f aca="false">IFERROR(IF(C367="pcs.",ROUND(IF(K367/7*2-(J367-Y367)&lt;0,0,IF(K367/7*2-(J367-Y367)&lt;M367,M367,K367/7*2-(J367-Y367))),0),IF(K367/7*2-(J367-Y367)&lt;0,0,IF(K367/7*2-(J367-Y367)&lt;M367,M367,K367/7*2-(J367-Y367)))),0)</f>
        <v>0</v>
      </c>
      <c r="H367" s="19" t="n">
        <v>24</v>
      </c>
      <c r="J367" s="21" t="n">
        <f aca="false">IFERROR(VLOOKUP(A367,Магазин!$A$1:$B$2000,2,0),"0")</f>
        <v>8</v>
      </c>
      <c r="K367" s="21" t="str">
        <f aca="false">IFERROR(VLOOKUP(A367,'продажи магазинов'!$A$1:$B$2000,2,0),"0")</f>
        <v>0</v>
      </c>
      <c r="L367" s="22" t="str">
        <f aca="false">IFERROR(VLOOKUP(A367,'тип хранение'!A:E,5,0),"-")</f>
        <v>3</v>
      </c>
      <c r="M367" s="23" t="n">
        <f aca="false">IFERROR(VLOOKUP(A367,минвлож!A:D,4,0),"-")</f>
        <v>6</v>
      </c>
      <c r="N367" s="13" t="str">
        <f aca="false">LEFT(I367,5)</f>
        <v/>
      </c>
      <c r="O367" s="13" t="str">
        <f aca="false">IF(N367="актив",A367,"QWE")</f>
        <v>QWE</v>
      </c>
      <c r="P367" s="13" t="str">
        <f aca="false">IF(N367="акция",A367,"QWE")</f>
        <v>QWE</v>
      </c>
      <c r="Q367" s="13" t="str">
        <f aca="false">IF(N367="ликви",A367,"QWE")</f>
        <v>QWE</v>
      </c>
      <c r="R367" s="13" t="str">
        <f aca="false">IF(N367="предп",A367,"QWE")</f>
        <v>QWE</v>
      </c>
      <c r="S367" s="13" t="str">
        <f aca="false">IF(N367="новин",A367,"QWE")</f>
        <v>QWE</v>
      </c>
      <c r="T367" s="13" t="str">
        <f aca="false">IF(N367="новин",B367,"QWE")</f>
        <v>QWE</v>
      </c>
      <c r="U367" s="13" t="str">
        <f aca="false">IF(N367="актив",B367,"QWE")</f>
        <v>QWE</v>
      </c>
      <c r="V367" s="13" t="str">
        <f aca="false">IF(N367="акция",B367,"QWE")</f>
        <v>QWE</v>
      </c>
      <c r="W367" s="13" t="str">
        <f aca="false">IF(N367="ликви",B367,"QWE")</f>
        <v>QWE</v>
      </c>
      <c r="X367" s="13" t="str">
        <f aca="false">IF(N367="предп",B367,"QWE")</f>
        <v>QWE</v>
      </c>
      <c r="Z367" s="6" t="str">
        <f aca="false">IFERROR(VLOOKUP(A367,ликвидация!$A$1:$B$226,2,0)," ")</f>
        <v> </v>
      </c>
    </row>
    <row r="368" customFormat="false" ht="15" hidden="true" customHeight="false" outlineLevel="0" collapsed="false">
      <c r="A368" s="15" t="n">
        <v>18541</v>
      </c>
      <c r="B368" s="15" t="s">
        <v>533</v>
      </c>
      <c r="C368" s="15" t="s">
        <v>15</v>
      </c>
      <c r="D368" s="15" t="s">
        <v>534</v>
      </c>
      <c r="E368" s="16" t="str">
        <f aca="false">IFERROR(VLOOKUP(A368,Склад!$A$1:$B$2000,2,0),"0")</f>
        <v>0</v>
      </c>
      <c r="F368" s="24" t="s">
        <v>535</v>
      </c>
      <c r="G368" s="18" t="n">
        <f aca="false">IFERROR(IF(C368="pcs.",ROUND(IF(K368/7*2-(J368-Y368)&lt;0,0,IF(K368/7*2-(J368-Y368)&lt;M368,M368,K368/7*2-(J368-Y368))),0),IF(K368/7*2-(J368-Y368)&lt;0,0,IF(K368/7*2-(J368-Y368)&lt;M368,M368,K368/7*2-(J368-Y368)))),0)</f>
        <v>8</v>
      </c>
      <c r="H368" s="19" t="n">
        <f aca="false">IFERROR(VLOOKUP(A368,'прошлый заказ'!$A$1:$B$1953,2,0)," ")</f>
        <v>0</v>
      </c>
      <c r="J368" s="21" t="str">
        <f aca="false">IFERROR(VLOOKUP(A368,Магазин!$A$1:$B$2000,2,0),"0")</f>
        <v>0</v>
      </c>
      <c r="K368" s="21" t="str">
        <f aca="false">IFERROR(VLOOKUP(A368,'продажи магазинов'!$A$1:$B$2000,2,0),"0")</f>
        <v>0</v>
      </c>
      <c r="L368" s="22" t="str">
        <f aca="false">IFERROR(VLOOKUP(A368,'тип хранение'!A:E,5,0),"-")</f>
        <v>2</v>
      </c>
      <c r="M368" s="23" t="n">
        <f aca="false">IFERROR(VLOOKUP(A368,минвлож!A:D,4,0),"-")</f>
        <v>8</v>
      </c>
      <c r="N368" s="13" t="str">
        <f aca="false">LEFT(I368,5)</f>
        <v/>
      </c>
      <c r="O368" s="13" t="str">
        <f aca="false">IF(N368="актив",A368,"QWE")</f>
        <v>QWE</v>
      </c>
      <c r="P368" s="13" t="str">
        <f aca="false">IF(N368="акция",A368,"QWE")</f>
        <v>QWE</v>
      </c>
      <c r="Q368" s="13" t="str">
        <f aca="false">IF(N368="ликви",A368,"QWE")</f>
        <v>QWE</v>
      </c>
      <c r="R368" s="13" t="str">
        <f aca="false">IF(N368="предп",A368,"QWE")</f>
        <v>QWE</v>
      </c>
      <c r="S368" s="13" t="str">
        <f aca="false">IF(N368="новин",A368,"QWE")</f>
        <v>QWE</v>
      </c>
      <c r="T368" s="13" t="str">
        <f aca="false">IF(N368="новин",B368,"QWE")</f>
        <v>QWE</v>
      </c>
      <c r="U368" s="13" t="str">
        <f aca="false">IF(N368="актив",B368,"QWE")</f>
        <v>QWE</v>
      </c>
      <c r="V368" s="13" t="str">
        <f aca="false">IF(N368="акция",B368,"QWE")</f>
        <v>QWE</v>
      </c>
      <c r="W368" s="13" t="str">
        <f aca="false">IF(N368="ликви",B368,"QWE")</f>
        <v>QWE</v>
      </c>
      <c r="X368" s="13" t="str">
        <f aca="false">IF(N368="предп",B368,"QWE")</f>
        <v>QWE</v>
      </c>
      <c r="Z368" s="6" t="str">
        <f aca="false">IFERROR(VLOOKUP(A368,ликвидация!$A$1:$B$226,2,0)," ")</f>
        <v> </v>
      </c>
    </row>
    <row r="369" customFormat="false" ht="15" hidden="false" customHeight="false" outlineLevel="0" collapsed="false">
      <c r="A369" s="0" t="n">
        <v>702438</v>
      </c>
      <c r="B369" s="0" t="s">
        <v>536</v>
      </c>
      <c r="C369" s="0" t="s">
        <v>31</v>
      </c>
      <c r="D369" s="0" t="s">
        <v>519</v>
      </c>
      <c r="E369" s="16" t="n">
        <f aca="false">IFERROR(VLOOKUP(A369,Склад!$A$1:$B$2000,2,0),"0")</f>
        <v>618</v>
      </c>
      <c r="F369" s="24"/>
      <c r="G369" s="18" t="n">
        <f aca="false">IFERROR(IF(C369="pcs.",ROUND(IF(K369/7*2-(J369-Y369)&lt;0,0,IF(K369/7*2-(J369-Y369)&lt;M369,M369,K369/7*2-(J369-Y369))),0),IF(K369/7*2-(J369-Y369)&lt;0,0,IF(K369/7*2-(J369-Y369)&lt;M369,M369,K369/7*2-(J369-Y369)))),0)</f>
        <v>0</v>
      </c>
      <c r="H369" s="19" t="n">
        <v>24</v>
      </c>
      <c r="J369" s="21" t="n">
        <f aca="false">IFERROR(VLOOKUP(A369,Магазин!$A$1:$B$2000,2,0),"0")</f>
        <v>9</v>
      </c>
      <c r="K369" s="21" t="str">
        <f aca="false">IFERROR(VLOOKUP(A369,'продажи магазинов'!$A$1:$B$2000,2,0),"0")</f>
        <v>0</v>
      </c>
      <c r="L369" s="22" t="str">
        <f aca="false">IFERROR(VLOOKUP(A369,'тип хранение'!A:E,5,0),"-")</f>
        <v>3</v>
      </c>
      <c r="M369" s="23" t="n">
        <f aca="false">IFERROR(VLOOKUP(A369,минвлож!A:D,4,0),"-")</f>
        <v>6</v>
      </c>
      <c r="N369" s="13" t="str">
        <f aca="false">LEFT(I369,5)</f>
        <v/>
      </c>
      <c r="O369" s="13" t="str">
        <f aca="false">IF(N369="актив",A369,"QWE")</f>
        <v>QWE</v>
      </c>
      <c r="P369" s="13" t="str">
        <f aca="false">IF(N369="акция",A369,"QWE")</f>
        <v>QWE</v>
      </c>
      <c r="Q369" s="13" t="str">
        <f aca="false">IF(N369="ликви",A369,"QWE")</f>
        <v>QWE</v>
      </c>
      <c r="R369" s="13" t="str">
        <f aca="false">IF(N369="предп",A369,"QWE")</f>
        <v>QWE</v>
      </c>
      <c r="S369" s="13" t="str">
        <f aca="false">IF(N369="новин",A369,"QWE")</f>
        <v>QWE</v>
      </c>
      <c r="T369" s="13" t="str">
        <f aca="false">IF(N369="новин",B369,"QWE")</f>
        <v>QWE</v>
      </c>
      <c r="U369" s="13" t="str">
        <f aca="false">IF(N369="актив",B369,"QWE")</f>
        <v>QWE</v>
      </c>
      <c r="V369" s="13" t="str">
        <f aca="false">IF(N369="акция",B369,"QWE")</f>
        <v>QWE</v>
      </c>
      <c r="W369" s="13" t="str">
        <f aca="false">IF(N369="ликви",B369,"QWE")</f>
        <v>QWE</v>
      </c>
      <c r="X369" s="13" t="str">
        <f aca="false">IF(N369="предп",B369,"QWE")</f>
        <v>QWE</v>
      </c>
      <c r="Z369" s="6" t="str">
        <f aca="false">IFERROR(VLOOKUP(A369,ликвидация!$A$1:$B$226,2,0)," ")</f>
        <v> </v>
      </c>
    </row>
    <row r="370" customFormat="false" ht="15" hidden="false" customHeight="false" outlineLevel="0" collapsed="false">
      <c r="A370" s="0" t="n">
        <v>702421</v>
      </c>
      <c r="B370" s="0" t="s">
        <v>537</v>
      </c>
      <c r="C370" s="0" t="s">
        <v>31</v>
      </c>
      <c r="D370" s="0" t="s">
        <v>519</v>
      </c>
      <c r="E370" s="16" t="n">
        <f aca="false">IFERROR(VLOOKUP(A370,Склад!$A$1:$B$2000,2,0),"0")</f>
        <v>1236</v>
      </c>
      <c r="F370" s="24"/>
      <c r="G370" s="18" t="n">
        <f aca="false">IFERROR(IF(C370="pcs.",ROUND(IF(K370/7*2-(J370-Y370)&lt;0,0,IF(K370/7*2-(J370-Y370)&lt;M370,M370,K370/7*2-(J370-Y370))),0),IF(K370/7*2-(J370-Y370)&lt;0,0,IF(K370/7*2-(J370-Y370)&lt;M370,M370,K370/7*2-(J370-Y370)))),0)</f>
        <v>0</v>
      </c>
      <c r="H370" s="19" t="n">
        <v>24</v>
      </c>
      <c r="J370" s="21" t="n">
        <f aca="false">IFERROR(VLOOKUP(A370,Магазин!$A$1:$B$2000,2,0),"0")</f>
        <v>11</v>
      </c>
      <c r="K370" s="21" t="str">
        <f aca="false">IFERROR(VLOOKUP(A370,'продажи магазинов'!$A$1:$B$2000,2,0),"0")</f>
        <v>0</v>
      </c>
      <c r="L370" s="22" t="str">
        <f aca="false">IFERROR(VLOOKUP(A370,'тип хранение'!A:E,5,0),"-")</f>
        <v>3</v>
      </c>
      <c r="M370" s="23" t="n">
        <f aca="false">IFERROR(VLOOKUP(A370,минвлож!A:D,4,0),"-")</f>
        <v>12</v>
      </c>
      <c r="N370" s="13" t="str">
        <f aca="false">LEFT(I370,5)</f>
        <v/>
      </c>
      <c r="O370" s="13" t="str">
        <f aca="false">IF(N370="актив",A370,"QWE")</f>
        <v>QWE</v>
      </c>
      <c r="P370" s="13" t="str">
        <f aca="false">IF(N370="акция",A370,"QWE")</f>
        <v>QWE</v>
      </c>
      <c r="Q370" s="13" t="str">
        <f aca="false">IF(N370="ликви",A370,"QWE")</f>
        <v>QWE</v>
      </c>
      <c r="R370" s="13" t="str">
        <f aca="false">IF(N370="предп",A370,"QWE")</f>
        <v>QWE</v>
      </c>
      <c r="S370" s="13" t="str">
        <f aca="false">IF(N370="новин",A370,"QWE")</f>
        <v>QWE</v>
      </c>
      <c r="T370" s="13" t="str">
        <f aca="false">IF(N370="новин",B370,"QWE")</f>
        <v>QWE</v>
      </c>
      <c r="U370" s="13" t="str">
        <f aca="false">IF(N370="актив",B370,"QWE")</f>
        <v>QWE</v>
      </c>
      <c r="V370" s="13" t="str">
        <f aca="false">IF(N370="акция",B370,"QWE")</f>
        <v>QWE</v>
      </c>
      <c r="W370" s="13" t="str">
        <f aca="false">IF(N370="ликви",B370,"QWE")</f>
        <v>QWE</v>
      </c>
      <c r="X370" s="13" t="str">
        <f aca="false">IF(N370="предп",B370,"QWE")</f>
        <v>QWE</v>
      </c>
      <c r="Z370" s="6" t="str">
        <f aca="false">IFERROR(VLOOKUP(A370,ликвидация!$A$1:$B$226,2,0)," ")</f>
        <v> </v>
      </c>
    </row>
    <row r="371" customFormat="false" ht="15" hidden="false" customHeight="false" outlineLevel="0" collapsed="false">
      <c r="A371" s="0" t="n">
        <v>702428</v>
      </c>
      <c r="B371" s="0" t="s">
        <v>538</v>
      </c>
      <c r="C371" s="0" t="s">
        <v>31</v>
      </c>
      <c r="D371" s="0" t="s">
        <v>519</v>
      </c>
      <c r="E371" s="16" t="n">
        <f aca="false">IFERROR(VLOOKUP(A371,Склад!$A$1:$B$2000,2,0),"0")</f>
        <v>486</v>
      </c>
      <c r="F371" s="24"/>
      <c r="G371" s="18" t="n">
        <f aca="false">IFERROR(IF(C371="pcs.",ROUND(IF(K371/7*2-(J371-Y371)&lt;0,0,IF(K371/7*2-(J371-Y371)&lt;M371,M371,K371/7*2-(J371-Y371))),0),IF(K371/7*2-(J371-Y371)&lt;0,0,IF(K371/7*2-(J371-Y371)&lt;M371,M371,K371/7*2-(J371-Y371)))),0)</f>
        <v>0</v>
      </c>
      <c r="H371" s="19" t="n">
        <v>24</v>
      </c>
      <c r="J371" s="21" t="n">
        <f aca="false">IFERROR(VLOOKUP(A371,Магазин!$A$1:$B$2000,2,0),"0")</f>
        <v>8</v>
      </c>
      <c r="K371" s="21" t="str">
        <f aca="false">IFERROR(VLOOKUP(A371,'продажи магазинов'!$A$1:$B$2000,2,0),"0")</f>
        <v>0</v>
      </c>
      <c r="L371" s="22" t="str">
        <f aca="false">IFERROR(VLOOKUP(A371,'тип хранение'!A:E,5,0),"-")</f>
        <v>3</v>
      </c>
      <c r="M371" s="23" t="n">
        <f aca="false">IFERROR(VLOOKUP(A371,минвлож!A:D,4,0),"-")</f>
        <v>6</v>
      </c>
      <c r="N371" s="13" t="str">
        <f aca="false">LEFT(I371,5)</f>
        <v/>
      </c>
      <c r="O371" s="13" t="str">
        <f aca="false">IF(N371="актив",A371,"QWE")</f>
        <v>QWE</v>
      </c>
      <c r="P371" s="13" t="str">
        <f aca="false">IF(N371="акция",A371,"QWE")</f>
        <v>QWE</v>
      </c>
      <c r="Q371" s="13" t="str">
        <f aca="false">IF(N371="ликви",A371,"QWE")</f>
        <v>QWE</v>
      </c>
      <c r="R371" s="13" t="str">
        <f aca="false">IF(N371="предп",A371,"QWE")</f>
        <v>QWE</v>
      </c>
      <c r="S371" s="13" t="str">
        <f aca="false">IF(N371="новин",A371,"QWE")</f>
        <v>QWE</v>
      </c>
      <c r="T371" s="13" t="str">
        <f aca="false">IF(N371="новин",B371,"QWE")</f>
        <v>QWE</v>
      </c>
      <c r="U371" s="13" t="str">
        <f aca="false">IF(N371="актив",B371,"QWE")</f>
        <v>QWE</v>
      </c>
      <c r="V371" s="13" t="str">
        <f aca="false">IF(N371="акция",B371,"QWE")</f>
        <v>QWE</v>
      </c>
      <c r="W371" s="13" t="str">
        <f aca="false">IF(N371="ликви",B371,"QWE")</f>
        <v>QWE</v>
      </c>
      <c r="X371" s="13" t="str">
        <f aca="false">IF(N371="предп",B371,"QWE")</f>
        <v>QWE</v>
      </c>
      <c r="Z371" s="6" t="str">
        <f aca="false">IFERROR(VLOOKUP(A371,ликвидация!$A$1:$B$226,2,0)," ")</f>
        <v> </v>
      </c>
    </row>
    <row r="372" customFormat="false" ht="15" hidden="false" customHeight="false" outlineLevel="0" collapsed="false">
      <c r="A372" s="0" t="n">
        <v>702422</v>
      </c>
      <c r="B372" s="0" t="s">
        <v>539</v>
      </c>
      <c r="C372" s="0" t="s">
        <v>31</v>
      </c>
      <c r="D372" s="0" t="s">
        <v>519</v>
      </c>
      <c r="E372" s="16" t="n">
        <f aca="false">IFERROR(VLOOKUP(A372,Склад!$A$1:$B$2000,2,0),"0")</f>
        <v>906</v>
      </c>
      <c r="F372" s="24"/>
      <c r="G372" s="18" t="n">
        <f aca="false">IFERROR(IF(C372="pcs.",ROUND(IF(K372/7*2-(J372-Y372)&lt;0,0,IF(K372/7*2-(J372-Y372)&lt;M372,M372,K372/7*2-(J372-Y372))),0),IF(K372/7*2-(J372-Y372)&lt;0,0,IF(K372/7*2-(J372-Y372)&lt;M372,M372,K372/7*2-(J372-Y372)))),0)</f>
        <v>0</v>
      </c>
      <c r="H372" s="19" t="n">
        <v>24</v>
      </c>
      <c r="J372" s="21" t="n">
        <f aca="false">IFERROR(VLOOKUP(A372,Магазин!$A$1:$B$2000,2,0),"0")</f>
        <v>7</v>
      </c>
      <c r="K372" s="21" t="str">
        <f aca="false">IFERROR(VLOOKUP(A372,'продажи магазинов'!$A$1:$B$2000,2,0),"0")</f>
        <v>0</v>
      </c>
      <c r="L372" s="22" t="str">
        <f aca="false">IFERROR(VLOOKUP(A372,'тип хранение'!A:E,5,0),"-")</f>
        <v>3</v>
      </c>
      <c r="M372" s="23" t="n">
        <f aca="false">IFERROR(VLOOKUP(A372,минвлож!A:D,4,0),"-")</f>
        <v>6</v>
      </c>
      <c r="N372" s="13" t="str">
        <f aca="false">LEFT(I372,5)</f>
        <v/>
      </c>
      <c r="O372" s="13" t="str">
        <f aca="false">IF(N372="актив",A372,"QWE")</f>
        <v>QWE</v>
      </c>
      <c r="P372" s="13" t="str">
        <f aca="false">IF(N372="акция",A372,"QWE")</f>
        <v>QWE</v>
      </c>
      <c r="Q372" s="13" t="str">
        <f aca="false">IF(N372="ликви",A372,"QWE")</f>
        <v>QWE</v>
      </c>
      <c r="R372" s="13" t="str">
        <f aca="false">IF(N372="предп",A372,"QWE")</f>
        <v>QWE</v>
      </c>
      <c r="S372" s="13" t="str">
        <f aca="false">IF(N372="новин",A372,"QWE")</f>
        <v>QWE</v>
      </c>
      <c r="T372" s="13" t="str">
        <f aca="false">IF(N372="новин",B372,"QWE")</f>
        <v>QWE</v>
      </c>
      <c r="U372" s="13" t="str">
        <f aca="false">IF(N372="актив",B372,"QWE")</f>
        <v>QWE</v>
      </c>
      <c r="V372" s="13" t="str">
        <f aca="false">IF(N372="акция",B372,"QWE")</f>
        <v>QWE</v>
      </c>
      <c r="W372" s="13" t="str">
        <f aca="false">IF(N372="ликви",B372,"QWE")</f>
        <v>QWE</v>
      </c>
      <c r="X372" s="13" t="str">
        <f aca="false">IF(N372="предп",B372,"QWE")</f>
        <v>QWE</v>
      </c>
      <c r="Z372" s="6" t="str">
        <f aca="false">IFERROR(VLOOKUP(A372,ликвидация!$A$1:$B$226,2,0)," ")</f>
        <v> </v>
      </c>
    </row>
    <row r="373" customFormat="false" ht="15" hidden="true" customHeight="false" outlineLevel="0" collapsed="false">
      <c r="A373" s="15" t="n">
        <v>18221</v>
      </c>
      <c r="B373" s="15" t="s">
        <v>540</v>
      </c>
      <c r="C373" s="15" t="s">
        <v>15</v>
      </c>
      <c r="D373" s="15" t="s">
        <v>541</v>
      </c>
      <c r="E373" s="16" t="str">
        <f aca="false">IFERROR(VLOOKUP(A373,Склад!$A$1:$B$2000,2,0),"0")</f>
        <v>0</v>
      </c>
      <c r="F373" s="24" t="s">
        <v>542</v>
      </c>
      <c r="G373" s="18" t="n">
        <f aca="false">IFERROR(IF(C373="pcs.",ROUND(IF(K373/7*2-(J373-Y373)&lt;0,0,IF(K373/7*2-(J373-Y373)&lt;M373,M373,K373/7*2-(J373-Y373))),0),IF(K373/7*2-(J373-Y373)&lt;0,0,IF(K373/7*2-(J373-Y373)&lt;M373,M373,K373/7*2-(J373-Y373)))),0)</f>
        <v>22</v>
      </c>
      <c r="H373" s="19" t="str">
        <f aca="false">IFERROR(VLOOKUP(A373,'прошлый заказ'!$A$1:$B$1953,2,0)," ")</f>
        <v/>
      </c>
      <c r="J373" s="21" t="str">
        <f aca="false">IFERROR(VLOOKUP(A373,Магазин!$A$1:$B$2000,2,0),"0")</f>
        <v>0</v>
      </c>
      <c r="K373" s="21" t="str">
        <f aca="false">IFERROR(VLOOKUP(A373,'продажи магазинов'!$A$1:$B$2000,2,0),"0")</f>
        <v>0</v>
      </c>
      <c r="L373" s="22" t="str">
        <f aca="false">IFERROR(VLOOKUP(A373,'тип хранение'!A:E,5,0),"-")</f>
        <v>2</v>
      </c>
      <c r="M373" s="23" t="n">
        <f aca="false">IFERROR(VLOOKUP(A373,минвлож!A:D,4,0),"-")</f>
        <v>22</v>
      </c>
      <c r="N373" s="13" t="str">
        <f aca="false">LEFT(I373,5)</f>
        <v/>
      </c>
      <c r="O373" s="13" t="str">
        <f aca="false">IF(N373="актив",A373,"QWE")</f>
        <v>QWE</v>
      </c>
      <c r="P373" s="13" t="str">
        <f aca="false">IF(N373="акция",A373,"QWE")</f>
        <v>QWE</v>
      </c>
      <c r="Q373" s="13" t="str">
        <f aca="false">IF(N373="ликви",A373,"QWE")</f>
        <v>QWE</v>
      </c>
      <c r="R373" s="13" t="str">
        <f aca="false">IF(N373="предп",A373,"QWE")</f>
        <v>QWE</v>
      </c>
      <c r="S373" s="13" t="str">
        <f aca="false">IF(N373="новин",A373,"QWE")</f>
        <v>QWE</v>
      </c>
      <c r="T373" s="13" t="str">
        <f aca="false">IF(N373="новин",B373,"QWE")</f>
        <v>QWE</v>
      </c>
      <c r="U373" s="13" t="str">
        <f aca="false">IF(N373="актив",B373,"QWE")</f>
        <v>QWE</v>
      </c>
      <c r="V373" s="13" t="str">
        <f aca="false">IF(N373="акция",B373,"QWE")</f>
        <v>QWE</v>
      </c>
      <c r="W373" s="13" t="str">
        <f aca="false">IF(N373="ликви",B373,"QWE")</f>
        <v>QWE</v>
      </c>
      <c r="X373" s="13" t="str">
        <f aca="false">IF(N373="предп",B373,"QWE")</f>
        <v>QWE</v>
      </c>
      <c r="Z373" s="6" t="str">
        <f aca="false">IFERROR(VLOOKUP(A373,ликвидация!$A$1:$B$226,2,0)," ")</f>
        <v> </v>
      </c>
    </row>
    <row r="374" customFormat="false" ht="15" hidden="false" customHeight="false" outlineLevel="0" collapsed="false">
      <c r="A374" s="15" t="n">
        <v>8000779</v>
      </c>
      <c r="B374" s="15" t="s">
        <v>543</v>
      </c>
      <c r="C374" s="15" t="s">
        <v>15</v>
      </c>
      <c r="D374" s="15" t="s">
        <v>53</v>
      </c>
      <c r="E374" s="16" t="n">
        <f aca="false">IFERROR(VLOOKUP(A374,Склад!$A$1:$B$2000,2,0),"0")</f>
        <v>28</v>
      </c>
      <c r="F374" s="24"/>
      <c r="G374" s="18" t="n">
        <f aca="false">IFERROR(IF(C374="pcs.",ROUND(IF(K374/7*2-(J374-Y374)&lt;0,0,IF(K374/7*2-(J374-Y374)&lt;M374,M374,K374/7*2-(J374-Y374))),0),IF(K374/7*2-(J374-Y374)&lt;0,0,IF(K374/7*2-(J374-Y374)&lt;M374,M374,K374/7*2-(J374-Y374)))),0)</f>
        <v>0</v>
      </c>
      <c r="H374" s="19" t="n">
        <f aca="false">IFERROR(VLOOKUP(A374,'прошлый заказ'!$A$1:$B$1953,2,0)," ")</f>
        <v>10</v>
      </c>
      <c r="J374" s="21" t="n">
        <f aca="false">IFERROR(VLOOKUP(A374,Магазин!$A$1:$B$2000,2,0),"0")</f>
        <v>10</v>
      </c>
      <c r="K374" s="21" t="str">
        <f aca="false">IFERROR(VLOOKUP(A374,'продажи магазинов'!$A$1:$B$2000,2,0),"0")</f>
        <v>0</v>
      </c>
      <c r="L374" s="22" t="str">
        <f aca="false">IFERROR(VLOOKUP(A374,'тип хранение'!A:E,5,0),"-")</f>
        <v>-</v>
      </c>
      <c r="M374" s="23" t="str">
        <f aca="false">IFERROR(VLOOKUP(A374,минвлож!A:D,4,0),"-")</f>
        <v>-</v>
      </c>
      <c r="N374" s="13" t="str">
        <f aca="false">LEFT(I374,5)</f>
        <v/>
      </c>
      <c r="O374" s="13" t="str">
        <f aca="false">IF(N374="актив",A374,"QWE")</f>
        <v>QWE</v>
      </c>
      <c r="P374" s="13" t="str">
        <f aca="false">IF(N374="акция",A374,"QWE")</f>
        <v>QWE</v>
      </c>
      <c r="Q374" s="13" t="str">
        <f aca="false">IF(N374="ликви",A374,"QWE")</f>
        <v>QWE</v>
      </c>
      <c r="R374" s="13" t="str">
        <f aca="false">IF(N374="предп",A374,"QWE")</f>
        <v>QWE</v>
      </c>
      <c r="S374" s="13" t="str">
        <f aca="false">IF(N374="новин",A374,"QWE")</f>
        <v>QWE</v>
      </c>
      <c r="T374" s="13" t="str">
        <f aca="false">IF(N374="новин",B374,"QWE")</f>
        <v>QWE</v>
      </c>
      <c r="U374" s="13" t="str">
        <f aca="false">IF(N374="актив",B374,"QWE")</f>
        <v>QWE</v>
      </c>
      <c r="V374" s="13" t="str">
        <f aca="false">IF(N374="акция",B374,"QWE")</f>
        <v>QWE</v>
      </c>
      <c r="W374" s="13" t="str">
        <f aca="false">IF(N374="ликви",B374,"QWE")</f>
        <v>QWE</v>
      </c>
      <c r="X374" s="13" t="str">
        <f aca="false">IF(N374="предп",B374,"QWE")</f>
        <v>QWE</v>
      </c>
      <c r="Z374" s="6" t="str">
        <f aca="false">IFERROR(VLOOKUP(A374,ликвидация!$A$1:$B$226,2,0)," ")</f>
        <v> </v>
      </c>
    </row>
    <row r="375" customFormat="false" ht="30" hidden="true" customHeight="false" outlineLevel="0" collapsed="false">
      <c r="A375" s="15" t="n">
        <v>4406</v>
      </c>
      <c r="B375" s="15" t="s">
        <v>544</v>
      </c>
      <c r="C375" s="15" t="s">
        <v>15</v>
      </c>
      <c r="D375" s="15" t="s">
        <v>545</v>
      </c>
      <c r="E375" s="16" t="n">
        <f aca="false">IFERROR(VLOOKUP(A375,Склад!$A$1:$B$2000,2,0),"0")</f>
        <v>984</v>
      </c>
      <c r="F375" s="24"/>
      <c r="G375" s="18" t="n">
        <f aca="false">IFERROR(IF(C375="pcs.",ROUND(IF(K375/7*2-(J375-Y375)&lt;0,0,IF(K375/7*2-(J375-Y375)&lt;M375,M375,K375/7*2-(J375-Y375))),0),IF(K375/7*2-(J375-Y375)&lt;0,0,IF(K375/7*2-(J375-Y375)&lt;M375,M375,K375/7*2-(J375-Y375)))),0)</f>
        <v>24</v>
      </c>
      <c r="H375" s="19" t="str">
        <f aca="false">IFERROR(VLOOKUP(A375,'прошлый заказ'!$A$1:$B$1953,2,0)," ")</f>
        <v/>
      </c>
      <c r="J375" s="21" t="n">
        <f aca="false">IFERROR(VLOOKUP(A375,Магазин!$A$1:$B$2000,2,0),"0")</f>
        <v>0</v>
      </c>
      <c r="K375" s="21" t="str">
        <f aca="false">IFERROR(VLOOKUP(A375,'продажи магазинов'!$A$1:$B$2000,2,0),"0")</f>
        <v>0</v>
      </c>
      <c r="L375" s="22" t="str">
        <f aca="false">IFERROR(VLOOKUP(A375,'тип хранение'!A:E,5,0),"-")</f>
        <v>1</v>
      </c>
      <c r="M375" s="23" t="n">
        <f aca="false">IFERROR(VLOOKUP(A375,минвлож!A:D,4,0),"-")</f>
        <v>24</v>
      </c>
      <c r="N375" s="13" t="str">
        <f aca="false">LEFT(I375,5)</f>
        <v/>
      </c>
      <c r="O375" s="13" t="str">
        <f aca="false">IF(N375="актив",A375,"QWE")</f>
        <v>QWE</v>
      </c>
      <c r="P375" s="13" t="str">
        <f aca="false">IF(N375="акция",A375,"QWE")</f>
        <v>QWE</v>
      </c>
      <c r="Q375" s="13" t="str">
        <f aca="false">IF(N375="ликви",A375,"QWE")</f>
        <v>QWE</v>
      </c>
      <c r="R375" s="13" t="str">
        <f aca="false">IF(N375="предп",A375,"QWE")</f>
        <v>QWE</v>
      </c>
      <c r="S375" s="13" t="str">
        <f aca="false">IF(N375="новин",A375,"QWE")</f>
        <v>QWE</v>
      </c>
      <c r="T375" s="13" t="str">
        <f aca="false">IF(N375="новин",B375,"QWE")</f>
        <v>QWE</v>
      </c>
      <c r="U375" s="13" t="str">
        <f aca="false">IF(N375="актив",B375,"QWE")</f>
        <v>QWE</v>
      </c>
      <c r="V375" s="13" t="str">
        <f aca="false">IF(N375="акция",B375,"QWE")</f>
        <v>QWE</v>
      </c>
      <c r="W375" s="13" t="str">
        <f aca="false">IF(N375="ликви",B375,"QWE")</f>
        <v>QWE</v>
      </c>
      <c r="X375" s="13" t="str">
        <f aca="false">IF(N375="предп",B375,"QWE")</f>
        <v>QWE</v>
      </c>
      <c r="Z375" s="6" t="str">
        <f aca="false">IFERROR(VLOOKUP(A375,ликвидация!$A$1:$B$226,2,0)," ")</f>
        <v> </v>
      </c>
    </row>
    <row r="376" customFormat="false" ht="15" hidden="false" customHeight="false" outlineLevel="0" collapsed="false">
      <c r="A376" s="0" t="n">
        <v>4451</v>
      </c>
      <c r="B376" s="0" t="s">
        <v>546</v>
      </c>
      <c r="C376" s="0" t="s">
        <v>15</v>
      </c>
      <c r="D376" s="0" t="s">
        <v>545</v>
      </c>
      <c r="E376" s="16" t="n">
        <f aca="false">IFERROR(VLOOKUP(A376,Склад!$A$1:$B$2000,2,0),"0")</f>
        <v>1000</v>
      </c>
      <c r="F376" s="24"/>
      <c r="G376" s="18" t="n">
        <f aca="false">IFERROR(IF(C376="pcs.",ROUND(IF(K376/7*2-(J376-Y376)&lt;0,0,IF(K376/7*2-(J376-Y376)&lt;M376,M376,K376/7*2-(J376-Y376))),0),IF(K376/7*2-(J376-Y376)&lt;0,0,IF(K376/7*2-(J376-Y376)&lt;M376,M376,K376/7*2-(J376-Y376)))),0)</f>
        <v>0</v>
      </c>
      <c r="H376" s="19" t="n">
        <f aca="false">IFERROR(VLOOKUP(A376,'прошлый заказ'!$A$1:$B$1953,2,0)," ")</f>
        <v>10</v>
      </c>
      <c r="J376" s="21" t="n">
        <f aca="false">IFERROR(VLOOKUP(A376,Магазин!$A$1:$B$2000,2,0),"0")</f>
        <v>0</v>
      </c>
      <c r="K376" s="21" t="str">
        <f aca="false">IFERROR(VLOOKUP(A376,'продажи магазинов'!$A$1:$B$2000,2,0),"0")</f>
        <v>0</v>
      </c>
      <c r="L376" s="22" t="str">
        <f aca="false">IFERROR(VLOOKUP(A376,'тип хранение'!A:E,5,0),"-")</f>
        <v>-</v>
      </c>
      <c r="M376" s="23" t="str">
        <f aca="false">IFERROR(VLOOKUP(A376,минвлож!A:D,4,0),"-")</f>
        <v>-</v>
      </c>
      <c r="N376" s="13" t="str">
        <f aca="false">LEFT(I376,5)</f>
        <v/>
      </c>
      <c r="O376" s="13" t="str">
        <f aca="false">IF(N376="актив",A376,"QWE")</f>
        <v>QWE</v>
      </c>
      <c r="P376" s="13" t="str">
        <f aca="false">IF(N376="акция",A376,"QWE")</f>
        <v>QWE</v>
      </c>
      <c r="Q376" s="13" t="str">
        <f aca="false">IF(N376="ликви",A376,"QWE")</f>
        <v>QWE</v>
      </c>
      <c r="R376" s="13" t="str">
        <f aca="false">IF(N376="предп",A376,"QWE")</f>
        <v>QWE</v>
      </c>
      <c r="S376" s="13" t="str">
        <f aca="false">IF(N376="новин",A376,"QWE")</f>
        <v>QWE</v>
      </c>
      <c r="T376" s="13" t="str">
        <f aca="false">IF(N376="новин",B376,"QWE")</f>
        <v>QWE</v>
      </c>
      <c r="U376" s="13" t="str">
        <f aca="false">IF(N376="актив",B376,"QWE")</f>
        <v>QWE</v>
      </c>
      <c r="V376" s="13" t="str">
        <f aca="false">IF(N376="акция",B376,"QWE")</f>
        <v>QWE</v>
      </c>
      <c r="W376" s="13" t="str">
        <f aca="false">IF(N376="ликви",B376,"QWE")</f>
        <v>QWE</v>
      </c>
      <c r="X376" s="13" t="str">
        <f aca="false">IF(N376="предп",B376,"QWE")</f>
        <v>QWE</v>
      </c>
      <c r="Z376" s="6" t="str">
        <f aca="false">IFERROR(VLOOKUP(A376,ликвидация!$A$1:$B$226,2,0)," ")</f>
        <v> </v>
      </c>
    </row>
    <row r="377" customFormat="false" ht="15" hidden="false" customHeight="false" outlineLevel="0" collapsed="false">
      <c r="A377" s="15" t="n">
        <v>4603</v>
      </c>
      <c r="B377" s="15" t="s">
        <v>547</v>
      </c>
      <c r="C377" s="15" t="s">
        <v>15</v>
      </c>
      <c r="D377" s="15" t="s">
        <v>545</v>
      </c>
      <c r="E377" s="16" t="n">
        <f aca="false">IFERROR(VLOOKUP(A377,Склад!$A$1:$B$2000,2,0),"0")</f>
        <v>720</v>
      </c>
      <c r="F377" s="24"/>
      <c r="G377" s="18" t="n">
        <f aca="false">IFERROR(IF(C377="pcs.",ROUND(IF(K377/7*2-(J377-Y377)&lt;0,0,IF(K377/7*2-(J377-Y377)&lt;M377,M377,K377/7*2-(J377-Y377))),0),IF(K377/7*2-(J377-Y377)&lt;0,0,IF(K377/7*2-(J377-Y377)&lt;M377,M377,K377/7*2-(J377-Y377)))),0)</f>
        <v>0</v>
      </c>
      <c r="H377" s="19" t="n">
        <f aca="false">IFERROR(VLOOKUP(A377,'прошлый заказ'!$A$1:$B$1953,2,0)," ")</f>
        <v>18</v>
      </c>
      <c r="J377" s="21" t="n">
        <f aca="false">IFERROR(VLOOKUP(A377,Магазин!$A$1:$B$2000,2,0),"0")</f>
        <v>1</v>
      </c>
      <c r="K377" s="21" t="str">
        <f aca="false">IFERROR(VLOOKUP(A377,'продажи магазинов'!$A$1:$B$2000,2,0),"0")</f>
        <v>0</v>
      </c>
      <c r="L377" s="22" t="str">
        <f aca="false">IFERROR(VLOOKUP(A377,'тип хранение'!A:E,5,0),"-")</f>
        <v>1</v>
      </c>
      <c r="M377" s="23" t="n">
        <f aca="false">IFERROR(VLOOKUP(A377,минвлож!A:D,4,0),"-")</f>
        <v>18</v>
      </c>
      <c r="N377" s="13" t="str">
        <f aca="false">LEFT(I377,5)</f>
        <v/>
      </c>
      <c r="O377" s="13" t="str">
        <f aca="false">IF(N377="актив",A377,"QWE")</f>
        <v>QWE</v>
      </c>
      <c r="P377" s="13" t="str">
        <f aca="false">IF(N377="акция",A377,"QWE")</f>
        <v>QWE</v>
      </c>
      <c r="Q377" s="13" t="str">
        <f aca="false">IF(N377="ликви",A377,"QWE")</f>
        <v>QWE</v>
      </c>
      <c r="R377" s="13" t="str">
        <f aca="false">IF(N377="предп",A377,"QWE")</f>
        <v>QWE</v>
      </c>
      <c r="S377" s="13" t="str">
        <f aca="false">IF(N377="новин",A377,"QWE")</f>
        <v>QWE</v>
      </c>
      <c r="T377" s="13" t="str">
        <f aca="false">IF(N377="новин",B377,"QWE")</f>
        <v>QWE</v>
      </c>
      <c r="U377" s="13" t="str">
        <f aca="false">IF(N377="актив",B377,"QWE")</f>
        <v>QWE</v>
      </c>
      <c r="V377" s="13" t="str">
        <f aca="false">IF(N377="акция",B377,"QWE")</f>
        <v>QWE</v>
      </c>
      <c r="W377" s="13" t="str">
        <f aca="false">IF(N377="ликви",B377,"QWE")</f>
        <v>QWE</v>
      </c>
      <c r="X377" s="13" t="str">
        <f aca="false">IF(N377="предп",B377,"QWE")</f>
        <v>QWE</v>
      </c>
      <c r="Z377" s="6" t="str">
        <f aca="false">IFERROR(VLOOKUP(A377,ликвидация!$A$1:$B$226,2,0)," ")</f>
        <v> </v>
      </c>
    </row>
    <row r="378" customFormat="false" ht="30" hidden="false" customHeight="false" outlineLevel="0" collapsed="false">
      <c r="A378" s="15" t="n">
        <v>4407</v>
      </c>
      <c r="B378" s="15" t="s">
        <v>548</v>
      </c>
      <c r="C378" s="15" t="s">
        <v>15</v>
      </c>
      <c r="D378" s="15" t="s">
        <v>545</v>
      </c>
      <c r="E378" s="16" t="n">
        <f aca="false">IFERROR(VLOOKUP(A378,Склад!$A$1:$B$2000,2,0),"0")</f>
        <v>912</v>
      </c>
      <c r="F378" s="24" t="s">
        <v>549</v>
      </c>
      <c r="G378" s="18" t="n">
        <f aca="false">IFERROR(IF(C378="pcs.",ROUND(IF(K378/7*2-(J378-Y378)&lt;0,0,IF(K378/7*2-(J378-Y378)&lt;M378,M378,K378/7*2-(J378-Y378))),0),IF(K378/7*2-(J378-Y378)&lt;0,0,IF(K378/7*2-(J378-Y378)&lt;M378,M378,K378/7*2-(J378-Y378)))),0)</f>
        <v>0</v>
      </c>
      <c r="H378" s="19" t="n">
        <f aca="false">IFERROR(VLOOKUP(A378,'прошлый заказ'!$A$1:$B$1953,2,0)," ")</f>
        <v>24</v>
      </c>
      <c r="J378" s="21" t="n">
        <f aca="false">IFERROR(VLOOKUP(A378,Магазин!$A$1:$B$2000,2,0),"0")</f>
        <v>12</v>
      </c>
      <c r="K378" s="21" t="str">
        <f aca="false">IFERROR(VLOOKUP(A378,'продажи магазинов'!$A$1:$B$2000,2,0),"0")</f>
        <v>0</v>
      </c>
      <c r="L378" s="22" t="str">
        <f aca="false">IFERROR(VLOOKUP(A378,'тип хранение'!A:E,5,0),"-")</f>
        <v>1</v>
      </c>
      <c r="M378" s="23" t="n">
        <f aca="false">IFERROR(VLOOKUP(A378,минвлож!A:D,4,0),"-")</f>
        <v>24</v>
      </c>
      <c r="N378" s="13" t="str">
        <f aca="false">LEFT(I378,5)</f>
        <v/>
      </c>
      <c r="O378" s="13" t="str">
        <f aca="false">IF(N378="актив",A378,"QWE")</f>
        <v>QWE</v>
      </c>
      <c r="P378" s="13" t="str">
        <f aca="false">IF(N378="акция",A378,"QWE")</f>
        <v>QWE</v>
      </c>
      <c r="Q378" s="13" t="str">
        <f aca="false">IF(N378="ликви",A378,"QWE")</f>
        <v>QWE</v>
      </c>
      <c r="R378" s="13" t="str">
        <f aca="false">IF(N378="предп",A378,"QWE")</f>
        <v>QWE</v>
      </c>
      <c r="S378" s="13" t="str">
        <f aca="false">IF(N378="новин",A378,"QWE")</f>
        <v>QWE</v>
      </c>
      <c r="T378" s="13" t="str">
        <f aca="false">IF(N378="новин",B378,"QWE")</f>
        <v>QWE</v>
      </c>
      <c r="U378" s="13" t="str">
        <f aca="false">IF(N378="актив",B378,"QWE")</f>
        <v>QWE</v>
      </c>
      <c r="V378" s="13" t="str">
        <f aca="false">IF(N378="акция",B378,"QWE")</f>
        <v>QWE</v>
      </c>
      <c r="W378" s="13" t="str">
        <f aca="false">IF(N378="ликви",B378,"QWE")</f>
        <v>QWE</v>
      </c>
      <c r="X378" s="13" t="str">
        <f aca="false">IF(N378="предп",B378,"QWE")</f>
        <v>QWE</v>
      </c>
      <c r="Z378" s="6" t="str">
        <f aca="false">IFERROR(VLOOKUP(A378,ликвидация!$A$1:$B$226,2,0)," ")</f>
        <v> </v>
      </c>
    </row>
    <row r="379" customFormat="false" ht="30" hidden="false" customHeight="false" outlineLevel="0" collapsed="false">
      <c r="A379" s="15" t="n">
        <v>4403</v>
      </c>
      <c r="B379" s="15" t="s">
        <v>550</v>
      </c>
      <c r="C379" s="15" t="s">
        <v>15</v>
      </c>
      <c r="D379" s="15" t="s">
        <v>545</v>
      </c>
      <c r="E379" s="16" t="n">
        <f aca="false">IFERROR(VLOOKUP(A379,Склад!$A$1:$B$2000,2,0),"0")</f>
        <v>1152</v>
      </c>
      <c r="F379" s="24"/>
      <c r="G379" s="18" t="n">
        <f aca="false">IFERROR(IF(C379="pcs.",ROUND(IF(K379/7*2-(J379-Y379)&lt;0,0,IF(K379/7*2-(J379-Y379)&lt;M379,M379,K379/7*2-(J379-Y379))),0),IF(K379/7*2-(J379-Y379)&lt;0,0,IF(K379/7*2-(J379-Y379)&lt;M379,M379,K379/7*2-(J379-Y379)))),0)</f>
        <v>0</v>
      </c>
      <c r="H379" s="19" t="n">
        <f aca="false">IFERROR(VLOOKUP(A379,'прошлый заказ'!$A$1:$B$1953,2,0)," ")</f>
        <v>24</v>
      </c>
      <c r="J379" s="21" t="n">
        <f aca="false">IFERROR(VLOOKUP(A379,Магазин!$A$1:$B$2000,2,0),"0")</f>
        <v>3</v>
      </c>
      <c r="K379" s="21" t="str">
        <f aca="false">IFERROR(VLOOKUP(A379,'продажи магазинов'!$A$1:$B$2000,2,0),"0")</f>
        <v>0</v>
      </c>
      <c r="L379" s="22" t="str">
        <f aca="false">IFERROR(VLOOKUP(A379,'тип хранение'!A:E,5,0),"-")</f>
        <v>1</v>
      </c>
      <c r="M379" s="23" t="n">
        <f aca="false">IFERROR(VLOOKUP(A379,минвлож!A:D,4,0),"-")</f>
        <v>24</v>
      </c>
      <c r="N379" s="13" t="str">
        <f aca="false">LEFT(I379,5)</f>
        <v/>
      </c>
      <c r="O379" s="13" t="str">
        <f aca="false">IF(N379="актив",A379,"QWE")</f>
        <v>QWE</v>
      </c>
      <c r="P379" s="13" t="str">
        <f aca="false">IF(N379="акция",A379,"QWE")</f>
        <v>QWE</v>
      </c>
      <c r="Q379" s="13" t="str">
        <f aca="false">IF(N379="ликви",A379,"QWE")</f>
        <v>QWE</v>
      </c>
      <c r="R379" s="13" t="str">
        <f aca="false">IF(N379="предп",A379,"QWE")</f>
        <v>QWE</v>
      </c>
      <c r="S379" s="13" t="str">
        <f aca="false">IF(N379="новин",A379,"QWE")</f>
        <v>QWE</v>
      </c>
      <c r="T379" s="13" t="str">
        <f aca="false">IF(N379="новин",B379,"QWE")</f>
        <v>QWE</v>
      </c>
      <c r="U379" s="13" t="str">
        <f aca="false">IF(N379="актив",B379,"QWE")</f>
        <v>QWE</v>
      </c>
      <c r="V379" s="13" t="str">
        <f aca="false">IF(N379="акция",B379,"QWE")</f>
        <v>QWE</v>
      </c>
      <c r="W379" s="13" t="str">
        <f aca="false">IF(N379="ликви",B379,"QWE")</f>
        <v>QWE</v>
      </c>
      <c r="X379" s="13" t="str">
        <f aca="false">IF(N379="предп",B379,"QWE")</f>
        <v>QWE</v>
      </c>
      <c r="Z379" s="6" t="str">
        <f aca="false">IFERROR(VLOOKUP(A379,ликвидация!$A$1:$B$226,2,0)," ")</f>
        <v> </v>
      </c>
    </row>
    <row r="380" customFormat="false" ht="30" hidden="false" customHeight="false" outlineLevel="0" collapsed="false">
      <c r="A380" s="15" t="n">
        <v>4402</v>
      </c>
      <c r="B380" s="15" t="s">
        <v>551</v>
      </c>
      <c r="C380" s="15" t="s">
        <v>15</v>
      </c>
      <c r="D380" s="15" t="s">
        <v>545</v>
      </c>
      <c r="E380" s="16" t="n">
        <f aca="false">IFERROR(VLOOKUP(A380,Склад!$A$1:$B$2000,2,0),"0")</f>
        <v>1536</v>
      </c>
      <c r="F380" s="24" t="s">
        <v>552</v>
      </c>
      <c r="G380" s="18" t="n">
        <f aca="false">IFERROR(IF(C380="pcs.",ROUND(IF(K380/7*2-(J380-Y380)&lt;0,0,IF(K380/7*2-(J380-Y380)&lt;M380,M380,K380/7*2-(J380-Y380))),0),IF(K380/7*2-(J380-Y380)&lt;0,0,IF(K380/7*2-(J380-Y380)&lt;M380,M380,K380/7*2-(J380-Y380)))),0)</f>
        <v>0</v>
      </c>
      <c r="H380" s="19" t="n">
        <f aca="false">IFERROR(VLOOKUP(A380,'прошлый заказ'!$A$1:$B$1953,2,0)," ")</f>
        <v>24</v>
      </c>
      <c r="J380" s="21" t="n">
        <f aca="false">IFERROR(VLOOKUP(A380,Магазин!$A$1:$B$2000,2,0),"0")</f>
        <v>5</v>
      </c>
      <c r="K380" s="21" t="str">
        <f aca="false">IFERROR(VLOOKUP(A380,'продажи магазинов'!$A$1:$B$2000,2,0),"0")</f>
        <v>0</v>
      </c>
      <c r="L380" s="22" t="str">
        <f aca="false">IFERROR(VLOOKUP(A380,'тип хранение'!A:E,5,0),"-")</f>
        <v>1</v>
      </c>
      <c r="M380" s="23" t="n">
        <f aca="false">IFERROR(VLOOKUP(A380,минвлож!A:D,4,0),"-")</f>
        <v>24</v>
      </c>
      <c r="N380" s="13" t="str">
        <f aca="false">LEFT(I380,5)</f>
        <v/>
      </c>
      <c r="O380" s="13" t="str">
        <f aca="false">IF(N380="актив",A380,"QWE")</f>
        <v>QWE</v>
      </c>
      <c r="P380" s="13" t="str">
        <f aca="false">IF(N380="акция",A380,"QWE")</f>
        <v>QWE</v>
      </c>
      <c r="Q380" s="13" t="str">
        <f aca="false">IF(N380="ликви",A380,"QWE")</f>
        <v>QWE</v>
      </c>
      <c r="R380" s="13" t="str">
        <f aca="false">IF(N380="предп",A380,"QWE")</f>
        <v>QWE</v>
      </c>
      <c r="S380" s="13" t="str">
        <f aca="false">IF(N380="новин",A380,"QWE")</f>
        <v>QWE</v>
      </c>
      <c r="T380" s="13" t="str">
        <f aca="false">IF(N380="новин",B380,"QWE")</f>
        <v>QWE</v>
      </c>
      <c r="U380" s="13" t="str">
        <f aca="false">IF(N380="актив",B380,"QWE")</f>
        <v>QWE</v>
      </c>
      <c r="V380" s="13" t="str">
        <f aca="false">IF(N380="акция",B380,"QWE")</f>
        <v>QWE</v>
      </c>
      <c r="W380" s="13" t="str">
        <f aca="false">IF(N380="ликви",B380,"QWE")</f>
        <v>QWE</v>
      </c>
      <c r="X380" s="13" t="str">
        <f aca="false">IF(N380="предп",B380,"QWE")</f>
        <v>QWE</v>
      </c>
      <c r="Z380" s="6" t="str">
        <f aca="false">IFERROR(VLOOKUP(A380,ликвидация!$A$1:$B$226,2,0)," ")</f>
        <v> </v>
      </c>
    </row>
    <row r="381" customFormat="false" ht="30" hidden="false" customHeight="false" outlineLevel="0" collapsed="false">
      <c r="A381" s="15" t="n">
        <v>4401</v>
      </c>
      <c r="B381" s="15" t="s">
        <v>553</v>
      </c>
      <c r="C381" s="15" t="s">
        <v>15</v>
      </c>
      <c r="D381" s="15" t="s">
        <v>545</v>
      </c>
      <c r="E381" s="16" t="n">
        <f aca="false">IFERROR(VLOOKUP(A381,Склад!$A$1:$B$2000,2,0),"0")</f>
        <v>1560</v>
      </c>
      <c r="F381" s="29"/>
      <c r="G381" s="18" t="n">
        <f aca="false">IFERROR(IF(C381="pcs.",ROUND(IF(K381/7*2-(J381-Y381)&lt;0,0,IF(K381/7*2-(J381-Y381)&lt;M381,M381,K381/7*2-(J381-Y381))),0),IF(K381/7*2-(J381-Y381)&lt;0,0,IF(K381/7*2-(J381-Y381)&lt;M381,M381,K381/7*2-(J381-Y381)))),0)</f>
        <v>0</v>
      </c>
      <c r="H381" s="19" t="n">
        <f aca="false">IFERROR(VLOOKUP(A381,'прошлый заказ'!$A$1:$B$1953,2,0)," ")</f>
        <v>24</v>
      </c>
      <c r="I381" s="30" t="str">
        <f aca="false">IFERROR(VLOOKUP(A381,Акции!A:C,3,0)," ")</f>
        <v> </v>
      </c>
      <c r="J381" s="21" t="n">
        <f aca="false">IFERROR(VLOOKUP(A381,Магазин!$A$1:$B$2000,2,0),"0")</f>
        <v>9</v>
      </c>
      <c r="K381" s="21" t="str">
        <f aca="false">IFERROR(VLOOKUP(A381,'продажи магазинов'!$A$1:$B$2000,2,0),"0")</f>
        <v>0</v>
      </c>
      <c r="L381" s="22" t="str">
        <f aca="false">IFERROR(VLOOKUP(A381,'тип хранение'!A:E,5,0),"-")</f>
        <v>1</v>
      </c>
      <c r="M381" s="23" t="n">
        <f aca="false">IFERROR(VLOOKUP(A381,минвлож!A:D,4,0),"-")</f>
        <v>24</v>
      </c>
      <c r="N381" s="13" t="str">
        <f aca="false">LEFT(I381,5)</f>
        <v> </v>
      </c>
      <c r="O381" s="13" t="str">
        <f aca="false">IF(N381="актив",A381,"QWE")</f>
        <v>QWE</v>
      </c>
      <c r="P381" s="13" t="str">
        <f aca="false">IF(N381="акция",A381,"QWE")</f>
        <v>QWE</v>
      </c>
      <c r="Q381" s="13" t="str">
        <f aca="false">IF(N381="ликви",A381,"QWE")</f>
        <v>QWE</v>
      </c>
      <c r="R381" s="13" t="str">
        <f aca="false">IF(N381="предп",A381,"QWE")</f>
        <v>QWE</v>
      </c>
      <c r="S381" s="13" t="str">
        <f aca="false">IF(N381="новин",A381,"QWE")</f>
        <v>QWE</v>
      </c>
      <c r="T381" s="13" t="str">
        <f aca="false">IF(N381="новин",B381,"QWE")</f>
        <v>QWE</v>
      </c>
      <c r="U381" s="13" t="str">
        <f aca="false">IF(N381="актив",B381,"QWE")</f>
        <v>QWE</v>
      </c>
      <c r="V381" s="13" t="str">
        <f aca="false">IF(N381="акция",B381,"QWE")</f>
        <v>QWE</v>
      </c>
      <c r="W381" s="13" t="str">
        <f aca="false">IF(N381="ликви",B381,"QWE")</f>
        <v>QWE</v>
      </c>
      <c r="X381" s="13" t="str">
        <f aca="false">IF(N381="предп",B381,"QWE")</f>
        <v>QWE</v>
      </c>
      <c r="Z381" s="6" t="str">
        <f aca="false">IFERROR(VLOOKUP(A381,ликвидация!$A$1:$B$226,2,0)," ")</f>
        <v> </v>
      </c>
    </row>
    <row r="382" customFormat="false" ht="15" hidden="false" customHeight="false" outlineLevel="0" collapsed="false">
      <c r="A382" s="15" t="n">
        <v>4604</v>
      </c>
      <c r="B382" s="15" t="s">
        <v>554</v>
      </c>
      <c r="C382" s="15" t="s">
        <v>15</v>
      </c>
      <c r="D382" s="15" t="s">
        <v>545</v>
      </c>
      <c r="E382" s="16" t="n">
        <f aca="false">IFERROR(VLOOKUP(A382,Склад!$A$1:$B$2000,2,0),"0")</f>
        <v>810</v>
      </c>
      <c r="F382" s="24"/>
      <c r="G382" s="18" t="n">
        <f aca="false">IFERROR(IF(C382="pcs.",ROUND(IF(K382/7*2-(J382-Y382)&lt;0,0,IF(K382/7*2-(J382-Y382)&lt;M382,M382,K382/7*2-(J382-Y382))),0),IF(K382/7*2-(J382-Y382)&lt;0,0,IF(K382/7*2-(J382-Y382)&lt;M382,M382,K382/7*2-(J382-Y382)))),0)</f>
        <v>0</v>
      </c>
      <c r="H382" s="19" t="n">
        <f aca="false">IFERROR(VLOOKUP(A382,'прошлый заказ'!$A$1:$B$1953,2,0)," ")</f>
        <v>36</v>
      </c>
      <c r="J382" s="21" t="n">
        <f aca="false">IFERROR(VLOOKUP(A382,Магазин!$A$1:$B$2000,2,0),"0")</f>
        <v>28</v>
      </c>
      <c r="K382" s="21" t="str">
        <f aca="false">IFERROR(VLOOKUP(A382,'продажи магазинов'!$A$1:$B$2000,2,0),"0")</f>
        <v>0</v>
      </c>
      <c r="L382" s="22" t="str">
        <f aca="false">IFERROR(VLOOKUP(A382,'тип хранение'!A:E,5,0),"-")</f>
        <v>1</v>
      </c>
      <c r="M382" s="23" t="n">
        <f aca="false">IFERROR(VLOOKUP(A382,минвлож!A:D,4,0),"-")</f>
        <v>18</v>
      </c>
      <c r="N382" s="13" t="str">
        <f aca="false">LEFT(I382,5)</f>
        <v/>
      </c>
      <c r="O382" s="13" t="str">
        <f aca="false">IF(N382="актив",A382,"QWE")</f>
        <v>QWE</v>
      </c>
      <c r="P382" s="13" t="str">
        <f aca="false">IF(N382="акция",A382,"QWE")</f>
        <v>QWE</v>
      </c>
      <c r="Q382" s="13" t="str">
        <f aca="false">IF(N382="ликви",A382,"QWE")</f>
        <v>QWE</v>
      </c>
      <c r="R382" s="13" t="str">
        <f aca="false">IF(N382="предп",A382,"QWE")</f>
        <v>QWE</v>
      </c>
      <c r="S382" s="13" t="str">
        <f aca="false">IF(N382="новин",A382,"QWE")</f>
        <v>QWE</v>
      </c>
      <c r="T382" s="13" t="str">
        <f aca="false">IF(N382="новин",B382,"QWE")</f>
        <v>QWE</v>
      </c>
      <c r="U382" s="13" t="str">
        <f aca="false">IF(N382="актив",B382,"QWE")</f>
        <v>QWE</v>
      </c>
      <c r="V382" s="13" t="str">
        <f aca="false">IF(N382="акция",B382,"QWE")</f>
        <v>QWE</v>
      </c>
      <c r="W382" s="13" t="str">
        <f aca="false">IF(N382="ликви",B382,"QWE")</f>
        <v>QWE</v>
      </c>
      <c r="X382" s="13" t="str">
        <f aca="false">IF(N382="предп",B382,"QWE")</f>
        <v>QWE</v>
      </c>
      <c r="Z382" s="6" t="str">
        <f aca="false">IFERROR(VLOOKUP(A382,ликвидация!$A$1:$B$226,2,0)," ")</f>
        <v> </v>
      </c>
    </row>
    <row r="383" customFormat="false" ht="15" hidden="true" customHeight="false" outlineLevel="0" collapsed="false">
      <c r="A383" s="15" t="n">
        <v>705402</v>
      </c>
      <c r="B383" s="15" t="s">
        <v>555</v>
      </c>
      <c r="C383" s="15" t="s">
        <v>15</v>
      </c>
      <c r="D383" s="15" t="s">
        <v>105</v>
      </c>
      <c r="E383" s="16" t="n">
        <f aca="false">IFERROR(VLOOKUP(A383,Склад!$A$1:$B$2000,2,0),"0")</f>
        <v>0</v>
      </c>
      <c r="F383" s="24" t="s">
        <v>424</v>
      </c>
      <c r="G383" s="18" t="n">
        <f aca="false">IFERROR(IF(C383="pcs.",ROUND(IF(K383/7*2-(J383-Y383)&lt;0,0,IF(K383/7*2-(J383-Y383)&lt;M383,M383,K383/7*2-(J383-Y383))),0),IF(K383/7*2-(J383-Y383)&lt;0,0,IF(K383/7*2-(J383-Y383)&lt;M383,M383,K383/7*2-(J383-Y383)))),0)</f>
        <v>0</v>
      </c>
      <c r="H383" s="19" t="n">
        <f aca="false">IFERROR(VLOOKUP(A383,'прошлый заказ'!$A$1:$B$1953,2,0)," ")</f>
        <v>6</v>
      </c>
      <c r="J383" s="21" t="n">
        <f aca="false">IFERROR(VLOOKUP(A383,Магазин!$A$1:$B$2000,2,0),"0")</f>
        <v>16</v>
      </c>
      <c r="K383" s="21" t="str">
        <f aca="false">IFERROR(VLOOKUP(A383,'продажи магазинов'!$A$1:$B$2000,2,0),"0")</f>
        <v>0</v>
      </c>
      <c r="L383" s="22" t="str">
        <f aca="false">IFERROR(VLOOKUP(A383,'тип хранение'!A:E,5,0),"-")</f>
        <v>-</v>
      </c>
      <c r="M383" s="23" t="str">
        <f aca="false">IFERROR(VLOOKUP(A383,минвлож!A:D,4,0),"-")</f>
        <v>-</v>
      </c>
      <c r="N383" s="13" t="str">
        <f aca="false">LEFT(I383,5)</f>
        <v/>
      </c>
      <c r="O383" s="13" t="str">
        <f aca="false">IF(N383="актив",A383,"QWE")</f>
        <v>QWE</v>
      </c>
      <c r="P383" s="13" t="str">
        <f aca="false">IF(N383="акция",A383,"QWE")</f>
        <v>QWE</v>
      </c>
      <c r="Q383" s="13" t="str">
        <f aca="false">IF(N383="ликви",A383,"QWE")</f>
        <v>QWE</v>
      </c>
      <c r="R383" s="13" t="str">
        <f aca="false">IF(N383="предп",A383,"QWE")</f>
        <v>QWE</v>
      </c>
      <c r="S383" s="13" t="str">
        <f aca="false">IF(N383="новин",A383,"QWE")</f>
        <v>QWE</v>
      </c>
      <c r="T383" s="13" t="str">
        <f aca="false">IF(N383="новин",B383,"QWE")</f>
        <v>QWE</v>
      </c>
      <c r="U383" s="13" t="str">
        <f aca="false">IF(N383="актив",B383,"QWE")</f>
        <v>QWE</v>
      </c>
      <c r="V383" s="13" t="str">
        <f aca="false">IF(N383="акция",B383,"QWE")</f>
        <v>QWE</v>
      </c>
      <c r="W383" s="13" t="str">
        <f aca="false">IF(N383="ликви",B383,"QWE")</f>
        <v>QWE</v>
      </c>
      <c r="X383" s="13" t="str">
        <f aca="false">IF(N383="предп",B383,"QWE")</f>
        <v>QWE</v>
      </c>
      <c r="Z383" s="6" t="str">
        <f aca="false">IFERROR(VLOOKUP(A383,ликвидация!$A$1:$B$226,2,0)," ")</f>
        <v> </v>
      </c>
    </row>
    <row r="384" customFormat="false" ht="15" hidden="false" customHeight="false" outlineLevel="0" collapsed="false">
      <c r="A384" s="15" t="n">
        <v>4606</v>
      </c>
      <c r="B384" s="15" t="s">
        <v>556</v>
      </c>
      <c r="C384" s="15" t="s">
        <v>15</v>
      </c>
      <c r="D384" s="15" t="s">
        <v>545</v>
      </c>
      <c r="E384" s="16" t="n">
        <f aca="false">IFERROR(VLOOKUP(A384,Склад!$A$1:$B$2000,2,0),"0")</f>
        <v>1854</v>
      </c>
      <c r="F384" s="24"/>
      <c r="G384" s="18" t="n">
        <f aca="false">IFERROR(IF(C384="pcs.",ROUND(IF(K384/7*2-(J384-Y384)&lt;0,0,IF(K384/7*2-(J384-Y384)&lt;M384,M384,K384/7*2-(J384-Y384))),0),IF(K384/7*2-(J384-Y384)&lt;0,0,IF(K384/7*2-(J384-Y384)&lt;M384,M384,K384/7*2-(J384-Y384)))),0)</f>
        <v>18</v>
      </c>
      <c r="H384" s="19" t="n">
        <f aca="false">IFERROR(VLOOKUP(A384,'прошлый заказ'!$A$1:$B$1953,2,0)," ")</f>
        <v>36</v>
      </c>
      <c r="J384" s="21" t="n">
        <f aca="false">IFERROR(VLOOKUP(A384,Магазин!$A$1:$B$2000,2,0),"0")</f>
        <v>0</v>
      </c>
      <c r="K384" s="21" t="str">
        <f aca="false">IFERROR(VLOOKUP(A384,'продажи магазинов'!$A$1:$B$2000,2,0),"0")</f>
        <v>0</v>
      </c>
      <c r="L384" s="22" t="str">
        <f aca="false">IFERROR(VLOOKUP(A384,'тип хранение'!A:E,5,0),"-")</f>
        <v>1</v>
      </c>
      <c r="M384" s="23" t="n">
        <f aca="false">IFERROR(VLOOKUP(A384,минвлож!A:D,4,0),"-")</f>
        <v>18</v>
      </c>
      <c r="N384" s="13" t="str">
        <f aca="false">LEFT(I384,5)</f>
        <v/>
      </c>
      <c r="O384" s="13" t="str">
        <f aca="false">IF(N384="актив",A384,"QWE")</f>
        <v>QWE</v>
      </c>
      <c r="P384" s="13" t="str">
        <f aca="false">IF(N384="акция",A384,"QWE")</f>
        <v>QWE</v>
      </c>
      <c r="Q384" s="13" t="str">
        <f aca="false">IF(N384="ликви",A384,"QWE")</f>
        <v>QWE</v>
      </c>
      <c r="R384" s="13" t="str">
        <f aca="false">IF(N384="предп",A384,"QWE")</f>
        <v>QWE</v>
      </c>
      <c r="S384" s="13" t="str">
        <f aca="false">IF(N384="новин",A384,"QWE")</f>
        <v>QWE</v>
      </c>
      <c r="T384" s="13" t="str">
        <f aca="false">IF(N384="новин",B384,"QWE")</f>
        <v>QWE</v>
      </c>
      <c r="U384" s="13" t="str">
        <f aca="false">IF(N384="актив",B384,"QWE")</f>
        <v>QWE</v>
      </c>
      <c r="V384" s="13" t="str">
        <f aca="false">IF(N384="акция",B384,"QWE")</f>
        <v>QWE</v>
      </c>
      <c r="W384" s="13" t="str">
        <f aca="false">IF(N384="ликви",B384,"QWE")</f>
        <v>QWE</v>
      </c>
      <c r="X384" s="13" t="str">
        <f aca="false">IF(N384="предп",B384,"QWE")</f>
        <v>QWE</v>
      </c>
      <c r="Z384" s="6" t="str">
        <f aca="false">IFERROR(VLOOKUP(A384,ликвидация!$A$1:$B$226,2,0)," ")</f>
        <v> </v>
      </c>
    </row>
    <row r="385" customFormat="false" ht="15" hidden="true" customHeight="false" outlineLevel="0" collapsed="false">
      <c r="A385" s="15" t="n">
        <v>705403</v>
      </c>
      <c r="B385" s="15" t="s">
        <v>557</v>
      </c>
      <c r="C385" s="15" t="s">
        <v>15</v>
      </c>
      <c r="D385" s="15" t="s">
        <v>105</v>
      </c>
      <c r="E385" s="16" t="n">
        <f aca="false">IFERROR(VLOOKUP(A385,Склад!$A$1:$B$2000,2,0),"0")</f>
        <v>0</v>
      </c>
      <c r="F385" s="24" t="s">
        <v>189</v>
      </c>
      <c r="G385" s="18" t="n">
        <f aca="false">IFERROR(IF(C385="pcs.",ROUND(IF(K385/7*2-(J385-Y385)&lt;0,0,IF(K385/7*2-(J385-Y385)&lt;M385,M385,K385/7*2-(J385-Y385))),0),IF(K385/7*2-(J385-Y385)&lt;0,0,IF(K385/7*2-(J385-Y385)&lt;M385,M385,K385/7*2-(J385-Y385)))),0)</f>
        <v>0</v>
      </c>
      <c r="H385" s="19" t="n">
        <f aca="false">IFERROR(VLOOKUP(A385,'прошлый заказ'!$A$1:$B$1953,2,0)," ")</f>
        <v>6</v>
      </c>
      <c r="J385" s="21" t="n">
        <f aca="false">IFERROR(VLOOKUP(A385,Магазин!$A$1:$B$2000,2,0),"0")</f>
        <v>0</v>
      </c>
      <c r="K385" s="21" t="str">
        <f aca="false">IFERROR(VLOOKUP(A385,'продажи магазинов'!$A$1:$B$2000,2,0),"0")</f>
        <v>0</v>
      </c>
      <c r="L385" s="22" t="str">
        <f aca="false">IFERROR(VLOOKUP(A385,'тип хранение'!A:E,5,0),"-")</f>
        <v>-</v>
      </c>
      <c r="M385" s="23" t="str">
        <f aca="false">IFERROR(VLOOKUP(A385,минвлож!A:D,4,0),"-")</f>
        <v>-</v>
      </c>
      <c r="N385" s="13" t="str">
        <f aca="false">LEFT(I385,5)</f>
        <v/>
      </c>
      <c r="O385" s="13" t="str">
        <f aca="false">IF(N385="актив",A385,"QWE")</f>
        <v>QWE</v>
      </c>
      <c r="P385" s="13" t="str">
        <f aca="false">IF(N385="акция",A385,"QWE")</f>
        <v>QWE</v>
      </c>
      <c r="Q385" s="13" t="str">
        <f aca="false">IF(N385="ликви",A385,"QWE")</f>
        <v>QWE</v>
      </c>
      <c r="R385" s="13" t="str">
        <f aca="false">IF(N385="предп",A385,"QWE")</f>
        <v>QWE</v>
      </c>
      <c r="S385" s="13" t="str">
        <f aca="false">IF(N385="новин",A385,"QWE")</f>
        <v>QWE</v>
      </c>
      <c r="T385" s="13" t="str">
        <f aca="false">IF(N385="новин",B385,"QWE")</f>
        <v>QWE</v>
      </c>
      <c r="U385" s="13" t="str">
        <f aca="false">IF(N385="актив",B385,"QWE")</f>
        <v>QWE</v>
      </c>
      <c r="V385" s="13" t="str">
        <f aca="false">IF(N385="акция",B385,"QWE")</f>
        <v>QWE</v>
      </c>
      <c r="W385" s="13" t="str">
        <f aca="false">IF(N385="ликви",B385,"QWE")</f>
        <v>QWE</v>
      </c>
      <c r="X385" s="13" t="str">
        <f aca="false">IF(N385="предп",B385,"QWE")</f>
        <v>QWE</v>
      </c>
      <c r="Z385" s="6" t="str">
        <f aca="false">IFERROR(VLOOKUP(A385,ликвидация!$A$1:$B$226,2,0)," ")</f>
        <v> </v>
      </c>
    </row>
    <row r="386" customFormat="false" ht="15" hidden="false" customHeight="false" outlineLevel="0" collapsed="false">
      <c r="A386" s="15" t="n">
        <v>4601</v>
      </c>
      <c r="B386" s="15" t="s">
        <v>558</v>
      </c>
      <c r="C386" s="15" t="s">
        <v>15</v>
      </c>
      <c r="D386" s="15" t="s">
        <v>545</v>
      </c>
      <c r="E386" s="16" t="n">
        <f aca="false">IFERROR(VLOOKUP(A386,Склад!$A$1:$B$2000,2,0),"0")</f>
        <v>846</v>
      </c>
      <c r="F386" s="17"/>
      <c r="G386" s="18" t="n">
        <f aca="false">IFERROR(IF(C386="pcs.",ROUND(IF(K386/7*2-(J386-Y386)&lt;0,0,IF(K386/7*2-(J386-Y386)&lt;M386,M386,K386/7*2-(J386-Y386))),0),IF(K386/7*2-(J386-Y386)&lt;0,0,IF(K386/7*2-(J386-Y386)&lt;M386,M386,K386/7*2-(J386-Y386)))),0)</f>
        <v>0</v>
      </c>
      <c r="H386" s="19" t="n">
        <f aca="false">IFERROR(VLOOKUP(A386,'прошлый заказ'!$A$1:$B$1953,2,0)," ")</f>
        <v>36</v>
      </c>
      <c r="I386" s="20" t="str">
        <f aca="false">IFERROR(VLOOKUP(A386,Акции!A:C,3,0)," ")</f>
        <v> </v>
      </c>
      <c r="J386" s="21" t="n">
        <f aca="false">IFERROR(VLOOKUP(A386,Магазин!$A$1:$B$2000,2,0),"0")</f>
        <v>17</v>
      </c>
      <c r="K386" s="21" t="str">
        <f aca="false">IFERROR(VLOOKUP(A386,'продажи магазинов'!$A$1:$B$2000,2,0),"0")</f>
        <v>0</v>
      </c>
      <c r="L386" s="22" t="str">
        <f aca="false">IFERROR(VLOOKUP(A386,'тип хранение'!A:E,5,0),"-")</f>
        <v>1</v>
      </c>
      <c r="M386" s="23" t="n">
        <f aca="false">IFERROR(VLOOKUP(A386,минвлож!A:D,4,0),"-")</f>
        <v>18</v>
      </c>
      <c r="N386" s="13" t="str">
        <f aca="false">LEFT(I386,5)</f>
        <v> </v>
      </c>
      <c r="O386" s="13" t="str">
        <f aca="false">IF(N386="актив",A386,"QWE")</f>
        <v>QWE</v>
      </c>
      <c r="P386" s="13" t="str">
        <f aca="false">IF(N386="акция",A386,"QWE")</f>
        <v>QWE</v>
      </c>
      <c r="Q386" s="13" t="str">
        <f aca="false">IF(N386="ликви",A386,"QWE")</f>
        <v>QWE</v>
      </c>
      <c r="R386" s="13" t="str">
        <f aca="false">IF(N386="предп",A386,"QWE")</f>
        <v>QWE</v>
      </c>
      <c r="S386" s="13" t="str">
        <f aca="false">IF(N386="новин",A386,"QWE")</f>
        <v>QWE</v>
      </c>
      <c r="T386" s="13" t="str">
        <f aca="false">IF(N386="новин",B386,"QWE")</f>
        <v>QWE</v>
      </c>
      <c r="U386" s="13" t="str">
        <f aca="false">IF(N386="актив",B386,"QWE")</f>
        <v>QWE</v>
      </c>
      <c r="V386" s="13" t="str">
        <f aca="false">IF(N386="акция",B386,"QWE")</f>
        <v>QWE</v>
      </c>
      <c r="W386" s="13" t="str">
        <f aca="false">IF(N386="ликви",B386,"QWE")</f>
        <v>QWE</v>
      </c>
      <c r="X386" s="13" t="str">
        <f aca="false">IF(N386="предп",B386,"QWE")</f>
        <v>QWE</v>
      </c>
      <c r="Z386" s="6" t="str">
        <f aca="false">IFERROR(VLOOKUP(A386,ликвидация!$A$1:$B$226,2,0)," ")</f>
        <v> </v>
      </c>
    </row>
    <row r="387" customFormat="false" ht="15" hidden="true" customHeight="false" outlineLevel="0" collapsed="false">
      <c r="A387" s="15" t="n">
        <v>799962</v>
      </c>
      <c r="B387" s="15" t="s">
        <v>559</v>
      </c>
      <c r="C387" s="15" t="s">
        <v>15</v>
      </c>
      <c r="D387" s="15" t="s">
        <v>42</v>
      </c>
      <c r="E387" s="16" t="n">
        <f aca="false">IFERROR(VLOOKUP(A387,Склад!$A$1:$B$2000,2,0),"0")</f>
        <v>0</v>
      </c>
      <c r="F387" s="24" t="s">
        <v>560</v>
      </c>
      <c r="G387" s="18" t="n">
        <f aca="false">IFERROR(IF(C387="pcs.",ROUND(IF(K387/7*2-(J387-Y387)&lt;0,0,IF(K387/7*2-(J387-Y387)&lt;M387,M387,K387/7*2-(J387-Y387))),0),IF(K387/7*2-(J387-Y387)&lt;0,0,IF(K387/7*2-(J387-Y387)&lt;M387,M387,K387/7*2-(J387-Y387)))),0)</f>
        <v>0</v>
      </c>
      <c r="H387" s="19" t="n">
        <f aca="false">IFERROR(VLOOKUP(A387,'прошлый заказ'!$A$1:$B$1953,2,0)," ")</f>
        <v>0</v>
      </c>
      <c r="J387" s="21" t="n">
        <f aca="false">IFERROR(VLOOKUP(A387,Магазин!$A$1:$B$2000,2,0),"0")</f>
        <v>0</v>
      </c>
      <c r="K387" s="21" t="str">
        <f aca="false">IFERROR(VLOOKUP(A387,'продажи магазинов'!$A$1:$B$2000,2,0),"0")</f>
        <v>0</v>
      </c>
      <c r="L387" s="22" t="str">
        <f aca="false">IFERROR(VLOOKUP(A387,'тип хранение'!A:E,5,0),"-")</f>
        <v>-</v>
      </c>
      <c r="M387" s="23" t="str">
        <f aca="false">IFERROR(VLOOKUP(A387,минвлож!A:D,4,0),"-")</f>
        <v>-</v>
      </c>
      <c r="N387" s="13" t="str">
        <f aca="false">LEFT(I387,5)</f>
        <v/>
      </c>
      <c r="O387" s="13" t="str">
        <f aca="false">IF(N387="актив",A387,"QWE")</f>
        <v>QWE</v>
      </c>
      <c r="P387" s="13" t="str">
        <f aca="false">IF(N387="акция",A387,"QWE")</f>
        <v>QWE</v>
      </c>
      <c r="Q387" s="13" t="str">
        <f aca="false">IF(N387="ликви",A387,"QWE")</f>
        <v>QWE</v>
      </c>
      <c r="R387" s="13" t="str">
        <f aca="false">IF(N387="предп",A387,"QWE")</f>
        <v>QWE</v>
      </c>
      <c r="S387" s="13" t="str">
        <f aca="false">IF(N387="новин",A387,"QWE")</f>
        <v>QWE</v>
      </c>
      <c r="T387" s="13" t="str">
        <f aca="false">IF(N387="новин",B387,"QWE")</f>
        <v>QWE</v>
      </c>
      <c r="U387" s="13" t="str">
        <f aca="false">IF(N387="актив",B387,"QWE")</f>
        <v>QWE</v>
      </c>
      <c r="V387" s="13" t="str">
        <f aca="false">IF(N387="акция",B387,"QWE")</f>
        <v>QWE</v>
      </c>
      <c r="W387" s="13" t="str">
        <f aca="false">IF(N387="ликви",B387,"QWE")</f>
        <v>QWE</v>
      </c>
      <c r="X387" s="13" t="str">
        <f aca="false">IF(N387="предп",B387,"QWE")</f>
        <v>QWE</v>
      </c>
      <c r="Z387" s="6" t="str">
        <f aca="false">IFERROR(VLOOKUP(A387,ликвидация!$A$1:$B$226,2,0)," ")</f>
        <v> </v>
      </c>
    </row>
    <row r="388" customFormat="false" ht="15" hidden="true" customHeight="false" outlineLevel="0" collapsed="false">
      <c r="A388" s="15" t="n">
        <v>8001673</v>
      </c>
      <c r="B388" s="15" t="s">
        <v>561</v>
      </c>
      <c r="C388" s="15" t="s">
        <v>15</v>
      </c>
      <c r="D388" s="15" t="s">
        <v>124</v>
      </c>
      <c r="E388" s="16" t="str">
        <f aca="false">IFERROR(VLOOKUP(A388,Склад!$A$1:$B$2000,2,0),"0")</f>
        <v>0</v>
      </c>
      <c r="F388" s="24" t="s">
        <v>562</v>
      </c>
      <c r="G388" s="18" t="n">
        <f aca="false">IFERROR(IF(C388="pcs.",ROUND(IF(K388/7*2-(J388-Y388)&lt;0,0,IF(K388/7*2-(J388-Y388)&lt;M388,M388,K388/7*2-(J388-Y388))),0),IF(K388/7*2-(J388-Y388)&lt;0,0,IF(K388/7*2-(J388-Y388)&lt;M388,M388,K388/7*2-(J388-Y388)))),0)</f>
        <v>0</v>
      </c>
      <c r="H388" s="19" t="n">
        <f aca="false">IFERROR(VLOOKUP(A388,'прошлый заказ'!$A$1:$B$1953,2,0)," ")</f>
        <v>0</v>
      </c>
      <c r="J388" s="21" t="str">
        <f aca="false">IFERROR(VLOOKUP(A388,Магазин!$A$1:$B$2000,2,0),"0")</f>
        <v>0</v>
      </c>
      <c r="K388" s="21" t="str">
        <f aca="false">IFERROR(VLOOKUP(A388,'продажи магазинов'!$A$1:$B$2000,2,0),"0")</f>
        <v>0</v>
      </c>
      <c r="L388" s="22" t="str">
        <f aca="false">IFERROR(VLOOKUP(A388,'тип хранение'!A:E,5,0),"-")</f>
        <v>-</v>
      </c>
      <c r="M388" s="23" t="str">
        <f aca="false">IFERROR(VLOOKUP(A388,минвлож!A:D,4,0),"-")</f>
        <v>-</v>
      </c>
      <c r="N388" s="13" t="str">
        <f aca="false">LEFT(I388,5)</f>
        <v/>
      </c>
      <c r="O388" s="13" t="str">
        <f aca="false">IF(N388="актив",A388,"QWE")</f>
        <v>QWE</v>
      </c>
      <c r="P388" s="13" t="str">
        <f aca="false">IF(N388="акция",A388,"QWE")</f>
        <v>QWE</v>
      </c>
      <c r="Q388" s="13" t="str">
        <f aca="false">IF(N388="ликви",A388,"QWE")</f>
        <v>QWE</v>
      </c>
      <c r="R388" s="13" t="str">
        <f aca="false">IF(N388="предп",A388,"QWE")</f>
        <v>QWE</v>
      </c>
      <c r="S388" s="13" t="str">
        <f aca="false">IF(N388="новин",A388,"QWE")</f>
        <v>QWE</v>
      </c>
      <c r="T388" s="13" t="str">
        <f aca="false">IF(N388="новин",B388,"QWE")</f>
        <v>QWE</v>
      </c>
      <c r="U388" s="13" t="str">
        <f aca="false">IF(N388="актив",B388,"QWE")</f>
        <v>QWE</v>
      </c>
      <c r="V388" s="13" t="str">
        <f aca="false">IF(N388="акция",B388,"QWE")</f>
        <v>QWE</v>
      </c>
      <c r="W388" s="13" t="str">
        <f aca="false">IF(N388="ликви",B388,"QWE")</f>
        <v>QWE</v>
      </c>
      <c r="X388" s="13" t="str">
        <f aca="false">IF(N388="предп",B388,"QWE")</f>
        <v>QWE</v>
      </c>
      <c r="Z388" s="6" t="str">
        <f aca="false">IFERROR(VLOOKUP(A388,ликвидация!$A$1:$B$226,2,0)," ")</f>
        <v> </v>
      </c>
    </row>
    <row r="389" customFormat="false" ht="15" hidden="false" customHeight="false" outlineLevel="0" collapsed="false">
      <c r="A389" s="15" t="n">
        <v>4605</v>
      </c>
      <c r="B389" s="15" t="s">
        <v>563</v>
      </c>
      <c r="C389" s="15" t="s">
        <v>15</v>
      </c>
      <c r="D389" s="15" t="s">
        <v>545</v>
      </c>
      <c r="E389" s="16" t="n">
        <f aca="false">IFERROR(VLOOKUP(A389,Склад!$A$1:$B$2000,2,0),"0")</f>
        <v>1872</v>
      </c>
      <c r="F389" s="24"/>
      <c r="G389" s="18" t="n">
        <f aca="false">IFERROR(IF(C389="pcs.",ROUND(IF(K389/7*2-(J389-Y389)&lt;0,0,IF(K389/7*2-(J389-Y389)&lt;M389,M389,K389/7*2-(J389-Y389))),0),IF(K389/7*2-(J389-Y389)&lt;0,0,IF(K389/7*2-(J389-Y389)&lt;M389,M389,K389/7*2-(J389-Y389)))),0)</f>
        <v>18</v>
      </c>
      <c r="H389" s="19" t="n">
        <f aca="false">IFERROR(VLOOKUP(A389,'прошлый заказ'!$A$1:$B$1953,2,0)," ")</f>
        <v>36</v>
      </c>
      <c r="J389" s="21" t="n">
        <f aca="false">IFERROR(VLOOKUP(A389,Магазин!$A$1:$B$2000,2,0),"0")</f>
        <v>0</v>
      </c>
      <c r="K389" s="21" t="str">
        <f aca="false">IFERROR(VLOOKUP(A389,'продажи магазинов'!$A$1:$B$2000,2,0),"0")</f>
        <v>0</v>
      </c>
      <c r="L389" s="22" t="str">
        <f aca="false">IFERROR(VLOOKUP(A389,'тип хранение'!A:E,5,0),"-")</f>
        <v>1</v>
      </c>
      <c r="M389" s="23" t="n">
        <f aca="false">IFERROR(VLOOKUP(A389,минвлож!A:D,4,0),"-")</f>
        <v>18</v>
      </c>
      <c r="N389" s="13" t="str">
        <f aca="false">LEFT(I389,5)</f>
        <v/>
      </c>
      <c r="O389" s="13" t="str">
        <f aca="false">IF(N389="актив",A389,"QWE")</f>
        <v>QWE</v>
      </c>
      <c r="P389" s="13" t="str">
        <f aca="false">IF(N389="акция",A389,"QWE")</f>
        <v>QWE</v>
      </c>
      <c r="Q389" s="13" t="str">
        <f aca="false">IF(N389="ликви",A389,"QWE")</f>
        <v>QWE</v>
      </c>
      <c r="R389" s="13" t="str">
        <f aca="false">IF(N389="предп",A389,"QWE")</f>
        <v>QWE</v>
      </c>
      <c r="S389" s="13" t="str">
        <f aca="false">IF(N389="новин",A389,"QWE")</f>
        <v>QWE</v>
      </c>
      <c r="T389" s="13" t="str">
        <f aca="false">IF(N389="новин",B389,"QWE")</f>
        <v>QWE</v>
      </c>
      <c r="U389" s="13" t="str">
        <f aca="false">IF(N389="актив",B389,"QWE")</f>
        <v>QWE</v>
      </c>
      <c r="V389" s="13" t="str">
        <f aca="false">IF(N389="акция",B389,"QWE")</f>
        <v>QWE</v>
      </c>
      <c r="W389" s="13" t="str">
        <f aca="false">IF(N389="ликви",B389,"QWE")</f>
        <v>QWE</v>
      </c>
      <c r="X389" s="13" t="str">
        <f aca="false">IF(N389="предп",B389,"QWE")</f>
        <v>QWE</v>
      </c>
      <c r="Z389" s="6" t="str">
        <f aca="false">IFERROR(VLOOKUP(A389,ликвидация!$A$1:$B$226,2,0)," ")</f>
        <v> </v>
      </c>
    </row>
    <row r="390" customFormat="false" ht="15" hidden="false" customHeight="false" outlineLevel="0" collapsed="false">
      <c r="A390" s="0" t="n">
        <v>4453</v>
      </c>
      <c r="B390" s="0" t="s">
        <v>564</v>
      </c>
      <c r="C390" s="0" t="s">
        <v>15</v>
      </c>
      <c r="D390" s="0" t="s">
        <v>545</v>
      </c>
      <c r="E390" s="16" t="n">
        <f aca="false">IFERROR(VLOOKUP(A390,Склад!$A$1:$B$2000,2,0),"0")</f>
        <v>1140</v>
      </c>
      <c r="F390" s="24" t="s">
        <v>565</v>
      </c>
      <c r="G390" s="18" t="n">
        <f aca="false">IFERROR(IF(C390="pcs.",ROUND(IF(K390/7*2-(J390-Y390)&lt;0,0,IF(K390/7*2-(J390-Y390)&lt;M390,M390,K390/7*2-(J390-Y390))),0),IF(K390/7*2-(J390-Y390)&lt;0,0,IF(K390/7*2-(J390-Y390)&lt;M390,M390,K390/7*2-(J390-Y390)))),0)</f>
        <v>0</v>
      </c>
      <c r="H390" s="19" t="n">
        <f aca="false">IFERROR(VLOOKUP(A390,'прошлый заказ'!$A$1:$B$1953,2,0)," ")</f>
        <v>10</v>
      </c>
      <c r="J390" s="21" t="n">
        <f aca="false">IFERROR(VLOOKUP(A390,Магазин!$A$1:$B$2000,2,0),"0")</f>
        <v>0</v>
      </c>
      <c r="K390" s="21" t="str">
        <f aca="false">IFERROR(VLOOKUP(A390,'продажи магазинов'!$A$1:$B$2000,2,0),"0")</f>
        <v>0</v>
      </c>
      <c r="L390" s="22" t="str">
        <f aca="false">IFERROR(VLOOKUP(A390,'тип хранение'!A:E,5,0),"-")</f>
        <v>-</v>
      </c>
      <c r="M390" s="23" t="str">
        <f aca="false">IFERROR(VLOOKUP(A390,минвлож!A:D,4,0),"-")</f>
        <v>-</v>
      </c>
      <c r="N390" s="13" t="str">
        <f aca="false">LEFT(I390,5)</f>
        <v/>
      </c>
      <c r="O390" s="13" t="str">
        <f aca="false">IF(N390="актив",A390,"QWE")</f>
        <v>QWE</v>
      </c>
      <c r="P390" s="13" t="str">
        <f aca="false">IF(N390="акция",A390,"QWE")</f>
        <v>QWE</v>
      </c>
      <c r="Q390" s="13" t="str">
        <f aca="false">IF(N390="ликви",A390,"QWE")</f>
        <v>QWE</v>
      </c>
      <c r="R390" s="13" t="str">
        <f aca="false">IF(N390="предп",A390,"QWE")</f>
        <v>QWE</v>
      </c>
      <c r="S390" s="13" t="str">
        <f aca="false">IF(N390="новин",A390,"QWE")</f>
        <v>QWE</v>
      </c>
      <c r="T390" s="13" t="str">
        <f aca="false">IF(N390="новин",B390,"QWE")</f>
        <v>QWE</v>
      </c>
      <c r="U390" s="13" t="str">
        <f aca="false">IF(N390="актив",B390,"QWE")</f>
        <v>QWE</v>
      </c>
      <c r="V390" s="13" t="str">
        <f aca="false">IF(N390="акция",B390,"QWE")</f>
        <v>QWE</v>
      </c>
      <c r="W390" s="13" t="str">
        <f aca="false">IF(N390="ликви",B390,"QWE")</f>
        <v>QWE</v>
      </c>
      <c r="X390" s="13" t="str">
        <f aca="false">IF(N390="предп",B390,"QWE")</f>
        <v>QWE</v>
      </c>
      <c r="Z390" s="6" t="str">
        <f aca="false">IFERROR(VLOOKUP(A390,ликвидация!$A$1:$B$226,2,0)," ")</f>
        <v> </v>
      </c>
    </row>
    <row r="391" customFormat="false" ht="30" hidden="true" customHeight="false" outlineLevel="0" collapsed="false">
      <c r="A391" s="15" t="n">
        <v>41107</v>
      </c>
      <c r="B391" s="15" t="s">
        <v>566</v>
      </c>
      <c r="C391" s="15" t="s">
        <v>15</v>
      </c>
      <c r="D391" s="15" t="s">
        <v>319</v>
      </c>
      <c r="E391" s="16" t="str">
        <f aca="false">IFERROR(VLOOKUP(A391,Склад!$A$1:$B$2000,2,0),"0")</f>
        <v>0</v>
      </c>
      <c r="F391" s="24" t="s">
        <v>424</v>
      </c>
      <c r="G391" s="18" t="n">
        <f aca="false">IFERROR(IF(C391="pcs.",ROUND(IF(K391/7*2-(J391-Y391)&lt;0,0,IF(K391/7*2-(J391-Y391)&lt;M391,M391,K391/7*2-(J391-Y391))),0),IF(K391/7*2-(J391-Y391)&lt;0,0,IF(K391/7*2-(J391-Y391)&lt;M391,M391,K391/7*2-(J391-Y391)))),0)</f>
        <v>12</v>
      </c>
      <c r="H391" s="19" t="str">
        <f aca="false">IFERROR(VLOOKUP(A391,'прошлый заказ'!$A$1:$B$1953,2,0)," ")</f>
        <v/>
      </c>
      <c r="J391" s="21" t="str">
        <f aca="false">IFERROR(VLOOKUP(A391,Магазин!$A$1:$B$2000,2,0),"0")</f>
        <v>0</v>
      </c>
      <c r="K391" s="21" t="str">
        <f aca="false">IFERROR(VLOOKUP(A391,'продажи магазинов'!$A$1:$B$2000,2,0),"0")</f>
        <v>0</v>
      </c>
      <c r="L391" s="22" t="str">
        <f aca="false">IFERROR(VLOOKUP(A391,'тип хранение'!A:E,5,0),"-")</f>
        <v>3</v>
      </c>
      <c r="M391" s="23" t="n">
        <f aca="false">IFERROR(VLOOKUP(A391,минвлож!A:D,4,0),"-")</f>
        <v>12</v>
      </c>
      <c r="N391" s="13" t="str">
        <f aca="false">LEFT(I391,5)</f>
        <v/>
      </c>
      <c r="O391" s="13" t="str">
        <f aca="false">IF(N391="актив",A391,"QWE")</f>
        <v>QWE</v>
      </c>
      <c r="P391" s="13" t="str">
        <f aca="false">IF(N391="акция",A391,"QWE")</f>
        <v>QWE</v>
      </c>
      <c r="Q391" s="13" t="str">
        <f aca="false">IF(N391="ликви",A391,"QWE")</f>
        <v>QWE</v>
      </c>
      <c r="R391" s="13" t="str">
        <f aca="false">IF(N391="предп",A391,"QWE")</f>
        <v>QWE</v>
      </c>
      <c r="S391" s="13" t="str">
        <f aca="false">IF(N391="новин",A391,"QWE")</f>
        <v>QWE</v>
      </c>
      <c r="T391" s="13" t="str">
        <f aca="false">IF(N391="новин",B391,"QWE")</f>
        <v>QWE</v>
      </c>
      <c r="U391" s="13" t="str">
        <f aca="false">IF(N391="актив",B391,"QWE")</f>
        <v>QWE</v>
      </c>
      <c r="V391" s="13" t="str">
        <f aca="false">IF(N391="акция",B391,"QWE")</f>
        <v>QWE</v>
      </c>
      <c r="W391" s="13" t="str">
        <f aca="false">IF(N391="ликви",B391,"QWE")</f>
        <v>QWE</v>
      </c>
      <c r="X391" s="13" t="str">
        <f aca="false">IF(N391="предп",B391,"QWE")</f>
        <v>QWE</v>
      </c>
      <c r="Z391" s="6" t="str">
        <f aca="false">IFERROR(VLOOKUP(A391,ликвидация!$A$1:$B$226,2,0)," ")</f>
        <v> </v>
      </c>
    </row>
    <row r="392" customFormat="false" ht="15" hidden="false" customHeight="false" outlineLevel="0" collapsed="false">
      <c r="A392" s="0" t="n">
        <v>4454</v>
      </c>
      <c r="B392" s="0" t="s">
        <v>567</v>
      </c>
      <c r="C392" s="0" t="s">
        <v>15</v>
      </c>
      <c r="D392" s="0" t="s">
        <v>545</v>
      </c>
      <c r="E392" s="16" t="n">
        <f aca="false">IFERROR(VLOOKUP(A392,Склад!$A$1:$B$2000,2,0),"0")</f>
        <v>1420</v>
      </c>
      <c r="F392" s="24"/>
      <c r="G392" s="18" t="n">
        <f aca="false">IFERROR(IF(C392="pcs.",ROUND(IF(K392/7*2-(J392-Y392)&lt;0,0,IF(K392/7*2-(J392-Y392)&lt;M392,M392,K392/7*2-(J392-Y392))),0),IF(K392/7*2-(J392-Y392)&lt;0,0,IF(K392/7*2-(J392-Y392)&lt;M392,M392,K392/7*2-(J392-Y392)))),0)</f>
        <v>0</v>
      </c>
      <c r="H392" s="19" t="n">
        <f aca="false">IFERROR(VLOOKUP(A392,'прошлый заказ'!$A$1:$B$1953,2,0)," ")</f>
        <v>10</v>
      </c>
      <c r="J392" s="21" t="n">
        <f aca="false">IFERROR(VLOOKUP(A392,Магазин!$A$1:$B$2000,2,0),"0")</f>
        <v>2</v>
      </c>
      <c r="K392" s="21" t="str">
        <f aca="false">IFERROR(VLOOKUP(A392,'продажи магазинов'!$A$1:$B$2000,2,0),"0")</f>
        <v>0</v>
      </c>
      <c r="L392" s="22" t="str">
        <f aca="false">IFERROR(VLOOKUP(A392,'тип хранение'!A:E,5,0),"-")</f>
        <v>-</v>
      </c>
      <c r="M392" s="23" t="str">
        <f aca="false">IFERROR(VLOOKUP(A392,минвлож!A:D,4,0),"-")</f>
        <v>-</v>
      </c>
      <c r="N392" s="13" t="str">
        <f aca="false">LEFT(I392,5)</f>
        <v/>
      </c>
      <c r="O392" s="13" t="str">
        <f aca="false">IF(N392="актив",A392,"QWE")</f>
        <v>QWE</v>
      </c>
      <c r="P392" s="13" t="str">
        <f aca="false">IF(N392="акция",A392,"QWE")</f>
        <v>QWE</v>
      </c>
      <c r="Q392" s="13" t="str">
        <f aca="false">IF(N392="ликви",A392,"QWE")</f>
        <v>QWE</v>
      </c>
      <c r="R392" s="13" t="str">
        <f aca="false">IF(N392="предп",A392,"QWE")</f>
        <v>QWE</v>
      </c>
      <c r="S392" s="13" t="str">
        <f aca="false">IF(N392="новин",A392,"QWE")</f>
        <v>QWE</v>
      </c>
      <c r="T392" s="13" t="str">
        <f aca="false">IF(N392="новин",B392,"QWE")</f>
        <v>QWE</v>
      </c>
      <c r="U392" s="13" t="str">
        <f aca="false">IF(N392="актив",B392,"QWE")</f>
        <v>QWE</v>
      </c>
      <c r="V392" s="13" t="str">
        <f aca="false">IF(N392="акция",B392,"QWE")</f>
        <v>QWE</v>
      </c>
      <c r="W392" s="13" t="str">
        <f aca="false">IF(N392="ликви",B392,"QWE")</f>
        <v>QWE</v>
      </c>
      <c r="X392" s="13" t="str">
        <f aca="false">IF(N392="предп",B392,"QWE")</f>
        <v>QWE</v>
      </c>
      <c r="Z392" s="6" t="str">
        <f aca="false">IFERROR(VLOOKUP(A392,ликвидация!$A$1:$B$226,2,0)," ")</f>
        <v> </v>
      </c>
    </row>
    <row r="393" customFormat="false" ht="15" hidden="false" customHeight="false" outlineLevel="0" collapsed="false">
      <c r="A393" s="0" t="n">
        <v>4455</v>
      </c>
      <c r="B393" s="0" t="s">
        <v>568</v>
      </c>
      <c r="C393" s="0" t="s">
        <v>15</v>
      </c>
      <c r="D393" s="0" t="s">
        <v>545</v>
      </c>
      <c r="E393" s="16" t="n">
        <f aca="false">IFERROR(VLOOKUP(A393,Склад!$A$1:$B$2000,2,0),"0")</f>
        <v>440</v>
      </c>
      <c r="F393" s="24"/>
      <c r="G393" s="18" t="n">
        <f aca="false">IFERROR(IF(C393="pcs.",ROUND(IF(K393/7*2-(J393-Y393)&lt;0,0,IF(K393/7*2-(J393-Y393)&lt;M393,M393,K393/7*2-(J393-Y393))),0),IF(K393/7*2-(J393-Y393)&lt;0,0,IF(K393/7*2-(J393-Y393)&lt;M393,M393,K393/7*2-(J393-Y393)))),0)</f>
        <v>0</v>
      </c>
      <c r="H393" s="19" t="n">
        <f aca="false">IFERROR(VLOOKUP(A393,'прошлый заказ'!$A$1:$B$1953,2,0)," ")</f>
        <v>30</v>
      </c>
      <c r="J393" s="21" t="n">
        <f aca="false">IFERROR(VLOOKUP(A393,Магазин!$A$1:$B$2000,2,0),"0")</f>
        <v>5</v>
      </c>
      <c r="K393" s="21" t="str">
        <f aca="false">IFERROR(VLOOKUP(A393,'продажи магазинов'!$A$1:$B$2000,2,0),"0")</f>
        <v>0</v>
      </c>
      <c r="L393" s="22" t="str">
        <f aca="false">IFERROR(VLOOKUP(A393,'тип хранение'!A:E,5,0),"-")</f>
        <v>-</v>
      </c>
      <c r="M393" s="23" t="str">
        <f aca="false">IFERROR(VLOOKUP(A393,минвлож!A:D,4,0),"-")</f>
        <v>-</v>
      </c>
      <c r="N393" s="13" t="str">
        <f aca="false">LEFT(I393,5)</f>
        <v/>
      </c>
      <c r="O393" s="13" t="str">
        <f aca="false">IF(N393="актив",A393,"QWE")</f>
        <v>QWE</v>
      </c>
      <c r="P393" s="13" t="str">
        <f aca="false">IF(N393="акция",A393,"QWE")</f>
        <v>QWE</v>
      </c>
      <c r="Q393" s="13" t="str">
        <f aca="false">IF(N393="ликви",A393,"QWE")</f>
        <v>QWE</v>
      </c>
      <c r="R393" s="13" t="str">
        <f aca="false">IF(N393="предп",A393,"QWE")</f>
        <v>QWE</v>
      </c>
      <c r="S393" s="13" t="str">
        <f aca="false">IF(N393="новин",A393,"QWE")</f>
        <v>QWE</v>
      </c>
      <c r="T393" s="13" t="str">
        <f aca="false">IF(N393="новин",B393,"QWE")</f>
        <v>QWE</v>
      </c>
      <c r="U393" s="13" t="str">
        <f aca="false">IF(N393="актив",B393,"QWE")</f>
        <v>QWE</v>
      </c>
      <c r="V393" s="13" t="str">
        <f aca="false">IF(N393="акция",B393,"QWE")</f>
        <v>QWE</v>
      </c>
      <c r="W393" s="13" t="str">
        <f aca="false">IF(N393="ликви",B393,"QWE")</f>
        <v>QWE</v>
      </c>
      <c r="X393" s="13" t="str">
        <f aca="false">IF(N393="предп",B393,"QWE")</f>
        <v>QWE</v>
      </c>
      <c r="Z393" s="6" t="str">
        <f aca="false">IFERROR(VLOOKUP(A393,ликвидация!$A$1:$B$226,2,0)," ")</f>
        <v> </v>
      </c>
    </row>
    <row r="394" customFormat="false" ht="30" hidden="false" customHeight="false" outlineLevel="0" collapsed="false">
      <c r="A394" s="15" t="n">
        <v>18406</v>
      </c>
      <c r="B394" s="15" t="s">
        <v>569</v>
      </c>
      <c r="C394" s="15" t="s">
        <v>15</v>
      </c>
      <c r="D394" s="15" t="s">
        <v>541</v>
      </c>
      <c r="E394" s="16" t="n">
        <f aca="false">IFERROR(VLOOKUP(A394,Склад!$A$1:$B$2000,2,0),"0")</f>
        <v>770</v>
      </c>
      <c r="F394" s="24" t="s">
        <v>542</v>
      </c>
      <c r="G394" s="18" t="n">
        <f aca="false">IFERROR(IF(C394="pcs.",ROUND(IF(K394/7*2-(J394-Y394)&lt;0,0,IF(K394/7*2-(J394-Y394)&lt;M394,M394,K394/7*2-(J394-Y394))),0),IF(K394/7*2-(J394-Y394)&lt;0,0,IF(K394/7*2-(J394-Y394)&lt;M394,M394,K394/7*2-(J394-Y394)))),0)</f>
        <v>0</v>
      </c>
      <c r="H394" s="19" t="n">
        <f aca="false">IFERROR(VLOOKUP(A394,'прошлый заказ'!$A$1:$B$1953,2,0)," ")</f>
        <v>20</v>
      </c>
      <c r="J394" s="21" t="n">
        <f aca="false">IFERROR(VLOOKUP(A394,Магазин!$A$1:$B$2000,2,0),"0")</f>
        <v>14</v>
      </c>
      <c r="K394" s="21" t="str">
        <f aca="false">IFERROR(VLOOKUP(A394,'продажи магазинов'!$A$1:$B$2000,2,0),"0")</f>
        <v>0</v>
      </c>
      <c r="L394" s="22" t="str">
        <f aca="false">IFERROR(VLOOKUP(A394,'тип хранение'!A:E,5,0),"-")</f>
        <v>2</v>
      </c>
      <c r="M394" s="23" t="n">
        <f aca="false">IFERROR(VLOOKUP(A394,минвлож!A:D,4,0),"-")</f>
        <v>10</v>
      </c>
      <c r="N394" s="13" t="str">
        <f aca="false">LEFT(I394,5)</f>
        <v/>
      </c>
      <c r="O394" s="13" t="str">
        <f aca="false">IF(N394="актив",A394,"QWE")</f>
        <v>QWE</v>
      </c>
      <c r="P394" s="13" t="str">
        <f aca="false">IF(N394="акция",A394,"QWE")</f>
        <v>QWE</v>
      </c>
      <c r="Q394" s="13" t="str">
        <f aca="false">IF(N394="ликви",A394,"QWE")</f>
        <v>QWE</v>
      </c>
      <c r="R394" s="13" t="str">
        <f aca="false">IF(N394="предп",A394,"QWE")</f>
        <v>QWE</v>
      </c>
      <c r="S394" s="13" t="str">
        <f aca="false">IF(N394="новин",A394,"QWE")</f>
        <v>QWE</v>
      </c>
      <c r="T394" s="13" t="str">
        <f aca="false">IF(N394="новин",B394,"QWE")</f>
        <v>QWE</v>
      </c>
      <c r="U394" s="13" t="str">
        <f aca="false">IF(N394="актив",B394,"QWE")</f>
        <v>QWE</v>
      </c>
      <c r="V394" s="13" t="str">
        <f aca="false">IF(N394="акция",B394,"QWE")</f>
        <v>QWE</v>
      </c>
      <c r="W394" s="13" t="str">
        <f aca="false">IF(N394="ликви",B394,"QWE")</f>
        <v>QWE</v>
      </c>
      <c r="X394" s="13" t="str">
        <f aca="false">IF(N394="предп",B394,"QWE")</f>
        <v>QWE</v>
      </c>
      <c r="Z394" s="6" t="str">
        <f aca="false">IFERROR(VLOOKUP(A394,ликвидация!$A$1:$B$226,2,0)," ")</f>
        <v> </v>
      </c>
    </row>
    <row r="395" customFormat="false" ht="30" hidden="false" customHeight="false" outlineLevel="0" collapsed="false">
      <c r="A395" s="15" t="n">
        <v>18405</v>
      </c>
      <c r="B395" s="15" t="s">
        <v>570</v>
      </c>
      <c r="C395" s="15" t="s">
        <v>15</v>
      </c>
      <c r="D395" s="15" t="s">
        <v>541</v>
      </c>
      <c r="E395" s="16" t="n">
        <f aca="false">IFERROR(VLOOKUP(A395,Склад!$A$1:$B$2000,2,0),"0")</f>
        <v>500</v>
      </c>
      <c r="F395" s="24" t="s">
        <v>571</v>
      </c>
      <c r="G395" s="18" t="n">
        <f aca="false">IFERROR(IF(C395="pcs.",ROUND(IF(K395/7*2-(J395-Y395)&lt;0,0,IF(K395/7*2-(J395-Y395)&lt;M395,M395,K395/7*2-(J395-Y395))),0),IF(K395/7*2-(J395-Y395)&lt;0,0,IF(K395/7*2-(J395-Y395)&lt;M395,M395,K395/7*2-(J395-Y395)))),0)</f>
        <v>0</v>
      </c>
      <c r="H395" s="19" t="n">
        <v>18</v>
      </c>
      <c r="J395" s="21" t="n">
        <f aca="false">IFERROR(VLOOKUP(A395,Магазин!$A$1:$B$2000,2,0),"0")</f>
        <v>5</v>
      </c>
      <c r="K395" s="21" t="str">
        <f aca="false">IFERROR(VLOOKUP(A395,'продажи магазинов'!$A$1:$B$2000,2,0),"0")</f>
        <v>0</v>
      </c>
      <c r="L395" s="22" t="str">
        <f aca="false">IFERROR(VLOOKUP(A395,'тип хранение'!A:E,5,0),"-")</f>
        <v>2</v>
      </c>
      <c r="M395" s="23" t="n">
        <f aca="false">IFERROR(VLOOKUP(A395,минвлож!A:D,4,0),"-")</f>
        <v>10</v>
      </c>
      <c r="N395" s="13" t="str">
        <f aca="false">LEFT(I395,5)</f>
        <v/>
      </c>
      <c r="O395" s="13" t="str">
        <f aca="false">IF(N395="актив",A395,"QWE")</f>
        <v>QWE</v>
      </c>
      <c r="P395" s="13" t="str">
        <f aca="false">IF(N395="акция",A395,"QWE")</f>
        <v>QWE</v>
      </c>
      <c r="Q395" s="13" t="str">
        <f aca="false">IF(N395="ликви",A395,"QWE")</f>
        <v>QWE</v>
      </c>
      <c r="R395" s="13" t="str">
        <f aca="false">IF(N395="предп",A395,"QWE")</f>
        <v>QWE</v>
      </c>
      <c r="S395" s="13" t="str">
        <f aca="false">IF(N395="новин",A395,"QWE")</f>
        <v>QWE</v>
      </c>
      <c r="T395" s="13" t="str">
        <f aca="false">IF(N395="новин",B395,"QWE")</f>
        <v>QWE</v>
      </c>
      <c r="U395" s="13" t="str">
        <f aca="false">IF(N395="актив",B395,"QWE")</f>
        <v>QWE</v>
      </c>
      <c r="V395" s="13" t="str">
        <f aca="false">IF(N395="акция",B395,"QWE")</f>
        <v>QWE</v>
      </c>
      <c r="W395" s="13" t="str">
        <f aca="false">IF(N395="ликви",B395,"QWE")</f>
        <v>QWE</v>
      </c>
      <c r="X395" s="13" t="str">
        <f aca="false">IF(N395="предп",B395,"QWE")</f>
        <v>QWE</v>
      </c>
      <c r="Z395" s="6" t="str">
        <f aca="false">IFERROR(VLOOKUP(A395,ликвидация!$A$1:$B$226,2,0)," ")</f>
        <v> </v>
      </c>
    </row>
    <row r="396" customFormat="false" ht="30" hidden="false" customHeight="false" outlineLevel="0" collapsed="false">
      <c r="A396" s="15" t="n">
        <v>18411</v>
      </c>
      <c r="B396" s="15" t="s">
        <v>572</v>
      </c>
      <c r="C396" s="15" t="s">
        <v>15</v>
      </c>
      <c r="D396" s="15" t="s">
        <v>541</v>
      </c>
      <c r="E396" s="16" t="n">
        <f aca="false">IFERROR(VLOOKUP(A396,Склад!$A$1:$B$2000,2,0),"0")</f>
        <v>552</v>
      </c>
      <c r="F396" s="24" t="s">
        <v>392</v>
      </c>
      <c r="G396" s="18" t="n">
        <f aca="false">IFERROR(IF(C396="pcs.",ROUND(IF(K396/7*2-(J396-Y396)&lt;0,0,IF(K396/7*2-(J396-Y396)&lt;M396,M396,K396/7*2-(J396-Y396))),0),IF(K396/7*2-(J396-Y396)&lt;0,0,IF(K396/7*2-(J396-Y396)&lt;M396,M396,K396/7*2-(J396-Y396)))),0)</f>
        <v>0</v>
      </c>
      <c r="H396" s="19" t="n">
        <v>18</v>
      </c>
      <c r="J396" s="21" t="n">
        <f aca="false">IFERROR(VLOOKUP(A396,Магазин!$A$1:$B$2000,2,0),"0")</f>
        <v>2</v>
      </c>
      <c r="K396" s="21" t="str">
        <f aca="false">IFERROR(VLOOKUP(A396,'продажи магазинов'!$A$1:$B$2000,2,0),"0")</f>
        <v>0</v>
      </c>
      <c r="L396" s="22" t="str">
        <f aca="false">IFERROR(VLOOKUP(A396,'тип хранение'!A:E,5,0),"-")</f>
        <v>2</v>
      </c>
      <c r="M396" s="23" t="n">
        <f aca="false">IFERROR(VLOOKUP(A396,минвлож!A:D,4,0),"-")</f>
        <v>12</v>
      </c>
      <c r="N396" s="13" t="str">
        <f aca="false">LEFT(I396,5)</f>
        <v/>
      </c>
      <c r="O396" s="13" t="str">
        <f aca="false">IF(N396="актив",A396,"QWE")</f>
        <v>QWE</v>
      </c>
      <c r="P396" s="13" t="str">
        <f aca="false">IF(N396="акция",A396,"QWE")</f>
        <v>QWE</v>
      </c>
      <c r="Q396" s="13" t="str">
        <f aca="false">IF(N396="ликви",A396,"QWE")</f>
        <v>QWE</v>
      </c>
      <c r="R396" s="13" t="str">
        <f aca="false">IF(N396="предп",A396,"QWE")</f>
        <v>QWE</v>
      </c>
      <c r="S396" s="13" t="str">
        <f aca="false">IF(N396="новин",A396,"QWE")</f>
        <v>QWE</v>
      </c>
      <c r="T396" s="13" t="str">
        <f aca="false">IF(N396="новин",B396,"QWE")</f>
        <v>QWE</v>
      </c>
      <c r="U396" s="13" t="str">
        <f aca="false">IF(N396="актив",B396,"QWE")</f>
        <v>QWE</v>
      </c>
      <c r="V396" s="13" t="str">
        <f aca="false">IF(N396="акция",B396,"QWE")</f>
        <v>QWE</v>
      </c>
      <c r="W396" s="13" t="str">
        <f aca="false">IF(N396="ликви",B396,"QWE")</f>
        <v>QWE</v>
      </c>
      <c r="X396" s="13" t="str">
        <f aca="false">IF(N396="предп",B396,"QWE")</f>
        <v>QWE</v>
      </c>
      <c r="Z396" s="6" t="str">
        <f aca="false">IFERROR(VLOOKUP(A396,ликвидация!$A$1:$B$226,2,0)," ")</f>
        <v> </v>
      </c>
    </row>
    <row r="397" customFormat="false" ht="30" hidden="false" customHeight="false" outlineLevel="0" collapsed="false">
      <c r="A397" s="15" t="n">
        <v>18412</v>
      </c>
      <c r="B397" s="15" t="s">
        <v>573</v>
      </c>
      <c r="C397" s="15" t="s">
        <v>15</v>
      </c>
      <c r="D397" s="15" t="s">
        <v>541</v>
      </c>
      <c r="E397" s="16" t="n">
        <f aca="false">IFERROR(VLOOKUP(A397,Склад!$A$1:$B$2000,2,0),"0")</f>
        <v>360</v>
      </c>
      <c r="F397" s="24" t="s">
        <v>535</v>
      </c>
      <c r="G397" s="18" t="n">
        <f aca="false">IFERROR(IF(C397="pcs.",ROUND(IF(K397/7*2-(J397-Y397)&lt;0,0,IF(K397/7*2-(J397-Y397)&lt;M397,M397,K397/7*2-(J397-Y397))),0),IF(K397/7*2-(J397-Y397)&lt;0,0,IF(K397/7*2-(J397-Y397)&lt;M397,M397,K397/7*2-(J397-Y397)))),0)</f>
        <v>0</v>
      </c>
      <c r="H397" s="19" t="n">
        <v>18</v>
      </c>
      <c r="J397" s="21" t="n">
        <f aca="false">IFERROR(VLOOKUP(A397,Магазин!$A$1:$B$2000,2,0),"0")</f>
        <v>8</v>
      </c>
      <c r="K397" s="21" t="str">
        <f aca="false">IFERROR(VLOOKUP(A397,'продажи магазинов'!$A$1:$B$2000,2,0),"0")</f>
        <v>0</v>
      </c>
      <c r="L397" s="22" t="str">
        <f aca="false">IFERROR(VLOOKUP(A397,'тип хранение'!A:E,5,0),"-")</f>
        <v>2</v>
      </c>
      <c r="M397" s="23" t="n">
        <f aca="false">IFERROR(VLOOKUP(A397,минвлож!A:D,4,0),"-")</f>
        <v>12</v>
      </c>
      <c r="N397" s="13" t="str">
        <f aca="false">LEFT(I397,5)</f>
        <v/>
      </c>
      <c r="O397" s="13" t="str">
        <f aca="false">IF(N397="актив",A397,"QWE")</f>
        <v>QWE</v>
      </c>
      <c r="P397" s="13" t="str">
        <f aca="false">IF(N397="акция",A397,"QWE")</f>
        <v>QWE</v>
      </c>
      <c r="Q397" s="13" t="str">
        <f aca="false">IF(N397="ликви",A397,"QWE")</f>
        <v>QWE</v>
      </c>
      <c r="R397" s="13" t="str">
        <f aca="false">IF(N397="предп",A397,"QWE")</f>
        <v>QWE</v>
      </c>
      <c r="S397" s="13" t="str">
        <f aca="false">IF(N397="новин",A397,"QWE")</f>
        <v>QWE</v>
      </c>
      <c r="T397" s="13" t="str">
        <f aca="false">IF(N397="новин",B397,"QWE")</f>
        <v>QWE</v>
      </c>
      <c r="U397" s="13" t="str">
        <f aca="false">IF(N397="актив",B397,"QWE")</f>
        <v>QWE</v>
      </c>
      <c r="V397" s="13" t="str">
        <f aca="false">IF(N397="акция",B397,"QWE")</f>
        <v>QWE</v>
      </c>
      <c r="W397" s="13" t="str">
        <f aca="false">IF(N397="ликви",B397,"QWE")</f>
        <v>QWE</v>
      </c>
      <c r="X397" s="13" t="str">
        <f aca="false">IF(N397="предп",B397,"QWE")</f>
        <v>QWE</v>
      </c>
      <c r="Z397" s="6" t="str">
        <f aca="false">IFERROR(VLOOKUP(A397,ликвидация!$A$1:$B$226,2,0)," ")</f>
        <v> </v>
      </c>
    </row>
    <row r="398" customFormat="false" ht="30" hidden="false" customHeight="false" outlineLevel="0" collapsed="false">
      <c r="A398" s="15" t="n">
        <v>18413</v>
      </c>
      <c r="B398" s="15" t="s">
        <v>574</v>
      </c>
      <c r="C398" s="15" t="s">
        <v>15</v>
      </c>
      <c r="D398" s="15" t="s">
        <v>541</v>
      </c>
      <c r="E398" s="16" t="n">
        <f aca="false">IFERROR(VLOOKUP(A398,Склад!$A$1:$B$2000,2,0),"0")</f>
        <v>624</v>
      </c>
      <c r="F398" s="24"/>
      <c r="G398" s="18" t="n">
        <f aca="false">IFERROR(IF(C398="pcs.",ROUND(IF(K398/7*2-(J398-Y398)&lt;0,0,IF(K398/7*2-(J398-Y398)&lt;M398,M398,K398/7*2-(J398-Y398))),0),IF(K398/7*2-(J398-Y398)&lt;0,0,IF(K398/7*2-(J398-Y398)&lt;M398,M398,K398/7*2-(J398-Y398)))),0)</f>
        <v>0</v>
      </c>
      <c r="H398" s="19" t="n">
        <v>18</v>
      </c>
      <c r="J398" s="21" t="n">
        <f aca="false">IFERROR(VLOOKUP(A398,Магазин!$A$1:$B$2000,2,0),"0")</f>
        <v>8</v>
      </c>
      <c r="K398" s="21" t="str">
        <f aca="false">IFERROR(VLOOKUP(A398,'продажи магазинов'!$A$1:$B$2000,2,0),"0")</f>
        <v>0</v>
      </c>
      <c r="L398" s="22" t="str">
        <f aca="false">IFERROR(VLOOKUP(A398,'тип хранение'!A:E,5,0),"-")</f>
        <v>2</v>
      </c>
      <c r="M398" s="23" t="n">
        <f aca="false">IFERROR(VLOOKUP(A398,минвлож!A:D,4,0),"-")</f>
        <v>12</v>
      </c>
      <c r="N398" s="13" t="str">
        <f aca="false">LEFT(I398,5)</f>
        <v/>
      </c>
      <c r="O398" s="13" t="str">
        <f aca="false">IF(N398="актив",A398,"QWE")</f>
        <v>QWE</v>
      </c>
      <c r="P398" s="13" t="str">
        <f aca="false">IF(N398="акция",A398,"QWE")</f>
        <v>QWE</v>
      </c>
      <c r="Q398" s="13" t="str">
        <f aca="false">IF(N398="ликви",A398,"QWE")</f>
        <v>QWE</v>
      </c>
      <c r="R398" s="13" t="str">
        <f aca="false">IF(N398="предп",A398,"QWE")</f>
        <v>QWE</v>
      </c>
      <c r="S398" s="13" t="str">
        <f aca="false">IF(N398="новин",A398,"QWE")</f>
        <v>QWE</v>
      </c>
      <c r="T398" s="13" t="str">
        <f aca="false">IF(N398="новин",B398,"QWE")</f>
        <v>QWE</v>
      </c>
      <c r="U398" s="13" t="str">
        <f aca="false">IF(N398="актив",B398,"QWE")</f>
        <v>QWE</v>
      </c>
      <c r="V398" s="13" t="str">
        <f aca="false">IF(N398="акция",B398,"QWE")</f>
        <v>QWE</v>
      </c>
      <c r="W398" s="13" t="str">
        <f aca="false">IF(N398="ликви",B398,"QWE")</f>
        <v>QWE</v>
      </c>
      <c r="X398" s="13" t="str">
        <f aca="false">IF(N398="предп",B398,"QWE")</f>
        <v>QWE</v>
      </c>
      <c r="Z398" s="6" t="str">
        <f aca="false">IFERROR(VLOOKUP(A398,ликвидация!$A$1:$B$226,2,0)," ")</f>
        <v> </v>
      </c>
    </row>
    <row r="399" customFormat="false" ht="15" hidden="false" customHeight="false" outlineLevel="0" collapsed="false">
      <c r="A399" s="15" t="n">
        <v>17163</v>
      </c>
      <c r="B399" s="15" t="s">
        <v>575</v>
      </c>
      <c r="C399" s="15" t="s">
        <v>15</v>
      </c>
      <c r="D399" s="15" t="s">
        <v>541</v>
      </c>
      <c r="E399" s="16" t="n">
        <f aca="false">IFERROR(VLOOKUP(A399,Склад!$A$1:$B$2000,2,0),"0")</f>
        <v>60</v>
      </c>
      <c r="F399" s="24" t="s">
        <v>576</v>
      </c>
      <c r="G399" s="18" t="n">
        <f aca="false">IFERROR(IF(C399="pcs.",ROUND(IF(K399/7*2-(J399-Y399)&lt;0,0,IF(K399/7*2-(J399-Y399)&lt;M399,M399,K399/7*2-(J399-Y399))),0),IF(K399/7*2-(J399-Y399)&lt;0,0,IF(K399/7*2-(J399-Y399)&lt;M399,M399,K399/7*2-(J399-Y399)))),0)</f>
        <v>20</v>
      </c>
      <c r="H399" s="19" t="n">
        <v>8</v>
      </c>
      <c r="J399" s="21" t="n">
        <f aca="false">IFERROR(VLOOKUP(A399,Магазин!$A$1:$B$2000,2,0),"0")</f>
        <v>0</v>
      </c>
      <c r="K399" s="21" t="str">
        <f aca="false">IFERROR(VLOOKUP(A399,'продажи магазинов'!$A$1:$B$2000,2,0),"0")</f>
        <v>0</v>
      </c>
      <c r="L399" s="22" t="str">
        <f aca="false">IFERROR(VLOOKUP(A399,'тип хранение'!A:E,5,0),"-")</f>
        <v>2</v>
      </c>
      <c r="M399" s="23" t="n">
        <f aca="false">IFERROR(VLOOKUP(A399,минвлож!A:D,4,0),"-")</f>
        <v>20</v>
      </c>
      <c r="N399" s="13" t="str">
        <f aca="false">LEFT(I399,5)</f>
        <v/>
      </c>
      <c r="O399" s="13" t="str">
        <f aca="false">IF(N399="актив",A399,"QWE")</f>
        <v>QWE</v>
      </c>
      <c r="P399" s="13" t="str">
        <f aca="false">IF(N399="акция",A399,"QWE")</f>
        <v>QWE</v>
      </c>
      <c r="Q399" s="13" t="str">
        <f aca="false">IF(N399="ликви",A399,"QWE")</f>
        <v>QWE</v>
      </c>
      <c r="R399" s="13" t="str">
        <f aca="false">IF(N399="предп",A399,"QWE")</f>
        <v>QWE</v>
      </c>
      <c r="S399" s="13" t="str">
        <f aca="false">IF(N399="новин",A399,"QWE")</f>
        <v>QWE</v>
      </c>
      <c r="T399" s="13" t="str">
        <f aca="false">IF(N399="новин",B399,"QWE")</f>
        <v>QWE</v>
      </c>
      <c r="U399" s="13" t="str">
        <f aca="false">IF(N399="актив",B399,"QWE")</f>
        <v>QWE</v>
      </c>
      <c r="V399" s="13" t="str">
        <f aca="false">IF(N399="акция",B399,"QWE")</f>
        <v>QWE</v>
      </c>
      <c r="W399" s="13" t="str">
        <f aca="false">IF(N399="ликви",B399,"QWE")</f>
        <v>QWE</v>
      </c>
      <c r="X399" s="13" t="str">
        <f aca="false">IF(N399="предп",B399,"QWE")</f>
        <v>QWE</v>
      </c>
      <c r="Z399" s="6" t="str">
        <f aca="false">IFERROR(VLOOKUP(A399,ликвидация!$A$1:$B$226,2,0)," ")</f>
        <v> </v>
      </c>
    </row>
    <row r="400" customFormat="false" ht="15" hidden="false" customHeight="false" outlineLevel="0" collapsed="false">
      <c r="A400" s="15" t="n">
        <v>18414</v>
      </c>
      <c r="B400" s="15" t="s">
        <v>577</v>
      </c>
      <c r="C400" s="15" t="s">
        <v>15</v>
      </c>
      <c r="D400" s="15" t="s">
        <v>541</v>
      </c>
      <c r="E400" s="16" t="n">
        <f aca="false">IFERROR(VLOOKUP(A400,Склад!$A$1:$B$2000,2,0),"0")</f>
        <v>540</v>
      </c>
      <c r="F400" s="24"/>
      <c r="G400" s="18" t="n">
        <f aca="false">IFERROR(IF(C400="pcs.",ROUND(IF(K400/7*2-(J400-Y400)&lt;0,0,IF(K400/7*2-(J400-Y400)&lt;M400,M400,K400/7*2-(J400-Y400))),0),IF(K400/7*2-(J400-Y400)&lt;0,0,IF(K400/7*2-(J400-Y400)&lt;M400,M400,K400/7*2-(J400-Y400)))),0)</f>
        <v>0</v>
      </c>
      <c r="H400" s="19" t="n">
        <f aca="false">IFERROR(VLOOKUP(A400,'прошлый заказ'!$A$1:$B$1953,2,0)," ")</f>
        <v>12</v>
      </c>
      <c r="J400" s="21" t="n">
        <f aca="false">IFERROR(VLOOKUP(A400,Магазин!$A$1:$B$2000,2,0),"0")</f>
        <v>8</v>
      </c>
      <c r="K400" s="21" t="str">
        <f aca="false">IFERROR(VLOOKUP(A400,'продажи магазинов'!$A$1:$B$2000,2,0),"0")</f>
        <v>0</v>
      </c>
      <c r="L400" s="22" t="str">
        <f aca="false">IFERROR(VLOOKUP(A400,'тип хранение'!A:E,5,0),"-")</f>
        <v>2</v>
      </c>
      <c r="M400" s="23" t="n">
        <f aca="false">IFERROR(VLOOKUP(A400,минвлож!A:D,4,0),"-")</f>
        <v>9</v>
      </c>
      <c r="N400" s="13" t="str">
        <f aca="false">LEFT(I400,5)</f>
        <v/>
      </c>
      <c r="O400" s="13" t="str">
        <f aca="false">IF(N400="актив",A400,"QWE")</f>
        <v>QWE</v>
      </c>
      <c r="P400" s="13" t="str">
        <f aca="false">IF(N400="акция",A400,"QWE")</f>
        <v>QWE</v>
      </c>
      <c r="Q400" s="13" t="str">
        <f aca="false">IF(N400="ликви",A400,"QWE")</f>
        <v>QWE</v>
      </c>
      <c r="R400" s="13" t="str">
        <f aca="false">IF(N400="предп",A400,"QWE")</f>
        <v>QWE</v>
      </c>
      <c r="S400" s="13" t="str">
        <f aca="false">IF(N400="новин",A400,"QWE")</f>
        <v>QWE</v>
      </c>
      <c r="T400" s="13" t="str">
        <f aca="false">IF(N400="новин",B400,"QWE")</f>
        <v>QWE</v>
      </c>
      <c r="U400" s="13" t="str">
        <f aca="false">IF(N400="актив",B400,"QWE")</f>
        <v>QWE</v>
      </c>
      <c r="V400" s="13" t="str">
        <f aca="false">IF(N400="акция",B400,"QWE")</f>
        <v>QWE</v>
      </c>
      <c r="W400" s="13" t="str">
        <f aca="false">IF(N400="ликви",B400,"QWE")</f>
        <v>QWE</v>
      </c>
      <c r="X400" s="13" t="str">
        <f aca="false">IF(N400="предп",B400,"QWE")</f>
        <v>QWE</v>
      </c>
      <c r="Z400" s="6" t="str">
        <f aca="false">IFERROR(VLOOKUP(A400,ликвидация!$A$1:$B$226,2,0)," ")</f>
        <v> </v>
      </c>
    </row>
    <row r="401" customFormat="false" ht="15" hidden="false" customHeight="false" outlineLevel="0" collapsed="false">
      <c r="A401" s="15" t="n">
        <v>18222</v>
      </c>
      <c r="B401" s="15" t="s">
        <v>578</v>
      </c>
      <c r="C401" s="15" t="s">
        <v>15</v>
      </c>
      <c r="D401" s="15" t="s">
        <v>541</v>
      </c>
      <c r="E401" s="16" t="n">
        <f aca="false">IFERROR(VLOOKUP(A401,Склад!$A$1:$B$2000,2,0),"0")</f>
        <v>693</v>
      </c>
      <c r="F401" s="24"/>
      <c r="G401" s="18" t="n">
        <f aca="false">IFERROR(IF(C401="pcs.",ROUND(IF(K401/7*2-(J401-Y401)&lt;0,0,IF(K401/7*2-(J401-Y401)&lt;M401,M401,K401/7*2-(J401-Y401))),0),IF(K401/7*2-(J401-Y401)&lt;0,0,IF(K401/7*2-(J401-Y401)&lt;M401,M401,K401/7*2-(J401-Y401)))),0)</f>
        <v>0</v>
      </c>
      <c r="H401" s="19" t="n">
        <v>15</v>
      </c>
      <c r="J401" s="21" t="n">
        <f aca="false">IFERROR(VLOOKUP(A401,Магазин!$A$1:$B$2000,2,0),"0")</f>
        <v>10</v>
      </c>
      <c r="K401" s="21" t="str">
        <f aca="false">IFERROR(VLOOKUP(A401,'продажи магазинов'!$A$1:$B$2000,2,0),"0")</f>
        <v>0</v>
      </c>
      <c r="L401" s="22" t="str">
        <f aca="false">IFERROR(VLOOKUP(A401,'тип хранение'!A:E,5,0),"-")</f>
        <v>2</v>
      </c>
      <c r="M401" s="23" t="n">
        <f aca="false">IFERROR(VLOOKUP(A401,минвлож!A:D,4,0),"-")</f>
        <v>22</v>
      </c>
      <c r="N401" s="13" t="str">
        <f aca="false">LEFT(I401,5)</f>
        <v/>
      </c>
      <c r="O401" s="13" t="str">
        <f aca="false">IF(N401="актив",A401,"QWE")</f>
        <v>QWE</v>
      </c>
      <c r="P401" s="13" t="str">
        <f aca="false">IF(N401="акция",A401,"QWE")</f>
        <v>QWE</v>
      </c>
      <c r="Q401" s="13" t="str">
        <f aca="false">IF(N401="ликви",A401,"QWE")</f>
        <v>QWE</v>
      </c>
      <c r="R401" s="13" t="str">
        <f aca="false">IF(N401="предп",A401,"QWE")</f>
        <v>QWE</v>
      </c>
      <c r="S401" s="13" t="str">
        <f aca="false">IF(N401="новин",A401,"QWE")</f>
        <v>QWE</v>
      </c>
      <c r="T401" s="13" t="str">
        <f aca="false">IF(N401="новин",B401,"QWE")</f>
        <v>QWE</v>
      </c>
      <c r="U401" s="13" t="str">
        <f aca="false">IF(N401="актив",B401,"QWE")</f>
        <v>QWE</v>
      </c>
      <c r="V401" s="13" t="str">
        <f aca="false">IF(N401="акция",B401,"QWE")</f>
        <v>QWE</v>
      </c>
      <c r="W401" s="13" t="str">
        <f aca="false">IF(N401="ликви",B401,"QWE")</f>
        <v>QWE</v>
      </c>
      <c r="X401" s="13" t="str">
        <f aca="false">IF(N401="предп",B401,"QWE")</f>
        <v>QWE</v>
      </c>
      <c r="Z401" s="6" t="str">
        <f aca="false">IFERROR(VLOOKUP(A401,ликвидация!$A$1:$B$226,2,0)," ")</f>
        <v> </v>
      </c>
    </row>
    <row r="402" customFormat="false" ht="15" hidden="false" customHeight="false" outlineLevel="0" collapsed="false">
      <c r="A402" s="0" t="n">
        <v>18504</v>
      </c>
      <c r="B402" s="0" t="s">
        <v>579</v>
      </c>
      <c r="C402" s="0" t="s">
        <v>15</v>
      </c>
      <c r="D402" s="0" t="s">
        <v>541</v>
      </c>
      <c r="E402" s="16" t="n">
        <f aca="false">IFERROR(VLOOKUP(A402,Склад!$A$1:$B$2000,2,0),"0")</f>
        <v>160</v>
      </c>
      <c r="F402" s="24"/>
      <c r="G402" s="18" t="n">
        <f aca="false">IFERROR(IF(C402="pcs.",ROUND(IF(K402/7*2-(J402-Y402)&lt;0,0,IF(K402/7*2-(J402-Y402)&lt;M402,M402,K402/7*2-(J402-Y402))),0),IF(K402/7*2-(J402-Y402)&lt;0,0,IF(K402/7*2-(J402-Y402)&lt;M402,M402,K402/7*2-(J402-Y402)))),0)</f>
        <v>0</v>
      </c>
      <c r="H402" s="19" t="n">
        <f aca="false">IFERROR(VLOOKUP(A402,'прошлый заказ'!$A$1:$B$1953,2,0)," ")</f>
        <v>10</v>
      </c>
      <c r="J402" s="21" t="n">
        <f aca="false">IFERROR(VLOOKUP(A402,Магазин!$A$1:$B$2000,2,0),"0")</f>
        <v>0</v>
      </c>
      <c r="K402" s="21" t="str">
        <f aca="false">IFERROR(VLOOKUP(A402,'продажи магазинов'!$A$1:$B$2000,2,0),"0")</f>
        <v>0</v>
      </c>
      <c r="L402" s="22" t="str">
        <f aca="false">IFERROR(VLOOKUP(A402,'тип хранение'!A:E,5,0),"-")</f>
        <v>-</v>
      </c>
      <c r="M402" s="23" t="str">
        <f aca="false">IFERROR(VLOOKUP(A402,минвлож!A:D,4,0),"-")</f>
        <v>-</v>
      </c>
      <c r="N402" s="13" t="str">
        <f aca="false">LEFT(I402,5)</f>
        <v/>
      </c>
      <c r="O402" s="13" t="str">
        <f aca="false">IF(N402="актив",A402,"QWE")</f>
        <v>QWE</v>
      </c>
      <c r="P402" s="13" t="str">
        <f aca="false">IF(N402="акция",A402,"QWE")</f>
        <v>QWE</v>
      </c>
      <c r="Q402" s="13" t="str">
        <f aca="false">IF(N402="ликви",A402,"QWE")</f>
        <v>QWE</v>
      </c>
      <c r="R402" s="13" t="str">
        <f aca="false">IF(N402="предп",A402,"QWE")</f>
        <v>QWE</v>
      </c>
      <c r="S402" s="13" t="str">
        <f aca="false">IF(N402="новин",A402,"QWE")</f>
        <v>QWE</v>
      </c>
      <c r="T402" s="13" t="str">
        <f aca="false">IF(N402="новин",B402,"QWE")</f>
        <v>QWE</v>
      </c>
      <c r="U402" s="13" t="str">
        <f aca="false">IF(N402="актив",B402,"QWE")</f>
        <v>QWE</v>
      </c>
      <c r="V402" s="13" t="str">
        <f aca="false">IF(N402="акция",B402,"QWE")</f>
        <v>QWE</v>
      </c>
      <c r="W402" s="13" t="str">
        <f aca="false">IF(N402="ликви",B402,"QWE")</f>
        <v>QWE</v>
      </c>
      <c r="X402" s="13" t="str">
        <f aca="false">IF(N402="предп",B402,"QWE")</f>
        <v>QWE</v>
      </c>
      <c r="Z402" s="6" t="str">
        <f aca="false">IFERROR(VLOOKUP(A402,ликвидация!$A$1:$B$226,2,0)," ")</f>
        <v> </v>
      </c>
    </row>
    <row r="403" customFormat="false" ht="15" hidden="false" customHeight="false" outlineLevel="0" collapsed="false">
      <c r="A403" s="15" t="n">
        <v>80017682</v>
      </c>
      <c r="B403" s="15" t="s">
        <v>580</v>
      </c>
      <c r="C403" s="15" t="s">
        <v>15</v>
      </c>
      <c r="D403" s="15" t="s">
        <v>38</v>
      </c>
      <c r="E403" s="16" t="n">
        <f aca="false">IFERROR(VLOOKUP(A403,Склад!$A$1:$B$2000,2,0),"0")</f>
        <v>10</v>
      </c>
      <c r="F403" s="24" t="s">
        <v>581</v>
      </c>
      <c r="G403" s="18" t="n">
        <f aca="false">IFERROR(IF(C403="pcs.",ROUND(IF(K403/7*2-(J403-Y403)&lt;0,0,IF(K403/7*2-(J403-Y403)&lt;M403,M403,K403/7*2-(J403-Y403))),0),IF(K403/7*2-(J403-Y403)&lt;0,0,IF(K403/7*2-(J403-Y403)&lt;M403,M403,K403/7*2-(J403-Y403)))),0)</f>
        <v>0</v>
      </c>
      <c r="H403" s="19" t="n">
        <v>12</v>
      </c>
      <c r="J403" s="21" t="n">
        <f aca="false">IFERROR(VLOOKUP(A403,Магазин!$A$1:$B$2000,2,0),"0")</f>
        <v>7</v>
      </c>
      <c r="K403" s="21" t="str">
        <f aca="false">IFERROR(VLOOKUP(A403,'продажи магазинов'!$A$1:$B$2000,2,0),"0")</f>
        <v>0</v>
      </c>
      <c r="L403" s="22" t="str">
        <f aca="false">IFERROR(VLOOKUP(A403,'тип хранение'!A:E,5,0),"-")</f>
        <v>-</v>
      </c>
      <c r="M403" s="23" t="str">
        <f aca="false">IFERROR(VLOOKUP(A403,минвлож!A:D,4,0),"-")</f>
        <v>-</v>
      </c>
      <c r="N403" s="13" t="str">
        <f aca="false">LEFT(I403,5)</f>
        <v/>
      </c>
      <c r="O403" s="13" t="str">
        <f aca="false">IF(N403="актив",A403,"QWE")</f>
        <v>QWE</v>
      </c>
      <c r="P403" s="13" t="str">
        <f aca="false">IF(N403="акция",A403,"QWE")</f>
        <v>QWE</v>
      </c>
      <c r="Q403" s="13" t="str">
        <f aca="false">IF(N403="ликви",A403,"QWE")</f>
        <v>QWE</v>
      </c>
      <c r="R403" s="13" t="str">
        <f aca="false">IF(N403="предп",A403,"QWE")</f>
        <v>QWE</v>
      </c>
      <c r="S403" s="13" t="str">
        <f aca="false">IF(N403="новин",A403,"QWE")</f>
        <v>QWE</v>
      </c>
      <c r="T403" s="13" t="str">
        <f aca="false">IF(N403="новин",B403,"QWE")</f>
        <v>QWE</v>
      </c>
      <c r="U403" s="13" t="str">
        <f aca="false">IF(N403="актив",B403,"QWE")</f>
        <v>QWE</v>
      </c>
      <c r="V403" s="13" t="str">
        <f aca="false">IF(N403="акция",B403,"QWE")</f>
        <v>QWE</v>
      </c>
      <c r="W403" s="13" t="str">
        <f aca="false">IF(N403="ликви",B403,"QWE")</f>
        <v>QWE</v>
      </c>
      <c r="X403" s="13" t="str">
        <f aca="false">IF(N403="предп",B403,"QWE")</f>
        <v>QWE</v>
      </c>
      <c r="Z403" s="6" t="str">
        <f aca="false">IFERROR(VLOOKUP(A403,ликвидация!$A$1:$B$226,2,0)," ")</f>
        <v> </v>
      </c>
    </row>
    <row r="404" customFormat="false" ht="15" hidden="false" customHeight="false" outlineLevel="0" collapsed="false">
      <c r="A404" s="15" t="n">
        <v>704053</v>
      </c>
      <c r="B404" s="15" t="s">
        <v>582</v>
      </c>
      <c r="C404" s="15" t="s">
        <v>15</v>
      </c>
      <c r="D404" s="15" t="s">
        <v>38</v>
      </c>
      <c r="E404" s="16" t="n">
        <f aca="false">IFERROR(VLOOKUP(A404,Склад!$A$1:$B$2000,2,0),"0")</f>
        <v>11</v>
      </c>
      <c r="F404" s="17" t="s">
        <v>583</v>
      </c>
      <c r="G404" s="18" t="n">
        <f aca="false">IFERROR(IF(C404="pcs.",ROUND(IF(K404/7*2-(J404-Y404)&lt;0,0,IF(K404/7*2-(J404-Y404)&lt;M404,M404,K404/7*2-(J404-Y404))),0),IF(K404/7*2-(J404-Y404)&lt;0,0,IF(K404/7*2-(J404-Y404)&lt;M404,M404,K404/7*2-(J404-Y404)))),0)</f>
        <v>0</v>
      </c>
      <c r="H404" s="19" t="n">
        <v>12</v>
      </c>
      <c r="I404" s="20" t="str">
        <f aca="false">IFERROR(VLOOKUP(A404,Акции!A:C,3,0)," ")</f>
        <v> </v>
      </c>
      <c r="J404" s="21" t="n">
        <f aca="false">IFERROR(VLOOKUP(A404,Магазин!$A$1:$B$2000,2,0),"0")</f>
        <v>10</v>
      </c>
      <c r="K404" s="21" t="str">
        <f aca="false">IFERROR(VLOOKUP(A404,'продажи магазинов'!$A$1:$B$2000,2,0),"0")</f>
        <v>0</v>
      </c>
      <c r="L404" s="22" t="str">
        <f aca="false">IFERROR(VLOOKUP(A404,'тип хранение'!A:E,5,0),"-")</f>
        <v>-</v>
      </c>
      <c r="M404" s="23" t="str">
        <f aca="false">IFERROR(VLOOKUP(A404,минвлож!A:D,4,0),"-")</f>
        <v>-</v>
      </c>
      <c r="N404" s="13" t="str">
        <f aca="false">LEFT(I404,5)</f>
        <v> </v>
      </c>
      <c r="O404" s="13" t="str">
        <f aca="false">IF(N404="актив",A404,"QWE")</f>
        <v>QWE</v>
      </c>
      <c r="P404" s="13" t="str">
        <f aca="false">IF(N404="акция",A404,"QWE")</f>
        <v>QWE</v>
      </c>
      <c r="Q404" s="13" t="str">
        <f aca="false">IF(N404="ликви",A404,"QWE")</f>
        <v>QWE</v>
      </c>
      <c r="R404" s="13" t="str">
        <f aca="false">IF(N404="предп",A404,"QWE")</f>
        <v>QWE</v>
      </c>
      <c r="S404" s="13" t="str">
        <f aca="false">IF(N404="новин",A404,"QWE")</f>
        <v>QWE</v>
      </c>
      <c r="T404" s="13" t="str">
        <f aca="false">IF(N404="новин",B404,"QWE")</f>
        <v>QWE</v>
      </c>
      <c r="U404" s="13" t="str">
        <f aca="false">IF(N404="актив",B404,"QWE")</f>
        <v>QWE</v>
      </c>
      <c r="V404" s="13" t="str">
        <f aca="false">IF(N404="акция",B404,"QWE")</f>
        <v>QWE</v>
      </c>
      <c r="W404" s="13" t="str">
        <f aca="false">IF(N404="ликви",B404,"QWE")</f>
        <v>QWE</v>
      </c>
      <c r="X404" s="13" t="str">
        <f aca="false">IF(N404="предп",B404,"QWE")</f>
        <v>QWE</v>
      </c>
      <c r="Z404" s="6" t="str">
        <f aca="false">IFERROR(VLOOKUP(A404,ликвидация!$A$1:$B$226,2,0)," ")</f>
        <v> </v>
      </c>
    </row>
    <row r="405" customFormat="false" ht="15" hidden="false" customHeight="false" outlineLevel="0" collapsed="false">
      <c r="A405" s="15" t="n">
        <v>704052</v>
      </c>
      <c r="B405" s="15" t="s">
        <v>584</v>
      </c>
      <c r="C405" s="15" t="s">
        <v>15</v>
      </c>
      <c r="D405" s="15" t="s">
        <v>38</v>
      </c>
      <c r="E405" s="16" t="n">
        <f aca="false">IFERROR(VLOOKUP(A405,Склад!$A$1:$B$2000,2,0),"0")</f>
        <v>16</v>
      </c>
      <c r="F405" s="24"/>
      <c r="G405" s="18" t="n">
        <f aca="false">IFERROR(IF(C405="pcs.",ROUND(IF(K405/7*2-(J405-Y405)&lt;0,0,IF(K405/7*2-(J405-Y405)&lt;M405,M405,K405/7*2-(J405-Y405))),0),IF(K405/7*2-(J405-Y405)&lt;0,0,IF(K405/7*2-(J405-Y405)&lt;M405,M405,K405/7*2-(J405-Y405)))),0)</f>
        <v>0</v>
      </c>
      <c r="H405" s="19" t="n">
        <v>12</v>
      </c>
      <c r="J405" s="21" t="n">
        <f aca="false">IFERROR(VLOOKUP(A405,Магазин!$A$1:$B$2000,2,0),"0")</f>
        <v>5</v>
      </c>
      <c r="K405" s="21" t="str">
        <f aca="false">IFERROR(VLOOKUP(A405,'продажи магазинов'!$A$1:$B$2000,2,0),"0")</f>
        <v>0</v>
      </c>
      <c r="L405" s="22" t="str">
        <f aca="false">IFERROR(VLOOKUP(A405,'тип хранение'!A:E,5,0),"-")</f>
        <v>-</v>
      </c>
      <c r="M405" s="23" t="str">
        <f aca="false">IFERROR(VLOOKUP(A405,минвлож!A:D,4,0),"-")</f>
        <v>-</v>
      </c>
      <c r="N405" s="13" t="str">
        <f aca="false">LEFT(I405,5)</f>
        <v/>
      </c>
      <c r="O405" s="13" t="str">
        <f aca="false">IF(N405="актив",A405,"QWE")</f>
        <v>QWE</v>
      </c>
      <c r="P405" s="13" t="str">
        <f aca="false">IF(N405="акция",A405,"QWE")</f>
        <v>QWE</v>
      </c>
      <c r="Q405" s="13" t="str">
        <f aca="false">IF(N405="ликви",A405,"QWE")</f>
        <v>QWE</v>
      </c>
      <c r="R405" s="13" t="str">
        <f aca="false">IF(N405="предп",A405,"QWE")</f>
        <v>QWE</v>
      </c>
      <c r="S405" s="13" t="str">
        <f aca="false">IF(N405="новин",A405,"QWE")</f>
        <v>QWE</v>
      </c>
      <c r="T405" s="13" t="str">
        <f aca="false">IF(N405="новин",B405,"QWE")</f>
        <v>QWE</v>
      </c>
      <c r="U405" s="13" t="str">
        <f aca="false">IF(N405="актив",B405,"QWE")</f>
        <v>QWE</v>
      </c>
      <c r="V405" s="13" t="str">
        <f aca="false">IF(N405="акция",B405,"QWE")</f>
        <v>QWE</v>
      </c>
      <c r="W405" s="13" t="str">
        <f aca="false">IF(N405="ликви",B405,"QWE")</f>
        <v>QWE</v>
      </c>
      <c r="X405" s="13" t="str">
        <f aca="false">IF(N405="предп",B405,"QWE")</f>
        <v>QWE</v>
      </c>
      <c r="Z405" s="6" t="str">
        <f aca="false">IFERROR(VLOOKUP(A405,ликвидация!$A$1:$B$226,2,0)," ")</f>
        <v> </v>
      </c>
    </row>
    <row r="406" customFormat="false" ht="15" hidden="false" customHeight="false" outlineLevel="0" collapsed="false">
      <c r="A406" s="15" t="n">
        <v>18437</v>
      </c>
      <c r="B406" s="15" t="s">
        <v>585</v>
      </c>
      <c r="C406" s="15" t="s">
        <v>15</v>
      </c>
      <c r="D406" s="15" t="s">
        <v>38</v>
      </c>
      <c r="E406" s="16" t="n">
        <f aca="false">IFERROR(VLOOKUP(A406,Склад!$A$1:$B$2000,2,0),"0")</f>
        <v>172</v>
      </c>
      <c r="F406" s="24"/>
      <c r="G406" s="18" t="n">
        <f aca="false">IFERROR(IF(C406="pcs.",ROUND(IF(K406/7*2-(J406-Y406)&lt;0,0,IF(K406/7*2-(J406-Y406)&lt;M406,M406,K406/7*2-(J406-Y406))),0),IF(K406/7*2-(J406-Y406)&lt;0,0,IF(K406/7*2-(J406-Y406)&lt;M406,M406,K406/7*2-(J406-Y406)))),0)</f>
        <v>0</v>
      </c>
      <c r="H406" s="19" t="n">
        <v>12</v>
      </c>
      <c r="I406" s="20" t="str">
        <f aca="false">IFERROR(VLOOKUP(A406,Акции!A:C,3,0)," ")</f>
        <v> </v>
      </c>
      <c r="J406" s="21" t="n">
        <f aca="false">IFERROR(VLOOKUP(A406,Магазин!$A$1:$B$2000,2,0),"0")</f>
        <v>7</v>
      </c>
      <c r="K406" s="21" t="str">
        <f aca="false">IFERROR(VLOOKUP(A406,'продажи магазинов'!$A$1:$B$2000,2,0),"0")</f>
        <v>0</v>
      </c>
      <c r="L406" s="22" t="str">
        <f aca="false">IFERROR(VLOOKUP(A406,'тип хранение'!A:E,5,0),"-")</f>
        <v>2</v>
      </c>
      <c r="M406" s="23" t="n">
        <f aca="false">IFERROR(VLOOKUP(A406,минвлож!A:D,4,0),"-")</f>
        <v>18</v>
      </c>
      <c r="N406" s="13" t="str">
        <f aca="false">LEFT(I406,5)</f>
        <v> </v>
      </c>
      <c r="O406" s="13" t="str">
        <f aca="false">IF(N406="актив",A406,"QWE")</f>
        <v>QWE</v>
      </c>
      <c r="P406" s="13" t="str">
        <f aca="false">IF(N406="акция",A406,"QWE")</f>
        <v>QWE</v>
      </c>
      <c r="Q406" s="13" t="str">
        <f aca="false">IF(N406="ликви",A406,"QWE")</f>
        <v>QWE</v>
      </c>
      <c r="R406" s="13" t="str">
        <f aca="false">IF(N406="предп",A406,"QWE")</f>
        <v>QWE</v>
      </c>
      <c r="S406" s="13" t="str">
        <f aca="false">IF(N406="новин",A406,"QWE")</f>
        <v>QWE</v>
      </c>
      <c r="T406" s="13" t="str">
        <f aca="false">IF(N406="новин",B406,"QWE")</f>
        <v>QWE</v>
      </c>
      <c r="U406" s="13" t="str">
        <f aca="false">IF(N406="актив",B406,"QWE")</f>
        <v>QWE</v>
      </c>
      <c r="V406" s="13" t="str">
        <f aca="false">IF(N406="акция",B406,"QWE")</f>
        <v>QWE</v>
      </c>
      <c r="W406" s="13" t="str">
        <f aca="false">IF(N406="ликви",B406,"QWE")</f>
        <v>QWE</v>
      </c>
      <c r="X406" s="13" t="str">
        <f aca="false">IF(N406="предп",B406,"QWE")</f>
        <v>QWE</v>
      </c>
      <c r="Z406" s="6" t="str">
        <f aca="false">IFERROR(VLOOKUP(A406,ликвидация!$A$1:$B$226,2,0)," ")</f>
        <v> </v>
      </c>
    </row>
    <row r="407" customFormat="false" ht="15" hidden="false" customHeight="false" outlineLevel="0" collapsed="false">
      <c r="A407" s="15" t="n">
        <v>704051</v>
      </c>
      <c r="B407" s="15" t="s">
        <v>586</v>
      </c>
      <c r="C407" s="15" t="s">
        <v>15</v>
      </c>
      <c r="D407" s="15" t="s">
        <v>38</v>
      </c>
      <c r="E407" s="16" t="n">
        <f aca="false">IFERROR(VLOOKUP(A407,Склад!$A$1:$B$2000,2,0),"0")</f>
        <v>28</v>
      </c>
      <c r="F407" s="24"/>
      <c r="G407" s="18" t="n">
        <f aca="false">IFERROR(IF(C407="pcs.",ROUND(IF(K407/7*2-(J407-Y407)&lt;0,0,IF(K407/7*2-(J407-Y407)&lt;M407,M407,K407/7*2-(J407-Y407))),0),IF(K407/7*2-(J407-Y407)&lt;0,0,IF(K407/7*2-(J407-Y407)&lt;M407,M407,K407/7*2-(J407-Y407)))),0)</f>
        <v>0</v>
      </c>
      <c r="H407" s="19" t="n">
        <v>12</v>
      </c>
      <c r="J407" s="21" t="n">
        <f aca="false">IFERROR(VLOOKUP(A407,Магазин!$A$1:$B$2000,2,0),"0")</f>
        <v>5</v>
      </c>
      <c r="K407" s="21" t="str">
        <f aca="false">IFERROR(VLOOKUP(A407,'продажи магазинов'!$A$1:$B$2000,2,0),"0")</f>
        <v>0</v>
      </c>
      <c r="L407" s="22" t="str">
        <f aca="false">IFERROR(VLOOKUP(A407,'тип хранение'!A:E,5,0),"-")</f>
        <v>-</v>
      </c>
      <c r="M407" s="23" t="str">
        <f aca="false">IFERROR(VLOOKUP(A407,минвлож!A:D,4,0),"-")</f>
        <v>-</v>
      </c>
      <c r="N407" s="13" t="str">
        <f aca="false">LEFT(I407,5)</f>
        <v/>
      </c>
      <c r="O407" s="13" t="str">
        <f aca="false">IF(N407="актив",A407,"QWE")</f>
        <v>QWE</v>
      </c>
      <c r="P407" s="13" t="str">
        <f aca="false">IF(N407="акция",A407,"QWE")</f>
        <v>QWE</v>
      </c>
      <c r="Q407" s="13" t="str">
        <f aca="false">IF(N407="ликви",A407,"QWE")</f>
        <v>QWE</v>
      </c>
      <c r="R407" s="13" t="str">
        <f aca="false">IF(N407="предп",A407,"QWE")</f>
        <v>QWE</v>
      </c>
      <c r="S407" s="13" t="str">
        <f aca="false">IF(N407="новин",A407,"QWE")</f>
        <v>QWE</v>
      </c>
      <c r="T407" s="13" t="str">
        <f aca="false">IF(N407="новин",B407,"QWE")</f>
        <v>QWE</v>
      </c>
      <c r="U407" s="13" t="str">
        <f aca="false">IF(N407="актив",B407,"QWE")</f>
        <v>QWE</v>
      </c>
      <c r="V407" s="13" t="str">
        <f aca="false">IF(N407="акция",B407,"QWE")</f>
        <v>QWE</v>
      </c>
      <c r="W407" s="13" t="str">
        <f aca="false">IF(N407="ликви",B407,"QWE")</f>
        <v>QWE</v>
      </c>
      <c r="X407" s="13" t="str">
        <f aca="false">IF(N407="предп",B407,"QWE")</f>
        <v>QWE</v>
      </c>
      <c r="Z407" s="6" t="str">
        <f aca="false">IFERROR(VLOOKUP(A407,ликвидация!$A$1:$B$226,2,0)," ")</f>
        <v> </v>
      </c>
    </row>
    <row r="408" customFormat="false" ht="15" hidden="false" customHeight="false" outlineLevel="0" collapsed="false">
      <c r="A408" s="15" t="n">
        <v>18545</v>
      </c>
      <c r="B408" s="15" t="s">
        <v>587</v>
      </c>
      <c r="C408" s="15" t="s">
        <v>15</v>
      </c>
      <c r="D408" s="15" t="s">
        <v>38</v>
      </c>
      <c r="E408" s="16" t="n">
        <f aca="false">IFERROR(VLOOKUP(A408,Склад!$A$1:$B$2000,2,0),"0")</f>
        <v>144</v>
      </c>
      <c r="F408" s="24" t="s">
        <v>588</v>
      </c>
      <c r="G408" s="18" t="n">
        <f aca="false">IFERROR(IF(C408="pcs.",ROUND(IF(K408/7*2-(J408-Y408)&lt;0,0,IF(K408/7*2-(J408-Y408)&lt;M408,M408,K408/7*2-(J408-Y408))),0),IF(K408/7*2-(J408-Y408)&lt;0,0,IF(K408/7*2-(J408-Y408)&lt;M408,M408,K408/7*2-(J408-Y408)))),0)</f>
        <v>0</v>
      </c>
      <c r="H408" s="19" t="n">
        <v>12</v>
      </c>
      <c r="J408" s="21" t="n">
        <f aca="false">IFERROR(VLOOKUP(A408,Магазин!$A$1:$B$2000,2,0),"0")</f>
        <v>6</v>
      </c>
      <c r="K408" s="21" t="str">
        <f aca="false">IFERROR(VLOOKUP(A408,'продажи магазинов'!$A$1:$B$2000,2,0),"0")</f>
        <v>0</v>
      </c>
      <c r="L408" s="22" t="str">
        <f aca="false">IFERROR(VLOOKUP(A408,'тип хранение'!A:E,5,0),"-")</f>
        <v>2</v>
      </c>
      <c r="M408" s="23" t="n">
        <f aca="false">IFERROR(VLOOKUP(A408,минвлож!A:D,4,0),"-")</f>
        <v>6</v>
      </c>
      <c r="N408" s="13" t="str">
        <f aca="false">LEFT(I408,5)</f>
        <v/>
      </c>
      <c r="O408" s="13" t="str">
        <f aca="false">IF(N408="актив",A408,"QWE")</f>
        <v>QWE</v>
      </c>
      <c r="P408" s="13" t="str">
        <f aca="false">IF(N408="акция",A408,"QWE")</f>
        <v>QWE</v>
      </c>
      <c r="Q408" s="13" t="str">
        <f aca="false">IF(N408="ликви",A408,"QWE")</f>
        <v>QWE</v>
      </c>
      <c r="R408" s="13" t="str">
        <f aca="false">IF(N408="предп",A408,"QWE")</f>
        <v>QWE</v>
      </c>
      <c r="S408" s="13" t="str">
        <f aca="false">IF(N408="новин",A408,"QWE")</f>
        <v>QWE</v>
      </c>
      <c r="T408" s="13" t="str">
        <f aca="false">IF(N408="новин",B408,"QWE")</f>
        <v>QWE</v>
      </c>
      <c r="U408" s="13" t="str">
        <f aca="false">IF(N408="актив",B408,"QWE")</f>
        <v>QWE</v>
      </c>
      <c r="V408" s="13" t="str">
        <f aca="false">IF(N408="акция",B408,"QWE")</f>
        <v>QWE</v>
      </c>
      <c r="W408" s="13" t="str">
        <f aca="false">IF(N408="ликви",B408,"QWE")</f>
        <v>QWE</v>
      </c>
      <c r="X408" s="13" t="str">
        <f aca="false">IF(N408="предп",B408,"QWE")</f>
        <v>QWE</v>
      </c>
      <c r="Z408" s="6" t="str">
        <f aca="false">IFERROR(VLOOKUP(A408,ликвидация!$A$1:$B$226,2,0)," ")</f>
        <v> </v>
      </c>
    </row>
    <row r="409" customFormat="false" ht="15" hidden="true" customHeight="false" outlineLevel="0" collapsed="false">
      <c r="A409" s="15" t="n">
        <v>900094</v>
      </c>
      <c r="B409" s="15" t="s">
        <v>589</v>
      </c>
      <c r="C409" s="15" t="s">
        <v>15</v>
      </c>
      <c r="D409" s="15" t="s">
        <v>167</v>
      </c>
      <c r="E409" s="16" t="n">
        <f aca="false">IFERROR(VLOOKUP(A409,Склад!$A$1:$B$2000,2,0),"0")</f>
        <v>0</v>
      </c>
      <c r="F409" s="24"/>
      <c r="G409" s="18" t="n">
        <f aca="false">IFERROR(IF(C409="pcs.",ROUND(IF(K409/7*2-(J409-Y409)&lt;0,0,IF(K409/7*2-(J409-Y409)&lt;M409,M409,K409/7*2-(J409-Y409))),0),IF(K409/7*2-(J409-Y409)&lt;0,0,IF(K409/7*2-(J409-Y409)&lt;M409,M409,K409/7*2-(J409-Y409)))),0)</f>
        <v>0</v>
      </c>
      <c r="H409" s="19" t="n">
        <f aca="false">IFERROR(VLOOKUP(A409,'прошлый заказ'!$A$1:$B$1953,2,0)," ")</f>
        <v>0</v>
      </c>
      <c r="J409" s="21" t="n">
        <f aca="false">IFERROR(VLOOKUP(A409,Магазин!$A$1:$B$2000,2,0),"0")</f>
        <v>0</v>
      </c>
      <c r="K409" s="21" t="str">
        <f aca="false">IFERROR(VLOOKUP(A409,'продажи магазинов'!$A$1:$B$2000,2,0),"0")</f>
        <v>0</v>
      </c>
      <c r="L409" s="22" t="str">
        <f aca="false">IFERROR(VLOOKUP(A409,'тип хранение'!A:E,5,0),"-")</f>
        <v>-</v>
      </c>
      <c r="M409" s="23" t="str">
        <f aca="false">IFERROR(VLOOKUP(A409,минвлож!A:D,4,0),"-")</f>
        <v>-</v>
      </c>
      <c r="N409" s="13" t="str">
        <f aca="false">LEFT(I409,5)</f>
        <v/>
      </c>
      <c r="O409" s="13" t="str">
        <f aca="false">IF(N409="актив",A409,"QWE")</f>
        <v>QWE</v>
      </c>
      <c r="P409" s="13" t="str">
        <f aca="false">IF(N409="акция",A409,"QWE")</f>
        <v>QWE</v>
      </c>
      <c r="Q409" s="13" t="str">
        <f aca="false">IF(N409="ликви",A409,"QWE")</f>
        <v>QWE</v>
      </c>
      <c r="R409" s="13" t="str">
        <f aca="false">IF(N409="предп",A409,"QWE")</f>
        <v>QWE</v>
      </c>
      <c r="S409" s="13" t="str">
        <f aca="false">IF(N409="новин",A409,"QWE")</f>
        <v>QWE</v>
      </c>
      <c r="T409" s="13" t="str">
        <f aca="false">IF(N409="новин",B409,"QWE")</f>
        <v>QWE</v>
      </c>
      <c r="U409" s="13" t="str">
        <f aca="false">IF(N409="актив",B409,"QWE")</f>
        <v>QWE</v>
      </c>
      <c r="V409" s="13" t="str">
        <f aca="false">IF(N409="акция",B409,"QWE")</f>
        <v>QWE</v>
      </c>
      <c r="W409" s="13" t="str">
        <f aca="false">IF(N409="ликви",B409,"QWE")</f>
        <v>QWE</v>
      </c>
      <c r="X409" s="13" t="str">
        <f aca="false">IF(N409="предп",B409,"QWE")</f>
        <v>QWE</v>
      </c>
      <c r="Z409" s="6" t="str">
        <f aca="false">IFERROR(VLOOKUP(A409,ликвидация!$A$1:$B$226,2,0)," ")</f>
        <v> </v>
      </c>
    </row>
    <row r="410" customFormat="false" ht="15" hidden="false" customHeight="false" outlineLevel="0" collapsed="false">
      <c r="A410" s="15" t="n">
        <v>8000451</v>
      </c>
      <c r="B410" s="15" t="s">
        <v>590</v>
      </c>
      <c r="C410" s="15" t="s">
        <v>41</v>
      </c>
      <c r="D410" s="15" t="s">
        <v>38</v>
      </c>
      <c r="E410" s="16" t="n">
        <f aca="false">IFERROR(VLOOKUP(A410,Склад!$A$1:$B$2000,2,0),"0")</f>
        <v>2.355</v>
      </c>
      <c r="F410" s="17"/>
      <c r="G410" s="18" t="n">
        <f aca="false">IFERROR(IF(C410="pcs.",ROUND(IF(K410/7*2-(J410-Y410)&lt;0,0,IF(K410/7*2-(J410-Y410)&lt;M410,M410,K410/7*2-(J410-Y410))),0),IF(K410/7*2-(J410-Y410)&lt;0,0,IF(K410/7*2-(J410-Y410)&lt;M410,M410,K410/7*2-(J410-Y410)))),0)</f>
        <v>0</v>
      </c>
      <c r="H410" s="19" t="n">
        <v>12</v>
      </c>
      <c r="I410" s="20" t="str">
        <f aca="false">IFERROR(VLOOKUP(A410,Акции!A:C,3,0)," ")</f>
        <v> </v>
      </c>
      <c r="J410" s="21" t="n">
        <f aca="false">IFERROR(VLOOKUP(A410,Магазин!$A$1:$B$2000,2,0),"0")</f>
        <v>1.733</v>
      </c>
      <c r="K410" s="21" t="str">
        <f aca="false">IFERROR(VLOOKUP(A410,'продажи магазинов'!$A$1:$B$2000,2,0),"0")</f>
        <v>0</v>
      </c>
      <c r="L410" s="22" t="str">
        <f aca="false">IFERROR(VLOOKUP(A410,'тип хранение'!A:E,5,0),"-")</f>
        <v>-</v>
      </c>
      <c r="M410" s="23" t="str">
        <f aca="false">IFERROR(VLOOKUP(A410,минвлож!A:D,4,0),"-")</f>
        <v>-</v>
      </c>
      <c r="N410" s="13" t="str">
        <f aca="false">LEFT(I410,5)</f>
        <v> </v>
      </c>
      <c r="O410" s="13" t="str">
        <f aca="false">IF(N410="актив",A410,"QWE")</f>
        <v>QWE</v>
      </c>
      <c r="P410" s="13" t="str">
        <f aca="false">IF(N410="акция",A410,"QWE")</f>
        <v>QWE</v>
      </c>
      <c r="Q410" s="13" t="str">
        <f aca="false">IF(N410="ликви",A410,"QWE")</f>
        <v>QWE</v>
      </c>
      <c r="R410" s="13" t="str">
        <f aca="false">IF(N410="предп",A410,"QWE")</f>
        <v>QWE</v>
      </c>
      <c r="S410" s="13" t="str">
        <f aca="false">IF(N410="новин",A410,"QWE")</f>
        <v>QWE</v>
      </c>
      <c r="T410" s="13" t="str">
        <f aca="false">IF(N410="новин",B410,"QWE")</f>
        <v>QWE</v>
      </c>
      <c r="U410" s="13" t="str">
        <f aca="false">IF(N410="актив",B410,"QWE")</f>
        <v>QWE</v>
      </c>
      <c r="V410" s="13" t="str">
        <f aca="false">IF(N410="акция",B410,"QWE")</f>
        <v>QWE</v>
      </c>
      <c r="W410" s="13" t="str">
        <f aca="false">IF(N410="ликви",B410,"QWE")</f>
        <v>QWE</v>
      </c>
      <c r="X410" s="13" t="str">
        <f aca="false">IF(N410="предп",B410,"QWE")</f>
        <v>QWE</v>
      </c>
      <c r="Z410" s="6" t="str">
        <f aca="false">IFERROR(VLOOKUP(A410,ликвидация!$A$1:$B$226,2,0)," ")</f>
        <v> </v>
      </c>
    </row>
    <row r="411" customFormat="false" ht="15" hidden="true" customHeight="false" outlineLevel="0" collapsed="false">
      <c r="A411" s="15" t="n">
        <v>56418</v>
      </c>
      <c r="B411" s="15" t="s">
        <v>591</v>
      </c>
      <c r="C411" s="15" t="s">
        <v>15</v>
      </c>
      <c r="D411" s="15" t="s">
        <v>16</v>
      </c>
      <c r="E411" s="16" t="n">
        <f aca="false">IFERROR(VLOOKUP(A411,Склад!$A$1:$B$2000,2,0),"0")</f>
        <v>0</v>
      </c>
      <c r="F411" s="24" t="s">
        <v>592</v>
      </c>
      <c r="G411" s="18" t="n">
        <f aca="false">IFERROR(IF(C411="pcs.",ROUND(IF(K411/7*2-(J411-Y411)&lt;0,0,IF(K411/7*2-(J411-Y411)&lt;M411,M411,K411/7*2-(J411-Y411))),0),IF(K411/7*2-(J411-Y411)&lt;0,0,IF(K411/7*2-(J411-Y411)&lt;M411,M411,K411/7*2-(J411-Y411)))),0)</f>
        <v>0</v>
      </c>
      <c r="H411" s="19" t="n">
        <f aca="false">IFERROR(VLOOKUP(A411,'прошлый заказ'!$A$1:$B$1953,2,0)," ")</f>
        <v>0</v>
      </c>
      <c r="J411" s="21" t="n">
        <f aca="false">IFERROR(VLOOKUP(A411,Магазин!$A$1:$B$2000,2,0),"0")</f>
        <v>6</v>
      </c>
      <c r="K411" s="21" t="str">
        <f aca="false">IFERROR(VLOOKUP(A411,'продажи магазинов'!$A$1:$B$2000,2,0),"0")</f>
        <v>0</v>
      </c>
      <c r="L411" s="22" t="str">
        <f aca="false">IFERROR(VLOOKUP(A411,'тип хранение'!A:E,5,0),"-")</f>
        <v>3</v>
      </c>
      <c r="M411" s="23" t="n">
        <f aca="false">IFERROR(VLOOKUP(A411,минвлож!A:D,4,0),"-")</f>
        <v>12</v>
      </c>
      <c r="N411" s="13" t="str">
        <f aca="false">LEFT(I411,5)</f>
        <v/>
      </c>
      <c r="O411" s="13" t="str">
        <f aca="false">IF(N411="актив",A411,"QWE")</f>
        <v>QWE</v>
      </c>
      <c r="P411" s="13" t="str">
        <f aca="false">IF(N411="акция",A411,"QWE")</f>
        <v>QWE</v>
      </c>
      <c r="Q411" s="13" t="str">
        <f aca="false">IF(N411="ликви",A411,"QWE")</f>
        <v>QWE</v>
      </c>
      <c r="R411" s="13" t="str">
        <f aca="false">IF(N411="предп",A411,"QWE")</f>
        <v>QWE</v>
      </c>
      <c r="S411" s="13" t="str">
        <f aca="false">IF(N411="новин",A411,"QWE")</f>
        <v>QWE</v>
      </c>
      <c r="T411" s="13" t="str">
        <f aca="false">IF(N411="новин",B411,"QWE")</f>
        <v>QWE</v>
      </c>
      <c r="U411" s="13" t="str">
        <f aca="false">IF(N411="актив",B411,"QWE")</f>
        <v>QWE</v>
      </c>
      <c r="V411" s="13" t="str">
        <f aca="false">IF(N411="акция",B411,"QWE")</f>
        <v>QWE</v>
      </c>
      <c r="W411" s="13" t="str">
        <f aca="false">IF(N411="ликви",B411,"QWE")</f>
        <v>QWE</v>
      </c>
      <c r="X411" s="13" t="str">
        <f aca="false">IF(N411="предп",B411,"QWE")</f>
        <v>QWE</v>
      </c>
      <c r="Z411" s="6" t="str">
        <f aca="false">IFERROR(VLOOKUP(A411,ликвидация!$A$1:$B$226,2,0)," ")</f>
        <v> </v>
      </c>
    </row>
    <row r="412" customFormat="false" ht="15" hidden="true" customHeight="false" outlineLevel="0" collapsed="false">
      <c r="A412" s="15" t="n">
        <v>800125817</v>
      </c>
      <c r="B412" s="15" t="s">
        <v>593</v>
      </c>
      <c r="C412" s="15" t="s">
        <v>15</v>
      </c>
      <c r="D412" s="15" t="s">
        <v>51</v>
      </c>
      <c r="E412" s="16" t="n">
        <f aca="false">IFERROR(VLOOKUP(A412,Склад!$A$1:$B$2000,2,0),"0")</f>
        <v>0</v>
      </c>
      <c r="F412" s="24" t="s">
        <v>549</v>
      </c>
      <c r="G412" s="18" t="n">
        <f aca="false">IFERROR(IF(C412="pcs.",ROUND(IF(K412/7*2-(J412-Y412)&lt;0,0,IF(K412/7*2-(J412-Y412)&lt;M412,M412,K412/7*2-(J412-Y412))),0),IF(K412/7*2-(J412-Y412)&lt;0,0,IF(K412/7*2-(J412-Y412)&lt;M412,M412,K412/7*2-(J412-Y412)))),0)</f>
        <v>0</v>
      </c>
      <c r="H412" s="19" t="n">
        <f aca="false">IFERROR(VLOOKUP(A412,'прошлый заказ'!$A$1:$B$1953,2,0)," ")</f>
        <v>6</v>
      </c>
      <c r="J412" s="21" t="n">
        <f aca="false">IFERROR(VLOOKUP(A412,Магазин!$A$1:$B$2000,2,0),"0")</f>
        <v>0</v>
      </c>
      <c r="K412" s="21" t="str">
        <f aca="false">IFERROR(VLOOKUP(A412,'продажи магазинов'!$A$1:$B$2000,2,0),"0")</f>
        <v>0</v>
      </c>
      <c r="L412" s="22" t="str">
        <f aca="false">IFERROR(VLOOKUP(A412,'тип хранение'!A:E,5,0),"-")</f>
        <v>-</v>
      </c>
      <c r="M412" s="23" t="str">
        <f aca="false">IFERROR(VLOOKUP(A412,минвлож!A:D,4,0),"-")</f>
        <v>-</v>
      </c>
      <c r="N412" s="13" t="str">
        <f aca="false">LEFT(I412,5)</f>
        <v/>
      </c>
      <c r="O412" s="13" t="str">
        <f aca="false">IF(N412="актив",A412,"QWE")</f>
        <v>QWE</v>
      </c>
      <c r="P412" s="13" t="str">
        <f aca="false">IF(N412="акция",A412,"QWE")</f>
        <v>QWE</v>
      </c>
      <c r="Q412" s="13" t="str">
        <f aca="false">IF(N412="ликви",A412,"QWE")</f>
        <v>QWE</v>
      </c>
      <c r="R412" s="13" t="str">
        <f aca="false">IF(N412="предп",A412,"QWE")</f>
        <v>QWE</v>
      </c>
      <c r="S412" s="13" t="str">
        <f aca="false">IF(N412="новин",A412,"QWE")</f>
        <v>QWE</v>
      </c>
      <c r="T412" s="13" t="str">
        <f aca="false">IF(N412="новин",B412,"QWE")</f>
        <v>QWE</v>
      </c>
      <c r="U412" s="13" t="str">
        <f aca="false">IF(N412="актив",B412,"QWE")</f>
        <v>QWE</v>
      </c>
      <c r="V412" s="13" t="str">
        <f aca="false">IF(N412="акция",B412,"QWE")</f>
        <v>QWE</v>
      </c>
      <c r="W412" s="13" t="str">
        <f aca="false">IF(N412="ликви",B412,"QWE")</f>
        <v>QWE</v>
      </c>
      <c r="X412" s="13" t="str">
        <f aca="false">IF(N412="предп",B412,"QWE")</f>
        <v>QWE</v>
      </c>
      <c r="Z412" s="6" t="str">
        <f aca="false">IFERROR(VLOOKUP(A412,ликвидация!$A$1:$B$226,2,0)," ")</f>
        <v> </v>
      </c>
    </row>
    <row r="413" customFormat="false" ht="30" hidden="true" customHeight="false" outlineLevel="0" collapsed="false">
      <c r="A413" s="15" t="n">
        <v>1387</v>
      </c>
      <c r="B413" s="15" t="s">
        <v>594</v>
      </c>
      <c r="C413" s="15" t="s">
        <v>15</v>
      </c>
      <c r="D413" s="15" t="s">
        <v>426</v>
      </c>
      <c r="E413" s="16" t="str">
        <f aca="false">IFERROR(VLOOKUP(A413,Склад!$A$1:$B$2000,2,0),"0")</f>
        <v>0</v>
      </c>
      <c r="F413" s="24" t="s">
        <v>236</v>
      </c>
      <c r="G413" s="18" t="n">
        <f aca="false">IFERROR(IF(C413="pcs.",ROUND(IF(K413/7*2-(J413-Y413)&lt;0,0,IF(K413/7*2-(J413-Y413)&lt;M413,M413,K413/7*2-(J413-Y413))),0),IF(K413/7*2-(J413-Y413)&lt;0,0,IF(K413/7*2-(J413-Y413)&lt;M413,M413,K413/7*2-(J413-Y413)))),0)</f>
        <v>0</v>
      </c>
      <c r="H413" s="19" t="str">
        <f aca="false">IFERROR(VLOOKUP(A413,'прошлый заказ'!$A$1:$B$1953,2,0)," ")</f>
        <v/>
      </c>
      <c r="J413" s="21" t="str">
        <f aca="false">IFERROR(VLOOKUP(A413,Магазин!$A$1:$B$2000,2,0),"0")</f>
        <v>0</v>
      </c>
      <c r="K413" s="21" t="str">
        <f aca="false">IFERROR(VLOOKUP(A413,'продажи магазинов'!$A$1:$B$2000,2,0),"0")</f>
        <v>0</v>
      </c>
      <c r="L413" s="22" t="str">
        <f aca="false">IFERROR(VLOOKUP(A413,'тип хранение'!A:E,5,0),"-")</f>
        <v>-</v>
      </c>
      <c r="M413" s="23" t="str">
        <f aca="false">IFERROR(VLOOKUP(A413,минвлож!A:D,4,0),"-")</f>
        <v>-</v>
      </c>
      <c r="N413" s="13" t="str">
        <f aca="false">LEFT(I413,5)</f>
        <v/>
      </c>
      <c r="O413" s="13" t="str">
        <f aca="false">IF(N413="актив",A413,"QWE")</f>
        <v>QWE</v>
      </c>
      <c r="P413" s="13" t="str">
        <f aca="false">IF(N413="акция",A413,"QWE")</f>
        <v>QWE</v>
      </c>
      <c r="Q413" s="13" t="str">
        <f aca="false">IF(N413="ликви",A413,"QWE")</f>
        <v>QWE</v>
      </c>
      <c r="R413" s="13" t="str">
        <f aca="false">IF(N413="предп",A413,"QWE")</f>
        <v>QWE</v>
      </c>
      <c r="S413" s="13" t="str">
        <f aca="false">IF(N413="новин",A413,"QWE")</f>
        <v>QWE</v>
      </c>
      <c r="T413" s="13" t="str">
        <f aca="false">IF(N413="новин",B413,"QWE")</f>
        <v>QWE</v>
      </c>
      <c r="U413" s="13" t="str">
        <f aca="false">IF(N413="актив",B413,"QWE")</f>
        <v>QWE</v>
      </c>
      <c r="V413" s="13" t="str">
        <f aca="false">IF(N413="акция",B413,"QWE")</f>
        <v>QWE</v>
      </c>
      <c r="W413" s="13" t="str">
        <f aca="false">IF(N413="ликви",B413,"QWE")</f>
        <v>QWE</v>
      </c>
      <c r="X413" s="13" t="str">
        <f aca="false">IF(N413="предп",B413,"QWE")</f>
        <v>QWE</v>
      </c>
      <c r="Z413" s="6" t="str">
        <f aca="false">IFERROR(VLOOKUP(A413,ликвидация!$A$1:$B$226,2,0)," ")</f>
        <v> </v>
      </c>
    </row>
    <row r="414" customFormat="false" ht="45" hidden="true" customHeight="false" outlineLevel="0" collapsed="false">
      <c r="A414" s="15" t="n">
        <v>1431</v>
      </c>
      <c r="B414" s="15" t="s">
        <v>595</v>
      </c>
      <c r="C414" s="15" t="s">
        <v>15</v>
      </c>
      <c r="D414" s="15" t="s">
        <v>426</v>
      </c>
      <c r="E414" s="16" t="str">
        <f aca="false">IFERROR(VLOOKUP(A414,Склад!$A$1:$B$2000,2,0),"0")</f>
        <v>0</v>
      </c>
      <c r="F414" s="17"/>
      <c r="G414" s="18" t="n">
        <f aca="false">IFERROR(IF(C414="pcs.",ROUND(IF(K414/7*2-(J414-Y414)&lt;0,0,IF(K414/7*2-(J414-Y414)&lt;M414,M414,K414/7*2-(J414-Y414))),0),IF(K414/7*2-(J414-Y414)&lt;0,0,IF(K414/7*2-(J414-Y414)&lt;M414,M414,K414/7*2-(J414-Y414)))),0)</f>
        <v>0</v>
      </c>
      <c r="H414" s="19" t="str">
        <f aca="false">IFERROR(VLOOKUP(A414,'прошлый заказ'!$A$1:$B$1953,2,0)," ")</f>
        <v/>
      </c>
      <c r="I414" s="20" t="str">
        <f aca="false">IFERROR(VLOOKUP(A414,Акции!A:C,3,0)," ")</f>
        <v> </v>
      </c>
      <c r="J414" s="21" t="str">
        <f aca="false">IFERROR(VLOOKUP(A414,Магазин!$A$1:$B$2000,2,0),"0")</f>
        <v>0</v>
      </c>
      <c r="K414" s="21" t="str">
        <f aca="false">IFERROR(VLOOKUP(A414,'продажи магазинов'!$A$1:$B$2000,2,0),"0")</f>
        <v>0</v>
      </c>
      <c r="L414" s="22" t="str">
        <f aca="false">IFERROR(VLOOKUP(A414,'тип хранение'!A:E,5,0),"-")</f>
        <v>-</v>
      </c>
      <c r="M414" s="23" t="str">
        <f aca="false">IFERROR(VLOOKUP(A414,минвлож!A:D,4,0),"-")</f>
        <v>-</v>
      </c>
      <c r="N414" s="13" t="str">
        <f aca="false">LEFT(I414,5)</f>
        <v> </v>
      </c>
      <c r="O414" s="13" t="str">
        <f aca="false">IF(N414="актив",A414,"QWE")</f>
        <v>QWE</v>
      </c>
      <c r="P414" s="13" t="str">
        <f aca="false">IF(N414="акция",A414,"QWE")</f>
        <v>QWE</v>
      </c>
      <c r="Q414" s="13" t="str">
        <f aca="false">IF(N414="ликви",A414,"QWE")</f>
        <v>QWE</v>
      </c>
      <c r="R414" s="13" t="str">
        <f aca="false">IF(N414="предп",A414,"QWE")</f>
        <v>QWE</v>
      </c>
      <c r="S414" s="13" t="str">
        <f aca="false">IF(N414="новин",A414,"QWE")</f>
        <v>QWE</v>
      </c>
      <c r="T414" s="13" t="str">
        <f aca="false">IF(N414="новин",B414,"QWE")</f>
        <v>QWE</v>
      </c>
      <c r="U414" s="13" t="str">
        <f aca="false">IF(N414="актив",B414,"QWE")</f>
        <v>QWE</v>
      </c>
      <c r="V414" s="13" t="str">
        <f aca="false">IF(N414="акция",B414,"QWE")</f>
        <v>QWE</v>
      </c>
      <c r="W414" s="13" t="str">
        <f aca="false">IF(N414="ликви",B414,"QWE")</f>
        <v>QWE</v>
      </c>
      <c r="X414" s="13" t="str">
        <f aca="false">IF(N414="предп",B414,"QWE")</f>
        <v>QWE</v>
      </c>
      <c r="Z414" s="6" t="str">
        <f aca="false">IFERROR(VLOOKUP(A414,ликвидация!$A$1:$B$226,2,0)," ")</f>
        <v> </v>
      </c>
    </row>
    <row r="415" customFormat="false" ht="15" hidden="false" customHeight="false" outlineLevel="0" collapsed="false">
      <c r="A415" s="15" t="n">
        <v>18428</v>
      </c>
      <c r="B415" s="15" t="s">
        <v>596</v>
      </c>
      <c r="C415" s="15" t="s">
        <v>15</v>
      </c>
      <c r="D415" s="15" t="s">
        <v>38</v>
      </c>
      <c r="E415" s="16" t="n">
        <f aca="false">IFERROR(VLOOKUP(A415,Склад!$A$1:$B$2000,2,0),"0")</f>
        <v>98</v>
      </c>
      <c r="F415" s="24"/>
      <c r="G415" s="18" t="n">
        <f aca="false">IFERROR(IF(C415="pcs.",ROUND(IF(K415/7*2-(J415-Y415)&lt;0,0,IF(K415/7*2-(J415-Y415)&lt;M415,M415,K415/7*2-(J415-Y415))),0),IF(K415/7*2-(J415-Y415)&lt;0,0,IF(K415/7*2-(J415-Y415)&lt;M415,M415,K415/7*2-(J415-Y415)))),0)</f>
        <v>0</v>
      </c>
      <c r="H415" s="19" t="n">
        <v>12</v>
      </c>
      <c r="J415" s="21" t="n">
        <f aca="false">IFERROR(VLOOKUP(A415,Магазин!$A$1:$B$2000,2,0),"0")</f>
        <v>14</v>
      </c>
      <c r="K415" s="21" t="str">
        <f aca="false">IFERROR(VLOOKUP(A415,'продажи магазинов'!$A$1:$B$2000,2,0),"0")</f>
        <v>0</v>
      </c>
      <c r="L415" s="22" t="str">
        <f aca="false">IFERROR(VLOOKUP(A415,'тип хранение'!A:E,5,0),"-")</f>
        <v>2</v>
      </c>
      <c r="M415" s="23" t="n">
        <f aca="false">IFERROR(VLOOKUP(A415,минвлож!A:D,4,0),"-")</f>
        <v>14</v>
      </c>
      <c r="N415" s="13" t="str">
        <f aca="false">LEFT(I415,5)</f>
        <v/>
      </c>
      <c r="O415" s="13" t="str">
        <f aca="false">IF(N415="актив",A415,"QWE")</f>
        <v>QWE</v>
      </c>
      <c r="P415" s="13" t="str">
        <f aca="false">IF(N415="акция",A415,"QWE")</f>
        <v>QWE</v>
      </c>
      <c r="Q415" s="13" t="str">
        <f aca="false">IF(N415="ликви",A415,"QWE")</f>
        <v>QWE</v>
      </c>
      <c r="R415" s="13" t="str">
        <f aca="false">IF(N415="предп",A415,"QWE")</f>
        <v>QWE</v>
      </c>
      <c r="S415" s="13" t="str">
        <f aca="false">IF(N415="новин",A415,"QWE")</f>
        <v>QWE</v>
      </c>
      <c r="T415" s="13" t="str">
        <f aca="false">IF(N415="новин",B415,"QWE")</f>
        <v>QWE</v>
      </c>
      <c r="U415" s="13" t="str">
        <f aca="false">IF(N415="актив",B415,"QWE")</f>
        <v>QWE</v>
      </c>
      <c r="V415" s="13" t="str">
        <f aca="false">IF(N415="акция",B415,"QWE")</f>
        <v>QWE</v>
      </c>
      <c r="W415" s="13" t="str">
        <f aca="false">IF(N415="ликви",B415,"QWE")</f>
        <v>QWE</v>
      </c>
      <c r="X415" s="13" t="str">
        <f aca="false">IF(N415="предп",B415,"QWE")</f>
        <v>QWE</v>
      </c>
      <c r="Z415" s="6" t="str">
        <f aca="false">IFERROR(VLOOKUP(A415,ликвидация!$A$1:$B$226,2,0)," ")</f>
        <v> </v>
      </c>
    </row>
    <row r="416" customFormat="false" ht="15" hidden="true" customHeight="false" outlineLevel="0" collapsed="false">
      <c r="A416" s="15" t="s">
        <v>199</v>
      </c>
      <c r="B416" s="15" t="s">
        <v>597</v>
      </c>
      <c r="C416" s="15" t="s">
        <v>598</v>
      </c>
      <c r="D416" s="15" t="s">
        <v>20</v>
      </c>
      <c r="E416" s="16" t="str">
        <f aca="false">IFERROR(VLOOKUP(A416,Склад!$A$1:$B$2000,2,0),"0")</f>
        <v>0</v>
      </c>
      <c r="F416" s="24"/>
      <c r="G416" s="18" t="str">
        <f aca="false">IFERROR(IF(C416="pcs.",ROUND(IF(K416/7*2-(J416-Y416)&lt;0,0,IF(K416/7*2-(J416-Y416)&lt;M416,M416,K416/7*2-(J416-Y416))),0),IF(K416/7*2-(J416-Y416)&lt;0,0,IF(K416/7*2-(J416-Y416)&lt;M416,M416,K416/7*2-(J416-Y416)))),0)</f>
        <v>-</v>
      </c>
      <c r="H416" s="19" t="str">
        <f aca="false">IFERROR(VLOOKUP(A416,'прошлый заказ'!$A$1:$B$1953,2,0)," ")</f>
        <v/>
      </c>
      <c r="J416" s="21" t="str">
        <f aca="false">IFERROR(VLOOKUP(A416,Магазин!$A$1:$B$2000,2,0),"0")</f>
        <v>0</v>
      </c>
      <c r="K416" s="21" t="str">
        <f aca="false">IFERROR(VLOOKUP(A416,'продажи магазинов'!$A$1:$B$2000,2,0),"0")</f>
        <v>0</v>
      </c>
      <c r="L416" s="22" t="str">
        <f aca="false">IFERROR(VLOOKUP(A416,'тип хранение'!A:E,5,0),"-")</f>
        <v>-</v>
      </c>
      <c r="M416" s="23" t="str">
        <f aca="false">IFERROR(VLOOKUP(A416,минвлож!A:D,4,0),"-")</f>
        <v>-</v>
      </c>
      <c r="N416" s="13" t="str">
        <f aca="false">LEFT(I416,5)</f>
        <v/>
      </c>
      <c r="O416" s="13" t="str">
        <f aca="false">IF(N416="актив",A416,"QWE")</f>
        <v>QWE</v>
      </c>
      <c r="P416" s="13" t="str">
        <f aca="false">IF(N416="акция",A416,"QWE")</f>
        <v>QWE</v>
      </c>
      <c r="Q416" s="13" t="str">
        <f aca="false">IF(N416="ликви",A416,"QWE")</f>
        <v>QWE</v>
      </c>
      <c r="R416" s="13" t="str">
        <f aca="false">IF(N416="предп",A416,"QWE")</f>
        <v>QWE</v>
      </c>
      <c r="S416" s="13" t="str">
        <f aca="false">IF(N416="новин",A416,"QWE")</f>
        <v>QWE</v>
      </c>
      <c r="T416" s="13" t="str">
        <f aca="false">IF(N416="новин",B416,"QWE")</f>
        <v>QWE</v>
      </c>
      <c r="U416" s="13" t="str">
        <f aca="false">IF(N416="актив",B416,"QWE")</f>
        <v>QWE</v>
      </c>
      <c r="V416" s="13" t="str">
        <f aca="false">IF(N416="акция",B416,"QWE")</f>
        <v>QWE</v>
      </c>
      <c r="W416" s="13" t="str">
        <f aca="false">IF(N416="ликви",B416,"QWE")</f>
        <v>QWE</v>
      </c>
      <c r="X416" s="13" t="str">
        <f aca="false">IF(N416="предп",B416,"QWE")</f>
        <v>QWE</v>
      </c>
      <c r="Z416" s="6" t="str">
        <f aca="false">IFERROR(VLOOKUP(A416,ликвидация!$A$1:$B$226,2,0)," ")</f>
        <v> </v>
      </c>
    </row>
    <row r="417" customFormat="false" ht="15" hidden="false" customHeight="false" outlineLevel="0" collapsed="false">
      <c r="A417" s="15" t="n">
        <v>18275</v>
      </c>
      <c r="B417" s="15" t="s">
        <v>599</v>
      </c>
      <c r="C417" s="15" t="s">
        <v>15</v>
      </c>
      <c r="D417" s="15" t="s">
        <v>38</v>
      </c>
      <c r="E417" s="16" t="n">
        <f aca="false">IFERROR(VLOOKUP(A417,Склад!$A$1:$B$2000,2,0),"0")</f>
        <v>32</v>
      </c>
      <c r="F417" s="17"/>
      <c r="G417" s="18" t="n">
        <f aca="false">IFERROR(IF(C417="pcs.",ROUND(IF(K417/7*2-(J417-Y417)&lt;0,0,IF(K417/7*2-(J417-Y417)&lt;M417,M417,K417/7*2-(J417-Y417))),0),IF(K417/7*2-(J417-Y417)&lt;0,0,IF(K417/7*2-(J417-Y417)&lt;M417,M417,K417/7*2-(J417-Y417)))),0)</f>
        <v>0</v>
      </c>
      <c r="H417" s="19" t="n">
        <v>12</v>
      </c>
      <c r="I417" s="20" t="str">
        <f aca="false">IFERROR(VLOOKUP(A417,Акции!A:C,3,0)," ")</f>
        <v> </v>
      </c>
      <c r="J417" s="21" t="n">
        <f aca="false">IFERROR(VLOOKUP(A417,Магазин!$A$1:$B$2000,2,0),"0")</f>
        <v>8</v>
      </c>
      <c r="K417" s="21" t="str">
        <f aca="false">IFERROR(VLOOKUP(A417,'продажи магазинов'!$A$1:$B$2000,2,0),"0")</f>
        <v>0</v>
      </c>
      <c r="L417" s="22" t="str">
        <f aca="false">IFERROR(VLOOKUP(A417,'тип хранение'!A:E,5,0),"-")</f>
        <v>-</v>
      </c>
      <c r="M417" s="23" t="str">
        <f aca="false">IFERROR(VLOOKUP(A417,минвлож!A:D,4,0),"-")</f>
        <v>-</v>
      </c>
      <c r="N417" s="13" t="str">
        <f aca="false">LEFT(I417,5)</f>
        <v> </v>
      </c>
      <c r="O417" s="13" t="str">
        <f aca="false">IF(N417="актив",A417,"QWE")</f>
        <v>QWE</v>
      </c>
      <c r="P417" s="13" t="str">
        <f aca="false">IF(N417="акция",A417,"QWE")</f>
        <v>QWE</v>
      </c>
      <c r="Q417" s="13" t="str">
        <f aca="false">IF(N417="ликви",A417,"QWE")</f>
        <v>QWE</v>
      </c>
      <c r="R417" s="13" t="str">
        <f aca="false">IF(N417="предп",A417,"QWE")</f>
        <v>QWE</v>
      </c>
      <c r="S417" s="13" t="str">
        <f aca="false">IF(N417="новин",A417,"QWE")</f>
        <v>QWE</v>
      </c>
      <c r="T417" s="13" t="str">
        <f aca="false">IF(N417="новин",B417,"QWE")</f>
        <v>QWE</v>
      </c>
      <c r="U417" s="13" t="str">
        <f aca="false">IF(N417="актив",B417,"QWE")</f>
        <v>QWE</v>
      </c>
      <c r="V417" s="13" t="str">
        <f aca="false">IF(N417="акция",B417,"QWE")</f>
        <v>QWE</v>
      </c>
      <c r="W417" s="13" t="str">
        <f aca="false">IF(N417="ликви",B417,"QWE")</f>
        <v>QWE</v>
      </c>
      <c r="X417" s="13" t="str">
        <f aca="false">IF(N417="предп",B417,"QWE")</f>
        <v>QWE</v>
      </c>
      <c r="Z417" s="6" t="str">
        <f aca="false">IFERROR(VLOOKUP(A417,ликвидация!$A$1:$B$226,2,0)," ")</f>
        <v> </v>
      </c>
    </row>
    <row r="418" customFormat="false" ht="15" hidden="false" customHeight="false" outlineLevel="0" collapsed="false">
      <c r="A418" s="15" t="n">
        <v>18512</v>
      </c>
      <c r="B418" s="15" t="s">
        <v>600</v>
      </c>
      <c r="C418" s="15" t="s">
        <v>15</v>
      </c>
      <c r="D418" s="15" t="s">
        <v>38</v>
      </c>
      <c r="E418" s="16" t="n">
        <f aca="false">IFERROR(VLOOKUP(A418,Склад!$A$1:$B$2000,2,0),"0")</f>
        <v>180</v>
      </c>
      <c r="F418" s="25"/>
      <c r="G418" s="18" t="n">
        <f aca="false">IFERROR(IF(C418="pcs.",ROUND(IF(K418/7*2-(J418-Y418)&lt;0,0,IF(K418/7*2-(J418-Y418)&lt;M418,M418,K418/7*2-(J418-Y418))),0),IF(K418/7*2-(J418-Y418)&lt;0,0,IF(K418/7*2-(J418-Y418)&lt;M418,M418,K418/7*2-(J418-Y418)))),0)</f>
        <v>0</v>
      </c>
      <c r="H418" s="19" t="n">
        <v>12</v>
      </c>
      <c r="I418" s="26" t="str">
        <f aca="false">IFERROR(VLOOKUP(A418,Акции!A:C,3,0)," ")</f>
        <v> </v>
      </c>
      <c r="J418" s="21" t="n">
        <f aca="false">IFERROR(VLOOKUP(A418,Магазин!$A$1:$B$2000,2,0),"0")</f>
        <v>12</v>
      </c>
      <c r="K418" s="21" t="str">
        <f aca="false">IFERROR(VLOOKUP(A418,'продажи магазинов'!$A$1:$B$2000,2,0),"0")</f>
        <v>0</v>
      </c>
      <c r="L418" s="22" t="str">
        <f aca="false">IFERROR(VLOOKUP(A418,'тип хранение'!A:E,5,0),"-")</f>
        <v>2</v>
      </c>
      <c r="M418" s="23" t="n">
        <f aca="false">IFERROR(VLOOKUP(A418,минвлож!A:D,4,0),"-")</f>
        <v>12</v>
      </c>
      <c r="N418" s="13" t="str">
        <f aca="false">LEFT(I418,5)</f>
        <v> </v>
      </c>
      <c r="O418" s="13" t="str">
        <f aca="false">IF(N418="актив",A418,"QWE")</f>
        <v>QWE</v>
      </c>
      <c r="P418" s="13" t="str">
        <f aca="false">IF(N418="акция",A418,"QWE")</f>
        <v>QWE</v>
      </c>
      <c r="Q418" s="13" t="str">
        <f aca="false">IF(N418="ликви",A418,"QWE")</f>
        <v>QWE</v>
      </c>
      <c r="R418" s="13" t="str">
        <f aca="false">IF(N418="предп",A418,"QWE")</f>
        <v>QWE</v>
      </c>
      <c r="S418" s="13" t="str">
        <f aca="false">IF(N418="новин",A418,"QWE")</f>
        <v>QWE</v>
      </c>
      <c r="T418" s="13" t="str">
        <f aca="false">IF(N418="новин",B418,"QWE")</f>
        <v>QWE</v>
      </c>
      <c r="U418" s="13" t="str">
        <f aca="false">IF(N418="актив",B418,"QWE")</f>
        <v>QWE</v>
      </c>
      <c r="V418" s="13" t="str">
        <f aca="false">IF(N418="акция",B418,"QWE")</f>
        <v>QWE</v>
      </c>
      <c r="W418" s="13" t="str">
        <f aca="false">IF(N418="ликви",B418,"QWE")</f>
        <v>QWE</v>
      </c>
      <c r="X418" s="13" t="str">
        <f aca="false">IF(N418="предп",B418,"QWE")</f>
        <v>QWE</v>
      </c>
      <c r="Z418" s="6" t="str">
        <f aca="false">IFERROR(VLOOKUP(A418,ликвидация!$A$1:$B$226,2,0)," ")</f>
        <v> </v>
      </c>
    </row>
    <row r="419" customFormat="false" ht="15" hidden="false" customHeight="false" outlineLevel="0" collapsed="false">
      <c r="A419" s="15" t="n">
        <v>18513</v>
      </c>
      <c r="B419" s="15" t="s">
        <v>601</v>
      </c>
      <c r="C419" s="15" t="s">
        <v>15</v>
      </c>
      <c r="D419" s="15" t="s">
        <v>38</v>
      </c>
      <c r="E419" s="16" t="n">
        <f aca="false">IFERROR(VLOOKUP(A419,Склад!$A$1:$B$2000,2,0),"0")</f>
        <v>552</v>
      </c>
      <c r="F419" s="24"/>
      <c r="G419" s="18" t="n">
        <f aca="false">IFERROR(IF(C419="pcs.",ROUND(IF(K419/7*2-(J419-Y419)&lt;0,0,IF(K419/7*2-(J419-Y419)&lt;M419,M419,K419/7*2-(J419-Y419))),0),IF(K419/7*2-(J419-Y419)&lt;0,0,IF(K419/7*2-(J419-Y419)&lt;M419,M419,K419/7*2-(J419-Y419)))),0)</f>
        <v>0</v>
      </c>
      <c r="H419" s="19" t="n">
        <v>12</v>
      </c>
      <c r="J419" s="21" t="n">
        <f aca="false">IFERROR(VLOOKUP(A419,Магазин!$A$1:$B$2000,2,0),"0")</f>
        <v>14</v>
      </c>
      <c r="K419" s="21" t="str">
        <f aca="false">IFERROR(VLOOKUP(A419,'продажи магазинов'!$A$1:$B$2000,2,0),"0")</f>
        <v>0</v>
      </c>
      <c r="L419" s="22" t="str">
        <f aca="false">IFERROR(VLOOKUP(A419,'тип хранение'!A:E,5,0),"-")</f>
        <v>2</v>
      </c>
      <c r="M419" s="23" t="n">
        <f aca="false">IFERROR(VLOOKUP(A419,минвлож!A:D,4,0),"-")</f>
        <v>24</v>
      </c>
      <c r="N419" s="13" t="str">
        <f aca="false">LEFT(I419,5)</f>
        <v/>
      </c>
      <c r="O419" s="13" t="str">
        <f aca="false">IF(N419="актив",A419,"QWE")</f>
        <v>QWE</v>
      </c>
      <c r="P419" s="13" t="str">
        <f aca="false">IF(N419="акция",A419,"QWE")</f>
        <v>QWE</v>
      </c>
      <c r="Q419" s="13" t="str">
        <f aca="false">IF(N419="ликви",A419,"QWE")</f>
        <v>QWE</v>
      </c>
      <c r="R419" s="13" t="str">
        <f aca="false">IF(N419="предп",A419,"QWE")</f>
        <v>QWE</v>
      </c>
      <c r="S419" s="13" t="str">
        <f aca="false">IF(N419="новин",A419,"QWE")</f>
        <v>QWE</v>
      </c>
      <c r="T419" s="13" t="str">
        <f aca="false">IF(N419="новин",B419,"QWE")</f>
        <v>QWE</v>
      </c>
      <c r="U419" s="13" t="str">
        <f aca="false">IF(N419="актив",B419,"QWE")</f>
        <v>QWE</v>
      </c>
      <c r="V419" s="13" t="str">
        <f aca="false">IF(N419="акция",B419,"QWE")</f>
        <v>QWE</v>
      </c>
      <c r="W419" s="13" t="str">
        <f aca="false">IF(N419="ликви",B419,"QWE")</f>
        <v>QWE</v>
      </c>
      <c r="X419" s="13" t="str">
        <f aca="false">IF(N419="предп",B419,"QWE")</f>
        <v>QWE</v>
      </c>
      <c r="Z419" s="6" t="str">
        <f aca="false">IFERROR(VLOOKUP(A419,ликвидация!$A$1:$B$226,2,0)," ")</f>
        <v> </v>
      </c>
    </row>
    <row r="420" customFormat="false" ht="15" hidden="false" customHeight="false" outlineLevel="0" collapsed="false">
      <c r="A420" s="15" t="n">
        <v>18252</v>
      </c>
      <c r="B420" s="15" t="s">
        <v>602</v>
      </c>
      <c r="C420" s="15" t="s">
        <v>15</v>
      </c>
      <c r="D420" s="15" t="s">
        <v>38</v>
      </c>
      <c r="E420" s="16" t="n">
        <f aca="false">IFERROR(VLOOKUP(A420,Склад!$A$1:$B$2000,2,0),"0")</f>
        <v>154</v>
      </c>
      <c r="F420" s="24"/>
      <c r="G420" s="18" t="n">
        <f aca="false">IFERROR(IF(C420="pcs.",ROUND(IF(K420/7*2-(J420-Y420)&lt;0,0,IF(K420/7*2-(J420-Y420)&lt;M420,M420,K420/7*2-(J420-Y420))),0),IF(K420/7*2-(J420-Y420)&lt;0,0,IF(K420/7*2-(J420-Y420)&lt;M420,M420,K420/7*2-(J420-Y420)))),0)</f>
        <v>0</v>
      </c>
      <c r="H420" s="19" t="n">
        <v>12</v>
      </c>
      <c r="J420" s="21" t="n">
        <f aca="false">IFERROR(VLOOKUP(A420,Магазин!$A$1:$B$2000,2,0),"0")</f>
        <v>10</v>
      </c>
      <c r="K420" s="21" t="str">
        <f aca="false">IFERROR(VLOOKUP(A420,'продажи магазинов'!$A$1:$B$2000,2,0),"0")</f>
        <v>0</v>
      </c>
      <c r="L420" s="22" t="str">
        <f aca="false">IFERROR(VLOOKUP(A420,'тип хранение'!A:E,5,0),"-")</f>
        <v>-</v>
      </c>
      <c r="M420" s="23" t="str">
        <f aca="false">IFERROR(VLOOKUP(A420,минвлож!A:D,4,0),"-")</f>
        <v>-</v>
      </c>
      <c r="N420" s="13" t="str">
        <f aca="false">LEFT(I420,5)</f>
        <v/>
      </c>
      <c r="O420" s="13" t="str">
        <f aca="false">IF(N420="актив",A420,"QWE")</f>
        <v>QWE</v>
      </c>
      <c r="P420" s="13" t="str">
        <f aca="false">IF(N420="акция",A420,"QWE")</f>
        <v>QWE</v>
      </c>
      <c r="Q420" s="13" t="str">
        <f aca="false">IF(N420="ликви",A420,"QWE")</f>
        <v>QWE</v>
      </c>
      <c r="R420" s="13" t="str">
        <f aca="false">IF(N420="предп",A420,"QWE")</f>
        <v>QWE</v>
      </c>
      <c r="S420" s="13" t="str">
        <f aca="false">IF(N420="новин",A420,"QWE")</f>
        <v>QWE</v>
      </c>
      <c r="T420" s="13" t="str">
        <f aca="false">IF(N420="новин",B420,"QWE")</f>
        <v>QWE</v>
      </c>
      <c r="U420" s="13" t="str">
        <f aca="false">IF(N420="актив",B420,"QWE")</f>
        <v>QWE</v>
      </c>
      <c r="V420" s="13" t="str">
        <f aca="false">IF(N420="акция",B420,"QWE")</f>
        <v>QWE</v>
      </c>
      <c r="W420" s="13" t="str">
        <f aca="false">IF(N420="ликви",B420,"QWE")</f>
        <v>QWE</v>
      </c>
      <c r="X420" s="13" t="str">
        <f aca="false">IF(N420="предп",B420,"QWE")</f>
        <v>QWE</v>
      </c>
      <c r="Z420" s="6" t="str">
        <f aca="false">IFERROR(VLOOKUP(A420,ликвидация!$A$1:$B$226,2,0)," ")</f>
        <v> </v>
      </c>
    </row>
    <row r="421" customFormat="false" ht="15" hidden="false" customHeight="false" outlineLevel="0" collapsed="false">
      <c r="A421" s="15" t="n">
        <v>18251</v>
      </c>
      <c r="B421" s="15" t="s">
        <v>603</v>
      </c>
      <c r="C421" s="15" t="s">
        <v>15</v>
      </c>
      <c r="D421" s="15" t="s">
        <v>38</v>
      </c>
      <c r="E421" s="16" t="n">
        <f aca="false">IFERROR(VLOOKUP(A421,Склад!$A$1:$B$2000,2,0),"0")</f>
        <v>182</v>
      </c>
      <c r="F421" s="24"/>
      <c r="G421" s="18" t="n">
        <f aca="false">IFERROR(IF(C421="pcs.",ROUND(IF(K421/7*2-(J421-Y421)&lt;0,0,IF(K421/7*2-(J421-Y421)&lt;M421,M421,K421/7*2-(J421-Y421))),0),IF(K421/7*2-(J421-Y421)&lt;0,0,IF(K421/7*2-(J421-Y421)&lt;M421,M421,K421/7*2-(J421-Y421)))),0)</f>
        <v>0</v>
      </c>
      <c r="H421" s="19" t="n">
        <v>12</v>
      </c>
      <c r="J421" s="21" t="n">
        <f aca="false">IFERROR(VLOOKUP(A421,Магазин!$A$1:$B$2000,2,0),"0")</f>
        <v>7</v>
      </c>
      <c r="K421" s="21" t="str">
        <f aca="false">IFERROR(VLOOKUP(A421,'продажи магазинов'!$A$1:$B$2000,2,0),"0")</f>
        <v>0</v>
      </c>
      <c r="L421" s="22" t="str">
        <f aca="false">IFERROR(VLOOKUP(A421,'тип хранение'!A:E,5,0),"-")</f>
        <v>2</v>
      </c>
      <c r="M421" s="23" t="n">
        <f aca="false">IFERROR(VLOOKUP(A421,минвлож!A:D,4,0),"-")</f>
        <v>14</v>
      </c>
      <c r="N421" s="13" t="str">
        <f aca="false">LEFT(I421,5)</f>
        <v/>
      </c>
      <c r="O421" s="13" t="str">
        <f aca="false">IF(N421="актив",A421,"QWE")</f>
        <v>QWE</v>
      </c>
      <c r="P421" s="13" t="str">
        <f aca="false">IF(N421="акция",A421,"QWE")</f>
        <v>QWE</v>
      </c>
      <c r="Q421" s="13" t="str">
        <f aca="false">IF(N421="ликви",A421,"QWE")</f>
        <v>QWE</v>
      </c>
      <c r="R421" s="13" t="str">
        <f aca="false">IF(N421="предп",A421,"QWE")</f>
        <v>QWE</v>
      </c>
      <c r="S421" s="13" t="str">
        <f aca="false">IF(N421="новин",A421,"QWE")</f>
        <v>QWE</v>
      </c>
      <c r="T421" s="13" t="str">
        <f aca="false">IF(N421="новин",B421,"QWE")</f>
        <v>QWE</v>
      </c>
      <c r="U421" s="13" t="str">
        <f aca="false">IF(N421="актив",B421,"QWE")</f>
        <v>QWE</v>
      </c>
      <c r="V421" s="13" t="str">
        <f aca="false">IF(N421="акция",B421,"QWE")</f>
        <v>QWE</v>
      </c>
      <c r="W421" s="13" t="str">
        <f aca="false">IF(N421="ликви",B421,"QWE")</f>
        <v>QWE</v>
      </c>
      <c r="X421" s="13" t="str">
        <f aca="false">IF(N421="предп",B421,"QWE")</f>
        <v>QWE</v>
      </c>
      <c r="Z421" s="6" t="str">
        <f aca="false">IFERROR(VLOOKUP(A421,ликвидация!$A$1:$B$226,2,0)," ")</f>
        <v> </v>
      </c>
    </row>
    <row r="422" customFormat="false" ht="15" hidden="true" customHeight="false" outlineLevel="0" collapsed="false">
      <c r="A422" s="15" t="n">
        <v>702433</v>
      </c>
      <c r="B422" s="15" t="s">
        <v>604</v>
      </c>
      <c r="C422" s="15" t="s">
        <v>31</v>
      </c>
      <c r="D422" s="15" t="s">
        <v>519</v>
      </c>
      <c r="E422" s="16" t="n">
        <f aca="false">IFERROR(VLOOKUP(A422,Склад!$A$1:$B$2000,2,0),"0")</f>
        <v>0</v>
      </c>
      <c r="F422" s="24"/>
      <c r="G422" s="18" t="n">
        <f aca="false">IFERROR(IF(C422="pcs.",ROUND(IF(K422/7*2-(J422-Y422)&lt;0,0,IF(K422/7*2-(J422-Y422)&lt;M422,M422,K422/7*2-(J422-Y422))),0),IF(K422/7*2-(J422-Y422)&lt;0,0,IF(K422/7*2-(J422-Y422)&lt;M422,M422,K422/7*2-(J422-Y422)))),0)</f>
        <v>4</v>
      </c>
      <c r="H422" s="19" t="n">
        <f aca="false">IFERROR(VLOOKUP(A422,'прошлый заказ'!$A$1:$B$1953,2,0)," ")</f>
        <v>12</v>
      </c>
      <c r="J422" s="21" t="n">
        <f aca="false">IFERROR(VLOOKUP(A422,Магазин!$A$1:$B$2000,2,0),"0")</f>
        <v>0</v>
      </c>
      <c r="K422" s="21" t="str">
        <f aca="false">IFERROR(VLOOKUP(A422,'продажи магазинов'!$A$1:$B$2000,2,0),"0")</f>
        <v>0</v>
      </c>
      <c r="L422" s="22" t="str">
        <f aca="false">IFERROR(VLOOKUP(A422,'тип хранение'!A:E,5,0),"-")</f>
        <v>3</v>
      </c>
      <c r="M422" s="23" t="n">
        <f aca="false">IFERROR(VLOOKUP(A422,минвлож!A:D,4,0),"-")</f>
        <v>4</v>
      </c>
      <c r="N422" s="13" t="str">
        <f aca="false">LEFT(I422,5)</f>
        <v/>
      </c>
      <c r="O422" s="13" t="str">
        <f aca="false">IF(N422="актив",A422,"QWE")</f>
        <v>QWE</v>
      </c>
      <c r="P422" s="13" t="str">
        <f aca="false">IF(N422="акция",A422,"QWE")</f>
        <v>QWE</v>
      </c>
      <c r="Q422" s="13" t="str">
        <f aca="false">IF(N422="ликви",A422,"QWE")</f>
        <v>QWE</v>
      </c>
      <c r="R422" s="13" t="str">
        <f aca="false">IF(N422="предп",A422,"QWE")</f>
        <v>QWE</v>
      </c>
      <c r="S422" s="13" t="str">
        <f aca="false">IF(N422="новин",A422,"QWE")</f>
        <v>QWE</v>
      </c>
      <c r="T422" s="13" t="str">
        <f aca="false">IF(N422="новин",B422,"QWE")</f>
        <v>QWE</v>
      </c>
      <c r="U422" s="13" t="str">
        <f aca="false">IF(N422="актив",B422,"QWE")</f>
        <v>QWE</v>
      </c>
      <c r="V422" s="13" t="str">
        <f aca="false">IF(N422="акция",B422,"QWE")</f>
        <v>QWE</v>
      </c>
      <c r="W422" s="13" t="str">
        <f aca="false">IF(N422="ликви",B422,"QWE")</f>
        <v>QWE</v>
      </c>
      <c r="X422" s="13" t="str">
        <f aca="false">IF(N422="предп",B422,"QWE")</f>
        <v>QWE</v>
      </c>
      <c r="Z422" s="6" t="str">
        <f aca="false">IFERROR(VLOOKUP(A422,ликвидация!$A$1:$B$226,2,0)," ")</f>
        <v> </v>
      </c>
    </row>
    <row r="423" customFormat="false" ht="15" hidden="true" customHeight="false" outlineLevel="0" collapsed="false">
      <c r="A423" s="15" t="n">
        <v>799959</v>
      </c>
      <c r="B423" s="15" t="s">
        <v>605</v>
      </c>
      <c r="C423" s="15" t="s">
        <v>41</v>
      </c>
      <c r="D423" s="15" t="s">
        <v>42</v>
      </c>
      <c r="E423" s="16" t="n">
        <f aca="false">IFERROR(VLOOKUP(A423,Склад!$A$1:$B$2000,2,0),"0")</f>
        <v>0</v>
      </c>
      <c r="F423" s="24" t="s">
        <v>606</v>
      </c>
      <c r="G423" s="18" t="str">
        <f aca="false">IFERROR(IF(C423="pcs.",ROUND(IF(K423/7*2-(J423-Y423)&lt;0,0,IF(K423/7*2-(J423-Y423)&lt;M423,M423,K423/7*2-(J423-Y423))),0),IF(K423/7*2-(J423-Y423)&lt;0,0,IF(K423/7*2-(J423-Y423)&lt;M423,M423,K423/7*2-(J423-Y423)))),0)</f>
        <v>-</v>
      </c>
      <c r="H423" s="19" t="str">
        <f aca="false">IFERROR(VLOOKUP(A423,'прошлый заказ'!$A$1:$B$1953,2,0)," ")</f>
        <v/>
      </c>
      <c r="J423" s="21" t="n">
        <f aca="false">IFERROR(VLOOKUP(A423,Магазин!$A$1:$B$2000,2,0),"0")</f>
        <v>0</v>
      </c>
      <c r="K423" s="21" t="str">
        <f aca="false">IFERROR(VLOOKUP(A423,'продажи магазинов'!$A$1:$B$2000,2,0),"0")</f>
        <v>0</v>
      </c>
      <c r="L423" s="22" t="str">
        <f aca="false">IFERROR(VLOOKUP(A423,'тип хранение'!A:E,5,0),"-")</f>
        <v>-</v>
      </c>
      <c r="M423" s="23" t="str">
        <f aca="false">IFERROR(VLOOKUP(A423,минвлож!A:D,4,0),"-")</f>
        <v>-</v>
      </c>
      <c r="N423" s="13" t="str">
        <f aca="false">LEFT(I423,5)</f>
        <v/>
      </c>
      <c r="O423" s="13" t="str">
        <f aca="false">IF(N423="актив",A423,"QWE")</f>
        <v>QWE</v>
      </c>
      <c r="P423" s="13" t="str">
        <f aca="false">IF(N423="акция",A423,"QWE")</f>
        <v>QWE</v>
      </c>
      <c r="Q423" s="13" t="str">
        <f aca="false">IF(N423="ликви",A423,"QWE")</f>
        <v>QWE</v>
      </c>
      <c r="R423" s="13" t="str">
        <f aca="false">IF(N423="предп",A423,"QWE")</f>
        <v>QWE</v>
      </c>
      <c r="S423" s="13" t="str">
        <f aca="false">IF(N423="новин",A423,"QWE")</f>
        <v>QWE</v>
      </c>
      <c r="T423" s="13" t="str">
        <f aca="false">IF(N423="новин",B423,"QWE")</f>
        <v>QWE</v>
      </c>
      <c r="U423" s="13" t="str">
        <f aca="false">IF(N423="актив",B423,"QWE")</f>
        <v>QWE</v>
      </c>
      <c r="V423" s="13" t="str">
        <f aca="false">IF(N423="акция",B423,"QWE")</f>
        <v>QWE</v>
      </c>
      <c r="W423" s="13" t="str">
        <f aca="false">IF(N423="ликви",B423,"QWE")</f>
        <v>QWE</v>
      </c>
      <c r="X423" s="13" t="str">
        <f aca="false">IF(N423="предп",B423,"QWE")</f>
        <v>QWE</v>
      </c>
      <c r="Z423" s="6" t="str">
        <f aca="false">IFERROR(VLOOKUP(A423,ликвидация!$A$1:$B$226,2,0)," ")</f>
        <v> </v>
      </c>
    </row>
    <row r="424" customFormat="false" ht="15" hidden="false" customHeight="false" outlineLevel="0" collapsed="false">
      <c r="A424" s="15" t="n">
        <v>18151</v>
      </c>
      <c r="B424" s="15" t="s">
        <v>607</v>
      </c>
      <c r="C424" s="15" t="s">
        <v>15</v>
      </c>
      <c r="D424" s="15" t="s">
        <v>38</v>
      </c>
      <c r="E424" s="16" t="n">
        <f aca="false">IFERROR(VLOOKUP(A424,Склад!$A$1:$B$2000,2,0),"0")</f>
        <v>70</v>
      </c>
      <c r="F424" s="24"/>
      <c r="G424" s="18" t="n">
        <f aca="false">IFERROR(IF(C424="pcs.",ROUND(IF(K424/7*2-(J424-Y424)&lt;0,0,IF(K424/7*2-(J424-Y424)&lt;M424,M424,K424/7*2-(J424-Y424))),0),IF(K424/7*2-(J424-Y424)&lt;0,0,IF(K424/7*2-(J424-Y424)&lt;M424,M424,K424/7*2-(J424-Y424)))),0)</f>
        <v>0</v>
      </c>
      <c r="H424" s="19" t="n">
        <v>12</v>
      </c>
      <c r="J424" s="21" t="n">
        <f aca="false">IFERROR(VLOOKUP(A424,Магазин!$A$1:$B$2000,2,0),"0")</f>
        <v>9</v>
      </c>
      <c r="K424" s="21" t="str">
        <f aca="false">IFERROR(VLOOKUP(A424,'продажи магазинов'!$A$1:$B$2000,2,0),"0")</f>
        <v>0</v>
      </c>
      <c r="L424" s="22" t="str">
        <f aca="false">IFERROR(VLOOKUP(A424,'тип хранение'!A:E,5,0),"-")</f>
        <v>2</v>
      </c>
      <c r="M424" s="23" t="n">
        <f aca="false">IFERROR(VLOOKUP(A424,минвлож!A:D,4,0),"-")</f>
        <v>10</v>
      </c>
      <c r="N424" s="13" t="str">
        <f aca="false">LEFT(I424,5)</f>
        <v/>
      </c>
      <c r="O424" s="13" t="str">
        <f aca="false">IF(N424="актив",A424,"QWE")</f>
        <v>QWE</v>
      </c>
      <c r="P424" s="13" t="str">
        <f aca="false">IF(N424="акция",A424,"QWE")</f>
        <v>QWE</v>
      </c>
      <c r="Q424" s="13" t="str">
        <f aca="false">IF(N424="ликви",A424,"QWE")</f>
        <v>QWE</v>
      </c>
      <c r="R424" s="13" t="str">
        <f aca="false">IF(N424="предп",A424,"QWE")</f>
        <v>QWE</v>
      </c>
      <c r="S424" s="13" t="str">
        <f aca="false">IF(N424="новин",A424,"QWE")</f>
        <v>QWE</v>
      </c>
      <c r="T424" s="13" t="str">
        <f aca="false">IF(N424="новин",B424,"QWE")</f>
        <v>QWE</v>
      </c>
      <c r="U424" s="13" t="str">
        <f aca="false">IF(N424="актив",B424,"QWE")</f>
        <v>QWE</v>
      </c>
      <c r="V424" s="13" t="str">
        <f aca="false">IF(N424="акция",B424,"QWE")</f>
        <v>QWE</v>
      </c>
      <c r="W424" s="13" t="str">
        <f aca="false">IF(N424="ликви",B424,"QWE")</f>
        <v>QWE</v>
      </c>
      <c r="X424" s="13" t="str">
        <f aca="false">IF(N424="предп",B424,"QWE")</f>
        <v>QWE</v>
      </c>
      <c r="Z424" s="6" t="str">
        <f aca="false">IFERROR(VLOOKUP(A424,ликвидация!$A$1:$B$226,2,0)," ")</f>
        <v> </v>
      </c>
    </row>
    <row r="425" customFormat="false" ht="15" hidden="false" customHeight="false" outlineLevel="0" collapsed="false">
      <c r="A425" s="15" t="n">
        <v>18153</v>
      </c>
      <c r="B425" s="15" t="s">
        <v>608</v>
      </c>
      <c r="C425" s="15" t="s">
        <v>15</v>
      </c>
      <c r="D425" s="15" t="s">
        <v>38</v>
      </c>
      <c r="E425" s="16" t="n">
        <f aca="false">IFERROR(VLOOKUP(A425,Склад!$A$1:$B$2000,2,0),"0")</f>
        <v>21</v>
      </c>
      <c r="F425" s="29"/>
      <c r="G425" s="18" t="n">
        <f aca="false">IFERROR(IF(C425="pcs.",ROUND(IF(K425/7*2-(J425-Y425)&lt;0,0,IF(K425/7*2-(J425-Y425)&lt;M425,M425,K425/7*2-(J425-Y425))),0),IF(K425/7*2-(J425-Y425)&lt;0,0,IF(K425/7*2-(J425-Y425)&lt;M425,M425,K425/7*2-(J425-Y425)))),0)</f>
        <v>0</v>
      </c>
      <c r="H425" s="19" t="n">
        <v>12</v>
      </c>
      <c r="I425" s="30" t="str">
        <f aca="false">IFERROR(VLOOKUP(A425,Акции!A:C,3,0)," ")</f>
        <v> </v>
      </c>
      <c r="J425" s="21" t="n">
        <f aca="false">IFERROR(VLOOKUP(A425,Магазин!$A$1:$B$2000,2,0),"0")</f>
        <v>10</v>
      </c>
      <c r="K425" s="21" t="str">
        <f aca="false">IFERROR(VLOOKUP(A425,'продажи магазинов'!$A$1:$B$2000,2,0),"0")</f>
        <v>0</v>
      </c>
      <c r="L425" s="22" t="str">
        <f aca="false">IFERROR(VLOOKUP(A425,'тип хранение'!A:E,5,0),"-")</f>
        <v>2</v>
      </c>
      <c r="M425" s="23" t="n">
        <f aca="false">IFERROR(VLOOKUP(A425,минвлож!A:D,4,0),"-")</f>
        <v>12</v>
      </c>
      <c r="N425" s="13" t="str">
        <f aca="false">LEFT(I425,5)</f>
        <v> </v>
      </c>
      <c r="O425" s="13" t="str">
        <f aca="false">IF(N425="актив",A425,"QWE")</f>
        <v>QWE</v>
      </c>
      <c r="P425" s="13" t="str">
        <f aca="false">IF(N425="акция",A425,"QWE")</f>
        <v>QWE</v>
      </c>
      <c r="Q425" s="13" t="str">
        <f aca="false">IF(N425="ликви",A425,"QWE")</f>
        <v>QWE</v>
      </c>
      <c r="R425" s="13" t="str">
        <f aca="false">IF(N425="предп",A425,"QWE")</f>
        <v>QWE</v>
      </c>
      <c r="S425" s="13" t="str">
        <f aca="false">IF(N425="новин",A425,"QWE")</f>
        <v>QWE</v>
      </c>
      <c r="T425" s="13" t="str">
        <f aca="false">IF(N425="новин",B425,"QWE")</f>
        <v>QWE</v>
      </c>
      <c r="U425" s="13" t="str">
        <f aca="false">IF(N425="актив",B425,"QWE")</f>
        <v>QWE</v>
      </c>
      <c r="V425" s="13" t="str">
        <f aca="false">IF(N425="акция",B425,"QWE")</f>
        <v>QWE</v>
      </c>
      <c r="W425" s="13" t="str">
        <f aca="false">IF(N425="ликви",B425,"QWE")</f>
        <v>QWE</v>
      </c>
      <c r="X425" s="13" t="str">
        <f aca="false">IF(N425="предп",B425,"QWE")</f>
        <v>QWE</v>
      </c>
      <c r="Z425" s="6" t="str">
        <f aca="false">IFERROR(VLOOKUP(A425,ликвидация!$A$1:$B$226,2,0)," ")</f>
        <v> </v>
      </c>
    </row>
    <row r="426" customFormat="false" ht="15" hidden="false" customHeight="false" outlineLevel="0" collapsed="false">
      <c r="A426" s="0" t="n">
        <v>18517</v>
      </c>
      <c r="B426" s="0" t="s">
        <v>609</v>
      </c>
      <c r="C426" s="0" t="s">
        <v>15</v>
      </c>
      <c r="D426" s="0" t="s">
        <v>38</v>
      </c>
      <c r="E426" s="16" t="n">
        <f aca="false">IFERROR(VLOOKUP(A426,Склад!$A$1:$B$2000,2,0),"0")</f>
        <v>70</v>
      </c>
      <c r="F426" s="24"/>
      <c r="G426" s="18" t="n">
        <f aca="false">IFERROR(IF(C426="pcs.",ROUND(IF(K426/7*2-(J426-Y426)&lt;0,0,IF(K426/7*2-(J426-Y426)&lt;M426,M426,K426/7*2-(J426-Y426))),0),IF(K426/7*2-(J426-Y426)&lt;0,0,IF(K426/7*2-(J426-Y426)&lt;M426,M426,K426/7*2-(J426-Y426)))),0)</f>
        <v>0</v>
      </c>
      <c r="H426" s="19" t="n">
        <v>12</v>
      </c>
      <c r="J426" s="21" t="n">
        <f aca="false">IFERROR(VLOOKUP(A426,Магазин!$A$1:$B$2000,2,0),"0")</f>
        <v>10</v>
      </c>
      <c r="K426" s="21" t="str">
        <f aca="false">IFERROR(VLOOKUP(A426,'продажи магазинов'!$A$1:$B$2000,2,0),"0")</f>
        <v>0</v>
      </c>
      <c r="L426" s="22" t="str">
        <f aca="false">IFERROR(VLOOKUP(A426,'тип хранение'!A:E,5,0),"-")</f>
        <v>-</v>
      </c>
      <c r="M426" s="23" t="str">
        <f aca="false">IFERROR(VLOOKUP(A426,минвлож!A:D,4,0),"-")</f>
        <v>-</v>
      </c>
      <c r="N426" s="13" t="str">
        <f aca="false">LEFT(I426,5)</f>
        <v/>
      </c>
      <c r="O426" s="13" t="str">
        <f aca="false">IF(N426="актив",A426,"QWE")</f>
        <v>QWE</v>
      </c>
      <c r="P426" s="13" t="str">
        <f aca="false">IF(N426="акция",A426,"QWE")</f>
        <v>QWE</v>
      </c>
      <c r="Q426" s="13" t="str">
        <f aca="false">IF(N426="ликви",A426,"QWE")</f>
        <v>QWE</v>
      </c>
      <c r="R426" s="13" t="str">
        <f aca="false">IF(N426="предп",A426,"QWE")</f>
        <v>QWE</v>
      </c>
      <c r="S426" s="13" t="str">
        <f aca="false">IF(N426="новин",A426,"QWE")</f>
        <v>QWE</v>
      </c>
      <c r="T426" s="13" t="str">
        <f aca="false">IF(N426="новин",B426,"QWE")</f>
        <v>QWE</v>
      </c>
      <c r="U426" s="13" t="str">
        <f aca="false">IF(N426="актив",B426,"QWE")</f>
        <v>QWE</v>
      </c>
      <c r="V426" s="13" t="str">
        <f aca="false">IF(N426="акция",B426,"QWE")</f>
        <v>QWE</v>
      </c>
      <c r="W426" s="13" t="str">
        <f aca="false">IF(N426="ликви",B426,"QWE")</f>
        <v>QWE</v>
      </c>
      <c r="X426" s="13" t="str">
        <f aca="false">IF(N426="предп",B426,"QWE")</f>
        <v>QWE</v>
      </c>
      <c r="Z426" s="6" t="str">
        <f aca="false">IFERROR(VLOOKUP(A426,ликвидация!$A$1:$B$226,2,0)," ")</f>
        <v> </v>
      </c>
    </row>
    <row r="427" customFormat="false" ht="15" hidden="true" customHeight="false" outlineLevel="0" collapsed="false">
      <c r="A427" s="15" t="n">
        <v>800125674</v>
      </c>
      <c r="B427" s="15" t="s">
        <v>610</v>
      </c>
      <c r="C427" s="15" t="s">
        <v>15</v>
      </c>
      <c r="D427" s="15" t="s">
        <v>251</v>
      </c>
      <c r="E427" s="16" t="str">
        <f aca="false">IFERROR(VLOOKUP(A427,Склад!$A$1:$B$2000,2,0),"0")</f>
        <v>0</v>
      </c>
      <c r="F427" s="24" t="s">
        <v>611</v>
      </c>
      <c r="G427" s="18" t="n">
        <f aca="false">IFERROR(IF(C427="pcs.",ROUND(IF(K427/7*2-(J427-Y427)&lt;0,0,IF(K427/7*2-(J427-Y427)&lt;M427,M427,K427/7*2-(J427-Y427))),0),IF(K427/7*2-(J427-Y427)&lt;0,0,IF(K427/7*2-(J427-Y427)&lt;M427,M427,K427/7*2-(J427-Y427)))),0)</f>
        <v>0</v>
      </c>
      <c r="H427" s="19" t="n">
        <f aca="false">IFERROR(VLOOKUP(A427,'прошлый заказ'!$A$1:$B$1953,2,0)," ")</f>
        <v>0</v>
      </c>
      <c r="J427" s="21" t="str">
        <f aca="false">IFERROR(VLOOKUP(A427,Магазин!$A$1:$B$2000,2,0),"0")</f>
        <v>0</v>
      </c>
      <c r="K427" s="21" t="str">
        <f aca="false">IFERROR(VLOOKUP(A427,'продажи магазинов'!$A$1:$B$2000,2,0),"0")</f>
        <v>0</v>
      </c>
      <c r="L427" s="22" t="str">
        <f aca="false">IFERROR(VLOOKUP(A427,'тип хранение'!A:E,5,0),"-")</f>
        <v>-</v>
      </c>
      <c r="M427" s="23" t="str">
        <f aca="false">IFERROR(VLOOKUP(A427,минвлож!A:D,4,0),"-")</f>
        <v>-</v>
      </c>
      <c r="N427" s="13" t="str">
        <f aca="false">LEFT(I427,5)</f>
        <v/>
      </c>
      <c r="O427" s="13" t="str">
        <f aca="false">IF(N427="актив",A427,"QWE")</f>
        <v>QWE</v>
      </c>
      <c r="P427" s="13" t="str">
        <f aca="false">IF(N427="акция",A427,"QWE")</f>
        <v>QWE</v>
      </c>
      <c r="Q427" s="13" t="str">
        <f aca="false">IF(N427="ликви",A427,"QWE")</f>
        <v>QWE</v>
      </c>
      <c r="R427" s="13" t="str">
        <f aca="false">IF(N427="предп",A427,"QWE")</f>
        <v>QWE</v>
      </c>
      <c r="S427" s="13" t="str">
        <f aca="false">IF(N427="новин",A427,"QWE")</f>
        <v>QWE</v>
      </c>
      <c r="T427" s="13" t="str">
        <f aca="false">IF(N427="новин",B427,"QWE")</f>
        <v>QWE</v>
      </c>
      <c r="U427" s="13" t="str">
        <f aca="false">IF(N427="актив",B427,"QWE")</f>
        <v>QWE</v>
      </c>
      <c r="V427" s="13" t="str">
        <f aca="false">IF(N427="акция",B427,"QWE")</f>
        <v>QWE</v>
      </c>
      <c r="W427" s="13" t="str">
        <f aca="false">IF(N427="ликви",B427,"QWE")</f>
        <v>QWE</v>
      </c>
      <c r="X427" s="13" t="str">
        <f aca="false">IF(N427="предп",B427,"QWE")</f>
        <v>QWE</v>
      </c>
      <c r="Z427" s="6" t="str">
        <f aca="false">IFERROR(VLOOKUP(A427,ликвидация!$A$1:$B$226,2,0)," ")</f>
        <v> </v>
      </c>
    </row>
    <row r="428" customFormat="false" ht="15" hidden="true" customHeight="false" outlineLevel="0" collapsed="false">
      <c r="A428" s="15" t="n">
        <v>800125834</v>
      </c>
      <c r="B428" s="15" t="s">
        <v>610</v>
      </c>
      <c r="C428" s="15" t="s">
        <v>15</v>
      </c>
      <c r="D428" s="15" t="s">
        <v>251</v>
      </c>
      <c r="E428" s="16" t="n">
        <f aca="false">IFERROR(VLOOKUP(A428,Склад!$A$1:$B$2000,2,0),"0")</f>
        <v>0</v>
      </c>
      <c r="F428" s="24" t="s">
        <v>612</v>
      </c>
      <c r="G428" s="18" t="n">
        <f aca="false">IFERROR(IF(C428="pcs.",ROUND(IF(K428/7*2-(J428-Y428)&lt;0,0,IF(K428/7*2-(J428-Y428)&lt;M428,M428,K428/7*2-(J428-Y428))),0),IF(K428/7*2-(J428-Y428)&lt;0,0,IF(K428/7*2-(J428-Y428)&lt;M428,M428,K428/7*2-(J428-Y428)))),0)</f>
        <v>0</v>
      </c>
      <c r="H428" s="19" t="n">
        <f aca="false">IFERROR(VLOOKUP(A428,'прошлый заказ'!$A$1:$B$1953,2,0)," ")</f>
        <v>10</v>
      </c>
      <c r="J428" s="21" t="n">
        <f aca="false">IFERROR(VLOOKUP(A428,Магазин!$A$1:$B$2000,2,0),"0")</f>
        <v>0</v>
      </c>
      <c r="K428" s="21" t="str">
        <f aca="false">IFERROR(VLOOKUP(A428,'продажи магазинов'!$A$1:$B$2000,2,0),"0")</f>
        <v>0</v>
      </c>
      <c r="L428" s="22" t="str">
        <f aca="false">IFERROR(VLOOKUP(A428,'тип хранение'!A:E,5,0),"-")</f>
        <v>-</v>
      </c>
      <c r="M428" s="23" t="str">
        <f aca="false">IFERROR(VLOOKUP(A428,минвлож!A:D,4,0),"-")</f>
        <v>-</v>
      </c>
      <c r="N428" s="13" t="str">
        <f aca="false">LEFT(I428,5)</f>
        <v/>
      </c>
      <c r="O428" s="13" t="str">
        <f aca="false">IF(N428="актив",A428,"QWE")</f>
        <v>QWE</v>
      </c>
      <c r="P428" s="13" t="str">
        <f aca="false">IF(N428="акция",A428,"QWE")</f>
        <v>QWE</v>
      </c>
      <c r="Q428" s="13" t="str">
        <f aca="false">IF(N428="ликви",A428,"QWE")</f>
        <v>QWE</v>
      </c>
      <c r="R428" s="13" t="str">
        <f aca="false">IF(N428="предп",A428,"QWE")</f>
        <v>QWE</v>
      </c>
      <c r="S428" s="13" t="str">
        <f aca="false">IF(N428="новин",A428,"QWE")</f>
        <v>QWE</v>
      </c>
      <c r="T428" s="13" t="str">
        <f aca="false">IF(N428="новин",B428,"QWE")</f>
        <v>QWE</v>
      </c>
      <c r="U428" s="13" t="str">
        <f aca="false">IF(N428="актив",B428,"QWE")</f>
        <v>QWE</v>
      </c>
      <c r="V428" s="13" t="str">
        <f aca="false">IF(N428="акция",B428,"QWE")</f>
        <v>QWE</v>
      </c>
      <c r="W428" s="13" t="str">
        <f aca="false">IF(N428="ликви",B428,"QWE")</f>
        <v>QWE</v>
      </c>
      <c r="X428" s="13" t="str">
        <f aca="false">IF(N428="предп",B428,"QWE")</f>
        <v>QWE</v>
      </c>
      <c r="Z428" s="6" t="str">
        <f aca="false">IFERROR(VLOOKUP(A428,ликвидация!$A$1:$B$226,2,0)," ")</f>
        <v> </v>
      </c>
    </row>
    <row r="429" customFormat="false" ht="15" hidden="true" customHeight="false" outlineLevel="0" collapsed="false">
      <c r="A429" s="15" t="n">
        <v>800125673</v>
      </c>
      <c r="B429" s="15" t="s">
        <v>613</v>
      </c>
      <c r="C429" s="15" t="s">
        <v>15</v>
      </c>
      <c r="D429" s="15" t="s">
        <v>251</v>
      </c>
      <c r="E429" s="16" t="str">
        <f aca="false">IFERROR(VLOOKUP(A429,Склад!$A$1:$B$2000,2,0),"0")</f>
        <v>0</v>
      </c>
      <c r="F429" s="24" t="s">
        <v>614</v>
      </c>
      <c r="G429" s="18" t="n">
        <f aca="false">IFERROR(IF(C429="pcs.",ROUND(IF(K429/7*2-(J429-Y429)&lt;0,0,IF(K429/7*2-(J429-Y429)&lt;M429,M429,K429/7*2-(J429-Y429))),0),IF(K429/7*2-(J429-Y429)&lt;0,0,IF(K429/7*2-(J429-Y429)&lt;M429,M429,K429/7*2-(J429-Y429)))),0)</f>
        <v>0</v>
      </c>
      <c r="H429" s="19" t="n">
        <f aca="false">IFERROR(VLOOKUP(A429,'прошлый заказ'!$A$1:$B$1953,2,0)," ")</f>
        <v>0</v>
      </c>
      <c r="J429" s="21" t="str">
        <f aca="false">IFERROR(VLOOKUP(A429,Магазин!$A$1:$B$2000,2,0),"0")</f>
        <v>0</v>
      </c>
      <c r="K429" s="21" t="str">
        <f aca="false">IFERROR(VLOOKUP(A429,'продажи магазинов'!$A$1:$B$2000,2,0),"0")</f>
        <v>0</v>
      </c>
      <c r="L429" s="22" t="str">
        <f aca="false">IFERROR(VLOOKUP(A429,'тип хранение'!A:E,5,0),"-")</f>
        <v>-</v>
      </c>
      <c r="M429" s="23" t="str">
        <f aca="false">IFERROR(VLOOKUP(A429,минвлож!A:D,4,0),"-")</f>
        <v>-</v>
      </c>
      <c r="N429" s="13" t="str">
        <f aca="false">LEFT(I429,5)</f>
        <v/>
      </c>
      <c r="O429" s="13" t="str">
        <f aca="false">IF(N429="актив",A429,"QWE")</f>
        <v>QWE</v>
      </c>
      <c r="P429" s="13" t="str">
        <f aca="false">IF(N429="акция",A429,"QWE")</f>
        <v>QWE</v>
      </c>
      <c r="Q429" s="13" t="str">
        <f aca="false">IF(N429="ликви",A429,"QWE")</f>
        <v>QWE</v>
      </c>
      <c r="R429" s="13" t="str">
        <f aca="false">IF(N429="предп",A429,"QWE")</f>
        <v>QWE</v>
      </c>
      <c r="S429" s="13" t="str">
        <f aca="false">IF(N429="новин",A429,"QWE")</f>
        <v>QWE</v>
      </c>
      <c r="T429" s="13" t="str">
        <f aca="false">IF(N429="новин",B429,"QWE")</f>
        <v>QWE</v>
      </c>
      <c r="U429" s="13" t="str">
        <f aca="false">IF(N429="актив",B429,"QWE")</f>
        <v>QWE</v>
      </c>
      <c r="V429" s="13" t="str">
        <f aca="false">IF(N429="акция",B429,"QWE")</f>
        <v>QWE</v>
      </c>
      <c r="W429" s="13" t="str">
        <f aca="false">IF(N429="ликви",B429,"QWE")</f>
        <v>QWE</v>
      </c>
      <c r="X429" s="13" t="str">
        <f aca="false">IF(N429="предп",B429,"QWE")</f>
        <v>QWE</v>
      </c>
      <c r="Z429" s="6" t="str">
        <f aca="false">IFERROR(VLOOKUP(A429,ликвидация!$A$1:$B$226,2,0)," ")</f>
        <v> </v>
      </c>
    </row>
    <row r="430" customFormat="false" ht="15" hidden="false" customHeight="false" outlineLevel="0" collapsed="false">
      <c r="A430" s="15" t="n">
        <v>18429</v>
      </c>
      <c r="B430" s="15" t="s">
        <v>615</v>
      </c>
      <c r="C430" s="15" t="s">
        <v>15</v>
      </c>
      <c r="D430" s="15" t="s">
        <v>38</v>
      </c>
      <c r="E430" s="16" t="n">
        <f aca="false">IFERROR(VLOOKUP(A430,Склад!$A$1:$B$2000,2,0),"0")</f>
        <v>129</v>
      </c>
      <c r="F430" s="24" t="s">
        <v>88</v>
      </c>
      <c r="G430" s="18" t="n">
        <f aca="false">IFERROR(IF(C430="pcs.",ROUND(IF(K430/7*2-(J430-Y430)&lt;0,0,IF(K430/7*2-(J430-Y430)&lt;M430,M430,K430/7*2-(J430-Y430))),0),IF(K430/7*2-(J430-Y430)&lt;0,0,IF(K430/7*2-(J430-Y430)&lt;M430,M430,K430/7*2-(J430-Y430)))),0)</f>
        <v>0</v>
      </c>
      <c r="H430" s="19" t="n">
        <v>12</v>
      </c>
      <c r="J430" s="21" t="n">
        <f aca="false">IFERROR(VLOOKUP(A430,Магазин!$A$1:$B$2000,2,0),"0")</f>
        <v>6</v>
      </c>
      <c r="K430" s="21" t="str">
        <f aca="false">IFERROR(VLOOKUP(A430,'продажи магазинов'!$A$1:$B$2000,2,0),"0")</f>
        <v>0</v>
      </c>
      <c r="L430" s="22" t="str">
        <f aca="false">IFERROR(VLOOKUP(A430,'тип хранение'!A:E,5,0),"-")</f>
        <v>2</v>
      </c>
      <c r="M430" s="23" t="n">
        <f aca="false">IFERROR(VLOOKUP(A430,минвлож!A:D,4,0),"-")</f>
        <v>36</v>
      </c>
      <c r="N430" s="13" t="str">
        <f aca="false">LEFT(I430,5)</f>
        <v/>
      </c>
      <c r="O430" s="13" t="str">
        <f aca="false">IF(N430="актив",A430,"QWE")</f>
        <v>QWE</v>
      </c>
      <c r="P430" s="13" t="str">
        <f aca="false">IF(N430="акция",A430,"QWE")</f>
        <v>QWE</v>
      </c>
      <c r="Q430" s="13" t="str">
        <f aca="false">IF(N430="ликви",A430,"QWE")</f>
        <v>QWE</v>
      </c>
      <c r="R430" s="13" t="str">
        <f aca="false">IF(N430="предп",A430,"QWE")</f>
        <v>QWE</v>
      </c>
      <c r="S430" s="13" t="str">
        <f aca="false">IF(N430="новин",A430,"QWE")</f>
        <v>QWE</v>
      </c>
      <c r="T430" s="13" t="str">
        <f aca="false">IF(N430="новин",B430,"QWE")</f>
        <v>QWE</v>
      </c>
      <c r="U430" s="13" t="str">
        <f aca="false">IF(N430="актив",B430,"QWE")</f>
        <v>QWE</v>
      </c>
      <c r="V430" s="13" t="str">
        <f aca="false">IF(N430="акция",B430,"QWE")</f>
        <v>QWE</v>
      </c>
      <c r="W430" s="13" t="str">
        <f aca="false">IF(N430="ликви",B430,"QWE")</f>
        <v>QWE</v>
      </c>
      <c r="X430" s="13" t="str">
        <f aca="false">IF(N430="предп",B430,"QWE")</f>
        <v>QWE</v>
      </c>
      <c r="Z430" s="6" t="str">
        <f aca="false">IFERROR(VLOOKUP(A430,ликвидация!$A$1:$B$226,2,0)," ")</f>
        <v> </v>
      </c>
    </row>
    <row r="431" customFormat="false" ht="15" hidden="false" customHeight="false" outlineLevel="0" collapsed="false">
      <c r="A431" s="0" t="n">
        <v>704055</v>
      </c>
      <c r="B431" s="0" t="s">
        <v>616</v>
      </c>
      <c r="C431" s="0" t="s">
        <v>15</v>
      </c>
      <c r="D431" s="0" t="s">
        <v>38</v>
      </c>
      <c r="E431" s="16" t="n">
        <f aca="false">IFERROR(VLOOKUP(A431,Склад!$A$1:$B$2000,2,0),"0")</f>
        <v>240</v>
      </c>
      <c r="F431" s="24" t="s">
        <v>617</v>
      </c>
      <c r="G431" s="18" t="n">
        <f aca="false">IFERROR(IF(C431="pcs.",ROUND(IF(K431/7*2-(J431-Y431)&lt;0,0,IF(K431/7*2-(J431-Y431)&lt;M431,M431,K431/7*2-(J431-Y431))),0),IF(K431/7*2-(J431-Y431)&lt;0,0,IF(K431/7*2-(J431-Y431)&lt;M431,M431,K431/7*2-(J431-Y431)))),0)</f>
        <v>0</v>
      </c>
      <c r="H431" s="19" t="n">
        <v>12</v>
      </c>
      <c r="J431" s="21" t="n">
        <f aca="false">IFERROR(VLOOKUP(A431,Магазин!$A$1:$B$2000,2,0),"0")</f>
        <v>0</v>
      </c>
      <c r="K431" s="21" t="str">
        <f aca="false">IFERROR(VLOOKUP(A431,'продажи магазинов'!$A$1:$B$2000,2,0),"0")</f>
        <v>0</v>
      </c>
      <c r="L431" s="22" t="str">
        <f aca="false">IFERROR(VLOOKUP(A431,'тип хранение'!A:E,5,0),"-")</f>
        <v>-</v>
      </c>
      <c r="M431" s="23" t="str">
        <f aca="false">IFERROR(VLOOKUP(A431,минвлож!A:D,4,0),"-")</f>
        <v>-</v>
      </c>
      <c r="N431" s="13" t="str">
        <f aca="false">LEFT(I431,5)</f>
        <v/>
      </c>
      <c r="O431" s="13" t="str">
        <f aca="false">IF(N431="актив",A431,"QWE")</f>
        <v>QWE</v>
      </c>
      <c r="P431" s="13" t="str">
        <f aca="false">IF(N431="акция",A431,"QWE")</f>
        <v>QWE</v>
      </c>
      <c r="Q431" s="13" t="str">
        <f aca="false">IF(N431="ликви",A431,"QWE")</f>
        <v>QWE</v>
      </c>
      <c r="R431" s="13" t="str">
        <f aca="false">IF(N431="предп",A431,"QWE")</f>
        <v>QWE</v>
      </c>
      <c r="S431" s="13" t="str">
        <f aca="false">IF(N431="новин",A431,"QWE")</f>
        <v>QWE</v>
      </c>
      <c r="T431" s="13" t="str">
        <f aca="false">IF(N431="новин",B431,"QWE")</f>
        <v>QWE</v>
      </c>
      <c r="U431" s="13" t="str">
        <f aca="false">IF(N431="актив",B431,"QWE")</f>
        <v>QWE</v>
      </c>
      <c r="V431" s="13" t="str">
        <f aca="false">IF(N431="акция",B431,"QWE")</f>
        <v>QWE</v>
      </c>
      <c r="W431" s="13" t="str">
        <f aca="false">IF(N431="ликви",B431,"QWE")</f>
        <v>QWE</v>
      </c>
      <c r="X431" s="13" t="str">
        <f aca="false">IF(N431="предп",B431,"QWE")</f>
        <v>QWE</v>
      </c>
      <c r="Z431" s="6" t="str">
        <f aca="false">IFERROR(VLOOKUP(A431,ликвидация!$A$1:$B$226,2,0)," ")</f>
        <v> </v>
      </c>
    </row>
    <row r="432" customFormat="false" ht="15" hidden="true" customHeight="false" outlineLevel="0" collapsed="false">
      <c r="A432" s="15" t="n">
        <v>8000407</v>
      </c>
      <c r="B432" s="15" t="s">
        <v>618</v>
      </c>
      <c r="C432" s="15" t="s">
        <v>15</v>
      </c>
      <c r="D432" s="15" t="s">
        <v>35</v>
      </c>
      <c r="E432" s="16" t="n">
        <f aca="false">IFERROR(VLOOKUP(A432,Склад!$A$1:$B$2000,2,0),"0")</f>
        <v>0</v>
      </c>
      <c r="F432" s="24" t="s">
        <v>619</v>
      </c>
      <c r="G432" s="18" t="n">
        <f aca="false">IFERROR(IF(C432="pcs.",ROUND(IF(K432/7*2-(J432-Y432)&lt;0,0,IF(K432/7*2-(J432-Y432)&lt;M432,M432,K432/7*2-(J432-Y432))),0),IF(K432/7*2-(J432-Y432)&lt;0,0,IF(K432/7*2-(J432-Y432)&lt;M432,M432,K432/7*2-(J432-Y432)))),0)</f>
        <v>0</v>
      </c>
      <c r="H432" s="19" t="n">
        <f aca="false">IFERROR(VLOOKUP(A432,'прошлый заказ'!$A$1:$B$1953,2,0)," ")</f>
        <v>0</v>
      </c>
      <c r="J432" s="21" t="n">
        <f aca="false">IFERROR(VLOOKUP(A432,Магазин!$A$1:$B$2000,2,0),"0")</f>
        <v>0</v>
      </c>
      <c r="K432" s="21" t="str">
        <f aca="false">IFERROR(VLOOKUP(A432,'продажи магазинов'!$A$1:$B$2000,2,0),"0")</f>
        <v>0</v>
      </c>
      <c r="L432" s="22" t="str">
        <f aca="false">IFERROR(VLOOKUP(A432,'тип хранение'!A:E,5,0),"-")</f>
        <v>-</v>
      </c>
      <c r="M432" s="23" t="str">
        <f aca="false">IFERROR(VLOOKUP(A432,минвлож!A:D,4,0),"-")</f>
        <v>-</v>
      </c>
      <c r="N432" s="13" t="str">
        <f aca="false">LEFT(I432,5)</f>
        <v/>
      </c>
      <c r="O432" s="13" t="str">
        <f aca="false">IF(N432="актив",A432,"QWE")</f>
        <v>QWE</v>
      </c>
      <c r="P432" s="13" t="str">
        <f aca="false">IF(N432="акция",A432,"QWE")</f>
        <v>QWE</v>
      </c>
      <c r="Q432" s="13" t="str">
        <f aca="false">IF(N432="ликви",A432,"QWE")</f>
        <v>QWE</v>
      </c>
      <c r="R432" s="13" t="str">
        <f aca="false">IF(N432="предп",A432,"QWE")</f>
        <v>QWE</v>
      </c>
      <c r="S432" s="13" t="str">
        <f aca="false">IF(N432="новин",A432,"QWE")</f>
        <v>QWE</v>
      </c>
      <c r="T432" s="13" t="str">
        <f aca="false">IF(N432="новин",B432,"QWE")</f>
        <v>QWE</v>
      </c>
      <c r="U432" s="13" t="str">
        <f aca="false">IF(N432="актив",B432,"QWE")</f>
        <v>QWE</v>
      </c>
      <c r="V432" s="13" t="str">
        <f aca="false">IF(N432="акция",B432,"QWE")</f>
        <v>QWE</v>
      </c>
      <c r="W432" s="13" t="str">
        <f aca="false">IF(N432="ликви",B432,"QWE")</f>
        <v>QWE</v>
      </c>
      <c r="X432" s="13" t="str">
        <f aca="false">IF(N432="предп",B432,"QWE")</f>
        <v>QWE</v>
      </c>
      <c r="Z432" s="6" t="str">
        <f aca="false">IFERROR(VLOOKUP(A432,ликвидация!$A$1:$B$226,2,0)," ")</f>
        <v> </v>
      </c>
    </row>
    <row r="433" customFormat="false" ht="15" hidden="true" customHeight="false" outlineLevel="0" collapsed="false">
      <c r="A433" s="15" t="n">
        <v>1224</v>
      </c>
      <c r="B433" s="15" t="s">
        <v>620</v>
      </c>
      <c r="C433" s="15" t="s">
        <v>15</v>
      </c>
      <c r="D433" s="15" t="s">
        <v>251</v>
      </c>
      <c r="E433" s="16" t="n">
        <f aca="false">IFERROR(VLOOKUP(A433,Склад!$A$1:$B$2000,2,0),"0")</f>
        <v>0</v>
      </c>
      <c r="F433" s="24" t="s">
        <v>621</v>
      </c>
      <c r="G433" s="18" t="n">
        <f aca="false">IFERROR(IF(C433="pcs.",ROUND(IF(K433/7*2-(J433-Y433)&lt;0,0,IF(K433/7*2-(J433-Y433)&lt;M433,M433,K433/7*2-(J433-Y433))),0),IF(K433/7*2-(J433-Y433)&lt;0,0,IF(K433/7*2-(J433-Y433)&lt;M433,M433,K433/7*2-(J433-Y433)))),0)</f>
        <v>0</v>
      </c>
      <c r="H433" s="19" t="n">
        <f aca="false">IFERROR(VLOOKUP(A433,'прошлый заказ'!$A$1:$B$1953,2,0)," ")</f>
        <v>0</v>
      </c>
      <c r="J433" s="21" t="n">
        <f aca="false">IFERROR(VLOOKUP(A433,Магазин!$A$1:$B$2000,2,0),"0")</f>
        <v>0</v>
      </c>
      <c r="K433" s="21" t="str">
        <f aca="false">IFERROR(VLOOKUP(A433,'продажи магазинов'!$A$1:$B$2000,2,0),"0")</f>
        <v>0</v>
      </c>
      <c r="L433" s="22" t="str">
        <f aca="false">IFERROR(VLOOKUP(A433,'тип хранение'!A:E,5,0),"-")</f>
        <v>-</v>
      </c>
      <c r="M433" s="23" t="str">
        <f aca="false">IFERROR(VLOOKUP(A433,минвлож!A:D,4,0),"-")</f>
        <v>-</v>
      </c>
      <c r="N433" s="13" t="str">
        <f aca="false">LEFT(I433,5)</f>
        <v/>
      </c>
      <c r="O433" s="13" t="str">
        <f aca="false">IF(N433="актив",A433,"QWE")</f>
        <v>QWE</v>
      </c>
      <c r="P433" s="13" t="str">
        <f aca="false">IF(N433="акция",A433,"QWE")</f>
        <v>QWE</v>
      </c>
      <c r="Q433" s="13" t="str">
        <f aca="false">IF(N433="ликви",A433,"QWE")</f>
        <v>QWE</v>
      </c>
      <c r="R433" s="13" t="str">
        <f aca="false">IF(N433="предп",A433,"QWE")</f>
        <v>QWE</v>
      </c>
      <c r="S433" s="13" t="str">
        <f aca="false">IF(N433="новин",A433,"QWE")</f>
        <v>QWE</v>
      </c>
      <c r="T433" s="13" t="str">
        <f aca="false">IF(N433="новин",B433,"QWE")</f>
        <v>QWE</v>
      </c>
      <c r="U433" s="13" t="str">
        <f aca="false">IF(N433="актив",B433,"QWE")</f>
        <v>QWE</v>
      </c>
      <c r="V433" s="13" t="str">
        <f aca="false">IF(N433="акция",B433,"QWE")</f>
        <v>QWE</v>
      </c>
      <c r="W433" s="13" t="str">
        <f aca="false">IF(N433="ликви",B433,"QWE")</f>
        <v>QWE</v>
      </c>
      <c r="X433" s="13" t="str">
        <f aca="false">IF(N433="предп",B433,"QWE")</f>
        <v>QWE</v>
      </c>
      <c r="Z433" s="6" t="str">
        <f aca="false">IFERROR(VLOOKUP(A433,ликвидация!$A$1:$B$226,2,0)," ")</f>
        <v> </v>
      </c>
    </row>
    <row r="434" customFormat="false" ht="15" hidden="false" customHeight="false" outlineLevel="0" collapsed="false">
      <c r="A434" s="0" t="n">
        <v>18272</v>
      </c>
      <c r="B434" s="0" t="s">
        <v>622</v>
      </c>
      <c r="C434" s="0" t="s">
        <v>15</v>
      </c>
      <c r="D434" s="0" t="s">
        <v>38</v>
      </c>
      <c r="E434" s="16" t="n">
        <f aca="false">IFERROR(VLOOKUP(A434,Склад!$A$1:$B$2000,2,0),"0")</f>
        <v>30</v>
      </c>
      <c r="F434" s="24"/>
      <c r="G434" s="18" t="n">
        <f aca="false">IFERROR(IF(C434="pcs.",ROUND(IF(K434/7*2-(J434-Y434)&lt;0,0,IF(K434/7*2-(J434-Y434)&lt;M434,M434,K434/7*2-(J434-Y434))),0),IF(K434/7*2-(J434-Y434)&lt;0,0,IF(K434/7*2-(J434-Y434)&lt;M434,M434,K434/7*2-(J434-Y434)))),0)</f>
        <v>0</v>
      </c>
      <c r="H434" s="19" t="n">
        <v>12</v>
      </c>
      <c r="J434" s="21" t="n">
        <f aca="false">IFERROR(VLOOKUP(A434,Магазин!$A$1:$B$2000,2,0),"0")</f>
        <v>8</v>
      </c>
      <c r="K434" s="21" t="str">
        <f aca="false">IFERROR(VLOOKUP(A434,'продажи магазинов'!$A$1:$B$2000,2,0),"0")</f>
        <v>0</v>
      </c>
      <c r="L434" s="22" t="str">
        <f aca="false">IFERROR(VLOOKUP(A434,'тип хранение'!A:E,5,0),"-")</f>
        <v>-</v>
      </c>
      <c r="M434" s="23" t="str">
        <f aca="false">IFERROR(VLOOKUP(A434,минвлож!A:D,4,0),"-")</f>
        <v>-</v>
      </c>
      <c r="N434" s="13" t="str">
        <f aca="false">LEFT(I434,5)</f>
        <v/>
      </c>
      <c r="O434" s="13" t="str">
        <f aca="false">IF(N434="актив",A434,"QWE")</f>
        <v>QWE</v>
      </c>
      <c r="P434" s="13" t="str">
        <f aca="false">IF(N434="акция",A434,"QWE")</f>
        <v>QWE</v>
      </c>
      <c r="Q434" s="13" t="str">
        <f aca="false">IF(N434="ликви",A434,"QWE")</f>
        <v>QWE</v>
      </c>
      <c r="R434" s="13" t="str">
        <f aca="false">IF(N434="предп",A434,"QWE")</f>
        <v>QWE</v>
      </c>
      <c r="S434" s="13" t="str">
        <f aca="false">IF(N434="новин",A434,"QWE")</f>
        <v>QWE</v>
      </c>
      <c r="T434" s="13" t="str">
        <f aca="false">IF(N434="новин",B434,"QWE")</f>
        <v>QWE</v>
      </c>
      <c r="U434" s="13" t="str">
        <f aca="false">IF(N434="актив",B434,"QWE")</f>
        <v>QWE</v>
      </c>
      <c r="V434" s="13" t="str">
        <f aca="false">IF(N434="акция",B434,"QWE")</f>
        <v>QWE</v>
      </c>
      <c r="W434" s="13" t="str">
        <f aca="false">IF(N434="ликви",B434,"QWE")</f>
        <v>QWE</v>
      </c>
      <c r="X434" s="13" t="str">
        <f aca="false">IF(N434="предп",B434,"QWE")</f>
        <v>QWE</v>
      </c>
      <c r="Z434" s="6" t="str">
        <f aca="false">IFERROR(VLOOKUP(A434,ликвидация!$A$1:$B$226,2,0)," ")</f>
        <v> </v>
      </c>
    </row>
    <row r="435" customFormat="false" ht="15" hidden="true" customHeight="false" outlineLevel="0" collapsed="false">
      <c r="A435" s="15" t="n">
        <v>14083</v>
      </c>
      <c r="B435" s="15" t="s">
        <v>623</v>
      </c>
      <c r="C435" s="15" t="s">
        <v>41</v>
      </c>
      <c r="D435" s="15" t="s">
        <v>249</v>
      </c>
      <c r="E435" s="16" t="str">
        <f aca="false">IFERROR(VLOOKUP(A435,Склад!$A$1:$B$2000,2,0),"0")</f>
        <v>0</v>
      </c>
      <c r="F435" s="24" t="s">
        <v>624</v>
      </c>
      <c r="G435" s="18" t="str">
        <f aca="false">IFERROR(IF(C435="pcs.",ROUND(IF(K435/7*2-(J435-Y435)&lt;0,0,IF(K435/7*2-(J435-Y435)&lt;M435,M435,K435/7*2-(J435-Y435))),0),IF(K435/7*2-(J435-Y435)&lt;0,0,IF(K435/7*2-(J435-Y435)&lt;M435,M435,K435/7*2-(J435-Y435)))),0)</f>
        <v>-</v>
      </c>
      <c r="H435" s="19" t="n">
        <f aca="false">IFERROR(VLOOKUP(A435,'прошлый заказ'!$A$1:$B$1953,2,0)," ")</f>
        <v>0</v>
      </c>
      <c r="J435" s="21" t="str">
        <f aca="false">IFERROR(VLOOKUP(A435,Магазин!$A$1:$B$2000,2,0),"0")</f>
        <v>0</v>
      </c>
      <c r="K435" s="21" t="str">
        <f aca="false">IFERROR(VLOOKUP(A435,'продажи магазинов'!$A$1:$B$2000,2,0),"0")</f>
        <v>0</v>
      </c>
      <c r="L435" s="22" t="str">
        <f aca="false">IFERROR(VLOOKUP(A435,'тип хранение'!A:E,5,0),"-")</f>
        <v>-</v>
      </c>
      <c r="M435" s="23" t="str">
        <f aca="false">IFERROR(VLOOKUP(A435,минвлож!A:D,4,0),"-")</f>
        <v>-</v>
      </c>
      <c r="N435" s="13" t="str">
        <f aca="false">LEFT(I435,5)</f>
        <v/>
      </c>
      <c r="O435" s="13" t="str">
        <f aca="false">IF(N435="актив",A435,"QWE")</f>
        <v>QWE</v>
      </c>
      <c r="P435" s="13" t="str">
        <f aca="false">IF(N435="акция",A435,"QWE")</f>
        <v>QWE</v>
      </c>
      <c r="Q435" s="13" t="str">
        <f aca="false">IF(N435="ликви",A435,"QWE")</f>
        <v>QWE</v>
      </c>
      <c r="R435" s="13" t="str">
        <f aca="false">IF(N435="предп",A435,"QWE")</f>
        <v>QWE</v>
      </c>
      <c r="S435" s="13" t="str">
        <f aca="false">IF(N435="новин",A435,"QWE")</f>
        <v>QWE</v>
      </c>
      <c r="T435" s="13" t="str">
        <f aca="false">IF(N435="новин",B435,"QWE")</f>
        <v>QWE</v>
      </c>
      <c r="U435" s="13" t="str">
        <f aca="false">IF(N435="актив",B435,"QWE")</f>
        <v>QWE</v>
      </c>
      <c r="V435" s="13" t="str">
        <f aca="false">IF(N435="акция",B435,"QWE")</f>
        <v>QWE</v>
      </c>
      <c r="W435" s="13" t="str">
        <f aca="false">IF(N435="ликви",B435,"QWE")</f>
        <v>QWE</v>
      </c>
      <c r="X435" s="13" t="str">
        <f aca="false">IF(N435="предп",B435,"QWE")</f>
        <v>QWE</v>
      </c>
      <c r="Z435" s="6" t="str">
        <f aca="false">IFERROR(VLOOKUP(A435,ликвидация!$A$1:$B$226,2,0)," ")</f>
        <v> </v>
      </c>
    </row>
    <row r="436" customFormat="false" ht="15" hidden="false" customHeight="false" outlineLevel="0" collapsed="false">
      <c r="A436" s="0" t="n">
        <v>18271</v>
      </c>
      <c r="B436" s="0" t="s">
        <v>625</v>
      </c>
      <c r="C436" s="0" t="s">
        <v>15</v>
      </c>
      <c r="D436" s="0" t="s">
        <v>38</v>
      </c>
      <c r="E436" s="16" t="n">
        <f aca="false">IFERROR(VLOOKUP(A436,Склад!$A$1:$B$2000,2,0),"0")</f>
        <v>34</v>
      </c>
      <c r="F436" s="24" t="s">
        <v>161</v>
      </c>
      <c r="G436" s="18" t="n">
        <f aca="false">IFERROR(IF(C436="pcs.",ROUND(IF(K436/7*2-(J436-Y436)&lt;0,0,IF(K436/7*2-(J436-Y436)&lt;M436,M436,K436/7*2-(J436-Y436))),0),IF(K436/7*2-(J436-Y436)&lt;0,0,IF(K436/7*2-(J436-Y436)&lt;M436,M436,K436/7*2-(J436-Y436)))),0)</f>
        <v>0</v>
      </c>
      <c r="H436" s="19" t="n">
        <v>12</v>
      </c>
      <c r="J436" s="21" t="n">
        <f aca="false">IFERROR(VLOOKUP(A436,Магазин!$A$1:$B$2000,2,0),"0")</f>
        <v>6</v>
      </c>
      <c r="K436" s="21" t="str">
        <f aca="false">IFERROR(VLOOKUP(A436,'продажи магазинов'!$A$1:$B$2000,2,0),"0")</f>
        <v>0</v>
      </c>
      <c r="L436" s="22" t="str">
        <f aca="false">IFERROR(VLOOKUP(A436,'тип хранение'!A:E,5,0),"-")</f>
        <v>-</v>
      </c>
      <c r="M436" s="23" t="str">
        <f aca="false">IFERROR(VLOOKUP(A436,минвлож!A:D,4,0),"-")</f>
        <v>-</v>
      </c>
      <c r="N436" s="13" t="str">
        <f aca="false">LEFT(I436,5)</f>
        <v/>
      </c>
      <c r="O436" s="13" t="str">
        <f aca="false">IF(N436="актив",A436,"QWE")</f>
        <v>QWE</v>
      </c>
      <c r="P436" s="13" t="str">
        <f aca="false">IF(N436="акция",A436,"QWE")</f>
        <v>QWE</v>
      </c>
      <c r="Q436" s="13" t="str">
        <f aca="false">IF(N436="ликви",A436,"QWE")</f>
        <v>QWE</v>
      </c>
      <c r="R436" s="13" t="str">
        <f aca="false">IF(N436="предп",A436,"QWE")</f>
        <v>QWE</v>
      </c>
      <c r="S436" s="13" t="str">
        <f aca="false">IF(N436="новин",A436,"QWE")</f>
        <v>QWE</v>
      </c>
      <c r="T436" s="13" t="str">
        <f aca="false">IF(N436="новин",B436,"QWE")</f>
        <v>QWE</v>
      </c>
      <c r="U436" s="13" t="str">
        <f aca="false">IF(N436="актив",B436,"QWE")</f>
        <v>QWE</v>
      </c>
      <c r="V436" s="13" t="str">
        <f aca="false">IF(N436="акция",B436,"QWE")</f>
        <v>QWE</v>
      </c>
      <c r="W436" s="13" t="str">
        <f aca="false">IF(N436="ликви",B436,"QWE")</f>
        <v>QWE</v>
      </c>
      <c r="X436" s="13" t="str">
        <f aca="false">IF(N436="предп",B436,"QWE")</f>
        <v>QWE</v>
      </c>
      <c r="Z436" s="6" t="str">
        <f aca="false">IFERROR(VLOOKUP(A436,ликвидация!$A$1:$B$226,2,0)," ")</f>
        <v> </v>
      </c>
    </row>
    <row r="437" customFormat="false" ht="15" hidden="false" customHeight="false" outlineLevel="0" collapsed="false">
      <c r="A437" s="0" t="n">
        <v>18351</v>
      </c>
      <c r="B437" s="0" t="s">
        <v>626</v>
      </c>
      <c r="C437" s="0" t="s">
        <v>15</v>
      </c>
      <c r="D437" s="0" t="s">
        <v>38</v>
      </c>
      <c r="E437" s="16" t="n">
        <f aca="false">IFERROR(VLOOKUP(A437,Склад!$A$1:$B$2000,2,0),"0")</f>
        <v>54</v>
      </c>
      <c r="F437" s="24"/>
      <c r="G437" s="18" t="n">
        <f aca="false">IFERROR(IF(C437="pcs.",ROUND(IF(K437/7*2-(J437-Y437)&lt;0,0,IF(K437/7*2-(J437-Y437)&lt;M437,M437,K437/7*2-(J437-Y437))),0),IF(K437/7*2-(J437-Y437)&lt;0,0,IF(K437/7*2-(J437-Y437)&lt;M437,M437,K437/7*2-(J437-Y437)))),0)</f>
        <v>0</v>
      </c>
      <c r="H437" s="19" t="n">
        <v>12</v>
      </c>
      <c r="J437" s="21" t="n">
        <f aca="false">IFERROR(VLOOKUP(A437,Магазин!$A$1:$B$2000,2,0),"0")</f>
        <v>6</v>
      </c>
      <c r="K437" s="21" t="str">
        <f aca="false">IFERROR(VLOOKUP(A437,'продажи магазинов'!$A$1:$B$2000,2,0),"0")</f>
        <v>0</v>
      </c>
      <c r="L437" s="22" t="str">
        <f aca="false">IFERROR(VLOOKUP(A437,'тип хранение'!A:E,5,0),"-")</f>
        <v>-</v>
      </c>
      <c r="M437" s="23" t="str">
        <f aca="false">IFERROR(VLOOKUP(A437,минвлож!A:D,4,0),"-")</f>
        <v>-</v>
      </c>
      <c r="N437" s="13" t="str">
        <f aca="false">LEFT(I437,5)</f>
        <v/>
      </c>
      <c r="O437" s="13" t="str">
        <f aca="false">IF(N437="актив",A437,"QWE")</f>
        <v>QWE</v>
      </c>
      <c r="P437" s="13" t="str">
        <f aca="false">IF(N437="акция",A437,"QWE")</f>
        <v>QWE</v>
      </c>
      <c r="Q437" s="13" t="str">
        <f aca="false">IF(N437="ликви",A437,"QWE")</f>
        <v>QWE</v>
      </c>
      <c r="R437" s="13" t="str">
        <f aca="false">IF(N437="предп",A437,"QWE")</f>
        <v>QWE</v>
      </c>
      <c r="S437" s="13" t="str">
        <f aca="false">IF(N437="новин",A437,"QWE")</f>
        <v>QWE</v>
      </c>
      <c r="T437" s="13" t="str">
        <f aca="false">IF(N437="новин",B437,"QWE")</f>
        <v>QWE</v>
      </c>
      <c r="U437" s="13" t="str">
        <f aca="false">IF(N437="актив",B437,"QWE")</f>
        <v>QWE</v>
      </c>
      <c r="V437" s="13" t="str">
        <f aca="false">IF(N437="акция",B437,"QWE")</f>
        <v>QWE</v>
      </c>
      <c r="W437" s="13" t="str">
        <f aca="false">IF(N437="ликви",B437,"QWE")</f>
        <v>QWE</v>
      </c>
      <c r="X437" s="13" t="str">
        <f aca="false">IF(N437="предп",B437,"QWE")</f>
        <v>QWE</v>
      </c>
      <c r="Z437" s="6" t="str">
        <f aca="false">IFERROR(VLOOKUP(A437,ликвидация!$A$1:$B$226,2,0)," ")</f>
        <v> </v>
      </c>
    </row>
    <row r="438" customFormat="false" ht="15" hidden="true" customHeight="false" outlineLevel="0" collapsed="false">
      <c r="A438" s="15" t="n">
        <v>57628</v>
      </c>
      <c r="B438" s="15" t="s">
        <v>627</v>
      </c>
      <c r="C438" s="15" t="s">
        <v>15</v>
      </c>
      <c r="D438" s="15" t="s">
        <v>628</v>
      </c>
      <c r="E438" s="16" t="n">
        <f aca="false">IFERROR(VLOOKUP(A438,Склад!$A$1:$B$2000,2,0),"0")</f>
        <v>0</v>
      </c>
      <c r="F438" s="24"/>
      <c r="G438" s="18" t="n">
        <f aca="false">IFERROR(IF(C438="pcs.",ROUND(IF(K438/7*2-(J438-Y438)&lt;0,0,IF(K438/7*2-(J438-Y438)&lt;M438,M438,K438/7*2-(J438-Y438))),0),IF(K438/7*2-(J438-Y438)&lt;0,0,IF(K438/7*2-(J438-Y438)&lt;M438,M438,K438/7*2-(J438-Y438)))),0)</f>
        <v>0</v>
      </c>
      <c r="H438" s="19" t="n">
        <f aca="false">IFERROR(VLOOKUP(A438,'прошлый заказ'!$A$1:$B$1953,2,0)," ")</f>
        <v>0</v>
      </c>
      <c r="J438" s="21" t="n">
        <f aca="false">IFERROR(VLOOKUP(A438,Магазин!$A$1:$B$2000,2,0),"0")</f>
        <v>0</v>
      </c>
      <c r="K438" s="21" t="str">
        <f aca="false">IFERROR(VLOOKUP(A438,'продажи магазинов'!$A$1:$B$2000,2,0),"0")</f>
        <v>0</v>
      </c>
      <c r="L438" s="22" t="str">
        <f aca="false">IFERROR(VLOOKUP(A438,'тип хранение'!A:E,5,0),"-")</f>
        <v>-</v>
      </c>
      <c r="M438" s="23" t="str">
        <f aca="false">IFERROR(VLOOKUP(A438,минвлож!A:D,4,0),"-")</f>
        <v>-</v>
      </c>
      <c r="N438" s="13" t="str">
        <f aca="false">LEFT(I438,5)</f>
        <v/>
      </c>
      <c r="O438" s="13" t="str">
        <f aca="false">IF(N438="актив",A438,"QWE")</f>
        <v>QWE</v>
      </c>
      <c r="P438" s="13" t="str">
        <f aca="false">IF(N438="акция",A438,"QWE")</f>
        <v>QWE</v>
      </c>
      <c r="Q438" s="13" t="str">
        <f aca="false">IF(N438="ликви",A438,"QWE")</f>
        <v>QWE</v>
      </c>
      <c r="R438" s="13" t="str">
        <f aca="false">IF(N438="предп",A438,"QWE")</f>
        <v>QWE</v>
      </c>
      <c r="S438" s="13" t="str">
        <f aca="false">IF(N438="новин",A438,"QWE")</f>
        <v>QWE</v>
      </c>
      <c r="T438" s="13" t="str">
        <f aca="false">IF(N438="новин",B438,"QWE")</f>
        <v>QWE</v>
      </c>
      <c r="U438" s="13" t="str">
        <f aca="false">IF(N438="актив",B438,"QWE")</f>
        <v>QWE</v>
      </c>
      <c r="V438" s="13" t="str">
        <f aca="false">IF(N438="акция",B438,"QWE")</f>
        <v>QWE</v>
      </c>
      <c r="W438" s="13" t="str">
        <f aca="false">IF(N438="ликви",B438,"QWE")</f>
        <v>QWE</v>
      </c>
      <c r="X438" s="13" t="str">
        <f aca="false">IF(N438="предп",B438,"QWE")</f>
        <v>QWE</v>
      </c>
      <c r="Z438" s="6" t="str">
        <f aca="false">IFERROR(VLOOKUP(A438,ликвидация!$A$1:$B$226,2,0)," ")</f>
        <v> </v>
      </c>
    </row>
    <row r="439" customFormat="false" ht="15" hidden="false" customHeight="false" outlineLevel="0" collapsed="false">
      <c r="A439" s="0" t="n">
        <v>17188</v>
      </c>
      <c r="B439" s="0" t="s">
        <v>629</v>
      </c>
      <c r="C439" s="0" t="s">
        <v>15</v>
      </c>
      <c r="D439" s="0" t="s">
        <v>38</v>
      </c>
      <c r="E439" s="16" t="n">
        <f aca="false">IFERROR(VLOOKUP(A439,Склад!$A$1:$B$2000,2,0),"0")</f>
        <v>40</v>
      </c>
      <c r="F439" s="24"/>
      <c r="G439" s="18" t="n">
        <f aca="false">IFERROR(IF(C439="pcs.",ROUND(IF(K439/7*2-(J439-Y439)&lt;0,0,IF(K439/7*2-(J439-Y439)&lt;M439,M439,K439/7*2-(J439-Y439))),0),IF(K439/7*2-(J439-Y439)&lt;0,0,IF(K439/7*2-(J439-Y439)&lt;M439,M439,K439/7*2-(J439-Y439)))),0)</f>
        <v>0</v>
      </c>
      <c r="H439" s="19" t="n">
        <v>12</v>
      </c>
      <c r="J439" s="21" t="n">
        <f aca="false">IFERROR(VLOOKUP(A439,Магазин!$A$1:$B$2000,2,0),"0")</f>
        <v>8</v>
      </c>
      <c r="K439" s="21" t="str">
        <f aca="false">IFERROR(VLOOKUP(A439,'продажи магазинов'!$A$1:$B$2000,2,0),"0")</f>
        <v>0</v>
      </c>
      <c r="L439" s="22" t="str">
        <f aca="false">IFERROR(VLOOKUP(A439,'тип хранение'!A:E,5,0),"-")</f>
        <v>-</v>
      </c>
      <c r="M439" s="23" t="str">
        <f aca="false">IFERROR(VLOOKUP(A439,минвлож!A:D,4,0),"-")</f>
        <v>-</v>
      </c>
      <c r="N439" s="13" t="str">
        <f aca="false">LEFT(I439,5)</f>
        <v/>
      </c>
      <c r="O439" s="13" t="str">
        <f aca="false">IF(N439="актив",A439,"QWE")</f>
        <v>QWE</v>
      </c>
      <c r="P439" s="13" t="str">
        <f aca="false">IF(N439="акция",A439,"QWE")</f>
        <v>QWE</v>
      </c>
      <c r="Q439" s="13" t="str">
        <f aca="false">IF(N439="ликви",A439,"QWE")</f>
        <v>QWE</v>
      </c>
      <c r="R439" s="13" t="str">
        <f aca="false">IF(N439="предп",A439,"QWE")</f>
        <v>QWE</v>
      </c>
      <c r="S439" s="13" t="str">
        <f aca="false">IF(N439="новин",A439,"QWE")</f>
        <v>QWE</v>
      </c>
      <c r="T439" s="13" t="str">
        <f aca="false">IF(N439="новин",B439,"QWE")</f>
        <v>QWE</v>
      </c>
      <c r="U439" s="13" t="str">
        <f aca="false">IF(N439="актив",B439,"QWE")</f>
        <v>QWE</v>
      </c>
      <c r="V439" s="13" t="str">
        <f aca="false">IF(N439="акция",B439,"QWE")</f>
        <v>QWE</v>
      </c>
      <c r="W439" s="13" t="str">
        <f aca="false">IF(N439="ликви",B439,"QWE")</f>
        <v>QWE</v>
      </c>
      <c r="X439" s="13" t="str">
        <f aca="false">IF(N439="предп",B439,"QWE")</f>
        <v>QWE</v>
      </c>
      <c r="Z439" s="6" t="str">
        <f aca="false">IFERROR(VLOOKUP(A439,ликвидация!$A$1:$B$226,2,0)," ")</f>
        <v> </v>
      </c>
    </row>
    <row r="440" customFormat="false" ht="30" hidden="true" customHeight="false" outlineLevel="0" collapsed="false">
      <c r="A440" s="15" t="n">
        <v>57624</v>
      </c>
      <c r="B440" s="15" t="s">
        <v>630</v>
      </c>
      <c r="C440" s="15" t="s">
        <v>15</v>
      </c>
      <c r="D440" s="15" t="s">
        <v>628</v>
      </c>
      <c r="E440" s="16" t="n">
        <f aca="false">IFERROR(VLOOKUP(A440,Склад!$A$1:$B$2000,2,0),"0")</f>
        <v>0</v>
      </c>
      <c r="F440" s="24" t="s">
        <v>631</v>
      </c>
      <c r="G440" s="18" t="n">
        <f aca="false">IFERROR(IF(C440="pcs.",ROUND(IF(K440/7*2-(J440-Y440)&lt;0,0,IF(K440/7*2-(J440-Y440)&lt;M440,M440,K440/7*2-(J440-Y440))),0),IF(K440/7*2-(J440-Y440)&lt;0,0,IF(K440/7*2-(J440-Y440)&lt;M440,M440,K440/7*2-(J440-Y440)))),0)</f>
        <v>0</v>
      </c>
      <c r="H440" s="19" t="n">
        <f aca="false">IFERROR(VLOOKUP(A440,'прошлый заказ'!$A$1:$B$1953,2,0)," ")</f>
        <v>10</v>
      </c>
      <c r="J440" s="21" t="n">
        <f aca="false">IFERROR(VLOOKUP(A440,Магазин!$A$1:$B$2000,2,0),"0")</f>
        <v>9</v>
      </c>
      <c r="K440" s="21" t="str">
        <f aca="false">IFERROR(VLOOKUP(A440,'продажи магазинов'!$A$1:$B$2000,2,0),"0")</f>
        <v>0</v>
      </c>
      <c r="L440" s="22" t="str">
        <f aca="false">IFERROR(VLOOKUP(A440,'тип хранение'!A:E,5,0),"-")</f>
        <v>-</v>
      </c>
      <c r="M440" s="23" t="str">
        <f aca="false">IFERROR(VLOOKUP(A440,минвлож!A:D,4,0),"-")</f>
        <v>-</v>
      </c>
      <c r="N440" s="13" t="str">
        <f aca="false">LEFT(I440,5)</f>
        <v/>
      </c>
      <c r="O440" s="13" t="str">
        <f aca="false">IF(N440="актив",A440,"QWE")</f>
        <v>QWE</v>
      </c>
      <c r="P440" s="13" t="str">
        <f aca="false">IF(N440="акция",A440,"QWE")</f>
        <v>QWE</v>
      </c>
      <c r="Q440" s="13" t="str">
        <f aca="false">IF(N440="ликви",A440,"QWE")</f>
        <v>QWE</v>
      </c>
      <c r="R440" s="13" t="str">
        <f aca="false">IF(N440="предп",A440,"QWE")</f>
        <v>QWE</v>
      </c>
      <c r="S440" s="13" t="str">
        <f aca="false">IF(N440="новин",A440,"QWE")</f>
        <v>QWE</v>
      </c>
      <c r="T440" s="13" t="str">
        <f aca="false">IF(N440="новин",B440,"QWE")</f>
        <v>QWE</v>
      </c>
      <c r="U440" s="13" t="str">
        <f aca="false">IF(N440="актив",B440,"QWE")</f>
        <v>QWE</v>
      </c>
      <c r="V440" s="13" t="str">
        <f aca="false">IF(N440="акция",B440,"QWE")</f>
        <v>QWE</v>
      </c>
      <c r="W440" s="13" t="str">
        <f aca="false">IF(N440="ликви",B440,"QWE")</f>
        <v>QWE</v>
      </c>
      <c r="X440" s="13" t="str">
        <f aca="false">IF(N440="предп",B440,"QWE")</f>
        <v>QWE</v>
      </c>
      <c r="Z440" s="6" t="str">
        <f aca="false">IFERROR(VLOOKUP(A440,ликвидация!$A$1:$B$226,2,0)," ")</f>
        <v> </v>
      </c>
    </row>
    <row r="441" customFormat="false" ht="15" hidden="false" customHeight="false" outlineLevel="0" collapsed="false">
      <c r="A441" s="0" t="n">
        <v>18155</v>
      </c>
      <c r="B441" s="0" t="s">
        <v>632</v>
      </c>
      <c r="C441" s="0" t="s">
        <v>15</v>
      </c>
      <c r="D441" s="0" t="s">
        <v>38</v>
      </c>
      <c r="E441" s="16" t="n">
        <f aca="false">IFERROR(VLOOKUP(A441,Склад!$A$1:$B$2000,2,0),"0")</f>
        <v>54</v>
      </c>
      <c r="F441" s="24"/>
      <c r="G441" s="18" t="n">
        <f aca="false">IFERROR(IF(C441="pcs.",ROUND(IF(K441/7*2-(J441-Y441)&lt;0,0,IF(K441/7*2-(J441-Y441)&lt;M441,M441,K441/7*2-(J441-Y441))),0),IF(K441/7*2-(J441-Y441)&lt;0,0,IF(K441/7*2-(J441-Y441)&lt;M441,M441,K441/7*2-(J441-Y441)))),0)</f>
        <v>0</v>
      </c>
      <c r="H441" s="19" t="n">
        <v>12</v>
      </c>
      <c r="J441" s="21" t="n">
        <f aca="false">IFERROR(VLOOKUP(A441,Магазин!$A$1:$B$2000,2,0),"0")</f>
        <v>6</v>
      </c>
      <c r="K441" s="21" t="str">
        <f aca="false">IFERROR(VLOOKUP(A441,'продажи магазинов'!$A$1:$B$2000,2,0),"0")</f>
        <v>0</v>
      </c>
      <c r="L441" s="22" t="str">
        <f aca="false">IFERROR(VLOOKUP(A441,'тип хранение'!A:E,5,0),"-")</f>
        <v>2</v>
      </c>
      <c r="M441" s="23" t="n">
        <f aca="false">IFERROR(VLOOKUP(A441,минвлож!A:D,4,0),"-")</f>
        <v>12</v>
      </c>
      <c r="N441" s="13" t="str">
        <f aca="false">LEFT(I441,5)</f>
        <v/>
      </c>
      <c r="O441" s="13" t="str">
        <f aca="false">IF(N441="актив",A441,"QWE")</f>
        <v>QWE</v>
      </c>
      <c r="P441" s="13" t="str">
        <f aca="false">IF(N441="акция",A441,"QWE")</f>
        <v>QWE</v>
      </c>
      <c r="Q441" s="13" t="str">
        <f aca="false">IF(N441="ликви",A441,"QWE")</f>
        <v>QWE</v>
      </c>
      <c r="R441" s="13" t="str">
        <f aca="false">IF(N441="предп",A441,"QWE")</f>
        <v>QWE</v>
      </c>
      <c r="S441" s="13" t="str">
        <f aca="false">IF(N441="новин",A441,"QWE")</f>
        <v>QWE</v>
      </c>
      <c r="T441" s="13" t="str">
        <f aca="false">IF(N441="новин",B441,"QWE")</f>
        <v>QWE</v>
      </c>
      <c r="U441" s="13" t="str">
        <f aca="false">IF(N441="актив",B441,"QWE")</f>
        <v>QWE</v>
      </c>
      <c r="V441" s="13" t="str">
        <f aca="false">IF(N441="акция",B441,"QWE")</f>
        <v>QWE</v>
      </c>
      <c r="W441" s="13" t="str">
        <f aca="false">IF(N441="ликви",B441,"QWE")</f>
        <v>QWE</v>
      </c>
      <c r="X441" s="13" t="str">
        <f aca="false">IF(N441="предп",B441,"QWE")</f>
        <v>QWE</v>
      </c>
      <c r="Z441" s="6" t="str">
        <f aca="false">IFERROR(VLOOKUP(A441,ликвидация!$A$1:$B$226,2,0)," ")</f>
        <v> </v>
      </c>
    </row>
    <row r="442" customFormat="false" ht="15" hidden="false" customHeight="false" outlineLevel="0" collapsed="false">
      <c r="A442" s="0" t="n">
        <v>18274</v>
      </c>
      <c r="B442" s="0" t="s">
        <v>633</v>
      </c>
      <c r="C442" s="0" t="s">
        <v>15</v>
      </c>
      <c r="D442" s="0" t="s">
        <v>38</v>
      </c>
      <c r="E442" s="16" t="n">
        <f aca="false">IFERROR(VLOOKUP(A442,Склад!$A$1:$B$2000,2,0),"0")</f>
        <v>9</v>
      </c>
      <c r="F442" s="24"/>
      <c r="G442" s="18" t="n">
        <f aca="false">IFERROR(IF(C442="pcs.",ROUND(IF(K442/7*2-(J442-Y442)&lt;0,0,IF(K442/7*2-(J442-Y442)&lt;M442,M442,K442/7*2-(J442-Y442))),0),IF(K442/7*2-(J442-Y442)&lt;0,0,IF(K442/7*2-(J442-Y442)&lt;M442,M442,K442/7*2-(J442-Y442)))),0)</f>
        <v>0</v>
      </c>
      <c r="H442" s="19" t="n">
        <v>12</v>
      </c>
      <c r="J442" s="21" t="n">
        <f aca="false">IFERROR(VLOOKUP(A442,Магазин!$A$1:$B$2000,2,0),"0")</f>
        <v>8</v>
      </c>
      <c r="K442" s="21" t="str">
        <f aca="false">IFERROR(VLOOKUP(A442,'продажи магазинов'!$A$1:$B$2000,2,0),"0")</f>
        <v>0</v>
      </c>
      <c r="L442" s="22" t="str">
        <f aca="false">IFERROR(VLOOKUP(A442,'тип хранение'!A:E,5,0),"-")</f>
        <v>-</v>
      </c>
      <c r="M442" s="23" t="str">
        <f aca="false">IFERROR(VLOOKUP(A442,минвлож!A:D,4,0),"-")</f>
        <v>-</v>
      </c>
      <c r="N442" s="13" t="str">
        <f aca="false">LEFT(I442,5)</f>
        <v/>
      </c>
      <c r="O442" s="13" t="str">
        <f aca="false">IF(N442="актив",A442,"QWE")</f>
        <v>QWE</v>
      </c>
      <c r="P442" s="13" t="str">
        <f aca="false">IF(N442="акция",A442,"QWE")</f>
        <v>QWE</v>
      </c>
      <c r="Q442" s="13" t="str">
        <f aca="false">IF(N442="ликви",A442,"QWE")</f>
        <v>QWE</v>
      </c>
      <c r="R442" s="13" t="str">
        <f aca="false">IF(N442="предп",A442,"QWE")</f>
        <v>QWE</v>
      </c>
      <c r="S442" s="13" t="str">
        <f aca="false">IF(N442="новин",A442,"QWE")</f>
        <v>QWE</v>
      </c>
      <c r="T442" s="13" t="str">
        <f aca="false">IF(N442="новин",B442,"QWE")</f>
        <v>QWE</v>
      </c>
      <c r="U442" s="13" t="str">
        <f aca="false">IF(N442="актив",B442,"QWE")</f>
        <v>QWE</v>
      </c>
      <c r="V442" s="13" t="str">
        <f aca="false">IF(N442="акция",B442,"QWE")</f>
        <v>QWE</v>
      </c>
      <c r="W442" s="13" t="str">
        <f aca="false">IF(N442="ликви",B442,"QWE")</f>
        <v>QWE</v>
      </c>
      <c r="X442" s="13" t="str">
        <f aca="false">IF(N442="предп",B442,"QWE")</f>
        <v>QWE</v>
      </c>
      <c r="Z442" s="6" t="str">
        <f aca="false">IFERROR(VLOOKUP(A442,ликвидация!$A$1:$B$226,2,0)," ")</f>
        <v> </v>
      </c>
    </row>
    <row r="443" customFormat="false" ht="15" hidden="true" customHeight="false" outlineLevel="0" collapsed="false">
      <c r="A443" s="15" t="n">
        <v>21512</v>
      </c>
      <c r="B443" s="15" t="s">
        <v>634</v>
      </c>
      <c r="C443" s="15" t="s">
        <v>15</v>
      </c>
      <c r="D443" s="15" t="s">
        <v>407</v>
      </c>
      <c r="E443" s="16" t="str">
        <f aca="false">IFERROR(VLOOKUP(A443,Склад!$A$1:$B$2000,2,0),"0")</f>
        <v>0</v>
      </c>
      <c r="F443" s="24" t="s">
        <v>635</v>
      </c>
      <c r="G443" s="18" t="n">
        <f aca="false">IFERROR(IF(C443="pcs.",ROUND(IF(K443/7*2-(J443-Y443)&lt;0,0,IF(K443/7*2-(J443-Y443)&lt;M443,M443,K443/7*2-(J443-Y443))),0),IF(K443/7*2-(J443-Y443)&lt;0,0,IF(K443/7*2-(J443-Y443)&lt;M443,M443,K443/7*2-(J443-Y443)))),0)</f>
        <v>0</v>
      </c>
      <c r="H443" s="19" t="n">
        <f aca="false">IFERROR(VLOOKUP(A443,'прошлый заказ'!$A$1:$B$1953,2,0)," ")</f>
        <v>0</v>
      </c>
      <c r="J443" s="21" t="str">
        <f aca="false">IFERROR(VLOOKUP(A443,Магазин!$A$1:$B$2000,2,0),"0")</f>
        <v>0</v>
      </c>
      <c r="K443" s="21" t="str">
        <f aca="false">IFERROR(VLOOKUP(A443,'продажи магазинов'!$A$1:$B$2000,2,0),"0")</f>
        <v>0</v>
      </c>
      <c r="L443" s="22" t="str">
        <f aca="false">IFERROR(VLOOKUP(A443,'тип хранение'!A:E,5,0),"-")</f>
        <v>-</v>
      </c>
      <c r="M443" s="23" t="str">
        <f aca="false">IFERROR(VLOOKUP(A443,минвлож!A:D,4,0),"-")</f>
        <v>-</v>
      </c>
      <c r="N443" s="13" t="str">
        <f aca="false">LEFT(I443,5)</f>
        <v/>
      </c>
      <c r="O443" s="13" t="str">
        <f aca="false">IF(N443="актив",A443,"QWE")</f>
        <v>QWE</v>
      </c>
      <c r="P443" s="13" t="str">
        <f aca="false">IF(N443="акция",A443,"QWE")</f>
        <v>QWE</v>
      </c>
      <c r="Q443" s="13" t="str">
        <f aca="false">IF(N443="ликви",A443,"QWE")</f>
        <v>QWE</v>
      </c>
      <c r="R443" s="13" t="str">
        <f aca="false">IF(N443="предп",A443,"QWE")</f>
        <v>QWE</v>
      </c>
      <c r="S443" s="13" t="str">
        <f aca="false">IF(N443="новин",A443,"QWE")</f>
        <v>QWE</v>
      </c>
      <c r="T443" s="13" t="str">
        <f aca="false">IF(N443="новин",B443,"QWE")</f>
        <v>QWE</v>
      </c>
      <c r="U443" s="13" t="str">
        <f aca="false">IF(N443="актив",B443,"QWE")</f>
        <v>QWE</v>
      </c>
      <c r="V443" s="13" t="str">
        <f aca="false">IF(N443="акция",B443,"QWE")</f>
        <v>QWE</v>
      </c>
      <c r="W443" s="13" t="str">
        <f aca="false">IF(N443="ликви",B443,"QWE")</f>
        <v>QWE</v>
      </c>
      <c r="X443" s="13" t="str">
        <f aca="false">IF(N443="предп",B443,"QWE")</f>
        <v>QWE</v>
      </c>
      <c r="Z443" s="6" t="str">
        <f aca="false">IFERROR(VLOOKUP(A443,ликвидация!$A$1:$B$226,2,0)," ")</f>
        <v> </v>
      </c>
    </row>
    <row r="444" customFormat="false" ht="15" hidden="true" customHeight="false" outlineLevel="0" collapsed="false">
      <c r="A444" s="15" t="n">
        <v>21603</v>
      </c>
      <c r="B444" s="15" t="s">
        <v>636</v>
      </c>
      <c r="C444" s="15" t="s">
        <v>41</v>
      </c>
      <c r="D444" s="15" t="s">
        <v>407</v>
      </c>
      <c r="E444" s="16" t="str">
        <f aca="false">IFERROR(VLOOKUP(A444,Склад!$A$1:$B$2000,2,0),"0")</f>
        <v>0</v>
      </c>
      <c r="F444" s="24"/>
      <c r="G444" s="18" t="str">
        <f aca="false">IFERROR(IF(C444="pcs.",ROUND(IF(K444/7*2-(J444-Y444)&lt;0,0,IF(K444/7*2-(J444-Y444)&lt;M444,M444,K444/7*2-(J444-Y444))),0),IF(K444/7*2-(J444-Y444)&lt;0,0,IF(K444/7*2-(J444-Y444)&lt;M444,M444,K444/7*2-(J444-Y444)))),0)</f>
        <v>-</v>
      </c>
      <c r="H444" s="19" t="n">
        <f aca="false">IFERROR(VLOOKUP(A444,'прошлый заказ'!$A$1:$B$1953,2,0)," ")</f>
        <v>0</v>
      </c>
      <c r="J444" s="21" t="str">
        <f aca="false">IFERROR(VLOOKUP(A444,Магазин!$A$1:$B$2000,2,0),"0")</f>
        <v>0</v>
      </c>
      <c r="K444" s="21" t="str">
        <f aca="false">IFERROR(VLOOKUP(A444,'продажи магазинов'!$A$1:$B$2000,2,0),"0")</f>
        <v>0</v>
      </c>
      <c r="L444" s="22" t="str">
        <f aca="false">IFERROR(VLOOKUP(A444,'тип хранение'!A:E,5,0),"-")</f>
        <v>-</v>
      </c>
      <c r="M444" s="23" t="str">
        <f aca="false">IFERROR(VLOOKUP(A444,минвлож!A:D,4,0),"-")</f>
        <v>-</v>
      </c>
      <c r="N444" s="13" t="str">
        <f aca="false">LEFT(I444,5)</f>
        <v/>
      </c>
      <c r="O444" s="13" t="str">
        <f aca="false">IF(N444="актив",A444,"QWE")</f>
        <v>QWE</v>
      </c>
      <c r="P444" s="13" t="str">
        <f aca="false">IF(N444="акция",A444,"QWE")</f>
        <v>QWE</v>
      </c>
      <c r="Q444" s="13" t="str">
        <f aca="false">IF(N444="ликви",A444,"QWE")</f>
        <v>QWE</v>
      </c>
      <c r="R444" s="13" t="str">
        <f aca="false">IF(N444="предп",A444,"QWE")</f>
        <v>QWE</v>
      </c>
      <c r="S444" s="13" t="str">
        <f aca="false">IF(N444="новин",A444,"QWE")</f>
        <v>QWE</v>
      </c>
      <c r="T444" s="13" t="str">
        <f aca="false">IF(N444="новин",B444,"QWE")</f>
        <v>QWE</v>
      </c>
      <c r="U444" s="13" t="str">
        <f aca="false">IF(N444="актив",B444,"QWE")</f>
        <v>QWE</v>
      </c>
      <c r="V444" s="13" t="str">
        <f aca="false">IF(N444="акция",B444,"QWE")</f>
        <v>QWE</v>
      </c>
      <c r="W444" s="13" t="str">
        <f aca="false">IF(N444="ликви",B444,"QWE")</f>
        <v>QWE</v>
      </c>
      <c r="X444" s="13" t="str">
        <f aca="false">IF(N444="предп",B444,"QWE")</f>
        <v>QWE</v>
      </c>
      <c r="Z444" s="6" t="str">
        <f aca="false">IFERROR(VLOOKUP(A444,ликвидация!$A$1:$B$226,2,0)," ")</f>
        <v> </v>
      </c>
    </row>
    <row r="445" customFormat="false" ht="15" hidden="false" customHeight="false" outlineLevel="0" collapsed="false">
      <c r="A445" s="0" t="n">
        <v>18441</v>
      </c>
      <c r="B445" s="0" t="s">
        <v>637</v>
      </c>
      <c r="C445" s="0" t="s">
        <v>15</v>
      </c>
      <c r="D445" s="0" t="s">
        <v>38</v>
      </c>
      <c r="E445" s="16" t="n">
        <f aca="false">IFERROR(VLOOKUP(A445,Склад!$A$1:$B$2000,2,0),"0")</f>
        <v>91</v>
      </c>
      <c r="F445" s="24"/>
      <c r="G445" s="18" t="n">
        <f aca="false">IFERROR(IF(C445="pcs.",ROUND(IF(K445/7*2-(J445-Y445)&lt;0,0,IF(K445/7*2-(J445-Y445)&lt;M445,M445,K445/7*2-(J445-Y445))),0),IF(K445/7*2-(J445-Y445)&lt;0,0,IF(K445/7*2-(J445-Y445)&lt;M445,M445,K445/7*2-(J445-Y445)))),0)</f>
        <v>0</v>
      </c>
      <c r="H445" s="19" t="n">
        <v>12</v>
      </c>
      <c r="J445" s="21" t="n">
        <f aca="false">IFERROR(VLOOKUP(A445,Магазин!$A$1:$B$2000,2,0),"0")</f>
        <v>8</v>
      </c>
      <c r="K445" s="21" t="str">
        <f aca="false">IFERROR(VLOOKUP(A445,'продажи магазинов'!$A$1:$B$2000,2,0),"0")</f>
        <v>0</v>
      </c>
      <c r="L445" s="22" t="str">
        <f aca="false">IFERROR(VLOOKUP(A445,'тип хранение'!A:E,5,0),"-")</f>
        <v>-</v>
      </c>
      <c r="M445" s="23" t="str">
        <f aca="false">IFERROR(VLOOKUP(A445,минвлож!A:D,4,0),"-")</f>
        <v>-</v>
      </c>
      <c r="N445" s="13" t="str">
        <f aca="false">LEFT(I445,5)</f>
        <v/>
      </c>
      <c r="O445" s="13" t="str">
        <f aca="false">IF(N445="актив",A445,"QWE")</f>
        <v>QWE</v>
      </c>
      <c r="P445" s="13" t="str">
        <f aca="false">IF(N445="акция",A445,"QWE")</f>
        <v>QWE</v>
      </c>
      <c r="Q445" s="13" t="str">
        <f aca="false">IF(N445="ликви",A445,"QWE")</f>
        <v>QWE</v>
      </c>
      <c r="R445" s="13" t="str">
        <f aca="false">IF(N445="предп",A445,"QWE")</f>
        <v>QWE</v>
      </c>
      <c r="S445" s="13" t="str">
        <f aca="false">IF(N445="новин",A445,"QWE")</f>
        <v>QWE</v>
      </c>
      <c r="T445" s="13" t="str">
        <f aca="false">IF(N445="новин",B445,"QWE")</f>
        <v>QWE</v>
      </c>
      <c r="U445" s="13" t="str">
        <f aca="false">IF(N445="актив",B445,"QWE")</f>
        <v>QWE</v>
      </c>
      <c r="V445" s="13" t="str">
        <f aca="false">IF(N445="акция",B445,"QWE")</f>
        <v>QWE</v>
      </c>
      <c r="W445" s="13" t="str">
        <f aca="false">IF(N445="ликви",B445,"QWE")</f>
        <v>QWE</v>
      </c>
      <c r="X445" s="13" t="str">
        <f aca="false">IF(N445="предп",B445,"QWE")</f>
        <v>QWE</v>
      </c>
      <c r="Z445" s="6" t="str">
        <f aca="false">IFERROR(VLOOKUP(A445,ликвидация!$A$1:$B$226,2,0)," ")</f>
        <v> </v>
      </c>
    </row>
    <row r="446" customFormat="false" ht="15" hidden="false" customHeight="false" outlineLevel="0" collapsed="false">
      <c r="A446" s="0" t="n">
        <v>18440</v>
      </c>
      <c r="B446" s="0" t="s">
        <v>638</v>
      </c>
      <c r="C446" s="0" t="s">
        <v>15</v>
      </c>
      <c r="D446" s="0" t="s">
        <v>38</v>
      </c>
      <c r="E446" s="16" t="n">
        <f aca="false">IFERROR(VLOOKUP(A446,Склад!$A$1:$B$2000,2,0),"0")</f>
        <v>92</v>
      </c>
      <c r="F446" s="24"/>
      <c r="G446" s="18" t="n">
        <f aca="false">IFERROR(IF(C446="pcs.",ROUND(IF(K446/7*2-(J446-Y446)&lt;0,0,IF(K446/7*2-(J446-Y446)&lt;M446,M446,K446/7*2-(J446-Y446))),0),IF(K446/7*2-(J446-Y446)&lt;0,0,IF(K446/7*2-(J446-Y446)&lt;M446,M446,K446/7*2-(J446-Y446)))),0)</f>
        <v>0</v>
      </c>
      <c r="H446" s="19" t="n">
        <v>12</v>
      </c>
      <c r="J446" s="21" t="n">
        <f aca="false">IFERROR(VLOOKUP(A446,Магазин!$A$1:$B$2000,2,0),"0")</f>
        <v>7</v>
      </c>
      <c r="K446" s="21" t="str">
        <f aca="false">IFERROR(VLOOKUP(A446,'продажи магазинов'!$A$1:$B$2000,2,0),"0")</f>
        <v>0</v>
      </c>
      <c r="L446" s="22" t="str">
        <f aca="false">IFERROR(VLOOKUP(A446,'тип хранение'!A:E,5,0),"-")</f>
        <v>-</v>
      </c>
      <c r="M446" s="23" t="str">
        <f aca="false">IFERROR(VLOOKUP(A446,минвлож!A:D,4,0),"-")</f>
        <v>-</v>
      </c>
      <c r="N446" s="13" t="str">
        <f aca="false">LEFT(I446,5)</f>
        <v/>
      </c>
      <c r="O446" s="13" t="str">
        <f aca="false">IF(N446="актив",A446,"QWE")</f>
        <v>QWE</v>
      </c>
      <c r="P446" s="13" t="str">
        <f aca="false">IF(N446="акция",A446,"QWE")</f>
        <v>QWE</v>
      </c>
      <c r="Q446" s="13" t="str">
        <f aca="false">IF(N446="ликви",A446,"QWE")</f>
        <v>QWE</v>
      </c>
      <c r="R446" s="13" t="str">
        <f aca="false">IF(N446="предп",A446,"QWE")</f>
        <v>QWE</v>
      </c>
      <c r="S446" s="13" t="str">
        <f aca="false">IF(N446="новин",A446,"QWE")</f>
        <v>QWE</v>
      </c>
      <c r="T446" s="13" t="str">
        <f aca="false">IF(N446="новин",B446,"QWE")</f>
        <v>QWE</v>
      </c>
      <c r="U446" s="13" t="str">
        <f aca="false">IF(N446="актив",B446,"QWE")</f>
        <v>QWE</v>
      </c>
      <c r="V446" s="13" t="str">
        <f aca="false">IF(N446="акция",B446,"QWE")</f>
        <v>QWE</v>
      </c>
      <c r="W446" s="13" t="str">
        <f aca="false">IF(N446="ликви",B446,"QWE")</f>
        <v>QWE</v>
      </c>
      <c r="X446" s="13" t="str">
        <f aca="false">IF(N446="предп",B446,"QWE")</f>
        <v>QWE</v>
      </c>
      <c r="Z446" s="6" t="str">
        <f aca="false">IFERROR(VLOOKUP(A446,ликвидация!$A$1:$B$226,2,0)," ")</f>
        <v> </v>
      </c>
    </row>
    <row r="447" customFormat="false" ht="15" hidden="false" customHeight="false" outlineLevel="0" collapsed="false">
      <c r="A447" s="0" t="n">
        <v>18516</v>
      </c>
      <c r="B447" s="0" t="s">
        <v>639</v>
      </c>
      <c r="C447" s="0" t="s">
        <v>15</v>
      </c>
      <c r="D447" s="0" t="s">
        <v>38</v>
      </c>
      <c r="E447" s="16" t="n">
        <f aca="false">IFERROR(VLOOKUP(A447,Склад!$A$1:$B$2000,2,0),"0")</f>
        <v>80</v>
      </c>
      <c r="F447" s="24"/>
      <c r="G447" s="18" t="n">
        <f aca="false">IFERROR(IF(C447="pcs.",ROUND(IF(K447/7*2-(J447-Y447)&lt;0,0,IF(K447/7*2-(J447-Y447)&lt;M447,M447,K447/7*2-(J447-Y447))),0),IF(K447/7*2-(J447-Y447)&lt;0,0,IF(K447/7*2-(J447-Y447)&lt;M447,M447,K447/7*2-(J447-Y447)))),0)</f>
        <v>0</v>
      </c>
      <c r="H447" s="19" t="n">
        <v>12</v>
      </c>
      <c r="J447" s="21" t="n">
        <f aca="false">IFERROR(VLOOKUP(A447,Магазин!$A$1:$B$2000,2,0),"0")</f>
        <v>10</v>
      </c>
      <c r="K447" s="21" t="str">
        <f aca="false">IFERROR(VLOOKUP(A447,'продажи магазинов'!$A$1:$B$2000,2,0),"0")</f>
        <v>0</v>
      </c>
      <c r="L447" s="22" t="str">
        <f aca="false">IFERROR(VLOOKUP(A447,'тип хранение'!A:E,5,0),"-")</f>
        <v>-</v>
      </c>
      <c r="M447" s="23" t="str">
        <f aca="false">IFERROR(VLOOKUP(A447,минвлож!A:D,4,0),"-")</f>
        <v>-</v>
      </c>
      <c r="N447" s="13" t="str">
        <f aca="false">LEFT(I447,5)</f>
        <v/>
      </c>
      <c r="O447" s="13" t="str">
        <f aca="false">IF(N447="актив",A447,"QWE")</f>
        <v>QWE</v>
      </c>
      <c r="P447" s="13" t="str">
        <f aca="false">IF(N447="акция",A447,"QWE")</f>
        <v>QWE</v>
      </c>
      <c r="Q447" s="13" t="str">
        <f aca="false">IF(N447="ликви",A447,"QWE")</f>
        <v>QWE</v>
      </c>
      <c r="R447" s="13" t="str">
        <f aca="false">IF(N447="предп",A447,"QWE")</f>
        <v>QWE</v>
      </c>
      <c r="S447" s="13" t="str">
        <f aca="false">IF(N447="новин",A447,"QWE")</f>
        <v>QWE</v>
      </c>
      <c r="T447" s="13" t="str">
        <f aca="false">IF(N447="новин",B447,"QWE")</f>
        <v>QWE</v>
      </c>
      <c r="U447" s="13" t="str">
        <f aca="false">IF(N447="актив",B447,"QWE")</f>
        <v>QWE</v>
      </c>
      <c r="V447" s="13" t="str">
        <f aca="false">IF(N447="акция",B447,"QWE")</f>
        <v>QWE</v>
      </c>
      <c r="W447" s="13" t="str">
        <f aca="false">IF(N447="ликви",B447,"QWE")</f>
        <v>QWE</v>
      </c>
      <c r="X447" s="13" t="str">
        <f aca="false">IF(N447="предп",B447,"QWE")</f>
        <v>QWE</v>
      </c>
      <c r="Z447" s="6" t="str">
        <f aca="false">IFERROR(VLOOKUP(A447,ликвидация!$A$1:$B$226,2,0)," ")</f>
        <v> </v>
      </c>
    </row>
    <row r="448" customFormat="false" ht="15" hidden="false" customHeight="false" outlineLevel="0" collapsed="false">
      <c r="A448" s="0" t="n">
        <v>18515</v>
      </c>
      <c r="B448" s="0" t="s">
        <v>640</v>
      </c>
      <c r="C448" s="0" t="s">
        <v>15</v>
      </c>
      <c r="D448" s="0" t="s">
        <v>38</v>
      </c>
      <c r="E448" s="16" t="n">
        <f aca="false">IFERROR(VLOOKUP(A448,Склад!$A$1:$B$2000,2,0),"0")</f>
        <v>130</v>
      </c>
      <c r="F448" s="24" t="s">
        <v>641</v>
      </c>
      <c r="G448" s="18" t="n">
        <f aca="false">IFERROR(IF(C448="pcs.",ROUND(IF(K448/7*2-(J448-Y448)&lt;0,0,IF(K448/7*2-(J448-Y448)&lt;M448,M448,K448/7*2-(J448-Y448))),0),IF(K448/7*2-(J448-Y448)&lt;0,0,IF(K448/7*2-(J448-Y448)&lt;M448,M448,K448/7*2-(J448-Y448)))),0)</f>
        <v>0</v>
      </c>
      <c r="H448" s="19" t="n">
        <v>12</v>
      </c>
      <c r="J448" s="21" t="n">
        <f aca="false">IFERROR(VLOOKUP(A448,Магазин!$A$1:$B$2000,2,0),"0")</f>
        <v>10</v>
      </c>
      <c r="K448" s="21" t="str">
        <f aca="false">IFERROR(VLOOKUP(A448,'продажи магазинов'!$A$1:$B$2000,2,0),"0")</f>
        <v>0</v>
      </c>
      <c r="L448" s="22" t="str">
        <f aca="false">IFERROR(VLOOKUP(A448,'тип хранение'!A:E,5,0),"-")</f>
        <v>-</v>
      </c>
      <c r="M448" s="23" t="str">
        <f aca="false">IFERROR(VLOOKUP(A448,минвлож!A:D,4,0),"-")</f>
        <v>-</v>
      </c>
      <c r="N448" s="13" t="str">
        <f aca="false">LEFT(I448,5)</f>
        <v/>
      </c>
      <c r="O448" s="13" t="str">
        <f aca="false">IF(N448="актив",A448,"QWE")</f>
        <v>QWE</v>
      </c>
      <c r="P448" s="13" t="str">
        <f aca="false">IF(N448="акция",A448,"QWE")</f>
        <v>QWE</v>
      </c>
      <c r="Q448" s="13" t="str">
        <f aca="false">IF(N448="ликви",A448,"QWE")</f>
        <v>QWE</v>
      </c>
      <c r="R448" s="13" t="str">
        <f aca="false">IF(N448="предп",A448,"QWE")</f>
        <v>QWE</v>
      </c>
      <c r="S448" s="13" t="str">
        <f aca="false">IF(N448="новин",A448,"QWE")</f>
        <v>QWE</v>
      </c>
      <c r="T448" s="13" t="str">
        <f aca="false">IF(N448="новин",B448,"QWE")</f>
        <v>QWE</v>
      </c>
      <c r="U448" s="13" t="str">
        <f aca="false">IF(N448="актив",B448,"QWE")</f>
        <v>QWE</v>
      </c>
      <c r="V448" s="13" t="str">
        <f aca="false">IF(N448="акция",B448,"QWE")</f>
        <v>QWE</v>
      </c>
      <c r="W448" s="13" t="str">
        <f aca="false">IF(N448="ликви",B448,"QWE")</f>
        <v>QWE</v>
      </c>
      <c r="X448" s="13" t="str">
        <f aca="false">IF(N448="предп",B448,"QWE")</f>
        <v>QWE</v>
      </c>
      <c r="Z448" s="6" t="str">
        <f aca="false">IFERROR(VLOOKUP(A448,ликвидация!$A$1:$B$226,2,0)," ")</f>
        <v> </v>
      </c>
    </row>
    <row r="449" customFormat="false" ht="15" hidden="false" customHeight="false" outlineLevel="0" collapsed="false">
      <c r="A449" s="0" t="n">
        <v>18514</v>
      </c>
      <c r="B449" s="0" t="s">
        <v>642</v>
      </c>
      <c r="C449" s="0" t="s">
        <v>15</v>
      </c>
      <c r="D449" s="0" t="s">
        <v>38</v>
      </c>
      <c r="E449" s="16" t="n">
        <f aca="false">IFERROR(VLOOKUP(A449,Склад!$A$1:$B$2000,2,0),"0")</f>
        <v>50</v>
      </c>
      <c r="F449" s="24"/>
      <c r="G449" s="18" t="n">
        <f aca="false">IFERROR(IF(C449="pcs.",ROUND(IF(K449/7*2-(J449-Y449)&lt;0,0,IF(K449/7*2-(J449-Y449)&lt;M449,M449,K449/7*2-(J449-Y449))),0),IF(K449/7*2-(J449-Y449)&lt;0,0,IF(K449/7*2-(J449-Y449)&lt;M449,M449,K449/7*2-(J449-Y449)))),0)</f>
        <v>0</v>
      </c>
      <c r="H449" s="19" t="n">
        <v>12</v>
      </c>
      <c r="J449" s="21" t="n">
        <f aca="false">IFERROR(VLOOKUP(A449,Магазин!$A$1:$B$2000,2,0),"0")</f>
        <v>10</v>
      </c>
      <c r="K449" s="21" t="str">
        <f aca="false">IFERROR(VLOOKUP(A449,'продажи магазинов'!$A$1:$B$2000,2,0),"0")</f>
        <v>0</v>
      </c>
      <c r="L449" s="22" t="str">
        <f aca="false">IFERROR(VLOOKUP(A449,'тип хранение'!A:E,5,0),"-")</f>
        <v>-</v>
      </c>
      <c r="M449" s="23" t="str">
        <f aca="false">IFERROR(VLOOKUP(A449,минвлож!A:D,4,0),"-")</f>
        <v>-</v>
      </c>
      <c r="N449" s="13" t="str">
        <f aca="false">LEFT(I449,5)</f>
        <v/>
      </c>
      <c r="O449" s="13" t="str">
        <f aca="false">IF(N449="актив",A449,"QWE")</f>
        <v>QWE</v>
      </c>
      <c r="P449" s="13" t="str">
        <f aca="false">IF(N449="акция",A449,"QWE")</f>
        <v>QWE</v>
      </c>
      <c r="Q449" s="13" t="str">
        <f aca="false">IF(N449="ликви",A449,"QWE")</f>
        <v>QWE</v>
      </c>
      <c r="R449" s="13" t="str">
        <f aca="false">IF(N449="предп",A449,"QWE")</f>
        <v>QWE</v>
      </c>
      <c r="S449" s="13" t="str">
        <f aca="false">IF(N449="новин",A449,"QWE")</f>
        <v>QWE</v>
      </c>
      <c r="T449" s="13" t="str">
        <f aca="false">IF(N449="новин",B449,"QWE")</f>
        <v>QWE</v>
      </c>
      <c r="U449" s="13" t="str">
        <f aca="false">IF(N449="актив",B449,"QWE")</f>
        <v>QWE</v>
      </c>
      <c r="V449" s="13" t="str">
        <f aca="false">IF(N449="акция",B449,"QWE")</f>
        <v>QWE</v>
      </c>
      <c r="W449" s="13" t="str">
        <f aca="false">IF(N449="ликви",B449,"QWE")</f>
        <v>QWE</v>
      </c>
      <c r="X449" s="13" t="str">
        <f aca="false">IF(N449="предп",B449,"QWE")</f>
        <v>QWE</v>
      </c>
      <c r="Z449" s="6" t="str">
        <f aca="false">IFERROR(VLOOKUP(A449,ликвидация!$A$1:$B$226,2,0)," ")</f>
        <v> </v>
      </c>
    </row>
    <row r="450" customFormat="false" ht="15" hidden="false" customHeight="false" outlineLevel="0" collapsed="false">
      <c r="A450" s="15" t="n">
        <v>18403</v>
      </c>
      <c r="B450" s="15" t="s">
        <v>643</v>
      </c>
      <c r="C450" s="15" t="s">
        <v>15</v>
      </c>
      <c r="D450" s="15" t="s">
        <v>644</v>
      </c>
      <c r="E450" s="16" t="n">
        <f aca="false">IFERROR(VLOOKUP(A450,Склад!$A$1:$B$2000,2,0),"0")</f>
        <v>338</v>
      </c>
      <c r="F450" s="24"/>
      <c r="G450" s="18" t="n">
        <f aca="false">IFERROR(IF(C450="pcs.",ROUND(IF(K450/7*2-(J450-Y450)&lt;0,0,IF(K450/7*2-(J450-Y450)&lt;M450,M450,K450/7*2-(J450-Y450))),0),IF(K450/7*2-(J450-Y450)&lt;0,0,IF(K450/7*2-(J450-Y450)&lt;M450,M450,K450/7*2-(J450-Y450)))),0)</f>
        <v>0</v>
      </c>
      <c r="H450" s="19" t="n">
        <f aca="false">IFERROR(VLOOKUP(A450,'прошлый заказ'!$A$1:$B$1953,2,0)," ")</f>
        <v>20</v>
      </c>
      <c r="J450" s="21" t="n">
        <f aca="false">IFERROR(VLOOKUP(A450,Магазин!$A$1:$B$2000,2,0),"0")</f>
        <v>18</v>
      </c>
      <c r="K450" s="21" t="str">
        <f aca="false">IFERROR(VLOOKUP(A450,'продажи магазинов'!$A$1:$B$2000,2,0),"0")</f>
        <v>0</v>
      </c>
      <c r="L450" s="22" t="str">
        <f aca="false">IFERROR(VLOOKUP(A450,'тип хранение'!A:E,5,0),"-")</f>
        <v>2</v>
      </c>
      <c r="M450" s="23" t="n">
        <f aca="false">IFERROR(VLOOKUP(A450,минвлож!A:D,4,0),"-")</f>
        <v>20</v>
      </c>
      <c r="N450" s="13" t="str">
        <f aca="false">LEFT(I450,5)</f>
        <v/>
      </c>
      <c r="O450" s="13" t="str">
        <f aca="false">IF(N450="актив",A450,"QWE")</f>
        <v>QWE</v>
      </c>
      <c r="P450" s="13" t="str">
        <f aca="false">IF(N450="акция",A450,"QWE")</f>
        <v>QWE</v>
      </c>
      <c r="Q450" s="13" t="str">
        <f aca="false">IF(N450="ликви",A450,"QWE")</f>
        <v>QWE</v>
      </c>
      <c r="R450" s="13" t="str">
        <f aca="false">IF(N450="предп",A450,"QWE")</f>
        <v>QWE</v>
      </c>
      <c r="S450" s="13" t="str">
        <f aca="false">IF(N450="новин",A450,"QWE")</f>
        <v>QWE</v>
      </c>
      <c r="T450" s="13" t="str">
        <f aca="false">IF(N450="новин",B450,"QWE")</f>
        <v>QWE</v>
      </c>
      <c r="U450" s="13" t="str">
        <f aca="false">IF(N450="актив",B450,"QWE")</f>
        <v>QWE</v>
      </c>
      <c r="V450" s="13" t="str">
        <f aca="false">IF(N450="акция",B450,"QWE")</f>
        <v>QWE</v>
      </c>
      <c r="W450" s="13" t="str">
        <f aca="false">IF(N450="ликви",B450,"QWE")</f>
        <v>QWE</v>
      </c>
      <c r="X450" s="13" t="str">
        <f aca="false">IF(N450="предп",B450,"QWE")</f>
        <v>QWE</v>
      </c>
      <c r="Z450" s="6" t="str">
        <f aca="false">IFERROR(VLOOKUP(A450,ликвидация!$A$1:$B$226,2,0)," ")</f>
        <v> </v>
      </c>
    </row>
    <row r="451" customFormat="false" ht="15" hidden="false" customHeight="false" outlineLevel="0" collapsed="false">
      <c r="A451" s="15" t="n">
        <v>18442</v>
      </c>
      <c r="B451" s="15" t="s">
        <v>645</v>
      </c>
      <c r="C451" s="15" t="s">
        <v>15</v>
      </c>
      <c r="D451" s="15" t="s">
        <v>644</v>
      </c>
      <c r="E451" s="16" t="n">
        <f aca="false">IFERROR(VLOOKUP(A451,Склад!$A$1:$B$2000,2,0),"0")</f>
        <v>54</v>
      </c>
      <c r="F451" s="24"/>
      <c r="G451" s="18" t="n">
        <f aca="false">IFERROR(IF(C451="pcs.",ROUND(IF(K451/7*2-(J451-Y451)&lt;0,0,IF(K451/7*2-(J451-Y451)&lt;M451,M451,K451/7*2-(J451-Y451))),0),IF(K451/7*2-(J451-Y451)&lt;0,0,IF(K451/7*2-(J451-Y451)&lt;M451,M451,K451/7*2-(J451-Y451)))),0)</f>
        <v>0</v>
      </c>
      <c r="H451" s="19" t="n">
        <f aca="false">IFERROR(VLOOKUP(A451,'прошлый заказ'!$A$1:$B$1953,2,0)," ")</f>
        <v>12</v>
      </c>
      <c r="J451" s="21" t="n">
        <f aca="false">IFERROR(VLOOKUP(A451,Магазин!$A$1:$B$2000,2,0),"0")</f>
        <v>12</v>
      </c>
      <c r="K451" s="21" t="str">
        <f aca="false">IFERROR(VLOOKUP(A451,'продажи магазинов'!$A$1:$B$2000,2,0),"0")</f>
        <v>0</v>
      </c>
      <c r="L451" s="22" t="str">
        <f aca="false">IFERROR(VLOOKUP(A451,'тип хранение'!A:E,5,0),"-")</f>
        <v>2</v>
      </c>
      <c r="M451" s="23" t="n">
        <f aca="false">IFERROR(VLOOKUP(A451,минвлож!A:D,4,0),"-")</f>
        <v>6</v>
      </c>
      <c r="N451" s="13" t="str">
        <f aca="false">LEFT(I451,5)</f>
        <v/>
      </c>
      <c r="O451" s="13" t="str">
        <f aca="false">IF(N451="актив",A451,"QWE")</f>
        <v>QWE</v>
      </c>
      <c r="P451" s="13" t="str">
        <f aca="false">IF(N451="акция",A451,"QWE")</f>
        <v>QWE</v>
      </c>
      <c r="Q451" s="13" t="str">
        <f aca="false">IF(N451="ликви",A451,"QWE")</f>
        <v>QWE</v>
      </c>
      <c r="R451" s="13" t="str">
        <f aca="false">IF(N451="предп",A451,"QWE")</f>
        <v>QWE</v>
      </c>
      <c r="S451" s="13" t="str">
        <f aca="false">IF(N451="новин",A451,"QWE")</f>
        <v>QWE</v>
      </c>
      <c r="T451" s="13" t="str">
        <f aca="false">IF(N451="новин",B451,"QWE")</f>
        <v>QWE</v>
      </c>
      <c r="U451" s="13" t="str">
        <f aca="false">IF(N451="актив",B451,"QWE")</f>
        <v>QWE</v>
      </c>
      <c r="V451" s="13" t="str">
        <f aca="false">IF(N451="акция",B451,"QWE")</f>
        <v>QWE</v>
      </c>
      <c r="W451" s="13" t="str">
        <f aca="false">IF(N451="ликви",B451,"QWE")</f>
        <v>QWE</v>
      </c>
      <c r="X451" s="13" t="str">
        <f aca="false">IF(N451="предп",B451,"QWE")</f>
        <v>QWE</v>
      </c>
      <c r="Z451" s="6" t="str">
        <f aca="false">IFERROR(VLOOKUP(A451,ликвидация!$A$1:$B$226,2,0)," ")</f>
        <v> </v>
      </c>
    </row>
    <row r="452" customFormat="false" ht="15" hidden="true" customHeight="false" outlineLevel="0" collapsed="false">
      <c r="A452" s="15" t="n">
        <v>11184</v>
      </c>
      <c r="B452" s="15" t="s">
        <v>227</v>
      </c>
      <c r="C452" s="15" t="s">
        <v>41</v>
      </c>
      <c r="D452" s="15" t="s">
        <v>20</v>
      </c>
      <c r="E452" s="16" t="str">
        <f aca="false">IFERROR(VLOOKUP(A452,Склад!$A$1:$B$2000,2,0),"0")</f>
        <v>0</v>
      </c>
      <c r="F452" s="24" t="s">
        <v>646</v>
      </c>
      <c r="G452" s="18" t="str">
        <f aca="false">IFERROR(IF(C452="pcs.",ROUND(IF(K452/7*2-(J452-Y452)&lt;0,0,IF(K452/7*2-(J452-Y452)&lt;M452,M452,K452/7*2-(J452-Y452))),0),IF(K452/7*2-(J452-Y452)&lt;0,0,IF(K452/7*2-(J452-Y452)&lt;M452,M452,K452/7*2-(J452-Y452)))),0)</f>
        <v>-</v>
      </c>
      <c r="H452" s="19" t="str">
        <f aca="false">IFERROR(VLOOKUP(A452,'прошлый заказ'!$A$1:$B$1953,2,0)," ")</f>
        <v/>
      </c>
      <c r="J452" s="21" t="str">
        <f aca="false">IFERROR(VLOOKUP(A452,Магазин!$A$1:$B$2000,2,0),"0")</f>
        <v>0</v>
      </c>
      <c r="K452" s="21" t="str">
        <f aca="false">IFERROR(VLOOKUP(A452,'продажи магазинов'!$A$1:$B$2000,2,0),"0")</f>
        <v>0</v>
      </c>
      <c r="L452" s="22" t="str">
        <f aca="false">IFERROR(VLOOKUP(A452,'тип хранение'!A:E,5,0),"-")</f>
        <v>-</v>
      </c>
      <c r="M452" s="23" t="str">
        <f aca="false">IFERROR(VLOOKUP(A452,минвлож!A:D,4,0),"-")</f>
        <v>-</v>
      </c>
      <c r="N452" s="13" t="str">
        <f aca="false">LEFT(I452,5)</f>
        <v/>
      </c>
      <c r="O452" s="13" t="str">
        <f aca="false">IF(N452="актив",A452,"QWE")</f>
        <v>QWE</v>
      </c>
      <c r="P452" s="13" t="str">
        <f aca="false">IF(N452="акция",A452,"QWE")</f>
        <v>QWE</v>
      </c>
      <c r="Q452" s="13" t="str">
        <f aca="false">IF(N452="ликви",A452,"QWE")</f>
        <v>QWE</v>
      </c>
      <c r="R452" s="13" t="str">
        <f aca="false">IF(N452="предп",A452,"QWE")</f>
        <v>QWE</v>
      </c>
      <c r="S452" s="13" t="str">
        <f aca="false">IF(N452="новин",A452,"QWE")</f>
        <v>QWE</v>
      </c>
      <c r="T452" s="13" t="str">
        <f aca="false">IF(N452="новин",B452,"QWE")</f>
        <v>QWE</v>
      </c>
      <c r="U452" s="13" t="str">
        <f aca="false">IF(N452="актив",B452,"QWE")</f>
        <v>QWE</v>
      </c>
      <c r="V452" s="13" t="str">
        <f aca="false">IF(N452="акция",B452,"QWE")</f>
        <v>QWE</v>
      </c>
      <c r="W452" s="13" t="str">
        <f aca="false">IF(N452="ликви",B452,"QWE")</f>
        <v>QWE</v>
      </c>
      <c r="X452" s="13" t="str">
        <f aca="false">IF(N452="предп",B452,"QWE")</f>
        <v>QWE</v>
      </c>
      <c r="Z452" s="6" t="str">
        <f aca="false">IFERROR(VLOOKUP(A452,ликвидация!$A$1:$B$226,2,0)," ")</f>
        <v> </v>
      </c>
    </row>
    <row r="453" customFormat="false" ht="15" hidden="false" customHeight="false" outlineLevel="0" collapsed="false">
      <c r="A453" s="0" t="n">
        <v>18424</v>
      </c>
      <c r="B453" s="0" t="s">
        <v>647</v>
      </c>
      <c r="C453" s="0" t="s">
        <v>15</v>
      </c>
      <c r="D453" s="0" t="s">
        <v>644</v>
      </c>
      <c r="E453" s="16" t="n">
        <f aca="false">IFERROR(VLOOKUP(A453,Склад!$A$1:$B$2000,2,0),"0")</f>
        <v>1428</v>
      </c>
      <c r="F453" s="24"/>
      <c r="G453" s="18" t="n">
        <f aca="false">IFERROR(IF(C453="pcs.",ROUND(IF(K453/7*2-(J453-Y453)&lt;0,0,IF(K453/7*2-(J453-Y453)&lt;M453,M453,K453/7*2-(J453-Y453))),0),IF(K453/7*2-(J453-Y453)&lt;0,0,IF(K453/7*2-(J453-Y453)&lt;M453,M453,K453/7*2-(J453-Y453)))),0)</f>
        <v>0</v>
      </c>
      <c r="H453" s="19" t="n">
        <f aca="false">IFERROR(VLOOKUP(A453,'прошлый заказ'!$A$1:$B$1953,2,0)," ")</f>
        <v>24</v>
      </c>
      <c r="J453" s="21" t="n">
        <f aca="false">IFERROR(VLOOKUP(A453,Магазин!$A$1:$B$2000,2,0),"0")</f>
        <v>22</v>
      </c>
      <c r="K453" s="21" t="str">
        <f aca="false">IFERROR(VLOOKUP(A453,'продажи магазинов'!$A$1:$B$2000,2,0),"0")</f>
        <v>0</v>
      </c>
      <c r="L453" s="22" t="str">
        <f aca="false">IFERROR(VLOOKUP(A453,'тип хранение'!A:E,5,0),"-")</f>
        <v>2</v>
      </c>
      <c r="M453" s="23" t="n">
        <f aca="false">IFERROR(VLOOKUP(A453,минвлож!A:D,4,0),"-")</f>
        <v>12</v>
      </c>
      <c r="N453" s="13" t="str">
        <f aca="false">LEFT(I453,5)</f>
        <v/>
      </c>
      <c r="O453" s="13" t="str">
        <f aca="false">IF(N453="актив",A453,"QWE")</f>
        <v>QWE</v>
      </c>
      <c r="P453" s="13" t="str">
        <f aca="false">IF(N453="акция",A453,"QWE")</f>
        <v>QWE</v>
      </c>
      <c r="Q453" s="13" t="str">
        <f aca="false">IF(N453="ликви",A453,"QWE")</f>
        <v>QWE</v>
      </c>
      <c r="R453" s="13" t="str">
        <f aca="false">IF(N453="предп",A453,"QWE")</f>
        <v>QWE</v>
      </c>
      <c r="S453" s="13" t="str">
        <f aca="false">IF(N453="новин",A453,"QWE")</f>
        <v>QWE</v>
      </c>
      <c r="T453" s="13" t="str">
        <f aca="false">IF(N453="новин",B453,"QWE")</f>
        <v>QWE</v>
      </c>
      <c r="U453" s="13" t="str">
        <f aca="false">IF(N453="актив",B453,"QWE")</f>
        <v>QWE</v>
      </c>
      <c r="V453" s="13" t="str">
        <f aca="false">IF(N453="акция",B453,"QWE")</f>
        <v>QWE</v>
      </c>
      <c r="W453" s="13" t="str">
        <f aca="false">IF(N453="ликви",B453,"QWE")</f>
        <v>QWE</v>
      </c>
      <c r="X453" s="13" t="str">
        <f aca="false">IF(N453="предп",B453,"QWE")</f>
        <v>QWE</v>
      </c>
      <c r="Z453" s="6" t="str">
        <f aca="false">IFERROR(VLOOKUP(A453,ликвидация!$A$1:$B$226,2,0)," ")</f>
        <v> </v>
      </c>
    </row>
    <row r="454" customFormat="false" ht="15" hidden="true" customHeight="false" outlineLevel="0" collapsed="false">
      <c r="A454" s="15" t="n">
        <v>11186</v>
      </c>
      <c r="B454" s="15" t="s">
        <v>232</v>
      </c>
      <c r="C454" s="15" t="s">
        <v>41</v>
      </c>
      <c r="D454" s="15" t="s">
        <v>20</v>
      </c>
      <c r="E454" s="16" t="str">
        <f aca="false">IFERROR(VLOOKUP(A454,Склад!$A$1:$B$2000,2,0),"0")</f>
        <v>0</v>
      </c>
      <c r="F454" s="24" t="s">
        <v>648</v>
      </c>
      <c r="G454" s="18" t="str">
        <f aca="false">IFERROR(IF(C454="pcs.",ROUND(IF(K454/7*2-(J454-Y454)&lt;0,0,IF(K454/7*2-(J454-Y454)&lt;M454,M454,K454/7*2-(J454-Y454))),0),IF(K454/7*2-(J454-Y454)&lt;0,0,IF(K454/7*2-(J454-Y454)&lt;M454,M454,K454/7*2-(J454-Y454)))),0)</f>
        <v>-</v>
      </c>
      <c r="H454" s="19" t="str">
        <f aca="false">IFERROR(VLOOKUP(A454,'прошлый заказ'!$A$1:$B$1953,2,0)," ")</f>
        <v/>
      </c>
      <c r="J454" s="21" t="str">
        <f aca="false">IFERROR(VLOOKUP(A454,Магазин!$A$1:$B$2000,2,0),"0")</f>
        <v>0</v>
      </c>
      <c r="K454" s="21" t="str">
        <f aca="false">IFERROR(VLOOKUP(A454,'продажи магазинов'!$A$1:$B$2000,2,0),"0")</f>
        <v>0</v>
      </c>
      <c r="L454" s="22" t="str">
        <f aca="false">IFERROR(VLOOKUP(A454,'тип хранение'!A:E,5,0),"-")</f>
        <v>-</v>
      </c>
      <c r="M454" s="23" t="str">
        <f aca="false">IFERROR(VLOOKUP(A454,минвлож!A:D,4,0),"-")</f>
        <v>-</v>
      </c>
      <c r="N454" s="13" t="str">
        <f aca="false">LEFT(I454,5)</f>
        <v/>
      </c>
      <c r="O454" s="13" t="str">
        <f aca="false">IF(N454="актив",A454,"QWE")</f>
        <v>QWE</v>
      </c>
      <c r="P454" s="13" t="str">
        <f aca="false">IF(N454="акция",A454,"QWE")</f>
        <v>QWE</v>
      </c>
      <c r="Q454" s="13" t="str">
        <f aca="false">IF(N454="ликви",A454,"QWE")</f>
        <v>QWE</v>
      </c>
      <c r="R454" s="13" t="str">
        <f aca="false">IF(N454="предп",A454,"QWE")</f>
        <v>QWE</v>
      </c>
      <c r="S454" s="13" t="str">
        <f aca="false">IF(N454="новин",A454,"QWE")</f>
        <v>QWE</v>
      </c>
      <c r="T454" s="13" t="str">
        <f aca="false">IF(N454="новин",B454,"QWE")</f>
        <v>QWE</v>
      </c>
      <c r="U454" s="13" t="str">
        <f aca="false">IF(N454="актив",B454,"QWE")</f>
        <v>QWE</v>
      </c>
      <c r="V454" s="13" t="str">
        <f aca="false">IF(N454="акция",B454,"QWE")</f>
        <v>QWE</v>
      </c>
      <c r="W454" s="13" t="str">
        <f aca="false">IF(N454="ликви",B454,"QWE")</f>
        <v>QWE</v>
      </c>
      <c r="X454" s="13" t="str">
        <f aca="false">IF(N454="предп",B454,"QWE")</f>
        <v>QWE</v>
      </c>
      <c r="Z454" s="6" t="str">
        <f aca="false">IFERROR(VLOOKUP(A454,ликвидация!$A$1:$B$226,2,0)," ")</f>
        <v> </v>
      </c>
    </row>
    <row r="455" customFormat="false" ht="15" hidden="true" customHeight="false" outlineLevel="0" collapsed="false">
      <c r="A455" s="15" t="n">
        <v>11163</v>
      </c>
      <c r="B455" s="15" t="s">
        <v>649</v>
      </c>
      <c r="C455" s="15" t="s">
        <v>41</v>
      </c>
      <c r="D455" s="15" t="s">
        <v>213</v>
      </c>
      <c r="E455" s="16" t="str">
        <f aca="false">IFERROR(VLOOKUP(A455,Склад!$A$1:$B$2000,2,0),"0")</f>
        <v>0</v>
      </c>
      <c r="F455" s="24" t="s">
        <v>650</v>
      </c>
      <c r="G455" s="18" t="str">
        <f aca="false">IFERROR(IF(C455="pcs.",ROUND(IF(K455/7*2-(J455-Y455)&lt;0,0,IF(K455/7*2-(J455-Y455)&lt;M455,M455,K455/7*2-(J455-Y455))),0),IF(K455/7*2-(J455-Y455)&lt;0,0,IF(K455/7*2-(J455-Y455)&lt;M455,M455,K455/7*2-(J455-Y455)))),0)</f>
        <v>-</v>
      </c>
      <c r="H455" s="19" t="n">
        <f aca="false">IFERROR(VLOOKUP(A455,'прошлый заказ'!$A$1:$B$1953,2,0)," ")</f>
        <v>0</v>
      </c>
      <c r="J455" s="21" t="str">
        <f aca="false">IFERROR(VLOOKUP(A455,Магазин!$A$1:$B$2000,2,0),"0")</f>
        <v>0</v>
      </c>
      <c r="K455" s="21" t="str">
        <f aca="false">IFERROR(VLOOKUP(A455,'продажи магазинов'!$A$1:$B$2000,2,0),"0")</f>
        <v>0</v>
      </c>
      <c r="L455" s="22" t="str">
        <f aca="false">IFERROR(VLOOKUP(A455,'тип хранение'!A:E,5,0),"-")</f>
        <v>3</v>
      </c>
      <c r="M455" s="23" t="str">
        <f aca="false">IFERROR(VLOOKUP(A455,минвлож!A:D,4,0),"-")</f>
        <v>-</v>
      </c>
      <c r="N455" s="13" t="str">
        <f aca="false">LEFT(I455,5)</f>
        <v/>
      </c>
      <c r="O455" s="13" t="str">
        <f aca="false">IF(N455="актив",A455,"QWE")</f>
        <v>QWE</v>
      </c>
      <c r="P455" s="13" t="str">
        <f aca="false">IF(N455="акция",A455,"QWE")</f>
        <v>QWE</v>
      </c>
      <c r="Q455" s="13" t="str">
        <f aca="false">IF(N455="ликви",A455,"QWE")</f>
        <v>QWE</v>
      </c>
      <c r="R455" s="13" t="str">
        <f aca="false">IF(N455="предп",A455,"QWE")</f>
        <v>QWE</v>
      </c>
      <c r="S455" s="13" t="str">
        <f aca="false">IF(N455="новин",A455,"QWE")</f>
        <v>QWE</v>
      </c>
      <c r="T455" s="13" t="str">
        <f aca="false">IF(N455="новин",B455,"QWE")</f>
        <v>QWE</v>
      </c>
      <c r="U455" s="13" t="str">
        <f aca="false">IF(N455="актив",B455,"QWE")</f>
        <v>QWE</v>
      </c>
      <c r="V455" s="13" t="str">
        <f aca="false">IF(N455="акция",B455,"QWE")</f>
        <v>QWE</v>
      </c>
      <c r="W455" s="13" t="str">
        <f aca="false">IF(N455="ликви",B455,"QWE")</f>
        <v>QWE</v>
      </c>
      <c r="X455" s="13" t="str">
        <f aca="false">IF(N455="предп",B455,"QWE")</f>
        <v>QWE</v>
      </c>
      <c r="Z455" s="6" t="str">
        <f aca="false">IFERROR(VLOOKUP(A455,ликвидация!$A$1:$B$226,2,0)," ")</f>
        <v> </v>
      </c>
    </row>
    <row r="456" customFormat="false" ht="15" hidden="true" customHeight="false" outlineLevel="0" collapsed="false">
      <c r="A456" s="15" t="n">
        <v>11185</v>
      </c>
      <c r="B456" s="15" t="s">
        <v>649</v>
      </c>
      <c r="C456" s="15" t="s">
        <v>41</v>
      </c>
      <c r="D456" s="15" t="s">
        <v>20</v>
      </c>
      <c r="E456" s="16" t="str">
        <f aca="false">IFERROR(VLOOKUP(A456,Склад!$A$1:$B$2000,2,0),"0")</f>
        <v>0</v>
      </c>
      <c r="F456" s="24" t="s">
        <v>651</v>
      </c>
      <c r="G456" s="18" t="str">
        <f aca="false">IFERROR(IF(C456="pcs.",ROUND(IF(K456/7*2-(J456-Y456)&lt;0,0,IF(K456/7*2-(J456-Y456)&lt;M456,M456,K456/7*2-(J456-Y456))),0),IF(K456/7*2-(J456-Y456)&lt;0,0,IF(K456/7*2-(J456-Y456)&lt;M456,M456,K456/7*2-(J456-Y456)))),0)</f>
        <v>-</v>
      </c>
      <c r="H456" s="19" t="n">
        <f aca="false">IFERROR(VLOOKUP(A456,'прошлый заказ'!$A$1:$B$1953,2,0)," ")</f>
        <v>0</v>
      </c>
      <c r="J456" s="21" t="str">
        <f aca="false">IFERROR(VLOOKUP(A456,Магазин!$A$1:$B$2000,2,0),"0")</f>
        <v>0</v>
      </c>
      <c r="K456" s="21" t="str">
        <f aca="false">IFERROR(VLOOKUP(A456,'продажи магазинов'!$A$1:$B$2000,2,0),"0")</f>
        <v>0</v>
      </c>
      <c r="L456" s="22" t="str">
        <f aca="false">IFERROR(VLOOKUP(A456,'тип хранение'!A:E,5,0),"-")</f>
        <v>-</v>
      </c>
      <c r="M456" s="23" t="str">
        <f aca="false">IFERROR(VLOOKUP(A456,минвлож!A:D,4,0),"-")</f>
        <v>-</v>
      </c>
      <c r="N456" s="13" t="str">
        <f aca="false">LEFT(I456,5)</f>
        <v/>
      </c>
      <c r="O456" s="13" t="str">
        <f aca="false">IF(N456="актив",A456,"QWE")</f>
        <v>QWE</v>
      </c>
      <c r="P456" s="13" t="str">
        <f aca="false">IF(N456="акция",A456,"QWE")</f>
        <v>QWE</v>
      </c>
      <c r="Q456" s="13" t="str">
        <f aca="false">IF(N456="ликви",A456,"QWE")</f>
        <v>QWE</v>
      </c>
      <c r="R456" s="13" t="str">
        <f aca="false">IF(N456="предп",A456,"QWE")</f>
        <v>QWE</v>
      </c>
      <c r="S456" s="13" t="str">
        <f aca="false">IF(N456="новин",A456,"QWE")</f>
        <v>QWE</v>
      </c>
      <c r="T456" s="13" t="str">
        <f aca="false">IF(N456="новин",B456,"QWE")</f>
        <v>QWE</v>
      </c>
      <c r="U456" s="13" t="str">
        <f aca="false">IF(N456="актив",B456,"QWE")</f>
        <v>QWE</v>
      </c>
      <c r="V456" s="13" t="str">
        <f aca="false">IF(N456="акция",B456,"QWE")</f>
        <v>QWE</v>
      </c>
      <c r="W456" s="13" t="str">
        <f aca="false">IF(N456="ликви",B456,"QWE")</f>
        <v>QWE</v>
      </c>
      <c r="X456" s="13" t="str">
        <f aca="false">IF(N456="предп",B456,"QWE")</f>
        <v>QWE</v>
      </c>
      <c r="Z456" s="6" t="str">
        <f aca="false">IFERROR(VLOOKUP(A456,ликвидация!$A$1:$B$226,2,0)," ")</f>
        <v> </v>
      </c>
    </row>
    <row r="457" customFormat="false" ht="15" hidden="false" customHeight="false" outlineLevel="0" collapsed="false">
      <c r="A457" s="15" t="n">
        <v>18501</v>
      </c>
      <c r="B457" s="15" t="s">
        <v>652</v>
      </c>
      <c r="C457" s="15" t="s">
        <v>15</v>
      </c>
      <c r="D457" s="15" t="s">
        <v>644</v>
      </c>
      <c r="E457" s="16" t="n">
        <f aca="false">IFERROR(VLOOKUP(A457,Склад!$A$1:$B$2000,2,0),"0")</f>
        <v>240</v>
      </c>
      <c r="F457" s="24"/>
      <c r="G457" s="18" t="n">
        <f aca="false">IFERROR(IF(C457="pcs.",ROUND(IF(K457/7*2-(J457-Y457)&lt;0,0,IF(K457/7*2-(J457-Y457)&lt;M457,M457,K457/7*2-(J457-Y457))),0),IF(K457/7*2-(J457-Y457)&lt;0,0,IF(K457/7*2-(J457-Y457)&lt;M457,M457,K457/7*2-(J457-Y457)))),0)</f>
        <v>0</v>
      </c>
      <c r="H457" s="19" t="n">
        <f aca="false">IFERROR(VLOOKUP(A457,'прошлый заказ'!$A$1:$B$1953,2,0)," ")</f>
        <v>10</v>
      </c>
      <c r="J457" s="21" t="n">
        <f aca="false">IFERROR(VLOOKUP(A457,Магазин!$A$1:$B$2000,2,0),"0")</f>
        <v>9</v>
      </c>
      <c r="K457" s="21" t="str">
        <f aca="false">IFERROR(VLOOKUP(A457,'продажи магазинов'!$A$1:$B$2000,2,0),"0")</f>
        <v>0</v>
      </c>
      <c r="L457" s="22" t="str">
        <f aca="false">IFERROR(VLOOKUP(A457,'тип хранение'!A:E,5,0),"-")</f>
        <v>2</v>
      </c>
      <c r="M457" s="23" t="n">
        <f aca="false">IFERROR(VLOOKUP(A457,минвлож!A:D,4,0),"-")</f>
        <v>10</v>
      </c>
      <c r="N457" s="13" t="str">
        <f aca="false">LEFT(I457,5)</f>
        <v/>
      </c>
      <c r="O457" s="13" t="str">
        <f aca="false">IF(N457="актив",A457,"QWE")</f>
        <v>QWE</v>
      </c>
      <c r="P457" s="13" t="str">
        <f aca="false">IF(N457="акция",A457,"QWE")</f>
        <v>QWE</v>
      </c>
      <c r="Q457" s="13" t="str">
        <f aca="false">IF(N457="ликви",A457,"QWE")</f>
        <v>QWE</v>
      </c>
      <c r="R457" s="13" t="str">
        <f aca="false">IF(N457="предп",A457,"QWE")</f>
        <v>QWE</v>
      </c>
      <c r="S457" s="13" t="str">
        <f aca="false">IF(N457="новин",A457,"QWE")</f>
        <v>QWE</v>
      </c>
      <c r="T457" s="13" t="str">
        <f aca="false">IF(N457="новин",B457,"QWE")</f>
        <v>QWE</v>
      </c>
      <c r="U457" s="13" t="str">
        <f aca="false">IF(N457="актив",B457,"QWE")</f>
        <v>QWE</v>
      </c>
      <c r="V457" s="13" t="str">
        <f aca="false">IF(N457="акция",B457,"QWE")</f>
        <v>QWE</v>
      </c>
      <c r="W457" s="13" t="str">
        <f aca="false">IF(N457="ликви",B457,"QWE")</f>
        <v>QWE</v>
      </c>
      <c r="X457" s="13" t="str">
        <f aca="false">IF(N457="предп",B457,"QWE")</f>
        <v>QWE</v>
      </c>
      <c r="Z457" s="6" t="str">
        <f aca="false">IFERROR(VLOOKUP(A457,ликвидация!$A$1:$B$226,2,0)," ")</f>
        <v> </v>
      </c>
    </row>
    <row r="458" customFormat="false" ht="15" hidden="false" customHeight="false" outlineLevel="0" collapsed="false">
      <c r="A458" s="0" t="n">
        <v>17194</v>
      </c>
      <c r="B458" s="0" t="s">
        <v>653</v>
      </c>
      <c r="C458" s="0" t="s">
        <v>15</v>
      </c>
      <c r="D458" s="0" t="s">
        <v>644</v>
      </c>
      <c r="E458" s="16" t="n">
        <f aca="false">IFERROR(VLOOKUP(A458,Склад!$A$1:$B$2000,2,0),"0")</f>
        <v>78</v>
      </c>
      <c r="F458" s="17"/>
      <c r="G458" s="18" t="n">
        <f aca="false">IFERROR(IF(C458="pcs.",ROUND(IF(K458/7*2-(J458-Y458)&lt;0,0,IF(K458/7*2-(J458-Y458)&lt;M458,M458,K458/7*2-(J458-Y458))),0),IF(K458/7*2-(J458-Y458)&lt;0,0,IF(K458/7*2-(J458-Y458)&lt;M458,M458,K458/7*2-(J458-Y458)))),0)</f>
        <v>0</v>
      </c>
      <c r="H458" s="19" t="n">
        <f aca="false">IFERROR(VLOOKUP(A458,'прошлый заказ'!$A$1:$B$1953,2,0)," ")</f>
        <v>12</v>
      </c>
      <c r="I458" s="20" t="str">
        <f aca="false">IFERROR(VLOOKUP(A458,Акции!A:C,3,0)," ")</f>
        <v> </v>
      </c>
      <c r="J458" s="21" t="n">
        <f aca="false">IFERROR(VLOOKUP(A458,Магазин!$A$1:$B$2000,2,0),"0")</f>
        <v>11</v>
      </c>
      <c r="K458" s="21" t="str">
        <f aca="false">IFERROR(VLOOKUP(A458,'продажи магазинов'!$A$1:$B$2000,2,0),"0")</f>
        <v>0</v>
      </c>
      <c r="L458" s="22" t="str">
        <f aca="false">IFERROR(VLOOKUP(A458,'тип хранение'!A:E,5,0),"-")</f>
        <v>-</v>
      </c>
      <c r="M458" s="23" t="str">
        <f aca="false">IFERROR(VLOOKUP(A458,минвлож!A:D,4,0),"-")</f>
        <v>-</v>
      </c>
      <c r="N458" s="13" t="str">
        <f aca="false">LEFT(I458,5)</f>
        <v> </v>
      </c>
      <c r="O458" s="13" t="str">
        <f aca="false">IF(N458="актив",A458,"QWE")</f>
        <v>QWE</v>
      </c>
      <c r="P458" s="13" t="str">
        <f aca="false">IF(N458="акция",A458,"QWE")</f>
        <v>QWE</v>
      </c>
      <c r="Q458" s="13" t="str">
        <f aca="false">IF(N458="ликви",A458,"QWE")</f>
        <v>QWE</v>
      </c>
      <c r="R458" s="13" t="str">
        <f aca="false">IF(N458="предп",A458,"QWE")</f>
        <v>QWE</v>
      </c>
      <c r="S458" s="13" t="str">
        <f aca="false">IF(N458="новин",A458,"QWE")</f>
        <v>QWE</v>
      </c>
      <c r="T458" s="13" t="str">
        <f aca="false">IF(N458="новин",B458,"QWE")</f>
        <v>QWE</v>
      </c>
      <c r="U458" s="13" t="str">
        <f aca="false">IF(N458="актив",B458,"QWE")</f>
        <v>QWE</v>
      </c>
      <c r="V458" s="13" t="str">
        <f aca="false">IF(N458="акция",B458,"QWE")</f>
        <v>QWE</v>
      </c>
      <c r="W458" s="13" t="str">
        <f aca="false">IF(N458="ликви",B458,"QWE")</f>
        <v>QWE</v>
      </c>
      <c r="X458" s="13" t="str">
        <f aca="false">IF(N458="предп",B458,"QWE")</f>
        <v>QWE</v>
      </c>
      <c r="Z458" s="6" t="str">
        <f aca="false">IFERROR(VLOOKUP(A458,ликвидация!$A$1:$B$226,2,0)," ")</f>
        <v> </v>
      </c>
    </row>
    <row r="459" customFormat="false" ht="15" hidden="false" customHeight="false" outlineLevel="0" collapsed="false">
      <c r="A459" s="0" t="n">
        <v>18525</v>
      </c>
      <c r="B459" s="0" t="s">
        <v>654</v>
      </c>
      <c r="C459" s="0" t="s">
        <v>15</v>
      </c>
      <c r="D459" s="0" t="s">
        <v>644</v>
      </c>
      <c r="E459" s="16" t="n">
        <f aca="false">IFERROR(VLOOKUP(A459,Склад!$A$1:$B$2000,2,0),"0")</f>
        <v>600</v>
      </c>
      <c r="F459" s="24"/>
      <c r="G459" s="18" t="n">
        <f aca="false">IFERROR(IF(C459="pcs.",ROUND(IF(K459/7*2-(J459-Y459)&lt;0,0,IF(K459/7*2-(J459-Y459)&lt;M459,M459,K459/7*2-(J459-Y459))),0),IF(K459/7*2-(J459-Y459)&lt;0,0,IF(K459/7*2-(J459-Y459)&lt;M459,M459,K459/7*2-(J459-Y459)))),0)</f>
        <v>0</v>
      </c>
      <c r="H459" s="19" t="n">
        <f aca="false">IFERROR(VLOOKUP(A459,'прошлый заказ'!$A$1:$B$1953,2,0)," ")</f>
        <v>12</v>
      </c>
      <c r="J459" s="21" t="n">
        <f aca="false">IFERROR(VLOOKUP(A459,Магазин!$A$1:$B$2000,2,0),"0")</f>
        <v>12</v>
      </c>
      <c r="K459" s="21" t="str">
        <f aca="false">IFERROR(VLOOKUP(A459,'продажи магазинов'!$A$1:$B$2000,2,0),"0")</f>
        <v>0</v>
      </c>
      <c r="L459" s="22" t="str">
        <f aca="false">IFERROR(VLOOKUP(A459,'тип хранение'!A:E,5,0),"-")</f>
        <v>2</v>
      </c>
      <c r="M459" s="23" t="n">
        <f aca="false">IFERROR(VLOOKUP(A459,минвлож!A:D,4,0),"-")</f>
        <v>12</v>
      </c>
      <c r="N459" s="13" t="str">
        <f aca="false">LEFT(I459,5)</f>
        <v/>
      </c>
      <c r="O459" s="13" t="str">
        <f aca="false">IF(N459="актив",A459,"QWE")</f>
        <v>QWE</v>
      </c>
      <c r="P459" s="13" t="str">
        <f aca="false">IF(N459="акция",A459,"QWE")</f>
        <v>QWE</v>
      </c>
      <c r="Q459" s="13" t="str">
        <f aca="false">IF(N459="ликви",A459,"QWE")</f>
        <v>QWE</v>
      </c>
      <c r="R459" s="13" t="str">
        <f aca="false">IF(N459="предп",A459,"QWE")</f>
        <v>QWE</v>
      </c>
      <c r="S459" s="13" t="str">
        <f aca="false">IF(N459="новин",A459,"QWE")</f>
        <v>QWE</v>
      </c>
      <c r="T459" s="13" t="str">
        <f aca="false">IF(N459="новин",B459,"QWE")</f>
        <v>QWE</v>
      </c>
      <c r="U459" s="13" t="str">
        <f aca="false">IF(N459="актив",B459,"QWE")</f>
        <v>QWE</v>
      </c>
      <c r="V459" s="13" t="str">
        <f aca="false">IF(N459="акция",B459,"QWE")</f>
        <v>QWE</v>
      </c>
      <c r="W459" s="13" t="str">
        <f aca="false">IF(N459="ликви",B459,"QWE")</f>
        <v>QWE</v>
      </c>
      <c r="X459" s="13" t="str">
        <f aca="false">IF(N459="предп",B459,"QWE")</f>
        <v>QWE</v>
      </c>
      <c r="Z459" s="6" t="str">
        <f aca="false">IFERROR(VLOOKUP(A459,ликвидация!$A$1:$B$226,2,0)," ")</f>
        <v> </v>
      </c>
    </row>
    <row r="460" customFormat="false" ht="15" hidden="false" customHeight="false" outlineLevel="0" collapsed="false">
      <c r="A460" s="0" t="n">
        <v>704054</v>
      </c>
      <c r="B460" s="0" t="s">
        <v>655</v>
      </c>
      <c r="C460" s="0" t="s">
        <v>15</v>
      </c>
      <c r="D460" s="0" t="s">
        <v>644</v>
      </c>
      <c r="E460" s="16" t="n">
        <f aca="false">IFERROR(VLOOKUP(A460,Склад!$A$1:$B$2000,2,0),"0")</f>
        <v>96</v>
      </c>
      <c r="F460" s="24"/>
      <c r="G460" s="18" t="n">
        <f aca="false">IFERROR(IF(C460="pcs.",ROUND(IF(K460/7*2-(J460-Y460)&lt;0,0,IF(K460/7*2-(J460-Y460)&lt;M460,M460,K460/7*2-(J460-Y460))),0),IF(K460/7*2-(J460-Y460)&lt;0,0,IF(K460/7*2-(J460-Y460)&lt;M460,M460,K460/7*2-(J460-Y460)))),0)</f>
        <v>0</v>
      </c>
      <c r="H460" s="19" t="n">
        <f aca="false">IFERROR(VLOOKUP(A460,'прошлый заказ'!$A$1:$B$1953,2,0)," ")</f>
        <v>15</v>
      </c>
      <c r="J460" s="21" t="n">
        <f aca="false">IFERROR(VLOOKUP(A460,Магазин!$A$1:$B$2000,2,0),"0")</f>
        <v>9</v>
      </c>
      <c r="K460" s="21" t="str">
        <f aca="false">IFERROR(VLOOKUP(A460,'продажи магазинов'!$A$1:$B$2000,2,0),"0")</f>
        <v>0</v>
      </c>
      <c r="L460" s="22" t="str">
        <f aca="false">IFERROR(VLOOKUP(A460,'тип хранение'!A:E,5,0),"-")</f>
        <v>-</v>
      </c>
      <c r="M460" s="23" t="str">
        <f aca="false">IFERROR(VLOOKUP(A460,минвлож!A:D,4,0),"-")</f>
        <v>-</v>
      </c>
      <c r="N460" s="13" t="str">
        <f aca="false">LEFT(I460,5)</f>
        <v/>
      </c>
      <c r="O460" s="13" t="str">
        <f aca="false">IF(N460="актив",A460,"QWE")</f>
        <v>QWE</v>
      </c>
      <c r="P460" s="13" t="str">
        <f aca="false">IF(N460="акция",A460,"QWE")</f>
        <v>QWE</v>
      </c>
      <c r="Q460" s="13" t="str">
        <f aca="false">IF(N460="ликви",A460,"QWE")</f>
        <v>QWE</v>
      </c>
      <c r="R460" s="13" t="str">
        <f aca="false">IF(N460="предп",A460,"QWE")</f>
        <v>QWE</v>
      </c>
      <c r="S460" s="13" t="str">
        <f aca="false">IF(N460="новин",A460,"QWE")</f>
        <v>QWE</v>
      </c>
      <c r="T460" s="13" t="str">
        <f aca="false">IF(N460="новин",B460,"QWE")</f>
        <v>QWE</v>
      </c>
      <c r="U460" s="13" t="str">
        <f aca="false">IF(N460="актив",B460,"QWE")</f>
        <v>QWE</v>
      </c>
      <c r="V460" s="13" t="str">
        <f aca="false">IF(N460="акция",B460,"QWE")</f>
        <v>QWE</v>
      </c>
      <c r="W460" s="13" t="str">
        <f aca="false">IF(N460="ликви",B460,"QWE")</f>
        <v>QWE</v>
      </c>
      <c r="X460" s="13" t="str">
        <f aca="false">IF(N460="предп",B460,"QWE")</f>
        <v>QWE</v>
      </c>
      <c r="Z460" s="6" t="str">
        <f aca="false">IFERROR(VLOOKUP(A460,ликвидация!$A$1:$B$226,2,0)," ")</f>
        <v> </v>
      </c>
    </row>
    <row r="461" customFormat="false" ht="15" hidden="false" customHeight="false" outlineLevel="0" collapsed="false">
      <c r="A461" s="0" t="n">
        <v>18443</v>
      </c>
      <c r="B461" s="0" t="s">
        <v>656</v>
      </c>
      <c r="C461" s="0" t="s">
        <v>15</v>
      </c>
      <c r="D461" s="0" t="s">
        <v>644</v>
      </c>
      <c r="E461" s="16" t="n">
        <f aca="false">IFERROR(VLOOKUP(A461,Склад!$A$1:$B$2000,2,0),"0")</f>
        <v>36</v>
      </c>
      <c r="F461" s="24"/>
      <c r="G461" s="18" t="n">
        <f aca="false">IFERROR(IF(C461="pcs.",ROUND(IF(K461/7*2-(J461-Y461)&lt;0,0,IF(K461/7*2-(J461-Y461)&lt;M461,M461,K461/7*2-(J461-Y461))),0),IF(K461/7*2-(J461-Y461)&lt;0,0,IF(K461/7*2-(J461-Y461)&lt;M461,M461,K461/7*2-(J461-Y461)))),0)</f>
        <v>0</v>
      </c>
      <c r="H461" s="19" t="n">
        <f aca="false">IFERROR(VLOOKUP(A461,'прошлый заказ'!$A$1:$B$1953,2,0)," ")</f>
        <v>12</v>
      </c>
      <c r="J461" s="21" t="n">
        <f aca="false">IFERROR(VLOOKUP(A461,Магазин!$A$1:$B$2000,2,0),"0")</f>
        <v>12</v>
      </c>
      <c r="K461" s="21" t="str">
        <f aca="false">IFERROR(VLOOKUP(A461,'продажи магазинов'!$A$1:$B$2000,2,0),"0")</f>
        <v>0</v>
      </c>
      <c r="L461" s="22" t="str">
        <f aca="false">IFERROR(VLOOKUP(A461,'тип хранение'!A:E,5,0),"-")</f>
        <v>2</v>
      </c>
      <c r="M461" s="23" t="n">
        <f aca="false">IFERROR(VLOOKUP(A461,минвлож!A:D,4,0),"-")</f>
        <v>6</v>
      </c>
      <c r="N461" s="13" t="str">
        <f aca="false">LEFT(I461,5)</f>
        <v/>
      </c>
      <c r="O461" s="13" t="str">
        <f aca="false">IF(N461="актив",A461,"QWE")</f>
        <v>QWE</v>
      </c>
      <c r="P461" s="13" t="str">
        <f aca="false">IF(N461="акция",A461,"QWE")</f>
        <v>QWE</v>
      </c>
      <c r="Q461" s="13" t="str">
        <f aca="false">IF(N461="ликви",A461,"QWE")</f>
        <v>QWE</v>
      </c>
      <c r="R461" s="13" t="str">
        <f aca="false">IF(N461="предп",A461,"QWE")</f>
        <v>QWE</v>
      </c>
      <c r="S461" s="13" t="str">
        <f aca="false">IF(N461="новин",A461,"QWE")</f>
        <v>QWE</v>
      </c>
      <c r="T461" s="13" t="str">
        <f aca="false">IF(N461="новин",B461,"QWE")</f>
        <v>QWE</v>
      </c>
      <c r="U461" s="13" t="str">
        <f aca="false">IF(N461="актив",B461,"QWE")</f>
        <v>QWE</v>
      </c>
      <c r="V461" s="13" t="str">
        <f aca="false">IF(N461="акция",B461,"QWE")</f>
        <v>QWE</v>
      </c>
      <c r="W461" s="13" t="str">
        <f aca="false">IF(N461="ликви",B461,"QWE")</f>
        <v>QWE</v>
      </c>
      <c r="X461" s="13" t="str">
        <f aca="false">IF(N461="предп",B461,"QWE")</f>
        <v>QWE</v>
      </c>
      <c r="Z461" s="6" t="str">
        <f aca="false">IFERROR(VLOOKUP(A461,ликвидация!$A$1:$B$226,2,0)," ")</f>
        <v> </v>
      </c>
    </row>
    <row r="462" customFormat="false" ht="15" hidden="true" customHeight="false" outlineLevel="0" collapsed="false">
      <c r="A462" s="15" t="n">
        <v>14263</v>
      </c>
      <c r="B462" s="15" t="s">
        <v>657</v>
      </c>
      <c r="C462" s="15" t="s">
        <v>41</v>
      </c>
      <c r="D462" s="15" t="s">
        <v>249</v>
      </c>
      <c r="E462" s="16" t="str">
        <f aca="false">IFERROR(VLOOKUP(A462,Склад!$A$1:$B$2000,2,0),"0")</f>
        <v>0</v>
      </c>
      <c r="F462" s="24" t="s">
        <v>542</v>
      </c>
      <c r="G462" s="18" t="str">
        <f aca="false">IFERROR(IF(C462="pcs.",ROUND(IF(K462/7*2-(J462-Y462)&lt;0,0,IF(K462/7*2-(J462-Y462)&lt;M462,M462,K462/7*2-(J462-Y462))),0),IF(K462/7*2-(J462-Y462)&lt;0,0,IF(K462/7*2-(J462-Y462)&lt;M462,M462,K462/7*2-(J462-Y462)))),0)</f>
        <v>-</v>
      </c>
      <c r="H462" s="19" t="n">
        <f aca="false">IFERROR(VLOOKUP(A462,'прошлый заказ'!$A$1:$B$1953,2,0)," ")</f>
        <v>0</v>
      </c>
      <c r="J462" s="21" t="str">
        <f aca="false">IFERROR(VLOOKUP(A462,Магазин!$A$1:$B$2000,2,0),"0")</f>
        <v>0</v>
      </c>
      <c r="K462" s="21" t="str">
        <f aca="false">IFERROR(VLOOKUP(A462,'продажи магазинов'!$A$1:$B$2000,2,0),"0")</f>
        <v>0</v>
      </c>
      <c r="L462" s="22" t="str">
        <f aca="false">IFERROR(VLOOKUP(A462,'тип хранение'!A:E,5,0),"-")</f>
        <v>-</v>
      </c>
      <c r="M462" s="23" t="str">
        <f aca="false">IFERROR(VLOOKUP(A462,минвлож!A:D,4,0),"-")</f>
        <v>-</v>
      </c>
      <c r="N462" s="13" t="str">
        <f aca="false">LEFT(I462,5)</f>
        <v/>
      </c>
      <c r="O462" s="13" t="str">
        <f aca="false">IF(N462="актив",A462,"QWE")</f>
        <v>QWE</v>
      </c>
      <c r="P462" s="13" t="str">
        <f aca="false">IF(N462="акция",A462,"QWE")</f>
        <v>QWE</v>
      </c>
      <c r="Q462" s="13" t="str">
        <f aca="false">IF(N462="ликви",A462,"QWE")</f>
        <v>QWE</v>
      </c>
      <c r="R462" s="13" t="str">
        <f aca="false">IF(N462="предп",A462,"QWE")</f>
        <v>QWE</v>
      </c>
      <c r="S462" s="13" t="str">
        <f aca="false">IF(N462="новин",A462,"QWE")</f>
        <v>QWE</v>
      </c>
      <c r="T462" s="13" t="str">
        <f aca="false">IF(N462="новин",B462,"QWE")</f>
        <v>QWE</v>
      </c>
      <c r="U462" s="13" t="str">
        <f aca="false">IF(N462="актив",B462,"QWE")</f>
        <v>QWE</v>
      </c>
      <c r="V462" s="13" t="str">
        <f aca="false">IF(N462="акция",B462,"QWE")</f>
        <v>QWE</v>
      </c>
      <c r="W462" s="13" t="str">
        <f aca="false">IF(N462="ликви",B462,"QWE")</f>
        <v>QWE</v>
      </c>
      <c r="X462" s="13" t="str">
        <f aca="false">IF(N462="предп",B462,"QWE")</f>
        <v>QWE</v>
      </c>
      <c r="Z462" s="6" t="str">
        <f aca="false">IFERROR(VLOOKUP(A462,ликвидация!$A$1:$B$226,2,0)," ")</f>
        <v> </v>
      </c>
    </row>
    <row r="463" customFormat="false" ht="15" hidden="true" customHeight="false" outlineLevel="0" collapsed="false">
      <c r="A463" s="15" t="n">
        <v>17167</v>
      </c>
      <c r="B463" s="15" t="s">
        <v>658</v>
      </c>
      <c r="C463" s="15" t="s">
        <v>15</v>
      </c>
      <c r="D463" s="15" t="s">
        <v>534</v>
      </c>
      <c r="E463" s="16" t="str">
        <f aca="false">IFERROR(VLOOKUP(A463,Склад!$A$1:$B$2000,2,0),"0")</f>
        <v>0</v>
      </c>
      <c r="F463" s="24" t="s">
        <v>239</v>
      </c>
      <c r="G463" s="18" t="n">
        <f aca="false">IFERROR(IF(C463="pcs.",ROUND(IF(K463/7*2-(J463-Y463)&lt;0,0,IF(K463/7*2-(J463-Y463)&lt;M463,M463,K463/7*2-(J463-Y463))),0),IF(K463/7*2-(J463-Y463)&lt;0,0,IF(K463/7*2-(J463-Y463)&lt;M463,M463,K463/7*2-(J463-Y463)))),0)</f>
        <v>0</v>
      </c>
      <c r="H463" s="19" t="n">
        <f aca="false">IFERROR(VLOOKUP(A463,'прошлый заказ'!$A$1:$B$1953,2,0)," ")</f>
        <v>10</v>
      </c>
      <c r="J463" s="21" t="str">
        <f aca="false">IFERROR(VLOOKUP(A463,Магазин!$A$1:$B$2000,2,0),"0")</f>
        <v>0</v>
      </c>
      <c r="K463" s="21" t="str">
        <f aca="false">IFERROR(VLOOKUP(A463,'продажи магазинов'!$A$1:$B$2000,2,0),"0")</f>
        <v>0</v>
      </c>
      <c r="L463" s="22" t="str">
        <f aca="false">IFERROR(VLOOKUP(A463,'тип хранение'!A:E,5,0),"-")</f>
        <v>2</v>
      </c>
      <c r="M463" s="23" t="str">
        <f aca="false">IFERROR(VLOOKUP(A463,минвлож!A:D,4,0),"-")</f>
        <v>-</v>
      </c>
      <c r="N463" s="13" t="str">
        <f aca="false">LEFT(I463,5)</f>
        <v/>
      </c>
      <c r="O463" s="13" t="str">
        <f aca="false">IF(N463="актив",A463,"QWE")</f>
        <v>QWE</v>
      </c>
      <c r="P463" s="13" t="str">
        <f aca="false">IF(N463="акция",A463,"QWE")</f>
        <v>QWE</v>
      </c>
      <c r="Q463" s="13" t="str">
        <f aca="false">IF(N463="ликви",A463,"QWE")</f>
        <v>QWE</v>
      </c>
      <c r="R463" s="13" t="str">
        <f aca="false">IF(N463="предп",A463,"QWE")</f>
        <v>QWE</v>
      </c>
      <c r="S463" s="13" t="str">
        <f aca="false">IF(N463="новин",A463,"QWE")</f>
        <v>QWE</v>
      </c>
      <c r="T463" s="13" t="str">
        <f aca="false">IF(N463="новин",B463,"QWE")</f>
        <v>QWE</v>
      </c>
      <c r="U463" s="13" t="str">
        <f aca="false">IF(N463="актив",B463,"QWE")</f>
        <v>QWE</v>
      </c>
      <c r="V463" s="13" t="str">
        <f aca="false">IF(N463="акция",B463,"QWE")</f>
        <v>QWE</v>
      </c>
      <c r="W463" s="13" t="str">
        <f aca="false">IF(N463="ликви",B463,"QWE")</f>
        <v>QWE</v>
      </c>
      <c r="X463" s="13" t="str">
        <f aca="false">IF(N463="предп",B463,"QWE")</f>
        <v>QWE</v>
      </c>
      <c r="Z463" s="6" t="str">
        <f aca="false">IFERROR(VLOOKUP(A463,ликвидация!$A$1:$B$226,2,0)," ")</f>
        <v> </v>
      </c>
    </row>
    <row r="464" customFormat="false" ht="15" hidden="true" customHeight="false" outlineLevel="0" collapsed="false">
      <c r="A464" s="15" t="n">
        <v>17166</v>
      </c>
      <c r="B464" s="15" t="s">
        <v>659</v>
      </c>
      <c r="C464" s="15" t="s">
        <v>15</v>
      </c>
      <c r="D464" s="15" t="s">
        <v>534</v>
      </c>
      <c r="E464" s="16" t="str">
        <f aca="false">IFERROR(VLOOKUP(A464,Склад!$A$1:$B$2000,2,0),"0")</f>
        <v>0</v>
      </c>
      <c r="F464" s="24" t="s">
        <v>660</v>
      </c>
      <c r="G464" s="18" t="n">
        <f aca="false">IFERROR(IF(C464="pcs.",ROUND(IF(K464/7*2-(J464-Y464)&lt;0,0,IF(K464/7*2-(J464-Y464)&lt;M464,M464,K464/7*2-(J464-Y464))),0),IF(K464/7*2-(J464-Y464)&lt;0,0,IF(K464/7*2-(J464-Y464)&lt;M464,M464,K464/7*2-(J464-Y464)))),0)</f>
        <v>0</v>
      </c>
      <c r="H464" s="19" t="n">
        <f aca="false">IFERROR(VLOOKUP(A464,'прошлый заказ'!$A$1:$B$1953,2,0)," ")</f>
        <v>0</v>
      </c>
      <c r="J464" s="21" t="str">
        <f aca="false">IFERROR(VLOOKUP(A464,Магазин!$A$1:$B$2000,2,0),"0")</f>
        <v>0</v>
      </c>
      <c r="K464" s="21" t="str">
        <f aca="false">IFERROR(VLOOKUP(A464,'продажи магазинов'!$A$1:$B$2000,2,0),"0")</f>
        <v>0</v>
      </c>
      <c r="L464" s="22" t="str">
        <f aca="false">IFERROR(VLOOKUP(A464,'тип хранение'!A:E,5,0),"-")</f>
        <v>2</v>
      </c>
      <c r="M464" s="23" t="str">
        <f aca="false">IFERROR(VLOOKUP(A464,минвлож!A:D,4,0),"-")</f>
        <v>-</v>
      </c>
      <c r="N464" s="13" t="str">
        <f aca="false">LEFT(I464,5)</f>
        <v/>
      </c>
      <c r="O464" s="13" t="str">
        <f aca="false">IF(N464="актив",A464,"QWE")</f>
        <v>QWE</v>
      </c>
      <c r="P464" s="13" t="str">
        <f aca="false">IF(N464="акция",A464,"QWE")</f>
        <v>QWE</v>
      </c>
      <c r="Q464" s="13" t="str">
        <f aca="false">IF(N464="ликви",A464,"QWE")</f>
        <v>QWE</v>
      </c>
      <c r="R464" s="13" t="str">
        <f aca="false">IF(N464="предп",A464,"QWE")</f>
        <v>QWE</v>
      </c>
      <c r="S464" s="13" t="str">
        <f aca="false">IF(N464="новин",A464,"QWE")</f>
        <v>QWE</v>
      </c>
      <c r="T464" s="13" t="str">
        <f aca="false">IF(N464="новин",B464,"QWE")</f>
        <v>QWE</v>
      </c>
      <c r="U464" s="13" t="str">
        <f aca="false">IF(N464="актив",B464,"QWE")</f>
        <v>QWE</v>
      </c>
      <c r="V464" s="13" t="str">
        <f aca="false">IF(N464="акция",B464,"QWE")</f>
        <v>QWE</v>
      </c>
      <c r="W464" s="13" t="str">
        <f aca="false">IF(N464="ликви",B464,"QWE")</f>
        <v>QWE</v>
      </c>
      <c r="X464" s="13" t="str">
        <f aca="false">IF(N464="предп",B464,"QWE")</f>
        <v>QWE</v>
      </c>
      <c r="Z464" s="6" t="str">
        <f aca="false">IFERROR(VLOOKUP(A464,ликвидация!$A$1:$B$226,2,0)," ")</f>
        <v> </v>
      </c>
    </row>
    <row r="465" customFormat="false" ht="15" hidden="false" customHeight="false" outlineLevel="0" collapsed="false">
      <c r="A465" s="0" t="n">
        <v>18432</v>
      </c>
      <c r="B465" s="0" t="s">
        <v>661</v>
      </c>
      <c r="C465" s="0" t="s">
        <v>15</v>
      </c>
      <c r="D465" s="0" t="s">
        <v>90</v>
      </c>
      <c r="E465" s="16" t="n">
        <f aca="false">IFERROR(VLOOKUP(A465,Склад!$A$1:$B$2000,2,0),"0")</f>
        <v>156</v>
      </c>
      <c r="F465" s="24"/>
      <c r="G465" s="18" t="n">
        <f aca="false">IFERROR(IF(C465="pcs.",ROUND(IF(K465/7*2-(J465-Y465)&lt;0,0,IF(K465/7*2-(J465-Y465)&lt;M465,M465,K465/7*2-(J465-Y465))),0),IF(K465/7*2-(J465-Y465)&lt;0,0,IF(K465/7*2-(J465-Y465)&lt;M465,M465,K465/7*2-(J465-Y465)))),0)</f>
        <v>0</v>
      </c>
      <c r="H465" s="19" t="n">
        <f aca="false">IFERROR(VLOOKUP(A465,'прошлый заказ'!$A$1:$B$1953,2,0)," ")</f>
        <v>12</v>
      </c>
      <c r="J465" s="21" t="n">
        <f aca="false">IFERROR(VLOOKUP(A465,Магазин!$A$1:$B$2000,2,0),"0")</f>
        <v>11</v>
      </c>
      <c r="K465" s="21" t="str">
        <f aca="false">IFERROR(VLOOKUP(A465,'продажи магазинов'!$A$1:$B$2000,2,0),"0")</f>
        <v>0</v>
      </c>
      <c r="L465" s="22" t="str">
        <f aca="false">IFERROR(VLOOKUP(A465,'тип хранение'!A:E,5,0),"-")</f>
        <v>2</v>
      </c>
      <c r="M465" s="23" t="n">
        <f aca="false">IFERROR(VLOOKUP(A465,минвлож!A:D,4,0),"-")</f>
        <v>6</v>
      </c>
      <c r="N465" s="13" t="str">
        <f aca="false">LEFT(I465,5)</f>
        <v/>
      </c>
      <c r="O465" s="13" t="str">
        <f aca="false">IF(N465="актив",A465,"QWE")</f>
        <v>QWE</v>
      </c>
      <c r="P465" s="13" t="str">
        <f aca="false">IF(N465="акция",A465,"QWE")</f>
        <v>QWE</v>
      </c>
      <c r="Q465" s="13" t="str">
        <f aca="false">IF(N465="ликви",A465,"QWE")</f>
        <v>QWE</v>
      </c>
      <c r="R465" s="13" t="str">
        <f aca="false">IF(N465="предп",A465,"QWE")</f>
        <v>QWE</v>
      </c>
      <c r="S465" s="13" t="str">
        <f aca="false">IF(N465="новин",A465,"QWE")</f>
        <v>QWE</v>
      </c>
      <c r="T465" s="13" t="str">
        <f aca="false">IF(N465="новин",B465,"QWE")</f>
        <v>QWE</v>
      </c>
      <c r="U465" s="13" t="str">
        <f aca="false">IF(N465="актив",B465,"QWE")</f>
        <v>QWE</v>
      </c>
      <c r="V465" s="13" t="str">
        <f aca="false">IF(N465="акция",B465,"QWE")</f>
        <v>QWE</v>
      </c>
      <c r="W465" s="13" t="str">
        <f aca="false">IF(N465="ликви",B465,"QWE")</f>
        <v>QWE</v>
      </c>
      <c r="X465" s="13" t="str">
        <f aca="false">IF(N465="предп",B465,"QWE")</f>
        <v>QWE</v>
      </c>
      <c r="Z465" s="6" t="str">
        <f aca="false">IFERROR(VLOOKUP(A465,ликвидация!$A$1:$B$226,2,0)," ")</f>
        <v> </v>
      </c>
    </row>
    <row r="466" customFormat="false" ht="15" hidden="true" customHeight="false" outlineLevel="0" collapsed="false">
      <c r="A466" s="15" t="n">
        <v>80017721</v>
      </c>
      <c r="B466" s="15" t="s">
        <v>662</v>
      </c>
      <c r="C466" s="15" t="s">
        <v>15</v>
      </c>
      <c r="D466" s="15" t="s">
        <v>20</v>
      </c>
      <c r="E466" s="16" t="n">
        <f aca="false">IFERROR(VLOOKUP(A466,Склад!$A$1:$B$2000,2,0),"0")</f>
        <v>0</v>
      </c>
      <c r="F466" s="24" t="s">
        <v>663</v>
      </c>
      <c r="G466" s="18" t="n">
        <f aca="false">IFERROR(IF(C466="pcs.",ROUND(IF(K466/7*2-(J466-Y466)&lt;0,0,IF(K466/7*2-(J466-Y466)&lt;M466,M466,K466/7*2-(J466-Y466))),0),IF(K466/7*2-(J466-Y466)&lt;0,0,IF(K466/7*2-(J466-Y466)&lt;M466,M466,K466/7*2-(J466-Y466)))),0)</f>
        <v>0</v>
      </c>
      <c r="H466" s="19" t="n">
        <f aca="false">IFERROR(VLOOKUP(A466,'прошлый заказ'!$A$1:$B$1953,2,0)," ")</f>
        <v>0</v>
      </c>
      <c r="J466" s="21" t="n">
        <f aca="false">IFERROR(VLOOKUP(A466,Магазин!$A$1:$B$2000,2,0),"0")</f>
        <v>0</v>
      </c>
      <c r="K466" s="21" t="str">
        <f aca="false">IFERROR(VLOOKUP(A466,'продажи магазинов'!$A$1:$B$2000,2,0),"0")</f>
        <v>0</v>
      </c>
      <c r="L466" s="22" t="str">
        <f aca="false">IFERROR(VLOOKUP(A466,'тип хранение'!A:E,5,0),"-")</f>
        <v>-</v>
      </c>
      <c r="M466" s="23" t="str">
        <f aca="false">IFERROR(VLOOKUP(A466,минвлож!A:D,4,0),"-")</f>
        <v>-</v>
      </c>
      <c r="N466" s="13" t="str">
        <f aca="false">LEFT(I466,5)</f>
        <v/>
      </c>
      <c r="O466" s="13" t="str">
        <f aca="false">IF(N466="актив",A466,"QWE")</f>
        <v>QWE</v>
      </c>
      <c r="P466" s="13" t="str">
        <f aca="false">IF(N466="акция",A466,"QWE")</f>
        <v>QWE</v>
      </c>
      <c r="Q466" s="13" t="str">
        <f aca="false">IF(N466="ликви",A466,"QWE")</f>
        <v>QWE</v>
      </c>
      <c r="R466" s="13" t="str">
        <f aca="false">IF(N466="предп",A466,"QWE")</f>
        <v>QWE</v>
      </c>
      <c r="S466" s="13" t="str">
        <f aca="false">IF(N466="новин",A466,"QWE")</f>
        <v>QWE</v>
      </c>
      <c r="T466" s="13" t="str">
        <f aca="false">IF(N466="новин",B466,"QWE")</f>
        <v>QWE</v>
      </c>
      <c r="U466" s="13" t="str">
        <f aca="false">IF(N466="актив",B466,"QWE")</f>
        <v>QWE</v>
      </c>
      <c r="V466" s="13" t="str">
        <f aca="false">IF(N466="акция",B466,"QWE")</f>
        <v>QWE</v>
      </c>
      <c r="W466" s="13" t="str">
        <f aca="false">IF(N466="ликви",B466,"QWE")</f>
        <v>QWE</v>
      </c>
      <c r="X466" s="13" t="str">
        <f aca="false">IF(N466="предп",B466,"QWE")</f>
        <v>QWE</v>
      </c>
      <c r="Z466" s="6" t="str">
        <f aca="false">IFERROR(VLOOKUP(A466,ликвидация!$A$1:$B$226,2,0)," ")</f>
        <v> </v>
      </c>
    </row>
    <row r="467" customFormat="false" ht="15" hidden="true" customHeight="false" outlineLevel="0" collapsed="false">
      <c r="A467" s="15" t="n">
        <v>667223</v>
      </c>
      <c r="B467" s="15" t="s">
        <v>664</v>
      </c>
      <c r="C467" s="15" t="s">
        <v>15</v>
      </c>
      <c r="D467" s="15" t="s">
        <v>51</v>
      </c>
      <c r="E467" s="16" t="n">
        <f aca="false">IFERROR(VLOOKUP(A467,Склад!$A$1:$B$2000,2,0),"0")</f>
        <v>0</v>
      </c>
      <c r="F467" s="24" t="s">
        <v>665</v>
      </c>
      <c r="G467" s="18" t="n">
        <f aca="false">IFERROR(IF(C467="pcs.",ROUND(IF(K467/7*2-(J467-Y467)&lt;0,0,IF(K467/7*2-(J467-Y467)&lt;M467,M467,K467/7*2-(J467-Y467))),0),IF(K467/7*2-(J467-Y467)&lt;0,0,IF(K467/7*2-(J467-Y467)&lt;M467,M467,K467/7*2-(J467-Y467)))),0)</f>
        <v>0</v>
      </c>
      <c r="H467" s="19" t="n">
        <f aca="false">IFERROR(VLOOKUP(A467,'прошлый заказ'!$A$1:$B$1953,2,0)," ")</f>
        <v>6</v>
      </c>
      <c r="J467" s="21" t="n">
        <f aca="false">IFERROR(VLOOKUP(A467,Магазин!$A$1:$B$2000,2,0),"0")</f>
        <v>5</v>
      </c>
      <c r="K467" s="21" t="str">
        <f aca="false">IFERROR(VLOOKUP(A467,'продажи магазинов'!$A$1:$B$2000,2,0),"0")</f>
        <v>0</v>
      </c>
      <c r="L467" s="22" t="str">
        <f aca="false">IFERROR(VLOOKUP(A467,'тип хранение'!A:E,5,0),"-")</f>
        <v>-</v>
      </c>
      <c r="M467" s="23" t="str">
        <f aca="false">IFERROR(VLOOKUP(A467,минвлож!A:D,4,0),"-")</f>
        <v>-</v>
      </c>
      <c r="N467" s="13" t="str">
        <f aca="false">LEFT(I467,5)</f>
        <v/>
      </c>
      <c r="O467" s="13" t="str">
        <f aca="false">IF(N467="актив",A467,"QWE")</f>
        <v>QWE</v>
      </c>
      <c r="P467" s="13" t="str">
        <f aca="false">IF(N467="акция",A467,"QWE")</f>
        <v>QWE</v>
      </c>
      <c r="Q467" s="13" t="str">
        <f aca="false">IF(N467="ликви",A467,"QWE")</f>
        <v>QWE</v>
      </c>
      <c r="R467" s="13" t="str">
        <f aca="false">IF(N467="предп",A467,"QWE")</f>
        <v>QWE</v>
      </c>
      <c r="S467" s="13" t="str">
        <f aca="false">IF(N467="новин",A467,"QWE")</f>
        <v>QWE</v>
      </c>
      <c r="T467" s="13" t="str">
        <f aca="false">IF(N467="новин",B467,"QWE")</f>
        <v>QWE</v>
      </c>
      <c r="U467" s="13" t="str">
        <f aca="false">IF(N467="актив",B467,"QWE")</f>
        <v>QWE</v>
      </c>
      <c r="V467" s="13" t="str">
        <f aca="false">IF(N467="акция",B467,"QWE")</f>
        <v>QWE</v>
      </c>
      <c r="W467" s="13" t="str">
        <f aca="false">IF(N467="ликви",B467,"QWE")</f>
        <v>QWE</v>
      </c>
      <c r="X467" s="13" t="str">
        <f aca="false">IF(N467="предп",B467,"QWE")</f>
        <v>QWE</v>
      </c>
      <c r="Z467" s="6" t="str">
        <f aca="false">IFERROR(VLOOKUP(A467,ликвидация!$A$1:$B$226,2,0)," ")</f>
        <v> </v>
      </c>
    </row>
    <row r="468" customFormat="false" ht="15" hidden="true" customHeight="false" outlineLevel="0" collapsed="false">
      <c r="A468" s="15" t="n">
        <v>667405</v>
      </c>
      <c r="B468" s="15" t="s">
        <v>666</v>
      </c>
      <c r="C468" s="15" t="s">
        <v>15</v>
      </c>
      <c r="D468" s="15" t="s">
        <v>51</v>
      </c>
      <c r="E468" s="16" t="n">
        <f aca="false">IFERROR(VLOOKUP(A468,Склад!$A$1:$B$2000,2,0),"0")</f>
        <v>0</v>
      </c>
      <c r="F468" s="17"/>
      <c r="G468" s="18" t="n">
        <f aca="false">IFERROR(IF(C468="pcs.",ROUND(IF(K468/7*2-(J468-Y468)&lt;0,0,IF(K468/7*2-(J468-Y468)&lt;M468,M468,K468/7*2-(J468-Y468))),0),IF(K468/7*2-(J468-Y468)&lt;0,0,IF(K468/7*2-(J468-Y468)&lt;M468,M468,K468/7*2-(J468-Y468)))),0)</f>
        <v>0</v>
      </c>
      <c r="H468" s="19" t="n">
        <f aca="false">IFERROR(VLOOKUP(A468,'прошлый заказ'!$A$1:$B$1953,2,0)," ")</f>
        <v>6</v>
      </c>
      <c r="I468" s="20" t="str">
        <f aca="false">IFERROR(VLOOKUP(A468,Акции!A:C,3,0)," ")</f>
        <v> </v>
      </c>
      <c r="J468" s="21" t="n">
        <f aca="false">IFERROR(VLOOKUP(A468,Магазин!$A$1:$B$2000,2,0),"0")</f>
        <v>4</v>
      </c>
      <c r="K468" s="21" t="str">
        <f aca="false">IFERROR(VLOOKUP(A468,'продажи магазинов'!$A$1:$B$2000,2,0),"0")</f>
        <v>0</v>
      </c>
      <c r="L468" s="22" t="str">
        <f aca="false">IFERROR(VLOOKUP(A468,'тип хранение'!A:E,5,0),"-")</f>
        <v>-</v>
      </c>
      <c r="M468" s="23" t="str">
        <f aca="false">IFERROR(VLOOKUP(A468,минвлож!A:D,4,0),"-")</f>
        <v>-</v>
      </c>
      <c r="N468" s="13" t="str">
        <f aca="false">LEFT(I468,5)</f>
        <v> </v>
      </c>
      <c r="O468" s="13" t="str">
        <f aca="false">IF(N468="актив",A468,"QWE")</f>
        <v>QWE</v>
      </c>
      <c r="P468" s="13" t="str">
        <f aca="false">IF(N468="акция",A468,"QWE")</f>
        <v>QWE</v>
      </c>
      <c r="Q468" s="13" t="str">
        <f aca="false">IF(N468="ликви",A468,"QWE")</f>
        <v>QWE</v>
      </c>
      <c r="R468" s="13" t="str">
        <f aca="false">IF(N468="предп",A468,"QWE")</f>
        <v>QWE</v>
      </c>
      <c r="S468" s="13" t="str">
        <f aca="false">IF(N468="новин",A468,"QWE")</f>
        <v>QWE</v>
      </c>
      <c r="T468" s="13" t="str">
        <f aca="false">IF(N468="новин",B468,"QWE")</f>
        <v>QWE</v>
      </c>
      <c r="U468" s="13" t="str">
        <f aca="false">IF(N468="актив",B468,"QWE")</f>
        <v>QWE</v>
      </c>
      <c r="V468" s="13" t="str">
        <f aca="false">IF(N468="акция",B468,"QWE")</f>
        <v>QWE</v>
      </c>
      <c r="W468" s="13" t="str">
        <f aca="false">IF(N468="ликви",B468,"QWE")</f>
        <v>QWE</v>
      </c>
      <c r="X468" s="13" t="str">
        <f aca="false">IF(N468="предп",B468,"QWE")</f>
        <v>QWE</v>
      </c>
      <c r="Z468" s="6" t="str">
        <f aca="false">IFERROR(VLOOKUP(A468,ликвидация!$A$1:$B$226,2,0)," ")</f>
        <v> </v>
      </c>
    </row>
    <row r="469" customFormat="false" ht="15" hidden="false" customHeight="false" outlineLevel="0" collapsed="false">
      <c r="A469" s="0" t="n">
        <v>18212</v>
      </c>
      <c r="B469" s="0" t="s">
        <v>667</v>
      </c>
      <c r="C469" s="0" t="s">
        <v>15</v>
      </c>
      <c r="D469" s="0" t="s">
        <v>90</v>
      </c>
      <c r="E469" s="16" t="n">
        <f aca="false">IFERROR(VLOOKUP(A469,Склад!$A$1:$B$2000,2,0),"0")</f>
        <v>180</v>
      </c>
      <c r="F469" s="17"/>
      <c r="G469" s="18" t="n">
        <f aca="false">IFERROR(IF(C469="pcs.",ROUND(IF(K469/7*2-(J469-Y469)&lt;0,0,IF(K469/7*2-(J469-Y469)&lt;M469,M469,K469/7*2-(J469-Y469))),0),IF(K469/7*2-(J469-Y469)&lt;0,0,IF(K469/7*2-(J469-Y469)&lt;M469,M469,K469/7*2-(J469-Y469)))),0)</f>
        <v>0</v>
      </c>
      <c r="H469" s="19" t="n">
        <f aca="false">IFERROR(VLOOKUP(A469,'прошлый заказ'!$A$1:$B$1953,2,0)," ")</f>
        <v>6</v>
      </c>
      <c r="I469" s="20" t="str">
        <f aca="false">IFERROR(VLOOKUP(A469,Акции!A:C,3,0)," ")</f>
        <v> </v>
      </c>
      <c r="J469" s="21" t="n">
        <f aca="false">IFERROR(VLOOKUP(A469,Магазин!$A$1:$B$2000,2,0),"0")</f>
        <v>5</v>
      </c>
      <c r="K469" s="21" t="str">
        <f aca="false">IFERROR(VLOOKUP(A469,'продажи магазинов'!$A$1:$B$2000,2,0),"0")</f>
        <v>0</v>
      </c>
      <c r="L469" s="22" t="str">
        <f aca="false">IFERROR(VLOOKUP(A469,'тип хранение'!A:E,5,0),"-")</f>
        <v>-</v>
      </c>
      <c r="M469" s="23" t="str">
        <f aca="false">IFERROR(VLOOKUP(A469,минвлож!A:D,4,0),"-")</f>
        <v>-</v>
      </c>
      <c r="N469" s="13" t="str">
        <f aca="false">LEFT(I469,5)</f>
        <v> </v>
      </c>
      <c r="O469" s="13" t="str">
        <f aca="false">IF(N469="актив",A469,"QWE")</f>
        <v>QWE</v>
      </c>
      <c r="P469" s="13" t="str">
        <f aca="false">IF(N469="акция",A469,"QWE")</f>
        <v>QWE</v>
      </c>
      <c r="Q469" s="13" t="str">
        <f aca="false">IF(N469="ликви",A469,"QWE")</f>
        <v>QWE</v>
      </c>
      <c r="R469" s="13" t="str">
        <f aca="false">IF(N469="предп",A469,"QWE")</f>
        <v>QWE</v>
      </c>
      <c r="S469" s="13" t="str">
        <f aca="false">IF(N469="новин",A469,"QWE")</f>
        <v>QWE</v>
      </c>
      <c r="T469" s="13" t="str">
        <f aca="false">IF(N469="новин",B469,"QWE")</f>
        <v>QWE</v>
      </c>
      <c r="U469" s="13" t="str">
        <f aca="false">IF(N469="актив",B469,"QWE")</f>
        <v>QWE</v>
      </c>
      <c r="V469" s="13" t="str">
        <f aca="false">IF(N469="акция",B469,"QWE")</f>
        <v>QWE</v>
      </c>
      <c r="W469" s="13" t="str">
        <f aca="false">IF(N469="ликви",B469,"QWE")</f>
        <v>QWE</v>
      </c>
      <c r="X469" s="13" t="str">
        <f aca="false">IF(N469="предп",B469,"QWE")</f>
        <v>QWE</v>
      </c>
      <c r="Z469" s="6" t="str">
        <f aca="false">IFERROR(VLOOKUP(A469,ликвидация!$A$1:$B$226,2,0)," ")</f>
        <v> </v>
      </c>
    </row>
    <row r="470" customFormat="false" ht="15" hidden="false" customHeight="false" outlineLevel="0" collapsed="false">
      <c r="A470" s="0" t="n">
        <v>18601</v>
      </c>
      <c r="B470" s="0" t="s">
        <v>668</v>
      </c>
      <c r="C470" s="0" t="s">
        <v>31</v>
      </c>
      <c r="D470" s="0" t="s">
        <v>90</v>
      </c>
      <c r="E470" s="16" t="n">
        <f aca="false">IFERROR(VLOOKUP(A470,Склад!$A$1:$B$2000,2,0),"0")</f>
        <v>294</v>
      </c>
      <c r="F470" s="24"/>
      <c r="G470" s="18" t="n">
        <f aca="false">IFERROR(IF(C470="pcs.",ROUND(IF(K470/7*2-(J470-Y470)&lt;0,0,IF(K470/7*2-(J470-Y470)&lt;M470,M470,K470/7*2-(J470-Y470))),0),IF(K470/7*2-(J470-Y470)&lt;0,0,IF(K470/7*2-(J470-Y470)&lt;M470,M470,K470/7*2-(J470-Y470)))),0)</f>
        <v>0</v>
      </c>
      <c r="H470" s="19" t="n">
        <f aca="false">IFERROR(VLOOKUP(A470,'прошлый заказ'!$A$1:$B$1953,2,0)," ")</f>
        <v>5</v>
      </c>
      <c r="J470" s="21" t="n">
        <f aca="false">IFERROR(VLOOKUP(A470,Магазин!$A$1:$B$2000,2,0),"0")</f>
        <v>5</v>
      </c>
      <c r="K470" s="21" t="str">
        <f aca="false">IFERROR(VLOOKUP(A470,'продажи магазинов'!$A$1:$B$2000,2,0),"0")</f>
        <v>0</v>
      </c>
      <c r="L470" s="22" t="str">
        <f aca="false">IFERROR(VLOOKUP(A470,'тип хранение'!A:E,5,0),"-")</f>
        <v>2</v>
      </c>
      <c r="M470" s="23" t="str">
        <f aca="false">IFERROR(VLOOKUP(A470,минвлож!A:D,4,0),"-")</f>
        <v>-</v>
      </c>
      <c r="N470" s="13" t="str">
        <f aca="false">LEFT(I470,5)</f>
        <v/>
      </c>
      <c r="O470" s="13" t="str">
        <f aca="false">IF(N470="актив",A470,"QWE")</f>
        <v>QWE</v>
      </c>
      <c r="P470" s="13" t="str">
        <f aca="false">IF(N470="акция",A470,"QWE")</f>
        <v>QWE</v>
      </c>
      <c r="Q470" s="13" t="str">
        <f aca="false">IF(N470="ликви",A470,"QWE")</f>
        <v>QWE</v>
      </c>
      <c r="R470" s="13" t="str">
        <f aca="false">IF(N470="предп",A470,"QWE")</f>
        <v>QWE</v>
      </c>
      <c r="S470" s="13" t="str">
        <f aca="false">IF(N470="новин",A470,"QWE")</f>
        <v>QWE</v>
      </c>
      <c r="T470" s="13" t="str">
        <f aca="false">IF(N470="новин",B470,"QWE")</f>
        <v>QWE</v>
      </c>
      <c r="U470" s="13" t="str">
        <f aca="false">IF(N470="актив",B470,"QWE")</f>
        <v>QWE</v>
      </c>
      <c r="V470" s="13" t="str">
        <f aca="false">IF(N470="акция",B470,"QWE")</f>
        <v>QWE</v>
      </c>
      <c r="W470" s="13" t="str">
        <f aca="false">IF(N470="ликви",B470,"QWE")</f>
        <v>QWE</v>
      </c>
      <c r="X470" s="13" t="str">
        <f aca="false">IF(N470="предп",B470,"QWE")</f>
        <v>QWE</v>
      </c>
      <c r="Z470" s="6" t="str">
        <f aca="false">IFERROR(VLOOKUP(A470,ликвидация!$A$1:$B$226,2,0)," ")</f>
        <v> </v>
      </c>
    </row>
    <row r="471" customFormat="false" ht="30" hidden="true" customHeight="false" outlineLevel="0" collapsed="false">
      <c r="A471" s="15" t="n">
        <v>80017722</v>
      </c>
      <c r="B471" s="15" t="s">
        <v>669</v>
      </c>
      <c r="C471" s="15" t="s">
        <v>15</v>
      </c>
      <c r="D471" s="15" t="s">
        <v>48</v>
      </c>
      <c r="E471" s="16" t="str">
        <f aca="false">IFERROR(VLOOKUP(A471,Склад!$A$1:$B$2000,2,0),"0")</f>
        <v>0</v>
      </c>
      <c r="F471" s="24" t="s">
        <v>670</v>
      </c>
      <c r="G471" s="18" t="n">
        <f aca="false">IFERROR(IF(C471="pcs.",ROUND(IF(K471/7*2-(J471-Y471)&lt;0,0,IF(K471/7*2-(J471-Y471)&lt;M471,M471,K471/7*2-(J471-Y471))),0),IF(K471/7*2-(J471-Y471)&lt;0,0,IF(K471/7*2-(J471-Y471)&lt;M471,M471,K471/7*2-(J471-Y471)))),0)</f>
        <v>0</v>
      </c>
      <c r="H471" s="19" t="n">
        <f aca="false">IFERROR(VLOOKUP(A471,'прошлый заказ'!$A$1:$B$1953,2,0)," ")</f>
        <v>0</v>
      </c>
      <c r="J471" s="21" t="str">
        <f aca="false">IFERROR(VLOOKUP(A471,Магазин!$A$1:$B$2000,2,0),"0")</f>
        <v>0</v>
      </c>
      <c r="K471" s="21" t="str">
        <f aca="false">IFERROR(VLOOKUP(A471,'продажи магазинов'!$A$1:$B$2000,2,0),"0")</f>
        <v>0</v>
      </c>
      <c r="L471" s="22" t="str">
        <f aca="false">IFERROR(VLOOKUP(A471,'тип хранение'!A:E,5,0),"-")</f>
        <v>-</v>
      </c>
      <c r="M471" s="23" t="str">
        <f aca="false">IFERROR(VLOOKUP(A471,минвлож!A:D,4,0),"-")</f>
        <v>-</v>
      </c>
      <c r="N471" s="13" t="str">
        <f aca="false">LEFT(I471,5)</f>
        <v/>
      </c>
      <c r="O471" s="13" t="str">
        <f aca="false">IF(N471="актив",A471,"QWE")</f>
        <v>QWE</v>
      </c>
      <c r="P471" s="13" t="str">
        <f aca="false">IF(N471="акция",A471,"QWE")</f>
        <v>QWE</v>
      </c>
      <c r="Q471" s="13" t="str">
        <f aca="false">IF(N471="ликви",A471,"QWE")</f>
        <v>QWE</v>
      </c>
      <c r="R471" s="13" t="str">
        <f aca="false">IF(N471="предп",A471,"QWE")</f>
        <v>QWE</v>
      </c>
      <c r="S471" s="13" t="str">
        <f aca="false">IF(N471="новин",A471,"QWE")</f>
        <v>QWE</v>
      </c>
      <c r="T471" s="13" t="str">
        <f aca="false">IF(N471="новин",B471,"QWE")</f>
        <v>QWE</v>
      </c>
      <c r="U471" s="13" t="str">
        <f aca="false">IF(N471="актив",B471,"QWE")</f>
        <v>QWE</v>
      </c>
      <c r="V471" s="13" t="str">
        <f aca="false">IF(N471="акция",B471,"QWE")</f>
        <v>QWE</v>
      </c>
      <c r="W471" s="13" t="str">
        <f aca="false">IF(N471="ликви",B471,"QWE")</f>
        <v>QWE</v>
      </c>
      <c r="X471" s="13" t="str">
        <f aca="false">IF(N471="предп",B471,"QWE")</f>
        <v>QWE</v>
      </c>
      <c r="Z471" s="6" t="str">
        <f aca="false">IFERROR(VLOOKUP(A471,ликвидация!$A$1:$B$226,2,0)," ")</f>
        <v> </v>
      </c>
    </row>
    <row r="472" customFormat="false" ht="15" hidden="true" customHeight="false" outlineLevel="0" collapsed="false">
      <c r="A472" s="15" t="n">
        <v>667402</v>
      </c>
      <c r="B472" s="15" t="s">
        <v>671</v>
      </c>
      <c r="C472" s="15" t="s">
        <v>15</v>
      </c>
      <c r="D472" s="15" t="s">
        <v>48</v>
      </c>
      <c r="E472" s="16" t="n">
        <f aca="false">IFERROR(VLOOKUP(A472,Склад!$A$1:$B$2000,2,0),"0")</f>
        <v>0</v>
      </c>
      <c r="F472" s="24" t="s">
        <v>672</v>
      </c>
      <c r="G472" s="18" t="n">
        <f aca="false">IFERROR(IF(C472="pcs.",ROUND(IF(K472/7*2-(J472-Y472)&lt;0,0,IF(K472/7*2-(J472-Y472)&lt;M472,M472,K472/7*2-(J472-Y472))),0),IF(K472/7*2-(J472-Y472)&lt;0,0,IF(K472/7*2-(J472-Y472)&lt;M472,M472,K472/7*2-(J472-Y472)))),0)</f>
        <v>0</v>
      </c>
      <c r="H472" s="19" t="str">
        <f aca="false">IFERROR(VLOOKUP(A472,'прошлый заказ'!$A$1:$B$1953,2,0)," ")</f>
        <v> </v>
      </c>
      <c r="J472" s="21" t="n">
        <f aca="false">IFERROR(VLOOKUP(A472,Магазин!$A$1:$B$2000,2,0),"0")</f>
        <v>0</v>
      </c>
      <c r="K472" s="21" t="str">
        <f aca="false">IFERROR(VLOOKUP(A472,'продажи магазинов'!$A$1:$B$2000,2,0),"0")</f>
        <v>0</v>
      </c>
      <c r="L472" s="22" t="str">
        <f aca="false">IFERROR(VLOOKUP(A472,'тип хранение'!A:E,5,0),"-")</f>
        <v>-</v>
      </c>
      <c r="M472" s="23" t="str">
        <f aca="false">IFERROR(VLOOKUP(A472,минвлож!A:D,4,0),"-")</f>
        <v>-</v>
      </c>
      <c r="N472" s="13" t="str">
        <f aca="false">LEFT(I472,5)</f>
        <v/>
      </c>
      <c r="O472" s="13" t="str">
        <f aca="false">IF(N472="актив",A472,"QWE")</f>
        <v>QWE</v>
      </c>
      <c r="P472" s="13" t="str">
        <f aca="false">IF(N472="акция",A472,"QWE")</f>
        <v>QWE</v>
      </c>
      <c r="Q472" s="13" t="str">
        <f aca="false">IF(N472="ликви",A472,"QWE")</f>
        <v>QWE</v>
      </c>
      <c r="R472" s="13" t="str">
        <f aca="false">IF(N472="предп",A472,"QWE")</f>
        <v>QWE</v>
      </c>
      <c r="S472" s="13" t="str">
        <f aca="false">IF(N472="новин",A472,"QWE")</f>
        <v>QWE</v>
      </c>
      <c r="T472" s="13" t="str">
        <f aca="false">IF(N472="новин",B472,"QWE")</f>
        <v>QWE</v>
      </c>
      <c r="U472" s="13" t="str">
        <f aca="false">IF(N472="актив",B472,"QWE")</f>
        <v>QWE</v>
      </c>
      <c r="V472" s="13" t="str">
        <f aca="false">IF(N472="акция",B472,"QWE")</f>
        <v>QWE</v>
      </c>
      <c r="W472" s="13" t="str">
        <f aca="false">IF(N472="ликви",B472,"QWE")</f>
        <v>QWE</v>
      </c>
      <c r="X472" s="13" t="str">
        <f aca="false">IF(N472="предп",B472,"QWE")</f>
        <v>QWE</v>
      </c>
      <c r="Z472" s="6" t="str">
        <f aca="false">IFERROR(VLOOKUP(A472,ликвидация!$A$1:$B$226,2,0)," ")</f>
        <v> </v>
      </c>
    </row>
    <row r="473" customFormat="false" ht="15" hidden="false" customHeight="false" outlineLevel="0" collapsed="false">
      <c r="A473" s="0" t="n">
        <v>18602</v>
      </c>
      <c r="B473" s="0" t="s">
        <v>673</v>
      </c>
      <c r="C473" s="0" t="s">
        <v>31</v>
      </c>
      <c r="D473" s="0" t="s">
        <v>90</v>
      </c>
      <c r="E473" s="16" t="n">
        <f aca="false">IFERROR(VLOOKUP(A473,Склад!$A$1:$B$2000,2,0),"0")</f>
        <v>347</v>
      </c>
      <c r="F473" s="24" t="s">
        <v>617</v>
      </c>
      <c r="G473" s="18" t="n">
        <f aca="false">IFERROR(IF(C473="pcs.",ROUND(IF(K473/7*2-(J473-Y473)&lt;0,0,IF(K473/7*2-(J473-Y473)&lt;M473,M473,K473/7*2-(J473-Y473))),0),IF(K473/7*2-(J473-Y473)&lt;0,0,IF(K473/7*2-(J473-Y473)&lt;M473,M473,K473/7*2-(J473-Y473)))),0)</f>
        <v>0</v>
      </c>
      <c r="H473" s="19" t="n">
        <f aca="false">IFERROR(VLOOKUP(A473,'прошлый заказ'!$A$1:$B$1953,2,0)," ")</f>
        <v>10</v>
      </c>
      <c r="J473" s="21" t="n">
        <f aca="false">IFERROR(VLOOKUP(A473,Магазин!$A$1:$B$2000,2,0),"0")</f>
        <v>11</v>
      </c>
      <c r="K473" s="21" t="str">
        <f aca="false">IFERROR(VLOOKUP(A473,'продажи магазинов'!$A$1:$B$2000,2,0),"0")</f>
        <v>0</v>
      </c>
      <c r="L473" s="22" t="str">
        <f aca="false">IFERROR(VLOOKUP(A473,'тип хранение'!A:E,5,0),"-")</f>
        <v>2</v>
      </c>
      <c r="M473" s="23" t="str">
        <f aca="false">IFERROR(VLOOKUP(A473,минвлож!A:D,4,0),"-")</f>
        <v>-</v>
      </c>
      <c r="N473" s="13" t="str">
        <f aca="false">LEFT(I473,5)</f>
        <v/>
      </c>
      <c r="O473" s="13" t="str">
        <f aca="false">IF(N473="актив",A473,"QWE")</f>
        <v>QWE</v>
      </c>
      <c r="P473" s="13" t="str">
        <f aca="false">IF(N473="акция",A473,"QWE")</f>
        <v>QWE</v>
      </c>
      <c r="Q473" s="13" t="str">
        <f aca="false">IF(N473="ликви",A473,"QWE")</f>
        <v>QWE</v>
      </c>
      <c r="R473" s="13" t="str">
        <f aca="false">IF(N473="предп",A473,"QWE")</f>
        <v>QWE</v>
      </c>
      <c r="S473" s="13" t="str">
        <f aca="false">IF(N473="новин",A473,"QWE")</f>
        <v>QWE</v>
      </c>
      <c r="T473" s="13" t="str">
        <f aca="false">IF(N473="новин",B473,"QWE")</f>
        <v>QWE</v>
      </c>
      <c r="U473" s="13" t="str">
        <f aca="false">IF(N473="актив",B473,"QWE")</f>
        <v>QWE</v>
      </c>
      <c r="V473" s="13" t="str">
        <f aca="false">IF(N473="акция",B473,"QWE")</f>
        <v>QWE</v>
      </c>
      <c r="W473" s="13" t="str">
        <f aca="false">IF(N473="ликви",B473,"QWE")</f>
        <v>QWE</v>
      </c>
      <c r="X473" s="13" t="str">
        <f aca="false">IF(N473="предп",B473,"QWE")</f>
        <v>QWE</v>
      </c>
      <c r="Z473" s="6" t="str">
        <f aca="false">IFERROR(VLOOKUP(A473,ликвидация!$A$1:$B$226,2,0)," ")</f>
        <v> </v>
      </c>
    </row>
    <row r="474" customFormat="false" ht="15" hidden="true" customHeight="false" outlineLevel="0" collapsed="false">
      <c r="A474" s="15" t="n">
        <v>87102</v>
      </c>
      <c r="B474" s="15" t="s">
        <v>674</v>
      </c>
      <c r="C474" s="15" t="s">
        <v>15</v>
      </c>
      <c r="D474" s="15" t="s">
        <v>450</v>
      </c>
      <c r="E474" s="16" t="n">
        <f aca="false">IFERROR(VLOOKUP(A474,Склад!$A$1:$B$2000,2,0),"0")</f>
        <v>0</v>
      </c>
      <c r="F474" s="24" t="s">
        <v>675</v>
      </c>
      <c r="G474" s="18" t="n">
        <f aca="false">IFERROR(IF(C474="pcs.",ROUND(IF(K474/7*2-(J474-Y474)&lt;0,0,IF(K474/7*2-(J474-Y474)&lt;M474,M474,K474/7*2-(J474-Y474))),0),IF(K474/7*2-(J474-Y474)&lt;0,0,IF(K474/7*2-(J474-Y474)&lt;M474,M474,K474/7*2-(J474-Y474)))),0)</f>
        <v>0</v>
      </c>
      <c r="H474" s="19" t="str">
        <f aca="false">IFERROR(VLOOKUP(A474,'прошлый заказ'!$A$1:$B$1953,2,0)," ")</f>
        <v> </v>
      </c>
      <c r="J474" s="21" t="n">
        <f aca="false">IFERROR(VLOOKUP(A474,Магазин!$A$1:$B$2000,2,0),"0")</f>
        <v>0</v>
      </c>
      <c r="K474" s="21" t="str">
        <f aca="false">IFERROR(VLOOKUP(A474,'продажи магазинов'!$A$1:$B$2000,2,0),"0")</f>
        <v>0</v>
      </c>
      <c r="L474" s="22" t="str">
        <f aca="false">IFERROR(VLOOKUP(A474,'тип хранение'!A:E,5,0),"-")</f>
        <v>-</v>
      </c>
      <c r="M474" s="23" t="str">
        <f aca="false">IFERROR(VLOOKUP(A474,минвлож!A:D,4,0),"-")</f>
        <v>-</v>
      </c>
      <c r="N474" s="13" t="str">
        <f aca="false">LEFT(I474,5)</f>
        <v/>
      </c>
      <c r="O474" s="13" t="str">
        <f aca="false">IF(N474="актив",A474,"QWE")</f>
        <v>QWE</v>
      </c>
      <c r="P474" s="13" t="str">
        <f aca="false">IF(N474="акция",A474,"QWE")</f>
        <v>QWE</v>
      </c>
      <c r="Q474" s="13" t="str">
        <f aca="false">IF(N474="ликви",A474,"QWE")</f>
        <v>QWE</v>
      </c>
      <c r="R474" s="13" t="str">
        <f aca="false">IF(N474="предп",A474,"QWE")</f>
        <v>QWE</v>
      </c>
      <c r="S474" s="13" t="str">
        <f aca="false">IF(N474="новин",A474,"QWE")</f>
        <v>QWE</v>
      </c>
      <c r="T474" s="13" t="str">
        <f aca="false">IF(N474="новин",B474,"QWE")</f>
        <v>QWE</v>
      </c>
      <c r="U474" s="13" t="str">
        <f aca="false">IF(N474="актив",B474,"QWE")</f>
        <v>QWE</v>
      </c>
      <c r="V474" s="13" t="str">
        <f aca="false">IF(N474="акция",B474,"QWE")</f>
        <v>QWE</v>
      </c>
      <c r="W474" s="13" t="str">
        <f aca="false">IF(N474="ликви",B474,"QWE")</f>
        <v>QWE</v>
      </c>
      <c r="X474" s="13" t="str">
        <f aca="false">IF(N474="предп",B474,"QWE")</f>
        <v>QWE</v>
      </c>
      <c r="Z474" s="6" t="str">
        <f aca="false">IFERROR(VLOOKUP(A474,ликвидация!$A$1:$B$226,2,0)," ")</f>
        <v> </v>
      </c>
    </row>
    <row r="475" customFormat="false" ht="15" hidden="false" customHeight="false" outlineLevel="0" collapsed="false">
      <c r="A475" s="0" t="n">
        <v>17182</v>
      </c>
      <c r="B475" s="0" t="s">
        <v>676</v>
      </c>
      <c r="C475" s="0" t="s">
        <v>31</v>
      </c>
      <c r="D475" s="0" t="s">
        <v>90</v>
      </c>
      <c r="E475" s="16" t="n">
        <f aca="false">IFERROR(VLOOKUP(A475,Склад!$A$1:$B$2000,2,0),"0")</f>
        <v>444</v>
      </c>
      <c r="F475" s="17"/>
      <c r="G475" s="18" t="n">
        <f aca="false">IFERROR(IF(C475="pcs.",ROUND(IF(K475/7*2-(J475-Y475)&lt;0,0,IF(K475/7*2-(J475-Y475)&lt;M475,M475,K475/7*2-(J475-Y475))),0),IF(K475/7*2-(J475-Y475)&lt;0,0,IF(K475/7*2-(J475-Y475)&lt;M475,M475,K475/7*2-(J475-Y475)))),0)</f>
        <v>0</v>
      </c>
      <c r="H475" s="19" t="n">
        <f aca="false">IFERROR(VLOOKUP(A475,'прошлый заказ'!$A$1:$B$1953,2,0)," ")</f>
        <v>18</v>
      </c>
      <c r="I475" s="20" t="str">
        <f aca="false">IFERROR(VLOOKUP(A475,Акции!A:C,3,0)," ")</f>
        <v> </v>
      </c>
      <c r="J475" s="21" t="n">
        <f aca="false">IFERROR(VLOOKUP(A475,Магазин!$A$1:$B$2000,2,0),"0")</f>
        <v>17</v>
      </c>
      <c r="K475" s="21" t="str">
        <f aca="false">IFERROR(VLOOKUP(A475,'продажи магазинов'!$A$1:$B$2000,2,0),"0")</f>
        <v>0</v>
      </c>
      <c r="L475" s="22" t="str">
        <f aca="false">IFERROR(VLOOKUP(A475,'тип хранение'!A:E,5,0),"-")</f>
        <v>2</v>
      </c>
      <c r="M475" s="23" t="n">
        <f aca="false">IFERROR(VLOOKUP(A475,минвлож!A:D,4,0),"-")</f>
        <v>9</v>
      </c>
      <c r="N475" s="13" t="str">
        <f aca="false">LEFT(I475,5)</f>
        <v> </v>
      </c>
      <c r="O475" s="13" t="str">
        <f aca="false">IF(N475="актив",A475,"QWE")</f>
        <v>QWE</v>
      </c>
      <c r="P475" s="13" t="str">
        <f aca="false">IF(N475="акция",A475,"QWE")</f>
        <v>QWE</v>
      </c>
      <c r="Q475" s="13" t="str">
        <f aca="false">IF(N475="ликви",A475,"QWE")</f>
        <v>QWE</v>
      </c>
      <c r="R475" s="13" t="str">
        <f aca="false">IF(N475="предп",A475,"QWE")</f>
        <v>QWE</v>
      </c>
      <c r="S475" s="13" t="str">
        <f aca="false">IF(N475="новин",A475,"QWE")</f>
        <v>QWE</v>
      </c>
      <c r="T475" s="13" t="str">
        <f aca="false">IF(N475="новин",B475,"QWE")</f>
        <v>QWE</v>
      </c>
      <c r="U475" s="13" t="str">
        <f aca="false">IF(N475="актив",B475,"QWE")</f>
        <v>QWE</v>
      </c>
      <c r="V475" s="13" t="str">
        <f aca="false">IF(N475="акция",B475,"QWE")</f>
        <v>QWE</v>
      </c>
      <c r="W475" s="13" t="str">
        <f aca="false">IF(N475="ликви",B475,"QWE")</f>
        <v>QWE</v>
      </c>
      <c r="X475" s="13" t="str">
        <f aca="false">IF(N475="предп",B475,"QWE")</f>
        <v>QWE</v>
      </c>
      <c r="Z475" s="6" t="str">
        <f aca="false">IFERROR(VLOOKUP(A475,ликвидация!$A$1:$B$226,2,0)," ")</f>
        <v> </v>
      </c>
    </row>
    <row r="476" customFormat="false" ht="15" hidden="false" customHeight="false" outlineLevel="0" collapsed="false">
      <c r="A476" s="0" t="n">
        <v>17183</v>
      </c>
      <c r="B476" s="0" t="s">
        <v>677</v>
      </c>
      <c r="C476" s="0" t="s">
        <v>31</v>
      </c>
      <c r="D476" s="0" t="s">
        <v>90</v>
      </c>
      <c r="E476" s="16" t="n">
        <f aca="false">IFERROR(VLOOKUP(A476,Склад!$A$1:$B$2000,2,0),"0")</f>
        <v>174</v>
      </c>
      <c r="F476" s="24" t="s">
        <v>588</v>
      </c>
      <c r="G476" s="18" t="n">
        <f aca="false">IFERROR(IF(C476="pcs.",ROUND(IF(K476/7*2-(J476-Y476)&lt;0,0,IF(K476/7*2-(J476-Y476)&lt;M476,M476,K476/7*2-(J476-Y476))),0),IF(K476/7*2-(J476-Y476)&lt;0,0,IF(K476/7*2-(J476-Y476)&lt;M476,M476,K476/7*2-(J476-Y476)))),0)</f>
        <v>0</v>
      </c>
      <c r="H476" s="19" t="n">
        <f aca="false">IFERROR(VLOOKUP(A476,'прошлый заказ'!$A$1:$B$1953,2,0)," ")</f>
        <v>12</v>
      </c>
      <c r="J476" s="21" t="n">
        <f aca="false">IFERROR(VLOOKUP(A476,Магазин!$A$1:$B$2000,2,0),"0")</f>
        <v>6</v>
      </c>
      <c r="K476" s="21" t="str">
        <f aca="false">IFERROR(VLOOKUP(A476,'продажи магазинов'!$A$1:$B$2000,2,0),"0")</f>
        <v>0</v>
      </c>
      <c r="L476" s="22" t="str">
        <f aca="false">IFERROR(VLOOKUP(A476,'тип хранение'!A:E,5,0),"-")</f>
        <v>2</v>
      </c>
      <c r="M476" s="23" t="n">
        <f aca="false">IFERROR(VLOOKUP(A476,минвлож!A:D,4,0),"-")</f>
        <v>6</v>
      </c>
      <c r="N476" s="13" t="str">
        <f aca="false">LEFT(I476,5)</f>
        <v/>
      </c>
      <c r="O476" s="13" t="str">
        <f aca="false">IF(N476="актив",A476,"QWE")</f>
        <v>QWE</v>
      </c>
      <c r="P476" s="13" t="str">
        <f aca="false">IF(N476="акция",A476,"QWE")</f>
        <v>QWE</v>
      </c>
      <c r="Q476" s="13" t="str">
        <f aca="false">IF(N476="ликви",A476,"QWE")</f>
        <v>QWE</v>
      </c>
      <c r="R476" s="13" t="str">
        <f aca="false">IF(N476="предп",A476,"QWE")</f>
        <v>QWE</v>
      </c>
      <c r="S476" s="13" t="str">
        <f aca="false">IF(N476="новин",A476,"QWE")</f>
        <v>QWE</v>
      </c>
      <c r="T476" s="13" t="str">
        <f aca="false">IF(N476="новин",B476,"QWE")</f>
        <v>QWE</v>
      </c>
      <c r="U476" s="13" t="str">
        <f aca="false">IF(N476="актив",B476,"QWE")</f>
        <v>QWE</v>
      </c>
      <c r="V476" s="13" t="str">
        <f aca="false">IF(N476="акция",B476,"QWE")</f>
        <v>QWE</v>
      </c>
      <c r="W476" s="13" t="str">
        <f aca="false">IF(N476="ликви",B476,"QWE")</f>
        <v>QWE</v>
      </c>
      <c r="X476" s="13" t="str">
        <f aca="false">IF(N476="предп",B476,"QWE")</f>
        <v>QWE</v>
      </c>
      <c r="Z476" s="6" t="str">
        <f aca="false">IFERROR(VLOOKUP(A476,ликвидация!$A$1:$B$226,2,0)," ")</f>
        <v> </v>
      </c>
    </row>
    <row r="477" customFormat="false" ht="15" hidden="false" customHeight="false" outlineLevel="0" collapsed="false">
      <c r="A477" s="0" t="n">
        <v>18174</v>
      </c>
      <c r="B477" s="0" t="s">
        <v>678</v>
      </c>
      <c r="C477" s="0" t="s">
        <v>31</v>
      </c>
      <c r="D477" s="0" t="s">
        <v>90</v>
      </c>
      <c r="E477" s="16" t="n">
        <f aca="false">IFERROR(VLOOKUP(A477,Склад!$A$1:$B$2000,2,0),"0")</f>
        <v>42</v>
      </c>
      <c r="F477" s="24"/>
      <c r="G477" s="18" t="n">
        <f aca="false">IFERROR(IF(C477="pcs.",ROUND(IF(K477/7*2-(J477-Y477)&lt;0,0,IF(K477/7*2-(J477-Y477)&lt;M477,M477,K477/7*2-(J477-Y477))),0),IF(K477/7*2-(J477-Y477)&lt;0,0,IF(K477/7*2-(J477-Y477)&lt;M477,M477,K477/7*2-(J477-Y477)))),0)</f>
        <v>0</v>
      </c>
      <c r="H477" s="19" t="n">
        <f aca="false">IFERROR(VLOOKUP(A477,'прошлый заказ'!$A$1:$B$1953,2,0)," ")</f>
        <v>12</v>
      </c>
      <c r="J477" s="21" t="n">
        <f aca="false">IFERROR(VLOOKUP(A477,Магазин!$A$1:$B$2000,2,0),"0")</f>
        <v>11</v>
      </c>
      <c r="K477" s="21" t="str">
        <f aca="false">IFERROR(VLOOKUP(A477,'продажи магазинов'!$A$1:$B$2000,2,0),"0")</f>
        <v>0</v>
      </c>
      <c r="L477" s="22" t="str">
        <f aca="false">IFERROR(VLOOKUP(A477,'тип хранение'!A:E,5,0),"-")</f>
        <v>2</v>
      </c>
      <c r="M477" s="23" t="n">
        <f aca="false">IFERROR(VLOOKUP(A477,минвлож!A:D,4,0),"-")</f>
        <v>6</v>
      </c>
      <c r="N477" s="13" t="str">
        <f aca="false">LEFT(I477,5)</f>
        <v/>
      </c>
      <c r="O477" s="13" t="str">
        <f aca="false">IF(N477="актив",A477,"QWE")</f>
        <v>QWE</v>
      </c>
      <c r="P477" s="13" t="str">
        <f aca="false">IF(N477="акция",A477,"QWE")</f>
        <v>QWE</v>
      </c>
      <c r="Q477" s="13" t="str">
        <f aca="false">IF(N477="ликви",A477,"QWE")</f>
        <v>QWE</v>
      </c>
      <c r="R477" s="13" t="str">
        <f aca="false">IF(N477="предп",A477,"QWE")</f>
        <v>QWE</v>
      </c>
      <c r="S477" s="13" t="str">
        <f aca="false">IF(N477="новин",A477,"QWE")</f>
        <v>QWE</v>
      </c>
      <c r="T477" s="13" t="str">
        <f aca="false">IF(N477="новин",B477,"QWE")</f>
        <v>QWE</v>
      </c>
      <c r="U477" s="13" t="str">
        <f aca="false">IF(N477="актив",B477,"QWE")</f>
        <v>QWE</v>
      </c>
      <c r="V477" s="13" t="str">
        <f aca="false">IF(N477="акция",B477,"QWE")</f>
        <v>QWE</v>
      </c>
      <c r="W477" s="13" t="str">
        <f aca="false">IF(N477="ликви",B477,"QWE")</f>
        <v>QWE</v>
      </c>
      <c r="X477" s="13" t="str">
        <f aca="false">IF(N477="предп",B477,"QWE")</f>
        <v>QWE</v>
      </c>
      <c r="Z477" s="6" t="str">
        <f aca="false">IFERROR(VLOOKUP(A477,ликвидация!$A$1:$B$226,2,0)," ")</f>
        <v> </v>
      </c>
    </row>
    <row r="478" customFormat="false" ht="15" hidden="false" customHeight="false" outlineLevel="0" collapsed="false">
      <c r="A478" s="0" t="n">
        <v>17181</v>
      </c>
      <c r="B478" s="0" t="s">
        <v>679</v>
      </c>
      <c r="C478" s="0" t="s">
        <v>31</v>
      </c>
      <c r="D478" s="0" t="s">
        <v>90</v>
      </c>
      <c r="E478" s="16" t="n">
        <f aca="false">IFERROR(VLOOKUP(A478,Склад!$A$1:$B$2000,2,0),"0")</f>
        <v>372</v>
      </c>
      <c r="F478" s="24"/>
      <c r="G478" s="18" t="n">
        <f aca="false">IFERROR(IF(C478="pcs.",ROUND(IF(K478/7*2-(J478-Y478)&lt;0,0,IF(K478/7*2-(J478-Y478)&lt;M478,M478,K478/7*2-(J478-Y478))),0),IF(K478/7*2-(J478-Y478)&lt;0,0,IF(K478/7*2-(J478-Y478)&lt;M478,M478,K478/7*2-(J478-Y478)))),0)</f>
        <v>0</v>
      </c>
      <c r="H478" s="19" t="n">
        <f aca="false">IFERROR(VLOOKUP(A478,'прошлый заказ'!$A$1:$B$1953,2,0)," ")</f>
        <v>18</v>
      </c>
      <c r="J478" s="21" t="n">
        <f aca="false">IFERROR(VLOOKUP(A478,Магазин!$A$1:$B$2000,2,0),"0")</f>
        <v>16</v>
      </c>
      <c r="K478" s="21" t="str">
        <f aca="false">IFERROR(VLOOKUP(A478,'продажи магазинов'!$A$1:$B$2000,2,0),"0")</f>
        <v>0</v>
      </c>
      <c r="L478" s="22" t="str">
        <f aca="false">IFERROR(VLOOKUP(A478,'тип хранение'!A:E,5,0),"-")</f>
        <v>2</v>
      </c>
      <c r="M478" s="23" t="n">
        <f aca="false">IFERROR(VLOOKUP(A478,минвлож!A:D,4,0),"-")</f>
        <v>9</v>
      </c>
      <c r="N478" s="13" t="str">
        <f aca="false">LEFT(I478,5)</f>
        <v/>
      </c>
      <c r="O478" s="13" t="str">
        <f aca="false">IF(N478="актив",A478,"QWE")</f>
        <v>QWE</v>
      </c>
      <c r="P478" s="13" t="str">
        <f aca="false">IF(N478="акция",A478,"QWE")</f>
        <v>QWE</v>
      </c>
      <c r="Q478" s="13" t="str">
        <f aca="false">IF(N478="ликви",A478,"QWE")</f>
        <v>QWE</v>
      </c>
      <c r="R478" s="13" t="str">
        <f aca="false">IF(N478="предп",A478,"QWE")</f>
        <v>QWE</v>
      </c>
      <c r="S478" s="13" t="str">
        <f aca="false">IF(N478="новин",A478,"QWE")</f>
        <v>QWE</v>
      </c>
      <c r="T478" s="13" t="str">
        <f aca="false">IF(N478="новин",B478,"QWE")</f>
        <v>QWE</v>
      </c>
      <c r="U478" s="13" t="str">
        <f aca="false">IF(N478="актив",B478,"QWE")</f>
        <v>QWE</v>
      </c>
      <c r="V478" s="13" t="str">
        <f aca="false">IF(N478="акция",B478,"QWE")</f>
        <v>QWE</v>
      </c>
      <c r="W478" s="13" t="str">
        <f aca="false">IF(N478="ликви",B478,"QWE")</f>
        <v>QWE</v>
      </c>
      <c r="X478" s="13" t="str">
        <f aca="false">IF(N478="предп",B478,"QWE")</f>
        <v>QWE</v>
      </c>
      <c r="Z478" s="6" t="str">
        <f aca="false">IFERROR(VLOOKUP(A478,ликвидация!$A$1:$B$226,2,0)," ")</f>
        <v> </v>
      </c>
    </row>
    <row r="479" customFormat="false" ht="15" hidden="false" customHeight="false" outlineLevel="0" collapsed="false">
      <c r="A479" s="0" t="n">
        <v>18521</v>
      </c>
      <c r="B479" s="0" t="s">
        <v>680</v>
      </c>
      <c r="C479" s="0" t="s">
        <v>31</v>
      </c>
      <c r="D479" s="0" t="s">
        <v>90</v>
      </c>
      <c r="E479" s="16" t="n">
        <f aca="false">IFERROR(VLOOKUP(A479,Склад!$A$1:$B$2000,2,0),"0")</f>
        <v>227</v>
      </c>
      <c r="F479" s="24"/>
      <c r="G479" s="18" t="n">
        <f aca="false">IFERROR(IF(C479="pcs.",ROUND(IF(K479/7*2-(J479-Y479)&lt;0,0,IF(K479/7*2-(J479-Y479)&lt;M479,M479,K479/7*2-(J479-Y479))),0),IF(K479/7*2-(J479-Y479)&lt;0,0,IF(K479/7*2-(J479-Y479)&lt;M479,M479,K479/7*2-(J479-Y479)))),0)</f>
        <v>0</v>
      </c>
      <c r="H479" s="19" t="n">
        <f aca="false">IFERROR(VLOOKUP(A479,'прошлый заказ'!$A$1:$B$1953,2,0)," ")</f>
        <v>12</v>
      </c>
      <c r="J479" s="21" t="n">
        <f aca="false">IFERROR(VLOOKUP(A479,Магазин!$A$1:$B$2000,2,0),"0")</f>
        <v>12</v>
      </c>
      <c r="K479" s="21" t="str">
        <f aca="false">IFERROR(VLOOKUP(A479,'продажи магазинов'!$A$1:$B$2000,2,0),"0")</f>
        <v>0</v>
      </c>
      <c r="L479" s="22" t="str">
        <f aca="false">IFERROR(VLOOKUP(A479,'тип хранение'!A:E,5,0),"-")</f>
        <v>2</v>
      </c>
      <c r="M479" s="23" t="n">
        <f aca="false">IFERROR(VLOOKUP(A479,минвлож!A:D,4,0),"-")</f>
        <v>12</v>
      </c>
      <c r="N479" s="13" t="str">
        <f aca="false">LEFT(I479,5)</f>
        <v/>
      </c>
      <c r="O479" s="13" t="str">
        <f aca="false">IF(N479="актив",A479,"QWE")</f>
        <v>QWE</v>
      </c>
      <c r="P479" s="13" t="str">
        <f aca="false">IF(N479="акция",A479,"QWE")</f>
        <v>QWE</v>
      </c>
      <c r="Q479" s="13" t="str">
        <f aca="false">IF(N479="ликви",A479,"QWE")</f>
        <v>QWE</v>
      </c>
      <c r="R479" s="13" t="str">
        <f aca="false">IF(N479="предп",A479,"QWE")</f>
        <v>QWE</v>
      </c>
      <c r="S479" s="13" t="str">
        <f aca="false">IF(N479="новин",A479,"QWE")</f>
        <v>QWE</v>
      </c>
      <c r="T479" s="13" t="str">
        <f aca="false">IF(N479="новин",B479,"QWE")</f>
        <v>QWE</v>
      </c>
      <c r="U479" s="13" t="str">
        <f aca="false">IF(N479="актив",B479,"QWE")</f>
        <v>QWE</v>
      </c>
      <c r="V479" s="13" t="str">
        <f aca="false">IF(N479="акция",B479,"QWE")</f>
        <v>QWE</v>
      </c>
      <c r="W479" s="13" t="str">
        <f aca="false">IF(N479="ликви",B479,"QWE")</f>
        <v>QWE</v>
      </c>
      <c r="X479" s="13" t="str">
        <f aca="false">IF(N479="предп",B479,"QWE")</f>
        <v>QWE</v>
      </c>
      <c r="Z479" s="6" t="str">
        <f aca="false">IFERROR(VLOOKUP(A479,ликвидация!$A$1:$B$226,2,0)," ")</f>
        <v> </v>
      </c>
    </row>
    <row r="480" customFormat="false" ht="15" hidden="true" customHeight="false" outlineLevel="0" collapsed="false">
      <c r="A480" s="15" t="n">
        <v>9566</v>
      </c>
      <c r="B480" s="15" t="s">
        <v>681</v>
      </c>
      <c r="C480" s="15" t="s">
        <v>41</v>
      </c>
      <c r="D480" s="15" t="s">
        <v>42</v>
      </c>
      <c r="E480" s="16" t="str">
        <f aca="false">IFERROR(VLOOKUP(A480,Склад!$A$1:$B$2000,2,0),"0")</f>
        <v>0</v>
      </c>
      <c r="F480" s="24"/>
      <c r="G480" s="18" t="str">
        <f aca="false">IFERROR(IF(C480="pcs.",ROUND(IF(K480/7*2-(J480-Y480)&lt;0,0,IF(K480/7*2-(J480-Y480)&lt;M480,M480,K480/7*2-(J480-Y480))),0),IF(K480/7*2-(J480-Y480)&lt;0,0,IF(K480/7*2-(J480-Y480)&lt;M480,M480,K480/7*2-(J480-Y480)))),0)</f>
        <v>-</v>
      </c>
      <c r="H480" s="19" t="str">
        <f aca="false">IFERROR(VLOOKUP(A480,'прошлый заказ'!$A$1:$B$1953,2,0)," ")</f>
        <v/>
      </c>
      <c r="J480" s="21" t="str">
        <f aca="false">IFERROR(VLOOKUP(A480,Магазин!$A$1:$B$2000,2,0),"0")</f>
        <v>0</v>
      </c>
      <c r="K480" s="21" t="str">
        <f aca="false">IFERROR(VLOOKUP(A480,'продажи магазинов'!$A$1:$B$2000,2,0),"0")</f>
        <v>0</v>
      </c>
      <c r="L480" s="22" t="str">
        <f aca="false">IFERROR(VLOOKUP(A480,'тип хранение'!A:E,5,0),"-")</f>
        <v>-</v>
      </c>
      <c r="M480" s="23" t="str">
        <f aca="false">IFERROR(VLOOKUP(A480,минвлож!A:D,4,0),"-")</f>
        <v>-</v>
      </c>
      <c r="N480" s="13" t="str">
        <f aca="false">LEFT(I480,5)</f>
        <v/>
      </c>
      <c r="O480" s="13" t="str">
        <f aca="false">IF(N480="актив",A480,"QWE")</f>
        <v>QWE</v>
      </c>
      <c r="P480" s="13" t="str">
        <f aca="false">IF(N480="акция",A480,"QWE")</f>
        <v>QWE</v>
      </c>
      <c r="Q480" s="13" t="str">
        <f aca="false">IF(N480="ликви",A480,"QWE")</f>
        <v>QWE</v>
      </c>
      <c r="R480" s="13" t="str">
        <f aca="false">IF(N480="предп",A480,"QWE")</f>
        <v>QWE</v>
      </c>
      <c r="S480" s="13" t="str">
        <f aca="false">IF(N480="новин",A480,"QWE")</f>
        <v>QWE</v>
      </c>
      <c r="T480" s="13" t="str">
        <f aca="false">IF(N480="новин",B480,"QWE")</f>
        <v>QWE</v>
      </c>
      <c r="U480" s="13" t="str">
        <f aca="false">IF(N480="актив",B480,"QWE")</f>
        <v>QWE</v>
      </c>
      <c r="V480" s="13" t="str">
        <f aca="false">IF(N480="акция",B480,"QWE")</f>
        <v>QWE</v>
      </c>
      <c r="W480" s="13" t="str">
        <f aca="false">IF(N480="ликви",B480,"QWE")</f>
        <v>QWE</v>
      </c>
      <c r="X480" s="13" t="str">
        <f aca="false">IF(N480="предп",B480,"QWE")</f>
        <v>QWE</v>
      </c>
      <c r="Z480" s="6" t="str">
        <f aca="false">IFERROR(VLOOKUP(A480,ликвидация!$A$1:$B$226,2,0)," ")</f>
        <v> </v>
      </c>
    </row>
    <row r="481" customFormat="false" ht="15" hidden="true" customHeight="false" outlineLevel="0" collapsed="false">
      <c r="A481" s="15" t="n">
        <v>9568</v>
      </c>
      <c r="B481" s="15" t="s">
        <v>682</v>
      </c>
      <c r="C481" s="15" t="s">
        <v>41</v>
      </c>
      <c r="D481" s="15" t="s">
        <v>42</v>
      </c>
      <c r="E481" s="16" t="n">
        <f aca="false">IFERROR(VLOOKUP(A481,Склад!$A$1:$B$2000,2,0),"0")</f>
        <v>0</v>
      </c>
      <c r="F481" s="24"/>
      <c r="G481" s="18" t="str">
        <f aca="false">IFERROR(IF(C481="pcs.",ROUND(IF(K481/7*2-(J481-Y481)&lt;0,0,IF(K481/7*2-(J481-Y481)&lt;M481,M481,K481/7*2-(J481-Y481))),0),IF(K481/7*2-(J481-Y481)&lt;0,0,IF(K481/7*2-(J481-Y481)&lt;M481,M481,K481/7*2-(J481-Y481)))),0)</f>
        <v>-</v>
      </c>
      <c r="H481" s="19" t="n">
        <f aca="false">IFERROR(VLOOKUP(A481,'прошлый заказ'!$A$1:$B$1953,2,0)," ")</f>
        <v>0</v>
      </c>
      <c r="J481" s="21" t="n">
        <f aca="false">IFERROR(VLOOKUP(A481,Магазин!$A$1:$B$2000,2,0),"0")</f>
        <v>0</v>
      </c>
      <c r="K481" s="21" t="str">
        <f aca="false">IFERROR(VLOOKUP(A481,'продажи магазинов'!$A$1:$B$2000,2,0),"0")</f>
        <v>0</v>
      </c>
      <c r="L481" s="22" t="str">
        <f aca="false">IFERROR(VLOOKUP(A481,'тип хранение'!A:E,5,0),"-")</f>
        <v>-</v>
      </c>
      <c r="M481" s="23" t="str">
        <f aca="false">IFERROR(VLOOKUP(A481,минвлож!A:D,4,0),"-")</f>
        <v>-</v>
      </c>
      <c r="N481" s="13" t="str">
        <f aca="false">LEFT(I481,5)</f>
        <v/>
      </c>
      <c r="O481" s="13" t="str">
        <f aca="false">IF(N481="актив",A481,"QWE")</f>
        <v>QWE</v>
      </c>
      <c r="P481" s="13" t="str">
        <f aca="false">IF(N481="акция",A481,"QWE")</f>
        <v>QWE</v>
      </c>
      <c r="Q481" s="13" t="str">
        <f aca="false">IF(N481="ликви",A481,"QWE")</f>
        <v>QWE</v>
      </c>
      <c r="R481" s="13" t="str">
        <f aca="false">IF(N481="предп",A481,"QWE")</f>
        <v>QWE</v>
      </c>
      <c r="S481" s="13" t="str">
        <f aca="false">IF(N481="новин",A481,"QWE")</f>
        <v>QWE</v>
      </c>
      <c r="T481" s="13" t="str">
        <f aca="false">IF(N481="новин",B481,"QWE")</f>
        <v>QWE</v>
      </c>
      <c r="U481" s="13" t="str">
        <f aca="false">IF(N481="актив",B481,"QWE")</f>
        <v>QWE</v>
      </c>
      <c r="V481" s="13" t="str">
        <f aca="false">IF(N481="акция",B481,"QWE")</f>
        <v>QWE</v>
      </c>
      <c r="W481" s="13" t="str">
        <f aca="false">IF(N481="ликви",B481,"QWE")</f>
        <v>QWE</v>
      </c>
      <c r="X481" s="13" t="str">
        <f aca="false">IF(N481="предп",B481,"QWE")</f>
        <v>QWE</v>
      </c>
      <c r="Z481" s="6" t="str">
        <f aca="false">IFERROR(VLOOKUP(A481,ликвидация!$A$1:$B$226,2,0)," ")</f>
        <v> </v>
      </c>
    </row>
    <row r="482" customFormat="false" ht="15" hidden="true" customHeight="false" outlineLevel="0" collapsed="false">
      <c r="A482" s="15" t="n">
        <v>616001</v>
      </c>
      <c r="B482" s="15" t="s">
        <v>683</v>
      </c>
      <c r="C482" s="15" t="s">
        <v>15</v>
      </c>
      <c r="D482" s="15" t="s">
        <v>20</v>
      </c>
      <c r="E482" s="16" t="n">
        <f aca="false">IFERROR(VLOOKUP(A482,Склад!$A$1:$B$2000,2,0),"0")</f>
        <v>0</v>
      </c>
      <c r="F482" s="24"/>
      <c r="G482" s="18" t="n">
        <f aca="false">IFERROR(IF(C482="pcs.",ROUND(IF(K482/7*2-(J482-Y482)&lt;0,0,IF(K482/7*2-(J482-Y482)&lt;M482,M482,K482/7*2-(J482-Y482))),0),IF(K482/7*2-(J482-Y482)&lt;0,0,IF(K482/7*2-(J482-Y482)&lt;M482,M482,K482/7*2-(J482-Y482)))),0)</f>
        <v>24</v>
      </c>
      <c r="H482" s="19" t="n">
        <f aca="false">IFERROR(VLOOKUP(A482,'прошлый заказ'!$A$1:$B$1953,2,0)," ")</f>
        <v>0</v>
      </c>
      <c r="J482" s="21" t="n">
        <f aca="false">IFERROR(VLOOKUP(A482,Магазин!$A$1:$B$2000,2,0),"0")</f>
        <v>0</v>
      </c>
      <c r="K482" s="21" t="str">
        <f aca="false">IFERROR(VLOOKUP(A482,'продажи магазинов'!$A$1:$B$2000,2,0),"0")</f>
        <v>0</v>
      </c>
      <c r="L482" s="22" t="str">
        <f aca="false">IFERROR(VLOOKUP(A482,'тип хранение'!A:E,5,0),"-")</f>
        <v>3</v>
      </c>
      <c r="M482" s="23" t="n">
        <f aca="false">IFERROR(VLOOKUP(A482,минвлож!A:D,4,0),"-")</f>
        <v>24</v>
      </c>
      <c r="N482" s="13" t="str">
        <f aca="false">LEFT(I482,5)</f>
        <v/>
      </c>
      <c r="O482" s="13" t="str">
        <f aca="false">IF(N482="актив",A482,"QWE")</f>
        <v>QWE</v>
      </c>
      <c r="P482" s="13" t="str">
        <f aca="false">IF(N482="акция",A482,"QWE")</f>
        <v>QWE</v>
      </c>
      <c r="Q482" s="13" t="str">
        <f aca="false">IF(N482="ликви",A482,"QWE")</f>
        <v>QWE</v>
      </c>
      <c r="R482" s="13" t="str">
        <f aca="false">IF(N482="предп",A482,"QWE")</f>
        <v>QWE</v>
      </c>
      <c r="S482" s="13" t="str">
        <f aca="false">IF(N482="новин",A482,"QWE")</f>
        <v>QWE</v>
      </c>
      <c r="T482" s="13" t="str">
        <f aca="false">IF(N482="новин",B482,"QWE")</f>
        <v>QWE</v>
      </c>
      <c r="U482" s="13" t="str">
        <f aca="false">IF(N482="актив",B482,"QWE")</f>
        <v>QWE</v>
      </c>
      <c r="V482" s="13" t="str">
        <f aca="false">IF(N482="акция",B482,"QWE")</f>
        <v>QWE</v>
      </c>
      <c r="W482" s="13" t="str">
        <f aca="false">IF(N482="ликви",B482,"QWE")</f>
        <v>QWE</v>
      </c>
      <c r="X482" s="13" t="str">
        <f aca="false">IF(N482="предп",B482,"QWE")</f>
        <v>QWE</v>
      </c>
      <c r="Z482" s="6" t="str">
        <f aca="false">IFERROR(VLOOKUP(A482,ликвидация!$A$1:$B$226,2,0)," ")</f>
        <v> </v>
      </c>
    </row>
    <row r="483" customFormat="false" ht="15" hidden="true" customHeight="false" outlineLevel="0" collapsed="false">
      <c r="A483" s="15" t="n">
        <v>72106</v>
      </c>
      <c r="B483" s="15" t="s">
        <v>684</v>
      </c>
      <c r="C483" s="15" t="s">
        <v>15</v>
      </c>
      <c r="D483" s="15" t="s">
        <v>20</v>
      </c>
      <c r="E483" s="16" t="n">
        <f aca="false">IFERROR(VLOOKUP(A483,Склад!$A$1:$B$2000,2,0),"0")</f>
        <v>0</v>
      </c>
      <c r="F483" s="17"/>
      <c r="G483" s="18" t="n">
        <f aca="false">IFERROR(IF(C483="pcs.",ROUND(IF(K483/7*2-(J483-Y483)&lt;0,0,IF(K483/7*2-(J483-Y483)&lt;M483,M483,K483/7*2-(J483-Y483))),0),IF(K483/7*2-(J483-Y483)&lt;0,0,IF(K483/7*2-(J483-Y483)&lt;M483,M483,K483/7*2-(J483-Y483)))),0)</f>
        <v>0</v>
      </c>
      <c r="H483" s="19" t="str">
        <f aca="false">IFERROR(VLOOKUP(A483,'прошлый заказ'!$A$1:$B$1953,2,0)," ")</f>
        <v> </v>
      </c>
      <c r="I483" s="20" t="str">
        <f aca="false">IFERROR(VLOOKUP(A483,Акции!A:C,3,0)," ")</f>
        <v> </v>
      </c>
      <c r="J483" s="21" t="n">
        <f aca="false">IFERROR(VLOOKUP(A483,Магазин!$A$1:$B$2000,2,0),"0")</f>
        <v>0</v>
      </c>
      <c r="K483" s="21" t="str">
        <f aca="false">IFERROR(VLOOKUP(A483,'продажи магазинов'!$A$1:$B$2000,2,0),"0")</f>
        <v>0</v>
      </c>
      <c r="L483" s="22" t="str">
        <f aca="false">IFERROR(VLOOKUP(A483,'тип хранение'!A:E,5,0),"-")</f>
        <v>-</v>
      </c>
      <c r="M483" s="23" t="str">
        <f aca="false">IFERROR(VLOOKUP(A483,минвлож!A:D,4,0),"-")</f>
        <v>-</v>
      </c>
      <c r="N483" s="13" t="str">
        <f aca="false">LEFT(I483,5)</f>
        <v> </v>
      </c>
      <c r="O483" s="13" t="str">
        <f aca="false">IF(N483="актив",A483,"QWE")</f>
        <v>QWE</v>
      </c>
      <c r="P483" s="13" t="str">
        <f aca="false">IF(N483="акция",A483,"QWE")</f>
        <v>QWE</v>
      </c>
      <c r="Q483" s="13" t="str">
        <f aca="false">IF(N483="ликви",A483,"QWE")</f>
        <v>QWE</v>
      </c>
      <c r="R483" s="13" t="str">
        <f aca="false">IF(N483="предп",A483,"QWE")</f>
        <v>QWE</v>
      </c>
      <c r="S483" s="13" t="str">
        <f aca="false">IF(N483="новин",A483,"QWE")</f>
        <v>QWE</v>
      </c>
      <c r="T483" s="13" t="str">
        <f aca="false">IF(N483="новин",B483,"QWE")</f>
        <v>QWE</v>
      </c>
      <c r="U483" s="13" t="str">
        <f aca="false">IF(N483="актив",B483,"QWE")</f>
        <v>QWE</v>
      </c>
      <c r="V483" s="13" t="str">
        <f aca="false">IF(N483="акция",B483,"QWE")</f>
        <v>QWE</v>
      </c>
      <c r="W483" s="13" t="str">
        <f aca="false">IF(N483="ликви",B483,"QWE")</f>
        <v>QWE</v>
      </c>
      <c r="X483" s="13" t="str">
        <f aca="false">IF(N483="предп",B483,"QWE")</f>
        <v>QWE</v>
      </c>
      <c r="Z483" s="6" t="str">
        <f aca="false">IFERROR(VLOOKUP(A483,ликвидация!$A$1:$B$226,2,0)," ")</f>
        <v> </v>
      </c>
    </row>
    <row r="484" customFormat="false" ht="15" hidden="true" customHeight="false" outlineLevel="0" collapsed="false">
      <c r="A484" s="15" t="n">
        <v>72104</v>
      </c>
      <c r="B484" s="15" t="s">
        <v>685</v>
      </c>
      <c r="C484" s="15" t="s">
        <v>15</v>
      </c>
      <c r="D484" s="15" t="s">
        <v>20</v>
      </c>
      <c r="E484" s="16" t="n">
        <f aca="false">IFERROR(VLOOKUP(A484,Склад!$A$1:$B$2000,2,0),"0")</f>
        <v>0</v>
      </c>
      <c r="F484" s="24" t="s">
        <v>686</v>
      </c>
      <c r="G484" s="18" t="n">
        <f aca="false">IFERROR(IF(C484="pcs.",ROUND(IF(K484/7*2-(J484-Y484)&lt;0,0,IF(K484/7*2-(J484-Y484)&lt;M484,M484,K484/7*2-(J484-Y484))),0),IF(K484/7*2-(J484-Y484)&lt;0,0,IF(K484/7*2-(J484-Y484)&lt;M484,M484,K484/7*2-(J484-Y484)))),0)</f>
        <v>0</v>
      </c>
      <c r="H484" s="19" t="str">
        <f aca="false">IFERROR(VLOOKUP(A484,'прошлый заказ'!$A$1:$B$1953,2,0)," ")</f>
        <v> </v>
      </c>
      <c r="J484" s="21" t="n">
        <f aca="false">IFERROR(VLOOKUP(A484,Магазин!$A$1:$B$2000,2,0),"0")</f>
        <v>0</v>
      </c>
      <c r="K484" s="21" t="str">
        <f aca="false">IFERROR(VLOOKUP(A484,'продажи магазинов'!$A$1:$B$2000,2,0),"0")</f>
        <v>0</v>
      </c>
      <c r="L484" s="22" t="str">
        <f aca="false">IFERROR(VLOOKUP(A484,'тип хранение'!A:E,5,0),"-")</f>
        <v>-</v>
      </c>
      <c r="M484" s="23" t="str">
        <f aca="false">IFERROR(VLOOKUP(A484,минвлож!A:D,4,0),"-")</f>
        <v>-</v>
      </c>
      <c r="N484" s="13" t="str">
        <f aca="false">LEFT(I484,5)</f>
        <v/>
      </c>
      <c r="O484" s="13" t="str">
        <f aca="false">IF(N484="актив",A484,"QWE")</f>
        <v>QWE</v>
      </c>
      <c r="P484" s="13" t="str">
        <f aca="false">IF(N484="акция",A484,"QWE")</f>
        <v>QWE</v>
      </c>
      <c r="Q484" s="13" t="str">
        <f aca="false">IF(N484="ликви",A484,"QWE")</f>
        <v>QWE</v>
      </c>
      <c r="R484" s="13" t="str">
        <f aca="false">IF(N484="предп",A484,"QWE")</f>
        <v>QWE</v>
      </c>
      <c r="S484" s="13" t="str">
        <f aca="false">IF(N484="новин",A484,"QWE")</f>
        <v>QWE</v>
      </c>
      <c r="T484" s="13" t="str">
        <f aca="false">IF(N484="новин",B484,"QWE")</f>
        <v>QWE</v>
      </c>
      <c r="U484" s="13" t="str">
        <f aca="false">IF(N484="актив",B484,"QWE")</f>
        <v>QWE</v>
      </c>
      <c r="V484" s="13" t="str">
        <f aca="false">IF(N484="акция",B484,"QWE")</f>
        <v>QWE</v>
      </c>
      <c r="W484" s="13" t="str">
        <f aca="false">IF(N484="ликви",B484,"QWE")</f>
        <v>QWE</v>
      </c>
      <c r="X484" s="13" t="str">
        <f aca="false">IF(N484="предп",B484,"QWE")</f>
        <v>QWE</v>
      </c>
      <c r="Z484" s="6" t="str">
        <f aca="false">IFERROR(VLOOKUP(A484,ликвидация!$A$1:$B$226,2,0)," ")</f>
        <v> </v>
      </c>
    </row>
    <row r="485" customFormat="false" ht="15" hidden="false" customHeight="false" outlineLevel="0" collapsed="false">
      <c r="A485" s="0" t="n">
        <v>18522</v>
      </c>
      <c r="B485" s="0" t="s">
        <v>687</v>
      </c>
      <c r="C485" s="0" t="s">
        <v>31</v>
      </c>
      <c r="D485" s="0" t="s">
        <v>90</v>
      </c>
      <c r="E485" s="16" t="n">
        <f aca="false">IFERROR(VLOOKUP(A485,Склад!$A$1:$B$2000,2,0),"0")</f>
        <v>108</v>
      </c>
      <c r="F485" s="17"/>
      <c r="G485" s="18" t="n">
        <f aca="false">IFERROR(IF(C485="pcs.",ROUND(IF(K485/7*2-(J485-Y485)&lt;0,0,IF(K485/7*2-(J485-Y485)&lt;M485,M485,K485/7*2-(J485-Y485))),0),IF(K485/7*2-(J485-Y485)&lt;0,0,IF(K485/7*2-(J485-Y485)&lt;M485,M485,K485/7*2-(J485-Y485)))),0)</f>
        <v>0</v>
      </c>
      <c r="H485" s="19" t="n">
        <f aca="false">IFERROR(VLOOKUP(A485,'прошлый заказ'!$A$1:$B$1953,2,0)," ")</f>
        <v>12</v>
      </c>
      <c r="I485" s="20" t="str">
        <f aca="false">IFERROR(VLOOKUP(A485,Акции!A:C,3,0)," ")</f>
        <v> </v>
      </c>
      <c r="J485" s="21" t="n">
        <f aca="false">IFERROR(VLOOKUP(A485,Магазин!$A$1:$B$2000,2,0),"0")</f>
        <v>12</v>
      </c>
      <c r="K485" s="21" t="str">
        <f aca="false">IFERROR(VLOOKUP(A485,'продажи магазинов'!$A$1:$B$2000,2,0),"0")</f>
        <v>0</v>
      </c>
      <c r="L485" s="22" t="str">
        <f aca="false">IFERROR(VLOOKUP(A485,'тип хранение'!A:E,5,0),"-")</f>
        <v>2</v>
      </c>
      <c r="M485" s="23" t="n">
        <f aca="false">IFERROR(VLOOKUP(A485,минвлож!A:D,4,0),"-")</f>
        <v>12</v>
      </c>
      <c r="N485" s="13" t="str">
        <f aca="false">LEFT(I485,5)</f>
        <v> </v>
      </c>
      <c r="O485" s="13" t="str">
        <f aca="false">IF(N485="актив",A485,"QWE")</f>
        <v>QWE</v>
      </c>
      <c r="P485" s="13" t="str">
        <f aca="false">IF(N485="акция",A485,"QWE")</f>
        <v>QWE</v>
      </c>
      <c r="Q485" s="13" t="str">
        <f aca="false">IF(N485="ликви",A485,"QWE")</f>
        <v>QWE</v>
      </c>
      <c r="R485" s="13" t="str">
        <f aca="false">IF(N485="предп",A485,"QWE")</f>
        <v>QWE</v>
      </c>
      <c r="S485" s="13" t="str">
        <f aca="false">IF(N485="новин",A485,"QWE")</f>
        <v>QWE</v>
      </c>
      <c r="T485" s="13" t="str">
        <f aca="false">IF(N485="новин",B485,"QWE")</f>
        <v>QWE</v>
      </c>
      <c r="U485" s="13" t="str">
        <f aca="false">IF(N485="актив",B485,"QWE")</f>
        <v>QWE</v>
      </c>
      <c r="V485" s="13" t="str">
        <f aca="false">IF(N485="акция",B485,"QWE")</f>
        <v>QWE</v>
      </c>
      <c r="W485" s="13" t="str">
        <f aca="false">IF(N485="ликви",B485,"QWE")</f>
        <v>QWE</v>
      </c>
      <c r="X485" s="13" t="str">
        <f aca="false">IF(N485="предп",B485,"QWE")</f>
        <v>QWE</v>
      </c>
      <c r="Z485" s="6" t="str">
        <f aca="false">IFERROR(VLOOKUP(A485,ликвидация!$A$1:$B$226,2,0)," ")</f>
        <v> </v>
      </c>
    </row>
    <row r="486" customFormat="false" ht="15" hidden="false" customHeight="false" outlineLevel="0" collapsed="false">
      <c r="A486" s="0" t="n">
        <v>780751</v>
      </c>
      <c r="B486" s="0" t="s">
        <v>688</v>
      </c>
      <c r="C486" s="0" t="s">
        <v>15</v>
      </c>
      <c r="D486" s="0" t="s">
        <v>90</v>
      </c>
      <c r="E486" s="16" t="n">
        <f aca="false">IFERROR(VLOOKUP(A486,Склад!$A$1:$B$2000,2,0),"0")</f>
        <v>60</v>
      </c>
      <c r="F486" s="24"/>
      <c r="G486" s="18" t="n">
        <f aca="false">IFERROR(IF(C486="pcs.",ROUND(IF(K486/7*2-(J486-Y486)&lt;0,0,IF(K486/7*2-(J486-Y486)&lt;M486,M486,K486/7*2-(J486-Y486))),0),IF(K486/7*2-(J486-Y486)&lt;0,0,IF(K486/7*2-(J486-Y486)&lt;M486,M486,K486/7*2-(J486-Y486)))),0)</f>
        <v>0</v>
      </c>
      <c r="H486" s="19" t="n">
        <f aca="false">IFERROR(VLOOKUP(A486,'прошлый заказ'!$A$1:$B$1953,2,0)," ")</f>
        <v>10</v>
      </c>
      <c r="J486" s="21" t="n">
        <f aca="false">IFERROR(VLOOKUP(A486,Магазин!$A$1:$B$2000,2,0),"0")</f>
        <v>0</v>
      </c>
      <c r="K486" s="21" t="str">
        <f aca="false">IFERROR(VLOOKUP(A486,'продажи магазинов'!$A$1:$B$2000,2,0),"0")</f>
        <v>0</v>
      </c>
      <c r="L486" s="22" t="str">
        <f aca="false">IFERROR(VLOOKUP(A486,'тип хранение'!A:E,5,0),"-")</f>
        <v>-</v>
      </c>
      <c r="M486" s="23" t="str">
        <f aca="false">IFERROR(VLOOKUP(A486,минвлож!A:D,4,0),"-")</f>
        <v>-</v>
      </c>
      <c r="N486" s="13" t="str">
        <f aca="false">LEFT(I486,5)</f>
        <v/>
      </c>
      <c r="O486" s="13" t="str">
        <f aca="false">IF(N486="актив",A486,"QWE")</f>
        <v>QWE</v>
      </c>
      <c r="P486" s="13" t="str">
        <f aca="false">IF(N486="акция",A486,"QWE")</f>
        <v>QWE</v>
      </c>
      <c r="Q486" s="13" t="str">
        <f aca="false">IF(N486="ликви",A486,"QWE")</f>
        <v>QWE</v>
      </c>
      <c r="R486" s="13" t="str">
        <f aca="false">IF(N486="предп",A486,"QWE")</f>
        <v>QWE</v>
      </c>
      <c r="S486" s="13" t="str">
        <f aca="false">IF(N486="новин",A486,"QWE")</f>
        <v>QWE</v>
      </c>
      <c r="T486" s="13" t="str">
        <f aca="false">IF(N486="новин",B486,"QWE")</f>
        <v>QWE</v>
      </c>
      <c r="U486" s="13" t="str">
        <f aca="false">IF(N486="актив",B486,"QWE")</f>
        <v>QWE</v>
      </c>
      <c r="V486" s="13" t="str">
        <f aca="false">IF(N486="акция",B486,"QWE")</f>
        <v>QWE</v>
      </c>
      <c r="W486" s="13" t="str">
        <f aca="false">IF(N486="ликви",B486,"QWE")</f>
        <v>QWE</v>
      </c>
      <c r="X486" s="13" t="str">
        <f aca="false">IF(N486="предп",B486,"QWE")</f>
        <v>QWE</v>
      </c>
      <c r="Z486" s="6" t="str">
        <f aca="false">IFERROR(VLOOKUP(A486,ликвидация!$A$1:$B$226,2,0)," ")</f>
        <v> </v>
      </c>
    </row>
    <row r="487" customFormat="false" ht="15" hidden="true" customHeight="false" outlineLevel="0" collapsed="false">
      <c r="A487" s="15" t="n">
        <v>72102</v>
      </c>
      <c r="B487" s="15" t="s">
        <v>689</v>
      </c>
      <c r="C487" s="15" t="s">
        <v>15</v>
      </c>
      <c r="D487" s="15" t="s">
        <v>20</v>
      </c>
      <c r="E487" s="16" t="n">
        <f aca="false">IFERROR(VLOOKUP(A487,Склад!$A$1:$B$2000,2,0),"0")</f>
        <v>75</v>
      </c>
      <c r="F487" s="24" t="s">
        <v>690</v>
      </c>
      <c r="G487" s="18" t="n">
        <f aca="false">IFERROR(IF(C487="pcs.",ROUND(IF(K487/7*2-(J487-Y487)&lt;0,0,IF(K487/7*2-(J487-Y487)&lt;M487,M487,K487/7*2-(J487-Y487))),0),IF(K487/7*2-(J487-Y487)&lt;0,0,IF(K487/7*2-(J487-Y487)&lt;M487,M487,K487/7*2-(J487-Y487)))),0)</f>
        <v>0</v>
      </c>
      <c r="H487" s="19" t="n">
        <f aca="false">IFERROR(VLOOKUP(A487,'прошлый заказ'!$A$1:$B$1953,2,0)," ")</f>
        <v>6</v>
      </c>
      <c r="J487" s="21" t="n">
        <f aca="false">IFERROR(VLOOKUP(A487,Магазин!$A$1:$B$2000,2,0),"0")</f>
        <v>6</v>
      </c>
      <c r="K487" s="21" t="str">
        <f aca="false">IFERROR(VLOOKUP(A487,'продажи магазинов'!$A$1:$B$2000,2,0),"0")</f>
        <v>0</v>
      </c>
      <c r="L487" s="22" t="str">
        <f aca="false">IFERROR(VLOOKUP(A487,'тип хранение'!A:E,5,0),"-")</f>
        <v>-</v>
      </c>
      <c r="M487" s="23" t="str">
        <f aca="false">IFERROR(VLOOKUP(A487,минвлож!A:D,4,0),"-")</f>
        <v>-</v>
      </c>
      <c r="N487" s="13" t="str">
        <f aca="false">LEFT(I487,5)</f>
        <v/>
      </c>
      <c r="O487" s="13" t="str">
        <f aca="false">IF(N487="актив",A487,"QWE")</f>
        <v>QWE</v>
      </c>
      <c r="P487" s="13" t="str">
        <f aca="false">IF(N487="акция",A487,"QWE")</f>
        <v>QWE</v>
      </c>
      <c r="Q487" s="13" t="str">
        <f aca="false">IF(N487="ликви",A487,"QWE")</f>
        <v>QWE</v>
      </c>
      <c r="R487" s="13" t="str">
        <f aca="false">IF(N487="предп",A487,"QWE")</f>
        <v>QWE</v>
      </c>
      <c r="S487" s="13" t="str">
        <f aca="false">IF(N487="новин",A487,"QWE")</f>
        <v>QWE</v>
      </c>
      <c r="T487" s="13" t="str">
        <f aca="false">IF(N487="новин",B487,"QWE")</f>
        <v>QWE</v>
      </c>
      <c r="U487" s="13" t="str">
        <f aca="false">IF(N487="актив",B487,"QWE")</f>
        <v>QWE</v>
      </c>
      <c r="V487" s="13" t="str">
        <f aca="false">IF(N487="акция",B487,"QWE")</f>
        <v>QWE</v>
      </c>
      <c r="W487" s="13" t="str">
        <f aca="false">IF(N487="ликви",B487,"QWE")</f>
        <v>QWE</v>
      </c>
      <c r="X487" s="13" t="str">
        <f aca="false">IF(N487="предп",B487,"QWE")</f>
        <v>QWE</v>
      </c>
      <c r="Z487" s="6" t="str">
        <f aca="false">IFERROR(VLOOKUP(A487,ликвидация!$A$1:$B$226,2,0)," ")</f>
        <v> </v>
      </c>
    </row>
    <row r="488" customFormat="false" ht="15" hidden="true" customHeight="false" outlineLevel="0" collapsed="false">
      <c r="A488" s="15" t="n">
        <v>72105</v>
      </c>
      <c r="B488" s="15" t="s">
        <v>691</v>
      </c>
      <c r="C488" s="15" t="s">
        <v>15</v>
      </c>
      <c r="D488" s="15" t="s">
        <v>20</v>
      </c>
      <c r="E488" s="16" t="n">
        <f aca="false">IFERROR(VLOOKUP(A488,Склад!$A$1:$B$2000,2,0),"0")</f>
        <v>0</v>
      </c>
      <c r="F488" s="24" t="s">
        <v>692</v>
      </c>
      <c r="G488" s="18" t="n">
        <f aca="false">IFERROR(IF(C488="pcs.",ROUND(IF(K488/7*2-(J488-Y488)&lt;0,0,IF(K488/7*2-(J488-Y488)&lt;M488,M488,K488/7*2-(J488-Y488))),0),IF(K488/7*2-(J488-Y488)&lt;0,0,IF(K488/7*2-(J488-Y488)&lt;M488,M488,K488/7*2-(J488-Y488)))),0)</f>
        <v>0</v>
      </c>
      <c r="H488" s="19" t="str">
        <f aca="false">IFERROR(VLOOKUP(A488,'прошлый заказ'!$A$1:$B$1953,2,0)," ")</f>
        <v> </v>
      </c>
      <c r="J488" s="21" t="n">
        <f aca="false">IFERROR(VLOOKUP(A488,Магазин!$A$1:$B$2000,2,0),"0")</f>
        <v>0</v>
      </c>
      <c r="K488" s="21" t="str">
        <f aca="false">IFERROR(VLOOKUP(A488,'продажи магазинов'!$A$1:$B$2000,2,0),"0")</f>
        <v>0</v>
      </c>
      <c r="L488" s="22" t="str">
        <f aca="false">IFERROR(VLOOKUP(A488,'тип хранение'!A:E,5,0),"-")</f>
        <v>-</v>
      </c>
      <c r="M488" s="23" t="str">
        <f aca="false">IFERROR(VLOOKUP(A488,минвлож!A:D,4,0),"-")</f>
        <v>-</v>
      </c>
      <c r="N488" s="13" t="str">
        <f aca="false">LEFT(I488,5)</f>
        <v/>
      </c>
      <c r="O488" s="13" t="str">
        <f aca="false">IF(N488="актив",A488,"QWE")</f>
        <v>QWE</v>
      </c>
      <c r="P488" s="13" t="str">
        <f aca="false">IF(N488="акция",A488,"QWE")</f>
        <v>QWE</v>
      </c>
      <c r="Q488" s="13" t="str">
        <f aca="false">IF(N488="ликви",A488,"QWE")</f>
        <v>QWE</v>
      </c>
      <c r="R488" s="13" t="str">
        <f aca="false">IF(N488="предп",A488,"QWE")</f>
        <v>QWE</v>
      </c>
      <c r="S488" s="13" t="str">
        <f aca="false">IF(N488="новин",A488,"QWE")</f>
        <v>QWE</v>
      </c>
      <c r="T488" s="13" t="str">
        <f aca="false">IF(N488="новин",B488,"QWE")</f>
        <v>QWE</v>
      </c>
      <c r="U488" s="13" t="str">
        <f aca="false">IF(N488="актив",B488,"QWE")</f>
        <v>QWE</v>
      </c>
      <c r="V488" s="13" t="str">
        <f aca="false">IF(N488="акция",B488,"QWE")</f>
        <v>QWE</v>
      </c>
      <c r="W488" s="13" t="str">
        <f aca="false">IF(N488="ликви",B488,"QWE")</f>
        <v>QWE</v>
      </c>
      <c r="X488" s="13" t="str">
        <f aca="false">IF(N488="предп",B488,"QWE")</f>
        <v>QWE</v>
      </c>
      <c r="Z488" s="6" t="str">
        <f aca="false">IFERROR(VLOOKUP(A488,ликвидация!$A$1:$B$226,2,0)," ")</f>
        <v> </v>
      </c>
    </row>
    <row r="489" customFormat="false" ht="15" hidden="true" customHeight="false" outlineLevel="0" collapsed="false">
      <c r="A489" s="0" t="n">
        <v>780752</v>
      </c>
      <c r="B489" s="0" t="s">
        <v>693</v>
      </c>
      <c r="C489" s="0" t="s">
        <v>15</v>
      </c>
      <c r="D489" s="0" t="s">
        <v>90</v>
      </c>
      <c r="E489" s="16" t="n">
        <f aca="false">IFERROR(VLOOKUP(A489,Склад!$A$1:$B$2000,2,0),"0")</f>
        <v>60</v>
      </c>
      <c r="F489" s="24"/>
      <c r="G489" s="18" t="n">
        <f aca="false">IFERROR(IF(C489="pcs.",ROUND(IF(K489/7*2-(J489-Y489)&lt;0,0,IF(K489/7*2-(J489-Y489)&lt;M489,M489,K489/7*2-(J489-Y489))),0),IF(K489/7*2-(J489-Y489)&lt;0,0,IF(K489/7*2-(J489-Y489)&lt;M489,M489,K489/7*2-(J489-Y489)))),0)</f>
        <v>0</v>
      </c>
      <c r="H489" s="19" t="n">
        <f aca="false">IFERROR(VLOOKUP(A489,'прошлый заказ'!$A$1:$B$1953,2,0)," ")</f>
        <v>0</v>
      </c>
      <c r="J489" s="21" t="n">
        <f aca="false">IFERROR(VLOOKUP(A489,Магазин!$A$1:$B$2000,2,0),"0")</f>
        <v>0</v>
      </c>
      <c r="K489" s="21" t="str">
        <f aca="false">IFERROR(VLOOKUP(A489,'продажи магазинов'!$A$1:$B$2000,2,0),"0")</f>
        <v>0</v>
      </c>
      <c r="L489" s="22" t="str">
        <f aca="false">IFERROR(VLOOKUP(A489,'тип хранение'!A:E,5,0),"-")</f>
        <v>-</v>
      </c>
      <c r="M489" s="23" t="str">
        <f aca="false">IFERROR(VLOOKUP(A489,минвлож!A:D,4,0),"-")</f>
        <v>-</v>
      </c>
      <c r="N489" s="13" t="str">
        <f aca="false">LEFT(I489,5)</f>
        <v/>
      </c>
      <c r="O489" s="13" t="str">
        <f aca="false">IF(N489="актив",A489,"QWE")</f>
        <v>QWE</v>
      </c>
      <c r="P489" s="13" t="str">
        <f aca="false">IF(N489="акция",A489,"QWE")</f>
        <v>QWE</v>
      </c>
      <c r="Q489" s="13" t="str">
        <f aca="false">IF(N489="ликви",A489,"QWE")</f>
        <v>QWE</v>
      </c>
      <c r="R489" s="13" t="str">
        <f aca="false">IF(N489="предп",A489,"QWE")</f>
        <v>QWE</v>
      </c>
      <c r="S489" s="13" t="str">
        <f aca="false">IF(N489="новин",A489,"QWE")</f>
        <v>QWE</v>
      </c>
      <c r="T489" s="13" t="str">
        <f aca="false">IF(N489="новин",B489,"QWE")</f>
        <v>QWE</v>
      </c>
      <c r="U489" s="13" t="str">
        <f aca="false">IF(N489="актив",B489,"QWE")</f>
        <v>QWE</v>
      </c>
      <c r="V489" s="13" t="str">
        <f aca="false">IF(N489="акция",B489,"QWE")</f>
        <v>QWE</v>
      </c>
      <c r="W489" s="13" t="str">
        <f aca="false">IF(N489="ликви",B489,"QWE")</f>
        <v>QWE</v>
      </c>
      <c r="X489" s="13" t="str">
        <f aca="false">IF(N489="предп",B489,"QWE")</f>
        <v>QWE</v>
      </c>
      <c r="Z489" s="6" t="str">
        <f aca="false">IFERROR(VLOOKUP(A489,ликвидация!$A$1:$B$226,2,0)," ")</f>
        <v> </v>
      </c>
    </row>
    <row r="490" customFormat="false" ht="15" hidden="false" customHeight="false" outlineLevel="0" collapsed="false">
      <c r="A490" s="0" t="n">
        <v>18556</v>
      </c>
      <c r="B490" s="0" t="s">
        <v>694</v>
      </c>
      <c r="C490" s="0" t="s">
        <v>15</v>
      </c>
      <c r="D490" s="0" t="s">
        <v>90</v>
      </c>
      <c r="E490" s="16" t="n">
        <f aca="false">IFERROR(VLOOKUP(A490,Склад!$A$1:$B$2000,2,0),"0")</f>
        <v>60</v>
      </c>
      <c r="F490" s="24"/>
      <c r="G490" s="18" t="n">
        <f aca="false">IFERROR(IF(C490="pcs.",ROUND(IF(K490/7*2-(J490-Y490)&lt;0,0,IF(K490/7*2-(J490-Y490)&lt;M490,M490,K490/7*2-(J490-Y490))),0),IF(K490/7*2-(J490-Y490)&lt;0,0,IF(K490/7*2-(J490-Y490)&lt;M490,M490,K490/7*2-(J490-Y490)))),0)</f>
        <v>0</v>
      </c>
      <c r="H490" s="19" t="n">
        <f aca="false">IFERROR(VLOOKUP(A490,'прошлый заказ'!$A$1:$B$1953,2,0)," ")</f>
        <v>10</v>
      </c>
      <c r="J490" s="21" t="n">
        <f aca="false">IFERROR(VLOOKUP(A490,Магазин!$A$1:$B$2000,2,0),"0")</f>
        <v>0</v>
      </c>
      <c r="K490" s="21" t="str">
        <f aca="false">IFERROR(VLOOKUP(A490,'продажи магазинов'!$A$1:$B$2000,2,0),"0")</f>
        <v>0</v>
      </c>
      <c r="L490" s="22" t="str">
        <f aca="false">IFERROR(VLOOKUP(A490,'тип хранение'!A:E,5,0),"-")</f>
        <v>-</v>
      </c>
      <c r="M490" s="23" t="str">
        <f aca="false">IFERROR(VLOOKUP(A490,минвлож!A:D,4,0),"-")</f>
        <v>-</v>
      </c>
      <c r="N490" s="13" t="str">
        <f aca="false">LEFT(I490,5)</f>
        <v/>
      </c>
      <c r="O490" s="13" t="str">
        <f aca="false">IF(N490="актив",A490,"QWE")</f>
        <v>QWE</v>
      </c>
      <c r="P490" s="13" t="str">
        <f aca="false">IF(N490="акция",A490,"QWE")</f>
        <v>QWE</v>
      </c>
      <c r="Q490" s="13" t="str">
        <f aca="false">IF(N490="ликви",A490,"QWE")</f>
        <v>QWE</v>
      </c>
      <c r="R490" s="13" t="str">
        <f aca="false">IF(N490="предп",A490,"QWE")</f>
        <v>QWE</v>
      </c>
      <c r="S490" s="13" t="str">
        <f aca="false">IF(N490="новин",A490,"QWE")</f>
        <v>QWE</v>
      </c>
      <c r="T490" s="13" t="str">
        <f aca="false">IF(N490="новин",B490,"QWE")</f>
        <v>QWE</v>
      </c>
      <c r="U490" s="13" t="str">
        <f aca="false">IF(N490="актив",B490,"QWE")</f>
        <v>QWE</v>
      </c>
      <c r="V490" s="13" t="str">
        <f aca="false">IF(N490="акция",B490,"QWE")</f>
        <v>QWE</v>
      </c>
      <c r="W490" s="13" t="str">
        <f aca="false">IF(N490="ликви",B490,"QWE")</f>
        <v>QWE</v>
      </c>
      <c r="X490" s="13" t="str">
        <f aca="false">IF(N490="предп",B490,"QWE")</f>
        <v>QWE</v>
      </c>
      <c r="Z490" s="6" t="str">
        <f aca="false">IFERROR(VLOOKUP(A490,ликвидация!$A$1:$B$226,2,0)," ")</f>
        <v> </v>
      </c>
    </row>
    <row r="491" customFormat="false" ht="15" hidden="true" customHeight="false" outlineLevel="0" collapsed="false">
      <c r="A491" s="15" t="n">
        <v>800040</v>
      </c>
      <c r="B491" s="15" t="s">
        <v>695</v>
      </c>
      <c r="C491" s="15" t="s">
        <v>15</v>
      </c>
      <c r="D491" s="15" t="s">
        <v>53</v>
      </c>
      <c r="E491" s="16" t="n">
        <f aca="false">IFERROR(VLOOKUP(A491,Склад!$A$1:$B$2000,2,0),"0")</f>
        <v>0</v>
      </c>
      <c r="F491" s="24"/>
      <c r="G491" s="18" t="n">
        <f aca="false">IFERROR(IF(C491="pcs.",ROUND(IF(K491/7*2-(J491-Y491)&lt;0,0,IF(K491/7*2-(J491-Y491)&lt;M491,M491,K491/7*2-(J491-Y491))),0),IF(K491/7*2-(J491-Y491)&lt;0,0,IF(K491/7*2-(J491-Y491)&lt;M491,M491,K491/7*2-(J491-Y491)))),0)</f>
        <v>0</v>
      </c>
      <c r="H491" s="19" t="n">
        <f aca="false">IFERROR(VLOOKUP(A491,'прошлый заказ'!$A$1:$B$1953,2,0)," ")</f>
        <v>10</v>
      </c>
      <c r="J491" s="21" t="n">
        <f aca="false">IFERROR(VLOOKUP(A491,Магазин!$A$1:$B$2000,2,0),"0")</f>
        <v>10</v>
      </c>
      <c r="K491" s="21" t="str">
        <f aca="false">IFERROR(VLOOKUP(A491,'продажи магазинов'!$A$1:$B$2000,2,0),"0")</f>
        <v>0</v>
      </c>
      <c r="L491" s="22" t="str">
        <f aca="false">IFERROR(VLOOKUP(A491,'тип хранение'!A:E,5,0),"-")</f>
        <v>-</v>
      </c>
      <c r="M491" s="23" t="str">
        <f aca="false">IFERROR(VLOOKUP(A491,минвлож!A:D,4,0),"-")</f>
        <v>-</v>
      </c>
      <c r="N491" s="13" t="str">
        <f aca="false">LEFT(I491,5)</f>
        <v/>
      </c>
      <c r="O491" s="13" t="str">
        <f aca="false">IF(N491="актив",A491,"QWE")</f>
        <v>QWE</v>
      </c>
      <c r="P491" s="13" t="str">
        <f aca="false">IF(N491="акция",A491,"QWE")</f>
        <v>QWE</v>
      </c>
      <c r="Q491" s="13" t="str">
        <f aca="false">IF(N491="ликви",A491,"QWE")</f>
        <v>QWE</v>
      </c>
      <c r="R491" s="13" t="str">
        <f aca="false">IF(N491="предп",A491,"QWE")</f>
        <v>QWE</v>
      </c>
      <c r="S491" s="13" t="str">
        <f aca="false">IF(N491="новин",A491,"QWE")</f>
        <v>QWE</v>
      </c>
      <c r="T491" s="13" t="str">
        <f aca="false">IF(N491="новин",B491,"QWE")</f>
        <v>QWE</v>
      </c>
      <c r="U491" s="13" t="str">
        <f aca="false">IF(N491="актив",B491,"QWE")</f>
        <v>QWE</v>
      </c>
      <c r="V491" s="13" t="str">
        <f aca="false">IF(N491="акция",B491,"QWE")</f>
        <v>QWE</v>
      </c>
      <c r="W491" s="13" t="str">
        <f aca="false">IF(N491="ликви",B491,"QWE")</f>
        <v>QWE</v>
      </c>
      <c r="X491" s="13" t="str">
        <f aca="false">IF(N491="предп",B491,"QWE")</f>
        <v>QWE</v>
      </c>
      <c r="Z491" s="6" t="str">
        <f aca="false">IFERROR(VLOOKUP(A491,ликвидация!$A$1:$B$226,2,0)," ")</f>
        <v> </v>
      </c>
    </row>
    <row r="492" customFormat="false" ht="15" hidden="true" customHeight="false" outlineLevel="0" collapsed="false">
      <c r="A492" s="15" t="n">
        <v>800125732</v>
      </c>
      <c r="B492" s="15" t="s">
        <v>696</v>
      </c>
      <c r="C492" s="15" t="s">
        <v>15</v>
      </c>
      <c r="D492" s="15" t="s">
        <v>20</v>
      </c>
      <c r="E492" s="16" t="n">
        <f aca="false">IFERROR(VLOOKUP(A492,Склад!$A$1:$B$2000,2,0),"0")</f>
        <v>0</v>
      </c>
      <c r="F492" s="24"/>
      <c r="G492" s="18" t="n">
        <f aca="false">IFERROR(IF(C492="pcs.",ROUND(IF(K492/7*2-(J492-Y492)&lt;0,0,IF(K492/7*2-(J492-Y492)&lt;M492,M492,K492/7*2-(J492-Y492))),0),IF(K492/7*2-(J492-Y492)&lt;0,0,IF(K492/7*2-(J492-Y492)&lt;M492,M492,K492/7*2-(J492-Y492)))),0)</f>
        <v>0</v>
      </c>
      <c r="H492" s="19" t="n">
        <f aca="false">IFERROR(VLOOKUP(A492,'прошлый заказ'!$A$1:$B$1953,2,0)," ")</f>
        <v>0</v>
      </c>
      <c r="J492" s="21" t="n">
        <f aca="false">IFERROR(VLOOKUP(A492,Магазин!$A$1:$B$2000,2,0),"0")</f>
        <v>0</v>
      </c>
      <c r="K492" s="21" t="str">
        <f aca="false">IFERROR(VLOOKUP(A492,'продажи магазинов'!$A$1:$B$2000,2,0),"0")</f>
        <v>0</v>
      </c>
      <c r="L492" s="22" t="str">
        <f aca="false">IFERROR(VLOOKUP(A492,'тип хранение'!A:E,5,0),"-")</f>
        <v>-</v>
      </c>
      <c r="M492" s="23" t="str">
        <f aca="false">IFERROR(VLOOKUP(A492,минвлож!A:D,4,0),"-")</f>
        <v>-</v>
      </c>
      <c r="N492" s="13" t="str">
        <f aca="false">LEFT(I492,5)</f>
        <v/>
      </c>
      <c r="O492" s="13" t="str">
        <f aca="false">IF(N492="актив",A492,"QWE")</f>
        <v>QWE</v>
      </c>
      <c r="P492" s="13" t="str">
        <f aca="false">IF(N492="акция",A492,"QWE")</f>
        <v>QWE</v>
      </c>
      <c r="Q492" s="13" t="str">
        <f aca="false">IF(N492="ликви",A492,"QWE")</f>
        <v>QWE</v>
      </c>
      <c r="R492" s="13" t="str">
        <f aca="false">IF(N492="предп",A492,"QWE")</f>
        <v>QWE</v>
      </c>
      <c r="S492" s="13" t="str">
        <f aca="false">IF(N492="новин",A492,"QWE")</f>
        <v>QWE</v>
      </c>
      <c r="T492" s="13" t="str">
        <f aca="false">IF(N492="новин",B492,"QWE")</f>
        <v>QWE</v>
      </c>
      <c r="U492" s="13" t="str">
        <f aca="false">IF(N492="актив",B492,"QWE")</f>
        <v>QWE</v>
      </c>
      <c r="V492" s="13" t="str">
        <f aca="false">IF(N492="акция",B492,"QWE")</f>
        <v>QWE</v>
      </c>
      <c r="W492" s="13" t="str">
        <f aca="false">IF(N492="ликви",B492,"QWE")</f>
        <v>QWE</v>
      </c>
      <c r="X492" s="13" t="str">
        <f aca="false">IF(N492="предп",B492,"QWE")</f>
        <v>QWE</v>
      </c>
      <c r="Z492" s="6" t="str">
        <f aca="false">IFERROR(VLOOKUP(A492,ликвидация!$A$1:$B$226,2,0)," ")</f>
        <v> </v>
      </c>
    </row>
    <row r="493" customFormat="false" ht="15" hidden="false" customHeight="false" outlineLevel="0" collapsed="false">
      <c r="A493" s="0" t="n">
        <v>18555</v>
      </c>
      <c r="B493" s="0" t="s">
        <v>697</v>
      </c>
      <c r="C493" s="0" t="s">
        <v>15</v>
      </c>
      <c r="D493" s="0" t="s">
        <v>90</v>
      </c>
      <c r="E493" s="16" t="n">
        <f aca="false">IFERROR(VLOOKUP(A493,Склад!$A$1:$B$2000,2,0),"0")</f>
        <v>90</v>
      </c>
      <c r="F493" s="24"/>
      <c r="G493" s="18" t="n">
        <f aca="false">IFERROR(IF(C493="pcs.",ROUND(IF(K493/7*2-(J493-Y493)&lt;0,0,IF(K493/7*2-(J493-Y493)&lt;M493,M493,K493/7*2-(J493-Y493))),0),IF(K493/7*2-(J493-Y493)&lt;0,0,IF(K493/7*2-(J493-Y493)&lt;M493,M493,K493/7*2-(J493-Y493)))),0)</f>
        <v>0</v>
      </c>
      <c r="H493" s="19" t="n">
        <f aca="false">IFERROR(VLOOKUP(A493,'прошлый заказ'!$A$1:$B$1953,2,0)," ")</f>
        <v>10</v>
      </c>
      <c r="J493" s="21" t="n">
        <f aca="false">IFERROR(VLOOKUP(A493,Магазин!$A$1:$B$2000,2,0),"0")</f>
        <v>0</v>
      </c>
      <c r="K493" s="21" t="str">
        <f aca="false">IFERROR(VLOOKUP(A493,'продажи магазинов'!$A$1:$B$2000,2,0),"0")</f>
        <v>0</v>
      </c>
      <c r="L493" s="22" t="str">
        <f aca="false">IFERROR(VLOOKUP(A493,'тип хранение'!A:E,5,0),"-")</f>
        <v>-</v>
      </c>
      <c r="M493" s="23" t="str">
        <f aca="false">IFERROR(VLOOKUP(A493,минвлож!A:D,4,0),"-")</f>
        <v>-</v>
      </c>
      <c r="N493" s="13" t="str">
        <f aca="false">LEFT(I493,5)</f>
        <v/>
      </c>
      <c r="O493" s="13" t="str">
        <f aca="false">IF(N493="актив",A493,"QWE")</f>
        <v>QWE</v>
      </c>
      <c r="P493" s="13" t="str">
        <f aca="false">IF(N493="акция",A493,"QWE")</f>
        <v>QWE</v>
      </c>
      <c r="Q493" s="13" t="str">
        <f aca="false">IF(N493="ликви",A493,"QWE")</f>
        <v>QWE</v>
      </c>
      <c r="R493" s="13" t="str">
        <f aca="false">IF(N493="предп",A493,"QWE")</f>
        <v>QWE</v>
      </c>
      <c r="S493" s="13" t="str">
        <f aca="false">IF(N493="новин",A493,"QWE")</f>
        <v>QWE</v>
      </c>
      <c r="T493" s="13" t="str">
        <f aca="false">IF(N493="новин",B493,"QWE")</f>
        <v>QWE</v>
      </c>
      <c r="U493" s="13" t="str">
        <f aca="false">IF(N493="актив",B493,"QWE")</f>
        <v>QWE</v>
      </c>
      <c r="V493" s="13" t="str">
        <f aca="false">IF(N493="акция",B493,"QWE")</f>
        <v>QWE</v>
      </c>
      <c r="W493" s="13" t="str">
        <f aca="false">IF(N493="ликви",B493,"QWE")</f>
        <v>QWE</v>
      </c>
      <c r="X493" s="13" t="str">
        <f aca="false">IF(N493="предп",B493,"QWE")</f>
        <v>QWE</v>
      </c>
      <c r="Z493" s="6" t="str">
        <f aca="false">IFERROR(VLOOKUP(A493,ликвидация!$A$1:$B$226,2,0)," ")</f>
        <v> </v>
      </c>
    </row>
    <row r="494" customFormat="false" ht="15" hidden="true" customHeight="false" outlineLevel="0" collapsed="false">
      <c r="A494" s="15" t="n">
        <v>800125579</v>
      </c>
      <c r="B494" s="15" t="s">
        <v>698</v>
      </c>
      <c r="C494" s="15" t="s">
        <v>15</v>
      </c>
      <c r="D494" s="15" t="s">
        <v>35</v>
      </c>
      <c r="E494" s="16" t="n">
        <f aca="false">IFERROR(VLOOKUP(A494,Склад!$A$1:$B$2000,2,0),"0")</f>
        <v>0</v>
      </c>
      <c r="F494" s="24"/>
      <c r="G494" s="18" t="n">
        <f aca="false">IFERROR(IF(C494="pcs.",ROUND(IF(K494/7*2-(J494-Y494)&lt;0,0,IF(K494/7*2-(J494-Y494)&lt;M494,M494,K494/7*2-(J494-Y494))),0),IF(K494/7*2-(J494-Y494)&lt;0,0,IF(K494/7*2-(J494-Y494)&lt;M494,M494,K494/7*2-(J494-Y494)))),0)</f>
        <v>0</v>
      </c>
      <c r="H494" s="19" t="str">
        <f aca="false">IFERROR(VLOOKUP(A494,'прошлый заказ'!$A$1:$B$1953,2,0)," ")</f>
        <v/>
      </c>
      <c r="J494" s="21" t="n">
        <f aca="false">IFERROR(VLOOKUP(A494,Магазин!$A$1:$B$2000,2,0),"0")</f>
        <v>0</v>
      </c>
      <c r="K494" s="21" t="str">
        <f aca="false">IFERROR(VLOOKUP(A494,'продажи магазинов'!$A$1:$B$2000,2,0),"0")</f>
        <v>0</v>
      </c>
      <c r="L494" s="22" t="str">
        <f aca="false">IFERROR(VLOOKUP(A494,'тип хранение'!A:E,5,0),"-")</f>
        <v>-</v>
      </c>
      <c r="M494" s="23" t="str">
        <f aca="false">IFERROR(VLOOKUP(A494,минвлож!A:D,4,0),"-")</f>
        <v>-</v>
      </c>
      <c r="N494" s="13" t="str">
        <f aca="false">LEFT(I494,5)</f>
        <v/>
      </c>
      <c r="O494" s="13" t="str">
        <f aca="false">IF(N494="актив",A494,"QWE")</f>
        <v>QWE</v>
      </c>
      <c r="P494" s="13" t="str">
        <f aca="false">IF(N494="акция",A494,"QWE")</f>
        <v>QWE</v>
      </c>
      <c r="Q494" s="13" t="str">
        <f aca="false">IF(N494="ликви",A494,"QWE")</f>
        <v>QWE</v>
      </c>
      <c r="R494" s="13" t="str">
        <f aca="false">IF(N494="предп",A494,"QWE")</f>
        <v>QWE</v>
      </c>
      <c r="S494" s="13" t="str">
        <f aca="false">IF(N494="новин",A494,"QWE")</f>
        <v>QWE</v>
      </c>
      <c r="T494" s="13" t="str">
        <f aca="false">IF(N494="новин",B494,"QWE")</f>
        <v>QWE</v>
      </c>
      <c r="U494" s="13" t="str">
        <f aca="false">IF(N494="актив",B494,"QWE")</f>
        <v>QWE</v>
      </c>
      <c r="V494" s="13" t="str">
        <f aca="false">IF(N494="акция",B494,"QWE")</f>
        <v>QWE</v>
      </c>
      <c r="W494" s="13" t="str">
        <f aca="false">IF(N494="ликви",B494,"QWE")</f>
        <v>QWE</v>
      </c>
      <c r="X494" s="13" t="str">
        <f aca="false">IF(N494="предп",B494,"QWE")</f>
        <v>QWE</v>
      </c>
      <c r="Z494" s="6" t="str">
        <f aca="false">IFERROR(VLOOKUP(A494,ликвидация!$A$1:$B$226,2,0)," ")</f>
        <v> </v>
      </c>
    </row>
    <row r="495" customFormat="false" ht="15" hidden="false" customHeight="false" outlineLevel="0" collapsed="false">
      <c r="A495" s="15" t="n">
        <v>18538</v>
      </c>
      <c r="B495" s="15" t="s">
        <v>699</v>
      </c>
      <c r="C495" s="15" t="s">
        <v>15</v>
      </c>
      <c r="D495" s="15" t="s">
        <v>534</v>
      </c>
      <c r="E495" s="16" t="n">
        <f aca="false">IFERROR(VLOOKUP(A495,Склад!$A$1:$B$2000,2,0),"0")</f>
        <v>240</v>
      </c>
      <c r="F495" s="24"/>
      <c r="G495" s="18" t="n">
        <f aca="false">IFERROR(IF(C495="pcs.",ROUND(IF(K495/7*2-(J495-Y495)&lt;0,0,IF(K495/7*2-(J495-Y495)&lt;M495,M495,K495/7*2-(J495-Y495))),0),IF(K495/7*2-(J495-Y495)&lt;0,0,IF(K495/7*2-(J495-Y495)&lt;M495,M495,K495/7*2-(J495-Y495)))),0)</f>
        <v>0</v>
      </c>
      <c r="H495" s="19" t="n">
        <f aca="false">IFERROR(VLOOKUP(A495,'прошлый заказ'!$A$1:$B$1953,2,0)," ")</f>
        <v>12</v>
      </c>
      <c r="J495" s="21" t="n">
        <f aca="false">IFERROR(VLOOKUP(A495,Магазин!$A$1:$B$2000,2,0),"0")</f>
        <v>12</v>
      </c>
      <c r="K495" s="21" t="str">
        <f aca="false">IFERROR(VLOOKUP(A495,'продажи магазинов'!$A$1:$B$2000,2,0),"0")</f>
        <v>0</v>
      </c>
      <c r="L495" s="22" t="n">
        <f aca="false">IFERROR(VLOOKUP(A495,'тип хранение'!A:E,5,0),"-")</f>
        <v>2</v>
      </c>
      <c r="M495" s="23" t="n">
        <f aca="false">IFERROR(VLOOKUP(A495,минвлож!A:D,4,0),"-")</f>
        <v>12</v>
      </c>
      <c r="N495" s="13" t="str">
        <f aca="false">LEFT(I495,5)</f>
        <v/>
      </c>
      <c r="O495" s="13" t="str">
        <f aca="false">IF(N495="актив",A495,"QWE")</f>
        <v>QWE</v>
      </c>
      <c r="P495" s="13" t="str">
        <f aca="false">IF(N495="акция",A495,"QWE")</f>
        <v>QWE</v>
      </c>
      <c r="Q495" s="13" t="str">
        <f aca="false">IF(N495="ликви",A495,"QWE")</f>
        <v>QWE</v>
      </c>
      <c r="R495" s="13" t="str">
        <f aca="false">IF(N495="предп",A495,"QWE")</f>
        <v>QWE</v>
      </c>
      <c r="S495" s="13" t="str">
        <f aca="false">IF(N495="новин",A495,"QWE")</f>
        <v>QWE</v>
      </c>
      <c r="T495" s="13" t="str">
        <f aca="false">IF(N495="новин",B495,"QWE")</f>
        <v>QWE</v>
      </c>
      <c r="U495" s="13" t="str">
        <f aca="false">IF(N495="актив",B495,"QWE")</f>
        <v>QWE</v>
      </c>
      <c r="V495" s="13" t="str">
        <f aca="false">IF(N495="акция",B495,"QWE")</f>
        <v>QWE</v>
      </c>
      <c r="W495" s="13" t="str">
        <f aca="false">IF(N495="ликви",B495,"QWE")</f>
        <v>QWE</v>
      </c>
      <c r="X495" s="13" t="str">
        <f aca="false">IF(N495="предп",B495,"QWE")</f>
        <v>QWE</v>
      </c>
      <c r="Z495" s="6" t="str">
        <f aca="false">IFERROR(VLOOKUP(A495,ликвидация!$A$1:$B$226,2,0)," ")</f>
        <v> </v>
      </c>
    </row>
    <row r="496" customFormat="false" ht="15" hidden="true" customHeight="false" outlineLevel="0" collapsed="false">
      <c r="A496" s="15" t="n">
        <v>800125590</v>
      </c>
      <c r="B496" s="15" t="s">
        <v>700</v>
      </c>
      <c r="C496" s="15" t="s">
        <v>15</v>
      </c>
      <c r="D496" s="15" t="s">
        <v>477</v>
      </c>
      <c r="E496" s="16" t="n">
        <f aca="false">IFERROR(VLOOKUP(A496,Склад!$A$1:$B$2000,2,0),"0")</f>
        <v>0</v>
      </c>
      <c r="F496" s="24"/>
      <c r="G496" s="18" t="n">
        <f aca="false">IFERROR(IF(C496="pcs.",ROUND(IF(K496/7*2-(J496-Y496)&lt;0,0,IF(K496/7*2-(J496-Y496)&lt;M496,M496,K496/7*2-(J496-Y496))),0),IF(K496/7*2-(J496-Y496)&lt;0,0,IF(K496/7*2-(J496-Y496)&lt;M496,M496,K496/7*2-(J496-Y496)))),0)</f>
        <v>0</v>
      </c>
      <c r="H496" s="19" t="str">
        <f aca="false">IFERROR(VLOOKUP(A496,'прошлый заказ'!$A$1:$B$1953,2,0)," ")</f>
        <v/>
      </c>
      <c r="J496" s="21" t="n">
        <f aca="false">IFERROR(VLOOKUP(A496,Магазин!$A$1:$B$2000,2,0),"0")</f>
        <v>0</v>
      </c>
      <c r="K496" s="21" t="str">
        <f aca="false">IFERROR(VLOOKUP(A496,'продажи магазинов'!$A$1:$B$2000,2,0),"0")</f>
        <v>0</v>
      </c>
      <c r="L496" s="22" t="str">
        <f aca="false">IFERROR(VLOOKUP(A496,'тип хранение'!A:E,5,0),"-")</f>
        <v>-</v>
      </c>
      <c r="M496" s="23" t="str">
        <f aca="false">IFERROR(VLOOKUP(A496,минвлож!A:D,4,0),"-")</f>
        <v>-</v>
      </c>
      <c r="N496" s="13" t="str">
        <f aca="false">LEFT(I496,5)</f>
        <v/>
      </c>
      <c r="O496" s="13" t="str">
        <f aca="false">IF(N496="актив",A496,"QWE")</f>
        <v>QWE</v>
      </c>
      <c r="P496" s="13" t="str">
        <f aca="false">IF(N496="акция",A496,"QWE")</f>
        <v>QWE</v>
      </c>
      <c r="Q496" s="13" t="str">
        <f aca="false">IF(N496="ликви",A496,"QWE")</f>
        <v>QWE</v>
      </c>
      <c r="R496" s="13" t="str">
        <f aca="false">IF(N496="предп",A496,"QWE")</f>
        <v>QWE</v>
      </c>
      <c r="S496" s="13" t="str">
        <f aca="false">IF(N496="новин",A496,"QWE")</f>
        <v>QWE</v>
      </c>
      <c r="T496" s="13" t="str">
        <f aca="false">IF(N496="новин",B496,"QWE")</f>
        <v>QWE</v>
      </c>
      <c r="U496" s="13" t="str">
        <f aca="false">IF(N496="актив",B496,"QWE")</f>
        <v>QWE</v>
      </c>
      <c r="V496" s="13" t="str">
        <f aca="false">IF(N496="акция",B496,"QWE")</f>
        <v>QWE</v>
      </c>
      <c r="W496" s="13" t="str">
        <f aca="false">IF(N496="ликви",B496,"QWE")</f>
        <v>QWE</v>
      </c>
      <c r="X496" s="13" t="str">
        <f aca="false">IF(N496="предп",B496,"QWE")</f>
        <v>QWE</v>
      </c>
      <c r="Z496" s="6" t="str">
        <f aca="false">IFERROR(VLOOKUP(A496,ликвидация!$A$1:$B$226,2,0)," ")</f>
        <v> </v>
      </c>
    </row>
    <row r="497" customFormat="false" ht="15" hidden="true" customHeight="false" outlineLevel="0" collapsed="false">
      <c r="A497" s="15" t="n">
        <v>800125591</v>
      </c>
      <c r="B497" s="15" t="s">
        <v>701</v>
      </c>
      <c r="C497" s="15" t="s">
        <v>15</v>
      </c>
      <c r="D497" s="15" t="s">
        <v>477</v>
      </c>
      <c r="E497" s="16" t="n">
        <f aca="false">IFERROR(VLOOKUP(A497,Склад!$A$1:$B$2000,2,0),"0")</f>
        <v>0</v>
      </c>
      <c r="F497" s="24" t="s">
        <v>702</v>
      </c>
      <c r="G497" s="18" t="n">
        <f aca="false">IFERROR(IF(C497="pcs.",ROUND(IF(K497/7*2-(J497-Y497)&lt;0,0,IF(K497/7*2-(J497-Y497)&lt;M497,M497,K497/7*2-(J497-Y497))),0),IF(K497/7*2-(J497-Y497)&lt;0,0,IF(K497/7*2-(J497-Y497)&lt;M497,M497,K497/7*2-(J497-Y497)))),0)</f>
        <v>0</v>
      </c>
      <c r="H497" s="19" t="str">
        <f aca="false">IFERROR(VLOOKUP(A497,'прошлый заказ'!$A$1:$B$1953,2,0)," ")</f>
        <v/>
      </c>
      <c r="J497" s="21" t="n">
        <f aca="false">IFERROR(VLOOKUP(A497,Магазин!$A$1:$B$2000,2,0),"0")</f>
        <v>0</v>
      </c>
      <c r="K497" s="21" t="str">
        <f aca="false">IFERROR(VLOOKUP(A497,'продажи магазинов'!$A$1:$B$2000,2,0),"0")</f>
        <v>0</v>
      </c>
      <c r="L497" s="22" t="str">
        <f aca="false">IFERROR(VLOOKUP(A497,'тип хранение'!A:E,5,0),"-")</f>
        <v>-</v>
      </c>
      <c r="M497" s="23" t="str">
        <f aca="false">IFERROR(VLOOKUP(A497,минвлож!A:D,4,0),"-")</f>
        <v>-</v>
      </c>
      <c r="N497" s="13" t="str">
        <f aca="false">LEFT(I497,5)</f>
        <v/>
      </c>
      <c r="O497" s="13" t="str">
        <f aca="false">IF(N497="актив",A497,"QWE")</f>
        <v>QWE</v>
      </c>
      <c r="P497" s="13" t="str">
        <f aca="false">IF(N497="акция",A497,"QWE")</f>
        <v>QWE</v>
      </c>
      <c r="Q497" s="13" t="str">
        <f aca="false">IF(N497="ликви",A497,"QWE")</f>
        <v>QWE</v>
      </c>
      <c r="R497" s="13" t="str">
        <f aca="false">IF(N497="предп",A497,"QWE")</f>
        <v>QWE</v>
      </c>
      <c r="S497" s="13" t="str">
        <f aca="false">IF(N497="новин",A497,"QWE")</f>
        <v>QWE</v>
      </c>
      <c r="T497" s="13" t="str">
        <f aca="false">IF(N497="новин",B497,"QWE")</f>
        <v>QWE</v>
      </c>
      <c r="U497" s="13" t="str">
        <f aca="false">IF(N497="актив",B497,"QWE")</f>
        <v>QWE</v>
      </c>
      <c r="V497" s="13" t="str">
        <f aca="false">IF(N497="акция",B497,"QWE")</f>
        <v>QWE</v>
      </c>
      <c r="W497" s="13" t="str">
        <f aca="false">IF(N497="ликви",B497,"QWE")</f>
        <v>QWE</v>
      </c>
      <c r="X497" s="13" t="str">
        <f aca="false">IF(N497="предп",B497,"QWE")</f>
        <v>QWE</v>
      </c>
      <c r="Z497" s="6" t="str">
        <f aca="false">IFERROR(VLOOKUP(A497,ликвидация!$A$1:$B$226,2,0)," ")</f>
        <v> </v>
      </c>
    </row>
    <row r="498" customFormat="false" ht="15" hidden="true" customHeight="false" outlineLevel="0" collapsed="false">
      <c r="A498" s="15" t="n">
        <v>41752</v>
      </c>
      <c r="B498" s="15" t="s">
        <v>703</v>
      </c>
      <c r="C498" s="0" t="s">
        <v>31</v>
      </c>
      <c r="D498" s="0" t="s">
        <v>628</v>
      </c>
      <c r="E498" s="16" t="n">
        <f aca="false">IFERROR(VLOOKUP(A498,Склад!$A$1:$B$2000,2,0),"0")</f>
        <v>0</v>
      </c>
      <c r="F498" s="24" t="s">
        <v>704</v>
      </c>
      <c r="G498" s="18" t="n">
        <f aca="false">IFERROR(IF(C498="pcs.",ROUND(IF(K498/7*2-(J498-Y498)&lt;0,0,IF(K498/7*2-(J498-Y498)&lt;M498,M498,K498/7*2-(J498-Y498))),0),IF(K498/7*2-(J498-Y498)&lt;0,0,IF(K498/7*2-(J498-Y498)&lt;M498,M498,K498/7*2-(J498-Y498)))),0)</f>
        <v>0</v>
      </c>
      <c r="H498" s="19" t="n">
        <f aca="false">IFERROR(VLOOKUP(A498,'прошлый заказ'!$A$1:$B$1953,2,0)," ")</f>
        <v>5</v>
      </c>
      <c r="J498" s="21" t="n">
        <f aca="false">IFERROR(VLOOKUP(A498,Магазин!$A$1:$B$2000,2,0),"0")</f>
        <v>10</v>
      </c>
      <c r="K498" s="21" t="str">
        <f aca="false">IFERROR(VLOOKUP(A498,'продажи магазинов'!$A$1:$B$2000,2,0),"0")</f>
        <v>0</v>
      </c>
      <c r="L498" s="22" t="str">
        <f aca="false">IFERROR(VLOOKUP(A498,'тип хранение'!A:E,5,0),"-")</f>
        <v>-</v>
      </c>
      <c r="M498" s="23" t="str">
        <f aca="false">IFERROR(VLOOKUP(A498,минвлож!A:D,4,0),"-")</f>
        <v>-</v>
      </c>
      <c r="N498" s="13" t="str">
        <f aca="false">LEFT(I498,5)</f>
        <v/>
      </c>
      <c r="O498" s="13" t="str">
        <f aca="false">IF(N498="актив",A498,"QWE")</f>
        <v>QWE</v>
      </c>
      <c r="P498" s="13" t="str">
        <f aca="false">IF(N498="акция",A498,"QWE")</f>
        <v>QWE</v>
      </c>
      <c r="Q498" s="13" t="str">
        <f aca="false">IF(N498="ликви",A498,"QWE")</f>
        <v>QWE</v>
      </c>
      <c r="R498" s="13" t="str">
        <f aca="false">IF(N498="предп",A498,"QWE")</f>
        <v>QWE</v>
      </c>
      <c r="S498" s="13" t="str">
        <f aca="false">IF(N498="новин",A498,"QWE")</f>
        <v>QWE</v>
      </c>
      <c r="T498" s="13" t="str">
        <f aca="false">IF(N498="новин",B498,"QWE")</f>
        <v>QWE</v>
      </c>
      <c r="U498" s="13" t="str">
        <f aca="false">IF(N498="актив",B498,"QWE")</f>
        <v>QWE</v>
      </c>
      <c r="V498" s="13" t="str">
        <f aca="false">IF(N498="акция",B498,"QWE")</f>
        <v>QWE</v>
      </c>
      <c r="W498" s="13" t="str">
        <f aca="false">IF(N498="ликви",B498,"QWE")</f>
        <v>QWE</v>
      </c>
      <c r="X498" s="13" t="str">
        <f aca="false">IF(N498="предп",B498,"QWE")</f>
        <v>QWE</v>
      </c>
      <c r="Z498" s="6" t="str">
        <f aca="false">IFERROR(VLOOKUP(A498,ликвидация!$A$1:$B$226,2,0)," ")</f>
        <v> </v>
      </c>
    </row>
    <row r="499" customFormat="false" ht="15" hidden="false" customHeight="false" outlineLevel="0" collapsed="false">
      <c r="A499" s="15" t="n">
        <v>18539</v>
      </c>
      <c r="B499" s="15" t="s">
        <v>705</v>
      </c>
      <c r="C499" s="15" t="s">
        <v>15</v>
      </c>
      <c r="D499" s="15" t="s">
        <v>534</v>
      </c>
      <c r="E499" s="16" t="n">
        <f aca="false">IFERROR(VLOOKUP(A499,Склад!$A$1:$B$2000,2,0),"0")</f>
        <v>320</v>
      </c>
      <c r="F499" s="24" t="s">
        <v>706</v>
      </c>
      <c r="G499" s="18" t="n">
        <f aca="false">IFERROR(IF(C499="pcs.",ROUND(IF(K499/7*2-(J499-Y499)&lt;0,0,IF(K499/7*2-(J499-Y499)&lt;M499,M499,K499/7*2-(J499-Y499))),0),IF(K499/7*2-(J499-Y499)&lt;0,0,IF(K499/7*2-(J499-Y499)&lt;M499,M499,K499/7*2-(J499-Y499)))),0)</f>
        <v>0</v>
      </c>
      <c r="H499" s="19" t="n">
        <f aca="false">IFERROR(VLOOKUP(A499,'прошлый заказ'!$A$1:$B$1953,2,0)," ")</f>
        <v>12</v>
      </c>
      <c r="J499" s="21" t="n">
        <f aca="false">IFERROR(VLOOKUP(A499,Магазин!$A$1:$B$2000,2,0),"0")</f>
        <v>10</v>
      </c>
      <c r="K499" s="21" t="str">
        <f aca="false">IFERROR(VLOOKUP(A499,'продажи магазинов'!$A$1:$B$2000,2,0),"0")</f>
        <v>0</v>
      </c>
      <c r="L499" s="22" t="str">
        <f aca="false">IFERROR(VLOOKUP(A499,'тип хранение'!A:E,5,0),"-")</f>
        <v>2</v>
      </c>
      <c r="M499" s="23" t="n">
        <f aca="false">IFERROR(VLOOKUP(A499,минвлож!A:D,4,0),"-")</f>
        <v>8</v>
      </c>
      <c r="N499" s="13" t="str">
        <f aca="false">LEFT(I499,5)</f>
        <v/>
      </c>
      <c r="O499" s="13" t="str">
        <f aca="false">IF(N499="актив",A499,"QWE")</f>
        <v>QWE</v>
      </c>
      <c r="P499" s="13" t="str">
        <f aca="false">IF(N499="акция",A499,"QWE")</f>
        <v>QWE</v>
      </c>
      <c r="Q499" s="13" t="str">
        <f aca="false">IF(N499="ликви",A499,"QWE")</f>
        <v>QWE</v>
      </c>
      <c r="R499" s="13" t="str">
        <f aca="false">IF(N499="предп",A499,"QWE")</f>
        <v>QWE</v>
      </c>
      <c r="S499" s="13" t="str">
        <f aca="false">IF(N499="новин",A499,"QWE")</f>
        <v>QWE</v>
      </c>
      <c r="T499" s="13" t="str">
        <f aca="false">IF(N499="новин",B499,"QWE")</f>
        <v>QWE</v>
      </c>
      <c r="U499" s="13" t="str">
        <f aca="false">IF(N499="актив",B499,"QWE")</f>
        <v>QWE</v>
      </c>
      <c r="V499" s="13" t="str">
        <f aca="false">IF(N499="акция",B499,"QWE")</f>
        <v>QWE</v>
      </c>
      <c r="W499" s="13" t="str">
        <f aca="false">IF(N499="ликви",B499,"QWE")</f>
        <v>QWE</v>
      </c>
      <c r="X499" s="13" t="str">
        <f aca="false">IF(N499="предп",B499,"QWE")</f>
        <v>QWE</v>
      </c>
      <c r="Z499" s="6" t="str">
        <f aca="false">IFERROR(VLOOKUP(A499,ликвидация!$A$1:$B$226,2,0)," ")</f>
        <v> </v>
      </c>
    </row>
    <row r="500" customFormat="false" ht="30" hidden="false" customHeight="false" outlineLevel="0" collapsed="false">
      <c r="A500" s="15" t="n">
        <v>18551</v>
      </c>
      <c r="B500" s="15" t="s">
        <v>707</v>
      </c>
      <c r="C500" s="15" t="s">
        <v>15</v>
      </c>
      <c r="D500" s="15" t="s">
        <v>534</v>
      </c>
      <c r="E500" s="16" t="n">
        <f aca="false">IFERROR(VLOOKUP(A500,Склад!$A$1:$B$2000,2,0),"0")</f>
        <v>88</v>
      </c>
      <c r="F500" s="24"/>
      <c r="G500" s="18" t="n">
        <f aca="false">IFERROR(IF(C500="pcs.",ROUND(IF(K500/7*2-(J500-Y500)&lt;0,0,IF(K500/7*2-(J500-Y500)&lt;M500,M500,K500/7*2-(J500-Y500))),0),IF(K500/7*2-(J500-Y500)&lt;0,0,IF(K500/7*2-(J500-Y500)&lt;M500,M500,K500/7*2-(J500-Y500)))),0)</f>
        <v>0</v>
      </c>
      <c r="H500" s="19" t="n">
        <v>15</v>
      </c>
      <c r="J500" s="21" t="n">
        <f aca="false">IFERROR(VLOOKUP(A500,Магазин!$A$1:$B$2000,2,0),"0")</f>
        <v>0</v>
      </c>
      <c r="K500" s="21" t="str">
        <f aca="false">IFERROR(VLOOKUP(A500,'продажи магазинов'!$A$1:$B$2000,2,0),"0")</f>
        <v>0</v>
      </c>
      <c r="L500" s="22" t="str">
        <f aca="false">IFERROR(VLOOKUP(A500,'тип хранение'!A:E,5,0),"-")</f>
        <v>-</v>
      </c>
      <c r="M500" s="23" t="str">
        <f aca="false">IFERROR(VLOOKUP(A500,минвлож!A:D,4,0),"-")</f>
        <v>-</v>
      </c>
      <c r="N500" s="13" t="str">
        <f aca="false">LEFT(I500,5)</f>
        <v/>
      </c>
      <c r="O500" s="13" t="str">
        <f aca="false">IF(N500="актив",A500,"QWE")</f>
        <v>QWE</v>
      </c>
      <c r="P500" s="13" t="str">
        <f aca="false">IF(N500="акция",A500,"QWE")</f>
        <v>QWE</v>
      </c>
      <c r="Q500" s="13" t="str">
        <f aca="false">IF(N500="ликви",A500,"QWE")</f>
        <v>QWE</v>
      </c>
      <c r="R500" s="13" t="str">
        <f aca="false">IF(N500="предп",A500,"QWE")</f>
        <v>QWE</v>
      </c>
      <c r="S500" s="13" t="str">
        <f aca="false">IF(N500="новин",A500,"QWE")</f>
        <v>QWE</v>
      </c>
      <c r="T500" s="13" t="str">
        <f aca="false">IF(N500="новин",B500,"QWE")</f>
        <v>QWE</v>
      </c>
      <c r="U500" s="13" t="str">
        <f aca="false">IF(N500="актив",B500,"QWE")</f>
        <v>QWE</v>
      </c>
      <c r="V500" s="13" t="str">
        <f aca="false">IF(N500="акция",B500,"QWE")</f>
        <v>QWE</v>
      </c>
      <c r="W500" s="13" t="str">
        <f aca="false">IF(N500="ликви",B500,"QWE")</f>
        <v>QWE</v>
      </c>
      <c r="X500" s="13" t="str">
        <f aca="false">IF(N500="предп",B500,"QWE")</f>
        <v>QWE</v>
      </c>
      <c r="Z500" s="6" t="str">
        <f aca="false">IFERROR(VLOOKUP(A500,ликвидация!$A$1:$B$226,2,0)," ")</f>
        <v> </v>
      </c>
    </row>
    <row r="501" customFormat="false" ht="30" hidden="true" customHeight="false" outlineLevel="0" collapsed="false">
      <c r="A501" s="15" t="n">
        <v>18550</v>
      </c>
      <c r="B501" s="15" t="s">
        <v>708</v>
      </c>
      <c r="C501" s="15" t="s">
        <v>15</v>
      </c>
      <c r="D501" s="15" t="s">
        <v>534</v>
      </c>
      <c r="E501" s="16" t="n">
        <f aca="false">IFERROR(VLOOKUP(A501,Склад!$A$1:$B$2000,2,0),"0")</f>
        <v>88</v>
      </c>
      <c r="F501" s="24" t="s">
        <v>709</v>
      </c>
      <c r="G501" s="18" t="n">
        <f aca="false">IFERROR(IF(C501="pcs.",ROUND(IF(K501/7*2-(J501-Y501)&lt;0,0,IF(K501/7*2-(J501-Y501)&lt;M501,M501,K501/7*2-(J501-Y501))),0),IF(K501/7*2-(J501-Y501)&lt;0,0,IF(K501/7*2-(J501-Y501)&lt;M501,M501,K501/7*2-(J501-Y501)))),0)</f>
        <v>0</v>
      </c>
      <c r="H501" s="19" t="str">
        <f aca="false">IFERROR(VLOOKUP(A501,'прошлый заказ'!$A$1:$B$1953,2,0)," ")</f>
        <v> </v>
      </c>
      <c r="J501" s="21" t="n">
        <f aca="false">IFERROR(VLOOKUP(A501,Магазин!$A$1:$B$2000,2,0),"0")</f>
        <v>0</v>
      </c>
      <c r="K501" s="21" t="str">
        <f aca="false">IFERROR(VLOOKUP(A501,'продажи магазинов'!$A$1:$B$2000,2,0),"0")</f>
        <v>0</v>
      </c>
      <c r="L501" s="22" t="str">
        <f aca="false">IFERROR(VLOOKUP(A501,'тип хранение'!A:E,5,0),"-")</f>
        <v>-</v>
      </c>
      <c r="M501" s="23" t="str">
        <f aca="false">IFERROR(VLOOKUP(A501,минвлож!A:D,4,0),"-")</f>
        <v>-</v>
      </c>
      <c r="N501" s="13" t="str">
        <f aca="false">LEFT(I501,5)</f>
        <v/>
      </c>
      <c r="O501" s="13" t="str">
        <f aca="false">IF(N501="актив",A501,"QWE")</f>
        <v>QWE</v>
      </c>
      <c r="P501" s="13" t="str">
        <f aca="false">IF(N501="акция",A501,"QWE")</f>
        <v>QWE</v>
      </c>
      <c r="Q501" s="13" t="str">
        <f aca="false">IF(N501="ликви",A501,"QWE")</f>
        <v>QWE</v>
      </c>
      <c r="R501" s="13" t="str">
        <f aca="false">IF(N501="предп",A501,"QWE")</f>
        <v>QWE</v>
      </c>
      <c r="S501" s="13" t="str">
        <f aca="false">IF(N501="новин",A501,"QWE")</f>
        <v>QWE</v>
      </c>
      <c r="T501" s="13" t="str">
        <f aca="false">IF(N501="новин",B501,"QWE")</f>
        <v>QWE</v>
      </c>
      <c r="U501" s="13" t="str">
        <f aca="false">IF(N501="актив",B501,"QWE")</f>
        <v>QWE</v>
      </c>
      <c r="V501" s="13" t="str">
        <f aca="false">IF(N501="акция",B501,"QWE")</f>
        <v>QWE</v>
      </c>
      <c r="W501" s="13" t="str">
        <f aca="false">IF(N501="ликви",B501,"QWE")</f>
        <v>QWE</v>
      </c>
      <c r="X501" s="13" t="str">
        <f aca="false">IF(N501="предп",B501,"QWE")</f>
        <v>QWE</v>
      </c>
      <c r="Z501" s="6" t="str">
        <f aca="false">IFERROR(VLOOKUP(A501,ликвидация!$A$1:$B$226,2,0)," ")</f>
        <v> </v>
      </c>
    </row>
    <row r="502" customFormat="false" ht="15" hidden="true" customHeight="false" outlineLevel="0" collapsed="false">
      <c r="A502" s="0" t="n">
        <v>15222</v>
      </c>
      <c r="B502" s="0" t="s">
        <v>710</v>
      </c>
      <c r="C502" s="0" t="s">
        <v>15</v>
      </c>
      <c r="D502" s="0" t="s">
        <v>213</v>
      </c>
      <c r="E502" s="16" t="str">
        <f aca="false">IFERROR(VLOOKUP(A502,Склад!$A$1:$B$2000,2,0),"0")</f>
        <v>0</v>
      </c>
      <c r="F502" s="24" t="s">
        <v>711</v>
      </c>
      <c r="G502" s="18" t="n">
        <f aca="false">IFERROR(IF(C502="pcs.",ROUND(IF(K502/7*2-(J502-Y502)&lt;0,0,IF(K502/7*2-(J502-Y502)&lt;M502,M502,K502/7*2-(J502-Y502))),0),IF(K502/7*2-(J502-Y502)&lt;0,0,IF(K502/7*2-(J502-Y502)&lt;M502,M502,K502/7*2-(J502-Y502)))),0)</f>
        <v>8</v>
      </c>
      <c r="H502" s="19" t="n">
        <f aca="false">IFERROR(VLOOKUP(A502,'прошлый заказ'!$A$1:$B$1953,2,0)," ")</f>
        <v>0</v>
      </c>
      <c r="J502" s="21" t="str">
        <f aca="false">IFERROR(VLOOKUP(A502,Магазин!$A$1:$B$2000,2,0),"0")</f>
        <v>0</v>
      </c>
      <c r="K502" s="21" t="str">
        <f aca="false">IFERROR(VLOOKUP(A502,'продажи магазинов'!$A$1:$B$2000,2,0),"0")</f>
        <v>0</v>
      </c>
      <c r="L502" s="22" t="n">
        <f aca="false">IFERROR(VLOOKUP(A502,'тип хранение'!A:E,5,0),"-")</f>
        <v>2</v>
      </c>
      <c r="M502" s="23" t="n">
        <f aca="false">IFERROR(VLOOKUP(A502,минвлож!A:D,4,0),"-")</f>
        <v>8</v>
      </c>
      <c r="N502" s="13" t="str">
        <f aca="false">LEFT(I502,5)</f>
        <v/>
      </c>
      <c r="O502" s="13" t="str">
        <f aca="false">IF(N502="актив",A502,"QWE")</f>
        <v>QWE</v>
      </c>
      <c r="P502" s="13" t="str">
        <f aca="false">IF(N502="акция",A502,"QWE")</f>
        <v>QWE</v>
      </c>
      <c r="Q502" s="13" t="str">
        <f aca="false">IF(N502="ликви",A502,"QWE")</f>
        <v>QWE</v>
      </c>
      <c r="R502" s="13" t="str">
        <f aca="false">IF(N502="предп",A502,"QWE")</f>
        <v>QWE</v>
      </c>
      <c r="S502" s="13" t="str">
        <f aca="false">IF(N502="новин",A502,"QWE")</f>
        <v>QWE</v>
      </c>
      <c r="T502" s="13" t="str">
        <f aca="false">IF(N502="новин",B502,"QWE")</f>
        <v>QWE</v>
      </c>
      <c r="U502" s="13" t="str">
        <f aca="false">IF(N502="актив",B502,"QWE")</f>
        <v>QWE</v>
      </c>
      <c r="V502" s="13" t="str">
        <f aca="false">IF(N502="акция",B502,"QWE")</f>
        <v>QWE</v>
      </c>
      <c r="W502" s="13" t="str">
        <f aca="false">IF(N502="ликви",B502,"QWE")</f>
        <v>QWE</v>
      </c>
      <c r="X502" s="13" t="str">
        <f aca="false">IF(N502="предп",B502,"QWE")</f>
        <v>QWE</v>
      </c>
      <c r="Z502" s="6" t="str">
        <f aca="false">IFERROR(VLOOKUP(A502,ликвидация!$A$1:$B$226,2,0)," ")</f>
        <v> </v>
      </c>
    </row>
    <row r="503" customFormat="false" ht="15" hidden="false" customHeight="false" outlineLevel="0" collapsed="false">
      <c r="A503" s="0" t="n">
        <v>704022</v>
      </c>
      <c r="B503" s="0" t="s">
        <v>712</v>
      </c>
      <c r="C503" s="0" t="s">
        <v>15</v>
      </c>
      <c r="D503" s="0" t="s">
        <v>534</v>
      </c>
      <c r="E503" s="16" t="n">
        <f aca="false">IFERROR(VLOOKUP(A503,Склад!$A$1:$B$2000,2,0),"0")</f>
        <v>68</v>
      </c>
      <c r="F503" s="24"/>
      <c r="G503" s="24"/>
      <c r="H503" s="19" t="n">
        <f aca="false">IFERROR(VLOOKUP(A503,'прошлый заказ'!$A$1:$B$1953,2,0)," ")</f>
        <v>10</v>
      </c>
      <c r="J503" s="21" t="n">
        <f aca="false">IFERROR(VLOOKUP(A503,Магазин!$A$1:$B$2000,2,0),"0")</f>
        <v>6</v>
      </c>
      <c r="K503" s="21" t="str">
        <f aca="false">IFERROR(VLOOKUP(A503,'продажи магазинов'!$A$1:$B$2000,2,0),"0")</f>
        <v>0</v>
      </c>
      <c r="L503" s="22" t="str">
        <f aca="false">IFERROR(VLOOKUP(A503,'тип хранение'!A:E,5,0),"-")</f>
        <v>2</v>
      </c>
      <c r="M503" s="23" t="n">
        <f aca="false">IFERROR(VLOOKUP(A503,минвлож!A:D,4,0),"-")</f>
        <v>20</v>
      </c>
      <c r="N503" s="13" t="str">
        <f aca="false">LEFT(I503,5)</f>
        <v/>
      </c>
      <c r="O503" s="13" t="str">
        <f aca="false">IF(N503="актив",A503,"QWE")</f>
        <v>QWE</v>
      </c>
      <c r="P503" s="13" t="str">
        <f aca="false">IF(N503="акция",A503,"QWE")</f>
        <v>QWE</v>
      </c>
      <c r="Q503" s="13" t="str">
        <f aca="false">IF(N503="ликви",A503,"QWE")</f>
        <v>QWE</v>
      </c>
      <c r="R503" s="13" t="str">
        <f aca="false">IF(N503="предп",A503,"QWE")</f>
        <v>QWE</v>
      </c>
      <c r="S503" s="13" t="str">
        <f aca="false">IF(N503="новин",A503,"QWE")</f>
        <v>QWE</v>
      </c>
      <c r="T503" s="13" t="str">
        <f aca="false">IF(N503="новин",B503,"QWE")</f>
        <v>QWE</v>
      </c>
      <c r="U503" s="13" t="str">
        <f aca="false">IF(N503="актив",B503,"QWE")</f>
        <v>QWE</v>
      </c>
      <c r="V503" s="13" t="str">
        <f aca="false">IF(N503="акция",B503,"QWE")</f>
        <v>QWE</v>
      </c>
      <c r="W503" s="13" t="str">
        <f aca="false">IF(N503="ликви",B503,"QWE")</f>
        <v>QWE</v>
      </c>
      <c r="X503" s="13" t="str">
        <f aca="false">IF(N503="предп",B503,"QWE")</f>
        <v>QWE</v>
      </c>
      <c r="Z503" s="6" t="str">
        <f aca="false">IFERROR(VLOOKUP(A503,ликвидация!$A$1:$B$226,2,0)," ")</f>
        <v> </v>
      </c>
    </row>
    <row r="504" customFormat="false" ht="15" hidden="true" customHeight="false" outlineLevel="0" collapsed="false">
      <c r="A504" s="0" t="n">
        <v>15461</v>
      </c>
      <c r="B504" s="0" t="s">
        <v>713</v>
      </c>
      <c r="C504" s="0" t="s">
        <v>15</v>
      </c>
      <c r="D504" s="0" t="s">
        <v>75</v>
      </c>
      <c r="E504" s="16" t="str">
        <f aca="false">IFERROR(VLOOKUP(A504,Склад!$A$1:$B$2000,2,0),"0")</f>
        <v>0</v>
      </c>
      <c r="F504" s="24" t="s">
        <v>714</v>
      </c>
      <c r="G504" s="18" t="n">
        <f aca="false">IFERROR(IF(C504="pcs.",ROUND(IF(K504/7*2-(J504-Y504)&lt;0,0,IF(K504/7*2-(J504-Y504)&lt;M504,M504,K504/7*2-(J504-Y504))),0),IF(K504/7*2-(J504-Y504)&lt;0,0,IF(K504/7*2-(J504-Y504)&lt;M504,M504,K504/7*2-(J504-Y504)))),0)</f>
        <v>0</v>
      </c>
      <c r="H504" s="19" t="n">
        <f aca="false">IFERROR(VLOOKUP(A504,'прошлый заказ'!$A$1:$B$1953,2,0)," ")</f>
        <v>0</v>
      </c>
      <c r="J504" s="21" t="str">
        <f aca="false">IFERROR(VLOOKUP(A504,Магазин!$A$1:$B$2000,2,0),"0")</f>
        <v>0</v>
      </c>
      <c r="K504" s="21" t="str">
        <f aca="false">IFERROR(VLOOKUP(A504,'продажи магазинов'!$A$1:$B$2000,2,0),"0")</f>
        <v>0</v>
      </c>
      <c r="L504" s="22" t="str">
        <f aca="false">IFERROR(VLOOKUP(A504,'тип хранение'!A:E,5,0),"-")</f>
        <v>-</v>
      </c>
      <c r="M504" s="23" t="str">
        <f aca="false">IFERROR(VLOOKUP(A504,минвлож!A:D,4,0),"-")</f>
        <v>-</v>
      </c>
      <c r="N504" s="13" t="str">
        <f aca="false">LEFT(I504,5)</f>
        <v/>
      </c>
      <c r="O504" s="13" t="str">
        <f aca="false">IF(N504="актив",A504,"QWE")</f>
        <v>QWE</v>
      </c>
      <c r="P504" s="13" t="str">
        <f aca="false">IF(N504="акция",A504,"QWE")</f>
        <v>QWE</v>
      </c>
      <c r="Q504" s="13" t="str">
        <f aca="false">IF(N504="ликви",A504,"QWE")</f>
        <v>QWE</v>
      </c>
      <c r="R504" s="13" t="str">
        <f aca="false">IF(N504="предп",A504,"QWE")</f>
        <v>QWE</v>
      </c>
      <c r="S504" s="13" t="str">
        <f aca="false">IF(N504="новин",A504,"QWE")</f>
        <v>QWE</v>
      </c>
      <c r="T504" s="13" t="str">
        <f aca="false">IF(N504="новин",B504,"QWE")</f>
        <v>QWE</v>
      </c>
      <c r="U504" s="13" t="str">
        <f aca="false">IF(N504="актив",B504,"QWE")</f>
        <v>QWE</v>
      </c>
      <c r="V504" s="13" t="str">
        <f aca="false">IF(N504="акция",B504,"QWE")</f>
        <v>QWE</v>
      </c>
      <c r="W504" s="13" t="str">
        <f aca="false">IF(N504="ликви",B504,"QWE")</f>
        <v>QWE</v>
      </c>
      <c r="X504" s="13" t="str">
        <f aca="false">IF(N504="предп",B504,"QWE")</f>
        <v>QWE</v>
      </c>
      <c r="Z504" s="6" t="str">
        <f aca="false">IFERROR(VLOOKUP(A504,ликвидация!$A$1:$B$226,2,0)," ")</f>
        <v> </v>
      </c>
    </row>
    <row r="505" customFormat="false" ht="15" hidden="false" customHeight="false" outlineLevel="0" collapsed="false">
      <c r="A505" s="0" t="n">
        <v>18546</v>
      </c>
      <c r="B505" s="0" t="s">
        <v>715</v>
      </c>
      <c r="C505" s="0" t="s">
        <v>15</v>
      </c>
      <c r="D505" s="0" t="s">
        <v>534</v>
      </c>
      <c r="E505" s="16" t="n">
        <f aca="false">IFERROR(VLOOKUP(A505,Склад!$A$1:$B$2000,2,0),"0")</f>
        <v>156</v>
      </c>
      <c r="F505" s="24"/>
      <c r="G505" s="18" t="n">
        <f aca="false">IFERROR(IF(C505="pcs.",ROUND(IF(K505/7*2-(J505-Y505)&lt;0,0,IF(K505/7*2-(J505-Y505)&lt;M505,M505,K505/7*2-(J505-Y505))),0),IF(K505/7*2-(J505-Y505)&lt;0,0,IF(K505/7*2-(J505-Y505)&lt;M505,M505,K505/7*2-(J505-Y505)))),0)</f>
        <v>0</v>
      </c>
      <c r="H505" s="19" t="n">
        <f aca="false">IFERROR(VLOOKUP(A505,'прошлый заказ'!$A$1:$B$1953,2,0)," ")</f>
        <v>12</v>
      </c>
      <c r="J505" s="21" t="n">
        <f aca="false">IFERROR(VLOOKUP(A505,Магазин!$A$1:$B$2000,2,0),"0")</f>
        <v>12</v>
      </c>
      <c r="K505" s="21" t="str">
        <f aca="false">IFERROR(VLOOKUP(A505,'продажи магазинов'!$A$1:$B$2000,2,0),"0")</f>
        <v>0</v>
      </c>
      <c r="L505" s="22" t="str">
        <f aca="false">IFERROR(VLOOKUP(A505,'тип хранение'!A:E,5,0),"-")</f>
        <v>2</v>
      </c>
      <c r="M505" s="23" t="n">
        <f aca="false">IFERROR(VLOOKUP(A505,минвлож!A:D,4,0),"-")</f>
        <v>6</v>
      </c>
      <c r="N505" s="13" t="str">
        <f aca="false">LEFT(I505,5)</f>
        <v/>
      </c>
      <c r="O505" s="13" t="str">
        <f aca="false">IF(N505="актив",A505,"QWE")</f>
        <v>QWE</v>
      </c>
      <c r="P505" s="13" t="str">
        <f aca="false">IF(N505="акция",A505,"QWE")</f>
        <v>QWE</v>
      </c>
      <c r="Q505" s="13" t="str">
        <f aca="false">IF(N505="ликви",A505,"QWE")</f>
        <v>QWE</v>
      </c>
      <c r="R505" s="13" t="str">
        <f aca="false">IF(N505="предп",A505,"QWE")</f>
        <v>QWE</v>
      </c>
      <c r="S505" s="13" t="str">
        <f aca="false">IF(N505="новин",A505,"QWE")</f>
        <v>QWE</v>
      </c>
      <c r="T505" s="13" t="str">
        <f aca="false">IF(N505="новин",B505,"QWE")</f>
        <v>QWE</v>
      </c>
      <c r="U505" s="13" t="str">
        <f aca="false">IF(N505="актив",B505,"QWE")</f>
        <v>QWE</v>
      </c>
      <c r="V505" s="13" t="str">
        <f aca="false">IF(N505="акция",B505,"QWE")</f>
        <v>QWE</v>
      </c>
      <c r="W505" s="13" t="str">
        <f aca="false">IF(N505="ликви",B505,"QWE")</f>
        <v>QWE</v>
      </c>
      <c r="X505" s="13" t="str">
        <f aca="false">IF(N505="предп",B505,"QWE")</f>
        <v>QWE</v>
      </c>
      <c r="Z505" s="6" t="str">
        <f aca="false">IFERROR(VLOOKUP(A505,ликвидация!$A$1:$B$226,2,0)," ")</f>
        <v> </v>
      </c>
    </row>
    <row r="506" customFormat="false" ht="15" hidden="false" customHeight="false" outlineLevel="0" collapsed="false">
      <c r="A506" s="0" t="n">
        <v>18537</v>
      </c>
      <c r="B506" s="0" t="s">
        <v>716</v>
      </c>
      <c r="C506" s="0" t="s">
        <v>15</v>
      </c>
      <c r="D506" s="0" t="s">
        <v>534</v>
      </c>
      <c r="E506" s="16" t="n">
        <f aca="false">IFERROR(VLOOKUP(A506,Склад!$A$1:$B$2000,2,0),"0")</f>
        <v>180</v>
      </c>
      <c r="F506" s="24"/>
      <c r="G506" s="18" t="n">
        <f aca="false">IFERROR(IF(C506="pcs.",ROUND(IF(K506/7*2-(J506-Y506)&lt;0,0,IF(K506/7*2-(J506-Y506)&lt;M506,M506,K506/7*2-(J506-Y506))),0),IF(K506/7*2-(J506-Y506)&lt;0,0,IF(K506/7*2-(J506-Y506)&lt;M506,M506,K506/7*2-(J506-Y506)))),0)</f>
        <v>6</v>
      </c>
      <c r="H506" s="19" t="n">
        <f aca="false">IFERROR(VLOOKUP(A506,'прошлый заказ'!$A$1:$B$1953,2,0)," ")</f>
        <v>12</v>
      </c>
      <c r="J506" s="21" t="n">
        <f aca="false">IFERROR(VLOOKUP(A506,Магазин!$A$1:$B$2000,2,0),"0")</f>
        <v>0</v>
      </c>
      <c r="K506" s="21" t="str">
        <f aca="false">IFERROR(VLOOKUP(A506,'продажи магазинов'!$A$1:$B$2000,2,0),"0")</f>
        <v>0</v>
      </c>
      <c r="L506" s="22" t="str">
        <f aca="false">IFERROR(VLOOKUP(A506,'тип хранение'!A:E,5,0),"-")</f>
        <v>2</v>
      </c>
      <c r="M506" s="23" t="n">
        <f aca="false">IFERROR(VLOOKUP(A506,минвлож!A:D,4,0),"-")</f>
        <v>6</v>
      </c>
      <c r="N506" s="13" t="str">
        <f aca="false">LEFT(I506,5)</f>
        <v/>
      </c>
      <c r="O506" s="13" t="str">
        <f aca="false">IF(N506="актив",A506,"QWE")</f>
        <v>QWE</v>
      </c>
      <c r="P506" s="13" t="str">
        <f aca="false">IF(N506="акция",A506,"QWE")</f>
        <v>QWE</v>
      </c>
      <c r="Q506" s="13" t="str">
        <f aca="false">IF(N506="ликви",A506,"QWE")</f>
        <v>QWE</v>
      </c>
      <c r="R506" s="13" t="str">
        <f aca="false">IF(N506="предп",A506,"QWE")</f>
        <v>QWE</v>
      </c>
      <c r="S506" s="13" t="str">
        <f aca="false">IF(N506="новин",A506,"QWE")</f>
        <v>QWE</v>
      </c>
      <c r="T506" s="13" t="str">
        <f aca="false">IF(N506="новин",B506,"QWE")</f>
        <v>QWE</v>
      </c>
      <c r="U506" s="13" t="str">
        <f aca="false">IF(N506="актив",B506,"QWE")</f>
        <v>QWE</v>
      </c>
      <c r="V506" s="13" t="str">
        <f aca="false">IF(N506="акция",B506,"QWE")</f>
        <v>QWE</v>
      </c>
      <c r="W506" s="13" t="str">
        <f aca="false">IF(N506="ликви",B506,"QWE")</f>
        <v>QWE</v>
      </c>
      <c r="X506" s="13" t="str">
        <f aca="false">IF(N506="предп",B506,"QWE")</f>
        <v>QWE</v>
      </c>
      <c r="Z506" s="6" t="str">
        <f aca="false">IFERROR(VLOOKUP(A506,ликвидация!$A$1:$B$226,2,0)," ")</f>
        <v> </v>
      </c>
    </row>
    <row r="507" customFormat="false" ht="15" hidden="true" customHeight="false" outlineLevel="0" collapsed="false">
      <c r="A507" s="0" t="n">
        <v>31097</v>
      </c>
      <c r="B507" s="0" t="s">
        <v>717</v>
      </c>
      <c r="C507" s="0" t="s">
        <v>15</v>
      </c>
      <c r="D507" s="0" t="s">
        <v>20</v>
      </c>
      <c r="E507" s="16" t="n">
        <f aca="false">IFERROR(VLOOKUP(A507,Склад!$A$1:$B$2000,2,0),"0")</f>
        <v>0</v>
      </c>
      <c r="F507" s="24" t="s">
        <v>718</v>
      </c>
      <c r="G507" s="18" t="n">
        <f aca="false">IFERROR(IF(C507="pcs.",ROUND(IF(K507/7*2-(J507-Y507)&lt;0,0,IF(K507/7*2-(J507-Y507)&lt;M507,M507,K507/7*2-(J507-Y507))),0),IF(K507/7*2-(J507-Y507)&lt;0,0,IF(K507/7*2-(J507-Y507)&lt;M507,M507,K507/7*2-(J507-Y507)))),0)</f>
        <v>24</v>
      </c>
      <c r="H507" s="19" t="n">
        <f aca="false">IFERROR(VLOOKUP(A507,'прошлый заказ'!$A$1:$B$1953,2,0)," ")</f>
        <v>0</v>
      </c>
      <c r="J507" s="21" t="n">
        <f aca="false">IFERROR(VLOOKUP(A507,Магазин!$A$1:$B$2000,2,0),"0")</f>
        <v>0</v>
      </c>
      <c r="K507" s="21" t="str">
        <f aca="false">IFERROR(VLOOKUP(A507,'продажи магазинов'!$A$1:$B$2000,2,0),"0")</f>
        <v>0</v>
      </c>
      <c r="L507" s="22" t="str">
        <f aca="false">IFERROR(VLOOKUP(A507,'тип хранение'!A:E,5,0),"-")</f>
        <v>3</v>
      </c>
      <c r="M507" s="23" t="n">
        <f aca="false">IFERROR(VLOOKUP(A507,минвлож!A:D,4,0),"-")</f>
        <v>24</v>
      </c>
      <c r="N507" s="13" t="str">
        <f aca="false">LEFT(I507,5)</f>
        <v/>
      </c>
      <c r="O507" s="13" t="str">
        <f aca="false">IF(N507="актив",A507,"QWE")</f>
        <v>QWE</v>
      </c>
      <c r="P507" s="13" t="str">
        <f aca="false">IF(N507="акция",A507,"QWE")</f>
        <v>QWE</v>
      </c>
      <c r="Q507" s="13" t="str">
        <f aca="false">IF(N507="ликви",A507,"QWE")</f>
        <v>QWE</v>
      </c>
      <c r="R507" s="13" t="str">
        <f aca="false">IF(N507="предп",A507,"QWE")</f>
        <v>QWE</v>
      </c>
      <c r="S507" s="13" t="str">
        <f aca="false">IF(N507="новин",A507,"QWE")</f>
        <v>QWE</v>
      </c>
      <c r="T507" s="13" t="str">
        <f aca="false">IF(N507="новин",B507,"QWE")</f>
        <v>QWE</v>
      </c>
      <c r="U507" s="13" t="str">
        <f aca="false">IF(N507="актив",B507,"QWE")</f>
        <v>QWE</v>
      </c>
      <c r="V507" s="13" t="str">
        <f aca="false">IF(N507="акция",B507,"QWE")</f>
        <v>QWE</v>
      </c>
      <c r="W507" s="13" t="str">
        <f aca="false">IF(N507="ликви",B507,"QWE")</f>
        <v>QWE</v>
      </c>
      <c r="X507" s="13" t="str">
        <f aca="false">IF(N507="предп",B507,"QWE")</f>
        <v>QWE</v>
      </c>
      <c r="Z507" s="6" t="str">
        <f aca="false">IFERROR(VLOOKUP(A507,ликвидация!$A$1:$B$226,2,0)," ")</f>
        <v> </v>
      </c>
    </row>
    <row r="508" customFormat="false" ht="15" hidden="false" customHeight="false" outlineLevel="0" collapsed="false">
      <c r="A508" s="0" t="n">
        <v>18532</v>
      </c>
      <c r="B508" s="0" t="s">
        <v>719</v>
      </c>
      <c r="C508" s="0" t="s">
        <v>15</v>
      </c>
      <c r="D508" s="0" t="s">
        <v>534</v>
      </c>
      <c r="E508" s="16" t="n">
        <f aca="false">IFERROR(VLOOKUP(A508,Склад!$A$1:$B$2000,2,0),"0")</f>
        <v>180</v>
      </c>
      <c r="F508" s="24"/>
      <c r="G508" s="18" t="n">
        <f aca="false">IFERROR(IF(C508="pcs.",ROUND(IF(K508/7*2-(J508-Y508)&lt;0,0,IF(K508/7*2-(J508-Y508)&lt;M508,M508,K508/7*2-(J508-Y508))),0),IF(K508/7*2-(J508-Y508)&lt;0,0,IF(K508/7*2-(J508-Y508)&lt;M508,M508,K508/7*2-(J508-Y508)))),0)</f>
        <v>0</v>
      </c>
      <c r="H508" s="19" t="n">
        <f aca="false">IFERROR(VLOOKUP(A508,'прошлый заказ'!$A$1:$B$1953,2,0)," ")</f>
        <v>24</v>
      </c>
      <c r="J508" s="21" t="n">
        <f aca="false">IFERROR(VLOOKUP(A508,Магазин!$A$1:$B$2000,2,0),"0")</f>
        <v>22</v>
      </c>
      <c r="K508" s="21" t="str">
        <f aca="false">IFERROR(VLOOKUP(A508,'продажи магазинов'!$A$1:$B$2000,2,0),"0")</f>
        <v>0</v>
      </c>
      <c r="L508" s="22" t="str">
        <f aca="false">IFERROR(VLOOKUP(A508,'тип хранение'!A:E,5,0),"-")</f>
        <v>2</v>
      </c>
      <c r="M508" s="23" t="n">
        <f aca="false">IFERROR(VLOOKUP(A508,минвлож!A:D,4,0),"-")</f>
        <v>12</v>
      </c>
      <c r="N508" s="13" t="str">
        <f aca="false">LEFT(I508,5)</f>
        <v/>
      </c>
      <c r="O508" s="13" t="str">
        <f aca="false">IF(N508="актив",A508,"QWE")</f>
        <v>QWE</v>
      </c>
      <c r="P508" s="13" t="str">
        <f aca="false">IF(N508="акция",A508,"QWE")</f>
        <v>QWE</v>
      </c>
      <c r="Q508" s="13" t="str">
        <f aca="false">IF(N508="ликви",A508,"QWE")</f>
        <v>QWE</v>
      </c>
      <c r="R508" s="13" t="str">
        <f aca="false">IF(N508="предп",A508,"QWE")</f>
        <v>QWE</v>
      </c>
      <c r="S508" s="13" t="str">
        <f aca="false">IF(N508="новин",A508,"QWE")</f>
        <v>QWE</v>
      </c>
      <c r="T508" s="13" t="str">
        <f aca="false">IF(N508="новин",B508,"QWE")</f>
        <v>QWE</v>
      </c>
      <c r="U508" s="13" t="str">
        <f aca="false">IF(N508="актив",B508,"QWE")</f>
        <v>QWE</v>
      </c>
      <c r="V508" s="13" t="str">
        <f aca="false">IF(N508="акция",B508,"QWE")</f>
        <v>QWE</v>
      </c>
      <c r="W508" s="13" t="str">
        <f aca="false">IF(N508="ликви",B508,"QWE")</f>
        <v>QWE</v>
      </c>
      <c r="X508" s="13" t="str">
        <f aca="false">IF(N508="предп",B508,"QWE")</f>
        <v>QWE</v>
      </c>
      <c r="Z508" s="6" t="str">
        <f aca="false">IFERROR(VLOOKUP(A508,ликвидация!$A$1:$B$226,2,0)," ")</f>
        <v> </v>
      </c>
    </row>
    <row r="509" customFormat="false" ht="15" hidden="true" customHeight="false" outlineLevel="0" collapsed="false">
      <c r="A509" s="0" t="n">
        <v>15462</v>
      </c>
      <c r="B509" s="0" t="s">
        <v>720</v>
      </c>
      <c r="C509" s="0" t="s">
        <v>15</v>
      </c>
      <c r="D509" s="0" t="s">
        <v>75</v>
      </c>
      <c r="E509" s="16" t="str">
        <f aca="false">IFERROR(VLOOKUP(A509,Склад!$A$1:$B$2000,2,0),"0")</f>
        <v>0</v>
      </c>
      <c r="F509" s="24" t="s">
        <v>721</v>
      </c>
      <c r="G509" s="18" t="n">
        <f aca="false">IFERROR(IF(C509="pcs.",ROUND(IF(K509/7*2-(J509-Y509)&lt;0,0,IF(K509/7*2-(J509-Y509)&lt;M509,M509,K509/7*2-(J509-Y509))),0),IF(K509/7*2-(J509-Y509)&lt;0,0,IF(K509/7*2-(J509-Y509)&lt;M509,M509,K509/7*2-(J509-Y509)))),0)</f>
        <v>0</v>
      </c>
      <c r="H509" s="19" t="n">
        <f aca="false">IFERROR(VLOOKUP(A509,'прошлый заказ'!$A$1:$B$1953,2,0)," ")</f>
        <v>0</v>
      </c>
      <c r="J509" s="21" t="str">
        <f aca="false">IFERROR(VLOOKUP(A509,Магазин!$A$1:$B$2000,2,0),"0")</f>
        <v>0</v>
      </c>
      <c r="K509" s="21" t="str">
        <f aca="false">IFERROR(VLOOKUP(A509,'продажи магазинов'!$A$1:$B$2000,2,0),"0")</f>
        <v>0</v>
      </c>
      <c r="L509" s="22" t="str">
        <f aca="false">IFERROR(VLOOKUP(A509,'тип хранение'!A:E,5,0),"-")</f>
        <v>-</v>
      </c>
      <c r="M509" s="23" t="str">
        <f aca="false">IFERROR(VLOOKUP(A509,минвлож!A:D,4,0),"-")</f>
        <v>-</v>
      </c>
      <c r="N509" s="13" t="str">
        <f aca="false">LEFT(I509,5)</f>
        <v/>
      </c>
      <c r="O509" s="13" t="str">
        <f aca="false">IF(N509="актив",A509,"QWE")</f>
        <v>QWE</v>
      </c>
      <c r="P509" s="13" t="str">
        <f aca="false">IF(N509="акция",A509,"QWE")</f>
        <v>QWE</v>
      </c>
      <c r="Q509" s="13" t="str">
        <f aca="false">IF(N509="ликви",A509,"QWE")</f>
        <v>QWE</v>
      </c>
      <c r="R509" s="13" t="str">
        <f aca="false">IF(N509="предп",A509,"QWE")</f>
        <v>QWE</v>
      </c>
      <c r="S509" s="13" t="str">
        <f aca="false">IF(N509="новин",A509,"QWE")</f>
        <v>QWE</v>
      </c>
      <c r="T509" s="13" t="str">
        <f aca="false">IF(N509="новин",B509,"QWE")</f>
        <v>QWE</v>
      </c>
      <c r="U509" s="13" t="str">
        <f aca="false">IF(N509="актив",B509,"QWE")</f>
        <v>QWE</v>
      </c>
      <c r="V509" s="13" t="str">
        <f aca="false">IF(N509="акция",B509,"QWE")</f>
        <v>QWE</v>
      </c>
      <c r="W509" s="13" t="str">
        <f aca="false">IF(N509="ликви",B509,"QWE")</f>
        <v>QWE</v>
      </c>
      <c r="X509" s="13" t="str">
        <f aca="false">IF(N509="предп",B509,"QWE")</f>
        <v>QWE</v>
      </c>
      <c r="Z509" s="6" t="str">
        <f aca="false">IFERROR(VLOOKUP(A509,ликвидация!$A$1:$B$226,2,0)," ")</f>
        <v> </v>
      </c>
    </row>
    <row r="510" customFormat="false" ht="15" hidden="true" customHeight="false" outlineLevel="0" collapsed="false">
      <c r="A510" s="0" t="n">
        <v>705222</v>
      </c>
      <c r="B510" s="0" t="s">
        <v>722</v>
      </c>
      <c r="C510" s="0" t="s">
        <v>41</v>
      </c>
      <c r="D510" s="0" t="s">
        <v>42</v>
      </c>
      <c r="E510" s="16" t="n">
        <f aca="false">IFERROR(VLOOKUP(A510,Склад!$A$1:$B$2000,2,0),"0")</f>
        <v>0</v>
      </c>
      <c r="F510" s="24"/>
      <c r="G510" s="18" t="str">
        <f aca="false">IFERROR(IF(C510="pcs.",ROUND(IF(K510/7*2-(J510-Y510)&lt;0,0,IF(K510/7*2-(J510-Y510)&lt;M510,M510,K510/7*2-(J510-Y510))),0),IF(K510/7*2-(J510-Y510)&lt;0,0,IF(K510/7*2-(J510-Y510)&lt;M510,M510,K510/7*2-(J510-Y510)))),0)</f>
        <v>-</v>
      </c>
      <c r="H510" s="19" t="n">
        <f aca="false">IFERROR(VLOOKUP(A510,'прошлый заказ'!$A$1:$B$1953,2,0)," ")</f>
        <v>0</v>
      </c>
      <c r="I510" s="20" t="str">
        <f aca="false">IFERROR(VLOOKUP(A510,Акции!A:C,3,0)," ")</f>
        <v> </v>
      </c>
      <c r="J510" s="21" t="n">
        <f aca="false">IFERROR(VLOOKUP(A510,Магазин!$A$1:$B$2000,2,0),"0")</f>
        <v>0</v>
      </c>
      <c r="K510" s="21" t="str">
        <f aca="false">IFERROR(VLOOKUP(A510,'продажи магазинов'!$A$1:$B$2000,2,0),"0")</f>
        <v>0</v>
      </c>
      <c r="L510" s="22" t="str">
        <f aca="false">IFERROR(VLOOKUP(A510,'тип хранение'!A:E,5,0),"-")</f>
        <v>-</v>
      </c>
      <c r="M510" s="23" t="str">
        <f aca="false">IFERROR(VLOOKUP(A510,минвлож!A:D,4,0),"-")</f>
        <v>-</v>
      </c>
      <c r="N510" s="13" t="str">
        <f aca="false">LEFT(I510,5)</f>
        <v> </v>
      </c>
      <c r="O510" s="13" t="str">
        <f aca="false">IF(N510="актив",A510,"QWE")</f>
        <v>QWE</v>
      </c>
      <c r="P510" s="13" t="str">
        <f aca="false">IF(N510="акция",A510,"QWE")</f>
        <v>QWE</v>
      </c>
      <c r="Q510" s="13" t="str">
        <f aca="false">IF(N510="ликви",A510,"QWE")</f>
        <v>QWE</v>
      </c>
      <c r="R510" s="13" t="str">
        <f aca="false">IF(N510="предп",A510,"QWE")</f>
        <v>QWE</v>
      </c>
      <c r="S510" s="13" t="str">
        <f aca="false">IF(N510="новин",A510,"QWE")</f>
        <v>QWE</v>
      </c>
      <c r="T510" s="13" t="str">
        <f aca="false">IF(N510="новин",B510,"QWE")</f>
        <v>QWE</v>
      </c>
      <c r="U510" s="13" t="str">
        <f aca="false">IF(N510="актив",B510,"QWE")</f>
        <v>QWE</v>
      </c>
      <c r="V510" s="13" t="str">
        <f aca="false">IF(N510="акция",B510,"QWE")</f>
        <v>QWE</v>
      </c>
      <c r="W510" s="13" t="str">
        <f aca="false">IF(N510="ликви",B510,"QWE")</f>
        <v>QWE</v>
      </c>
      <c r="X510" s="13" t="str">
        <f aca="false">IF(N510="предп",B510,"QWE")</f>
        <v>QWE</v>
      </c>
      <c r="Z510" s="6" t="str">
        <f aca="false">IFERROR(VLOOKUP(A510,ликвидация!$A$1:$B$226,2,0)," ")</f>
        <v> </v>
      </c>
    </row>
    <row r="511" customFormat="false" ht="15" hidden="true" customHeight="false" outlineLevel="0" collapsed="false">
      <c r="A511" s="0" t="n">
        <v>80017563</v>
      </c>
      <c r="B511" s="0" t="s">
        <v>723</v>
      </c>
      <c r="C511" s="0" t="s">
        <v>41</v>
      </c>
      <c r="D511" s="0" t="s">
        <v>724</v>
      </c>
      <c r="E511" s="16" t="str">
        <f aca="false">IFERROR(VLOOKUP(A511,Склад!$A$1:$B$2000,2,0),"0")</f>
        <v>0</v>
      </c>
      <c r="F511" s="24" t="s">
        <v>725</v>
      </c>
      <c r="G511" s="18" t="str">
        <f aca="false">IFERROR(IF(C511="pcs.",ROUND(IF(K511/7*2-(J511-Y511)&lt;0,0,IF(K511/7*2-(J511-Y511)&lt;M511,M511,K511/7*2-(J511-Y511))),0),IF(K511/7*2-(J511-Y511)&lt;0,0,IF(K511/7*2-(J511-Y511)&lt;M511,M511,K511/7*2-(J511-Y511)))),0)</f>
        <v>-</v>
      </c>
      <c r="H511" s="19" t="n">
        <f aca="false">IFERROR(VLOOKUP(A511,'прошлый заказ'!$A$1:$B$1953,2,0)," ")</f>
        <v>0</v>
      </c>
      <c r="J511" s="21" t="str">
        <f aca="false">IFERROR(VLOOKUP(A511,Магазин!$A$1:$B$2000,2,0),"0")</f>
        <v>0</v>
      </c>
      <c r="K511" s="21" t="str">
        <f aca="false">IFERROR(VLOOKUP(A511,'продажи магазинов'!$A$1:$B$2000,2,0),"0")</f>
        <v>0</v>
      </c>
      <c r="L511" s="22" t="str">
        <f aca="false">IFERROR(VLOOKUP(A511,'тип хранение'!A:E,5,0),"-")</f>
        <v>-</v>
      </c>
      <c r="M511" s="23" t="str">
        <f aca="false">IFERROR(VLOOKUP(A511,минвлож!A:D,4,0),"-")</f>
        <v>-</v>
      </c>
      <c r="N511" s="13" t="str">
        <f aca="false">LEFT(I511,5)</f>
        <v/>
      </c>
      <c r="O511" s="13" t="str">
        <f aca="false">IF(N511="актив",A511,"QWE")</f>
        <v>QWE</v>
      </c>
      <c r="P511" s="13" t="str">
        <f aca="false">IF(N511="акция",A511,"QWE")</f>
        <v>QWE</v>
      </c>
      <c r="Q511" s="13" t="str">
        <f aca="false">IF(N511="ликви",A511,"QWE")</f>
        <v>QWE</v>
      </c>
      <c r="R511" s="13" t="str">
        <f aca="false">IF(N511="предп",A511,"QWE")</f>
        <v>QWE</v>
      </c>
      <c r="S511" s="13" t="str">
        <f aca="false">IF(N511="новин",A511,"QWE")</f>
        <v>QWE</v>
      </c>
      <c r="T511" s="13" t="str">
        <f aca="false">IF(N511="новин",B511,"QWE")</f>
        <v>QWE</v>
      </c>
      <c r="U511" s="13" t="str">
        <f aca="false">IF(N511="актив",B511,"QWE")</f>
        <v>QWE</v>
      </c>
      <c r="V511" s="13" t="str">
        <f aca="false">IF(N511="акция",B511,"QWE")</f>
        <v>QWE</v>
      </c>
      <c r="W511" s="13" t="str">
        <f aca="false">IF(N511="ликви",B511,"QWE")</f>
        <v>QWE</v>
      </c>
      <c r="X511" s="13" t="str">
        <f aca="false">IF(N511="предп",B511,"QWE")</f>
        <v>QWE</v>
      </c>
      <c r="Z511" s="6" t="str">
        <f aca="false">IFERROR(VLOOKUP(A511,ликвидация!$A$1:$B$226,2,0)," ")</f>
        <v> </v>
      </c>
    </row>
    <row r="512" customFormat="false" ht="15" hidden="true" customHeight="false" outlineLevel="0" collapsed="false">
      <c r="A512" s="0" t="n">
        <v>41459</v>
      </c>
      <c r="B512" s="0" t="s">
        <v>726</v>
      </c>
      <c r="C512" s="0" t="s">
        <v>15</v>
      </c>
      <c r="D512" s="0" t="s">
        <v>188</v>
      </c>
      <c r="E512" s="16" t="n">
        <f aca="false">IFERROR(VLOOKUP(A512,Склад!$A$1:$B$2000,2,0),"0")</f>
        <v>0</v>
      </c>
      <c r="F512" s="24"/>
      <c r="G512" s="18" t="n">
        <f aca="false">IFERROR(IF(C512="pcs.",ROUND(IF(K512/7*2-(J512-Y512)&lt;0,0,IF(K512/7*2-(J512-Y512)&lt;M512,M512,K512/7*2-(J512-Y512))),0),IF(K512/7*2-(J512-Y512)&lt;0,0,IF(K512/7*2-(J512-Y512)&lt;M512,M512,K512/7*2-(J512-Y512)))),0)</f>
        <v>0</v>
      </c>
      <c r="H512" s="19" t="n">
        <f aca="false">IFERROR(VLOOKUP(A512,'прошлый заказ'!$A$1:$B$1953,2,0)," ")</f>
        <v>0</v>
      </c>
      <c r="J512" s="21" t="n">
        <f aca="false">IFERROR(VLOOKUP(A512,Магазин!$A$1:$B$2000,2,0),"0")</f>
        <v>0</v>
      </c>
      <c r="K512" s="21" t="str">
        <f aca="false">IFERROR(VLOOKUP(A512,'продажи магазинов'!$A$1:$B$2000,2,0),"0")</f>
        <v>0</v>
      </c>
      <c r="L512" s="22" t="str">
        <f aca="false">IFERROR(VLOOKUP(A512,'тип хранение'!A:E,5,0),"-")</f>
        <v>-</v>
      </c>
      <c r="M512" s="23" t="str">
        <f aca="false">IFERROR(VLOOKUP(A512,минвлож!A:D,4,0),"-")</f>
        <v>-</v>
      </c>
      <c r="N512" s="13" t="str">
        <f aca="false">LEFT(I512,5)</f>
        <v/>
      </c>
      <c r="O512" s="13" t="str">
        <f aca="false">IF(N512="актив",A512,"QWE")</f>
        <v>QWE</v>
      </c>
      <c r="P512" s="13" t="str">
        <f aca="false">IF(N512="акция",A512,"QWE")</f>
        <v>QWE</v>
      </c>
      <c r="Q512" s="13" t="str">
        <f aca="false">IF(N512="ликви",A512,"QWE")</f>
        <v>QWE</v>
      </c>
      <c r="R512" s="13" t="str">
        <f aca="false">IF(N512="предп",A512,"QWE")</f>
        <v>QWE</v>
      </c>
      <c r="S512" s="13" t="str">
        <f aca="false">IF(N512="новин",A512,"QWE")</f>
        <v>QWE</v>
      </c>
      <c r="T512" s="13" t="str">
        <f aca="false">IF(N512="новин",B512,"QWE")</f>
        <v>QWE</v>
      </c>
      <c r="U512" s="13" t="str">
        <f aca="false">IF(N512="актив",B512,"QWE")</f>
        <v>QWE</v>
      </c>
      <c r="V512" s="13" t="str">
        <f aca="false">IF(N512="акция",B512,"QWE")</f>
        <v>QWE</v>
      </c>
      <c r="W512" s="13" t="str">
        <f aca="false">IF(N512="ликви",B512,"QWE")</f>
        <v>QWE</v>
      </c>
      <c r="X512" s="13" t="str">
        <f aca="false">IF(N512="предп",B512,"QWE")</f>
        <v>QWE</v>
      </c>
      <c r="Z512" s="6" t="str">
        <f aca="false">IFERROR(VLOOKUP(A512,ликвидация!$A$1:$B$226,2,0)," ")</f>
        <v> </v>
      </c>
    </row>
    <row r="513" customFormat="false" ht="15" hidden="true" customHeight="false" outlineLevel="0" collapsed="false">
      <c r="A513" s="0" t="n">
        <v>8207</v>
      </c>
      <c r="B513" s="0" t="s">
        <v>727</v>
      </c>
      <c r="C513" s="0" t="s">
        <v>15</v>
      </c>
      <c r="D513" s="0" t="s">
        <v>75</v>
      </c>
      <c r="E513" s="16" t="n">
        <f aca="false">IFERROR(VLOOKUP(A513,Склад!$A$1:$B$2000,2,0),"0")</f>
        <v>0</v>
      </c>
      <c r="F513" s="24" t="s">
        <v>728</v>
      </c>
      <c r="G513" s="18" t="n">
        <f aca="false">IFERROR(IF(C513="pcs.",ROUND(IF(K513/7*2-(J513-Y513)&lt;0,0,IF(K513/7*2-(J513-Y513)&lt;M513,M513,K513/7*2-(J513-Y513))),0),IF(K513/7*2-(J513-Y513)&lt;0,0,IF(K513/7*2-(J513-Y513)&lt;M513,M513,K513/7*2-(J513-Y513)))),0)</f>
        <v>0</v>
      </c>
      <c r="H513" s="19" t="n">
        <f aca="false">IFERROR(VLOOKUP(A513,'прошлый заказ'!$A$1:$B$1953,2,0)," ")</f>
        <v>0</v>
      </c>
      <c r="J513" s="21" t="n">
        <f aca="false">IFERROR(VLOOKUP(A513,Магазин!$A$1:$B$2000,2,0),"0")</f>
        <v>0</v>
      </c>
      <c r="K513" s="21" t="str">
        <f aca="false">IFERROR(VLOOKUP(A513,'продажи магазинов'!$A$1:$B$2000,2,0),"0")</f>
        <v>0</v>
      </c>
      <c r="L513" s="22" t="str">
        <f aca="false">IFERROR(VLOOKUP(A513,'тип хранение'!A:E,5,0),"-")</f>
        <v>-</v>
      </c>
      <c r="M513" s="23" t="str">
        <f aca="false">IFERROR(VLOOKUP(A513,минвлож!A:D,4,0),"-")</f>
        <v>-</v>
      </c>
      <c r="N513" s="13" t="str">
        <f aca="false">LEFT(I513,5)</f>
        <v/>
      </c>
      <c r="O513" s="13" t="str">
        <f aca="false">IF(N513="актив",A513,"QWE")</f>
        <v>QWE</v>
      </c>
      <c r="P513" s="13" t="str">
        <f aca="false">IF(N513="акция",A513,"QWE")</f>
        <v>QWE</v>
      </c>
      <c r="Q513" s="13" t="str">
        <f aca="false">IF(N513="ликви",A513,"QWE")</f>
        <v>QWE</v>
      </c>
      <c r="R513" s="13" t="str">
        <f aca="false">IF(N513="предп",A513,"QWE")</f>
        <v>QWE</v>
      </c>
      <c r="S513" s="13" t="str">
        <f aca="false">IF(N513="новин",A513,"QWE")</f>
        <v>QWE</v>
      </c>
      <c r="T513" s="13" t="str">
        <f aca="false">IF(N513="новин",B513,"QWE")</f>
        <v>QWE</v>
      </c>
      <c r="U513" s="13" t="str">
        <f aca="false">IF(N513="актив",B513,"QWE")</f>
        <v>QWE</v>
      </c>
      <c r="V513" s="13" t="str">
        <f aca="false">IF(N513="акция",B513,"QWE")</f>
        <v>QWE</v>
      </c>
      <c r="W513" s="13" t="str">
        <f aca="false">IF(N513="ликви",B513,"QWE")</f>
        <v>QWE</v>
      </c>
      <c r="X513" s="13" t="str">
        <f aca="false">IF(N513="предп",B513,"QWE")</f>
        <v>QWE</v>
      </c>
      <c r="Z513" s="6" t="str">
        <f aca="false">IFERROR(VLOOKUP(A513,ликвидация!$A$1:$B$226,2,0)," ")</f>
        <v> </v>
      </c>
    </row>
    <row r="514" customFormat="false" ht="15" hidden="true" customHeight="false" outlineLevel="0" collapsed="false">
      <c r="A514" s="0" t="n">
        <v>800125880</v>
      </c>
      <c r="B514" s="0" t="s">
        <v>729</v>
      </c>
      <c r="C514" s="0" t="s">
        <v>15</v>
      </c>
      <c r="D514" s="0" t="s">
        <v>730</v>
      </c>
      <c r="E514" s="16" t="n">
        <f aca="false">IFERROR(VLOOKUP(A514,Склад!$A$1:$B$2000,2,0),"0")</f>
        <v>0</v>
      </c>
      <c r="F514" s="24"/>
      <c r="G514" s="18" t="n">
        <f aca="false">IFERROR(IF(C514="pcs.",ROUND(IF(K514/7*2-(J514-Y514)&lt;0,0,IF(K514/7*2-(J514-Y514)&lt;M514,M514,K514/7*2-(J514-Y514))),0),IF(K514/7*2-(J514-Y514)&lt;0,0,IF(K514/7*2-(J514-Y514)&lt;M514,M514,K514/7*2-(J514-Y514)))),0)</f>
        <v>0</v>
      </c>
      <c r="H514" s="19" t="str">
        <f aca="false">IFERROR(VLOOKUP(A514,'прошлый заказ'!$A$1:$B$1953,2,0)," ")</f>
        <v> </v>
      </c>
      <c r="J514" s="21" t="n">
        <f aca="false">IFERROR(VLOOKUP(A514,Магазин!$A$1:$B$2000,2,0),"0")</f>
        <v>0</v>
      </c>
      <c r="K514" s="21" t="str">
        <f aca="false">IFERROR(VLOOKUP(A514,'продажи магазинов'!$A$1:$B$2000,2,0),"0")</f>
        <v>0</v>
      </c>
      <c r="L514" s="22" t="str">
        <f aca="false">IFERROR(VLOOKUP(A514,'тип хранение'!A:E,5,0),"-")</f>
        <v>-</v>
      </c>
      <c r="M514" s="23" t="str">
        <f aca="false">IFERROR(VLOOKUP(A514,минвлож!A:D,4,0),"-")</f>
        <v>-</v>
      </c>
      <c r="N514" s="13" t="str">
        <f aca="false">LEFT(I514,5)</f>
        <v/>
      </c>
      <c r="O514" s="13" t="str">
        <f aca="false">IF(N514="актив",A514,"QWE")</f>
        <v>QWE</v>
      </c>
      <c r="P514" s="13" t="str">
        <f aca="false">IF(N514="акция",A514,"QWE")</f>
        <v>QWE</v>
      </c>
      <c r="Q514" s="13" t="str">
        <f aca="false">IF(N514="ликви",A514,"QWE")</f>
        <v>QWE</v>
      </c>
      <c r="R514" s="13" t="str">
        <f aca="false">IF(N514="предп",A514,"QWE")</f>
        <v>QWE</v>
      </c>
      <c r="S514" s="13" t="str">
        <f aca="false">IF(N514="новин",A514,"QWE")</f>
        <v>QWE</v>
      </c>
      <c r="T514" s="13" t="str">
        <f aca="false">IF(N514="новин",B514,"QWE")</f>
        <v>QWE</v>
      </c>
      <c r="U514" s="13" t="str">
        <f aca="false">IF(N514="актив",B514,"QWE")</f>
        <v>QWE</v>
      </c>
      <c r="V514" s="13" t="str">
        <f aca="false">IF(N514="акция",B514,"QWE")</f>
        <v>QWE</v>
      </c>
      <c r="W514" s="13" t="str">
        <f aca="false">IF(N514="ликви",B514,"QWE")</f>
        <v>QWE</v>
      </c>
      <c r="X514" s="13" t="str">
        <f aca="false">IF(N514="предп",B514,"QWE")</f>
        <v>QWE</v>
      </c>
      <c r="Z514" s="6" t="str">
        <f aca="false">IFERROR(VLOOKUP(A514,ликвидация!$A$1:$B$226,2,0)," ")</f>
        <v> </v>
      </c>
    </row>
    <row r="515" customFormat="false" ht="15" hidden="false" customHeight="false" outlineLevel="0" collapsed="false">
      <c r="A515" s="0" t="n">
        <v>18549</v>
      </c>
      <c r="B515" s="0" t="s">
        <v>731</v>
      </c>
      <c r="C515" s="0" t="s">
        <v>15</v>
      </c>
      <c r="D515" s="0" t="s">
        <v>534</v>
      </c>
      <c r="E515" s="16" t="n">
        <f aca="false">IFERROR(VLOOKUP(A515,Склад!$A$1:$B$2000,2,0),"0")</f>
        <v>120</v>
      </c>
      <c r="F515" s="24"/>
      <c r="G515" s="18" t="n">
        <f aca="false">IFERROR(IF(C515="pcs.",ROUND(IF(K515/7*2-(J515-Y515)&lt;0,0,IF(K515/7*2-(J515-Y515)&lt;M515,M515,K515/7*2-(J515-Y515))),0),IF(K515/7*2-(J515-Y515)&lt;0,0,IF(K515/7*2-(J515-Y515)&lt;M515,M515,K515/7*2-(J515-Y515)))),0)</f>
        <v>0</v>
      </c>
      <c r="H515" s="19" t="n">
        <f aca="false">IFERROR(VLOOKUP(A515,'прошлый заказ'!$A$1:$B$1953,2,0)," ")</f>
        <v>12</v>
      </c>
      <c r="J515" s="21" t="n">
        <f aca="false">IFERROR(VLOOKUP(A515,Магазин!$A$1:$B$2000,2,0),"0")</f>
        <v>7</v>
      </c>
      <c r="K515" s="21" t="str">
        <f aca="false">IFERROR(VLOOKUP(A515,'продажи магазинов'!$A$1:$B$2000,2,0),"0")</f>
        <v>0</v>
      </c>
      <c r="L515" s="22" t="str">
        <f aca="false">IFERROR(VLOOKUP(A515,'тип хранение'!A:E,5,0),"-")</f>
        <v>-</v>
      </c>
      <c r="M515" s="23" t="str">
        <f aca="false">IFERROR(VLOOKUP(A515,минвлож!A:D,4,0),"-")</f>
        <v>-</v>
      </c>
      <c r="N515" s="13" t="str">
        <f aca="false">LEFT(I515,5)</f>
        <v/>
      </c>
      <c r="O515" s="13" t="str">
        <f aca="false">IF(N515="актив",A515,"QWE")</f>
        <v>QWE</v>
      </c>
      <c r="P515" s="13" t="str">
        <f aca="false">IF(N515="акция",A515,"QWE")</f>
        <v>QWE</v>
      </c>
      <c r="Q515" s="13" t="str">
        <f aca="false">IF(N515="ликви",A515,"QWE")</f>
        <v>QWE</v>
      </c>
      <c r="R515" s="13" t="str">
        <f aca="false">IF(N515="предп",A515,"QWE")</f>
        <v>QWE</v>
      </c>
      <c r="S515" s="13" t="str">
        <f aca="false">IF(N515="новин",A515,"QWE")</f>
        <v>QWE</v>
      </c>
      <c r="T515" s="13" t="str">
        <f aca="false">IF(N515="новин",B515,"QWE")</f>
        <v>QWE</v>
      </c>
      <c r="U515" s="13" t="str">
        <f aca="false">IF(N515="актив",B515,"QWE")</f>
        <v>QWE</v>
      </c>
      <c r="V515" s="13" t="str">
        <f aca="false">IF(N515="акция",B515,"QWE")</f>
        <v>QWE</v>
      </c>
      <c r="W515" s="13" t="str">
        <f aca="false">IF(N515="ликви",B515,"QWE")</f>
        <v>QWE</v>
      </c>
      <c r="X515" s="13" t="str">
        <f aca="false">IF(N515="предп",B515,"QWE")</f>
        <v>QWE</v>
      </c>
      <c r="Z515" s="6" t="str">
        <f aca="false">IFERROR(VLOOKUP(A515,ликвидация!$A$1:$B$226,2,0)," ")</f>
        <v> </v>
      </c>
    </row>
    <row r="516" customFormat="false" ht="15" hidden="false" customHeight="false" outlineLevel="0" collapsed="false">
      <c r="A516" s="0" t="n">
        <v>18548</v>
      </c>
      <c r="B516" s="0" t="s">
        <v>732</v>
      </c>
      <c r="C516" s="0" t="s">
        <v>15</v>
      </c>
      <c r="D516" s="0" t="s">
        <v>534</v>
      </c>
      <c r="E516" s="16" t="n">
        <f aca="false">IFERROR(VLOOKUP(A516,Склад!$A$1:$B$2000,2,0),"0")</f>
        <v>120</v>
      </c>
      <c r="F516" s="24"/>
      <c r="G516" s="18" t="n">
        <f aca="false">IFERROR(IF(C516="pcs.",ROUND(IF(K516/7*2-(J516-Y516)&lt;0,0,IF(K516/7*2-(J516-Y516)&lt;M516,M516,K516/7*2-(J516-Y516))),0),IF(K516/7*2-(J516-Y516)&lt;0,0,IF(K516/7*2-(J516-Y516)&lt;M516,M516,K516/7*2-(J516-Y516)))),0)</f>
        <v>0</v>
      </c>
      <c r="H516" s="19" t="n">
        <f aca="false">IFERROR(VLOOKUP(A516,'прошлый заказ'!$A$1:$B$1953,2,0)," ")</f>
        <v>12</v>
      </c>
      <c r="J516" s="21" t="n">
        <f aca="false">IFERROR(VLOOKUP(A516,Магазин!$A$1:$B$2000,2,0),"0")</f>
        <v>6</v>
      </c>
      <c r="K516" s="21" t="str">
        <f aca="false">IFERROR(VLOOKUP(A516,'продажи магазинов'!$A$1:$B$2000,2,0),"0")</f>
        <v>0</v>
      </c>
      <c r="L516" s="22" t="str">
        <f aca="false">IFERROR(VLOOKUP(A516,'тип хранение'!A:E,5,0),"-")</f>
        <v>-</v>
      </c>
      <c r="M516" s="23" t="str">
        <f aca="false">IFERROR(VLOOKUP(A516,минвлож!A:D,4,0),"-")</f>
        <v>-</v>
      </c>
      <c r="N516" s="13" t="str">
        <f aca="false">LEFT(I516,5)</f>
        <v/>
      </c>
      <c r="O516" s="13" t="str">
        <f aca="false">IF(N516="актив",A516,"QWE")</f>
        <v>QWE</v>
      </c>
      <c r="P516" s="13" t="str">
        <f aca="false">IF(N516="акция",A516,"QWE")</f>
        <v>QWE</v>
      </c>
      <c r="Q516" s="13" t="str">
        <f aca="false">IF(N516="ликви",A516,"QWE")</f>
        <v>QWE</v>
      </c>
      <c r="R516" s="13" t="str">
        <f aca="false">IF(N516="предп",A516,"QWE")</f>
        <v>QWE</v>
      </c>
      <c r="S516" s="13" t="str">
        <f aca="false">IF(N516="новин",A516,"QWE")</f>
        <v>QWE</v>
      </c>
      <c r="T516" s="13" t="str">
        <f aca="false">IF(N516="новин",B516,"QWE")</f>
        <v>QWE</v>
      </c>
      <c r="U516" s="13" t="str">
        <f aca="false">IF(N516="актив",B516,"QWE")</f>
        <v>QWE</v>
      </c>
      <c r="V516" s="13" t="str">
        <f aca="false">IF(N516="акция",B516,"QWE")</f>
        <v>QWE</v>
      </c>
      <c r="W516" s="13" t="str">
        <f aca="false">IF(N516="ликви",B516,"QWE")</f>
        <v>QWE</v>
      </c>
      <c r="X516" s="13" t="str">
        <f aca="false">IF(N516="предп",B516,"QWE")</f>
        <v>QWE</v>
      </c>
      <c r="Z516" s="6" t="str">
        <f aca="false">IFERROR(VLOOKUP(A516,ликвидация!$A$1:$B$226,2,0)," ")</f>
        <v> </v>
      </c>
    </row>
    <row r="517" customFormat="false" ht="30" hidden="false" customHeight="false" outlineLevel="0" collapsed="false">
      <c r="A517" s="15" t="n">
        <v>18553</v>
      </c>
      <c r="B517" s="15" t="s">
        <v>733</v>
      </c>
      <c r="C517" s="15" t="s">
        <v>15</v>
      </c>
      <c r="D517" s="15" t="s">
        <v>534</v>
      </c>
      <c r="E517" s="16" t="n">
        <f aca="false">IFERROR(VLOOKUP(A517,Склад!$A$1:$B$2000,2,0),"0")</f>
        <v>80</v>
      </c>
      <c r="F517" s="24" t="s">
        <v>672</v>
      </c>
      <c r="G517" s="18" t="n">
        <f aca="false">IFERROR(IF(C517="pcs.",ROUND(IF(K517/7*2-(J517-Y517)&lt;0,0,IF(K517/7*2-(J517-Y517)&lt;M517,M517,K517/7*2-(J517-Y517))),0),IF(K517/7*2-(J517-Y517)&lt;0,0,IF(K517/7*2-(J517-Y517)&lt;M517,M517,K517/7*2-(J517-Y517)))),0)</f>
        <v>0</v>
      </c>
      <c r="H517" s="19" t="n">
        <v>12</v>
      </c>
      <c r="J517" s="21" t="n">
        <f aca="false">IFERROR(VLOOKUP(A517,Магазин!$A$1:$B$2000,2,0),"0")</f>
        <v>24</v>
      </c>
      <c r="K517" s="21" t="str">
        <f aca="false">IFERROR(VLOOKUP(A517,'продажи магазинов'!$A$1:$B$2000,2,0),"0")</f>
        <v>0</v>
      </c>
      <c r="L517" s="22" t="str">
        <f aca="false">IFERROR(VLOOKUP(A517,'тип хранение'!A:E,5,0),"-")</f>
        <v>-</v>
      </c>
      <c r="M517" s="23" t="str">
        <f aca="false">IFERROR(VLOOKUP(A517,минвлож!A:D,4,0),"-")</f>
        <v>-</v>
      </c>
      <c r="N517" s="13" t="str">
        <f aca="false">LEFT(I517,5)</f>
        <v/>
      </c>
      <c r="O517" s="13" t="str">
        <f aca="false">IF(N517="актив",A517,"QWE")</f>
        <v>QWE</v>
      </c>
      <c r="P517" s="13" t="str">
        <f aca="false">IF(N517="акция",A517,"QWE")</f>
        <v>QWE</v>
      </c>
      <c r="Q517" s="13" t="str">
        <f aca="false">IF(N517="ликви",A517,"QWE")</f>
        <v>QWE</v>
      </c>
      <c r="R517" s="13" t="str">
        <f aca="false">IF(N517="предп",A517,"QWE")</f>
        <v>QWE</v>
      </c>
      <c r="S517" s="13" t="str">
        <f aca="false">IF(N517="новин",A517,"QWE")</f>
        <v>QWE</v>
      </c>
      <c r="T517" s="13" t="str">
        <f aca="false">IF(N517="новин",B517,"QWE")</f>
        <v>QWE</v>
      </c>
      <c r="U517" s="13" t="str">
        <f aca="false">IF(N517="актив",B517,"QWE")</f>
        <v>QWE</v>
      </c>
      <c r="V517" s="13" t="str">
        <f aca="false">IF(N517="акция",B517,"QWE")</f>
        <v>QWE</v>
      </c>
      <c r="W517" s="13" t="str">
        <f aca="false">IF(N517="ликви",B517,"QWE")</f>
        <v>QWE</v>
      </c>
      <c r="X517" s="13" t="str">
        <f aca="false">IF(N517="предп",B517,"QWE")</f>
        <v>QWE</v>
      </c>
      <c r="Z517" s="6" t="str">
        <f aca="false">IFERROR(VLOOKUP(A517,ликвидация!$A$1:$B$226,2,0)," ")</f>
        <v> </v>
      </c>
    </row>
    <row r="518" customFormat="false" ht="30" hidden="false" customHeight="false" outlineLevel="0" collapsed="false">
      <c r="A518" s="15" t="n">
        <v>18552</v>
      </c>
      <c r="B518" s="15" t="s">
        <v>734</v>
      </c>
      <c r="C518" s="15" t="s">
        <v>15</v>
      </c>
      <c r="D518" s="15" t="s">
        <v>534</v>
      </c>
      <c r="E518" s="16" t="n">
        <f aca="false">IFERROR(VLOOKUP(A518,Склад!$A$1:$B$2000,2,0),"0")</f>
        <v>80</v>
      </c>
      <c r="F518" s="24" t="s">
        <v>576</v>
      </c>
      <c r="G518" s="18" t="n">
        <f aca="false">IFERROR(IF(C518="pcs.",ROUND(IF(K518/7*2-(J518-Y518)&lt;0,0,IF(K518/7*2-(J518-Y518)&lt;M518,M518,K518/7*2-(J518-Y518))),0),IF(K518/7*2-(J518-Y518)&lt;0,0,IF(K518/7*2-(J518-Y518)&lt;M518,M518,K518/7*2-(J518-Y518)))),0)</f>
        <v>0</v>
      </c>
      <c r="H518" s="19" t="n">
        <v>12</v>
      </c>
      <c r="J518" s="21" t="n">
        <f aca="false">IFERROR(VLOOKUP(A518,Магазин!$A$1:$B$2000,2,0),"0")</f>
        <v>8</v>
      </c>
      <c r="K518" s="21" t="str">
        <f aca="false">IFERROR(VLOOKUP(A518,'продажи магазинов'!$A$1:$B$2000,2,0),"0")</f>
        <v>0</v>
      </c>
      <c r="L518" s="22" t="str">
        <f aca="false">IFERROR(VLOOKUP(A518,'тип хранение'!A:E,5,0),"-")</f>
        <v>-</v>
      </c>
      <c r="M518" s="23" t="str">
        <f aca="false">IFERROR(VLOOKUP(A518,минвлож!A:D,4,0),"-")</f>
        <v>-</v>
      </c>
      <c r="N518" s="13" t="str">
        <f aca="false">LEFT(I518,5)</f>
        <v/>
      </c>
      <c r="O518" s="13" t="str">
        <f aca="false">IF(N518="актив",A518,"QWE")</f>
        <v>QWE</v>
      </c>
      <c r="P518" s="13" t="str">
        <f aca="false">IF(N518="акция",A518,"QWE")</f>
        <v>QWE</v>
      </c>
      <c r="Q518" s="13" t="str">
        <f aca="false">IF(N518="ликви",A518,"QWE")</f>
        <v>QWE</v>
      </c>
      <c r="R518" s="13" t="str">
        <f aca="false">IF(N518="предп",A518,"QWE")</f>
        <v>QWE</v>
      </c>
      <c r="S518" s="13" t="str">
        <f aca="false">IF(N518="новин",A518,"QWE")</f>
        <v>QWE</v>
      </c>
      <c r="T518" s="13" t="str">
        <f aca="false">IF(N518="новин",B518,"QWE")</f>
        <v>QWE</v>
      </c>
      <c r="U518" s="13" t="str">
        <f aca="false">IF(N518="актив",B518,"QWE")</f>
        <v>QWE</v>
      </c>
      <c r="V518" s="13" t="str">
        <f aca="false">IF(N518="акция",B518,"QWE")</f>
        <v>QWE</v>
      </c>
      <c r="W518" s="13" t="str">
        <f aca="false">IF(N518="ликви",B518,"QWE")</f>
        <v>QWE</v>
      </c>
      <c r="X518" s="13" t="str">
        <f aca="false">IF(N518="предп",B518,"QWE")</f>
        <v>QWE</v>
      </c>
      <c r="Z518" s="6" t="str">
        <f aca="false">IFERROR(VLOOKUP(A518,ликвидация!$A$1:$B$226,2,0)," ")</f>
        <v> </v>
      </c>
    </row>
    <row r="519" customFormat="false" ht="30" hidden="false" customHeight="false" outlineLevel="0" collapsed="false">
      <c r="A519" s="15" t="n">
        <v>18554</v>
      </c>
      <c r="B519" s="15" t="s">
        <v>735</v>
      </c>
      <c r="C519" s="15" t="s">
        <v>15</v>
      </c>
      <c r="D519" s="15" t="s">
        <v>534</v>
      </c>
      <c r="E519" s="16" t="n">
        <f aca="false">IFERROR(VLOOKUP(A519,Склад!$A$1:$B$2000,2,0),"0")</f>
        <v>120</v>
      </c>
      <c r="F519" s="17"/>
      <c r="G519" s="18" t="n">
        <f aca="false">IFERROR(IF(C519="pcs.",ROUND(IF(K519/7*2-(J519-Y519)&lt;0,0,IF(K519/7*2-(J519-Y519)&lt;M519,M519,K519/7*2-(J519-Y519))),0),IF(K519/7*2-(J519-Y519)&lt;0,0,IF(K519/7*2-(J519-Y519)&lt;M519,M519,K519/7*2-(J519-Y519)))),0)</f>
        <v>0</v>
      </c>
      <c r="H519" s="19" t="n">
        <v>12</v>
      </c>
      <c r="I519" s="20" t="str">
        <f aca="false">IFERROR(VLOOKUP(A519,Акции!A:C,3,0)," ")</f>
        <v> </v>
      </c>
      <c r="J519" s="21" t="n">
        <f aca="false">IFERROR(VLOOKUP(A519,Магазин!$A$1:$B$2000,2,0),"0")</f>
        <v>0</v>
      </c>
      <c r="K519" s="21" t="str">
        <f aca="false">IFERROR(VLOOKUP(A519,'продажи магазинов'!$A$1:$B$2000,2,0),"0")</f>
        <v>0</v>
      </c>
      <c r="L519" s="22" t="str">
        <f aca="false">IFERROR(VLOOKUP(A519,'тип хранение'!A:E,5,0),"-")</f>
        <v>-</v>
      </c>
      <c r="M519" s="23" t="str">
        <f aca="false">IFERROR(VLOOKUP(A519,минвлож!A:D,4,0),"-")</f>
        <v>-</v>
      </c>
      <c r="N519" s="13" t="str">
        <f aca="false">LEFT(I519,5)</f>
        <v> </v>
      </c>
      <c r="O519" s="13" t="str">
        <f aca="false">IF(N519="актив",A519,"QWE")</f>
        <v>QWE</v>
      </c>
      <c r="P519" s="13" t="str">
        <f aca="false">IF(N519="акция",A519,"QWE")</f>
        <v>QWE</v>
      </c>
      <c r="Q519" s="13" t="str">
        <f aca="false">IF(N519="ликви",A519,"QWE")</f>
        <v>QWE</v>
      </c>
      <c r="R519" s="13" t="str">
        <f aca="false">IF(N519="предп",A519,"QWE")</f>
        <v>QWE</v>
      </c>
      <c r="S519" s="13" t="str">
        <f aca="false">IF(N519="новин",A519,"QWE")</f>
        <v>QWE</v>
      </c>
      <c r="T519" s="13" t="str">
        <f aca="false">IF(N519="новин",B519,"QWE")</f>
        <v>QWE</v>
      </c>
      <c r="U519" s="13" t="str">
        <f aca="false">IF(N519="актив",B519,"QWE")</f>
        <v>QWE</v>
      </c>
      <c r="V519" s="13" t="str">
        <f aca="false">IF(N519="акция",B519,"QWE")</f>
        <v>QWE</v>
      </c>
      <c r="W519" s="13" t="str">
        <f aca="false">IF(N519="ликви",B519,"QWE")</f>
        <v>QWE</v>
      </c>
      <c r="X519" s="13" t="str">
        <f aca="false">IF(N519="предп",B519,"QWE")</f>
        <v>QWE</v>
      </c>
      <c r="Z519" s="6" t="str">
        <f aca="false">IFERROR(VLOOKUP(A519,ликвидация!$A$1:$B$226,2,0)," ")</f>
        <v> </v>
      </c>
    </row>
    <row r="520" customFormat="false" ht="15" hidden="false" customHeight="false" outlineLevel="0" collapsed="false">
      <c r="A520" s="15" t="n">
        <v>18543</v>
      </c>
      <c r="B520" s="15" t="s">
        <v>736</v>
      </c>
      <c r="C520" s="15" t="s">
        <v>15</v>
      </c>
      <c r="D520" s="15" t="s">
        <v>534</v>
      </c>
      <c r="E520" s="16" t="n">
        <f aca="false">IFERROR(VLOOKUP(A520,Склад!$A$1:$B$2000,2,0),"0")</f>
        <v>344</v>
      </c>
      <c r="F520" s="24"/>
      <c r="G520" s="18" t="n">
        <f aca="false">IFERROR(IF(C520="pcs.",ROUND(IF(K520/7*2-(J520-Y520)&lt;0,0,IF(K520/7*2-(J520-Y520)&lt;M520,M520,K520/7*2-(J520-Y520))),0),IF(K520/7*2-(J520-Y520)&lt;0,0,IF(K520/7*2-(J520-Y520)&lt;M520,M520,K520/7*2-(J520-Y520)))),0)</f>
        <v>0</v>
      </c>
      <c r="H520" s="19" t="n">
        <f aca="false">IFERROR(VLOOKUP(A520,'прошлый заказ'!$A$1:$B$1953,2,0)," ")</f>
        <v>6</v>
      </c>
      <c r="J520" s="21" t="n">
        <f aca="false">IFERROR(VLOOKUP(A520,Магазин!$A$1:$B$2000,2,0),"0")</f>
        <v>1</v>
      </c>
      <c r="K520" s="21" t="str">
        <f aca="false">IFERROR(VLOOKUP(A520,'продажи магазинов'!$A$1:$B$2000,2,0),"0")</f>
        <v>0</v>
      </c>
      <c r="L520" s="22" t="str">
        <f aca="false">IFERROR(VLOOKUP(A520,'тип хранение'!A:E,5,0),"-")</f>
        <v>-</v>
      </c>
      <c r="M520" s="23" t="str">
        <f aca="false">IFERROR(VLOOKUP(A520,минвлож!A:D,4,0),"-")</f>
        <v>-</v>
      </c>
      <c r="N520" s="13" t="str">
        <f aca="false">LEFT(I520,5)</f>
        <v/>
      </c>
      <c r="O520" s="13" t="str">
        <f aca="false">IF(N520="актив",A520,"QWE")</f>
        <v>QWE</v>
      </c>
      <c r="P520" s="13" t="str">
        <f aca="false">IF(N520="акция",A520,"QWE")</f>
        <v>QWE</v>
      </c>
      <c r="Q520" s="13" t="str">
        <f aca="false">IF(N520="ликви",A520,"QWE")</f>
        <v>QWE</v>
      </c>
      <c r="R520" s="13" t="str">
        <f aca="false">IF(N520="предп",A520,"QWE")</f>
        <v>QWE</v>
      </c>
      <c r="S520" s="13" t="str">
        <f aca="false">IF(N520="новин",A520,"QWE")</f>
        <v>QWE</v>
      </c>
      <c r="T520" s="13" t="str">
        <f aca="false">IF(N520="новин",B520,"QWE")</f>
        <v>QWE</v>
      </c>
      <c r="U520" s="13" t="str">
        <f aca="false">IF(N520="актив",B520,"QWE")</f>
        <v>QWE</v>
      </c>
      <c r="V520" s="13" t="str">
        <f aca="false">IF(N520="акция",B520,"QWE")</f>
        <v>QWE</v>
      </c>
      <c r="W520" s="13" t="str">
        <f aca="false">IF(N520="ликви",B520,"QWE")</f>
        <v>QWE</v>
      </c>
      <c r="X520" s="13" t="str">
        <f aca="false">IF(N520="предп",B520,"QWE")</f>
        <v>QWE</v>
      </c>
      <c r="Z520" s="6" t="str">
        <f aca="false">IFERROR(VLOOKUP(A520,ликвидация!$A$1:$B$226,2,0)," ")</f>
        <v> </v>
      </c>
    </row>
    <row r="521" customFormat="false" ht="15" hidden="false" customHeight="false" outlineLevel="0" collapsed="false">
      <c r="A521" s="15" t="n">
        <v>42602</v>
      </c>
      <c r="B521" s="15" t="s">
        <v>737</v>
      </c>
      <c r="C521" s="15" t="s">
        <v>15</v>
      </c>
      <c r="D521" s="15" t="s">
        <v>13</v>
      </c>
      <c r="E521" s="16" t="n">
        <f aca="false">IFERROR(VLOOKUP(A521,Склад!$A$1:$B$2000,2,0),"0")</f>
        <v>68</v>
      </c>
      <c r="F521" s="24"/>
      <c r="G521" s="18" t="n">
        <f aca="false">IFERROR(IF(C521="pcs.",ROUND(IF(K521/7*2-(J521-Y521)&lt;0,0,IF(K521/7*2-(J521-Y521)&lt;M521,M521,K521/7*2-(J521-Y521))),0),IF(K521/7*2-(J521-Y521)&lt;0,0,IF(K521/7*2-(J521-Y521)&lt;M521,M521,K521/7*2-(J521-Y521)))),0)</f>
        <v>16</v>
      </c>
      <c r="H521" s="19" t="n">
        <v>16</v>
      </c>
      <c r="J521" s="21" t="n">
        <f aca="false">IFERROR(VLOOKUP(A521,Магазин!$A$1:$B$2000,2,0),"0")</f>
        <v>0</v>
      </c>
      <c r="K521" s="21" t="str">
        <f aca="false">IFERROR(VLOOKUP(A521,'продажи магазинов'!$A$1:$B$2000,2,0),"0")</f>
        <v>0</v>
      </c>
      <c r="L521" s="22" t="str">
        <f aca="false">IFERROR(VLOOKUP(A521,'тип хранение'!A:E,5,0),"-")</f>
        <v>3</v>
      </c>
      <c r="M521" s="23" t="n">
        <f aca="false">IFERROR(VLOOKUP(A521,минвлож!A:D,4,0),"-")</f>
        <v>16</v>
      </c>
      <c r="N521" s="13" t="str">
        <f aca="false">LEFT(I521,5)</f>
        <v/>
      </c>
      <c r="O521" s="13" t="str">
        <f aca="false">IF(N521="актив",A521,"QWE")</f>
        <v>QWE</v>
      </c>
      <c r="P521" s="13" t="str">
        <f aca="false">IF(N521="акция",A521,"QWE")</f>
        <v>QWE</v>
      </c>
      <c r="Q521" s="13" t="str">
        <f aca="false">IF(N521="ликви",A521,"QWE")</f>
        <v>QWE</v>
      </c>
      <c r="R521" s="13" t="str">
        <f aca="false">IF(N521="предп",A521,"QWE")</f>
        <v>QWE</v>
      </c>
      <c r="S521" s="13" t="str">
        <f aca="false">IF(N521="новин",A521,"QWE")</f>
        <v>QWE</v>
      </c>
      <c r="T521" s="13" t="str">
        <f aca="false">IF(N521="новин",B521,"QWE")</f>
        <v>QWE</v>
      </c>
      <c r="U521" s="13" t="str">
        <f aca="false">IF(N521="актив",B521,"QWE")</f>
        <v>QWE</v>
      </c>
      <c r="V521" s="13" t="str">
        <f aca="false">IF(N521="акция",B521,"QWE")</f>
        <v>QWE</v>
      </c>
      <c r="W521" s="13" t="str">
        <f aca="false">IF(N521="ликви",B521,"QWE")</f>
        <v>QWE</v>
      </c>
      <c r="X521" s="13" t="str">
        <f aca="false">IF(N521="предп",B521,"QWE")</f>
        <v>QWE</v>
      </c>
      <c r="Z521" s="6" t="str">
        <f aca="false">IFERROR(VLOOKUP(A521,ликвидация!$A$1:$B$226,2,0)," ")</f>
        <v> </v>
      </c>
    </row>
    <row r="522" customFormat="false" ht="15" hidden="true" customHeight="false" outlineLevel="0" collapsed="false">
      <c r="A522" s="0" t="n">
        <v>1271</v>
      </c>
      <c r="B522" s="0" t="s">
        <v>738</v>
      </c>
      <c r="C522" s="0" t="s">
        <v>15</v>
      </c>
      <c r="D522" s="0" t="s">
        <v>105</v>
      </c>
      <c r="E522" s="16" t="n">
        <f aca="false">IFERROR(VLOOKUP(A522,Склад!$A$1:$B$2000,2,0),"0")</f>
        <v>0</v>
      </c>
      <c r="F522" s="24" t="s">
        <v>711</v>
      </c>
      <c r="G522" s="18" t="n">
        <f aca="false">IFERROR(IF(C522="pcs.",ROUND(IF(K522/7*2-(J522-Y522)&lt;0,0,IF(K522/7*2-(J522-Y522)&lt;M522,M522,K522/7*2-(J522-Y522))),0),IF(K522/7*2-(J522-Y522)&lt;0,0,IF(K522/7*2-(J522-Y522)&lt;M522,M522,K522/7*2-(J522-Y522)))),0)</f>
        <v>0</v>
      </c>
      <c r="H522" s="19" t="n">
        <f aca="false">IFERROR(VLOOKUP(A522,'прошлый заказ'!$A$1:$B$1953,2,0)," ")</f>
        <v>15</v>
      </c>
      <c r="J522" s="21" t="n">
        <f aca="false">IFERROR(VLOOKUP(A522,Магазин!$A$1:$B$2000,2,0),"0")</f>
        <v>4</v>
      </c>
      <c r="K522" s="21" t="str">
        <f aca="false">IFERROR(VLOOKUP(A522,'продажи магазинов'!$A$1:$B$2000,2,0),"0")</f>
        <v>0</v>
      </c>
      <c r="L522" s="22" t="str">
        <f aca="false">IFERROR(VLOOKUP(A522,'тип хранение'!A:E,5,0),"-")</f>
        <v>-</v>
      </c>
      <c r="M522" s="23" t="str">
        <f aca="false">IFERROR(VLOOKUP(A522,минвлож!A:D,4,0),"-")</f>
        <v>-</v>
      </c>
      <c r="N522" s="13" t="str">
        <f aca="false">LEFT(I522,5)</f>
        <v/>
      </c>
      <c r="O522" s="13" t="str">
        <f aca="false">IF(N522="актив",A522,"QWE")</f>
        <v>QWE</v>
      </c>
      <c r="P522" s="13" t="str">
        <f aca="false">IF(N522="акция",A522,"QWE")</f>
        <v>QWE</v>
      </c>
      <c r="Q522" s="13" t="str">
        <f aca="false">IF(N522="ликви",A522,"QWE")</f>
        <v>QWE</v>
      </c>
      <c r="R522" s="13" t="str">
        <f aca="false">IF(N522="предп",A522,"QWE")</f>
        <v>QWE</v>
      </c>
      <c r="S522" s="13" t="str">
        <f aca="false">IF(N522="новин",A522,"QWE")</f>
        <v>QWE</v>
      </c>
      <c r="T522" s="13" t="str">
        <f aca="false">IF(N522="новин",B522,"QWE")</f>
        <v>QWE</v>
      </c>
      <c r="U522" s="13" t="str">
        <f aca="false">IF(N522="актив",B522,"QWE")</f>
        <v>QWE</v>
      </c>
      <c r="V522" s="13" t="str">
        <f aca="false">IF(N522="акция",B522,"QWE")</f>
        <v>QWE</v>
      </c>
      <c r="W522" s="13" t="str">
        <f aca="false">IF(N522="ликви",B522,"QWE")</f>
        <v>QWE</v>
      </c>
      <c r="X522" s="13" t="str">
        <f aca="false">IF(N522="предп",B522,"QWE")</f>
        <v>QWE</v>
      </c>
      <c r="Z522" s="6" t="str">
        <f aca="false">IFERROR(VLOOKUP(A522,ликвидация!$A$1:$B$226,2,0)," ")</f>
        <v> </v>
      </c>
    </row>
    <row r="523" customFormat="false" ht="15" hidden="true" customHeight="false" outlineLevel="0" collapsed="false">
      <c r="A523" s="0" t="n">
        <v>1272</v>
      </c>
      <c r="B523" s="0" t="s">
        <v>739</v>
      </c>
      <c r="C523" s="0" t="s">
        <v>15</v>
      </c>
      <c r="D523" s="0" t="s">
        <v>105</v>
      </c>
      <c r="E523" s="16" t="n">
        <f aca="false">IFERROR(VLOOKUP(A523,Склад!$A$1:$B$2000,2,0),"0")</f>
        <v>0</v>
      </c>
      <c r="F523" s="24" t="s">
        <v>301</v>
      </c>
      <c r="G523" s="18" t="n">
        <f aca="false">IFERROR(IF(C523="pcs.",ROUND(IF(K523/7*2-(J523-Y523)&lt;0,0,IF(K523/7*2-(J523-Y523)&lt;M523,M523,K523/7*2-(J523-Y523))),0),IF(K523/7*2-(J523-Y523)&lt;0,0,IF(K523/7*2-(J523-Y523)&lt;M523,M523,K523/7*2-(J523-Y523)))),0)</f>
        <v>0</v>
      </c>
      <c r="H523" s="19" t="n">
        <f aca="false">IFERROR(VLOOKUP(A523,'прошлый заказ'!$A$1:$B$1953,2,0)," ")</f>
        <v>0</v>
      </c>
      <c r="J523" s="21" t="n">
        <f aca="false">IFERROR(VLOOKUP(A523,Магазин!$A$1:$B$2000,2,0),"0")</f>
        <v>0</v>
      </c>
      <c r="K523" s="21" t="str">
        <f aca="false">IFERROR(VLOOKUP(A523,'продажи магазинов'!$A$1:$B$2000,2,0),"0")</f>
        <v>0</v>
      </c>
      <c r="L523" s="22" t="str">
        <f aca="false">IFERROR(VLOOKUP(A523,'тип хранение'!A:E,5,0),"-")</f>
        <v>-</v>
      </c>
      <c r="M523" s="23" t="str">
        <f aca="false">IFERROR(VLOOKUP(A523,минвлож!A:D,4,0),"-")</f>
        <v>-</v>
      </c>
      <c r="N523" s="13" t="str">
        <f aca="false">LEFT(I523,5)</f>
        <v/>
      </c>
      <c r="O523" s="13" t="str">
        <f aca="false">IF(N523="актив",A523,"QWE")</f>
        <v>QWE</v>
      </c>
      <c r="P523" s="13" t="str">
        <f aca="false">IF(N523="акция",A523,"QWE")</f>
        <v>QWE</v>
      </c>
      <c r="Q523" s="13" t="str">
        <f aca="false">IF(N523="ликви",A523,"QWE")</f>
        <v>QWE</v>
      </c>
      <c r="R523" s="13" t="str">
        <f aca="false">IF(N523="предп",A523,"QWE")</f>
        <v>QWE</v>
      </c>
      <c r="S523" s="13" t="str">
        <f aca="false">IF(N523="новин",A523,"QWE")</f>
        <v>QWE</v>
      </c>
      <c r="T523" s="13" t="str">
        <f aca="false">IF(N523="новин",B523,"QWE")</f>
        <v>QWE</v>
      </c>
      <c r="U523" s="13" t="str">
        <f aca="false">IF(N523="актив",B523,"QWE")</f>
        <v>QWE</v>
      </c>
      <c r="V523" s="13" t="str">
        <f aca="false">IF(N523="акция",B523,"QWE")</f>
        <v>QWE</v>
      </c>
      <c r="W523" s="13" t="str">
        <f aca="false">IF(N523="ликви",B523,"QWE")</f>
        <v>QWE</v>
      </c>
      <c r="X523" s="13" t="str">
        <f aca="false">IF(N523="предп",B523,"QWE")</f>
        <v>QWE</v>
      </c>
      <c r="Z523" s="6" t="str">
        <f aca="false">IFERROR(VLOOKUP(A523,ликвидация!$A$1:$B$226,2,0)," ")</f>
        <v> </v>
      </c>
    </row>
    <row r="524" customFormat="false" ht="15" hidden="true" customHeight="false" outlineLevel="0" collapsed="false">
      <c r="A524" s="0" t="n">
        <v>703506</v>
      </c>
      <c r="B524" s="0" t="s">
        <v>740</v>
      </c>
      <c r="C524" s="0" t="s">
        <v>15</v>
      </c>
      <c r="D524" s="0" t="s">
        <v>56</v>
      </c>
      <c r="E524" s="16" t="str">
        <f aca="false">IFERROR(VLOOKUP(A524,Склад!$A$1:$B$2000,2,0),"0")</f>
        <v>0</v>
      </c>
      <c r="F524" s="24" t="s">
        <v>741</v>
      </c>
      <c r="G524" s="18" t="n">
        <f aca="false">IFERROR(IF(C524="pcs.",ROUND(IF(K524/7*2-(J524-Y524)&lt;0,0,IF(K524/7*2-(J524-Y524)&lt;M524,M524,K524/7*2-(J524-Y524))),0),IF(K524/7*2-(J524-Y524)&lt;0,0,IF(K524/7*2-(J524-Y524)&lt;M524,M524,K524/7*2-(J524-Y524)))),0)</f>
        <v>0</v>
      </c>
      <c r="H524" s="19" t="n">
        <f aca="false">IFERROR(VLOOKUP(A524,'прошлый заказ'!$A$1:$B$1953,2,0)," ")</f>
        <v>0</v>
      </c>
      <c r="J524" s="21" t="str">
        <f aca="false">IFERROR(VLOOKUP(A524,Магазин!$A$1:$B$2000,2,0),"0")</f>
        <v>0</v>
      </c>
      <c r="K524" s="21" t="str">
        <f aca="false">IFERROR(VLOOKUP(A524,'продажи магазинов'!$A$1:$B$2000,2,0),"0")</f>
        <v>0</v>
      </c>
      <c r="L524" s="22" t="str">
        <f aca="false">IFERROR(VLOOKUP(A524,'тип хранение'!A:E,5,0),"-")</f>
        <v>-</v>
      </c>
      <c r="M524" s="23" t="str">
        <f aca="false">IFERROR(VLOOKUP(A524,минвлож!A:D,4,0),"-")</f>
        <v>-</v>
      </c>
      <c r="N524" s="13" t="str">
        <f aca="false">LEFT(I524,5)</f>
        <v/>
      </c>
      <c r="O524" s="13" t="str">
        <f aca="false">IF(N524="актив",A524,"QWE")</f>
        <v>QWE</v>
      </c>
      <c r="P524" s="13" t="str">
        <f aca="false">IF(N524="акция",A524,"QWE")</f>
        <v>QWE</v>
      </c>
      <c r="Q524" s="13" t="str">
        <f aca="false">IF(N524="ликви",A524,"QWE")</f>
        <v>QWE</v>
      </c>
      <c r="R524" s="13" t="str">
        <f aca="false">IF(N524="предп",A524,"QWE")</f>
        <v>QWE</v>
      </c>
      <c r="S524" s="13" t="str">
        <f aca="false">IF(N524="новин",A524,"QWE")</f>
        <v>QWE</v>
      </c>
      <c r="T524" s="13" t="str">
        <f aca="false">IF(N524="новин",B524,"QWE")</f>
        <v>QWE</v>
      </c>
      <c r="U524" s="13" t="str">
        <f aca="false">IF(N524="актив",B524,"QWE")</f>
        <v>QWE</v>
      </c>
      <c r="V524" s="13" t="str">
        <f aca="false">IF(N524="акция",B524,"QWE")</f>
        <v>QWE</v>
      </c>
      <c r="W524" s="13" t="str">
        <f aca="false">IF(N524="ликви",B524,"QWE")</f>
        <v>QWE</v>
      </c>
      <c r="X524" s="13" t="str">
        <f aca="false">IF(N524="предп",B524,"QWE")</f>
        <v>QWE</v>
      </c>
      <c r="Z524" s="6" t="str">
        <f aca="false">IFERROR(VLOOKUP(A524,ликвидация!$A$1:$B$226,2,0)," ")</f>
        <v> </v>
      </c>
    </row>
    <row r="525" customFormat="false" ht="15" hidden="true" customHeight="false" outlineLevel="0" collapsed="false">
      <c r="A525" s="0" t="n">
        <v>89963</v>
      </c>
      <c r="B525" s="0" t="s">
        <v>742</v>
      </c>
      <c r="C525" s="0" t="s">
        <v>41</v>
      </c>
      <c r="D525" s="0" t="s">
        <v>42</v>
      </c>
      <c r="E525" s="16" t="n">
        <f aca="false">IFERROR(VLOOKUP(A525,Склад!$A$1:$B$2000,2,0),"0")</f>
        <v>0</v>
      </c>
      <c r="F525" s="24" t="s">
        <v>743</v>
      </c>
      <c r="G525" s="18" t="str">
        <f aca="false">IFERROR(IF(C525="pcs.",ROUND(IF(K525/7*2-(J525-Y525)&lt;0,0,IF(K525/7*2-(J525-Y525)&lt;M525,M525,K525/7*2-(J525-Y525))),0),IF(K525/7*2-(J525-Y525)&lt;0,0,IF(K525/7*2-(J525-Y525)&lt;M525,M525,K525/7*2-(J525-Y525)))),0)</f>
        <v>-</v>
      </c>
      <c r="H525" s="19" t="n">
        <f aca="false">IFERROR(VLOOKUP(A525,'прошлый заказ'!$A$1:$B$1953,2,0)," ")</f>
        <v>0</v>
      </c>
      <c r="J525" s="21" t="n">
        <f aca="false">IFERROR(VLOOKUP(A525,Магазин!$A$1:$B$2000,2,0),"0")</f>
        <v>0</v>
      </c>
      <c r="K525" s="21" t="str">
        <f aca="false">IFERROR(VLOOKUP(A525,'продажи магазинов'!$A$1:$B$2000,2,0),"0")</f>
        <v>0</v>
      </c>
      <c r="L525" s="22" t="str">
        <f aca="false">IFERROR(VLOOKUP(A525,'тип хранение'!A:E,5,0),"-")</f>
        <v>-</v>
      </c>
      <c r="M525" s="23" t="str">
        <f aca="false">IFERROR(VLOOKUP(A525,минвлож!A:D,4,0),"-")</f>
        <v>-</v>
      </c>
      <c r="N525" s="13" t="str">
        <f aca="false">LEFT(I525,5)</f>
        <v/>
      </c>
      <c r="O525" s="13" t="str">
        <f aca="false">IF(N525="актив",A525,"QWE")</f>
        <v>QWE</v>
      </c>
      <c r="P525" s="13" t="str">
        <f aca="false">IF(N525="акция",A525,"QWE")</f>
        <v>QWE</v>
      </c>
      <c r="Q525" s="13" t="str">
        <f aca="false">IF(N525="ликви",A525,"QWE")</f>
        <v>QWE</v>
      </c>
      <c r="R525" s="13" t="str">
        <f aca="false">IF(N525="предп",A525,"QWE")</f>
        <v>QWE</v>
      </c>
      <c r="S525" s="13" t="str">
        <f aca="false">IF(N525="новин",A525,"QWE")</f>
        <v>QWE</v>
      </c>
      <c r="T525" s="13" t="str">
        <f aca="false">IF(N525="новин",B525,"QWE")</f>
        <v>QWE</v>
      </c>
      <c r="U525" s="13" t="str">
        <f aca="false">IF(N525="актив",B525,"QWE")</f>
        <v>QWE</v>
      </c>
      <c r="V525" s="13" t="str">
        <f aca="false">IF(N525="акция",B525,"QWE")</f>
        <v>QWE</v>
      </c>
      <c r="W525" s="13" t="str">
        <f aca="false">IF(N525="ликви",B525,"QWE")</f>
        <v>QWE</v>
      </c>
      <c r="X525" s="13" t="str">
        <f aca="false">IF(N525="предп",B525,"QWE")</f>
        <v>QWE</v>
      </c>
      <c r="Z525" s="6" t="str">
        <f aca="false">IFERROR(VLOOKUP(A525,ликвидация!$A$1:$B$226,2,0)," ")</f>
        <v> </v>
      </c>
    </row>
    <row r="526" customFormat="false" ht="15" hidden="true" customHeight="false" outlineLevel="0" collapsed="false">
      <c r="A526" s="0" t="n">
        <v>799921</v>
      </c>
      <c r="B526" s="0" t="s">
        <v>744</v>
      </c>
      <c r="C526" s="0" t="s">
        <v>169</v>
      </c>
      <c r="D526" s="0" t="s">
        <v>42</v>
      </c>
      <c r="E526" s="16" t="n">
        <f aca="false">IFERROR(VLOOKUP(A526,Склад!$A$1:$B$2000,2,0),"0")</f>
        <v>0</v>
      </c>
      <c r="F526" s="24" t="s">
        <v>745</v>
      </c>
      <c r="G526" s="18" t="n">
        <f aca="false">IFERROR(IF(C526="pcs.",ROUND(IF(K526/7*2-(J526-Y526)&lt;0,0,IF(K526/7*2-(J526-Y526)&lt;M526,M526,K526/7*2-(J526-Y526))),0),IF(K526/7*2-(J526-Y526)&lt;0,0,IF(K526/7*2-(J526-Y526)&lt;M526,M526,K526/7*2-(J526-Y526)))),0)</f>
        <v>10</v>
      </c>
      <c r="H526" s="19" t="n">
        <f aca="false">IFERROR(VLOOKUP(A526,'прошлый заказ'!$A$1:$B$1953,2,0)," ")</f>
        <v>0</v>
      </c>
      <c r="J526" s="21" t="n">
        <f aca="false">IFERROR(VLOOKUP(A526,Магазин!$A$1:$B$2000,2,0),"0")</f>
        <v>0</v>
      </c>
      <c r="K526" s="21" t="str">
        <f aca="false">IFERROR(VLOOKUP(A526,'продажи магазинов'!$A$1:$B$2000,2,0),"0")</f>
        <v>0</v>
      </c>
      <c r="L526" s="22" t="n">
        <f aca="false">IFERROR(VLOOKUP(A526,'тип хранение'!A:E,5,0),"-")</f>
        <v>1</v>
      </c>
      <c r="M526" s="23" t="n">
        <f aca="false">IFERROR(VLOOKUP(A526,минвлож!A:D,4,0),"-")</f>
        <v>10</v>
      </c>
      <c r="N526" s="13" t="str">
        <f aca="false">LEFT(I526,5)</f>
        <v/>
      </c>
      <c r="O526" s="13" t="str">
        <f aca="false">IF(N526="актив",A526,"QWE")</f>
        <v>QWE</v>
      </c>
      <c r="P526" s="13" t="str">
        <f aca="false">IF(N526="акция",A526,"QWE")</f>
        <v>QWE</v>
      </c>
      <c r="Q526" s="13" t="str">
        <f aca="false">IF(N526="ликви",A526,"QWE")</f>
        <v>QWE</v>
      </c>
      <c r="R526" s="13" t="str">
        <f aca="false">IF(N526="предп",A526,"QWE")</f>
        <v>QWE</v>
      </c>
      <c r="S526" s="13" t="str">
        <f aca="false">IF(N526="новин",A526,"QWE")</f>
        <v>QWE</v>
      </c>
      <c r="T526" s="13" t="str">
        <f aca="false">IF(N526="новин",B526,"QWE")</f>
        <v>QWE</v>
      </c>
      <c r="U526" s="13" t="str">
        <f aca="false">IF(N526="актив",B526,"QWE")</f>
        <v>QWE</v>
      </c>
      <c r="V526" s="13" t="str">
        <f aca="false">IF(N526="акция",B526,"QWE")</f>
        <v>QWE</v>
      </c>
      <c r="W526" s="13" t="str">
        <f aca="false">IF(N526="ликви",B526,"QWE")</f>
        <v>QWE</v>
      </c>
      <c r="X526" s="13" t="str">
        <f aca="false">IF(N526="предп",B526,"QWE")</f>
        <v>QWE</v>
      </c>
      <c r="Z526" s="6" t="str">
        <f aca="false">IFERROR(VLOOKUP(A526,ликвидация!$A$1:$B$226,2,0)," ")</f>
        <v> </v>
      </c>
    </row>
    <row r="527" customFormat="false" ht="15" hidden="false" customHeight="false" outlineLevel="0" collapsed="false">
      <c r="A527" s="15" t="n">
        <v>83001</v>
      </c>
      <c r="B527" s="15" t="s">
        <v>746</v>
      </c>
      <c r="C527" s="15" t="s">
        <v>15</v>
      </c>
      <c r="D527" s="15" t="s">
        <v>13</v>
      </c>
      <c r="E527" s="16" t="n">
        <f aca="false">IFERROR(VLOOKUP(A527,Склад!$A$1:$B$2000,2,0),"0")</f>
        <v>32</v>
      </c>
      <c r="F527" s="24"/>
      <c r="G527" s="18" t="n">
        <f aca="false">IFERROR(IF(C527="pcs.",ROUND(IF(K527/7*2-(J527-Y527)&lt;0,0,IF(K527/7*2-(J527-Y527)&lt;M527,M527,K527/7*2-(J527-Y527))),0),IF(K527/7*2-(J527-Y527)&lt;0,0,IF(K527/7*2-(J527-Y527)&lt;M527,M527,K527/7*2-(J527-Y527)))),0)</f>
        <v>0</v>
      </c>
      <c r="H527" s="19" t="n">
        <v>15</v>
      </c>
      <c r="J527" s="21" t="n">
        <f aca="false">IFERROR(VLOOKUP(A527,Магазин!$A$1:$B$2000,2,0),"0")</f>
        <v>0</v>
      </c>
      <c r="K527" s="21" t="str">
        <f aca="false">IFERROR(VLOOKUP(A527,'продажи магазинов'!$A$1:$B$2000,2,0),"0")</f>
        <v>0</v>
      </c>
      <c r="L527" s="22" t="str">
        <f aca="false">IFERROR(VLOOKUP(A527,'тип хранение'!A:E,5,0),"-")</f>
        <v>-</v>
      </c>
      <c r="M527" s="23" t="str">
        <f aca="false">IFERROR(VLOOKUP(A527,минвлож!A:D,4,0),"-")</f>
        <v>-</v>
      </c>
      <c r="N527" s="13" t="str">
        <f aca="false">LEFT(I527,5)</f>
        <v/>
      </c>
      <c r="O527" s="13" t="str">
        <f aca="false">IF(N527="актив",A527,"QWE")</f>
        <v>QWE</v>
      </c>
      <c r="P527" s="13" t="str">
        <f aca="false">IF(N527="акция",A527,"QWE")</f>
        <v>QWE</v>
      </c>
      <c r="Q527" s="13" t="str">
        <f aca="false">IF(N527="ликви",A527,"QWE")</f>
        <v>QWE</v>
      </c>
      <c r="R527" s="13" t="str">
        <f aca="false">IF(N527="предп",A527,"QWE")</f>
        <v>QWE</v>
      </c>
      <c r="S527" s="13" t="str">
        <f aca="false">IF(N527="новин",A527,"QWE")</f>
        <v>QWE</v>
      </c>
      <c r="T527" s="13" t="str">
        <f aca="false">IF(N527="новин",B527,"QWE")</f>
        <v>QWE</v>
      </c>
      <c r="U527" s="13" t="str">
        <f aca="false">IF(N527="актив",B527,"QWE")</f>
        <v>QWE</v>
      </c>
      <c r="V527" s="13" t="str">
        <f aca="false">IF(N527="акция",B527,"QWE")</f>
        <v>QWE</v>
      </c>
      <c r="W527" s="13" t="str">
        <f aca="false">IF(N527="ликви",B527,"QWE")</f>
        <v>QWE</v>
      </c>
      <c r="X527" s="13" t="str">
        <f aca="false">IF(N527="предп",B527,"QWE")</f>
        <v>QWE</v>
      </c>
      <c r="Z527" s="6" t="str">
        <f aca="false">IFERROR(VLOOKUP(A527,ликвидация!$A$1:$B$226,2,0)," ")</f>
        <v> </v>
      </c>
    </row>
    <row r="528" customFormat="false" ht="15" hidden="false" customHeight="false" outlineLevel="0" collapsed="false">
      <c r="A528" s="15" t="n">
        <v>64020</v>
      </c>
      <c r="B528" s="15" t="s">
        <v>747</v>
      </c>
      <c r="C528" s="15" t="s">
        <v>31</v>
      </c>
      <c r="D528" s="15" t="s">
        <v>13</v>
      </c>
      <c r="E528" s="16" t="n">
        <f aca="false">IFERROR(VLOOKUP(A528,Склад!$A$1:$B$2000,2,0),"0")</f>
        <v>20</v>
      </c>
      <c r="F528" s="24"/>
      <c r="G528" s="18" t="n">
        <f aca="false">IFERROR(IF(C528="pcs.",ROUND(IF(K528/7*2-(J528-Y528)&lt;0,0,IF(K528/7*2-(J528-Y528)&lt;M528,M528,K528/7*2-(J528-Y528))),0),IF(K528/7*2-(J528-Y528)&lt;0,0,IF(K528/7*2-(J528-Y528)&lt;M528,M528,K528/7*2-(J528-Y528)))),0)</f>
        <v>20</v>
      </c>
      <c r="H528" s="19" t="n">
        <v>20</v>
      </c>
      <c r="J528" s="21" t="n">
        <f aca="false">IFERROR(VLOOKUP(A528,Магазин!$A$1:$B$2000,2,0),"0")</f>
        <v>0</v>
      </c>
      <c r="K528" s="21" t="str">
        <f aca="false">IFERROR(VLOOKUP(A528,'продажи магазинов'!$A$1:$B$2000,2,0),"0")</f>
        <v>0</v>
      </c>
      <c r="L528" s="22" t="str">
        <f aca="false">IFERROR(VLOOKUP(A528,'тип хранение'!A:E,5,0),"-")</f>
        <v>3</v>
      </c>
      <c r="M528" s="23" t="n">
        <f aca="false">IFERROR(VLOOKUP(A528,минвлож!A:D,4,0),"-")</f>
        <v>20</v>
      </c>
      <c r="N528" s="13" t="str">
        <f aca="false">LEFT(I528,5)</f>
        <v/>
      </c>
      <c r="O528" s="13" t="str">
        <f aca="false">IF(N528="актив",A528,"QWE")</f>
        <v>QWE</v>
      </c>
      <c r="P528" s="13" t="str">
        <f aca="false">IF(N528="акция",A528,"QWE")</f>
        <v>QWE</v>
      </c>
      <c r="Q528" s="13" t="str">
        <f aca="false">IF(N528="ликви",A528,"QWE")</f>
        <v>QWE</v>
      </c>
      <c r="R528" s="13" t="str">
        <f aca="false">IF(N528="предп",A528,"QWE")</f>
        <v>QWE</v>
      </c>
      <c r="S528" s="13" t="str">
        <f aca="false">IF(N528="новин",A528,"QWE")</f>
        <v>QWE</v>
      </c>
      <c r="T528" s="13" t="str">
        <f aca="false">IF(N528="новин",B528,"QWE")</f>
        <v>QWE</v>
      </c>
      <c r="U528" s="13" t="str">
        <f aca="false">IF(N528="актив",B528,"QWE")</f>
        <v>QWE</v>
      </c>
      <c r="V528" s="13" t="str">
        <f aca="false">IF(N528="акция",B528,"QWE")</f>
        <v>QWE</v>
      </c>
      <c r="W528" s="13" t="str">
        <f aca="false">IF(N528="ликви",B528,"QWE")</f>
        <v>QWE</v>
      </c>
      <c r="X528" s="13" t="str">
        <f aca="false">IF(N528="предп",B528,"QWE")</f>
        <v>QWE</v>
      </c>
      <c r="Z528" s="6" t="str">
        <f aca="false">IFERROR(VLOOKUP(A528,ликвидация!$A$1:$B$226,2,0)," ")</f>
        <v> </v>
      </c>
    </row>
    <row r="529" customFormat="false" ht="15" hidden="true" customHeight="false" outlineLevel="0" collapsed="false">
      <c r="A529" s="0" t="n">
        <v>799952</v>
      </c>
      <c r="B529" s="0" t="s">
        <v>748</v>
      </c>
      <c r="C529" s="0" t="s">
        <v>41</v>
      </c>
      <c r="D529" s="0" t="s">
        <v>42</v>
      </c>
      <c r="E529" s="16" t="n">
        <f aca="false">IFERROR(VLOOKUP(A529,Склад!$A$1:$B$2000,2,0),"0")</f>
        <v>0</v>
      </c>
      <c r="F529" s="24"/>
      <c r="G529" s="18" t="str">
        <f aca="false">IFERROR(IF(C529="pcs.",ROUND(IF(K529/7*2-(J529-Y529)&lt;0,0,IF(K529/7*2-(J529-Y529)&lt;M529,M529,K529/7*2-(J529-Y529))),0),IF(K529/7*2-(J529-Y529)&lt;0,0,IF(K529/7*2-(J529-Y529)&lt;M529,M529,K529/7*2-(J529-Y529)))),0)</f>
        <v>-</v>
      </c>
      <c r="H529" s="19" t="n">
        <f aca="false">IFERROR(VLOOKUP(A529,'прошлый заказ'!$A$1:$B$1953,2,0)," ")</f>
        <v>0</v>
      </c>
      <c r="J529" s="21" t="n">
        <f aca="false">IFERROR(VLOOKUP(A529,Магазин!$A$1:$B$2000,2,0),"0")</f>
        <v>0</v>
      </c>
      <c r="K529" s="21" t="str">
        <f aca="false">IFERROR(VLOOKUP(A529,'продажи магазинов'!$A$1:$B$2000,2,0),"0")</f>
        <v>0</v>
      </c>
      <c r="L529" s="22" t="str">
        <f aca="false">IFERROR(VLOOKUP(A529,'тип хранение'!A:E,5,0),"-")</f>
        <v>-</v>
      </c>
      <c r="M529" s="23" t="str">
        <f aca="false">IFERROR(VLOOKUP(A529,минвлож!A:D,4,0),"-")</f>
        <v>-</v>
      </c>
      <c r="N529" s="13" t="str">
        <f aca="false">LEFT(I529,5)</f>
        <v/>
      </c>
      <c r="O529" s="13" t="str">
        <f aca="false">IF(N529="актив",A529,"QWE")</f>
        <v>QWE</v>
      </c>
      <c r="P529" s="13" t="str">
        <f aca="false">IF(N529="акция",A529,"QWE")</f>
        <v>QWE</v>
      </c>
      <c r="Q529" s="13" t="str">
        <f aca="false">IF(N529="ликви",A529,"QWE")</f>
        <v>QWE</v>
      </c>
      <c r="R529" s="13" t="str">
        <f aca="false">IF(N529="предп",A529,"QWE")</f>
        <v>QWE</v>
      </c>
      <c r="S529" s="13" t="str">
        <f aca="false">IF(N529="новин",A529,"QWE")</f>
        <v>QWE</v>
      </c>
      <c r="T529" s="13" t="str">
        <f aca="false">IF(N529="новин",B529,"QWE")</f>
        <v>QWE</v>
      </c>
      <c r="U529" s="13" t="str">
        <f aca="false">IF(N529="актив",B529,"QWE")</f>
        <v>QWE</v>
      </c>
      <c r="V529" s="13" t="str">
        <f aca="false">IF(N529="акция",B529,"QWE")</f>
        <v>QWE</v>
      </c>
      <c r="W529" s="13" t="str">
        <f aca="false">IF(N529="ликви",B529,"QWE")</f>
        <v>QWE</v>
      </c>
      <c r="X529" s="13" t="str">
        <f aca="false">IF(N529="предп",B529,"QWE")</f>
        <v>QWE</v>
      </c>
      <c r="Z529" s="6" t="str">
        <f aca="false">IFERROR(VLOOKUP(A529,ликвидация!$A$1:$B$226,2,0)," ")</f>
        <v> </v>
      </c>
    </row>
    <row r="530" customFormat="false" ht="15" hidden="true" customHeight="false" outlineLevel="0" collapsed="false">
      <c r="A530" s="0" t="n">
        <v>3252</v>
      </c>
      <c r="B530" s="0" t="s">
        <v>749</v>
      </c>
      <c r="C530" s="0" t="s">
        <v>15</v>
      </c>
      <c r="D530" s="0" t="s">
        <v>750</v>
      </c>
      <c r="E530" s="16" t="n">
        <f aca="false">IFERROR(VLOOKUP(A530,Склад!$A$1:$B$2000,2,0),"0")</f>
        <v>0</v>
      </c>
      <c r="F530" s="24"/>
      <c r="G530" s="18" t="n">
        <f aca="false">IFERROR(IF(C530="pcs.",ROUND(IF(K530/7*2-(J530-Y530)&lt;0,0,IF(K530/7*2-(J530-Y530)&lt;M530,M530,K530/7*2-(J530-Y530))),0),IF(K530/7*2-(J530-Y530)&lt;0,0,IF(K530/7*2-(J530-Y530)&lt;M530,M530,K530/7*2-(J530-Y530)))),0)</f>
        <v>0</v>
      </c>
      <c r="H530" s="19" t="n">
        <f aca="false">IFERROR(VLOOKUP(A530,'прошлый заказ'!$A$1:$B$1953,2,0)," ")</f>
        <v>8</v>
      </c>
      <c r="J530" s="21" t="n">
        <f aca="false">IFERROR(VLOOKUP(A530,Магазин!$A$1:$B$2000,2,0),"0")</f>
        <v>-12</v>
      </c>
      <c r="K530" s="21" t="str">
        <f aca="false">IFERROR(VLOOKUP(A530,'продажи магазинов'!$A$1:$B$2000,2,0),"0")</f>
        <v>0</v>
      </c>
      <c r="L530" s="22" t="str">
        <f aca="false">IFERROR(VLOOKUP(A530,'тип хранение'!A:E,5,0),"-")</f>
        <v>-</v>
      </c>
      <c r="M530" s="23" t="str">
        <f aca="false">IFERROR(VLOOKUP(A530,минвлож!A:D,4,0),"-")</f>
        <v>-</v>
      </c>
      <c r="N530" s="13" t="str">
        <f aca="false">LEFT(I530,5)</f>
        <v/>
      </c>
      <c r="O530" s="13" t="str">
        <f aca="false">IF(N530="актив",A530,"QWE")</f>
        <v>QWE</v>
      </c>
      <c r="P530" s="13" t="str">
        <f aca="false">IF(N530="акция",A530,"QWE")</f>
        <v>QWE</v>
      </c>
      <c r="Q530" s="13" t="str">
        <f aca="false">IF(N530="ликви",A530,"QWE")</f>
        <v>QWE</v>
      </c>
      <c r="R530" s="13" t="str">
        <f aca="false">IF(N530="предп",A530,"QWE")</f>
        <v>QWE</v>
      </c>
      <c r="S530" s="13" t="str">
        <f aca="false">IF(N530="новин",A530,"QWE")</f>
        <v>QWE</v>
      </c>
      <c r="T530" s="13" t="str">
        <f aca="false">IF(N530="новин",B530,"QWE")</f>
        <v>QWE</v>
      </c>
      <c r="U530" s="13" t="str">
        <f aca="false">IF(N530="актив",B530,"QWE")</f>
        <v>QWE</v>
      </c>
      <c r="V530" s="13" t="str">
        <f aca="false">IF(N530="акция",B530,"QWE")</f>
        <v>QWE</v>
      </c>
      <c r="W530" s="13" t="str">
        <f aca="false">IF(N530="ликви",B530,"QWE")</f>
        <v>QWE</v>
      </c>
      <c r="X530" s="13" t="str">
        <f aca="false">IF(N530="предп",B530,"QWE")</f>
        <v>QWE</v>
      </c>
      <c r="Z530" s="6" t="str">
        <f aca="false">IFERROR(VLOOKUP(A530,ликвидация!$A$1:$B$226,2,0)," ")</f>
        <v> </v>
      </c>
    </row>
    <row r="531" customFormat="false" ht="15" hidden="false" customHeight="false" outlineLevel="0" collapsed="false">
      <c r="A531" s="15" t="n">
        <v>69302</v>
      </c>
      <c r="B531" s="15" t="s">
        <v>751</v>
      </c>
      <c r="C531" s="15" t="s">
        <v>31</v>
      </c>
      <c r="D531" s="15" t="s">
        <v>13</v>
      </c>
      <c r="E531" s="16" t="n">
        <f aca="false">IFERROR(VLOOKUP(A531,Склад!$A$1:$B$2000,2,0),"0")</f>
        <v>204</v>
      </c>
      <c r="F531" s="24"/>
      <c r="G531" s="18" t="n">
        <f aca="false">IFERROR(IF(C531="pcs.",ROUND(IF(K531/7*2-(J531-Y531)&lt;0,0,IF(K531/7*2-(J531-Y531)&lt;M531,M531,K531/7*2-(J531-Y531))),0),IF(K531/7*2-(J531-Y531)&lt;0,0,IF(K531/7*2-(J531-Y531)&lt;M531,M531,K531/7*2-(J531-Y531)))),0)</f>
        <v>0</v>
      </c>
      <c r="H531" s="19" t="n">
        <v>10</v>
      </c>
      <c r="J531" s="21" t="n">
        <f aca="false">IFERROR(VLOOKUP(A531,Магазин!$A$1:$B$2000,2,0),"0")</f>
        <v>10</v>
      </c>
      <c r="K531" s="21" t="str">
        <f aca="false">IFERROR(VLOOKUP(A531,'продажи магазинов'!$A$1:$B$2000,2,0),"0")</f>
        <v>0</v>
      </c>
      <c r="L531" s="22" t="str">
        <f aca="false">IFERROR(VLOOKUP(A531,'тип хранение'!A:E,5,0),"-")</f>
        <v>-</v>
      </c>
      <c r="M531" s="23" t="str">
        <f aca="false">IFERROR(VLOOKUP(A531,минвлож!A:D,4,0),"-")</f>
        <v>-</v>
      </c>
      <c r="N531" s="13" t="str">
        <f aca="false">LEFT(I531,5)</f>
        <v/>
      </c>
      <c r="O531" s="13" t="str">
        <f aca="false">IF(N531="актив",A531,"QWE")</f>
        <v>QWE</v>
      </c>
      <c r="P531" s="13" t="str">
        <f aca="false">IF(N531="акция",A531,"QWE")</f>
        <v>QWE</v>
      </c>
      <c r="Q531" s="13" t="str">
        <f aca="false">IF(N531="ликви",A531,"QWE")</f>
        <v>QWE</v>
      </c>
      <c r="R531" s="13" t="str">
        <f aca="false">IF(N531="предп",A531,"QWE")</f>
        <v>QWE</v>
      </c>
      <c r="S531" s="13" t="str">
        <f aca="false">IF(N531="новин",A531,"QWE")</f>
        <v>QWE</v>
      </c>
      <c r="T531" s="13" t="str">
        <f aca="false">IF(N531="новин",B531,"QWE")</f>
        <v>QWE</v>
      </c>
      <c r="U531" s="13" t="str">
        <f aca="false">IF(N531="актив",B531,"QWE")</f>
        <v>QWE</v>
      </c>
      <c r="V531" s="13" t="str">
        <f aca="false">IF(N531="акция",B531,"QWE")</f>
        <v>QWE</v>
      </c>
      <c r="W531" s="13" t="str">
        <f aca="false">IF(N531="ликви",B531,"QWE")</f>
        <v>QWE</v>
      </c>
      <c r="X531" s="13" t="str">
        <f aca="false">IF(N531="предп",B531,"QWE")</f>
        <v>QWE</v>
      </c>
      <c r="Z531" s="6" t="str">
        <f aca="false">IFERROR(VLOOKUP(A531,ликвидация!$A$1:$B$226,2,0)," ")</f>
        <v> </v>
      </c>
    </row>
    <row r="532" customFormat="false" ht="15" hidden="true" customHeight="false" outlineLevel="0" collapsed="false">
      <c r="A532" s="0" t="n">
        <v>799953</v>
      </c>
      <c r="B532" s="0" t="s">
        <v>752</v>
      </c>
      <c r="C532" s="0" t="s">
        <v>41</v>
      </c>
      <c r="D532" s="0" t="s">
        <v>42</v>
      </c>
      <c r="E532" s="16" t="n">
        <f aca="false">IFERROR(VLOOKUP(A532,Склад!$A$1:$B$2000,2,0),"0")</f>
        <v>0</v>
      </c>
      <c r="F532" s="24" t="s">
        <v>753</v>
      </c>
      <c r="G532" s="18" t="str">
        <f aca="false">IFERROR(IF(C532="pcs.",ROUND(IF(K532/7*2-(J532-Y532)&lt;0,0,IF(K532/7*2-(J532-Y532)&lt;M532,M532,K532/7*2-(J532-Y532))),0),IF(K532/7*2-(J532-Y532)&lt;0,0,IF(K532/7*2-(J532-Y532)&lt;M532,M532,K532/7*2-(J532-Y532)))),0)</f>
        <v>-</v>
      </c>
      <c r="H532" s="19" t="n">
        <f aca="false">IFERROR(VLOOKUP(A532,'прошлый заказ'!$A$1:$B$1953,2,0)," ")</f>
        <v>0</v>
      </c>
      <c r="J532" s="21" t="n">
        <f aca="false">IFERROR(VLOOKUP(A532,Магазин!$A$1:$B$2000,2,0),"0")</f>
        <v>0</v>
      </c>
      <c r="K532" s="21" t="str">
        <f aca="false">IFERROR(VLOOKUP(A532,'продажи магазинов'!$A$1:$B$2000,2,0),"0")</f>
        <v>0</v>
      </c>
      <c r="L532" s="22" t="str">
        <f aca="false">IFERROR(VLOOKUP(A532,'тип хранение'!A:E,5,0),"-")</f>
        <v>-</v>
      </c>
      <c r="M532" s="23" t="str">
        <f aca="false">IFERROR(VLOOKUP(A532,минвлож!A:D,4,0),"-")</f>
        <v>-</v>
      </c>
      <c r="N532" s="13" t="str">
        <f aca="false">LEFT(I532,5)</f>
        <v/>
      </c>
      <c r="O532" s="13" t="str">
        <f aca="false">IF(N532="актив",A532,"QWE")</f>
        <v>QWE</v>
      </c>
      <c r="P532" s="13" t="str">
        <f aca="false">IF(N532="акция",A532,"QWE")</f>
        <v>QWE</v>
      </c>
      <c r="Q532" s="13" t="str">
        <f aca="false">IF(N532="ликви",A532,"QWE")</f>
        <v>QWE</v>
      </c>
      <c r="R532" s="13" t="str">
        <f aca="false">IF(N532="предп",A532,"QWE")</f>
        <v>QWE</v>
      </c>
      <c r="S532" s="13" t="str">
        <f aca="false">IF(N532="новин",A532,"QWE")</f>
        <v>QWE</v>
      </c>
      <c r="T532" s="13" t="str">
        <f aca="false">IF(N532="новин",B532,"QWE")</f>
        <v>QWE</v>
      </c>
      <c r="U532" s="13" t="str">
        <f aca="false">IF(N532="актив",B532,"QWE")</f>
        <v>QWE</v>
      </c>
      <c r="V532" s="13" t="str">
        <f aca="false">IF(N532="акция",B532,"QWE")</f>
        <v>QWE</v>
      </c>
      <c r="W532" s="13" t="str">
        <f aca="false">IF(N532="ликви",B532,"QWE")</f>
        <v>QWE</v>
      </c>
      <c r="X532" s="13" t="str">
        <f aca="false">IF(N532="предп",B532,"QWE")</f>
        <v>QWE</v>
      </c>
      <c r="Z532" s="6" t="str">
        <f aca="false">IFERROR(VLOOKUP(A532,ликвидация!$A$1:$B$226,2,0)," ")</f>
        <v> </v>
      </c>
    </row>
    <row r="533" customFormat="false" ht="15" hidden="true" customHeight="false" outlineLevel="0" collapsed="false">
      <c r="A533" s="0" t="n">
        <v>1117</v>
      </c>
      <c r="B533" s="0" t="s">
        <v>754</v>
      </c>
      <c r="C533" s="0" t="s">
        <v>41</v>
      </c>
      <c r="D533" s="0" t="s">
        <v>69</v>
      </c>
      <c r="E533" s="16" t="n">
        <f aca="false">IFERROR(VLOOKUP(A533,Склад!$A$1:$B$2000,2,0),"0")</f>
        <v>0</v>
      </c>
      <c r="F533" s="24" t="s">
        <v>755</v>
      </c>
      <c r="G533" s="18" t="n">
        <f aca="false">IFERROR(IF(C533="pcs.",ROUND(IF(K533/7*2-(J533-Y533)&lt;0,0,IF(K533/7*2-(J533-Y533)&lt;M533,M533,K533/7*2-(J533-Y533))),0),IF(K533/7*2-(J533-Y533)&lt;0,0,IF(K533/7*2-(J533-Y533)&lt;M533,M533,K533/7*2-(J533-Y533)))),0)</f>
        <v>0</v>
      </c>
      <c r="H533" s="19" t="n">
        <f aca="false">IFERROR(VLOOKUP(A533,'прошлый заказ'!$A$1:$B$1953,2,0)," ")</f>
        <v>3</v>
      </c>
      <c r="J533" s="21" t="n">
        <f aca="false">IFERROR(VLOOKUP(A533,Магазин!$A$1:$B$2000,2,0),"0")</f>
        <v>3</v>
      </c>
      <c r="K533" s="21" t="str">
        <f aca="false">IFERROR(VLOOKUP(A533,'продажи магазинов'!$A$1:$B$2000,2,0),"0")</f>
        <v>0</v>
      </c>
      <c r="L533" s="22" t="str">
        <f aca="false">IFERROR(VLOOKUP(A533,'тип хранение'!A:E,5,0),"-")</f>
        <v>3</v>
      </c>
      <c r="M533" s="23" t="n">
        <f aca="false">IFERROR(VLOOKUP(A533,минвлож!A:D,4,0),"-")</f>
        <v>3</v>
      </c>
      <c r="N533" s="13" t="str">
        <f aca="false">LEFT(I533,5)</f>
        <v/>
      </c>
      <c r="O533" s="13" t="str">
        <f aca="false">IF(N533="актив",A533,"QWE")</f>
        <v>QWE</v>
      </c>
      <c r="P533" s="13" t="str">
        <f aca="false">IF(N533="акция",A533,"QWE")</f>
        <v>QWE</v>
      </c>
      <c r="Q533" s="13" t="str">
        <f aca="false">IF(N533="ликви",A533,"QWE")</f>
        <v>QWE</v>
      </c>
      <c r="R533" s="13" t="str">
        <f aca="false">IF(N533="предп",A533,"QWE")</f>
        <v>QWE</v>
      </c>
      <c r="S533" s="13" t="str">
        <f aca="false">IF(N533="новин",A533,"QWE")</f>
        <v>QWE</v>
      </c>
      <c r="T533" s="13" t="str">
        <f aca="false">IF(N533="новин",B533,"QWE")</f>
        <v>QWE</v>
      </c>
      <c r="U533" s="13" t="str">
        <f aca="false">IF(N533="актив",B533,"QWE")</f>
        <v>QWE</v>
      </c>
      <c r="V533" s="13" t="str">
        <f aca="false">IF(N533="акция",B533,"QWE")</f>
        <v>QWE</v>
      </c>
      <c r="W533" s="13" t="str">
        <f aca="false">IF(N533="ликви",B533,"QWE")</f>
        <v>QWE</v>
      </c>
      <c r="X533" s="13" t="str">
        <f aca="false">IF(N533="предп",B533,"QWE")</f>
        <v>QWE</v>
      </c>
      <c r="Z533" s="6" t="str">
        <f aca="false">IFERROR(VLOOKUP(A533,ликвидация!$A$1:$B$226,2,0)," ")</f>
        <v> </v>
      </c>
    </row>
    <row r="534" customFormat="false" ht="30" hidden="false" customHeight="false" outlineLevel="0" collapsed="false">
      <c r="A534" s="15" t="n">
        <v>62422</v>
      </c>
      <c r="B534" s="15" t="s">
        <v>756</v>
      </c>
      <c r="C534" s="15" t="s">
        <v>31</v>
      </c>
      <c r="D534" s="15" t="s">
        <v>13</v>
      </c>
      <c r="E534" s="16" t="n">
        <f aca="false">IFERROR(VLOOKUP(A534,Склад!$A$1:$B$2000,2,0),"0")</f>
        <v>52</v>
      </c>
      <c r="F534" s="24"/>
      <c r="G534" s="24"/>
      <c r="H534" s="19" t="n">
        <v>10</v>
      </c>
      <c r="J534" s="21" t="n">
        <f aca="false">IFERROR(VLOOKUP(A534,Магазин!$A$1:$B$1760,2,0),"0")</f>
        <v>0</v>
      </c>
      <c r="K534" s="21" t="str">
        <f aca="false">IFERROR(VLOOKUP(A534,'продажи магазинов'!$A$1:$B$653,2,0),"0")</f>
        <v>0</v>
      </c>
      <c r="L534" s="22" t="str">
        <f aca="false">IFERROR(VLOOKUP(A534,'тип хранение'!A:E,5,0),"-")</f>
        <v>-</v>
      </c>
      <c r="M534" s="23" t="str">
        <f aca="false">IFERROR(VLOOKUP(A534,минвлож!A:D,4,0),"-")</f>
        <v>-</v>
      </c>
      <c r="N534" s="13" t="str">
        <f aca="false">LEFT(I534,5)</f>
        <v/>
      </c>
      <c r="O534" s="13" t="str">
        <f aca="false">IF(N534="актив",A534,"QWE")</f>
        <v>QWE</v>
      </c>
      <c r="P534" s="13" t="str">
        <f aca="false">IF(N534="акция",A534,"QWE")</f>
        <v>QWE</v>
      </c>
      <c r="Q534" s="13" t="str">
        <f aca="false">IF(N534="ликви",A534,"QWE")</f>
        <v>QWE</v>
      </c>
      <c r="R534" s="13" t="str">
        <f aca="false">IF(N534="предп",A534,"QWE")</f>
        <v>QWE</v>
      </c>
      <c r="S534" s="13" t="str">
        <f aca="false">IF(N534="новин",A534,"QWE")</f>
        <v>QWE</v>
      </c>
      <c r="T534" s="13" t="str">
        <f aca="false">IF(N534="новин",B534,"QWE")</f>
        <v>QWE</v>
      </c>
      <c r="U534" s="13" t="str">
        <f aca="false">IF(N534="актив",B534,"QWE")</f>
        <v>QWE</v>
      </c>
      <c r="V534" s="13" t="str">
        <f aca="false">IF(N534="акция",B534,"QWE")</f>
        <v>QWE</v>
      </c>
      <c r="W534" s="13" t="str">
        <f aca="false">IF(N534="ликви",B534,"QWE")</f>
        <v>QWE</v>
      </c>
      <c r="X534" s="13" t="str">
        <f aca="false">IF(N534="предп",B534,"QWE")</f>
        <v>QWE</v>
      </c>
      <c r="Z534" s="6" t="str">
        <f aca="false">IFERROR(VLOOKUP(A534,ликвидация!$A$1:$B$226,2,0)," ")</f>
        <v> </v>
      </c>
    </row>
    <row r="535" customFormat="false" ht="15" hidden="true" customHeight="false" outlineLevel="0" collapsed="false">
      <c r="A535" s="15" t="n">
        <v>1205</v>
      </c>
      <c r="B535" s="15" t="s">
        <v>757</v>
      </c>
      <c r="C535" s="15" t="s">
        <v>41</v>
      </c>
      <c r="D535" s="15" t="s">
        <v>13</v>
      </c>
      <c r="E535" s="16" t="n">
        <f aca="false">IFERROR(VLOOKUP(A535,Склад!$A$1:$B$2000,2,0),"0")</f>
        <v>7.2</v>
      </c>
      <c r="F535" s="24"/>
      <c r="G535" s="24"/>
      <c r="H535" s="19" t="str">
        <f aca="false">IFERROR(VLOOKUP(A535,'прошлый заказ'!$A$1:$B$1953,2,0)," ")</f>
        <v> </v>
      </c>
      <c r="J535" s="21" t="n">
        <f aca="false">IFERROR(VLOOKUP(A535,Магазин!$A$1:$B$1760,2,0),"0")</f>
        <v>0</v>
      </c>
      <c r="K535" s="21" t="str">
        <f aca="false">IFERROR(VLOOKUP(A535,'продажи магазинов'!$A$1:$B$653,2,0),"0")</f>
        <v>0</v>
      </c>
      <c r="L535" s="22" t="str">
        <f aca="false">IFERROR(VLOOKUP(A535,'тип хранение'!A:E,5,0),"-")</f>
        <v>-</v>
      </c>
      <c r="M535" s="23" t="str">
        <f aca="false">IFERROR(VLOOKUP(A535,минвлож!A:D,4,0),"-")</f>
        <v>-</v>
      </c>
      <c r="N535" s="13" t="str">
        <f aca="false">LEFT(I535,5)</f>
        <v/>
      </c>
      <c r="O535" s="13" t="str">
        <f aca="false">IF(N535="актив",A535,"QWE")</f>
        <v>QWE</v>
      </c>
      <c r="P535" s="13" t="str">
        <f aca="false">IF(N535="акция",A535,"QWE")</f>
        <v>QWE</v>
      </c>
      <c r="Q535" s="13" t="str">
        <f aca="false">IF(N535="ликви",A535,"QWE")</f>
        <v>QWE</v>
      </c>
      <c r="R535" s="13" t="str">
        <f aca="false">IF(N535="предп",A535,"QWE")</f>
        <v>QWE</v>
      </c>
      <c r="S535" s="13" t="str">
        <f aca="false">IF(N535="новин",A535,"QWE")</f>
        <v>QWE</v>
      </c>
      <c r="T535" s="13" t="str">
        <f aca="false">IF(N535="новин",B535,"QWE")</f>
        <v>QWE</v>
      </c>
      <c r="U535" s="13" t="str">
        <f aca="false">IF(N535="актив",B535,"QWE")</f>
        <v>QWE</v>
      </c>
      <c r="V535" s="13" t="str">
        <f aca="false">IF(N535="акция",B535,"QWE")</f>
        <v>QWE</v>
      </c>
      <c r="W535" s="13" t="str">
        <f aca="false">IF(N535="ликви",B535,"QWE")</f>
        <v>QWE</v>
      </c>
      <c r="X535" s="13" t="str">
        <f aca="false">IF(N535="предп",B535,"QWE")</f>
        <v>QWE</v>
      </c>
      <c r="Z535" s="6" t="str">
        <f aca="false">IFERROR(VLOOKUP(A535,ликвидация!$A$1:$B$226,2,0)," ")</f>
        <v> </v>
      </c>
    </row>
    <row r="536" customFormat="false" ht="15" hidden="true" customHeight="false" outlineLevel="0" collapsed="false">
      <c r="A536" s="0" t="n">
        <v>84053</v>
      </c>
      <c r="B536" s="0" t="s">
        <v>758</v>
      </c>
      <c r="C536" s="0" t="s">
        <v>15</v>
      </c>
      <c r="D536" s="0" t="s">
        <v>143</v>
      </c>
      <c r="E536" s="16" t="n">
        <f aca="false">IFERROR(VLOOKUP(A536,Склад!$A$1:$B$2000,2,0),"0")</f>
        <v>0</v>
      </c>
      <c r="F536" s="24"/>
      <c r="G536" s="18" t="n">
        <f aca="false">IFERROR(IF(C536="pcs.",ROUND(IF(K536/7*2-(J536-Y536)&lt;0,0,IF(K536/7*2-(J536-Y536)&lt;M536,M536,K536/7*2-(J536-Y536))),0),IF(K536/7*2-(J536-Y536)&lt;0,0,IF(K536/7*2-(J536-Y536)&lt;M536,M536,K536/7*2-(J536-Y536)))),0)</f>
        <v>10</v>
      </c>
      <c r="H536" s="19" t="n">
        <f aca="false">IFERROR(VLOOKUP(A536,'прошлый заказ'!$A$1:$B$1953,2,0)," ")</f>
        <v>0</v>
      </c>
      <c r="J536" s="21" t="n">
        <f aca="false">IFERROR(VLOOKUP(A536,Магазин!$A$1:$B$2000,2,0),"0")</f>
        <v>0</v>
      </c>
      <c r="K536" s="21" t="str">
        <f aca="false">IFERROR(VLOOKUP(A536,'продажи магазинов'!$A$1:$B$2000,2,0),"0")</f>
        <v>0</v>
      </c>
      <c r="L536" s="22" t="str">
        <f aca="false">IFERROR(VLOOKUP(A536,'тип хранение'!A:E,5,0),"-")</f>
        <v>3</v>
      </c>
      <c r="M536" s="23" t="n">
        <f aca="false">IFERROR(VLOOKUP(A536,минвлож!A:D,4,0),"-")</f>
        <v>10</v>
      </c>
      <c r="N536" s="13" t="str">
        <f aca="false">LEFT(I536,5)</f>
        <v/>
      </c>
      <c r="O536" s="13" t="str">
        <f aca="false">IF(N536="актив",A536,"QWE")</f>
        <v>QWE</v>
      </c>
      <c r="P536" s="13" t="str">
        <f aca="false">IF(N536="акция",A536,"QWE")</f>
        <v>QWE</v>
      </c>
      <c r="Q536" s="13" t="str">
        <f aca="false">IF(N536="ликви",A536,"QWE")</f>
        <v>QWE</v>
      </c>
      <c r="R536" s="13" t="str">
        <f aca="false">IF(N536="предп",A536,"QWE")</f>
        <v>QWE</v>
      </c>
      <c r="S536" s="13" t="str">
        <f aca="false">IF(N536="новин",A536,"QWE")</f>
        <v>QWE</v>
      </c>
      <c r="T536" s="13" t="str">
        <f aca="false">IF(N536="новин",B536,"QWE")</f>
        <v>QWE</v>
      </c>
      <c r="U536" s="13" t="str">
        <f aca="false">IF(N536="актив",B536,"QWE")</f>
        <v>QWE</v>
      </c>
      <c r="V536" s="13" t="str">
        <f aca="false">IF(N536="акция",B536,"QWE")</f>
        <v>QWE</v>
      </c>
      <c r="W536" s="13" t="str">
        <f aca="false">IF(N536="ликви",B536,"QWE")</f>
        <v>QWE</v>
      </c>
      <c r="X536" s="13" t="str">
        <f aca="false">IF(N536="предп",B536,"QWE")</f>
        <v>QWE</v>
      </c>
      <c r="Z536" s="6" t="str">
        <f aca="false">IFERROR(VLOOKUP(A536,ликвидация!$A$1:$B$226,2,0)," ")</f>
        <v> </v>
      </c>
    </row>
    <row r="537" customFormat="false" ht="15" hidden="true" customHeight="false" outlineLevel="0" collapsed="false">
      <c r="A537" s="0" t="n">
        <v>84062</v>
      </c>
      <c r="B537" s="0" t="s">
        <v>759</v>
      </c>
      <c r="C537" s="0" t="s">
        <v>41</v>
      </c>
      <c r="D537" s="0" t="s">
        <v>143</v>
      </c>
      <c r="E537" s="16" t="n">
        <f aca="false">IFERROR(VLOOKUP(A537,Склад!$A$1:$B$2000,2,0),"0")</f>
        <v>0</v>
      </c>
      <c r="F537" s="24"/>
      <c r="G537" s="18" t="n">
        <f aca="false">IFERROR(IF(C537="pcs.",ROUND(IF(K537/7*2-(J537-Y537)&lt;0,0,IF(K537/7*2-(J537-Y537)&lt;M537,M537,K537/7*2-(J537-Y537))),0),IF(K537/7*2-(J537-Y537)&lt;0,0,IF(K537/7*2-(J537-Y537)&lt;M537,M537,K537/7*2-(J537-Y537)))),0)</f>
        <v>4</v>
      </c>
      <c r="H537" s="19" t="str">
        <f aca="false">IFERROR(VLOOKUP(A537,'прошлый заказ'!$A$1:$B$1953,2,0)," ")</f>
        <v/>
      </c>
      <c r="J537" s="21" t="n">
        <f aca="false">IFERROR(VLOOKUP(A537,Магазин!$A$1:$B$2000,2,0),"0")</f>
        <v>0</v>
      </c>
      <c r="K537" s="21" t="str">
        <f aca="false">IFERROR(VLOOKUP(A537,'продажи магазинов'!$A$1:$B$2000,2,0),"0")</f>
        <v>0</v>
      </c>
      <c r="L537" s="22" t="str">
        <f aca="false">IFERROR(VLOOKUP(A537,'тип хранение'!A:E,5,0),"-")</f>
        <v>3</v>
      </c>
      <c r="M537" s="23" t="n">
        <f aca="false">IFERROR(VLOOKUP(A537,минвлож!A:D,4,0),"-")</f>
        <v>4</v>
      </c>
      <c r="N537" s="13" t="str">
        <f aca="false">LEFT(I537,5)</f>
        <v/>
      </c>
      <c r="O537" s="13" t="str">
        <f aca="false">IF(N537="актив",A537,"QWE")</f>
        <v>QWE</v>
      </c>
      <c r="P537" s="13" t="str">
        <f aca="false">IF(N537="акция",A537,"QWE")</f>
        <v>QWE</v>
      </c>
      <c r="Q537" s="13" t="str">
        <f aca="false">IF(N537="ликви",A537,"QWE")</f>
        <v>QWE</v>
      </c>
      <c r="R537" s="13" t="str">
        <f aca="false">IF(N537="предп",A537,"QWE")</f>
        <v>QWE</v>
      </c>
      <c r="S537" s="13" t="str">
        <f aca="false">IF(N537="новин",A537,"QWE")</f>
        <v>QWE</v>
      </c>
      <c r="T537" s="13" t="str">
        <f aca="false">IF(N537="новин",B537,"QWE")</f>
        <v>QWE</v>
      </c>
      <c r="U537" s="13" t="str">
        <f aca="false">IF(N537="актив",B537,"QWE")</f>
        <v>QWE</v>
      </c>
      <c r="V537" s="13" t="str">
        <f aca="false">IF(N537="акция",B537,"QWE")</f>
        <v>QWE</v>
      </c>
      <c r="W537" s="13" t="str">
        <f aca="false">IF(N537="ликви",B537,"QWE")</f>
        <v>QWE</v>
      </c>
      <c r="X537" s="13" t="str">
        <f aca="false">IF(N537="предп",B537,"QWE")</f>
        <v>QWE</v>
      </c>
      <c r="Z537" s="6" t="str">
        <f aca="false">IFERROR(VLOOKUP(A537,ликвидация!$A$1:$B$226,2,0)," ")</f>
        <v> </v>
      </c>
    </row>
    <row r="538" customFormat="false" ht="15" hidden="true" customHeight="false" outlineLevel="0" collapsed="false">
      <c r="A538" s="0" t="n">
        <v>84061</v>
      </c>
      <c r="B538" s="0" t="s">
        <v>760</v>
      </c>
      <c r="C538" s="0" t="s">
        <v>41</v>
      </c>
      <c r="D538" s="0" t="s">
        <v>143</v>
      </c>
      <c r="E538" s="16" t="n">
        <f aca="false">IFERROR(VLOOKUP(A538,Склад!$A$1:$B$2000,2,0),"0")</f>
        <v>0</v>
      </c>
      <c r="F538" s="24"/>
      <c r="G538" s="18" t="n">
        <f aca="false">IFERROR(IF(C538="pcs.",ROUND(IF(K538/7*2-(J538-Y538)&lt;0,0,IF(K538/7*2-(J538-Y538)&lt;M538,M538,K538/7*2-(J538-Y538))),0),IF(K538/7*2-(J538-Y538)&lt;0,0,IF(K538/7*2-(J538-Y538)&lt;M538,M538,K538/7*2-(J538-Y538)))),0)</f>
        <v>4</v>
      </c>
      <c r="H538" s="19" t="n">
        <f aca="false">IFERROR(VLOOKUP(A538,'прошлый заказ'!$A$1:$B$1953,2,0)," ")</f>
        <v>4</v>
      </c>
      <c r="J538" s="21" t="n">
        <f aca="false">IFERROR(VLOOKUP(A538,Магазин!$A$1:$B$2000,2,0),"0")</f>
        <v>0</v>
      </c>
      <c r="K538" s="21" t="str">
        <f aca="false">IFERROR(VLOOKUP(A538,'продажи магазинов'!$A$1:$B$2000,2,0),"0")</f>
        <v>0</v>
      </c>
      <c r="L538" s="22" t="str">
        <f aca="false">IFERROR(VLOOKUP(A538,'тип хранение'!A:E,5,0),"-")</f>
        <v>3</v>
      </c>
      <c r="M538" s="23" t="n">
        <f aca="false">IFERROR(VLOOKUP(A538,минвлож!A:D,4,0),"-")</f>
        <v>4</v>
      </c>
      <c r="N538" s="13" t="str">
        <f aca="false">LEFT(I538,5)</f>
        <v/>
      </c>
      <c r="O538" s="13" t="str">
        <f aca="false">IF(N538="актив",A538,"QWE")</f>
        <v>QWE</v>
      </c>
      <c r="P538" s="13" t="str">
        <f aca="false">IF(N538="акция",A538,"QWE")</f>
        <v>QWE</v>
      </c>
      <c r="Q538" s="13" t="str">
        <f aca="false">IF(N538="ликви",A538,"QWE")</f>
        <v>QWE</v>
      </c>
      <c r="R538" s="13" t="str">
        <f aca="false">IF(N538="предп",A538,"QWE")</f>
        <v>QWE</v>
      </c>
      <c r="S538" s="13" t="str">
        <f aca="false">IF(N538="новин",A538,"QWE")</f>
        <v>QWE</v>
      </c>
      <c r="T538" s="13" t="str">
        <f aca="false">IF(N538="новин",B538,"QWE")</f>
        <v>QWE</v>
      </c>
      <c r="U538" s="13" t="str">
        <f aca="false">IF(N538="актив",B538,"QWE")</f>
        <v>QWE</v>
      </c>
      <c r="V538" s="13" t="str">
        <f aca="false">IF(N538="акция",B538,"QWE")</f>
        <v>QWE</v>
      </c>
      <c r="W538" s="13" t="str">
        <f aca="false">IF(N538="ликви",B538,"QWE")</f>
        <v>QWE</v>
      </c>
      <c r="X538" s="13" t="str">
        <f aca="false">IF(N538="предп",B538,"QWE")</f>
        <v>QWE</v>
      </c>
      <c r="Z538" s="6" t="str">
        <f aca="false">IFERROR(VLOOKUP(A538,ликвидация!$A$1:$B$226,2,0)," ")</f>
        <v> </v>
      </c>
    </row>
    <row r="539" customFormat="false" ht="15" hidden="true" customHeight="false" outlineLevel="0" collapsed="false">
      <c r="A539" s="0" t="n">
        <v>84054</v>
      </c>
      <c r="B539" s="0" t="s">
        <v>761</v>
      </c>
      <c r="C539" s="0" t="s">
        <v>15</v>
      </c>
      <c r="D539" s="0" t="s">
        <v>143</v>
      </c>
      <c r="E539" s="16" t="n">
        <f aca="false">IFERROR(VLOOKUP(A539,Склад!$A$1:$B$2000,2,0),"0")</f>
        <v>0</v>
      </c>
      <c r="F539" s="24" t="s">
        <v>762</v>
      </c>
      <c r="G539" s="18" t="n">
        <f aca="false">IFERROR(IF(C539="pcs.",ROUND(IF(K539/7*2-(J539-Y539)&lt;0,0,IF(K539/7*2-(J539-Y539)&lt;M539,M539,K539/7*2-(J539-Y539))),0),IF(K539/7*2-(J539-Y539)&lt;0,0,IF(K539/7*2-(J539-Y539)&lt;M539,M539,K539/7*2-(J539-Y539)))),0)</f>
        <v>0</v>
      </c>
      <c r="H539" s="19" t="n">
        <f aca="false">IFERROR(VLOOKUP(A539,'прошлый заказ'!$A$1:$B$1953,2,0)," ")</f>
        <v>10</v>
      </c>
      <c r="J539" s="21" t="n">
        <f aca="false">IFERROR(VLOOKUP(A539,Магазин!$A$1:$B$2000,2,0),"0")</f>
        <v>8</v>
      </c>
      <c r="K539" s="21" t="str">
        <f aca="false">IFERROR(VLOOKUP(A539,'продажи магазинов'!$A$1:$B$2000,2,0),"0")</f>
        <v>0</v>
      </c>
      <c r="L539" s="22" t="str">
        <f aca="false">IFERROR(VLOOKUP(A539,'тип хранение'!A:E,5,0),"-")</f>
        <v>3</v>
      </c>
      <c r="M539" s="23" t="n">
        <f aca="false">IFERROR(VLOOKUP(A539,минвлож!A:D,4,0),"-")</f>
        <v>10</v>
      </c>
      <c r="N539" s="13" t="str">
        <f aca="false">LEFT(I539,5)</f>
        <v/>
      </c>
      <c r="O539" s="13" t="str">
        <f aca="false">IF(N539="актив",A539,"QWE")</f>
        <v>QWE</v>
      </c>
      <c r="P539" s="13" t="str">
        <f aca="false">IF(N539="акция",A539,"QWE")</f>
        <v>QWE</v>
      </c>
      <c r="Q539" s="13" t="str">
        <f aca="false">IF(N539="ликви",A539,"QWE")</f>
        <v>QWE</v>
      </c>
      <c r="R539" s="13" t="str">
        <f aca="false">IF(N539="предп",A539,"QWE")</f>
        <v>QWE</v>
      </c>
      <c r="S539" s="13" t="str">
        <f aca="false">IF(N539="новин",A539,"QWE")</f>
        <v>QWE</v>
      </c>
      <c r="T539" s="13" t="str">
        <f aca="false">IF(N539="новин",B539,"QWE")</f>
        <v>QWE</v>
      </c>
      <c r="U539" s="13" t="str">
        <f aca="false">IF(N539="актив",B539,"QWE")</f>
        <v>QWE</v>
      </c>
      <c r="V539" s="13" t="str">
        <f aca="false">IF(N539="акция",B539,"QWE")</f>
        <v>QWE</v>
      </c>
      <c r="W539" s="13" t="str">
        <f aca="false">IF(N539="ликви",B539,"QWE")</f>
        <v>QWE</v>
      </c>
      <c r="X539" s="13" t="str">
        <f aca="false">IF(N539="предп",B539,"QWE")</f>
        <v>QWE</v>
      </c>
      <c r="Z539" s="6" t="str">
        <f aca="false">IFERROR(VLOOKUP(A539,ликвидация!$A$1:$B$226,2,0)," ")</f>
        <v> </v>
      </c>
    </row>
    <row r="540" customFormat="false" ht="15" hidden="true" customHeight="false" outlineLevel="0" collapsed="false">
      <c r="A540" s="0" t="n">
        <v>45605</v>
      </c>
      <c r="B540" s="0" t="s">
        <v>763</v>
      </c>
      <c r="C540" s="0" t="s">
        <v>15</v>
      </c>
      <c r="D540" s="0" t="s">
        <v>764</v>
      </c>
      <c r="E540" s="16" t="n">
        <f aca="false">IFERROR(VLOOKUP(A540,Склад!$A$1:$B$2000,2,0),"0")</f>
        <v>0</v>
      </c>
      <c r="F540" s="24" t="s">
        <v>765</v>
      </c>
      <c r="G540" s="18" t="n">
        <f aca="false">IFERROR(IF(C540="pcs.",ROUND(IF(K540/7*2-(J540-Y540)&lt;0,0,IF(K540/7*2-(J540-Y540)&lt;M540,M540,K540/7*2-(J540-Y540))),0),IF(K540/7*2-(J540-Y540)&lt;0,0,IF(K540/7*2-(J540-Y540)&lt;M540,M540,K540/7*2-(J540-Y540)))),0)</f>
        <v>0</v>
      </c>
      <c r="H540" s="19" t="n">
        <f aca="false">IFERROR(VLOOKUP(A540,'прошлый заказ'!$A$1:$B$1953,2,0)," ")</f>
        <v>10</v>
      </c>
      <c r="J540" s="21" t="n">
        <f aca="false">IFERROR(VLOOKUP(A540,Магазин!$A$1:$B$2000,2,0),"0")</f>
        <v>10</v>
      </c>
      <c r="K540" s="21" t="str">
        <f aca="false">IFERROR(VLOOKUP(A540,'продажи магазинов'!$A$1:$B$2000,2,0),"0")</f>
        <v>0</v>
      </c>
      <c r="L540" s="22" t="str">
        <f aca="false">IFERROR(VLOOKUP(A540,'тип хранение'!A:E,5,0),"-")</f>
        <v>2</v>
      </c>
      <c r="M540" s="23" t="n">
        <f aca="false">IFERROR(VLOOKUP(A540,минвлож!A:D,4,0),"-")</f>
        <v>30</v>
      </c>
      <c r="N540" s="13" t="str">
        <f aca="false">LEFT(I540,5)</f>
        <v/>
      </c>
      <c r="O540" s="13" t="str">
        <f aca="false">IF(N540="актив",A540,"QWE")</f>
        <v>QWE</v>
      </c>
      <c r="P540" s="13" t="str">
        <f aca="false">IF(N540="акция",A540,"QWE")</f>
        <v>QWE</v>
      </c>
      <c r="Q540" s="13" t="str">
        <f aca="false">IF(N540="ликви",A540,"QWE")</f>
        <v>QWE</v>
      </c>
      <c r="R540" s="13" t="str">
        <f aca="false">IF(N540="предп",A540,"QWE")</f>
        <v>QWE</v>
      </c>
      <c r="S540" s="13" t="str">
        <f aca="false">IF(N540="новин",A540,"QWE")</f>
        <v>QWE</v>
      </c>
      <c r="T540" s="13" t="str">
        <f aca="false">IF(N540="новин",B540,"QWE")</f>
        <v>QWE</v>
      </c>
      <c r="U540" s="13" t="str">
        <f aca="false">IF(N540="актив",B540,"QWE")</f>
        <v>QWE</v>
      </c>
      <c r="V540" s="13" t="str">
        <f aca="false">IF(N540="акция",B540,"QWE")</f>
        <v>QWE</v>
      </c>
      <c r="W540" s="13" t="str">
        <f aca="false">IF(N540="ликви",B540,"QWE")</f>
        <v>QWE</v>
      </c>
      <c r="X540" s="13" t="str">
        <f aca="false">IF(N540="предп",B540,"QWE")</f>
        <v>QWE</v>
      </c>
      <c r="Z540" s="6" t="str">
        <f aca="false">IFERROR(VLOOKUP(A540,ликвидация!$A$1:$B$226,2,0)," ")</f>
        <v> </v>
      </c>
    </row>
    <row r="541" customFormat="false" ht="15" hidden="true" customHeight="false" outlineLevel="0" collapsed="false">
      <c r="A541" s="0" t="n">
        <v>105311</v>
      </c>
      <c r="B541" s="0" t="s">
        <v>766</v>
      </c>
      <c r="C541" s="0" t="s">
        <v>15</v>
      </c>
      <c r="D541" s="0" t="s">
        <v>23</v>
      </c>
      <c r="E541" s="16" t="str">
        <f aca="false">IFERROR(VLOOKUP(A541,Склад!$A$1:$B$2000,2,0),"0")</f>
        <v>0</v>
      </c>
      <c r="F541" s="24"/>
      <c r="G541" s="18" t="n">
        <f aca="false">IFERROR(IF(C541="pcs.",ROUND(IF(K541/7*2-(J541-Y541)&lt;0,0,IF(K541/7*2-(J541-Y541)&lt;M541,M541,K541/7*2-(J541-Y541))),0),IF(K541/7*2-(J541-Y541)&lt;0,0,IF(K541/7*2-(J541-Y541)&lt;M541,M541,K541/7*2-(J541-Y541)))),0)</f>
        <v>24</v>
      </c>
      <c r="H541" s="19" t="n">
        <f aca="false">IFERROR(VLOOKUP(A541,'прошлый заказ'!$A$1:$B$1953,2,0)," ")</f>
        <v>0</v>
      </c>
      <c r="J541" s="21" t="str">
        <f aca="false">IFERROR(VLOOKUP(A541,Магазин!$A$1:$B$2000,2,0),"0")</f>
        <v>0</v>
      </c>
      <c r="K541" s="21" t="str">
        <f aca="false">IFERROR(VLOOKUP(A541,'продажи магазинов'!$A$1:$B$2000,2,0),"0")</f>
        <v>0</v>
      </c>
      <c r="L541" s="22" t="str">
        <f aca="false">IFERROR(VLOOKUP(A541,'тип хранение'!A:E,5,0),"-")</f>
        <v>3</v>
      </c>
      <c r="M541" s="23" t="n">
        <f aca="false">IFERROR(VLOOKUP(A541,минвлож!A:D,4,0),"-")</f>
        <v>24</v>
      </c>
      <c r="N541" s="13" t="str">
        <f aca="false">LEFT(I541,5)</f>
        <v/>
      </c>
      <c r="O541" s="13" t="str">
        <f aca="false">IF(N541="актив",A541,"QWE")</f>
        <v>QWE</v>
      </c>
      <c r="P541" s="13" t="str">
        <f aca="false">IF(N541="акция",A541,"QWE")</f>
        <v>QWE</v>
      </c>
      <c r="Q541" s="13" t="str">
        <f aca="false">IF(N541="ликви",A541,"QWE")</f>
        <v>QWE</v>
      </c>
      <c r="R541" s="13" t="str">
        <f aca="false">IF(N541="предп",A541,"QWE")</f>
        <v>QWE</v>
      </c>
      <c r="S541" s="13" t="str">
        <f aca="false">IF(N541="новин",A541,"QWE")</f>
        <v>QWE</v>
      </c>
      <c r="T541" s="13" t="str">
        <f aca="false">IF(N541="новин",B541,"QWE")</f>
        <v>QWE</v>
      </c>
      <c r="U541" s="13" t="str">
        <f aca="false">IF(N541="актив",B541,"QWE")</f>
        <v>QWE</v>
      </c>
      <c r="V541" s="13" t="str">
        <f aca="false">IF(N541="акция",B541,"QWE")</f>
        <v>QWE</v>
      </c>
      <c r="W541" s="13" t="str">
        <f aca="false">IF(N541="ликви",B541,"QWE")</f>
        <v>QWE</v>
      </c>
      <c r="X541" s="13" t="str">
        <f aca="false">IF(N541="предп",B541,"QWE")</f>
        <v>QWE</v>
      </c>
      <c r="Z541" s="6" t="str">
        <f aca="false">IFERROR(VLOOKUP(A541,ликвидация!$A$1:$B$226,2,0)," ")</f>
        <v> </v>
      </c>
    </row>
    <row r="542" customFormat="false" ht="15" hidden="true" customHeight="false" outlineLevel="0" collapsed="false">
      <c r="A542" s="0" t="n">
        <v>799961</v>
      </c>
      <c r="B542" s="0" t="s">
        <v>767</v>
      </c>
      <c r="C542" s="0" t="s">
        <v>41</v>
      </c>
      <c r="D542" s="0" t="s">
        <v>42</v>
      </c>
      <c r="E542" s="16" t="n">
        <f aca="false">IFERROR(VLOOKUP(A542,Склад!$A$1:$B$2000,2,0),"0")</f>
        <v>0</v>
      </c>
      <c r="F542" s="24"/>
      <c r="G542" s="18" t="str">
        <f aca="false">IFERROR(IF(C542="pcs.",ROUND(IF(K542/7*2-(J542-Y542)&lt;0,0,IF(K542/7*2-(J542-Y542)&lt;M542,M542,K542/7*2-(J542-Y542))),0),IF(K542/7*2-(J542-Y542)&lt;0,0,IF(K542/7*2-(J542-Y542)&lt;M542,M542,K542/7*2-(J542-Y542)))),0)</f>
        <v>-</v>
      </c>
      <c r="H542" s="19" t="n">
        <f aca="false">IFERROR(VLOOKUP(A542,'прошлый заказ'!$A$1:$B$1953,2,0)," ")</f>
        <v>0</v>
      </c>
      <c r="J542" s="21" t="n">
        <f aca="false">IFERROR(VLOOKUP(A542,Магазин!$A$1:$B$2000,2,0),"0")</f>
        <v>0</v>
      </c>
      <c r="K542" s="21" t="str">
        <f aca="false">IFERROR(VLOOKUP(A542,'продажи магазинов'!$A$1:$B$2000,2,0),"0")</f>
        <v>0</v>
      </c>
      <c r="L542" s="22" t="str">
        <f aca="false">IFERROR(VLOOKUP(A542,'тип хранение'!A:E,5,0),"-")</f>
        <v>-</v>
      </c>
      <c r="M542" s="23" t="str">
        <f aca="false">IFERROR(VLOOKUP(A542,минвлож!A:D,4,0),"-")</f>
        <v>-</v>
      </c>
      <c r="N542" s="13" t="str">
        <f aca="false">LEFT(I542,5)</f>
        <v/>
      </c>
      <c r="O542" s="13" t="str">
        <f aca="false">IF(N542="актив",A542,"QWE")</f>
        <v>QWE</v>
      </c>
      <c r="P542" s="13" t="str">
        <f aca="false">IF(N542="акция",A542,"QWE")</f>
        <v>QWE</v>
      </c>
      <c r="Q542" s="13" t="str">
        <f aca="false">IF(N542="ликви",A542,"QWE")</f>
        <v>QWE</v>
      </c>
      <c r="R542" s="13" t="str">
        <f aca="false">IF(N542="предп",A542,"QWE")</f>
        <v>QWE</v>
      </c>
      <c r="S542" s="13" t="str">
        <f aca="false">IF(N542="новин",A542,"QWE")</f>
        <v>QWE</v>
      </c>
      <c r="T542" s="13" t="str">
        <f aca="false">IF(N542="новин",B542,"QWE")</f>
        <v>QWE</v>
      </c>
      <c r="U542" s="13" t="str">
        <f aca="false">IF(N542="актив",B542,"QWE")</f>
        <v>QWE</v>
      </c>
      <c r="V542" s="13" t="str">
        <f aca="false">IF(N542="акция",B542,"QWE")</f>
        <v>QWE</v>
      </c>
      <c r="W542" s="13" t="str">
        <f aca="false">IF(N542="ликви",B542,"QWE")</f>
        <v>QWE</v>
      </c>
      <c r="X542" s="13" t="str">
        <f aca="false">IF(N542="предп",B542,"QWE")</f>
        <v>QWE</v>
      </c>
      <c r="Z542" s="6" t="str">
        <f aca="false">IFERROR(VLOOKUP(A542,ликвидация!$A$1:$B$226,2,0)," ")</f>
        <v> </v>
      </c>
    </row>
    <row r="543" customFormat="false" ht="15" hidden="true" customHeight="false" outlineLevel="0" collapsed="false">
      <c r="A543" s="0" t="n">
        <v>89995</v>
      </c>
      <c r="B543" s="0" t="s">
        <v>768</v>
      </c>
      <c r="C543" s="0" t="s">
        <v>41</v>
      </c>
      <c r="D543" s="0" t="s">
        <v>42</v>
      </c>
      <c r="E543" s="16" t="n">
        <f aca="false">IFERROR(VLOOKUP(A543,Склад!$A$1:$B$2000,2,0),"0")</f>
        <v>0</v>
      </c>
      <c r="F543" s="24"/>
      <c r="G543" s="18" t="str">
        <f aca="false">IFERROR(IF(C543="pcs.",ROUND(IF(K543/7*2-(J543-Y543)&lt;0,0,IF(K543/7*2-(J543-Y543)&lt;M543,M543,K543/7*2-(J543-Y543))),0),IF(K543/7*2-(J543-Y543)&lt;0,0,IF(K543/7*2-(J543-Y543)&lt;M543,M543,K543/7*2-(J543-Y543)))),0)</f>
        <v>-</v>
      </c>
      <c r="H543" s="19" t="n">
        <f aca="false">IFERROR(VLOOKUP(A543,'прошлый заказ'!$A$1:$B$1953,2,0)," ")</f>
        <v>0</v>
      </c>
      <c r="J543" s="21" t="n">
        <f aca="false">IFERROR(VLOOKUP(A543,Магазин!$A$1:$B$2000,2,0),"0")</f>
        <v>0</v>
      </c>
      <c r="K543" s="21" t="str">
        <f aca="false">IFERROR(VLOOKUP(A543,'продажи магазинов'!$A$1:$B$2000,2,0),"0")</f>
        <v>0</v>
      </c>
      <c r="L543" s="22" t="str">
        <f aca="false">IFERROR(VLOOKUP(A543,'тип хранение'!A:E,5,0),"-")</f>
        <v>-</v>
      </c>
      <c r="M543" s="23" t="str">
        <f aca="false">IFERROR(VLOOKUP(A543,минвлож!A:D,4,0),"-")</f>
        <v>-</v>
      </c>
      <c r="N543" s="13" t="str">
        <f aca="false">LEFT(I543,5)</f>
        <v/>
      </c>
      <c r="O543" s="13" t="str">
        <f aca="false">IF(N543="актив",A543,"QWE")</f>
        <v>QWE</v>
      </c>
      <c r="P543" s="13" t="str">
        <f aca="false">IF(N543="акция",A543,"QWE")</f>
        <v>QWE</v>
      </c>
      <c r="Q543" s="13" t="str">
        <f aca="false">IF(N543="ликви",A543,"QWE")</f>
        <v>QWE</v>
      </c>
      <c r="R543" s="13" t="str">
        <f aca="false">IF(N543="предп",A543,"QWE")</f>
        <v>QWE</v>
      </c>
      <c r="S543" s="13" t="str">
        <f aca="false">IF(N543="новин",A543,"QWE")</f>
        <v>QWE</v>
      </c>
      <c r="T543" s="13" t="str">
        <f aca="false">IF(N543="новин",B543,"QWE")</f>
        <v>QWE</v>
      </c>
      <c r="U543" s="13" t="str">
        <f aca="false">IF(N543="актив",B543,"QWE")</f>
        <v>QWE</v>
      </c>
      <c r="V543" s="13" t="str">
        <f aca="false">IF(N543="акция",B543,"QWE")</f>
        <v>QWE</v>
      </c>
      <c r="W543" s="13" t="str">
        <f aca="false">IF(N543="ликви",B543,"QWE")</f>
        <v>QWE</v>
      </c>
      <c r="X543" s="13" t="str">
        <f aca="false">IF(N543="предп",B543,"QWE")</f>
        <v>QWE</v>
      </c>
      <c r="Z543" s="6" t="str">
        <f aca="false">IFERROR(VLOOKUP(A543,ликвидация!$A$1:$B$226,2,0)," ")</f>
        <v> </v>
      </c>
    </row>
    <row r="544" customFormat="false" ht="15" hidden="false" customHeight="false" outlineLevel="0" collapsed="false">
      <c r="A544" s="15" t="n">
        <v>60355</v>
      </c>
      <c r="B544" s="15" t="s">
        <v>769</v>
      </c>
      <c r="C544" s="15" t="s">
        <v>31</v>
      </c>
      <c r="D544" s="15" t="s">
        <v>13</v>
      </c>
      <c r="E544" s="16" t="n">
        <f aca="false">IFERROR(VLOOKUP(A544,Склад!$A$1:$B$2000,2,0),"0")</f>
        <v>96</v>
      </c>
      <c r="F544" s="24"/>
      <c r="G544" s="24"/>
      <c r="H544" s="19" t="n">
        <v>24</v>
      </c>
      <c r="J544" s="21" t="n">
        <f aca="false">IFERROR(VLOOKUP(A544,Магазин!$A$1:$B$1760,2,0),"0")</f>
        <v>0</v>
      </c>
      <c r="K544" s="21" t="str">
        <f aca="false">IFERROR(VLOOKUP(A544,'продажи магазинов'!$A$1:$B$653,2,0),"0")</f>
        <v>0</v>
      </c>
      <c r="L544" s="22" t="str">
        <f aca="false">IFERROR(VLOOKUP(A544,'тип хранение'!A:E,5,0),"-")</f>
        <v>-</v>
      </c>
      <c r="M544" s="23" t="str">
        <f aca="false">IFERROR(VLOOKUP(A544,минвлож!A:D,4,0),"-")</f>
        <v>-</v>
      </c>
      <c r="N544" s="13" t="str">
        <f aca="false">LEFT(I544,5)</f>
        <v/>
      </c>
      <c r="O544" s="13" t="str">
        <f aca="false">IF(N544="актив",A544,"QWE")</f>
        <v>QWE</v>
      </c>
      <c r="P544" s="13" t="str">
        <f aca="false">IF(N544="акция",A544,"QWE")</f>
        <v>QWE</v>
      </c>
      <c r="Q544" s="13" t="str">
        <f aca="false">IF(N544="ликви",A544,"QWE")</f>
        <v>QWE</v>
      </c>
      <c r="R544" s="13" t="str">
        <f aca="false">IF(N544="предп",A544,"QWE")</f>
        <v>QWE</v>
      </c>
      <c r="S544" s="13" t="str">
        <f aca="false">IF(N544="новин",A544,"QWE")</f>
        <v>QWE</v>
      </c>
      <c r="T544" s="13" t="str">
        <f aca="false">IF(N544="новин",B544,"QWE")</f>
        <v>QWE</v>
      </c>
      <c r="U544" s="13" t="str">
        <f aca="false">IF(N544="актив",B544,"QWE")</f>
        <v>QWE</v>
      </c>
      <c r="V544" s="13" t="str">
        <f aca="false">IF(N544="акция",B544,"QWE")</f>
        <v>QWE</v>
      </c>
      <c r="W544" s="13" t="str">
        <f aca="false">IF(N544="ликви",B544,"QWE")</f>
        <v>QWE</v>
      </c>
      <c r="X544" s="13" t="str">
        <f aca="false">IF(N544="предп",B544,"QWE")</f>
        <v>QWE</v>
      </c>
      <c r="Z544" s="6" t="str">
        <f aca="false">IFERROR(VLOOKUP(A544,ликвидация!$A$1:$B$226,2,0)," ")</f>
        <v> </v>
      </c>
    </row>
    <row r="545" customFormat="false" ht="15" hidden="true" customHeight="false" outlineLevel="0" collapsed="false">
      <c r="A545" s="15" t="n">
        <v>1052</v>
      </c>
      <c r="B545" s="15" t="s">
        <v>770</v>
      </c>
      <c r="C545" s="15" t="s">
        <v>15</v>
      </c>
      <c r="D545" s="15" t="s">
        <v>13</v>
      </c>
      <c r="E545" s="16" t="n">
        <f aca="false">IFERROR(VLOOKUP(A545,Склад!$A$1:$B$2000,2,0),"0")</f>
        <v>6</v>
      </c>
      <c r="F545" s="24"/>
      <c r="G545" s="24"/>
      <c r="H545" s="19" t="str">
        <f aca="false">IFERROR(VLOOKUP(A545,'прошлый заказ'!$A$1:$B$1953,2,0)," ")</f>
        <v> </v>
      </c>
      <c r="J545" s="21" t="n">
        <f aca="false">IFERROR(VLOOKUP(A545,Магазин!$A$1:$B$1760,2,0),"0")</f>
        <v>0</v>
      </c>
      <c r="K545" s="21" t="str">
        <f aca="false">IFERROR(VLOOKUP(A545,'продажи магазинов'!$A$1:$B$653,2,0),"0")</f>
        <v>0</v>
      </c>
      <c r="L545" s="22" t="str">
        <f aca="false">IFERROR(VLOOKUP(A545,'тип хранение'!A:E,5,0),"-")</f>
        <v>3</v>
      </c>
      <c r="M545" s="23" t="n">
        <f aca="false">IFERROR(VLOOKUP(A545,минвлож!A:D,4,0),"-")</f>
        <v>12</v>
      </c>
      <c r="N545" s="13" t="str">
        <f aca="false">LEFT(I545,5)</f>
        <v/>
      </c>
      <c r="O545" s="13" t="str">
        <f aca="false">IF(N545="актив",A545,"QWE")</f>
        <v>QWE</v>
      </c>
      <c r="P545" s="13" t="str">
        <f aca="false">IF(N545="акция",A545,"QWE")</f>
        <v>QWE</v>
      </c>
      <c r="Q545" s="13" t="str">
        <f aca="false">IF(N545="ликви",A545,"QWE")</f>
        <v>QWE</v>
      </c>
      <c r="R545" s="13" t="str">
        <f aca="false">IF(N545="предп",A545,"QWE")</f>
        <v>QWE</v>
      </c>
      <c r="S545" s="13" t="str">
        <f aca="false">IF(N545="новин",A545,"QWE")</f>
        <v>QWE</v>
      </c>
      <c r="T545" s="13" t="str">
        <f aca="false">IF(N545="новин",B545,"QWE")</f>
        <v>QWE</v>
      </c>
      <c r="U545" s="13" t="str">
        <f aca="false">IF(N545="актив",B545,"QWE")</f>
        <v>QWE</v>
      </c>
      <c r="V545" s="13" t="str">
        <f aca="false">IF(N545="акция",B545,"QWE")</f>
        <v>QWE</v>
      </c>
      <c r="W545" s="13" t="str">
        <f aca="false">IF(N545="ликви",B545,"QWE")</f>
        <v>QWE</v>
      </c>
      <c r="X545" s="13" t="str">
        <f aca="false">IF(N545="предп",B545,"QWE")</f>
        <v>QWE</v>
      </c>
      <c r="Z545" s="6" t="str">
        <f aca="false">IFERROR(VLOOKUP(A545,ликвидация!$A$1:$B$226,2,0)," ")</f>
        <v> </v>
      </c>
    </row>
    <row r="546" customFormat="false" ht="15" hidden="true" customHeight="false" outlineLevel="0" collapsed="false">
      <c r="A546" s="0" t="n">
        <v>1361</v>
      </c>
      <c r="B546" s="0" t="s">
        <v>771</v>
      </c>
      <c r="C546" s="0" t="s">
        <v>41</v>
      </c>
      <c r="D546" s="0" t="s">
        <v>69</v>
      </c>
      <c r="E546" s="16" t="n">
        <f aca="false">IFERROR(VLOOKUP(A546,Склад!$A$1:$B$2000,2,0),"0")</f>
        <v>0</v>
      </c>
      <c r="F546" s="24" t="s">
        <v>772</v>
      </c>
      <c r="G546" s="18" t="n">
        <f aca="false">IFERROR(IF(C546="pcs.",ROUND(IF(K546/7*2-(J546-Y546)&lt;0,0,IF(K546/7*2-(J546-Y546)&lt;M546,M546,K546/7*2-(J546-Y546))),0),IF(K546/7*2-(J546-Y546)&lt;0,0,IF(K546/7*2-(J546-Y546)&lt;M546,M546,K546/7*2-(J546-Y546)))),0)</f>
        <v>3</v>
      </c>
      <c r="H546" s="19" t="n">
        <f aca="false">IFERROR(VLOOKUP(A546,'прошлый заказ'!$A$1:$B$1953,2,0)," ")</f>
        <v>0</v>
      </c>
      <c r="J546" s="21" t="n">
        <f aca="false">IFERROR(VLOOKUP(A546,Магазин!$A$1:$B$2000,2,0),"0")</f>
        <v>0</v>
      </c>
      <c r="K546" s="21" t="str">
        <f aca="false">IFERROR(VLOOKUP(A546,'продажи магазинов'!$A$1:$B$2000,2,0),"0")</f>
        <v>0</v>
      </c>
      <c r="L546" s="22" t="n">
        <f aca="false">IFERROR(VLOOKUP(A546,'тип хранение'!A:E,5,0),"-")</f>
        <v>3</v>
      </c>
      <c r="M546" s="23" t="n">
        <f aca="false">IFERROR(VLOOKUP(A546,минвлож!A:D,4,0),"-")</f>
        <v>3</v>
      </c>
      <c r="N546" s="13" t="str">
        <f aca="false">LEFT(I546,5)</f>
        <v/>
      </c>
      <c r="O546" s="13" t="str">
        <f aca="false">IF(N546="актив",A546,"QWE")</f>
        <v>QWE</v>
      </c>
      <c r="P546" s="13" t="str">
        <f aca="false">IF(N546="акция",A546,"QWE")</f>
        <v>QWE</v>
      </c>
      <c r="Q546" s="13" t="str">
        <f aca="false">IF(N546="ликви",A546,"QWE")</f>
        <v>QWE</v>
      </c>
      <c r="R546" s="13" t="str">
        <f aca="false">IF(N546="предп",A546,"QWE")</f>
        <v>QWE</v>
      </c>
      <c r="S546" s="13" t="str">
        <f aca="false">IF(N546="новин",A546,"QWE")</f>
        <v>QWE</v>
      </c>
      <c r="T546" s="13" t="str">
        <f aca="false">IF(N546="новин",B546,"QWE")</f>
        <v>QWE</v>
      </c>
      <c r="U546" s="13" t="str">
        <f aca="false">IF(N546="актив",B546,"QWE")</f>
        <v>QWE</v>
      </c>
      <c r="V546" s="13" t="str">
        <f aca="false">IF(N546="акция",B546,"QWE")</f>
        <v>QWE</v>
      </c>
      <c r="W546" s="13" t="str">
        <f aca="false">IF(N546="ликви",B546,"QWE")</f>
        <v>QWE</v>
      </c>
      <c r="X546" s="13" t="str">
        <f aca="false">IF(N546="предп",B546,"QWE")</f>
        <v>QWE</v>
      </c>
      <c r="Z546" s="6" t="str">
        <f aca="false">IFERROR(VLOOKUP(A546,ликвидация!$A$1:$B$226,2,0)," ")</f>
        <v> </v>
      </c>
    </row>
    <row r="547" customFormat="false" ht="15" hidden="true" customHeight="false" outlineLevel="0" collapsed="false">
      <c r="A547" s="0" t="n">
        <v>1115</v>
      </c>
      <c r="B547" s="0" t="s">
        <v>773</v>
      </c>
      <c r="C547" s="0" t="s">
        <v>41</v>
      </c>
      <c r="D547" s="0" t="s">
        <v>69</v>
      </c>
      <c r="E547" s="16" t="str">
        <f aca="false">IFERROR(VLOOKUP(A547,Склад!$A$1:$B$2000,2,0),"0")</f>
        <v>0</v>
      </c>
      <c r="F547" s="24"/>
      <c r="G547" s="18" t="n">
        <f aca="false">IFERROR(IF(C547="pcs.",ROUND(IF(K547/7*2-(J547-Y547)&lt;0,0,IF(K547/7*2-(J547-Y547)&lt;M547,M547,K547/7*2-(J547-Y547))),0),IF(K547/7*2-(J547-Y547)&lt;0,0,IF(K547/7*2-(J547-Y547)&lt;M547,M547,K547/7*2-(J547-Y547)))),0)</f>
        <v>4</v>
      </c>
      <c r="H547" s="19" t="n">
        <f aca="false">IFERROR(VLOOKUP(A547,'прошлый заказ'!$A$1:$B$1953,2,0)," ")</f>
        <v>0</v>
      </c>
      <c r="J547" s="21" t="str">
        <f aca="false">IFERROR(VLOOKUP(A547,Магазин!$A$1:$B$2000,2,0),"0")</f>
        <v>0</v>
      </c>
      <c r="K547" s="21" t="str">
        <f aca="false">IFERROR(VLOOKUP(A547,'продажи магазинов'!$A$1:$B$2000,2,0),"0")</f>
        <v>0</v>
      </c>
      <c r="L547" s="22" t="str">
        <f aca="false">IFERROR(VLOOKUP(A547,'тип хранение'!A:E,5,0),"-")</f>
        <v>3</v>
      </c>
      <c r="M547" s="23" t="n">
        <f aca="false">IFERROR(VLOOKUP(A547,минвлож!A:D,4,0),"-")</f>
        <v>4</v>
      </c>
      <c r="N547" s="13" t="str">
        <f aca="false">LEFT(I547,5)</f>
        <v/>
      </c>
      <c r="O547" s="13" t="str">
        <f aca="false">IF(N547="актив",A547,"QWE")</f>
        <v>QWE</v>
      </c>
      <c r="P547" s="13" t="str">
        <f aca="false">IF(N547="акция",A547,"QWE")</f>
        <v>QWE</v>
      </c>
      <c r="Q547" s="13" t="str">
        <f aca="false">IF(N547="ликви",A547,"QWE")</f>
        <v>QWE</v>
      </c>
      <c r="R547" s="13" t="str">
        <f aca="false">IF(N547="предп",A547,"QWE")</f>
        <v>QWE</v>
      </c>
      <c r="S547" s="13" t="str">
        <f aca="false">IF(N547="новин",A547,"QWE")</f>
        <v>QWE</v>
      </c>
      <c r="T547" s="13" t="str">
        <f aca="false">IF(N547="новин",B547,"QWE")</f>
        <v>QWE</v>
      </c>
      <c r="U547" s="13" t="str">
        <f aca="false">IF(N547="актив",B547,"QWE")</f>
        <v>QWE</v>
      </c>
      <c r="V547" s="13" t="str">
        <f aca="false">IF(N547="акция",B547,"QWE")</f>
        <v>QWE</v>
      </c>
      <c r="W547" s="13" t="str">
        <f aca="false">IF(N547="ликви",B547,"QWE")</f>
        <v>QWE</v>
      </c>
      <c r="X547" s="13" t="str">
        <f aca="false">IF(N547="предп",B547,"QWE")</f>
        <v>QWE</v>
      </c>
      <c r="Z547" s="6" t="str">
        <f aca="false">IFERROR(VLOOKUP(A547,ликвидация!$A$1:$B$226,2,0)," ")</f>
        <v> </v>
      </c>
    </row>
    <row r="548" customFormat="false" ht="15" hidden="true" customHeight="false" outlineLevel="0" collapsed="false">
      <c r="A548" s="0" t="n">
        <v>1109</v>
      </c>
      <c r="B548" s="0" t="s">
        <v>774</v>
      </c>
      <c r="C548" s="0" t="s">
        <v>41</v>
      </c>
      <c r="D548" s="0" t="s">
        <v>69</v>
      </c>
      <c r="E548" s="16" t="n">
        <f aca="false">IFERROR(VLOOKUP(A548,Склад!$A$1:$B$2000,2,0),"0")</f>
        <v>0</v>
      </c>
      <c r="F548" s="24"/>
      <c r="G548" s="18" t="n">
        <f aca="false">IFERROR(IF(C548="pcs.",ROUND(IF(K548/7*2-(J548-Y548)&lt;0,0,IF(K548/7*2-(J548-Y548)&lt;M548,M548,K548/7*2-(J548-Y548))),0),IF(K548/7*2-(J548-Y548)&lt;0,0,IF(K548/7*2-(J548-Y548)&lt;M548,M548,K548/7*2-(J548-Y548)))),0)</f>
        <v>0</v>
      </c>
      <c r="H548" s="19" t="n">
        <f aca="false">IFERROR(VLOOKUP(A548,'прошлый заказ'!$A$1:$B$1953,2,0)," ")</f>
        <v>3</v>
      </c>
      <c r="J548" s="21" t="n">
        <f aca="false">IFERROR(VLOOKUP(A548,Магазин!$A$1:$B$2000,2,0),"0")</f>
        <v>3</v>
      </c>
      <c r="K548" s="21" t="str">
        <f aca="false">IFERROR(VLOOKUP(A548,'продажи магазинов'!$A$1:$B$2000,2,0),"0")</f>
        <v>0</v>
      </c>
      <c r="L548" s="22" t="str">
        <f aca="false">IFERROR(VLOOKUP(A548,'тип хранение'!A:E,5,0),"-")</f>
        <v>3</v>
      </c>
      <c r="M548" s="23" t="n">
        <f aca="false">IFERROR(VLOOKUP(A548,минвлож!A:D,4,0),"-")</f>
        <v>3</v>
      </c>
      <c r="N548" s="13" t="str">
        <f aca="false">LEFT(I548,5)</f>
        <v/>
      </c>
      <c r="O548" s="13" t="str">
        <f aca="false">IF(N548="актив",A548,"QWE")</f>
        <v>QWE</v>
      </c>
      <c r="P548" s="13" t="str">
        <f aca="false">IF(N548="акция",A548,"QWE")</f>
        <v>QWE</v>
      </c>
      <c r="Q548" s="13" t="str">
        <f aca="false">IF(N548="ликви",A548,"QWE")</f>
        <v>QWE</v>
      </c>
      <c r="R548" s="13" t="str">
        <f aca="false">IF(N548="предп",A548,"QWE")</f>
        <v>QWE</v>
      </c>
      <c r="S548" s="13" t="str">
        <f aca="false">IF(N548="новин",A548,"QWE")</f>
        <v>QWE</v>
      </c>
      <c r="T548" s="13" t="str">
        <f aca="false">IF(N548="новин",B548,"QWE")</f>
        <v>QWE</v>
      </c>
      <c r="U548" s="13" t="str">
        <f aca="false">IF(N548="актив",B548,"QWE")</f>
        <v>QWE</v>
      </c>
      <c r="V548" s="13" t="str">
        <f aca="false">IF(N548="акция",B548,"QWE")</f>
        <v>QWE</v>
      </c>
      <c r="W548" s="13" t="str">
        <f aca="false">IF(N548="ликви",B548,"QWE")</f>
        <v>QWE</v>
      </c>
      <c r="X548" s="13" t="str">
        <f aca="false">IF(N548="предп",B548,"QWE")</f>
        <v>QWE</v>
      </c>
      <c r="Z548" s="6" t="str">
        <f aca="false">IFERROR(VLOOKUP(A548,ликвидация!$A$1:$B$226,2,0)," ")</f>
        <v> </v>
      </c>
    </row>
    <row r="549" customFormat="false" ht="15" hidden="true" customHeight="false" outlineLevel="0" collapsed="false">
      <c r="A549" s="0" t="n">
        <v>1110</v>
      </c>
      <c r="B549" s="0" t="s">
        <v>775</v>
      </c>
      <c r="C549" s="0" t="s">
        <v>41</v>
      </c>
      <c r="D549" s="0" t="s">
        <v>69</v>
      </c>
      <c r="E549" s="16" t="n">
        <f aca="false">IFERROR(VLOOKUP(A549,Склад!$A$1:$B$2000,2,0),"0")</f>
        <v>0</v>
      </c>
      <c r="F549" s="24" t="s">
        <v>702</v>
      </c>
      <c r="G549" s="18" t="n">
        <f aca="false">IFERROR(IF(C549="pcs.",ROUND(IF(K549/7*2-(J549-Y549)&lt;0,0,IF(K549/7*2-(J549-Y549)&lt;M549,M549,K549/7*2-(J549-Y549))),0),IF(K549/7*2-(J549-Y549)&lt;0,0,IF(K549/7*2-(J549-Y549)&lt;M549,M549,K549/7*2-(J549-Y549)))),0)</f>
        <v>0</v>
      </c>
      <c r="H549" s="19" t="n">
        <f aca="false">IFERROR(VLOOKUP(A549,'прошлый заказ'!$A$1:$B$1953,2,0)," ")</f>
        <v>3</v>
      </c>
      <c r="J549" s="21" t="n">
        <f aca="false">IFERROR(VLOOKUP(A549,Магазин!$A$1:$B$2000,2,0),"0")</f>
        <v>3</v>
      </c>
      <c r="K549" s="21" t="str">
        <f aca="false">IFERROR(VLOOKUP(A549,'продажи магазинов'!$A$1:$B$2000,2,0),"0")</f>
        <v>0</v>
      </c>
      <c r="L549" s="22" t="str">
        <f aca="false">IFERROR(VLOOKUP(A549,'тип хранение'!A:E,5,0),"-")</f>
        <v>3</v>
      </c>
      <c r="M549" s="23" t="n">
        <f aca="false">IFERROR(VLOOKUP(A549,минвлож!A:D,4,0),"-")</f>
        <v>3</v>
      </c>
      <c r="N549" s="13" t="str">
        <f aca="false">LEFT(I549,5)</f>
        <v/>
      </c>
      <c r="O549" s="13" t="str">
        <f aca="false">IF(N549="актив",A549,"QWE")</f>
        <v>QWE</v>
      </c>
      <c r="P549" s="13" t="str">
        <f aca="false">IF(N549="акция",A549,"QWE")</f>
        <v>QWE</v>
      </c>
      <c r="Q549" s="13" t="str">
        <f aca="false">IF(N549="ликви",A549,"QWE")</f>
        <v>QWE</v>
      </c>
      <c r="R549" s="13" t="str">
        <f aca="false">IF(N549="предп",A549,"QWE")</f>
        <v>QWE</v>
      </c>
      <c r="S549" s="13" t="str">
        <f aca="false">IF(N549="новин",A549,"QWE")</f>
        <v>QWE</v>
      </c>
      <c r="T549" s="13" t="str">
        <f aca="false">IF(N549="новин",B549,"QWE")</f>
        <v>QWE</v>
      </c>
      <c r="U549" s="13" t="str">
        <f aca="false">IF(N549="актив",B549,"QWE")</f>
        <v>QWE</v>
      </c>
      <c r="V549" s="13" t="str">
        <f aca="false">IF(N549="акция",B549,"QWE")</f>
        <v>QWE</v>
      </c>
      <c r="W549" s="13" t="str">
        <f aca="false">IF(N549="ликви",B549,"QWE")</f>
        <v>QWE</v>
      </c>
      <c r="X549" s="13" t="str">
        <f aca="false">IF(N549="предп",B549,"QWE")</f>
        <v>QWE</v>
      </c>
      <c r="Z549" s="6" t="str">
        <f aca="false">IFERROR(VLOOKUP(A549,ликвидация!$A$1:$B$226,2,0)," ")</f>
        <v> </v>
      </c>
    </row>
    <row r="550" customFormat="false" ht="15" hidden="true" customHeight="false" outlineLevel="0" collapsed="false">
      <c r="A550" s="0" t="n">
        <v>1101</v>
      </c>
      <c r="B550" s="0" t="s">
        <v>776</v>
      </c>
      <c r="C550" s="0" t="s">
        <v>41</v>
      </c>
      <c r="D550" s="0" t="s">
        <v>69</v>
      </c>
      <c r="E550" s="16" t="n">
        <f aca="false">IFERROR(VLOOKUP(A550,Склад!$A$1:$B$2000,2,0),"0")</f>
        <v>0</v>
      </c>
      <c r="F550" s="24"/>
      <c r="G550" s="18" t="n">
        <f aca="false">IFERROR(IF(C550="pcs.",ROUND(IF(K550/7*2-(J550-Y550)&lt;0,0,IF(K550/7*2-(J550-Y550)&lt;M550,M550,K550/7*2-(J550-Y550))),0),IF(K550/7*2-(J550-Y550)&lt;0,0,IF(K550/7*2-(J550-Y550)&lt;M550,M550,K550/7*2-(J550-Y550)))),0)</f>
        <v>3</v>
      </c>
      <c r="H550" s="19" t="n">
        <f aca="false">IFERROR(VLOOKUP(A550,'прошлый заказ'!$A$1:$B$1953,2,0)," ")</f>
        <v>3</v>
      </c>
      <c r="J550" s="21" t="n">
        <f aca="false">IFERROR(VLOOKUP(A550,Магазин!$A$1:$B$2000,2,0),"0")</f>
        <v>0</v>
      </c>
      <c r="K550" s="21" t="str">
        <f aca="false">IFERROR(VLOOKUP(A550,'продажи магазинов'!$A$1:$B$2000,2,0),"0")</f>
        <v>0</v>
      </c>
      <c r="L550" s="22" t="str">
        <f aca="false">IFERROR(VLOOKUP(A550,'тип хранение'!A:E,5,0),"-")</f>
        <v>3</v>
      </c>
      <c r="M550" s="23" t="n">
        <f aca="false">IFERROR(VLOOKUP(A550,минвлож!A:D,4,0),"-")</f>
        <v>3</v>
      </c>
      <c r="N550" s="13" t="str">
        <f aca="false">LEFT(I550,5)</f>
        <v/>
      </c>
      <c r="O550" s="13" t="str">
        <f aca="false">IF(N550="актив",A550,"QWE")</f>
        <v>QWE</v>
      </c>
      <c r="P550" s="13" t="str">
        <f aca="false">IF(N550="акция",A550,"QWE")</f>
        <v>QWE</v>
      </c>
      <c r="Q550" s="13" t="str">
        <f aca="false">IF(N550="ликви",A550,"QWE")</f>
        <v>QWE</v>
      </c>
      <c r="R550" s="13" t="str">
        <f aca="false">IF(N550="предп",A550,"QWE")</f>
        <v>QWE</v>
      </c>
      <c r="S550" s="13" t="str">
        <f aca="false">IF(N550="новин",A550,"QWE")</f>
        <v>QWE</v>
      </c>
      <c r="T550" s="13" t="str">
        <f aca="false">IF(N550="новин",B550,"QWE")</f>
        <v>QWE</v>
      </c>
      <c r="U550" s="13" t="str">
        <f aca="false">IF(N550="актив",B550,"QWE")</f>
        <v>QWE</v>
      </c>
      <c r="V550" s="13" t="str">
        <f aca="false">IF(N550="акция",B550,"QWE")</f>
        <v>QWE</v>
      </c>
      <c r="W550" s="13" t="str">
        <f aca="false">IF(N550="ликви",B550,"QWE")</f>
        <v>QWE</v>
      </c>
      <c r="X550" s="13" t="str">
        <f aca="false">IF(N550="предп",B550,"QWE")</f>
        <v>QWE</v>
      </c>
      <c r="Z550" s="6" t="str">
        <f aca="false">IFERROR(VLOOKUP(A550,ликвидация!$A$1:$B$226,2,0)," ")</f>
        <v> </v>
      </c>
    </row>
    <row r="551" customFormat="false" ht="15" hidden="true" customHeight="false" outlineLevel="0" collapsed="false">
      <c r="A551" s="0" t="n">
        <v>1121</v>
      </c>
      <c r="B551" s="0" t="s">
        <v>777</v>
      </c>
      <c r="C551" s="0" t="s">
        <v>41</v>
      </c>
      <c r="D551" s="0" t="s">
        <v>69</v>
      </c>
      <c r="E551" s="16" t="n">
        <f aca="false">IFERROR(VLOOKUP(A551,Склад!$A$1:$B$2000,2,0),"0")</f>
        <v>0</v>
      </c>
      <c r="F551" s="24"/>
      <c r="G551" s="18" t="n">
        <f aca="false">IFERROR(IF(C551="pcs.",ROUND(IF(K551/7*2-(J551-Y551)&lt;0,0,IF(K551/7*2-(J551-Y551)&lt;M551,M551,K551/7*2-(J551-Y551))),0),IF(K551/7*2-(J551-Y551)&lt;0,0,IF(K551/7*2-(J551-Y551)&lt;M551,M551,K551/7*2-(J551-Y551)))),0)</f>
        <v>3</v>
      </c>
      <c r="H551" s="19" t="n">
        <f aca="false">IFERROR(VLOOKUP(A551,'прошлый заказ'!$A$1:$B$1953,2,0)," ")</f>
        <v>3</v>
      </c>
      <c r="J551" s="21" t="n">
        <f aca="false">IFERROR(VLOOKUP(A551,Магазин!$A$1:$B$2000,2,0),"0")</f>
        <v>0</v>
      </c>
      <c r="K551" s="21" t="str">
        <f aca="false">IFERROR(VLOOKUP(A551,'продажи магазинов'!$A$1:$B$2000,2,0),"0")</f>
        <v>0</v>
      </c>
      <c r="L551" s="22" t="n">
        <f aca="false">IFERROR(VLOOKUP(A551,'тип хранение'!A:E,5,0),"-")</f>
        <v>3</v>
      </c>
      <c r="M551" s="23" t="n">
        <f aca="false">IFERROR(VLOOKUP(A551,минвлож!A:D,4,0),"-")</f>
        <v>3</v>
      </c>
      <c r="N551" s="13" t="str">
        <f aca="false">LEFT(I551,5)</f>
        <v/>
      </c>
      <c r="O551" s="13" t="str">
        <f aca="false">IF(N551="актив",A551,"QWE")</f>
        <v>QWE</v>
      </c>
      <c r="P551" s="13" t="str">
        <f aca="false">IF(N551="акция",A551,"QWE")</f>
        <v>QWE</v>
      </c>
      <c r="Q551" s="13" t="str">
        <f aca="false">IF(N551="ликви",A551,"QWE")</f>
        <v>QWE</v>
      </c>
      <c r="R551" s="13" t="str">
        <f aca="false">IF(N551="предп",A551,"QWE")</f>
        <v>QWE</v>
      </c>
      <c r="S551" s="13" t="str">
        <f aca="false">IF(N551="новин",A551,"QWE")</f>
        <v>QWE</v>
      </c>
      <c r="T551" s="13" t="str">
        <f aca="false">IF(N551="новин",B551,"QWE")</f>
        <v>QWE</v>
      </c>
      <c r="U551" s="13" t="str">
        <f aca="false">IF(N551="актив",B551,"QWE")</f>
        <v>QWE</v>
      </c>
      <c r="V551" s="13" t="str">
        <f aca="false">IF(N551="акция",B551,"QWE")</f>
        <v>QWE</v>
      </c>
      <c r="W551" s="13" t="str">
        <f aca="false">IF(N551="ликви",B551,"QWE")</f>
        <v>QWE</v>
      </c>
      <c r="X551" s="13" t="str">
        <f aca="false">IF(N551="предп",B551,"QWE")</f>
        <v>QWE</v>
      </c>
      <c r="Z551" s="6" t="str">
        <f aca="false">IFERROR(VLOOKUP(A551,ликвидация!$A$1:$B$226,2,0)," ")</f>
        <v> </v>
      </c>
    </row>
    <row r="552" customFormat="false" ht="15" hidden="false" customHeight="false" outlineLevel="0" collapsed="false">
      <c r="A552" s="15" t="n">
        <v>800125678</v>
      </c>
      <c r="B552" s="15" t="s">
        <v>778</v>
      </c>
      <c r="C552" s="15" t="s">
        <v>15</v>
      </c>
      <c r="D552" s="15" t="s">
        <v>13</v>
      </c>
      <c r="E552" s="16" t="n">
        <f aca="false">IFERROR(VLOOKUP(A552,Склад!$A$1:$B$2000,2,0),"0")</f>
        <v>190</v>
      </c>
      <c r="F552" s="24"/>
      <c r="G552" s="24"/>
      <c r="H552" s="19" t="n">
        <v>12</v>
      </c>
      <c r="J552" s="21" t="n">
        <f aca="false">IFERROR(VLOOKUP(A552,Магазин!$A$1:$B$1760,2,0),"0")</f>
        <v>0</v>
      </c>
      <c r="K552" s="21" t="str">
        <f aca="false">IFERROR(VLOOKUP(A552,'продажи магазинов'!$A$1:$B$653,2,0),"0")</f>
        <v>0</v>
      </c>
      <c r="L552" s="22" t="str">
        <f aca="false">IFERROR(VLOOKUP(A552,'тип хранение'!A:E,5,0),"-")</f>
        <v>-</v>
      </c>
      <c r="M552" s="23" t="str">
        <f aca="false">IFERROR(VLOOKUP(A552,минвлож!A:D,4,0),"-")</f>
        <v>-</v>
      </c>
      <c r="N552" s="13" t="str">
        <f aca="false">LEFT(I552,5)</f>
        <v/>
      </c>
      <c r="O552" s="13" t="str">
        <f aca="false">IF(N552="актив",A552,"QWE")</f>
        <v>QWE</v>
      </c>
      <c r="P552" s="13" t="str">
        <f aca="false">IF(N552="акция",A552,"QWE")</f>
        <v>QWE</v>
      </c>
      <c r="Q552" s="13" t="str">
        <f aca="false">IF(N552="ликви",A552,"QWE")</f>
        <v>QWE</v>
      </c>
      <c r="R552" s="13" t="str">
        <f aca="false">IF(N552="предп",A552,"QWE")</f>
        <v>QWE</v>
      </c>
      <c r="S552" s="13" t="str">
        <f aca="false">IF(N552="новин",A552,"QWE")</f>
        <v>QWE</v>
      </c>
      <c r="T552" s="13" t="str">
        <f aca="false">IF(N552="новин",B552,"QWE")</f>
        <v>QWE</v>
      </c>
      <c r="U552" s="13" t="str">
        <f aca="false">IF(N552="актив",B552,"QWE")</f>
        <v>QWE</v>
      </c>
      <c r="V552" s="13" t="str">
        <f aca="false">IF(N552="акция",B552,"QWE")</f>
        <v>QWE</v>
      </c>
      <c r="W552" s="13" t="str">
        <f aca="false">IF(N552="ликви",B552,"QWE")</f>
        <v>QWE</v>
      </c>
      <c r="X552" s="13" t="str">
        <f aca="false">IF(N552="предп",B552,"QWE")</f>
        <v>QWE</v>
      </c>
      <c r="Z552" s="6" t="str">
        <f aca="false">IFERROR(VLOOKUP(A552,ликвидация!$A$1:$B$226,2,0)," ")</f>
        <v> </v>
      </c>
    </row>
    <row r="553" customFormat="false" ht="15" hidden="true" customHeight="false" outlineLevel="0" collapsed="false">
      <c r="A553" s="0" t="n">
        <v>1210</v>
      </c>
      <c r="B553" s="0" t="s">
        <v>779</v>
      </c>
      <c r="C553" s="0" t="s">
        <v>41</v>
      </c>
      <c r="D553" s="0" t="s">
        <v>69</v>
      </c>
      <c r="E553" s="16" t="str">
        <f aca="false">IFERROR(VLOOKUP(A553,Склад!$A$1:$B$2000,2,0),"0")</f>
        <v>0</v>
      </c>
      <c r="F553" s="24"/>
      <c r="G553" s="18" t="str">
        <f aca="false">IFERROR(IF(C553="pcs.",ROUND(IF(K553/7*2-(J553-Y553)&lt;0,0,IF(K553/7*2-(J553-Y553)&lt;M553,M553,K553/7*2-(J553-Y553))),0),IF(K553/7*2-(J553-Y553)&lt;0,0,IF(K553/7*2-(J553-Y553)&lt;M553,M553,K553/7*2-(J553-Y553)))),0)</f>
        <v>-</v>
      </c>
      <c r="H553" s="19" t="n">
        <f aca="false">IFERROR(VLOOKUP(A553,'прошлый заказ'!$A$1:$B$1953,2,0)," ")</f>
        <v>0</v>
      </c>
      <c r="J553" s="21" t="str">
        <f aca="false">IFERROR(VLOOKUP(A553,Магазин!$A$1:$B$2000,2,0),"0")</f>
        <v>0</v>
      </c>
      <c r="K553" s="21" t="str">
        <f aca="false">IFERROR(VLOOKUP(A553,'продажи магазинов'!$A$1:$B$2000,2,0),"0")</f>
        <v>0</v>
      </c>
      <c r="L553" s="22" t="str">
        <f aca="false">IFERROR(VLOOKUP(A553,'тип хранение'!A:E,5,0),"-")</f>
        <v>-</v>
      </c>
      <c r="M553" s="23" t="str">
        <f aca="false">IFERROR(VLOOKUP(A553,минвлож!A:D,4,0),"-")</f>
        <v>-</v>
      </c>
      <c r="N553" s="13" t="str">
        <f aca="false">LEFT(I553,5)</f>
        <v/>
      </c>
      <c r="O553" s="13" t="str">
        <f aca="false">IF(N553="актив",A553,"QWE")</f>
        <v>QWE</v>
      </c>
      <c r="P553" s="13" t="str">
        <f aca="false">IF(N553="акция",A553,"QWE")</f>
        <v>QWE</v>
      </c>
      <c r="Q553" s="13" t="str">
        <f aca="false">IF(N553="ликви",A553,"QWE")</f>
        <v>QWE</v>
      </c>
      <c r="R553" s="13" t="str">
        <f aca="false">IF(N553="предп",A553,"QWE")</f>
        <v>QWE</v>
      </c>
      <c r="S553" s="13" t="str">
        <f aca="false">IF(N553="новин",A553,"QWE")</f>
        <v>QWE</v>
      </c>
      <c r="T553" s="13" t="str">
        <f aca="false">IF(N553="новин",B553,"QWE")</f>
        <v>QWE</v>
      </c>
      <c r="U553" s="13" t="str">
        <f aca="false">IF(N553="актив",B553,"QWE")</f>
        <v>QWE</v>
      </c>
      <c r="V553" s="13" t="str">
        <f aca="false">IF(N553="акция",B553,"QWE")</f>
        <v>QWE</v>
      </c>
      <c r="W553" s="13" t="str">
        <f aca="false">IF(N553="ликви",B553,"QWE")</f>
        <v>QWE</v>
      </c>
      <c r="X553" s="13" t="str">
        <f aca="false">IF(N553="предп",B553,"QWE")</f>
        <v>QWE</v>
      </c>
      <c r="Z553" s="6" t="str">
        <f aca="false">IFERROR(VLOOKUP(A553,ликвидация!$A$1:$B$226,2,0)," ")</f>
        <v> </v>
      </c>
    </row>
    <row r="554" customFormat="false" ht="15" hidden="true" customHeight="false" outlineLevel="0" collapsed="false">
      <c r="A554" s="0" t="n">
        <v>1362</v>
      </c>
      <c r="B554" s="0" t="s">
        <v>780</v>
      </c>
      <c r="C554" s="0" t="s">
        <v>41</v>
      </c>
      <c r="D554" s="0" t="s">
        <v>69</v>
      </c>
      <c r="E554" s="16" t="n">
        <f aca="false">IFERROR(VLOOKUP(A554,Склад!$A$1:$B$2000,2,0),"0")</f>
        <v>0</v>
      </c>
      <c r="F554" s="24" t="s">
        <v>781</v>
      </c>
      <c r="G554" s="18" t="n">
        <f aca="false">IFERROR(IF(C554="pcs.",ROUND(IF(K554/7*2-(J554-Y554)&lt;0,0,IF(K554/7*2-(J554-Y554)&lt;M554,M554,K554/7*2-(J554-Y554))),0),IF(K554/7*2-(J554-Y554)&lt;0,0,IF(K554/7*2-(J554-Y554)&lt;M554,M554,K554/7*2-(J554-Y554)))),0)</f>
        <v>0</v>
      </c>
      <c r="H554" s="19" t="n">
        <f aca="false">IFERROR(VLOOKUP(A554,'прошлый заказ'!$A$1:$B$1953,2,0)," ")</f>
        <v>3</v>
      </c>
      <c r="J554" s="21" t="n">
        <f aca="false">IFERROR(VLOOKUP(A554,Магазин!$A$1:$B$2000,2,0),"0")</f>
        <v>3</v>
      </c>
      <c r="K554" s="21" t="str">
        <f aca="false">IFERROR(VLOOKUP(A554,'продажи магазинов'!$A$1:$B$2000,2,0),"0")</f>
        <v>0</v>
      </c>
      <c r="L554" s="22" t="str">
        <f aca="false">IFERROR(VLOOKUP(A554,'тип хранение'!A:E,5,0),"-")</f>
        <v>-</v>
      </c>
      <c r="M554" s="23" t="str">
        <f aca="false">IFERROR(VLOOKUP(A554,минвлож!A:D,4,0),"-")</f>
        <v>-</v>
      </c>
      <c r="N554" s="13" t="str">
        <f aca="false">LEFT(I554,5)</f>
        <v/>
      </c>
      <c r="O554" s="13" t="str">
        <f aca="false">IF(N554="актив",A554,"QWE")</f>
        <v>QWE</v>
      </c>
      <c r="P554" s="13" t="str">
        <f aca="false">IF(N554="акция",A554,"QWE")</f>
        <v>QWE</v>
      </c>
      <c r="Q554" s="13" t="str">
        <f aca="false">IF(N554="ликви",A554,"QWE")</f>
        <v>QWE</v>
      </c>
      <c r="R554" s="13" t="str">
        <f aca="false">IF(N554="предп",A554,"QWE")</f>
        <v>QWE</v>
      </c>
      <c r="S554" s="13" t="str">
        <f aca="false">IF(N554="новин",A554,"QWE")</f>
        <v>QWE</v>
      </c>
      <c r="T554" s="13" t="str">
        <f aca="false">IF(N554="новин",B554,"QWE")</f>
        <v>QWE</v>
      </c>
      <c r="U554" s="13" t="str">
        <f aca="false">IF(N554="актив",B554,"QWE")</f>
        <v>QWE</v>
      </c>
      <c r="V554" s="13" t="str">
        <f aca="false">IF(N554="акция",B554,"QWE")</f>
        <v>QWE</v>
      </c>
      <c r="W554" s="13" t="str">
        <f aca="false">IF(N554="ликви",B554,"QWE")</f>
        <v>QWE</v>
      </c>
      <c r="X554" s="13" t="str">
        <f aca="false">IF(N554="предп",B554,"QWE")</f>
        <v>QWE</v>
      </c>
      <c r="Z554" s="6" t="str">
        <f aca="false">IFERROR(VLOOKUP(A554,ликвидация!$A$1:$B$226,2,0)," ")</f>
        <v> </v>
      </c>
    </row>
    <row r="555" customFormat="false" ht="15" hidden="true" customHeight="false" outlineLevel="0" collapsed="false">
      <c r="A555" s="0" t="n">
        <v>1107</v>
      </c>
      <c r="B555" s="0" t="s">
        <v>782</v>
      </c>
      <c r="C555" s="0" t="s">
        <v>41</v>
      </c>
      <c r="D555" s="0" t="s">
        <v>69</v>
      </c>
      <c r="E555" s="16" t="str">
        <f aca="false">IFERROR(VLOOKUP(A555,Склад!$A$1:$B$2000,2,0),"0")</f>
        <v>0</v>
      </c>
      <c r="F555" s="24"/>
      <c r="G555" s="18" t="n">
        <f aca="false">IFERROR(IF(C555="pcs.",ROUND(IF(K555/7*2-(J555-Y555)&lt;0,0,IF(K555/7*2-(J555-Y555)&lt;M555,M555,K555/7*2-(J555-Y555))),0),IF(K555/7*2-(J555-Y555)&lt;0,0,IF(K555/7*2-(J555-Y555)&lt;M555,M555,K555/7*2-(J555-Y555)))),0)</f>
        <v>3</v>
      </c>
      <c r="H555" s="19" t="n">
        <f aca="false">IFERROR(VLOOKUP(A555,'прошлый заказ'!$A$1:$B$1953,2,0)," ")</f>
        <v>0</v>
      </c>
      <c r="J555" s="21" t="str">
        <f aca="false">IFERROR(VLOOKUP(A555,Магазин!$A$1:$B$2000,2,0),"0")</f>
        <v>0</v>
      </c>
      <c r="K555" s="21" t="str">
        <f aca="false">IFERROR(VLOOKUP(A555,'продажи магазинов'!$A$1:$B$2000,2,0),"0")</f>
        <v>0</v>
      </c>
      <c r="L555" s="22" t="str">
        <f aca="false">IFERROR(VLOOKUP(A555,'тип хранение'!A:E,5,0),"-")</f>
        <v>3</v>
      </c>
      <c r="M555" s="23" t="n">
        <f aca="false">IFERROR(VLOOKUP(A555,минвлож!A:D,4,0),"-")</f>
        <v>3</v>
      </c>
      <c r="N555" s="13" t="str">
        <f aca="false">LEFT(I555,5)</f>
        <v/>
      </c>
      <c r="O555" s="13" t="str">
        <f aca="false">IF(N555="актив",A555,"QWE")</f>
        <v>QWE</v>
      </c>
      <c r="P555" s="13" t="str">
        <f aca="false">IF(N555="акция",A555,"QWE")</f>
        <v>QWE</v>
      </c>
      <c r="Q555" s="13" t="str">
        <f aca="false">IF(N555="ликви",A555,"QWE")</f>
        <v>QWE</v>
      </c>
      <c r="R555" s="13" t="str">
        <f aca="false">IF(N555="предп",A555,"QWE")</f>
        <v>QWE</v>
      </c>
      <c r="S555" s="13" t="str">
        <f aca="false">IF(N555="новин",A555,"QWE")</f>
        <v>QWE</v>
      </c>
      <c r="T555" s="13" t="str">
        <f aca="false">IF(N555="новин",B555,"QWE")</f>
        <v>QWE</v>
      </c>
      <c r="U555" s="13" t="str">
        <f aca="false">IF(N555="актив",B555,"QWE")</f>
        <v>QWE</v>
      </c>
      <c r="V555" s="13" t="str">
        <f aca="false">IF(N555="акция",B555,"QWE")</f>
        <v>QWE</v>
      </c>
      <c r="W555" s="13" t="str">
        <f aca="false">IF(N555="ликви",B555,"QWE")</f>
        <v>QWE</v>
      </c>
      <c r="X555" s="13" t="str">
        <f aca="false">IF(N555="предп",B555,"QWE")</f>
        <v>QWE</v>
      </c>
      <c r="Z555" s="6" t="str">
        <f aca="false">IFERROR(VLOOKUP(A555,ликвидация!$A$1:$B$226,2,0)," ")</f>
        <v> </v>
      </c>
    </row>
    <row r="556" customFormat="false" ht="15" hidden="true" customHeight="false" outlineLevel="0" collapsed="false">
      <c r="A556" s="0" t="n">
        <v>1120</v>
      </c>
      <c r="B556" s="0" t="s">
        <v>783</v>
      </c>
      <c r="C556" s="0" t="s">
        <v>41</v>
      </c>
      <c r="D556" s="0" t="s">
        <v>69</v>
      </c>
      <c r="E556" s="16" t="str">
        <f aca="false">IFERROR(VLOOKUP(A556,Склад!$A$1:$B$2000,2,0),"0")</f>
        <v>0</v>
      </c>
      <c r="F556" s="17"/>
      <c r="G556" s="18" t="n">
        <f aca="false">IFERROR(IF(C556="pcs.",ROUND(IF(K556/7*2-(J556-Y556)&lt;0,0,IF(K556/7*2-(J556-Y556)&lt;M556,M556,K556/7*2-(J556-Y556))),0),IF(K556/7*2-(J556-Y556)&lt;0,0,IF(K556/7*2-(J556-Y556)&lt;M556,M556,K556/7*2-(J556-Y556)))),0)</f>
        <v>3</v>
      </c>
      <c r="H556" s="19" t="n">
        <f aca="false">IFERROR(VLOOKUP(A556,'прошлый заказ'!$A$1:$B$1953,2,0)," ")</f>
        <v>0</v>
      </c>
      <c r="I556" s="20" t="str">
        <f aca="false">IFERROR(VLOOKUP(A556,Акции!A:C,3,0)," ")</f>
        <v> </v>
      </c>
      <c r="J556" s="21" t="str">
        <f aca="false">IFERROR(VLOOKUP(A556,Магазин!$A$1:$B$2000,2,0),"0")</f>
        <v>0</v>
      </c>
      <c r="K556" s="21" t="str">
        <f aca="false">IFERROR(VLOOKUP(A556,'продажи магазинов'!$A$1:$B$2000,2,0),"0")</f>
        <v>0</v>
      </c>
      <c r="L556" s="22" t="str">
        <f aca="false">IFERROR(VLOOKUP(A556,'тип хранение'!A:E,5,0),"-")</f>
        <v>3</v>
      </c>
      <c r="M556" s="23" t="n">
        <f aca="false">IFERROR(VLOOKUP(A556,минвлож!A:D,4,0),"-")</f>
        <v>3</v>
      </c>
      <c r="N556" s="13" t="str">
        <f aca="false">LEFT(I556,5)</f>
        <v> </v>
      </c>
      <c r="O556" s="13" t="str">
        <f aca="false">IF(N556="актив",A556,"QWE")</f>
        <v>QWE</v>
      </c>
      <c r="P556" s="13" t="str">
        <f aca="false">IF(N556="акция",A556,"QWE")</f>
        <v>QWE</v>
      </c>
      <c r="Q556" s="13" t="str">
        <f aca="false">IF(N556="ликви",A556,"QWE")</f>
        <v>QWE</v>
      </c>
      <c r="R556" s="13" t="str">
        <f aca="false">IF(N556="предп",A556,"QWE")</f>
        <v>QWE</v>
      </c>
      <c r="S556" s="13" t="str">
        <f aca="false">IF(N556="новин",A556,"QWE")</f>
        <v>QWE</v>
      </c>
      <c r="T556" s="13" t="str">
        <f aca="false">IF(N556="новин",B556,"QWE")</f>
        <v>QWE</v>
      </c>
      <c r="U556" s="13" t="str">
        <f aca="false">IF(N556="актив",B556,"QWE")</f>
        <v>QWE</v>
      </c>
      <c r="V556" s="13" t="str">
        <f aca="false">IF(N556="акция",B556,"QWE")</f>
        <v>QWE</v>
      </c>
      <c r="W556" s="13" t="str">
        <f aca="false">IF(N556="ликви",B556,"QWE")</f>
        <v>QWE</v>
      </c>
      <c r="X556" s="13" t="str">
        <f aca="false">IF(N556="предп",B556,"QWE")</f>
        <v>QWE</v>
      </c>
      <c r="Z556" s="6" t="str">
        <f aca="false">IFERROR(VLOOKUP(A556,ликвидация!$A$1:$B$226,2,0)," ")</f>
        <v> </v>
      </c>
    </row>
    <row r="557" customFormat="false" ht="15" hidden="true" customHeight="false" outlineLevel="0" collapsed="false">
      <c r="A557" s="0" t="n">
        <v>1108</v>
      </c>
      <c r="B557" s="0" t="s">
        <v>784</v>
      </c>
      <c r="C557" s="0" t="s">
        <v>41</v>
      </c>
      <c r="D557" s="0" t="s">
        <v>69</v>
      </c>
      <c r="E557" s="16" t="n">
        <f aca="false">IFERROR(VLOOKUP(A557,Склад!$A$1:$B$2000,2,0),"0")</f>
        <v>0</v>
      </c>
      <c r="F557" s="24" t="s">
        <v>785</v>
      </c>
      <c r="G557" s="18" t="n">
        <f aca="false">IFERROR(IF(C557="pcs.",ROUND(IF(K557/7*2-(J557-Y557)&lt;0,0,IF(K557/7*2-(J557-Y557)&lt;M557,M557,K557/7*2-(J557-Y557))),0),IF(K557/7*2-(J557-Y557)&lt;0,0,IF(K557/7*2-(J557-Y557)&lt;M557,M557,K557/7*2-(J557-Y557)))),0)</f>
        <v>3</v>
      </c>
      <c r="H557" s="19" t="n">
        <f aca="false">IFERROR(VLOOKUP(A557,'прошлый заказ'!$A$1:$B$1953,2,0)," ")</f>
        <v>0</v>
      </c>
      <c r="J557" s="21" t="n">
        <f aca="false">IFERROR(VLOOKUP(A557,Магазин!$A$1:$B$2000,2,0),"0")</f>
        <v>0</v>
      </c>
      <c r="K557" s="21" t="str">
        <f aca="false">IFERROR(VLOOKUP(A557,'продажи магазинов'!$A$1:$B$2000,2,0),"0")</f>
        <v>0</v>
      </c>
      <c r="L557" s="22" t="str">
        <f aca="false">IFERROR(VLOOKUP(A557,'тип хранение'!A:E,5,0),"-")</f>
        <v>3</v>
      </c>
      <c r="M557" s="23" t="n">
        <f aca="false">IFERROR(VLOOKUP(A557,минвлож!A:D,4,0),"-")</f>
        <v>3</v>
      </c>
      <c r="N557" s="13" t="str">
        <f aca="false">LEFT(I557,5)</f>
        <v/>
      </c>
      <c r="O557" s="13" t="str">
        <f aca="false">IF(N557="актив",A557,"QWE")</f>
        <v>QWE</v>
      </c>
      <c r="P557" s="13" t="str">
        <f aca="false">IF(N557="акция",A557,"QWE")</f>
        <v>QWE</v>
      </c>
      <c r="Q557" s="13" t="str">
        <f aca="false">IF(N557="ликви",A557,"QWE")</f>
        <v>QWE</v>
      </c>
      <c r="R557" s="13" t="str">
        <f aca="false">IF(N557="предп",A557,"QWE")</f>
        <v>QWE</v>
      </c>
      <c r="S557" s="13" t="str">
        <f aca="false">IF(N557="новин",A557,"QWE")</f>
        <v>QWE</v>
      </c>
      <c r="T557" s="13" t="str">
        <f aca="false">IF(N557="новин",B557,"QWE")</f>
        <v>QWE</v>
      </c>
      <c r="U557" s="13" t="str">
        <f aca="false">IF(N557="актив",B557,"QWE")</f>
        <v>QWE</v>
      </c>
      <c r="V557" s="13" t="str">
        <f aca="false">IF(N557="акция",B557,"QWE")</f>
        <v>QWE</v>
      </c>
      <c r="W557" s="13" t="str">
        <f aca="false">IF(N557="ликви",B557,"QWE")</f>
        <v>QWE</v>
      </c>
      <c r="X557" s="13" t="str">
        <f aca="false">IF(N557="предп",B557,"QWE")</f>
        <v>QWE</v>
      </c>
      <c r="Z557" s="6" t="str">
        <f aca="false">IFERROR(VLOOKUP(A557,ликвидация!$A$1:$B$226,2,0)," ")</f>
        <v> </v>
      </c>
    </row>
    <row r="558" customFormat="false" ht="15" hidden="true" customHeight="false" outlineLevel="0" collapsed="false">
      <c r="A558" s="0" t="n">
        <v>1367</v>
      </c>
      <c r="B558" s="0" t="s">
        <v>786</v>
      </c>
      <c r="C558" s="0" t="s">
        <v>41</v>
      </c>
      <c r="D558" s="0" t="s">
        <v>69</v>
      </c>
      <c r="E558" s="16" t="n">
        <f aca="false">IFERROR(VLOOKUP(A558,Склад!$A$1:$B$2000,2,0),"0")</f>
        <v>0</v>
      </c>
      <c r="F558" s="24"/>
      <c r="G558" s="18" t="n">
        <f aca="false">IFERROR(IF(C558="pcs.",ROUND(IF(K558/7*2-(J558-Y558)&lt;0,0,IF(K558/7*2-(J558-Y558)&lt;M558,M558,K558/7*2-(J558-Y558))),0),IF(K558/7*2-(J558-Y558)&lt;0,0,IF(K558/7*2-(J558-Y558)&lt;M558,M558,K558/7*2-(J558-Y558)))),0)</f>
        <v>0</v>
      </c>
      <c r="H558" s="19" t="n">
        <f aca="false">IFERROR(VLOOKUP(A558,'прошлый заказ'!$A$1:$B$1953,2,0)," ")</f>
        <v>3</v>
      </c>
      <c r="J558" s="21" t="n">
        <f aca="false">IFERROR(VLOOKUP(A558,Магазин!$A$1:$B$2000,2,0),"0")</f>
        <v>3.4</v>
      </c>
      <c r="K558" s="21" t="str">
        <f aca="false">IFERROR(VLOOKUP(A558,'продажи магазинов'!$A$1:$B$2000,2,0),"0")</f>
        <v>0</v>
      </c>
      <c r="L558" s="22" t="str">
        <f aca="false">IFERROR(VLOOKUP(A558,'тип хранение'!A:E,5,0),"-")</f>
        <v>-</v>
      </c>
      <c r="M558" s="23" t="str">
        <f aca="false">IFERROR(VLOOKUP(A558,минвлож!A:D,4,0),"-")</f>
        <v>-</v>
      </c>
      <c r="N558" s="13" t="str">
        <f aca="false">LEFT(I558,5)</f>
        <v/>
      </c>
      <c r="O558" s="13" t="str">
        <f aca="false">IF(N558="актив",A558,"QWE")</f>
        <v>QWE</v>
      </c>
      <c r="P558" s="13" t="str">
        <f aca="false">IF(N558="акция",A558,"QWE")</f>
        <v>QWE</v>
      </c>
      <c r="Q558" s="13" t="str">
        <f aca="false">IF(N558="ликви",A558,"QWE")</f>
        <v>QWE</v>
      </c>
      <c r="R558" s="13" t="str">
        <f aca="false">IF(N558="предп",A558,"QWE")</f>
        <v>QWE</v>
      </c>
      <c r="S558" s="13" t="str">
        <f aca="false">IF(N558="новин",A558,"QWE")</f>
        <v>QWE</v>
      </c>
      <c r="T558" s="13" t="str">
        <f aca="false">IF(N558="новин",B558,"QWE")</f>
        <v>QWE</v>
      </c>
      <c r="U558" s="13" t="str">
        <f aca="false">IF(N558="актив",B558,"QWE")</f>
        <v>QWE</v>
      </c>
      <c r="V558" s="13" t="str">
        <f aca="false">IF(N558="акция",B558,"QWE")</f>
        <v>QWE</v>
      </c>
      <c r="W558" s="13" t="str">
        <f aca="false">IF(N558="ликви",B558,"QWE")</f>
        <v>QWE</v>
      </c>
      <c r="X558" s="13" t="str">
        <f aca="false">IF(N558="предп",B558,"QWE")</f>
        <v>QWE</v>
      </c>
      <c r="Z558" s="6" t="str">
        <f aca="false">IFERROR(VLOOKUP(A558,ликвидация!$A$1:$B$226,2,0)," ")</f>
        <v> </v>
      </c>
    </row>
    <row r="559" customFormat="false" ht="15" hidden="true" customHeight="false" outlineLevel="0" collapsed="false">
      <c r="A559" s="0" t="n">
        <v>1112</v>
      </c>
      <c r="B559" s="0" t="s">
        <v>787</v>
      </c>
      <c r="C559" s="0" t="s">
        <v>41</v>
      </c>
      <c r="D559" s="0" t="s">
        <v>69</v>
      </c>
      <c r="E559" s="16" t="str">
        <f aca="false">IFERROR(VLOOKUP(A559,Склад!$A$1:$B$2000,2,0),"0")</f>
        <v>0</v>
      </c>
      <c r="F559" s="17"/>
      <c r="G559" s="18" t="n">
        <f aca="false">IFERROR(IF(C559="pcs.",ROUND(IF(K559/7*2-(J559-Y559)&lt;0,0,IF(K559/7*2-(J559-Y559)&lt;M559,M559,K559/7*2-(J559-Y559))),0),IF(K559/7*2-(J559-Y559)&lt;0,0,IF(K559/7*2-(J559-Y559)&lt;M559,M559,K559/7*2-(J559-Y559)))),0)</f>
        <v>4</v>
      </c>
      <c r="H559" s="19" t="n">
        <f aca="false">IFERROR(VLOOKUP(A559,'прошлый заказ'!$A$1:$B$1953,2,0)," ")</f>
        <v>3</v>
      </c>
      <c r="I559" s="20" t="str">
        <f aca="false">IFERROR(VLOOKUP(A559,Акции!A:C,3,0)," ")</f>
        <v> </v>
      </c>
      <c r="J559" s="21" t="str">
        <f aca="false">IFERROR(VLOOKUP(A559,Магазин!$A$1:$B$2000,2,0),"0")</f>
        <v>0</v>
      </c>
      <c r="K559" s="21" t="str">
        <f aca="false">IFERROR(VLOOKUP(A559,'продажи магазинов'!$A$1:$B$2000,2,0),"0")</f>
        <v>0</v>
      </c>
      <c r="L559" s="22" t="str">
        <f aca="false">IFERROR(VLOOKUP(A559,'тип хранение'!A:E,5,0),"-")</f>
        <v>3</v>
      </c>
      <c r="M559" s="23" t="n">
        <f aca="false">IFERROR(VLOOKUP(A559,минвлож!A:D,4,0),"-")</f>
        <v>4</v>
      </c>
      <c r="N559" s="13" t="str">
        <f aca="false">LEFT(I559,5)</f>
        <v> </v>
      </c>
      <c r="O559" s="13" t="str">
        <f aca="false">IF(N559="актив",A559,"QWE")</f>
        <v>QWE</v>
      </c>
      <c r="P559" s="13" t="str">
        <f aca="false">IF(N559="акция",A559,"QWE")</f>
        <v>QWE</v>
      </c>
      <c r="Q559" s="13" t="str">
        <f aca="false">IF(N559="ликви",A559,"QWE")</f>
        <v>QWE</v>
      </c>
      <c r="R559" s="13" t="str">
        <f aca="false">IF(N559="предп",A559,"QWE")</f>
        <v>QWE</v>
      </c>
      <c r="S559" s="13" t="str">
        <f aca="false">IF(N559="новин",A559,"QWE")</f>
        <v>QWE</v>
      </c>
      <c r="T559" s="13" t="str">
        <f aca="false">IF(N559="новин",B559,"QWE")</f>
        <v>QWE</v>
      </c>
      <c r="U559" s="13" t="str">
        <f aca="false">IF(N559="актив",B559,"QWE")</f>
        <v>QWE</v>
      </c>
      <c r="V559" s="13" t="str">
        <f aca="false">IF(N559="акция",B559,"QWE")</f>
        <v>QWE</v>
      </c>
      <c r="W559" s="13" t="str">
        <f aca="false">IF(N559="ликви",B559,"QWE")</f>
        <v>QWE</v>
      </c>
      <c r="X559" s="13" t="str">
        <f aca="false">IF(N559="предп",B559,"QWE")</f>
        <v>QWE</v>
      </c>
      <c r="Z559" s="6" t="str">
        <f aca="false">IFERROR(VLOOKUP(A559,ликвидация!$A$1:$B$226,2,0)," ")</f>
        <v> </v>
      </c>
    </row>
    <row r="560" customFormat="false" ht="15" hidden="true" customHeight="false" outlineLevel="0" collapsed="false">
      <c r="A560" s="0" t="n">
        <v>954</v>
      </c>
      <c r="B560" s="0" t="s">
        <v>788</v>
      </c>
      <c r="C560" s="0" t="s">
        <v>41</v>
      </c>
      <c r="D560" s="0" t="s">
        <v>69</v>
      </c>
      <c r="E560" s="16" t="str">
        <f aca="false">IFERROR(VLOOKUP(A560,Склад!$A$1:$B$2000,2,0),"0")</f>
        <v>0</v>
      </c>
      <c r="F560" s="24"/>
      <c r="G560" s="18" t="n">
        <f aca="false">IFERROR(IF(C560="pcs.",ROUND(IF(K560/7*2-(J560-Y560)&lt;0,0,IF(K560/7*2-(J560-Y560)&lt;M560,M560,K560/7*2-(J560-Y560))),0),IF(K560/7*2-(J560-Y560)&lt;0,0,IF(K560/7*2-(J560-Y560)&lt;M560,M560,K560/7*2-(J560-Y560)))),0)</f>
        <v>3</v>
      </c>
      <c r="H560" s="19" t="n">
        <f aca="false">IFERROR(VLOOKUP(A560,'прошлый заказ'!$A$1:$B$1953,2,0)," ")</f>
        <v>3</v>
      </c>
      <c r="J560" s="21" t="str">
        <f aca="false">IFERROR(VLOOKUP(A560,Магазин!$A$1:$B$2000,2,0),"0")</f>
        <v>0</v>
      </c>
      <c r="K560" s="21" t="str">
        <f aca="false">IFERROR(VLOOKUP(A560,'продажи магазинов'!$A$1:$B$2000,2,0),"0")</f>
        <v>0</v>
      </c>
      <c r="L560" s="22" t="n">
        <f aca="false">IFERROR(VLOOKUP(A560,'тип хранение'!A:E,5,0),"-")</f>
        <v>3</v>
      </c>
      <c r="M560" s="23" t="n">
        <f aca="false">IFERROR(VLOOKUP(A560,минвлож!A:D,4,0),"-")</f>
        <v>3</v>
      </c>
      <c r="N560" s="13" t="str">
        <f aca="false">LEFT(I560,5)</f>
        <v/>
      </c>
      <c r="O560" s="13" t="str">
        <f aca="false">IF(N560="актив",A560,"QWE")</f>
        <v>QWE</v>
      </c>
      <c r="P560" s="13" t="str">
        <f aca="false">IF(N560="акция",A560,"QWE")</f>
        <v>QWE</v>
      </c>
      <c r="Q560" s="13" t="str">
        <f aca="false">IF(N560="ликви",A560,"QWE")</f>
        <v>QWE</v>
      </c>
      <c r="R560" s="13" t="str">
        <f aca="false">IF(N560="предп",A560,"QWE")</f>
        <v>QWE</v>
      </c>
      <c r="S560" s="13" t="str">
        <f aca="false">IF(N560="новин",A560,"QWE")</f>
        <v>QWE</v>
      </c>
      <c r="T560" s="13" t="str">
        <f aca="false">IF(N560="новин",B560,"QWE")</f>
        <v>QWE</v>
      </c>
      <c r="U560" s="13" t="str">
        <f aca="false">IF(N560="актив",B560,"QWE")</f>
        <v>QWE</v>
      </c>
      <c r="V560" s="13" t="str">
        <f aca="false">IF(N560="акция",B560,"QWE")</f>
        <v>QWE</v>
      </c>
      <c r="W560" s="13" t="str">
        <f aca="false">IF(N560="ликви",B560,"QWE")</f>
        <v>QWE</v>
      </c>
      <c r="X560" s="13" t="str">
        <f aca="false">IF(N560="предп",B560,"QWE")</f>
        <v>QWE</v>
      </c>
      <c r="Z560" s="6" t="str">
        <f aca="false">IFERROR(VLOOKUP(A560,ликвидация!$A$1:$B$226,2,0)," ")</f>
        <v> </v>
      </c>
    </row>
    <row r="561" customFormat="false" ht="15" hidden="true" customHeight="false" outlineLevel="0" collapsed="false">
      <c r="A561" s="0" t="n">
        <v>1119</v>
      </c>
      <c r="B561" s="0" t="s">
        <v>789</v>
      </c>
      <c r="C561" s="0" t="s">
        <v>41</v>
      </c>
      <c r="D561" s="0" t="s">
        <v>69</v>
      </c>
      <c r="E561" s="16" t="str">
        <f aca="false">IFERROR(VLOOKUP(A561,Склад!$A$1:$B$2000,2,0),"0")</f>
        <v>0</v>
      </c>
      <c r="F561" s="24" t="s">
        <v>560</v>
      </c>
      <c r="G561" s="18" t="n">
        <f aca="false">IFERROR(IF(C561="pcs.",ROUND(IF(K561/7*2-(J561-Y561)&lt;0,0,IF(K561/7*2-(J561-Y561)&lt;M561,M561,K561/7*2-(J561-Y561))),0),IF(K561/7*2-(J561-Y561)&lt;0,0,IF(K561/7*2-(J561-Y561)&lt;M561,M561,K561/7*2-(J561-Y561)))),0)</f>
        <v>4</v>
      </c>
      <c r="H561" s="19" t="n">
        <f aca="false">IFERROR(VLOOKUP(A561,'прошлый заказ'!$A$1:$B$1953,2,0)," ")</f>
        <v>0</v>
      </c>
      <c r="J561" s="21" t="str">
        <f aca="false">IFERROR(VLOOKUP(A561,Магазин!$A$1:$B$2000,2,0),"0")</f>
        <v>0</v>
      </c>
      <c r="K561" s="21" t="str">
        <f aca="false">IFERROR(VLOOKUP(A561,'продажи магазинов'!$A$1:$B$2000,2,0),"0")</f>
        <v>0</v>
      </c>
      <c r="L561" s="22" t="str">
        <f aca="false">IFERROR(VLOOKUP(A561,'тип хранение'!A:E,5,0),"-")</f>
        <v>3</v>
      </c>
      <c r="M561" s="23" t="n">
        <f aca="false">IFERROR(VLOOKUP(A561,минвлож!A:D,4,0),"-")</f>
        <v>4</v>
      </c>
      <c r="N561" s="13" t="str">
        <f aca="false">LEFT(I561,5)</f>
        <v/>
      </c>
      <c r="O561" s="13" t="str">
        <f aca="false">IF(N561="актив",A561,"QWE")</f>
        <v>QWE</v>
      </c>
      <c r="P561" s="13" t="str">
        <f aca="false">IF(N561="акция",A561,"QWE")</f>
        <v>QWE</v>
      </c>
      <c r="Q561" s="13" t="str">
        <f aca="false">IF(N561="ликви",A561,"QWE")</f>
        <v>QWE</v>
      </c>
      <c r="R561" s="13" t="str">
        <f aca="false">IF(N561="предп",A561,"QWE")</f>
        <v>QWE</v>
      </c>
      <c r="S561" s="13" t="str">
        <f aca="false">IF(N561="новин",A561,"QWE")</f>
        <v>QWE</v>
      </c>
      <c r="T561" s="13" t="str">
        <f aca="false">IF(N561="новин",B561,"QWE")</f>
        <v>QWE</v>
      </c>
      <c r="U561" s="13" t="str">
        <f aca="false">IF(N561="актив",B561,"QWE")</f>
        <v>QWE</v>
      </c>
      <c r="V561" s="13" t="str">
        <f aca="false">IF(N561="акция",B561,"QWE")</f>
        <v>QWE</v>
      </c>
      <c r="W561" s="13" t="str">
        <f aca="false">IF(N561="ликви",B561,"QWE")</f>
        <v>QWE</v>
      </c>
      <c r="X561" s="13" t="str">
        <f aca="false">IF(N561="предп",B561,"QWE")</f>
        <v>QWE</v>
      </c>
      <c r="Z561" s="6" t="str">
        <f aca="false">IFERROR(VLOOKUP(A561,ликвидация!$A$1:$B$226,2,0)," ")</f>
        <v> </v>
      </c>
    </row>
    <row r="562" customFormat="false" ht="15" hidden="false" customHeight="false" outlineLevel="0" collapsed="false">
      <c r="A562" s="15" t="n">
        <v>667401</v>
      </c>
      <c r="B562" s="15" t="s">
        <v>790</v>
      </c>
      <c r="C562" s="15" t="s">
        <v>15</v>
      </c>
      <c r="D562" s="15" t="s">
        <v>13</v>
      </c>
      <c r="E562" s="16" t="n">
        <f aca="false">IFERROR(VLOOKUP(A562,Склад!$A$1:$B$2000,2,0),"0")</f>
        <v>8</v>
      </c>
      <c r="F562" s="24"/>
      <c r="G562" s="24"/>
      <c r="H562" s="19" t="n">
        <v>6</v>
      </c>
      <c r="J562" s="21" t="n">
        <f aca="false">IFERROR(VLOOKUP(A562,Магазин!$A$1:$B$1760,2,0),"0")</f>
        <v>0</v>
      </c>
      <c r="K562" s="21" t="str">
        <f aca="false">IFERROR(VLOOKUP(A562,'продажи магазинов'!$A$1:$B$653,2,0),"0")</f>
        <v>0</v>
      </c>
      <c r="L562" s="22" t="str">
        <f aca="false">IFERROR(VLOOKUP(A562,'тип хранение'!A:E,5,0),"-")</f>
        <v>-</v>
      </c>
      <c r="M562" s="23" t="str">
        <f aca="false">IFERROR(VLOOKUP(A562,минвлож!A:D,4,0),"-")</f>
        <v>-</v>
      </c>
      <c r="N562" s="13" t="str">
        <f aca="false">LEFT(I562,5)</f>
        <v/>
      </c>
      <c r="O562" s="13" t="str">
        <f aca="false">IF(N562="актив",A562,"QWE")</f>
        <v>QWE</v>
      </c>
      <c r="P562" s="13" t="str">
        <f aca="false">IF(N562="акция",A562,"QWE")</f>
        <v>QWE</v>
      </c>
      <c r="Q562" s="13" t="str">
        <f aca="false">IF(N562="ликви",A562,"QWE")</f>
        <v>QWE</v>
      </c>
      <c r="R562" s="13" t="str">
        <f aca="false">IF(N562="предп",A562,"QWE")</f>
        <v>QWE</v>
      </c>
      <c r="S562" s="13" t="str">
        <f aca="false">IF(N562="новин",A562,"QWE")</f>
        <v>QWE</v>
      </c>
      <c r="T562" s="13" t="str">
        <f aca="false">IF(N562="новин",B562,"QWE")</f>
        <v>QWE</v>
      </c>
      <c r="U562" s="13" t="str">
        <f aca="false">IF(N562="актив",B562,"QWE")</f>
        <v>QWE</v>
      </c>
      <c r="V562" s="13" t="str">
        <f aca="false">IF(N562="акция",B562,"QWE")</f>
        <v>QWE</v>
      </c>
      <c r="W562" s="13" t="str">
        <f aca="false">IF(N562="ликви",B562,"QWE")</f>
        <v>QWE</v>
      </c>
      <c r="X562" s="13" t="str">
        <f aca="false">IF(N562="предп",B562,"QWE")</f>
        <v>QWE</v>
      </c>
      <c r="Z562" s="6" t="str">
        <f aca="false">IFERROR(VLOOKUP(A562,ликвидация!$A$1:$B$226,2,0)," ")</f>
        <v> </v>
      </c>
    </row>
    <row r="563" customFormat="false" ht="15" hidden="false" customHeight="false" outlineLevel="0" collapsed="false">
      <c r="A563" s="15" t="n">
        <v>155</v>
      </c>
      <c r="B563" s="15" t="s">
        <v>791</v>
      </c>
      <c r="C563" s="15" t="s">
        <v>15</v>
      </c>
      <c r="D563" s="15" t="s">
        <v>13</v>
      </c>
      <c r="E563" s="16" t="n">
        <f aca="false">IFERROR(VLOOKUP(A563,Склад!$A$1:$B$2000,2,0),"0")</f>
        <v>778</v>
      </c>
      <c r="F563" s="24"/>
      <c r="G563" s="24"/>
      <c r="H563" s="19" t="n">
        <f aca="false">IFERROR(VLOOKUP(A563,'прошлый заказ'!$A$1:$B$1953,2,0)," ")</f>
        <v>20</v>
      </c>
      <c r="J563" s="21" t="n">
        <f aca="false">IFERROR(VLOOKUP(A563,Магазин!$A$1:$B$1760,2,0),"0")</f>
        <v>15</v>
      </c>
      <c r="K563" s="21" t="str">
        <f aca="false">IFERROR(VLOOKUP(A563,'продажи магазинов'!$A$1:$B$653,2,0),"0")</f>
        <v>0</v>
      </c>
      <c r="L563" s="22" t="str">
        <f aca="false">IFERROR(VLOOKUP(A563,'тип хранение'!A:E,5,0),"-")</f>
        <v>-</v>
      </c>
      <c r="M563" s="23" t="str">
        <f aca="false">IFERROR(VLOOKUP(A563,минвлож!A:D,4,0),"-")</f>
        <v>-</v>
      </c>
      <c r="N563" s="13" t="str">
        <f aca="false">LEFT(I563,5)</f>
        <v/>
      </c>
      <c r="O563" s="13" t="str">
        <f aca="false">IF(N563="актив",A563,"QWE")</f>
        <v>QWE</v>
      </c>
      <c r="P563" s="13" t="str">
        <f aca="false">IF(N563="акция",A563,"QWE")</f>
        <v>QWE</v>
      </c>
      <c r="Q563" s="13" t="str">
        <f aca="false">IF(N563="ликви",A563,"QWE")</f>
        <v>QWE</v>
      </c>
      <c r="R563" s="13" t="str">
        <f aca="false">IF(N563="предп",A563,"QWE")</f>
        <v>QWE</v>
      </c>
      <c r="S563" s="13" t="str">
        <f aca="false">IF(N563="новин",A563,"QWE")</f>
        <v>QWE</v>
      </c>
      <c r="T563" s="13" t="str">
        <f aca="false">IF(N563="новин",B563,"QWE")</f>
        <v>QWE</v>
      </c>
      <c r="U563" s="13" t="str">
        <f aca="false">IF(N563="актив",B563,"QWE")</f>
        <v>QWE</v>
      </c>
      <c r="V563" s="13" t="str">
        <f aca="false">IF(N563="акция",B563,"QWE")</f>
        <v>QWE</v>
      </c>
      <c r="W563" s="13" t="str">
        <f aca="false">IF(N563="ликви",B563,"QWE")</f>
        <v>QWE</v>
      </c>
      <c r="X563" s="13" t="str">
        <f aca="false">IF(N563="предп",B563,"QWE")</f>
        <v>QWE</v>
      </c>
      <c r="Z563" s="6" t="str">
        <f aca="false">IFERROR(VLOOKUP(A563,ликвидация!$A$1:$B$226,2,0)," ")</f>
        <v> </v>
      </c>
    </row>
    <row r="564" customFormat="false" ht="15" hidden="true" customHeight="false" outlineLevel="0" collapsed="false">
      <c r="A564" s="0" t="n">
        <v>46004</v>
      </c>
      <c r="B564" s="0" t="s">
        <v>792</v>
      </c>
      <c r="C564" s="0" t="s">
        <v>15</v>
      </c>
      <c r="D564" s="0" t="s">
        <v>13</v>
      </c>
      <c r="E564" s="16" t="n">
        <f aca="false">IFERROR(VLOOKUP(A564,Склад!$A$1:$B$2000,2,0),"0")</f>
        <v>14</v>
      </c>
      <c r="F564" s="24"/>
      <c r="G564" s="24"/>
      <c r="H564" s="19" t="str">
        <f aca="false">IFERROR(VLOOKUP(A564,'прошлый заказ'!$A$1:$B$1953,2,0)," ")</f>
        <v> </v>
      </c>
      <c r="J564" s="21" t="n">
        <f aca="false">IFERROR(VLOOKUP(A564,Магазин!$A$1:$B$1760,2,0),"0")</f>
        <v>0</v>
      </c>
      <c r="K564" s="21" t="str">
        <f aca="false">IFERROR(VLOOKUP(A564,'продажи магазинов'!$A$1:$B$653,2,0),"0")</f>
        <v>0</v>
      </c>
      <c r="L564" s="22" t="str">
        <f aca="false">IFERROR(VLOOKUP(A564,'тип хранение'!A:E,5,0),"-")</f>
        <v>-</v>
      </c>
      <c r="M564" s="23" t="str">
        <f aca="false">IFERROR(VLOOKUP(A564,минвлож!A:D,4,0),"-")</f>
        <v>-</v>
      </c>
      <c r="N564" s="13" t="str">
        <f aca="false">LEFT(I564,5)</f>
        <v/>
      </c>
      <c r="O564" s="13" t="str">
        <f aca="false">IF(N564="актив",A564,"QWE")</f>
        <v>QWE</v>
      </c>
      <c r="P564" s="13" t="str">
        <f aca="false">IF(N564="акция",A564,"QWE")</f>
        <v>QWE</v>
      </c>
      <c r="Q564" s="13" t="str">
        <f aca="false">IF(N564="ликви",A564,"QWE")</f>
        <v>QWE</v>
      </c>
      <c r="R564" s="13" t="str">
        <f aca="false">IF(N564="предп",A564,"QWE")</f>
        <v>QWE</v>
      </c>
      <c r="S564" s="13" t="str">
        <f aca="false">IF(N564="новин",A564,"QWE")</f>
        <v>QWE</v>
      </c>
      <c r="T564" s="13" t="str">
        <f aca="false">IF(N564="новин",B564,"QWE")</f>
        <v>QWE</v>
      </c>
      <c r="U564" s="13" t="str">
        <f aca="false">IF(N564="актив",B564,"QWE")</f>
        <v>QWE</v>
      </c>
      <c r="V564" s="13" t="str">
        <f aca="false">IF(N564="акция",B564,"QWE")</f>
        <v>QWE</v>
      </c>
      <c r="W564" s="13" t="str">
        <f aca="false">IF(N564="ликви",B564,"QWE")</f>
        <v>QWE</v>
      </c>
      <c r="X564" s="13" t="str">
        <f aca="false">IF(N564="предп",B564,"QWE")</f>
        <v>QWE</v>
      </c>
      <c r="Z564" s="6" t="str">
        <f aca="false">IFERROR(VLOOKUP(A564,ликвидация!$A$1:$B$226,2,0)," ")</f>
        <v> </v>
      </c>
    </row>
    <row r="565" customFormat="false" ht="15" hidden="true" customHeight="false" outlineLevel="0" collapsed="false">
      <c r="A565" s="0" t="n">
        <v>1302</v>
      </c>
      <c r="B565" s="0" t="s">
        <v>793</v>
      </c>
      <c r="C565" s="0" t="s">
        <v>15</v>
      </c>
      <c r="D565" s="0" t="s">
        <v>498</v>
      </c>
      <c r="E565" s="16" t="n">
        <f aca="false">IFERROR(VLOOKUP(A565,Склад!$A$1:$B$2000,2,0),"0")</f>
        <v>0</v>
      </c>
      <c r="F565" s="24"/>
      <c r="G565" s="18" t="n">
        <f aca="false">IFERROR(IF(C565="pcs.",ROUND(IF(K565/7*2-(J565-Y565)&lt;0,0,IF(K565/7*2-(J565-Y565)&lt;M565,M565,K565/7*2-(J565-Y565))),0),IF(K565/7*2-(J565-Y565)&lt;0,0,IF(K565/7*2-(J565-Y565)&lt;M565,M565,K565/7*2-(J565-Y565)))),0)</f>
        <v>0</v>
      </c>
      <c r="H565" s="19" t="n">
        <f aca="false">IFERROR(VLOOKUP(A565,'прошлый заказ'!$A$1:$B$1953,2,0)," ")</f>
        <v>10</v>
      </c>
      <c r="J565" s="21" t="n">
        <f aca="false">IFERROR(VLOOKUP(A565,Магазин!$A$1:$B$2000,2,0),"0")</f>
        <v>21</v>
      </c>
      <c r="K565" s="21" t="str">
        <f aca="false">IFERROR(VLOOKUP(A565,'продажи магазинов'!$A$1:$B$2000,2,0),"0")</f>
        <v>0</v>
      </c>
      <c r="L565" s="22" t="str">
        <f aca="false">IFERROR(VLOOKUP(A565,'тип хранение'!A:E,5,0),"-")</f>
        <v>-</v>
      </c>
      <c r="M565" s="23" t="str">
        <f aca="false">IFERROR(VLOOKUP(A565,минвлож!A:D,4,0),"-")</f>
        <v>-</v>
      </c>
      <c r="N565" s="13" t="str">
        <f aca="false">LEFT(I565,5)</f>
        <v/>
      </c>
      <c r="O565" s="13" t="str">
        <f aca="false">IF(N565="актив",A565,"QWE")</f>
        <v>QWE</v>
      </c>
      <c r="P565" s="13" t="str">
        <f aca="false">IF(N565="акция",A565,"QWE")</f>
        <v>QWE</v>
      </c>
      <c r="Q565" s="13" t="str">
        <f aca="false">IF(N565="ликви",A565,"QWE")</f>
        <v>QWE</v>
      </c>
      <c r="R565" s="13" t="str">
        <f aca="false">IF(N565="предп",A565,"QWE")</f>
        <v>QWE</v>
      </c>
      <c r="S565" s="13" t="str">
        <f aca="false">IF(N565="новин",A565,"QWE")</f>
        <v>QWE</v>
      </c>
      <c r="T565" s="13" t="str">
        <f aca="false">IF(N565="новин",B565,"QWE")</f>
        <v>QWE</v>
      </c>
      <c r="U565" s="13" t="str">
        <f aca="false">IF(N565="актив",B565,"QWE")</f>
        <v>QWE</v>
      </c>
      <c r="V565" s="13" t="str">
        <f aca="false">IF(N565="акция",B565,"QWE")</f>
        <v>QWE</v>
      </c>
      <c r="W565" s="13" t="str">
        <f aca="false">IF(N565="ликви",B565,"QWE")</f>
        <v>QWE</v>
      </c>
      <c r="X565" s="13" t="str">
        <f aca="false">IF(N565="предп",B565,"QWE")</f>
        <v>QWE</v>
      </c>
      <c r="Z565" s="6" t="str">
        <f aca="false">IFERROR(VLOOKUP(A565,ликвидация!$A$1:$B$226,2,0)," ")</f>
        <v> </v>
      </c>
    </row>
    <row r="566" customFormat="false" ht="15" hidden="true" customHeight="false" outlineLevel="0" collapsed="false">
      <c r="A566" s="0" t="n">
        <v>1201</v>
      </c>
      <c r="B566" s="0" t="s">
        <v>794</v>
      </c>
      <c r="C566" s="0" t="s">
        <v>41</v>
      </c>
      <c r="D566" s="0" t="s">
        <v>69</v>
      </c>
      <c r="E566" s="16" t="str">
        <f aca="false">IFERROR(VLOOKUP(A566,Склад!$A$1:$B$2000,2,0),"0")</f>
        <v>0</v>
      </c>
      <c r="F566" s="17"/>
      <c r="G566" s="18" t="str">
        <f aca="false">IFERROR(IF(C566="pcs.",ROUND(IF(K566/7*2-(J566-Y566)&lt;0,0,IF(K566/7*2-(J566-Y566)&lt;M566,M566,K566/7*2-(J566-Y566))),0),IF(K566/7*2-(J566-Y566)&lt;0,0,IF(K566/7*2-(J566-Y566)&lt;M566,M566,K566/7*2-(J566-Y566)))),0)</f>
        <v>-</v>
      </c>
      <c r="H566" s="19" t="str">
        <f aca="false">IFERROR(VLOOKUP(A566,'прошлый заказ'!$A$1:$B$1953,2,0)," ")</f>
        <v/>
      </c>
      <c r="I566" s="20" t="str">
        <f aca="false">IFERROR(VLOOKUP(A566,Акции!A:C,3,0)," ")</f>
        <v> </v>
      </c>
      <c r="J566" s="21" t="str">
        <f aca="false">IFERROR(VLOOKUP(A566,Магазин!$A$1:$B$2000,2,0),"0")</f>
        <v>0</v>
      </c>
      <c r="K566" s="21" t="str">
        <f aca="false">IFERROR(VLOOKUP(A566,'продажи магазинов'!$A$1:$B$2000,2,0),"0")</f>
        <v>0</v>
      </c>
      <c r="L566" s="22" t="str">
        <f aca="false">IFERROR(VLOOKUP(A566,'тип хранение'!A:E,5,0),"-")</f>
        <v>-</v>
      </c>
      <c r="M566" s="23" t="str">
        <f aca="false">IFERROR(VLOOKUP(A566,минвлож!A:D,4,0),"-")</f>
        <v>-</v>
      </c>
      <c r="N566" s="13" t="str">
        <f aca="false">LEFT(I566,5)</f>
        <v> </v>
      </c>
      <c r="O566" s="13" t="str">
        <f aca="false">IF(N566="актив",A566,"QWE")</f>
        <v>QWE</v>
      </c>
      <c r="P566" s="13" t="str">
        <f aca="false">IF(N566="акция",A566,"QWE")</f>
        <v>QWE</v>
      </c>
      <c r="Q566" s="13" t="str">
        <f aca="false">IF(N566="ликви",A566,"QWE")</f>
        <v>QWE</v>
      </c>
      <c r="R566" s="13" t="str">
        <f aca="false">IF(N566="предп",A566,"QWE")</f>
        <v>QWE</v>
      </c>
      <c r="S566" s="13" t="str">
        <f aca="false">IF(N566="новин",A566,"QWE")</f>
        <v>QWE</v>
      </c>
      <c r="T566" s="13" t="str">
        <f aca="false">IF(N566="новин",B566,"QWE")</f>
        <v>QWE</v>
      </c>
      <c r="U566" s="13" t="str">
        <f aca="false">IF(N566="актив",B566,"QWE")</f>
        <v>QWE</v>
      </c>
      <c r="V566" s="13" t="str">
        <f aca="false">IF(N566="акция",B566,"QWE")</f>
        <v>QWE</v>
      </c>
      <c r="W566" s="13" t="str">
        <f aca="false">IF(N566="ликви",B566,"QWE")</f>
        <v>QWE</v>
      </c>
      <c r="X566" s="13" t="str">
        <f aca="false">IF(N566="предп",B566,"QWE")</f>
        <v>QWE</v>
      </c>
      <c r="Z566" s="6" t="str">
        <f aca="false">IFERROR(VLOOKUP(A566,ликвидация!$A$1:$B$226,2,0)," ")</f>
        <v> </v>
      </c>
    </row>
    <row r="567" customFormat="false" ht="15" hidden="true" customHeight="false" outlineLevel="0" collapsed="false">
      <c r="A567" s="0" t="n">
        <v>46006</v>
      </c>
      <c r="B567" s="0" t="s">
        <v>795</v>
      </c>
      <c r="C567" s="0" t="s">
        <v>15</v>
      </c>
      <c r="D567" s="0" t="s">
        <v>13</v>
      </c>
      <c r="E567" s="16" t="n">
        <f aca="false">IFERROR(VLOOKUP(A567,Склад!$A$1:$B$2000,2,0),"0")</f>
        <v>14</v>
      </c>
      <c r="F567" s="24"/>
      <c r="G567" s="24"/>
      <c r="H567" s="19" t="str">
        <f aca="false">IFERROR(VLOOKUP(A567,'прошлый заказ'!$A$1:$B$1953,2,0)," ")</f>
        <v> </v>
      </c>
      <c r="J567" s="21" t="n">
        <f aca="false">IFERROR(VLOOKUP(A567,Магазин!$A$1:$B$1760,2,0),"0")</f>
        <v>0</v>
      </c>
      <c r="K567" s="21" t="str">
        <f aca="false">IFERROR(VLOOKUP(A567,'продажи магазинов'!$A$1:$B$653,2,0),"0")</f>
        <v>0</v>
      </c>
      <c r="L567" s="22" t="str">
        <f aca="false">IFERROR(VLOOKUP(A567,'тип хранение'!A:E,5,0),"-")</f>
        <v>-</v>
      </c>
      <c r="M567" s="23" t="str">
        <f aca="false">IFERROR(VLOOKUP(A567,минвлож!A:D,4,0),"-")</f>
        <v>-</v>
      </c>
      <c r="N567" s="13" t="str">
        <f aca="false">LEFT(I567,5)</f>
        <v/>
      </c>
      <c r="O567" s="13" t="str">
        <f aca="false">IF(N567="актив",A567,"QWE")</f>
        <v>QWE</v>
      </c>
      <c r="P567" s="13" t="str">
        <f aca="false">IF(N567="акция",A567,"QWE")</f>
        <v>QWE</v>
      </c>
      <c r="Q567" s="13" t="str">
        <f aca="false">IF(N567="ликви",A567,"QWE")</f>
        <v>QWE</v>
      </c>
      <c r="R567" s="13" t="str">
        <f aca="false">IF(N567="предп",A567,"QWE")</f>
        <v>QWE</v>
      </c>
      <c r="S567" s="13" t="str">
        <f aca="false">IF(N567="новин",A567,"QWE")</f>
        <v>QWE</v>
      </c>
      <c r="T567" s="13" t="str">
        <f aca="false">IF(N567="новин",B567,"QWE")</f>
        <v>QWE</v>
      </c>
      <c r="U567" s="13" t="str">
        <f aca="false">IF(N567="актив",B567,"QWE")</f>
        <v>QWE</v>
      </c>
      <c r="V567" s="13" t="str">
        <f aca="false">IF(N567="акция",B567,"QWE")</f>
        <v>QWE</v>
      </c>
      <c r="W567" s="13" t="str">
        <f aca="false">IF(N567="ликви",B567,"QWE")</f>
        <v>QWE</v>
      </c>
      <c r="X567" s="13" t="str">
        <f aca="false">IF(N567="предп",B567,"QWE")</f>
        <v>QWE</v>
      </c>
      <c r="Z567" s="6" t="str">
        <f aca="false">IFERROR(VLOOKUP(A567,ликвидация!$A$1:$B$226,2,0)," ")</f>
        <v> </v>
      </c>
    </row>
    <row r="568" customFormat="false" ht="15" hidden="true" customHeight="false" outlineLevel="0" collapsed="false">
      <c r="A568" s="0" t="n">
        <v>1114</v>
      </c>
      <c r="B568" s="0" t="s">
        <v>796</v>
      </c>
      <c r="C568" s="0" t="s">
        <v>41</v>
      </c>
      <c r="D568" s="0" t="s">
        <v>13</v>
      </c>
      <c r="E568" s="16" t="n">
        <f aca="false">IFERROR(VLOOKUP(A568,Склад!$A$1:$B$2000,2,0),"0")</f>
        <v>12</v>
      </c>
      <c r="F568" s="24"/>
      <c r="G568" s="24"/>
      <c r="H568" s="19" t="str">
        <f aca="false">IFERROR(VLOOKUP(A568,'прошлый заказ'!$A$1:$B$1953,2,0)," ")</f>
        <v> </v>
      </c>
      <c r="J568" s="21" t="n">
        <f aca="false">IFERROR(VLOOKUP(A568,Магазин!$A$1:$B$1760,2,0),"0")</f>
        <v>0</v>
      </c>
      <c r="K568" s="21" t="str">
        <f aca="false">IFERROR(VLOOKUP(A568,'продажи магазинов'!$A$1:$B$653,2,0),"0")</f>
        <v>0</v>
      </c>
      <c r="L568" s="22" t="str">
        <f aca="false">IFERROR(VLOOKUP(A568,'тип хранение'!A:E,5,0),"-")</f>
        <v>3</v>
      </c>
      <c r="M568" s="23" t="n">
        <f aca="false">IFERROR(VLOOKUP(A568,минвлож!A:D,4,0),"-")</f>
        <v>4</v>
      </c>
      <c r="N568" s="13" t="str">
        <f aca="false">LEFT(I568,5)</f>
        <v/>
      </c>
      <c r="O568" s="13" t="str">
        <f aca="false">IF(N568="актив",A568,"QWE")</f>
        <v>QWE</v>
      </c>
      <c r="P568" s="13" t="str">
        <f aca="false">IF(N568="акция",A568,"QWE")</f>
        <v>QWE</v>
      </c>
      <c r="Q568" s="13" t="str">
        <f aca="false">IF(N568="ликви",A568,"QWE")</f>
        <v>QWE</v>
      </c>
      <c r="R568" s="13" t="str">
        <f aca="false">IF(N568="предп",A568,"QWE")</f>
        <v>QWE</v>
      </c>
      <c r="S568" s="13" t="str">
        <f aca="false">IF(N568="новин",A568,"QWE")</f>
        <v>QWE</v>
      </c>
      <c r="T568" s="13" t="str">
        <f aca="false">IF(N568="новин",B568,"QWE")</f>
        <v>QWE</v>
      </c>
      <c r="U568" s="13" t="str">
        <f aca="false">IF(N568="актив",B568,"QWE")</f>
        <v>QWE</v>
      </c>
      <c r="V568" s="13" t="str">
        <f aca="false">IF(N568="акция",B568,"QWE")</f>
        <v>QWE</v>
      </c>
      <c r="W568" s="13" t="str">
        <f aca="false">IF(N568="ликви",B568,"QWE")</f>
        <v>QWE</v>
      </c>
      <c r="X568" s="13" t="str">
        <f aca="false">IF(N568="предп",B568,"QWE")</f>
        <v>QWE</v>
      </c>
      <c r="Z568" s="6" t="str">
        <f aca="false">IFERROR(VLOOKUP(A568,ликвидация!$A$1:$B$226,2,0)," ")</f>
        <v> </v>
      </c>
    </row>
    <row r="569" customFormat="false" ht="15" hidden="false" customHeight="false" outlineLevel="0" collapsed="false">
      <c r="A569" s="0" t="n">
        <v>4452</v>
      </c>
      <c r="B569" s="0" t="s">
        <v>797</v>
      </c>
      <c r="C569" s="0" t="s">
        <v>15</v>
      </c>
      <c r="D569" s="0" t="s">
        <v>13</v>
      </c>
      <c r="E569" s="16" t="n">
        <f aca="false">IFERROR(VLOOKUP(A569,Склад!$A$1:$B$2000,2,0),"0")</f>
        <v>840</v>
      </c>
      <c r="F569" s="24"/>
      <c r="G569" s="24"/>
      <c r="H569" s="19" t="n">
        <v>24</v>
      </c>
      <c r="J569" s="21" t="n">
        <f aca="false">IFERROR(VLOOKUP(A569,Магазин!$A$1:$B$1760,2,0),"0")</f>
        <v>0</v>
      </c>
      <c r="K569" s="21" t="str">
        <f aca="false">IFERROR(VLOOKUP(A569,'продажи магазинов'!$A$1:$B$653,2,0),"0")</f>
        <v>0</v>
      </c>
      <c r="L569" s="22" t="str">
        <f aca="false">IFERROR(VLOOKUP(A569,'тип хранение'!A:E,5,0),"-")</f>
        <v>-</v>
      </c>
      <c r="M569" s="23" t="str">
        <f aca="false">IFERROR(VLOOKUP(A569,минвлож!A:D,4,0),"-")</f>
        <v>-</v>
      </c>
      <c r="N569" s="13" t="str">
        <f aca="false">LEFT(I569,5)</f>
        <v/>
      </c>
      <c r="O569" s="13" t="str">
        <f aca="false">IF(N569="актив",A569,"QWE")</f>
        <v>QWE</v>
      </c>
      <c r="P569" s="13" t="str">
        <f aca="false">IF(N569="акция",A569,"QWE")</f>
        <v>QWE</v>
      </c>
      <c r="Q569" s="13" t="str">
        <f aca="false">IF(N569="ликви",A569,"QWE")</f>
        <v>QWE</v>
      </c>
      <c r="R569" s="13" t="str">
        <f aca="false">IF(N569="предп",A569,"QWE")</f>
        <v>QWE</v>
      </c>
      <c r="S569" s="13" t="str">
        <f aca="false">IF(N569="новин",A569,"QWE")</f>
        <v>QWE</v>
      </c>
      <c r="T569" s="13" t="str">
        <f aca="false">IF(N569="новин",B569,"QWE")</f>
        <v>QWE</v>
      </c>
      <c r="U569" s="13" t="str">
        <f aca="false">IF(N569="актив",B569,"QWE")</f>
        <v>QWE</v>
      </c>
      <c r="V569" s="13" t="str">
        <f aca="false">IF(N569="акция",B569,"QWE")</f>
        <v>QWE</v>
      </c>
      <c r="W569" s="13" t="str">
        <f aca="false">IF(N569="ликви",B569,"QWE")</f>
        <v>QWE</v>
      </c>
      <c r="X569" s="13" t="str">
        <f aca="false">IF(N569="предп",B569,"QWE")</f>
        <v>QWE</v>
      </c>
      <c r="Z569" s="6" t="str">
        <f aca="false">IFERROR(VLOOKUP(A569,ликвидация!$A$1:$B$226,2,0)," ")</f>
        <v> </v>
      </c>
    </row>
    <row r="570" customFormat="false" ht="15" hidden="true" customHeight="false" outlineLevel="0" collapsed="false">
      <c r="A570" s="0" t="n">
        <v>18273</v>
      </c>
      <c r="B570" s="0" t="s">
        <v>798</v>
      </c>
      <c r="C570" s="0" t="s">
        <v>41</v>
      </c>
      <c r="D570" s="0" t="s">
        <v>38</v>
      </c>
      <c r="E570" s="16" t="n">
        <f aca="false">IFERROR(VLOOKUP(A570,Склад!$A$1:$B$2000,2,0),"0")</f>
        <v>0</v>
      </c>
      <c r="F570" s="24"/>
      <c r="G570" s="18" t="str">
        <f aca="false">IFERROR(IF(C570="pcs.",ROUND(IF(K570/7*2-(J570-Y570)&lt;0,0,IF(K570/7*2-(J570-Y570)&lt;M570,M570,K570/7*2-(J570-Y570))),0),IF(K570/7*2-(J570-Y570)&lt;0,0,IF(K570/7*2-(J570-Y570)&lt;M570,M570,K570/7*2-(J570-Y570)))),0)</f>
        <v>-</v>
      </c>
      <c r="H570" s="19" t="str">
        <f aca="false">IFERROR(VLOOKUP(A570,'прошлый заказ'!$A$1:$B$1953,2,0)," ")</f>
        <v> </v>
      </c>
      <c r="J570" s="21" t="n">
        <f aca="false">IFERROR(VLOOKUP(A570,Магазин!$A$1:$B$2000,2,0),"0")</f>
        <v>0</v>
      </c>
      <c r="K570" s="21" t="str">
        <f aca="false">IFERROR(VLOOKUP(A570,'продажи магазинов'!$A$1:$B$2000,2,0),"0")</f>
        <v>0</v>
      </c>
      <c r="L570" s="22" t="str">
        <f aca="false">IFERROR(VLOOKUP(A570,'тип хранение'!A:E,5,0),"-")</f>
        <v>-</v>
      </c>
      <c r="M570" s="23" t="str">
        <f aca="false">IFERROR(VLOOKUP(A570,минвлож!A:D,4,0),"-")</f>
        <v>-</v>
      </c>
      <c r="N570" s="13" t="str">
        <f aca="false">LEFT(I570,5)</f>
        <v/>
      </c>
      <c r="O570" s="13" t="str">
        <f aca="false">IF(N570="актив",A570,"QWE")</f>
        <v>QWE</v>
      </c>
      <c r="P570" s="13" t="str">
        <f aca="false">IF(N570="акция",A570,"QWE")</f>
        <v>QWE</v>
      </c>
      <c r="Q570" s="13" t="str">
        <f aca="false">IF(N570="ликви",A570,"QWE")</f>
        <v>QWE</v>
      </c>
      <c r="R570" s="13" t="str">
        <f aca="false">IF(N570="предп",A570,"QWE")</f>
        <v>QWE</v>
      </c>
      <c r="S570" s="13" t="str">
        <f aca="false">IF(N570="новин",A570,"QWE")</f>
        <v>QWE</v>
      </c>
      <c r="T570" s="13" t="str">
        <f aca="false">IF(N570="новин",B570,"QWE")</f>
        <v>QWE</v>
      </c>
      <c r="U570" s="13" t="str">
        <f aca="false">IF(N570="актив",B570,"QWE")</f>
        <v>QWE</v>
      </c>
      <c r="V570" s="13" t="str">
        <f aca="false">IF(N570="акция",B570,"QWE")</f>
        <v>QWE</v>
      </c>
      <c r="W570" s="13" t="str">
        <f aca="false">IF(N570="ликви",B570,"QWE")</f>
        <v>QWE</v>
      </c>
      <c r="X570" s="13" t="str">
        <f aca="false">IF(N570="предп",B570,"QWE")</f>
        <v>QWE</v>
      </c>
      <c r="Z570" s="6" t="str">
        <f aca="false">IFERROR(VLOOKUP(A570,ликвидация!$A$1:$B$226,2,0)," ")</f>
        <v> </v>
      </c>
    </row>
    <row r="571" customFormat="false" ht="15" hidden="false" customHeight="false" outlineLevel="0" collapsed="false">
      <c r="A571" s="0" t="n">
        <v>67002</v>
      </c>
      <c r="B571" s="0" t="s">
        <v>799</v>
      </c>
      <c r="C571" s="0" t="s">
        <v>15</v>
      </c>
      <c r="D571" s="0" t="s">
        <v>13</v>
      </c>
      <c r="E571" s="16" t="n">
        <f aca="false">IFERROR(VLOOKUP(A571,Склад!$A$1:$B$2000,2,0),"0")</f>
        <v>18</v>
      </c>
      <c r="F571" s="24"/>
      <c r="G571" s="24"/>
      <c r="H571" s="19" t="n">
        <v>6</v>
      </c>
      <c r="J571" s="21" t="n">
        <f aca="false">IFERROR(VLOOKUP(A571,Магазин!$A$1:$B$1760,2,0),"0")</f>
        <v>5</v>
      </c>
      <c r="K571" s="21" t="str">
        <f aca="false">IFERROR(VLOOKUP(A571,'продажи магазинов'!$A$1:$B$653,2,0),"0")</f>
        <v>0</v>
      </c>
      <c r="L571" s="22" t="str">
        <f aca="false">IFERROR(VLOOKUP(A571,'тип хранение'!A:E,5,0),"-")</f>
        <v>-</v>
      </c>
      <c r="M571" s="23" t="str">
        <f aca="false">IFERROR(VLOOKUP(A571,минвлож!A:D,4,0),"-")</f>
        <v>-</v>
      </c>
      <c r="N571" s="13" t="str">
        <f aca="false">LEFT(I571,5)</f>
        <v/>
      </c>
      <c r="O571" s="13" t="str">
        <f aca="false">IF(N571="актив",A571,"QWE")</f>
        <v>QWE</v>
      </c>
      <c r="P571" s="13" t="str">
        <f aca="false">IF(N571="акция",A571,"QWE")</f>
        <v>QWE</v>
      </c>
      <c r="Q571" s="13" t="str">
        <f aca="false">IF(N571="ликви",A571,"QWE")</f>
        <v>QWE</v>
      </c>
      <c r="R571" s="13" t="str">
        <f aca="false">IF(N571="предп",A571,"QWE")</f>
        <v>QWE</v>
      </c>
      <c r="S571" s="13" t="str">
        <f aca="false">IF(N571="новин",A571,"QWE")</f>
        <v>QWE</v>
      </c>
      <c r="T571" s="13" t="str">
        <f aca="false">IF(N571="новин",B571,"QWE")</f>
        <v>QWE</v>
      </c>
      <c r="U571" s="13" t="str">
        <f aca="false">IF(N571="актив",B571,"QWE")</f>
        <v>QWE</v>
      </c>
      <c r="V571" s="13" t="str">
        <f aca="false">IF(N571="акция",B571,"QWE")</f>
        <v>QWE</v>
      </c>
      <c r="W571" s="13" t="str">
        <f aca="false">IF(N571="ликви",B571,"QWE")</f>
        <v>QWE</v>
      </c>
      <c r="X571" s="13" t="str">
        <f aca="false">IF(N571="предп",B571,"QWE")</f>
        <v>QWE</v>
      </c>
      <c r="Z571" s="6" t="str">
        <f aca="false">IFERROR(VLOOKUP(A571,ликвидация!$A$1:$B$226,2,0)," ")</f>
        <v> </v>
      </c>
    </row>
    <row r="572" customFormat="false" ht="15" hidden="true" customHeight="false" outlineLevel="0" collapsed="false">
      <c r="A572" s="0" t="n">
        <v>950</v>
      </c>
      <c r="B572" s="0" t="s">
        <v>800</v>
      </c>
      <c r="C572" s="0" t="s">
        <v>41</v>
      </c>
      <c r="D572" s="0" t="s">
        <v>69</v>
      </c>
      <c r="E572" s="16" t="str">
        <f aca="false">IFERROR(VLOOKUP(A572,Склад!$A$1:$B$2000,2,0),"0")</f>
        <v>0</v>
      </c>
      <c r="F572" s="24" t="s">
        <v>801</v>
      </c>
      <c r="G572" s="18" t="n">
        <f aca="false">IFERROR(IF(C572="pcs.",ROUND(IF(K572/7*2-(J572-Y572)&lt;0,0,IF(K572/7*2-(J572-Y572)&lt;M572,M572,K572/7*2-(J572-Y572))),0),IF(K572/7*2-(J572-Y572)&lt;0,0,IF(K572/7*2-(J572-Y572)&lt;M572,M572,K572/7*2-(J572-Y572)))),0)</f>
        <v>3</v>
      </c>
      <c r="H572" s="19" t="str">
        <f aca="false">IFERROR(VLOOKUP(A572,'прошлый заказ'!$A$1:$B$1953,2,0)," ")</f>
        <v/>
      </c>
      <c r="J572" s="21" t="str">
        <f aca="false">IFERROR(VLOOKUP(A572,Магазин!$A$1:$B$2000,2,0),"0")</f>
        <v>0</v>
      </c>
      <c r="K572" s="21" t="str">
        <f aca="false">IFERROR(VLOOKUP(A572,'продажи магазинов'!$A$1:$B$2000,2,0),"0")</f>
        <v>0</v>
      </c>
      <c r="L572" s="22" t="n">
        <f aca="false">IFERROR(VLOOKUP(A572,'тип хранение'!A:E,5,0),"-")</f>
        <v>3</v>
      </c>
      <c r="M572" s="23" t="n">
        <f aca="false">IFERROR(VLOOKUP(A572,минвлож!A:D,4,0),"-")</f>
        <v>3</v>
      </c>
      <c r="N572" s="13" t="str">
        <f aca="false">LEFT(I572,5)</f>
        <v/>
      </c>
      <c r="O572" s="13" t="str">
        <f aca="false">IF(N572="актив",A572,"QWE")</f>
        <v>QWE</v>
      </c>
      <c r="P572" s="13" t="str">
        <f aca="false">IF(N572="акция",A572,"QWE")</f>
        <v>QWE</v>
      </c>
      <c r="Q572" s="13" t="str">
        <f aca="false">IF(N572="ликви",A572,"QWE")</f>
        <v>QWE</v>
      </c>
      <c r="R572" s="13" t="str">
        <f aca="false">IF(N572="предп",A572,"QWE")</f>
        <v>QWE</v>
      </c>
      <c r="S572" s="13" t="str">
        <f aca="false">IF(N572="новин",A572,"QWE")</f>
        <v>QWE</v>
      </c>
      <c r="T572" s="13" t="str">
        <f aca="false">IF(N572="новин",B572,"QWE")</f>
        <v>QWE</v>
      </c>
      <c r="U572" s="13" t="str">
        <f aca="false">IF(N572="актив",B572,"QWE")</f>
        <v>QWE</v>
      </c>
      <c r="V572" s="13" t="str">
        <f aca="false">IF(N572="акция",B572,"QWE")</f>
        <v>QWE</v>
      </c>
      <c r="W572" s="13" t="str">
        <f aca="false">IF(N572="ликви",B572,"QWE")</f>
        <v>QWE</v>
      </c>
      <c r="X572" s="13" t="str">
        <f aca="false">IF(N572="предп",B572,"QWE")</f>
        <v>QWE</v>
      </c>
      <c r="Z572" s="6" t="str">
        <f aca="false">IFERROR(VLOOKUP(A572,ликвидация!$A$1:$B$226,2,0)," ")</f>
        <v> </v>
      </c>
    </row>
    <row r="573" customFormat="false" ht="15" hidden="true" customHeight="false" outlineLevel="0" collapsed="false">
      <c r="A573" s="0" t="n">
        <v>800125692</v>
      </c>
      <c r="B573" s="0" t="s">
        <v>802</v>
      </c>
      <c r="C573" s="0" t="s">
        <v>41</v>
      </c>
      <c r="D573" s="0" t="s">
        <v>13</v>
      </c>
      <c r="E573" s="16" t="n">
        <f aca="false">IFERROR(VLOOKUP(A573,Склад!$A$1:$B$2000,2,0),"0")</f>
        <v>28</v>
      </c>
      <c r="F573" s="24"/>
      <c r="G573" s="24"/>
      <c r="H573" s="19" t="str">
        <f aca="false">IFERROR(VLOOKUP(A573,'прошлый заказ'!$A$1:$B$1953,2,0)," ")</f>
        <v> </v>
      </c>
      <c r="J573" s="21" t="n">
        <f aca="false">IFERROR(VLOOKUP(A573,Магазин!$A$1:$B$1760,2,0),"0")</f>
        <v>0</v>
      </c>
      <c r="K573" s="21" t="str">
        <f aca="false">IFERROR(VLOOKUP(A573,'продажи магазинов'!$A$1:$B$653,2,0),"0")</f>
        <v>0</v>
      </c>
      <c r="L573" s="22" t="str">
        <f aca="false">IFERROR(VLOOKUP(A573,'тип хранение'!A:E,5,0),"-")</f>
        <v>-</v>
      </c>
      <c r="M573" s="23" t="str">
        <f aca="false">IFERROR(VLOOKUP(A573,минвлож!A:D,4,0),"-")</f>
        <v>-</v>
      </c>
      <c r="N573" s="13" t="str">
        <f aca="false">LEFT(I573,5)</f>
        <v/>
      </c>
      <c r="O573" s="13" t="str">
        <f aca="false">IF(N573="актив",A573,"QWE")</f>
        <v>QWE</v>
      </c>
      <c r="P573" s="13" t="str">
        <f aca="false">IF(N573="акция",A573,"QWE")</f>
        <v>QWE</v>
      </c>
      <c r="Q573" s="13" t="str">
        <f aca="false">IF(N573="ликви",A573,"QWE")</f>
        <v>QWE</v>
      </c>
      <c r="R573" s="13" t="str">
        <f aca="false">IF(N573="предп",A573,"QWE")</f>
        <v>QWE</v>
      </c>
      <c r="S573" s="13" t="str">
        <f aca="false">IF(N573="новин",A573,"QWE")</f>
        <v>QWE</v>
      </c>
      <c r="T573" s="13" t="str">
        <f aca="false">IF(N573="новин",B573,"QWE")</f>
        <v>QWE</v>
      </c>
      <c r="U573" s="13" t="str">
        <f aca="false">IF(N573="актив",B573,"QWE")</f>
        <v>QWE</v>
      </c>
      <c r="V573" s="13" t="str">
        <f aca="false">IF(N573="акция",B573,"QWE")</f>
        <v>QWE</v>
      </c>
      <c r="W573" s="13" t="str">
        <f aca="false">IF(N573="ликви",B573,"QWE")</f>
        <v>QWE</v>
      </c>
      <c r="X573" s="13" t="str">
        <f aca="false">IF(N573="предп",B573,"QWE")</f>
        <v>QWE</v>
      </c>
      <c r="Z573" s="6" t="str">
        <f aca="false">IFERROR(VLOOKUP(A573,ликвидация!$A$1:$B$226,2,0)," ")</f>
        <v> </v>
      </c>
    </row>
    <row r="574" customFormat="false" ht="15" hidden="true" customHeight="false" outlineLevel="0" collapsed="false">
      <c r="A574" s="0" t="n">
        <v>800125675</v>
      </c>
      <c r="B574" s="0" t="s">
        <v>803</v>
      </c>
      <c r="C574" s="0" t="s">
        <v>15</v>
      </c>
      <c r="D574" s="0" t="s">
        <v>251</v>
      </c>
      <c r="E574" s="16" t="str">
        <f aca="false">IFERROR(VLOOKUP(A574,Склад!$A$1:$B$2000,2,0),"0")</f>
        <v>0</v>
      </c>
      <c r="F574" s="24" t="s">
        <v>804</v>
      </c>
      <c r="G574" s="18" t="n">
        <f aca="false">IFERROR(IF(C574="pcs.",ROUND(IF(K574/7*2-(J574-Y574)&lt;0,0,IF(K574/7*2-(J574-Y574)&lt;M574,M574,K574/7*2-(J574-Y574))),0),IF(K574/7*2-(J574-Y574)&lt;0,0,IF(K574/7*2-(J574-Y574)&lt;M574,M574,K574/7*2-(J574-Y574)))),0)</f>
        <v>0</v>
      </c>
      <c r="H574" s="19" t="str">
        <f aca="false">IFERROR(VLOOKUP(A574,'прошлый заказ'!$A$1:$B$1953,2,0)," ")</f>
        <v/>
      </c>
      <c r="J574" s="21" t="str">
        <f aca="false">IFERROR(VLOOKUP(A574,Магазин!$A$1:$B$2000,2,0),"0")</f>
        <v>0</v>
      </c>
      <c r="K574" s="21" t="str">
        <f aca="false">IFERROR(VLOOKUP(A574,'продажи магазинов'!$A$1:$B$2000,2,0),"0")</f>
        <v>0</v>
      </c>
      <c r="L574" s="22" t="str">
        <f aca="false">IFERROR(VLOOKUP(A574,'тип хранение'!A:E,5,0),"-")</f>
        <v>-</v>
      </c>
      <c r="M574" s="23" t="str">
        <f aca="false">IFERROR(VLOOKUP(A574,минвлож!A:D,4,0),"-")</f>
        <v>-</v>
      </c>
      <c r="N574" s="13" t="str">
        <f aca="false">LEFT(I574,5)</f>
        <v/>
      </c>
      <c r="O574" s="13" t="str">
        <f aca="false">IF(N574="актив",A574,"QWE")</f>
        <v>QWE</v>
      </c>
      <c r="P574" s="13" t="str">
        <f aca="false">IF(N574="акция",A574,"QWE")</f>
        <v>QWE</v>
      </c>
      <c r="Q574" s="13" t="str">
        <f aca="false">IF(N574="ликви",A574,"QWE")</f>
        <v>QWE</v>
      </c>
      <c r="R574" s="13" t="str">
        <f aca="false">IF(N574="предп",A574,"QWE")</f>
        <v>QWE</v>
      </c>
      <c r="S574" s="13" t="str">
        <f aca="false">IF(N574="новин",A574,"QWE")</f>
        <v>QWE</v>
      </c>
      <c r="T574" s="13" t="str">
        <f aca="false">IF(N574="новин",B574,"QWE")</f>
        <v>QWE</v>
      </c>
      <c r="U574" s="13" t="str">
        <f aca="false">IF(N574="актив",B574,"QWE")</f>
        <v>QWE</v>
      </c>
      <c r="V574" s="13" t="str">
        <f aca="false">IF(N574="акция",B574,"QWE")</f>
        <v>QWE</v>
      </c>
      <c r="W574" s="13" t="str">
        <f aca="false">IF(N574="ликви",B574,"QWE")</f>
        <v>QWE</v>
      </c>
      <c r="X574" s="13" t="str">
        <f aca="false">IF(N574="предп",B574,"QWE")</f>
        <v>QWE</v>
      </c>
      <c r="Z574" s="6" t="str">
        <f aca="false">IFERROR(VLOOKUP(A574,ликвидация!$A$1:$B$226,2,0)," ")</f>
        <v> </v>
      </c>
    </row>
    <row r="575" customFormat="false" ht="15" hidden="true" customHeight="false" outlineLevel="0" collapsed="false">
      <c r="A575" s="0" t="n">
        <v>800125835</v>
      </c>
      <c r="B575" s="0" t="s">
        <v>803</v>
      </c>
      <c r="C575" s="0" t="s">
        <v>15</v>
      </c>
      <c r="D575" s="0" t="s">
        <v>251</v>
      </c>
      <c r="E575" s="16" t="n">
        <f aca="false">IFERROR(VLOOKUP(A575,Склад!$A$1:$B$2000,2,0),"0")</f>
        <v>0</v>
      </c>
      <c r="F575" s="24" t="s">
        <v>805</v>
      </c>
      <c r="G575" s="18" t="n">
        <f aca="false">IFERROR(IF(C575="pcs.",ROUND(IF(K575/7*2-(J575-Y575)&lt;0,0,IF(K575/7*2-(J575-Y575)&lt;M575,M575,K575/7*2-(J575-Y575))),0),IF(K575/7*2-(J575-Y575)&lt;0,0,IF(K575/7*2-(J575-Y575)&lt;M575,M575,K575/7*2-(J575-Y575)))),0)</f>
        <v>0</v>
      </c>
      <c r="H575" s="19" t="str">
        <f aca="false">IFERROR(VLOOKUP(A575,'прошлый заказ'!$A$1:$B$1953,2,0)," ")</f>
        <v> </v>
      </c>
      <c r="J575" s="21" t="n">
        <f aca="false">IFERROR(VLOOKUP(A575,Магазин!$A$1:$B$2000,2,0),"0")</f>
        <v>0</v>
      </c>
      <c r="K575" s="21" t="str">
        <f aca="false">IFERROR(VLOOKUP(A575,'продажи магазинов'!$A$1:$B$2000,2,0),"0")</f>
        <v>0</v>
      </c>
      <c r="L575" s="22" t="str">
        <f aca="false">IFERROR(VLOOKUP(A575,'тип хранение'!A:E,5,0),"-")</f>
        <v>-</v>
      </c>
      <c r="M575" s="23" t="str">
        <f aca="false">IFERROR(VLOOKUP(A575,минвлож!A:D,4,0),"-")</f>
        <v>-</v>
      </c>
      <c r="N575" s="13" t="str">
        <f aca="false">LEFT(I575,5)</f>
        <v/>
      </c>
      <c r="O575" s="13" t="str">
        <f aca="false">IF(N575="актив",A575,"QWE")</f>
        <v>QWE</v>
      </c>
      <c r="P575" s="13" t="str">
        <f aca="false">IF(N575="акция",A575,"QWE")</f>
        <v>QWE</v>
      </c>
      <c r="Q575" s="13" t="str">
        <f aca="false">IF(N575="ликви",A575,"QWE")</f>
        <v>QWE</v>
      </c>
      <c r="R575" s="13" t="str">
        <f aca="false">IF(N575="предп",A575,"QWE")</f>
        <v>QWE</v>
      </c>
      <c r="S575" s="13" t="str">
        <f aca="false">IF(N575="новин",A575,"QWE")</f>
        <v>QWE</v>
      </c>
      <c r="T575" s="13" t="str">
        <f aca="false">IF(N575="новин",B575,"QWE")</f>
        <v>QWE</v>
      </c>
      <c r="U575" s="13" t="str">
        <f aca="false">IF(N575="актив",B575,"QWE")</f>
        <v>QWE</v>
      </c>
      <c r="V575" s="13" t="str">
        <f aca="false">IF(N575="акция",B575,"QWE")</f>
        <v>QWE</v>
      </c>
      <c r="W575" s="13" t="str">
        <f aca="false">IF(N575="ликви",B575,"QWE")</f>
        <v>QWE</v>
      </c>
      <c r="X575" s="13" t="str">
        <f aca="false">IF(N575="предп",B575,"QWE")</f>
        <v>QWE</v>
      </c>
      <c r="Z575" s="6" t="str">
        <f aca="false">IFERROR(VLOOKUP(A575,ликвидация!$A$1:$B$226,2,0)," ")</f>
        <v> </v>
      </c>
    </row>
    <row r="576" customFormat="false" ht="15" hidden="true" customHeight="false" outlineLevel="0" collapsed="false">
      <c r="A576" s="0" t="n">
        <v>41703</v>
      </c>
      <c r="B576" s="0" t="s">
        <v>806</v>
      </c>
      <c r="C576" s="0" t="s">
        <v>15</v>
      </c>
      <c r="D576" s="0" t="s">
        <v>13</v>
      </c>
      <c r="E576" s="16" t="n">
        <f aca="false">IFERROR(VLOOKUP(A576,Склад!$A$1:$B$2000,2,0),"0")</f>
        <v>5</v>
      </c>
      <c r="F576" s="24"/>
      <c r="G576" s="24"/>
      <c r="H576" s="19" t="str">
        <f aca="false">IFERROR(VLOOKUP(A576,'прошлый заказ'!$A$1:$B$1953,2,0)," ")</f>
        <v> </v>
      </c>
      <c r="J576" s="21" t="n">
        <f aca="false">IFERROR(VLOOKUP(A576,Магазин!$A$1:$B$1760,2,0),"0")</f>
        <v>0</v>
      </c>
      <c r="K576" s="21" t="str">
        <f aca="false">IFERROR(VLOOKUP(A576,'продажи магазинов'!$A$1:$B$653,2,0),"0")</f>
        <v>0</v>
      </c>
      <c r="L576" s="22" t="str">
        <f aca="false">IFERROR(VLOOKUP(A576,'тип хранение'!A:E,5,0),"-")</f>
        <v>-</v>
      </c>
      <c r="M576" s="23" t="str">
        <f aca="false">IFERROR(VLOOKUP(A576,минвлож!A:D,4,0),"-")</f>
        <v>-</v>
      </c>
      <c r="N576" s="13" t="str">
        <f aca="false">LEFT(I576,5)</f>
        <v/>
      </c>
      <c r="O576" s="13" t="str">
        <f aca="false">IF(N576="актив",A576,"QWE")</f>
        <v>QWE</v>
      </c>
      <c r="P576" s="13" t="str">
        <f aca="false">IF(N576="акция",A576,"QWE")</f>
        <v>QWE</v>
      </c>
      <c r="Q576" s="13" t="str">
        <f aca="false">IF(N576="ликви",A576,"QWE")</f>
        <v>QWE</v>
      </c>
      <c r="R576" s="13" t="str">
        <f aca="false">IF(N576="предп",A576,"QWE")</f>
        <v>QWE</v>
      </c>
      <c r="S576" s="13" t="str">
        <f aca="false">IF(N576="новин",A576,"QWE")</f>
        <v>QWE</v>
      </c>
      <c r="T576" s="13" t="str">
        <f aca="false">IF(N576="новин",B576,"QWE")</f>
        <v>QWE</v>
      </c>
      <c r="U576" s="13" t="str">
        <f aca="false">IF(N576="актив",B576,"QWE")</f>
        <v>QWE</v>
      </c>
      <c r="V576" s="13" t="str">
        <f aca="false">IF(N576="акция",B576,"QWE")</f>
        <v>QWE</v>
      </c>
      <c r="W576" s="13" t="str">
        <f aca="false">IF(N576="ликви",B576,"QWE")</f>
        <v>QWE</v>
      </c>
      <c r="X576" s="13" t="str">
        <f aca="false">IF(N576="предп",B576,"QWE")</f>
        <v>QWE</v>
      </c>
      <c r="Z576" s="6" t="str">
        <f aca="false">IFERROR(VLOOKUP(A576,ликвидация!$A$1:$B$226,2,0)," ")</f>
        <v> </v>
      </c>
    </row>
    <row r="577" customFormat="false" ht="15" hidden="true" customHeight="false" outlineLevel="0" collapsed="false">
      <c r="A577" s="0" t="n">
        <v>80017717</v>
      </c>
      <c r="B577" s="0" t="s">
        <v>807</v>
      </c>
      <c r="C577" s="0" t="s">
        <v>41</v>
      </c>
      <c r="D577" s="0" t="s">
        <v>764</v>
      </c>
      <c r="E577" s="16" t="n">
        <f aca="false">IFERROR(VLOOKUP(A577,Склад!$A$1:$B$2000,2,0),"0")</f>
        <v>0</v>
      </c>
      <c r="F577" s="24" t="s">
        <v>808</v>
      </c>
      <c r="G577" s="18" t="str">
        <f aca="false">IFERROR(IF(C577="pcs.",ROUND(IF(K577/7*2-(J577-Y577)&lt;0,0,IF(K577/7*2-(J577-Y577)&lt;M577,M577,K577/7*2-(J577-Y577))),0),IF(K577/7*2-(J577-Y577)&lt;0,0,IF(K577/7*2-(J577-Y577)&lt;M577,M577,K577/7*2-(J577-Y577)))),0)</f>
        <v>-</v>
      </c>
      <c r="H577" s="19" t="str">
        <f aca="false">IFERROR(VLOOKUP(A577,'прошлый заказ'!$A$1:$B$1953,2,0)," ")</f>
        <v/>
      </c>
      <c r="J577" s="21" t="n">
        <f aca="false">IFERROR(VLOOKUP(A577,Магазин!$A$1:$B$2000,2,0),"0")</f>
        <v>0</v>
      </c>
      <c r="K577" s="21" t="str">
        <f aca="false">IFERROR(VLOOKUP(A577,'продажи магазинов'!$A$1:$B$2000,2,0),"0")</f>
        <v>0</v>
      </c>
      <c r="L577" s="22" t="str">
        <f aca="false">IFERROR(VLOOKUP(A577,'тип хранение'!A:E,5,0),"-")</f>
        <v>-</v>
      </c>
      <c r="M577" s="23" t="str">
        <f aca="false">IFERROR(VLOOKUP(A577,минвлож!A:D,4,0),"-")</f>
        <v>-</v>
      </c>
      <c r="N577" s="13" t="str">
        <f aca="false">LEFT(I577,5)</f>
        <v/>
      </c>
      <c r="O577" s="13" t="str">
        <f aca="false">IF(N577="актив",A577,"QWE")</f>
        <v>QWE</v>
      </c>
      <c r="P577" s="13" t="str">
        <f aca="false">IF(N577="акция",A577,"QWE")</f>
        <v>QWE</v>
      </c>
      <c r="Q577" s="13" t="str">
        <f aca="false">IF(N577="ликви",A577,"QWE")</f>
        <v>QWE</v>
      </c>
      <c r="R577" s="13" t="str">
        <f aca="false">IF(N577="предп",A577,"QWE")</f>
        <v>QWE</v>
      </c>
      <c r="S577" s="13" t="str">
        <f aca="false">IF(N577="новин",A577,"QWE")</f>
        <v>QWE</v>
      </c>
      <c r="T577" s="13" t="str">
        <f aca="false">IF(N577="новин",B577,"QWE")</f>
        <v>QWE</v>
      </c>
      <c r="U577" s="13" t="str">
        <f aca="false">IF(N577="актив",B577,"QWE")</f>
        <v>QWE</v>
      </c>
      <c r="V577" s="13" t="str">
        <f aca="false">IF(N577="акция",B577,"QWE")</f>
        <v>QWE</v>
      </c>
      <c r="W577" s="13" t="str">
        <f aca="false">IF(N577="ликви",B577,"QWE")</f>
        <v>QWE</v>
      </c>
      <c r="X577" s="13" t="str">
        <f aca="false">IF(N577="предп",B577,"QWE")</f>
        <v>QWE</v>
      </c>
      <c r="Z577" s="6" t="str">
        <f aca="false">IFERROR(VLOOKUP(A577,ликвидация!$A$1:$B$226,2,0)," ")</f>
        <v> </v>
      </c>
    </row>
    <row r="578" customFormat="false" ht="15" hidden="true" customHeight="false" outlineLevel="0" collapsed="false">
      <c r="A578" s="0" t="n">
        <v>9565</v>
      </c>
      <c r="B578" s="0" t="s">
        <v>809</v>
      </c>
      <c r="C578" s="0" t="s">
        <v>41</v>
      </c>
      <c r="D578" s="0" t="s">
        <v>42</v>
      </c>
      <c r="E578" s="16" t="str">
        <f aca="false">IFERROR(VLOOKUP(A578,Склад!$A$1:$B$2000,2,0),"0")</f>
        <v>0</v>
      </c>
      <c r="F578" s="24"/>
      <c r="G578" s="18" t="str">
        <f aca="false">IFERROR(IF(C578="pcs.",ROUND(IF(K578/7*2-(J578-Y578)&lt;0,0,IF(K578/7*2-(J578-Y578)&lt;M578,M578,K578/7*2-(J578-Y578))),0),IF(K578/7*2-(J578-Y578)&lt;0,0,IF(K578/7*2-(J578-Y578)&lt;M578,M578,K578/7*2-(J578-Y578)))),0)</f>
        <v>-</v>
      </c>
      <c r="H578" s="19" t="str">
        <f aca="false">IFERROR(VLOOKUP(A578,'прошлый заказ'!$A$1:$B$1953,2,0)," ")</f>
        <v/>
      </c>
      <c r="J578" s="21" t="str">
        <f aca="false">IFERROR(VLOOKUP(A578,Магазин!$A$1:$B$2000,2,0),"0")</f>
        <v>0</v>
      </c>
      <c r="K578" s="21" t="str">
        <f aca="false">IFERROR(VLOOKUP(A578,'продажи магазинов'!$A$1:$B$2000,2,0),"0")</f>
        <v>0</v>
      </c>
      <c r="L578" s="22" t="str">
        <f aca="false">IFERROR(VLOOKUP(A578,'тип хранение'!A:E,5,0),"-")</f>
        <v>-</v>
      </c>
      <c r="M578" s="23" t="str">
        <f aca="false">IFERROR(VLOOKUP(A578,минвлож!A:D,4,0),"-")</f>
        <v>-</v>
      </c>
      <c r="N578" s="13" t="str">
        <f aca="false">LEFT(I578,5)</f>
        <v/>
      </c>
      <c r="O578" s="13" t="str">
        <f aca="false">IF(N578="актив",A578,"QWE")</f>
        <v>QWE</v>
      </c>
      <c r="P578" s="13" t="str">
        <f aca="false">IF(N578="акция",A578,"QWE")</f>
        <v>QWE</v>
      </c>
      <c r="Q578" s="13" t="str">
        <f aca="false">IF(N578="ликви",A578,"QWE")</f>
        <v>QWE</v>
      </c>
      <c r="R578" s="13" t="str">
        <f aca="false">IF(N578="предп",A578,"QWE")</f>
        <v>QWE</v>
      </c>
      <c r="S578" s="13" t="str">
        <f aca="false">IF(N578="новин",A578,"QWE")</f>
        <v>QWE</v>
      </c>
      <c r="T578" s="13" t="str">
        <f aca="false">IF(N578="новин",B578,"QWE")</f>
        <v>QWE</v>
      </c>
      <c r="U578" s="13" t="str">
        <f aca="false">IF(N578="актив",B578,"QWE")</f>
        <v>QWE</v>
      </c>
      <c r="V578" s="13" t="str">
        <f aca="false">IF(N578="акция",B578,"QWE")</f>
        <v>QWE</v>
      </c>
      <c r="W578" s="13" t="str">
        <f aca="false">IF(N578="ликви",B578,"QWE")</f>
        <v>QWE</v>
      </c>
      <c r="X578" s="13" t="str">
        <f aca="false">IF(N578="предп",B578,"QWE")</f>
        <v>QWE</v>
      </c>
      <c r="Z578" s="6" t="str">
        <f aca="false">IFERROR(VLOOKUP(A578,ликвидация!$A$1:$B$226,2,0)," ")</f>
        <v> </v>
      </c>
    </row>
    <row r="579" customFormat="false" ht="15" hidden="true" customHeight="false" outlineLevel="0" collapsed="false">
      <c r="A579" s="0" t="n">
        <v>9567</v>
      </c>
      <c r="B579" s="0" t="s">
        <v>810</v>
      </c>
      <c r="C579" s="0" t="s">
        <v>41</v>
      </c>
      <c r="D579" s="0" t="s">
        <v>42</v>
      </c>
      <c r="E579" s="16" t="n">
        <f aca="false">IFERROR(VLOOKUP(A579,Склад!$A$1:$B$2000,2,0),"0")</f>
        <v>0</v>
      </c>
      <c r="F579" s="24" t="s">
        <v>811</v>
      </c>
      <c r="G579" s="18" t="str">
        <f aca="false">IFERROR(IF(C579="pcs.",ROUND(IF(K579/7*2-(J579-Y579)&lt;0,0,IF(K579/7*2-(J579-Y579)&lt;M579,M579,K579/7*2-(J579-Y579))),0),IF(K579/7*2-(J579-Y579)&lt;0,0,IF(K579/7*2-(J579-Y579)&lt;M579,M579,K579/7*2-(J579-Y579)))),0)</f>
        <v>-</v>
      </c>
      <c r="H579" s="19" t="n">
        <f aca="false">IFERROR(VLOOKUP(A579,'прошлый заказ'!$A$1:$B$1953,2,0)," ")</f>
        <v>0</v>
      </c>
      <c r="J579" s="21" t="n">
        <f aca="false">IFERROR(VLOOKUP(A579,Магазин!$A$1:$B$2000,2,0),"0")</f>
        <v>0</v>
      </c>
      <c r="K579" s="21" t="str">
        <f aca="false">IFERROR(VLOOKUP(A579,'продажи магазинов'!$A$1:$B$2000,2,0),"0")</f>
        <v>0</v>
      </c>
      <c r="L579" s="22" t="str">
        <f aca="false">IFERROR(VLOOKUP(A579,'тип хранение'!A:E,5,0),"-")</f>
        <v>-</v>
      </c>
      <c r="M579" s="23" t="str">
        <f aca="false">IFERROR(VLOOKUP(A579,минвлож!A:D,4,0),"-")</f>
        <v>-</v>
      </c>
      <c r="N579" s="13" t="str">
        <f aca="false">LEFT(I579,5)</f>
        <v/>
      </c>
      <c r="O579" s="13" t="str">
        <f aca="false">IF(N579="актив",A579,"QWE")</f>
        <v>QWE</v>
      </c>
      <c r="P579" s="13" t="str">
        <f aca="false">IF(N579="акция",A579,"QWE")</f>
        <v>QWE</v>
      </c>
      <c r="Q579" s="13" t="str">
        <f aca="false">IF(N579="ликви",A579,"QWE")</f>
        <v>QWE</v>
      </c>
      <c r="R579" s="13" t="str">
        <f aca="false">IF(N579="предп",A579,"QWE")</f>
        <v>QWE</v>
      </c>
      <c r="S579" s="13" t="str">
        <f aca="false">IF(N579="новин",A579,"QWE")</f>
        <v>QWE</v>
      </c>
      <c r="T579" s="13" t="str">
        <f aca="false">IF(N579="новин",B579,"QWE")</f>
        <v>QWE</v>
      </c>
      <c r="U579" s="13" t="str">
        <f aca="false">IF(N579="актив",B579,"QWE")</f>
        <v>QWE</v>
      </c>
      <c r="V579" s="13" t="str">
        <f aca="false">IF(N579="акция",B579,"QWE")</f>
        <v>QWE</v>
      </c>
      <c r="W579" s="13" t="str">
        <f aca="false">IF(N579="ликви",B579,"QWE")</f>
        <v>QWE</v>
      </c>
      <c r="X579" s="13" t="str">
        <f aca="false">IF(N579="предп",B579,"QWE")</f>
        <v>QWE</v>
      </c>
      <c r="Z579" s="6" t="str">
        <f aca="false">IFERROR(VLOOKUP(A579,ликвидация!$A$1:$B$226,2,0)," ")</f>
        <v> </v>
      </c>
    </row>
    <row r="580" customFormat="false" ht="15" hidden="false" customHeight="false" outlineLevel="0" collapsed="false">
      <c r="A580" s="0" t="n">
        <v>4317</v>
      </c>
      <c r="B580" s="0" t="s">
        <v>812</v>
      </c>
      <c r="C580" s="0" t="s">
        <v>15</v>
      </c>
      <c r="D580" s="0" t="s">
        <v>13</v>
      </c>
      <c r="E580" s="16" t="n">
        <f aca="false">IFERROR(VLOOKUP(A580,Склад!$A$1:$B$2000,2,0),"0")</f>
        <v>17</v>
      </c>
      <c r="F580" s="24"/>
      <c r="G580" s="24"/>
      <c r="H580" s="19" t="n">
        <v>10</v>
      </c>
      <c r="J580" s="21" t="n">
        <f aca="false">IFERROR(VLOOKUP(A580,Магазин!$A$1:$B$1760,2,0),"0")</f>
        <v>0</v>
      </c>
      <c r="K580" s="21" t="str">
        <f aca="false">IFERROR(VLOOKUP(A580,'продажи магазинов'!$A$1:$B$653,2,0),"0")</f>
        <v>0</v>
      </c>
      <c r="L580" s="22" t="str">
        <f aca="false">IFERROR(VLOOKUP(A580,'тип хранение'!A:E,5,0),"-")</f>
        <v>-</v>
      </c>
      <c r="M580" s="23" t="str">
        <f aca="false">IFERROR(VLOOKUP(A580,минвлож!A:D,4,0),"-")</f>
        <v>-</v>
      </c>
      <c r="N580" s="13" t="str">
        <f aca="false">LEFT(I580,5)</f>
        <v/>
      </c>
      <c r="O580" s="13" t="str">
        <f aca="false">IF(N580="актив",A580,"QWE")</f>
        <v>QWE</v>
      </c>
      <c r="P580" s="13" t="str">
        <f aca="false">IF(N580="акция",A580,"QWE")</f>
        <v>QWE</v>
      </c>
      <c r="Q580" s="13" t="str">
        <f aca="false">IF(N580="ликви",A580,"QWE")</f>
        <v>QWE</v>
      </c>
      <c r="R580" s="13" t="str">
        <f aca="false">IF(N580="предп",A580,"QWE")</f>
        <v>QWE</v>
      </c>
      <c r="S580" s="13" t="str">
        <f aca="false">IF(N580="новин",A580,"QWE")</f>
        <v>QWE</v>
      </c>
      <c r="T580" s="13" t="str">
        <f aca="false">IF(N580="новин",B580,"QWE")</f>
        <v>QWE</v>
      </c>
      <c r="U580" s="13" t="str">
        <f aca="false">IF(N580="актив",B580,"QWE")</f>
        <v>QWE</v>
      </c>
      <c r="V580" s="13" t="str">
        <f aca="false">IF(N580="акция",B580,"QWE")</f>
        <v>QWE</v>
      </c>
      <c r="W580" s="13" t="str">
        <f aca="false">IF(N580="ликви",B580,"QWE")</f>
        <v>QWE</v>
      </c>
      <c r="X580" s="13" t="str">
        <f aca="false">IF(N580="предп",B580,"QWE")</f>
        <v>QWE</v>
      </c>
      <c r="Z580" s="6" t="str">
        <f aca="false">IFERROR(VLOOKUP(A580,ликвидация!$A$1:$B$226,2,0)," ")</f>
        <v> </v>
      </c>
    </row>
    <row r="581" customFormat="false" ht="15" hidden="false" customHeight="false" outlineLevel="0" collapsed="false">
      <c r="A581" s="0" t="n">
        <v>60266</v>
      </c>
      <c r="B581" s="0" t="s">
        <v>813</v>
      </c>
      <c r="C581" s="0" t="s">
        <v>31</v>
      </c>
      <c r="D581" s="0" t="s">
        <v>13</v>
      </c>
      <c r="E581" s="16" t="n">
        <f aca="false">IFERROR(VLOOKUP(A581,Склад!$A$1:$B$2000,2,0),"0")</f>
        <v>84</v>
      </c>
      <c r="F581" s="24"/>
      <c r="G581" s="24"/>
      <c r="H581" s="19" t="n">
        <v>24</v>
      </c>
      <c r="J581" s="21" t="n">
        <f aca="false">IFERROR(VLOOKUP(A581,Магазин!$A$1:$B$1760,2,0),"0")</f>
        <v>0</v>
      </c>
      <c r="K581" s="21" t="str">
        <f aca="false">IFERROR(VLOOKUP(A581,'продажи магазинов'!$A$1:$B$653,2,0),"0")</f>
        <v>0</v>
      </c>
      <c r="L581" s="22" t="str">
        <f aca="false">IFERROR(VLOOKUP(A581,'тип хранение'!A:E,5,0),"-")</f>
        <v>3</v>
      </c>
      <c r="M581" s="23" t="n">
        <f aca="false">IFERROR(VLOOKUP(A581,минвлож!A:D,4,0),"-")</f>
        <v>6</v>
      </c>
      <c r="N581" s="13" t="str">
        <f aca="false">LEFT(I581,5)</f>
        <v/>
      </c>
      <c r="O581" s="13" t="str">
        <f aca="false">IF(N581="актив",A581,"QWE")</f>
        <v>QWE</v>
      </c>
      <c r="P581" s="13" t="str">
        <f aca="false">IF(N581="акция",A581,"QWE")</f>
        <v>QWE</v>
      </c>
      <c r="Q581" s="13" t="str">
        <f aca="false">IF(N581="ликви",A581,"QWE")</f>
        <v>QWE</v>
      </c>
      <c r="R581" s="13" t="str">
        <f aca="false">IF(N581="предп",A581,"QWE")</f>
        <v>QWE</v>
      </c>
      <c r="S581" s="13" t="str">
        <f aca="false">IF(N581="новин",A581,"QWE")</f>
        <v>QWE</v>
      </c>
      <c r="T581" s="13" t="str">
        <f aca="false">IF(N581="новин",B581,"QWE")</f>
        <v>QWE</v>
      </c>
      <c r="U581" s="13" t="str">
        <f aca="false">IF(N581="актив",B581,"QWE")</f>
        <v>QWE</v>
      </c>
      <c r="V581" s="13" t="str">
        <f aca="false">IF(N581="акция",B581,"QWE")</f>
        <v>QWE</v>
      </c>
      <c r="W581" s="13" t="str">
        <f aca="false">IF(N581="ликви",B581,"QWE")</f>
        <v>QWE</v>
      </c>
      <c r="X581" s="13" t="str">
        <f aca="false">IF(N581="предп",B581,"QWE")</f>
        <v>QWE</v>
      </c>
      <c r="Z581" s="6" t="str">
        <f aca="false">IFERROR(VLOOKUP(A581,ликвидация!$A$1:$B$226,2,0)," ")</f>
        <v> </v>
      </c>
    </row>
    <row r="582" customFormat="false" ht="15" hidden="true" customHeight="false" outlineLevel="0" collapsed="false">
      <c r="A582" s="0" t="n">
        <v>56421</v>
      </c>
      <c r="B582" s="0" t="s">
        <v>814</v>
      </c>
      <c r="C582" s="0" t="s">
        <v>15</v>
      </c>
      <c r="D582" s="0" t="s">
        <v>16</v>
      </c>
      <c r="E582" s="16" t="n">
        <f aca="false">IFERROR(VLOOKUP(A582,Склад!$A$1:$B$2000,2,0),"0")</f>
        <v>0</v>
      </c>
      <c r="F582" s="24"/>
      <c r="G582" s="18" t="n">
        <f aca="false">IFERROR(IF(C582="pcs.",ROUND(IF(K582/7*2-(J582-Y582)&lt;0,0,IF(K582/7*2-(J582-Y582)&lt;M582,M582,K582/7*2-(J582-Y582))),0),IF(K582/7*2-(J582-Y582)&lt;0,0,IF(K582/7*2-(J582-Y582)&lt;M582,M582,K582/7*2-(J582-Y582)))),0)</f>
        <v>11</v>
      </c>
      <c r="H582" s="19" t="n">
        <f aca="false">IFERROR(VLOOKUP(A582,'прошлый заказ'!$A$1:$B$1953,2,0)," ")</f>
        <v>0</v>
      </c>
      <c r="J582" s="21" t="n">
        <f aca="false">IFERROR(VLOOKUP(A582,Магазин!$A$1:$B$2000,2,0),"0")</f>
        <v>0</v>
      </c>
      <c r="K582" s="21" t="str">
        <f aca="false">IFERROR(VLOOKUP(A582,'продажи магазинов'!$A$1:$B$2000,2,0),"0")</f>
        <v>0</v>
      </c>
      <c r="L582" s="22" t="str">
        <f aca="false">IFERROR(VLOOKUP(A582,'тип хранение'!A:E,5,0),"-")</f>
        <v>3</v>
      </c>
      <c r="M582" s="23" t="n">
        <f aca="false">IFERROR(VLOOKUP(A582,минвлож!A:D,4,0),"-")</f>
        <v>11</v>
      </c>
      <c r="N582" s="13" t="str">
        <f aca="false">LEFT(I582,5)</f>
        <v/>
      </c>
      <c r="O582" s="13" t="str">
        <f aca="false">IF(N582="актив",A582,"QWE")</f>
        <v>QWE</v>
      </c>
      <c r="P582" s="13" t="str">
        <f aca="false">IF(N582="акция",A582,"QWE")</f>
        <v>QWE</v>
      </c>
      <c r="Q582" s="13" t="str">
        <f aca="false">IF(N582="ликви",A582,"QWE")</f>
        <v>QWE</v>
      </c>
      <c r="R582" s="13" t="str">
        <f aca="false">IF(N582="предп",A582,"QWE")</f>
        <v>QWE</v>
      </c>
      <c r="S582" s="13" t="str">
        <f aca="false">IF(N582="новин",A582,"QWE")</f>
        <v>QWE</v>
      </c>
      <c r="T582" s="13" t="str">
        <f aca="false">IF(N582="новин",B582,"QWE")</f>
        <v>QWE</v>
      </c>
      <c r="U582" s="13" t="str">
        <f aca="false">IF(N582="актив",B582,"QWE")</f>
        <v>QWE</v>
      </c>
      <c r="V582" s="13" t="str">
        <f aca="false">IF(N582="акция",B582,"QWE")</f>
        <v>QWE</v>
      </c>
      <c r="W582" s="13" t="str">
        <f aca="false">IF(N582="ликви",B582,"QWE")</f>
        <v>QWE</v>
      </c>
      <c r="X582" s="13" t="str">
        <f aca="false">IF(N582="предп",B582,"QWE")</f>
        <v>QWE</v>
      </c>
      <c r="Z582" s="6" t="str">
        <f aca="false">IFERROR(VLOOKUP(A582,ликвидация!$A$1:$B$226,2,0)," ")</f>
        <v> </v>
      </c>
    </row>
    <row r="583" customFormat="false" ht="15" hidden="true" customHeight="false" outlineLevel="0" collapsed="false">
      <c r="A583" s="0" t="n">
        <v>41702</v>
      </c>
      <c r="B583" s="0" t="s">
        <v>815</v>
      </c>
      <c r="C583" s="0" t="s">
        <v>15</v>
      </c>
      <c r="D583" s="0" t="s">
        <v>319</v>
      </c>
      <c r="E583" s="16" t="n">
        <f aca="false">IFERROR(VLOOKUP(A583,Склад!$A$1:$B$2000,2,0),"0")</f>
        <v>0</v>
      </c>
      <c r="F583" s="24" t="s">
        <v>592</v>
      </c>
      <c r="G583" s="18" t="n">
        <f aca="false">IFERROR(IF(C583="pcs.",ROUND(IF(K583/7*2-(J583-Y583)&lt;0,0,IF(K583/7*2-(J583-Y583)&lt;M583,M583,K583/7*2-(J583-Y583))),0),IF(K583/7*2-(J583-Y583)&lt;0,0,IF(K583/7*2-(J583-Y583)&lt;M583,M583,K583/7*2-(J583-Y583)))),0)</f>
        <v>0</v>
      </c>
      <c r="H583" s="19" t="n">
        <f aca="false">IFERROR(VLOOKUP(A583,'прошлый заказ'!$A$1:$B$1953,2,0)," ")</f>
        <v>0</v>
      </c>
      <c r="J583" s="21" t="n">
        <f aca="false">IFERROR(VLOOKUP(A583,Магазин!$A$1:$B$2000,2,0),"0")</f>
        <v>0</v>
      </c>
      <c r="K583" s="21" t="str">
        <f aca="false">IFERROR(VLOOKUP(A583,'продажи магазинов'!$A$1:$B$2000,2,0),"0")</f>
        <v>0</v>
      </c>
      <c r="L583" s="22" t="str">
        <f aca="false">IFERROR(VLOOKUP(A583,'тип хранение'!A:E,5,0),"-")</f>
        <v>-</v>
      </c>
      <c r="M583" s="23" t="str">
        <f aca="false">IFERROR(VLOOKUP(A583,минвлож!A:D,4,0),"-")</f>
        <v>-</v>
      </c>
      <c r="N583" s="13" t="str">
        <f aca="false">LEFT(I583,5)</f>
        <v/>
      </c>
      <c r="O583" s="13" t="str">
        <f aca="false">IF(N583="актив",A583,"QWE")</f>
        <v>QWE</v>
      </c>
      <c r="P583" s="13" t="str">
        <f aca="false">IF(N583="акция",A583,"QWE")</f>
        <v>QWE</v>
      </c>
      <c r="Q583" s="13" t="str">
        <f aca="false">IF(N583="ликви",A583,"QWE")</f>
        <v>QWE</v>
      </c>
      <c r="R583" s="13" t="str">
        <f aca="false">IF(N583="предп",A583,"QWE")</f>
        <v>QWE</v>
      </c>
      <c r="S583" s="13" t="str">
        <f aca="false">IF(N583="новин",A583,"QWE")</f>
        <v>QWE</v>
      </c>
      <c r="T583" s="13" t="str">
        <f aca="false">IF(N583="новин",B583,"QWE")</f>
        <v>QWE</v>
      </c>
      <c r="U583" s="13" t="str">
        <f aca="false">IF(N583="актив",B583,"QWE")</f>
        <v>QWE</v>
      </c>
      <c r="V583" s="13" t="str">
        <f aca="false">IF(N583="акция",B583,"QWE")</f>
        <v>QWE</v>
      </c>
      <c r="W583" s="13" t="str">
        <f aca="false">IF(N583="ликви",B583,"QWE")</f>
        <v>QWE</v>
      </c>
      <c r="X583" s="13" t="str">
        <f aca="false">IF(N583="предп",B583,"QWE")</f>
        <v>QWE</v>
      </c>
      <c r="Z583" s="6" t="str">
        <f aca="false">IFERROR(VLOOKUP(A583,ликвидация!$A$1:$B$226,2,0)," ")</f>
        <v> </v>
      </c>
    </row>
    <row r="584" customFormat="false" ht="15" hidden="true" customHeight="false" outlineLevel="0" collapsed="false">
      <c r="A584" s="0" t="n">
        <v>41707</v>
      </c>
      <c r="B584" s="0" t="s">
        <v>816</v>
      </c>
      <c r="C584" s="0" t="s">
        <v>15</v>
      </c>
      <c r="D584" s="0" t="s">
        <v>319</v>
      </c>
      <c r="E584" s="16" t="n">
        <f aca="false">IFERROR(VLOOKUP(A584,Склад!$A$1:$B$2000,2,0),"0")</f>
        <v>0</v>
      </c>
      <c r="F584" s="24"/>
      <c r="G584" s="18" t="n">
        <f aca="false">IFERROR(IF(C584="pcs.",ROUND(IF(K584/7*2-(J584-Y584)&lt;0,0,IF(K584/7*2-(J584-Y584)&lt;M584,M584,K584/7*2-(J584-Y584))),0),IF(K584/7*2-(J584-Y584)&lt;0,0,IF(K584/7*2-(J584-Y584)&lt;M584,M584,K584/7*2-(J584-Y584)))),0)</f>
        <v>0</v>
      </c>
      <c r="H584" s="19" t="n">
        <f aca="false">IFERROR(VLOOKUP(A584,'прошлый заказ'!$A$1:$B$1953,2,0)," ")</f>
        <v>0</v>
      </c>
      <c r="J584" s="21" t="n">
        <f aca="false">IFERROR(VLOOKUP(A584,Магазин!$A$1:$B$2000,2,0),"0")</f>
        <v>0</v>
      </c>
      <c r="K584" s="21" t="str">
        <f aca="false">IFERROR(VLOOKUP(A584,'продажи магазинов'!$A$1:$B$2000,2,0),"0")</f>
        <v>0</v>
      </c>
      <c r="L584" s="22" t="str">
        <f aca="false">IFERROR(VLOOKUP(A584,'тип хранение'!A:E,5,0),"-")</f>
        <v>-</v>
      </c>
      <c r="M584" s="23" t="str">
        <f aca="false">IFERROR(VLOOKUP(A584,минвлож!A:D,4,0),"-")</f>
        <v>-</v>
      </c>
      <c r="N584" s="13" t="str">
        <f aca="false">LEFT(I584,5)</f>
        <v/>
      </c>
      <c r="O584" s="13" t="str">
        <f aca="false">IF(N584="актив",A584,"QWE")</f>
        <v>QWE</v>
      </c>
      <c r="P584" s="13" t="str">
        <f aca="false">IF(N584="акция",A584,"QWE")</f>
        <v>QWE</v>
      </c>
      <c r="Q584" s="13" t="str">
        <f aca="false">IF(N584="ликви",A584,"QWE")</f>
        <v>QWE</v>
      </c>
      <c r="R584" s="13" t="str">
        <f aca="false">IF(N584="предп",A584,"QWE")</f>
        <v>QWE</v>
      </c>
      <c r="S584" s="13" t="str">
        <f aca="false">IF(N584="новин",A584,"QWE")</f>
        <v>QWE</v>
      </c>
      <c r="T584" s="13" t="str">
        <f aca="false">IF(N584="новин",B584,"QWE")</f>
        <v>QWE</v>
      </c>
      <c r="U584" s="13" t="str">
        <f aca="false">IF(N584="актив",B584,"QWE")</f>
        <v>QWE</v>
      </c>
      <c r="V584" s="13" t="str">
        <f aca="false">IF(N584="акция",B584,"QWE")</f>
        <v>QWE</v>
      </c>
      <c r="W584" s="13" t="str">
        <f aca="false">IF(N584="ликви",B584,"QWE")</f>
        <v>QWE</v>
      </c>
      <c r="X584" s="13" t="str">
        <f aca="false">IF(N584="предп",B584,"QWE")</f>
        <v>QWE</v>
      </c>
      <c r="Z584" s="6" t="str">
        <f aca="false">IFERROR(VLOOKUP(A584,ликвидация!$A$1:$B$226,2,0)," ")</f>
        <v> </v>
      </c>
    </row>
    <row r="585" customFormat="false" ht="15" hidden="true" customHeight="false" outlineLevel="0" collapsed="false">
      <c r="A585" s="0" t="n">
        <v>900007</v>
      </c>
      <c r="B585" s="0" t="s">
        <v>817</v>
      </c>
      <c r="C585" s="0" t="s">
        <v>41</v>
      </c>
      <c r="D585" s="0" t="s">
        <v>13</v>
      </c>
      <c r="E585" s="16" t="n">
        <f aca="false">IFERROR(VLOOKUP(A585,Склад!$A$1:$B$2000,2,0),"0")</f>
        <v>18</v>
      </c>
      <c r="F585" s="24"/>
      <c r="G585" s="24"/>
      <c r="H585" s="19" t="str">
        <f aca="false">IFERROR(VLOOKUP(A585,'прошлый заказ'!$A$1:$B$1953,2,0)," ")</f>
        <v> </v>
      </c>
      <c r="J585" s="21" t="n">
        <f aca="false">IFERROR(VLOOKUP(A585,Магазин!$A$1:$B$1760,2,0),"0")</f>
        <v>0</v>
      </c>
      <c r="K585" s="21" t="str">
        <f aca="false">IFERROR(VLOOKUP(A585,'продажи магазинов'!$A$1:$B$653,2,0),"0")</f>
        <v>0</v>
      </c>
      <c r="L585" s="22" t="str">
        <f aca="false">IFERROR(VLOOKUP(A585,'тип хранение'!A:E,5,0),"-")</f>
        <v>-</v>
      </c>
      <c r="M585" s="23" t="str">
        <f aca="false">IFERROR(VLOOKUP(A585,минвлож!A:D,4,0),"-")</f>
        <v>-</v>
      </c>
      <c r="N585" s="13" t="str">
        <f aca="false">LEFT(I585,5)</f>
        <v/>
      </c>
      <c r="O585" s="13" t="str">
        <f aca="false">IF(N585="актив",A585,"QWE")</f>
        <v>QWE</v>
      </c>
      <c r="P585" s="13" t="str">
        <f aca="false">IF(N585="акция",A585,"QWE")</f>
        <v>QWE</v>
      </c>
      <c r="Q585" s="13" t="str">
        <f aca="false">IF(N585="ликви",A585,"QWE")</f>
        <v>QWE</v>
      </c>
      <c r="R585" s="13" t="str">
        <f aca="false">IF(N585="предп",A585,"QWE")</f>
        <v>QWE</v>
      </c>
      <c r="S585" s="13" t="str">
        <f aca="false">IF(N585="новин",A585,"QWE")</f>
        <v>QWE</v>
      </c>
      <c r="T585" s="13" t="str">
        <f aca="false">IF(N585="новин",B585,"QWE")</f>
        <v>QWE</v>
      </c>
      <c r="U585" s="13" t="str">
        <f aca="false">IF(N585="актив",B585,"QWE")</f>
        <v>QWE</v>
      </c>
      <c r="V585" s="13" t="str">
        <f aca="false">IF(N585="акция",B585,"QWE")</f>
        <v>QWE</v>
      </c>
      <c r="W585" s="13" t="str">
        <f aca="false">IF(N585="ликви",B585,"QWE")</f>
        <v>QWE</v>
      </c>
      <c r="X585" s="13" t="str">
        <f aca="false">IF(N585="предп",B585,"QWE")</f>
        <v>QWE</v>
      </c>
      <c r="Z585" s="6" t="str">
        <f aca="false">IFERROR(VLOOKUP(A585,ликвидация!$A$1:$B$226,2,0)," ")</f>
        <v> </v>
      </c>
    </row>
    <row r="586" customFormat="false" ht="15" hidden="true" customHeight="false" outlineLevel="0" collapsed="false">
      <c r="A586" s="0" t="n">
        <v>89961</v>
      </c>
      <c r="B586" s="0" t="s">
        <v>818</v>
      </c>
      <c r="C586" s="0" t="s">
        <v>41</v>
      </c>
      <c r="D586" s="0" t="s">
        <v>42</v>
      </c>
      <c r="E586" s="16" t="n">
        <f aca="false">IFERROR(VLOOKUP(A586,Склад!$A$1:$B$2000,2,0),"0")</f>
        <v>0</v>
      </c>
      <c r="F586" s="24"/>
      <c r="G586" s="18" t="str">
        <f aca="false">IFERROR(IF(C586="pcs.",ROUND(IF(K586/7*2-(J586-Y586)&lt;0,0,IF(K586/7*2-(J586-Y586)&lt;M586,M586,K586/7*2-(J586-Y586))),0),IF(K586/7*2-(J586-Y586)&lt;0,0,IF(K586/7*2-(J586-Y586)&lt;M586,M586,K586/7*2-(J586-Y586)))),0)</f>
        <v>-</v>
      </c>
      <c r="H586" s="19" t="n">
        <f aca="false">IFERROR(VLOOKUP(A586,'прошлый заказ'!$A$1:$B$1953,2,0)," ")</f>
        <v>0</v>
      </c>
      <c r="I586" s="20" t="str">
        <f aca="false">IFERROR(VLOOKUP(A586,Акции!A:C,3,0)," ")</f>
        <v> </v>
      </c>
      <c r="J586" s="21" t="n">
        <f aca="false">IFERROR(VLOOKUP(A586,Магазин!$A$1:$B$2000,2,0),"0")</f>
        <v>0</v>
      </c>
      <c r="K586" s="21" t="str">
        <f aca="false">IFERROR(VLOOKUP(A586,'продажи магазинов'!$A$1:$B$2000,2,0),"0")</f>
        <v>0</v>
      </c>
      <c r="L586" s="22" t="n">
        <f aca="false">IFERROR(VLOOKUP(A586,'тип хранение'!A:E,5,0),"-")</f>
        <v>0</v>
      </c>
      <c r="M586" s="23" t="str">
        <f aca="false">IFERROR(VLOOKUP(A586,минвлож!A:D,4,0),"-")</f>
        <v>-</v>
      </c>
      <c r="N586" s="13" t="str">
        <f aca="false">LEFT(I586,5)</f>
        <v> </v>
      </c>
      <c r="O586" s="13" t="str">
        <f aca="false">IF(N586="актив",A586,"QWE")</f>
        <v>QWE</v>
      </c>
      <c r="P586" s="13" t="str">
        <f aca="false">IF(N586="акция",A586,"QWE")</f>
        <v>QWE</v>
      </c>
      <c r="Q586" s="13" t="str">
        <f aca="false">IF(N586="ликви",A586,"QWE")</f>
        <v>QWE</v>
      </c>
      <c r="R586" s="13" t="str">
        <f aca="false">IF(N586="предп",A586,"QWE")</f>
        <v>QWE</v>
      </c>
      <c r="S586" s="13" t="str">
        <f aca="false">IF(N586="новин",A586,"QWE")</f>
        <v>QWE</v>
      </c>
      <c r="T586" s="13" t="str">
        <f aca="false">IF(N586="новин",B586,"QWE")</f>
        <v>QWE</v>
      </c>
      <c r="U586" s="13" t="str">
        <f aca="false">IF(N586="актив",B586,"QWE")</f>
        <v>QWE</v>
      </c>
      <c r="V586" s="13" t="str">
        <f aca="false">IF(N586="акция",B586,"QWE")</f>
        <v>QWE</v>
      </c>
      <c r="W586" s="13" t="str">
        <f aca="false">IF(N586="ликви",B586,"QWE")</f>
        <v>QWE</v>
      </c>
      <c r="X586" s="13" t="str">
        <f aca="false">IF(N586="предп",B586,"QWE")</f>
        <v>QWE</v>
      </c>
      <c r="Z586" s="6" t="str">
        <f aca="false">IFERROR(VLOOKUP(A586,ликвидация!$A$1:$B$226,2,0)," ")</f>
        <v> </v>
      </c>
    </row>
    <row r="587" customFormat="false" ht="15" hidden="true" customHeight="false" outlineLevel="0" collapsed="false">
      <c r="A587" s="0" t="n">
        <v>1203</v>
      </c>
      <c r="B587" s="0" t="s">
        <v>819</v>
      </c>
      <c r="C587" s="0" t="s">
        <v>41</v>
      </c>
      <c r="D587" s="0" t="s">
        <v>69</v>
      </c>
      <c r="E587" s="16" t="str">
        <f aca="false">IFERROR(VLOOKUP(A587,Склад!$A$1:$B$2000,2,0),"0")</f>
        <v>0</v>
      </c>
      <c r="F587" s="24"/>
      <c r="G587" s="18" t="str">
        <f aca="false">IFERROR(IF(C587="pcs.",ROUND(IF(K587/7*2-(J587-Y587)&lt;0,0,IF(K587/7*2-(J587-Y587)&lt;M587,M587,K587/7*2-(J587-Y587))),0),IF(K587/7*2-(J587-Y587)&lt;0,0,IF(K587/7*2-(J587-Y587)&lt;M587,M587,K587/7*2-(J587-Y587)))),0)</f>
        <v>-</v>
      </c>
      <c r="H587" s="19" t="n">
        <f aca="false">IFERROR(VLOOKUP(A587,'прошлый заказ'!$A$1:$B$1953,2,0)," ")</f>
        <v>0</v>
      </c>
      <c r="J587" s="21" t="str">
        <f aca="false">IFERROR(VLOOKUP(A587,Магазин!$A$1:$B$2000,2,0),"0")</f>
        <v>0</v>
      </c>
      <c r="K587" s="21" t="str">
        <f aca="false">IFERROR(VLOOKUP(A587,'продажи магазинов'!$A$1:$B$2000,2,0),"0")</f>
        <v>0</v>
      </c>
      <c r="L587" s="22" t="str">
        <f aca="false">IFERROR(VLOOKUP(A587,'тип хранение'!A:E,5,0),"-")</f>
        <v>-</v>
      </c>
      <c r="M587" s="23" t="str">
        <f aca="false">IFERROR(VLOOKUP(A587,минвлож!A:D,4,0),"-")</f>
        <v>-</v>
      </c>
      <c r="N587" s="13" t="str">
        <f aca="false">LEFT(I587,5)</f>
        <v/>
      </c>
      <c r="O587" s="13" t="str">
        <f aca="false">IF(N587="актив",A587,"QWE")</f>
        <v>QWE</v>
      </c>
      <c r="P587" s="13" t="str">
        <f aca="false">IF(N587="акция",A587,"QWE")</f>
        <v>QWE</v>
      </c>
      <c r="Q587" s="13" t="str">
        <f aca="false">IF(N587="ликви",A587,"QWE")</f>
        <v>QWE</v>
      </c>
      <c r="R587" s="13" t="str">
        <f aca="false">IF(N587="предп",A587,"QWE")</f>
        <v>QWE</v>
      </c>
      <c r="S587" s="13" t="str">
        <f aca="false">IF(N587="новин",A587,"QWE")</f>
        <v>QWE</v>
      </c>
      <c r="T587" s="13" t="str">
        <f aca="false">IF(N587="новин",B587,"QWE")</f>
        <v>QWE</v>
      </c>
      <c r="U587" s="13" t="str">
        <f aca="false">IF(N587="актив",B587,"QWE")</f>
        <v>QWE</v>
      </c>
      <c r="V587" s="13" t="str">
        <f aca="false">IF(N587="акция",B587,"QWE")</f>
        <v>QWE</v>
      </c>
      <c r="W587" s="13" t="str">
        <f aca="false">IF(N587="ликви",B587,"QWE")</f>
        <v>QWE</v>
      </c>
      <c r="X587" s="13" t="str">
        <f aca="false">IF(N587="предп",B587,"QWE")</f>
        <v>QWE</v>
      </c>
      <c r="Z587" s="6" t="str">
        <f aca="false">IFERROR(VLOOKUP(A587,ликвидация!$A$1:$B$226,2,0)," ")</f>
        <v> </v>
      </c>
    </row>
    <row r="588" customFormat="false" ht="15" hidden="true" customHeight="false" outlineLevel="0" collapsed="false">
      <c r="A588" s="0" t="n">
        <v>83005</v>
      </c>
      <c r="B588" s="0" t="s">
        <v>820</v>
      </c>
      <c r="C588" s="0" t="s">
        <v>15</v>
      </c>
      <c r="D588" s="0" t="s">
        <v>13</v>
      </c>
      <c r="E588" s="16" t="n">
        <f aca="false">IFERROR(VLOOKUP(A588,Склад!$A$1:$B$2000,2,0),"0")</f>
        <v>123</v>
      </c>
      <c r="F588" s="24"/>
      <c r="G588" s="24"/>
      <c r="H588" s="19" t="str">
        <f aca="false">IFERROR(VLOOKUP(A588,'прошлый заказ'!$A$1:$B$1953,2,0)," ")</f>
        <v> </v>
      </c>
      <c r="J588" s="21" t="n">
        <f aca="false">IFERROR(VLOOKUP(A588,Магазин!$A$1:$B$1760,2,0),"0")</f>
        <v>0</v>
      </c>
      <c r="K588" s="21" t="str">
        <f aca="false">IFERROR(VLOOKUP(A588,'продажи магазинов'!$A$1:$B$653,2,0),"0")</f>
        <v>0</v>
      </c>
      <c r="L588" s="22" t="str">
        <f aca="false">IFERROR(VLOOKUP(A588,'тип хранение'!A:E,5,0),"-")</f>
        <v>-</v>
      </c>
      <c r="M588" s="23" t="str">
        <f aca="false">IFERROR(VLOOKUP(A588,минвлож!A:D,4,0),"-")</f>
        <v>-</v>
      </c>
      <c r="N588" s="13" t="str">
        <f aca="false">LEFT(I588,5)</f>
        <v/>
      </c>
      <c r="O588" s="13" t="str">
        <f aca="false">IF(N588="актив",A588,"QWE")</f>
        <v>QWE</v>
      </c>
      <c r="P588" s="13" t="str">
        <f aca="false">IF(N588="акция",A588,"QWE")</f>
        <v>QWE</v>
      </c>
      <c r="Q588" s="13" t="str">
        <f aca="false">IF(N588="ликви",A588,"QWE")</f>
        <v>QWE</v>
      </c>
      <c r="R588" s="13" t="str">
        <f aca="false">IF(N588="предп",A588,"QWE")</f>
        <v>QWE</v>
      </c>
      <c r="S588" s="13" t="str">
        <f aca="false">IF(N588="новин",A588,"QWE")</f>
        <v>QWE</v>
      </c>
      <c r="T588" s="13" t="str">
        <f aca="false">IF(N588="новин",B588,"QWE")</f>
        <v>QWE</v>
      </c>
      <c r="U588" s="13" t="str">
        <f aca="false">IF(N588="актив",B588,"QWE")</f>
        <v>QWE</v>
      </c>
      <c r="V588" s="13" t="str">
        <f aca="false">IF(N588="акция",B588,"QWE")</f>
        <v>QWE</v>
      </c>
      <c r="W588" s="13" t="str">
        <f aca="false">IF(N588="ликви",B588,"QWE")</f>
        <v>QWE</v>
      </c>
      <c r="X588" s="13" t="str">
        <f aca="false">IF(N588="предп",B588,"QWE")</f>
        <v>QWE</v>
      </c>
      <c r="Z588" s="6" t="str">
        <f aca="false">IFERROR(VLOOKUP(A588,ликвидация!$A$1:$B$226,2,0)," ")</f>
        <v> </v>
      </c>
    </row>
    <row r="589" customFormat="false" ht="15" hidden="false" customHeight="false" outlineLevel="0" collapsed="false">
      <c r="A589" s="0" t="n">
        <v>4361</v>
      </c>
      <c r="B589" s="0" t="s">
        <v>821</v>
      </c>
      <c r="C589" s="0" t="s">
        <v>15</v>
      </c>
      <c r="D589" s="0" t="s">
        <v>13</v>
      </c>
      <c r="E589" s="16" t="n">
        <f aca="false">IFERROR(VLOOKUP(A589,Склад!$A$1:$B$2000,2,0),"0")</f>
        <v>84</v>
      </c>
      <c r="F589" s="24"/>
      <c r="G589" s="24"/>
      <c r="H589" s="19" t="n">
        <v>40</v>
      </c>
      <c r="J589" s="21" t="n">
        <f aca="false">IFERROR(VLOOKUP(A589,Магазин!$A$1:$B$1760,2,0),"0")</f>
        <v>0</v>
      </c>
      <c r="K589" s="21" t="str">
        <f aca="false">IFERROR(VLOOKUP(A589,'продажи магазинов'!$A$1:$B$653,2,0),"0")</f>
        <v>0</v>
      </c>
      <c r="L589" s="22" t="str">
        <f aca="false">IFERROR(VLOOKUP(A589,'тип хранение'!A:E,5,0),"-")</f>
        <v>-</v>
      </c>
      <c r="M589" s="23" t="str">
        <f aca="false">IFERROR(VLOOKUP(A589,минвлож!A:D,4,0),"-")</f>
        <v>-</v>
      </c>
      <c r="N589" s="13" t="str">
        <f aca="false">LEFT(I589,5)</f>
        <v/>
      </c>
      <c r="O589" s="13" t="str">
        <f aca="false">IF(N589="актив",A589,"QWE")</f>
        <v>QWE</v>
      </c>
      <c r="P589" s="13" t="str">
        <f aca="false">IF(N589="акция",A589,"QWE")</f>
        <v>QWE</v>
      </c>
      <c r="Q589" s="13" t="str">
        <f aca="false">IF(N589="ликви",A589,"QWE")</f>
        <v>QWE</v>
      </c>
      <c r="R589" s="13" t="str">
        <f aca="false">IF(N589="предп",A589,"QWE")</f>
        <v>QWE</v>
      </c>
      <c r="S589" s="13" t="str">
        <f aca="false">IF(N589="новин",A589,"QWE")</f>
        <v>QWE</v>
      </c>
      <c r="T589" s="13" t="str">
        <f aca="false">IF(N589="новин",B589,"QWE")</f>
        <v>QWE</v>
      </c>
      <c r="U589" s="13" t="str">
        <f aca="false">IF(N589="актив",B589,"QWE")</f>
        <v>QWE</v>
      </c>
      <c r="V589" s="13" t="str">
        <f aca="false">IF(N589="акция",B589,"QWE")</f>
        <v>QWE</v>
      </c>
      <c r="W589" s="13" t="str">
        <f aca="false">IF(N589="ликви",B589,"QWE")</f>
        <v>QWE</v>
      </c>
      <c r="X589" s="13" t="str">
        <f aca="false">IF(N589="предп",B589,"QWE")</f>
        <v>QWE</v>
      </c>
      <c r="Z589" s="6" t="str">
        <f aca="false">IFERROR(VLOOKUP(A589,ликвидация!$A$1:$B$226,2,0)," ")</f>
        <v> </v>
      </c>
    </row>
    <row r="590" customFormat="false" ht="15" hidden="true" customHeight="false" outlineLevel="0" collapsed="false">
      <c r="A590" s="0" t="n">
        <v>57627</v>
      </c>
      <c r="B590" s="0" t="s">
        <v>822</v>
      </c>
      <c r="C590" s="0" t="s">
        <v>15</v>
      </c>
      <c r="D590" s="0" t="s">
        <v>628</v>
      </c>
      <c r="E590" s="16" t="n">
        <f aca="false">IFERROR(VLOOKUP(A590,Склад!$A$1:$B$2000,2,0),"0")</f>
        <v>0</v>
      </c>
      <c r="F590" s="24"/>
      <c r="G590" s="18" t="n">
        <f aca="false">IFERROR(IF(C590="pcs.",ROUND(IF(K590/7*2-(J590-Y590)&lt;0,0,IF(K590/7*2-(J590-Y590)&lt;M590,M590,K590/7*2-(J590-Y590))),0),IF(K590/7*2-(J590-Y590)&lt;0,0,IF(K590/7*2-(J590-Y590)&lt;M590,M590,K590/7*2-(J590-Y590)))),0)</f>
        <v>0</v>
      </c>
      <c r="H590" s="19" t="n">
        <f aca="false">IFERROR(VLOOKUP(A590,'прошлый заказ'!$A$1:$B$1953,2,0)," ")</f>
        <v>10</v>
      </c>
      <c r="J590" s="21" t="n">
        <f aca="false">IFERROR(VLOOKUP(A590,Магазин!$A$1:$B$2000,2,0),"0")</f>
        <v>0</v>
      </c>
      <c r="K590" s="21" t="str">
        <f aca="false">IFERROR(VLOOKUP(A590,'продажи магазинов'!$A$1:$B$2000,2,0),"0")</f>
        <v>0</v>
      </c>
      <c r="L590" s="22" t="str">
        <f aca="false">IFERROR(VLOOKUP(A590,'тип хранение'!A:E,5,0),"-")</f>
        <v>-</v>
      </c>
      <c r="M590" s="23" t="str">
        <f aca="false">IFERROR(VLOOKUP(A590,минвлож!A:D,4,0),"-")</f>
        <v>-</v>
      </c>
      <c r="N590" s="13" t="str">
        <f aca="false">LEFT(I590,5)</f>
        <v/>
      </c>
      <c r="O590" s="13" t="str">
        <f aca="false">IF(N590="актив",A590,"QWE")</f>
        <v>QWE</v>
      </c>
      <c r="P590" s="13" t="str">
        <f aca="false">IF(N590="акция",A590,"QWE")</f>
        <v>QWE</v>
      </c>
      <c r="Q590" s="13" t="str">
        <f aca="false">IF(N590="ликви",A590,"QWE")</f>
        <v>QWE</v>
      </c>
      <c r="R590" s="13" t="str">
        <f aca="false">IF(N590="предп",A590,"QWE")</f>
        <v>QWE</v>
      </c>
      <c r="S590" s="13" t="str">
        <f aca="false">IF(N590="новин",A590,"QWE")</f>
        <v>QWE</v>
      </c>
      <c r="T590" s="13" t="str">
        <f aca="false">IF(N590="новин",B590,"QWE")</f>
        <v>QWE</v>
      </c>
      <c r="U590" s="13" t="str">
        <f aca="false">IF(N590="актив",B590,"QWE")</f>
        <v>QWE</v>
      </c>
      <c r="V590" s="13" t="str">
        <f aca="false">IF(N590="акция",B590,"QWE")</f>
        <v>QWE</v>
      </c>
      <c r="W590" s="13" t="str">
        <f aca="false">IF(N590="ликви",B590,"QWE")</f>
        <v>QWE</v>
      </c>
      <c r="X590" s="13" t="str">
        <f aca="false">IF(N590="предп",B590,"QWE")</f>
        <v>QWE</v>
      </c>
      <c r="Z590" s="6" t="str">
        <f aca="false">IFERROR(VLOOKUP(A590,ликвидация!$A$1:$B$226,2,0)," ")</f>
        <v> </v>
      </c>
    </row>
    <row r="591" customFormat="false" ht="15" hidden="true" customHeight="false" outlineLevel="0" collapsed="false">
      <c r="A591" s="0" t="n">
        <v>57602</v>
      </c>
      <c r="B591" s="0" t="s">
        <v>823</v>
      </c>
      <c r="C591" s="0" t="s">
        <v>15</v>
      </c>
      <c r="D591" s="0" t="s">
        <v>628</v>
      </c>
      <c r="E591" s="16" t="n">
        <f aca="false">IFERROR(VLOOKUP(A591,Склад!$A$1:$B$2000,2,0),"0")</f>
        <v>0</v>
      </c>
      <c r="F591" s="24"/>
      <c r="G591" s="18" t="n">
        <f aca="false">IFERROR(IF(C591="pcs.",ROUND(IF(K591/7*2-(J591-Y591)&lt;0,0,IF(K591/7*2-(J591-Y591)&lt;M591,M591,K591/7*2-(J591-Y591))),0),IF(K591/7*2-(J591-Y591)&lt;0,0,IF(K591/7*2-(J591-Y591)&lt;M591,M591,K591/7*2-(J591-Y591)))),0)</f>
        <v>0</v>
      </c>
      <c r="H591" s="19" t="n">
        <f aca="false">IFERROR(VLOOKUP(A591,'прошлый заказ'!$A$1:$B$1953,2,0)," ")</f>
        <v>10</v>
      </c>
      <c r="J591" s="21" t="n">
        <f aca="false">IFERROR(VLOOKUP(A591,Магазин!$A$1:$B$2000,2,0),"0")</f>
        <v>19</v>
      </c>
      <c r="K591" s="21" t="str">
        <f aca="false">IFERROR(VLOOKUP(A591,'продажи магазинов'!$A$1:$B$2000,2,0),"0")</f>
        <v>0</v>
      </c>
      <c r="L591" s="22" t="n">
        <f aca="false">IFERROR(VLOOKUP(A591,'тип хранение'!A:E,5,0),"-")</f>
        <v>3</v>
      </c>
      <c r="M591" s="23" t="n">
        <f aca="false">IFERROR(VLOOKUP(A591,минвлож!A:D,4,0),"-")</f>
        <v>20</v>
      </c>
      <c r="N591" s="13" t="str">
        <f aca="false">LEFT(I591,5)</f>
        <v/>
      </c>
      <c r="O591" s="13" t="str">
        <f aca="false">IF(N591="актив",A591,"QWE")</f>
        <v>QWE</v>
      </c>
      <c r="P591" s="13" t="str">
        <f aca="false">IF(N591="акция",A591,"QWE")</f>
        <v>QWE</v>
      </c>
      <c r="Q591" s="13" t="str">
        <f aca="false">IF(N591="ликви",A591,"QWE")</f>
        <v>QWE</v>
      </c>
      <c r="R591" s="13" t="str">
        <f aca="false">IF(N591="предп",A591,"QWE")</f>
        <v>QWE</v>
      </c>
      <c r="S591" s="13" t="str">
        <f aca="false">IF(N591="новин",A591,"QWE")</f>
        <v>QWE</v>
      </c>
      <c r="T591" s="13" t="str">
        <f aca="false">IF(N591="новин",B591,"QWE")</f>
        <v>QWE</v>
      </c>
      <c r="U591" s="13" t="str">
        <f aca="false">IF(N591="актив",B591,"QWE")</f>
        <v>QWE</v>
      </c>
      <c r="V591" s="13" t="str">
        <f aca="false">IF(N591="акция",B591,"QWE")</f>
        <v>QWE</v>
      </c>
      <c r="W591" s="13" t="str">
        <f aca="false">IF(N591="ликви",B591,"QWE")</f>
        <v>QWE</v>
      </c>
      <c r="X591" s="13" t="str">
        <f aca="false">IF(N591="предп",B591,"QWE")</f>
        <v>QWE</v>
      </c>
      <c r="Z591" s="6" t="str">
        <f aca="false">IFERROR(VLOOKUP(A591,ликвидация!$A$1:$B$226,2,0)," ")</f>
        <v> </v>
      </c>
    </row>
    <row r="592" customFormat="false" ht="15" hidden="true" customHeight="false" outlineLevel="0" collapsed="false">
      <c r="A592" s="0" t="n">
        <v>4364</v>
      </c>
      <c r="B592" s="0" t="s">
        <v>824</v>
      </c>
      <c r="C592" s="0" t="s">
        <v>15</v>
      </c>
      <c r="D592" s="0" t="s">
        <v>13</v>
      </c>
      <c r="E592" s="16" t="n">
        <f aca="false">IFERROR(VLOOKUP(A592,Склад!$A$1:$B$2000,2,0),"0")</f>
        <v>32</v>
      </c>
      <c r="F592" s="24"/>
      <c r="G592" s="24"/>
      <c r="H592" s="19" t="str">
        <f aca="false">IFERROR(VLOOKUP(A592,'прошлый заказ'!$A$1:$B$1953,2,0)," ")</f>
        <v> </v>
      </c>
      <c r="J592" s="21" t="n">
        <f aca="false">IFERROR(VLOOKUP(A592,Магазин!$A$1:$B$1760,2,0),"0")</f>
        <v>0</v>
      </c>
      <c r="K592" s="21" t="str">
        <f aca="false">IFERROR(VLOOKUP(A592,'продажи магазинов'!$A$1:$B$653,2,0),"0")</f>
        <v>0</v>
      </c>
      <c r="L592" s="22" t="str">
        <f aca="false">IFERROR(VLOOKUP(A592,'тип хранение'!A:E,5,0),"-")</f>
        <v>-</v>
      </c>
      <c r="M592" s="23" t="str">
        <f aca="false">IFERROR(VLOOKUP(A592,минвлож!A:D,4,0),"-")</f>
        <v>-</v>
      </c>
      <c r="N592" s="13" t="str">
        <f aca="false">LEFT(I592,5)</f>
        <v/>
      </c>
      <c r="O592" s="13" t="str">
        <f aca="false">IF(N592="актив",A592,"QWE")</f>
        <v>QWE</v>
      </c>
      <c r="P592" s="13" t="str">
        <f aca="false">IF(N592="акция",A592,"QWE")</f>
        <v>QWE</v>
      </c>
      <c r="Q592" s="13" t="str">
        <f aca="false">IF(N592="ликви",A592,"QWE")</f>
        <v>QWE</v>
      </c>
      <c r="R592" s="13" t="str">
        <f aca="false">IF(N592="предп",A592,"QWE")</f>
        <v>QWE</v>
      </c>
      <c r="S592" s="13" t="str">
        <f aca="false">IF(N592="новин",A592,"QWE")</f>
        <v>QWE</v>
      </c>
      <c r="T592" s="13" t="str">
        <f aca="false">IF(N592="новин",B592,"QWE")</f>
        <v>QWE</v>
      </c>
      <c r="U592" s="13" t="str">
        <f aca="false">IF(N592="актив",B592,"QWE")</f>
        <v>QWE</v>
      </c>
      <c r="V592" s="13" t="str">
        <f aca="false">IF(N592="акция",B592,"QWE")</f>
        <v>QWE</v>
      </c>
      <c r="W592" s="13" t="str">
        <f aca="false">IF(N592="ликви",B592,"QWE")</f>
        <v>QWE</v>
      </c>
      <c r="X592" s="13" t="str">
        <f aca="false">IF(N592="предп",B592,"QWE")</f>
        <v>QWE</v>
      </c>
      <c r="Z592" s="6" t="str">
        <f aca="false">IFERROR(VLOOKUP(A592,ликвидация!$A$1:$B$226,2,0)," ")</f>
        <v> </v>
      </c>
    </row>
    <row r="593" customFormat="false" ht="15" hidden="true" customHeight="false" outlineLevel="0" collapsed="false">
      <c r="A593" s="0" t="n">
        <v>105503</v>
      </c>
      <c r="B593" s="0" t="s">
        <v>825</v>
      </c>
      <c r="C593" s="0" t="s">
        <v>15</v>
      </c>
      <c r="D593" s="0" t="s">
        <v>13</v>
      </c>
      <c r="E593" s="16" t="n">
        <f aca="false">IFERROR(VLOOKUP(A593,Склад!$A$1:$B$2000,2,0),"0")</f>
        <v>8</v>
      </c>
      <c r="F593" s="24"/>
      <c r="G593" s="24"/>
      <c r="H593" s="19" t="str">
        <f aca="false">IFERROR(VLOOKUP(A593,'прошлый заказ'!$A$1:$B$1953,2,0)," ")</f>
        <v> </v>
      </c>
      <c r="J593" s="21" t="n">
        <f aca="false">IFERROR(VLOOKUP(A593,Магазин!$A$1:$B$1760,2,0),"0")</f>
        <v>0</v>
      </c>
      <c r="K593" s="21" t="str">
        <f aca="false">IFERROR(VLOOKUP(A593,'продажи магазинов'!$A$1:$B$653,2,0),"0")</f>
        <v>0</v>
      </c>
      <c r="L593" s="22" t="str">
        <f aca="false">IFERROR(VLOOKUP(A593,'тип хранение'!A:E,5,0),"-")</f>
        <v>3</v>
      </c>
      <c r="M593" s="23" t="n">
        <f aca="false">IFERROR(VLOOKUP(A593,минвлож!A:D,4,0),"-")</f>
        <v>8</v>
      </c>
      <c r="N593" s="13" t="str">
        <f aca="false">LEFT(I593,5)</f>
        <v/>
      </c>
      <c r="O593" s="13" t="str">
        <f aca="false">IF(N593="актив",A593,"QWE")</f>
        <v>QWE</v>
      </c>
      <c r="P593" s="13" t="str">
        <f aca="false">IF(N593="акция",A593,"QWE")</f>
        <v>QWE</v>
      </c>
      <c r="Q593" s="13" t="str">
        <f aca="false">IF(N593="ликви",A593,"QWE")</f>
        <v>QWE</v>
      </c>
      <c r="R593" s="13" t="str">
        <f aca="false">IF(N593="предп",A593,"QWE")</f>
        <v>QWE</v>
      </c>
      <c r="S593" s="13" t="str">
        <f aca="false">IF(N593="новин",A593,"QWE")</f>
        <v>QWE</v>
      </c>
      <c r="T593" s="13" t="str">
        <f aca="false">IF(N593="новин",B593,"QWE")</f>
        <v>QWE</v>
      </c>
      <c r="U593" s="13" t="str">
        <f aca="false">IF(N593="актив",B593,"QWE")</f>
        <v>QWE</v>
      </c>
      <c r="V593" s="13" t="str">
        <f aca="false">IF(N593="акция",B593,"QWE")</f>
        <v>QWE</v>
      </c>
      <c r="W593" s="13" t="str">
        <f aca="false">IF(N593="ликви",B593,"QWE")</f>
        <v>QWE</v>
      </c>
      <c r="X593" s="13" t="str">
        <f aca="false">IF(N593="предп",B593,"QWE")</f>
        <v>QWE</v>
      </c>
      <c r="Z593" s="6" t="str">
        <f aca="false">IFERROR(VLOOKUP(A593,ликвидация!$A$1:$B$226,2,0)," ")</f>
        <v> </v>
      </c>
    </row>
    <row r="594" customFormat="false" ht="15" hidden="false" customHeight="false" outlineLevel="0" collapsed="false">
      <c r="A594" s="0" t="n">
        <v>67007</v>
      </c>
      <c r="B594" s="0" t="s">
        <v>826</v>
      </c>
      <c r="C594" s="0" t="s">
        <v>15</v>
      </c>
      <c r="D594" s="0" t="s">
        <v>13</v>
      </c>
      <c r="E594" s="16" t="n">
        <f aca="false">IFERROR(VLOOKUP(A594,Склад!$A$1:$B$2000,2,0),"0")</f>
        <v>19</v>
      </c>
      <c r="F594" s="24"/>
      <c r="G594" s="24"/>
      <c r="H594" s="19" t="n">
        <v>6</v>
      </c>
      <c r="J594" s="21" t="n">
        <f aca="false">IFERROR(VLOOKUP(A594,Магазин!$A$1:$B$1760,2,0),"0")</f>
        <v>0</v>
      </c>
      <c r="K594" s="21" t="str">
        <f aca="false">IFERROR(VLOOKUP(A594,'продажи магазинов'!$A$1:$B$653,2,0),"0")</f>
        <v>0</v>
      </c>
      <c r="L594" s="22" t="str">
        <f aca="false">IFERROR(VLOOKUP(A594,'тип хранение'!A:E,5,0),"-")</f>
        <v>-</v>
      </c>
      <c r="M594" s="23" t="str">
        <f aca="false">IFERROR(VLOOKUP(A594,минвлож!A:D,4,0),"-")</f>
        <v>-</v>
      </c>
      <c r="N594" s="13" t="str">
        <f aca="false">LEFT(I594,5)</f>
        <v/>
      </c>
      <c r="O594" s="13" t="str">
        <f aca="false">IF(N594="актив",A594,"QWE")</f>
        <v>QWE</v>
      </c>
      <c r="P594" s="13" t="str">
        <f aca="false">IF(N594="акция",A594,"QWE")</f>
        <v>QWE</v>
      </c>
      <c r="Q594" s="13" t="str">
        <f aca="false">IF(N594="ликви",A594,"QWE")</f>
        <v>QWE</v>
      </c>
      <c r="R594" s="13" t="str">
        <f aca="false">IF(N594="предп",A594,"QWE")</f>
        <v>QWE</v>
      </c>
      <c r="S594" s="13" t="str">
        <f aca="false">IF(N594="новин",A594,"QWE")</f>
        <v>QWE</v>
      </c>
      <c r="T594" s="13" t="str">
        <f aca="false">IF(N594="новин",B594,"QWE")</f>
        <v>QWE</v>
      </c>
      <c r="U594" s="13" t="str">
        <f aca="false">IF(N594="актив",B594,"QWE")</f>
        <v>QWE</v>
      </c>
      <c r="V594" s="13" t="str">
        <f aca="false">IF(N594="акция",B594,"QWE")</f>
        <v>QWE</v>
      </c>
      <c r="W594" s="13" t="str">
        <f aca="false">IF(N594="ликви",B594,"QWE")</f>
        <v>QWE</v>
      </c>
      <c r="X594" s="13" t="str">
        <f aca="false">IF(N594="предп",B594,"QWE")</f>
        <v>QWE</v>
      </c>
      <c r="Z594" s="6" t="str">
        <f aca="false">IFERROR(VLOOKUP(A594,ликвидация!$A$1:$B$226,2,0)," ")</f>
        <v> </v>
      </c>
    </row>
    <row r="595" customFormat="false" ht="15" hidden="false" customHeight="false" outlineLevel="0" collapsed="false">
      <c r="A595" s="0" t="n">
        <v>42607</v>
      </c>
      <c r="B595" s="0" t="s">
        <v>827</v>
      </c>
      <c r="C595" s="0" t="s">
        <v>15</v>
      </c>
      <c r="D595" s="0" t="s">
        <v>13</v>
      </c>
      <c r="E595" s="16" t="n">
        <f aca="false">IFERROR(VLOOKUP(A595,Склад!$A$1:$B$2000,2,0),"0")</f>
        <v>30</v>
      </c>
      <c r="F595" s="24"/>
      <c r="G595" s="24"/>
      <c r="H595" s="19" t="n">
        <f aca="false">IFERROR(VLOOKUP(A595,'прошлый заказ'!$A$1:$B$1953,2,0)," ")</f>
        <v>12</v>
      </c>
      <c r="J595" s="21" t="n">
        <f aca="false">IFERROR(VLOOKUP(A595,Магазин!$A$1:$B$1760,2,0),"0")</f>
        <v>7</v>
      </c>
      <c r="K595" s="21" t="str">
        <f aca="false">IFERROR(VLOOKUP(A595,'продажи магазинов'!$A$1:$B$653,2,0),"0")</f>
        <v>0</v>
      </c>
      <c r="L595" s="22" t="str">
        <f aca="false">IFERROR(VLOOKUP(A595,'тип хранение'!A:E,5,0),"-")</f>
        <v>3</v>
      </c>
      <c r="M595" s="23" t="n">
        <f aca="false">IFERROR(VLOOKUP(A595,минвлож!A:D,4,0),"-")</f>
        <v>12</v>
      </c>
      <c r="N595" s="13" t="str">
        <f aca="false">LEFT(I595,5)</f>
        <v/>
      </c>
      <c r="O595" s="13" t="str">
        <f aca="false">IF(N595="актив",A595,"QWE")</f>
        <v>QWE</v>
      </c>
      <c r="P595" s="13" t="str">
        <f aca="false">IF(N595="акция",A595,"QWE")</f>
        <v>QWE</v>
      </c>
      <c r="Q595" s="13" t="str">
        <f aca="false">IF(N595="ликви",A595,"QWE")</f>
        <v>QWE</v>
      </c>
      <c r="R595" s="13" t="str">
        <f aca="false">IF(N595="предп",A595,"QWE")</f>
        <v>QWE</v>
      </c>
      <c r="S595" s="13" t="str">
        <f aca="false">IF(N595="новин",A595,"QWE")</f>
        <v>QWE</v>
      </c>
      <c r="T595" s="13" t="str">
        <f aca="false">IF(N595="новин",B595,"QWE")</f>
        <v>QWE</v>
      </c>
      <c r="U595" s="13" t="str">
        <f aca="false">IF(N595="актив",B595,"QWE")</f>
        <v>QWE</v>
      </c>
      <c r="V595" s="13" t="str">
        <f aca="false">IF(N595="акция",B595,"QWE")</f>
        <v>QWE</v>
      </c>
      <c r="W595" s="13" t="str">
        <f aca="false">IF(N595="ликви",B595,"QWE")</f>
        <v>QWE</v>
      </c>
      <c r="X595" s="13" t="str">
        <f aca="false">IF(N595="предп",B595,"QWE")</f>
        <v>QWE</v>
      </c>
      <c r="Z595" s="6" t="str">
        <f aca="false">IFERROR(VLOOKUP(A595,ликвидация!$A$1:$B$226,2,0)," ")</f>
        <v> </v>
      </c>
    </row>
    <row r="596" customFormat="false" ht="15" hidden="true" customHeight="false" outlineLevel="0" collapsed="false">
      <c r="A596" s="0" t="n">
        <v>105603</v>
      </c>
      <c r="B596" s="0" t="s">
        <v>828</v>
      </c>
      <c r="C596" s="0" t="s">
        <v>15</v>
      </c>
      <c r="D596" s="0" t="s">
        <v>247</v>
      </c>
      <c r="E596" s="16" t="n">
        <f aca="false">IFERROR(VLOOKUP(A596,Склад!$A$1:$B$2000,2,0),"0")</f>
        <v>0</v>
      </c>
      <c r="F596" s="24"/>
      <c r="G596" s="18" t="n">
        <f aca="false">IFERROR(IF(C596="pcs.",ROUND(IF(K596/7*2-(J596-Y596)&lt;0,0,IF(K596/7*2-(J596-Y596)&lt;M596,M596,K596/7*2-(J596-Y596))),0),IF(K596/7*2-(J596-Y596)&lt;0,0,IF(K596/7*2-(J596-Y596)&lt;M596,M596,K596/7*2-(J596-Y596)))),0)</f>
        <v>0</v>
      </c>
      <c r="H596" s="19" t="n">
        <f aca="false">IFERROR(VLOOKUP(A596,'прошлый заказ'!$A$1:$B$1953,2,0)," ")</f>
        <v>10</v>
      </c>
      <c r="J596" s="21" t="n">
        <f aca="false">IFERROR(VLOOKUP(A596,Магазин!$A$1:$B$2000,2,0),"0")</f>
        <v>6</v>
      </c>
      <c r="K596" s="21" t="str">
        <f aca="false">IFERROR(VLOOKUP(A596,'продажи магазинов'!$A$1:$B$2000,2,0),"0")</f>
        <v>0</v>
      </c>
      <c r="L596" s="22" t="str">
        <f aca="false">IFERROR(VLOOKUP(A596,'тип хранение'!A:E,5,0),"-")</f>
        <v>3</v>
      </c>
      <c r="M596" s="23" t="n">
        <f aca="false">IFERROR(VLOOKUP(A596,минвлож!A:D,4,0),"-")</f>
        <v>12</v>
      </c>
      <c r="N596" s="13" t="str">
        <f aca="false">LEFT(I596,5)</f>
        <v/>
      </c>
      <c r="O596" s="13" t="str">
        <f aca="false">IF(N596="актив",A596,"QWE")</f>
        <v>QWE</v>
      </c>
      <c r="P596" s="13" t="str">
        <f aca="false">IF(N596="акция",A596,"QWE")</f>
        <v>QWE</v>
      </c>
      <c r="Q596" s="13" t="str">
        <f aca="false">IF(N596="ликви",A596,"QWE")</f>
        <v>QWE</v>
      </c>
      <c r="R596" s="13" t="str">
        <f aca="false">IF(N596="предп",A596,"QWE")</f>
        <v>QWE</v>
      </c>
      <c r="S596" s="13" t="str">
        <f aca="false">IF(N596="новин",A596,"QWE")</f>
        <v>QWE</v>
      </c>
      <c r="T596" s="13" t="str">
        <f aca="false">IF(N596="новин",B596,"QWE")</f>
        <v>QWE</v>
      </c>
      <c r="U596" s="13" t="str">
        <f aca="false">IF(N596="актив",B596,"QWE")</f>
        <v>QWE</v>
      </c>
      <c r="V596" s="13" t="str">
        <f aca="false">IF(N596="акция",B596,"QWE")</f>
        <v>QWE</v>
      </c>
      <c r="W596" s="13" t="str">
        <f aca="false">IF(N596="ликви",B596,"QWE")</f>
        <v>QWE</v>
      </c>
      <c r="X596" s="13" t="str">
        <f aca="false">IF(N596="предп",B596,"QWE")</f>
        <v>QWE</v>
      </c>
      <c r="Z596" s="6" t="str">
        <f aca="false">IFERROR(VLOOKUP(A596,ликвидация!$A$1:$B$226,2,0)," ")</f>
        <v> </v>
      </c>
    </row>
    <row r="597" customFormat="false" ht="15" hidden="false" customHeight="false" outlineLevel="0" collapsed="false">
      <c r="A597" s="0" t="n">
        <v>41502</v>
      </c>
      <c r="B597" s="0" t="s">
        <v>829</v>
      </c>
      <c r="C597" s="0" t="s">
        <v>15</v>
      </c>
      <c r="D597" s="0" t="s">
        <v>13</v>
      </c>
      <c r="E597" s="16" t="n">
        <f aca="false">IFERROR(VLOOKUP(A597,Склад!$A$1:$B$2000,2,0),"0")</f>
        <v>23</v>
      </c>
      <c r="F597" s="24"/>
      <c r="G597" s="24"/>
      <c r="H597" s="19" t="n">
        <f aca="false">IFERROR(VLOOKUP(A597,'прошлый заказ'!$A$1:$B$1953,2,0)," ")</f>
        <v>8</v>
      </c>
      <c r="J597" s="21"/>
      <c r="K597" s="21"/>
      <c r="L597" s="21"/>
      <c r="M597" s="21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Z597" s="6" t="str">
        <f aca="false">IFERROR(VLOOKUP(A597,ликвидация!$A$1:$B$226,2,0)," ")</f>
        <v> </v>
      </c>
    </row>
    <row r="598" customFormat="false" ht="15" hidden="true" customHeight="false" outlineLevel="0" collapsed="false">
      <c r="A598" s="0" t="n">
        <v>105505</v>
      </c>
      <c r="B598" s="0" t="s">
        <v>830</v>
      </c>
      <c r="C598" s="0" t="s">
        <v>15</v>
      </c>
      <c r="D598" s="0" t="s">
        <v>247</v>
      </c>
      <c r="E598" s="16" t="n">
        <f aca="false">IFERROR(VLOOKUP(A598,Склад!$A$1:$B$2000,2,0),"0")</f>
        <v>0</v>
      </c>
      <c r="F598" s="24"/>
      <c r="G598" s="18" t="n">
        <f aca="false">IFERROR(IF(C598="pcs.",ROUND(IF(K598/7*2-(J598-Y598)&lt;0,0,IF(K598/7*2-(J598-Y598)&lt;M598,M598,K598/7*2-(J598-Y598))),0),IF(K598/7*2-(J598-Y598)&lt;0,0,IF(K598/7*2-(J598-Y598)&lt;M598,M598,K598/7*2-(J598-Y598)))),0)</f>
        <v>12</v>
      </c>
      <c r="H598" s="19" t="n">
        <f aca="false">IFERROR(VLOOKUP(A598,'прошлый заказ'!$A$1:$B$1953,2,0)," ")</f>
        <v>0</v>
      </c>
      <c r="J598" s="21" t="n">
        <f aca="false">IFERROR(VLOOKUP(A598,Магазин!$A$1:$B$2000,2,0),"0")</f>
        <v>0</v>
      </c>
      <c r="K598" s="21" t="str">
        <f aca="false">IFERROR(VLOOKUP(A598,'продажи магазинов'!$A$1:$B$2000,2,0),"0")</f>
        <v>0</v>
      </c>
      <c r="L598" s="22" t="str">
        <f aca="false">IFERROR(VLOOKUP(A598,'тип хранение'!A:E,5,0),"-")</f>
        <v>3</v>
      </c>
      <c r="M598" s="23" t="n">
        <f aca="false">IFERROR(VLOOKUP(A598,минвлож!A:D,4,0),"-")</f>
        <v>12</v>
      </c>
      <c r="N598" s="13" t="str">
        <f aca="false">LEFT(I598,5)</f>
        <v/>
      </c>
      <c r="O598" s="13" t="str">
        <f aca="false">IF(N598="актив",A598,"QWE")</f>
        <v>QWE</v>
      </c>
      <c r="P598" s="13" t="str">
        <f aca="false">IF(N598="акция",A598,"QWE")</f>
        <v>QWE</v>
      </c>
      <c r="Q598" s="13" t="str">
        <f aca="false">IF(N598="ликви",A598,"QWE")</f>
        <v>QWE</v>
      </c>
      <c r="R598" s="13" t="str">
        <f aca="false">IF(N598="предп",A598,"QWE")</f>
        <v>QWE</v>
      </c>
      <c r="S598" s="13" t="str">
        <f aca="false">IF(N598="новин",A598,"QWE")</f>
        <v>QWE</v>
      </c>
      <c r="T598" s="13" t="str">
        <f aca="false">IF(N598="новин",B598,"QWE")</f>
        <v>QWE</v>
      </c>
      <c r="U598" s="13" t="str">
        <f aca="false">IF(N598="актив",B598,"QWE")</f>
        <v>QWE</v>
      </c>
      <c r="V598" s="13" t="str">
        <f aca="false">IF(N598="акция",B598,"QWE")</f>
        <v>QWE</v>
      </c>
      <c r="W598" s="13" t="str">
        <f aca="false">IF(N598="ликви",B598,"QWE")</f>
        <v>QWE</v>
      </c>
      <c r="X598" s="13" t="str">
        <f aca="false">IF(N598="предп",B598,"QWE")</f>
        <v>QWE</v>
      </c>
      <c r="Z598" s="6" t="str">
        <f aca="false">IFERROR(VLOOKUP(A598,ликвидация!$A$1:$B$226,2,0)," ")</f>
        <v> </v>
      </c>
    </row>
    <row r="599" customFormat="false" ht="15" hidden="false" customHeight="false" outlineLevel="0" collapsed="false">
      <c r="A599" s="0" t="n">
        <v>1068</v>
      </c>
      <c r="B599" s="0" t="s">
        <v>831</v>
      </c>
      <c r="C599" s="0" t="s">
        <v>15</v>
      </c>
      <c r="D599" s="0" t="s">
        <v>13</v>
      </c>
      <c r="E599" s="16" t="n">
        <f aca="false">IFERROR(VLOOKUP(A599,Склад!$A$1:$B$2000,2,0),"0")</f>
        <v>24</v>
      </c>
      <c r="F599" s="24"/>
      <c r="G599" s="24"/>
      <c r="H599" s="19" t="n">
        <v>12</v>
      </c>
      <c r="J599" s="21"/>
      <c r="K599" s="21"/>
      <c r="L599" s="21"/>
      <c r="M599" s="21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Z599" s="6" t="str">
        <f aca="false">IFERROR(VLOOKUP(A599,ликвидация!$A$1:$B$226,2,0)," ")</f>
        <v> </v>
      </c>
    </row>
    <row r="600" customFormat="false" ht="15" hidden="false" customHeight="false" outlineLevel="0" collapsed="false">
      <c r="A600" s="0" t="n">
        <v>42604</v>
      </c>
      <c r="B600" s="0" t="s">
        <v>832</v>
      </c>
      <c r="C600" s="0" t="s">
        <v>15</v>
      </c>
      <c r="D600" s="0" t="s">
        <v>13</v>
      </c>
      <c r="E600" s="16" t="n">
        <f aca="false">IFERROR(VLOOKUP(A600,Склад!$A$1:$B$2000,2,0),"0")</f>
        <v>29</v>
      </c>
      <c r="F600" s="24"/>
      <c r="G600" s="24"/>
      <c r="H600" s="19" t="n">
        <f aca="false">IFERROR(VLOOKUP(A600,'прошлый заказ'!$A$1:$B$1953,2,0)," ")</f>
        <v>10</v>
      </c>
      <c r="J600" s="21"/>
      <c r="K600" s="21"/>
      <c r="L600" s="21"/>
      <c r="M600" s="21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Z600" s="6" t="str">
        <f aca="false">IFERROR(VLOOKUP(A600,ликвидация!$A$1:$B$226,2,0)," ")</f>
        <v> </v>
      </c>
    </row>
    <row r="601" customFormat="false" ht="15" hidden="false" customHeight="false" outlineLevel="0" collapsed="false">
      <c r="A601" s="0" t="n">
        <v>393</v>
      </c>
      <c r="B601" s="0" t="s">
        <v>833</v>
      </c>
      <c r="C601" s="0" t="s">
        <v>15</v>
      </c>
      <c r="D601" s="0" t="s">
        <v>13</v>
      </c>
      <c r="E601" s="16" t="n">
        <f aca="false">IFERROR(VLOOKUP(A601,Склад!$A$1:$B$2000,2,0),"0")</f>
        <v>77</v>
      </c>
      <c r="F601" s="24"/>
      <c r="G601" s="24"/>
      <c r="H601" s="19" t="n">
        <v>15</v>
      </c>
      <c r="J601" s="21"/>
      <c r="K601" s="21"/>
      <c r="L601" s="21"/>
      <c r="M601" s="21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Z601" s="6" t="str">
        <f aca="false">IFERROR(VLOOKUP(A601,ликвидация!$A$1:$B$226,2,0)," ")</f>
        <v> </v>
      </c>
    </row>
    <row r="602" customFormat="false" ht="15" hidden="false" customHeight="false" outlineLevel="0" collapsed="false">
      <c r="A602" s="0" t="n">
        <v>69712</v>
      </c>
      <c r="B602" s="0" t="s">
        <v>834</v>
      </c>
      <c r="C602" s="0" t="s">
        <v>15</v>
      </c>
      <c r="D602" s="0" t="s">
        <v>13</v>
      </c>
      <c r="E602" s="16" t="n">
        <f aca="false">IFERROR(VLOOKUP(A602,Склад!$A$1:$B$2000,2,0),"0")</f>
        <v>52</v>
      </c>
      <c r="F602" s="24"/>
      <c r="G602" s="24"/>
      <c r="H602" s="19" t="n">
        <v>15</v>
      </c>
      <c r="J602" s="21"/>
      <c r="K602" s="21"/>
      <c r="L602" s="21"/>
      <c r="M602" s="21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Z602" s="6" t="str">
        <f aca="false">IFERROR(VLOOKUP(A602,ликвидация!$A$1:$B$226,2,0)," ")</f>
        <v> </v>
      </c>
    </row>
    <row r="603" customFormat="false" ht="15" hidden="false" customHeight="false" outlineLevel="0" collapsed="false">
      <c r="A603" s="0" t="n">
        <v>67506</v>
      </c>
      <c r="B603" s="0" t="s">
        <v>835</v>
      </c>
      <c r="C603" s="0" t="s">
        <v>15</v>
      </c>
      <c r="D603" s="0" t="s">
        <v>13</v>
      </c>
      <c r="E603" s="16" t="n">
        <f aca="false">IFERROR(VLOOKUP(A603,Склад!$A$1:$B$2000,2,0),"0")</f>
        <v>56</v>
      </c>
      <c r="F603" s="24"/>
      <c r="G603" s="24"/>
      <c r="H603" s="19" t="n">
        <v>6</v>
      </c>
      <c r="J603" s="21"/>
      <c r="K603" s="21"/>
      <c r="L603" s="21"/>
      <c r="M603" s="21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Z603" s="6" t="str">
        <f aca="false">IFERROR(VLOOKUP(A603,ликвидация!$A$1:$B$226,2,0)," ")</f>
        <v> </v>
      </c>
    </row>
    <row r="604" customFormat="false" ht="15" hidden="false" customHeight="false" outlineLevel="0" collapsed="false">
      <c r="A604" s="15" t="n">
        <v>105320</v>
      </c>
      <c r="B604" s="15" t="s">
        <v>836</v>
      </c>
      <c r="C604" s="15" t="s">
        <v>15</v>
      </c>
      <c r="D604" s="15" t="s">
        <v>23</v>
      </c>
      <c r="E604" s="16" t="n">
        <f aca="false">IFERROR(VLOOKUP(A604,Склад!$A$1:$B$2000,2,0),"0")</f>
        <v>502</v>
      </c>
      <c r="F604" s="24"/>
      <c r="G604" s="18" t="n">
        <f aca="false">IFERROR(IF(C604="pcs.",ROUND(IF(K604/7*2-(J604-Y604)&lt;0,0,IF(K604/7*2-(J604-Y604)&lt;M604,M604,K604/7*2-(J604-Y604))),0),IF(K604/7*2-(J604-Y604)&lt;0,0,IF(K604/7*2-(J604-Y604)&lt;M604,M604,K604/7*2-(J604-Y604)))),0)</f>
        <v>0</v>
      </c>
      <c r="H604" s="19" t="n">
        <f aca="false">IFERROR(VLOOKUP(A604,'прошлый заказ'!$A$1:$B$1953,2,0)," ")</f>
        <v>15</v>
      </c>
      <c r="I604" s="20" t="str">
        <f aca="false">IFERROR(VLOOKUP(A604,Акции!A:C,3,0)," ")</f>
        <v> </v>
      </c>
      <c r="J604" s="21" t="n">
        <f aca="false">IFERROR(VLOOKUP(A604,Магазин!$A$1:$B$2000,2,0),"0")</f>
        <v>10</v>
      </c>
      <c r="K604" s="21" t="str">
        <f aca="false">IFERROR(VLOOKUP(A604,'продажи магазинов'!$A$1:$B$2000,2,0),"0")</f>
        <v>0</v>
      </c>
      <c r="L604" s="22" t="str">
        <f aca="false">IFERROR(VLOOKUP(A604,'тип хранение'!A:E,5,0),"-")</f>
        <v>3</v>
      </c>
      <c r="M604" s="23" t="n">
        <f aca="false">IFERROR(VLOOKUP(A604,минвлож!A:D,4,0),"-")</f>
        <v>500</v>
      </c>
      <c r="N604" s="13" t="str">
        <f aca="false">LEFT(I604,5)</f>
        <v> </v>
      </c>
      <c r="O604" s="13" t="str">
        <f aca="false">IF(N604="актив",A604,"QWE")</f>
        <v>QWE</v>
      </c>
      <c r="P604" s="13" t="str">
        <f aca="false">IF(N604="акция",A604,"QWE")</f>
        <v>QWE</v>
      </c>
      <c r="Q604" s="13" t="str">
        <f aca="false">IF(N604="ликви",A604,"QWE")</f>
        <v>QWE</v>
      </c>
      <c r="R604" s="13" t="str">
        <f aca="false">IF(N604="предп",A604,"QWE")</f>
        <v>QWE</v>
      </c>
      <c r="S604" s="13" t="str">
        <f aca="false">IF(N604="новин",A604,"QWE")</f>
        <v>QWE</v>
      </c>
      <c r="T604" s="13" t="str">
        <f aca="false">IF(N604="новин",B604,"QWE")</f>
        <v>QWE</v>
      </c>
      <c r="U604" s="13" t="str">
        <f aca="false">IF(N604="актив",B604,"QWE")</f>
        <v>QWE</v>
      </c>
      <c r="V604" s="13" t="str">
        <f aca="false">IF(N604="акция",B604,"QWE")</f>
        <v>QWE</v>
      </c>
      <c r="W604" s="13" t="str">
        <f aca="false">IF(N604="ликви",B604,"QWE")</f>
        <v>QWE</v>
      </c>
      <c r="X604" s="13" t="str">
        <f aca="false">IF(N604="предп",B604,"QWE")</f>
        <v>QWE</v>
      </c>
      <c r="Z604" s="6" t="str">
        <f aca="false">IFERROR(VLOOKUP(A604,ликвидация!$A$1:$B$226,2,0)," ")</f>
        <v> </v>
      </c>
    </row>
    <row r="605" customFormat="false" ht="15" hidden="false" customHeight="false" outlineLevel="0" collapsed="false">
      <c r="A605" s="15" t="n">
        <v>105317</v>
      </c>
      <c r="B605" s="15" t="s">
        <v>837</v>
      </c>
      <c r="C605" s="15" t="s">
        <v>15</v>
      </c>
      <c r="D605" s="15" t="s">
        <v>23</v>
      </c>
      <c r="E605" s="16" t="n">
        <f aca="false">IFERROR(VLOOKUP(A605,Склад!$A$1:$B$2000,2,0),"0")</f>
        <v>123</v>
      </c>
      <c r="F605" s="24"/>
      <c r="G605" s="18" t="n">
        <f aca="false">IFERROR(IF(C605="pcs.",ROUND(IF(K605/7*2-(J605-Y605)&lt;0,0,IF(K605/7*2-(J605-Y605)&lt;M605,M605,K605/7*2-(J605-Y605))),0),IF(K605/7*2-(J605-Y605)&lt;0,0,IF(K605/7*2-(J605-Y605)&lt;M605,M605,K605/7*2-(J605-Y605)))),0)</f>
        <v>100</v>
      </c>
      <c r="H605" s="19" t="n">
        <v>20</v>
      </c>
      <c r="J605" s="21" t="n">
        <f aca="false">IFERROR(VLOOKUP(A605,Магазин!$A$1:$B$2000,2,0),"0")</f>
        <v>0</v>
      </c>
      <c r="K605" s="21" t="str">
        <f aca="false">IFERROR(VLOOKUP(A605,'продажи магазинов'!$A$1:$B$2000,2,0),"0")</f>
        <v>0</v>
      </c>
      <c r="L605" s="22" t="str">
        <f aca="false">IFERROR(VLOOKUP(A605,'тип хранение'!A:E,5,0),"-")</f>
        <v>3</v>
      </c>
      <c r="M605" s="23" t="n">
        <f aca="false">IFERROR(VLOOKUP(A605,минвлож!A:D,4,0),"-")</f>
        <v>100</v>
      </c>
      <c r="N605" s="13" t="str">
        <f aca="false">LEFT(I605,5)</f>
        <v/>
      </c>
      <c r="O605" s="13" t="str">
        <f aca="false">IF(N605="актив",A605,"QWE")</f>
        <v>QWE</v>
      </c>
      <c r="P605" s="13" t="str">
        <f aca="false">IF(N605="акция",A605,"QWE")</f>
        <v>QWE</v>
      </c>
      <c r="Q605" s="13" t="str">
        <f aca="false">IF(N605="ликви",A605,"QWE")</f>
        <v>QWE</v>
      </c>
      <c r="R605" s="13" t="str">
        <f aca="false">IF(N605="предп",A605,"QWE")</f>
        <v>QWE</v>
      </c>
      <c r="S605" s="13" t="str">
        <f aca="false">IF(N605="новин",A605,"QWE")</f>
        <v>QWE</v>
      </c>
      <c r="T605" s="13" t="str">
        <f aca="false">IF(N605="новин",B605,"QWE")</f>
        <v>QWE</v>
      </c>
      <c r="U605" s="13" t="str">
        <f aca="false">IF(N605="актив",B605,"QWE")</f>
        <v>QWE</v>
      </c>
      <c r="V605" s="13" t="str">
        <f aca="false">IF(N605="акция",B605,"QWE")</f>
        <v>QWE</v>
      </c>
      <c r="W605" s="13" t="str">
        <f aca="false">IF(N605="ликви",B605,"QWE")</f>
        <v>QWE</v>
      </c>
      <c r="X605" s="13" t="str">
        <f aca="false">IF(N605="предп",B605,"QWE")</f>
        <v>QWE</v>
      </c>
      <c r="Z605" s="6" t="str">
        <f aca="false">IFERROR(VLOOKUP(A605,ликвидация!$A$1:$B$226,2,0)," ")</f>
        <v> </v>
      </c>
    </row>
    <row r="606" customFormat="false" ht="15" hidden="true" customHeight="false" outlineLevel="0" collapsed="false">
      <c r="A606" s="0" t="n">
        <v>18154</v>
      </c>
      <c r="B606" s="0" t="s">
        <v>838</v>
      </c>
      <c r="C606" s="0" t="s">
        <v>15</v>
      </c>
      <c r="D606" s="0" t="s">
        <v>38</v>
      </c>
      <c r="E606" s="16" t="str">
        <f aca="false">IFERROR(VLOOKUP(A606,Склад!$A$1:$B$2000,2,0),"0")</f>
        <v>0</v>
      </c>
      <c r="F606" s="24"/>
      <c r="G606" s="18" t="n">
        <f aca="false">IFERROR(IF(C606="pcs.",ROUND(IF(K606/7*2-(J606-Y606)&lt;0,0,IF(K606/7*2-(J606-Y606)&lt;M606,M606,K606/7*2-(J606-Y606))),0),IF(K606/7*2-(J606-Y606)&lt;0,0,IF(K606/7*2-(J606-Y606)&lt;M606,M606,K606/7*2-(J606-Y606)))),0)</f>
        <v>0</v>
      </c>
      <c r="H606" s="19" t="n">
        <f aca="false">IFERROR(VLOOKUP(A606,'прошлый заказ'!$A$1:$B$1953,2,0)," ")</f>
        <v>0</v>
      </c>
      <c r="I606" s="20" t="str">
        <f aca="false">IFERROR(VLOOKUP(A606,Акции!A:C,3,0)," ")</f>
        <v> </v>
      </c>
      <c r="J606" s="21" t="str">
        <f aca="false">IFERROR(VLOOKUP(A606,Магазин!$A$1:$B$2000,2,0),"0")</f>
        <v>0</v>
      </c>
      <c r="K606" s="21" t="str">
        <f aca="false">IFERROR(VLOOKUP(A606,'продажи магазинов'!$A$1:$B$2000,2,0),"0")</f>
        <v>0</v>
      </c>
      <c r="L606" s="22" t="str">
        <f aca="false">IFERROR(VLOOKUP(A606,'тип хранение'!A:E,5,0),"-")</f>
        <v>2</v>
      </c>
      <c r="M606" s="23" t="str">
        <f aca="false">IFERROR(VLOOKUP(A606,минвлож!A:D,4,0),"-")</f>
        <v>-</v>
      </c>
      <c r="N606" s="13" t="str">
        <f aca="false">LEFT(I606,5)</f>
        <v> </v>
      </c>
      <c r="O606" s="13" t="str">
        <f aca="false">IF(N606="актив",A606,"QWE")</f>
        <v>QWE</v>
      </c>
      <c r="P606" s="13" t="str">
        <f aca="false">IF(N606="акция",A606,"QWE")</f>
        <v>QWE</v>
      </c>
      <c r="Q606" s="13" t="str">
        <f aca="false">IF(N606="ликви",A606,"QWE")</f>
        <v>QWE</v>
      </c>
      <c r="R606" s="13" t="str">
        <f aca="false">IF(N606="предп",A606,"QWE")</f>
        <v>QWE</v>
      </c>
      <c r="S606" s="13" t="str">
        <f aca="false">IF(N606="новин",A606,"QWE")</f>
        <v>QWE</v>
      </c>
      <c r="T606" s="13" t="str">
        <f aca="false">IF(N606="новин",B606,"QWE")</f>
        <v>QWE</v>
      </c>
      <c r="U606" s="13" t="str">
        <f aca="false">IF(N606="актив",B606,"QWE")</f>
        <v>QWE</v>
      </c>
      <c r="V606" s="13" t="str">
        <f aca="false">IF(N606="акция",B606,"QWE")</f>
        <v>QWE</v>
      </c>
      <c r="W606" s="13" t="str">
        <f aca="false">IF(N606="ликви",B606,"QWE")</f>
        <v>QWE</v>
      </c>
      <c r="X606" s="13" t="str">
        <f aca="false">IF(N606="предп",B606,"QWE")</f>
        <v>QWE</v>
      </c>
      <c r="Z606" s="6" t="str">
        <f aca="false">IFERROR(VLOOKUP(A606,ликвидация!$A$1:$B$226,2,0)," ")</f>
        <v> </v>
      </c>
    </row>
    <row r="607" customFormat="false" ht="15" hidden="false" customHeight="false" outlineLevel="0" collapsed="false">
      <c r="A607" s="15" t="n">
        <v>105338</v>
      </c>
      <c r="B607" s="15" t="s">
        <v>839</v>
      </c>
      <c r="C607" s="15" t="s">
        <v>15</v>
      </c>
      <c r="D607" s="15" t="s">
        <v>23</v>
      </c>
      <c r="E607" s="16" t="n">
        <f aca="false">IFERROR(VLOOKUP(A607,Склад!$A$1:$B$2000,2,0),"0")</f>
        <v>3</v>
      </c>
      <c r="F607" s="24" t="s">
        <v>840</v>
      </c>
      <c r="G607" s="18" t="n">
        <f aca="false">IFERROR(IF(C607="pcs.",ROUND(IF(K607/7*2-(J607-Y607)&lt;0,0,IF(K607/7*2-(J607-Y607)&lt;M607,M607,K607/7*2-(J607-Y607))),0),IF(K607/7*2-(J607-Y607)&lt;0,0,IF(K607/7*2-(J607-Y607)&lt;M607,M607,K607/7*2-(J607-Y607)))),0)</f>
        <v>0</v>
      </c>
      <c r="H607" s="19" t="n">
        <f aca="false">IFERROR(VLOOKUP(A607,'прошлый заказ'!$A$1:$B$1953,2,0)," ")</f>
        <v>10</v>
      </c>
      <c r="J607" s="21" t="n">
        <f aca="false">IFERROR(VLOOKUP(A607,Магазин!$A$1:$B$2000,2,0),"0")</f>
        <v>8</v>
      </c>
      <c r="K607" s="21" t="str">
        <f aca="false">IFERROR(VLOOKUP(A607,'продажи магазинов'!$A$1:$B$2000,2,0),"0")</f>
        <v>0</v>
      </c>
      <c r="L607" s="22" t="str">
        <f aca="false">IFERROR(VLOOKUP(A607,'тип хранение'!A:E,5,0),"-")</f>
        <v>-</v>
      </c>
      <c r="M607" s="23" t="str">
        <f aca="false">IFERROR(VLOOKUP(A607,минвлож!A:D,4,0),"-")</f>
        <v>-</v>
      </c>
      <c r="N607" s="13" t="str">
        <f aca="false">LEFT(I607,5)</f>
        <v/>
      </c>
      <c r="O607" s="13" t="str">
        <f aca="false">IF(N607="актив",A607,"QWE")</f>
        <v>QWE</v>
      </c>
      <c r="P607" s="13" t="str">
        <f aca="false">IF(N607="акция",A607,"QWE")</f>
        <v>QWE</v>
      </c>
      <c r="Q607" s="13" t="str">
        <f aca="false">IF(N607="ликви",A607,"QWE")</f>
        <v>QWE</v>
      </c>
      <c r="R607" s="13" t="str">
        <f aca="false">IF(N607="предп",A607,"QWE")</f>
        <v>QWE</v>
      </c>
      <c r="S607" s="13" t="str">
        <f aca="false">IF(N607="новин",A607,"QWE")</f>
        <v>QWE</v>
      </c>
      <c r="T607" s="13" t="str">
        <f aca="false">IF(N607="новин",B607,"QWE")</f>
        <v>QWE</v>
      </c>
      <c r="U607" s="13" t="str">
        <f aca="false">IF(N607="актив",B607,"QWE")</f>
        <v>QWE</v>
      </c>
      <c r="V607" s="13" t="str">
        <f aca="false">IF(N607="акция",B607,"QWE")</f>
        <v>QWE</v>
      </c>
      <c r="W607" s="13" t="str">
        <f aca="false">IF(N607="ликви",B607,"QWE")</f>
        <v>QWE</v>
      </c>
      <c r="X607" s="13" t="str">
        <f aca="false">IF(N607="предп",B607,"QWE")</f>
        <v>QWE</v>
      </c>
      <c r="Z607" s="6" t="str">
        <f aca="false">IFERROR(VLOOKUP(A607,ликвидация!$A$1:$B$226,2,0)," ")</f>
        <v> </v>
      </c>
    </row>
    <row r="608" customFormat="false" ht="15" hidden="true" customHeight="false" outlineLevel="0" collapsed="false">
      <c r="A608" s="0" t="n">
        <v>18431</v>
      </c>
      <c r="B608" s="0" t="s">
        <v>841</v>
      </c>
      <c r="C608" s="0" t="s">
        <v>15</v>
      </c>
      <c r="D608" s="0" t="s">
        <v>20</v>
      </c>
      <c r="E608" s="16" t="n">
        <f aca="false">IFERROR(VLOOKUP(A608,Склад!$A$1:$B$2000,2,0),"0")</f>
        <v>105</v>
      </c>
      <c r="F608" s="17"/>
      <c r="G608" s="18" t="n">
        <f aca="false">IFERROR(IF(C608="pcs.",ROUND(IF(K608/7*2-(J608-Y608)&lt;0,0,IF(K608/7*2-(J608-Y608)&lt;M608,M608,K608/7*2-(J608-Y608))),0),IF(K608/7*2-(J608-Y608)&lt;0,0,IF(K608/7*2-(J608-Y608)&lt;M608,M608,K608/7*2-(J608-Y608)))),0)</f>
        <v>0</v>
      </c>
      <c r="H608" s="19" t="n">
        <f aca="false">IFERROR(VLOOKUP(A608,'прошлый заказ'!$A$1:$B$1953,2,0)," ")</f>
        <v>6</v>
      </c>
      <c r="I608" s="20" t="str">
        <f aca="false">IFERROR(VLOOKUP(A608,Акции!A:C,3,0)," ")</f>
        <v> </v>
      </c>
      <c r="J608" s="21" t="n">
        <f aca="false">IFERROR(VLOOKUP(A608,Магазин!$A$1:$B$2000,2,0),"0")</f>
        <v>14</v>
      </c>
      <c r="K608" s="21" t="str">
        <f aca="false">IFERROR(VLOOKUP(A608,'продажи магазинов'!$A$1:$B$2000,2,0),"0")</f>
        <v>0</v>
      </c>
      <c r="L608" s="22" t="str">
        <f aca="false">IFERROR(VLOOKUP(A608,'тип хранение'!A:E,5,0),"-")</f>
        <v>-</v>
      </c>
      <c r="M608" s="23" t="str">
        <f aca="false">IFERROR(VLOOKUP(A608,минвлож!A:D,4,0),"-")</f>
        <v>-</v>
      </c>
      <c r="N608" s="13" t="str">
        <f aca="false">LEFT(I608,5)</f>
        <v> </v>
      </c>
      <c r="O608" s="13" t="str">
        <f aca="false">IF(N608="актив",A608,"QWE")</f>
        <v>QWE</v>
      </c>
      <c r="P608" s="13" t="str">
        <f aca="false">IF(N608="акция",A608,"QWE")</f>
        <v>QWE</v>
      </c>
      <c r="Q608" s="13" t="str">
        <f aca="false">IF(N608="ликви",A608,"QWE")</f>
        <v>QWE</v>
      </c>
      <c r="R608" s="13" t="str">
        <f aca="false">IF(N608="предп",A608,"QWE")</f>
        <v>QWE</v>
      </c>
      <c r="S608" s="13" t="str">
        <f aca="false">IF(N608="новин",A608,"QWE")</f>
        <v>QWE</v>
      </c>
      <c r="T608" s="13" t="str">
        <f aca="false">IF(N608="новин",B608,"QWE")</f>
        <v>QWE</v>
      </c>
      <c r="U608" s="13" t="str">
        <f aca="false">IF(N608="актив",B608,"QWE")</f>
        <v>QWE</v>
      </c>
      <c r="V608" s="13" t="str">
        <f aca="false">IF(N608="акция",B608,"QWE")</f>
        <v>QWE</v>
      </c>
      <c r="W608" s="13" t="str">
        <f aca="false">IF(N608="ликви",B608,"QWE")</f>
        <v>QWE</v>
      </c>
      <c r="X608" s="13" t="str">
        <f aca="false">IF(N608="предп",B608,"QWE")</f>
        <v>QWE</v>
      </c>
      <c r="Z608" s="6" t="str">
        <f aca="false">IFERROR(VLOOKUP(A608,ликвидация!$A$1:$B$226,2,0)," ")</f>
        <v> </v>
      </c>
    </row>
    <row r="609" customFormat="false" ht="15" hidden="false" customHeight="false" outlineLevel="0" collapsed="false">
      <c r="A609" s="15" t="n">
        <v>105306</v>
      </c>
      <c r="B609" s="15" t="s">
        <v>842</v>
      </c>
      <c r="C609" s="15" t="s">
        <v>15</v>
      </c>
      <c r="D609" s="15" t="s">
        <v>23</v>
      </c>
      <c r="E609" s="16" t="n">
        <f aca="false">IFERROR(VLOOKUP(A609,Склад!$A$1:$B$2000,2,0),"0")</f>
        <v>20</v>
      </c>
      <c r="F609" s="17" t="s">
        <v>268</v>
      </c>
      <c r="G609" s="18" t="n">
        <f aca="false">IFERROR(IF(C609="pcs.",ROUND(IF(K609/7*2-(J609-Y609)&lt;0,0,IF(K609/7*2-(J609-Y609)&lt;M609,M609,K609/7*2-(J609-Y609))),0),IF(K609/7*2-(J609-Y609)&lt;0,0,IF(K609/7*2-(J609-Y609)&lt;M609,M609,K609/7*2-(J609-Y609)))),0)</f>
        <v>0</v>
      </c>
      <c r="H609" s="19" t="n">
        <f aca="false">IFERROR(VLOOKUP(A609,'прошлый заказ'!$A$1:$B$1953,2,0)," ")</f>
        <v>10</v>
      </c>
      <c r="I609" s="20" t="str">
        <f aca="false">IFERROR(VLOOKUP(A609,Акции!A:C,3,0)," ")</f>
        <v> </v>
      </c>
      <c r="J609" s="21" t="n">
        <f aca="false">IFERROR(VLOOKUP(A609,Магазин!$A$1:$B$2000,2,0),"0")</f>
        <v>0</v>
      </c>
      <c r="K609" s="21" t="str">
        <f aca="false">IFERROR(VLOOKUP(A609,'продажи магазинов'!$A$1:$B$2000,2,0),"0")</f>
        <v>0</v>
      </c>
      <c r="L609" s="22" t="str">
        <f aca="false">IFERROR(VLOOKUP(A609,'тип хранение'!A:E,5,0),"-")</f>
        <v>-</v>
      </c>
      <c r="M609" s="23" t="str">
        <f aca="false">IFERROR(VLOOKUP(A609,минвлож!A:D,4,0),"-")</f>
        <v>-</v>
      </c>
      <c r="N609" s="13" t="str">
        <f aca="false">LEFT(I609,5)</f>
        <v> </v>
      </c>
      <c r="O609" s="13" t="str">
        <f aca="false">IF(N609="актив",A609,"QWE")</f>
        <v>QWE</v>
      </c>
      <c r="P609" s="13" t="str">
        <f aca="false">IF(N609="акция",A609,"QWE")</f>
        <v>QWE</v>
      </c>
      <c r="Q609" s="13" t="str">
        <f aca="false">IF(N609="ликви",A609,"QWE")</f>
        <v>QWE</v>
      </c>
      <c r="R609" s="13" t="str">
        <f aca="false">IF(N609="предп",A609,"QWE")</f>
        <v>QWE</v>
      </c>
      <c r="S609" s="13" t="str">
        <f aca="false">IF(N609="новин",A609,"QWE")</f>
        <v>QWE</v>
      </c>
      <c r="T609" s="13" t="str">
        <f aca="false">IF(N609="новин",B609,"QWE")</f>
        <v>QWE</v>
      </c>
      <c r="U609" s="13" t="str">
        <f aca="false">IF(N609="актив",B609,"QWE")</f>
        <v>QWE</v>
      </c>
      <c r="V609" s="13" t="str">
        <f aca="false">IF(N609="акция",B609,"QWE")</f>
        <v>QWE</v>
      </c>
      <c r="W609" s="13" t="str">
        <f aca="false">IF(N609="ликви",B609,"QWE")</f>
        <v>QWE</v>
      </c>
      <c r="X609" s="13" t="str">
        <f aca="false">IF(N609="предп",B609,"QWE")</f>
        <v>QWE</v>
      </c>
      <c r="Z609" s="6" t="str">
        <f aca="false">IFERROR(VLOOKUP(A609,ликвидация!$A$1:$B$226,2,0)," ")</f>
        <v> </v>
      </c>
    </row>
    <row r="610" customFormat="false" ht="15" hidden="true" customHeight="false" outlineLevel="0" collapsed="false">
      <c r="A610" s="0" t="n">
        <v>799957</v>
      </c>
      <c r="B610" s="0" t="s">
        <v>843</v>
      </c>
      <c r="C610" s="0" t="s">
        <v>41</v>
      </c>
      <c r="D610" s="0" t="s">
        <v>42</v>
      </c>
      <c r="E610" s="16" t="n">
        <f aca="false">IFERROR(VLOOKUP(A610,Склад!$A$1:$B$2000,2,0),"0")</f>
        <v>0</v>
      </c>
      <c r="F610" s="24"/>
      <c r="G610" s="18" t="str">
        <f aca="false">IFERROR(IF(C610="pcs.",ROUND(IF(K610/7*2-(J610-Y610)&lt;0,0,IF(K610/7*2-(J610-Y610)&lt;M610,M610,K610/7*2-(J610-Y610))),0),IF(K610/7*2-(J610-Y610)&lt;0,0,IF(K610/7*2-(J610-Y610)&lt;M610,M610,K610/7*2-(J610-Y610)))),0)</f>
        <v>-</v>
      </c>
      <c r="H610" s="19" t="n">
        <f aca="false">IFERROR(VLOOKUP(A610,'прошлый заказ'!$A$1:$B$1953,2,0)," ")</f>
        <v>0</v>
      </c>
      <c r="J610" s="21" t="n">
        <f aca="false">IFERROR(VLOOKUP(A610,Магазин!$A$1:$B$2000,2,0),"0")</f>
        <v>0</v>
      </c>
      <c r="K610" s="21" t="str">
        <f aca="false">IFERROR(VLOOKUP(A610,'продажи магазинов'!$A$1:$B$2000,2,0),"0")</f>
        <v>0</v>
      </c>
      <c r="L610" s="22" t="str">
        <f aca="false">IFERROR(VLOOKUP(A610,'тип хранение'!A:E,5,0),"-")</f>
        <v>-</v>
      </c>
      <c r="M610" s="23" t="str">
        <f aca="false">IFERROR(VLOOKUP(A610,минвлож!A:D,4,0),"-")</f>
        <v>-</v>
      </c>
      <c r="N610" s="13" t="str">
        <f aca="false">LEFT(I610,5)</f>
        <v/>
      </c>
      <c r="O610" s="13" t="str">
        <f aca="false">IF(N610="актив",A610,"QWE")</f>
        <v>QWE</v>
      </c>
      <c r="P610" s="13" t="str">
        <f aca="false">IF(N610="акция",A610,"QWE")</f>
        <v>QWE</v>
      </c>
      <c r="Q610" s="13" t="str">
        <f aca="false">IF(N610="ликви",A610,"QWE")</f>
        <v>QWE</v>
      </c>
      <c r="R610" s="13" t="str">
        <f aca="false">IF(N610="предп",A610,"QWE")</f>
        <v>QWE</v>
      </c>
      <c r="S610" s="13" t="str">
        <f aca="false">IF(N610="новин",A610,"QWE")</f>
        <v>QWE</v>
      </c>
      <c r="T610" s="13" t="str">
        <f aca="false">IF(N610="новин",B610,"QWE")</f>
        <v>QWE</v>
      </c>
      <c r="U610" s="13" t="str">
        <f aca="false">IF(N610="актив",B610,"QWE")</f>
        <v>QWE</v>
      </c>
      <c r="V610" s="13" t="str">
        <f aca="false">IF(N610="акция",B610,"QWE")</f>
        <v>QWE</v>
      </c>
      <c r="W610" s="13" t="str">
        <f aca="false">IF(N610="ликви",B610,"QWE")</f>
        <v>QWE</v>
      </c>
      <c r="X610" s="13" t="str">
        <f aca="false">IF(N610="предп",B610,"QWE")</f>
        <v>QWE</v>
      </c>
      <c r="Z610" s="6" t="str">
        <f aca="false">IFERROR(VLOOKUP(A610,ликвидация!$A$1:$B$226,2,0)," ")</f>
        <v> </v>
      </c>
    </row>
    <row r="611" customFormat="false" ht="30" hidden="false" customHeight="false" outlineLevel="0" collapsed="false">
      <c r="A611" s="15" t="n">
        <v>105355</v>
      </c>
      <c r="B611" s="15" t="s">
        <v>844</v>
      </c>
      <c r="C611" s="15" t="s">
        <v>15</v>
      </c>
      <c r="D611" s="15" t="s">
        <v>23</v>
      </c>
      <c r="E611" s="16" t="n">
        <f aca="false">IFERROR(VLOOKUP(A611,Склад!$A$1:$B$2000,2,0),"0")</f>
        <v>4</v>
      </c>
      <c r="F611" s="17" t="s">
        <v>845</v>
      </c>
      <c r="G611" s="18" t="n">
        <f aca="false">IFERROR(IF(C611="pcs.",ROUND(IF(K611/7*2-(J611-Y611)&lt;0,0,IF(K611/7*2-(J611-Y611)&lt;M611,M611,K611/7*2-(J611-Y611))),0),IF(K611/7*2-(J611-Y611)&lt;0,0,IF(K611/7*2-(J611-Y611)&lt;M611,M611,K611/7*2-(J611-Y611)))),0)</f>
        <v>0</v>
      </c>
      <c r="H611" s="19" t="n">
        <f aca="false">IFERROR(VLOOKUP(A611,'прошлый заказ'!$A$1:$B$1953,2,0)," ")</f>
        <v>6</v>
      </c>
      <c r="I611" s="20" t="str">
        <f aca="false">IFERROR(VLOOKUP(A611,Акции!A:C,3,0)," ")</f>
        <v> </v>
      </c>
      <c r="J611" s="21" t="n">
        <f aca="false">IFERROR(VLOOKUP(A611,Магазин!$A$1:$B$2000,2,0),"0")</f>
        <v>6</v>
      </c>
      <c r="K611" s="21" t="str">
        <f aca="false">IFERROR(VLOOKUP(A611,'продажи магазинов'!$A$1:$B$2000,2,0),"0")</f>
        <v>0</v>
      </c>
      <c r="L611" s="22" t="n">
        <f aca="false">IFERROR(VLOOKUP(A611,'тип хранение'!A:E,5,0),"-")</f>
        <v>3</v>
      </c>
      <c r="M611" s="23" t="n">
        <f aca="false">IFERROR(VLOOKUP(A611,минвлож!A:D,4,0),"-")</f>
        <v>28</v>
      </c>
      <c r="N611" s="13" t="str">
        <f aca="false">LEFT(I611,5)</f>
        <v> </v>
      </c>
      <c r="O611" s="13" t="str">
        <f aca="false">IF(N611="актив",A611,"QWE")</f>
        <v>QWE</v>
      </c>
      <c r="P611" s="13" t="str">
        <f aca="false">IF(N611="акция",A611,"QWE")</f>
        <v>QWE</v>
      </c>
      <c r="Q611" s="13" t="str">
        <f aca="false">IF(N611="ликви",A611,"QWE")</f>
        <v>QWE</v>
      </c>
      <c r="R611" s="13" t="str">
        <f aca="false">IF(N611="предп",A611,"QWE")</f>
        <v>QWE</v>
      </c>
      <c r="S611" s="13" t="str">
        <f aca="false">IF(N611="новин",A611,"QWE")</f>
        <v>QWE</v>
      </c>
      <c r="T611" s="13" t="str">
        <f aca="false">IF(N611="новин",B611,"QWE")</f>
        <v>QWE</v>
      </c>
      <c r="U611" s="13" t="str">
        <f aca="false">IF(N611="актив",B611,"QWE")</f>
        <v>QWE</v>
      </c>
      <c r="V611" s="13" t="str">
        <f aca="false">IF(N611="акция",B611,"QWE")</f>
        <v>QWE</v>
      </c>
      <c r="W611" s="13" t="str">
        <f aca="false">IF(N611="ликви",B611,"QWE")</f>
        <v>QWE</v>
      </c>
      <c r="X611" s="13" t="str">
        <f aca="false">IF(N611="предп",B611,"QWE")</f>
        <v>QWE</v>
      </c>
      <c r="Z611" s="6" t="str">
        <f aca="false">IFERROR(VLOOKUP(A611,ликвидация!$A$1:$B$226,2,0)," ")</f>
        <v> </v>
      </c>
    </row>
    <row r="612" customFormat="false" ht="15" hidden="true" customHeight="false" outlineLevel="0" collapsed="false">
      <c r="A612" s="0" t="n">
        <v>7006</v>
      </c>
      <c r="B612" s="0" t="s">
        <v>846</v>
      </c>
      <c r="C612" s="0" t="s">
        <v>15</v>
      </c>
      <c r="D612" s="0" t="s">
        <v>75</v>
      </c>
      <c r="E612" s="16" t="str">
        <f aca="false">IFERROR(VLOOKUP(A612,Склад!$A$1:$B$2000,2,0),"0")</f>
        <v>0</v>
      </c>
      <c r="F612" s="17" t="s">
        <v>847</v>
      </c>
      <c r="G612" s="18" t="n">
        <f aca="false">IFERROR(IF(C612="pcs.",ROUND(IF(K612/7*2-(J612-Y612)&lt;0,0,IF(K612/7*2-(J612-Y612)&lt;M612,M612,K612/7*2-(J612-Y612))),0),IF(K612/7*2-(J612-Y612)&lt;0,0,IF(K612/7*2-(J612-Y612)&lt;M612,M612,K612/7*2-(J612-Y612)))),0)</f>
        <v>0</v>
      </c>
      <c r="H612" s="19" t="n">
        <f aca="false">IFERROR(VLOOKUP(A612,'прошлый заказ'!$A$1:$B$1953,2,0)," ")</f>
        <v>8</v>
      </c>
      <c r="I612" s="20" t="str">
        <f aca="false">IFERROR(VLOOKUP(A612,Акции!A:C,3,0)," ")</f>
        <v> </v>
      </c>
      <c r="J612" s="21" t="str">
        <f aca="false">IFERROR(VLOOKUP(A612,Магазин!$A$1:$B$2000,2,0),"0")</f>
        <v>0</v>
      </c>
      <c r="K612" s="21" t="str">
        <f aca="false">IFERROR(VLOOKUP(A612,'продажи магазинов'!$A$1:$B$2000,2,0),"0")</f>
        <v>0</v>
      </c>
      <c r="L612" s="22" t="str">
        <f aca="false">IFERROR(VLOOKUP(A612,'тип хранение'!A:E,5,0),"-")</f>
        <v>-</v>
      </c>
      <c r="M612" s="23" t="str">
        <f aca="false">IFERROR(VLOOKUP(A612,минвлож!A:D,4,0),"-")</f>
        <v>-</v>
      </c>
      <c r="N612" s="13" t="str">
        <f aca="false">LEFT(I612,5)</f>
        <v> </v>
      </c>
      <c r="O612" s="13" t="str">
        <f aca="false">IF(N612="актив",A612,"QWE")</f>
        <v>QWE</v>
      </c>
      <c r="P612" s="13" t="str">
        <f aca="false">IF(N612="акция",A612,"QWE")</f>
        <v>QWE</v>
      </c>
      <c r="Q612" s="13" t="str">
        <f aca="false">IF(N612="ликви",A612,"QWE")</f>
        <v>QWE</v>
      </c>
      <c r="R612" s="13" t="str">
        <f aca="false">IF(N612="предп",A612,"QWE")</f>
        <v>QWE</v>
      </c>
      <c r="S612" s="13" t="str">
        <f aca="false">IF(N612="новин",A612,"QWE")</f>
        <v>QWE</v>
      </c>
      <c r="T612" s="13" t="str">
        <f aca="false">IF(N612="новин",B612,"QWE")</f>
        <v>QWE</v>
      </c>
      <c r="U612" s="13" t="str">
        <f aca="false">IF(N612="актив",B612,"QWE")</f>
        <v>QWE</v>
      </c>
      <c r="V612" s="13" t="str">
        <f aca="false">IF(N612="акция",B612,"QWE")</f>
        <v>QWE</v>
      </c>
      <c r="W612" s="13" t="str">
        <f aca="false">IF(N612="ликви",B612,"QWE")</f>
        <v>QWE</v>
      </c>
      <c r="X612" s="13" t="str">
        <f aca="false">IF(N612="предп",B612,"QWE")</f>
        <v>QWE</v>
      </c>
      <c r="Z612" s="6" t="str">
        <f aca="false">IFERROR(VLOOKUP(A612,ликвидация!$A$1:$B$226,2,0)," ")</f>
        <v> </v>
      </c>
    </row>
    <row r="613" customFormat="false" ht="15" hidden="false" customHeight="false" outlineLevel="0" collapsed="false">
      <c r="A613" s="15" t="n">
        <v>105357</v>
      </c>
      <c r="B613" s="15" t="s">
        <v>848</v>
      </c>
      <c r="C613" s="15" t="s">
        <v>15</v>
      </c>
      <c r="D613" s="15" t="s">
        <v>23</v>
      </c>
      <c r="E613" s="16" t="n">
        <f aca="false">IFERROR(VLOOKUP(A613,Склад!$A$1:$B$2000,2,0),"0")</f>
        <v>24</v>
      </c>
      <c r="F613" s="24"/>
      <c r="G613" s="18" t="n">
        <f aca="false">IFERROR(IF(C613="pcs.",ROUND(IF(K613/7*2-(J613-Y613)&lt;0,0,IF(K613/7*2-(J613-Y613)&lt;M613,M613,K613/7*2-(J613-Y613))),0),IF(K613/7*2-(J613-Y613)&lt;0,0,IF(K613/7*2-(J613-Y613)&lt;M613,M613,K613/7*2-(J613-Y613)))),0)</f>
        <v>28</v>
      </c>
      <c r="H613" s="19" t="n">
        <v>10</v>
      </c>
      <c r="J613" s="21" t="n">
        <f aca="false">IFERROR(VLOOKUP(A613,Магазин!$A$1:$B$2000,2,0),"0")</f>
        <v>0</v>
      </c>
      <c r="K613" s="21" t="str">
        <f aca="false">IFERROR(VLOOKUP(A613,'продажи магазинов'!$A$1:$B$2000,2,0),"0")</f>
        <v>0</v>
      </c>
      <c r="L613" s="22" t="n">
        <f aca="false">IFERROR(VLOOKUP(A613,'тип хранение'!A:E,5,0),"-")</f>
        <v>3</v>
      </c>
      <c r="M613" s="23" t="n">
        <f aca="false">IFERROR(VLOOKUP(A613,минвлож!A:D,4,0),"-")</f>
        <v>28</v>
      </c>
      <c r="N613" s="13" t="str">
        <f aca="false">LEFT(I613,5)</f>
        <v/>
      </c>
      <c r="O613" s="13" t="str">
        <f aca="false">IF(N613="актив",A613,"QWE")</f>
        <v>QWE</v>
      </c>
      <c r="P613" s="13" t="str">
        <f aca="false">IF(N613="акция",A613,"QWE")</f>
        <v>QWE</v>
      </c>
      <c r="Q613" s="13" t="str">
        <f aca="false">IF(N613="ликви",A613,"QWE")</f>
        <v>QWE</v>
      </c>
      <c r="R613" s="13" t="str">
        <f aca="false">IF(N613="предп",A613,"QWE")</f>
        <v>QWE</v>
      </c>
      <c r="S613" s="13" t="str">
        <f aca="false">IF(N613="новин",A613,"QWE")</f>
        <v>QWE</v>
      </c>
      <c r="T613" s="13" t="str">
        <f aca="false">IF(N613="новин",B613,"QWE")</f>
        <v>QWE</v>
      </c>
      <c r="U613" s="13" t="str">
        <f aca="false">IF(N613="актив",B613,"QWE")</f>
        <v>QWE</v>
      </c>
      <c r="V613" s="13" t="str">
        <f aca="false">IF(N613="акция",B613,"QWE")</f>
        <v>QWE</v>
      </c>
      <c r="W613" s="13" t="str">
        <f aca="false">IF(N613="ликви",B613,"QWE")</f>
        <v>QWE</v>
      </c>
      <c r="X613" s="13" t="str">
        <f aca="false">IF(N613="предп",B613,"QWE")</f>
        <v>QWE</v>
      </c>
      <c r="Z613" s="6" t="str">
        <f aca="false">IFERROR(VLOOKUP(A613,ликвидация!$A$1:$B$226,2,0)," ")</f>
        <v> </v>
      </c>
    </row>
    <row r="614" customFormat="false" ht="15" hidden="false" customHeight="false" outlineLevel="0" collapsed="false">
      <c r="A614" s="15" t="n">
        <v>105358</v>
      </c>
      <c r="B614" s="15" t="s">
        <v>849</v>
      </c>
      <c r="C614" s="15" t="s">
        <v>15</v>
      </c>
      <c r="D614" s="15" t="s">
        <v>23</v>
      </c>
      <c r="E614" s="16" t="n">
        <f aca="false">IFERROR(VLOOKUP(A614,Склад!$A$1:$B$2000,2,0),"0")</f>
        <v>14</v>
      </c>
      <c r="F614" s="24"/>
      <c r="G614" s="18" t="n">
        <f aca="false">IFERROR(IF(C614="pcs.",ROUND(IF(K614/7*2-(J614-Y614)&lt;0,0,IF(K614/7*2-(J614-Y614)&lt;M614,M614,K614/7*2-(J614-Y614))),0),IF(K614/7*2-(J614-Y614)&lt;0,0,IF(K614/7*2-(J614-Y614)&lt;M614,M614,K614/7*2-(J614-Y614)))),0)</f>
        <v>0</v>
      </c>
      <c r="H614" s="19" t="n">
        <v>10</v>
      </c>
      <c r="J614" s="21" t="n">
        <f aca="false">IFERROR(VLOOKUP(A614,Магазин!$A$1:$B$2000,2,0),"0")</f>
        <v>6</v>
      </c>
      <c r="K614" s="21" t="str">
        <f aca="false">IFERROR(VLOOKUP(A614,'продажи магазинов'!$A$1:$B$2000,2,0),"0")</f>
        <v>0</v>
      </c>
      <c r="L614" s="22" t="n">
        <f aca="false">IFERROR(VLOOKUP(A614,'тип хранение'!A:E,5,0),"-")</f>
        <v>3</v>
      </c>
      <c r="M614" s="23" t="n">
        <f aca="false">IFERROR(VLOOKUP(A614,минвлож!A:D,4,0),"-")</f>
        <v>28</v>
      </c>
      <c r="N614" s="13" t="str">
        <f aca="false">LEFT(I614,5)</f>
        <v/>
      </c>
      <c r="O614" s="13" t="str">
        <f aca="false">IF(N614="актив",A614,"QWE")</f>
        <v>QWE</v>
      </c>
      <c r="P614" s="13" t="str">
        <f aca="false">IF(N614="акция",A614,"QWE")</f>
        <v>QWE</v>
      </c>
      <c r="Q614" s="13" t="str">
        <f aca="false">IF(N614="ликви",A614,"QWE")</f>
        <v>QWE</v>
      </c>
      <c r="R614" s="13" t="str">
        <f aca="false">IF(N614="предп",A614,"QWE")</f>
        <v>QWE</v>
      </c>
      <c r="S614" s="13" t="str">
        <f aca="false">IF(N614="новин",A614,"QWE")</f>
        <v>QWE</v>
      </c>
      <c r="T614" s="13" t="str">
        <f aca="false">IF(N614="новин",B614,"QWE")</f>
        <v>QWE</v>
      </c>
      <c r="U614" s="13" t="str">
        <f aca="false">IF(N614="актив",B614,"QWE")</f>
        <v>QWE</v>
      </c>
      <c r="V614" s="13" t="str">
        <f aca="false">IF(N614="акция",B614,"QWE")</f>
        <v>QWE</v>
      </c>
      <c r="W614" s="13" t="str">
        <f aca="false">IF(N614="ликви",B614,"QWE")</f>
        <v>QWE</v>
      </c>
      <c r="X614" s="13" t="str">
        <f aca="false">IF(N614="предп",B614,"QWE")</f>
        <v>QWE</v>
      </c>
      <c r="Z614" s="6" t="str">
        <f aca="false">IFERROR(VLOOKUP(A614,ликвидация!$A$1:$B$226,2,0)," ")</f>
        <v> </v>
      </c>
    </row>
    <row r="615" customFormat="false" ht="15" hidden="true" customHeight="false" outlineLevel="0" collapsed="false">
      <c r="A615" s="0" t="n">
        <v>8602</v>
      </c>
      <c r="B615" s="0" t="s">
        <v>850</v>
      </c>
      <c r="C615" s="0" t="s">
        <v>41</v>
      </c>
      <c r="D615" s="0" t="s">
        <v>249</v>
      </c>
      <c r="E615" s="16" t="str">
        <f aca="false">IFERROR(VLOOKUP(A615,Склад!$A$1:$B$2000,2,0),"0")</f>
        <v>0</v>
      </c>
      <c r="F615" s="24"/>
      <c r="G615" s="18" t="n">
        <f aca="false">IFERROR(IF(C615="pcs.",ROUND(IF(K615/7*2-(J615-Y615)&lt;0,0,IF(K615/7*2-(J615-Y615)&lt;M615,M615,K615/7*2-(J615-Y615))),0),IF(K615/7*2-(J615-Y615)&lt;0,0,IF(K615/7*2-(J615-Y615)&lt;M615,M615,K615/7*2-(J615-Y615)))),0)</f>
        <v>2.5</v>
      </c>
      <c r="H615" s="19" t="str">
        <f aca="false">IFERROR(VLOOKUP(A615,'прошлый заказ'!$A$1:$B$1953,2,0)," ")</f>
        <v/>
      </c>
      <c r="J615" s="21" t="str">
        <f aca="false">IFERROR(VLOOKUP(A615,Магазин!$A$1:$B$2000,2,0),"0")</f>
        <v>0</v>
      </c>
      <c r="K615" s="21" t="str">
        <f aca="false">IFERROR(VLOOKUP(A615,'продажи магазинов'!$A$1:$B$2000,2,0),"0")</f>
        <v>0</v>
      </c>
      <c r="L615" s="22" t="str">
        <f aca="false">IFERROR(VLOOKUP(A615,'тип хранение'!A:E,5,0),"-")</f>
        <v>2</v>
      </c>
      <c r="M615" s="23" t="n">
        <f aca="false">IFERROR(VLOOKUP(A615,минвлож!A:D,4,0),"-")</f>
        <v>2.5</v>
      </c>
      <c r="N615" s="13" t="str">
        <f aca="false">LEFT(I615,5)</f>
        <v/>
      </c>
      <c r="O615" s="13" t="str">
        <f aca="false">IF(N615="актив",A615,"QWE")</f>
        <v>QWE</v>
      </c>
      <c r="P615" s="13" t="str">
        <f aca="false">IF(N615="акция",A615,"QWE")</f>
        <v>QWE</v>
      </c>
      <c r="Q615" s="13" t="str">
        <f aca="false">IF(N615="ликви",A615,"QWE")</f>
        <v>QWE</v>
      </c>
      <c r="R615" s="13" t="str">
        <f aca="false">IF(N615="предп",A615,"QWE")</f>
        <v>QWE</v>
      </c>
      <c r="S615" s="13" t="str">
        <f aca="false">IF(N615="новин",A615,"QWE")</f>
        <v>QWE</v>
      </c>
      <c r="T615" s="13" t="str">
        <f aca="false">IF(N615="новин",B615,"QWE")</f>
        <v>QWE</v>
      </c>
      <c r="U615" s="13" t="str">
        <f aca="false">IF(N615="актив",B615,"QWE")</f>
        <v>QWE</v>
      </c>
      <c r="V615" s="13" t="str">
        <f aca="false">IF(N615="акция",B615,"QWE")</f>
        <v>QWE</v>
      </c>
      <c r="W615" s="13" t="str">
        <f aca="false">IF(N615="ликви",B615,"QWE")</f>
        <v>QWE</v>
      </c>
      <c r="X615" s="13" t="str">
        <f aca="false">IF(N615="предп",B615,"QWE")</f>
        <v>QWE</v>
      </c>
      <c r="Z615" s="6" t="str">
        <f aca="false">IFERROR(VLOOKUP(A615,ликвидация!$A$1:$B$226,2,0)," ")</f>
        <v> </v>
      </c>
    </row>
    <row r="616" customFormat="false" ht="30" hidden="false" customHeight="false" outlineLevel="0" collapsed="false">
      <c r="A616" s="15" t="n">
        <v>105356</v>
      </c>
      <c r="B616" s="15" t="s">
        <v>851</v>
      </c>
      <c r="C616" s="15" t="s">
        <v>15</v>
      </c>
      <c r="D616" s="15" t="s">
        <v>23</v>
      </c>
      <c r="E616" s="16" t="n">
        <f aca="false">IFERROR(VLOOKUP(A616,Склад!$A$1:$B$2000,2,0),"0")</f>
        <v>6</v>
      </c>
      <c r="F616" s="17" t="s">
        <v>182</v>
      </c>
      <c r="G616" s="18" t="n">
        <f aca="false">IFERROR(IF(C616="pcs.",ROUND(IF(K616/7*2-(J616-Y616)&lt;0,0,IF(K616/7*2-(J616-Y616)&lt;M616,M616,K616/7*2-(J616-Y616))),0),IF(K616/7*2-(J616-Y616)&lt;0,0,IF(K616/7*2-(J616-Y616)&lt;M616,M616,K616/7*2-(J616-Y616)))),0)</f>
        <v>0</v>
      </c>
      <c r="H616" s="19" t="n">
        <v>10</v>
      </c>
      <c r="I616" s="20" t="str">
        <f aca="false">IFERROR(VLOOKUP(A616,Акции!A:C,3,0)," ")</f>
        <v> </v>
      </c>
      <c r="J616" s="21" t="n">
        <f aca="false">IFERROR(VLOOKUP(A616,Магазин!$A$1:$B$2000,2,0),"0")</f>
        <v>6</v>
      </c>
      <c r="K616" s="21" t="str">
        <f aca="false">IFERROR(VLOOKUP(A616,'продажи магазинов'!$A$1:$B$2000,2,0),"0")</f>
        <v>0</v>
      </c>
      <c r="L616" s="22" t="n">
        <f aca="false">IFERROR(VLOOKUP(A616,'тип хранение'!A:E,5,0),"-")</f>
        <v>3</v>
      </c>
      <c r="M616" s="23" t="n">
        <f aca="false">IFERROR(VLOOKUP(A616,минвлож!A:D,4,0),"-")</f>
        <v>28</v>
      </c>
      <c r="N616" s="13" t="str">
        <f aca="false">LEFT(I616,5)</f>
        <v> </v>
      </c>
      <c r="O616" s="13" t="str">
        <f aca="false">IF(N616="актив",A616,"QWE")</f>
        <v>QWE</v>
      </c>
      <c r="P616" s="13" t="str">
        <f aca="false">IF(N616="акция",A616,"QWE")</f>
        <v>QWE</v>
      </c>
      <c r="Q616" s="13" t="str">
        <f aca="false">IF(N616="ликви",A616,"QWE")</f>
        <v>QWE</v>
      </c>
      <c r="R616" s="13" t="str">
        <f aca="false">IF(N616="предп",A616,"QWE")</f>
        <v>QWE</v>
      </c>
      <c r="S616" s="13" t="str">
        <f aca="false">IF(N616="новин",A616,"QWE")</f>
        <v>QWE</v>
      </c>
      <c r="T616" s="13" t="str">
        <f aca="false">IF(N616="новин",B616,"QWE")</f>
        <v>QWE</v>
      </c>
      <c r="U616" s="13" t="str">
        <f aca="false">IF(N616="актив",B616,"QWE")</f>
        <v>QWE</v>
      </c>
      <c r="V616" s="13" t="str">
        <f aca="false">IF(N616="акция",B616,"QWE")</f>
        <v>QWE</v>
      </c>
      <c r="W616" s="13" t="str">
        <f aca="false">IF(N616="ликви",B616,"QWE")</f>
        <v>QWE</v>
      </c>
      <c r="X616" s="13" t="str">
        <f aca="false">IF(N616="предп",B616,"QWE")</f>
        <v>QWE</v>
      </c>
      <c r="Z616" s="6" t="str">
        <f aca="false">IFERROR(VLOOKUP(A616,ликвидация!$A$1:$B$226,2,0)," ")</f>
        <v> </v>
      </c>
    </row>
    <row r="617" customFormat="false" ht="30" hidden="false" customHeight="false" outlineLevel="0" collapsed="false">
      <c r="A617" s="15" t="n">
        <v>105360</v>
      </c>
      <c r="B617" s="15" t="s">
        <v>852</v>
      </c>
      <c r="C617" s="15" t="s">
        <v>15</v>
      </c>
      <c r="D617" s="15" t="s">
        <v>23</v>
      </c>
      <c r="E617" s="16" t="n">
        <f aca="false">IFERROR(VLOOKUP(A617,Склад!$A$1:$B$2000,2,0),"0")</f>
        <v>7</v>
      </c>
      <c r="F617" s="24" t="s">
        <v>853</v>
      </c>
      <c r="G617" s="18" t="n">
        <f aca="false">IFERROR(IF(C617="pcs.",ROUND(IF(K617/7*2-(J617-Y617)&lt;0,0,IF(K617/7*2-(J617-Y617)&lt;M617,M617,K617/7*2-(J617-Y617))),0),IF(K617/7*2-(J617-Y617)&lt;0,0,IF(K617/7*2-(J617-Y617)&lt;M617,M617,K617/7*2-(J617-Y617)))),0)</f>
        <v>0</v>
      </c>
      <c r="H617" s="19" t="n">
        <v>10</v>
      </c>
      <c r="J617" s="21" t="n">
        <f aca="false">IFERROR(VLOOKUP(A617,Магазин!$A$1:$B$2000,2,0),"0")</f>
        <v>6</v>
      </c>
      <c r="K617" s="21" t="str">
        <f aca="false">IFERROR(VLOOKUP(A617,'продажи магазинов'!$A$1:$B$2000,2,0),"0")</f>
        <v>0</v>
      </c>
      <c r="L617" s="22" t="n">
        <f aca="false">IFERROR(VLOOKUP(A617,'тип хранение'!A:E,5,0),"-")</f>
        <v>3</v>
      </c>
      <c r="M617" s="23" t="n">
        <f aca="false">IFERROR(VLOOKUP(A617,минвлож!A:D,4,0),"-")</f>
        <v>28</v>
      </c>
      <c r="N617" s="13" t="str">
        <f aca="false">LEFT(I617,5)</f>
        <v/>
      </c>
      <c r="O617" s="13" t="str">
        <f aca="false">IF(N617="актив",A617,"QWE")</f>
        <v>QWE</v>
      </c>
      <c r="P617" s="13" t="str">
        <f aca="false">IF(N617="акция",A617,"QWE")</f>
        <v>QWE</v>
      </c>
      <c r="Q617" s="13" t="str">
        <f aca="false">IF(N617="ликви",A617,"QWE")</f>
        <v>QWE</v>
      </c>
      <c r="R617" s="13" t="str">
        <f aca="false">IF(N617="предп",A617,"QWE")</f>
        <v>QWE</v>
      </c>
      <c r="S617" s="13" t="str">
        <f aca="false">IF(N617="новин",A617,"QWE")</f>
        <v>QWE</v>
      </c>
      <c r="T617" s="13" t="str">
        <f aca="false">IF(N617="новин",B617,"QWE")</f>
        <v>QWE</v>
      </c>
      <c r="U617" s="13" t="str">
        <f aca="false">IF(N617="актив",B617,"QWE")</f>
        <v>QWE</v>
      </c>
      <c r="V617" s="13" t="str">
        <f aca="false">IF(N617="акция",B617,"QWE")</f>
        <v>QWE</v>
      </c>
      <c r="W617" s="13" t="str">
        <f aca="false">IF(N617="ликви",B617,"QWE")</f>
        <v>QWE</v>
      </c>
      <c r="X617" s="13" t="str">
        <f aca="false">IF(N617="предп",B617,"QWE")</f>
        <v>QWE</v>
      </c>
      <c r="Z617" s="6" t="str">
        <f aca="false">IFERROR(VLOOKUP(A617,ликвидация!$A$1:$B$226,2,0)," ")</f>
        <v> </v>
      </c>
    </row>
    <row r="618" customFormat="false" ht="15" hidden="false" customHeight="false" outlineLevel="0" collapsed="false">
      <c r="A618" s="0" t="n">
        <v>105318</v>
      </c>
      <c r="B618" s="0" t="s">
        <v>854</v>
      </c>
      <c r="C618" s="0" t="s">
        <v>15</v>
      </c>
      <c r="D618" s="0" t="s">
        <v>23</v>
      </c>
      <c r="E618" s="16" t="n">
        <f aca="false">IFERROR(VLOOKUP(A618,Склад!$A$1:$B$2000,2,0),"0")</f>
        <v>66</v>
      </c>
      <c r="F618" s="24" t="s">
        <v>592</v>
      </c>
      <c r="G618" s="18" t="n">
        <f aca="false">IFERROR(IF(C618="pcs.",ROUND(IF(K618/7*2-(J618-Y618)&lt;0,0,IF(K618/7*2-(J618-Y618)&lt;M618,M618,K618/7*2-(J618-Y618))),0),IF(K618/7*2-(J618-Y618)&lt;0,0,IF(K618/7*2-(J618-Y618)&lt;M618,M618,K618/7*2-(J618-Y618)))),0)</f>
        <v>0</v>
      </c>
      <c r="H618" s="19" t="n">
        <f aca="false">IFERROR(VLOOKUP(A618,'прошлый заказ'!$A$1:$B$1953,2,0)," ")</f>
        <v>10</v>
      </c>
      <c r="J618" s="21" t="n">
        <f aca="false">IFERROR(VLOOKUP(A618,Магазин!$A$1:$B$2000,2,0),"0")</f>
        <v>9</v>
      </c>
      <c r="K618" s="21" t="str">
        <f aca="false">IFERROR(VLOOKUP(A618,'продажи магазинов'!$A$1:$B$2000,2,0),"0")</f>
        <v>0</v>
      </c>
      <c r="L618" s="22" t="str">
        <f aca="false">IFERROR(VLOOKUP(A618,'тип хранение'!A:E,5,0),"-")</f>
        <v>3</v>
      </c>
      <c r="M618" s="23" t="n">
        <f aca="false">IFERROR(VLOOKUP(A618,минвлож!A:D,4,0),"-")</f>
        <v>56</v>
      </c>
      <c r="N618" s="13" t="str">
        <f aca="false">LEFT(I618,5)</f>
        <v/>
      </c>
      <c r="O618" s="13" t="str">
        <f aca="false">IF(N618="актив",A618,"QWE")</f>
        <v>QWE</v>
      </c>
      <c r="P618" s="13" t="str">
        <f aca="false">IF(N618="акция",A618,"QWE")</f>
        <v>QWE</v>
      </c>
      <c r="Q618" s="13" t="str">
        <f aca="false">IF(N618="ликви",A618,"QWE")</f>
        <v>QWE</v>
      </c>
      <c r="R618" s="13" t="str">
        <f aca="false">IF(N618="предп",A618,"QWE")</f>
        <v>QWE</v>
      </c>
      <c r="S618" s="13" t="str">
        <f aca="false">IF(N618="новин",A618,"QWE")</f>
        <v>QWE</v>
      </c>
      <c r="T618" s="13" t="str">
        <f aca="false">IF(N618="новин",B618,"QWE")</f>
        <v>QWE</v>
      </c>
      <c r="U618" s="13" t="str">
        <f aca="false">IF(N618="актив",B618,"QWE")</f>
        <v>QWE</v>
      </c>
      <c r="V618" s="13" t="str">
        <f aca="false">IF(N618="акция",B618,"QWE")</f>
        <v>QWE</v>
      </c>
      <c r="W618" s="13" t="str">
        <f aca="false">IF(N618="ликви",B618,"QWE")</f>
        <v>QWE</v>
      </c>
      <c r="X618" s="13" t="str">
        <f aca="false">IF(N618="предп",B618,"QWE")</f>
        <v>QWE</v>
      </c>
      <c r="Z618" s="6" t="str">
        <f aca="false">IFERROR(VLOOKUP(A618,ликвидация!$A$1:$B$226,2,0)," ")</f>
        <v> </v>
      </c>
    </row>
    <row r="619" customFormat="false" ht="15" hidden="false" customHeight="false" outlineLevel="0" collapsed="false">
      <c r="A619" s="0" t="n">
        <v>105352</v>
      </c>
      <c r="B619" s="0" t="s">
        <v>855</v>
      </c>
      <c r="C619" s="0" t="s">
        <v>15</v>
      </c>
      <c r="D619" s="0" t="s">
        <v>23</v>
      </c>
      <c r="E619" s="16" t="n">
        <f aca="false">IFERROR(VLOOKUP(A619,Склад!$A$1:$B$2000,2,0),"0")</f>
        <v>4</v>
      </c>
      <c r="F619" s="24" t="s">
        <v>856</v>
      </c>
      <c r="G619" s="18" t="n">
        <f aca="false">IFERROR(IF(C619="pcs.",ROUND(IF(K619/7*2-(J619-Y619)&lt;0,0,IF(K619/7*2-(J619-Y619)&lt;M619,M619,K619/7*2-(J619-Y619))),0),IF(K619/7*2-(J619-Y619)&lt;0,0,IF(K619/7*2-(J619-Y619)&lt;M619,M619,K619/7*2-(J619-Y619)))),0)</f>
        <v>0</v>
      </c>
      <c r="H619" s="19" t="n">
        <f aca="false">IFERROR(VLOOKUP(A619,'прошлый заказ'!$A$1:$B$1953,2,0)," ")</f>
        <v>8</v>
      </c>
      <c r="J619" s="21" t="n">
        <f aca="false">IFERROR(VLOOKUP(A619,Магазин!$A$1:$B$2000,2,0),"0")</f>
        <v>8</v>
      </c>
      <c r="K619" s="21" t="str">
        <f aca="false">IFERROR(VLOOKUP(A619,'продажи магазинов'!$A$1:$B$2000,2,0),"0")</f>
        <v>0</v>
      </c>
      <c r="L619" s="22" t="n">
        <f aca="false">IFERROR(VLOOKUP(A619,'тип хранение'!A:E,5,0),"-")</f>
        <v>3</v>
      </c>
      <c r="M619" s="23" t="n">
        <f aca="false">IFERROR(VLOOKUP(A619,минвлож!A:D,4,0),"-")</f>
        <v>70</v>
      </c>
      <c r="N619" s="13" t="str">
        <f aca="false">LEFT(I619,5)</f>
        <v/>
      </c>
      <c r="O619" s="13" t="str">
        <f aca="false">IF(N619="актив",A619,"QWE")</f>
        <v>QWE</v>
      </c>
      <c r="P619" s="13" t="str">
        <f aca="false">IF(N619="акция",A619,"QWE")</f>
        <v>QWE</v>
      </c>
      <c r="Q619" s="13" t="str">
        <f aca="false">IF(N619="ликви",A619,"QWE")</f>
        <v>QWE</v>
      </c>
      <c r="R619" s="13" t="str">
        <f aca="false">IF(N619="предп",A619,"QWE")</f>
        <v>QWE</v>
      </c>
      <c r="S619" s="13" t="str">
        <f aca="false">IF(N619="новин",A619,"QWE")</f>
        <v>QWE</v>
      </c>
      <c r="T619" s="13" t="str">
        <f aca="false">IF(N619="новин",B619,"QWE")</f>
        <v>QWE</v>
      </c>
      <c r="U619" s="13" t="str">
        <f aca="false">IF(N619="актив",B619,"QWE")</f>
        <v>QWE</v>
      </c>
      <c r="V619" s="13" t="str">
        <f aca="false">IF(N619="акция",B619,"QWE")</f>
        <v>QWE</v>
      </c>
      <c r="W619" s="13" t="str">
        <f aca="false">IF(N619="ликви",B619,"QWE")</f>
        <v>QWE</v>
      </c>
      <c r="X619" s="13" t="str">
        <f aca="false">IF(N619="предп",B619,"QWE")</f>
        <v>QWE</v>
      </c>
      <c r="Z619" s="6" t="str">
        <f aca="false">IFERROR(VLOOKUP(A619,ликвидация!$A$1:$B$226,2,0)," ")</f>
        <v> </v>
      </c>
    </row>
    <row r="620" customFormat="false" ht="15" hidden="true" customHeight="false" outlineLevel="0" collapsed="false">
      <c r="A620" s="0" t="n">
        <v>7005</v>
      </c>
      <c r="B620" s="0" t="s">
        <v>857</v>
      </c>
      <c r="C620" s="0" t="s">
        <v>15</v>
      </c>
      <c r="D620" s="0" t="s">
        <v>42</v>
      </c>
      <c r="E620" s="16" t="n">
        <f aca="false">IFERROR(VLOOKUP(A620,Склад!$A$1:$B$2000,2,0),"0")</f>
        <v>0</v>
      </c>
      <c r="F620" s="24"/>
      <c r="G620" s="18" t="n">
        <f aca="false">IFERROR(IF(C620="pcs.",ROUND(IF(K620/7*2-(J620-Y620)&lt;0,0,IF(K620/7*2-(J620-Y620)&lt;M620,M620,K620/7*2-(J620-Y620))),0),IF(K620/7*2-(J620-Y620)&lt;0,0,IF(K620/7*2-(J620-Y620)&lt;M620,M620,K620/7*2-(J620-Y620)))),0)</f>
        <v>6</v>
      </c>
      <c r="H620" s="19" t="str">
        <f aca="false">IFERROR(VLOOKUP(A620,'прошлый заказ'!$A$1:$B$1953,2,0)," ")</f>
        <v/>
      </c>
      <c r="J620" s="21" t="n">
        <f aca="false">IFERROR(VLOOKUP(A620,Магазин!$A$1:$B$2000,2,0),"0")</f>
        <v>0</v>
      </c>
      <c r="K620" s="21" t="str">
        <f aca="false">IFERROR(VLOOKUP(A620,'продажи магазинов'!$A$1:$B$2000,2,0),"0")</f>
        <v>0</v>
      </c>
      <c r="L620" s="22" t="str">
        <f aca="false">IFERROR(VLOOKUP(A620,'тип хранение'!A:E,5,0),"-")</f>
        <v>2</v>
      </c>
      <c r="M620" s="23" t="n">
        <f aca="false">IFERROR(VLOOKUP(A620,минвлож!A:D,4,0),"-")</f>
        <v>6</v>
      </c>
      <c r="N620" s="13" t="str">
        <f aca="false">LEFT(I620,5)</f>
        <v/>
      </c>
      <c r="O620" s="13" t="str">
        <f aca="false">IF(N620="актив",A620,"QWE")</f>
        <v>QWE</v>
      </c>
      <c r="P620" s="13" t="str">
        <f aca="false">IF(N620="акция",A620,"QWE")</f>
        <v>QWE</v>
      </c>
      <c r="Q620" s="13" t="str">
        <f aca="false">IF(N620="ликви",A620,"QWE")</f>
        <v>QWE</v>
      </c>
      <c r="R620" s="13" t="str">
        <f aca="false">IF(N620="предп",A620,"QWE")</f>
        <v>QWE</v>
      </c>
      <c r="S620" s="13" t="str">
        <f aca="false">IF(N620="новин",A620,"QWE")</f>
        <v>QWE</v>
      </c>
      <c r="T620" s="13" t="str">
        <f aca="false">IF(N620="новин",B620,"QWE")</f>
        <v>QWE</v>
      </c>
      <c r="U620" s="13" t="str">
        <f aca="false">IF(N620="актив",B620,"QWE")</f>
        <v>QWE</v>
      </c>
      <c r="V620" s="13" t="str">
        <f aca="false">IF(N620="акция",B620,"QWE")</f>
        <v>QWE</v>
      </c>
      <c r="W620" s="13" t="str">
        <f aca="false">IF(N620="ликви",B620,"QWE")</f>
        <v>QWE</v>
      </c>
      <c r="X620" s="13" t="str">
        <f aca="false">IF(N620="предп",B620,"QWE")</f>
        <v>QWE</v>
      </c>
      <c r="Z620" s="6" t="str">
        <f aca="false">IFERROR(VLOOKUP(A620,ликвидация!$A$1:$B$226,2,0)," ")</f>
        <v> </v>
      </c>
    </row>
    <row r="621" customFormat="false" ht="15" hidden="true" customHeight="false" outlineLevel="0" collapsed="false">
      <c r="A621" s="0" t="n">
        <v>105305</v>
      </c>
      <c r="B621" s="0" t="s">
        <v>858</v>
      </c>
      <c r="C621" s="0" t="s">
        <v>15</v>
      </c>
      <c r="D621" s="0" t="s">
        <v>23</v>
      </c>
      <c r="E621" s="16" t="n">
        <f aca="false">IFERROR(VLOOKUP(A621,Склад!$A$1:$B$2000,2,0),"0")</f>
        <v>10</v>
      </c>
      <c r="F621" s="24"/>
      <c r="G621" s="18" t="n">
        <f aca="false">IFERROR(IF(C621="pcs.",ROUND(IF(K621/7*2-(J621-Y621)&lt;0,0,IF(K621/7*2-(J621-Y621)&lt;M621,M621,K621/7*2-(J621-Y621))),0),IF(K621/7*2-(J621-Y621)&lt;0,0,IF(K621/7*2-(J621-Y621)&lt;M621,M621,K621/7*2-(J621-Y621)))),0)</f>
        <v>0</v>
      </c>
      <c r="H621" s="19" t="n">
        <f aca="false">IFERROR(VLOOKUP(A621,'прошлый заказ'!$A$1:$B$1953,2,0)," ")</f>
        <v>0</v>
      </c>
      <c r="J621" s="21" t="n">
        <f aca="false">IFERROR(VLOOKUP(A621,Магазин!$A$1:$B$2000,2,0),"0")</f>
        <v>0</v>
      </c>
      <c r="K621" s="21" t="str">
        <f aca="false">IFERROR(VLOOKUP(A621,'продажи магазинов'!$A$1:$B$2000,2,0),"0")</f>
        <v>0</v>
      </c>
      <c r="L621" s="22" t="str">
        <f aca="false">IFERROR(VLOOKUP(A621,'тип хранение'!A:E,5,0),"-")</f>
        <v>-</v>
      </c>
      <c r="M621" s="23" t="str">
        <f aca="false">IFERROR(VLOOKUP(A621,минвлож!A:D,4,0),"-")</f>
        <v>-</v>
      </c>
      <c r="N621" s="13" t="str">
        <f aca="false">LEFT(I621,5)</f>
        <v/>
      </c>
      <c r="O621" s="13" t="str">
        <f aca="false">IF(N621="актив",A621,"QWE")</f>
        <v>QWE</v>
      </c>
      <c r="P621" s="13" t="str">
        <f aca="false">IF(N621="акция",A621,"QWE")</f>
        <v>QWE</v>
      </c>
      <c r="Q621" s="13" t="str">
        <f aca="false">IF(N621="ликви",A621,"QWE")</f>
        <v>QWE</v>
      </c>
      <c r="R621" s="13" t="str">
        <f aca="false">IF(N621="предп",A621,"QWE")</f>
        <v>QWE</v>
      </c>
      <c r="S621" s="13" t="str">
        <f aca="false">IF(N621="новин",A621,"QWE")</f>
        <v>QWE</v>
      </c>
      <c r="T621" s="13" t="str">
        <f aca="false">IF(N621="новин",B621,"QWE")</f>
        <v>QWE</v>
      </c>
      <c r="U621" s="13" t="str">
        <f aca="false">IF(N621="актив",B621,"QWE")</f>
        <v>QWE</v>
      </c>
      <c r="V621" s="13" t="str">
        <f aca="false">IF(N621="акция",B621,"QWE")</f>
        <v>QWE</v>
      </c>
      <c r="W621" s="13" t="str">
        <f aca="false">IF(N621="ликви",B621,"QWE")</f>
        <v>QWE</v>
      </c>
      <c r="X621" s="13" t="str">
        <f aca="false">IF(N621="предп",B621,"QWE")</f>
        <v>QWE</v>
      </c>
      <c r="Z621" s="6" t="str">
        <f aca="false">IFERROR(VLOOKUP(A621,ликвидация!$A$1:$B$226,2,0)," ")</f>
        <v> </v>
      </c>
    </row>
    <row r="622" customFormat="false" ht="15" hidden="false" customHeight="false" outlineLevel="0" collapsed="false">
      <c r="A622" s="0" t="n">
        <v>105304</v>
      </c>
      <c r="B622" s="0" t="s">
        <v>859</v>
      </c>
      <c r="C622" s="0" t="s">
        <v>15</v>
      </c>
      <c r="D622" s="0" t="s">
        <v>23</v>
      </c>
      <c r="E622" s="16" t="n">
        <f aca="false">IFERROR(VLOOKUP(A622,Склад!$A$1:$B$2000,2,0),"0")</f>
        <v>27</v>
      </c>
      <c r="F622" s="24"/>
      <c r="G622" s="18" t="n">
        <f aca="false">IFERROR(IF(C622="pcs.",ROUND(IF(K622/7*2-(J622-Y622)&lt;0,0,IF(K622/7*2-(J622-Y622)&lt;M622,M622,K622/7*2-(J622-Y622))),0),IF(K622/7*2-(J622-Y622)&lt;0,0,IF(K622/7*2-(J622-Y622)&lt;M622,M622,K622/7*2-(J622-Y622)))),0)</f>
        <v>0</v>
      </c>
      <c r="H622" s="19" t="n">
        <v>10</v>
      </c>
      <c r="J622" s="21" t="n">
        <f aca="false">IFERROR(VLOOKUP(A622,Магазин!$A$1:$B$2000,2,0),"0")</f>
        <v>6</v>
      </c>
      <c r="K622" s="21" t="str">
        <f aca="false">IFERROR(VLOOKUP(A622,'продажи магазинов'!$A$1:$B$2000,2,0),"0")</f>
        <v>0</v>
      </c>
      <c r="L622" s="22" t="str">
        <f aca="false">IFERROR(VLOOKUP(A622,'тип хранение'!A:E,5,0),"-")</f>
        <v>-</v>
      </c>
      <c r="M622" s="23" t="str">
        <f aca="false">IFERROR(VLOOKUP(A622,минвлож!A:D,4,0),"-")</f>
        <v>-</v>
      </c>
      <c r="N622" s="13" t="str">
        <f aca="false">LEFT(I622,5)</f>
        <v/>
      </c>
      <c r="O622" s="13" t="str">
        <f aca="false">IF(N622="актив",A622,"QWE")</f>
        <v>QWE</v>
      </c>
      <c r="P622" s="13" t="str">
        <f aca="false">IF(N622="акция",A622,"QWE")</f>
        <v>QWE</v>
      </c>
      <c r="Q622" s="13" t="str">
        <f aca="false">IF(N622="ликви",A622,"QWE")</f>
        <v>QWE</v>
      </c>
      <c r="R622" s="13" t="str">
        <f aca="false">IF(N622="предп",A622,"QWE")</f>
        <v>QWE</v>
      </c>
      <c r="S622" s="13" t="str">
        <f aca="false">IF(N622="новин",A622,"QWE")</f>
        <v>QWE</v>
      </c>
      <c r="T622" s="13" t="str">
        <f aca="false">IF(N622="новин",B622,"QWE")</f>
        <v>QWE</v>
      </c>
      <c r="U622" s="13" t="str">
        <f aca="false">IF(N622="актив",B622,"QWE")</f>
        <v>QWE</v>
      </c>
      <c r="V622" s="13" t="str">
        <f aca="false">IF(N622="акция",B622,"QWE")</f>
        <v>QWE</v>
      </c>
      <c r="W622" s="13" t="str">
        <f aca="false">IF(N622="ликви",B622,"QWE")</f>
        <v>QWE</v>
      </c>
      <c r="X622" s="13" t="str">
        <f aca="false">IF(N622="предп",B622,"QWE")</f>
        <v>QWE</v>
      </c>
      <c r="Z622" s="6" t="str">
        <f aca="false">IFERROR(VLOOKUP(A622,ликвидация!$A$1:$B$226,2,0)," ")</f>
        <v> </v>
      </c>
    </row>
    <row r="623" customFormat="false" ht="15" hidden="false" customHeight="false" outlineLevel="0" collapsed="false">
      <c r="A623" s="0" t="n">
        <v>105301</v>
      </c>
      <c r="B623" s="0" t="s">
        <v>860</v>
      </c>
      <c r="C623" s="0" t="s">
        <v>15</v>
      </c>
      <c r="D623" s="0" t="s">
        <v>23</v>
      </c>
      <c r="E623" s="16" t="n">
        <f aca="false">IFERROR(VLOOKUP(A623,Склад!$A$1:$B$2000,2,0),"0")</f>
        <v>22</v>
      </c>
      <c r="F623" s="24" t="s">
        <v>861</v>
      </c>
      <c r="G623" s="18" t="n">
        <f aca="false">IFERROR(IF(C623="pcs.",ROUND(IF(K623/7*2-(J623-Y623)&lt;0,0,IF(K623/7*2-(J623-Y623)&lt;M623,M623,K623/7*2-(J623-Y623))),0),IF(K623/7*2-(J623-Y623)&lt;0,0,IF(K623/7*2-(J623-Y623)&lt;M623,M623,K623/7*2-(J623-Y623)))),0)</f>
        <v>0</v>
      </c>
      <c r="H623" s="19" t="n">
        <v>10</v>
      </c>
      <c r="J623" s="21" t="n">
        <f aca="false">IFERROR(VLOOKUP(A623,Магазин!$A$1:$B$2000,2,0),"0")</f>
        <v>5</v>
      </c>
      <c r="K623" s="21" t="str">
        <f aca="false">IFERROR(VLOOKUP(A623,'продажи магазинов'!$A$1:$B$2000,2,0),"0")</f>
        <v>0</v>
      </c>
      <c r="L623" s="22" t="str">
        <f aca="false">IFERROR(VLOOKUP(A623,'тип хранение'!A:E,5,0),"-")</f>
        <v>3</v>
      </c>
      <c r="M623" s="23" t="str">
        <f aca="false">IFERROR(VLOOKUP(A623,минвлож!A:D,4,0),"-")</f>
        <v>-</v>
      </c>
      <c r="N623" s="13" t="str">
        <f aca="false">LEFT(I623,5)</f>
        <v/>
      </c>
      <c r="O623" s="13" t="str">
        <f aca="false">IF(N623="актив",A623,"QWE")</f>
        <v>QWE</v>
      </c>
      <c r="P623" s="13" t="str">
        <f aca="false">IF(N623="акция",A623,"QWE")</f>
        <v>QWE</v>
      </c>
      <c r="Q623" s="13" t="str">
        <f aca="false">IF(N623="ликви",A623,"QWE")</f>
        <v>QWE</v>
      </c>
      <c r="R623" s="13" t="str">
        <f aca="false">IF(N623="предп",A623,"QWE")</f>
        <v>QWE</v>
      </c>
      <c r="S623" s="13" t="str">
        <f aca="false">IF(N623="новин",A623,"QWE")</f>
        <v>QWE</v>
      </c>
      <c r="T623" s="13" t="str">
        <f aca="false">IF(N623="новин",B623,"QWE")</f>
        <v>QWE</v>
      </c>
      <c r="U623" s="13" t="str">
        <f aca="false">IF(N623="актив",B623,"QWE")</f>
        <v>QWE</v>
      </c>
      <c r="V623" s="13" t="str">
        <f aca="false">IF(N623="акция",B623,"QWE")</f>
        <v>QWE</v>
      </c>
      <c r="W623" s="13" t="str">
        <f aca="false">IF(N623="ликви",B623,"QWE")</f>
        <v>QWE</v>
      </c>
      <c r="X623" s="13" t="str">
        <f aca="false">IF(N623="предп",B623,"QWE")</f>
        <v>QWE</v>
      </c>
      <c r="Z623" s="6" t="str">
        <f aca="false">IFERROR(VLOOKUP(A623,ликвидация!$A$1:$B$226,2,0)," ")</f>
        <v> </v>
      </c>
    </row>
    <row r="624" customFormat="false" ht="15" hidden="false" customHeight="false" outlineLevel="0" collapsed="false">
      <c r="A624" s="0" t="n">
        <v>105362</v>
      </c>
      <c r="B624" s="0" t="s">
        <v>862</v>
      </c>
      <c r="C624" s="0" t="s">
        <v>15</v>
      </c>
      <c r="D624" s="0" t="s">
        <v>23</v>
      </c>
      <c r="E624" s="16" t="n">
        <f aca="false">IFERROR(VLOOKUP(A624,Склад!$A$1:$B$2000,2,0),"0")</f>
        <v>2</v>
      </c>
      <c r="F624" s="24" t="s">
        <v>863</v>
      </c>
      <c r="G624" s="18" t="n">
        <f aca="false">IFERROR(IF(C624="pcs.",ROUND(IF(K624/7*2-(J624-Y624)&lt;0,0,IF(K624/7*2-(J624-Y624)&lt;M624,M624,K624/7*2-(J624-Y624))),0),IF(K624/7*2-(J624-Y624)&lt;0,0,IF(K624/7*2-(J624-Y624)&lt;M624,M624,K624/7*2-(J624-Y624)))),0)</f>
        <v>0</v>
      </c>
      <c r="H624" s="19" t="n">
        <f aca="false">IFERROR(VLOOKUP(A624,'прошлый заказ'!$A$1:$B$1953,2,0)," ")</f>
        <v>6</v>
      </c>
      <c r="I624" s="20" t="str">
        <f aca="false">IFERROR(VLOOKUP(A624,Акции!A:C,3,0)," ")</f>
        <v> </v>
      </c>
      <c r="J624" s="21" t="n">
        <f aca="false">IFERROR(VLOOKUP(A624,Магазин!$A$1:$B$2000,2,0),"0")</f>
        <v>6</v>
      </c>
      <c r="K624" s="21" t="str">
        <f aca="false">IFERROR(VLOOKUP(A624,'продажи магазинов'!$A$1:$B$2000,2,0),"0")</f>
        <v>0</v>
      </c>
      <c r="L624" s="22" t="n">
        <f aca="false">IFERROR(VLOOKUP(A624,'тип хранение'!A:E,5,0),"-")</f>
        <v>3</v>
      </c>
      <c r="M624" s="23" t="n">
        <f aca="false">IFERROR(VLOOKUP(A624,минвлож!A:D,4,0),"-")</f>
        <v>20</v>
      </c>
      <c r="N624" s="13" t="str">
        <f aca="false">LEFT(I624,5)</f>
        <v> </v>
      </c>
      <c r="O624" s="13" t="str">
        <f aca="false">IF(N624="актив",A624,"QWE")</f>
        <v>QWE</v>
      </c>
      <c r="P624" s="13" t="str">
        <f aca="false">IF(N624="акция",A624,"QWE")</f>
        <v>QWE</v>
      </c>
      <c r="Q624" s="13" t="str">
        <f aca="false">IF(N624="ликви",A624,"QWE")</f>
        <v>QWE</v>
      </c>
      <c r="R624" s="13" t="str">
        <f aca="false">IF(N624="предп",A624,"QWE")</f>
        <v>QWE</v>
      </c>
      <c r="S624" s="13" t="str">
        <f aca="false">IF(N624="новин",A624,"QWE")</f>
        <v>QWE</v>
      </c>
      <c r="T624" s="13" t="str">
        <f aca="false">IF(N624="новин",B624,"QWE")</f>
        <v>QWE</v>
      </c>
      <c r="U624" s="13" t="str">
        <f aca="false">IF(N624="актив",B624,"QWE")</f>
        <v>QWE</v>
      </c>
      <c r="V624" s="13" t="str">
        <f aca="false">IF(N624="акция",B624,"QWE")</f>
        <v>QWE</v>
      </c>
      <c r="W624" s="13" t="str">
        <f aca="false">IF(N624="ликви",B624,"QWE")</f>
        <v>QWE</v>
      </c>
      <c r="X624" s="13" t="str">
        <f aca="false">IF(N624="предп",B624,"QWE")</f>
        <v>QWE</v>
      </c>
      <c r="Z624" s="6" t="str">
        <f aca="false">IFERROR(VLOOKUP(A624,ликвидация!$A$1:$B$226,2,0)," ")</f>
        <v> </v>
      </c>
    </row>
    <row r="625" customFormat="false" ht="15" hidden="false" customHeight="false" outlineLevel="0" collapsed="false">
      <c r="A625" s="0" t="n">
        <v>105326</v>
      </c>
      <c r="B625" s="0" t="s">
        <v>864</v>
      </c>
      <c r="C625" s="0" t="s">
        <v>15</v>
      </c>
      <c r="D625" s="0" t="s">
        <v>23</v>
      </c>
      <c r="E625" s="16" t="n">
        <f aca="false">IFERROR(VLOOKUP(A625,Склад!$A$1:$B$2000,2,0),"0")</f>
        <v>96</v>
      </c>
      <c r="F625" s="24"/>
      <c r="G625" s="18" t="n">
        <f aca="false">IFERROR(IF(C625="pcs.",ROUND(IF(K625/7*2-(J625-Y625)&lt;0,0,IF(K625/7*2-(J625-Y625)&lt;M625,M625,K625/7*2-(J625-Y625))),0),IF(K625/7*2-(J625-Y625)&lt;0,0,IF(K625/7*2-(J625-Y625)&lt;M625,M625,K625/7*2-(J625-Y625)))),0)</f>
        <v>46</v>
      </c>
      <c r="H625" s="19" t="n">
        <v>10</v>
      </c>
      <c r="J625" s="21" t="n">
        <f aca="false">IFERROR(VLOOKUP(A625,Магазин!$A$1:$B$2000,2,0),"0")</f>
        <v>0</v>
      </c>
      <c r="K625" s="21" t="str">
        <f aca="false">IFERROR(VLOOKUP(A625,'продажи магазинов'!$A$1:$B$2000,2,0),"0")</f>
        <v>0</v>
      </c>
      <c r="L625" s="22" t="str">
        <f aca="false">IFERROR(VLOOKUP(A625,'тип хранение'!A:E,5,0),"-")</f>
        <v>3</v>
      </c>
      <c r="M625" s="23" t="n">
        <f aca="false">IFERROR(VLOOKUP(A625,минвлож!A:D,4,0),"-")</f>
        <v>46</v>
      </c>
      <c r="N625" s="13" t="str">
        <f aca="false">LEFT(I625,5)</f>
        <v/>
      </c>
      <c r="O625" s="13" t="str">
        <f aca="false">IF(N625="актив",A625,"QWE")</f>
        <v>QWE</v>
      </c>
      <c r="P625" s="13" t="str">
        <f aca="false">IF(N625="акция",A625,"QWE")</f>
        <v>QWE</v>
      </c>
      <c r="Q625" s="13" t="str">
        <f aca="false">IF(N625="ликви",A625,"QWE")</f>
        <v>QWE</v>
      </c>
      <c r="R625" s="13" t="str">
        <f aca="false">IF(N625="предп",A625,"QWE")</f>
        <v>QWE</v>
      </c>
      <c r="S625" s="13" t="str">
        <f aca="false">IF(N625="новин",A625,"QWE")</f>
        <v>QWE</v>
      </c>
      <c r="T625" s="13" t="str">
        <f aca="false">IF(N625="новин",B625,"QWE")</f>
        <v>QWE</v>
      </c>
      <c r="U625" s="13" t="str">
        <f aca="false">IF(N625="актив",B625,"QWE")</f>
        <v>QWE</v>
      </c>
      <c r="V625" s="13" t="str">
        <f aca="false">IF(N625="акция",B625,"QWE")</f>
        <v>QWE</v>
      </c>
      <c r="W625" s="13" t="str">
        <f aca="false">IF(N625="ликви",B625,"QWE")</f>
        <v>QWE</v>
      </c>
      <c r="X625" s="13" t="str">
        <f aca="false">IF(N625="предп",B625,"QWE")</f>
        <v>QWE</v>
      </c>
      <c r="Z625" s="6" t="str">
        <f aca="false">IFERROR(VLOOKUP(A625,ликвидация!$A$1:$B$226,2,0)," ")</f>
        <v> </v>
      </c>
    </row>
    <row r="626" customFormat="false" ht="15" hidden="false" customHeight="false" outlineLevel="0" collapsed="false">
      <c r="A626" s="0" t="n">
        <v>105321</v>
      </c>
      <c r="B626" s="0" t="s">
        <v>865</v>
      </c>
      <c r="C626" s="0" t="s">
        <v>15</v>
      </c>
      <c r="D626" s="0" t="s">
        <v>23</v>
      </c>
      <c r="E626" s="16" t="n">
        <f aca="false">IFERROR(VLOOKUP(A626,Склад!$A$1:$B$2000,2,0),"0")</f>
        <v>30</v>
      </c>
      <c r="F626" s="24"/>
      <c r="G626" s="18" t="n">
        <f aca="false">IFERROR(IF(C626="pcs.",ROUND(IF(K626/7*2-(J626-Y626)&lt;0,0,IF(K626/7*2-(J626-Y626)&lt;M626,M626,K626/7*2-(J626-Y626))),0),IF(K626/7*2-(J626-Y626)&lt;0,0,IF(K626/7*2-(J626-Y626)&lt;M626,M626,K626/7*2-(J626-Y626)))),0)</f>
        <v>50</v>
      </c>
      <c r="H626" s="19" t="n">
        <v>10</v>
      </c>
      <c r="I626" s="20" t="str">
        <f aca="false">IFERROR(VLOOKUP(A626,Акции!A:C,3,0)," ")</f>
        <v> </v>
      </c>
      <c r="J626" s="21" t="n">
        <f aca="false">IFERROR(VLOOKUP(A626,Магазин!$A$1:$B$2000,2,0),"0")</f>
        <v>0</v>
      </c>
      <c r="K626" s="21" t="str">
        <f aca="false">IFERROR(VLOOKUP(A626,'продажи магазинов'!$A$1:$B$2000,2,0),"0")</f>
        <v>0</v>
      </c>
      <c r="L626" s="22" t="str">
        <f aca="false">IFERROR(VLOOKUP(A626,'тип хранение'!A:E,5,0),"-")</f>
        <v>3</v>
      </c>
      <c r="M626" s="23" t="n">
        <f aca="false">IFERROR(VLOOKUP(A626,минвлож!A:D,4,0),"-")</f>
        <v>50</v>
      </c>
      <c r="N626" s="13" t="str">
        <f aca="false">LEFT(I626,5)</f>
        <v> </v>
      </c>
      <c r="O626" s="13" t="str">
        <f aca="false">IF(N626="актив",A626,"QWE")</f>
        <v>QWE</v>
      </c>
      <c r="P626" s="13" t="str">
        <f aca="false">IF(N626="акция",A626,"QWE")</f>
        <v>QWE</v>
      </c>
      <c r="Q626" s="13" t="str">
        <f aca="false">IF(N626="ликви",A626,"QWE")</f>
        <v>QWE</v>
      </c>
      <c r="R626" s="13" t="str">
        <f aca="false">IF(N626="предп",A626,"QWE")</f>
        <v>QWE</v>
      </c>
      <c r="S626" s="13" t="str">
        <f aca="false">IF(N626="новин",A626,"QWE")</f>
        <v>QWE</v>
      </c>
      <c r="T626" s="13" t="str">
        <f aca="false">IF(N626="новин",B626,"QWE")</f>
        <v>QWE</v>
      </c>
      <c r="U626" s="13" t="str">
        <f aca="false">IF(N626="актив",B626,"QWE")</f>
        <v>QWE</v>
      </c>
      <c r="V626" s="13" t="str">
        <f aca="false">IF(N626="акция",B626,"QWE")</f>
        <v>QWE</v>
      </c>
      <c r="W626" s="13" t="str">
        <f aca="false">IF(N626="ликви",B626,"QWE")</f>
        <v>QWE</v>
      </c>
      <c r="X626" s="13" t="str">
        <f aca="false">IF(N626="предп",B626,"QWE")</f>
        <v>QWE</v>
      </c>
      <c r="Z626" s="6" t="str">
        <f aca="false">IFERROR(VLOOKUP(A626,ликвидация!$A$1:$B$226,2,0)," ")</f>
        <v> </v>
      </c>
    </row>
    <row r="627" customFormat="false" ht="15" hidden="false" customHeight="false" outlineLevel="0" collapsed="false">
      <c r="A627" s="0" t="n">
        <v>104006</v>
      </c>
      <c r="B627" s="0" t="s">
        <v>866</v>
      </c>
      <c r="C627" s="0" t="s">
        <v>15</v>
      </c>
      <c r="D627" s="0" t="s">
        <v>23</v>
      </c>
      <c r="E627" s="16" t="n">
        <f aca="false">IFERROR(VLOOKUP(A627,Склад!$A$1:$B$2000,2,0),"0")</f>
        <v>55</v>
      </c>
      <c r="F627" s="24" t="s">
        <v>88</v>
      </c>
      <c r="G627" s="18" t="n">
        <f aca="false">IFERROR(IF(C627="pcs.",ROUND(IF(K627/7*2-(J627-Y627)&lt;0,0,IF(K627/7*2-(J627-Y627)&lt;M627,M627,K627/7*2-(J627-Y627))),0),IF(K627/7*2-(J627-Y627)&lt;0,0,IF(K627/7*2-(J627-Y627)&lt;M627,M627,K627/7*2-(J627-Y627)))),0)</f>
        <v>0</v>
      </c>
      <c r="H627" s="19" t="n">
        <f aca="false">IFERROR(VLOOKUP(A627,'прошлый заказ'!$A$1:$B$1953,2,0)," ")</f>
        <v>10</v>
      </c>
      <c r="J627" s="21" t="n">
        <f aca="false">IFERROR(VLOOKUP(A627,Магазин!$A$1:$B$2000,2,0),"0")</f>
        <v>10</v>
      </c>
      <c r="K627" s="21" t="str">
        <f aca="false">IFERROR(VLOOKUP(A627,'продажи магазинов'!$A$1:$B$2000,2,0),"0")</f>
        <v>0</v>
      </c>
      <c r="L627" s="22" t="str">
        <f aca="false">IFERROR(VLOOKUP(A627,'тип хранение'!A:E,5,0),"-")</f>
        <v>3</v>
      </c>
      <c r="M627" s="23" t="n">
        <f aca="false">IFERROR(VLOOKUP(A627,минвлож!A:D,4,0),"-")</f>
        <v>48</v>
      </c>
      <c r="N627" s="13" t="str">
        <f aca="false">LEFT(I627,5)</f>
        <v/>
      </c>
      <c r="O627" s="13" t="str">
        <f aca="false">IF(N627="актив",A627,"QWE")</f>
        <v>QWE</v>
      </c>
      <c r="P627" s="13" t="str">
        <f aca="false">IF(N627="акция",A627,"QWE")</f>
        <v>QWE</v>
      </c>
      <c r="Q627" s="13" t="str">
        <f aca="false">IF(N627="ликви",A627,"QWE")</f>
        <v>QWE</v>
      </c>
      <c r="R627" s="13" t="str">
        <f aca="false">IF(N627="предп",A627,"QWE")</f>
        <v>QWE</v>
      </c>
      <c r="S627" s="13" t="str">
        <f aca="false">IF(N627="новин",A627,"QWE")</f>
        <v>QWE</v>
      </c>
      <c r="T627" s="13" t="str">
        <f aca="false">IF(N627="новин",B627,"QWE")</f>
        <v>QWE</v>
      </c>
      <c r="U627" s="13" t="str">
        <f aca="false">IF(N627="актив",B627,"QWE")</f>
        <v>QWE</v>
      </c>
      <c r="V627" s="13" t="str">
        <f aca="false">IF(N627="акция",B627,"QWE")</f>
        <v>QWE</v>
      </c>
      <c r="W627" s="13" t="str">
        <f aca="false">IF(N627="ликви",B627,"QWE")</f>
        <v>QWE</v>
      </c>
      <c r="X627" s="13" t="str">
        <f aca="false">IF(N627="предп",B627,"QWE")</f>
        <v>QWE</v>
      </c>
      <c r="Z627" s="6" t="str">
        <f aca="false">IFERROR(VLOOKUP(A627,ликвидация!$A$1:$B$226,2,0)," ")</f>
        <v> </v>
      </c>
    </row>
    <row r="628" customFormat="false" ht="15" hidden="false" customHeight="false" outlineLevel="0" collapsed="false">
      <c r="A628" s="0" t="n">
        <v>105323</v>
      </c>
      <c r="B628" s="0" t="s">
        <v>867</v>
      </c>
      <c r="C628" s="0" t="s">
        <v>15</v>
      </c>
      <c r="D628" s="0" t="s">
        <v>23</v>
      </c>
      <c r="E628" s="16" t="n">
        <f aca="false">IFERROR(VLOOKUP(A628,Склад!$A$1:$B$2000,2,0),"0")</f>
        <v>66</v>
      </c>
      <c r="F628" s="24" t="s">
        <v>868</v>
      </c>
      <c r="G628" s="24"/>
      <c r="H628" s="19" t="n">
        <f aca="false">IFERROR(VLOOKUP(A628,'прошлый заказ'!$A$1:$B$1953,2,0)," ")</f>
        <v>8</v>
      </c>
      <c r="J628" s="21" t="n">
        <f aca="false">IFERROR(VLOOKUP(A628,Магазин!$A$1:$B$2000,2,0),"0")</f>
        <v>8</v>
      </c>
      <c r="K628" s="21" t="str">
        <f aca="false">IFERROR(VLOOKUP(A628,'продажи магазинов'!$A$1:$B$2000,2,0),"0")</f>
        <v>0</v>
      </c>
      <c r="L628" s="22" t="str">
        <f aca="false">IFERROR(VLOOKUP(A628,'тип хранение'!A:E,5,0),"-")</f>
        <v>3</v>
      </c>
      <c r="M628" s="23" t="n">
        <f aca="false">IFERROR(VLOOKUP(A628,минвлож!A:D,4,0),"-")</f>
        <v>56</v>
      </c>
      <c r="N628" s="13" t="str">
        <f aca="false">LEFT(I628,5)</f>
        <v/>
      </c>
      <c r="O628" s="13" t="str">
        <f aca="false">IF(N628="актив",A628,"QWE")</f>
        <v>QWE</v>
      </c>
      <c r="P628" s="13" t="str">
        <f aca="false">IF(N628="акция",A628,"QWE")</f>
        <v>QWE</v>
      </c>
      <c r="Q628" s="13" t="str">
        <f aca="false">IF(N628="ликви",A628,"QWE")</f>
        <v>QWE</v>
      </c>
      <c r="R628" s="13" t="str">
        <f aca="false">IF(N628="предп",A628,"QWE")</f>
        <v>QWE</v>
      </c>
      <c r="S628" s="13" t="str">
        <f aca="false">IF(N628="новин",A628,"QWE")</f>
        <v>QWE</v>
      </c>
      <c r="T628" s="13" t="str">
        <f aca="false">IF(N628="новин",B628,"QWE")</f>
        <v>QWE</v>
      </c>
      <c r="U628" s="13" t="str">
        <f aca="false">IF(N628="актив",B628,"QWE")</f>
        <v>QWE</v>
      </c>
      <c r="V628" s="13" t="str">
        <f aca="false">IF(N628="акция",B628,"QWE")</f>
        <v>QWE</v>
      </c>
      <c r="W628" s="13" t="str">
        <f aca="false">IF(N628="ликви",B628,"QWE")</f>
        <v>QWE</v>
      </c>
      <c r="X628" s="13" t="str">
        <f aca="false">IF(N628="предп",B628,"QWE")</f>
        <v>QWE</v>
      </c>
      <c r="Z628" s="6" t="str">
        <f aca="false">IFERROR(VLOOKUP(A628,ликвидация!$A$1:$B$226,2,0)," ")</f>
        <v> </v>
      </c>
    </row>
    <row r="629" customFormat="false" ht="15" hidden="false" customHeight="false" outlineLevel="0" collapsed="false">
      <c r="A629" s="0" t="n">
        <v>105375</v>
      </c>
      <c r="B629" s="0" t="s">
        <v>869</v>
      </c>
      <c r="C629" s="0" t="s">
        <v>15</v>
      </c>
      <c r="D629" s="0" t="s">
        <v>23</v>
      </c>
      <c r="E629" s="16" t="n">
        <f aca="false">IFERROR(VLOOKUP(A629,Склад!$A$1:$B$2000,2,0),"0")</f>
        <v>20</v>
      </c>
      <c r="F629" s="24"/>
      <c r="G629" s="18" t="n">
        <f aca="false">IFERROR(IF(C629="pcs.",ROUND(IF(K629/7*2-(J629-Y629)&lt;0,0,IF(K629/7*2-(J629-Y629)&lt;M629,M629,K629/7*2-(J629-Y629))),0),IF(K629/7*2-(J629-Y629)&lt;0,0,IF(K629/7*2-(J629-Y629)&lt;M629,M629,K629/7*2-(J629-Y629)))),0)</f>
        <v>0</v>
      </c>
      <c r="H629" s="19" t="n">
        <v>10</v>
      </c>
      <c r="J629" s="21" t="n">
        <f aca="false">IFERROR(VLOOKUP(A629,Магазин!$A$1:$B$2000,2,0),"0")</f>
        <v>0</v>
      </c>
      <c r="K629" s="21" t="str">
        <f aca="false">IFERROR(VLOOKUP(A629,'продажи магазинов'!$A$1:$B$2000,2,0),"0")</f>
        <v>0</v>
      </c>
      <c r="L629" s="22" t="str">
        <f aca="false">IFERROR(VLOOKUP(A629,'тип хранение'!A:E,5,0),"-")</f>
        <v>-</v>
      </c>
      <c r="M629" s="23" t="str">
        <f aca="false">IFERROR(VLOOKUP(A629,минвлож!A:D,4,0),"-")</f>
        <v>-</v>
      </c>
      <c r="N629" s="13" t="str">
        <f aca="false">LEFT(I629,5)</f>
        <v/>
      </c>
      <c r="O629" s="13" t="str">
        <f aca="false">IF(N629="актив",A629,"QWE")</f>
        <v>QWE</v>
      </c>
      <c r="P629" s="13" t="str">
        <f aca="false">IF(N629="акция",A629,"QWE")</f>
        <v>QWE</v>
      </c>
      <c r="Q629" s="13" t="str">
        <f aca="false">IF(N629="ликви",A629,"QWE")</f>
        <v>QWE</v>
      </c>
      <c r="R629" s="13" t="str">
        <f aca="false">IF(N629="предп",A629,"QWE")</f>
        <v>QWE</v>
      </c>
      <c r="S629" s="13" t="str">
        <f aca="false">IF(N629="новин",A629,"QWE")</f>
        <v>QWE</v>
      </c>
      <c r="T629" s="13" t="str">
        <f aca="false">IF(N629="новин",B629,"QWE")</f>
        <v>QWE</v>
      </c>
      <c r="U629" s="13" t="str">
        <f aca="false">IF(N629="актив",B629,"QWE")</f>
        <v>QWE</v>
      </c>
      <c r="V629" s="13" t="str">
        <f aca="false">IF(N629="акция",B629,"QWE")</f>
        <v>QWE</v>
      </c>
      <c r="W629" s="13" t="str">
        <f aca="false">IF(N629="ликви",B629,"QWE")</f>
        <v>QWE</v>
      </c>
      <c r="X629" s="13" t="str">
        <f aca="false">IF(N629="предп",B629,"QWE")</f>
        <v>QWE</v>
      </c>
      <c r="Z629" s="6" t="str">
        <f aca="false">IFERROR(VLOOKUP(A629,ликвидация!$A$1:$B$226,2,0)," ")</f>
        <v> </v>
      </c>
    </row>
    <row r="630" customFormat="false" ht="15" hidden="false" customHeight="false" outlineLevel="0" collapsed="false">
      <c r="A630" s="0" t="n">
        <v>105319</v>
      </c>
      <c r="B630" s="0" t="s">
        <v>870</v>
      </c>
      <c r="C630" s="0" t="s">
        <v>15</v>
      </c>
      <c r="D630" s="0" t="s">
        <v>23</v>
      </c>
      <c r="E630" s="16" t="n">
        <f aca="false">IFERROR(VLOOKUP(A630,Склад!$A$1:$B$2000,2,0),"0")</f>
        <v>59</v>
      </c>
      <c r="F630" s="24"/>
      <c r="G630" s="18" t="n">
        <f aca="false">IFERROR(IF(C630="pcs.",ROUND(IF(K630/7*2-(J630-Y630)&lt;0,0,IF(K630/7*2-(J630-Y630)&lt;M630,M630,K630/7*2-(J630-Y630))),0),IF(K630/7*2-(J630-Y630)&lt;0,0,IF(K630/7*2-(J630-Y630)&lt;M630,M630,K630/7*2-(J630-Y630)))),0)</f>
        <v>0</v>
      </c>
      <c r="H630" s="19" t="n">
        <f aca="false">IFERROR(VLOOKUP(A630,'прошлый заказ'!$A$1:$B$1953,2,0)," ")</f>
        <v>10</v>
      </c>
      <c r="J630" s="21" t="n">
        <f aca="false">IFERROR(VLOOKUP(A630,Магазин!$A$1:$B$2000,2,0),"0")</f>
        <v>10</v>
      </c>
      <c r="K630" s="21" t="str">
        <f aca="false">IFERROR(VLOOKUP(A630,'продажи магазинов'!$A$1:$B$2000,2,0),"0")</f>
        <v>0</v>
      </c>
      <c r="L630" s="22" t="str">
        <f aca="false">IFERROR(VLOOKUP(A630,'тип хранение'!A:E,5,0),"-")</f>
        <v>3</v>
      </c>
      <c r="M630" s="23" t="n">
        <f aca="false">IFERROR(VLOOKUP(A630,минвлож!A:D,4,0),"-")</f>
        <v>108</v>
      </c>
      <c r="N630" s="13" t="str">
        <f aca="false">LEFT(I630,5)</f>
        <v/>
      </c>
      <c r="O630" s="13" t="str">
        <f aca="false">IF(N630="актив",A630,"QWE")</f>
        <v>QWE</v>
      </c>
      <c r="P630" s="13" t="str">
        <f aca="false">IF(N630="акция",A630,"QWE")</f>
        <v>QWE</v>
      </c>
      <c r="Q630" s="13" t="str">
        <f aca="false">IF(N630="ликви",A630,"QWE")</f>
        <v>QWE</v>
      </c>
      <c r="R630" s="13" t="str">
        <f aca="false">IF(N630="предп",A630,"QWE")</f>
        <v>QWE</v>
      </c>
      <c r="S630" s="13" t="str">
        <f aca="false">IF(N630="новин",A630,"QWE")</f>
        <v>QWE</v>
      </c>
      <c r="T630" s="13" t="str">
        <f aca="false">IF(N630="новин",B630,"QWE")</f>
        <v>QWE</v>
      </c>
      <c r="U630" s="13" t="str">
        <f aca="false">IF(N630="актив",B630,"QWE")</f>
        <v>QWE</v>
      </c>
      <c r="V630" s="13" t="str">
        <f aca="false">IF(N630="акция",B630,"QWE")</f>
        <v>QWE</v>
      </c>
      <c r="W630" s="13" t="str">
        <f aca="false">IF(N630="ликви",B630,"QWE")</f>
        <v>QWE</v>
      </c>
      <c r="X630" s="13" t="str">
        <f aca="false">IF(N630="предп",B630,"QWE")</f>
        <v>QWE</v>
      </c>
      <c r="Z630" s="6" t="str">
        <f aca="false">IFERROR(VLOOKUP(A630,ликвидация!$A$1:$B$226,2,0)," ")</f>
        <v> </v>
      </c>
    </row>
    <row r="631" customFormat="false" ht="15" hidden="false" customHeight="false" outlineLevel="0" collapsed="false">
      <c r="A631" s="0" t="n">
        <v>104503</v>
      </c>
      <c r="B631" s="0" t="s">
        <v>871</v>
      </c>
      <c r="C631" s="0" t="s">
        <v>15</v>
      </c>
      <c r="D631" s="0" t="s">
        <v>23</v>
      </c>
      <c r="E631" s="16" t="n">
        <f aca="false">IFERROR(VLOOKUP(A631,Склад!$A$1:$B$2000,2,0),"0")</f>
        <v>11</v>
      </c>
      <c r="F631" s="24"/>
      <c r="G631" s="18" t="n">
        <f aca="false">IFERROR(IF(C631="pcs.",ROUND(IF(K631/7*2-(J631-Y631)&lt;0,0,IF(K631/7*2-(J631-Y631)&lt;M631,M631,K631/7*2-(J631-Y631))),0),IF(K631/7*2-(J631-Y631)&lt;0,0,IF(K631/7*2-(J631-Y631)&lt;M631,M631,K631/7*2-(J631-Y631)))),0)</f>
        <v>0</v>
      </c>
      <c r="H631" s="19" t="n">
        <f aca="false">IFERROR(VLOOKUP(A631,'прошлый заказ'!$A$1:$B$1953,2,0)," ")</f>
        <v>10</v>
      </c>
      <c r="J631" s="21" t="n">
        <f aca="false">IFERROR(VLOOKUP(A631,Магазин!$A$1:$B$2000,2,0),"0")</f>
        <v>9</v>
      </c>
      <c r="K631" s="21" t="str">
        <f aca="false">IFERROR(VLOOKUP(A631,'продажи магазинов'!$A$1:$B$2000,2,0),"0")</f>
        <v>0</v>
      </c>
      <c r="L631" s="22" t="str">
        <f aca="false">IFERROR(VLOOKUP(A631,'тип хранение'!A:E,5,0),"-")</f>
        <v>3</v>
      </c>
      <c r="M631" s="23" t="n">
        <f aca="false">IFERROR(VLOOKUP(A631,минвлож!A:D,4,0),"-")</f>
        <v>110</v>
      </c>
      <c r="N631" s="13" t="str">
        <f aca="false">LEFT(I631,5)</f>
        <v/>
      </c>
      <c r="O631" s="13" t="str">
        <f aca="false">IF(N631="актив",A631,"QWE")</f>
        <v>QWE</v>
      </c>
      <c r="P631" s="13" t="str">
        <f aca="false">IF(N631="акция",A631,"QWE")</f>
        <v>QWE</v>
      </c>
      <c r="Q631" s="13" t="str">
        <f aca="false">IF(N631="ликви",A631,"QWE")</f>
        <v>QWE</v>
      </c>
      <c r="R631" s="13" t="str">
        <f aca="false">IF(N631="предп",A631,"QWE")</f>
        <v>QWE</v>
      </c>
      <c r="S631" s="13" t="str">
        <f aca="false">IF(N631="новин",A631,"QWE")</f>
        <v>QWE</v>
      </c>
      <c r="T631" s="13" t="str">
        <f aca="false">IF(N631="новин",B631,"QWE")</f>
        <v>QWE</v>
      </c>
      <c r="U631" s="13" t="str">
        <f aca="false">IF(N631="актив",B631,"QWE")</f>
        <v>QWE</v>
      </c>
      <c r="V631" s="13" t="str">
        <f aca="false">IF(N631="акция",B631,"QWE")</f>
        <v>QWE</v>
      </c>
      <c r="W631" s="13" t="str">
        <f aca="false">IF(N631="ликви",B631,"QWE")</f>
        <v>QWE</v>
      </c>
      <c r="X631" s="13" t="str">
        <f aca="false">IF(N631="предп",B631,"QWE")</f>
        <v>QWE</v>
      </c>
      <c r="Z631" s="6" t="str">
        <f aca="false">IFERROR(VLOOKUP(A631,ликвидация!$A$1:$B$226,2,0)," ")</f>
        <v> </v>
      </c>
    </row>
    <row r="632" customFormat="false" ht="15" hidden="false" customHeight="false" outlineLevel="0" collapsed="false">
      <c r="A632" s="0" t="n">
        <v>105361</v>
      </c>
      <c r="B632" s="0" t="s">
        <v>872</v>
      </c>
      <c r="C632" s="0" t="s">
        <v>15</v>
      </c>
      <c r="D632" s="0" t="s">
        <v>23</v>
      </c>
      <c r="E632" s="16" t="n">
        <f aca="false">IFERROR(VLOOKUP(A632,Склад!$A$1:$B$2000,2,0),"0")</f>
        <v>40</v>
      </c>
      <c r="F632" s="24"/>
      <c r="G632" s="18" t="n">
        <f aca="false">IFERROR(IF(C632="pcs.",ROUND(IF(K632/7*2-(J632-Y632)&lt;0,0,IF(K632/7*2-(J632-Y632)&lt;M632,M632,K632/7*2-(J632-Y632))),0),IF(K632/7*2-(J632-Y632)&lt;0,0,IF(K632/7*2-(J632-Y632)&lt;M632,M632,K632/7*2-(J632-Y632)))),0)</f>
        <v>0</v>
      </c>
      <c r="H632" s="19" t="n">
        <f aca="false">IFERROR(VLOOKUP(A632,'прошлый заказ'!$A$1:$B$1953,2,0)," ")</f>
        <v>10</v>
      </c>
      <c r="J632" s="21" t="n">
        <f aca="false">IFERROR(VLOOKUP(A632,Магазин!$A$1:$B$2000,2,0),"0")</f>
        <v>10</v>
      </c>
      <c r="K632" s="21" t="str">
        <f aca="false">IFERROR(VLOOKUP(A632,'продажи магазинов'!$A$1:$B$2000,2,0),"0")</f>
        <v>0</v>
      </c>
      <c r="L632" s="22" t="n">
        <f aca="false">IFERROR(VLOOKUP(A632,'тип хранение'!A:E,5,0),"-")</f>
        <v>3</v>
      </c>
      <c r="M632" s="23" t="n">
        <f aca="false">IFERROR(VLOOKUP(A632,минвлож!A:D,4,0),"-")</f>
        <v>28</v>
      </c>
      <c r="N632" s="13" t="str">
        <f aca="false">LEFT(I632,5)</f>
        <v/>
      </c>
      <c r="O632" s="13" t="str">
        <f aca="false">IF(N632="актив",A632,"QWE")</f>
        <v>QWE</v>
      </c>
      <c r="P632" s="13" t="str">
        <f aca="false">IF(N632="акция",A632,"QWE")</f>
        <v>QWE</v>
      </c>
      <c r="Q632" s="13" t="str">
        <f aca="false">IF(N632="ликви",A632,"QWE")</f>
        <v>QWE</v>
      </c>
      <c r="R632" s="13" t="str">
        <f aca="false">IF(N632="предп",A632,"QWE")</f>
        <v>QWE</v>
      </c>
      <c r="S632" s="13" t="str">
        <f aca="false">IF(N632="новин",A632,"QWE")</f>
        <v>QWE</v>
      </c>
      <c r="T632" s="13" t="str">
        <f aca="false">IF(N632="новин",B632,"QWE")</f>
        <v>QWE</v>
      </c>
      <c r="U632" s="13" t="str">
        <f aca="false">IF(N632="актив",B632,"QWE")</f>
        <v>QWE</v>
      </c>
      <c r="V632" s="13" t="str">
        <f aca="false">IF(N632="акция",B632,"QWE")</f>
        <v>QWE</v>
      </c>
      <c r="W632" s="13" t="str">
        <f aca="false">IF(N632="ликви",B632,"QWE")</f>
        <v>QWE</v>
      </c>
      <c r="X632" s="13" t="str">
        <f aca="false">IF(N632="предп",B632,"QWE")</f>
        <v>QWE</v>
      </c>
      <c r="Z632" s="6" t="str">
        <f aca="false">IFERROR(VLOOKUP(A632,ликвидация!$A$1:$B$226,2,0)," ")</f>
        <v> </v>
      </c>
    </row>
    <row r="633" customFormat="false" ht="15" hidden="false" customHeight="false" outlineLevel="0" collapsed="false">
      <c r="A633" s="0" t="n">
        <v>105350</v>
      </c>
      <c r="B633" s="0" t="s">
        <v>873</v>
      </c>
      <c r="C633" s="0" t="s">
        <v>15</v>
      </c>
      <c r="D633" s="0" t="s">
        <v>23</v>
      </c>
      <c r="E633" s="16" t="n">
        <f aca="false">IFERROR(VLOOKUP(A633,Склад!$A$1:$B$2000,2,0),"0")</f>
        <v>27</v>
      </c>
      <c r="F633" s="24"/>
      <c r="G633" s="18" t="n">
        <f aca="false">IFERROR(IF(C633="pcs.",ROUND(IF(K633/7*2-(J633-Y633)&lt;0,0,IF(K633/7*2-(J633-Y633)&lt;M633,M633,K633/7*2-(J633-Y633))),0),IF(K633/7*2-(J633-Y633)&lt;0,0,IF(K633/7*2-(J633-Y633)&lt;M633,M633,K633/7*2-(J633-Y633)))),0)</f>
        <v>0</v>
      </c>
      <c r="H633" s="19" t="n">
        <f aca="false">IFERROR(VLOOKUP(A633,'прошлый заказ'!$A$1:$B$1953,2,0)," ")</f>
        <v>10</v>
      </c>
      <c r="J633" s="21" t="n">
        <f aca="false">IFERROR(VLOOKUP(A633,Магазин!$A$1:$B$2000,2,0),"0")</f>
        <v>10</v>
      </c>
      <c r="K633" s="21" t="str">
        <f aca="false">IFERROR(VLOOKUP(A633,'продажи магазинов'!$A$1:$B$2000,2,0),"0")</f>
        <v>0</v>
      </c>
      <c r="L633" s="22" t="str">
        <f aca="false">IFERROR(VLOOKUP(A633,'тип хранение'!A:E,5,0),"-")</f>
        <v>3</v>
      </c>
      <c r="M633" s="23" t="n">
        <f aca="false">IFERROR(VLOOKUP(A633,минвлож!A:D,4,0),"-")</f>
        <v>100</v>
      </c>
      <c r="N633" s="13" t="str">
        <f aca="false">LEFT(I633,5)</f>
        <v/>
      </c>
      <c r="O633" s="13" t="str">
        <f aca="false">IF(N633="актив",A633,"QWE")</f>
        <v>QWE</v>
      </c>
      <c r="P633" s="13" t="str">
        <f aca="false">IF(N633="акция",A633,"QWE")</f>
        <v>QWE</v>
      </c>
      <c r="Q633" s="13" t="str">
        <f aca="false">IF(N633="ликви",A633,"QWE")</f>
        <v>QWE</v>
      </c>
      <c r="R633" s="13" t="str">
        <f aca="false">IF(N633="предп",A633,"QWE")</f>
        <v>QWE</v>
      </c>
      <c r="S633" s="13" t="str">
        <f aca="false">IF(N633="новин",A633,"QWE")</f>
        <v>QWE</v>
      </c>
      <c r="T633" s="13" t="str">
        <f aca="false">IF(N633="новин",B633,"QWE")</f>
        <v>QWE</v>
      </c>
      <c r="U633" s="13" t="str">
        <f aca="false">IF(N633="актив",B633,"QWE")</f>
        <v>QWE</v>
      </c>
      <c r="V633" s="13" t="str">
        <f aca="false">IF(N633="акция",B633,"QWE")</f>
        <v>QWE</v>
      </c>
      <c r="W633" s="13" t="str">
        <f aca="false">IF(N633="ликви",B633,"QWE")</f>
        <v>QWE</v>
      </c>
      <c r="X633" s="13" t="str">
        <f aca="false">IF(N633="предп",B633,"QWE")</f>
        <v>QWE</v>
      </c>
      <c r="Z633" s="6" t="str">
        <f aca="false">IFERROR(VLOOKUP(A633,ликвидация!$A$1:$B$226,2,0)," ")</f>
        <v> </v>
      </c>
    </row>
    <row r="634" customFormat="false" ht="15" hidden="false" customHeight="false" outlineLevel="0" collapsed="false">
      <c r="A634" s="15" t="n">
        <v>105501</v>
      </c>
      <c r="B634" s="15" t="s">
        <v>874</v>
      </c>
      <c r="C634" s="15" t="s">
        <v>15</v>
      </c>
      <c r="D634" s="15" t="s">
        <v>247</v>
      </c>
      <c r="E634" s="16" t="n">
        <f aca="false">IFERROR(VLOOKUP(A634,Склад!$A$1:$B$2000,2,0),"0")</f>
        <v>15</v>
      </c>
      <c r="F634" s="24" t="s">
        <v>323</v>
      </c>
      <c r="G634" s="18" t="n">
        <f aca="false">IFERROR(IF(C634="pcs.",ROUND(IF(K634/7*2-(J634-Y634)&lt;0,0,IF(K634/7*2-(J634-Y634)&lt;M634,M634,K634/7*2-(J634-Y634))),0),IF(K634/7*2-(J634-Y634)&lt;0,0,IF(K634/7*2-(J634-Y634)&lt;M634,M634,K634/7*2-(J634-Y634)))),0)</f>
        <v>0</v>
      </c>
      <c r="H634" s="19" t="n">
        <f aca="false">IFERROR(VLOOKUP(A634,'прошлый заказ'!$A$1:$B$1953,2,0)," ")</f>
        <v>10</v>
      </c>
      <c r="J634" s="21" t="n">
        <f aca="false">IFERROR(VLOOKUP(A634,Магазин!$A$1:$B$2000,2,0),"0")</f>
        <v>5</v>
      </c>
      <c r="K634" s="21" t="str">
        <f aca="false">IFERROR(VLOOKUP(A634,'продажи магазинов'!$A$1:$B$2000,2,0),"0")</f>
        <v>0</v>
      </c>
      <c r="L634" s="22" t="str">
        <f aca="false">IFERROR(VLOOKUP(A634,'тип хранение'!A:E,5,0),"-")</f>
        <v>3</v>
      </c>
      <c r="M634" s="23" t="n">
        <f aca="false">IFERROR(VLOOKUP(A634,минвлож!A:D,4,0),"-")</f>
        <v>15</v>
      </c>
      <c r="N634" s="13" t="str">
        <f aca="false">LEFT(I634,5)</f>
        <v/>
      </c>
      <c r="O634" s="13" t="str">
        <f aca="false">IF(N634="актив",A634,"QWE")</f>
        <v>QWE</v>
      </c>
      <c r="P634" s="13" t="str">
        <f aca="false">IF(N634="акция",A634,"QWE")</f>
        <v>QWE</v>
      </c>
      <c r="Q634" s="13" t="str">
        <f aca="false">IF(N634="ликви",A634,"QWE")</f>
        <v>QWE</v>
      </c>
      <c r="R634" s="13" t="str">
        <f aca="false">IF(N634="предп",A634,"QWE")</f>
        <v>QWE</v>
      </c>
      <c r="S634" s="13" t="str">
        <f aca="false">IF(N634="новин",A634,"QWE")</f>
        <v>QWE</v>
      </c>
      <c r="T634" s="13" t="str">
        <f aca="false">IF(N634="новин",B634,"QWE")</f>
        <v>QWE</v>
      </c>
      <c r="U634" s="13" t="str">
        <f aca="false">IF(N634="актив",B634,"QWE")</f>
        <v>QWE</v>
      </c>
      <c r="V634" s="13" t="str">
        <f aca="false">IF(N634="акция",B634,"QWE")</f>
        <v>QWE</v>
      </c>
      <c r="W634" s="13" t="str">
        <f aca="false">IF(N634="ликви",B634,"QWE")</f>
        <v>QWE</v>
      </c>
      <c r="X634" s="13" t="str">
        <f aca="false">IF(N634="предп",B634,"QWE")</f>
        <v>QWE</v>
      </c>
      <c r="Z634" s="6" t="str">
        <f aca="false">IFERROR(VLOOKUP(A634,ликвидация!$A$1:$B$226,2,0)," ")</f>
        <v> </v>
      </c>
    </row>
    <row r="635" customFormat="false" ht="15" hidden="true" customHeight="false" outlineLevel="0" collapsed="false">
      <c r="A635" s="0" t="n">
        <v>14426</v>
      </c>
      <c r="B635" s="0" t="s">
        <v>875</v>
      </c>
      <c r="C635" s="0" t="s">
        <v>41</v>
      </c>
      <c r="D635" s="0" t="s">
        <v>213</v>
      </c>
      <c r="E635" s="16" t="str">
        <f aca="false">IFERROR(VLOOKUP(A635,Склад!$A$1:$B$2000,2,0),"0")</f>
        <v>0</v>
      </c>
      <c r="F635" s="24"/>
      <c r="G635" s="18" t="str">
        <f aca="false">IFERROR(IF(C635="pcs.",ROUND(IF(K635/7*2-(J635-Y635)&lt;0,0,IF(K635/7*2-(J635-Y635)&lt;M635,M635,K635/7*2-(J635-Y635))),0),IF(K635/7*2-(J635-Y635)&lt;0,0,IF(K635/7*2-(J635-Y635)&lt;M635,M635,K635/7*2-(J635-Y635)))),0)</f>
        <v>-</v>
      </c>
      <c r="H635" s="19" t="str">
        <f aca="false">IFERROR(VLOOKUP(A635,'прошлый заказ'!$A$1:$B$1953,2,0)," ")</f>
        <v/>
      </c>
      <c r="J635" s="21" t="str">
        <f aca="false">IFERROR(VLOOKUP(A635,Магазин!$A$1:$B$2000,2,0),"0")</f>
        <v>0</v>
      </c>
      <c r="K635" s="21" t="str">
        <f aca="false">IFERROR(VLOOKUP(A635,'продажи магазинов'!$A$1:$B$2000,2,0),"0")</f>
        <v>0</v>
      </c>
      <c r="L635" s="22" t="str">
        <f aca="false">IFERROR(VLOOKUP(A635,'тип хранение'!A:E,5,0),"-")</f>
        <v>-</v>
      </c>
      <c r="M635" s="23" t="str">
        <f aca="false">IFERROR(VLOOKUP(A635,минвлож!A:D,4,0),"-")</f>
        <v>-</v>
      </c>
      <c r="N635" s="13" t="str">
        <f aca="false">LEFT(I635,5)</f>
        <v/>
      </c>
      <c r="O635" s="13" t="str">
        <f aca="false">IF(N635="актив",A635,"QWE")</f>
        <v>QWE</v>
      </c>
      <c r="P635" s="13" t="str">
        <f aca="false">IF(N635="акция",A635,"QWE")</f>
        <v>QWE</v>
      </c>
      <c r="Q635" s="13" t="str">
        <f aca="false">IF(N635="ликви",A635,"QWE")</f>
        <v>QWE</v>
      </c>
      <c r="R635" s="13" t="str">
        <f aca="false">IF(N635="предп",A635,"QWE")</f>
        <v>QWE</v>
      </c>
      <c r="S635" s="13" t="str">
        <f aca="false">IF(N635="новин",A635,"QWE")</f>
        <v>QWE</v>
      </c>
      <c r="T635" s="13" t="str">
        <f aca="false">IF(N635="новин",B635,"QWE")</f>
        <v>QWE</v>
      </c>
      <c r="U635" s="13" t="str">
        <f aca="false">IF(N635="актив",B635,"QWE")</f>
        <v>QWE</v>
      </c>
      <c r="V635" s="13" t="str">
        <f aca="false">IF(N635="акция",B635,"QWE")</f>
        <v>QWE</v>
      </c>
      <c r="W635" s="13" t="str">
        <f aca="false">IF(N635="ликви",B635,"QWE")</f>
        <v>QWE</v>
      </c>
      <c r="X635" s="13" t="str">
        <f aca="false">IF(N635="предп",B635,"QWE")</f>
        <v>QWE</v>
      </c>
      <c r="Z635" s="6" t="str">
        <f aca="false">IFERROR(VLOOKUP(A635,ликвидация!$A$1:$B$226,2,0)," ")</f>
        <v> </v>
      </c>
    </row>
    <row r="636" customFormat="false" ht="15" hidden="true" customHeight="false" outlineLevel="0" collapsed="false">
      <c r="A636" s="0" t="n">
        <v>7046</v>
      </c>
      <c r="B636" s="0" t="s">
        <v>876</v>
      </c>
      <c r="C636" s="0" t="s">
        <v>15</v>
      </c>
      <c r="D636" s="0" t="s">
        <v>330</v>
      </c>
      <c r="E636" s="16" t="str">
        <f aca="false">IFERROR(VLOOKUP(A636,Склад!$A$1:$B$2000,2,0),"0")</f>
        <v>0</v>
      </c>
      <c r="F636" s="24"/>
      <c r="G636" s="18" t="n">
        <f aca="false">IFERROR(IF(C636="pcs.",ROUND(IF(K636/7*2-(J636-Y636)&lt;0,0,IF(K636/7*2-(J636-Y636)&lt;M636,M636,K636/7*2-(J636-Y636))),0),IF(K636/7*2-(J636-Y636)&lt;0,0,IF(K636/7*2-(J636-Y636)&lt;M636,M636,K636/7*2-(J636-Y636)))),0)</f>
        <v>0</v>
      </c>
      <c r="H636" s="19" t="str">
        <f aca="false">IFERROR(VLOOKUP(A636,'прошлый заказ'!$A$1:$B$1953,2,0)," ")</f>
        <v/>
      </c>
      <c r="J636" s="21" t="str">
        <f aca="false">IFERROR(VLOOKUP(A636,Магазин!$A$1:$B$2000,2,0),"0")</f>
        <v>0</v>
      </c>
      <c r="K636" s="21" t="str">
        <f aca="false">IFERROR(VLOOKUP(A636,'продажи магазинов'!$A$1:$B$2000,2,0),"0")</f>
        <v>0</v>
      </c>
      <c r="L636" s="22" t="str">
        <f aca="false">IFERROR(VLOOKUP(A636,'тип хранение'!A:E,5,0),"-")</f>
        <v>-</v>
      </c>
      <c r="M636" s="23" t="str">
        <f aca="false">IFERROR(VLOOKUP(A636,минвлож!A:D,4,0),"-")</f>
        <v>-</v>
      </c>
      <c r="N636" s="13" t="str">
        <f aca="false">LEFT(I636,5)</f>
        <v/>
      </c>
      <c r="O636" s="13" t="str">
        <f aca="false">IF(N636="актив",A636,"QWE")</f>
        <v>QWE</v>
      </c>
      <c r="P636" s="13" t="str">
        <f aca="false">IF(N636="акция",A636,"QWE")</f>
        <v>QWE</v>
      </c>
      <c r="Q636" s="13" t="str">
        <f aca="false">IF(N636="ликви",A636,"QWE")</f>
        <v>QWE</v>
      </c>
      <c r="R636" s="13" t="str">
        <f aca="false">IF(N636="предп",A636,"QWE")</f>
        <v>QWE</v>
      </c>
      <c r="S636" s="13" t="str">
        <f aca="false">IF(N636="новин",A636,"QWE")</f>
        <v>QWE</v>
      </c>
      <c r="T636" s="13" t="str">
        <f aca="false">IF(N636="новин",B636,"QWE")</f>
        <v>QWE</v>
      </c>
      <c r="U636" s="13" t="str">
        <f aca="false">IF(N636="актив",B636,"QWE")</f>
        <v>QWE</v>
      </c>
      <c r="V636" s="13" t="str">
        <f aca="false">IF(N636="акция",B636,"QWE")</f>
        <v>QWE</v>
      </c>
      <c r="W636" s="13" t="str">
        <f aca="false">IF(N636="ликви",B636,"QWE")</f>
        <v>QWE</v>
      </c>
      <c r="X636" s="13" t="str">
        <f aca="false">IF(N636="предп",B636,"QWE")</f>
        <v>QWE</v>
      </c>
      <c r="Z636" s="6" t="str">
        <f aca="false">IFERROR(VLOOKUP(A636,ликвидация!$A$1:$B$226,2,0)," ")</f>
        <v> </v>
      </c>
    </row>
    <row r="637" customFormat="false" ht="15" hidden="true" customHeight="false" outlineLevel="0" collapsed="false">
      <c r="A637" s="0" t="n">
        <v>8001393</v>
      </c>
      <c r="B637" s="0" t="s">
        <v>877</v>
      </c>
      <c r="C637" s="0" t="s">
        <v>41</v>
      </c>
      <c r="D637" s="0" t="s">
        <v>124</v>
      </c>
      <c r="E637" s="16" t="str">
        <f aca="false">IFERROR(VLOOKUP(A637,Склад!$A$1:$B$2000,2,0),"0")</f>
        <v>0</v>
      </c>
      <c r="F637" s="24"/>
      <c r="G637" s="18" t="str">
        <f aca="false">IFERROR(IF(C637="pcs.",ROUND(IF(K637/7*2-(J637-Y637)&lt;0,0,IF(K637/7*2-(J637-Y637)&lt;M637,M637,K637/7*2-(J637-Y637))),0),IF(K637/7*2-(J637-Y637)&lt;0,0,IF(K637/7*2-(J637-Y637)&lt;M637,M637,K637/7*2-(J637-Y637)))),0)</f>
        <v>-</v>
      </c>
      <c r="H637" s="19" t="str">
        <f aca="false">IFERROR(VLOOKUP(A637,'прошлый заказ'!$A$1:$B$1953,2,0)," ")</f>
        <v/>
      </c>
      <c r="J637" s="21" t="str">
        <f aca="false">IFERROR(VLOOKUP(A637,Магазин!$A$1:$B$2000,2,0),"0")</f>
        <v>0</v>
      </c>
      <c r="K637" s="21" t="str">
        <f aca="false">IFERROR(VLOOKUP(A637,'продажи магазинов'!$A$1:$B$2000,2,0),"0")</f>
        <v>0</v>
      </c>
      <c r="L637" s="22" t="str">
        <f aca="false">IFERROR(VLOOKUP(A637,'тип хранение'!A:E,5,0),"-")</f>
        <v>-</v>
      </c>
      <c r="M637" s="23" t="str">
        <f aca="false">IFERROR(VLOOKUP(A637,минвлож!A:D,4,0),"-")</f>
        <v>-</v>
      </c>
      <c r="N637" s="13" t="str">
        <f aca="false">LEFT(I637,5)</f>
        <v/>
      </c>
      <c r="O637" s="13" t="str">
        <f aca="false">IF(N637="актив",A637,"QWE")</f>
        <v>QWE</v>
      </c>
      <c r="P637" s="13" t="str">
        <f aca="false">IF(N637="акция",A637,"QWE")</f>
        <v>QWE</v>
      </c>
      <c r="Q637" s="13" t="str">
        <f aca="false">IF(N637="ликви",A637,"QWE")</f>
        <v>QWE</v>
      </c>
      <c r="R637" s="13" t="str">
        <f aca="false">IF(N637="предп",A637,"QWE")</f>
        <v>QWE</v>
      </c>
      <c r="S637" s="13" t="str">
        <f aca="false">IF(N637="новин",A637,"QWE")</f>
        <v>QWE</v>
      </c>
      <c r="T637" s="13" t="str">
        <f aca="false">IF(N637="новин",B637,"QWE")</f>
        <v>QWE</v>
      </c>
      <c r="U637" s="13" t="str">
        <f aca="false">IF(N637="актив",B637,"QWE")</f>
        <v>QWE</v>
      </c>
      <c r="V637" s="13" t="str">
        <f aca="false">IF(N637="акция",B637,"QWE")</f>
        <v>QWE</v>
      </c>
      <c r="W637" s="13" t="str">
        <f aca="false">IF(N637="ликви",B637,"QWE")</f>
        <v>QWE</v>
      </c>
      <c r="X637" s="13" t="str">
        <f aca="false">IF(N637="предп",B637,"QWE")</f>
        <v>QWE</v>
      </c>
      <c r="Z637" s="6" t="str">
        <f aca="false">IFERROR(VLOOKUP(A637,ликвидация!$A$1:$B$226,2,0)," ")</f>
        <v> </v>
      </c>
    </row>
    <row r="638" customFormat="false" ht="15" hidden="false" customHeight="false" outlineLevel="0" collapsed="false">
      <c r="A638" s="15" t="n">
        <v>105368</v>
      </c>
      <c r="B638" s="15" t="s">
        <v>878</v>
      </c>
      <c r="C638" s="15" t="s">
        <v>15</v>
      </c>
      <c r="D638" s="15" t="s">
        <v>247</v>
      </c>
      <c r="E638" s="16" t="n">
        <f aca="false">IFERROR(VLOOKUP(A638,Склад!$A$1:$B$2000,2,0),"0")</f>
        <v>24</v>
      </c>
      <c r="F638" s="24" t="s">
        <v>524</v>
      </c>
      <c r="G638" s="18" t="n">
        <f aca="false">IFERROR(IF(C638="pcs.",ROUND(IF(K638/7*2-(J638-Y638)&lt;0,0,IF(K638/7*2-(J638-Y638)&lt;M638,M638,K638/7*2-(J638-Y638))),0),IF(K638/7*2-(J638-Y638)&lt;0,0,IF(K638/7*2-(J638-Y638)&lt;M638,M638,K638/7*2-(J638-Y638)))),0)</f>
        <v>0</v>
      </c>
      <c r="H638" s="19" t="n">
        <v>12</v>
      </c>
      <c r="J638" s="21" t="n">
        <f aca="false">IFERROR(VLOOKUP(A638,Магазин!$A$1:$B$2000,2,0),"0")</f>
        <v>8</v>
      </c>
      <c r="K638" s="21" t="str">
        <f aca="false">IFERROR(VLOOKUP(A638,'продажи магазинов'!$A$1:$B$2000,2,0),"0")</f>
        <v>0</v>
      </c>
      <c r="L638" s="22" t="str">
        <f aca="false">IFERROR(VLOOKUP(A638,'тип хранение'!A:E,5,0),"-")</f>
        <v>-</v>
      </c>
      <c r="M638" s="23" t="str">
        <f aca="false">IFERROR(VLOOKUP(A638,минвлож!A:D,4,0),"-")</f>
        <v>-</v>
      </c>
      <c r="N638" s="13" t="str">
        <f aca="false">LEFT(I638,5)</f>
        <v/>
      </c>
      <c r="O638" s="13" t="str">
        <f aca="false">IF(N638="актив",A638,"QWE")</f>
        <v>QWE</v>
      </c>
      <c r="P638" s="13" t="str">
        <f aca="false">IF(N638="акция",A638,"QWE")</f>
        <v>QWE</v>
      </c>
      <c r="Q638" s="13" t="str">
        <f aca="false">IF(N638="ликви",A638,"QWE")</f>
        <v>QWE</v>
      </c>
      <c r="R638" s="13" t="str">
        <f aca="false">IF(N638="предп",A638,"QWE")</f>
        <v>QWE</v>
      </c>
      <c r="S638" s="13" t="str">
        <f aca="false">IF(N638="новин",A638,"QWE")</f>
        <v>QWE</v>
      </c>
      <c r="T638" s="13" t="str">
        <f aca="false">IF(N638="новин",B638,"QWE")</f>
        <v>QWE</v>
      </c>
      <c r="U638" s="13" t="str">
        <f aca="false">IF(N638="актив",B638,"QWE")</f>
        <v>QWE</v>
      </c>
      <c r="V638" s="13" t="str">
        <f aca="false">IF(N638="акция",B638,"QWE")</f>
        <v>QWE</v>
      </c>
      <c r="W638" s="13" t="str">
        <f aca="false">IF(N638="ликви",B638,"QWE")</f>
        <v>QWE</v>
      </c>
      <c r="X638" s="13" t="str">
        <f aca="false">IF(N638="предп",B638,"QWE")</f>
        <v>QWE</v>
      </c>
      <c r="Z638" s="6" t="str">
        <f aca="false">IFERROR(VLOOKUP(A638,ликвидация!$A$1:$B$226,2,0)," ")</f>
        <v> </v>
      </c>
    </row>
    <row r="639" customFormat="false" ht="15" hidden="false" customHeight="false" outlineLevel="0" collapsed="false">
      <c r="A639" s="15" t="n">
        <v>105367</v>
      </c>
      <c r="B639" s="15" t="s">
        <v>879</v>
      </c>
      <c r="C639" s="15" t="s">
        <v>15</v>
      </c>
      <c r="D639" s="15" t="s">
        <v>247</v>
      </c>
      <c r="E639" s="16" t="n">
        <f aca="false">IFERROR(VLOOKUP(A639,Склад!$A$1:$B$2000,2,0),"0")</f>
        <v>26</v>
      </c>
      <c r="F639" s="24"/>
      <c r="G639" s="18" t="n">
        <f aca="false">IFERROR(IF(C639="pcs.",ROUND(IF(K639/7*2-(J639-Y639)&lt;0,0,IF(K639/7*2-(J639-Y639)&lt;M639,M639,K639/7*2-(J639-Y639))),0),IF(K639/7*2-(J639-Y639)&lt;0,0,IF(K639/7*2-(J639-Y639)&lt;M639,M639,K639/7*2-(J639-Y639)))),0)</f>
        <v>0</v>
      </c>
      <c r="H639" s="19" t="n">
        <v>12</v>
      </c>
      <c r="J639" s="21" t="n">
        <f aca="false">IFERROR(VLOOKUP(A639,Магазин!$A$1:$B$2000,2,0),"0")</f>
        <v>8</v>
      </c>
      <c r="K639" s="21" t="str">
        <f aca="false">IFERROR(VLOOKUP(A639,'продажи магазинов'!$A$1:$B$2000,2,0),"0")</f>
        <v>0</v>
      </c>
      <c r="L639" s="22" t="str">
        <f aca="false">IFERROR(VLOOKUP(A639,'тип хранение'!A:E,5,0),"-")</f>
        <v>-</v>
      </c>
      <c r="M639" s="23" t="str">
        <f aca="false">IFERROR(VLOOKUP(A639,минвлож!A:D,4,0),"-")</f>
        <v>-</v>
      </c>
      <c r="N639" s="13" t="str">
        <f aca="false">LEFT(I639,5)</f>
        <v/>
      </c>
      <c r="O639" s="13" t="str">
        <f aca="false">IF(N639="актив",A639,"QWE")</f>
        <v>QWE</v>
      </c>
      <c r="P639" s="13" t="str">
        <f aca="false">IF(N639="акция",A639,"QWE")</f>
        <v>QWE</v>
      </c>
      <c r="Q639" s="13" t="str">
        <f aca="false">IF(N639="ликви",A639,"QWE")</f>
        <v>QWE</v>
      </c>
      <c r="R639" s="13" t="str">
        <f aca="false">IF(N639="предп",A639,"QWE")</f>
        <v>QWE</v>
      </c>
      <c r="S639" s="13" t="str">
        <f aca="false">IF(N639="новин",A639,"QWE")</f>
        <v>QWE</v>
      </c>
      <c r="T639" s="13" t="str">
        <f aca="false">IF(N639="новин",B639,"QWE")</f>
        <v>QWE</v>
      </c>
      <c r="U639" s="13" t="str">
        <f aca="false">IF(N639="актив",B639,"QWE")</f>
        <v>QWE</v>
      </c>
      <c r="V639" s="13" t="str">
        <f aca="false">IF(N639="акция",B639,"QWE")</f>
        <v>QWE</v>
      </c>
      <c r="W639" s="13" t="str">
        <f aca="false">IF(N639="ликви",B639,"QWE")</f>
        <v>QWE</v>
      </c>
      <c r="X639" s="13" t="str">
        <f aca="false">IF(N639="предп",B639,"QWE")</f>
        <v>QWE</v>
      </c>
      <c r="Z639" s="6" t="str">
        <f aca="false">IFERROR(VLOOKUP(A639,ликвидация!$A$1:$B$226,2,0)," ")</f>
        <v> </v>
      </c>
    </row>
    <row r="640" customFormat="false" ht="15" hidden="true" customHeight="false" outlineLevel="0" collapsed="false">
      <c r="A640" s="0" t="n">
        <v>4302</v>
      </c>
      <c r="B640" s="0" t="s">
        <v>880</v>
      </c>
      <c r="C640" s="0" t="s">
        <v>15</v>
      </c>
      <c r="D640" s="0" t="s">
        <v>20</v>
      </c>
      <c r="E640" s="16" t="n">
        <f aca="false">IFERROR(VLOOKUP(A640,Склад!$A$1:$B$2000,2,0),"0")</f>
        <v>216</v>
      </c>
      <c r="F640" s="24"/>
      <c r="G640" s="18" t="n">
        <f aca="false">IFERROR(IF(C640="pcs.",ROUND(IF(K640/7*2-(J640-Y640)&lt;0,0,IF(K640/7*2-(J640-Y640)&lt;M640,M640,K640/7*2-(J640-Y640))),0),IF(K640/7*2-(J640-Y640)&lt;0,0,IF(K640/7*2-(J640-Y640)&lt;M640,M640,K640/7*2-(J640-Y640)))),0)</f>
        <v>0</v>
      </c>
      <c r="H640" s="19" t="n">
        <f aca="false">IFERROR(VLOOKUP(A640,'прошлый заказ'!$A$1:$B$1953,2,0)," ")</f>
        <v>24</v>
      </c>
      <c r="J640" s="21" t="n">
        <f aca="false">IFERROR(VLOOKUP(A640,Магазин!$A$1:$B$2000,2,0),"0")</f>
        <v>19</v>
      </c>
      <c r="K640" s="21" t="str">
        <f aca="false">IFERROR(VLOOKUP(A640,'продажи магазинов'!$A$1:$B$2000,2,0),"0")</f>
        <v>0</v>
      </c>
      <c r="L640" s="22" t="str">
        <f aca="false">IFERROR(VLOOKUP(A640,'тип хранение'!A:E,5,0),"-")</f>
        <v>1</v>
      </c>
      <c r="M640" s="23" t="n">
        <f aca="false">IFERROR(VLOOKUP(A640,минвлож!A:D,4,0),"-")</f>
        <v>24</v>
      </c>
      <c r="N640" s="13" t="str">
        <f aca="false">LEFT(I640,5)</f>
        <v/>
      </c>
      <c r="O640" s="13" t="str">
        <f aca="false">IF(N640="актив",A640,"QWE")</f>
        <v>QWE</v>
      </c>
      <c r="P640" s="13" t="str">
        <f aca="false">IF(N640="акция",A640,"QWE")</f>
        <v>QWE</v>
      </c>
      <c r="Q640" s="13" t="str">
        <f aca="false">IF(N640="ликви",A640,"QWE")</f>
        <v>QWE</v>
      </c>
      <c r="R640" s="13" t="str">
        <f aca="false">IF(N640="предп",A640,"QWE")</f>
        <v>QWE</v>
      </c>
      <c r="S640" s="13" t="str">
        <f aca="false">IF(N640="новин",A640,"QWE")</f>
        <v>QWE</v>
      </c>
      <c r="T640" s="13" t="str">
        <f aca="false">IF(N640="новин",B640,"QWE")</f>
        <v>QWE</v>
      </c>
      <c r="U640" s="13" t="str">
        <f aca="false">IF(N640="актив",B640,"QWE")</f>
        <v>QWE</v>
      </c>
      <c r="V640" s="13" t="str">
        <f aca="false">IF(N640="акция",B640,"QWE")</f>
        <v>QWE</v>
      </c>
      <c r="W640" s="13" t="str">
        <f aca="false">IF(N640="ликви",B640,"QWE")</f>
        <v>QWE</v>
      </c>
      <c r="X640" s="13" t="str">
        <f aca="false">IF(N640="предп",B640,"QWE")</f>
        <v>QWE</v>
      </c>
      <c r="Z640" s="6" t="str">
        <f aca="false">IFERROR(VLOOKUP(A640,ликвидация!$A$1:$B$226,2,0)," ")</f>
        <v> </v>
      </c>
    </row>
    <row r="641" customFormat="false" ht="15" hidden="false" customHeight="false" outlineLevel="0" collapsed="false">
      <c r="A641" s="15" t="n">
        <v>105369</v>
      </c>
      <c r="B641" s="15" t="s">
        <v>881</v>
      </c>
      <c r="C641" s="15" t="s">
        <v>15</v>
      </c>
      <c r="D641" s="15" t="s">
        <v>247</v>
      </c>
      <c r="E641" s="16" t="n">
        <f aca="false">IFERROR(VLOOKUP(A641,Склад!$A$1:$B$2000,2,0),"0")</f>
        <v>5</v>
      </c>
      <c r="F641" s="24" t="s">
        <v>882</v>
      </c>
      <c r="G641" s="18" t="n">
        <f aca="false">IFERROR(IF(C641="pcs.",ROUND(IF(K641/7*2-(J641-Y641)&lt;0,0,IF(K641/7*2-(J641-Y641)&lt;M641,M641,K641/7*2-(J641-Y641))),0),IF(K641/7*2-(J641-Y641)&lt;0,0,IF(K641/7*2-(J641-Y641)&lt;M641,M641,K641/7*2-(J641-Y641)))),0)</f>
        <v>0</v>
      </c>
      <c r="H641" s="19" t="n">
        <f aca="false">IFERROR(VLOOKUP(A641,'прошлый заказ'!$A$1:$B$1953,2,0)," ")</f>
        <v>8</v>
      </c>
      <c r="J641" s="21" t="n">
        <f aca="false">IFERROR(VLOOKUP(A641,Магазин!$A$1:$B$2000,2,0),"0")</f>
        <v>8</v>
      </c>
      <c r="K641" s="21" t="str">
        <f aca="false">IFERROR(VLOOKUP(A641,'продажи магазинов'!$A$1:$B$2000,2,0),"0")</f>
        <v>0</v>
      </c>
      <c r="L641" s="22" t="str">
        <f aca="false">IFERROR(VLOOKUP(A641,'тип хранение'!A:E,5,0),"-")</f>
        <v>-</v>
      </c>
      <c r="M641" s="23" t="str">
        <f aca="false">IFERROR(VLOOKUP(A641,минвлож!A:D,4,0),"-")</f>
        <v>-</v>
      </c>
      <c r="N641" s="13" t="str">
        <f aca="false">LEFT(I641,5)</f>
        <v/>
      </c>
      <c r="O641" s="13" t="str">
        <f aca="false">IF(N641="актив",A641,"QWE")</f>
        <v>QWE</v>
      </c>
      <c r="P641" s="13" t="str">
        <f aca="false">IF(N641="акция",A641,"QWE")</f>
        <v>QWE</v>
      </c>
      <c r="Q641" s="13" t="str">
        <f aca="false">IF(N641="ликви",A641,"QWE")</f>
        <v>QWE</v>
      </c>
      <c r="R641" s="13" t="str">
        <f aca="false">IF(N641="предп",A641,"QWE")</f>
        <v>QWE</v>
      </c>
      <c r="S641" s="13" t="str">
        <f aca="false">IF(N641="новин",A641,"QWE")</f>
        <v>QWE</v>
      </c>
      <c r="T641" s="13" t="str">
        <f aca="false">IF(N641="новин",B641,"QWE")</f>
        <v>QWE</v>
      </c>
      <c r="U641" s="13" t="str">
        <f aca="false">IF(N641="актив",B641,"QWE")</f>
        <v>QWE</v>
      </c>
      <c r="V641" s="13" t="str">
        <f aca="false">IF(N641="акция",B641,"QWE")</f>
        <v>QWE</v>
      </c>
      <c r="W641" s="13" t="str">
        <f aca="false">IF(N641="ликви",B641,"QWE")</f>
        <v>QWE</v>
      </c>
      <c r="X641" s="13" t="str">
        <f aca="false">IF(N641="предп",B641,"QWE")</f>
        <v>QWE</v>
      </c>
      <c r="Z641" s="6" t="str">
        <f aca="false">IFERROR(VLOOKUP(A641,ликвидация!$A$1:$B$226,2,0)," ")</f>
        <v> </v>
      </c>
    </row>
    <row r="642" customFormat="false" ht="15" hidden="true" customHeight="false" outlineLevel="0" collapsed="false">
      <c r="A642" s="0" t="n">
        <v>8000318</v>
      </c>
      <c r="B642" s="0" t="s">
        <v>883</v>
      </c>
      <c r="C642" s="0" t="s">
        <v>15</v>
      </c>
      <c r="D642" s="0" t="s">
        <v>124</v>
      </c>
      <c r="E642" s="16" t="str">
        <f aca="false">IFERROR(VLOOKUP(A642,Склад!$A$1:$B$2000,2,0),"0")</f>
        <v>0</v>
      </c>
      <c r="F642" s="24"/>
      <c r="G642" s="18" t="n">
        <f aca="false">IFERROR(IF(C642="pcs.",ROUND(IF(K642/7*2-(J642-Y642)&lt;0,0,IF(K642/7*2-(J642-Y642)&lt;M642,M642,K642/7*2-(J642-Y642))),0),IF(K642/7*2-(J642-Y642)&lt;0,0,IF(K642/7*2-(J642-Y642)&lt;M642,M642,K642/7*2-(J642-Y642)))),0)</f>
        <v>0</v>
      </c>
      <c r="H642" s="19" t="str">
        <f aca="false">IFERROR(VLOOKUP(A642,'прошлый заказ'!$A$1:$B$1953,2,0)," ")</f>
        <v/>
      </c>
      <c r="J642" s="21" t="str">
        <f aca="false">IFERROR(VLOOKUP(A642,Магазин!$A$1:$B$2000,2,0),"0")</f>
        <v>0</v>
      </c>
      <c r="K642" s="21" t="str">
        <f aca="false">IFERROR(VLOOKUP(A642,'продажи магазинов'!$A$1:$B$2000,2,0),"0")</f>
        <v>0</v>
      </c>
      <c r="L642" s="22" t="str">
        <f aca="false">IFERROR(VLOOKUP(A642,'тип хранение'!A:E,5,0),"-")</f>
        <v>-</v>
      </c>
      <c r="M642" s="23" t="str">
        <f aca="false">IFERROR(VLOOKUP(A642,минвлож!A:D,4,0),"-")</f>
        <v>-</v>
      </c>
      <c r="N642" s="13" t="str">
        <f aca="false">LEFT(I642,5)</f>
        <v/>
      </c>
      <c r="O642" s="13" t="str">
        <f aca="false">IF(N642="актив",A642,"QWE")</f>
        <v>QWE</v>
      </c>
      <c r="P642" s="13" t="str">
        <f aca="false">IF(N642="акция",A642,"QWE")</f>
        <v>QWE</v>
      </c>
      <c r="Q642" s="13" t="str">
        <f aca="false">IF(N642="ликви",A642,"QWE")</f>
        <v>QWE</v>
      </c>
      <c r="R642" s="13" t="str">
        <f aca="false">IF(N642="предп",A642,"QWE")</f>
        <v>QWE</v>
      </c>
      <c r="S642" s="13" t="str">
        <f aca="false">IF(N642="новин",A642,"QWE")</f>
        <v>QWE</v>
      </c>
      <c r="T642" s="13" t="str">
        <f aca="false">IF(N642="новин",B642,"QWE")</f>
        <v>QWE</v>
      </c>
      <c r="U642" s="13" t="str">
        <f aca="false">IF(N642="актив",B642,"QWE")</f>
        <v>QWE</v>
      </c>
      <c r="V642" s="13" t="str">
        <f aca="false">IF(N642="акция",B642,"QWE")</f>
        <v>QWE</v>
      </c>
      <c r="W642" s="13" t="str">
        <f aca="false">IF(N642="ликви",B642,"QWE")</f>
        <v>QWE</v>
      </c>
      <c r="X642" s="13" t="str">
        <f aca="false">IF(N642="предп",B642,"QWE")</f>
        <v>QWE</v>
      </c>
      <c r="Z642" s="6" t="str">
        <f aca="false">IFERROR(VLOOKUP(A642,ликвидация!$A$1:$B$226,2,0)," ")</f>
        <v> </v>
      </c>
    </row>
    <row r="643" customFormat="false" ht="15" hidden="true" customHeight="false" outlineLevel="0" collapsed="false">
      <c r="A643" s="0" t="n">
        <v>8000324</v>
      </c>
      <c r="B643" s="0" t="s">
        <v>884</v>
      </c>
      <c r="C643" s="0" t="s">
        <v>15</v>
      </c>
      <c r="D643" s="0" t="s">
        <v>124</v>
      </c>
      <c r="E643" s="16" t="str">
        <f aca="false">IFERROR(VLOOKUP(A643,Склад!$A$1:$B$2000,2,0),"0")</f>
        <v>0</v>
      </c>
      <c r="F643" s="24"/>
      <c r="G643" s="18" t="n">
        <f aca="false">IFERROR(IF(C643="pcs.",ROUND(IF(K643/7*2-(J643-Y643)&lt;0,0,IF(K643/7*2-(J643-Y643)&lt;M643,M643,K643/7*2-(J643-Y643))),0),IF(K643/7*2-(J643-Y643)&lt;0,0,IF(K643/7*2-(J643-Y643)&lt;M643,M643,K643/7*2-(J643-Y643)))),0)</f>
        <v>0</v>
      </c>
      <c r="H643" s="19" t="str">
        <f aca="false">IFERROR(VLOOKUP(A643,'прошлый заказ'!$A$1:$B$1953,2,0)," ")</f>
        <v/>
      </c>
      <c r="J643" s="21" t="str">
        <f aca="false">IFERROR(VLOOKUP(A643,Магазин!$A$1:$B$2000,2,0),"0")</f>
        <v>0</v>
      </c>
      <c r="K643" s="21" t="str">
        <f aca="false">IFERROR(VLOOKUP(A643,'продажи магазинов'!$A$1:$B$2000,2,0),"0")</f>
        <v>0</v>
      </c>
      <c r="L643" s="22" t="str">
        <f aca="false">IFERROR(VLOOKUP(A643,'тип хранение'!A:E,5,0),"-")</f>
        <v>-</v>
      </c>
      <c r="M643" s="23" t="str">
        <f aca="false">IFERROR(VLOOKUP(A643,минвлож!A:D,4,0),"-")</f>
        <v>-</v>
      </c>
      <c r="N643" s="13" t="str">
        <f aca="false">LEFT(I643,5)</f>
        <v/>
      </c>
      <c r="O643" s="13" t="str">
        <f aca="false">IF(N643="актив",A643,"QWE")</f>
        <v>QWE</v>
      </c>
      <c r="P643" s="13" t="str">
        <f aca="false">IF(N643="акция",A643,"QWE")</f>
        <v>QWE</v>
      </c>
      <c r="Q643" s="13" t="str">
        <f aca="false">IF(N643="ликви",A643,"QWE")</f>
        <v>QWE</v>
      </c>
      <c r="R643" s="13" t="str">
        <f aca="false">IF(N643="предп",A643,"QWE")</f>
        <v>QWE</v>
      </c>
      <c r="S643" s="13" t="str">
        <f aca="false">IF(N643="новин",A643,"QWE")</f>
        <v>QWE</v>
      </c>
      <c r="T643" s="13" t="str">
        <f aca="false">IF(N643="новин",B643,"QWE")</f>
        <v>QWE</v>
      </c>
      <c r="U643" s="13" t="str">
        <f aca="false">IF(N643="актив",B643,"QWE")</f>
        <v>QWE</v>
      </c>
      <c r="V643" s="13" t="str">
        <f aca="false">IF(N643="акция",B643,"QWE")</f>
        <v>QWE</v>
      </c>
      <c r="W643" s="13" t="str">
        <f aca="false">IF(N643="ликви",B643,"QWE")</f>
        <v>QWE</v>
      </c>
      <c r="X643" s="13" t="str">
        <f aca="false">IF(N643="предп",B643,"QWE")</f>
        <v>QWE</v>
      </c>
      <c r="Z643" s="6" t="str">
        <f aca="false">IFERROR(VLOOKUP(A643,ликвидация!$A$1:$B$226,2,0)," ")</f>
        <v> </v>
      </c>
    </row>
    <row r="644" customFormat="false" ht="15" hidden="true" customHeight="false" outlineLevel="0" collapsed="false">
      <c r="A644" s="0" t="n">
        <v>8000322</v>
      </c>
      <c r="B644" s="0" t="s">
        <v>885</v>
      </c>
      <c r="C644" s="0" t="s">
        <v>15</v>
      </c>
      <c r="D644" s="0" t="s">
        <v>124</v>
      </c>
      <c r="E644" s="16" t="str">
        <f aca="false">IFERROR(VLOOKUP(A644,Склад!$A$1:$B$2000,2,0),"0")</f>
        <v>0</v>
      </c>
      <c r="F644" s="24"/>
      <c r="G644" s="18" t="n">
        <f aca="false">IFERROR(IF(C644="pcs.",ROUND(IF(K644/7*2-(J644-Y644)&lt;0,0,IF(K644/7*2-(J644-Y644)&lt;M644,M644,K644/7*2-(J644-Y644))),0),IF(K644/7*2-(J644-Y644)&lt;0,0,IF(K644/7*2-(J644-Y644)&lt;M644,M644,K644/7*2-(J644-Y644)))),0)</f>
        <v>0</v>
      </c>
      <c r="H644" s="19" t="n">
        <f aca="false">IFERROR(VLOOKUP(A644,'прошлый заказ'!$A$1:$B$1953,2,0)," ")</f>
        <v>0</v>
      </c>
      <c r="J644" s="21" t="str">
        <f aca="false">IFERROR(VLOOKUP(A644,Магазин!$A$1:$B$2000,2,0),"0")</f>
        <v>0</v>
      </c>
      <c r="K644" s="21" t="str">
        <f aca="false">IFERROR(VLOOKUP(A644,'продажи магазинов'!$A$1:$B$2000,2,0),"0")</f>
        <v>0</v>
      </c>
      <c r="L644" s="22" t="str">
        <f aca="false">IFERROR(VLOOKUP(A644,'тип хранение'!A:E,5,0),"-")</f>
        <v>-</v>
      </c>
      <c r="M644" s="23" t="str">
        <f aca="false">IFERROR(VLOOKUP(A644,минвлож!A:D,4,0),"-")</f>
        <v>-</v>
      </c>
      <c r="N644" s="13" t="str">
        <f aca="false">LEFT(I644,5)</f>
        <v/>
      </c>
      <c r="O644" s="13" t="str">
        <f aca="false">IF(N644="актив",A644,"QWE")</f>
        <v>QWE</v>
      </c>
      <c r="P644" s="13" t="str">
        <f aca="false">IF(N644="акция",A644,"QWE")</f>
        <v>QWE</v>
      </c>
      <c r="Q644" s="13" t="str">
        <f aca="false">IF(N644="ликви",A644,"QWE")</f>
        <v>QWE</v>
      </c>
      <c r="R644" s="13" t="str">
        <f aca="false">IF(N644="предп",A644,"QWE")</f>
        <v>QWE</v>
      </c>
      <c r="S644" s="13" t="str">
        <f aca="false">IF(N644="новин",A644,"QWE")</f>
        <v>QWE</v>
      </c>
      <c r="T644" s="13" t="str">
        <f aca="false">IF(N644="новин",B644,"QWE")</f>
        <v>QWE</v>
      </c>
      <c r="U644" s="13" t="str">
        <f aca="false">IF(N644="актив",B644,"QWE")</f>
        <v>QWE</v>
      </c>
      <c r="V644" s="13" t="str">
        <f aca="false">IF(N644="акция",B644,"QWE")</f>
        <v>QWE</v>
      </c>
      <c r="W644" s="13" t="str">
        <f aca="false">IF(N644="ликви",B644,"QWE")</f>
        <v>QWE</v>
      </c>
      <c r="X644" s="13" t="str">
        <f aca="false">IF(N644="предп",B644,"QWE")</f>
        <v>QWE</v>
      </c>
      <c r="Z644" s="6" t="str">
        <f aca="false">IFERROR(VLOOKUP(A644,ликвидация!$A$1:$B$226,2,0)," ")</f>
        <v> </v>
      </c>
    </row>
    <row r="645" customFormat="false" ht="15" hidden="true" customHeight="false" outlineLevel="0" collapsed="false">
      <c r="A645" s="0" t="n">
        <v>8000319</v>
      </c>
      <c r="B645" s="0" t="s">
        <v>886</v>
      </c>
      <c r="C645" s="0" t="s">
        <v>15</v>
      </c>
      <c r="D645" s="0" t="s">
        <v>124</v>
      </c>
      <c r="E645" s="16" t="str">
        <f aca="false">IFERROR(VLOOKUP(A645,Склад!$A$1:$B$2000,2,0),"0")</f>
        <v>0</v>
      </c>
      <c r="F645" s="24"/>
      <c r="G645" s="18" t="n">
        <f aca="false">IFERROR(IF(C645="pcs.",ROUND(IF(K645/7*2-(J645-Y645)&lt;0,0,IF(K645/7*2-(J645-Y645)&lt;M645,M645,K645/7*2-(J645-Y645))),0),IF(K645/7*2-(J645-Y645)&lt;0,0,IF(K645/7*2-(J645-Y645)&lt;M645,M645,K645/7*2-(J645-Y645)))),0)</f>
        <v>0</v>
      </c>
      <c r="H645" s="19" t="n">
        <f aca="false">IFERROR(VLOOKUP(A645,'прошлый заказ'!$A$1:$B$1953,2,0)," ")</f>
        <v>0</v>
      </c>
      <c r="J645" s="21" t="str">
        <f aca="false">IFERROR(VLOOKUP(A645,Магазин!$A$1:$B$2000,2,0),"0")</f>
        <v>0</v>
      </c>
      <c r="K645" s="21" t="str">
        <f aca="false">IFERROR(VLOOKUP(A645,'продажи магазинов'!$A$1:$B$2000,2,0),"0")</f>
        <v>0</v>
      </c>
      <c r="L645" s="22" t="str">
        <f aca="false">IFERROR(VLOOKUP(A645,'тип хранение'!A:E,5,0),"-")</f>
        <v>-</v>
      </c>
      <c r="M645" s="23" t="str">
        <f aca="false">IFERROR(VLOOKUP(A645,минвлож!A:D,4,0),"-")</f>
        <v>-</v>
      </c>
      <c r="N645" s="13" t="str">
        <f aca="false">LEFT(I645,5)</f>
        <v/>
      </c>
      <c r="O645" s="13" t="str">
        <f aca="false">IF(N645="актив",A645,"QWE")</f>
        <v>QWE</v>
      </c>
      <c r="P645" s="13" t="str">
        <f aca="false">IF(N645="акция",A645,"QWE")</f>
        <v>QWE</v>
      </c>
      <c r="Q645" s="13" t="str">
        <f aca="false">IF(N645="ликви",A645,"QWE")</f>
        <v>QWE</v>
      </c>
      <c r="R645" s="13" t="str">
        <f aca="false">IF(N645="предп",A645,"QWE")</f>
        <v>QWE</v>
      </c>
      <c r="S645" s="13" t="str">
        <f aca="false">IF(N645="новин",A645,"QWE")</f>
        <v>QWE</v>
      </c>
      <c r="T645" s="13" t="str">
        <f aca="false">IF(N645="новин",B645,"QWE")</f>
        <v>QWE</v>
      </c>
      <c r="U645" s="13" t="str">
        <f aca="false">IF(N645="актив",B645,"QWE")</f>
        <v>QWE</v>
      </c>
      <c r="V645" s="13" t="str">
        <f aca="false">IF(N645="акция",B645,"QWE")</f>
        <v>QWE</v>
      </c>
      <c r="W645" s="13" t="str">
        <f aca="false">IF(N645="ликви",B645,"QWE")</f>
        <v>QWE</v>
      </c>
      <c r="X645" s="13" t="str">
        <f aca="false">IF(N645="предп",B645,"QWE")</f>
        <v>QWE</v>
      </c>
      <c r="Z645" s="6" t="str">
        <f aca="false">IFERROR(VLOOKUP(A645,ликвидация!$A$1:$B$226,2,0)," ")</f>
        <v> </v>
      </c>
    </row>
    <row r="646" customFormat="false" ht="15" hidden="false" customHeight="false" outlineLevel="0" collapsed="false">
      <c r="A646" s="15" t="n">
        <v>105366</v>
      </c>
      <c r="B646" s="15" t="s">
        <v>887</v>
      </c>
      <c r="C646" s="15" t="s">
        <v>15</v>
      </c>
      <c r="D646" s="15" t="s">
        <v>247</v>
      </c>
      <c r="E646" s="16" t="n">
        <f aca="false">IFERROR(VLOOKUP(A646,Склад!$A$1:$B$2000,2,0),"0")</f>
        <v>20</v>
      </c>
      <c r="F646" s="24"/>
      <c r="G646" s="18" t="n">
        <f aca="false">IFERROR(IF(C646="pcs.",ROUND(IF(K646/7*2-(J646-Y646)&lt;0,0,IF(K646/7*2-(J646-Y646)&lt;M646,M646,K646/7*2-(J646-Y646))),0),IF(K646/7*2-(J646-Y646)&lt;0,0,IF(K646/7*2-(J646-Y646)&lt;M646,M646,K646/7*2-(J646-Y646)))),0)</f>
        <v>0</v>
      </c>
      <c r="H646" s="19" t="n">
        <v>12</v>
      </c>
      <c r="J646" s="21" t="n">
        <f aca="false">IFERROR(VLOOKUP(A646,Магазин!$A$1:$B$2000,2,0),"0")</f>
        <v>8</v>
      </c>
      <c r="K646" s="21" t="str">
        <f aca="false">IFERROR(VLOOKUP(A646,'продажи магазинов'!$A$1:$B$2000,2,0),"0")</f>
        <v>0</v>
      </c>
      <c r="L646" s="22" t="str">
        <f aca="false">IFERROR(VLOOKUP(A646,'тип хранение'!A:E,5,0),"-")</f>
        <v>-</v>
      </c>
      <c r="M646" s="23" t="str">
        <f aca="false">IFERROR(VLOOKUP(A646,минвлож!A:D,4,0),"-")</f>
        <v>-</v>
      </c>
      <c r="N646" s="13" t="str">
        <f aca="false">LEFT(I646,5)</f>
        <v/>
      </c>
      <c r="O646" s="13" t="str">
        <f aca="false">IF(N646="актив",A646,"QWE")</f>
        <v>QWE</v>
      </c>
      <c r="P646" s="13" t="str">
        <f aca="false">IF(N646="акция",A646,"QWE")</f>
        <v>QWE</v>
      </c>
      <c r="Q646" s="13" t="str">
        <f aca="false">IF(N646="ликви",A646,"QWE")</f>
        <v>QWE</v>
      </c>
      <c r="R646" s="13" t="str">
        <f aca="false">IF(N646="предп",A646,"QWE")</f>
        <v>QWE</v>
      </c>
      <c r="S646" s="13" t="str">
        <f aca="false">IF(N646="новин",A646,"QWE")</f>
        <v>QWE</v>
      </c>
      <c r="T646" s="13" t="str">
        <f aca="false">IF(N646="новин",B646,"QWE")</f>
        <v>QWE</v>
      </c>
      <c r="U646" s="13" t="str">
        <f aca="false">IF(N646="актив",B646,"QWE")</f>
        <v>QWE</v>
      </c>
      <c r="V646" s="13" t="str">
        <f aca="false">IF(N646="акция",B646,"QWE")</f>
        <v>QWE</v>
      </c>
      <c r="W646" s="13" t="str">
        <f aca="false">IF(N646="ликви",B646,"QWE")</f>
        <v>QWE</v>
      </c>
      <c r="X646" s="13" t="str">
        <f aca="false">IF(N646="предп",B646,"QWE")</f>
        <v>QWE</v>
      </c>
      <c r="Z646" s="6" t="str">
        <f aca="false">IFERROR(VLOOKUP(A646,ликвидация!$A$1:$B$226,2,0)," ")</f>
        <v> </v>
      </c>
    </row>
    <row r="647" customFormat="false" ht="15" hidden="false" customHeight="false" outlineLevel="0" collapsed="false">
      <c r="A647" s="0" t="n">
        <v>105610</v>
      </c>
      <c r="B647" s="0" t="s">
        <v>888</v>
      </c>
      <c r="C647" s="0" t="s">
        <v>15</v>
      </c>
      <c r="D647" s="0" t="s">
        <v>247</v>
      </c>
      <c r="E647" s="16" t="n">
        <f aca="false">IFERROR(VLOOKUP(A647,Склад!$A$1:$B$2000,2,0),"0")</f>
        <v>7</v>
      </c>
      <c r="F647" s="24"/>
      <c r="G647" s="18" t="n">
        <f aca="false">IFERROR(IF(C647="pcs.",ROUND(IF(K647/7*2-(J647-Y647)&lt;0,0,IF(K647/7*2-(J647-Y647)&lt;M647,M647,K647/7*2-(J647-Y647))),0),IF(K647/7*2-(J647-Y647)&lt;0,0,IF(K647/7*2-(J647-Y647)&lt;M647,M647,K647/7*2-(J647-Y647)))),0)</f>
        <v>0</v>
      </c>
      <c r="H647" s="19" t="n">
        <v>10</v>
      </c>
      <c r="J647" s="21" t="n">
        <f aca="false">IFERROR(VLOOKUP(A647,Магазин!$A$1:$B$2000,2,0),"0")</f>
        <v>6</v>
      </c>
      <c r="K647" s="21" t="str">
        <f aca="false">IFERROR(VLOOKUP(A647,'продажи магазинов'!$A$1:$B$2000,2,0),"0")</f>
        <v>0</v>
      </c>
      <c r="L647" s="22" t="str">
        <f aca="false">IFERROR(VLOOKUP(A647,'тип хранение'!A:E,5,0),"-")</f>
        <v>-</v>
      </c>
      <c r="M647" s="23" t="str">
        <f aca="false">IFERROR(VLOOKUP(A647,минвлож!A:D,4,0),"-")</f>
        <v>-</v>
      </c>
      <c r="N647" s="13" t="str">
        <f aca="false">LEFT(I647,5)</f>
        <v/>
      </c>
      <c r="O647" s="13" t="str">
        <f aca="false">IF(N647="актив",A647,"QWE")</f>
        <v>QWE</v>
      </c>
      <c r="P647" s="13" t="str">
        <f aca="false">IF(N647="акция",A647,"QWE")</f>
        <v>QWE</v>
      </c>
      <c r="Q647" s="13" t="str">
        <f aca="false">IF(N647="ликви",A647,"QWE")</f>
        <v>QWE</v>
      </c>
      <c r="R647" s="13" t="str">
        <f aca="false">IF(N647="предп",A647,"QWE")</f>
        <v>QWE</v>
      </c>
      <c r="S647" s="13" t="str">
        <f aca="false">IF(N647="новин",A647,"QWE")</f>
        <v>QWE</v>
      </c>
      <c r="T647" s="13" t="str">
        <f aca="false">IF(N647="новин",B647,"QWE")</f>
        <v>QWE</v>
      </c>
      <c r="U647" s="13" t="str">
        <f aca="false">IF(N647="актив",B647,"QWE")</f>
        <v>QWE</v>
      </c>
      <c r="V647" s="13" t="str">
        <f aca="false">IF(N647="акция",B647,"QWE")</f>
        <v>QWE</v>
      </c>
      <c r="W647" s="13" t="str">
        <f aca="false">IF(N647="ликви",B647,"QWE")</f>
        <v>QWE</v>
      </c>
      <c r="X647" s="13" t="str">
        <f aca="false">IF(N647="предп",B647,"QWE")</f>
        <v>QWE</v>
      </c>
      <c r="Z647" s="6" t="str">
        <f aca="false">IFERROR(VLOOKUP(A647,ликвидация!$A$1:$B$226,2,0)," ")</f>
        <v> </v>
      </c>
    </row>
    <row r="648" customFormat="false" ht="15" hidden="false" customHeight="false" outlineLevel="0" collapsed="false">
      <c r="A648" s="0" t="n">
        <v>105612</v>
      </c>
      <c r="B648" s="0" t="s">
        <v>889</v>
      </c>
      <c r="C648" s="0" t="s">
        <v>15</v>
      </c>
      <c r="D648" s="0" t="s">
        <v>247</v>
      </c>
      <c r="E648" s="16" t="n">
        <f aca="false">IFERROR(VLOOKUP(A648,Склад!$A$1:$B$2000,2,0),"0")</f>
        <v>15</v>
      </c>
      <c r="F648" s="17"/>
      <c r="G648" s="18" t="n">
        <f aca="false">IFERROR(IF(C648="pcs.",ROUND(IF(K648/7*2-(J648-Y648)&lt;0,0,IF(K648/7*2-(J648-Y648)&lt;M648,M648,K648/7*2-(J648-Y648))),0),IF(K648/7*2-(J648-Y648)&lt;0,0,IF(K648/7*2-(J648-Y648)&lt;M648,M648,K648/7*2-(J648-Y648)))),0)</f>
        <v>0</v>
      </c>
      <c r="H648" s="19" t="n">
        <v>10</v>
      </c>
      <c r="I648" s="20" t="str">
        <f aca="false">IFERROR(VLOOKUP(A648,Акции!A:C,3,0)," ")</f>
        <v> </v>
      </c>
      <c r="J648" s="21" t="n">
        <f aca="false">IFERROR(VLOOKUP(A648,Магазин!$A$1:$B$2000,2,0),"0")</f>
        <v>6</v>
      </c>
      <c r="K648" s="21" t="str">
        <f aca="false">IFERROR(VLOOKUP(A648,'продажи магазинов'!$A$1:$B$2000,2,0),"0")</f>
        <v>0</v>
      </c>
      <c r="L648" s="22" t="str">
        <f aca="false">IFERROR(VLOOKUP(A648,'тип хранение'!A:E,5,0),"-")</f>
        <v>-</v>
      </c>
      <c r="M648" s="23" t="str">
        <f aca="false">IFERROR(VLOOKUP(A648,минвлож!A:D,4,0),"-")</f>
        <v>-</v>
      </c>
      <c r="N648" s="13" t="str">
        <f aca="false">LEFT(I648,5)</f>
        <v> </v>
      </c>
      <c r="O648" s="13" t="str">
        <f aca="false">IF(N648="актив",A648,"QWE")</f>
        <v>QWE</v>
      </c>
      <c r="P648" s="13" t="str">
        <f aca="false">IF(N648="акция",A648,"QWE")</f>
        <v>QWE</v>
      </c>
      <c r="Q648" s="13" t="str">
        <f aca="false">IF(N648="ликви",A648,"QWE")</f>
        <v>QWE</v>
      </c>
      <c r="R648" s="13" t="str">
        <f aca="false">IF(N648="предп",A648,"QWE")</f>
        <v>QWE</v>
      </c>
      <c r="S648" s="13" t="str">
        <f aca="false">IF(N648="новин",A648,"QWE")</f>
        <v>QWE</v>
      </c>
      <c r="T648" s="13" t="str">
        <f aca="false">IF(N648="новин",B648,"QWE")</f>
        <v>QWE</v>
      </c>
      <c r="U648" s="13" t="str">
        <f aca="false">IF(N648="актив",B648,"QWE")</f>
        <v>QWE</v>
      </c>
      <c r="V648" s="13" t="str">
        <f aca="false">IF(N648="акция",B648,"QWE")</f>
        <v>QWE</v>
      </c>
      <c r="W648" s="13" t="str">
        <f aca="false">IF(N648="ликви",B648,"QWE")</f>
        <v>QWE</v>
      </c>
      <c r="X648" s="13" t="str">
        <f aca="false">IF(N648="предп",B648,"QWE")</f>
        <v>QWE</v>
      </c>
      <c r="Z648" s="6" t="str">
        <f aca="false">IFERROR(VLOOKUP(A648,ликвидация!$A$1:$B$226,2,0)," ")</f>
        <v> </v>
      </c>
    </row>
    <row r="649" customFormat="false" ht="15" hidden="true" customHeight="false" outlineLevel="0" collapsed="false">
      <c r="A649" s="0" t="n">
        <v>4191</v>
      </c>
      <c r="B649" s="0" t="s">
        <v>890</v>
      </c>
      <c r="C649" s="0" t="s">
        <v>15</v>
      </c>
      <c r="D649" s="0" t="s">
        <v>750</v>
      </c>
      <c r="E649" s="16" t="n">
        <f aca="false">IFERROR(VLOOKUP(A649,Склад!$A$1:$B$2000,2,0),"0")</f>
        <v>0</v>
      </c>
      <c r="F649" s="24"/>
      <c r="G649" s="18" t="n">
        <f aca="false">IFERROR(IF(C649="pcs.",ROUND(IF(K649/7*2-(J649-Y649)&lt;0,0,IF(K649/7*2-(J649-Y649)&lt;M649,M649,K649/7*2-(J649-Y649))),0),IF(K649/7*2-(J649-Y649)&lt;0,0,IF(K649/7*2-(J649-Y649)&lt;M649,M649,K649/7*2-(J649-Y649)))),0)</f>
        <v>27</v>
      </c>
      <c r="H649" s="19" t="n">
        <f aca="false">IFERROR(VLOOKUP(A649,'прошлый заказ'!$A$1:$B$1953,2,0)," ")</f>
        <v>27</v>
      </c>
      <c r="J649" s="21" t="n">
        <f aca="false">IFERROR(VLOOKUP(A649,Магазин!$A$1:$B$2000,2,0),"0")</f>
        <v>0</v>
      </c>
      <c r="K649" s="21" t="str">
        <f aca="false">IFERROR(VLOOKUP(A649,'продажи магазинов'!$A$1:$B$2000,2,0),"0")</f>
        <v>0</v>
      </c>
      <c r="L649" s="22" t="str">
        <f aca="false">IFERROR(VLOOKUP(A649,'тип хранение'!A:E,5,0),"-")</f>
        <v>1</v>
      </c>
      <c r="M649" s="23" t="n">
        <f aca="false">IFERROR(VLOOKUP(A649,минвлож!A:D,4,0),"-")</f>
        <v>27</v>
      </c>
      <c r="N649" s="13" t="str">
        <f aca="false">LEFT(I649,5)</f>
        <v/>
      </c>
      <c r="O649" s="13" t="str">
        <f aca="false">IF(N649="актив",A649,"QWE")</f>
        <v>QWE</v>
      </c>
      <c r="P649" s="13" t="str">
        <f aca="false">IF(N649="акция",A649,"QWE")</f>
        <v>QWE</v>
      </c>
      <c r="Q649" s="13" t="str">
        <f aca="false">IF(N649="ликви",A649,"QWE")</f>
        <v>QWE</v>
      </c>
      <c r="R649" s="13" t="str">
        <f aca="false">IF(N649="предп",A649,"QWE")</f>
        <v>QWE</v>
      </c>
      <c r="S649" s="13" t="str">
        <f aca="false">IF(N649="новин",A649,"QWE")</f>
        <v>QWE</v>
      </c>
      <c r="T649" s="13" t="str">
        <f aca="false">IF(N649="новин",B649,"QWE")</f>
        <v>QWE</v>
      </c>
      <c r="U649" s="13" t="str">
        <f aca="false">IF(N649="актив",B649,"QWE")</f>
        <v>QWE</v>
      </c>
      <c r="V649" s="13" t="str">
        <f aca="false">IF(N649="акция",B649,"QWE")</f>
        <v>QWE</v>
      </c>
      <c r="W649" s="13" t="str">
        <f aca="false">IF(N649="ликви",B649,"QWE")</f>
        <v>QWE</v>
      </c>
      <c r="X649" s="13" t="str">
        <f aca="false">IF(N649="предп",B649,"QWE")</f>
        <v>QWE</v>
      </c>
      <c r="Z649" s="6" t="str">
        <f aca="false">IFERROR(VLOOKUP(A649,ликвидация!$A$1:$B$226,2,0)," ")</f>
        <v> </v>
      </c>
    </row>
    <row r="650" customFormat="false" ht="15" hidden="false" customHeight="false" outlineLevel="0" collapsed="false">
      <c r="A650" s="0" t="n">
        <v>105602</v>
      </c>
      <c r="B650" s="0" t="s">
        <v>891</v>
      </c>
      <c r="C650" s="0" t="s">
        <v>15</v>
      </c>
      <c r="D650" s="0" t="s">
        <v>247</v>
      </c>
      <c r="E650" s="16" t="n">
        <f aca="false">IFERROR(VLOOKUP(A650,Склад!$A$1:$B$2000,2,0),"0")</f>
        <v>6</v>
      </c>
      <c r="F650" s="24"/>
      <c r="G650" s="18" t="n">
        <f aca="false">IFERROR(IF(C650="pcs.",ROUND(IF(K650/7*2-(J650-Y650)&lt;0,0,IF(K650/7*2-(J650-Y650)&lt;M650,M650,K650/7*2-(J650-Y650))),0),IF(K650/7*2-(J650-Y650)&lt;0,0,IF(K650/7*2-(J650-Y650)&lt;M650,M650,K650/7*2-(J650-Y650)))),0)</f>
        <v>0</v>
      </c>
      <c r="H650" s="19" t="n">
        <v>10</v>
      </c>
      <c r="J650" s="21" t="n">
        <f aca="false">IFERROR(VLOOKUP(A650,Магазин!$A$1:$B$2000,2,0),"0")</f>
        <v>6</v>
      </c>
      <c r="K650" s="21" t="str">
        <f aca="false">IFERROR(VLOOKUP(A650,'продажи магазинов'!$A$1:$B$2000,2,0),"0")</f>
        <v>0</v>
      </c>
      <c r="L650" s="22" t="str">
        <f aca="false">IFERROR(VLOOKUP(A650,'тип хранение'!A:E,5,0),"-")</f>
        <v>3</v>
      </c>
      <c r="M650" s="23" t="n">
        <f aca="false">IFERROR(VLOOKUP(A650,минвлож!A:D,4,0),"-")</f>
        <v>8</v>
      </c>
      <c r="N650" s="13" t="str">
        <f aca="false">LEFT(I650,5)</f>
        <v/>
      </c>
      <c r="O650" s="13" t="str">
        <f aca="false">IF(N650="актив",A650,"QWE")</f>
        <v>QWE</v>
      </c>
      <c r="P650" s="13" t="str">
        <f aca="false">IF(N650="акция",A650,"QWE")</f>
        <v>QWE</v>
      </c>
      <c r="Q650" s="13" t="str">
        <f aca="false">IF(N650="ликви",A650,"QWE")</f>
        <v>QWE</v>
      </c>
      <c r="R650" s="13" t="str">
        <f aca="false">IF(N650="предп",A650,"QWE")</f>
        <v>QWE</v>
      </c>
      <c r="S650" s="13" t="str">
        <f aca="false">IF(N650="новин",A650,"QWE")</f>
        <v>QWE</v>
      </c>
      <c r="T650" s="13" t="str">
        <f aca="false">IF(N650="новин",B650,"QWE")</f>
        <v>QWE</v>
      </c>
      <c r="U650" s="13" t="str">
        <f aca="false">IF(N650="актив",B650,"QWE")</f>
        <v>QWE</v>
      </c>
      <c r="V650" s="13" t="str">
        <f aca="false">IF(N650="акция",B650,"QWE")</f>
        <v>QWE</v>
      </c>
      <c r="W650" s="13" t="str">
        <f aca="false">IF(N650="ликви",B650,"QWE")</f>
        <v>QWE</v>
      </c>
      <c r="X650" s="13" t="str">
        <f aca="false">IF(N650="предп",B650,"QWE")</f>
        <v>QWE</v>
      </c>
      <c r="Z650" s="6" t="str">
        <f aca="false">IFERROR(VLOOKUP(A650,ликвидация!$A$1:$B$226,2,0)," ")</f>
        <v> </v>
      </c>
    </row>
    <row r="651" customFormat="false" ht="15" hidden="true" customHeight="false" outlineLevel="0" collapsed="false">
      <c r="A651" s="0" t="n">
        <v>87100</v>
      </c>
      <c r="B651" s="0" t="s">
        <v>892</v>
      </c>
      <c r="C651" s="0" t="s">
        <v>15</v>
      </c>
      <c r="D651" s="0" t="s">
        <v>450</v>
      </c>
      <c r="E651" s="16" t="n">
        <f aca="false">IFERROR(VLOOKUP(A651,Склад!$A$1:$B$2000,2,0),"0")</f>
        <v>0</v>
      </c>
      <c r="F651" s="24"/>
      <c r="G651" s="18" t="n">
        <f aca="false">IFERROR(IF(C651="pcs.",ROUND(IF(K651/7*2-(J651-Y651)&lt;0,0,IF(K651/7*2-(J651-Y651)&lt;M651,M651,K651/7*2-(J651-Y651))),0),IF(K651/7*2-(J651-Y651)&lt;0,0,IF(K651/7*2-(J651-Y651)&lt;M651,M651,K651/7*2-(J651-Y651)))),0)</f>
        <v>0</v>
      </c>
      <c r="H651" s="19" t="str">
        <f aca="false">IFERROR(VLOOKUP(A651,'прошлый заказ'!$A$1:$B$1953,2,0)," ")</f>
        <v> </v>
      </c>
      <c r="J651" s="21" t="n">
        <f aca="false">IFERROR(VLOOKUP(A651,Магазин!$A$1:$B$2000,2,0),"0")</f>
        <v>0</v>
      </c>
      <c r="K651" s="21" t="str">
        <f aca="false">IFERROR(VLOOKUP(A651,'продажи магазинов'!$A$1:$B$2000,2,0),"0")</f>
        <v>0</v>
      </c>
      <c r="L651" s="22" t="str">
        <f aca="false">IFERROR(VLOOKUP(A651,'тип хранение'!A:E,5,0),"-")</f>
        <v>-</v>
      </c>
      <c r="M651" s="23" t="str">
        <f aca="false">IFERROR(VLOOKUP(A651,минвлож!A:D,4,0),"-")</f>
        <v>-</v>
      </c>
      <c r="N651" s="13" t="str">
        <f aca="false">LEFT(I651,5)</f>
        <v/>
      </c>
      <c r="O651" s="13" t="str">
        <f aca="false">IF(N651="актив",A651,"QWE")</f>
        <v>QWE</v>
      </c>
      <c r="P651" s="13" t="str">
        <f aca="false">IF(N651="акция",A651,"QWE")</f>
        <v>QWE</v>
      </c>
      <c r="Q651" s="13" t="str">
        <f aca="false">IF(N651="ликви",A651,"QWE")</f>
        <v>QWE</v>
      </c>
      <c r="R651" s="13" t="str">
        <f aca="false">IF(N651="предп",A651,"QWE")</f>
        <v>QWE</v>
      </c>
      <c r="S651" s="13" t="str">
        <f aca="false">IF(N651="новин",A651,"QWE")</f>
        <v>QWE</v>
      </c>
      <c r="T651" s="13" t="str">
        <f aca="false">IF(N651="новин",B651,"QWE")</f>
        <v>QWE</v>
      </c>
      <c r="U651" s="13" t="str">
        <f aca="false">IF(N651="актив",B651,"QWE")</f>
        <v>QWE</v>
      </c>
      <c r="V651" s="13" t="str">
        <f aca="false">IF(N651="акция",B651,"QWE")</f>
        <v>QWE</v>
      </c>
      <c r="W651" s="13" t="str">
        <f aca="false">IF(N651="ликви",B651,"QWE")</f>
        <v>QWE</v>
      </c>
      <c r="X651" s="13" t="str">
        <f aca="false">IF(N651="предп",B651,"QWE")</f>
        <v>QWE</v>
      </c>
      <c r="Z651" s="6" t="str">
        <f aca="false">IFERROR(VLOOKUP(A651,ликвидация!$A$1:$B$226,2,0)," ")</f>
        <v> </v>
      </c>
    </row>
    <row r="652" customFormat="false" ht="15" hidden="true" customHeight="false" outlineLevel="0" collapsed="false">
      <c r="A652" s="0" t="n">
        <v>87101</v>
      </c>
      <c r="B652" s="0" t="s">
        <v>893</v>
      </c>
      <c r="C652" s="0" t="s">
        <v>15</v>
      </c>
      <c r="D652" s="0" t="s">
        <v>450</v>
      </c>
      <c r="E652" s="16" t="n">
        <f aca="false">IFERROR(VLOOKUP(A652,Склад!$A$1:$B$2000,2,0),"0")</f>
        <v>0</v>
      </c>
      <c r="F652" s="24"/>
      <c r="G652" s="18" t="n">
        <f aca="false">IFERROR(IF(C652="pcs.",ROUND(IF(K652/7*2-(J652-Y652)&lt;0,0,IF(K652/7*2-(J652-Y652)&lt;M652,M652,K652/7*2-(J652-Y652))),0),IF(K652/7*2-(J652-Y652)&lt;0,0,IF(K652/7*2-(J652-Y652)&lt;M652,M652,K652/7*2-(J652-Y652)))),0)</f>
        <v>0</v>
      </c>
      <c r="H652" s="19" t="str">
        <f aca="false">IFERROR(VLOOKUP(A652,'прошлый заказ'!$A$1:$B$1953,2,0)," ")</f>
        <v> </v>
      </c>
      <c r="J652" s="21" t="n">
        <f aca="false">IFERROR(VLOOKUP(A652,Магазин!$A$1:$B$2000,2,0),"0")</f>
        <v>0</v>
      </c>
      <c r="K652" s="21" t="str">
        <f aca="false">IFERROR(VLOOKUP(A652,'продажи магазинов'!$A$1:$B$2000,2,0),"0")</f>
        <v>0</v>
      </c>
      <c r="L652" s="22" t="str">
        <f aca="false">IFERROR(VLOOKUP(A652,'тип хранение'!A:E,5,0),"-")</f>
        <v>-</v>
      </c>
      <c r="M652" s="23" t="str">
        <f aca="false">IFERROR(VLOOKUP(A652,минвлож!A:D,4,0),"-")</f>
        <v>-</v>
      </c>
      <c r="N652" s="13" t="str">
        <f aca="false">LEFT(I652,5)</f>
        <v/>
      </c>
      <c r="O652" s="13" t="str">
        <f aca="false">IF(N652="актив",A652,"QWE")</f>
        <v>QWE</v>
      </c>
      <c r="P652" s="13" t="str">
        <f aca="false">IF(N652="акция",A652,"QWE")</f>
        <v>QWE</v>
      </c>
      <c r="Q652" s="13" t="str">
        <f aca="false">IF(N652="ликви",A652,"QWE")</f>
        <v>QWE</v>
      </c>
      <c r="R652" s="13" t="str">
        <f aca="false">IF(N652="предп",A652,"QWE")</f>
        <v>QWE</v>
      </c>
      <c r="S652" s="13" t="str">
        <f aca="false">IF(N652="новин",A652,"QWE")</f>
        <v>QWE</v>
      </c>
      <c r="T652" s="13" t="str">
        <f aca="false">IF(N652="новин",B652,"QWE")</f>
        <v>QWE</v>
      </c>
      <c r="U652" s="13" t="str">
        <f aca="false">IF(N652="актив",B652,"QWE")</f>
        <v>QWE</v>
      </c>
      <c r="V652" s="13" t="str">
        <f aca="false">IF(N652="акция",B652,"QWE")</f>
        <v>QWE</v>
      </c>
      <c r="W652" s="13" t="str">
        <f aca="false">IF(N652="ликви",B652,"QWE")</f>
        <v>QWE</v>
      </c>
      <c r="X652" s="13" t="str">
        <f aca="false">IF(N652="предп",B652,"QWE")</f>
        <v>QWE</v>
      </c>
      <c r="Z652" s="6" t="str">
        <f aca="false">IFERROR(VLOOKUP(A652,ликвидация!$A$1:$B$226,2,0)," ")</f>
        <v> </v>
      </c>
    </row>
    <row r="653" customFormat="false" ht="15" hidden="false" customHeight="false" outlineLevel="0" collapsed="false">
      <c r="A653" s="0" t="n">
        <v>105307</v>
      </c>
      <c r="B653" s="0" t="s">
        <v>894</v>
      </c>
      <c r="C653" s="0" t="s">
        <v>15</v>
      </c>
      <c r="D653" s="0" t="s">
        <v>247</v>
      </c>
      <c r="E653" s="16" t="n">
        <f aca="false">IFERROR(VLOOKUP(A653,Склад!$A$1:$B$2000,2,0),"0")</f>
        <v>14</v>
      </c>
      <c r="F653" s="24"/>
      <c r="G653" s="18" t="n">
        <f aca="false">IFERROR(IF(C653="pcs.",ROUND(IF(K653/7*2-(J653-Y653)&lt;0,0,IF(K653/7*2-(J653-Y653)&lt;M653,M653,K653/7*2-(J653-Y653))),0),IF(K653/7*2-(J653-Y653)&lt;0,0,IF(K653/7*2-(J653-Y653)&lt;M653,M653,K653/7*2-(J653-Y653)))),0)</f>
        <v>0</v>
      </c>
      <c r="H653" s="19" t="n">
        <v>10</v>
      </c>
      <c r="J653" s="21" t="n">
        <f aca="false">IFERROR(VLOOKUP(A653,Магазин!$A$1:$B$2000,2,0),"0")</f>
        <v>0</v>
      </c>
      <c r="K653" s="21" t="str">
        <f aca="false">IFERROR(VLOOKUP(A653,'продажи магазинов'!$A$1:$B$2000,2,0),"0")</f>
        <v>0</v>
      </c>
      <c r="L653" s="22" t="str">
        <f aca="false">IFERROR(VLOOKUP(A653,'тип хранение'!A:E,5,0),"-")</f>
        <v>-</v>
      </c>
      <c r="M653" s="23" t="str">
        <f aca="false">IFERROR(VLOOKUP(A653,минвлож!A:D,4,0),"-")</f>
        <v>-</v>
      </c>
      <c r="N653" s="13" t="str">
        <f aca="false">LEFT(I653,5)</f>
        <v/>
      </c>
      <c r="O653" s="13" t="str">
        <f aca="false">IF(N653="актив",A653,"QWE")</f>
        <v>QWE</v>
      </c>
      <c r="P653" s="13" t="str">
        <f aca="false">IF(N653="акция",A653,"QWE")</f>
        <v>QWE</v>
      </c>
      <c r="Q653" s="13" t="str">
        <f aca="false">IF(N653="ликви",A653,"QWE")</f>
        <v>QWE</v>
      </c>
      <c r="R653" s="13" t="str">
        <f aca="false">IF(N653="предп",A653,"QWE")</f>
        <v>QWE</v>
      </c>
      <c r="S653" s="13" t="str">
        <f aca="false">IF(N653="новин",A653,"QWE")</f>
        <v>QWE</v>
      </c>
      <c r="T653" s="13" t="str">
        <f aca="false">IF(N653="новин",B653,"QWE")</f>
        <v>QWE</v>
      </c>
      <c r="U653" s="13" t="str">
        <f aca="false">IF(N653="актив",B653,"QWE")</f>
        <v>QWE</v>
      </c>
      <c r="V653" s="13" t="str">
        <f aca="false">IF(N653="акция",B653,"QWE")</f>
        <v>QWE</v>
      </c>
      <c r="W653" s="13" t="str">
        <f aca="false">IF(N653="ликви",B653,"QWE")</f>
        <v>QWE</v>
      </c>
      <c r="X653" s="13" t="str">
        <f aca="false">IF(N653="предп",B653,"QWE")</f>
        <v>QWE</v>
      </c>
      <c r="Z653" s="6" t="str">
        <f aca="false">IFERROR(VLOOKUP(A653,ликвидация!$A$1:$B$226,2,0)," ")</f>
        <v> </v>
      </c>
    </row>
    <row r="654" customFormat="false" ht="15" hidden="true" customHeight="false" outlineLevel="0" collapsed="false">
      <c r="A654" s="0" t="n">
        <v>4314</v>
      </c>
      <c r="B654" s="0" t="s">
        <v>895</v>
      </c>
      <c r="C654" s="0" t="s">
        <v>15</v>
      </c>
      <c r="D654" s="0" t="s">
        <v>750</v>
      </c>
      <c r="E654" s="16" t="n">
        <f aca="false">IFERROR(VLOOKUP(A654,Склад!$A$1:$B$2000,2,0),"0")</f>
        <v>0</v>
      </c>
      <c r="F654" s="17" t="s">
        <v>310</v>
      </c>
      <c r="G654" s="18" t="n">
        <f aca="false">IFERROR(IF(C654="pcs.",ROUND(IF(K654/7*2-(J654-Y654)&lt;0,0,IF(K654/7*2-(J654-Y654)&lt;M654,M654,K654/7*2-(J654-Y654))),0),IF(K654/7*2-(J654-Y654)&lt;0,0,IF(K654/7*2-(J654-Y654)&lt;M654,M654,K654/7*2-(J654-Y654)))),0)</f>
        <v>36</v>
      </c>
      <c r="H654" s="19" t="n">
        <f aca="false">IFERROR(VLOOKUP(A654,'прошлый заказ'!$A$1:$B$1953,2,0)," ")</f>
        <v>0</v>
      </c>
      <c r="I654" s="20" t="str">
        <f aca="false">IFERROR(VLOOKUP(A654,Акции!A:C,3,0)," ")</f>
        <v> </v>
      </c>
      <c r="J654" s="21" t="n">
        <f aca="false">IFERROR(VLOOKUP(A654,Магазин!$A$1:$B$2000,2,0),"0")</f>
        <v>0</v>
      </c>
      <c r="K654" s="21" t="str">
        <f aca="false">IFERROR(VLOOKUP(A654,'продажи магазинов'!$A$1:$B$2000,2,0),"0")</f>
        <v>0</v>
      </c>
      <c r="L654" s="22" t="str">
        <f aca="false">IFERROR(VLOOKUP(A654,'тип хранение'!A:E,5,0),"-")</f>
        <v>1</v>
      </c>
      <c r="M654" s="23" t="n">
        <f aca="false">IFERROR(VLOOKUP(A654,минвлож!A:D,4,0),"-")</f>
        <v>36</v>
      </c>
      <c r="N654" s="13" t="str">
        <f aca="false">LEFT(I654,5)</f>
        <v> </v>
      </c>
      <c r="O654" s="13" t="str">
        <f aca="false">IF(N654="актив",A654,"QWE")</f>
        <v>QWE</v>
      </c>
      <c r="P654" s="13" t="str">
        <f aca="false">IF(N654="акция",A654,"QWE")</f>
        <v>QWE</v>
      </c>
      <c r="Q654" s="13" t="str">
        <f aca="false">IF(N654="ликви",A654,"QWE")</f>
        <v>QWE</v>
      </c>
      <c r="R654" s="13" t="str">
        <f aca="false">IF(N654="предп",A654,"QWE")</f>
        <v>QWE</v>
      </c>
      <c r="S654" s="13" t="str">
        <f aca="false">IF(N654="новин",A654,"QWE")</f>
        <v>QWE</v>
      </c>
      <c r="T654" s="13" t="str">
        <f aca="false">IF(N654="новин",B654,"QWE")</f>
        <v>QWE</v>
      </c>
      <c r="U654" s="13" t="str">
        <f aca="false">IF(N654="актив",B654,"QWE")</f>
        <v>QWE</v>
      </c>
      <c r="V654" s="13" t="str">
        <f aca="false">IF(N654="акция",B654,"QWE")</f>
        <v>QWE</v>
      </c>
      <c r="W654" s="13" t="str">
        <f aca="false">IF(N654="ликви",B654,"QWE")</f>
        <v>QWE</v>
      </c>
      <c r="X654" s="13" t="str">
        <f aca="false">IF(N654="предп",B654,"QWE")</f>
        <v>QWE</v>
      </c>
      <c r="Z654" s="6" t="str">
        <f aca="false">IFERROR(VLOOKUP(A654,ликвидация!$A$1:$B$226,2,0)," ")</f>
        <v> </v>
      </c>
    </row>
    <row r="655" customFormat="false" ht="15" hidden="false" customHeight="false" outlineLevel="0" collapsed="false">
      <c r="A655" s="0" t="n">
        <v>105373</v>
      </c>
      <c r="B655" s="0" t="s">
        <v>896</v>
      </c>
      <c r="C655" s="0" t="s">
        <v>15</v>
      </c>
      <c r="D655" s="0" t="s">
        <v>247</v>
      </c>
      <c r="E655" s="16" t="n">
        <f aca="false">IFERROR(VLOOKUP(A655,Склад!$A$1:$B$2000,2,0),"0")</f>
        <v>10</v>
      </c>
      <c r="F655" s="24" t="s">
        <v>88</v>
      </c>
      <c r="G655" s="18" t="n">
        <f aca="false">IFERROR(IF(C655="pcs.",ROUND(IF(K655/7*2-(J655-Y655)&lt;0,0,IF(K655/7*2-(J655-Y655)&lt;M655,M655,K655/7*2-(J655-Y655))),0),IF(K655/7*2-(J655-Y655)&lt;0,0,IF(K655/7*2-(J655-Y655)&lt;M655,M655,K655/7*2-(J655-Y655)))),0)</f>
        <v>0</v>
      </c>
      <c r="H655" s="19" t="n">
        <v>10</v>
      </c>
      <c r="J655" s="21" t="n">
        <f aca="false">IFERROR(VLOOKUP(A655,Магазин!$A$1:$B$2000,2,0),"0")</f>
        <v>8</v>
      </c>
      <c r="K655" s="21" t="str">
        <f aca="false">IFERROR(VLOOKUP(A655,'продажи магазинов'!$A$1:$B$2000,2,0),"0")</f>
        <v>0</v>
      </c>
      <c r="L655" s="22" t="str">
        <f aca="false">IFERROR(VLOOKUP(A655,'тип хранение'!A:E,5,0),"-")</f>
        <v>-</v>
      </c>
      <c r="M655" s="23" t="str">
        <f aca="false">IFERROR(VLOOKUP(A655,минвлож!A:D,4,0),"-")</f>
        <v>-</v>
      </c>
      <c r="N655" s="13" t="str">
        <f aca="false">LEFT(I655,5)</f>
        <v/>
      </c>
      <c r="O655" s="13" t="str">
        <f aca="false">IF(N655="актив",A655,"QWE")</f>
        <v>QWE</v>
      </c>
      <c r="P655" s="13" t="str">
        <f aca="false">IF(N655="акция",A655,"QWE")</f>
        <v>QWE</v>
      </c>
      <c r="Q655" s="13" t="str">
        <f aca="false">IF(N655="ликви",A655,"QWE")</f>
        <v>QWE</v>
      </c>
      <c r="R655" s="13" t="str">
        <f aca="false">IF(N655="предп",A655,"QWE")</f>
        <v>QWE</v>
      </c>
      <c r="S655" s="13" t="str">
        <f aca="false">IF(N655="новин",A655,"QWE")</f>
        <v>QWE</v>
      </c>
      <c r="T655" s="13" t="str">
        <f aca="false">IF(N655="новин",B655,"QWE")</f>
        <v>QWE</v>
      </c>
      <c r="U655" s="13" t="str">
        <f aca="false">IF(N655="актив",B655,"QWE")</f>
        <v>QWE</v>
      </c>
      <c r="V655" s="13" t="str">
        <f aca="false">IF(N655="акция",B655,"QWE")</f>
        <v>QWE</v>
      </c>
      <c r="W655" s="13" t="str">
        <f aca="false">IF(N655="ликви",B655,"QWE")</f>
        <v>QWE</v>
      </c>
      <c r="X655" s="13" t="str">
        <f aca="false">IF(N655="предп",B655,"QWE")</f>
        <v>QWE</v>
      </c>
      <c r="Z655" s="6" t="str">
        <f aca="false">IFERROR(VLOOKUP(A655,ликвидация!$A$1:$B$226,2,0)," ")</f>
        <v> </v>
      </c>
    </row>
    <row r="656" customFormat="false" ht="15" hidden="true" customHeight="false" outlineLevel="0" collapsed="false">
      <c r="A656" s="0" t="n">
        <v>4306</v>
      </c>
      <c r="B656" s="0" t="s">
        <v>897</v>
      </c>
      <c r="C656" s="0" t="s">
        <v>15</v>
      </c>
      <c r="D656" s="0" t="s">
        <v>750</v>
      </c>
      <c r="E656" s="16" t="n">
        <f aca="false">IFERROR(VLOOKUP(A656,Склад!$A$1:$B$2000,2,0),"0")</f>
        <v>0</v>
      </c>
      <c r="F656" s="24" t="s">
        <v>195</v>
      </c>
      <c r="G656" s="18" t="n">
        <f aca="false">IFERROR(IF(C656="pcs.",ROUND(IF(K656/7*2-(J656-Y656)&lt;0,0,IF(K656/7*2-(J656-Y656)&lt;M656,M656,K656/7*2-(J656-Y656))),0),IF(K656/7*2-(J656-Y656)&lt;0,0,IF(K656/7*2-(J656-Y656)&lt;M656,M656,K656/7*2-(J656-Y656)))),0)</f>
        <v>46</v>
      </c>
      <c r="H656" s="19" t="n">
        <f aca="false">IFERROR(VLOOKUP(A656,'прошлый заказ'!$A$1:$B$1953,2,0)," ")</f>
        <v>46</v>
      </c>
      <c r="J656" s="21" t="n">
        <f aca="false">IFERROR(VLOOKUP(A656,Магазин!$A$1:$B$2000,2,0),"0")</f>
        <v>0</v>
      </c>
      <c r="K656" s="21" t="str">
        <f aca="false">IFERROR(VLOOKUP(A656,'продажи магазинов'!$A$1:$B$2000,2,0),"0")</f>
        <v>0</v>
      </c>
      <c r="L656" s="22" t="str">
        <f aca="false">IFERROR(VLOOKUP(A656,'тип хранение'!A:E,5,0),"-")</f>
        <v>1</v>
      </c>
      <c r="M656" s="23" t="n">
        <f aca="false">IFERROR(VLOOKUP(A656,минвлож!A:D,4,0),"-")</f>
        <v>46</v>
      </c>
      <c r="N656" s="13" t="str">
        <f aca="false">LEFT(I656,5)</f>
        <v/>
      </c>
      <c r="O656" s="13" t="str">
        <f aca="false">IF(N656="актив",A656,"QWE")</f>
        <v>QWE</v>
      </c>
      <c r="P656" s="13" t="str">
        <f aca="false">IF(N656="акция",A656,"QWE")</f>
        <v>QWE</v>
      </c>
      <c r="Q656" s="13" t="str">
        <f aca="false">IF(N656="ликви",A656,"QWE")</f>
        <v>QWE</v>
      </c>
      <c r="R656" s="13" t="str">
        <f aca="false">IF(N656="предп",A656,"QWE")</f>
        <v>QWE</v>
      </c>
      <c r="S656" s="13" t="str">
        <f aca="false">IF(N656="новин",A656,"QWE")</f>
        <v>QWE</v>
      </c>
      <c r="T656" s="13" t="str">
        <f aca="false">IF(N656="новин",B656,"QWE")</f>
        <v>QWE</v>
      </c>
      <c r="U656" s="13" t="str">
        <f aca="false">IF(N656="актив",B656,"QWE")</f>
        <v>QWE</v>
      </c>
      <c r="V656" s="13" t="str">
        <f aca="false">IF(N656="акция",B656,"QWE")</f>
        <v>QWE</v>
      </c>
      <c r="W656" s="13" t="str">
        <f aca="false">IF(N656="ликви",B656,"QWE")</f>
        <v>QWE</v>
      </c>
      <c r="X656" s="13" t="str">
        <f aca="false">IF(N656="предп",B656,"QWE")</f>
        <v>QWE</v>
      </c>
      <c r="Z656" s="6" t="str">
        <f aca="false">IFERROR(VLOOKUP(A656,ликвидация!$A$1:$B$226,2,0)," ")</f>
        <v> </v>
      </c>
    </row>
    <row r="657" customFormat="false" ht="15" hidden="true" customHeight="false" outlineLevel="0" collapsed="false">
      <c r="A657" s="0" t="n">
        <v>4313</v>
      </c>
      <c r="B657" s="0" t="s">
        <v>898</v>
      </c>
      <c r="C657" s="0" t="s">
        <v>15</v>
      </c>
      <c r="D657" s="0" t="s">
        <v>750</v>
      </c>
      <c r="E657" s="16" t="n">
        <f aca="false">IFERROR(VLOOKUP(A657,Склад!$A$1:$B$2000,2,0),"0")</f>
        <v>0</v>
      </c>
      <c r="F657" s="24" t="s">
        <v>78</v>
      </c>
      <c r="G657" s="18" t="n">
        <f aca="false">IFERROR(IF(C657="pcs.",ROUND(IF(K657/7*2-(J657-Y657)&lt;0,0,IF(K657/7*2-(J657-Y657)&lt;M657,M657,K657/7*2-(J657-Y657))),0),IF(K657/7*2-(J657-Y657)&lt;0,0,IF(K657/7*2-(J657-Y657)&lt;M657,M657,K657/7*2-(J657-Y657)))),0)</f>
        <v>6</v>
      </c>
      <c r="H657" s="19" t="n">
        <f aca="false">IFERROR(VLOOKUP(A657,'прошлый заказ'!$A$1:$B$1953,2,0)," ")</f>
        <v>0</v>
      </c>
      <c r="J657" s="21" t="n">
        <f aca="false">IFERROR(VLOOKUP(A657,Магазин!$A$1:$B$2000,2,0),"0")</f>
        <v>0</v>
      </c>
      <c r="K657" s="21" t="str">
        <f aca="false">IFERROR(VLOOKUP(A657,'продажи магазинов'!$A$1:$B$2000,2,0),"0")</f>
        <v>0</v>
      </c>
      <c r="L657" s="22" t="str">
        <f aca="false">IFERROR(VLOOKUP(A657,'тип хранение'!A:E,5,0),"-")</f>
        <v>1</v>
      </c>
      <c r="M657" s="23" t="n">
        <f aca="false">IFERROR(VLOOKUP(A657,минвлож!A:D,4,0),"-")</f>
        <v>6</v>
      </c>
      <c r="N657" s="13" t="str">
        <f aca="false">LEFT(I657,5)</f>
        <v/>
      </c>
      <c r="O657" s="13" t="str">
        <f aca="false">IF(N657="актив",A657,"QWE")</f>
        <v>QWE</v>
      </c>
      <c r="P657" s="13" t="str">
        <f aca="false">IF(N657="акция",A657,"QWE")</f>
        <v>QWE</v>
      </c>
      <c r="Q657" s="13" t="str">
        <f aca="false">IF(N657="ликви",A657,"QWE")</f>
        <v>QWE</v>
      </c>
      <c r="R657" s="13" t="str">
        <f aca="false">IF(N657="предп",A657,"QWE")</f>
        <v>QWE</v>
      </c>
      <c r="S657" s="13" t="str">
        <f aca="false">IF(N657="новин",A657,"QWE")</f>
        <v>QWE</v>
      </c>
      <c r="T657" s="13" t="str">
        <f aca="false">IF(N657="новин",B657,"QWE")</f>
        <v>QWE</v>
      </c>
      <c r="U657" s="13" t="str">
        <f aca="false">IF(N657="актив",B657,"QWE")</f>
        <v>QWE</v>
      </c>
      <c r="V657" s="13" t="str">
        <f aca="false">IF(N657="акция",B657,"QWE")</f>
        <v>QWE</v>
      </c>
      <c r="W657" s="13" t="str">
        <f aca="false">IF(N657="ликви",B657,"QWE")</f>
        <v>QWE</v>
      </c>
      <c r="X657" s="13" t="str">
        <f aca="false">IF(N657="предп",B657,"QWE")</f>
        <v>QWE</v>
      </c>
      <c r="Z657" s="6" t="str">
        <f aca="false">IFERROR(VLOOKUP(A657,ликвидация!$A$1:$B$226,2,0)," ")</f>
        <v> </v>
      </c>
    </row>
    <row r="658" customFormat="false" ht="15" hidden="false" customHeight="false" outlineLevel="0" collapsed="false">
      <c r="A658" s="0" t="n">
        <v>105374</v>
      </c>
      <c r="B658" s="0" t="s">
        <v>899</v>
      </c>
      <c r="C658" s="0" t="s">
        <v>15</v>
      </c>
      <c r="D658" s="0" t="s">
        <v>247</v>
      </c>
      <c r="E658" s="16" t="n">
        <f aca="false">IFERROR(VLOOKUP(A658,Склад!$A$1:$B$2000,2,0),"0")</f>
        <v>30</v>
      </c>
      <c r="F658" s="24"/>
      <c r="G658" s="18" t="n">
        <f aca="false">IFERROR(IF(C658="pcs.",ROUND(IF(K658/7*2-(J658-Y658)&lt;0,0,IF(K658/7*2-(J658-Y658)&lt;M658,M658,K658/7*2-(J658-Y658))),0),IF(K658/7*2-(J658-Y658)&lt;0,0,IF(K658/7*2-(J658-Y658)&lt;M658,M658,K658/7*2-(J658-Y658)))),0)</f>
        <v>0</v>
      </c>
      <c r="H658" s="19" t="n">
        <v>10</v>
      </c>
      <c r="J658" s="21" t="n">
        <f aca="false">IFERROR(VLOOKUP(A658,Магазин!$A$1:$B$2000,2,0),"0")</f>
        <v>8</v>
      </c>
      <c r="K658" s="21" t="str">
        <f aca="false">IFERROR(VLOOKUP(A658,'продажи магазинов'!$A$1:$B$2000,2,0),"0")</f>
        <v>0</v>
      </c>
      <c r="L658" s="22" t="str">
        <f aca="false">IFERROR(VLOOKUP(A658,'тип хранение'!A:E,5,0),"-")</f>
        <v>-</v>
      </c>
      <c r="M658" s="23" t="str">
        <f aca="false">IFERROR(VLOOKUP(A658,минвлож!A:D,4,0),"-")</f>
        <v>-</v>
      </c>
      <c r="N658" s="13" t="str">
        <f aca="false">LEFT(I658,5)</f>
        <v/>
      </c>
      <c r="O658" s="13" t="str">
        <f aca="false">IF(N658="актив",A658,"QWE")</f>
        <v>QWE</v>
      </c>
      <c r="P658" s="13" t="str">
        <f aca="false">IF(N658="акция",A658,"QWE")</f>
        <v>QWE</v>
      </c>
      <c r="Q658" s="13" t="str">
        <f aca="false">IF(N658="ликви",A658,"QWE")</f>
        <v>QWE</v>
      </c>
      <c r="R658" s="13" t="str">
        <f aca="false">IF(N658="предп",A658,"QWE")</f>
        <v>QWE</v>
      </c>
      <c r="S658" s="13" t="str">
        <f aca="false">IF(N658="новин",A658,"QWE")</f>
        <v>QWE</v>
      </c>
      <c r="T658" s="13" t="str">
        <f aca="false">IF(N658="новин",B658,"QWE")</f>
        <v>QWE</v>
      </c>
      <c r="U658" s="13" t="str">
        <f aca="false">IF(N658="актив",B658,"QWE")</f>
        <v>QWE</v>
      </c>
      <c r="V658" s="13" t="str">
        <f aca="false">IF(N658="акция",B658,"QWE")</f>
        <v>QWE</v>
      </c>
      <c r="W658" s="13" t="str">
        <f aca="false">IF(N658="ликви",B658,"QWE")</f>
        <v>QWE</v>
      </c>
      <c r="X658" s="13" t="str">
        <f aca="false">IF(N658="предп",B658,"QWE")</f>
        <v>QWE</v>
      </c>
      <c r="Z658" s="6" t="str">
        <f aca="false">IFERROR(VLOOKUP(A658,ликвидация!$A$1:$B$226,2,0)," ")</f>
        <v> </v>
      </c>
    </row>
    <row r="659" customFormat="false" ht="15" hidden="true" customHeight="false" outlineLevel="0" collapsed="false">
      <c r="A659" s="0" t="n">
        <v>4316</v>
      </c>
      <c r="B659" s="0" t="s">
        <v>900</v>
      </c>
      <c r="C659" s="0" t="s">
        <v>15</v>
      </c>
      <c r="D659" s="0" t="s">
        <v>750</v>
      </c>
      <c r="E659" s="16" t="n">
        <f aca="false">IFERROR(VLOOKUP(A659,Склад!$A$1:$B$2000,2,0),"0")</f>
        <v>0</v>
      </c>
      <c r="F659" s="24" t="s">
        <v>43</v>
      </c>
      <c r="G659" s="18" t="n">
        <f aca="false">IFERROR(IF(C659="pcs.",ROUND(IF(K659/7*2-(J659-Y659)&lt;0,0,IF(K659/7*2-(J659-Y659)&lt;M659,M659,K659/7*2-(J659-Y659))),0),IF(K659/7*2-(J659-Y659)&lt;0,0,IF(K659/7*2-(J659-Y659)&lt;M659,M659,K659/7*2-(J659-Y659)))),0)</f>
        <v>3</v>
      </c>
      <c r="H659" s="19" t="n">
        <f aca="false">IFERROR(VLOOKUP(A659,'прошлый заказ'!$A$1:$B$1953,2,0)," ")</f>
        <v>0</v>
      </c>
      <c r="J659" s="21" t="n">
        <f aca="false">IFERROR(VLOOKUP(A659,Магазин!$A$1:$B$2000,2,0),"0")</f>
        <v>0</v>
      </c>
      <c r="K659" s="21" t="str">
        <f aca="false">IFERROR(VLOOKUP(A659,'продажи магазинов'!$A$1:$B$2000,2,0),"0")</f>
        <v>0</v>
      </c>
      <c r="L659" s="22" t="n">
        <f aca="false">IFERROR(VLOOKUP(A659,'тип хранение'!A:E,5,0),"-")</f>
        <v>3</v>
      </c>
      <c r="M659" s="23" t="n">
        <f aca="false">IFERROR(VLOOKUP(A659,минвлож!A:D,4,0),"-")</f>
        <v>3</v>
      </c>
      <c r="N659" s="13" t="str">
        <f aca="false">LEFT(I659,5)</f>
        <v/>
      </c>
      <c r="O659" s="13" t="str">
        <f aca="false">IF(N659="актив",A659,"QWE")</f>
        <v>QWE</v>
      </c>
      <c r="P659" s="13" t="str">
        <f aca="false">IF(N659="акция",A659,"QWE")</f>
        <v>QWE</v>
      </c>
      <c r="Q659" s="13" t="str">
        <f aca="false">IF(N659="ликви",A659,"QWE")</f>
        <v>QWE</v>
      </c>
      <c r="R659" s="13" t="str">
        <f aca="false">IF(N659="предп",A659,"QWE")</f>
        <v>QWE</v>
      </c>
      <c r="S659" s="13" t="str">
        <f aca="false">IF(N659="новин",A659,"QWE")</f>
        <v>QWE</v>
      </c>
      <c r="T659" s="13" t="str">
        <f aca="false">IF(N659="новин",B659,"QWE")</f>
        <v>QWE</v>
      </c>
      <c r="U659" s="13" t="str">
        <f aca="false">IF(N659="актив",B659,"QWE")</f>
        <v>QWE</v>
      </c>
      <c r="V659" s="13" t="str">
        <f aca="false">IF(N659="акция",B659,"QWE")</f>
        <v>QWE</v>
      </c>
      <c r="W659" s="13" t="str">
        <f aca="false">IF(N659="ликви",B659,"QWE")</f>
        <v>QWE</v>
      </c>
      <c r="X659" s="13" t="str">
        <f aca="false">IF(N659="предп",B659,"QWE")</f>
        <v>QWE</v>
      </c>
      <c r="Z659" s="6" t="str">
        <f aca="false">IFERROR(VLOOKUP(A659,ликвидация!$A$1:$B$226,2,0)," ")</f>
        <v> </v>
      </c>
    </row>
    <row r="660" customFormat="false" ht="15" hidden="true" customHeight="false" outlineLevel="0" collapsed="false">
      <c r="A660" s="0" t="n">
        <v>800125584</v>
      </c>
      <c r="B660" s="0" t="s">
        <v>901</v>
      </c>
      <c r="C660" s="0" t="s">
        <v>15</v>
      </c>
      <c r="D660" s="0" t="s">
        <v>730</v>
      </c>
      <c r="E660" s="16" t="n">
        <f aca="false">IFERROR(VLOOKUP(A660,Склад!$A$1:$B$2000,2,0),"0")</f>
        <v>0</v>
      </c>
      <c r="F660" s="24"/>
      <c r="G660" s="18" t="n">
        <f aca="false">IFERROR(IF(C660="pcs.",ROUND(IF(K660/7*2-(J660-Y660)&lt;0,0,IF(K660/7*2-(J660-Y660)&lt;M660,M660,K660/7*2-(J660-Y660))),0),IF(K660/7*2-(J660-Y660)&lt;0,0,IF(K660/7*2-(J660-Y660)&lt;M660,M660,K660/7*2-(J660-Y660)))),0)</f>
        <v>0</v>
      </c>
      <c r="H660" s="19" t="n">
        <f aca="false">IFERROR(VLOOKUP(A660,'прошлый заказ'!$A$1:$B$1953,2,0)," ")</f>
        <v>0</v>
      </c>
      <c r="J660" s="21" t="n">
        <f aca="false">IFERROR(VLOOKUP(A660,Магазин!$A$1:$B$2000,2,0),"0")</f>
        <v>0</v>
      </c>
      <c r="K660" s="21" t="str">
        <f aca="false">IFERROR(VLOOKUP(A660,'продажи магазинов'!$A$1:$B$2000,2,0),"0")</f>
        <v>0</v>
      </c>
      <c r="L660" s="22" t="str">
        <f aca="false">IFERROR(VLOOKUP(A660,'тип хранение'!A:E,5,0),"-")</f>
        <v>-</v>
      </c>
      <c r="M660" s="23" t="str">
        <f aca="false">IFERROR(VLOOKUP(A660,минвлож!A:D,4,0),"-")</f>
        <v>-</v>
      </c>
      <c r="N660" s="13" t="str">
        <f aca="false">LEFT(I660,5)</f>
        <v/>
      </c>
      <c r="O660" s="13" t="str">
        <f aca="false">IF(N660="актив",A660,"QWE")</f>
        <v>QWE</v>
      </c>
      <c r="P660" s="13" t="str">
        <f aca="false">IF(N660="акция",A660,"QWE")</f>
        <v>QWE</v>
      </c>
      <c r="Q660" s="13" t="str">
        <f aca="false">IF(N660="ликви",A660,"QWE")</f>
        <v>QWE</v>
      </c>
      <c r="R660" s="13" t="str">
        <f aca="false">IF(N660="предп",A660,"QWE")</f>
        <v>QWE</v>
      </c>
      <c r="S660" s="13" t="str">
        <f aca="false">IF(N660="новин",A660,"QWE")</f>
        <v>QWE</v>
      </c>
      <c r="T660" s="13" t="str">
        <f aca="false">IF(N660="новин",B660,"QWE")</f>
        <v>QWE</v>
      </c>
      <c r="U660" s="13" t="str">
        <f aca="false">IF(N660="актив",B660,"QWE")</f>
        <v>QWE</v>
      </c>
      <c r="V660" s="13" t="str">
        <f aca="false">IF(N660="акция",B660,"QWE")</f>
        <v>QWE</v>
      </c>
      <c r="W660" s="13" t="str">
        <f aca="false">IF(N660="ликви",B660,"QWE")</f>
        <v>QWE</v>
      </c>
      <c r="X660" s="13" t="str">
        <f aca="false">IF(N660="предп",B660,"QWE")</f>
        <v>QWE</v>
      </c>
      <c r="Z660" s="6" t="str">
        <f aca="false">IFERROR(VLOOKUP(A660,ликвидация!$A$1:$B$226,2,0)," ")</f>
        <v> </v>
      </c>
    </row>
    <row r="661" customFormat="false" ht="15" hidden="true" customHeight="false" outlineLevel="0" collapsed="false">
      <c r="A661" s="0" t="n">
        <v>800125585</v>
      </c>
      <c r="B661" s="0" t="s">
        <v>902</v>
      </c>
      <c r="C661" s="0" t="s">
        <v>15</v>
      </c>
      <c r="D661" s="0" t="s">
        <v>730</v>
      </c>
      <c r="E661" s="16" t="n">
        <f aca="false">IFERROR(VLOOKUP(A661,Склад!$A$1:$B$2000,2,0),"0")</f>
        <v>0</v>
      </c>
      <c r="F661" s="24"/>
      <c r="G661" s="18" t="n">
        <f aca="false">IFERROR(IF(C661="pcs.",ROUND(IF(K661/7*2-(J661-Y661)&lt;0,0,IF(K661/7*2-(J661-Y661)&lt;M661,M661,K661/7*2-(J661-Y661))),0),IF(K661/7*2-(J661-Y661)&lt;0,0,IF(K661/7*2-(J661-Y661)&lt;M661,M661,K661/7*2-(J661-Y661)))),0)</f>
        <v>0</v>
      </c>
      <c r="H661" s="19" t="n">
        <f aca="false">IFERROR(VLOOKUP(A661,'прошлый заказ'!$A$1:$B$1953,2,0)," ")</f>
        <v>0</v>
      </c>
      <c r="J661" s="21" t="n">
        <f aca="false">IFERROR(VLOOKUP(A661,Магазин!$A$1:$B$2000,2,0),"0")</f>
        <v>0</v>
      </c>
      <c r="K661" s="21" t="str">
        <f aca="false">IFERROR(VLOOKUP(A661,'продажи магазинов'!$A$1:$B$2000,2,0),"0")</f>
        <v>0</v>
      </c>
      <c r="L661" s="22" t="str">
        <f aca="false">IFERROR(VLOOKUP(A661,'тип хранение'!A:E,5,0),"-")</f>
        <v>-</v>
      </c>
      <c r="M661" s="23" t="str">
        <f aca="false">IFERROR(VLOOKUP(A661,минвлож!A:D,4,0),"-")</f>
        <v>-</v>
      </c>
      <c r="N661" s="13" t="str">
        <f aca="false">LEFT(I661,5)</f>
        <v/>
      </c>
      <c r="O661" s="13" t="str">
        <f aca="false">IF(N661="актив",A661,"QWE")</f>
        <v>QWE</v>
      </c>
      <c r="P661" s="13" t="str">
        <f aca="false">IF(N661="акция",A661,"QWE")</f>
        <v>QWE</v>
      </c>
      <c r="Q661" s="13" t="str">
        <f aca="false">IF(N661="ликви",A661,"QWE")</f>
        <v>QWE</v>
      </c>
      <c r="R661" s="13" t="str">
        <f aca="false">IF(N661="предп",A661,"QWE")</f>
        <v>QWE</v>
      </c>
      <c r="S661" s="13" t="str">
        <f aca="false">IF(N661="новин",A661,"QWE")</f>
        <v>QWE</v>
      </c>
      <c r="T661" s="13" t="str">
        <f aca="false">IF(N661="новин",B661,"QWE")</f>
        <v>QWE</v>
      </c>
      <c r="U661" s="13" t="str">
        <f aca="false">IF(N661="актив",B661,"QWE")</f>
        <v>QWE</v>
      </c>
      <c r="V661" s="13" t="str">
        <f aca="false">IF(N661="акция",B661,"QWE")</f>
        <v>QWE</v>
      </c>
      <c r="W661" s="13" t="str">
        <f aca="false">IF(N661="ликви",B661,"QWE")</f>
        <v>QWE</v>
      </c>
      <c r="X661" s="13" t="str">
        <f aca="false">IF(N661="предп",B661,"QWE")</f>
        <v>QWE</v>
      </c>
      <c r="Z661" s="6" t="str">
        <f aca="false">IFERROR(VLOOKUP(A661,ликвидация!$A$1:$B$226,2,0)," ")</f>
        <v> </v>
      </c>
    </row>
    <row r="662" customFormat="false" ht="15" hidden="true" customHeight="false" outlineLevel="0" collapsed="false">
      <c r="A662" s="0" t="n">
        <v>7238</v>
      </c>
      <c r="B662" s="0" t="s">
        <v>903</v>
      </c>
      <c r="C662" s="0" t="s">
        <v>15</v>
      </c>
      <c r="D662" s="0" t="s">
        <v>280</v>
      </c>
      <c r="E662" s="16" t="str">
        <f aca="false">IFERROR(VLOOKUP(A662,Склад!$A$1:$B$2000,2,0),"0")</f>
        <v>0</v>
      </c>
      <c r="F662" s="24"/>
      <c r="G662" s="18" t="n">
        <f aca="false">IFERROR(IF(C662="pcs.",ROUND(IF(K662/7*2-(J662-Y662)&lt;0,0,IF(K662/7*2-(J662-Y662)&lt;M662,M662,K662/7*2-(J662-Y662))),0),IF(K662/7*2-(J662-Y662)&lt;0,0,IF(K662/7*2-(J662-Y662)&lt;M662,M662,K662/7*2-(J662-Y662)))),0)</f>
        <v>15</v>
      </c>
      <c r="H662" s="19" t="n">
        <f aca="false">IFERROR(VLOOKUP(A662,'прошлый заказ'!$A$1:$B$1953,2,0)," ")</f>
        <v>0</v>
      </c>
      <c r="J662" s="21" t="str">
        <f aca="false">IFERROR(VLOOKUP(A662,Магазин!$A$1:$B$2000,2,0),"0")</f>
        <v>0</v>
      </c>
      <c r="K662" s="21" t="str">
        <f aca="false">IFERROR(VLOOKUP(A662,'продажи магазинов'!$A$1:$B$2000,2,0),"0")</f>
        <v>0</v>
      </c>
      <c r="L662" s="22" t="str">
        <f aca="false">IFERROR(VLOOKUP(A662,'тип хранение'!A:E,5,0),"-")</f>
        <v>2</v>
      </c>
      <c r="M662" s="23" t="n">
        <f aca="false">IFERROR(VLOOKUP(A662,минвлож!A:D,4,0),"-")</f>
        <v>15</v>
      </c>
      <c r="N662" s="13" t="str">
        <f aca="false">LEFT(I662,5)</f>
        <v/>
      </c>
      <c r="O662" s="13" t="str">
        <f aca="false">IF(N662="актив",A662,"QWE")</f>
        <v>QWE</v>
      </c>
      <c r="P662" s="13" t="str">
        <f aca="false">IF(N662="акция",A662,"QWE")</f>
        <v>QWE</v>
      </c>
      <c r="Q662" s="13" t="str">
        <f aca="false">IF(N662="ликви",A662,"QWE")</f>
        <v>QWE</v>
      </c>
      <c r="R662" s="13" t="str">
        <f aca="false">IF(N662="предп",A662,"QWE")</f>
        <v>QWE</v>
      </c>
      <c r="S662" s="13" t="str">
        <f aca="false">IF(N662="новин",A662,"QWE")</f>
        <v>QWE</v>
      </c>
      <c r="T662" s="13" t="str">
        <f aca="false">IF(N662="новин",B662,"QWE")</f>
        <v>QWE</v>
      </c>
      <c r="U662" s="13" t="str">
        <f aca="false">IF(N662="актив",B662,"QWE")</f>
        <v>QWE</v>
      </c>
      <c r="V662" s="13" t="str">
        <f aca="false">IF(N662="акция",B662,"QWE")</f>
        <v>QWE</v>
      </c>
      <c r="W662" s="13" t="str">
        <f aca="false">IF(N662="ликви",B662,"QWE")</f>
        <v>QWE</v>
      </c>
      <c r="X662" s="13" t="str">
        <f aca="false">IF(N662="предп",B662,"QWE")</f>
        <v>QWE</v>
      </c>
      <c r="Z662" s="6" t="str">
        <f aca="false">IFERROR(VLOOKUP(A662,ликвидация!$A$1:$B$226,2,0)," ")</f>
        <v> </v>
      </c>
    </row>
    <row r="663" customFormat="false" ht="15" hidden="false" customHeight="false" outlineLevel="0" collapsed="false">
      <c r="A663" s="0" t="n">
        <v>105618</v>
      </c>
      <c r="B663" s="0" t="s">
        <v>904</v>
      </c>
      <c r="C663" s="0" t="s">
        <v>15</v>
      </c>
      <c r="D663" s="0" t="s">
        <v>247</v>
      </c>
      <c r="E663" s="16" t="n">
        <f aca="false">IFERROR(VLOOKUP(A663,Склад!$A$1:$B$2000,2,0),"0")</f>
        <v>20</v>
      </c>
      <c r="F663" s="17"/>
      <c r="G663" s="18" t="n">
        <f aca="false">IFERROR(IF(C663="pcs.",ROUND(IF(K663/7*2-(J663-Y663)&lt;0,0,IF(K663/7*2-(J663-Y663)&lt;M663,M663,K663/7*2-(J663-Y663))),0),IF(K663/7*2-(J663-Y663)&lt;0,0,IF(K663/7*2-(J663-Y663)&lt;M663,M663,K663/7*2-(J663-Y663)))),0)</f>
        <v>0</v>
      </c>
      <c r="H663" s="19" t="n">
        <v>10</v>
      </c>
      <c r="I663" s="20" t="str">
        <f aca="false">IFERROR(VLOOKUP(A663,Акции!A:C,3,0)," ")</f>
        <v> </v>
      </c>
      <c r="J663" s="21" t="n">
        <f aca="false">IFERROR(VLOOKUP(A663,Магазин!$A$1:$B$2000,2,0),"0")</f>
        <v>6</v>
      </c>
      <c r="K663" s="21" t="str">
        <f aca="false">IFERROR(VLOOKUP(A663,'продажи магазинов'!$A$1:$B$2000,2,0),"0")</f>
        <v>0</v>
      </c>
      <c r="L663" s="22" t="str">
        <f aca="false">IFERROR(VLOOKUP(A663,'тип хранение'!A:E,5,0),"-")</f>
        <v>-</v>
      </c>
      <c r="M663" s="23" t="str">
        <f aca="false">IFERROR(VLOOKUP(A663,минвлож!A:D,4,0),"-")</f>
        <v>-</v>
      </c>
      <c r="N663" s="13" t="str">
        <f aca="false">LEFT(I663,5)</f>
        <v> </v>
      </c>
      <c r="O663" s="13" t="str">
        <f aca="false">IF(N663="актив",A663,"QWE")</f>
        <v>QWE</v>
      </c>
      <c r="P663" s="13" t="str">
        <f aca="false">IF(N663="акция",A663,"QWE")</f>
        <v>QWE</v>
      </c>
      <c r="Q663" s="13" t="str">
        <f aca="false">IF(N663="ликви",A663,"QWE")</f>
        <v>QWE</v>
      </c>
      <c r="R663" s="13" t="str">
        <f aca="false">IF(N663="предп",A663,"QWE")</f>
        <v>QWE</v>
      </c>
      <c r="S663" s="13" t="str">
        <f aca="false">IF(N663="новин",A663,"QWE")</f>
        <v>QWE</v>
      </c>
      <c r="T663" s="13" t="str">
        <f aca="false">IF(N663="новин",B663,"QWE")</f>
        <v>QWE</v>
      </c>
      <c r="U663" s="13" t="str">
        <f aca="false">IF(N663="актив",B663,"QWE")</f>
        <v>QWE</v>
      </c>
      <c r="V663" s="13" t="str">
        <f aca="false">IF(N663="акция",B663,"QWE")</f>
        <v>QWE</v>
      </c>
      <c r="W663" s="13" t="str">
        <f aca="false">IF(N663="ликви",B663,"QWE")</f>
        <v>QWE</v>
      </c>
      <c r="X663" s="13" t="str">
        <f aca="false">IF(N663="предп",B663,"QWE")</f>
        <v>QWE</v>
      </c>
      <c r="Z663" s="6" t="str">
        <f aca="false">IFERROR(VLOOKUP(A663,ликвидация!$A$1:$B$226,2,0)," ")</f>
        <v> </v>
      </c>
    </row>
    <row r="664" customFormat="false" ht="15" hidden="true" customHeight="false" outlineLevel="0" collapsed="false">
      <c r="A664" s="0" t="s">
        <v>199</v>
      </c>
      <c r="B664" s="0" t="s">
        <v>905</v>
      </c>
      <c r="C664" s="0" t="s">
        <v>598</v>
      </c>
      <c r="D664" s="0" t="s">
        <v>20</v>
      </c>
      <c r="E664" s="16" t="str">
        <f aca="false">IFERROR(VLOOKUP(A664,Склад!$A$1:$B$2000,2,0),"0")</f>
        <v>0</v>
      </c>
      <c r="F664" s="24"/>
      <c r="G664" s="18" t="str">
        <f aca="false">IFERROR(IF(C664="pcs.",ROUND(IF(K664/7*2-(J664-Y664)&lt;0,0,IF(K664/7*2-(J664-Y664)&lt;M664,M664,K664/7*2-(J664-Y664))),0),IF(K664/7*2-(J664-Y664)&lt;0,0,IF(K664/7*2-(J664-Y664)&lt;M664,M664,K664/7*2-(J664-Y664)))),0)</f>
        <v>-</v>
      </c>
      <c r="H664" s="19" t="str">
        <f aca="false">IFERROR(VLOOKUP(A664,'прошлый заказ'!$A$1:$B$1953,2,0)," ")</f>
        <v/>
      </c>
      <c r="J664" s="21" t="str">
        <f aca="false">IFERROR(VLOOKUP(A664,Магазин!$A$1:$B$2000,2,0),"0")</f>
        <v>0</v>
      </c>
      <c r="K664" s="21" t="str">
        <f aca="false">IFERROR(VLOOKUP(A664,'продажи магазинов'!$A$1:$B$2000,2,0),"0")</f>
        <v>0</v>
      </c>
      <c r="L664" s="22" t="str">
        <f aca="false">IFERROR(VLOOKUP(A664,'тип хранение'!A:E,5,0),"-")</f>
        <v>-</v>
      </c>
      <c r="M664" s="23" t="str">
        <f aca="false">IFERROR(VLOOKUP(A664,минвлож!A:D,4,0),"-")</f>
        <v>-</v>
      </c>
      <c r="N664" s="13" t="str">
        <f aca="false">LEFT(I664,5)</f>
        <v/>
      </c>
      <c r="O664" s="13" t="str">
        <f aca="false">IF(N664="актив",A664,"QWE")</f>
        <v>QWE</v>
      </c>
      <c r="P664" s="13" t="str">
        <f aca="false">IF(N664="акция",A664,"QWE")</f>
        <v>QWE</v>
      </c>
      <c r="Q664" s="13" t="str">
        <f aca="false">IF(N664="ликви",A664,"QWE")</f>
        <v>QWE</v>
      </c>
      <c r="R664" s="13" t="str">
        <f aca="false">IF(N664="предп",A664,"QWE")</f>
        <v>QWE</v>
      </c>
      <c r="S664" s="13" t="str">
        <f aca="false">IF(N664="новин",A664,"QWE")</f>
        <v>QWE</v>
      </c>
      <c r="T664" s="13" t="str">
        <f aca="false">IF(N664="новин",B664,"QWE")</f>
        <v>QWE</v>
      </c>
      <c r="U664" s="13" t="str">
        <f aca="false">IF(N664="актив",B664,"QWE")</f>
        <v>QWE</v>
      </c>
      <c r="V664" s="13" t="str">
        <f aca="false">IF(N664="акция",B664,"QWE")</f>
        <v>QWE</v>
      </c>
      <c r="W664" s="13" t="str">
        <f aca="false">IF(N664="ликви",B664,"QWE")</f>
        <v>QWE</v>
      </c>
      <c r="X664" s="13" t="str">
        <f aca="false">IF(N664="предп",B664,"QWE")</f>
        <v>QWE</v>
      </c>
      <c r="Z664" s="6" t="str">
        <f aca="false">IFERROR(VLOOKUP(A664,ликвидация!$A$1:$B$226,2,0)," ")</f>
        <v> </v>
      </c>
    </row>
    <row r="665" customFormat="false" ht="15" hidden="true" customHeight="false" outlineLevel="0" collapsed="false">
      <c r="A665" s="0" t="n">
        <v>105331</v>
      </c>
      <c r="B665" s="0" t="s">
        <v>906</v>
      </c>
      <c r="C665" s="0" t="s">
        <v>15</v>
      </c>
      <c r="D665" s="0" t="s">
        <v>23</v>
      </c>
      <c r="E665" s="16" t="str">
        <f aca="false">IFERROR(VLOOKUP(A665,Склад!$A$1:$B$2000,2,0),"0")</f>
        <v>0</v>
      </c>
      <c r="F665" s="24"/>
      <c r="G665" s="18" t="n">
        <f aca="false">IFERROR(IF(C665="pcs.",ROUND(IF(K665/7*2-(J665-Y665)&lt;0,0,IF(K665/7*2-(J665-Y665)&lt;M665,M665,K665/7*2-(J665-Y665))),0),IF(K665/7*2-(J665-Y665)&lt;0,0,IF(K665/7*2-(J665-Y665)&lt;M665,M665,K665/7*2-(J665-Y665)))),0)</f>
        <v>46</v>
      </c>
      <c r="H665" s="19" t="n">
        <f aca="false">IFERROR(VLOOKUP(A665,'прошлый заказ'!$A$1:$B$1953,2,0)," ")</f>
        <v>0</v>
      </c>
      <c r="J665" s="21" t="str">
        <f aca="false">IFERROR(VLOOKUP(A665,Магазин!$A$1:$B$2000,2,0),"0")</f>
        <v>0</v>
      </c>
      <c r="K665" s="21" t="str">
        <f aca="false">IFERROR(VLOOKUP(A665,'продажи магазинов'!$A$1:$B$2000,2,0),"0")</f>
        <v>0</v>
      </c>
      <c r="L665" s="22" t="str">
        <f aca="false">IFERROR(VLOOKUP(A665,'тип хранение'!A:E,5,0),"-")</f>
        <v>3</v>
      </c>
      <c r="M665" s="23" t="n">
        <f aca="false">IFERROR(VLOOKUP(A665,минвлож!A:D,4,0),"-")</f>
        <v>46</v>
      </c>
      <c r="N665" s="13" t="str">
        <f aca="false">LEFT(I665,5)</f>
        <v/>
      </c>
      <c r="O665" s="13" t="str">
        <f aca="false">IF(N665="актив",A665,"QWE")</f>
        <v>QWE</v>
      </c>
      <c r="P665" s="13" t="str">
        <f aca="false">IF(N665="акция",A665,"QWE")</f>
        <v>QWE</v>
      </c>
      <c r="Q665" s="13" t="str">
        <f aca="false">IF(N665="ликви",A665,"QWE")</f>
        <v>QWE</v>
      </c>
      <c r="R665" s="13" t="str">
        <f aca="false">IF(N665="предп",A665,"QWE")</f>
        <v>QWE</v>
      </c>
      <c r="S665" s="13" t="str">
        <f aca="false">IF(N665="новин",A665,"QWE")</f>
        <v>QWE</v>
      </c>
      <c r="T665" s="13" t="str">
        <f aca="false">IF(N665="новин",B665,"QWE")</f>
        <v>QWE</v>
      </c>
      <c r="U665" s="13" t="str">
        <f aca="false">IF(N665="актив",B665,"QWE")</f>
        <v>QWE</v>
      </c>
      <c r="V665" s="13" t="str">
        <f aca="false">IF(N665="акция",B665,"QWE")</f>
        <v>QWE</v>
      </c>
      <c r="W665" s="13" t="str">
        <f aca="false">IF(N665="ликви",B665,"QWE")</f>
        <v>QWE</v>
      </c>
      <c r="X665" s="13" t="str">
        <f aca="false">IF(N665="предп",B665,"QWE")</f>
        <v>QWE</v>
      </c>
      <c r="Z665" s="6" t="str">
        <f aca="false">IFERROR(VLOOKUP(A665,ликвидация!$A$1:$B$226,2,0)," ")</f>
        <v> </v>
      </c>
    </row>
    <row r="666" customFormat="false" ht="15" hidden="true" customHeight="false" outlineLevel="0" collapsed="false">
      <c r="A666" s="0" t="n">
        <v>800125645</v>
      </c>
      <c r="B666" s="0" t="s">
        <v>907</v>
      </c>
      <c r="C666" s="0" t="s">
        <v>15</v>
      </c>
      <c r="D666" s="0" t="s">
        <v>48</v>
      </c>
      <c r="E666" s="16" t="n">
        <f aca="false">IFERROR(VLOOKUP(A666,Склад!$A$1:$B$2000,2,0),"0")</f>
        <v>0</v>
      </c>
      <c r="F666" s="24"/>
      <c r="G666" s="18" t="n">
        <f aca="false">IFERROR(IF(C666="pcs.",ROUND(IF(K666/7*2-(J666-Y666)&lt;0,0,IF(K666/7*2-(J666-Y666)&lt;M666,M666,K666/7*2-(J666-Y666))),0),IF(K666/7*2-(J666-Y666)&lt;0,0,IF(K666/7*2-(J666-Y666)&lt;M666,M666,K666/7*2-(J666-Y666)))),0)</f>
        <v>0</v>
      </c>
      <c r="H666" s="19" t="str">
        <f aca="false">IFERROR(VLOOKUP(A666,'прошлый заказ'!$A$1:$B$1953,2,0)," ")</f>
        <v/>
      </c>
      <c r="J666" s="21" t="n">
        <f aca="false">IFERROR(VLOOKUP(A666,Магазин!$A$1:$B$2000,2,0),"0")</f>
        <v>0</v>
      </c>
      <c r="K666" s="21" t="str">
        <f aca="false">IFERROR(VLOOKUP(A666,'продажи магазинов'!$A$1:$B$2000,2,0),"0")</f>
        <v>0</v>
      </c>
      <c r="L666" s="22" t="str">
        <f aca="false">IFERROR(VLOOKUP(A666,'тип хранение'!A:E,5,0),"-")</f>
        <v>-</v>
      </c>
      <c r="M666" s="23" t="str">
        <f aca="false">IFERROR(VLOOKUP(A666,минвлож!A:D,4,0),"-")</f>
        <v>-</v>
      </c>
      <c r="N666" s="13" t="str">
        <f aca="false">LEFT(I666,5)</f>
        <v/>
      </c>
      <c r="O666" s="13" t="str">
        <f aca="false">IF(N666="актив",A666,"QWE")</f>
        <v>QWE</v>
      </c>
      <c r="P666" s="13" t="str">
        <f aca="false">IF(N666="акция",A666,"QWE")</f>
        <v>QWE</v>
      </c>
      <c r="Q666" s="13" t="str">
        <f aca="false">IF(N666="ликви",A666,"QWE")</f>
        <v>QWE</v>
      </c>
      <c r="R666" s="13" t="str">
        <f aca="false">IF(N666="предп",A666,"QWE")</f>
        <v>QWE</v>
      </c>
      <c r="S666" s="13" t="str">
        <f aca="false">IF(N666="новин",A666,"QWE")</f>
        <v>QWE</v>
      </c>
      <c r="T666" s="13" t="str">
        <f aca="false">IF(N666="новин",B666,"QWE")</f>
        <v>QWE</v>
      </c>
      <c r="U666" s="13" t="str">
        <f aca="false">IF(N666="актив",B666,"QWE")</f>
        <v>QWE</v>
      </c>
      <c r="V666" s="13" t="str">
        <f aca="false">IF(N666="акция",B666,"QWE")</f>
        <v>QWE</v>
      </c>
      <c r="W666" s="13" t="str">
        <f aca="false">IF(N666="ликви",B666,"QWE")</f>
        <v>QWE</v>
      </c>
      <c r="X666" s="13" t="str">
        <f aca="false">IF(N666="предп",B666,"QWE")</f>
        <v>QWE</v>
      </c>
      <c r="Z666" s="6" t="str">
        <f aca="false">IFERROR(VLOOKUP(A666,ликвидация!$A$1:$B$226,2,0)," ")</f>
        <v> </v>
      </c>
    </row>
    <row r="667" customFormat="false" ht="15" hidden="true" customHeight="false" outlineLevel="0" collapsed="false">
      <c r="A667" s="0" t="n">
        <v>80017629</v>
      </c>
      <c r="B667" s="0" t="s">
        <v>908</v>
      </c>
      <c r="C667" s="0" t="s">
        <v>41</v>
      </c>
      <c r="D667" s="0" t="s">
        <v>84</v>
      </c>
      <c r="E667" s="16" t="str">
        <f aca="false">IFERROR(VLOOKUP(A667,Склад!$A$1:$B$2000,2,0),"0")</f>
        <v>0</v>
      </c>
      <c r="F667" s="24"/>
      <c r="G667" s="18" t="str">
        <f aca="false">IFERROR(IF(C667="pcs.",ROUND(IF(K667/7*2-(J667-Y667)&lt;0,0,IF(K667/7*2-(J667-Y667)&lt;M667,M667,K667/7*2-(J667-Y667))),0),IF(K667/7*2-(J667-Y667)&lt;0,0,IF(K667/7*2-(J667-Y667)&lt;M667,M667,K667/7*2-(J667-Y667)))),0)</f>
        <v>-</v>
      </c>
      <c r="H667" s="19" t="str">
        <f aca="false">IFERROR(VLOOKUP(A667,'прошлый заказ'!$A$1:$B$1953,2,0)," ")</f>
        <v/>
      </c>
      <c r="J667" s="21" t="str">
        <f aca="false">IFERROR(VLOOKUP(A667,Магазин!$A$1:$B$2000,2,0),"0")</f>
        <v>0</v>
      </c>
      <c r="K667" s="21" t="str">
        <f aca="false">IFERROR(VLOOKUP(A667,'продажи магазинов'!$A$1:$B$2000,2,0),"0")</f>
        <v>0</v>
      </c>
      <c r="L667" s="22" t="str">
        <f aca="false">IFERROR(VLOOKUP(A667,'тип хранение'!A:E,5,0),"-")</f>
        <v>-</v>
      </c>
      <c r="M667" s="23" t="str">
        <f aca="false">IFERROR(VLOOKUP(A667,минвлож!A:D,4,0),"-")</f>
        <v>-</v>
      </c>
      <c r="N667" s="13" t="str">
        <f aca="false">LEFT(I667,5)</f>
        <v/>
      </c>
      <c r="O667" s="13" t="str">
        <f aca="false">IF(N667="актив",A667,"QWE")</f>
        <v>QWE</v>
      </c>
      <c r="P667" s="13" t="str">
        <f aca="false">IF(N667="акция",A667,"QWE")</f>
        <v>QWE</v>
      </c>
      <c r="Q667" s="13" t="str">
        <f aca="false">IF(N667="ликви",A667,"QWE")</f>
        <v>QWE</v>
      </c>
      <c r="R667" s="13" t="str">
        <f aca="false">IF(N667="предп",A667,"QWE")</f>
        <v>QWE</v>
      </c>
      <c r="S667" s="13" t="str">
        <f aca="false">IF(N667="новин",A667,"QWE")</f>
        <v>QWE</v>
      </c>
      <c r="T667" s="13" t="str">
        <f aca="false">IF(N667="новин",B667,"QWE")</f>
        <v>QWE</v>
      </c>
      <c r="U667" s="13" t="str">
        <f aca="false">IF(N667="актив",B667,"QWE")</f>
        <v>QWE</v>
      </c>
      <c r="V667" s="13" t="str">
        <f aca="false">IF(N667="акция",B667,"QWE")</f>
        <v>QWE</v>
      </c>
      <c r="W667" s="13" t="str">
        <f aca="false">IF(N667="ликви",B667,"QWE")</f>
        <v>QWE</v>
      </c>
      <c r="X667" s="13" t="str">
        <f aca="false">IF(N667="предп",B667,"QWE")</f>
        <v>QWE</v>
      </c>
      <c r="Z667" s="6" t="str">
        <f aca="false">IFERROR(VLOOKUP(A667,ликвидация!$A$1:$B$226,2,0)," ")</f>
        <v> </v>
      </c>
    </row>
    <row r="668" customFormat="false" ht="15" hidden="false" customHeight="false" outlineLevel="0" collapsed="false">
      <c r="A668" s="0" t="n">
        <v>105617</v>
      </c>
      <c r="B668" s="0" t="s">
        <v>909</v>
      </c>
      <c r="C668" s="0" t="s">
        <v>15</v>
      </c>
      <c r="D668" s="0" t="s">
        <v>247</v>
      </c>
      <c r="E668" s="16" t="n">
        <f aca="false">IFERROR(VLOOKUP(A668,Склад!$A$1:$B$2000,2,0),"0")</f>
        <v>9</v>
      </c>
      <c r="F668" s="17"/>
      <c r="G668" s="18" t="n">
        <f aca="false">IFERROR(IF(C668="pcs.",ROUND(IF(K668/7*2-(J668-Y668)&lt;0,0,IF(K668/7*2-(J668-Y668)&lt;M668,M668,K668/7*2-(J668-Y668))),0),IF(K668/7*2-(J668-Y668)&lt;0,0,IF(K668/7*2-(J668-Y668)&lt;M668,M668,K668/7*2-(J668-Y668)))),0)</f>
        <v>0</v>
      </c>
      <c r="H668" s="19" t="n">
        <v>10</v>
      </c>
      <c r="I668" s="20" t="str">
        <f aca="false">IFERROR(VLOOKUP(A668,Акции!A:C,3,0)," ")</f>
        <v> </v>
      </c>
      <c r="J668" s="21" t="n">
        <f aca="false">IFERROR(VLOOKUP(A668,Магазин!$A$1:$B$2000,2,0),"0")</f>
        <v>6</v>
      </c>
      <c r="K668" s="21" t="str">
        <f aca="false">IFERROR(VLOOKUP(A668,'продажи магазинов'!$A$1:$B$2000,2,0),"0")</f>
        <v>0</v>
      </c>
      <c r="L668" s="22" t="str">
        <f aca="false">IFERROR(VLOOKUP(A668,'тип хранение'!A:E,5,0),"-")</f>
        <v>-</v>
      </c>
      <c r="M668" s="23" t="str">
        <f aca="false">IFERROR(VLOOKUP(A668,минвлож!A:D,4,0),"-")</f>
        <v>-</v>
      </c>
      <c r="N668" s="13" t="str">
        <f aca="false">LEFT(I668,5)</f>
        <v> </v>
      </c>
      <c r="O668" s="13" t="str">
        <f aca="false">IF(N668="актив",A668,"QWE")</f>
        <v>QWE</v>
      </c>
      <c r="P668" s="13" t="str">
        <f aca="false">IF(N668="акция",A668,"QWE")</f>
        <v>QWE</v>
      </c>
      <c r="Q668" s="13" t="str">
        <f aca="false">IF(N668="ликви",A668,"QWE")</f>
        <v>QWE</v>
      </c>
      <c r="R668" s="13" t="str">
        <f aca="false">IF(N668="предп",A668,"QWE")</f>
        <v>QWE</v>
      </c>
      <c r="S668" s="13" t="str">
        <f aca="false">IF(N668="новин",A668,"QWE")</f>
        <v>QWE</v>
      </c>
      <c r="T668" s="13" t="str">
        <f aca="false">IF(N668="новин",B668,"QWE")</f>
        <v>QWE</v>
      </c>
      <c r="U668" s="13" t="str">
        <f aca="false">IF(N668="актив",B668,"QWE")</f>
        <v>QWE</v>
      </c>
      <c r="V668" s="13" t="str">
        <f aca="false">IF(N668="акция",B668,"QWE")</f>
        <v>QWE</v>
      </c>
      <c r="W668" s="13" t="str">
        <f aca="false">IF(N668="ликви",B668,"QWE")</f>
        <v>QWE</v>
      </c>
      <c r="X668" s="13" t="str">
        <f aca="false">IF(N668="предп",B668,"QWE")</f>
        <v>QWE</v>
      </c>
      <c r="Z668" s="6" t="str">
        <f aca="false">IFERROR(VLOOKUP(A668,ликвидация!$A$1:$B$226,2,0)," ")</f>
        <v> </v>
      </c>
    </row>
    <row r="669" customFormat="false" ht="15" hidden="true" customHeight="false" outlineLevel="0" collapsed="false">
      <c r="A669" s="0" t="n">
        <v>41507</v>
      </c>
      <c r="B669" s="0" t="s">
        <v>910</v>
      </c>
      <c r="C669" s="0" t="s">
        <v>15</v>
      </c>
      <c r="D669" s="0" t="s">
        <v>188</v>
      </c>
      <c r="E669" s="16" t="str">
        <f aca="false">IFERROR(VLOOKUP(A669,Склад!$A$1:$B$2000,2,0),"0")</f>
        <v>0</v>
      </c>
      <c r="F669" s="24"/>
      <c r="G669" s="18" t="n">
        <f aca="false">IFERROR(IF(C669="pcs.",ROUND(IF(K669/7*2-(J669-Y669)&lt;0,0,IF(K669/7*2-(J669-Y669)&lt;M669,M669,K669/7*2-(J669-Y669))),0),IF(K669/7*2-(J669-Y669)&lt;0,0,IF(K669/7*2-(J669-Y669)&lt;M669,M669,K669/7*2-(J669-Y669)))),0)</f>
        <v>6</v>
      </c>
      <c r="H669" s="19" t="n">
        <f aca="false">IFERROR(VLOOKUP(A669,'прошлый заказ'!$A$1:$B$1953,2,0)," ")</f>
        <v>0</v>
      </c>
      <c r="J669" s="21" t="str">
        <f aca="false">IFERROR(VLOOKUP(A669,Магазин!$A$1:$B$2000,2,0),"0")</f>
        <v>0</v>
      </c>
      <c r="K669" s="21" t="str">
        <f aca="false">IFERROR(VLOOKUP(A669,'продажи магазинов'!$A$1:$B$2000,2,0),"0")</f>
        <v>0</v>
      </c>
      <c r="L669" s="22" t="str">
        <f aca="false">IFERROR(VLOOKUP(A669,'тип хранение'!A:E,5,0),"-")</f>
        <v>3</v>
      </c>
      <c r="M669" s="23" t="n">
        <f aca="false">IFERROR(VLOOKUP(A669,минвлож!A:D,4,0),"-")</f>
        <v>6</v>
      </c>
      <c r="N669" s="13" t="str">
        <f aca="false">LEFT(I669,5)</f>
        <v/>
      </c>
      <c r="O669" s="13" t="str">
        <f aca="false">IF(N669="актив",A669,"QWE")</f>
        <v>QWE</v>
      </c>
      <c r="P669" s="13" t="str">
        <f aca="false">IF(N669="акция",A669,"QWE")</f>
        <v>QWE</v>
      </c>
      <c r="Q669" s="13" t="str">
        <f aca="false">IF(N669="ликви",A669,"QWE")</f>
        <v>QWE</v>
      </c>
      <c r="R669" s="13" t="str">
        <f aca="false">IF(N669="предп",A669,"QWE")</f>
        <v>QWE</v>
      </c>
      <c r="S669" s="13" t="str">
        <f aca="false">IF(N669="новин",A669,"QWE")</f>
        <v>QWE</v>
      </c>
      <c r="T669" s="13" t="str">
        <f aca="false">IF(N669="новин",B669,"QWE")</f>
        <v>QWE</v>
      </c>
      <c r="U669" s="13" t="str">
        <f aca="false">IF(N669="актив",B669,"QWE")</f>
        <v>QWE</v>
      </c>
      <c r="V669" s="13" t="str">
        <f aca="false">IF(N669="акция",B669,"QWE")</f>
        <v>QWE</v>
      </c>
      <c r="W669" s="13" t="str">
        <f aca="false">IF(N669="ликви",B669,"QWE")</f>
        <v>QWE</v>
      </c>
      <c r="X669" s="13" t="str">
        <f aca="false">IF(N669="предп",B669,"QWE")</f>
        <v>QWE</v>
      </c>
      <c r="Z669" s="6" t="str">
        <f aca="false">IFERROR(VLOOKUP(A669,ликвидация!$A$1:$B$226,2,0)," ")</f>
        <v> </v>
      </c>
    </row>
    <row r="670" customFormat="false" ht="15" hidden="true" customHeight="false" outlineLevel="0" collapsed="false">
      <c r="A670" s="0" t="n">
        <v>41509</v>
      </c>
      <c r="B670" s="0" t="s">
        <v>911</v>
      </c>
      <c r="C670" s="0" t="s">
        <v>15</v>
      </c>
      <c r="D670" s="0" t="s">
        <v>188</v>
      </c>
      <c r="E670" s="16" t="n">
        <f aca="false">IFERROR(VLOOKUP(A670,Склад!$A$1:$B$2000,2,0),"0")</f>
        <v>0</v>
      </c>
      <c r="F670" s="24" t="s">
        <v>294</v>
      </c>
      <c r="G670" s="18" t="n">
        <f aca="false">IFERROR(IF(C670="pcs.",ROUND(IF(K670/7*2-(J670-Y670)&lt;0,0,IF(K670/7*2-(J670-Y670)&lt;M670,M670,K670/7*2-(J670-Y670))),0),IF(K670/7*2-(J670-Y670)&lt;0,0,IF(K670/7*2-(J670-Y670)&lt;M670,M670,K670/7*2-(J670-Y670)))),0)</f>
        <v>0</v>
      </c>
      <c r="H670" s="19" t="n">
        <f aca="false">IFERROR(VLOOKUP(A670,'прошлый заказ'!$A$1:$B$1953,2,0)," ")</f>
        <v>6</v>
      </c>
      <c r="J670" s="21" t="n">
        <f aca="false">IFERROR(VLOOKUP(A670,Магазин!$A$1:$B$2000,2,0),"0")</f>
        <v>0</v>
      </c>
      <c r="K670" s="21" t="str">
        <f aca="false">IFERROR(VLOOKUP(A670,'продажи магазинов'!$A$1:$B$2000,2,0),"0")</f>
        <v>0</v>
      </c>
      <c r="L670" s="22" t="str">
        <f aca="false">IFERROR(VLOOKUP(A670,'тип хранение'!A:E,5,0),"-")</f>
        <v>3</v>
      </c>
      <c r="M670" s="23" t="str">
        <f aca="false">IFERROR(VLOOKUP(A670,минвлож!A:D,4,0),"-")</f>
        <v>-</v>
      </c>
      <c r="N670" s="13" t="str">
        <f aca="false">LEFT(I670,5)</f>
        <v/>
      </c>
      <c r="O670" s="13" t="str">
        <f aca="false">IF(N670="актив",A670,"QWE")</f>
        <v>QWE</v>
      </c>
      <c r="P670" s="13" t="str">
        <f aca="false">IF(N670="акция",A670,"QWE")</f>
        <v>QWE</v>
      </c>
      <c r="Q670" s="13" t="str">
        <f aca="false">IF(N670="ликви",A670,"QWE")</f>
        <v>QWE</v>
      </c>
      <c r="R670" s="13" t="str">
        <f aca="false">IF(N670="предп",A670,"QWE")</f>
        <v>QWE</v>
      </c>
      <c r="S670" s="13" t="str">
        <f aca="false">IF(N670="новин",A670,"QWE")</f>
        <v>QWE</v>
      </c>
      <c r="T670" s="13" t="str">
        <f aca="false">IF(N670="новин",B670,"QWE")</f>
        <v>QWE</v>
      </c>
      <c r="U670" s="13" t="str">
        <f aca="false">IF(N670="актив",B670,"QWE")</f>
        <v>QWE</v>
      </c>
      <c r="V670" s="13" t="str">
        <f aca="false">IF(N670="акция",B670,"QWE")</f>
        <v>QWE</v>
      </c>
      <c r="W670" s="13" t="str">
        <f aca="false">IF(N670="ликви",B670,"QWE")</f>
        <v>QWE</v>
      </c>
      <c r="X670" s="13" t="str">
        <f aca="false">IF(N670="предп",B670,"QWE")</f>
        <v>QWE</v>
      </c>
      <c r="Z670" s="6" t="str">
        <f aca="false">IFERROR(VLOOKUP(A670,ликвидация!$A$1:$B$226,2,0)," ")</f>
        <v> </v>
      </c>
    </row>
    <row r="671" customFormat="false" ht="15" hidden="false" customHeight="false" outlineLevel="0" collapsed="false">
      <c r="A671" s="0" t="n">
        <v>105616</v>
      </c>
      <c r="B671" s="0" t="s">
        <v>912</v>
      </c>
      <c r="C671" s="0" t="s">
        <v>15</v>
      </c>
      <c r="D671" s="0" t="s">
        <v>247</v>
      </c>
      <c r="E671" s="16" t="n">
        <f aca="false">IFERROR(VLOOKUP(A671,Склад!$A$1:$B$2000,2,0),"0")</f>
        <v>13</v>
      </c>
      <c r="F671" s="17"/>
      <c r="G671" s="18" t="n">
        <f aca="false">IFERROR(IF(C671="pcs.",ROUND(IF(K671/7*2-(J671-Y671)&lt;0,0,IF(K671/7*2-(J671-Y671)&lt;M671,M671,K671/7*2-(J671-Y671))),0),IF(K671/7*2-(J671-Y671)&lt;0,0,IF(K671/7*2-(J671-Y671)&lt;M671,M671,K671/7*2-(J671-Y671)))),0)</f>
        <v>0</v>
      </c>
      <c r="H671" s="19" t="n">
        <v>10</v>
      </c>
      <c r="I671" s="20" t="str">
        <f aca="false">IFERROR(VLOOKUP(A671,Акции!A:C,3,0)," ")</f>
        <v> </v>
      </c>
      <c r="J671" s="21" t="n">
        <f aca="false">IFERROR(VLOOKUP(A671,Магазин!$A$1:$B$2000,2,0),"0")</f>
        <v>6</v>
      </c>
      <c r="K671" s="21" t="str">
        <f aca="false">IFERROR(VLOOKUP(A671,'продажи магазинов'!$A$1:$B$2000,2,0),"0")</f>
        <v>0</v>
      </c>
      <c r="L671" s="22" t="str">
        <f aca="false">IFERROR(VLOOKUP(A671,'тип хранение'!A:E,5,0),"-")</f>
        <v>-</v>
      </c>
      <c r="M671" s="23" t="str">
        <f aca="false">IFERROR(VLOOKUP(A671,минвлож!A:D,4,0),"-")</f>
        <v>-</v>
      </c>
      <c r="N671" s="13" t="str">
        <f aca="false">LEFT(I671,5)</f>
        <v> </v>
      </c>
      <c r="O671" s="13" t="str">
        <f aca="false">IF(N671="актив",A671,"QWE")</f>
        <v>QWE</v>
      </c>
      <c r="P671" s="13" t="str">
        <f aca="false">IF(N671="акция",A671,"QWE")</f>
        <v>QWE</v>
      </c>
      <c r="Q671" s="13" t="str">
        <f aca="false">IF(N671="ликви",A671,"QWE")</f>
        <v>QWE</v>
      </c>
      <c r="R671" s="13" t="str">
        <f aca="false">IF(N671="предп",A671,"QWE")</f>
        <v>QWE</v>
      </c>
      <c r="S671" s="13" t="str">
        <f aca="false">IF(N671="новин",A671,"QWE")</f>
        <v>QWE</v>
      </c>
      <c r="T671" s="13" t="str">
        <f aca="false">IF(N671="новин",B671,"QWE")</f>
        <v>QWE</v>
      </c>
      <c r="U671" s="13" t="str">
        <f aca="false">IF(N671="актив",B671,"QWE")</f>
        <v>QWE</v>
      </c>
      <c r="V671" s="13" t="str">
        <f aca="false">IF(N671="акция",B671,"QWE")</f>
        <v>QWE</v>
      </c>
      <c r="W671" s="13" t="str">
        <f aca="false">IF(N671="ликви",B671,"QWE")</f>
        <v>QWE</v>
      </c>
      <c r="X671" s="13" t="str">
        <f aca="false">IF(N671="предп",B671,"QWE")</f>
        <v>QWE</v>
      </c>
      <c r="Z671" s="6" t="str">
        <f aca="false">IFERROR(VLOOKUP(A671,ликвидация!$A$1:$B$226,2,0)," ")</f>
        <v> </v>
      </c>
    </row>
    <row r="672" customFormat="false" ht="15" hidden="true" customHeight="false" outlineLevel="0" collapsed="false">
      <c r="A672" s="0" t="n">
        <v>41506</v>
      </c>
      <c r="B672" s="0" t="s">
        <v>913</v>
      </c>
      <c r="C672" s="0" t="s">
        <v>15</v>
      </c>
      <c r="D672" s="0" t="s">
        <v>188</v>
      </c>
      <c r="E672" s="16" t="n">
        <f aca="false">IFERROR(VLOOKUP(A672,Склад!$A$1:$B$2000,2,0),"0")</f>
        <v>0</v>
      </c>
      <c r="F672" s="24" t="s">
        <v>914</v>
      </c>
      <c r="G672" s="18" t="n">
        <f aca="false">IFERROR(IF(C672="pcs.",ROUND(IF(K672/7*2-(J672-Y672)&lt;0,0,IF(K672/7*2-(J672-Y672)&lt;M672,M672,K672/7*2-(J672-Y672))),0),IF(K672/7*2-(J672-Y672)&lt;0,0,IF(K672/7*2-(J672-Y672)&lt;M672,M672,K672/7*2-(J672-Y672)))),0)</f>
        <v>6</v>
      </c>
      <c r="H672" s="19" t="n">
        <f aca="false">IFERROR(VLOOKUP(A672,'прошлый заказ'!$A$1:$B$1953,2,0)," ")</f>
        <v>6</v>
      </c>
      <c r="J672" s="21" t="n">
        <f aca="false">IFERROR(VLOOKUP(A672,Магазин!$A$1:$B$2000,2,0),"0")</f>
        <v>0</v>
      </c>
      <c r="K672" s="21" t="str">
        <f aca="false">IFERROR(VLOOKUP(A672,'продажи магазинов'!$A$1:$B$2000,2,0),"0")</f>
        <v>0</v>
      </c>
      <c r="L672" s="22" t="str">
        <f aca="false">IFERROR(VLOOKUP(A672,'тип хранение'!A:E,5,0),"-")</f>
        <v>3</v>
      </c>
      <c r="M672" s="23" t="n">
        <f aca="false">IFERROR(VLOOKUP(A672,минвлож!A:D,4,0),"-")</f>
        <v>6</v>
      </c>
      <c r="N672" s="13" t="str">
        <f aca="false">LEFT(I672,5)</f>
        <v/>
      </c>
      <c r="O672" s="13" t="str">
        <f aca="false">IF(N672="актив",A672,"QWE")</f>
        <v>QWE</v>
      </c>
      <c r="P672" s="13" t="str">
        <f aca="false">IF(N672="акция",A672,"QWE")</f>
        <v>QWE</v>
      </c>
      <c r="Q672" s="13" t="str">
        <f aca="false">IF(N672="ликви",A672,"QWE")</f>
        <v>QWE</v>
      </c>
      <c r="R672" s="13" t="str">
        <f aca="false">IF(N672="предп",A672,"QWE")</f>
        <v>QWE</v>
      </c>
      <c r="S672" s="13" t="str">
        <f aca="false">IF(N672="новин",A672,"QWE")</f>
        <v>QWE</v>
      </c>
      <c r="T672" s="13" t="str">
        <f aca="false">IF(N672="новин",B672,"QWE")</f>
        <v>QWE</v>
      </c>
      <c r="U672" s="13" t="str">
        <f aca="false">IF(N672="актив",B672,"QWE")</f>
        <v>QWE</v>
      </c>
      <c r="V672" s="13" t="str">
        <f aca="false">IF(N672="акция",B672,"QWE")</f>
        <v>QWE</v>
      </c>
      <c r="W672" s="13" t="str">
        <f aca="false">IF(N672="ликви",B672,"QWE")</f>
        <v>QWE</v>
      </c>
      <c r="X672" s="13" t="str">
        <f aca="false">IF(N672="предп",B672,"QWE")</f>
        <v>QWE</v>
      </c>
      <c r="Z672" s="6" t="str">
        <f aca="false">IFERROR(VLOOKUP(A672,ликвидация!$A$1:$B$226,2,0)," ")</f>
        <v> </v>
      </c>
    </row>
    <row r="673" customFormat="false" ht="15" hidden="true" customHeight="false" outlineLevel="0" collapsed="false">
      <c r="A673" s="0" t="n">
        <v>22009</v>
      </c>
      <c r="B673" s="0" t="s">
        <v>915</v>
      </c>
      <c r="C673" s="0" t="s">
        <v>41</v>
      </c>
      <c r="D673" s="0" t="s">
        <v>407</v>
      </c>
      <c r="E673" s="16" t="str">
        <f aca="false">IFERROR(VLOOKUP(A673,Склад!$A$1:$B$2000,2,0),"0")</f>
        <v>0</v>
      </c>
      <c r="F673" s="24"/>
      <c r="G673" s="18" t="str">
        <f aca="false">IFERROR(IF(C673="pcs.",ROUND(IF(K673/7*2-(J673-Y673)&lt;0,0,IF(K673/7*2-(J673-Y673)&lt;M673,M673,K673/7*2-(J673-Y673))),0),IF(K673/7*2-(J673-Y673)&lt;0,0,IF(K673/7*2-(J673-Y673)&lt;M673,M673,K673/7*2-(J673-Y673)))),0)</f>
        <v>-</v>
      </c>
      <c r="H673" s="19" t="n">
        <f aca="false">IFERROR(VLOOKUP(A673,'прошлый заказ'!$A$1:$B$1953,2,0)," ")</f>
        <v>0</v>
      </c>
      <c r="J673" s="21" t="str">
        <f aca="false">IFERROR(VLOOKUP(A673,Магазин!$A$1:$B$2000,2,0),"0")</f>
        <v>0</v>
      </c>
      <c r="K673" s="21" t="str">
        <f aca="false">IFERROR(VLOOKUP(A673,'продажи магазинов'!$A$1:$B$2000,2,0),"0")</f>
        <v>0</v>
      </c>
      <c r="L673" s="22" t="str">
        <f aca="false">IFERROR(VLOOKUP(A673,'тип хранение'!A:E,5,0),"-")</f>
        <v>-</v>
      </c>
      <c r="M673" s="23" t="str">
        <f aca="false">IFERROR(VLOOKUP(A673,минвлож!A:D,4,0),"-")</f>
        <v>-</v>
      </c>
      <c r="N673" s="13" t="str">
        <f aca="false">LEFT(I673,5)</f>
        <v/>
      </c>
      <c r="O673" s="13" t="str">
        <f aca="false">IF(N673="актив",A673,"QWE")</f>
        <v>QWE</v>
      </c>
      <c r="P673" s="13" t="str">
        <f aca="false">IF(N673="акция",A673,"QWE")</f>
        <v>QWE</v>
      </c>
      <c r="Q673" s="13" t="str">
        <f aca="false">IF(N673="ликви",A673,"QWE")</f>
        <v>QWE</v>
      </c>
      <c r="R673" s="13" t="str">
        <f aca="false">IF(N673="предп",A673,"QWE")</f>
        <v>QWE</v>
      </c>
      <c r="S673" s="13" t="str">
        <f aca="false">IF(N673="новин",A673,"QWE")</f>
        <v>QWE</v>
      </c>
      <c r="T673" s="13" t="str">
        <f aca="false">IF(N673="новин",B673,"QWE")</f>
        <v>QWE</v>
      </c>
      <c r="U673" s="13" t="str">
        <f aca="false">IF(N673="актив",B673,"QWE")</f>
        <v>QWE</v>
      </c>
      <c r="V673" s="13" t="str">
        <f aca="false">IF(N673="акция",B673,"QWE")</f>
        <v>QWE</v>
      </c>
      <c r="W673" s="13" t="str">
        <f aca="false">IF(N673="ликви",B673,"QWE")</f>
        <v>QWE</v>
      </c>
      <c r="X673" s="13" t="str">
        <f aca="false">IF(N673="предп",B673,"QWE")</f>
        <v>QWE</v>
      </c>
      <c r="Z673" s="6" t="str">
        <f aca="false">IFERROR(VLOOKUP(A673,ликвидация!$A$1:$B$226,2,0)," ")</f>
        <v> </v>
      </c>
    </row>
    <row r="674" customFormat="false" ht="15" hidden="false" customHeight="false" outlineLevel="0" collapsed="false">
      <c r="A674" s="0" t="n">
        <v>105615</v>
      </c>
      <c r="B674" s="0" t="s">
        <v>916</v>
      </c>
      <c r="C674" s="0" t="s">
        <v>15</v>
      </c>
      <c r="D674" s="0" t="s">
        <v>247</v>
      </c>
      <c r="E674" s="16" t="n">
        <f aca="false">IFERROR(VLOOKUP(A674,Склад!$A$1:$B$2000,2,0),"0")</f>
        <v>2</v>
      </c>
      <c r="F674" s="17"/>
      <c r="G674" s="18" t="n">
        <f aca="false">IFERROR(IF(C674="pcs.",ROUND(IF(K674/7*2-(J674-Y674)&lt;0,0,IF(K674/7*2-(J674-Y674)&lt;M674,M674,K674/7*2-(J674-Y674))),0),IF(K674/7*2-(J674-Y674)&lt;0,0,IF(K674/7*2-(J674-Y674)&lt;M674,M674,K674/7*2-(J674-Y674)))),0)</f>
        <v>0</v>
      </c>
      <c r="H674" s="19" t="n">
        <v>10</v>
      </c>
      <c r="I674" s="20" t="str">
        <f aca="false">IFERROR(VLOOKUP(A674,Акции!A:C,3,0)," ")</f>
        <v> </v>
      </c>
      <c r="J674" s="21" t="n">
        <f aca="false">IFERROR(VLOOKUP(A674,Магазин!$A$1:$B$2000,2,0),"0")</f>
        <v>6</v>
      </c>
      <c r="K674" s="21" t="str">
        <f aca="false">IFERROR(VLOOKUP(A674,'продажи магазинов'!$A$1:$B$2000,2,0),"0")</f>
        <v>0</v>
      </c>
      <c r="L674" s="22" t="str">
        <f aca="false">IFERROR(VLOOKUP(A674,'тип хранение'!A:E,5,0),"-")</f>
        <v>-</v>
      </c>
      <c r="M674" s="23" t="str">
        <f aca="false">IFERROR(VLOOKUP(A674,минвлож!A:D,4,0),"-")</f>
        <v>-</v>
      </c>
      <c r="N674" s="13" t="str">
        <f aca="false">LEFT(I674,5)</f>
        <v> </v>
      </c>
      <c r="O674" s="13" t="str">
        <f aca="false">IF(N674="актив",A674,"QWE")</f>
        <v>QWE</v>
      </c>
      <c r="P674" s="13" t="str">
        <f aca="false">IF(N674="акция",A674,"QWE")</f>
        <v>QWE</v>
      </c>
      <c r="Q674" s="13" t="str">
        <f aca="false">IF(N674="ликви",A674,"QWE")</f>
        <v>QWE</v>
      </c>
      <c r="R674" s="13" t="str">
        <f aca="false">IF(N674="предп",A674,"QWE")</f>
        <v>QWE</v>
      </c>
      <c r="S674" s="13" t="str">
        <f aca="false">IF(N674="новин",A674,"QWE")</f>
        <v>QWE</v>
      </c>
      <c r="T674" s="13" t="str">
        <f aca="false">IF(N674="новин",B674,"QWE")</f>
        <v>QWE</v>
      </c>
      <c r="U674" s="13" t="str">
        <f aca="false">IF(N674="актив",B674,"QWE")</f>
        <v>QWE</v>
      </c>
      <c r="V674" s="13" t="str">
        <f aca="false">IF(N674="акция",B674,"QWE")</f>
        <v>QWE</v>
      </c>
      <c r="W674" s="13" t="str">
        <f aca="false">IF(N674="ликви",B674,"QWE")</f>
        <v>QWE</v>
      </c>
      <c r="X674" s="13" t="str">
        <f aca="false">IF(N674="предп",B674,"QWE")</f>
        <v>QWE</v>
      </c>
      <c r="Z674" s="6" t="str">
        <f aca="false">IFERROR(VLOOKUP(A674,ликвидация!$A$1:$B$226,2,0)," ")</f>
        <v> </v>
      </c>
    </row>
    <row r="675" customFormat="false" ht="15" hidden="false" customHeight="false" outlineLevel="0" collapsed="false">
      <c r="A675" s="0" t="n">
        <v>105609</v>
      </c>
      <c r="B675" s="0" t="s">
        <v>917</v>
      </c>
      <c r="C675" s="0" t="s">
        <v>15</v>
      </c>
      <c r="D675" s="0" t="s">
        <v>247</v>
      </c>
      <c r="E675" s="16" t="n">
        <f aca="false">IFERROR(VLOOKUP(A675,Склад!$A$1:$B$2000,2,0),"0")</f>
        <v>11</v>
      </c>
      <c r="F675" s="17"/>
      <c r="G675" s="18" t="n">
        <f aca="false">IFERROR(IF(C675="pcs.",ROUND(IF(K675/7*2-(J675-Y675)&lt;0,0,IF(K675/7*2-(J675-Y675)&lt;M675,M675,K675/7*2-(J675-Y675))),0),IF(K675/7*2-(J675-Y675)&lt;0,0,IF(K675/7*2-(J675-Y675)&lt;M675,M675,K675/7*2-(J675-Y675)))),0)</f>
        <v>50</v>
      </c>
      <c r="H675" s="19" t="n">
        <v>10</v>
      </c>
      <c r="I675" s="20" t="str">
        <f aca="false">IFERROR(VLOOKUP(A675,Акции!A:C,3,0)," ")</f>
        <v> </v>
      </c>
      <c r="J675" s="21" t="n">
        <f aca="false">IFERROR(VLOOKUP(A675,Магазин!$A$1:$B$2000,2,0),"0")</f>
        <v>0</v>
      </c>
      <c r="K675" s="21" t="str">
        <f aca="false">IFERROR(VLOOKUP(A675,'продажи магазинов'!$A$1:$B$2000,2,0),"0")</f>
        <v>0</v>
      </c>
      <c r="L675" s="22" t="str">
        <f aca="false">IFERROR(VLOOKUP(A675,'тип хранение'!A:E,5,0),"-")</f>
        <v>3</v>
      </c>
      <c r="M675" s="23" t="n">
        <f aca="false">IFERROR(VLOOKUP(A675,минвлож!A:D,4,0),"-")</f>
        <v>50</v>
      </c>
      <c r="N675" s="13" t="str">
        <f aca="false">LEFT(I675,5)</f>
        <v> </v>
      </c>
      <c r="O675" s="13" t="str">
        <f aca="false">IF(N675="актив",A675,"QWE")</f>
        <v>QWE</v>
      </c>
      <c r="P675" s="13" t="str">
        <f aca="false">IF(N675="акция",A675,"QWE")</f>
        <v>QWE</v>
      </c>
      <c r="Q675" s="13" t="str">
        <f aca="false">IF(N675="ликви",A675,"QWE")</f>
        <v>QWE</v>
      </c>
      <c r="R675" s="13" t="str">
        <f aca="false">IF(N675="предп",A675,"QWE")</f>
        <v>QWE</v>
      </c>
      <c r="S675" s="13" t="str">
        <f aca="false">IF(N675="новин",A675,"QWE")</f>
        <v>QWE</v>
      </c>
      <c r="T675" s="13" t="str">
        <f aca="false">IF(N675="новин",B675,"QWE")</f>
        <v>QWE</v>
      </c>
      <c r="U675" s="13" t="str">
        <f aca="false">IF(N675="актив",B675,"QWE")</f>
        <v>QWE</v>
      </c>
      <c r="V675" s="13" t="str">
        <f aca="false">IF(N675="акция",B675,"QWE")</f>
        <v>QWE</v>
      </c>
      <c r="W675" s="13" t="str">
        <f aca="false">IF(N675="ликви",B675,"QWE")</f>
        <v>QWE</v>
      </c>
      <c r="X675" s="13" t="str">
        <f aca="false">IF(N675="предп",B675,"QWE")</f>
        <v>QWE</v>
      </c>
      <c r="Z675" s="6" t="str">
        <f aca="false">IFERROR(VLOOKUP(A675,ликвидация!$A$1:$B$226,2,0)," ")</f>
        <v> </v>
      </c>
    </row>
    <row r="676" customFormat="false" ht="15" hidden="true" customHeight="false" outlineLevel="0" collapsed="false">
      <c r="A676" s="0" t="n">
        <v>1042</v>
      </c>
      <c r="B676" s="0" t="s">
        <v>918</v>
      </c>
      <c r="C676" s="0" t="s">
        <v>41</v>
      </c>
      <c r="D676" s="0" t="s">
        <v>69</v>
      </c>
      <c r="E676" s="16" t="str">
        <f aca="false">IFERROR(VLOOKUP(A676,Склад!$A$1:$B$2000,2,0),"0")</f>
        <v>0</v>
      </c>
      <c r="F676" s="24"/>
      <c r="G676" s="18" t="n">
        <f aca="false">IFERROR(IF(C676="pcs.",ROUND(IF(K676/7*2-(J676-Y676)&lt;0,0,IF(K676/7*2-(J676-Y676)&lt;M676,M676,K676/7*2-(J676-Y676))),0),IF(K676/7*2-(J676-Y676)&lt;0,0,IF(K676/7*2-(J676-Y676)&lt;M676,M676,K676/7*2-(J676-Y676)))),0)</f>
        <v>3.5</v>
      </c>
      <c r="H676" s="19" t="str">
        <f aca="false">IFERROR(VLOOKUP(A676,'прошлый заказ'!$A$1:$B$1953,2,0)," ")</f>
        <v/>
      </c>
      <c r="J676" s="21" t="str">
        <f aca="false">IFERROR(VLOOKUP(A676,Магазин!$A$1:$B$2000,2,0),"0")</f>
        <v>0</v>
      </c>
      <c r="K676" s="21" t="str">
        <f aca="false">IFERROR(VLOOKUP(A676,'продажи магазинов'!$A$1:$B$2000,2,0),"0")</f>
        <v>0</v>
      </c>
      <c r="L676" s="22" t="str">
        <f aca="false">IFERROR(VLOOKUP(A676,'тип хранение'!A:E,5,0),"-")</f>
        <v>3</v>
      </c>
      <c r="M676" s="23" t="n">
        <f aca="false">IFERROR(VLOOKUP(A676,минвлож!A:D,4,0),"-")</f>
        <v>3.5</v>
      </c>
      <c r="N676" s="13" t="str">
        <f aca="false">LEFT(I676,5)</f>
        <v/>
      </c>
      <c r="O676" s="13" t="str">
        <f aca="false">IF(N676="актив",A676,"QWE")</f>
        <v>QWE</v>
      </c>
      <c r="P676" s="13" t="str">
        <f aca="false">IF(N676="акция",A676,"QWE")</f>
        <v>QWE</v>
      </c>
      <c r="Q676" s="13" t="str">
        <f aca="false">IF(N676="ликви",A676,"QWE")</f>
        <v>QWE</v>
      </c>
      <c r="R676" s="13" t="str">
        <f aca="false">IF(N676="предп",A676,"QWE")</f>
        <v>QWE</v>
      </c>
      <c r="S676" s="13" t="str">
        <f aca="false">IF(N676="новин",A676,"QWE")</f>
        <v>QWE</v>
      </c>
      <c r="T676" s="13" t="str">
        <f aca="false">IF(N676="новин",B676,"QWE")</f>
        <v>QWE</v>
      </c>
      <c r="U676" s="13" t="str">
        <f aca="false">IF(N676="актив",B676,"QWE")</f>
        <v>QWE</v>
      </c>
      <c r="V676" s="13" t="str">
        <f aca="false">IF(N676="акция",B676,"QWE")</f>
        <v>QWE</v>
      </c>
      <c r="W676" s="13" t="str">
        <f aca="false">IF(N676="ликви",B676,"QWE")</f>
        <v>QWE</v>
      </c>
      <c r="X676" s="13" t="str">
        <f aca="false">IF(N676="предп",B676,"QWE")</f>
        <v>QWE</v>
      </c>
      <c r="Z676" s="6" t="str">
        <f aca="false">IFERROR(VLOOKUP(A676,ликвидация!$A$1:$B$226,2,0)," ")</f>
        <v> </v>
      </c>
    </row>
    <row r="677" customFormat="false" ht="15" hidden="true" customHeight="false" outlineLevel="0" collapsed="false">
      <c r="A677" s="0" t="n">
        <v>1041</v>
      </c>
      <c r="B677" s="0" t="s">
        <v>919</v>
      </c>
      <c r="C677" s="0" t="s">
        <v>41</v>
      </c>
      <c r="D677" s="0" t="s">
        <v>69</v>
      </c>
      <c r="E677" s="16" t="n">
        <f aca="false">IFERROR(VLOOKUP(A677,Склад!$A$1:$B$2000,2,0),"0")</f>
        <v>0</v>
      </c>
      <c r="F677" s="24"/>
      <c r="G677" s="18" t="n">
        <f aca="false">IFERROR(IF(C677="pcs.",ROUND(IF(K677/7*2-(J677-Y677)&lt;0,0,IF(K677/7*2-(J677-Y677)&lt;M677,M677,K677/7*2-(J677-Y677))),0),IF(K677/7*2-(J677-Y677)&lt;0,0,IF(K677/7*2-(J677-Y677)&lt;M677,M677,K677/7*2-(J677-Y677)))),0)</f>
        <v>0</v>
      </c>
      <c r="H677" s="19" t="n">
        <f aca="false">IFERROR(VLOOKUP(A677,'прошлый заказ'!$A$1:$B$1953,2,0)," ")</f>
        <v>3.5</v>
      </c>
      <c r="I677" s="20" t="str">
        <f aca="false">IFERROR(VLOOKUP(A677,Акции!A:C,3,0)," ")</f>
        <v> </v>
      </c>
      <c r="J677" s="21" t="n">
        <f aca="false">IFERROR(VLOOKUP(A677,Магазин!$A$1:$B$2000,2,0),"0")</f>
        <v>3.5</v>
      </c>
      <c r="K677" s="21" t="str">
        <f aca="false">IFERROR(VLOOKUP(A677,'продажи магазинов'!$A$1:$B$2000,2,0),"0")</f>
        <v>0</v>
      </c>
      <c r="L677" s="22" t="str">
        <f aca="false">IFERROR(VLOOKUP(A677,'тип хранение'!A:E,5,0),"-")</f>
        <v>3</v>
      </c>
      <c r="M677" s="23" t="n">
        <f aca="false">IFERROR(VLOOKUP(A677,минвлож!A:D,4,0),"-")</f>
        <v>3.5</v>
      </c>
      <c r="N677" s="13" t="str">
        <f aca="false">LEFT(I677,5)</f>
        <v> </v>
      </c>
      <c r="O677" s="13" t="str">
        <f aca="false">IF(N677="актив",A677,"QWE")</f>
        <v>QWE</v>
      </c>
      <c r="P677" s="13" t="str">
        <f aca="false">IF(N677="акция",A677,"QWE")</f>
        <v>QWE</v>
      </c>
      <c r="Q677" s="13" t="str">
        <f aca="false">IF(N677="ликви",A677,"QWE")</f>
        <v>QWE</v>
      </c>
      <c r="R677" s="13" t="str">
        <f aca="false">IF(N677="предп",A677,"QWE")</f>
        <v>QWE</v>
      </c>
      <c r="S677" s="13" t="str">
        <f aca="false">IF(N677="новин",A677,"QWE")</f>
        <v>QWE</v>
      </c>
      <c r="T677" s="13" t="str">
        <f aca="false">IF(N677="новин",B677,"QWE")</f>
        <v>QWE</v>
      </c>
      <c r="U677" s="13" t="str">
        <f aca="false">IF(N677="актив",B677,"QWE")</f>
        <v>QWE</v>
      </c>
      <c r="V677" s="13" t="str">
        <f aca="false">IF(N677="акция",B677,"QWE")</f>
        <v>QWE</v>
      </c>
      <c r="W677" s="13" t="str">
        <f aca="false">IF(N677="ликви",B677,"QWE")</f>
        <v>QWE</v>
      </c>
      <c r="X677" s="13" t="str">
        <f aca="false">IF(N677="предп",B677,"QWE")</f>
        <v>QWE</v>
      </c>
      <c r="Z677" s="6" t="str">
        <f aca="false">IFERROR(VLOOKUP(A677,ликвидация!$A$1:$B$226,2,0)," ")</f>
        <v> </v>
      </c>
    </row>
    <row r="678" customFormat="false" ht="15" hidden="false" customHeight="false" outlineLevel="0" collapsed="false">
      <c r="A678" s="0" t="n">
        <v>105601</v>
      </c>
      <c r="B678" s="0" t="s">
        <v>920</v>
      </c>
      <c r="C678" s="0" t="s">
        <v>15</v>
      </c>
      <c r="D678" s="0" t="s">
        <v>247</v>
      </c>
      <c r="E678" s="16" t="n">
        <f aca="false">IFERROR(VLOOKUP(A678,Склад!$A$1:$B$2000,2,0),"0")</f>
        <v>1</v>
      </c>
      <c r="F678" s="24"/>
      <c r="G678" s="18" t="n">
        <f aca="false">IFERROR(IF(C678="pcs.",ROUND(IF(K678/7*2-(J678-Y678)&lt;0,0,IF(K678/7*2-(J678-Y678)&lt;M678,M678,K678/7*2-(J678-Y678))),0),IF(K678/7*2-(J678-Y678)&lt;0,0,IF(K678/7*2-(J678-Y678)&lt;M678,M678,K678/7*2-(J678-Y678)))),0)</f>
        <v>0</v>
      </c>
      <c r="H678" s="19" t="n">
        <v>10</v>
      </c>
      <c r="J678" s="21" t="n">
        <f aca="false">IFERROR(VLOOKUP(A678,Магазин!$A$1:$B$2000,2,0),"0")</f>
        <v>8</v>
      </c>
      <c r="K678" s="21" t="str">
        <f aca="false">IFERROR(VLOOKUP(A678,'продажи магазинов'!$A$1:$B$2000,2,0),"0")</f>
        <v>0</v>
      </c>
      <c r="L678" s="22" t="str">
        <f aca="false">IFERROR(VLOOKUP(A678,'тип хранение'!A:E,5,0),"-")</f>
        <v>3</v>
      </c>
      <c r="M678" s="23" t="n">
        <f aca="false">IFERROR(VLOOKUP(A678,минвлож!A:D,4,0),"-")</f>
        <v>8</v>
      </c>
      <c r="N678" s="13" t="str">
        <f aca="false">LEFT(I678,5)</f>
        <v/>
      </c>
      <c r="O678" s="13" t="str">
        <f aca="false">IF(N678="актив",A678,"QWE")</f>
        <v>QWE</v>
      </c>
      <c r="P678" s="13" t="str">
        <f aca="false">IF(N678="акция",A678,"QWE")</f>
        <v>QWE</v>
      </c>
      <c r="Q678" s="13" t="str">
        <f aca="false">IF(N678="ликви",A678,"QWE")</f>
        <v>QWE</v>
      </c>
      <c r="R678" s="13" t="str">
        <f aca="false">IF(N678="предп",A678,"QWE")</f>
        <v>QWE</v>
      </c>
      <c r="S678" s="13" t="str">
        <f aca="false">IF(N678="новин",A678,"QWE")</f>
        <v>QWE</v>
      </c>
      <c r="T678" s="13" t="str">
        <f aca="false">IF(N678="новин",B678,"QWE")</f>
        <v>QWE</v>
      </c>
      <c r="U678" s="13" t="str">
        <f aca="false">IF(N678="актив",B678,"QWE")</f>
        <v>QWE</v>
      </c>
      <c r="V678" s="13" t="str">
        <f aca="false">IF(N678="акция",B678,"QWE")</f>
        <v>QWE</v>
      </c>
      <c r="W678" s="13" t="str">
        <f aca="false">IF(N678="ликви",B678,"QWE")</f>
        <v>QWE</v>
      </c>
      <c r="X678" s="13" t="str">
        <f aca="false">IF(N678="предп",B678,"QWE")</f>
        <v>QWE</v>
      </c>
      <c r="Z678" s="6" t="str">
        <f aca="false">IFERROR(VLOOKUP(A678,ликвидация!$A$1:$B$226,2,0)," ")</f>
        <v> </v>
      </c>
    </row>
    <row r="679" customFormat="false" ht="15" hidden="false" customHeight="false" outlineLevel="0" collapsed="false">
      <c r="A679" s="0" t="n">
        <v>105619</v>
      </c>
      <c r="B679" s="0" t="s">
        <v>921</v>
      </c>
      <c r="C679" s="0" t="s">
        <v>15</v>
      </c>
      <c r="D679" s="0" t="s">
        <v>247</v>
      </c>
      <c r="E679" s="16" t="n">
        <f aca="false">IFERROR(VLOOKUP(A679,Склад!$A$1:$B$2000,2,0),"0")</f>
        <v>31</v>
      </c>
      <c r="F679" s="24"/>
      <c r="G679" s="18" t="n">
        <f aca="false">IFERROR(IF(C679="pcs.",ROUND(IF(K679/7*2-(J679-Y679)&lt;0,0,IF(K679/7*2-(J679-Y679)&lt;M679,M679,K679/7*2-(J679-Y679))),0),IF(K679/7*2-(J679-Y679)&lt;0,0,IF(K679/7*2-(J679-Y679)&lt;M679,M679,K679/7*2-(J679-Y679)))),0)</f>
        <v>0</v>
      </c>
      <c r="H679" s="19" t="n">
        <f aca="false">IFERROR(VLOOKUP(A679,'прошлый заказ'!$A$1:$B$1953,2,0)," ")</f>
        <v>10</v>
      </c>
      <c r="J679" s="21" t="n">
        <f aca="false">IFERROR(VLOOKUP(A679,Магазин!$A$1:$B$2000,2,0),"0")</f>
        <v>10</v>
      </c>
      <c r="K679" s="21" t="str">
        <f aca="false">IFERROR(VLOOKUP(A679,'продажи магазинов'!$A$1:$B$2000,2,0),"0")</f>
        <v>0</v>
      </c>
      <c r="L679" s="22" t="str">
        <f aca="false">IFERROR(VLOOKUP(A679,'тип хранение'!A:E,5,0),"-")</f>
        <v>-</v>
      </c>
      <c r="M679" s="23" t="str">
        <f aca="false">IFERROR(VLOOKUP(A679,минвлож!A:D,4,0),"-")</f>
        <v>-</v>
      </c>
      <c r="N679" s="13" t="str">
        <f aca="false">LEFT(I679,5)</f>
        <v/>
      </c>
      <c r="O679" s="13" t="str">
        <f aca="false">IF(N679="актив",A679,"QWE")</f>
        <v>QWE</v>
      </c>
      <c r="P679" s="13" t="str">
        <f aca="false">IF(N679="акция",A679,"QWE")</f>
        <v>QWE</v>
      </c>
      <c r="Q679" s="13" t="str">
        <f aca="false">IF(N679="ликви",A679,"QWE")</f>
        <v>QWE</v>
      </c>
      <c r="R679" s="13" t="str">
        <f aca="false">IF(N679="предп",A679,"QWE")</f>
        <v>QWE</v>
      </c>
      <c r="S679" s="13" t="str">
        <f aca="false">IF(N679="новин",A679,"QWE")</f>
        <v>QWE</v>
      </c>
      <c r="T679" s="13" t="str">
        <f aca="false">IF(N679="новин",B679,"QWE")</f>
        <v>QWE</v>
      </c>
      <c r="U679" s="13" t="str">
        <f aca="false">IF(N679="актив",B679,"QWE")</f>
        <v>QWE</v>
      </c>
      <c r="V679" s="13" t="str">
        <f aca="false">IF(N679="акция",B679,"QWE")</f>
        <v>QWE</v>
      </c>
      <c r="W679" s="13" t="str">
        <f aca="false">IF(N679="ликви",B679,"QWE")</f>
        <v>QWE</v>
      </c>
      <c r="X679" s="13" t="str">
        <f aca="false">IF(N679="предп",B679,"QWE")</f>
        <v>QWE</v>
      </c>
      <c r="Z679" s="6" t="str">
        <f aca="false">IFERROR(VLOOKUP(A679,ликвидация!$A$1:$B$226,2,0)," ")</f>
        <v> </v>
      </c>
    </row>
    <row r="680" customFormat="false" ht="15" hidden="false" customHeight="false" outlineLevel="0" collapsed="false">
      <c r="A680" s="0" t="n">
        <v>105604</v>
      </c>
      <c r="B680" s="0" t="s">
        <v>922</v>
      </c>
      <c r="C680" s="0" t="s">
        <v>15</v>
      </c>
      <c r="D680" s="0" t="s">
        <v>247</v>
      </c>
      <c r="E680" s="16" t="n">
        <f aca="false">IFERROR(VLOOKUP(A680,Склад!$A$1:$B$2000,2,0),"0")</f>
        <v>56</v>
      </c>
      <c r="F680" s="24"/>
      <c r="G680" s="18" t="n">
        <f aca="false">IFERROR(IF(C680="pcs.",ROUND(IF(K680/7*2-(J680-Y680)&lt;0,0,IF(K680/7*2-(J680-Y680)&lt;M680,M680,K680/7*2-(J680-Y680))),0),IF(K680/7*2-(J680-Y680)&lt;0,0,IF(K680/7*2-(J680-Y680)&lt;M680,M680,K680/7*2-(J680-Y680)))),0)</f>
        <v>0</v>
      </c>
      <c r="H680" s="19" t="n">
        <f aca="false">IFERROR(VLOOKUP(A680,'прошлый заказ'!$A$1:$B$1953,2,0)," ")</f>
        <v>10</v>
      </c>
      <c r="J680" s="21" t="n">
        <f aca="false">IFERROR(VLOOKUP(A680,Магазин!$A$1:$B$2000,2,0),"0")</f>
        <v>9</v>
      </c>
      <c r="K680" s="21" t="str">
        <f aca="false">IFERROR(VLOOKUP(A680,'продажи магазинов'!$A$1:$B$2000,2,0),"0")</f>
        <v>0</v>
      </c>
      <c r="L680" s="22" t="str">
        <f aca="false">IFERROR(VLOOKUP(A680,'тип хранение'!A:E,5,0),"-")</f>
        <v>3</v>
      </c>
      <c r="M680" s="23" t="n">
        <f aca="false">IFERROR(VLOOKUP(A680,минвлож!A:D,4,0),"-")</f>
        <v>20</v>
      </c>
      <c r="N680" s="13" t="str">
        <f aca="false">LEFT(I680,5)</f>
        <v/>
      </c>
      <c r="O680" s="13" t="str">
        <f aca="false">IF(N680="актив",A680,"QWE")</f>
        <v>QWE</v>
      </c>
      <c r="P680" s="13" t="str">
        <f aca="false">IF(N680="акция",A680,"QWE")</f>
        <v>QWE</v>
      </c>
      <c r="Q680" s="13" t="str">
        <f aca="false">IF(N680="ликви",A680,"QWE")</f>
        <v>QWE</v>
      </c>
      <c r="R680" s="13" t="str">
        <f aca="false">IF(N680="предп",A680,"QWE")</f>
        <v>QWE</v>
      </c>
      <c r="S680" s="13" t="str">
        <f aca="false">IF(N680="новин",A680,"QWE")</f>
        <v>QWE</v>
      </c>
      <c r="T680" s="13" t="str">
        <f aca="false">IF(N680="новин",B680,"QWE")</f>
        <v>QWE</v>
      </c>
      <c r="U680" s="13" t="str">
        <f aca="false">IF(N680="актив",B680,"QWE")</f>
        <v>QWE</v>
      </c>
      <c r="V680" s="13" t="str">
        <f aca="false">IF(N680="акция",B680,"QWE")</f>
        <v>QWE</v>
      </c>
      <c r="W680" s="13" t="str">
        <f aca="false">IF(N680="ликви",B680,"QWE")</f>
        <v>QWE</v>
      </c>
      <c r="X680" s="13" t="str">
        <f aca="false">IF(N680="предп",B680,"QWE")</f>
        <v>QWE</v>
      </c>
      <c r="Z680" s="6" t="str">
        <f aca="false">IFERROR(VLOOKUP(A680,ликвидация!$A$1:$B$226,2,0)," ")</f>
        <v> </v>
      </c>
    </row>
    <row r="681" customFormat="false" ht="15" hidden="false" customHeight="false" outlineLevel="0" collapsed="false">
      <c r="A681" s="0" t="n">
        <v>105606</v>
      </c>
      <c r="B681" s="0" t="s">
        <v>923</v>
      </c>
      <c r="C681" s="0" t="s">
        <v>15</v>
      </c>
      <c r="D681" s="0" t="s">
        <v>247</v>
      </c>
      <c r="E681" s="16" t="n">
        <f aca="false">IFERROR(VLOOKUP(A681,Склад!$A$1:$B$2000,2,0),"0")</f>
        <v>38</v>
      </c>
      <c r="F681" s="24"/>
      <c r="G681" s="18" t="n">
        <f aca="false">IFERROR(IF(C681="pcs.",ROUND(IF(K681/7*2-(J681-Y681)&lt;0,0,IF(K681/7*2-(J681-Y681)&lt;M681,M681,K681/7*2-(J681-Y681))),0),IF(K681/7*2-(J681-Y681)&lt;0,0,IF(K681/7*2-(J681-Y681)&lt;M681,M681,K681/7*2-(J681-Y681)))),0)</f>
        <v>0</v>
      </c>
      <c r="H681" s="19" t="n">
        <f aca="false">IFERROR(VLOOKUP(A681,'прошлый заказ'!$A$1:$B$1953,2,0)," ")</f>
        <v>10</v>
      </c>
      <c r="J681" s="21" t="n">
        <f aca="false">IFERROR(VLOOKUP(A681,Магазин!$A$1:$B$2000,2,0),"0")</f>
        <v>10</v>
      </c>
      <c r="K681" s="21" t="str">
        <f aca="false">IFERROR(VLOOKUP(A681,'продажи магазинов'!$A$1:$B$2000,2,0),"0")</f>
        <v>0</v>
      </c>
      <c r="L681" s="22" t="str">
        <f aca="false">IFERROR(VLOOKUP(A681,'тип хранение'!A:E,5,0),"-")</f>
        <v>3</v>
      </c>
      <c r="M681" s="23" t="n">
        <f aca="false">IFERROR(VLOOKUP(A681,минвлож!A:D,4,0),"-")</f>
        <v>20</v>
      </c>
      <c r="N681" s="13" t="str">
        <f aca="false">LEFT(I681,5)</f>
        <v/>
      </c>
      <c r="O681" s="13" t="str">
        <f aca="false">IF(N681="актив",A681,"QWE")</f>
        <v>QWE</v>
      </c>
      <c r="P681" s="13" t="str">
        <f aca="false">IF(N681="акция",A681,"QWE")</f>
        <v>QWE</v>
      </c>
      <c r="Q681" s="13" t="str">
        <f aca="false">IF(N681="ликви",A681,"QWE")</f>
        <v>QWE</v>
      </c>
      <c r="R681" s="13" t="str">
        <f aca="false">IF(N681="предп",A681,"QWE")</f>
        <v>QWE</v>
      </c>
      <c r="S681" s="13" t="str">
        <f aca="false">IF(N681="новин",A681,"QWE")</f>
        <v>QWE</v>
      </c>
      <c r="T681" s="13" t="str">
        <f aca="false">IF(N681="новин",B681,"QWE")</f>
        <v>QWE</v>
      </c>
      <c r="U681" s="13" t="str">
        <f aca="false">IF(N681="актив",B681,"QWE")</f>
        <v>QWE</v>
      </c>
      <c r="V681" s="13" t="str">
        <f aca="false">IF(N681="акция",B681,"QWE")</f>
        <v>QWE</v>
      </c>
      <c r="W681" s="13" t="str">
        <f aca="false">IF(N681="ликви",B681,"QWE")</f>
        <v>QWE</v>
      </c>
      <c r="X681" s="13" t="str">
        <f aca="false">IF(N681="предп",B681,"QWE")</f>
        <v>QWE</v>
      </c>
      <c r="Z681" s="6" t="str">
        <f aca="false">IFERROR(VLOOKUP(A681,ликвидация!$A$1:$B$226,2,0)," ")</f>
        <v> </v>
      </c>
    </row>
    <row r="682" customFormat="false" ht="15" hidden="false" customHeight="false" outlineLevel="0" collapsed="false">
      <c r="A682" s="0" t="n">
        <v>105607</v>
      </c>
      <c r="B682" s="0" t="s">
        <v>924</v>
      </c>
      <c r="C682" s="0" t="s">
        <v>15</v>
      </c>
      <c r="D682" s="0" t="s">
        <v>247</v>
      </c>
      <c r="E682" s="16" t="n">
        <f aca="false">IFERROR(VLOOKUP(A682,Склад!$A$1:$B$2000,2,0),"0")</f>
        <v>42</v>
      </c>
      <c r="F682" s="24"/>
      <c r="G682" s="18" t="n">
        <f aca="false">IFERROR(IF(C682="pcs.",ROUND(IF(K682/7*2-(J682-Y682)&lt;0,0,IF(K682/7*2-(J682-Y682)&lt;M682,M682,K682/7*2-(J682-Y682))),0),IF(K682/7*2-(J682-Y682)&lt;0,0,IF(K682/7*2-(J682-Y682)&lt;M682,M682,K682/7*2-(J682-Y682)))),0)</f>
        <v>0</v>
      </c>
      <c r="H682" s="19" t="n">
        <f aca="false">IFERROR(VLOOKUP(A682,'прошлый заказ'!$A$1:$B$1953,2,0)," ")</f>
        <v>10</v>
      </c>
      <c r="J682" s="21" t="n">
        <f aca="false">IFERROR(VLOOKUP(A682,Магазин!$A$1:$B$2000,2,0),"0")</f>
        <v>10</v>
      </c>
      <c r="K682" s="21" t="str">
        <f aca="false">IFERROR(VLOOKUP(A682,'продажи магазинов'!$A$1:$B$2000,2,0),"0")</f>
        <v>0</v>
      </c>
      <c r="L682" s="22" t="str">
        <f aca="false">IFERROR(VLOOKUP(A682,'тип хранение'!A:E,5,0),"-")</f>
        <v>3</v>
      </c>
      <c r="M682" s="23" t="n">
        <f aca="false">IFERROR(VLOOKUP(A682,минвлож!A:D,4,0),"-")</f>
        <v>50</v>
      </c>
      <c r="N682" s="13" t="str">
        <f aca="false">LEFT(I682,5)</f>
        <v/>
      </c>
      <c r="O682" s="13" t="str">
        <f aca="false">IF(N682="актив",A682,"QWE")</f>
        <v>QWE</v>
      </c>
      <c r="P682" s="13" t="str">
        <f aca="false">IF(N682="акция",A682,"QWE")</f>
        <v>QWE</v>
      </c>
      <c r="Q682" s="13" t="str">
        <f aca="false">IF(N682="ликви",A682,"QWE")</f>
        <v>QWE</v>
      </c>
      <c r="R682" s="13" t="str">
        <f aca="false">IF(N682="предп",A682,"QWE")</f>
        <v>QWE</v>
      </c>
      <c r="S682" s="13" t="str">
        <f aca="false">IF(N682="новин",A682,"QWE")</f>
        <v>QWE</v>
      </c>
      <c r="T682" s="13" t="str">
        <f aca="false">IF(N682="новин",B682,"QWE")</f>
        <v>QWE</v>
      </c>
      <c r="U682" s="13" t="str">
        <f aca="false">IF(N682="актив",B682,"QWE")</f>
        <v>QWE</v>
      </c>
      <c r="V682" s="13" t="str">
        <f aca="false">IF(N682="акция",B682,"QWE")</f>
        <v>QWE</v>
      </c>
      <c r="W682" s="13" t="str">
        <f aca="false">IF(N682="ликви",B682,"QWE")</f>
        <v>QWE</v>
      </c>
      <c r="X682" s="13" t="str">
        <f aca="false">IF(N682="предп",B682,"QWE")</f>
        <v>QWE</v>
      </c>
      <c r="Z682" s="6" t="str">
        <f aca="false">IFERROR(VLOOKUP(A682,ликвидация!$A$1:$B$226,2,0)," ")</f>
        <v> </v>
      </c>
    </row>
    <row r="683" customFormat="false" ht="15" hidden="false" customHeight="false" outlineLevel="0" collapsed="false">
      <c r="A683" s="0" t="n">
        <v>105608</v>
      </c>
      <c r="B683" s="0" t="s">
        <v>925</v>
      </c>
      <c r="C683" s="0" t="s">
        <v>15</v>
      </c>
      <c r="D683" s="0" t="s">
        <v>247</v>
      </c>
      <c r="E683" s="16" t="n">
        <f aca="false">IFERROR(VLOOKUP(A683,Склад!$A$1:$B$2000,2,0),"0")</f>
        <v>20</v>
      </c>
      <c r="F683" s="24"/>
      <c r="G683" s="18" t="n">
        <f aca="false">IFERROR(IF(C683="pcs.",ROUND(IF(K683/7*2-(J683-Y683)&lt;0,0,IF(K683/7*2-(J683-Y683)&lt;M683,M683,K683/7*2-(J683-Y683))),0),IF(K683/7*2-(J683-Y683)&lt;0,0,IF(K683/7*2-(J683-Y683)&lt;M683,M683,K683/7*2-(J683-Y683)))),0)</f>
        <v>0</v>
      </c>
      <c r="H683" s="19" t="n">
        <f aca="false">IFERROR(VLOOKUP(A683,'прошлый заказ'!$A$1:$B$1953,2,0)," ")</f>
        <v>10</v>
      </c>
      <c r="J683" s="21" t="n">
        <f aca="false">IFERROR(VLOOKUP(A683,Магазин!$A$1:$B$2000,2,0),"0")</f>
        <v>9</v>
      </c>
      <c r="K683" s="21" t="str">
        <f aca="false">IFERROR(VLOOKUP(A683,'продажи магазинов'!$A$1:$B$2000,2,0),"0")</f>
        <v>0</v>
      </c>
      <c r="L683" s="22" t="str">
        <f aca="false">IFERROR(VLOOKUP(A683,'тип хранение'!A:E,5,0),"-")</f>
        <v>3</v>
      </c>
      <c r="M683" s="23" t="n">
        <f aca="false">IFERROR(VLOOKUP(A683,минвлож!A:D,4,0),"-")</f>
        <v>50</v>
      </c>
      <c r="N683" s="13" t="str">
        <f aca="false">LEFT(I683,5)</f>
        <v/>
      </c>
      <c r="O683" s="13" t="str">
        <f aca="false">IF(N683="актив",A683,"QWE")</f>
        <v>QWE</v>
      </c>
      <c r="P683" s="13" t="str">
        <f aca="false">IF(N683="акция",A683,"QWE")</f>
        <v>QWE</v>
      </c>
      <c r="Q683" s="13" t="str">
        <f aca="false">IF(N683="ликви",A683,"QWE")</f>
        <v>QWE</v>
      </c>
      <c r="R683" s="13" t="str">
        <f aca="false">IF(N683="предп",A683,"QWE")</f>
        <v>QWE</v>
      </c>
      <c r="S683" s="13" t="str">
        <f aca="false">IF(N683="новин",A683,"QWE")</f>
        <v>QWE</v>
      </c>
      <c r="T683" s="13" t="str">
        <f aca="false">IF(N683="новин",B683,"QWE")</f>
        <v>QWE</v>
      </c>
      <c r="U683" s="13" t="str">
        <f aca="false">IF(N683="актив",B683,"QWE")</f>
        <v>QWE</v>
      </c>
      <c r="V683" s="13" t="str">
        <f aca="false">IF(N683="акция",B683,"QWE")</f>
        <v>QWE</v>
      </c>
      <c r="W683" s="13" t="str">
        <f aca="false">IF(N683="ликви",B683,"QWE")</f>
        <v>QWE</v>
      </c>
      <c r="X683" s="13" t="str">
        <f aca="false">IF(N683="предп",B683,"QWE")</f>
        <v>QWE</v>
      </c>
      <c r="Z683" s="6" t="str">
        <f aca="false">IFERROR(VLOOKUP(A683,ликвидация!$A$1:$B$226,2,0)," ")</f>
        <v> </v>
      </c>
    </row>
    <row r="684" customFormat="false" ht="15" hidden="true" customHeight="false" outlineLevel="0" collapsed="false">
      <c r="A684" s="0" t="n">
        <v>62551</v>
      </c>
      <c r="B684" s="0" t="s">
        <v>926</v>
      </c>
      <c r="C684" s="0" t="s">
        <v>31</v>
      </c>
      <c r="D684" s="0" t="s">
        <v>32</v>
      </c>
      <c r="E684" s="16" t="n">
        <f aca="false">IFERROR(VLOOKUP(A684,Склад!$A$1:$B$2000,2,0),"0")</f>
        <v>0</v>
      </c>
      <c r="F684" s="24" t="s">
        <v>414</v>
      </c>
      <c r="G684" s="18" t="n">
        <f aca="false">IFERROR(IF(C684="pcs.",ROUND(IF(K684/7*2-(J684-Y684)&lt;0,0,IF(K684/7*2-(J684-Y684)&lt;M684,M684,K684/7*2-(J684-Y684))),0),IF(K684/7*2-(J684-Y684)&lt;0,0,IF(K684/7*2-(J684-Y684)&lt;M684,M684,K684/7*2-(J684-Y684)))),0)</f>
        <v>0</v>
      </c>
      <c r="H684" s="19" t="n">
        <f aca="false">IFERROR(VLOOKUP(A684,'прошлый заказ'!$A$1:$B$1953,2,0)," ")</f>
        <v>12</v>
      </c>
      <c r="J684" s="21" t="n">
        <f aca="false">IFERROR(VLOOKUP(A684,Магазин!$A$1:$B$2000,2,0),"0")</f>
        <v>12</v>
      </c>
      <c r="K684" s="21" t="str">
        <f aca="false">IFERROR(VLOOKUP(A684,'продажи магазинов'!$A$1:$B$2000,2,0),"0")</f>
        <v>0</v>
      </c>
      <c r="L684" s="22" t="str">
        <f aca="false">IFERROR(VLOOKUP(A684,'тип хранение'!A:E,5,0),"-")</f>
        <v>3</v>
      </c>
      <c r="M684" s="23" t="n">
        <f aca="false">IFERROR(VLOOKUP(A684,минвлож!A:D,4,0),"-")</f>
        <v>6</v>
      </c>
      <c r="N684" s="13" t="str">
        <f aca="false">LEFT(I684,5)</f>
        <v/>
      </c>
      <c r="O684" s="13" t="str">
        <f aca="false">IF(N684="актив",A684,"QWE")</f>
        <v>QWE</v>
      </c>
      <c r="P684" s="13" t="str">
        <f aca="false">IF(N684="акция",A684,"QWE")</f>
        <v>QWE</v>
      </c>
      <c r="Q684" s="13" t="str">
        <f aca="false">IF(N684="ликви",A684,"QWE")</f>
        <v>QWE</v>
      </c>
      <c r="R684" s="13" t="str">
        <f aca="false">IF(N684="предп",A684,"QWE")</f>
        <v>QWE</v>
      </c>
      <c r="S684" s="13" t="str">
        <f aca="false">IF(N684="новин",A684,"QWE")</f>
        <v>QWE</v>
      </c>
      <c r="T684" s="13" t="str">
        <f aca="false">IF(N684="новин",B684,"QWE")</f>
        <v>QWE</v>
      </c>
      <c r="U684" s="13" t="str">
        <f aca="false">IF(N684="актив",B684,"QWE")</f>
        <v>QWE</v>
      </c>
      <c r="V684" s="13" t="str">
        <f aca="false">IF(N684="акция",B684,"QWE")</f>
        <v>QWE</v>
      </c>
      <c r="W684" s="13" t="str">
        <f aca="false">IF(N684="ликви",B684,"QWE")</f>
        <v>QWE</v>
      </c>
      <c r="X684" s="13" t="str">
        <f aca="false">IF(N684="предп",B684,"QWE")</f>
        <v>QWE</v>
      </c>
      <c r="Z684" s="6" t="str">
        <f aca="false">IFERROR(VLOOKUP(A684,ликвидация!$A$1:$B$226,2,0)," ")</f>
        <v> </v>
      </c>
    </row>
    <row r="685" customFormat="false" ht="15" hidden="true" customHeight="false" outlineLevel="0" collapsed="false">
      <c r="A685" s="0" t="n">
        <v>62421</v>
      </c>
      <c r="B685" s="0" t="s">
        <v>927</v>
      </c>
      <c r="C685" s="0" t="s">
        <v>31</v>
      </c>
      <c r="D685" s="0" t="s">
        <v>32</v>
      </c>
      <c r="E685" s="16" t="n">
        <f aca="false">IFERROR(VLOOKUP(A685,Склад!$A$1:$B$2000,2,0),"0")</f>
        <v>0</v>
      </c>
      <c r="F685" s="24" t="s">
        <v>928</v>
      </c>
      <c r="G685" s="18" t="n">
        <f aca="false">IFERROR(IF(C685="pcs.",ROUND(IF(K685/7*2-(J685-Y685)&lt;0,0,IF(K685/7*2-(J685-Y685)&lt;M685,M685,K685/7*2-(J685-Y685))),0),IF(K685/7*2-(J685-Y685)&lt;0,0,IF(K685/7*2-(J685-Y685)&lt;M685,M685,K685/7*2-(J685-Y685)))),0)</f>
        <v>8</v>
      </c>
      <c r="H685" s="19" t="n">
        <f aca="false">IFERROR(VLOOKUP(A685,'прошлый заказ'!$A$1:$B$1953,2,0)," ")</f>
        <v>0</v>
      </c>
      <c r="J685" s="21" t="n">
        <f aca="false">IFERROR(VLOOKUP(A685,Магазин!$A$1:$B$2000,2,0),"0")</f>
        <v>0</v>
      </c>
      <c r="K685" s="21" t="str">
        <f aca="false">IFERROR(VLOOKUP(A685,'продажи магазинов'!$A$1:$B$2000,2,0),"0")</f>
        <v>0</v>
      </c>
      <c r="L685" s="22" t="str">
        <f aca="false">IFERROR(VLOOKUP(A685,'тип хранение'!A:E,5,0),"-")</f>
        <v>3</v>
      </c>
      <c r="M685" s="23" t="n">
        <f aca="false">IFERROR(VLOOKUP(A685,минвлож!A:D,4,0),"-")</f>
        <v>8</v>
      </c>
      <c r="N685" s="13" t="str">
        <f aca="false">LEFT(I685,5)</f>
        <v/>
      </c>
      <c r="O685" s="13" t="str">
        <f aca="false">IF(N685="актив",A685,"QWE")</f>
        <v>QWE</v>
      </c>
      <c r="P685" s="13" t="str">
        <f aca="false">IF(N685="акция",A685,"QWE")</f>
        <v>QWE</v>
      </c>
      <c r="Q685" s="13" t="str">
        <f aca="false">IF(N685="ликви",A685,"QWE")</f>
        <v>QWE</v>
      </c>
      <c r="R685" s="13" t="str">
        <f aca="false">IF(N685="предп",A685,"QWE")</f>
        <v>QWE</v>
      </c>
      <c r="S685" s="13" t="str">
        <f aca="false">IF(N685="новин",A685,"QWE")</f>
        <v>QWE</v>
      </c>
      <c r="T685" s="13" t="str">
        <f aca="false">IF(N685="новин",B685,"QWE")</f>
        <v>QWE</v>
      </c>
      <c r="U685" s="13" t="str">
        <f aca="false">IF(N685="актив",B685,"QWE")</f>
        <v>QWE</v>
      </c>
      <c r="V685" s="13" t="str">
        <f aca="false">IF(N685="акция",B685,"QWE")</f>
        <v>QWE</v>
      </c>
      <c r="W685" s="13" t="str">
        <f aca="false">IF(N685="ликви",B685,"QWE")</f>
        <v>QWE</v>
      </c>
      <c r="X685" s="13" t="str">
        <f aca="false">IF(N685="предп",B685,"QWE")</f>
        <v>QWE</v>
      </c>
      <c r="Z685" s="6" t="str">
        <f aca="false">IFERROR(VLOOKUP(A685,ликвидация!$A$1:$B$226,2,0)," ")</f>
        <v> </v>
      </c>
    </row>
    <row r="686" customFormat="false" ht="15" hidden="false" customHeight="false" outlineLevel="0" collapsed="false">
      <c r="A686" s="15" t="n">
        <v>30002</v>
      </c>
      <c r="B686" s="15" t="s">
        <v>929</v>
      </c>
      <c r="C686" s="15" t="s">
        <v>15</v>
      </c>
      <c r="D686" s="15" t="s">
        <v>188</v>
      </c>
      <c r="E686" s="16" t="n">
        <f aca="false">IFERROR(VLOOKUP(A686,Склад!$A$1:$B$2000,2,0),"0")</f>
        <v>58</v>
      </c>
      <c r="F686" s="17"/>
      <c r="G686" s="18" t="n">
        <f aca="false">IFERROR(IF(C686="pcs.",ROUND(IF(K686/7*2-(J686-Y686)&lt;0,0,IF(K686/7*2-(J686-Y686)&lt;M686,M686,K686/7*2-(J686-Y686))),0),IF(K686/7*2-(J686-Y686)&lt;0,0,IF(K686/7*2-(J686-Y686)&lt;M686,M686,K686/7*2-(J686-Y686)))),0)</f>
        <v>0</v>
      </c>
      <c r="H686" s="19" t="n">
        <v>15</v>
      </c>
      <c r="I686" s="20" t="str">
        <f aca="false">IFERROR(VLOOKUP(A686,Акции!A:C,3,0)," ")</f>
        <v> </v>
      </c>
      <c r="J686" s="21" t="n">
        <f aca="false">IFERROR(VLOOKUP(A686,Магазин!$A$1:$B$2000,2,0),"0")</f>
        <v>8</v>
      </c>
      <c r="K686" s="21" t="str">
        <f aca="false">IFERROR(VLOOKUP(A686,'продажи магазинов'!$A$1:$B$2000,2,0),"0")</f>
        <v>0</v>
      </c>
      <c r="L686" s="22" t="str">
        <f aca="false">IFERROR(VLOOKUP(A686,'тип хранение'!A:E,5,0),"-")</f>
        <v>-</v>
      </c>
      <c r="M686" s="23" t="str">
        <f aca="false">IFERROR(VLOOKUP(A686,минвлож!A:D,4,0),"-")</f>
        <v>-</v>
      </c>
      <c r="N686" s="13" t="str">
        <f aca="false">LEFT(I686,5)</f>
        <v> </v>
      </c>
      <c r="O686" s="13" t="str">
        <f aca="false">IF(N686="актив",A686,"QWE")</f>
        <v>QWE</v>
      </c>
      <c r="P686" s="13" t="str">
        <f aca="false">IF(N686="акция",A686,"QWE")</f>
        <v>QWE</v>
      </c>
      <c r="Q686" s="13" t="str">
        <f aca="false">IF(N686="ликви",A686,"QWE")</f>
        <v>QWE</v>
      </c>
      <c r="R686" s="13" t="str">
        <f aca="false">IF(N686="предп",A686,"QWE")</f>
        <v>QWE</v>
      </c>
      <c r="S686" s="13" t="str">
        <f aca="false">IF(N686="новин",A686,"QWE")</f>
        <v>QWE</v>
      </c>
      <c r="T686" s="13" t="str">
        <f aca="false">IF(N686="новин",B686,"QWE")</f>
        <v>QWE</v>
      </c>
      <c r="U686" s="13" t="str">
        <f aca="false">IF(N686="актив",B686,"QWE")</f>
        <v>QWE</v>
      </c>
      <c r="V686" s="13" t="str">
        <f aca="false">IF(N686="акция",B686,"QWE")</f>
        <v>QWE</v>
      </c>
      <c r="W686" s="13" t="str">
        <f aca="false">IF(N686="ликви",B686,"QWE")</f>
        <v>QWE</v>
      </c>
      <c r="X686" s="13" t="str">
        <f aca="false">IF(N686="предп",B686,"QWE")</f>
        <v>QWE</v>
      </c>
      <c r="Z686" s="6" t="str">
        <f aca="false">IFERROR(VLOOKUP(A686,ликвидация!$A$1:$B$226,2,0)," ")</f>
        <v> </v>
      </c>
    </row>
    <row r="687" customFormat="false" ht="15" hidden="false" customHeight="false" outlineLevel="0" collapsed="false">
      <c r="A687" s="15" t="n">
        <v>30053</v>
      </c>
      <c r="B687" s="15" t="s">
        <v>930</v>
      </c>
      <c r="C687" s="15" t="s">
        <v>15</v>
      </c>
      <c r="D687" s="15" t="s">
        <v>188</v>
      </c>
      <c r="E687" s="16" t="n">
        <f aca="false">IFERROR(VLOOKUP(A687,Склад!$A$1:$B$2000,2,0),"0")</f>
        <v>138</v>
      </c>
      <c r="F687" s="17" t="s">
        <v>353</v>
      </c>
      <c r="G687" s="18" t="n">
        <f aca="false">IFERROR(IF(C687="pcs.",ROUND(IF(K687/7*2-(J687-Y687)&lt;0,0,IF(K687/7*2-(J687-Y687)&lt;M687,M687,K687/7*2-(J687-Y687))),0),IF(K687/7*2-(J687-Y687)&lt;0,0,IF(K687/7*2-(J687-Y687)&lt;M687,M687,K687/7*2-(J687-Y687)))),0)</f>
        <v>0</v>
      </c>
      <c r="H687" s="19" t="n">
        <v>15</v>
      </c>
      <c r="I687" s="20" t="str">
        <f aca="false">IFERROR(VLOOKUP(A687,Акции!A:C,3,0)," ")</f>
        <v> </v>
      </c>
      <c r="J687" s="21" t="n">
        <f aca="false">IFERROR(VLOOKUP(A687,Магазин!$A$1:$B$2000,2,0),"0")</f>
        <v>12</v>
      </c>
      <c r="K687" s="21" t="str">
        <f aca="false">IFERROR(VLOOKUP(A687,'продажи магазинов'!$A$1:$B$2000,2,0),"0")</f>
        <v>0</v>
      </c>
      <c r="L687" s="22" t="str">
        <f aca="false">IFERROR(VLOOKUP(A687,'тип хранение'!A:E,5,0),"-")</f>
        <v>-</v>
      </c>
      <c r="M687" s="23" t="str">
        <f aca="false">IFERROR(VLOOKUP(A687,минвлож!A:D,4,0),"-")</f>
        <v>-</v>
      </c>
      <c r="N687" s="13" t="str">
        <f aca="false">LEFT(I687,5)</f>
        <v> </v>
      </c>
      <c r="O687" s="13" t="str">
        <f aca="false">IF(N687="актив",A687,"QWE")</f>
        <v>QWE</v>
      </c>
      <c r="P687" s="13" t="str">
        <f aca="false">IF(N687="акция",A687,"QWE")</f>
        <v>QWE</v>
      </c>
      <c r="Q687" s="13" t="str">
        <f aca="false">IF(N687="ликви",A687,"QWE")</f>
        <v>QWE</v>
      </c>
      <c r="R687" s="13" t="str">
        <f aca="false">IF(N687="предп",A687,"QWE")</f>
        <v>QWE</v>
      </c>
      <c r="S687" s="13" t="str">
        <f aca="false">IF(N687="новин",A687,"QWE")</f>
        <v>QWE</v>
      </c>
      <c r="T687" s="13" t="str">
        <f aca="false">IF(N687="новин",B687,"QWE")</f>
        <v>QWE</v>
      </c>
      <c r="U687" s="13" t="str">
        <f aca="false">IF(N687="актив",B687,"QWE")</f>
        <v>QWE</v>
      </c>
      <c r="V687" s="13" t="str">
        <f aca="false">IF(N687="акция",B687,"QWE")</f>
        <v>QWE</v>
      </c>
      <c r="W687" s="13" t="str">
        <f aca="false">IF(N687="ликви",B687,"QWE")</f>
        <v>QWE</v>
      </c>
      <c r="X687" s="13" t="str">
        <f aca="false">IF(N687="предп",B687,"QWE")</f>
        <v>QWE</v>
      </c>
      <c r="Z687" s="6" t="str">
        <f aca="false">IFERROR(VLOOKUP(A687,ликвидация!$A$1:$B$226,2,0)," ")</f>
        <v> </v>
      </c>
    </row>
    <row r="688" customFormat="false" ht="15" hidden="false" customHeight="false" outlineLevel="0" collapsed="false">
      <c r="A688" s="15" t="n">
        <v>30052</v>
      </c>
      <c r="B688" s="15" t="s">
        <v>931</v>
      </c>
      <c r="C688" s="15" t="s">
        <v>15</v>
      </c>
      <c r="D688" s="15" t="s">
        <v>188</v>
      </c>
      <c r="E688" s="16" t="n">
        <f aca="false">IFERROR(VLOOKUP(A688,Склад!$A$1:$B$2000,2,0),"0")</f>
        <v>59</v>
      </c>
      <c r="F688" s="24"/>
      <c r="G688" s="18" t="n">
        <f aca="false">IFERROR(IF(C688="pcs.",ROUND(IF(K688/7*2-(J688-Y688)&lt;0,0,IF(K688/7*2-(J688-Y688)&lt;M688,M688,K688/7*2-(J688-Y688))),0),IF(K688/7*2-(J688-Y688)&lt;0,0,IF(K688/7*2-(J688-Y688)&lt;M688,M688,K688/7*2-(J688-Y688)))),0)</f>
        <v>0</v>
      </c>
      <c r="H688" s="19" t="n">
        <v>15</v>
      </c>
      <c r="J688" s="21" t="n">
        <f aca="false">IFERROR(VLOOKUP(A688,Магазин!$A$1:$B$2000,2,0),"0")</f>
        <v>14</v>
      </c>
      <c r="K688" s="21" t="str">
        <f aca="false">IFERROR(VLOOKUP(A688,'продажи магазинов'!$A$1:$B$2000,2,0),"0")</f>
        <v>0</v>
      </c>
      <c r="L688" s="22" t="str">
        <f aca="false">IFERROR(VLOOKUP(A688,'тип хранение'!A:E,5,0),"-")</f>
        <v>3</v>
      </c>
      <c r="M688" s="23" t="str">
        <f aca="false">IFERROR(VLOOKUP(A688,минвлож!A:D,4,0),"-")</f>
        <v>-</v>
      </c>
      <c r="N688" s="13" t="str">
        <f aca="false">LEFT(I688,5)</f>
        <v/>
      </c>
      <c r="O688" s="13" t="str">
        <f aca="false">IF(N688="актив",A688,"QWE")</f>
        <v>QWE</v>
      </c>
      <c r="P688" s="13" t="str">
        <f aca="false">IF(N688="акция",A688,"QWE")</f>
        <v>QWE</v>
      </c>
      <c r="Q688" s="13" t="str">
        <f aca="false">IF(N688="ликви",A688,"QWE")</f>
        <v>QWE</v>
      </c>
      <c r="R688" s="13" t="str">
        <f aca="false">IF(N688="предп",A688,"QWE")</f>
        <v>QWE</v>
      </c>
      <c r="S688" s="13" t="str">
        <f aca="false">IF(N688="новин",A688,"QWE")</f>
        <v>QWE</v>
      </c>
      <c r="T688" s="13" t="str">
        <f aca="false">IF(N688="новин",B688,"QWE")</f>
        <v>QWE</v>
      </c>
      <c r="U688" s="13" t="str">
        <f aca="false">IF(N688="актив",B688,"QWE")</f>
        <v>QWE</v>
      </c>
      <c r="V688" s="13" t="str">
        <f aca="false">IF(N688="акция",B688,"QWE")</f>
        <v>QWE</v>
      </c>
      <c r="W688" s="13" t="str">
        <f aca="false">IF(N688="ликви",B688,"QWE")</f>
        <v>QWE</v>
      </c>
      <c r="X688" s="13" t="str">
        <f aca="false">IF(N688="предп",B688,"QWE")</f>
        <v>QWE</v>
      </c>
      <c r="Z688" s="6" t="str">
        <f aca="false">IFERROR(VLOOKUP(A688,ликвидация!$A$1:$B$226,2,0)," ")</f>
        <v> </v>
      </c>
    </row>
    <row r="689" customFormat="false" ht="15" hidden="false" customHeight="false" outlineLevel="0" collapsed="false">
      <c r="A689" s="15" t="n">
        <v>30001</v>
      </c>
      <c r="B689" s="15" t="s">
        <v>932</v>
      </c>
      <c r="C689" s="15" t="s">
        <v>15</v>
      </c>
      <c r="D689" s="15" t="s">
        <v>188</v>
      </c>
      <c r="E689" s="16" t="n">
        <f aca="false">IFERROR(VLOOKUP(A689,Склад!$A$1:$B$2000,2,0),"0")</f>
        <v>356</v>
      </c>
      <c r="F689" s="24" t="s">
        <v>88</v>
      </c>
      <c r="G689" s="18" t="n">
        <f aca="false">IFERROR(IF(C689="pcs.",ROUND(IF(K689/7*2-(J689-Y689)&lt;0,0,IF(K689/7*2-(J689-Y689)&lt;M689,M689,K689/7*2-(J689-Y689))),0),IF(K689/7*2-(J689-Y689)&lt;0,0,IF(K689/7*2-(J689-Y689)&lt;M689,M689,K689/7*2-(J689-Y689)))),0)</f>
        <v>0</v>
      </c>
      <c r="H689" s="19" t="n">
        <v>15</v>
      </c>
      <c r="J689" s="21" t="n">
        <f aca="false">IFERROR(VLOOKUP(A689,Магазин!$A$1:$B$2000,2,0),"0")</f>
        <v>8</v>
      </c>
      <c r="K689" s="21" t="str">
        <f aca="false">IFERROR(VLOOKUP(A689,'продажи магазинов'!$A$1:$B$2000,2,0),"0")</f>
        <v>0</v>
      </c>
      <c r="L689" s="22" t="str">
        <f aca="false">IFERROR(VLOOKUP(A689,'тип хранение'!A:E,5,0),"-")</f>
        <v>-</v>
      </c>
      <c r="M689" s="23" t="str">
        <f aca="false">IFERROR(VLOOKUP(A689,минвлож!A:D,4,0),"-")</f>
        <v>-</v>
      </c>
      <c r="N689" s="13" t="str">
        <f aca="false">LEFT(I689,5)</f>
        <v/>
      </c>
      <c r="O689" s="13" t="str">
        <f aca="false">IF(N689="актив",A689,"QWE")</f>
        <v>QWE</v>
      </c>
      <c r="P689" s="13" t="str">
        <f aca="false">IF(N689="акция",A689,"QWE")</f>
        <v>QWE</v>
      </c>
      <c r="Q689" s="13" t="str">
        <f aca="false">IF(N689="ликви",A689,"QWE")</f>
        <v>QWE</v>
      </c>
      <c r="R689" s="13" t="str">
        <f aca="false">IF(N689="предп",A689,"QWE")</f>
        <v>QWE</v>
      </c>
      <c r="S689" s="13" t="str">
        <f aca="false">IF(N689="новин",A689,"QWE")</f>
        <v>QWE</v>
      </c>
      <c r="T689" s="13" t="str">
        <f aca="false">IF(N689="новин",B689,"QWE")</f>
        <v>QWE</v>
      </c>
      <c r="U689" s="13" t="str">
        <f aca="false">IF(N689="актив",B689,"QWE")</f>
        <v>QWE</v>
      </c>
      <c r="V689" s="13" t="str">
        <f aca="false">IF(N689="акция",B689,"QWE")</f>
        <v>QWE</v>
      </c>
      <c r="W689" s="13" t="str">
        <f aca="false">IF(N689="ликви",B689,"QWE")</f>
        <v>QWE</v>
      </c>
      <c r="X689" s="13" t="str">
        <f aca="false">IF(N689="предп",B689,"QWE")</f>
        <v>QWE</v>
      </c>
      <c r="Z689" s="6" t="str">
        <f aca="false">IFERROR(VLOOKUP(A689,ликвидация!$A$1:$B$226,2,0)," ")</f>
        <v> </v>
      </c>
    </row>
    <row r="690" customFormat="false" ht="15" hidden="false" customHeight="false" outlineLevel="0" collapsed="false">
      <c r="A690" s="15" t="n">
        <v>30102</v>
      </c>
      <c r="B690" s="15" t="s">
        <v>933</v>
      </c>
      <c r="C690" s="15" t="s">
        <v>15</v>
      </c>
      <c r="D690" s="15" t="s">
        <v>188</v>
      </c>
      <c r="E690" s="16" t="n">
        <f aca="false">IFERROR(VLOOKUP(A690,Склад!$A$1:$B$2000,2,0),"0")</f>
        <v>354</v>
      </c>
      <c r="F690" s="24" t="s">
        <v>934</v>
      </c>
      <c r="G690" s="18" t="n">
        <f aca="false">IFERROR(IF(C690="pcs.",ROUND(IF(K690/7*2-(J690-Y690)&lt;0,0,IF(K690/7*2-(J690-Y690)&lt;M690,M690,K690/7*2-(J690-Y690))),0),IF(K690/7*2-(J690-Y690)&lt;0,0,IF(K690/7*2-(J690-Y690)&lt;M690,M690,K690/7*2-(J690-Y690)))),0)</f>
        <v>0</v>
      </c>
      <c r="H690" s="19" t="n">
        <v>15</v>
      </c>
      <c r="J690" s="21" t="n">
        <f aca="false">IFERROR(VLOOKUP(A690,Магазин!$A$1:$B$2000,2,0),"0")</f>
        <v>10</v>
      </c>
      <c r="K690" s="21" t="str">
        <f aca="false">IFERROR(VLOOKUP(A690,'продажи магазинов'!$A$1:$B$2000,2,0),"0")</f>
        <v>0</v>
      </c>
      <c r="L690" s="22" t="str">
        <f aca="false">IFERROR(VLOOKUP(A690,'тип хранение'!A:E,5,0),"-")</f>
        <v>3</v>
      </c>
      <c r="M690" s="23" t="n">
        <f aca="false">IFERROR(VLOOKUP(A690,минвлож!A:D,4,0),"-")</f>
        <v>24</v>
      </c>
      <c r="N690" s="13" t="str">
        <f aca="false">LEFT(I690,5)</f>
        <v/>
      </c>
      <c r="O690" s="13" t="str">
        <f aca="false">IF(N690="актив",A690,"QWE")</f>
        <v>QWE</v>
      </c>
      <c r="P690" s="13" t="str">
        <f aca="false">IF(N690="акция",A690,"QWE")</f>
        <v>QWE</v>
      </c>
      <c r="Q690" s="13" t="str">
        <f aca="false">IF(N690="ликви",A690,"QWE")</f>
        <v>QWE</v>
      </c>
      <c r="R690" s="13" t="str">
        <f aca="false">IF(N690="предп",A690,"QWE")</f>
        <v>QWE</v>
      </c>
      <c r="S690" s="13" t="str">
        <f aca="false">IF(N690="новин",A690,"QWE")</f>
        <v>QWE</v>
      </c>
      <c r="T690" s="13" t="str">
        <f aca="false">IF(N690="новин",B690,"QWE")</f>
        <v>QWE</v>
      </c>
      <c r="U690" s="13" t="str">
        <f aca="false">IF(N690="актив",B690,"QWE")</f>
        <v>QWE</v>
      </c>
      <c r="V690" s="13" t="str">
        <f aca="false">IF(N690="акция",B690,"QWE")</f>
        <v>QWE</v>
      </c>
      <c r="W690" s="13" t="str">
        <f aca="false">IF(N690="ликви",B690,"QWE")</f>
        <v>QWE</v>
      </c>
      <c r="X690" s="13" t="str">
        <f aca="false">IF(N690="предп",B690,"QWE")</f>
        <v>QWE</v>
      </c>
      <c r="Z690" s="6" t="str">
        <f aca="false">IFERROR(VLOOKUP(A690,ликвидация!$A$1:$B$226,2,0)," ")</f>
        <v> </v>
      </c>
    </row>
    <row r="691" customFormat="false" ht="15" hidden="false" customHeight="false" outlineLevel="0" collapsed="false">
      <c r="A691" s="15" t="n">
        <v>30051</v>
      </c>
      <c r="B691" s="15" t="s">
        <v>935</v>
      </c>
      <c r="C691" s="15" t="s">
        <v>15</v>
      </c>
      <c r="D691" s="15" t="s">
        <v>188</v>
      </c>
      <c r="E691" s="16" t="n">
        <f aca="false">IFERROR(VLOOKUP(A691,Склад!$A$1:$B$2000,2,0),"0")</f>
        <v>89</v>
      </c>
      <c r="F691" s="24" t="s">
        <v>934</v>
      </c>
      <c r="G691" s="18" t="n">
        <f aca="false">IFERROR(IF(C691="pcs.",ROUND(IF(K691/7*2-(J691-Y691)&lt;0,0,IF(K691/7*2-(J691-Y691)&lt;M691,M691,K691/7*2-(J691-Y691))),0),IF(K691/7*2-(J691-Y691)&lt;0,0,IF(K691/7*2-(J691-Y691)&lt;M691,M691,K691/7*2-(J691-Y691)))),0)</f>
        <v>0</v>
      </c>
      <c r="H691" s="19" t="n">
        <v>15</v>
      </c>
      <c r="J691" s="21" t="n">
        <f aca="false">IFERROR(VLOOKUP(A691,Магазин!$A$1:$B$2000,2,0),"0")</f>
        <v>10</v>
      </c>
      <c r="K691" s="21" t="str">
        <f aca="false">IFERROR(VLOOKUP(A691,'продажи магазинов'!$A$1:$B$2000,2,0),"0")</f>
        <v>0</v>
      </c>
      <c r="L691" s="22" t="str">
        <f aca="false">IFERROR(VLOOKUP(A691,'тип хранение'!A:E,5,0),"-")</f>
        <v>3</v>
      </c>
      <c r="M691" s="23" t="str">
        <f aca="false">IFERROR(VLOOKUP(A691,минвлож!A:D,4,0),"-")</f>
        <v>-</v>
      </c>
      <c r="N691" s="13" t="str">
        <f aca="false">LEFT(I691,5)</f>
        <v/>
      </c>
      <c r="O691" s="13" t="str">
        <f aca="false">IF(N691="актив",A691,"QWE")</f>
        <v>QWE</v>
      </c>
      <c r="P691" s="13" t="str">
        <f aca="false">IF(N691="акция",A691,"QWE")</f>
        <v>QWE</v>
      </c>
      <c r="Q691" s="13" t="str">
        <f aca="false">IF(N691="ликви",A691,"QWE")</f>
        <v>QWE</v>
      </c>
      <c r="R691" s="13" t="str">
        <f aca="false">IF(N691="предп",A691,"QWE")</f>
        <v>QWE</v>
      </c>
      <c r="S691" s="13" t="str">
        <f aca="false">IF(N691="новин",A691,"QWE")</f>
        <v>QWE</v>
      </c>
      <c r="T691" s="13" t="str">
        <f aca="false">IF(N691="новин",B691,"QWE")</f>
        <v>QWE</v>
      </c>
      <c r="U691" s="13" t="str">
        <f aca="false">IF(N691="актив",B691,"QWE")</f>
        <v>QWE</v>
      </c>
      <c r="V691" s="13" t="str">
        <f aca="false">IF(N691="акция",B691,"QWE")</f>
        <v>QWE</v>
      </c>
      <c r="W691" s="13" t="str">
        <f aca="false">IF(N691="ликви",B691,"QWE")</f>
        <v>QWE</v>
      </c>
      <c r="X691" s="13" t="str">
        <f aca="false">IF(N691="предп",B691,"QWE")</f>
        <v>QWE</v>
      </c>
      <c r="Z691" s="6" t="str">
        <f aca="false">IFERROR(VLOOKUP(A691,ликвидация!$A$1:$B$226,2,0)," ")</f>
        <v> </v>
      </c>
    </row>
    <row r="692" customFormat="false" ht="30" hidden="false" customHeight="false" outlineLevel="0" collapsed="false">
      <c r="A692" s="15" t="n">
        <v>30104</v>
      </c>
      <c r="B692" s="15" t="s">
        <v>936</v>
      </c>
      <c r="C692" s="15" t="s">
        <v>15</v>
      </c>
      <c r="D692" s="15" t="s">
        <v>188</v>
      </c>
      <c r="E692" s="16" t="n">
        <f aca="false">IFERROR(VLOOKUP(A692,Склад!$A$1:$B$2000,2,0),"0")</f>
        <v>201</v>
      </c>
      <c r="F692" s="24" t="s">
        <v>934</v>
      </c>
      <c r="G692" s="18" t="n">
        <f aca="false">IFERROR(IF(C692="pcs.",ROUND(IF(K692/7*2-(J692-Y692)&lt;0,0,IF(K692/7*2-(J692-Y692)&lt;M692,M692,K692/7*2-(J692-Y692))),0),IF(K692/7*2-(J692-Y692)&lt;0,0,IF(K692/7*2-(J692-Y692)&lt;M692,M692,K692/7*2-(J692-Y692)))),0)</f>
        <v>0</v>
      </c>
      <c r="H692" s="19" t="n">
        <v>15</v>
      </c>
      <c r="J692" s="21" t="n">
        <f aca="false">IFERROR(VLOOKUP(A692,Магазин!$A$1:$B$2000,2,0),"0")</f>
        <v>15</v>
      </c>
      <c r="K692" s="21" t="str">
        <f aca="false">IFERROR(VLOOKUP(A692,'продажи магазинов'!$A$1:$B$2000,2,0),"0")</f>
        <v>0</v>
      </c>
      <c r="L692" s="22" t="str">
        <f aca="false">IFERROR(VLOOKUP(A692,'тип хранение'!A:E,5,0),"-")</f>
        <v>3</v>
      </c>
      <c r="M692" s="23" t="n">
        <f aca="false">IFERROR(VLOOKUP(A692,минвлож!A:D,4,0),"-")</f>
        <v>45</v>
      </c>
      <c r="N692" s="13" t="str">
        <f aca="false">LEFT(I692,5)</f>
        <v/>
      </c>
      <c r="O692" s="13" t="str">
        <f aca="false">IF(N692="актив",A692,"QWE")</f>
        <v>QWE</v>
      </c>
      <c r="P692" s="13" t="str">
        <f aca="false">IF(N692="акция",A692,"QWE")</f>
        <v>QWE</v>
      </c>
      <c r="Q692" s="13" t="str">
        <f aca="false">IF(N692="ликви",A692,"QWE")</f>
        <v>QWE</v>
      </c>
      <c r="R692" s="13" t="str">
        <f aca="false">IF(N692="предп",A692,"QWE")</f>
        <v>QWE</v>
      </c>
      <c r="S692" s="13" t="str">
        <f aca="false">IF(N692="новин",A692,"QWE")</f>
        <v>QWE</v>
      </c>
      <c r="T692" s="13" t="str">
        <f aca="false">IF(N692="новин",B692,"QWE")</f>
        <v>QWE</v>
      </c>
      <c r="U692" s="13" t="str">
        <f aca="false">IF(N692="актив",B692,"QWE")</f>
        <v>QWE</v>
      </c>
      <c r="V692" s="13" t="str">
        <f aca="false">IF(N692="акция",B692,"QWE")</f>
        <v>QWE</v>
      </c>
      <c r="W692" s="13" t="str">
        <f aca="false">IF(N692="ликви",B692,"QWE")</f>
        <v>QWE</v>
      </c>
      <c r="X692" s="13" t="str">
        <f aca="false">IF(N692="предп",B692,"QWE")</f>
        <v>QWE</v>
      </c>
      <c r="Z692" s="6" t="str">
        <f aca="false">IFERROR(VLOOKUP(A692,ликвидация!$A$1:$B$226,2,0)," ")</f>
        <v> </v>
      </c>
    </row>
    <row r="693" customFormat="false" ht="30" hidden="false" customHeight="false" outlineLevel="0" collapsed="false">
      <c r="A693" s="15" t="n">
        <v>41453</v>
      </c>
      <c r="B693" s="15" t="s">
        <v>937</v>
      </c>
      <c r="C693" s="15" t="s">
        <v>15</v>
      </c>
      <c r="D693" s="15" t="s">
        <v>188</v>
      </c>
      <c r="E693" s="16" t="n">
        <f aca="false">IFERROR(VLOOKUP(A693,Склад!$A$1:$B$2000,2,0),"0")</f>
        <v>34</v>
      </c>
      <c r="F693" s="17"/>
      <c r="G693" s="18" t="n">
        <f aca="false">IFERROR(IF(C693="pcs.",ROUND(IF(K693/7*2-(J693-Y693)&lt;0,0,IF(K693/7*2-(J693-Y693)&lt;M693,M693,K693/7*2-(J693-Y693))),0),IF(K693/7*2-(J693-Y693)&lt;0,0,IF(K693/7*2-(J693-Y693)&lt;M693,M693,K693/7*2-(J693-Y693)))),0)</f>
        <v>0</v>
      </c>
      <c r="H693" s="19" t="n">
        <v>15</v>
      </c>
      <c r="I693" s="20" t="str">
        <f aca="false">IFERROR(VLOOKUP(A693,Акции!A:C,3,0)," ")</f>
        <v> </v>
      </c>
      <c r="J693" s="21" t="n">
        <f aca="false">IFERROR(VLOOKUP(A693,Магазин!$A$1:$B$2000,2,0),"0")</f>
        <v>8</v>
      </c>
      <c r="K693" s="21" t="str">
        <f aca="false">IFERROR(VLOOKUP(A693,'продажи магазинов'!$A$1:$B$2000,2,0),"0")</f>
        <v>0</v>
      </c>
      <c r="L693" s="22" t="str">
        <f aca="false">IFERROR(VLOOKUP(A693,'тип хранение'!A:E,5,0),"-")</f>
        <v>-</v>
      </c>
      <c r="M693" s="23" t="str">
        <f aca="false">IFERROR(VLOOKUP(A693,минвлож!A:D,4,0),"-")</f>
        <v>-</v>
      </c>
      <c r="N693" s="13" t="str">
        <f aca="false">LEFT(I693,5)</f>
        <v> </v>
      </c>
      <c r="O693" s="13" t="str">
        <f aca="false">IF(N693="актив",A693,"QWE")</f>
        <v>QWE</v>
      </c>
      <c r="P693" s="13" t="str">
        <f aca="false">IF(N693="акция",A693,"QWE")</f>
        <v>QWE</v>
      </c>
      <c r="Q693" s="13" t="str">
        <f aca="false">IF(N693="ликви",A693,"QWE")</f>
        <v>QWE</v>
      </c>
      <c r="R693" s="13" t="str">
        <f aca="false">IF(N693="предп",A693,"QWE")</f>
        <v>QWE</v>
      </c>
      <c r="S693" s="13" t="str">
        <f aca="false">IF(N693="новин",A693,"QWE")</f>
        <v>QWE</v>
      </c>
      <c r="T693" s="13" t="str">
        <f aca="false">IF(N693="новин",B693,"QWE")</f>
        <v>QWE</v>
      </c>
      <c r="U693" s="13" t="str">
        <f aca="false">IF(N693="актив",B693,"QWE")</f>
        <v>QWE</v>
      </c>
      <c r="V693" s="13" t="str">
        <f aca="false">IF(N693="акция",B693,"QWE")</f>
        <v>QWE</v>
      </c>
      <c r="W693" s="13" t="str">
        <f aca="false">IF(N693="ликви",B693,"QWE")</f>
        <v>QWE</v>
      </c>
      <c r="X693" s="13" t="str">
        <f aca="false">IF(N693="предп",B693,"QWE")</f>
        <v>QWE</v>
      </c>
      <c r="Z693" s="6" t="str">
        <f aca="false">IFERROR(VLOOKUP(A693,ликвидация!$A$1:$B$226,2,0)," ")</f>
        <v> </v>
      </c>
    </row>
    <row r="694" customFormat="false" ht="15" hidden="false" customHeight="false" outlineLevel="0" collapsed="false">
      <c r="A694" s="0" t="n">
        <v>41452</v>
      </c>
      <c r="B694" s="0" t="s">
        <v>938</v>
      </c>
      <c r="C694" s="0" t="s">
        <v>15</v>
      </c>
      <c r="D694" s="0" t="s">
        <v>188</v>
      </c>
      <c r="E694" s="16" t="n">
        <f aca="false">IFERROR(VLOOKUP(A694,Склад!$A$1:$B$2000,2,0),"0")</f>
        <v>89</v>
      </c>
      <c r="F694" s="24" t="s">
        <v>914</v>
      </c>
      <c r="G694" s="18" t="n">
        <f aca="false">IFERROR(IF(C694="pcs.",ROUND(IF(K694/7*2-(J694-Y694)&lt;0,0,IF(K694/7*2-(J694-Y694)&lt;M694,M694,K694/7*2-(J694-Y694))),0),IF(K694/7*2-(J694-Y694)&lt;0,0,IF(K694/7*2-(J694-Y694)&lt;M694,M694,K694/7*2-(J694-Y694)))),0)</f>
        <v>0</v>
      </c>
      <c r="H694" s="19" t="n">
        <v>15</v>
      </c>
      <c r="J694" s="21" t="n">
        <f aca="false">IFERROR(VLOOKUP(A694,Магазин!$A$1:$B$2000,2,0),"0")</f>
        <v>10</v>
      </c>
      <c r="K694" s="21" t="str">
        <f aca="false">IFERROR(VLOOKUP(A694,'продажи магазинов'!$A$1:$B$2000,2,0),"0")</f>
        <v>0</v>
      </c>
      <c r="L694" s="22" t="str">
        <f aca="false">IFERROR(VLOOKUP(A694,'тип хранение'!A:E,5,0),"-")</f>
        <v>-</v>
      </c>
      <c r="M694" s="23" t="str">
        <f aca="false">IFERROR(VLOOKUP(A694,минвлож!A:D,4,0),"-")</f>
        <v>-</v>
      </c>
      <c r="N694" s="13" t="str">
        <f aca="false">LEFT(I694,5)</f>
        <v/>
      </c>
      <c r="O694" s="13" t="str">
        <f aca="false">IF(N694="актив",A694,"QWE")</f>
        <v>QWE</v>
      </c>
      <c r="P694" s="13" t="str">
        <f aca="false">IF(N694="акция",A694,"QWE")</f>
        <v>QWE</v>
      </c>
      <c r="Q694" s="13" t="str">
        <f aca="false">IF(N694="ликви",A694,"QWE")</f>
        <v>QWE</v>
      </c>
      <c r="R694" s="13" t="str">
        <f aca="false">IF(N694="предп",A694,"QWE")</f>
        <v>QWE</v>
      </c>
      <c r="S694" s="13" t="str">
        <f aca="false">IF(N694="новин",A694,"QWE")</f>
        <v>QWE</v>
      </c>
      <c r="T694" s="13" t="str">
        <f aca="false">IF(N694="новин",B694,"QWE")</f>
        <v>QWE</v>
      </c>
      <c r="U694" s="13" t="str">
        <f aca="false">IF(N694="актив",B694,"QWE")</f>
        <v>QWE</v>
      </c>
      <c r="V694" s="13" t="str">
        <f aca="false">IF(N694="акция",B694,"QWE")</f>
        <v>QWE</v>
      </c>
      <c r="W694" s="13" t="str">
        <f aca="false">IF(N694="ликви",B694,"QWE")</f>
        <v>QWE</v>
      </c>
      <c r="X694" s="13" t="str">
        <f aca="false">IF(N694="предп",B694,"QWE")</f>
        <v>QWE</v>
      </c>
      <c r="Z694" s="6" t="str">
        <f aca="false">IFERROR(VLOOKUP(A694,ликвидация!$A$1:$B$226,2,0)," ")</f>
        <v> </v>
      </c>
    </row>
    <row r="695" customFormat="false" ht="15" hidden="false" customHeight="false" outlineLevel="0" collapsed="false">
      <c r="A695" s="0" t="n">
        <v>708111</v>
      </c>
      <c r="B695" s="0" t="s">
        <v>939</v>
      </c>
      <c r="C695" s="0" t="s">
        <v>15</v>
      </c>
      <c r="D695" s="0" t="s">
        <v>188</v>
      </c>
      <c r="E695" s="16" t="n">
        <f aca="false">IFERROR(VLOOKUP(A695,Склад!$A$1:$B$2000,2,0),"0")</f>
        <v>42</v>
      </c>
      <c r="F695" s="24" t="s">
        <v>940</v>
      </c>
      <c r="G695" s="18" t="n">
        <f aca="false">IFERROR(IF(C695="pcs.",ROUND(IF(K695/7*2-(J695-Y695)&lt;0,0,IF(K695/7*2-(J695-Y695)&lt;M695,M695,K695/7*2-(J695-Y695))),0),IF(K695/7*2-(J695-Y695)&lt;0,0,IF(K695/7*2-(J695-Y695)&lt;M695,M695,K695/7*2-(J695-Y695)))),0)</f>
        <v>0</v>
      </c>
      <c r="H695" s="19" t="n">
        <v>15</v>
      </c>
      <c r="J695" s="21" t="n">
        <f aca="false">IFERROR(VLOOKUP(A695,Магазин!$A$1:$B$2000,2,0),"0")</f>
        <v>6</v>
      </c>
      <c r="K695" s="21" t="str">
        <f aca="false">IFERROR(VLOOKUP(A695,'продажи магазинов'!$A$1:$B$2000,2,0),"0")</f>
        <v>0</v>
      </c>
      <c r="L695" s="22" t="str">
        <f aca="false">IFERROR(VLOOKUP(A695,'тип хранение'!A:E,5,0),"-")</f>
        <v>-</v>
      </c>
      <c r="M695" s="23" t="str">
        <f aca="false">IFERROR(VLOOKUP(A695,минвлож!A:D,4,0),"-")</f>
        <v>-</v>
      </c>
      <c r="N695" s="13" t="str">
        <f aca="false">LEFT(I695,5)</f>
        <v/>
      </c>
      <c r="O695" s="13" t="str">
        <f aca="false">IF(N695="актив",A695,"QWE")</f>
        <v>QWE</v>
      </c>
      <c r="P695" s="13" t="str">
        <f aca="false">IF(N695="акция",A695,"QWE")</f>
        <v>QWE</v>
      </c>
      <c r="Q695" s="13" t="str">
        <f aca="false">IF(N695="ликви",A695,"QWE")</f>
        <v>QWE</v>
      </c>
      <c r="R695" s="13" t="str">
        <f aca="false">IF(N695="предп",A695,"QWE")</f>
        <v>QWE</v>
      </c>
      <c r="S695" s="13" t="str">
        <f aca="false">IF(N695="новин",A695,"QWE")</f>
        <v>QWE</v>
      </c>
      <c r="T695" s="13" t="str">
        <f aca="false">IF(N695="новин",B695,"QWE")</f>
        <v>QWE</v>
      </c>
      <c r="U695" s="13" t="str">
        <f aca="false">IF(N695="актив",B695,"QWE")</f>
        <v>QWE</v>
      </c>
      <c r="V695" s="13" t="str">
        <f aca="false">IF(N695="акция",B695,"QWE")</f>
        <v>QWE</v>
      </c>
      <c r="W695" s="13" t="str">
        <f aca="false">IF(N695="ликви",B695,"QWE")</f>
        <v>QWE</v>
      </c>
      <c r="X695" s="13" t="str">
        <f aca="false">IF(N695="предп",B695,"QWE")</f>
        <v>QWE</v>
      </c>
      <c r="Z695" s="6" t="str">
        <f aca="false">IFERROR(VLOOKUP(A695,ликвидация!$A$1:$B$226,2,0)," ")</f>
        <v> </v>
      </c>
    </row>
    <row r="696" customFormat="false" ht="15" hidden="false" customHeight="false" outlineLevel="0" collapsed="false">
      <c r="A696" s="0" t="n">
        <v>41504</v>
      </c>
      <c r="B696" s="0" t="s">
        <v>941</v>
      </c>
      <c r="C696" s="0" t="s">
        <v>15</v>
      </c>
      <c r="D696" s="0" t="s">
        <v>188</v>
      </c>
      <c r="E696" s="16" t="n">
        <f aca="false">IFERROR(VLOOKUP(A696,Склад!$A$1:$B$2000,2,0),"0")</f>
        <v>22</v>
      </c>
      <c r="F696" s="24"/>
      <c r="G696" s="18" t="n">
        <f aca="false">IFERROR(IF(C696="pcs.",ROUND(IF(K696/7*2-(J696-Y696)&lt;0,0,IF(K696/7*2-(J696-Y696)&lt;M696,M696,K696/7*2-(J696-Y696))),0),IF(K696/7*2-(J696-Y696)&lt;0,0,IF(K696/7*2-(J696-Y696)&lt;M696,M696,K696/7*2-(J696-Y696)))),0)</f>
        <v>0</v>
      </c>
      <c r="H696" s="19" t="n">
        <v>15</v>
      </c>
      <c r="J696" s="21" t="n">
        <f aca="false">IFERROR(VLOOKUP(A696,Магазин!$A$1:$B$2000,2,0),"0")</f>
        <v>1</v>
      </c>
      <c r="K696" s="21" t="str">
        <f aca="false">IFERROR(VLOOKUP(A696,'продажи магазинов'!$A$1:$B$2000,2,0),"0")</f>
        <v>0</v>
      </c>
      <c r="L696" s="22" t="str">
        <f aca="false">IFERROR(VLOOKUP(A696,'тип хранение'!A:E,5,0),"-")</f>
        <v>3</v>
      </c>
      <c r="M696" s="23" t="n">
        <f aca="false">IFERROR(VLOOKUP(A696,минвлож!A:D,4,0),"-")</f>
        <v>6</v>
      </c>
      <c r="N696" s="13" t="str">
        <f aca="false">LEFT(I696,5)</f>
        <v/>
      </c>
      <c r="O696" s="13" t="str">
        <f aca="false">IF(N696="актив",A696,"QWE")</f>
        <v>QWE</v>
      </c>
      <c r="P696" s="13" t="str">
        <f aca="false">IF(N696="акция",A696,"QWE")</f>
        <v>QWE</v>
      </c>
      <c r="Q696" s="13" t="str">
        <f aca="false">IF(N696="ликви",A696,"QWE")</f>
        <v>QWE</v>
      </c>
      <c r="R696" s="13" t="str">
        <f aca="false">IF(N696="предп",A696,"QWE")</f>
        <v>QWE</v>
      </c>
      <c r="S696" s="13" t="str">
        <f aca="false">IF(N696="новин",A696,"QWE")</f>
        <v>QWE</v>
      </c>
      <c r="T696" s="13" t="str">
        <f aca="false">IF(N696="новин",B696,"QWE")</f>
        <v>QWE</v>
      </c>
      <c r="U696" s="13" t="str">
        <f aca="false">IF(N696="актив",B696,"QWE")</f>
        <v>QWE</v>
      </c>
      <c r="V696" s="13" t="str">
        <f aca="false">IF(N696="акция",B696,"QWE")</f>
        <v>QWE</v>
      </c>
      <c r="W696" s="13" t="str">
        <f aca="false">IF(N696="ликви",B696,"QWE")</f>
        <v>QWE</v>
      </c>
      <c r="X696" s="13" t="str">
        <f aca="false">IF(N696="предп",B696,"QWE")</f>
        <v>QWE</v>
      </c>
      <c r="Z696" s="6" t="str">
        <f aca="false">IFERROR(VLOOKUP(A696,ликвидация!$A$1:$B$226,2,0)," ")</f>
        <v> </v>
      </c>
    </row>
    <row r="697" customFormat="false" ht="15" hidden="true" customHeight="false" outlineLevel="0" collapsed="false">
      <c r="A697" s="0" t="n">
        <v>80017669</v>
      </c>
      <c r="B697" s="0" t="s">
        <v>942</v>
      </c>
      <c r="C697" s="0" t="s">
        <v>15</v>
      </c>
      <c r="D697" s="0" t="s">
        <v>20</v>
      </c>
      <c r="E697" s="16" t="n">
        <f aca="false">IFERROR(VLOOKUP(A697,Склад!$A$1:$B$2000,2,0),"0")</f>
        <v>0</v>
      </c>
      <c r="F697" s="24"/>
      <c r="G697" s="18" t="n">
        <f aca="false">IFERROR(IF(C697="pcs.",ROUND(IF(K697/7*2-(J697-Y697)&lt;0,0,IF(K697/7*2-(J697-Y697)&lt;M697,M697,K697/7*2-(J697-Y697))),0),IF(K697/7*2-(J697-Y697)&lt;0,0,IF(K697/7*2-(J697-Y697)&lt;M697,M697,K697/7*2-(J697-Y697)))),0)</f>
        <v>0</v>
      </c>
      <c r="H697" s="19" t="n">
        <f aca="false">IFERROR(VLOOKUP(A697,'прошлый заказ'!$A$1:$B$1953,2,0)," ")</f>
        <v>0</v>
      </c>
      <c r="J697" s="21" t="n">
        <f aca="false">IFERROR(VLOOKUP(A697,Магазин!$A$1:$B$2000,2,0),"0")</f>
        <v>0</v>
      </c>
      <c r="K697" s="21" t="str">
        <f aca="false">IFERROR(VLOOKUP(A697,'продажи магазинов'!$A$1:$B$2000,2,0),"0")</f>
        <v>0</v>
      </c>
      <c r="L697" s="22" t="str">
        <f aca="false">IFERROR(VLOOKUP(A697,'тип хранение'!A:E,5,0),"-")</f>
        <v>-</v>
      </c>
      <c r="M697" s="23" t="str">
        <f aca="false">IFERROR(VLOOKUP(A697,минвлож!A:D,4,0),"-")</f>
        <v>-</v>
      </c>
      <c r="N697" s="13" t="str">
        <f aca="false">LEFT(I697,5)</f>
        <v/>
      </c>
      <c r="O697" s="13" t="str">
        <f aca="false">IF(N697="актив",A697,"QWE")</f>
        <v>QWE</v>
      </c>
      <c r="P697" s="13" t="str">
        <f aca="false">IF(N697="акция",A697,"QWE")</f>
        <v>QWE</v>
      </c>
      <c r="Q697" s="13" t="str">
        <f aca="false">IF(N697="ликви",A697,"QWE")</f>
        <v>QWE</v>
      </c>
      <c r="R697" s="13" t="str">
        <f aca="false">IF(N697="предп",A697,"QWE")</f>
        <v>QWE</v>
      </c>
      <c r="S697" s="13" t="str">
        <f aca="false">IF(N697="новин",A697,"QWE")</f>
        <v>QWE</v>
      </c>
      <c r="T697" s="13" t="str">
        <f aca="false">IF(N697="новин",B697,"QWE")</f>
        <v>QWE</v>
      </c>
      <c r="U697" s="13" t="str">
        <f aca="false">IF(N697="актив",B697,"QWE")</f>
        <v>QWE</v>
      </c>
      <c r="V697" s="13" t="str">
        <f aca="false">IF(N697="акция",B697,"QWE")</f>
        <v>QWE</v>
      </c>
      <c r="W697" s="13" t="str">
        <f aca="false">IF(N697="ликви",B697,"QWE")</f>
        <v>QWE</v>
      </c>
      <c r="X697" s="13" t="str">
        <f aca="false">IF(N697="предп",B697,"QWE")</f>
        <v>QWE</v>
      </c>
      <c r="Z697" s="6" t="str">
        <f aca="false">IFERROR(VLOOKUP(A697,ликвидация!$A$1:$B$226,2,0)," ")</f>
        <v> </v>
      </c>
    </row>
    <row r="698" customFormat="false" ht="15" hidden="false" customHeight="false" outlineLevel="0" collapsed="false">
      <c r="A698" s="0" t="n">
        <v>708102</v>
      </c>
      <c r="B698" s="0" t="s">
        <v>943</v>
      </c>
      <c r="C698" s="0" t="s">
        <v>15</v>
      </c>
      <c r="D698" s="0" t="s">
        <v>188</v>
      </c>
      <c r="E698" s="16" t="n">
        <f aca="false">IFERROR(VLOOKUP(A698,Склад!$A$1:$B$2000,2,0),"0")</f>
        <v>38</v>
      </c>
      <c r="F698" s="24"/>
      <c r="G698" s="18" t="n">
        <f aca="false">IFERROR(IF(C698="pcs.",ROUND(IF(K698/7*2-(J698-Y698)&lt;0,0,IF(K698/7*2-(J698-Y698)&lt;M698,M698,K698/7*2-(J698-Y698))),0),IF(K698/7*2-(J698-Y698)&lt;0,0,IF(K698/7*2-(J698-Y698)&lt;M698,M698,K698/7*2-(J698-Y698)))),0)</f>
        <v>0</v>
      </c>
      <c r="H698" s="19" t="n">
        <v>15</v>
      </c>
      <c r="J698" s="21" t="n">
        <f aca="false">IFERROR(VLOOKUP(A698,Магазин!$A$1:$B$2000,2,0),"0")</f>
        <v>10</v>
      </c>
      <c r="K698" s="21" t="str">
        <f aca="false">IFERROR(VLOOKUP(A698,'продажи магазинов'!$A$1:$B$2000,2,0),"0")</f>
        <v>0</v>
      </c>
      <c r="L698" s="22" t="str">
        <f aca="false">IFERROR(VLOOKUP(A698,'тип хранение'!A:E,5,0),"-")</f>
        <v>-</v>
      </c>
      <c r="M698" s="23" t="str">
        <f aca="false">IFERROR(VLOOKUP(A698,минвлож!A:D,4,0),"-")</f>
        <v>-</v>
      </c>
      <c r="N698" s="13" t="str">
        <f aca="false">LEFT(I698,5)</f>
        <v/>
      </c>
      <c r="O698" s="13" t="str">
        <f aca="false">IF(N698="актив",A698,"QWE")</f>
        <v>QWE</v>
      </c>
      <c r="P698" s="13" t="str">
        <f aca="false">IF(N698="акция",A698,"QWE")</f>
        <v>QWE</v>
      </c>
      <c r="Q698" s="13" t="str">
        <f aca="false">IF(N698="ликви",A698,"QWE")</f>
        <v>QWE</v>
      </c>
      <c r="R698" s="13" t="str">
        <f aca="false">IF(N698="предп",A698,"QWE")</f>
        <v>QWE</v>
      </c>
      <c r="S698" s="13" t="str">
        <f aca="false">IF(N698="новин",A698,"QWE")</f>
        <v>QWE</v>
      </c>
      <c r="T698" s="13" t="str">
        <f aca="false">IF(N698="новин",B698,"QWE")</f>
        <v>QWE</v>
      </c>
      <c r="U698" s="13" t="str">
        <f aca="false">IF(N698="актив",B698,"QWE")</f>
        <v>QWE</v>
      </c>
      <c r="V698" s="13" t="str">
        <f aca="false">IF(N698="акция",B698,"QWE")</f>
        <v>QWE</v>
      </c>
      <c r="W698" s="13" t="str">
        <f aca="false">IF(N698="ликви",B698,"QWE")</f>
        <v>QWE</v>
      </c>
      <c r="X698" s="13" t="str">
        <f aca="false">IF(N698="предп",B698,"QWE")</f>
        <v>QWE</v>
      </c>
      <c r="Z698" s="6" t="str">
        <f aca="false">IFERROR(VLOOKUP(A698,ликвидация!$A$1:$B$226,2,0)," ")</f>
        <v> </v>
      </c>
    </row>
    <row r="699" customFormat="false" ht="15" hidden="false" customHeight="false" outlineLevel="0" collapsed="false">
      <c r="A699" s="0" t="n">
        <v>708101</v>
      </c>
      <c r="B699" s="0" t="s">
        <v>944</v>
      </c>
      <c r="C699" s="0" t="s">
        <v>15</v>
      </c>
      <c r="D699" s="0" t="s">
        <v>188</v>
      </c>
      <c r="E699" s="16" t="n">
        <f aca="false">IFERROR(VLOOKUP(A699,Склад!$A$1:$B$2000,2,0),"0")</f>
        <v>32</v>
      </c>
      <c r="F699" s="17" t="s">
        <v>945</v>
      </c>
      <c r="G699" s="18" t="n">
        <f aca="false">IFERROR(IF(C699="pcs.",ROUND(IF(K699/7*2-(J699-Y699)&lt;0,0,IF(K699/7*2-(J699-Y699)&lt;M699,M699,K699/7*2-(J699-Y699))),0),IF(K699/7*2-(J699-Y699)&lt;0,0,IF(K699/7*2-(J699-Y699)&lt;M699,M699,K699/7*2-(J699-Y699)))),0)</f>
        <v>0</v>
      </c>
      <c r="H699" s="19" t="n">
        <v>15</v>
      </c>
      <c r="I699" s="20" t="str">
        <f aca="false">IFERROR(VLOOKUP(A699,Акции!A:C,3,0)," ")</f>
        <v> </v>
      </c>
      <c r="J699" s="21" t="n">
        <f aca="false">IFERROR(VLOOKUP(A699,Магазин!$A$1:$B$2000,2,0),"0")</f>
        <v>6</v>
      </c>
      <c r="K699" s="21" t="str">
        <f aca="false">IFERROR(VLOOKUP(A699,'продажи магазинов'!$A$1:$B$2000,2,0),"0")</f>
        <v>0</v>
      </c>
      <c r="L699" s="22" t="str">
        <f aca="false">IFERROR(VLOOKUP(A699,'тип хранение'!A:E,5,0),"-")</f>
        <v>-</v>
      </c>
      <c r="M699" s="23" t="str">
        <f aca="false">IFERROR(VLOOKUP(A699,минвлож!A:D,4,0),"-")</f>
        <v>-</v>
      </c>
      <c r="N699" s="13" t="str">
        <f aca="false">LEFT(I699,5)</f>
        <v> </v>
      </c>
      <c r="O699" s="13" t="str">
        <f aca="false">IF(N699="актив",A699,"QWE")</f>
        <v>QWE</v>
      </c>
      <c r="P699" s="13" t="str">
        <f aca="false">IF(N699="акция",A699,"QWE")</f>
        <v>QWE</v>
      </c>
      <c r="Q699" s="13" t="str">
        <f aca="false">IF(N699="ликви",A699,"QWE")</f>
        <v>QWE</v>
      </c>
      <c r="R699" s="13" t="str">
        <f aca="false">IF(N699="предп",A699,"QWE")</f>
        <v>QWE</v>
      </c>
      <c r="S699" s="13" t="str">
        <f aca="false">IF(N699="новин",A699,"QWE")</f>
        <v>QWE</v>
      </c>
      <c r="T699" s="13" t="str">
        <f aca="false">IF(N699="новин",B699,"QWE")</f>
        <v>QWE</v>
      </c>
      <c r="U699" s="13" t="str">
        <f aca="false">IF(N699="актив",B699,"QWE")</f>
        <v>QWE</v>
      </c>
      <c r="V699" s="13" t="str">
        <f aca="false">IF(N699="акция",B699,"QWE")</f>
        <v>QWE</v>
      </c>
      <c r="W699" s="13" t="str">
        <f aca="false">IF(N699="ликви",B699,"QWE")</f>
        <v>QWE</v>
      </c>
      <c r="X699" s="13" t="str">
        <f aca="false">IF(N699="предп",B699,"QWE")</f>
        <v>QWE</v>
      </c>
      <c r="Z699" s="6" t="str">
        <f aca="false">IFERROR(VLOOKUP(A699,ликвидация!$A$1:$B$226,2,0)," ")</f>
        <v> </v>
      </c>
    </row>
    <row r="700" customFormat="false" ht="15" hidden="false" customHeight="false" outlineLevel="0" collapsed="false">
      <c r="A700" s="0" t="n">
        <v>41451</v>
      </c>
      <c r="B700" s="0" t="s">
        <v>946</v>
      </c>
      <c r="C700" s="0" t="s">
        <v>15</v>
      </c>
      <c r="D700" s="0" t="s">
        <v>188</v>
      </c>
      <c r="E700" s="16" t="n">
        <f aca="false">IFERROR(VLOOKUP(A700,Склад!$A$1:$B$2000,2,0),"0")</f>
        <v>47</v>
      </c>
      <c r="F700" s="24"/>
      <c r="G700" s="18" t="n">
        <f aca="false">IFERROR(IF(C700="pcs.",ROUND(IF(K700/7*2-(J700-Y700)&lt;0,0,IF(K700/7*2-(J700-Y700)&lt;M700,M700,K700/7*2-(J700-Y700))),0),IF(K700/7*2-(J700-Y700)&lt;0,0,IF(K700/7*2-(J700-Y700)&lt;M700,M700,K700/7*2-(J700-Y700)))),0)</f>
        <v>0</v>
      </c>
      <c r="H700" s="19" t="n">
        <v>15</v>
      </c>
      <c r="J700" s="21" t="n">
        <f aca="false">IFERROR(VLOOKUP(A700,Магазин!$A$1:$B$2000,2,0),"0")</f>
        <v>10</v>
      </c>
      <c r="K700" s="21" t="str">
        <f aca="false">IFERROR(VLOOKUP(A700,'продажи магазинов'!$A$1:$B$2000,2,0),"0")</f>
        <v>0</v>
      </c>
      <c r="L700" s="22" t="str">
        <f aca="false">IFERROR(VLOOKUP(A700,'тип хранение'!A:E,5,0),"-")</f>
        <v>-</v>
      </c>
      <c r="M700" s="23" t="str">
        <f aca="false">IFERROR(VLOOKUP(A700,минвлож!A:D,4,0),"-")</f>
        <v>-</v>
      </c>
      <c r="N700" s="13" t="str">
        <f aca="false">LEFT(I700,5)</f>
        <v/>
      </c>
      <c r="O700" s="13" t="str">
        <f aca="false">IF(N700="актив",A700,"QWE")</f>
        <v>QWE</v>
      </c>
      <c r="P700" s="13" t="str">
        <f aca="false">IF(N700="акция",A700,"QWE")</f>
        <v>QWE</v>
      </c>
      <c r="Q700" s="13" t="str">
        <f aca="false">IF(N700="ликви",A700,"QWE")</f>
        <v>QWE</v>
      </c>
      <c r="R700" s="13" t="str">
        <f aca="false">IF(N700="предп",A700,"QWE")</f>
        <v>QWE</v>
      </c>
      <c r="S700" s="13" t="str">
        <f aca="false">IF(N700="новин",A700,"QWE")</f>
        <v>QWE</v>
      </c>
      <c r="T700" s="13" t="str">
        <f aca="false">IF(N700="новин",B700,"QWE")</f>
        <v>QWE</v>
      </c>
      <c r="U700" s="13" t="str">
        <f aca="false">IF(N700="актив",B700,"QWE")</f>
        <v>QWE</v>
      </c>
      <c r="V700" s="13" t="str">
        <f aca="false">IF(N700="акция",B700,"QWE")</f>
        <v>QWE</v>
      </c>
      <c r="W700" s="13" t="str">
        <f aca="false">IF(N700="ликви",B700,"QWE")</f>
        <v>QWE</v>
      </c>
      <c r="X700" s="13" t="str">
        <f aca="false">IF(N700="предп",B700,"QWE")</f>
        <v>QWE</v>
      </c>
      <c r="Z700" s="6" t="str">
        <f aca="false">IFERROR(VLOOKUP(A700,ликвидация!$A$1:$B$226,2,0)," ")</f>
        <v> </v>
      </c>
    </row>
    <row r="701" customFormat="false" ht="15" hidden="true" customHeight="false" outlineLevel="0" collapsed="false">
      <c r="A701" s="0" t="n">
        <v>60617</v>
      </c>
      <c r="B701" s="0" t="s">
        <v>947</v>
      </c>
      <c r="C701" s="0" t="s">
        <v>31</v>
      </c>
      <c r="D701" s="0" t="s">
        <v>479</v>
      </c>
      <c r="E701" s="16" t="n">
        <f aca="false">IFERROR(VLOOKUP(A701,Склад!$A$1:$B$2000,2,0),"0")</f>
        <v>0</v>
      </c>
      <c r="F701" s="24"/>
      <c r="G701" s="24"/>
      <c r="H701" s="19" t="n">
        <f aca="false">IFERROR(VLOOKUP(A701,'прошлый заказ'!$A$1:$B$1953,2,0)," ")</f>
        <v>10</v>
      </c>
      <c r="J701" s="21" t="n">
        <f aca="false">IFERROR(VLOOKUP(A701,Магазин!$A$1:$B$2000,2,0),"0")</f>
        <v>9</v>
      </c>
      <c r="K701" s="21" t="str">
        <f aca="false">IFERROR(VLOOKUP(A701,'продажи магазинов'!$A$1:$B$2000,2,0),"0")</f>
        <v>0</v>
      </c>
      <c r="L701" s="22" t="str">
        <f aca="false">IFERROR(VLOOKUP(A701,'тип хранение'!A:E,5,0),"-")</f>
        <v>-</v>
      </c>
      <c r="M701" s="23" t="str">
        <f aca="false">IFERROR(VLOOKUP(A701,минвлож!A:D,4,0),"-")</f>
        <v>-</v>
      </c>
      <c r="N701" s="13" t="str">
        <f aca="false">LEFT(I701,5)</f>
        <v/>
      </c>
      <c r="O701" s="13" t="str">
        <f aca="false">IF(N701="актив",A701,"QWE")</f>
        <v>QWE</v>
      </c>
      <c r="P701" s="13" t="str">
        <f aca="false">IF(N701="акция",A701,"QWE")</f>
        <v>QWE</v>
      </c>
      <c r="Q701" s="13" t="str">
        <f aca="false">IF(N701="ликви",A701,"QWE")</f>
        <v>QWE</v>
      </c>
      <c r="R701" s="13" t="str">
        <f aca="false">IF(N701="предп",A701,"QWE")</f>
        <v>QWE</v>
      </c>
      <c r="S701" s="13" t="str">
        <f aca="false">IF(N701="новин",A701,"QWE")</f>
        <v>QWE</v>
      </c>
      <c r="T701" s="13" t="str">
        <f aca="false">IF(N701="новин",B701,"QWE")</f>
        <v>QWE</v>
      </c>
      <c r="U701" s="13" t="str">
        <f aca="false">IF(N701="актив",B701,"QWE")</f>
        <v>QWE</v>
      </c>
      <c r="V701" s="13" t="str">
        <f aca="false">IF(N701="акция",B701,"QWE")</f>
        <v>QWE</v>
      </c>
      <c r="W701" s="13" t="str">
        <f aca="false">IF(N701="ликви",B701,"QWE")</f>
        <v>QWE</v>
      </c>
      <c r="X701" s="13" t="str">
        <f aca="false">IF(N701="предп",B701,"QWE")</f>
        <v>QWE</v>
      </c>
      <c r="Z701" s="6" t="str">
        <f aca="false">IFERROR(VLOOKUP(A701,ликвидация!$A$1:$B$226,2,0)," ")</f>
        <v> </v>
      </c>
    </row>
    <row r="702" customFormat="false" ht="15" hidden="false" customHeight="false" outlineLevel="0" collapsed="false">
      <c r="A702" s="0" t="n">
        <v>41501</v>
      </c>
      <c r="B702" s="0" t="s">
        <v>948</v>
      </c>
      <c r="C702" s="0" t="s">
        <v>15</v>
      </c>
      <c r="D702" s="0" t="s">
        <v>188</v>
      </c>
      <c r="E702" s="16" t="n">
        <f aca="false">IFERROR(VLOOKUP(A702,Склад!$A$1:$B$2000,2,0),"0")</f>
        <v>39</v>
      </c>
      <c r="F702" s="24"/>
      <c r="G702" s="18" t="n">
        <f aca="false">IFERROR(IF(C702="pcs.",ROUND(IF(K702/7*2-(J702-Y702)&lt;0,0,IF(K702/7*2-(J702-Y702)&lt;M702,M702,K702/7*2-(J702-Y702))),0),IF(K702/7*2-(J702-Y702)&lt;0,0,IF(K702/7*2-(J702-Y702)&lt;M702,M702,K702/7*2-(J702-Y702)))),0)</f>
        <v>0</v>
      </c>
      <c r="H702" s="19" t="n">
        <v>15</v>
      </c>
      <c r="J702" s="21" t="n">
        <f aca="false">IFERROR(VLOOKUP(A702,Магазин!$A$1:$B$2000,2,0),"0")</f>
        <v>6</v>
      </c>
      <c r="K702" s="21" t="str">
        <f aca="false">IFERROR(VLOOKUP(A702,'продажи магазинов'!$A$1:$B$2000,2,0),"0")</f>
        <v>0</v>
      </c>
      <c r="L702" s="22" t="str">
        <f aca="false">IFERROR(VLOOKUP(A702,'тип хранение'!A:E,5,0),"-")</f>
        <v>3</v>
      </c>
      <c r="M702" s="23" t="n">
        <f aca="false">IFERROR(VLOOKUP(A702,минвлож!A:D,4,0),"-")</f>
        <v>6</v>
      </c>
      <c r="N702" s="13" t="str">
        <f aca="false">LEFT(I702,5)</f>
        <v/>
      </c>
      <c r="O702" s="13" t="str">
        <f aca="false">IF(N702="актив",A702,"QWE")</f>
        <v>QWE</v>
      </c>
      <c r="P702" s="13" t="str">
        <f aca="false">IF(N702="акция",A702,"QWE")</f>
        <v>QWE</v>
      </c>
      <c r="Q702" s="13" t="str">
        <f aca="false">IF(N702="ликви",A702,"QWE")</f>
        <v>QWE</v>
      </c>
      <c r="R702" s="13" t="str">
        <f aca="false">IF(N702="предп",A702,"QWE")</f>
        <v>QWE</v>
      </c>
      <c r="S702" s="13" t="str">
        <f aca="false">IF(N702="новин",A702,"QWE")</f>
        <v>QWE</v>
      </c>
      <c r="T702" s="13" t="str">
        <f aca="false">IF(N702="новин",B702,"QWE")</f>
        <v>QWE</v>
      </c>
      <c r="U702" s="13" t="str">
        <f aca="false">IF(N702="актив",B702,"QWE")</f>
        <v>QWE</v>
      </c>
      <c r="V702" s="13" t="str">
        <f aca="false">IF(N702="акция",B702,"QWE")</f>
        <v>QWE</v>
      </c>
      <c r="W702" s="13" t="str">
        <f aca="false">IF(N702="ликви",B702,"QWE")</f>
        <v>QWE</v>
      </c>
      <c r="X702" s="13" t="str">
        <f aca="false">IF(N702="предп",B702,"QWE")</f>
        <v>QWE</v>
      </c>
      <c r="Z702" s="6" t="str">
        <f aca="false">IFERROR(VLOOKUP(A702,ликвидация!$A$1:$B$226,2,0)," ")</f>
        <v> </v>
      </c>
    </row>
    <row r="703" customFormat="false" ht="15" hidden="false" customHeight="false" outlineLevel="0" collapsed="false">
      <c r="A703" s="15" t="n">
        <v>31353</v>
      </c>
      <c r="B703" s="15" t="s">
        <v>949</v>
      </c>
      <c r="C703" s="15" t="s">
        <v>15</v>
      </c>
      <c r="D703" s="15" t="s">
        <v>471</v>
      </c>
      <c r="E703" s="16" t="n">
        <f aca="false">IFERROR(VLOOKUP(A703,Склад!$A$1:$B$2000,2,0),"0")</f>
        <v>30</v>
      </c>
      <c r="F703" s="17"/>
      <c r="G703" s="18" t="n">
        <f aca="false">IFERROR(IF(C703="pcs.",ROUND(IF(K703/7*2-(J703-Y703)&lt;0,0,IF(K703/7*2-(J703-Y703)&lt;M703,M703,K703/7*2-(J703-Y703))),0),IF(K703/7*2-(J703-Y703)&lt;0,0,IF(K703/7*2-(J703-Y703)&lt;M703,M703,K703/7*2-(J703-Y703)))),0)</f>
        <v>0</v>
      </c>
      <c r="H703" s="19" t="n">
        <f aca="false">IFERROR(VLOOKUP(A703,'прошлый заказ'!$A$1:$B$1953,2,0)," ")</f>
        <v>11</v>
      </c>
      <c r="I703" s="20" t="str">
        <f aca="false">IFERROR(VLOOKUP(A703,Акции!A:C,3,0)," ")</f>
        <v> </v>
      </c>
      <c r="J703" s="21" t="n">
        <f aca="false">IFERROR(VLOOKUP(A703,Магазин!$A$1:$B$2000,2,0),"0")</f>
        <v>22</v>
      </c>
      <c r="K703" s="21" t="str">
        <f aca="false">IFERROR(VLOOKUP(A703,'продажи магазинов'!$A$1:$B$2000,2,0),"0")</f>
        <v>0</v>
      </c>
      <c r="L703" s="22" t="str">
        <f aca="false">IFERROR(VLOOKUP(A703,'тип хранение'!A:E,5,0),"-")</f>
        <v>3</v>
      </c>
      <c r="M703" s="23" t="n">
        <f aca="false">IFERROR(VLOOKUP(A703,минвлож!A:D,4,0),"-")</f>
        <v>11</v>
      </c>
      <c r="N703" s="13" t="str">
        <f aca="false">LEFT(I703,5)</f>
        <v> </v>
      </c>
      <c r="O703" s="13" t="str">
        <f aca="false">IF(N703="актив",A703,"QWE")</f>
        <v>QWE</v>
      </c>
      <c r="P703" s="13" t="str">
        <f aca="false">IF(N703="акция",A703,"QWE")</f>
        <v>QWE</v>
      </c>
      <c r="Q703" s="13" t="str">
        <f aca="false">IF(N703="ликви",A703,"QWE")</f>
        <v>QWE</v>
      </c>
      <c r="R703" s="13" t="str">
        <f aca="false">IF(N703="предп",A703,"QWE")</f>
        <v>QWE</v>
      </c>
      <c r="S703" s="13" t="str">
        <f aca="false">IF(N703="новин",A703,"QWE")</f>
        <v>QWE</v>
      </c>
      <c r="T703" s="13" t="str">
        <f aca="false">IF(N703="новин",B703,"QWE")</f>
        <v>QWE</v>
      </c>
      <c r="U703" s="13" t="str">
        <f aca="false">IF(N703="актив",B703,"QWE")</f>
        <v>QWE</v>
      </c>
      <c r="V703" s="13" t="str">
        <f aca="false">IF(N703="акция",B703,"QWE")</f>
        <v>QWE</v>
      </c>
      <c r="W703" s="13" t="str">
        <f aca="false">IF(N703="ликви",B703,"QWE")</f>
        <v>QWE</v>
      </c>
      <c r="X703" s="13" t="str">
        <f aca="false">IF(N703="предп",B703,"QWE")</f>
        <v>QWE</v>
      </c>
      <c r="Z703" s="6" t="str">
        <f aca="false">IFERROR(VLOOKUP(A703,ликвидация!$A$1:$B$226,2,0)," ")</f>
        <v> </v>
      </c>
    </row>
    <row r="704" customFormat="false" ht="15" hidden="false" customHeight="false" outlineLevel="0" collapsed="false">
      <c r="A704" s="15" t="n">
        <v>15232</v>
      </c>
      <c r="B704" s="15" t="s">
        <v>950</v>
      </c>
      <c r="C704" s="15" t="s">
        <v>15</v>
      </c>
      <c r="D704" s="15" t="s">
        <v>471</v>
      </c>
      <c r="E704" s="16" t="n">
        <f aca="false">IFERROR(VLOOKUP(A704,Склад!$A$1:$B$2000,2,0),"0")</f>
        <v>13</v>
      </c>
      <c r="F704" s="24"/>
      <c r="G704" s="18" t="n">
        <f aca="false">IFERROR(IF(C704="pcs.",ROUND(IF(K704/7*2-(J704-Y704)&lt;0,0,IF(K704/7*2-(J704-Y704)&lt;M704,M704,K704/7*2-(J704-Y704))),0),IF(K704/7*2-(J704-Y704)&lt;0,0,IF(K704/7*2-(J704-Y704)&lt;M704,M704,K704/7*2-(J704-Y704)))),0)</f>
        <v>0</v>
      </c>
      <c r="H704" s="19" t="n">
        <f aca="false">IFERROR(VLOOKUP(A704,'прошлый заказ'!$A$1:$B$1953,2,0)," ")</f>
        <v>10</v>
      </c>
      <c r="J704" s="21" t="n">
        <f aca="false">IFERROR(VLOOKUP(A704,Магазин!$A$1:$B$2000,2,0),"0")</f>
        <v>18</v>
      </c>
      <c r="K704" s="21" t="str">
        <f aca="false">IFERROR(VLOOKUP(A704,'продажи магазинов'!$A$1:$B$2000,2,0),"0")</f>
        <v>0</v>
      </c>
      <c r="L704" s="22" t="str">
        <f aca="false">IFERROR(VLOOKUP(A704,'тип хранение'!A:E,5,0),"-")</f>
        <v>-</v>
      </c>
      <c r="M704" s="23" t="str">
        <f aca="false">IFERROR(VLOOKUP(A704,минвлож!A:D,4,0),"-")</f>
        <v>-</v>
      </c>
      <c r="N704" s="13" t="str">
        <f aca="false">LEFT(I704,5)</f>
        <v/>
      </c>
      <c r="O704" s="13" t="str">
        <f aca="false">IF(N704="актив",A704,"QWE")</f>
        <v>QWE</v>
      </c>
      <c r="P704" s="13" t="str">
        <f aca="false">IF(N704="акция",A704,"QWE")</f>
        <v>QWE</v>
      </c>
      <c r="Q704" s="13" t="str">
        <f aca="false">IF(N704="ликви",A704,"QWE")</f>
        <v>QWE</v>
      </c>
      <c r="R704" s="13" t="str">
        <f aca="false">IF(N704="предп",A704,"QWE")</f>
        <v>QWE</v>
      </c>
      <c r="S704" s="13" t="str">
        <f aca="false">IF(N704="новин",A704,"QWE")</f>
        <v>QWE</v>
      </c>
      <c r="T704" s="13" t="str">
        <f aca="false">IF(N704="новин",B704,"QWE")</f>
        <v>QWE</v>
      </c>
      <c r="U704" s="13" t="str">
        <f aca="false">IF(N704="актив",B704,"QWE")</f>
        <v>QWE</v>
      </c>
      <c r="V704" s="13" t="str">
        <f aca="false">IF(N704="акция",B704,"QWE")</f>
        <v>QWE</v>
      </c>
      <c r="W704" s="13" t="str">
        <f aca="false">IF(N704="ликви",B704,"QWE")</f>
        <v>QWE</v>
      </c>
      <c r="X704" s="13" t="str">
        <f aca="false">IF(N704="предп",B704,"QWE")</f>
        <v>QWE</v>
      </c>
      <c r="Z704" s="6" t="str">
        <f aca="false">IFERROR(VLOOKUP(A704,ликвидация!$A$1:$B$226,2,0)," ")</f>
        <v> </v>
      </c>
    </row>
    <row r="705" customFormat="false" ht="15" hidden="true" customHeight="false" outlineLevel="0" collapsed="false">
      <c r="A705" s="0" t="n">
        <v>60613</v>
      </c>
      <c r="B705" s="0" t="s">
        <v>951</v>
      </c>
      <c r="C705" s="0" t="s">
        <v>31</v>
      </c>
      <c r="D705" s="0" t="s">
        <v>479</v>
      </c>
      <c r="E705" s="16" t="str">
        <f aca="false">IFERROR(VLOOKUP(A705,Склад!$A$1:$B$2000,2,0),"0")</f>
        <v>0</v>
      </c>
      <c r="F705" s="24" t="s">
        <v>491</v>
      </c>
      <c r="G705" s="24"/>
      <c r="H705" s="19" t="n">
        <f aca="false">IFERROR(VLOOKUP(A705,'прошлый заказ'!$A$1:$B$1953,2,0)," ")</f>
        <v>9</v>
      </c>
      <c r="J705" s="21" t="str">
        <f aca="false">IFERROR(VLOOKUP(A705,Магазин!$A$1:$B$2000,2,0),"0")</f>
        <v>0</v>
      </c>
      <c r="K705" s="21" t="str">
        <f aca="false">IFERROR(VLOOKUP(A705,'продажи магазинов'!$A$1:$B$2000,2,0),"0")</f>
        <v>0</v>
      </c>
      <c r="L705" s="22" t="n">
        <f aca="false">IFERROR(VLOOKUP(A705,'тип хранение'!A:E,5,0),"-")</f>
        <v>3</v>
      </c>
      <c r="M705" s="23" t="n">
        <f aca="false">IFERROR(VLOOKUP(A705,минвлож!A:D,4,0),"-")</f>
        <v>9</v>
      </c>
      <c r="N705" s="13" t="str">
        <f aca="false">LEFT(I705,5)</f>
        <v/>
      </c>
      <c r="O705" s="13" t="str">
        <f aca="false">IF(N705="актив",A705,"QWE")</f>
        <v>QWE</v>
      </c>
      <c r="P705" s="13" t="str">
        <f aca="false">IF(N705="акция",A705,"QWE")</f>
        <v>QWE</v>
      </c>
      <c r="Q705" s="13" t="str">
        <f aca="false">IF(N705="ликви",A705,"QWE")</f>
        <v>QWE</v>
      </c>
      <c r="R705" s="13" t="str">
        <f aca="false">IF(N705="предп",A705,"QWE")</f>
        <v>QWE</v>
      </c>
      <c r="S705" s="13" t="str">
        <f aca="false">IF(N705="новин",A705,"QWE")</f>
        <v>QWE</v>
      </c>
      <c r="T705" s="13" t="str">
        <f aca="false">IF(N705="новин",B705,"QWE")</f>
        <v>QWE</v>
      </c>
      <c r="U705" s="13" t="str">
        <f aca="false">IF(N705="актив",B705,"QWE")</f>
        <v>QWE</v>
      </c>
      <c r="V705" s="13" t="str">
        <f aca="false">IF(N705="акция",B705,"QWE")</f>
        <v>QWE</v>
      </c>
      <c r="W705" s="13" t="str">
        <f aca="false">IF(N705="ликви",B705,"QWE")</f>
        <v>QWE</v>
      </c>
      <c r="X705" s="13" t="str">
        <f aca="false">IF(N705="предп",B705,"QWE")</f>
        <v>QWE</v>
      </c>
      <c r="Z705" s="6" t="str">
        <f aca="false">IFERROR(VLOOKUP(A705,ликвидация!$A$1:$B$226,2,0)," ")</f>
        <v> </v>
      </c>
    </row>
    <row r="706" customFormat="false" ht="15" hidden="false" customHeight="false" outlineLevel="0" collapsed="false">
      <c r="A706" s="15" t="n">
        <v>31302</v>
      </c>
      <c r="B706" s="15" t="s">
        <v>952</v>
      </c>
      <c r="C706" s="15" t="s">
        <v>15</v>
      </c>
      <c r="D706" s="15" t="s">
        <v>471</v>
      </c>
      <c r="E706" s="16" t="n">
        <f aca="false">IFERROR(VLOOKUP(A706,Склад!$A$1:$B$2000,2,0),"0")</f>
        <v>219</v>
      </c>
      <c r="F706" s="24" t="s">
        <v>953</v>
      </c>
      <c r="G706" s="18" t="n">
        <f aca="false">IFERROR(IF(C706="pcs.",ROUND(IF(K706/7*2-(J706-Y706)&lt;0,0,IF(K706/7*2-(J706-Y706)&lt;M706,M706,K706/7*2-(J706-Y706))),0),IF(K706/7*2-(J706-Y706)&lt;0,0,IF(K706/7*2-(J706-Y706)&lt;M706,M706,K706/7*2-(J706-Y706)))),0)</f>
        <v>0</v>
      </c>
      <c r="H706" s="19" t="n">
        <f aca="false">IFERROR(VLOOKUP(A706,'прошлый заказ'!$A$1:$B$1953,2,0)," ")</f>
        <v>10</v>
      </c>
      <c r="J706" s="21" t="n">
        <f aca="false">IFERROR(VLOOKUP(A706,Магазин!$A$1:$B$2000,2,0),"0")</f>
        <v>16</v>
      </c>
      <c r="K706" s="21" t="str">
        <f aca="false">IFERROR(VLOOKUP(A706,'продажи магазинов'!$A$1:$B$2000,2,0),"0")</f>
        <v>0</v>
      </c>
      <c r="L706" s="22" t="str">
        <f aca="false">IFERROR(VLOOKUP(A706,'тип хранение'!A:E,5,0),"-")</f>
        <v>3</v>
      </c>
      <c r="M706" s="23" t="n">
        <f aca="false">IFERROR(VLOOKUP(A706,минвлож!A:D,4,0),"-")</f>
        <v>24</v>
      </c>
      <c r="N706" s="13" t="str">
        <f aca="false">LEFT(I706,5)</f>
        <v/>
      </c>
      <c r="O706" s="13" t="str">
        <f aca="false">IF(N706="актив",A706,"QWE")</f>
        <v>QWE</v>
      </c>
      <c r="P706" s="13" t="str">
        <f aca="false">IF(N706="акция",A706,"QWE")</f>
        <v>QWE</v>
      </c>
      <c r="Q706" s="13" t="str">
        <f aca="false">IF(N706="ликви",A706,"QWE")</f>
        <v>QWE</v>
      </c>
      <c r="R706" s="13" t="str">
        <f aca="false">IF(N706="предп",A706,"QWE")</f>
        <v>QWE</v>
      </c>
      <c r="S706" s="13" t="str">
        <f aca="false">IF(N706="новин",A706,"QWE")</f>
        <v>QWE</v>
      </c>
      <c r="T706" s="13" t="str">
        <f aca="false">IF(N706="новин",B706,"QWE")</f>
        <v>QWE</v>
      </c>
      <c r="U706" s="13" t="str">
        <f aca="false">IF(N706="актив",B706,"QWE")</f>
        <v>QWE</v>
      </c>
      <c r="V706" s="13" t="str">
        <f aca="false">IF(N706="акция",B706,"QWE")</f>
        <v>QWE</v>
      </c>
      <c r="W706" s="13" t="str">
        <f aca="false">IF(N706="ликви",B706,"QWE")</f>
        <v>QWE</v>
      </c>
      <c r="X706" s="13" t="str">
        <f aca="false">IF(N706="предп",B706,"QWE")</f>
        <v>QWE</v>
      </c>
      <c r="Z706" s="6" t="str">
        <f aca="false">IFERROR(VLOOKUP(A706,ликвидация!$A$1:$B$226,2,0)," ")</f>
        <v> </v>
      </c>
    </row>
    <row r="707" customFormat="false" ht="15" hidden="true" customHeight="false" outlineLevel="0" collapsed="false">
      <c r="A707" s="0" t="n">
        <v>60612</v>
      </c>
      <c r="B707" s="0" t="s">
        <v>954</v>
      </c>
      <c r="C707" s="0" t="s">
        <v>31</v>
      </c>
      <c r="D707" s="0" t="s">
        <v>479</v>
      </c>
      <c r="E707" s="16" t="n">
        <f aca="false">IFERROR(VLOOKUP(A707,Склад!$A$1:$B$2000,2,0),"0")</f>
        <v>0</v>
      </c>
      <c r="F707" s="24"/>
      <c r="G707" s="18" t="n">
        <f aca="false">IFERROR(IF(C707="pcs.",ROUND(IF(K707/7*2-(J707-Y707)&lt;0,0,IF(K707/7*2-(J707-Y707)&lt;M707,M707,K707/7*2-(J707-Y707))),0),IF(K707/7*2-(J707-Y707)&lt;0,0,IF(K707/7*2-(J707-Y707)&lt;M707,M707,K707/7*2-(J707-Y707)))),0)</f>
        <v>9</v>
      </c>
      <c r="H707" s="19" t="n">
        <f aca="false">IFERROR(VLOOKUP(A707,'прошлый заказ'!$A$1:$B$1953,2,0)," ")</f>
        <v>0</v>
      </c>
      <c r="J707" s="21" t="n">
        <f aca="false">IFERROR(VLOOKUP(A707,Магазин!$A$1:$B$2000,2,0),"0")</f>
        <v>0</v>
      </c>
      <c r="K707" s="21" t="str">
        <f aca="false">IFERROR(VLOOKUP(A707,'продажи магазинов'!$A$1:$B$2000,2,0),"0")</f>
        <v>0</v>
      </c>
      <c r="L707" s="22" t="str">
        <f aca="false">IFERROR(VLOOKUP(A707,'тип хранение'!A:E,5,0),"-")</f>
        <v>3</v>
      </c>
      <c r="M707" s="23" t="n">
        <f aca="false">IFERROR(VLOOKUP(A707,минвлож!A:D,4,0),"-")</f>
        <v>9</v>
      </c>
      <c r="N707" s="13" t="str">
        <f aca="false">LEFT(I707,5)</f>
        <v/>
      </c>
      <c r="O707" s="13" t="str">
        <f aca="false">IF(N707="актив",A707,"QWE")</f>
        <v>QWE</v>
      </c>
      <c r="P707" s="13" t="str">
        <f aca="false">IF(N707="акция",A707,"QWE")</f>
        <v>QWE</v>
      </c>
      <c r="Q707" s="13" t="str">
        <f aca="false">IF(N707="ликви",A707,"QWE")</f>
        <v>QWE</v>
      </c>
      <c r="R707" s="13" t="str">
        <f aca="false">IF(N707="предп",A707,"QWE")</f>
        <v>QWE</v>
      </c>
      <c r="S707" s="13" t="str">
        <f aca="false">IF(N707="новин",A707,"QWE")</f>
        <v>QWE</v>
      </c>
      <c r="T707" s="13" t="str">
        <f aca="false">IF(N707="новин",B707,"QWE")</f>
        <v>QWE</v>
      </c>
      <c r="U707" s="13" t="str">
        <f aca="false">IF(N707="актив",B707,"QWE")</f>
        <v>QWE</v>
      </c>
      <c r="V707" s="13" t="str">
        <f aca="false">IF(N707="акция",B707,"QWE")</f>
        <v>QWE</v>
      </c>
      <c r="W707" s="13" t="str">
        <f aca="false">IF(N707="ликви",B707,"QWE")</f>
        <v>QWE</v>
      </c>
      <c r="X707" s="13" t="str">
        <f aca="false">IF(N707="предп",B707,"QWE")</f>
        <v>QWE</v>
      </c>
      <c r="Z707" s="6" t="str">
        <f aca="false">IFERROR(VLOOKUP(A707,ликвидация!$A$1:$B$226,2,0)," ")</f>
        <v> </v>
      </c>
    </row>
    <row r="708" customFormat="false" ht="15" hidden="false" customHeight="false" outlineLevel="0" collapsed="false">
      <c r="A708" s="15" t="n">
        <v>31352</v>
      </c>
      <c r="B708" s="15" t="s">
        <v>955</v>
      </c>
      <c r="C708" s="15" t="s">
        <v>15</v>
      </c>
      <c r="D708" s="15" t="s">
        <v>471</v>
      </c>
      <c r="E708" s="16" t="n">
        <f aca="false">IFERROR(VLOOKUP(A708,Склад!$A$1:$B$2000,2,0),"0")</f>
        <v>109</v>
      </c>
      <c r="F708" s="24"/>
      <c r="G708" s="18" t="n">
        <f aca="false">IFERROR(IF(C708="pcs.",ROUND(IF(K708/7*2-(J708-Y708)&lt;0,0,IF(K708/7*2-(J708-Y708)&lt;M708,M708,K708/7*2-(J708-Y708))),0),IF(K708/7*2-(J708-Y708)&lt;0,0,IF(K708/7*2-(J708-Y708)&lt;M708,M708,K708/7*2-(J708-Y708)))),0)</f>
        <v>0</v>
      </c>
      <c r="H708" s="19" t="n">
        <f aca="false">IFERROR(VLOOKUP(A708,'прошлый заказ'!$A$1:$B$1953,2,0)," ")</f>
        <v>10</v>
      </c>
      <c r="J708" s="21" t="n">
        <f aca="false">IFERROR(VLOOKUP(A708,Магазин!$A$1:$B$2000,2,0),"0")</f>
        <v>22</v>
      </c>
      <c r="K708" s="21" t="str">
        <f aca="false">IFERROR(VLOOKUP(A708,'продажи магазинов'!$A$1:$B$2000,2,0),"0")</f>
        <v>0</v>
      </c>
      <c r="L708" s="22" t="str">
        <f aca="false">IFERROR(VLOOKUP(A708,'тип хранение'!A:E,5,0),"-")</f>
        <v>3</v>
      </c>
      <c r="M708" s="23" t="str">
        <f aca="false">IFERROR(VLOOKUP(A708,минвлож!A:D,4,0),"-")</f>
        <v>-</v>
      </c>
      <c r="N708" s="13" t="str">
        <f aca="false">LEFT(I708,5)</f>
        <v/>
      </c>
      <c r="O708" s="13" t="str">
        <f aca="false">IF(N708="актив",A708,"QWE")</f>
        <v>QWE</v>
      </c>
      <c r="P708" s="13" t="str">
        <f aca="false">IF(N708="акция",A708,"QWE")</f>
        <v>QWE</v>
      </c>
      <c r="Q708" s="13" t="str">
        <f aca="false">IF(N708="ликви",A708,"QWE")</f>
        <v>QWE</v>
      </c>
      <c r="R708" s="13" t="str">
        <f aca="false">IF(N708="предп",A708,"QWE")</f>
        <v>QWE</v>
      </c>
      <c r="S708" s="13" t="str">
        <f aca="false">IF(N708="новин",A708,"QWE")</f>
        <v>QWE</v>
      </c>
      <c r="T708" s="13" t="str">
        <f aca="false">IF(N708="новин",B708,"QWE")</f>
        <v>QWE</v>
      </c>
      <c r="U708" s="13" t="str">
        <f aca="false">IF(N708="актив",B708,"QWE")</f>
        <v>QWE</v>
      </c>
      <c r="V708" s="13" t="str">
        <f aca="false">IF(N708="акция",B708,"QWE")</f>
        <v>QWE</v>
      </c>
      <c r="W708" s="13" t="str">
        <f aca="false">IF(N708="ликви",B708,"QWE")</f>
        <v>QWE</v>
      </c>
      <c r="X708" s="13" t="str">
        <f aca="false">IF(N708="предп",B708,"QWE")</f>
        <v>QWE</v>
      </c>
      <c r="Z708" s="6" t="str">
        <f aca="false">IFERROR(VLOOKUP(A708,ликвидация!$A$1:$B$226,2,0)," ")</f>
        <v> </v>
      </c>
    </row>
    <row r="709" customFormat="false" ht="15" hidden="false" customHeight="false" outlineLevel="0" collapsed="false">
      <c r="A709" s="15" t="n">
        <v>31205</v>
      </c>
      <c r="B709" s="15" t="s">
        <v>956</v>
      </c>
      <c r="C709" s="15" t="s">
        <v>15</v>
      </c>
      <c r="D709" s="15" t="s">
        <v>471</v>
      </c>
      <c r="E709" s="16" t="n">
        <f aca="false">IFERROR(VLOOKUP(A709,Склад!$A$1:$B$2000,2,0),"0")</f>
        <v>140</v>
      </c>
      <c r="F709" s="24"/>
      <c r="G709" s="18" t="n">
        <f aca="false">IFERROR(IF(C709="pcs.",ROUND(IF(K709/7*2-(J709-Y709)&lt;0,0,IF(K709/7*2-(J709-Y709)&lt;M709,M709,K709/7*2-(J709-Y709))),0),IF(K709/7*2-(J709-Y709)&lt;0,0,IF(K709/7*2-(J709-Y709)&lt;M709,M709,K709/7*2-(J709-Y709)))),0)</f>
        <v>0</v>
      </c>
      <c r="H709" s="19" t="n">
        <f aca="false">IFERROR(VLOOKUP(A709,'прошлый заказ'!$A$1:$B$1953,2,0)," ")</f>
        <v>10</v>
      </c>
      <c r="J709" s="21" t="n">
        <f aca="false">IFERROR(VLOOKUP(A709,Магазин!$A$1:$B$2000,2,0),"0")</f>
        <v>11</v>
      </c>
      <c r="K709" s="21" t="str">
        <f aca="false">IFERROR(VLOOKUP(A709,'продажи магазинов'!$A$1:$B$2000,2,0),"0")</f>
        <v>0</v>
      </c>
      <c r="L709" s="22" t="str">
        <f aca="false">IFERROR(VLOOKUP(A709,'тип хранение'!A:E,5,0),"-")</f>
        <v>-</v>
      </c>
      <c r="M709" s="23" t="str">
        <f aca="false">IFERROR(VLOOKUP(A709,минвлож!A:D,4,0),"-")</f>
        <v>-</v>
      </c>
      <c r="N709" s="13" t="str">
        <f aca="false">LEFT(I709,5)</f>
        <v/>
      </c>
      <c r="O709" s="13" t="str">
        <f aca="false">IF(N709="актив",A709,"QWE")</f>
        <v>QWE</v>
      </c>
      <c r="P709" s="13" t="str">
        <f aca="false">IF(N709="акция",A709,"QWE")</f>
        <v>QWE</v>
      </c>
      <c r="Q709" s="13" t="str">
        <f aca="false">IF(N709="ликви",A709,"QWE")</f>
        <v>QWE</v>
      </c>
      <c r="R709" s="13" t="str">
        <f aca="false">IF(N709="предп",A709,"QWE")</f>
        <v>QWE</v>
      </c>
      <c r="S709" s="13" t="str">
        <f aca="false">IF(N709="новин",A709,"QWE")</f>
        <v>QWE</v>
      </c>
      <c r="T709" s="13" t="str">
        <f aca="false">IF(N709="новин",B709,"QWE")</f>
        <v>QWE</v>
      </c>
      <c r="U709" s="13" t="str">
        <f aca="false">IF(N709="актив",B709,"QWE")</f>
        <v>QWE</v>
      </c>
      <c r="V709" s="13" t="str">
        <f aca="false">IF(N709="акция",B709,"QWE")</f>
        <v>QWE</v>
      </c>
      <c r="W709" s="13" t="str">
        <f aca="false">IF(N709="ликви",B709,"QWE")</f>
        <v>QWE</v>
      </c>
      <c r="X709" s="13" t="str">
        <f aca="false">IF(N709="предп",B709,"QWE")</f>
        <v>QWE</v>
      </c>
      <c r="Z709" s="6" t="str">
        <f aca="false">IFERROR(VLOOKUP(A709,ликвидация!$A$1:$B$226,2,0)," ")</f>
        <v> </v>
      </c>
    </row>
    <row r="710" customFormat="false" ht="15" hidden="false" customHeight="false" outlineLevel="0" collapsed="false">
      <c r="A710" s="15" t="n">
        <v>31061</v>
      </c>
      <c r="B710" s="15" t="s">
        <v>957</v>
      </c>
      <c r="C710" s="15" t="s">
        <v>15</v>
      </c>
      <c r="D710" s="15" t="s">
        <v>471</v>
      </c>
      <c r="E710" s="16" t="n">
        <f aca="false">IFERROR(VLOOKUP(A710,Склад!$A$1:$B$2000,2,0),"0")</f>
        <v>10</v>
      </c>
      <c r="F710" s="24" t="s">
        <v>863</v>
      </c>
      <c r="G710" s="18" t="n">
        <f aca="false">IFERROR(IF(C710="pcs.",ROUND(IF(K710/7*2-(J710-Y710)&lt;0,0,IF(K710/7*2-(J710-Y710)&lt;M710,M710,K710/7*2-(J710-Y710))),0),IF(K710/7*2-(J710-Y710)&lt;0,0,IF(K710/7*2-(J710-Y710)&lt;M710,M710,K710/7*2-(J710-Y710)))),0)</f>
        <v>0</v>
      </c>
      <c r="H710" s="19" t="n">
        <f aca="false">IFERROR(VLOOKUP(A710,'прошлый заказ'!$A$1:$B$1953,2,0)," ")</f>
        <v>10</v>
      </c>
      <c r="J710" s="21" t="n">
        <f aca="false">IFERROR(VLOOKUP(A710,Магазин!$A$1:$B$2000,2,0),"0")</f>
        <v>20</v>
      </c>
      <c r="K710" s="21" t="str">
        <f aca="false">IFERROR(VLOOKUP(A710,'продажи магазинов'!$A$1:$B$2000,2,0),"0")</f>
        <v>0</v>
      </c>
      <c r="L710" s="22" t="str">
        <f aca="false">IFERROR(VLOOKUP(A710,'тип хранение'!A:E,5,0),"-")</f>
        <v>-</v>
      </c>
      <c r="M710" s="23" t="str">
        <f aca="false">IFERROR(VLOOKUP(A710,минвлож!A:D,4,0),"-")</f>
        <v>-</v>
      </c>
      <c r="N710" s="13" t="str">
        <f aca="false">LEFT(I710,5)</f>
        <v/>
      </c>
      <c r="O710" s="13" t="str">
        <f aca="false">IF(N710="актив",A710,"QWE")</f>
        <v>QWE</v>
      </c>
      <c r="P710" s="13" t="str">
        <f aca="false">IF(N710="акция",A710,"QWE")</f>
        <v>QWE</v>
      </c>
      <c r="Q710" s="13" t="str">
        <f aca="false">IF(N710="ликви",A710,"QWE")</f>
        <v>QWE</v>
      </c>
      <c r="R710" s="13" t="str">
        <f aca="false">IF(N710="предп",A710,"QWE")</f>
        <v>QWE</v>
      </c>
      <c r="S710" s="13" t="str">
        <f aca="false">IF(N710="новин",A710,"QWE")</f>
        <v>QWE</v>
      </c>
      <c r="T710" s="13" t="str">
        <f aca="false">IF(N710="новин",B710,"QWE")</f>
        <v>QWE</v>
      </c>
      <c r="U710" s="13" t="str">
        <f aca="false">IF(N710="актив",B710,"QWE")</f>
        <v>QWE</v>
      </c>
      <c r="V710" s="13" t="str">
        <f aca="false">IF(N710="акция",B710,"QWE")</f>
        <v>QWE</v>
      </c>
      <c r="W710" s="13" t="str">
        <f aca="false">IF(N710="ликви",B710,"QWE")</f>
        <v>QWE</v>
      </c>
      <c r="X710" s="13" t="str">
        <f aca="false">IF(N710="предп",B710,"QWE")</f>
        <v>QWE</v>
      </c>
      <c r="Z710" s="6" t="str">
        <f aca="false">IFERROR(VLOOKUP(A710,ликвидация!$A$1:$B$226,2,0)," ")</f>
        <v> </v>
      </c>
    </row>
    <row r="711" customFormat="false" ht="15" hidden="true" customHeight="false" outlineLevel="0" collapsed="false">
      <c r="A711" s="0" t="n">
        <v>800800</v>
      </c>
      <c r="B711" s="0" t="s">
        <v>958</v>
      </c>
      <c r="C711" s="0" t="s">
        <v>31</v>
      </c>
      <c r="D711" s="0" t="s">
        <v>479</v>
      </c>
      <c r="E711" s="16" t="n">
        <f aca="false">IFERROR(VLOOKUP(A711,Склад!$A$1:$B$2000,2,0),"0")</f>
        <v>0</v>
      </c>
      <c r="F711" s="24"/>
      <c r="G711" s="18" t="str">
        <f aca="false">IFERROR(IF(C711="pcs.",ROUND(IF(K711/7*2-(J711-Y711)&lt;0,0,IF(K711/7*2-(J711-Y711)&lt;M711,M711,K711/7*2-(J711-Y711))),0),IF(K711/7*2-(J711-Y711)&lt;0,0,IF(K711/7*2-(J711-Y711)&lt;M711,M711,K711/7*2-(J711-Y711)))),0)</f>
        <v>-</v>
      </c>
      <c r="H711" s="19" t="n">
        <f aca="false">IFERROR(VLOOKUP(A711,'прошлый заказ'!$A$1:$B$1953,2,0)," ")</f>
        <v>0</v>
      </c>
      <c r="J711" s="21" t="n">
        <f aca="false">IFERROR(VLOOKUP(A711,Магазин!$A$1:$B$2000,2,0),"0")</f>
        <v>0</v>
      </c>
      <c r="K711" s="21" t="str">
        <f aca="false">IFERROR(VLOOKUP(A711,'продажи магазинов'!$A$1:$B$2000,2,0),"0")</f>
        <v>0</v>
      </c>
      <c r="L711" s="22" t="str">
        <f aca="false">IFERROR(VLOOKUP(A711,'тип хранение'!A:E,5,0),"-")</f>
        <v>-</v>
      </c>
      <c r="M711" s="23" t="str">
        <f aca="false">IFERROR(VLOOKUP(A711,минвлож!A:D,4,0),"-")</f>
        <v>-</v>
      </c>
      <c r="N711" s="13" t="str">
        <f aca="false">LEFT(I711,5)</f>
        <v/>
      </c>
      <c r="O711" s="13" t="str">
        <f aca="false">IF(N711="актив",A711,"QWE")</f>
        <v>QWE</v>
      </c>
      <c r="P711" s="13" t="str">
        <f aca="false">IF(N711="акция",A711,"QWE")</f>
        <v>QWE</v>
      </c>
      <c r="Q711" s="13" t="str">
        <f aca="false">IF(N711="ликви",A711,"QWE")</f>
        <v>QWE</v>
      </c>
      <c r="R711" s="13" t="str">
        <f aca="false">IF(N711="предп",A711,"QWE")</f>
        <v>QWE</v>
      </c>
      <c r="S711" s="13" t="str">
        <f aca="false">IF(N711="новин",A711,"QWE")</f>
        <v>QWE</v>
      </c>
      <c r="T711" s="13" t="str">
        <f aca="false">IF(N711="новин",B711,"QWE")</f>
        <v>QWE</v>
      </c>
      <c r="U711" s="13" t="str">
        <f aca="false">IF(N711="актив",B711,"QWE")</f>
        <v>QWE</v>
      </c>
      <c r="V711" s="13" t="str">
        <f aca="false">IF(N711="акция",B711,"QWE")</f>
        <v>QWE</v>
      </c>
      <c r="W711" s="13" t="str">
        <f aca="false">IF(N711="ликви",B711,"QWE")</f>
        <v>QWE</v>
      </c>
      <c r="X711" s="13" t="str">
        <f aca="false">IF(N711="предп",B711,"QWE")</f>
        <v>QWE</v>
      </c>
      <c r="Z711" s="6" t="str">
        <f aca="false">IFERROR(VLOOKUP(A711,ликвидация!$A$1:$B$226,2,0)," ")</f>
        <v> </v>
      </c>
    </row>
    <row r="712" customFormat="false" ht="15" hidden="false" customHeight="false" outlineLevel="0" collapsed="false">
      <c r="A712" s="15" t="n">
        <v>31351</v>
      </c>
      <c r="B712" s="15" t="s">
        <v>959</v>
      </c>
      <c r="C712" s="15" t="s">
        <v>15</v>
      </c>
      <c r="D712" s="15" t="s">
        <v>471</v>
      </c>
      <c r="E712" s="16" t="n">
        <f aca="false">IFERROR(VLOOKUP(A712,Склад!$A$1:$B$2000,2,0),"0")</f>
        <v>240</v>
      </c>
      <c r="F712" s="24" t="s">
        <v>847</v>
      </c>
      <c r="G712" s="18" t="n">
        <f aca="false">IFERROR(IF(C712="pcs.",ROUND(IF(K712/7*2-(J712-Y712)&lt;0,0,IF(K712/7*2-(J712-Y712)&lt;M712,M712,K712/7*2-(J712-Y712))),0),IF(K712/7*2-(J712-Y712)&lt;0,0,IF(K712/7*2-(J712-Y712)&lt;M712,M712,K712/7*2-(J712-Y712)))),0)</f>
        <v>12</v>
      </c>
      <c r="H712" s="19" t="n">
        <v>18</v>
      </c>
      <c r="I712" s="20" t="str">
        <f aca="false">IFERROR(VLOOKUP(A712,Акции!A:C,3,0)," ")</f>
        <v> </v>
      </c>
      <c r="J712" s="21" t="n">
        <f aca="false">IFERROR(VLOOKUP(A712,Магазин!$A$1:$B$2000,2,0),"0")</f>
        <v>0</v>
      </c>
      <c r="K712" s="21" t="str">
        <f aca="false">IFERROR(VLOOKUP(A712,'продажи магазинов'!$A$1:$B$2000,2,0),"0")</f>
        <v>0</v>
      </c>
      <c r="L712" s="22" t="str">
        <f aca="false">IFERROR(VLOOKUP(A712,'тип хранение'!A:E,5,0),"-")</f>
        <v>3</v>
      </c>
      <c r="M712" s="23" t="n">
        <f aca="false">IFERROR(VLOOKUP(A712,минвлож!A:D,4,0),"-")</f>
        <v>12</v>
      </c>
      <c r="N712" s="13" t="str">
        <f aca="false">LEFT(I712,5)</f>
        <v> </v>
      </c>
      <c r="O712" s="13" t="str">
        <f aca="false">IF(N712="актив",A712,"QWE")</f>
        <v>QWE</v>
      </c>
      <c r="P712" s="13" t="str">
        <f aca="false">IF(N712="акция",A712,"QWE")</f>
        <v>QWE</v>
      </c>
      <c r="Q712" s="13" t="str">
        <f aca="false">IF(N712="ликви",A712,"QWE")</f>
        <v>QWE</v>
      </c>
      <c r="R712" s="13" t="str">
        <f aca="false">IF(N712="предп",A712,"QWE")</f>
        <v>QWE</v>
      </c>
      <c r="S712" s="13" t="str">
        <f aca="false">IF(N712="новин",A712,"QWE")</f>
        <v>QWE</v>
      </c>
      <c r="T712" s="13" t="str">
        <f aca="false">IF(N712="новин",B712,"QWE")</f>
        <v>QWE</v>
      </c>
      <c r="U712" s="13" t="str">
        <f aca="false">IF(N712="актив",B712,"QWE")</f>
        <v>QWE</v>
      </c>
      <c r="V712" s="13" t="str">
        <f aca="false">IF(N712="акция",B712,"QWE")</f>
        <v>QWE</v>
      </c>
      <c r="W712" s="13" t="str">
        <f aca="false">IF(N712="ликви",B712,"QWE")</f>
        <v>QWE</v>
      </c>
      <c r="X712" s="13" t="str">
        <f aca="false">IF(N712="предп",B712,"QWE")</f>
        <v>QWE</v>
      </c>
      <c r="Z712" s="6" t="str">
        <f aca="false">IFERROR(VLOOKUP(A712,ликвидация!$A$1:$B$226,2,0)," ")</f>
        <v> </v>
      </c>
    </row>
    <row r="713" customFormat="false" ht="15" hidden="false" customHeight="false" outlineLevel="0" collapsed="false">
      <c r="A713" s="15" t="n">
        <v>31354</v>
      </c>
      <c r="B713" s="15" t="s">
        <v>960</v>
      </c>
      <c r="C713" s="15" t="s">
        <v>15</v>
      </c>
      <c r="D713" s="15" t="s">
        <v>471</v>
      </c>
      <c r="E713" s="16" t="n">
        <f aca="false">IFERROR(VLOOKUP(A713,Склад!$A$1:$B$2000,2,0),"0")</f>
        <v>61</v>
      </c>
      <c r="F713" s="24"/>
      <c r="G713" s="18" t="n">
        <f aca="false">IFERROR(IF(C713="pcs.",ROUND(IF(K713/7*2-(J713-Y713)&lt;0,0,IF(K713/7*2-(J713-Y713)&lt;M713,M713,K713/7*2-(J713-Y713))),0),IF(K713/7*2-(J713-Y713)&lt;0,0,IF(K713/7*2-(J713-Y713)&lt;M713,M713,K713/7*2-(J713-Y713)))),0)</f>
        <v>0</v>
      </c>
      <c r="H713" s="19" t="n">
        <f aca="false">IFERROR(VLOOKUP(A713,'прошлый заказ'!$A$1:$B$1953,2,0)," ")</f>
        <v>11</v>
      </c>
      <c r="J713" s="21" t="n">
        <f aca="false">IFERROR(VLOOKUP(A713,Магазин!$A$1:$B$2000,2,0),"0")</f>
        <v>11</v>
      </c>
      <c r="K713" s="21" t="str">
        <f aca="false">IFERROR(VLOOKUP(A713,'продажи магазинов'!$A$1:$B$2000,2,0),"0")</f>
        <v>0</v>
      </c>
      <c r="L713" s="22" t="str">
        <f aca="false">IFERROR(VLOOKUP(A713,'тип хранение'!A:E,5,0),"-")</f>
        <v>3</v>
      </c>
      <c r="M713" s="23" t="n">
        <f aca="false">IFERROR(VLOOKUP(A713,минвлож!A:D,4,0),"-")</f>
        <v>11</v>
      </c>
      <c r="N713" s="13" t="str">
        <f aca="false">LEFT(I713,5)</f>
        <v/>
      </c>
      <c r="O713" s="13" t="str">
        <f aca="false">IF(N713="актив",A713,"QWE")</f>
        <v>QWE</v>
      </c>
      <c r="P713" s="13" t="str">
        <f aca="false">IF(N713="акция",A713,"QWE")</f>
        <v>QWE</v>
      </c>
      <c r="Q713" s="13" t="str">
        <f aca="false">IF(N713="ликви",A713,"QWE")</f>
        <v>QWE</v>
      </c>
      <c r="R713" s="13" t="str">
        <f aca="false">IF(N713="предп",A713,"QWE")</f>
        <v>QWE</v>
      </c>
      <c r="S713" s="13" t="str">
        <f aca="false">IF(N713="новин",A713,"QWE")</f>
        <v>QWE</v>
      </c>
      <c r="T713" s="13" t="str">
        <f aca="false">IF(N713="новин",B713,"QWE")</f>
        <v>QWE</v>
      </c>
      <c r="U713" s="13" t="str">
        <f aca="false">IF(N713="актив",B713,"QWE")</f>
        <v>QWE</v>
      </c>
      <c r="V713" s="13" t="str">
        <f aca="false">IF(N713="акция",B713,"QWE")</f>
        <v>QWE</v>
      </c>
      <c r="W713" s="13" t="str">
        <f aca="false">IF(N713="ликви",B713,"QWE")</f>
        <v>QWE</v>
      </c>
      <c r="X713" s="13" t="str">
        <f aca="false">IF(N713="предп",B713,"QWE")</f>
        <v>QWE</v>
      </c>
      <c r="Z713" s="6" t="str">
        <f aca="false">IFERROR(VLOOKUP(A713,ликвидация!$A$1:$B$226,2,0)," ")</f>
        <v> </v>
      </c>
    </row>
    <row r="714" customFormat="false" ht="15" hidden="false" customHeight="false" outlineLevel="0" collapsed="false">
      <c r="A714" s="0" t="n">
        <v>8101</v>
      </c>
      <c r="B714" s="0" t="s">
        <v>961</v>
      </c>
      <c r="C714" s="0" t="s">
        <v>15</v>
      </c>
      <c r="D714" s="0" t="s">
        <v>471</v>
      </c>
      <c r="E714" s="16" t="n">
        <f aca="false">IFERROR(VLOOKUP(A714,Склад!$A$1:$B$2000,2,0),"0")</f>
        <v>112</v>
      </c>
      <c r="F714" s="17"/>
      <c r="G714" s="18" t="n">
        <f aca="false">IFERROR(IF(C714="pcs.",ROUND(IF(K714/7*2-(J714-Y714)&lt;0,0,IF(K714/7*2-(J714-Y714)&lt;M714,M714,K714/7*2-(J714-Y714))),0),IF(K714/7*2-(J714-Y714)&lt;0,0,IF(K714/7*2-(J714-Y714)&lt;M714,M714,K714/7*2-(J714-Y714)))),0)</f>
        <v>0</v>
      </c>
      <c r="H714" s="19" t="n">
        <v>18</v>
      </c>
      <c r="I714" s="20" t="str">
        <f aca="false">IFERROR(VLOOKUP(A714,Акции!A:C,3,0)," ")</f>
        <v> </v>
      </c>
      <c r="J714" s="21" t="n">
        <f aca="false">IFERROR(VLOOKUP(A714,Магазин!$A$1:$B$2000,2,0),"0")</f>
        <v>0</v>
      </c>
      <c r="K714" s="21" t="str">
        <f aca="false">IFERROR(VLOOKUP(A714,'продажи магазинов'!$A$1:$B$2000,2,0),"0")</f>
        <v>0</v>
      </c>
      <c r="L714" s="22" t="str">
        <f aca="false">IFERROR(VLOOKUP(A714,'тип хранение'!A:E,5,0),"-")</f>
        <v>-</v>
      </c>
      <c r="M714" s="23" t="str">
        <f aca="false">IFERROR(VLOOKUP(A714,минвлож!A:D,4,0),"-")</f>
        <v>-</v>
      </c>
      <c r="N714" s="13" t="str">
        <f aca="false">LEFT(I714,5)</f>
        <v> </v>
      </c>
      <c r="O714" s="13" t="str">
        <f aca="false">IF(N714="актив",A714,"QWE")</f>
        <v>QWE</v>
      </c>
      <c r="P714" s="13" t="str">
        <f aca="false">IF(N714="акция",A714,"QWE")</f>
        <v>QWE</v>
      </c>
      <c r="Q714" s="13" t="str">
        <f aca="false">IF(N714="ликви",A714,"QWE")</f>
        <v>QWE</v>
      </c>
      <c r="R714" s="13" t="str">
        <f aca="false">IF(N714="предп",A714,"QWE")</f>
        <v>QWE</v>
      </c>
      <c r="S714" s="13" t="str">
        <f aca="false">IF(N714="новин",A714,"QWE")</f>
        <v>QWE</v>
      </c>
      <c r="T714" s="13" t="str">
        <f aca="false">IF(N714="новин",B714,"QWE")</f>
        <v>QWE</v>
      </c>
      <c r="U714" s="13" t="str">
        <f aca="false">IF(N714="актив",B714,"QWE")</f>
        <v>QWE</v>
      </c>
      <c r="V714" s="13" t="str">
        <f aca="false">IF(N714="акция",B714,"QWE")</f>
        <v>QWE</v>
      </c>
      <c r="W714" s="13" t="str">
        <f aca="false">IF(N714="ликви",B714,"QWE")</f>
        <v>QWE</v>
      </c>
      <c r="X714" s="13" t="str">
        <f aca="false">IF(N714="предп",B714,"QWE")</f>
        <v>QWE</v>
      </c>
      <c r="Z714" s="6" t="str">
        <f aca="false">IFERROR(VLOOKUP(A714,ликвидация!$A$1:$B$226,2,0)," ")</f>
        <v> </v>
      </c>
    </row>
    <row r="715" customFormat="false" ht="15" hidden="false" customHeight="false" outlineLevel="0" collapsed="false">
      <c r="A715" s="0" t="n">
        <v>31062</v>
      </c>
      <c r="B715" s="0" t="s">
        <v>962</v>
      </c>
      <c r="C715" s="0" t="s">
        <v>15</v>
      </c>
      <c r="D715" s="0" t="s">
        <v>471</v>
      </c>
      <c r="E715" s="16" t="n">
        <f aca="false">IFERROR(VLOOKUP(A715,Склад!$A$1:$B$2000,2,0),"0")</f>
        <v>62</v>
      </c>
      <c r="F715" s="24" t="s">
        <v>963</v>
      </c>
      <c r="G715" s="18" t="n">
        <f aca="false">IFERROR(IF(C715="pcs.",ROUND(IF(K715/7*2-(J715-Y715)&lt;0,0,IF(K715/7*2-(J715-Y715)&lt;M715,M715,K715/7*2-(J715-Y715))),0),IF(K715/7*2-(J715-Y715)&lt;0,0,IF(K715/7*2-(J715-Y715)&lt;M715,M715,K715/7*2-(J715-Y715)))),0)</f>
        <v>0</v>
      </c>
      <c r="H715" s="19" t="n">
        <f aca="false">IFERROR(VLOOKUP(A715,'прошлый заказ'!$A$1:$B$1953,2,0)," ")</f>
        <v>10</v>
      </c>
      <c r="J715" s="21" t="n">
        <f aca="false">IFERROR(VLOOKUP(A715,Магазин!$A$1:$B$2000,2,0),"0")</f>
        <v>10</v>
      </c>
      <c r="K715" s="21" t="str">
        <f aca="false">IFERROR(VLOOKUP(A715,'продажи магазинов'!$A$1:$B$2000,2,0),"0")</f>
        <v>0</v>
      </c>
      <c r="L715" s="22" t="str">
        <f aca="false">IFERROR(VLOOKUP(A715,'тип хранение'!A:E,5,0),"-")</f>
        <v>-</v>
      </c>
      <c r="M715" s="23" t="str">
        <f aca="false">IFERROR(VLOOKUP(A715,минвлож!A:D,4,0),"-")</f>
        <v>-</v>
      </c>
      <c r="N715" s="13" t="str">
        <f aca="false">LEFT(I715,5)</f>
        <v/>
      </c>
      <c r="O715" s="13" t="str">
        <f aca="false">IF(N715="актив",A715,"QWE")</f>
        <v>QWE</v>
      </c>
      <c r="P715" s="13" t="str">
        <f aca="false">IF(N715="акция",A715,"QWE")</f>
        <v>QWE</v>
      </c>
      <c r="Q715" s="13" t="str">
        <f aca="false">IF(N715="ликви",A715,"QWE")</f>
        <v>QWE</v>
      </c>
      <c r="R715" s="13" t="str">
        <f aca="false">IF(N715="предп",A715,"QWE")</f>
        <v>QWE</v>
      </c>
      <c r="S715" s="13" t="str">
        <f aca="false">IF(N715="новин",A715,"QWE")</f>
        <v>QWE</v>
      </c>
      <c r="T715" s="13" t="str">
        <f aca="false">IF(N715="новин",B715,"QWE")</f>
        <v>QWE</v>
      </c>
      <c r="U715" s="13" t="str">
        <f aca="false">IF(N715="актив",B715,"QWE")</f>
        <v>QWE</v>
      </c>
      <c r="V715" s="13" t="str">
        <f aca="false">IF(N715="акция",B715,"QWE")</f>
        <v>QWE</v>
      </c>
      <c r="W715" s="13" t="str">
        <f aca="false">IF(N715="ликви",B715,"QWE")</f>
        <v>QWE</v>
      </c>
      <c r="X715" s="13" t="str">
        <f aca="false">IF(N715="предп",B715,"QWE")</f>
        <v>QWE</v>
      </c>
      <c r="Z715" s="6" t="str">
        <f aca="false">IFERROR(VLOOKUP(A715,ликвидация!$A$1:$B$226,2,0)," ")</f>
        <v> </v>
      </c>
    </row>
    <row r="716" customFormat="false" ht="15" hidden="false" customHeight="false" outlineLevel="0" collapsed="false">
      <c r="A716" s="0" t="n">
        <v>31361</v>
      </c>
      <c r="B716" s="0" t="s">
        <v>964</v>
      </c>
      <c r="C716" s="0" t="s">
        <v>15</v>
      </c>
      <c r="D716" s="0" t="s">
        <v>471</v>
      </c>
      <c r="E716" s="16" t="n">
        <f aca="false">IFERROR(VLOOKUP(A716,Склад!$A$1:$B$2000,2,0),"0")</f>
        <v>192</v>
      </c>
      <c r="F716" s="24"/>
      <c r="G716" s="18" t="n">
        <f aca="false">IFERROR(IF(C716="pcs.",ROUND(IF(K716/7*2-(J716-Y716)&lt;0,0,IF(K716/7*2-(J716-Y716)&lt;M716,M716,K716/7*2-(J716-Y716))),0),IF(K716/7*2-(J716-Y716)&lt;0,0,IF(K716/7*2-(J716-Y716)&lt;M716,M716,K716/7*2-(J716-Y716)))),0)</f>
        <v>0</v>
      </c>
      <c r="H716" s="19" t="n">
        <v>18</v>
      </c>
      <c r="J716" s="21" t="n">
        <f aca="false">IFERROR(VLOOKUP(A716,Магазин!$A$1:$B$2000,2,0),"0")</f>
        <v>0</v>
      </c>
      <c r="K716" s="21" t="str">
        <f aca="false">IFERROR(VLOOKUP(A716,'продажи магазинов'!$A$1:$B$2000,2,0),"0")</f>
        <v>0</v>
      </c>
      <c r="L716" s="22" t="str">
        <f aca="false">IFERROR(VLOOKUP(A716,'тип хранение'!A:E,5,0),"-")</f>
        <v>-</v>
      </c>
      <c r="M716" s="23" t="str">
        <f aca="false">IFERROR(VLOOKUP(A716,минвлож!A:D,4,0),"-")</f>
        <v>-</v>
      </c>
      <c r="N716" s="13" t="str">
        <f aca="false">LEFT(I716,5)</f>
        <v/>
      </c>
      <c r="O716" s="13" t="str">
        <f aca="false">IF(N716="актив",A716,"QWE")</f>
        <v>QWE</v>
      </c>
      <c r="P716" s="13" t="str">
        <f aca="false">IF(N716="акция",A716,"QWE")</f>
        <v>QWE</v>
      </c>
      <c r="Q716" s="13" t="str">
        <f aca="false">IF(N716="ликви",A716,"QWE")</f>
        <v>QWE</v>
      </c>
      <c r="R716" s="13" t="str">
        <f aca="false">IF(N716="предп",A716,"QWE")</f>
        <v>QWE</v>
      </c>
      <c r="S716" s="13" t="str">
        <f aca="false">IF(N716="новин",A716,"QWE")</f>
        <v>QWE</v>
      </c>
      <c r="T716" s="13" t="str">
        <f aca="false">IF(N716="новин",B716,"QWE")</f>
        <v>QWE</v>
      </c>
      <c r="U716" s="13" t="str">
        <f aca="false">IF(N716="актив",B716,"QWE")</f>
        <v>QWE</v>
      </c>
      <c r="V716" s="13" t="str">
        <f aca="false">IF(N716="акция",B716,"QWE")</f>
        <v>QWE</v>
      </c>
      <c r="W716" s="13" t="str">
        <f aca="false">IF(N716="ликви",B716,"QWE")</f>
        <v>QWE</v>
      </c>
      <c r="X716" s="13" t="str">
        <f aca="false">IF(N716="предп",B716,"QWE")</f>
        <v>QWE</v>
      </c>
      <c r="Z716" s="6" t="str">
        <f aca="false">IFERROR(VLOOKUP(A716,ликвидация!$A$1:$B$226,2,0)," ")</f>
        <v> </v>
      </c>
    </row>
    <row r="717" customFormat="false" ht="15" hidden="true" customHeight="false" outlineLevel="0" collapsed="false">
      <c r="A717" s="0" t="n">
        <v>64152</v>
      </c>
      <c r="B717" s="0" t="s">
        <v>965</v>
      </c>
      <c r="C717" s="0" t="s">
        <v>31</v>
      </c>
      <c r="D717" s="0" t="s">
        <v>479</v>
      </c>
      <c r="E717" s="16" t="n">
        <f aca="false">IFERROR(VLOOKUP(A717,Склад!$A$1:$B$2000,2,0),"0")</f>
        <v>0</v>
      </c>
      <c r="F717" s="24"/>
      <c r="G717" s="24"/>
      <c r="H717" s="19" t="n">
        <f aca="false">IFERROR(VLOOKUP(A717,'прошлый заказ'!$A$1:$B$1953,2,0)," ")</f>
        <v>0</v>
      </c>
      <c r="J717" s="21" t="n">
        <f aca="false">IFERROR(VLOOKUP(A717,Магазин!$A$1:$B$2000,2,0),"0")</f>
        <v>0</v>
      </c>
      <c r="K717" s="21" t="str">
        <f aca="false">IFERROR(VLOOKUP(A717,'продажи магазинов'!$A$1:$B$2000,2,0),"0")</f>
        <v>0</v>
      </c>
      <c r="L717" s="22" t="str">
        <f aca="false">IFERROR(VLOOKUP(A717,'тип хранение'!A:E,5,0),"-")</f>
        <v>3</v>
      </c>
      <c r="M717" s="23" t="n">
        <f aca="false">IFERROR(VLOOKUP(A717,минвлож!A:D,4,0),"-")</f>
        <v>6</v>
      </c>
      <c r="N717" s="13" t="str">
        <f aca="false">LEFT(I717,5)</f>
        <v/>
      </c>
      <c r="O717" s="13" t="str">
        <f aca="false">IF(N717="актив",A717,"QWE")</f>
        <v>QWE</v>
      </c>
      <c r="P717" s="13" t="str">
        <f aca="false">IF(N717="акция",A717,"QWE")</f>
        <v>QWE</v>
      </c>
      <c r="Q717" s="13" t="str">
        <f aca="false">IF(N717="ликви",A717,"QWE")</f>
        <v>QWE</v>
      </c>
      <c r="R717" s="13" t="str">
        <f aca="false">IF(N717="предп",A717,"QWE")</f>
        <v>QWE</v>
      </c>
      <c r="S717" s="13" t="str">
        <f aca="false">IF(N717="новин",A717,"QWE")</f>
        <v>QWE</v>
      </c>
      <c r="T717" s="13" t="str">
        <f aca="false">IF(N717="новин",B717,"QWE")</f>
        <v>QWE</v>
      </c>
      <c r="U717" s="13" t="str">
        <f aca="false">IF(N717="актив",B717,"QWE")</f>
        <v>QWE</v>
      </c>
      <c r="V717" s="13" t="str">
        <f aca="false">IF(N717="акция",B717,"QWE")</f>
        <v>QWE</v>
      </c>
      <c r="W717" s="13" t="str">
        <f aca="false">IF(N717="ликви",B717,"QWE")</f>
        <v>QWE</v>
      </c>
      <c r="X717" s="13" t="str">
        <f aca="false">IF(N717="предп",B717,"QWE")</f>
        <v>QWE</v>
      </c>
      <c r="Z717" s="6" t="str">
        <f aca="false">IFERROR(VLOOKUP(A717,ликвидация!$A$1:$B$226,2,0)," ")</f>
        <v> </v>
      </c>
    </row>
    <row r="718" customFormat="false" ht="15" hidden="true" customHeight="false" outlineLevel="0" collapsed="false">
      <c r="A718" s="0" t="n">
        <v>60361</v>
      </c>
      <c r="B718" s="0" t="s">
        <v>966</v>
      </c>
      <c r="C718" s="0" t="s">
        <v>31</v>
      </c>
      <c r="D718" s="0" t="s">
        <v>479</v>
      </c>
      <c r="E718" s="16" t="n">
        <f aca="false">IFERROR(VLOOKUP(A718,Склад!$A$1:$B$2000,2,0),"0")</f>
        <v>0</v>
      </c>
      <c r="F718" s="24" t="s">
        <v>421</v>
      </c>
      <c r="G718" s="24"/>
      <c r="H718" s="19" t="n">
        <f aca="false">IFERROR(VLOOKUP(A718,'прошлый заказ'!$A$1:$B$1953,2,0)," ")</f>
        <v>0</v>
      </c>
      <c r="J718" s="21" t="n">
        <f aca="false">IFERROR(VLOOKUP(A718,Магазин!$A$1:$B$2000,2,0),"0")</f>
        <v>0</v>
      </c>
      <c r="K718" s="21" t="str">
        <f aca="false">IFERROR(VLOOKUP(A718,'продажи магазинов'!$A$1:$B$2000,2,0),"0")</f>
        <v>0</v>
      </c>
      <c r="L718" s="22" t="str">
        <f aca="false">IFERROR(VLOOKUP(A718,'тип хранение'!A:E,5,0),"-")</f>
        <v>-</v>
      </c>
      <c r="M718" s="23" t="str">
        <f aca="false">IFERROR(VLOOKUP(A718,минвлож!A:D,4,0),"-")</f>
        <v>-</v>
      </c>
      <c r="N718" s="13" t="str">
        <f aca="false">LEFT(I718,5)</f>
        <v/>
      </c>
      <c r="O718" s="13" t="str">
        <f aca="false">IF(N718="актив",A718,"QWE")</f>
        <v>QWE</v>
      </c>
      <c r="P718" s="13" t="str">
        <f aca="false">IF(N718="акция",A718,"QWE")</f>
        <v>QWE</v>
      </c>
      <c r="Q718" s="13" t="str">
        <f aca="false">IF(N718="ликви",A718,"QWE")</f>
        <v>QWE</v>
      </c>
      <c r="R718" s="13" t="str">
        <f aca="false">IF(N718="предп",A718,"QWE")</f>
        <v>QWE</v>
      </c>
      <c r="S718" s="13" t="str">
        <f aca="false">IF(N718="новин",A718,"QWE")</f>
        <v>QWE</v>
      </c>
      <c r="T718" s="13" t="str">
        <f aca="false">IF(N718="новин",B718,"QWE")</f>
        <v>QWE</v>
      </c>
      <c r="U718" s="13" t="str">
        <f aca="false">IF(N718="актив",B718,"QWE")</f>
        <v>QWE</v>
      </c>
      <c r="V718" s="13" t="str">
        <f aca="false">IF(N718="акция",B718,"QWE")</f>
        <v>QWE</v>
      </c>
      <c r="W718" s="13" t="str">
        <f aca="false">IF(N718="ликви",B718,"QWE")</f>
        <v>QWE</v>
      </c>
      <c r="X718" s="13" t="str">
        <f aca="false">IF(N718="предп",B718,"QWE")</f>
        <v>QWE</v>
      </c>
      <c r="Z718" s="6" t="str">
        <f aca="false">IFERROR(VLOOKUP(A718,ликвидация!$A$1:$B$226,2,0)," ")</f>
        <v> </v>
      </c>
    </row>
    <row r="719" customFormat="false" ht="15" hidden="false" customHeight="false" outlineLevel="0" collapsed="false">
      <c r="A719" s="0" t="n">
        <v>15354</v>
      </c>
      <c r="B719" s="0" t="s">
        <v>967</v>
      </c>
      <c r="C719" s="0" t="s">
        <v>15</v>
      </c>
      <c r="D719" s="0" t="s">
        <v>471</v>
      </c>
      <c r="E719" s="16" t="n">
        <f aca="false">IFERROR(VLOOKUP(A719,Склад!$A$1:$B$2000,2,0),"0")</f>
        <v>53</v>
      </c>
      <c r="F719" s="17"/>
      <c r="G719" s="18" t="n">
        <f aca="false">IFERROR(IF(C719="pcs.",ROUND(IF(K719/7*2-(J719-Y719)&lt;0,0,IF(K719/7*2-(J719-Y719)&lt;M719,M719,K719/7*2-(J719-Y719))),0),IF(K719/7*2-(J719-Y719)&lt;0,0,IF(K719/7*2-(J719-Y719)&lt;M719,M719,K719/7*2-(J719-Y719)))),0)</f>
        <v>0</v>
      </c>
      <c r="H719" s="19" t="n">
        <v>18</v>
      </c>
      <c r="I719" s="20" t="str">
        <f aca="false">IFERROR(VLOOKUP(A719,Акции!A:C,3,0)," ")</f>
        <v> </v>
      </c>
      <c r="J719" s="21" t="n">
        <f aca="false">IFERROR(VLOOKUP(A719,Магазин!$A$1:$B$2000,2,0),"0")</f>
        <v>7</v>
      </c>
      <c r="K719" s="21" t="str">
        <f aca="false">IFERROR(VLOOKUP(A719,'продажи магазинов'!$A$1:$B$2000,2,0),"0")</f>
        <v>0</v>
      </c>
      <c r="L719" s="22" t="str">
        <f aca="false">IFERROR(VLOOKUP(A719,'тип хранение'!A:E,5,0),"-")</f>
        <v>-</v>
      </c>
      <c r="M719" s="23" t="str">
        <f aca="false">IFERROR(VLOOKUP(A719,минвлож!A:D,4,0),"-")</f>
        <v>-</v>
      </c>
      <c r="N719" s="13" t="str">
        <f aca="false">LEFT(I719,5)</f>
        <v> </v>
      </c>
      <c r="O719" s="13" t="str">
        <f aca="false">IF(N719="актив",A719,"QWE")</f>
        <v>QWE</v>
      </c>
      <c r="P719" s="13" t="str">
        <f aca="false">IF(N719="акция",A719,"QWE")</f>
        <v>QWE</v>
      </c>
      <c r="Q719" s="13" t="str">
        <f aca="false">IF(N719="ликви",A719,"QWE")</f>
        <v>QWE</v>
      </c>
      <c r="R719" s="13" t="str">
        <f aca="false">IF(N719="предп",A719,"QWE")</f>
        <v>QWE</v>
      </c>
      <c r="S719" s="13" t="str">
        <f aca="false">IF(N719="новин",A719,"QWE")</f>
        <v>QWE</v>
      </c>
      <c r="T719" s="13" t="str">
        <f aca="false">IF(N719="новин",B719,"QWE")</f>
        <v>QWE</v>
      </c>
      <c r="U719" s="13" t="str">
        <f aca="false">IF(N719="актив",B719,"QWE")</f>
        <v>QWE</v>
      </c>
      <c r="V719" s="13" t="str">
        <f aca="false">IF(N719="акция",B719,"QWE")</f>
        <v>QWE</v>
      </c>
      <c r="W719" s="13" t="str">
        <f aca="false">IF(N719="ликви",B719,"QWE")</f>
        <v>QWE</v>
      </c>
      <c r="X719" s="13" t="str">
        <f aca="false">IF(N719="предп",B719,"QWE")</f>
        <v>QWE</v>
      </c>
      <c r="Z719" s="6" t="str">
        <f aca="false">IFERROR(VLOOKUP(A719,ликвидация!$A$1:$B$226,2,0)," ")</f>
        <v> </v>
      </c>
    </row>
    <row r="720" customFormat="false" ht="15" hidden="false" customHeight="false" outlineLevel="0" collapsed="false">
      <c r="A720" s="0" t="n">
        <v>31357</v>
      </c>
      <c r="B720" s="0" t="s">
        <v>968</v>
      </c>
      <c r="C720" s="0" t="s">
        <v>15</v>
      </c>
      <c r="D720" s="0" t="s">
        <v>471</v>
      </c>
      <c r="E720" s="16" t="n">
        <f aca="false">IFERROR(VLOOKUP(A720,Склад!$A$1:$B$2000,2,0),"0")</f>
        <v>14</v>
      </c>
      <c r="F720" s="24"/>
      <c r="G720" s="18" t="n">
        <f aca="false">IFERROR(IF(C720="pcs.",ROUND(IF(K720/7*2-(J720-Y720)&lt;0,0,IF(K720/7*2-(J720-Y720)&lt;M720,M720,K720/7*2-(J720-Y720))),0),IF(K720/7*2-(J720-Y720)&lt;0,0,IF(K720/7*2-(J720-Y720)&lt;M720,M720,K720/7*2-(J720-Y720)))),0)</f>
        <v>0</v>
      </c>
      <c r="H720" s="19" t="n">
        <v>18</v>
      </c>
      <c r="J720" s="21" t="n">
        <f aca="false">IFERROR(VLOOKUP(A720,Магазин!$A$1:$B$2000,2,0),"0")</f>
        <v>10</v>
      </c>
      <c r="K720" s="21" t="str">
        <f aca="false">IFERROR(VLOOKUP(A720,'продажи магазинов'!$A$1:$B$2000,2,0),"0")</f>
        <v>0</v>
      </c>
      <c r="L720" s="22" t="str">
        <f aca="false">IFERROR(VLOOKUP(A720,'тип хранение'!A:E,5,0),"-")</f>
        <v>3</v>
      </c>
      <c r="M720" s="23" t="n">
        <f aca="false">IFERROR(VLOOKUP(A720,минвлож!A:D,4,0),"-")</f>
        <v>12</v>
      </c>
      <c r="N720" s="13" t="str">
        <f aca="false">LEFT(I720,5)</f>
        <v/>
      </c>
      <c r="O720" s="13" t="str">
        <f aca="false">IF(N720="актив",A720,"QWE")</f>
        <v>QWE</v>
      </c>
      <c r="P720" s="13" t="str">
        <f aca="false">IF(N720="акция",A720,"QWE")</f>
        <v>QWE</v>
      </c>
      <c r="Q720" s="13" t="str">
        <f aca="false">IF(N720="ликви",A720,"QWE")</f>
        <v>QWE</v>
      </c>
      <c r="R720" s="13" t="str">
        <f aca="false">IF(N720="предп",A720,"QWE")</f>
        <v>QWE</v>
      </c>
      <c r="S720" s="13" t="str">
        <f aca="false">IF(N720="новин",A720,"QWE")</f>
        <v>QWE</v>
      </c>
      <c r="T720" s="13" t="str">
        <f aca="false">IF(N720="новин",B720,"QWE")</f>
        <v>QWE</v>
      </c>
      <c r="U720" s="13" t="str">
        <f aca="false">IF(N720="актив",B720,"QWE")</f>
        <v>QWE</v>
      </c>
      <c r="V720" s="13" t="str">
        <f aca="false">IF(N720="акция",B720,"QWE")</f>
        <v>QWE</v>
      </c>
      <c r="W720" s="13" t="str">
        <f aca="false">IF(N720="ликви",B720,"QWE")</f>
        <v>QWE</v>
      </c>
      <c r="X720" s="13" t="str">
        <f aca="false">IF(N720="предп",B720,"QWE")</f>
        <v>QWE</v>
      </c>
      <c r="Z720" s="6" t="str">
        <f aca="false">IFERROR(VLOOKUP(A720,ликвидация!$A$1:$B$226,2,0)," ")</f>
        <v> </v>
      </c>
    </row>
    <row r="721" customFormat="false" ht="15" hidden="false" customHeight="false" outlineLevel="0" collapsed="false">
      <c r="A721" s="0" t="n">
        <v>31091</v>
      </c>
      <c r="B721" s="0" t="s">
        <v>969</v>
      </c>
      <c r="C721" s="0" t="s">
        <v>15</v>
      </c>
      <c r="D721" s="0" t="s">
        <v>471</v>
      </c>
      <c r="E721" s="16" t="n">
        <f aca="false">IFERROR(VLOOKUP(A721,Склад!$A$1:$B$2000,2,0),"0")</f>
        <v>64</v>
      </c>
      <c r="F721" s="24"/>
      <c r="G721" s="18" t="n">
        <f aca="false">IFERROR(IF(C721="pcs.",ROUND(IF(K721/7*2-(J721-Y721)&lt;0,0,IF(K721/7*2-(J721-Y721)&lt;M721,M721,K721/7*2-(J721-Y721))),0),IF(K721/7*2-(J721-Y721)&lt;0,0,IF(K721/7*2-(J721-Y721)&lt;M721,M721,K721/7*2-(J721-Y721)))),0)</f>
        <v>0</v>
      </c>
      <c r="H721" s="19" t="n">
        <v>18</v>
      </c>
      <c r="J721" s="21" t="n">
        <f aca="false">IFERROR(VLOOKUP(A721,Магазин!$A$1:$B$2000,2,0),"0")</f>
        <v>7</v>
      </c>
      <c r="K721" s="21" t="str">
        <f aca="false">IFERROR(VLOOKUP(A721,'продажи магазинов'!$A$1:$B$2000,2,0),"0")</f>
        <v>0</v>
      </c>
      <c r="L721" s="22" t="str">
        <f aca="false">IFERROR(VLOOKUP(A721,'тип хранение'!A:E,5,0),"-")</f>
        <v>3</v>
      </c>
      <c r="M721" s="23" t="n">
        <f aca="false">IFERROR(VLOOKUP(A721,минвлож!A:D,4,0),"-")</f>
        <v>36</v>
      </c>
      <c r="N721" s="13" t="str">
        <f aca="false">LEFT(I721,5)</f>
        <v/>
      </c>
      <c r="O721" s="13" t="str">
        <f aca="false">IF(N721="актив",A721,"QWE")</f>
        <v>QWE</v>
      </c>
      <c r="P721" s="13" t="str">
        <f aca="false">IF(N721="акция",A721,"QWE")</f>
        <v>QWE</v>
      </c>
      <c r="Q721" s="13" t="str">
        <f aca="false">IF(N721="ликви",A721,"QWE")</f>
        <v>QWE</v>
      </c>
      <c r="R721" s="13" t="str">
        <f aca="false">IF(N721="предп",A721,"QWE")</f>
        <v>QWE</v>
      </c>
      <c r="S721" s="13" t="str">
        <f aca="false">IF(N721="новин",A721,"QWE")</f>
        <v>QWE</v>
      </c>
      <c r="T721" s="13" t="str">
        <f aca="false">IF(N721="новин",B721,"QWE")</f>
        <v>QWE</v>
      </c>
      <c r="U721" s="13" t="str">
        <f aca="false">IF(N721="актив",B721,"QWE")</f>
        <v>QWE</v>
      </c>
      <c r="V721" s="13" t="str">
        <f aca="false">IF(N721="акция",B721,"QWE")</f>
        <v>QWE</v>
      </c>
      <c r="W721" s="13" t="str">
        <f aca="false">IF(N721="ликви",B721,"QWE")</f>
        <v>QWE</v>
      </c>
      <c r="X721" s="13" t="str">
        <f aca="false">IF(N721="предп",B721,"QWE")</f>
        <v>QWE</v>
      </c>
      <c r="Z721" s="6" t="str">
        <f aca="false">IFERROR(VLOOKUP(A721,ликвидация!$A$1:$B$226,2,0)," ")</f>
        <v> </v>
      </c>
    </row>
    <row r="722" customFormat="false" ht="15" hidden="true" customHeight="false" outlineLevel="0" collapsed="false">
      <c r="A722" s="0" t="n">
        <v>8000513</v>
      </c>
      <c r="B722" s="0" t="s">
        <v>970</v>
      </c>
      <c r="C722" s="0" t="s">
        <v>15</v>
      </c>
      <c r="D722" s="0" t="s">
        <v>20</v>
      </c>
      <c r="E722" s="16" t="n">
        <f aca="false">IFERROR(VLOOKUP(A722,Склад!$A$1:$B$2000,2,0),"0")</f>
        <v>0</v>
      </c>
      <c r="F722" s="24" t="s">
        <v>421</v>
      </c>
      <c r="G722" s="24"/>
      <c r="H722" s="19" t="n">
        <f aca="false">IFERROR(VLOOKUP(A722,'прошлый заказ'!$A$1:$B$1953,2,0)," ")</f>
        <v>0</v>
      </c>
      <c r="J722" s="21" t="n">
        <f aca="false">IFERROR(VLOOKUP(A722,Магазин!$A$1:$B$2000,2,0),"0")</f>
        <v>0</v>
      </c>
      <c r="K722" s="21" t="str">
        <f aca="false">IFERROR(VLOOKUP(A722,'продажи магазинов'!$A$1:$B$2000,2,0),"0")</f>
        <v>0</v>
      </c>
      <c r="L722" s="22" t="str">
        <f aca="false">IFERROR(VLOOKUP(A722,'тип хранение'!A:E,5,0),"-")</f>
        <v>-</v>
      </c>
      <c r="M722" s="23" t="str">
        <f aca="false">IFERROR(VLOOKUP(A722,минвлож!A:D,4,0),"-")</f>
        <v>-</v>
      </c>
      <c r="N722" s="13" t="str">
        <f aca="false">LEFT(I722,5)</f>
        <v/>
      </c>
      <c r="O722" s="13" t="str">
        <f aca="false">IF(N722="актив",A722,"QWE")</f>
        <v>QWE</v>
      </c>
      <c r="P722" s="13" t="str">
        <f aca="false">IF(N722="акция",A722,"QWE")</f>
        <v>QWE</v>
      </c>
      <c r="Q722" s="13" t="str">
        <f aca="false">IF(N722="ликви",A722,"QWE")</f>
        <v>QWE</v>
      </c>
      <c r="R722" s="13" t="str">
        <f aca="false">IF(N722="предп",A722,"QWE")</f>
        <v>QWE</v>
      </c>
      <c r="S722" s="13" t="str">
        <f aca="false">IF(N722="новин",A722,"QWE")</f>
        <v>QWE</v>
      </c>
      <c r="T722" s="13" t="str">
        <f aca="false">IF(N722="новин",B722,"QWE")</f>
        <v>QWE</v>
      </c>
      <c r="U722" s="13" t="str">
        <f aca="false">IF(N722="актив",B722,"QWE")</f>
        <v>QWE</v>
      </c>
      <c r="V722" s="13" t="str">
        <f aca="false">IF(N722="акция",B722,"QWE")</f>
        <v>QWE</v>
      </c>
      <c r="W722" s="13" t="str">
        <f aca="false">IF(N722="ликви",B722,"QWE")</f>
        <v>QWE</v>
      </c>
      <c r="X722" s="13" t="str">
        <f aca="false">IF(N722="предп",B722,"QWE")</f>
        <v>QWE</v>
      </c>
      <c r="Z722" s="6" t="str">
        <f aca="false">IFERROR(VLOOKUP(A722,ликвидация!$A$1:$B$226,2,0)," ")</f>
        <v> </v>
      </c>
    </row>
    <row r="723" customFormat="false" ht="15" hidden="false" customHeight="false" outlineLevel="0" collapsed="false">
      <c r="A723" s="0" t="n">
        <v>31095</v>
      </c>
      <c r="B723" s="0" t="s">
        <v>971</v>
      </c>
      <c r="C723" s="0" t="s">
        <v>15</v>
      </c>
      <c r="D723" s="0" t="s">
        <v>471</v>
      </c>
      <c r="E723" s="16" t="n">
        <f aca="false">IFERROR(VLOOKUP(A723,Склад!$A$1:$B$2000,2,0),"0")</f>
        <v>40</v>
      </c>
      <c r="F723" s="24"/>
      <c r="G723" s="18" t="n">
        <f aca="false">IFERROR(IF(C723="pcs.",ROUND(IF(K723/7*2-(J723-Y723)&lt;0,0,IF(K723/7*2-(J723-Y723)&lt;M723,M723,K723/7*2-(J723-Y723))),0),IF(K723/7*2-(J723-Y723)&lt;0,0,IF(K723/7*2-(J723-Y723)&lt;M723,M723,K723/7*2-(J723-Y723)))),0)</f>
        <v>0</v>
      </c>
      <c r="H723" s="19" t="n">
        <v>18</v>
      </c>
      <c r="J723" s="21" t="n">
        <f aca="false">IFERROR(VLOOKUP(A723,Магазин!$A$1:$B$2000,2,0),"0")</f>
        <v>18</v>
      </c>
      <c r="K723" s="21" t="str">
        <f aca="false">IFERROR(VLOOKUP(A723,'продажи магазинов'!$A$1:$B$2000,2,0),"0")</f>
        <v>0</v>
      </c>
      <c r="L723" s="22" t="str">
        <f aca="false">IFERROR(VLOOKUP(A723,'тип хранение'!A:E,5,0),"-")</f>
        <v>3</v>
      </c>
      <c r="M723" s="23" t="n">
        <f aca="false">IFERROR(VLOOKUP(A723,минвлож!A:D,4,0),"-")</f>
        <v>12</v>
      </c>
      <c r="N723" s="13" t="str">
        <f aca="false">LEFT(I723,5)</f>
        <v/>
      </c>
      <c r="O723" s="13" t="str">
        <f aca="false">IF(N723="актив",A723,"QWE")</f>
        <v>QWE</v>
      </c>
      <c r="P723" s="13" t="str">
        <f aca="false">IF(N723="акция",A723,"QWE")</f>
        <v>QWE</v>
      </c>
      <c r="Q723" s="13" t="str">
        <f aca="false">IF(N723="ликви",A723,"QWE")</f>
        <v>QWE</v>
      </c>
      <c r="R723" s="13" t="str">
        <f aca="false">IF(N723="предп",A723,"QWE")</f>
        <v>QWE</v>
      </c>
      <c r="S723" s="13" t="str">
        <f aca="false">IF(N723="новин",A723,"QWE")</f>
        <v>QWE</v>
      </c>
      <c r="T723" s="13" t="str">
        <f aca="false">IF(N723="новин",B723,"QWE")</f>
        <v>QWE</v>
      </c>
      <c r="U723" s="13" t="str">
        <f aca="false">IF(N723="актив",B723,"QWE")</f>
        <v>QWE</v>
      </c>
      <c r="V723" s="13" t="str">
        <f aca="false">IF(N723="акция",B723,"QWE")</f>
        <v>QWE</v>
      </c>
      <c r="W723" s="13" t="str">
        <f aca="false">IF(N723="ликви",B723,"QWE")</f>
        <v>QWE</v>
      </c>
      <c r="X723" s="13" t="str">
        <f aca="false">IF(N723="предп",B723,"QWE")</f>
        <v>QWE</v>
      </c>
      <c r="Z723" s="6" t="str">
        <f aca="false">IFERROR(VLOOKUP(A723,ликвидация!$A$1:$B$226,2,0)," ")</f>
        <v> </v>
      </c>
    </row>
    <row r="724" customFormat="false" ht="15" hidden="false" customHeight="false" outlineLevel="0" collapsed="false">
      <c r="A724" s="0" t="n">
        <v>31096</v>
      </c>
      <c r="B724" s="0" t="s">
        <v>972</v>
      </c>
      <c r="C724" s="0" t="s">
        <v>15</v>
      </c>
      <c r="D724" s="0" t="s">
        <v>471</v>
      </c>
      <c r="E724" s="16" t="n">
        <f aca="false">IFERROR(VLOOKUP(A724,Склад!$A$1:$B$2000,2,0),"0")</f>
        <v>28</v>
      </c>
      <c r="F724" s="24" t="s">
        <v>973</v>
      </c>
      <c r="G724" s="18" t="n">
        <f aca="false">IFERROR(IF(C724="pcs.",ROUND(IF(K724/7*2-(J724-Y724)&lt;0,0,IF(K724/7*2-(J724-Y724)&lt;M724,M724,K724/7*2-(J724-Y724))),0),IF(K724/7*2-(J724-Y724)&lt;0,0,IF(K724/7*2-(J724-Y724)&lt;M724,M724,K724/7*2-(J724-Y724)))),0)</f>
        <v>0</v>
      </c>
      <c r="H724" s="19" t="n">
        <v>18</v>
      </c>
      <c r="I724" s="20" t="str">
        <f aca="false">IFERROR(VLOOKUP(A724,Акции!A:C,3,0)," ")</f>
        <v> </v>
      </c>
      <c r="J724" s="21" t="n">
        <f aca="false">IFERROR(VLOOKUP(A724,Магазин!$A$1:$B$2000,2,0),"0")</f>
        <v>20</v>
      </c>
      <c r="K724" s="21" t="str">
        <f aca="false">IFERROR(VLOOKUP(A724,'продажи магазинов'!$A$1:$B$2000,2,0),"0")</f>
        <v>0</v>
      </c>
      <c r="L724" s="22" t="str">
        <f aca="false">IFERROR(VLOOKUP(A724,'тип хранение'!A:E,5,0),"-")</f>
        <v>3</v>
      </c>
      <c r="M724" s="23" t="n">
        <f aca="false">IFERROR(VLOOKUP(A724,минвлож!A:D,4,0),"-")</f>
        <v>12</v>
      </c>
      <c r="N724" s="13" t="str">
        <f aca="false">LEFT(I724,5)</f>
        <v> </v>
      </c>
      <c r="O724" s="13" t="str">
        <f aca="false">IF(N724="актив",A724,"QWE")</f>
        <v>QWE</v>
      </c>
      <c r="P724" s="13" t="str">
        <f aca="false">IF(N724="акция",A724,"QWE")</f>
        <v>QWE</v>
      </c>
      <c r="Q724" s="13" t="str">
        <f aca="false">IF(N724="ликви",A724,"QWE")</f>
        <v>QWE</v>
      </c>
      <c r="R724" s="13" t="str">
        <f aca="false">IF(N724="предп",A724,"QWE")</f>
        <v>QWE</v>
      </c>
      <c r="S724" s="13" t="str">
        <f aca="false">IF(N724="новин",A724,"QWE")</f>
        <v>QWE</v>
      </c>
      <c r="T724" s="13" t="str">
        <f aca="false">IF(N724="новин",B724,"QWE")</f>
        <v>QWE</v>
      </c>
      <c r="U724" s="13" t="str">
        <f aca="false">IF(N724="актив",B724,"QWE")</f>
        <v>QWE</v>
      </c>
      <c r="V724" s="13" t="str">
        <f aca="false">IF(N724="акция",B724,"QWE")</f>
        <v>QWE</v>
      </c>
      <c r="W724" s="13" t="str">
        <f aca="false">IF(N724="ликви",B724,"QWE")</f>
        <v>QWE</v>
      </c>
      <c r="X724" s="13" t="str">
        <f aca="false">IF(N724="предп",B724,"QWE")</f>
        <v>QWE</v>
      </c>
      <c r="Z724" s="6" t="str">
        <f aca="false">IFERROR(VLOOKUP(A724,ликвидация!$A$1:$B$226,2,0)," ")</f>
        <v> </v>
      </c>
    </row>
    <row r="725" customFormat="false" ht="15" hidden="true" customHeight="false" outlineLevel="0" collapsed="false">
      <c r="A725" s="0" t="n">
        <v>800125581</v>
      </c>
      <c r="B725" s="0" t="s">
        <v>974</v>
      </c>
      <c r="C725" s="0" t="s">
        <v>15</v>
      </c>
      <c r="D725" s="0" t="s">
        <v>35</v>
      </c>
      <c r="E725" s="16" t="n">
        <f aca="false">IFERROR(VLOOKUP(A725,Склад!$A$1:$B$2000,2,0),"0")</f>
        <v>0</v>
      </c>
      <c r="F725" s="17"/>
      <c r="G725" s="18" t="n">
        <f aca="false">IFERROR(IF(C725="pcs.",ROUND(IF(K725/7*2-(J725-Y725)&lt;0,0,IF(K725/7*2-(J725-Y725)&lt;M725,M725,K725/7*2-(J725-Y725))),0),IF(K725/7*2-(J725-Y725)&lt;0,0,IF(K725/7*2-(J725-Y725)&lt;M725,M725,K725/7*2-(J725-Y725)))),0)</f>
        <v>0</v>
      </c>
      <c r="H725" s="19" t="str">
        <f aca="false">IFERROR(VLOOKUP(A725,'прошлый заказ'!$A$1:$B$1953,2,0)," ")</f>
        <v/>
      </c>
      <c r="I725" s="20" t="str">
        <f aca="false">IFERROR(VLOOKUP(A725,Акции!A:C,3,0)," ")</f>
        <v> </v>
      </c>
      <c r="J725" s="21" t="n">
        <f aca="false">IFERROR(VLOOKUP(A725,Магазин!$A$1:$B$2000,2,0),"0")</f>
        <v>0</v>
      </c>
      <c r="K725" s="21" t="str">
        <f aca="false">IFERROR(VLOOKUP(A725,'продажи магазинов'!$A$1:$B$2000,2,0),"0")</f>
        <v>0</v>
      </c>
      <c r="L725" s="22" t="str">
        <f aca="false">IFERROR(VLOOKUP(A725,'тип хранение'!A:E,5,0),"-")</f>
        <v>-</v>
      </c>
      <c r="M725" s="23" t="str">
        <f aca="false">IFERROR(VLOOKUP(A725,минвлож!A:D,4,0),"-")</f>
        <v>-</v>
      </c>
      <c r="N725" s="13" t="str">
        <f aca="false">LEFT(I725,5)</f>
        <v> </v>
      </c>
      <c r="O725" s="13" t="str">
        <f aca="false">IF(N725="актив",A725,"QWE")</f>
        <v>QWE</v>
      </c>
      <c r="P725" s="13" t="str">
        <f aca="false">IF(N725="акция",A725,"QWE")</f>
        <v>QWE</v>
      </c>
      <c r="Q725" s="13" t="str">
        <f aca="false">IF(N725="ликви",A725,"QWE")</f>
        <v>QWE</v>
      </c>
      <c r="R725" s="13" t="str">
        <f aca="false">IF(N725="предп",A725,"QWE")</f>
        <v>QWE</v>
      </c>
      <c r="S725" s="13" t="str">
        <f aca="false">IF(N725="новин",A725,"QWE")</f>
        <v>QWE</v>
      </c>
      <c r="T725" s="13" t="str">
        <f aca="false">IF(N725="новин",B725,"QWE")</f>
        <v>QWE</v>
      </c>
      <c r="U725" s="13" t="str">
        <f aca="false">IF(N725="актив",B725,"QWE")</f>
        <v>QWE</v>
      </c>
      <c r="V725" s="13" t="str">
        <f aca="false">IF(N725="акция",B725,"QWE")</f>
        <v>QWE</v>
      </c>
      <c r="W725" s="13" t="str">
        <f aca="false">IF(N725="ликви",B725,"QWE")</f>
        <v>QWE</v>
      </c>
      <c r="X725" s="13" t="str">
        <f aca="false">IF(N725="предп",B725,"QWE")</f>
        <v>QWE</v>
      </c>
      <c r="Z725" s="6" t="str">
        <f aca="false">IFERROR(VLOOKUP(A725,ликвидация!$A$1:$B$226,2,0)," ")</f>
        <v> </v>
      </c>
    </row>
    <row r="726" customFormat="false" ht="15" hidden="true" customHeight="false" outlineLevel="0" collapsed="false">
      <c r="A726" s="0" t="n">
        <v>800125840</v>
      </c>
      <c r="B726" s="0" t="s">
        <v>975</v>
      </c>
      <c r="C726" s="0" t="s">
        <v>15</v>
      </c>
      <c r="D726" s="0" t="s">
        <v>35</v>
      </c>
      <c r="E726" s="16" t="n">
        <f aca="false">IFERROR(VLOOKUP(A726,Склад!$A$1:$B$2000,2,0),"0")</f>
        <v>0</v>
      </c>
      <c r="F726" s="24"/>
      <c r="G726" s="18" t="n">
        <f aca="false">IFERROR(IF(C726="pcs.",ROUND(IF(K726/7*2-(J726-Y726)&lt;0,0,IF(K726/7*2-(J726-Y726)&lt;M726,M726,K726/7*2-(J726-Y726))),0),IF(K726/7*2-(J726-Y726)&lt;0,0,IF(K726/7*2-(J726-Y726)&lt;M726,M726,K726/7*2-(J726-Y726)))),0)</f>
        <v>0</v>
      </c>
      <c r="H726" s="19" t="n">
        <f aca="false">IFERROR(VLOOKUP(A726,'прошлый заказ'!$A$1:$B$1953,2,0)," ")</f>
        <v>0</v>
      </c>
      <c r="J726" s="21" t="n">
        <f aca="false">IFERROR(VLOOKUP(A726,Магазин!$A$1:$B$2000,2,0),"0")</f>
        <v>0</v>
      </c>
      <c r="K726" s="21" t="str">
        <f aca="false">IFERROR(VLOOKUP(A726,'продажи магазинов'!$A$1:$B$2000,2,0),"0")</f>
        <v>0</v>
      </c>
      <c r="L726" s="22" t="str">
        <f aca="false">IFERROR(VLOOKUP(A726,'тип хранение'!A:E,5,0),"-")</f>
        <v>-</v>
      </c>
      <c r="M726" s="23" t="str">
        <f aca="false">IFERROR(VLOOKUP(A726,минвлож!A:D,4,0),"-")</f>
        <v>-</v>
      </c>
      <c r="N726" s="13" t="str">
        <f aca="false">LEFT(I726,5)</f>
        <v/>
      </c>
      <c r="O726" s="13" t="str">
        <f aca="false">IF(N726="актив",A726,"QWE")</f>
        <v>QWE</v>
      </c>
      <c r="P726" s="13" t="str">
        <f aca="false">IF(N726="акция",A726,"QWE")</f>
        <v>QWE</v>
      </c>
      <c r="Q726" s="13" t="str">
        <f aca="false">IF(N726="ликви",A726,"QWE")</f>
        <v>QWE</v>
      </c>
      <c r="R726" s="13" t="str">
        <f aca="false">IF(N726="предп",A726,"QWE")</f>
        <v>QWE</v>
      </c>
      <c r="S726" s="13" t="str">
        <f aca="false">IF(N726="новин",A726,"QWE")</f>
        <v>QWE</v>
      </c>
      <c r="T726" s="13" t="str">
        <f aca="false">IF(N726="новин",B726,"QWE")</f>
        <v>QWE</v>
      </c>
      <c r="U726" s="13" t="str">
        <f aca="false">IF(N726="актив",B726,"QWE")</f>
        <v>QWE</v>
      </c>
      <c r="V726" s="13" t="str">
        <f aca="false">IF(N726="акция",B726,"QWE")</f>
        <v>QWE</v>
      </c>
      <c r="W726" s="13" t="str">
        <f aca="false">IF(N726="ликви",B726,"QWE")</f>
        <v>QWE</v>
      </c>
      <c r="X726" s="13" t="str">
        <f aca="false">IF(N726="предп",B726,"QWE")</f>
        <v>QWE</v>
      </c>
      <c r="Z726" s="6" t="str">
        <f aca="false">IFERROR(VLOOKUP(A726,ликвидация!$A$1:$B$226,2,0)," ")</f>
        <v> </v>
      </c>
    </row>
    <row r="727" customFormat="false" ht="15" hidden="true" customHeight="false" outlineLevel="0" collapsed="false">
      <c r="A727" s="0" t="n">
        <v>57603</v>
      </c>
      <c r="B727" s="0" t="s">
        <v>976</v>
      </c>
      <c r="C727" s="0" t="s">
        <v>15</v>
      </c>
      <c r="D727" s="0" t="s">
        <v>628</v>
      </c>
      <c r="E727" s="16" t="n">
        <f aca="false">IFERROR(VLOOKUP(A727,Склад!$A$1:$B$2000,2,0),"0")</f>
        <v>0</v>
      </c>
      <c r="F727" s="24"/>
      <c r="G727" s="18" t="n">
        <f aca="false">IFERROR(IF(C727="pcs.",ROUND(IF(K727/7*2-(J727-Y727)&lt;0,0,IF(K727/7*2-(J727-Y727)&lt;M727,M727,K727/7*2-(J727-Y727))),0),IF(K727/7*2-(J727-Y727)&lt;0,0,IF(K727/7*2-(J727-Y727)&lt;M727,M727,K727/7*2-(J727-Y727)))),0)</f>
        <v>40</v>
      </c>
      <c r="H727" s="19" t="n">
        <f aca="false">IFERROR(VLOOKUP(A727,'прошлый заказ'!$A$1:$B$1953,2,0)," ")</f>
        <v>0</v>
      </c>
      <c r="I727" s="20" t="str">
        <f aca="false">IFERROR(VLOOKUP(A727,Акции!A:C,3,0)," ")</f>
        <v> </v>
      </c>
      <c r="J727" s="21" t="n">
        <f aca="false">IFERROR(VLOOKUP(A727,Магазин!$A$1:$B$2000,2,0),"0")</f>
        <v>0</v>
      </c>
      <c r="K727" s="21" t="str">
        <f aca="false">IFERROR(VLOOKUP(A727,'продажи магазинов'!$A$1:$B$2000,2,0),"0")</f>
        <v>0</v>
      </c>
      <c r="L727" s="22" t="n">
        <f aca="false">IFERROR(VLOOKUP(A727,'тип хранение'!A:E,5,0),"-")</f>
        <v>3</v>
      </c>
      <c r="M727" s="23" t="n">
        <f aca="false">IFERROR(VLOOKUP(A727,минвлож!A:D,4,0),"-")</f>
        <v>40</v>
      </c>
      <c r="N727" s="13" t="str">
        <f aca="false">LEFT(I727,5)</f>
        <v> </v>
      </c>
      <c r="O727" s="13" t="str">
        <f aca="false">IF(N727="актив",A727,"QWE")</f>
        <v>QWE</v>
      </c>
      <c r="P727" s="13" t="str">
        <f aca="false">IF(N727="акция",A727,"QWE")</f>
        <v>QWE</v>
      </c>
      <c r="Q727" s="13" t="str">
        <f aca="false">IF(N727="ликви",A727,"QWE")</f>
        <v>QWE</v>
      </c>
      <c r="R727" s="13" t="str">
        <f aca="false">IF(N727="предп",A727,"QWE")</f>
        <v>QWE</v>
      </c>
      <c r="S727" s="13" t="str">
        <f aca="false">IF(N727="новин",A727,"QWE")</f>
        <v>QWE</v>
      </c>
      <c r="T727" s="13" t="str">
        <f aca="false">IF(N727="новин",B727,"QWE")</f>
        <v>QWE</v>
      </c>
      <c r="U727" s="13" t="str">
        <f aca="false">IF(N727="актив",B727,"QWE")</f>
        <v>QWE</v>
      </c>
      <c r="V727" s="13" t="str">
        <f aca="false">IF(N727="акция",B727,"QWE")</f>
        <v>QWE</v>
      </c>
      <c r="W727" s="13" t="str">
        <f aca="false">IF(N727="ликви",B727,"QWE")</f>
        <v>QWE</v>
      </c>
      <c r="X727" s="13" t="str">
        <f aca="false">IF(N727="предп",B727,"QWE")</f>
        <v>QWE</v>
      </c>
      <c r="Z727" s="6" t="str">
        <f aca="false">IFERROR(VLOOKUP(A727,ликвидация!$A$1:$B$226,2,0)," ")</f>
        <v> </v>
      </c>
    </row>
    <row r="728" customFormat="false" ht="15" hidden="true" customHeight="false" outlineLevel="0" collapsed="false">
      <c r="A728" s="0" t="n">
        <v>67057</v>
      </c>
      <c r="B728" s="0" t="s">
        <v>977</v>
      </c>
      <c r="C728" s="0" t="s">
        <v>15</v>
      </c>
      <c r="D728" s="0" t="s">
        <v>48</v>
      </c>
      <c r="E728" s="16" t="n">
        <f aca="false">IFERROR(VLOOKUP(A728,Склад!$A$1:$B$2000,2,0),"0")</f>
        <v>0</v>
      </c>
      <c r="F728" s="24" t="s">
        <v>978</v>
      </c>
      <c r="G728" s="18" t="n">
        <f aca="false">IFERROR(IF(C728="pcs.",ROUND(IF(K728/7*2-(J728-Y728)&lt;0,0,IF(K728/7*2-(J728-Y728)&lt;M728,M728,K728/7*2-(J728-Y728))),0),IF(K728/7*2-(J728-Y728)&lt;0,0,IF(K728/7*2-(J728-Y728)&lt;M728,M728,K728/7*2-(J728-Y728)))),0)</f>
        <v>0</v>
      </c>
      <c r="H728" s="19" t="n">
        <f aca="false">IFERROR(VLOOKUP(A728,'прошлый заказ'!$A$1:$B$1953,2,0)," ")</f>
        <v>0</v>
      </c>
      <c r="J728" s="21" t="n">
        <f aca="false">IFERROR(VLOOKUP(A728,Магазин!$A$1:$B$2000,2,0),"0")</f>
        <v>0</v>
      </c>
      <c r="K728" s="21" t="str">
        <f aca="false">IFERROR(VLOOKUP(A728,'продажи магазинов'!$A$1:$B$2000,2,0),"0")</f>
        <v>0</v>
      </c>
      <c r="L728" s="22" t="str">
        <f aca="false">IFERROR(VLOOKUP(A728,'тип хранение'!A:E,5,0),"-")</f>
        <v>-</v>
      </c>
      <c r="M728" s="23" t="str">
        <f aca="false">IFERROR(VLOOKUP(A728,минвлож!A:D,4,0),"-")</f>
        <v>-</v>
      </c>
      <c r="N728" s="13" t="str">
        <f aca="false">LEFT(I728,5)</f>
        <v/>
      </c>
      <c r="O728" s="13" t="str">
        <f aca="false">IF(N728="актив",A728,"QWE")</f>
        <v>QWE</v>
      </c>
      <c r="P728" s="13" t="str">
        <f aca="false">IF(N728="акция",A728,"QWE")</f>
        <v>QWE</v>
      </c>
      <c r="Q728" s="13" t="str">
        <f aca="false">IF(N728="ликви",A728,"QWE")</f>
        <v>QWE</v>
      </c>
      <c r="R728" s="13" t="str">
        <f aca="false">IF(N728="предп",A728,"QWE")</f>
        <v>QWE</v>
      </c>
      <c r="S728" s="13" t="str">
        <f aca="false">IF(N728="новин",A728,"QWE")</f>
        <v>QWE</v>
      </c>
      <c r="T728" s="13" t="str">
        <f aca="false">IF(N728="новин",B728,"QWE")</f>
        <v>QWE</v>
      </c>
      <c r="U728" s="13" t="str">
        <f aca="false">IF(N728="актив",B728,"QWE")</f>
        <v>QWE</v>
      </c>
      <c r="V728" s="13" t="str">
        <f aca="false">IF(N728="акция",B728,"QWE")</f>
        <v>QWE</v>
      </c>
      <c r="W728" s="13" t="str">
        <f aca="false">IF(N728="ликви",B728,"QWE")</f>
        <v>QWE</v>
      </c>
      <c r="X728" s="13" t="str">
        <f aca="false">IF(N728="предп",B728,"QWE")</f>
        <v>QWE</v>
      </c>
      <c r="Z728" s="6" t="str">
        <f aca="false">IFERROR(VLOOKUP(A728,ликвидация!$A$1:$B$226,2,0)," ")</f>
        <v> </v>
      </c>
    </row>
    <row r="729" customFormat="false" ht="15" hidden="false" customHeight="false" outlineLevel="0" collapsed="false">
      <c r="A729" s="0" t="n">
        <v>31122</v>
      </c>
      <c r="B729" s="0" t="s">
        <v>979</v>
      </c>
      <c r="C729" s="0" t="s">
        <v>15</v>
      </c>
      <c r="D729" s="0" t="s">
        <v>471</v>
      </c>
      <c r="E729" s="16" t="n">
        <f aca="false">IFERROR(VLOOKUP(A729,Склад!$A$1:$B$2000,2,0),"0")</f>
        <v>12</v>
      </c>
      <c r="F729" s="24"/>
      <c r="G729" s="18" t="n">
        <f aca="false">IFERROR(IF(C729="pcs.",ROUND(IF(K729/7*2-(J729-Y729)&lt;0,0,IF(K729/7*2-(J729-Y729)&lt;M729,M729,K729/7*2-(J729-Y729))),0),IF(K729/7*2-(J729-Y729)&lt;0,0,IF(K729/7*2-(J729-Y729)&lt;M729,M729,K729/7*2-(J729-Y729)))),0)</f>
        <v>0</v>
      </c>
      <c r="H729" s="19" t="n">
        <v>18</v>
      </c>
      <c r="J729" s="21" t="n">
        <f aca="false">IFERROR(VLOOKUP(A729,Магазин!$A$1:$B$2000,2,0),"0")</f>
        <v>11</v>
      </c>
      <c r="K729" s="21" t="str">
        <f aca="false">IFERROR(VLOOKUP(A729,'продажи магазинов'!$A$1:$B$2000,2,0),"0")</f>
        <v>0</v>
      </c>
      <c r="L729" s="22" t="str">
        <f aca="false">IFERROR(VLOOKUP(A729,'тип хранение'!A:E,5,0),"-")</f>
        <v>3</v>
      </c>
      <c r="M729" s="23" t="n">
        <f aca="false">IFERROR(VLOOKUP(A729,минвлож!A:D,4,0),"-")</f>
        <v>24</v>
      </c>
      <c r="N729" s="13" t="str">
        <f aca="false">LEFT(I729,5)</f>
        <v/>
      </c>
      <c r="O729" s="13" t="str">
        <f aca="false">IF(N729="актив",A729,"QWE")</f>
        <v>QWE</v>
      </c>
      <c r="P729" s="13" t="str">
        <f aca="false">IF(N729="акция",A729,"QWE")</f>
        <v>QWE</v>
      </c>
      <c r="Q729" s="13" t="str">
        <f aca="false">IF(N729="ликви",A729,"QWE")</f>
        <v>QWE</v>
      </c>
      <c r="R729" s="13" t="str">
        <f aca="false">IF(N729="предп",A729,"QWE")</f>
        <v>QWE</v>
      </c>
      <c r="S729" s="13" t="str">
        <f aca="false">IF(N729="новин",A729,"QWE")</f>
        <v>QWE</v>
      </c>
      <c r="T729" s="13" t="str">
        <f aca="false">IF(N729="новин",B729,"QWE")</f>
        <v>QWE</v>
      </c>
      <c r="U729" s="13" t="str">
        <f aca="false">IF(N729="актив",B729,"QWE")</f>
        <v>QWE</v>
      </c>
      <c r="V729" s="13" t="str">
        <f aca="false">IF(N729="акция",B729,"QWE")</f>
        <v>QWE</v>
      </c>
      <c r="W729" s="13" t="str">
        <f aca="false">IF(N729="ликви",B729,"QWE")</f>
        <v>QWE</v>
      </c>
      <c r="X729" s="13" t="str">
        <f aca="false">IF(N729="предп",B729,"QWE")</f>
        <v>QWE</v>
      </c>
      <c r="Z729" s="6" t="str">
        <f aca="false">IFERROR(VLOOKUP(A729,ликвидация!$A$1:$B$226,2,0)," ")</f>
        <v> </v>
      </c>
    </row>
    <row r="730" customFormat="false" ht="15" hidden="true" customHeight="false" outlineLevel="0" collapsed="false">
      <c r="A730" s="0" t="n">
        <v>76016</v>
      </c>
      <c r="B730" s="0" t="s">
        <v>980</v>
      </c>
      <c r="C730" s="0" t="s">
        <v>15</v>
      </c>
      <c r="D730" s="0" t="s">
        <v>20</v>
      </c>
      <c r="E730" s="16" t="n">
        <f aca="false">IFERROR(VLOOKUP(A730,Склад!$A$1:$B$2000,2,0),"0")</f>
        <v>0</v>
      </c>
      <c r="F730" s="24" t="s">
        <v>88</v>
      </c>
      <c r="G730" s="18" t="n">
        <f aca="false">IFERROR(IF(C730="pcs.",ROUND(IF(K730/7*2-(J730-Y730)&lt;0,0,IF(K730/7*2-(J730-Y730)&lt;M730,M730,K730/7*2-(J730-Y730))),0),IF(K730/7*2-(J730-Y730)&lt;0,0,IF(K730/7*2-(J730-Y730)&lt;M730,M730,K730/7*2-(J730-Y730)))),0)</f>
        <v>9</v>
      </c>
      <c r="H730" s="19" t="n">
        <f aca="false">IFERROR(VLOOKUP(A730,'прошлый заказ'!$A$1:$B$1953,2,0)," ")</f>
        <v>0</v>
      </c>
      <c r="J730" s="21" t="n">
        <f aca="false">IFERROR(VLOOKUP(A730,Магазин!$A$1:$B$2000,2,0),"0")</f>
        <v>0</v>
      </c>
      <c r="K730" s="21" t="str">
        <f aca="false">IFERROR(VLOOKUP(A730,'продажи магазинов'!$A$1:$B$2000,2,0),"0")</f>
        <v>0</v>
      </c>
      <c r="L730" s="22" t="str">
        <f aca="false">IFERROR(VLOOKUP(A730,'тип хранение'!A:E,5,0),"-")</f>
        <v>3</v>
      </c>
      <c r="M730" s="23" t="n">
        <f aca="false">IFERROR(VLOOKUP(A730,минвлож!A:D,4,0),"-")</f>
        <v>9</v>
      </c>
      <c r="N730" s="13" t="str">
        <f aca="false">LEFT(I730,5)</f>
        <v/>
      </c>
      <c r="O730" s="13" t="str">
        <f aca="false">IF(N730="актив",A730,"QWE")</f>
        <v>QWE</v>
      </c>
      <c r="P730" s="13" t="str">
        <f aca="false">IF(N730="акция",A730,"QWE")</f>
        <v>QWE</v>
      </c>
      <c r="Q730" s="13" t="str">
        <f aca="false">IF(N730="ликви",A730,"QWE")</f>
        <v>QWE</v>
      </c>
      <c r="R730" s="13" t="str">
        <f aca="false">IF(N730="предп",A730,"QWE")</f>
        <v>QWE</v>
      </c>
      <c r="S730" s="13" t="str">
        <f aca="false">IF(N730="новин",A730,"QWE")</f>
        <v>QWE</v>
      </c>
      <c r="T730" s="13" t="str">
        <f aca="false">IF(N730="новин",B730,"QWE")</f>
        <v>QWE</v>
      </c>
      <c r="U730" s="13" t="str">
        <f aca="false">IF(N730="актив",B730,"QWE")</f>
        <v>QWE</v>
      </c>
      <c r="V730" s="13" t="str">
        <f aca="false">IF(N730="акция",B730,"QWE")</f>
        <v>QWE</v>
      </c>
      <c r="W730" s="13" t="str">
        <f aca="false">IF(N730="ликви",B730,"QWE")</f>
        <v>QWE</v>
      </c>
      <c r="X730" s="13" t="str">
        <f aca="false">IF(N730="предп",B730,"QWE")</f>
        <v>QWE</v>
      </c>
      <c r="Z730" s="6" t="str">
        <f aca="false">IFERROR(VLOOKUP(A730,ликвидация!$A$1:$B$226,2,0)," ")</f>
        <v> </v>
      </c>
    </row>
    <row r="731" customFormat="false" ht="15" hidden="false" customHeight="false" outlineLevel="0" collapsed="false">
      <c r="A731" s="0" t="n">
        <v>31176</v>
      </c>
      <c r="B731" s="0" t="s">
        <v>981</v>
      </c>
      <c r="C731" s="0" t="s">
        <v>15</v>
      </c>
      <c r="D731" s="0" t="s">
        <v>471</v>
      </c>
      <c r="E731" s="16" t="n">
        <f aca="false">IFERROR(VLOOKUP(A731,Склад!$A$1:$B$2000,2,0),"0")</f>
        <v>13</v>
      </c>
      <c r="F731" s="24"/>
      <c r="G731" s="18" t="n">
        <f aca="false">IFERROR(IF(C731="pcs.",ROUND(IF(K731/7*2-(J731-Y731)&lt;0,0,IF(K731/7*2-(J731-Y731)&lt;M731,M731,K731/7*2-(J731-Y731))),0),IF(K731/7*2-(J731-Y731)&lt;0,0,IF(K731/7*2-(J731-Y731)&lt;M731,M731,K731/7*2-(J731-Y731)))),0)</f>
        <v>0</v>
      </c>
      <c r="H731" s="19" t="n">
        <v>18</v>
      </c>
      <c r="J731" s="21" t="n">
        <f aca="false">IFERROR(VLOOKUP(A731,Магазин!$A$1:$B$2000,2,0),"0")</f>
        <v>20</v>
      </c>
      <c r="K731" s="21" t="str">
        <f aca="false">IFERROR(VLOOKUP(A731,'продажи магазинов'!$A$1:$B$2000,2,0),"0")</f>
        <v>0</v>
      </c>
      <c r="L731" s="22" t="str">
        <f aca="false">IFERROR(VLOOKUP(A731,'тип хранение'!A:E,5,0),"-")</f>
        <v>3</v>
      </c>
      <c r="M731" s="23" t="n">
        <f aca="false">IFERROR(VLOOKUP(A731,минвлож!A:D,4,0),"-")</f>
        <v>10</v>
      </c>
      <c r="N731" s="13" t="str">
        <f aca="false">LEFT(I731,5)</f>
        <v/>
      </c>
      <c r="O731" s="13" t="str">
        <f aca="false">IF(N731="актив",A731,"QWE")</f>
        <v>QWE</v>
      </c>
      <c r="P731" s="13" t="str">
        <f aca="false">IF(N731="акция",A731,"QWE")</f>
        <v>QWE</v>
      </c>
      <c r="Q731" s="13" t="str">
        <f aca="false">IF(N731="ликви",A731,"QWE")</f>
        <v>QWE</v>
      </c>
      <c r="R731" s="13" t="str">
        <f aca="false">IF(N731="предп",A731,"QWE")</f>
        <v>QWE</v>
      </c>
      <c r="S731" s="13" t="str">
        <f aca="false">IF(N731="новин",A731,"QWE")</f>
        <v>QWE</v>
      </c>
      <c r="T731" s="13" t="str">
        <f aca="false">IF(N731="новин",B731,"QWE")</f>
        <v>QWE</v>
      </c>
      <c r="U731" s="13" t="str">
        <f aca="false">IF(N731="актив",B731,"QWE")</f>
        <v>QWE</v>
      </c>
      <c r="V731" s="13" t="str">
        <f aca="false">IF(N731="акция",B731,"QWE")</f>
        <v>QWE</v>
      </c>
      <c r="W731" s="13" t="str">
        <f aca="false">IF(N731="ликви",B731,"QWE")</f>
        <v>QWE</v>
      </c>
      <c r="X731" s="13" t="str">
        <f aca="false">IF(N731="предп",B731,"QWE")</f>
        <v>QWE</v>
      </c>
      <c r="Z731" s="6" t="str">
        <f aca="false">IFERROR(VLOOKUP(A731,ликвидация!$A$1:$B$226,2,0)," ")</f>
        <v> </v>
      </c>
    </row>
    <row r="732" customFormat="false" ht="15" hidden="true" customHeight="false" outlineLevel="0" collapsed="false">
      <c r="A732" s="0" t="n">
        <v>8001011</v>
      </c>
      <c r="B732" s="0" t="s">
        <v>982</v>
      </c>
      <c r="C732" s="0" t="s">
        <v>41</v>
      </c>
      <c r="D732" s="0" t="s">
        <v>56</v>
      </c>
      <c r="E732" s="16" t="n">
        <f aca="false">IFERROR(VLOOKUP(A732,Склад!$A$1:$B$2000,2,0),"0")</f>
        <v>12</v>
      </c>
      <c r="F732" s="24"/>
      <c r="G732" s="18" t="str">
        <f aca="false">IFERROR(IF(C732="pcs.",ROUND(IF(K732/7*2-(J732-Y732)&lt;0,0,IF(K732/7*2-(J732-Y732)&lt;M732,M732,K732/7*2-(J732-Y732))),0),IF(K732/7*2-(J732-Y732)&lt;0,0,IF(K732/7*2-(J732-Y732)&lt;M732,M732,K732/7*2-(J732-Y732)))),0)</f>
        <v>-</v>
      </c>
      <c r="H732" s="19" t="n">
        <f aca="false">IFERROR(VLOOKUP(A732,'прошлый заказ'!$A$1:$B$1953,2,0)," ")</f>
        <v>0</v>
      </c>
      <c r="J732" s="21" t="n">
        <f aca="false">IFERROR(VLOOKUP(A732,Магазин!$A$1:$B$2000,2,0),"0")</f>
        <v>0</v>
      </c>
      <c r="K732" s="21" t="str">
        <f aca="false">IFERROR(VLOOKUP(A732,'продажи магазинов'!$A$1:$B$2000,2,0),"0")</f>
        <v>0</v>
      </c>
      <c r="L732" s="22" t="str">
        <f aca="false">IFERROR(VLOOKUP(A732,'тип хранение'!A:E,5,0),"-")</f>
        <v>-</v>
      </c>
      <c r="M732" s="23" t="str">
        <f aca="false">IFERROR(VLOOKUP(A732,минвлож!A:D,4,0),"-")</f>
        <v>-</v>
      </c>
      <c r="N732" s="13" t="str">
        <f aca="false">LEFT(I732,5)</f>
        <v/>
      </c>
      <c r="O732" s="13" t="str">
        <f aca="false">IF(N732="актив",A732,"QWE")</f>
        <v>QWE</v>
      </c>
      <c r="P732" s="13" t="str">
        <f aca="false">IF(N732="акция",A732,"QWE")</f>
        <v>QWE</v>
      </c>
      <c r="Q732" s="13" t="str">
        <f aca="false">IF(N732="ликви",A732,"QWE")</f>
        <v>QWE</v>
      </c>
      <c r="R732" s="13" t="str">
        <f aca="false">IF(N732="предп",A732,"QWE")</f>
        <v>QWE</v>
      </c>
      <c r="S732" s="13" t="str">
        <f aca="false">IF(N732="новин",A732,"QWE")</f>
        <v>QWE</v>
      </c>
      <c r="T732" s="13" t="str">
        <f aca="false">IF(N732="новин",B732,"QWE")</f>
        <v>QWE</v>
      </c>
      <c r="U732" s="13" t="str">
        <f aca="false">IF(N732="актив",B732,"QWE")</f>
        <v>QWE</v>
      </c>
      <c r="V732" s="13" t="str">
        <f aca="false">IF(N732="акция",B732,"QWE")</f>
        <v>QWE</v>
      </c>
      <c r="W732" s="13" t="str">
        <f aca="false">IF(N732="ликви",B732,"QWE")</f>
        <v>QWE</v>
      </c>
      <c r="X732" s="13" t="str">
        <f aca="false">IF(N732="предп",B732,"QWE")</f>
        <v>QWE</v>
      </c>
      <c r="Z732" s="6" t="str">
        <f aca="false">IFERROR(VLOOKUP(A732,ликвидация!$A$1:$B$226,2,0)," ")</f>
        <v> </v>
      </c>
    </row>
    <row r="733" customFormat="false" ht="15" hidden="true" customHeight="false" outlineLevel="0" collapsed="false">
      <c r="A733" s="0" t="n">
        <v>60303</v>
      </c>
      <c r="B733" s="0" t="s">
        <v>983</v>
      </c>
      <c r="C733" s="0" t="s">
        <v>31</v>
      </c>
      <c r="D733" s="0" t="s">
        <v>462</v>
      </c>
      <c r="E733" s="16" t="n">
        <f aca="false">IFERROR(VLOOKUP(A733,Склад!$A$1:$B$2000,2,0),"0")</f>
        <v>0</v>
      </c>
      <c r="F733" s="24"/>
      <c r="G733" s="18" t="n">
        <f aca="false">IFERROR(IF(C733="pcs.",ROUND(IF(K733/7*2-(J733-Y733)&lt;0,0,IF(K733/7*2-(J733-Y733)&lt;M733,M733,K733/7*2-(J733-Y733))),0),IF(K733/7*2-(J733-Y733)&lt;0,0,IF(K733/7*2-(J733-Y733)&lt;M733,M733,K733/7*2-(J733-Y733)))),0)</f>
        <v>12</v>
      </c>
      <c r="H733" s="19" t="n">
        <f aca="false">IFERROR(VLOOKUP(A733,'прошлый заказ'!$A$1:$B$1953,2,0)," ")</f>
        <v>0</v>
      </c>
      <c r="J733" s="21" t="n">
        <f aca="false">IFERROR(VLOOKUP(A733,Магазин!$A$1:$B$2000,2,0),"0")</f>
        <v>0</v>
      </c>
      <c r="K733" s="21" t="str">
        <f aca="false">IFERROR(VLOOKUP(A733,'продажи магазинов'!$A$1:$B$2000,2,0),"0")</f>
        <v>0</v>
      </c>
      <c r="L733" s="22" t="str">
        <f aca="false">IFERROR(VLOOKUP(A733,'тип хранение'!A:E,5,0),"-")</f>
        <v>3</v>
      </c>
      <c r="M733" s="23" t="n">
        <f aca="false">IFERROR(VLOOKUP(A733,минвлож!A:D,4,0),"-")</f>
        <v>12</v>
      </c>
      <c r="N733" s="13" t="str">
        <f aca="false">LEFT(I733,5)</f>
        <v/>
      </c>
      <c r="O733" s="13" t="str">
        <f aca="false">IF(N733="актив",A733,"QWE")</f>
        <v>QWE</v>
      </c>
      <c r="P733" s="13" t="str">
        <f aca="false">IF(N733="акция",A733,"QWE")</f>
        <v>QWE</v>
      </c>
      <c r="Q733" s="13" t="str">
        <f aca="false">IF(N733="ликви",A733,"QWE")</f>
        <v>QWE</v>
      </c>
      <c r="R733" s="13" t="str">
        <f aca="false">IF(N733="предп",A733,"QWE")</f>
        <v>QWE</v>
      </c>
      <c r="S733" s="13" t="str">
        <f aca="false">IF(N733="новин",A733,"QWE")</f>
        <v>QWE</v>
      </c>
      <c r="T733" s="13" t="str">
        <f aca="false">IF(N733="новин",B733,"QWE")</f>
        <v>QWE</v>
      </c>
      <c r="U733" s="13" t="str">
        <f aca="false">IF(N733="актив",B733,"QWE")</f>
        <v>QWE</v>
      </c>
      <c r="V733" s="13" t="str">
        <f aca="false">IF(N733="акция",B733,"QWE")</f>
        <v>QWE</v>
      </c>
      <c r="W733" s="13" t="str">
        <f aca="false">IF(N733="ликви",B733,"QWE")</f>
        <v>QWE</v>
      </c>
      <c r="X733" s="13" t="str">
        <f aca="false">IF(N733="предп",B733,"QWE")</f>
        <v>QWE</v>
      </c>
      <c r="Z733" s="6" t="str">
        <f aca="false">IFERROR(VLOOKUP(A733,ликвидация!$A$1:$B$226,2,0)," ")</f>
        <v> </v>
      </c>
    </row>
    <row r="734" customFormat="false" ht="15" hidden="false" customHeight="false" outlineLevel="0" collapsed="false">
      <c r="A734" s="0" t="n">
        <v>31358</v>
      </c>
      <c r="B734" s="0" t="s">
        <v>984</v>
      </c>
      <c r="C734" s="0" t="s">
        <v>15</v>
      </c>
      <c r="D734" s="0" t="s">
        <v>471</v>
      </c>
      <c r="E734" s="16" t="n">
        <f aca="false">IFERROR(VLOOKUP(A734,Склад!$A$1:$B$2000,2,0),"0")</f>
        <v>24</v>
      </c>
      <c r="F734" s="24"/>
      <c r="G734" s="18" t="n">
        <f aca="false">IFERROR(IF(C734="pcs.",ROUND(IF(K734/7*2-(J734-Y734)&lt;0,0,IF(K734/7*2-(J734-Y734)&lt;M734,M734,K734/7*2-(J734-Y734))),0),IF(K734/7*2-(J734-Y734)&lt;0,0,IF(K734/7*2-(J734-Y734)&lt;M734,M734,K734/7*2-(J734-Y734)))),0)</f>
        <v>0</v>
      </c>
      <c r="H734" s="19" t="n">
        <v>18</v>
      </c>
      <c r="J734" s="21" t="n">
        <f aca="false">IFERROR(VLOOKUP(A734,Магазин!$A$1:$B$2000,2,0),"0")</f>
        <v>28</v>
      </c>
      <c r="K734" s="21" t="str">
        <f aca="false">IFERROR(VLOOKUP(A734,'продажи магазинов'!$A$1:$B$2000,2,0),"0")</f>
        <v>0</v>
      </c>
      <c r="L734" s="22" t="n">
        <f aca="false">IFERROR(VLOOKUP(A734,'тип хранение'!A:E,5,0),"-")</f>
        <v>3</v>
      </c>
      <c r="M734" s="23" t="n">
        <f aca="false">IFERROR(VLOOKUP(A734,минвлож!A:D,4,0),"-")</f>
        <v>48</v>
      </c>
      <c r="N734" s="13" t="str">
        <f aca="false">LEFT(I734,5)</f>
        <v/>
      </c>
      <c r="O734" s="13" t="str">
        <f aca="false">IF(N734="актив",A734,"QWE")</f>
        <v>QWE</v>
      </c>
      <c r="P734" s="13" t="str">
        <f aca="false">IF(N734="акция",A734,"QWE")</f>
        <v>QWE</v>
      </c>
      <c r="Q734" s="13" t="str">
        <f aca="false">IF(N734="ликви",A734,"QWE")</f>
        <v>QWE</v>
      </c>
      <c r="R734" s="13" t="str">
        <f aca="false">IF(N734="предп",A734,"QWE")</f>
        <v>QWE</v>
      </c>
      <c r="S734" s="13" t="str">
        <f aca="false">IF(N734="новин",A734,"QWE")</f>
        <v>QWE</v>
      </c>
      <c r="T734" s="13" t="str">
        <f aca="false">IF(N734="новин",B734,"QWE")</f>
        <v>QWE</v>
      </c>
      <c r="U734" s="13" t="str">
        <f aca="false">IF(N734="актив",B734,"QWE")</f>
        <v>QWE</v>
      </c>
      <c r="V734" s="13" t="str">
        <f aca="false">IF(N734="акция",B734,"QWE")</f>
        <v>QWE</v>
      </c>
      <c r="W734" s="13" t="str">
        <f aca="false">IF(N734="ликви",B734,"QWE")</f>
        <v>QWE</v>
      </c>
      <c r="X734" s="13" t="str">
        <f aca="false">IF(N734="предп",B734,"QWE")</f>
        <v>QWE</v>
      </c>
      <c r="Z734" s="6" t="str">
        <f aca="false">IFERROR(VLOOKUP(A734,ликвидация!$A$1:$B$226,2,0)," ")</f>
        <v> </v>
      </c>
    </row>
    <row r="735" customFormat="false" ht="15" hidden="false" customHeight="false" outlineLevel="0" collapsed="false">
      <c r="A735" s="0" t="n">
        <v>15353</v>
      </c>
      <c r="B735" s="0" t="s">
        <v>985</v>
      </c>
      <c r="C735" s="0" t="s">
        <v>15</v>
      </c>
      <c r="D735" s="0" t="s">
        <v>471</v>
      </c>
      <c r="E735" s="16" t="n">
        <f aca="false">IFERROR(VLOOKUP(A735,Склад!$A$1:$B$2000,2,0),"0")</f>
        <v>63</v>
      </c>
      <c r="F735" s="24"/>
      <c r="G735" s="18" t="n">
        <f aca="false">IFERROR(IF(C735="pcs.",ROUND(IF(K735/7*2-(J735-Y735)&lt;0,0,IF(K735/7*2-(J735-Y735)&lt;M735,M735,K735/7*2-(J735-Y735))),0),IF(K735/7*2-(J735-Y735)&lt;0,0,IF(K735/7*2-(J735-Y735)&lt;M735,M735,K735/7*2-(J735-Y735)))),0)</f>
        <v>0</v>
      </c>
      <c r="H735" s="19" t="n">
        <v>18</v>
      </c>
      <c r="J735" s="21" t="n">
        <f aca="false">IFERROR(VLOOKUP(A735,Магазин!$A$1:$B$2000,2,0),"0")</f>
        <v>22</v>
      </c>
      <c r="K735" s="21" t="str">
        <f aca="false">IFERROR(VLOOKUP(A735,'продажи магазинов'!$A$1:$B$2000,2,0),"0")</f>
        <v>0</v>
      </c>
      <c r="L735" s="22" t="str">
        <f aca="false">IFERROR(VLOOKUP(A735,'тип хранение'!A:E,5,0),"-")</f>
        <v>-</v>
      </c>
      <c r="M735" s="23" t="str">
        <f aca="false">IFERROR(VLOOKUP(A735,минвлож!A:D,4,0),"-")</f>
        <v>-</v>
      </c>
      <c r="N735" s="13" t="str">
        <f aca="false">LEFT(I735,5)</f>
        <v/>
      </c>
      <c r="O735" s="13" t="str">
        <f aca="false">IF(N735="актив",A735,"QWE")</f>
        <v>QWE</v>
      </c>
      <c r="P735" s="13" t="str">
        <f aca="false">IF(N735="акция",A735,"QWE")</f>
        <v>QWE</v>
      </c>
      <c r="Q735" s="13" t="str">
        <f aca="false">IF(N735="ликви",A735,"QWE")</f>
        <v>QWE</v>
      </c>
      <c r="R735" s="13" t="str">
        <f aca="false">IF(N735="предп",A735,"QWE")</f>
        <v>QWE</v>
      </c>
      <c r="S735" s="13" t="str">
        <f aca="false">IF(N735="новин",A735,"QWE")</f>
        <v>QWE</v>
      </c>
      <c r="T735" s="13" t="str">
        <f aca="false">IF(N735="новин",B735,"QWE")</f>
        <v>QWE</v>
      </c>
      <c r="U735" s="13" t="str">
        <f aca="false">IF(N735="актив",B735,"QWE")</f>
        <v>QWE</v>
      </c>
      <c r="V735" s="13" t="str">
        <f aca="false">IF(N735="акция",B735,"QWE")</f>
        <v>QWE</v>
      </c>
      <c r="W735" s="13" t="str">
        <f aca="false">IF(N735="ликви",B735,"QWE")</f>
        <v>QWE</v>
      </c>
      <c r="X735" s="13" t="str">
        <f aca="false">IF(N735="предп",B735,"QWE")</f>
        <v>QWE</v>
      </c>
      <c r="Z735" s="6" t="str">
        <f aca="false">IFERROR(VLOOKUP(A735,ликвидация!$A$1:$B$226,2,0)," ")</f>
        <v> </v>
      </c>
    </row>
    <row r="736" customFormat="false" ht="15" hidden="false" customHeight="false" outlineLevel="0" collapsed="false">
      <c r="A736" s="15" t="n">
        <v>41308</v>
      </c>
      <c r="B736" s="15" t="s">
        <v>986</v>
      </c>
      <c r="C736" s="15" t="s">
        <v>15</v>
      </c>
      <c r="D736" s="15" t="s">
        <v>987</v>
      </c>
      <c r="E736" s="16" t="n">
        <f aca="false">IFERROR(VLOOKUP(A736,Склад!$A$1:$B$2000,2,0),"0")</f>
        <v>116</v>
      </c>
      <c r="F736" s="24"/>
      <c r="G736" s="18" t="n">
        <f aca="false">IFERROR(IF(C736="pcs.",ROUND(IF(K736/7*2-(J736-Y736)&lt;0,0,IF(K736/7*2-(J736-Y736)&lt;M736,M736,K736/7*2-(J736-Y736))),0),IF(K736/7*2-(J736-Y736)&lt;0,0,IF(K736/7*2-(J736-Y736)&lt;M736,M736,K736/7*2-(J736-Y736)))),0)</f>
        <v>0</v>
      </c>
      <c r="H736" s="19" t="n">
        <f aca="false">IFERROR(VLOOKUP(A736,'прошлый заказ'!$A$1:$B$1953,2,0)," ")</f>
        <v>8</v>
      </c>
      <c r="J736" s="21" t="n">
        <f aca="false">IFERROR(VLOOKUP(A736,Магазин!$A$1:$B$2000,2,0),"0")</f>
        <v>12</v>
      </c>
      <c r="K736" s="21" t="str">
        <f aca="false">IFERROR(VLOOKUP(A736,'продажи магазинов'!$A$1:$B$2000,2,0),"0")</f>
        <v>0</v>
      </c>
      <c r="L736" s="22" t="str">
        <f aca="false">IFERROR(VLOOKUP(A736,'тип хранение'!A:E,5,0),"-")</f>
        <v>3</v>
      </c>
      <c r="M736" s="23" t="n">
        <f aca="false">IFERROR(VLOOKUP(A736,минвлож!A:D,4,0),"-")</f>
        <v>8</v>
      </c>
      <c r="N736" s="13" t="str">
        <f aca="false">LEFT(I736,5)</f>
        <v/>
      </c>
      <c r="O736" s="13" t="str">
        <f aca="false">IF(N736="актив",A736,"QWE")</f>
        <v>QWE</v>
      </c>
      <c r="P736" s="13" t="str">
        <f aca="false">IF(N736="акция",A736,"QWE")</f>
        <v>QWE</v>
      </c>
      <c r="Q736" s="13" t="str">
        <f aca="false">IF(N736="ликви",A736,"QWE")</f>
        <v>QWE</v>
      </c>
      <c r="R736" s="13" t="str">
        <f aca="false">IF(N736="предп",A736,"QWE")</f>
        <v>QWE</v>
      </c>
      <c r="S736" s="13" t="str">
        <f aca="false">IF(N736="новин",A736,"QWE")</f>
        <v>QWE</v>
      </c>
      <c r="T736" s="13" t="str">
        <f aca="false">IF(N736="новин",B736,"QWE")</f>
        <v>QWE</v>
      </c>
      <c r="U736" s="13" t="str">
        <f aca="false">IF(N736="актив",B736,"QWE")</f>
        <v>QWE</v>
      </c>
      <c r="V736" s="13" t="str">
        <f aca="false">IF(N736="акция",B736,"QWE")</f>
        <v>QWE</v>
      </c>
      <c r="W736" s="13" t="str">
        <f aca="false">IF(N736="ликви",B736,"QWE")</f>
        <v>QWE</v>
      </c>
      <c r="X736" s="13" t="str">
        <f aca="false">IF(N736="предп",B736,"QWE")</f>
        <v>QWE</v>
      </c>
      <c r="Z736" s="6" t="str">
        <f aca="false">IFERROR(VLOOKUP(A736,ликвидация!$A$1:$B$226,2,0)," ")</f>
        <v> </v>
      </c>
    </row>
    <row r="737" customFormat="false" ht="15" hidden="false" customHeight="false" outlineLevel="0" collapsed="false">
      <c r="A737" s="15" t="n">
        <v>41307</v>
      </c>
      <c r="B737" s="15" t="s">
        <v>988</v>
      </c>
      <c r="C737" s="15" t="s">
        <v>15</v>
      </c>
      <c r="D737" s="15" t="s">
        <v>987</v>
      </c>
      <c r="E737" s="16" t="n">
        <f aca="false">IFERROR(VLOOKUP(A737,Склад!$A$1:$B$2000,2,0),"0")</f>
        <v>144</v>
      </c>
      <c r="F737" s="24"/>
      <c r="G737" s="18" t="n">
        <f aca="false">IFERROR(IF(C737="pcs.",ROUND(IF(K737/7*2-(J737-Y737)&lt;0,0,IF(K737/7*2-(J737-Y737)&lt;M737,M737,K737/7*2-(J737-Y737))),0),IF(K737/7*2-(J737-Y737)&lt;0,0,IF(K737/7*2-(J737-Y737)&lt;M737,M737,K737/7*2-(J737-Y737)))),0)</f>
        <v>0</v>
      </c>
      <c r="H737" s="19" t="n">
        <v>12</v>
      </c>
      <c r="J737" s="21" t="n">
        <f aca="false">IFERROR(VLOOKUP(A737,Магазин!$A$1:$B$2000,2,0),"0")</f>
        <v>14</v>
      </c>
      <c r="K737" s="21" t="str">
        <f aca="false">IFERROR(VLOOKUP(A737,'продажи магазинов'!$A$1:$B$2000,2,0),"0")</f>
        <v>0</v>
      </c>
      <c r="L737" s="22" t="str">
        <f aca="false">IFERROR(VLOOKUP(A737,'тип хранение'!A:E,5,0),"-")</f>
        <v>3</v>
      </c>
      <c r="M737" s="23" t="n">
        <f aca="false">IFERROR(VLOOKUP(A737,минвлож!A:D,4,0),"-")</f>
        <v>8</v>
      </c>
      <c r="N737" s="13" t="str">
        <f aca="false">LEFT(I737,5)</f>
        <v/>
      </c>
      <c r="O737" s="13" t="str">
        <f aca="false">IF(N737="актив",A737,"QWE")</f>
        <v>QWE</v>
      </c>
      <c r="P737" s="13" t="str">
        <f aca="false">IF(N737="акция",A737,"QWE")</f>
        <v>QWE</v>
      </c>
      <c r="Q737" s="13" t="str">
        <f aca="false">IF(N737="ликви",A737,"QWE")</f>
        <v>QWE</v>
      </c>
      <c r="R737" s="13" t="str">
        <f aca="false">IF(N737="предп",A737,"QWE")</f>
        <v>QWE</v>
      </c>
      <c r="S737" s="13" t="str">
        <f aca="false">IF(N737="новин",A737,"QWE")</f>
        <v>QWE</v>
      </c>
      <c r="T737" s="13" t="str">
        <f aca="false">IF(N737="новин",B737,"QWE")</f>
        <v>QWE</v>
      </c>
      <c r="U737" s="13" t="str">
        <f aca="false">IF(N737="актив",B737,"QWE")</f>
        <v>QWE</v>
      </c>
      <c r="V737" s="13" t="str">
        <f aca="false">IF(N737="акция",B737,"QWE")</f>
        <v>QWE</v>
      </c>
      <c r="W737" s="13" t="str">
        <f aca="false">IF(N737="ликви",B737,"QWE")</f>
        <v>QWE</v>
      </c>
      <c r="X737" s="13" t="str">
        <f aca="false">IF(N737="предп",B737,"QWE")</f>
        <v>QWE</v>
      </c>
      <c r="Z737" s="6" t="str">
        <f aca="false">IFERROR(VLOOKUP(A737,ликвидация!$A$1:$B$226,2,0)," ")</f>
        <v> </v>
      </c>
    </row>
    <row r="738" customFormat="false" ht="15" hidden="false" customHeight="false" outlineLevel="0" collapsed="false">
      <c r="A738" s="15" t="n">
        <v>702201</v>
      </c>
      <c r="B738" s="15" t="s">
        <v>989</v>
      </c>
      <c r="C738" s="15" t="s">
        <v>15</v>
      </c>
      <c r="D738" s="15" t="s">
        <v>987</v>
      </c>
      <c r="E738" s="16" t="n">
        <f aca="false">IFERROR(VLOOKUP(A738,Склад!$A$1:$B$2000,2,0),"0")</f>
        <v>36</v>
      </c>
      <c r="F738" s="24" t="s">
        <v>239</v>
      </c>
      <c r="G738" s="18" t="n">
        <f aca="false">IFERROR(IF(C738="pcs.",ROUND(IF(K738/7*2-(J738-Y738)&lt;0,0,IF(K738/7*2-(J738-Y738)&lt;M738,M738,K738/7*2-(J738-Y738))),0),IF(K738/7*2-(J738-Y738)&lt;0,0,IF(K738/7*2-(J738-Y738)&lt;M738,M738,K738/7*2-(J738-Y738)))),0)</f>
        <v>0</v>
      </c>
      <c r="H738" s="19" t="n">
        <v>12</v>
      </c>
      <c r="J738" s="21" t="n">
        <f aca="false">IFERROR(VLOOKUP(A738,Магазин!$A$1:$B$2000,2,0),"0")</f>
        <v>0</v>
      </c>
      <c r="K738" s="21" t="str">
        <f aca="false">IFERROR(VLOOKUP(A738,'продажи магазинов'!$A$1:$B$2000,2,0),"0")</f>
        <v>0</v>
      </c>
      <c r="L738" s="22" t="str">
        <f aca="false">IFERROR(VLOOKUP(A738,'тип хранение'!A:E,5,0),"-")</f>
        <v>-</v>
      </c>
      <c r="M738" s="23" t="str">
        <f aca="false">IFERROR(VLOOKUP(A738,минвлож!A:D,4,0),"-")</f>
        <v>-</v>
      </c>
      <c r="N738" s="13" t="str">
        <f aca="false">LEFT(I738,5)</f>
        <v/>
      </c>
      <c r="O738" s="13" t="str">
        <f aca="false">IF(N738="актив",A738,"QWE")</f>
        <v>QWE</v>
      </c>
      <c r="P738" s="13" t="str">
        <f aca="false">IF(N738="акция",A738,"QWE")</f>
        <v>QWE</v>
      </c>
      <c r="Q738" s="13" t="str">
        <f aca="false">IF(N738="ликви",A738,"QWE")</f>
        <v>QWE</v>
      </c>
      <c r="R738" s="13" t="str">
        <f aca="false">IF(N738="предп",A738,"QWE")</f>
        <v>QWE</v>
      </c>
      <c r="S738" s="13" t="str">
        <f aca="false">IF(N738="новин",A738,"QWE")</f>
        <v>QWE</v>
      </c>
      <c r="T738" s="13" t="str">
        <f aca="false">IF(N738="новин",B738,"QWE")</f>
        <v>QWE</v>
      </c>
      <c r="U738" s="13" t="str">
        <f aca="false">IF(N738="актив",B738,"QWE")</f>
        <v>QWE</v>
      </c>
      <c r="V738" s="13" t="str">
        <f aca="false">IF(N738="акция",B738,"QWE")</f>
        <v>QWE</v>
      </c>
      <c r="W738" s="13" t="str">
        <f aca="false">IF(N738="ликви",B738,"QWE")</f>
        <v>QWE</v>
      </c>
      <c r="X738" s="13" t="str">
        <f aca="false">IF(N738="предп",B738,"QWE")</f>
        <v>QWE</v>
      </c>
      <c r="Z738" s="6" t="str">
        <f aca="false">IFERROR(VLOOKUP(A738,ликвидация!$A$1:$B$226,2,0)," ")</f>
        <v> </v>
      </c>
    </row>
    <row r="739" customFormat="false" ht="15" hidden="true" customHeight="false" outlineLevel="0" collapsed="false">
      <c r="A739" s="0" t="n">
        <v>60354</v>
      </c>
      <c r="B739" s="0" t="s">
        <v>990</v>
      </c>
      <c r="C739" s="0" t="s">
        <v>31</v>
      </c>
      <c r="D739" s="0" t="s">
        <v>462</v>
      </c>
      <c r="E739" s="16" t="str">
        <f aca="false">IFERROR(VLOOKUP(A739,Склад!$A$1:$B$2000,2,0),"0")</f>
        <v>0</v>
      </c>
      <c r="F739" s="17"/>
      <c r="G739" s="18" t="str">
        <f aca="false">IFERROR(IF(C739="pcs.",ROUND(IF(K739/7*2-(J739-Y739)&lt;0,0,IF(K739/7*2-(J739-Y739)&lt;M739,M739,K739/7*2-(J739-Y739))),0),IF(K739/7*2-(J739-Y739)&lt;0,0,IF(K739/7*2-(J739-Y739)&lt;M739,M739,K739/7*2-(J739-Y739)))),0)</f>
        <v>-</v>
      </c>
      <c r="H739" s="19" t="n">
        <f aca="false">IFERROR(VLOOKUP(A739,'прошлый заказ'!$A$1:$B$1953,2,0)," ")</f>
        <v>0</v>
      </c>
      <c r="I739" s="20" t="str">
        <f aca="false">IFERROR(VLOOKUP(A739,Акции!A:C,3,0)," ")</f>
        <v> </v>
      </c>
      <c r="J739" s="21" t="str">
        <f aca="false">IFERROR(VLOOKUP(A739,Магазин!$A$1:$B$2000,2,0),"0")</f>
        <v>0</v>
      </c>
      <c r="K739" s="21" t="str">
        <f aca="false">IFERROR(VLOOKUP(A739,'продажи магазинов'!$A$1:$B$2000,2,0),"0")</f>
        <v>0</v>
      </c>
      <c r="L739" s="22" t="str">
        <f aca="false">IFERROR(VLOOKUP(A739,'тип хранение'!A:E,5,0),"-")</f>
        <v>-</v>
      </c>
      <c r="M739" s="23" t="str">
        <f aca="false">IFERROR(VLOOKUP(A739,минвлож!A:D,4,0),"-")</f>
        <v>-</v>
      </c>
      <c r="N739" s="13" t="str">
        <f aca="false">LEFT(I739,5)</f>
        <v> </v>
      </c>
      <c r="O739" s="13" t="str">
        <f aca="false">IF(N739="актив",A739,"QWE")</f>
        <v>QWE</v>
      </c>
      <c r="P739" s="13" t="str">
        <f aca="false">IF(N739="акция",A739,"QWE")</f>
        <v>QWE</v>
      </c>
      <c r="Q739" s="13" t="str">
        <f aca="false">IF(N739="ликви",A739,"QWE")</f>
        <v>QWE</v>
      </c>
      <c r="R739" s="13" t="str">
        <f aca="false">IF(N739="предп",A739,"QWE")</f>
        <v>QWE</v>
      </c>
      <c r="S739" s="13" t="str">
        <f aca="false">IF(N739="новин",A739,"QWE")</f>
        <v>QWE</v>
      </c>
      <c r="T739" s="13" t="str">
        <f aca="false">IF(N739="новин",B739,"QWE")</f>
        <v>QWE</v>
      </c>
      <c r="U739" s="13" t="str">
        <f aca="false">IF(N739="актив",B739,"QWE")</f>
        <v>QWE</v>
      </c>
      <c r="V739" s="13" t="str">
        <f aca="false">IF(N739="акция",B739,"QWE")</f>
        <v>QWE</v>
      </c>
      <c r="W739" s="13" t="str">
        <f aca="false">IF(N739="ликви",B739,"QWE")</f>
        <v>QWE</v>
      </c>
      <c r="X739" s="13" t="str">
        <f aca="false">IF(N739="предп",B739,"QWE")</f>
        <v>QWE</v>
      </c>
      <c r="Z739" s="6" t="str">
        <f aca="false">IFERROR(VLOOKUP(A739,ликвидация!$A$1:$B$226,2,0)," ")</f>
        <v> </v>
      </c>
    </row>
    <row r="740" customFormat="false" ht="15" hidden="true" customHeight="false" outlineLevel="0" collapsed="false">
      <c r="A740" s="0" t="n">
        <v>60304</v>
      </c>
      <c r="B740" s="0" t="s">
        <v>991</v>
      </c>
      <c r="C740" s="0" t="s">
        <v>31</v>
      </c>
      <c r="D740" s="0" t="s">
        <v>20</v>
      </c>
      <c r="E740" s="16" t="n">
        <f aca="false">IFERROR(VLOOKUP(A740,Склад!$A$1:$B$2000,2,0),"0")</f>
        <v>192</v>
      </c>
      <c r="F740" s="24"/>
      <c r="G740" s="18" t="n">
        <f aca="false">IFERROR(IF(C740="pcs.",ROUND(IF(K740/7*2-(J740-Y740)&lt;0,0,IF(K740/7*2-(J740-Y740)&lt;M740,M740,K740/7*2-(J740-Y740))),0),IF(K740/7*2-(J740-Y740)&lt;0,0,IF(K740/7*2-(J740-Y740)&lt;M740,M740,K740/7*2-(J740-Y740)))),0)</f>
        <v>0</v>
      </c>
      <c r="H740" s="19" t="n">
        <f aca="false">IFERROR(VLOOKUP(A740,'прошлый заказ'!$A$1:$B$1953,2,0)," ")</f>
        <v>12</v>
      </c>
      <c r="J740" s="21" t="n">
        <f aca="false">IFERROR(VLOOKUP(A740,Магазин!$A$1:$B$2000,2,0),"0")</f>
        <v>12</v>
      </c>
      <c r="K740" s="21" t="str">
        <f aca="false">IFERROR(VLOOKUP(A740,'продажи магазинов'!$A$1:$B$2000,2,0),"0")</f>
        <v>0</v>
      </c>
      <c r="L740" s="22" t="str">
        <f aca="false">IFERROR(VLOOKUP(A740,'тип хранение'!A:E,5,0),"-")</f>
        <v>3</v>
      </c>
      <c r="M740" s="23" t="n">
        <f aca="false">IFERROR(VLOOKUP(A740,минвлож!A:D,4,0),"-")</f>
        <v>12</v>
      </c>
      <c r="N740" s="13" t="str">
        <f aca="false">LEFT(I740,5)</f>
        <v/>
      </c>
      <c r="O740" s="13" t="str">
        <f aca="false">IF(N740="актив",A740,"QWE")</f>
        <v>QWE</v>
      </c>
      <c r="P740" s="13" t="str">
        <f aca="false">IF(N740="акция",A740,"QWE")</f>
        <v>QWE</v>
      </c>
      <c r="Q740" s="13" t="str">
        <f aca="false">IF(N740="ликви",A740,"QWE")</f>
        <v>QWE</v>
      </c>
      <c r="R740" s="13" t="str">
        <f aca="false">IF(N740="предп",A740,"QWE")</f>
        <v>QWE</v>
      </c>
      <c r="S740" s="13" t="str">
        <f aca="false">IF(N740="новин",A740,"QWE")</f>
        <v>QWE</v>
      </c>
      <c r="T740" s="13" t="str">
        <f aca="false">IF(N740="новин",B740,"QWE")</f>
        <v>QWE</v>
      </c>
      <c r="U740" s="13" t="str">
        <f aca="false">IF(N740="актив",B740,"QWE")</f>
        <v>QWE</v>
      </c>
      <c r="V740" s="13" t="str">
        <f aca="false">IF(N740="акция",B740,"QWE")</f>
        <v>QWE</v>
      </c>
      <c r="W740" s="13" t="str">
        <f aca="false">IF(N740="ликви",B740,"QWE")</f>
        <v>QWE</v>
      </c>
      <c r="X740" s="13" t="str">
        <f aca="false">IF(N740="предп",B740,"QWE")</f>
        <v>QWE</v>
      </c>
      <c r="Z740" s="6" t="str">
        <f aca="false">IFERROR(VLOOKUP(A740,ликвидация!$A$1:$B$226,2,0)," ")</f>
        <v> </v>
      </c>
    </row>
    <row r="741" customFormat="false" ht="15" hidden="true" customHeight="false" outlineLevel="0" collapsed="false">
      <c r="A741" s="0" t="n">
        <v>60302</v>
      </c>
      <c r="B741" s="0" t="s">
        <v>992</v>
      </c>
      <c r="C741" s="0" t="s">
        <v>31</v>
      </c>
      <c r="D741" s="0" t="s">
        <v>462</v>
      </c>
      <c r="E741" s="16" t="n">
        <f aca="false">IFERROR(VLOOKUP(A741,Склад!$A$1:$B$2000,2,0),"0")</f>
        <v>0</v>
      </c>
      <c r="F741" s="24"/>
      <c r="G741" s="18" t="n">
        <f aca="false">IFERROR(IF(C741="pcs.",ROUND(IF(K741/7*2-(J741-Y741)&lt;0,0,IF(K741/7*2-(J741-Y741)&lt;M741,M741,K741/7*2-(J741-Y741))),0),IF(K741/7*2-(J741-Y741)&lt;0,0,IF(K741/7*2-(J741-Y741)&lt;M741,M741,K741/7*2-(J741-Y741)))),0)</f>
        <v>0</v>
      </c>
      <c r="H741" s="19" t="n">
        <f aca="false">IFERROR(VLOOKUP(A741,'прошлый заказ'!$A$1:$B$1953,2,0)," ")</f>
        <v>12</v>
      </c>
      <c r="J741" s="21" t="n">
        <f aca="false">IFERROR(VLOOKUP(A741,Магазин!$A$1:$B$2000,2,0),"0")</f>
        <v>11</v>
      </c>
      <c r="K741" s="21" t="str">
        <f aca="false">IFERROR(VLOOKUP(A741,'продажи магазинов'!$A$1:$B$2000,2,0),"0")</f>
        <v>0</v>
      </c>
      <c r="L741" s="22" t="str">
        <f aca="false">IFERROR(VLOOKUP(A741,'тип хранение'!A:E,5,0),"-")</f>
        <v>3</v>
      </c>
      <c r="M741" s="23" t="n">
        <f aca="false">IFERROR(VLOOKUP(A741,минвлож!A:D,4,0),"-")</f>
        <v>12</v>
      </c>
      <c r="N741" s="13" t="str">
        <f aca="false">LEFT(I741,5)</f>
        <v/>
      </c>
      <c r="O741" s="13" t="str">
        <f aca="false">IF(N741="актив",A741,"QWE")</f>
        <v>QWE</v>
      </c>
      <c r="P741" s="13" t="str">
        <f aca="false">IF(N741="акция",A741,"QWE")</f>
        <v>QWE</v>
      </c>
      <c r="Q741" s="13" t="str">
        <f aca="false">IF(N741="ликви",A741,"QWE")</f>
        <v>QWE</v>
      </c>
      <c r="R741" s="13" t="str">
        <f aca="false">IF(N741="предп",A741,"QWE")</f>
        <v>QWE</v>
      </c>
      <c r="S741" s="13" t="str">
        <f aca="false">IF(N741="новин",A741,"QWE")</f>
        <v>QWE</v>
      </c>
      <c r="T741" s="13" t="str">
        <f aca="false">IF(N741="новин",B741,"QWE")</f>
        <v>QWE</v>
      </c>
      <c r="U741" s="13" t="str">
        <f aca="false">IF(N741="актив",B741,"QWE")</f>
        <v>QWE</v>
      </c>
      <c r="V741" s="13" t="str">
        <f aca="false">IF(N741="акция",B741,"QWE")</f>
        <v>QWE</v>
      </c>
      <c r="W741" s="13" t="str">
        <f aca="false">IF(N741="ликви",B741,"QWE")</f>
        <v>QWE</v>
      </c>
      <c r="X741" s="13" t="str">
        <f aca="false">IF(N741="предп",B741,"QWE")</f>
        <v>QWE</v>
      </c>
      <c r="Z741" s="6" t="str">
        <f aca="false">IFERROR(VLOOKUP(A741,ликвидация!$A$1:$B$226,2,0)," ")</f>
        <v> </v>
      </c>
    </row>
    <row r="742" customFormat="false" ht="15" hidden="true" customHeight="false" outlineLevel="0" collapsed="false">
      <c r="A742" s="0" t="n">
        <v>99992</v>
      </c>
      <c r="B742" s="0" t="s">
        <v>993</v>
      </c>
      <c r="C742" s="0" t="s">
        <v>15</v>
      </c>
      <c r="D742" s="0" t="s">
        <v>94</v>
      </c>
      <c r="E742" s="16" t="n">
        <f aca="false">IFERROR(VLOOKUP(A742,Склад!$A$1:$B$2000,2,0),"0")</f>
        <v>0</v>
      </c>
      <c r="F742" s="17" t="s">
        <v>299</v>
      </c>
      <c r="G742" s="18" t="n">
        <f aca="false">IFERROR(IF(C742="pcs.",ROUND(IF(K742/7*2-(J742-Y742)&lt;0,0,IF(K742/7*2-(J742-Y742)&lt;M742,M742,K742/7*2-(J742-Y742))),0),IF(K742/7*2-(J742-Y742)&lt;0,0,IF(K742/7*2-(J742-Y742)&lt;M742,M742,K742/7*2-(J742-Y742)))),0)</f>
        <v>0</v>
      </c>
      <c r="H742" s="19" t="n">
        <f aca="false">IFERROR(VLOOKUP(A742,'прошлый заказ'!$A$1:$B$1953,2,0)," ")</f>
        <v>0</v>
      </c>
      <c r="I742" s="20" t="str">
        <f aca="false">IFERROR(VLOOKUP(A742,Акции!A:C,3,0)," ")</f>
        <v> </v>
      </c>
      <c r="J742" s="21" t="n">
        <f aca="false">IFERROR(VLOOKUP(A742,Магазин!$A$1:$B$2000,2,0),"0")</f>
        <v>0</v>
      </c>
      <c r="K742" s="21" t="str">
        <f aca="false">IFERROR(VLOOKUP(A742,'продажи магазинов'!$A$1:$B$2000,2,0),"0")</f>
        <v>0</v>
      </c>
      <c r="L742" s="22" t="str">
        <f aca="false">IFERROR(VLOOKUP(A742,'тип хранение'!A:E,5,0),"-")</f>
        <v>-</v>
      </c>
      <c r="M742" s="23" t="str">
        <f aca="false">IFERROR(VLOOKUP(A742,минвлож!A:D,4,0),"-")</f>
        <v>-</v>
      </c>
      <c r="N742" s="13" t="str">
        <f aca="false">LEFT(I742,5)</f>
        <v> </v>
      </c>
      <c r="O742" s="13" t="str">
        <f aca="false">IF(N742="актив",A742,"QWE")</f>
        <v>QWE</v>
      </c>
      <c r="P742" s="13" t="str">
        <f aca="false">IF(N742="акция",A742,"QWE")</f>
        <v>QWE</v>
      </c>
      <c r="Q742" s="13" t="str">
        <f aca="false">IF(N742="ликви",A742,"QWE")</f>
        <v>QWE</v>
      </c>
      <c r="R742" s="13" t="str">
        <f aca="false">IF(N742="предп",A742,"QWE")</f>
        <v>QWE</v>
      </c>
      <c r="S742" s="13" t="str">
        <f aca="false">IF(N742="новин",A742,"QWE")</f>
        <v>QWE</v>
      </c>
      <c r="T742" s="13" t="str">
        <f aca="false">IF(N742="новин",B742,"QWE")</f>
        <v>QWE</v>
      </c>
      <c r="U742" s="13" t="str">
        <f aca="false">IF(N742="актив",B742,"QWE")</f>
        <v>QWE</v>
      </c>
      <c r="V742" s="13" t="str">
        <f aca="false">IF(N742="акция",B742,"QWE")</f>
        <v>QWE</v>
      </c>
      <c r="W742" s="13" t="str">
        <f aca="false">IF(N742="ликви",B742,"QWE")</f>
        <v>QWE</v>
      </c>
      <c r="X742" s="13" t="str">
        <f aca="false">IF(N742="предп",B742,"QWE")</f>
        <v>QWE</v>
      </c>
      <c r="Z742" s="6" t="str">
        <f aca="false">IFERROR(VLOOKUP(A742,ликвидация!$A$1:$B$226,2,0)," ")</f>
        <v> </v>
      </c>
    </row>
    <row r="743" customFormat="false" ht="15" hidden="true" customHeight="false" outlineLevel="0" collapsed="false">
      <c r="A743" s="0" t="n">
        <v>64358</v>
      </c>
      <c r="B743" s="0" t="s">
        <v>994</v>
      </c>
      <c r="C743" s="0" t="s">
        <v>31</v>
      </c>
      <c r="D743" s="0" t="s">
        <v>128</v>
      </c>
      <c r="E743" s="16" t="str">
        <f aca="false">IFERROR(VLOOKUP(A743,Склад!$A$1:$B$2000,2,0),"0")</f>
        <v>0</v>
      </c>
      <c r="F743" s="24" t="s">
        <v>995</v>
      </c>
      <c r="G743" s="18" t="str">
        <f aca="false">IFERROR(IF(C743="pcs.",ROUND(IF(K743/7*2-(J743-Y743)&lt;0,0,IF(K743/7*2-(J743-Y743)&lt;M743,M743,K743/7*2-(J743-Y743))),0),IF(K743/7*2-(J743-Y743)&lt;0,0,IF(K743/7*2-(J743-Y743)&lt;M743,M743,K743/7*2-(J743-Y743)))),0)</f>
        <v>-</v>
      </c>
      <c r="H743" s="19" t="n">
        <f aca="false">IFERROR(VLOOKUP(A743,'прошлый заказ'!$A$1:$B$1953,2,0)," ")</f>
        <v>0</v>
      </c>
      <c r="J743" s="21" t="str">
        <f aca="false">IFERROR(VLOOKUP(A743,Магазин!$A$1:$B$2000,2,0),"0")</f>
        <v>0</v>
      </c>
      <c r="K743" s="21" t="str">
        <f aca="false">IFERROR(VLOOKUP(A743,'продажи магазинов'!$A$1:$B$2000,2,0),"0")</f>
        <v>0</v>
      </c>
      <c r="L743" s="22" t="str">
        <f aca="false">IFERROR(VLOOKUP(A743,'тип хранение'!A:E,5,0),"-")</f>
        <v>-</v>
      </c>
      <c r="M743" s="23" t="str">
        <f aca="false">IFERROR(VLOOKUP(A743,минвлож!A:D,4,0),"-")</f>
        <v>-</v>
      </c>
      <c r="N743" s="13" t="str">
        <f aca="false">LEFT(I743,5)</f>
        <v/>
      </c>
      <c r="O743" s="13" t="str">
        <f aca="false">IF(N743="актив",A743,"QWE")</f>
        <v>QWE</v>
      </c>
      <c r="P743" s="13" t="str">
        <f aca="false">IF(N743="акция",A743,"QWE")</f>
        <v>QWE</v>
      </c>
      <c r="Q743" s="13" t="str">
        <f aca="false">IF(N743="ликви",A743,"QWE")</f>
        <v>QWE</v>
      </c>
      <c r="R743" s="13" t="str">
        <f aca="false">IF(N743="предп",A743,"QWE")</f>
        <v>QWE</v>
      </c>
      <c r="S743" s="13" t="str">
        <f aca="false">IF(N743="новин",A743,"QWE")</f>
        <v>QWE</v>
      </c>
      <c r="T743" s="13" t="str">
        <f aca="false">IF(N743="новин",B743,"QWE")</f>
        <v>QWE</v>
      </c>
      <c r="U743" s="13" t="str">
        <f aca="false">IF(N743="актив",B743,"QWE")</f>
        <v>QWE</v>
      </c>
      <c r="V743" s="13" t="str">
        <f aca="false">IF(N743="акция",B743,"QWE")</f>
        <v>QWE</v>
      </c>
      <c r="W743" s="13" t="str">
        <f aca="false">IF(N743="ликви",B743,"QWE")</f>
        <v>QWE</v>
      </c>
      <c r="X743" s="13" t="str">
        <f aca="false">IF(N743="предп",B743,"QWE")</f>
        <v>QWE</v>
      </c>
      <c r="Z743" s="6" t="str">
        <f aca="false">IFERROR(VLOOKUP(A743,ликвидация!$A$1:$B$226,2,0)," ")</f>
        <v> </v>
      </c>
    </row>
    <row r="744" customFormat="false" ht="15" hidden="true" customHeight="false" outlineLevel="0" collapsed="false">
      <c r="A744" s="0" t="n">
        <v>64351</v>
      </c>
      <c r="B744" s="0" t="s">
        <v>996</v>
      </c>
      <c r="C744" s="0" t="s">
        <v>31</v>
      </c>
      <c r="D744" s="0" t="s">
        <v>128</v>
      </c>
      <c r="E744" s="16" t="str">
        <f aca="false">IFERROR(VLOOKUP(A744,Склад!$A$1:$B$2000,2,0),"0")</f>
        <v>0</v>
      </c>
      <c r="F744" s="24" t="s">
        <v>743</v>
      </c>
      <c r="G744" s="18" t="str">
        <f aca="false">IFERROR(IF(C744="pcs.",ROUND(IF(K744/7*2-(J744-Y744)&lt;0,0,IF(K744/7*2-(J744-Y744)&lt;M744,M744,K744/7*2-(J744-Y744))),0),IF(K744/7*2-(J744-Y744)&lt;0,0,IF(K744/7*2-(J744-Y744)&lt;M744,M744,K744/7*2-(J744-Y744)))),0)</f>
        <v>-</v>
      </c>
      <c r="H744" s="19" t="n">
        <f aca="false">IFERROR(VLOOKUP(A744,'прошлый заказ'!$A$1:$B$1953,2,0)," ")</f>
        <v>0</v>
      </c>
      <c r="I744" s="20" t="str">
        <f aca="false">IFERROR(VLOOKUP(A744,Акции!A:C,3,0)," ")</f>
        <v> </v>
      </c>
      <c r="J744" s="21" t="str">
        <f aca="false">IFERROR(VLOOKUP(A744,Магазин!$A$1:$B$2000,2,0),"0")</f>
        <v>0</v>
      </c>
      <c r="K744" s="21" t="str">
        <f aca="false">IFERROR(VLOOKUP(A744,'продажи магазинов'!$A$1:$B$2000,2,0),"0")</f>
        <v>0</v>
      </c>
      <c r="L744" s="22" t="str">
        <f aca="false">IFERROR(VLOOKUP(A744,'тип хранение'!A:E,5,0),"-")</f>
        <v>-</v>
      </c>
      <c r="M744" s="23" t="str">
        <f aca="false">IFERROR(VLOOKUP(A744,минвлож!A:D,4,0),"-")</f>
        <v>-</v>
      </c>
      <c r="N744" s="13" t="str">
        <f aca="false">LEFT(I744,5)</f>
        <v> </v>
      </c>
      <c r="O744" s="13" t="str">
        <f aca="false">IF(N744="актив",A744,"QWE")</f>
        <v>QWE</v>
      </c>
      <c r="P744" s="13" t="str">
        <f aca="false">IF(N744="акция",A744,"QWE")</f>
        <v>QWE</v>
      </c>
      <c r="Q744" s="13" t="str">
        <f aca="false">IF(N744="ликви",A744,"QWE")</f>
        <v>QWE</v>
      </c>
      <c r="R744" s="13" t="str">
        <f aca="false">IF(N744="предп",A744,"QWE")</f>
        <v>QWE</v>
      </c>
      <c r="S744" s="13" t="str">
        <f aca="false">IF(N744="новин",A744,"QWE")</f>
        <v>QWE</v>
      </c>
      <c r="T744" s="13" t="str">
        <f aca="false">IF(N744="новин",B744,"QWE")</f>
        <v>QWE</v>
      </c>
      <c r="U744" s="13" t="str">
        <f aca="false">IF(N744="актив",B744,"QWE")</f>
        <v>QWE</v>
      </c>
      <c r="V744" s="13" t="str">
        <f aca="false">IF(N744="акция",B744,"QWE")</f>
        <v>QWE</v>
      </c>
      <c r="W744" s="13" t="str">
        <f aca="false">IF(N744="ликви",B744,"QWE")</f>
        <v>QWE</v>
      </c>
      <c r="X744" s="13" t="str">
        <f aca="false">IF(N744="предп",B744,"QWE")</f>
        <v>QWE</v>
      </c>
      <c r="Z744" s="6" t="str">
        <f aca="false">IFERROR(VLOOKUP(A744,ликвидация!$A$1:$B$226,2,0)," ")</f>
        <v> </v>
      </c>
    </row>
    <row r="745" customFormat="false" ht="15" hidden="true" customHeight="false" outlineLevel="0" collapsed="false">
      <c r="A745" s="0" t="n">
        <v>64357</v>
      </c>
      <c r="B745" s="0" t="s">
        <v>997</v>
      </c>
      <c r="C745" s="0" t="s">
        <v>31</v>
      </c>
      <c r="D745" s="0" t="s">
        <v>128</v>
      </c>
      <c r="E745" s="16" t="str">
        <f aca="false">IFERROR(VLOOKUP(A745,Склад!$A$1:$B$2000,2,0),"0")</f>
        <v>0</v>
      </c>
      <c r="F745" s="17" t="s">
        <v>998</v>
      </c>
      <c r="G745" s="18" t="str">
        <f aca="false">IFERROR(IF(C745="pcs.",ROUND(IF(K745/7*2-(J745-Y745)&lt;0,0,IF(K745/7*2-(J745-Y745)&lt;M745,M745,K745/7*2-(J745-Y745))),0),IF(K745/7*2-(J745-Y745)&lt;0,0,IF(K745/7*2-(J745-Y745)&lt;M745,M745,K745/7*2-(J745-Y745)))),0)</f>
        <v>-</v>
      </c>
      <c r="H745" s="19" t="str">
        <f aca="false">IFERROR(VLOOKUP(A745,'прошлый заказ'!$A$1:$B$1953,2,0)," ")</f>
        <v/>
      </c>
      <c r="I745" s="20" t="str">
        <f aca="false">IFERROR(VLOOKUP(A745,Акции!A:C,3,0)," ")</f>
        <v> </v>
      </c>
      <c r="J745" s="21" t="str">
        <f aca="false">IFERROR(VLOOKUP(A745,Магазин!$A$1:$B$2000,2,0),"0")</f>
        <v>0</v>
      </c>
      <c r="K745" s="21" t="str">
        <f aca="false">IFERROR(VLOOKUP(A745,'продажи магазинов'!$A$1:$B$2000,2,0),"0")</f>
        <v>0</v>
      </c>
      <c r="L745" s="22" t="str">
        <f aca="false">IFERROR(VLOOKUP(A745,'тип хранение'!A:E,5,0),"-")</f>
        <v>-</v>
      </c>
      <c r="M745" s="23" t="str">
        <f aca="false">IFERROR(VLOOKUP(A745,минвлож!A:D,4,0),"-")</f>
        <v>-</v>
      </c>
      <c r="N745" s="13" t="str">
        <f aca="false">LEFT(I745,5)</f>
        <v> </v>
      </c>
      <c r="O745" s="13" t="str">
        <f aca="false">IF(N745="актив",A745,"QWE")</f>
        <v>QWE</v>
      </c>
      <c r="P745" s="13" t="str">
        <f aca="false">IF(N745="акция",A745,"QWE")</f>
        <v>QWE</v>
      </c>
      <c r="Q745" s="13" t="str">
        <f aca="false">IF(N745="ликви",A745,"QWE")</f>
        <v>QWE</v>
      </c>
      <c r="R745" s="13" t="str">
        <f aca="false">IF(N745="предп",A745,"QWE")</f>
        <v>QWE</v>
      </c>
      <c r="S745" s="13" t="str">
        <f aca="false">IF(N745="новин",A745,"QWE")</f>
        <v>QWE</v>
      </c>
      <c r="T745" s="13" t="str">
        <f aca="false">IF(N745="новин",B745,"QWE")</f>
        <v>QWE</v>
      </c>
      <c r="U745" s="13" t="str">
        <f aca="false">IF(N745="актив",B745,"QWE")</f>
        <v>QWE</v>
      </c>
      <c r="V745" s="13" t="str">
        <f aca="false">IF(N745="акция",B745,"QWE")</f>
        <v>QWE</v>
      </c>
      <c r="W745" s="13" t="str">
        <f aca="false">IF(N745="ликви",B745,"QWE")</f>
        <v>QWE</v>
      </c>
      <c r="X745" s="13" t="str">
        <f aca="false">IF(N745="предп",B745,"QWE")</f>
        <v>QWE</v>
      </c>
      <c r="Z745" s="6" t="str">
        <f aca="false">IFERROR(VLOOKUP(A745,ликвидация!$A$1:$B$226,2,0)," ")</f>
        <v> </v>
      </c>
    </row>
    <row r="746" customFormat="false" ht="15" hidden="true" customHeight="false" outlineLevel="0" collapsed="false">
      <c r="A746" s="0" t="n">
        <v>64354</v>
      </c>
      <c r="B746" s="0" t="s">
        <v>999</v>
      </c>
      <c r="C746" s="0" t="s">
        <v>31</v>
      </c>
      <c r="D746" s="0" t="s">
        <v>128</v>
      </c>
      <c r="E746" s="16" t="str">
        <f aca="false">IFERROR(VLOOKUP(A746,Склад!$A$1:$B$2000,2,0),"0")</f>
        <v>0</v>
      </c>
      <c r="F746" s="24" t="s">
        <v>945</v>
      </c>
      <c r="G746" s="18" t="str">
        <f aca="false">IFERROR(IF(C746="pcs.",ROUND(IF(K746/7*2-(J746-Y746)&lt;0,0,IF(K746/7*2-(J746-Y746)&lt;M746,M746,K746/7*2-(J746-Y746))),0),IF(K746/7*2-(J746-Y746)&lt;0,0,IF(K746/7*2-(J746-Y746)&lt;M746,M746,K746/7*2-(J746-Y746)))),0)</f>
        <v>-</v>
      </c>
      <c r="H746" s="19" t="n">
        <f aca="false">IFERROR(VLOOKUP(A746,'прошлый заказ'!$A$1:$B$1953,2,0)," ")</f>
        <v>0</v>
      </c>
      <c r="I746" s="20" t="str">
        <f aca="false">IFERROR(VLOOKUP(A746,Акции!A:C,3,0)," ")</f>
        <v> </v>
      </c>
      <c r="J746" s="21" t="str">
        <f aca="false">IFERROR(VLOOKUP(A746,Магазин!$A$1:$B$2000,2,0),"0")</f>
        <v>0</v>
      </c>
      <c r="K746" s="21" t="str">
        <f aca="false">IFERROR(VLOOKUP(A746,'продажи магазинов'!$A$1:$B$2000,2,0),"0")</f>
        <v>0</v>
      </c>
      <c r="L746" s="22" t="str">
        <f aca="false">IFERROR(VLOOKUP(A746,'тип хранение'!A:E,5,0),"-")</f>
        <v>-</v>
      </c>
      <c r="M746" s="23" t="str">
        <f aca="false">IFERROR(VLOOKUP(A746,минвлож!A:D,4,0),"-")</f>
        <v>-</v>
      </c>
      <c r="N746" s="13" t="str">
        <f aca="false">LEFT(I746,5)</f>
        <v> </v>
      </c>
      <c r="O746" s="13" t="str">
        <f aca="false">IF(N746="актив",A746,"QWE")</f>
        <v>QWE</v>
      </c>
      <c r="P746" s="13" t="str">
        <f aca="false">IF(N746="акция",A746,"QWE")</f>
        <v>QWE</v>
      </c>
      <c r="Q746" s="13" t="str">
        <f aca="false">IF(N746="ликви",A746,"QWE")</f>
        <v>QWE</v>
      </c>
      <c r="R746" s="13" t="str">
        <f aca="false">IF(N746="предп",A746,"QWE")</f>
        <v>QWE</v>
      </c>
      <c r="S746" s="13" t="str">
        <f aca="false">IF(N746="новин",A746,"QWE")</f>
        <v>QWE</v>
      </c>
      <c r="T746" s="13" t="str">
        <f aca="false">IF(N746="новин",B746,"QWE")</f>
        <v>QWE</v>
      </c>
      <c r="U746" s="13" t="str">
        <f aca="false">IF(N746="актив",B746,"QWE")</f>
        <v>QWE</v>
      </c>
      <c r="V746" s="13" t="str">
        <f aca="false">IF(N746="акция",B746,"QWE")</f>
        <v>QWE</v>
      </c>
      <c r="W746" s="13" t="str">
        <f aca="false">IF(N746="ликви",B746,"QWE")</f>
        <v>QWE</v>
      </c>
      <c r="X746" s="13" t="str">
        <f aca="false">IF(N746="предп",B746,"QWE")</f>
        <v>QWE</v>
      </c>
      <c r="Z746" s="6" t="str">
        <f aca="false">IFERROR(VLOOKUP(A746,ликвидация!$A$1:$B$226,2,0)," ")</f>
        <v> </v>
      </c>
    </row>
    <row r="747" customFormat="false" ht="15" hidden="true" customHeight="false" outlineLevel="0" collapsed="false">
      <c r="A747" s="0" t="n">
        <v>64353</v>
      </c>
      <c r="B747" s="0" t="s">
        <v>1000</v>
      </c>
      <c r="C747" s="0" t="s">
        <v>31</v>
      </c>
      <c r="D747" s="0" t="s">
        <v>128</v>
      </c>
      <c r="E747" s="16" t="str">
        <f aca="false">IFERROR(VLOOKUP(A747,Склад!$A$1:$B$2000,2,0),"0")</f>
        <v>0</v>
      </c>
      <c r="F747" s="24"/>
      <c r="G747" s="18" t="str">
        <f aca="false">IFERROR(IF(C747="pcs.",ROUND(IF(K747/7*2-(J747-Y747)&lt;0,0,IF(K747/7*2-(J747-Y747)&lt;M747,M747,K747/7*2-(J747-Y747))),0),IF(K747/7*2-(J747-Y747)&lt;0,0,IF(K747/7*2-(J747-Y747)&lt;M747,M747,K747/7*2-(J747-Y747)))),0)</f>
        <v>-</v>
      </c>
      <c r="H747" s="19" t="n">
        <f aca="false">IFERROR(VLOOKUP(A747,'прошлый заказ'!$A$1:$B$1953,2,0)," ")</f>
        <v>0</v>
      </c>
      <c r="J747" s="21" t="str">
        <f aca="false">IFERROR(VLOOKUP(A747,Магазин!$A$1:$B$2000,2,0),"0")</f>
        <v>0</v>
      </c>
      <c r="K747" s="21" t="str">
        <f aca="false">IFERROR(VLOOKUP(A747,'продажи магазинов'!$A$1:$B$2000,2,0),"0")</f>
        <v>0</v>
      </c>
      <c r="L747" s="22" t="str">
        <f aca="false">IFERROR(VLOOKUP(A747,'тип хранение'!A:E,5,0),"-")</f>
        <v>-</v>
      </c>
      <c r="M747" s="23" t="str">
        <f aca="false">IFERROR(VLOOKUP(A747,минвлож!A:D,4,0),"-")</f>
        <v>-</v>
      </c>
      <c r="N747" s="13" t="str">
        <f aca="false">LEFT(I747,5)</f>
        <v/>
      </c>
      <c r="O747" s="13" t="str">
        <f aca="false">IF(N747="актив",A747,"QWE")</f>
        <v>QWE</v>
      </c>
      <c r="P747" s="13" t="str">
        <f aca="false">IF(N747="акция",A747,"QWE")</f>
        <v>QWE</v>
      </c>
      <c r="Q747" s="13" t="str">
        <f aca="false">IF(N747="ликви",A747,"QWE")</f>
        <v>QWE</v>
      </c>
      <c r="R747" s="13" t="str">
        <f aca="false">IF(N747="предп",A747,"QWE")</f>
        <v>QWE</v>
      </c>
      <c r="S747" s="13" t="str">
        <f aca="false">IF(N747="новин",A747,"QWE")</f>
        <v>QWE</v>
      </c>
      <c r="T747" s="13" t="str">
        <f aca="false">IF(N747="новин",B747,"QWE")</f>
        <v>QWE</v>
      </c>
      <c r="U747" s="13" t="str">
        <f aca="false">IF(N747="актив",B747,"QWE")</f>
        <v>QWE</v>
      </c>
      <c r="V747" s="13" t="str">
        <f aca="false">IF(N747="акция",B747,"QWE")</f>
        <v>QWE</v>
      </c>
      <c r="W747" s="13" t="str">
        <f aca="false">IF(N747="ликви",B747,"QWE")</f>
        <v>QWE</v>
      </c>
      <c r="X747" s="13" t="str">
        <f aca="false">IF(N747="предп",B747,"QWE")</f>
        <v>QWE</v>
      </c>
      <c r="Z747" s="6" t="str">
        <f aca="false">IFERROR(VLOOKUP(A747,ликвидация!$A$1:$B$226,2,0)," ")</f>
        <v> </v>
      </c>
    </row>
    <row r="748" customFormat="false" ht="15" hidden="false" customHeight="false" outlineLevel="0" collapsed="false">
      <c r="A748" s="0" t="n">
        <v>41111</v>
      </c>
      <c r="B748" s="0" t="s">
        <v>1001</v>
      </c>
      <c r="C748" s="0" t="s">
        <v>15</v>
      </c>
      <c r="D748" s="0" t="s">
        <v>987</v>
      </c>
      <c r="E748" s="16" t="n">
        <f aca="false">IFERROR(VLOOKUP(A748,Склад!$A$1:$B$2000,2,0),"0")</f>
        <v>84</v>
      </c>
      <c r="F748" s="24"/>
      <c r="G748" s="18" t="n">
        <f aca="false">IFERROR(IF(C748="pcs.",ROUND(IF(K748/7*2-(J748-Y748)&lt;0,0,IF(K748/7*2-(J748-Y748)&lt;M748,M748,K748/7*2-(J748-Y748))),0),IF(K748/7*2-(J748-Y748)&lt;0,0,IF(K748/7*2-(J748-Y748)&lt;M748,M748,K748/7*2-(J748-Y748)))),0)</f>
        <v>0</v>
      </c>
      <c r="H748" s="19" t="n">
        <v>12</v>
      </c>
      <c r="J748" s="21" t="n">
        <f aca="false">IFERROR(VLOOKUP(A748,Магазин!$A$1:$B$2000,2,0),"0")</f>
        <v>8</v>
      </c>
      <c r="K748" s="21" t="str">
        <f aca="false">IFERROR(VLOOKUP(A748,'продажи магазинов'!$A$1:$B$2000,2,0),"0")</f>
        <v>0</v>
      </c>
      <c r="L748" s="22" t="str">
        <f aca="false">IFERROR(VLOOKUP(A748,'тип хранение'!A:E,5,0),"-")</f>
        <v>3</v>
      </c>
      <c r="M748" s="23" t="n">
        <f aca="false">IFERROR(VLOOKUP(A748,минвлож!A:D,4,0),"-")</f>
        <v>12</v>
      </c>
      <c r="N748" s="13" t="str">
        <f aca="false">LEFT(I748,5)</f>
        <v/>
      </c>
      <c r="O748" s="13" t="str">
        <f aca="false">IF(N748="актив",A748,"QWE")</f>
        <v>QWE</v>
      </c>
      <c r="P748" s="13" t="str">
        <f aca="false">IF(N748="акция",A748,"QWE")</f>
        <v>QWE</v>
      </c>
      <c r="Q748" s="13" t="str">
        <f aca="false">IF(N748="ликви",A748,"QWE")</f>
        <v>QWE</v>
      </c>
      <c r="R748" s="13" t="str">
        <f aca="false">IF(N748="предп",A748,"QWE")</f>
        <v>QWE</v>
      </c>
      <c r="S748" s="13" t="str">
        <f aca="false">IF(N748="новин",A748,"QWE")</f>
        <v>QWE</v>
      </c>
      <c r="T748" s="13" t="str">
        <f aca="false">IF(N748="новин",B748,"QWE")</f>
        <v>QWE</v>
      </c>
      <c r="U748" s="13" t="str">
        <f aca="false">IF(N748="актив",B748,"QWE")</f>
        <v>QWE</v>
      </c>
      <c r="V748" s="13" t="str">
        <f aca="false">IF(N748="акция",B748,"QWE")</f>
        <v>QWE</v>
      </c>
      <c r="W748" s="13" t="str">
        <f aca="false">IF(N748="ликви",B748,"QWE")</f>
        <v>QWE</v>
      </c>
      <c r="X748" s="13" t="str">
        <f aca="false">IF(N748="предп",B748,"QWE")</f>
        <v>QWE</v>
      </c>
      <c r="Z748" s="6" t="str">
        <f aca="false">IFERROR(VLOOKUP(A748,ликвидация!$A$1:$B$226,2,0)," ")</f>
        <v> </v>
      </c>
    </row>
    <row r="749" customFormat="false" ht="15" hidden="false" customHeight="false" outlineLevel="0" collapsed="false">
      <c r="A749" s="15" t="n">
        <v>41112</v>
      </c>
      <c r="B749" s="15" t="s">
        <v>1002</v>
      </c>
      <c r="C749" s="15" t="s">
        <v>15</v>
      </c>
      <c r="D749" s="15" t="s">
        <v>987</v>
      </c>
      <c r="E749" s="16" t="n">
        <f aca="false">IFERROR(VLOOKUP(A749,Склад!$A$1:$B$2000,2,0),"0")</f>
        <v>52</v>
      </c>
      <c r="F749" s="17" t="s">
        <v>1003</v>
      </c>
      <c r="G749" s="18" t="n">
        <f aca="false">IFERROR(IF(C749="pcs.",ROUND(IF(K749/7*2-(J749-Y749)&lt;0,0,IF(K749/7*2-(J749-Y749)&lt;M749,M749,K749/7*2-(J749-Y749))),0),IF(K749/7*2-(J749-Y749)&lt;0,0,IF(K749/7*2-(J749-Y749)&lt;M749,M749,K749/7*2-(J749-Y749)))),0)</f>
        <v>0</v>
      </c>
      <c r="H749" s="19" t="n">
        <v>12</v>
      </c>
      <c r="I749" s="20" t="str">
        <f aca="false">IFERROR(VLOOKUP(A749,Акции!A:C,3,0)," ")</f>
        <v> </v>
      </c>
      <c r="J749" s="21" t="n">
        <f aca="false">IFERROR(VLOOKUP(A749,Магазин!$A$1:$B$2000,2,0),"0")</f>
        <v>14</v>
      </c>
      <c r="K749" s="21" t="str">
        <f aca="false">IFERROR(VLOOKUP(A749,'продажи магазинов'!$A$1:$B$2000,2,0),"0")</f>
        <v>0</v>
      </c>
      <c r="L749" s="22" t="str">
        <f aca="false">IFERROR(VLOOKUP(A749,'тип хранение'!A:E,5,0),"-")</f>
        <v>3</v>
      </c>
      <c r="M749" s="23" t="str">
        <f aca="false">IFERROR(VLOOKUP(A749,минвлож!A:D,4,0),"-")</f>
        <v>-</v>
      </c>
      <c r="N749" s="13" t="str">
        <f aca="false">LEFT(I749,5)</f>
        <v> </v>
      </c>
      <c r="O749" s="13" t="str">
        <f aca="false">IF(N749="актив",A749,"QWE")</f>
        <v>QWE</v>
      </c>
      <c r="P749" s="13" t="str">
        <f aca="false">IF(N749="акция",A749,"QWE")</f>
        <v>QWE</v>
      </c>
      <c r="Q749" s="13" t="str">
        <f aca="false">IF(N749="ликви",A749,"QWE")</f>
        <v>QWE</v>
      </c>
      <c r="R749" s="13" t="str">
        <f aca="false">IF(N749="предп",A749,"QWE")</f>
        <v>QWE</v>
      </c>
      <c r="S749" s="13" t="str">
        <f aca="false">IF(N749="новин",A749,"QWE")</f>
        <v>QWE</v>
      </c>
      <c r="T749" s="13" t="str">
        <f aca="false">IF(N749="новин",B749,"QWE")</f>
        <v>QWE</v>
      </c>
      <c r="U749" s="13" t="str">
        <f aca="false">IF(N749="актив",B749,"QWE")</f>
        <v>QWE</v>
      </c>
      <c r="V749" s="13" t="str">
        <f aca="false">IF(N749="акция",B749,"QWE")</f>
        <v>QWE</v>
      </c>
      <c r="W749" s="13" t="str">
        <f aca="false">IF(N749="ликви",B749,"QWE")</f>
        <v>QWE</v>
      </c>
      <c r="X749" s="13" t="str">
        <f aca="false">IF(N749="предп",B749,"QWE")</f>
        <v>QWE</v>
      </c>
      <c r="Z749" s="6" t="str">
        <f aca="false">IFERROR(VLOOKUP(A749,ликвидация!$A$1:$B$226,2,0)," ")</f>
        <v> </v>
      </c>
    </row>
    <row r="750" customFormat="false" ht="15" hidden="false" customHeight="false" outlineLevel="0" collapsed="false">
      <c r="A750" s="0" t="n">
        <v>705422</v>
      </c>
      <c r="B750" s="0" t="s">
        <v>1004</v>
      </c>
      <c r="C750" s="0" t="s">
        <v>15</v>
      </c>
      <c r="D750" s="0" t="s">
        <v>987</v>
      </c>
      <c r="E750" s="16" t="n">
        <f aca="false">IFERROR(VLOOKUP(A750,Склад!$A$1:$B$2000,2,0),"0")</f>
        <v>120</v>
      </c>
      <c r="F750" s="25"/>
      <c r="G750" s="18" t="n">
        <f aca="false">IFERROR(IF(C750="pcs.",ROUND(IF(K750/7*2-(J750-Y750)&lt;0,0,IF(K750/7*2-(J750-Y750)&lt;M750,M750,K750/7*2-(J750-Y750))),0),IF(K750/7*2-(J750-Y750)&lt;0,0,IF(K750/7*2-(J750-Y750)&lt;M750,M750,K750/7*2-(J750-Y750)))),0)</f>
        <v>0</v>
      </c>
      <c r="H750" s="19" t="n">
        <v>12</v>
      </c>
      <c r="I750" s="26" t="str">
        <f aca="false">IFERROR(VLOOKUP(A750,Акции!A:C,3,0)," ")</f>
        <v> </v>
      </c>
      <c r="J750" s="21" t="n">
        <f aca="false">IFERROR(VLOOKUP(A750,Магазин!$A$1:$B$2000,2,0),"0")</f>
        <v>0</v>
      </c>
      <c r="K750" s="21" t="str">
        <f aca="false">IFERROR(VLOOKUP(A750,'продажи магазинов'!$A$1:$B$2000,2,0),"0")</f>
        <v>0</v>
      </c>
      <c r="L750" s="22" t="str">
        <f aca="false">IFERROR(VLOOKUP(A750,'тип хранение'!A:E,5,0),"-")</f>
        <v>-</v>
      </c>
      <c r="M750" s="23" t="str">
        <f aca="false">IFERROR(VLOOKUP(A750,минвлож!A:D,4,0),"-")</f>
        <v>-</v>
      </c>
      <c r="N750" s="13" t="str">
        <f aca="false">LEFT(I750,5)</f>
        <v> </v>
      </c>
      <c r="O750" s="13" t="str">
        <f aca="false">IF(N750="актив",A750,"QWE")</f>
        <v>QWE</v>
      </c>
      <c r="P750" s="13" t="str">
        <f aca="false">IF(N750="акция",A750,"QWE")</f>
        <v>QWE</v>
      </c>
      <c r="Q750" s="13" t="str">
        <f aca="false">IF(N750="ликви",A750,"QWE")</f>
        <v>QWE</v>
      </c>
      <c r="R750" s="13" t="str">
        <f aca="false">IF(N750="предп",A750,"QWE")</f>
        <v>QWE</v>
      </c>
      <c r="S750" s="13" t="str">
        <f aca="false">IF(N750="новин",A750,"QWE")</f>
        <v>QWE</v>
      </c>
      <c r="T750" s="13" t="str">
        <f aca="false">IF(N750="новин",B750,"QWE")</f>
        <v>QWE</v>
      </c>
      <c r="U750" s="13" t="str">
        <f aca="false">IF(N750="актив",B750,"QWE")</f>
        <v>QWE</v>
      </c>
      <c r="V750" s="13" t="str">
        <f aca="false">IF(N750="акция",B750,"QWE")</f>
        <v>QWE</v>
      </c>
      <c r="W750" s="13" t="str">
        <f aca="false">IF(N750="ликви",B750,"QWE")</f>
        <v>QWE</v>
      </c>
      <c r="X750" s="13" t="str">
        <f aca="false">IF(N750="предп",B750,"QWE")</f>
        <v>QWE</v>
      </c>
      <c r="Z750" s="6" t="str">
        <f aca="false">IFERROR(VLOOKUP(A750,ликвидация!$A$1:$B$226,2,0)," ")</f>
        <v> </v>
      </c>
    </row>
    <row r="751" customFormat="false" ht="15" hidden="true" customHeight="false" outlineLevel="0" collapsed="false">
      <c r="A751" s="0" t="n">
        <v>8208</v>
      </c>
      <c r="B751" s="0" t="s">
        <v>1005</v>
      </c>
      <c r="C751" s="0" t="s">
        <v>15</v>
      </c>
      <c r="D751" s="0" t="s">
        <v>75</v>
      </c>
      <c r="E751" s="16" t="n">
        <f aca="false">IFERROR(VLOOKUP(A751,Склад!$A$1:$B$2000,2,0),"0")</f>
        <v>0</v>
      </c>
      <c r="F751" s="17"/>
      <c r="G751" s="18" t="n">
        <f aca="false">IFERROR(IF(C751="pcs.",ROUND(IF(K751/7*2-(J751-Y751)&lt;0,0,IF(K751/7*2-(J751-Y751)&lt;M751,M751,K751/7*2-(J751-Y751))),0),IF(K751/7*2-(J751-Y751)&lt;0,0,IF(K751/7*2-(J751-Y751)&lt;M751,M751,K751/7*2-(J751-Y751)))),0)</f>
        <v>0</v>
      </c>
      <c r="H751" s="19" t="str">
        <f aca="false">IFERROR(VLOOKUP(A751,'прошлый заказ'!$A$1:$B$1953,2,0)," ")</f>
        <v> </v>
      </c>
      <c r="I751" s="20" t="str">
        <f aca="false">IFERROR(VLOOKUP(A751,Акции!A:C,3,0)," ")</f>
        <v> </v>
      </c>
      <c r="J751" s="21" t="n">
        <f aca="false">IFERROR(VLOOKUP(A751,Магазин!$A$1:$B$2000,2,0),"0")</f>
        <v>0</v>
      </c>
      <c r="K751" s="21" t="str">
        <f aca="false">IFERROR(VLOOKUP(A751,'продажи магазинов'!$A$1:$B$2000,2,0),"0")</f>
        <v>0</v>
      </c>
      <c r="L751" s="22" t="str">
        <f aca="false">IFERROR(VLOOKUP(A751,'тип хранение'!A:E,5,0),"-")</f>
        <v>-</v>
      </c>
      <c r="M751" s="23" t="str">
        <f aca="false">IFERROR(VLOOKUP(A751,минвлож!A:D,4,0),"-")</f>
        <v>-</v>
      </c>
      <c r="N751" s="13" t="str">
        <f aca="false">LEFT(I751,5)</f>
        <v> </v>
      </c>
      <c r="O751" s="13" t="str">
        <f aca="false">IF(N751="актив",A751,"QWE")</f>
        <v>QWE</v>
      </c>
      <c r="P751" s="13" t="str">
        <f aca="false">IF(N751="акция",A751,"QWE")</f>
        <v>QWE</v>
      </c>
      <c r="Q751" s="13" t="str">
        <f aca="false">IF(N751="ликви",A751,"QWE")</f>
        <v>QWE</v>
      </c>
      <c r="R751" s="13" t="str">
        <f aca="false">IF(N751="предп",A751,"QWE")</f>
        <v>QWE</v>
      </c>
      <c r="S751" s="13" t="str">
        <f aca="false">IF(N751="новин",A751,"QWE")</f>
        <v>QWE</v>
      </c>
      <c r="T751" s="13" t="str">
        <f aca="false">IF(N751="новин",B751,"QWE")</f>
        <v>QWE</v>
      </c>
      <c r="U751" s="13" t="str">
        <f aca="false">IF(N751="актив",B751,"QWE")</f>
        <v>QWE</v>
      </c>
      <c r="V751" s="13" t="str">
        <f aca="false">IF(N751="акция",B751,"QWE")</f>
        <v>QWE</v>
      </c>
      <c r="W751" s="13" t="str">
        <f aca="false">IF(N751="ликви",B751,"QWE")</f>
        <v>QWE</v>
      </c>
      <c r="X751" s="13" t="str">
        <f aca="false">IF(N751="предп",B751,"QWE")</f>
        <v>QWE</v>
      </c>
      <c r="Z751" s="6" t="str">
        <f aca="false">IFERROR(VLOOKUP(A751,ликвидация!$A$1:$B$226,2,0)," ")</f>
        <v> </v>
      </c>
    </row>
    <row r="752" customFormat="false" ht="15" hidden="false" customHeight="false" outlineLevel="0" collapsed="false">
      <c r="A752" s="0" t="n">
        <v>41152</v>
      </c>
      <c r="B752" s="0" t="s">
        <v>1006</v>
      </c>
      <c r="C752" s="0" t="s">
        <v>15</v>
      </c>
      <c r="D752" s="0" t="s">
        <v>987</v>
      </c>
      <c r="E752" s="16" t="n">
        <f aca="false">IFERROR(VLOOKUP(A752,Склад!$A$1:$B$2000,2,0),"0")</f>
        <v>27</v>
      </c>
      <c r="F752" s="24"/>
      <c r="G752" s="18" t="n">
        <f aca="false">IFERROR(IF(C752="pcs.",ROUND(IF(K752/7*2-(J752-Y752)&lt;0,0,IF(K752/7*2-(J752-Y752)&lt;M752,M752,K752/7*2-(J752-Y752))),0),IF(K752/7*2-(J752-Y752)&lt;0,0,IF(K752/7*2-(J752-Y752)&lt;M752,M752,K752/7*2-(J752-Y752)))),0)</f>
        <v>0</v>
      </c>
      <c r="H752" s="19" t="n">
        <v>12</v>
      </c>
      <c r="J752" s="21" t="n">
        <f aca="false">IFERROR(VLOOKUP(A752,Магазин!$A$1:$B$2000,2,0),"0")</f>
        <v>5</v>
      </c>
      <c r="K752" s="21" t="str">
        <f aca="false">IFERROR(VLOOKUP(A752,'продажи магазинов'!$A$1:$B$2000,2,0),"0")</f>
        <v>0</v>
      </c>
      <c r="L752" s="22" t="str">
        <f aca="false">IFERROR(VLOOKUP(A752,'тип хранение'!A:E,5,0),"-")</f>
        <v>-</v>
      </c>
      <c r="M752" s="23" t="str">
        <f aca="false">IFERROR(VLOOKUP(A752,минвлож!A:D,4,0),"-")</f>
        <v>-</v>
      </c>
      <c r="N752" s="13" t="str">
        <f aca="false">LEFT(I752,5)</f>
        <v/>
      </c>
      <c r="O752" s="13" t="str">
        <f aca="false">IF(N752="актив",A752,"QWE")</f>
        <v>QWE</v>
      </c>
      <c r="P752" s="13" t="str">
        <f aca="false">IF(N752="акция",A752,"QWE")</f>
        <v>QWE</v>
      </c>
      <c r="Q752" s="13" t="str">
        <f aca="false">IF(N752="ликви",A752,"QWE")</f>
        <v>QWE</v>
      </c>
      <c r="R752" s="13" t="str">
        <f aca="false">IF(N752="предп",A752,"QWE")</f>
        <v>QWE</v>
      </c>
      <c r="S752" s="13" t="str">
        <f aca="false">IF(N752="новин",A752,"QWE")</f>
        <v>QWE</v>
      </c>
      <c r="T752" s="13" t="str">
        <f aca="false">IF(N752="новин",B752,"QWE")</f>
        <v>QWE</v>
      </c>
      <c r="U752" s="13" t="str">
        <f aca="false">IF(N752="актив",B752,"QWE")</f>
        <v>QWE</v>
      </c>
      <c r="V752" s="13" t="str">
        <f aca="false">IF(N752="акция",B752,"QWE")</f>
        <v>QWE</v>
      </c>
      <c r="W752" s="13" t="str">
        <f aca="false">IF(N752="ликви",B752,"QWE")</f>
        <v>QWE</v>
      </c>
      <c r="X752" s="13" t="str">
        <f aca="false">IF(N752="предп",B752,"QWE")</f>
        <v>QWE</v>
      </c>
      <c r="Z752" s="6" t="str">
        <f aca="false">IFERROR(VLOOKUP(A752,ликвидация!$A$1:$B$226,2,0)," ")</f>
        <v> </v>
      </c>
    </row>
    <row r="753" customFormat="false" ht="15" hidden="false" customHeight="false" outlineLevel="0" collapsed="false">
      <c r="A753" s="0" t="n">
        <v>41102</v>
      </c>
      <c r="B753" s="0" t="s">
        <v>1007</v>
      </c>
      <c r="C753" s="0" t="s">
        <v>15</v>
      </c>
      <c r="D753" s="0" t="s">
        <v>987</v>
      </c>
      <c r="E753" s="16" t="n">
        <f aca="false">IFERROR(VLOOKUP(A753,Склад!$A$1:$B$2000,2,0),"0")</f>
        <v>117</v>
      </c>
      <c r="F753" s="24"/>
      <c r="G753" s="18" t="n">
        <f aca="false">IFERROR(IF(C753="pcs.",ROUND(IF(K753/7*2-(J753-Y753)&lt;0,0,IF(K753/7*2-(J753-Y753)&lt;M753,M753,K753/7*2-(J753-Y753))),0),IF(K753/7*2-(J753-Y753)&lt;0,0,IF(K753/7*2-(J753-Y753)&lt;M753,M753,K753/7*2-(J753-Y753)))),0)</f>
        <v>0</v>
      </c>
      <c r="H753" s="19" t="n">
        <v>12</v>
      </c>
      <c r="J753" s="21" t="n">
        <f aca="false">IFERROR(VLOOKUP(A753,Магазин!$A$1:$B$2000,2,0),"0")</f>
        <v>12</v>
      </c>
      <c r="K753" s="21" t="str">
        <f aca="false">IFERROR(VLOOKUP(A753,'продажи магазинов'!$A$1:$B$2000,2,0),"0")</f>
        <v>0</v>
      </c>
      <c r="L753" s="22" t="str">
        <f aca="false">IFERROR(VLOOKUP(A753,'тип хранение'!A:E,5,0),"-")</f>
        <v>3</v>
      </c>
      <c r="M753" s="23" t="n">
        <f aca="false">IFERROR(VLOOKUP(A753,минвлож!A:D,4,0),"-")</f>
        <v>12</v>
      </c>
      <c r="N753" s="13" t="str">
        <f aca="false">LEFT(I753,5)</f>
        <v/>
      </c>
      <c r="O753" s="13" t="str">
        <f aca="false">IF(N753="актив",A753,"QWE")</f>
        <v>QWE</v>
      </c>
      <c r="P753" s="13" t="str">
        <f aca="false">IF(N753="акция",A753,"QWE")</f>
        <v>QWE</v>
      </c>
      <c r="Q753" s="13" t="str">
        <f aca="false">IF(N753="ликви",A753,"QWE")</f>
        <v>QWE</v>
      </c>
      <c r="R753" s="13" t="str">
        <f aca="false">IF(N753="предп",A753,"QWE")</f>
        <v>QWE</v>
      </c>
      <c r="S753" s="13" t="str">
        <f aca="false">IF(N753="новин",A753,"QWE")</f>
        <v>QWE</v>
      </c>
      <c r="T753" s="13" t="str">
        <f aca="false">IF(N753="новин",B753,"QWE")</f>
        <v>QWE</v>
      </c>
      <c r="U753" s="13" t="str">
        <f aca="false">IF(N753="актив",B753,"QWE")</f>
        <v>QWE</v>
      </c>
      <c r="V753" s="13" t="str">
        <f aca="false">IF(N753="акция",B753,"QWE")</f>
        <v>QWE</v>
      </c>
      <c r="W753" s="13" t="str">
        <f aca="false">IF(N753="ликви",B753,"QWE")</f>
        <v>QWE</v>
      </c>
      <c r="X753" s="13" t="str">
        <f aca="false">IF(N753="предп",B753,"QWE")</f>
        <v>QWE</v>
      </c>
      <c r="Z753" s="6" t="str">
        <f aca="false">IFERROR(VLOOKUP(A753,ликвидация!$A$1:$B$226,2,0)," ")</f>
        <v> </v>
      </c>
    </row>
    <row r="754" customFormat="false" ht="15" hidden="false" customHeight="false" outlineLevel="0" collapsed="false">
      <c r="A754" s="0" t="n">
        <v>702204</v>
      </c>
      <c r="B754" s="0" t="s">
        <v>1008</v>
      </c>
      <c r="C754" s="0" t="s">
        <v>15</v>
      </c>
      <c r="D754" s="0" t="s">
        <v>987</v>
      </c>
      <c r="E754" s="16" t="n">
        <f aca="false">IFERROR(VLOOKUP(A754,Склад!$A$1:$B$2000,2,0),"0")</f>
        <v>24</v>
      </c>
      <c r="F754" s="24"/>
      <c r="G754" s="18" t="n">
        <f aca="false">IFERROR(IF(C754="pcs.",ROUND(IF(K754/7*2-(J754-Y754)&lt;0,0,IF(K754/7*2-(J754-Y754)&lt;M754,M754,K754/7*2-(J754-Y754))),0),IF(K754/7*2-(J754-Y754)&lt;0,0,IF(K754/7*2-(J754-Y754)&lt;M754,M754,K754/7*2-(J754-Y754)))),0)</f>
        <v>0</v>
      </c>
      <c r="H754" s="19" t="n">
        <v>12</v>
      </c>
      <c r="J754" s="21" t="n">
        <f aca="false">IFERROR(VLOOKUP(A754,Магазин!$A$1:$B$2000,2,0),"0")</f>
        <v>0</v>
      </c>
      <c r="K754" s="21" t="str">
        <f aca="false">IFERROR(VLOOKUP(A754,'продажи магазинов'!$A$1:$B$2000,2,0),"0")</f>
        <v>0</v>
      </c>
      <c r="L754" s="22" t="str">
        <f aca="false">IFERROR(VLOOKUP(A754,'тип хранение'!A:E,5,0),"-")</f>
        <v>-</v>
      </c>
      <c r="M754" s="23" t="str">
        <f aca="false">IFERROR(VLOOKUP(A754,минвлож!A:D,4,0),"-")</f>
        <v>-</v>
      </c>
      <c r="N754" s="13" t="str">
        <f aca="false">LEFT(I754,5)</f>
        <v/>
      </c>
      <c r="O754" s="13" t="str">
        <f aca="false">IF(N754="актив",A754,"QWE")</f>
        <v>QWE</v>
      </c>
      <c r="P754" s="13" t="str">
        <f aca="false">IF(N754="акция",A754,"QWE")</f>
        <v>QWE</v>
      </c>
      <c r="Q754" s="13" t="str">
        <f aca="false">IF(N754="ликви",A754,"QWE")</f>
        <v>QWE</v>
      </c>
      <c r="R754" s="13" t="str">
        <f aca="false">IF(N754="предп",A754,"QWE")</f>
        <v>QWE</v>
      </c>
      <c r="S754" s="13" t="str">
        <f aca="false">IF(N754="новин",A754,"QWE")</f>
        <v>QWE</v>
      </c>
      <c r="T754" s="13" t="str">
        <f aca="false">IF(N754="новин",B754,"QWE")</f>
        <v>QWE</v>
      </c>
      <c r="U754" s="13" t="str">
        <f aca="false">IF(N754="актив",B754,"QWE")</f>
        <v>QWE</v>
      </c>
      <c r="V754" s="13" t="str">
        <f aca="false">IF(N754="акция",B754,"QWE")</f>
        <v>QWE</v>
      </c>
      <c r="W754" s="13" t="str">
        <f aca="false">IF(N754="ликви",B754,"QWE")</f>
        <v>QWE</v>
      </c>
      <c r="X754" s="13" t="str">
        <f aca="false">IF(N754="предп",B754,"QWE")</f>
        <v>QWE</v>
      </c>
      <c r="Z754" s="6" t="str">
        <f aca="false">IFERROR(VLOOKUP(A754,ликвидация!$A$1:$B$226,2,0)," ")</f>
        <v> </v>
      </c>
    </row>
    <row r="755" customFormat="false" ht="15" hidden="true" customHeight="false" outlineLevel="0" collapsed="false">
      <c r="A755" s="0" t="n">
        <v>64051</v>
      </c>
      <c r="B755" s="0" t="s">
        <v>1009</v>
      </c>
      <c r="C755" s="0" t="s">
        <v>31</v>
      </c>
      <c r="D755" s="0" t="s">
        <v>128</v>
      </c>
      <c r="E755" s="16" t="str">
        <f aca="false">IFERROR(VLOOKUP(A755,Склад!$A$1:$B$2000,2,0),"0")</f>
        <v>0</v>
      </c>
      <c r="F755" s="17"/>
      <c r="G755" s="18" t="str">
        <f aca="false">IFERROR(IF(C755="pcs.",ROUND(IF(K755/7*2-(J755-Y755)&lt;0,0,IF(K755/7*2-(J755-Y755)&lt;M755,M755,K755/7*2-(J755-Y755))),0),IF(K755/7*2-(J755-Y755)&lt;0,0,IF(K755/7*2-(J755-Y755)&lt;M755,M755,K755/7*2-(J755-Y755)))),0)</f>
        <v>-</v>
      </c>
      <c r="H755" s="19" t="str">
        <f aca="false">IFERROR(VLOOKUP(A755,'прошлый заказ'!$A$1:$B$1953,2,0)," ")</f>
        <v/>
      </c>
      <c r="I755" s="20" t="str">
        <f aca="false">IFERROR(VLOOKUP(A755,Акции!A:C,3,0)," ")</f>
        <v> </v>
      </c>
      <c r="J755" s="21" t="str">
        <f aca="false">IFERROR(VLOOKUP(A755,Магазин!$A$1:$B$2000,2,0),"0")</f>
        <v>0</v>
      </c>
      <c r="K755" s="21" t="str">
        <f aca="false">IFERROR(VLOOKUP(A755,'продажи магазинов'!$A$1:$B$2000,2,0),"0")</f>
        <v>0</v>
      </c>
      <c r="L755" s="22" t="str">
        <f aca="false">IFERROR(VLOOKUP(A755,'тип хранение'!A:E,5,0),"-")</f>
        <v>-</v>
      </c>
      <c r="M755" s="23" t="str">
        <f aca="false">IFERROR(VLOOKUP(A755,минвлож!A:D,4,0),"-")</f>
        <v>-</v>
      </c>
      <c r="N755" s="13" t="str">
        <f aca="false">LEFT(I755,5)</f>
        <v> </v>
      </c>
      <c r="O755" s="13" t="str">
        <f aca="false">IF(N755="актив",A755,"QWE")</f>
        <v>QWE</v>
      </c>
      <c r="P755" s="13" t="str">
        <f aca="false">IF(N755="акция",A755,"QWE")</f>
        <v>QWE</v>
      </c>
      <c r="Q755" s="13" t="str">
        <f aca="false">IF(N755="ликви",A755,"QWE")</f>
        <v>QWE</v>
      </c>
      <c r="R755" s="13" t="str">
        <f aca="false">IF(N755="предп",A755,"QWE")</f>
        <v>QWE</v>
      </c>
      <c r="S755" s="13" t="str">
        <f aca="false">IF(N755="новин",A755,"QWE")</f>
        <v>QWE</v>
      </c>
      <c r="T755" s="13" t="str">
        <f aca="false">IF(N755="новин",B755,"QWE")</f>
        <v>QWE</v>
      </c>
      <c r="U755" s="13" t="str">
        <f aca="false">IF(N755="актив",B755,"QWE")</f>
        <v>QWE</v>
      </c>
      <c r="V755" s="13" t="str">
        <f aca="false">IF(N755="акция",B755,"QWE")</f>
        <v>QWE</v>
      </c>
      <c r="W755" s="13" t="str">
        <f aca="false">IF(N755="ликви",B755,"QWE")</f>
        <v>QWE</v>
      </c>
      <c r="X755" s="13" t="str">
        <f aca="false">IF(N755="предп",B755,"QWE")</f>
        <v>QWE</v>
      </c>
      <c r="Z755" s="6" t="str">
        <f aca="false">IFERROR(VLOOKUP(A755,ликвидация!$A$1:$B$226,2,0)," ")</f>
        <v> </v>
      </c>
    </row>
    <row r="756" customFormat="false" ht="15" hidden="false" customHeight="false" outlineLevel="0" collapsed="false">
      <c r="A756" s="0" t="n">
        <v>41101</v>
      </c>
      <c r="B756" s="0" t="s">
        <v>1010</v>
      </c>
      <c r="C756" s="0" t="s">
        <v>15</v>
      </c>
      <c r="D756" s="0" t="s">
        <v>987</v>
      </c>
      <c r="E756" s="16" t="n">
        <f aca="false">IFERROR(VLOOKUP(A756,Склад!$A$1:$B$2000,2,0),"0")</f>
        <v>144</v>
      </c>
      <c r="F756" s="24"/>
      <c r="G756" s="18" t="n">
        <f aca="false">IFERROR(IF(C756="pcs.",ROUND(IF(K756/7*2-(J756-Y756)&lt;0,0,IF(K756/7*2-(J756-Y756)&lt;M756,M756,K756/7*2-(J756-Y756))),0),IF(K756/7*2-(J756-Y756)&lt;0,0,IF(K756/7*2-(J756-Y756)&lt;M756,M756,K756/7*2-(J756-Y756)))),0)</f>
        <v>0</v>
      </c>
      <c r="H756" s="19" t="n">
        <v>12</v>
      </c>
      <c r="J756" s="21" t="n">
        <f aca="false">IFERROR(VLOOKUP(A756,Магазин!$A$1:$B$2000,2,0),"0")</f>
        <v>22</v>
      </c>
      <c r="K756" s="21" t="str">
        <f aca="false">IFERROR(VLOOKUP(A756,'продажи магазинов'!$A$1:$B$2000,2,0),"0")</f>
        <v>0</v>
      </c>
      <c r="L756" s="22" t="str">
        <f aca="false">IFERROR(VLOOKUP(A756,'тип хранение'!A:E,5,0),"-")</f>
        <v>3</v>
      </c>
      <c r="M756" s="23" t="n">
        <f aca="false">IFERROR(VLOOKUP(A756,минвлож!A:D,4,0),"-")</f>
        <v>12</v>
      </c>
      <c r="N756" s="13" t="str">
        <f aca="false">LEFT(I756,5)</f>
        <v/>
      </c>
      <c r="O756" s="13" t="str">
        <f aca="false">IF(N756="актив",A756,"QWE")</f>
        <v>QWE</v>
      </c>
      <c r="P756" s="13" t="str">
        <f aca="false">IF(N756="акция",A756,"QWE")</f>
        <v>QWE</v>
      </c>
      <c r="Q756" s="13" t="str">
        <f aca="false">IF(N756="ликви",A756,"QWE")</f>
        <v>QWE</v>
      </c>
      <c r="R756" s="13" t="str">
        <f aca="false">IF(N756="предп",A756,"QWE")</f>
        <v>QWE</v>
      </c>
      <c r="S756" s="13" t="str">
        <f aca="false">IF(N756="новин",A756,"QWE")</f>
        <v>QWE</v>
      </c>
      <c r="T756" s="13" t="str">
        <f aca="false">IF(N756="новин",B756,"QWE")</f>
        <v>QWE</v>
      </c>
      <c r="U756" s="13" t="str">
        <f aca="false">IF(N756="актив",B756,"QWE")</f>
        <v>QWE</v>
      </c>
      <c r="V756" s="13" t="str">
        <f aca="false">IF(N756="акция",B756,"QWE")</f>
        <v>QWE</v>
      </c>
      <c r="W756" s="13" t="str">
        <f aca="false">IF(N756="ликви",B756,"QWE")</f>
        <v>QWE</v>
      </c>
      <c r="X756" s="13" t="str">
        <f aca="false">IF(N756="предп",B756,"QWE")</f>
        <v>QWE</v>
      </c>
      <c r="Z756" s="6" t="str">
        <f aca="false">IFERROR(VLOOKUP(A756,ликвидация!$A$1:$B$226,2,0)," ")</f>
        <v> </v>
      </c>
    </row>
    <row r="757" customFormat="false" ht="15" hidden="false" customHeight="false" outlineLevel="0" collapsed="false">
      <c r="A757" s="0" t="n">
        <v>41004</v>
      </c>
      <c r="B757" s="0" t="s">
        <v>1011</v>
      </c>
      <c r="C757" s="0" t="s">
        <v>15</v>
      </c>
      <c r="D757" s="0" t="s">
        <v>987</v>
      </c>
      <c r="E757" s="16" t="n">
        <f aca="false">IFERROR(VLOOKUP(A757,Склад!$A$1:$B$2000,2,0),"0")</f>
        <v>144</v>
      </c>
      <c r="F757" s="24"/>
      <c r="G757" s="18" t="n">
        <f aca="false">IFERROR(IF(C757="pcs.",ROUND(IF(K757/7*2-(J757-Y757)&lt;0,0,IF(K757/7*2-(J757-Y757)&lt;M757,M757,K757/7*2-(J757-Y757))),0),IF(K757/7*2-(J757-Y757)&lt;0,0,IF(K757/7*2-(J757-Y757)&lt;M757,M757,K757/7*2-(J757-Y757)))),0)</f>
        <v>0</v>
      </c>
      <c r="H757" s="19" t="n">
        <v>12</v>
      </c>
      <c r="J757" s="21" t="n">
        <f aca="false">IFERROR(VLOOKUP(A757,Магазин!$A$1:$B$2000,2,0),"0")</f>
        <v>5</v>
      </c>
      <c r="K757" s="21" t="str">
        <f aca="false">IFERROR(VLOOKUP(A757,'продажи магазинов'!$A$1:$B$2000,2,0),"0")</f>
        <v>0</v>
      </c>
      <c r="L757" s="22" t="str">
        <f aca="false">IFERROR(VLOOKUP(A757,'тип хранение'!A:E,5,0),"-")</f>
        <v>3</v>
      </c>
      <c r="M757" s="23" t="n">
        <f aca="false">IFERROR(VLOOKUP(A757,минвлож!A:D,4,0),"-")</f>
        <v>12</v>
      </c>
      <c r="N757" s="13" t="str">
        <f aca="false">LEFT(I757,5)</f>
        <v/>
      </c>
      <c r="O757" s="13" t="str">
        <f aca="false">IF(N757="актив",A757,"QWE")</f>
        <v>QWE</v>
      </c>
      <c r="P757" s="13" t="str">
        <f aca="false">IF(N757="акция",A757,"QWE")</f>
        <v>QWE</v>
      </c>
      <c r="Q757" s="13" t="str">
        <f aca="false">IF(N757="ликви",A757,"QWE")</f>
        <v>QWE</v>
      </c>
      <c r="R757" s="13" t="str">
        <f aca="false">IF(N757="предп",A757,"QWE")</f>
        <v>QWE</v>
      </c>
      <c r="S757" s="13" t="str">
        <f aca="false">IF(N757="новин",A757,"QWE")</f>
        <v>QWE</v>
      </c>
      <c r="T757" s="13" t="str">
        <f aca="false">IF(N757="новин",B757,"QWE")</f>
        <v>QWE</v>
      </c>
      <c r="U757" s="13" t="str">
        <f aca="false">IF(N757="актив",B757,"QWE")</f>
        <v>QWE</v>
      </c>
      <c r="V757" s="13" t="str">
        <f aca="false">IF(N757="акция",B757,"QWE")</f>
        <v>QWE</v>
      </c>
      <c r="W757" s="13" t="str">
        <f aca="false">IF(N757="ликви",B757,"QWE")</f>
        <v>QWE</v>
      </c>
      <c r="X757" s="13" t="str">
        <f aca="false">IF(N757="предп",B757,"QWE")</f>
        <v>QWE</v>
      </c>
      <c r="Z757" s="6" t="str">
        <f aca="false">IFERROR(VLOOKUP(A757,ликвидация!$A$1:$B$226,2,0)," ")</f>
        <v> </v>
      </c>
    </row>
    <row r="758" customFormat="false" ht="15" hidden="false" customHeight="false" outlineLevel="0" collapsed="false">
      <c r="A758" s="15" t="n">
        <v>16002</v>
      </c>
      <c r="B758" s="15" t="s">
        <v>1012</v>
      </c>
      <c r="C758" s="15" t="s">
        <v>15</v>
      </c>
      <c r="D758" s="15" t="s">
        <v>1013</v>
      </c>
      <c r="E758" s="16" t="n">
        <f aca="false">IFERROR(VLOOKUP(A758,Склад!$A$1:$B$2000,2,0),"0")</f>
        <v>126</v>
      </c>
      <c r="F758" s="24" t="s">
        <v>195</v>
      </c>
      <c r="G758" s="18" t="n">
        <f aca="false">IFERROR(IF(C758="pcs.",ROUND(IF(K758/7*2-(J758-Y758)&lt;0,0,IF(K758/7*2-(J758-Y758)&lt;M758,M758,K758/7*2-(J758-Y758))),0),IF(K758/7*2-(J758-Y758)&lt;0,0,IF(K758/7*2-(J758-Y758)&lt;M758,M758,K758/7*2-(J758-Y758)))),0)</f>
        <v>0</v>
      </c>
      <c r="H758" s="19" t="n">
        <v>12</v>
      </c>
      <c r="J758" s="21" t="n">
        <f aca="false">IFERROR(VLOOKUP(A758,Магазин!$A$1:$B$2000,2,0),"0")</f>
        <v>0</v>
      </c>
      <c r="K758" s="21" t="str">
        <f aca="false">IFERROR(VLOOKUP(A758,'продажи магазинов'!$A$1:$B$2000,2,0),"0")</f>
        <v>0</v>
      </c>
      <c r="L758" s="22" t="str">
        <f aca="false">IFERROR(VLOOKUP(A758,'тип хранение'!A:E,5,0),"-")</f>
        <v>-</v>
      </c>
      <c r="M758" s="23" t="str">
        <f aca="false">IFERROR(VLOOKUP(A758,минвлож!A:D,4,0),"-")</f>
        <v>-</v>
      </c>
      <c r="N758" s="13" t="str">
        <f aca="false">LEFT(I758,5)</f>
        <v/>
      </c>
      <c r="O758" s="13" t="str">
        <f aca="false">IF(N758="актив",A758,"QWE")</f>
        <v>QWE</v>
      </c>
      <c r="P758" s="13" t="str">
        <f aca="false">IF(N758="акция",A758,"QWE")</f>
        <v>QWE</v>
      </c>
      <c r="Q758" s="13" t="str">
        <f aca="false">IF(N758="ликви",A758,"QWE")</f>
        <v>QWE</v>
      </c>
      <c r="R758" s="13" t="str">
        <f aca="false">IF(N758="предп",A758,"QWE")</f>
        <v>QWE</v>
      </c>
      <c r="S758" s="13" t="str">
        <f aca="false">IF(N758="новин",A758,"QWE")</f>
        <v>QWE</v>
      </c>
      <c r="T758" s="13" t="str">
        <f aca="false">IF(N758="новин",B758,"QWE")</f>
        <v>QWE</v>
      </c>
      <c r="U758" s="13" t="str">
        <f aca="false">IF(N758="актив",B758,"QWE")</f>
        <v>QWE</v>
      </c>
      <c r="V758" s="13" t="str">
        <f aca="false">IF(N758="акция",B758,"QWE")</f>
        <v>QWE</v>
      </c>
      <c r="W758" s="13" t="str">
        <f aca="false">IF(N758="ликви",B758,"QWE")</f>
        <v>QWE</v>
      </c>
      <c r="X758" s="13" t="str">
        <f aca="false">IF(N758="предп",B758,"QWE")</f>
        <v>QWE</v>
      </c>
      <c r="Z758" s="6" t="str">
        <f aca="false">IFERROR(VLOOKUP(A758,ликвидация!$A$1:$B$226,2,0)," ")</f>
        <v> </v>
      </c>
    </row>
    <row r="759" customFormat="false" ht="15" hidden="true" customHeight="false" outlineLevel="0" collapsed="false">
      <c r="A759" s="0" t="n">
        <v>705313</v>
      </c>
      <c r="B759" s="0" t="s">
        <v>1014</v>
      </c>
      <c r="C759" s="0" t="s">
        <v>15</v>
      </c>
      <c r="D759" s="0" t="s">
        <v>20</v>
      </c>
      <c r="E759" s="16" t="n">
        <f aca="false">IFERROR(VLOOKUP(A759,Склад!$A$1:$B$2000,2,0),"0")</f>
        <v>0</v>
      </c>
      <c r="F759" s="24"/>
      <c r="G759" s="18" t="n">
        <f aca="false">IFERROR(IF(C759="pcs.",ROUND(IF(K759/7*2-(J759-Y759)&lt;0,0,IF(K759/7*2-(J759-Y759)&lt;M759,M759,K759/7*2-(J759-Y759))),0),IF(K759/7*2-(J759-Y759)&lt;0,0,IF(K759/7*2-(J759-Y759)&lt;M759,M759,K759/7*2-(J759-Y759)))),0)</f>
        <v>0</v>
      </c>
      <c r="H759" s="19" t="n">
        <f aca="false">IFERROR(VLOOKUP(A759,'прошлый заказ'!$A$1:$B$1953,2,0)," ")</f>
        <v>0</v>
      </c>
      <c r="J759" s="21" t="n">
        <f aca="false">IFERROR(VLOOKUP(A759,Магазин!$A$1:$B$2000,2,0),"0")</f>
        <v>0</v>
      </c>
      <c r="K759" s="21" t="str">
        <f aca="false">IFERROR(VLOOKUP(A759,'продажи магазинов'!$A$1:$B$2000,2,0),"0")</f>
        <v>0</v>
      </c>
      <c r="L759" s="22" t="str">
        <f aca="false">IFERROR(VLOOKUP(A759,'тип хранение'!A:E,5,0),"-")</f>
        <v>3</v>
      </c>
      <c r="M759" s="23" t="str">
        <f aca="false">IFERROR(VLOOKUP(A759,минвлож!A:D,4,0),"-")</f>
        <v>-</v>
      </c>
      <c r="N759" s="13" t="str">
        <f aca="false">LEFT(I759,5)</f>
        <v/>
      </c>
      <c r="O759" s="13" t="str">
        <f aca="false">IF(N759="актив",A759,"QWE")</f>
        <v>QWE</v>
      </c>
      <c r="P759" s="13" t="str">
        <f aca="false">IF(N759="акция",A759,"QWE")</f>
        <v>QWE</v>
      </c>
      <c r="Q759" s="13" t="str">
        <f aca="false">IF(N759="ликви",A759,"QWE")</f>
        <v>QWE</v>
      </c>
      <c r="R759" s="13" t="str">
        <f aca="false">IF(N759="предп",A759,"QWE")</f>
        <v>QWE</v>
      </c>
      <c r="S759" s="13" t="str">
        <f aca="false">IF(N759="новин",A759,"QWE")</f>
        <v>QWE</v>
      </c>
      <c r="T759" s="13" t="str">
        <f aca="false">IF(N759="новин",B759,"QWE")</f>
        <v>QWE</v>
      </c>
      <c r="U759" s="13" t="str">
        <f aca="false">IF(N759="актив",B759,"QWE")</f>
        <v>QWE</v>
      </c>
      <c r="V759" s="13" t="str">
        <f aca="false">IF(N759="акция",B759,"QWE")</f>
        <v>QWE</v>
      </c>
      <c r="W759" s="13" t="str">
        <f aca="false">IF(N759="ликви",B759,"QWE")</f>
        <v>QWE</v>
      </c>
      <c r="X759" s="13" t="str">
        <f aca="false">IF(N759="предп",B759,"QWE")</f>
        <v>QWE</v>
      </c>
      <c r="Z759" s="6" t="str">
        <f aca="false">IFERROR(VLOOKUP(A759,ликвидация!$A$1:$B$226,2,0)," ")</f>
        <v> </v>
      </c>
    </row>
    <row r="760" customFormat="false" ht="15" hidden="true" customHeight="false" outlineLevel="0" collapsed="false">
      <c r="A760" s="0" t="n">
        <v>704201</v>
      </c>
      <c r="B760" s="0" t="s">
        <v>1015</v>
      </c>
      <c r="C760" s="0" t="s">
        <v>15</v>
      </c>
      <c r="D760" s="0" t="s">
        <v>407</v>
      </c>
      <c r="E760" s="16" t="n">
        <f aca="false">IFERROR(VLOOKUP(A760,Склад!$A$1:$B$2000,2,0),"0")</f>
        <v>0</v>
      </c>
      <c r="F760" s="24"/>
      <c r="G760" s="18" t="n">
        <f aca="false">IFERROR(IF(C760="pcs.",ROUND(IF(K760/7*2-(J760-Y760)&lt;0,0,IF(K760/7*2-(J760-Y760)&lt;M760,M760,K760/7*2-(J760-Y760))),0),IF(K760/7*2-(J760-Y760)&lt;0,0,IF(K760/7*2-(J760-Y760)&lt;M760,M760,K760/7*2-(J760-Y760)))),0)</f>
        <v>0</v>
      </c>
      <c r="H760" s="19" t="n">
        <f aca="false">IFERROR(VLOOKUP(A760,'прошлый заказ'!$A$1:$B$1953,2,0)," ")</f>
        <v>5</v>
      </c>
      <c r="J760" s="21" t="n">
        <f aca="false">IFERROR(VLOOKUP(A760,Магазин!$A$1:$B$2000,2,0),"0")</f>
        <v>0</v>
      </c>
      <c r="K760" s="21" t="str">
        <f aca="false">IFERROR(VLOOKUP(A760,'продажи магазинов'!$A$1:$B$2000,2,0),"0")</f>
        <v>0</v>
      </c>
      <c r="L760" s="22" t="str">
        <f aca="false">IFERROR(VLOOKUP(A760,'тип хранение'!A:E,5,0),"-")</f>
        <v>-</v>
      </c>
      <c r="M760" s="23" t="str">
        <f aca="false">IFERROR(VLOOKUP(A760,минвлож!A:D,4,0),"-")</f>
        <v>-</v>
      </c>
      <c r="N760" s="13" t="str">
        <f aca="false">LEFT(I760,5)</f>
        <v/>
      </c>
      <c r="O760" s="13" t="str">
        <f aca="false">IF(N760="актив",A760,"QWE")</f>
        <v>QWE</v>
      </c>
      <c r="P760" s="13" t="str">
        <f aca="false">IF(N760="акция",A760,"QWE")</f>
        <v>QWE</v>
      </c>
      <c r="Q760" s="13" t="str">
        <f aca="false">IF(N760="ликви",A760,"QWE")</f>
        <v>QWE</v>
      </c>
      <c r="R760" s="13" t="str">
        <f aca="false">IF(N760="предп",A760,"QWE")</f>
        <v>QWE</v>
      </c>
      <c r="S760" s="13" t="str">
        <f aca="false">IF(N760="новин",A760,"QWE")</f>
        <v>QWE</v>
      </c>
      <c r="T760" s="13" t="str">
        <f aca="false">IF(N760="новин",B760,"QWE")</f>
        <v>QWE</v>
      </c>
      <c r="U760" s="13" t="str">
        <f aca="false">IF(N760="актив",B760,"QWE")</f>
        <v>QWE</v>
      </c>
      <c r="V760" s="13" t="str">
        <f aca="false">IF(N760="акция",B760,"QWE")</f>
        <v>QWE</v>
      </c>
      <c r="W760" s="13" t="str">
        <f aca="false">IF(N760="ликви",B760,"QWE")</f>
        <v>QWE</v>
      </c>
      <c r="X760" s="13" t="str">
        <f aca="false">IF(N760="предп",B760,"QWE")</f>
        <v>QWE</v>
      </c>
      <c r="Z760" s="6" t="str">
        <f aca="false">IFERROR(VLOOKUP(A760,ликвидация!$A$1:$B$226,2,0)," ")</f>
        <v> </v>
      </c>
    </row>
    <row r="761" customFormat="false" ht="15" hidden="false" customHeight="false" outlineLevel="0" collapsed="false">
      <c r="A761" s="15" t="n">
        <v>16004</v>
      </c>
      <c r="B761" s="15" t="s">
        <v>1016</v>
      </c>
      <c r="C761" s="15" t="s">
        <v>15</v>
      </c>
      <c r="D761" s="15" t="s">
        <v>1013</v>
      </c>
      <c r="E761" s="16" t="n">
        <f aca="false">IFERROR(VLOOKUP(A761,Склад!$A$1:$B$2000,2,0),"0")</f>
        <v>112</v>
      </c>
      <c r="F761" s="17" t="s">
        <v>408</v>
      </c>
      <c r="G761" s="18" t="n">
        <f aca="false">IFERROR(IF(C761="pcs.",ROUND(IF(K761/7*2-(J761-Y761)&lt;0,0,IF(K761/7*2-(J761-Y761)&lt;M761,M761,K761/7*2-(J761-Y761))),0),IF(K761/7*2-(J761-Y761)&lt;0,0,IF(K761/7*2-(J761-Y761)&lt;M761,M761,K761/7*2-(J761-Y761)))),0)</f>
        <v>0</v>
      </c>
      <c r="H761" s="19" t="n">
        <v>12</v>
      </c>
      <c r="I761" s="20" t="str">
        <f aca="false">IFERROR(VLOOKUP(A761,Акции!A:C,3,0)," ")</f>
        <v> </v>
      </c>
      <c r="J761" s="21" t="n">
        <f aca="false">IFERROR(VLOOKUP(A761,Магазин!$A$1:$B$2000,2,0),"0")</f>
        <v>0</v>
      </c>
      <c r="K761" s="21" t="str">
        <f aca="false">IFERROR(VLOOKUP(A761,'продажи магазинов'!$A$1:$B$2000,2,0),"0")</f>
        <v>0</v>
      </c>
      <c r="L761" s="22" t="str">
        <f aca="false">IFERROR(VLOOKUP(A761,'тип хранение'!A:E,5,0),"-")</f>
        <v>-</v>
      </c>
      <c r="M761" s="23" t="str">
        <f aca="false">IFERROR(VLOOKUP(A761,минвлож!A:D,4,0),"-")</f>
        <v>-</v>
      </c>
      <c r="N761" s="13" t="str">
        <f aca="false">LEFT(I761,5)</f>
        <v> </v>
      </c>
      <c r="O761" s="13" t="str">
        <f aca="false">IF(N761="актив",A761,"QWE")</f>
        <v>QWE</v>
      </c>
      <c r="P761" s="13" t="str">
        <f aca="false">IF(N761="акция",A761,"QWE")</f>
        <v>QWE</v>
      </c>
      <c r="Q761" s="13" t="str">
        <f aca="false">IF(N761="ликви",A761,"QWE")</f>
        <v>QWE</v>
      </c>
      <c r="R761" s="13" t="str">
        <f aca="false">IF(N761="предп",A761,"QWE")</f>
        <v>QWE</v>
      </c>
      <c r="S761" s="13" t="str">
        <f aca="false">IF(N761="новин",A761,"QWE")</f>
        <v>QWE</v>
      </c>
      <c r="T761" s="13" t="str">
        <f aca="false">IF(N761="новин",B761,"QWE")</f>
        <v>QWE</v>
      </c>
      <c r="U761" s="13" t="str">
        <f aca="false">IF(N761="актив",B761,"QWE")</f>
        <v>QWE</v>
      </c>
      <c r="V761" s="13" t="str">
        <f aca="false">IF(N761="акция",B761,"QWE")</f>
        <v>QWE</v>
      </c>
      <c r="W761" s="13" t="str">
        <f aca="false">IF(N761="ликви",B761,"QWE")</f>
        <v>QWE</v>
      </c>
      <c r="X761" s="13" t="str">
        <f aca="false">IF(N761="предп",B761,"QWE")</f>
        <v>QWE</v>
      </c>
      <c r="Z761" s="6" t="str">
        <f aca="false">IFERROR(VLOOKUP(A761,ликвидация!$A$1:$B$226,2,0)," ")</f>
        <v> </v>
      </c>
    </row>
    <row r="762" customFormat="false" ht="15" hidden="false" customHeight="false" outlineLevel="0" collapsed="false">
      <c r="A762" s="0" t="n">
        <v>16003</v>
      </c>
      <c r="B762" s="0" t="s">
        <v>1017</v>
      </c>
      <c r="C762" s="0" t="s">
        <v>15</v>
      </c>
      <c r="D762" s="0" t="s">
        <v>1013</v>
      </c>
      <c r="E762" s="16" t="n">
        <f aca="false">IFERROR(VLOOKUP(A762,Склад!$A$1:$B$2000,2,0),"0")</f>
        <v>88</v>
      </c>
      <c r="F762" s="24" t="s">
        <v>804</v>
      </c>
      <c r="G762" s="18" t="n">
        <f aca="false">IFERROR(IF(C762="pcs.",ROUND(IF(K762/7*2-(J762-Y762)&lt;0,0,IF(K762/7*2-(J762-Y762)&lt;M762,M762,K762/7*2-(J762-Y762))),0),IF(K762/7*2-(J762-Y762)&lt;0,0,IF(K762/7*2-(J762-Y762)&lt;M762,M762,K762/7*2-(J762-Y762)))),0)</f>
        <v>0</v>
      </c>
      <c r="H762" s="19" t="n">
        <v>12</v>
      </c>
      <c r="J762" s="21" t="n">
        <f aca="false">IFERROR(VLOOKUP(A762,Магазин!$A$1:$B$2000,2,0),"0")</f>
        <v>14</v>
      </c>
      <c r="K762" s="21" t="str">
        <f aca="false">IFERROR(VLOOKUP(A762,'продажи магазинов'!$A$1:$B$2000,2,0),"0")</f>
        <v>0</v>
      </c>
      <c r="L762" s="22" t="str">
        <f aca="false">IFERROR(VLOOKUP(A762,'тип хранение'!A:E,5,0),"-")</f>
        <v>2</v>
      </c>
      <c r="M762" s="23" t="n">
        <f aca="false">IFERROR(VLOOKUP(A762,минвлож!A:D,4,0),"-")</f>
        <v>14</v>
      </c>
      <c r="N762" s="13" t="str">
        <f aca="false">LEFT(I762,5)</f>
        <v/>
      </c>
      <c r="O762" s="13" t="str">
        <f aca="false">IF(N762="актив",A762,"QWE")</f>
        <v>QWE</v>
      </c>
      <c r="P762" s="13" t="str">
        <f aca="false">IF(N762="акция",A762,"QWE")</f>
        <v>QWE</v>
      </c>
      <c r="Q762" s="13" t="str">
        <f aca="false">IF(N762="ликви",A762,"QWE")</f>
        <v>QWE</v>
      </c>
      <c r="R762" s="13" t="str">
        <f aca="false">IF(N762="предп",A762,"QWE")</f>
        <v>QWE</v>
      </c>
      <c r="S762" s="13" t="str">
        <f aca="false">IF(N762="новин",A762,"QWE")</f>
        <v>QWE</v>
      </c>
      <c r="T762" s="13" t="str">
        <f aca="false">IF(N762="новин",B762,"QWE")</f>
        <v>QWE</v>
      </c>
      <c r="U762" s="13" t="str">
        <f aca="false">IF(N762="актив",B762,"QWE")</f>
        <v>QWE</v>
      </c>
      <c r="V762" s="13" t="str">
        <f aca="false">IF(N762="акция",B762,"QWE")</f>
        <v>QWE</v>
      </c>
      <c r="W762" s="13" t="str">
        <f aca="false">IF(N762="ликви",B762,"QWE")</f>
        <v>QWE</v>
      </c>
      <c r="X762" s="13" t="str">
        <f aca="false">IF(N762="предп",B762,"QWE")</f>
        <v>QWE</v>
      </c>
      <c r="Z762" s="6" t="str">
        <f aca="false">IFERROR(VLOOKUP(A762,ликвидация!$A$1:$B$226,2,0)," ")</f>
        <v> </v>
      </c>
    </row>
    <row r="763" customFormat="false" ht="30" hidden="false" customHeight="false" outlineLevel="0" collapsed="false">
      <c r="A763" s="15" t="n">
        <v>41108</v>
      </c>
      <c r="B763" s="15" t="s">
        <v>1018</v>
      </c>
      <c r="C763" s="15" t="s">
        <v>15</v>
      </c>
      <c r="D763" s="15" t="s">
        <v>319</v>
      </c>
      <c r="E763" s="16" t="n">
        <f aca="false">IFERROR(VLOOKUP(A763,Склад!$A$1:$B$2000,2,0),"0")</f>
        <v>155</v>
      </c>
      <c r="F763" s="24"/>
      <c r="G763" s="18" t="n">
        <f aca="false">IFERROR(IF(C763="pcs.",ROUND(IF(K763/7*2-(J763-Y763)&lt;0,0,IF(K763/7*2-(J763-Y763)&lt;M763,M763,K763/7*2-(J763-Y763))),0),IF(K763/7*2-(J763-Y763)&lt;0,0,IF(K763/7*2-(J763-Y763)&lt;M763,M763,K763/7*2-(J763-Y763)))),0)</f>
        <v>0</v>
      </c>
      <c r="H763" s="19" t="n">
        <v>12</v>
      </c>
      <c r="I763" s="20" t="str">
        <f aca="false">IFERROR(VLOOKUP(A763,Акции!A:C,3,0)," ")</f>
        <v> </v>
      </c>
      <c r="J763" s="21" t="n">
        <f aca="false">IFERROR(VLOOKUP(A763,Магазин!$A$1:$B$2000,2,0),"0")</f>
        <v>16</v>
      </c>
      <c r="K763" s="21" t="str">
        <f aca="false">IFERROR(VLOOKUP(A763,'продажи магазинов'!$A$1:$B$2000,2,0),"0")</f>
        <v>0</v>
      </c>
      <c r="L763" s="22" t="str">
        <f aca="false">IFERROR(VLOOKUP(A763,'тип хранение'!A:E,5,0),"-")</f>
        <v>3</v>
      </c>
      <c r="M763" s="23" t="n">
        <f aca="false">IFERROR(VLOOKUP(A763,минвлож!A:D,4,0),"-")</f>
        <v>12</v>
      </c>
      <c r="N763" s="13" t="str">
        <f aca="false">LEFT(I763,5)</f>
        <v> </v>
      </c>
      <c r="O763" s="13" t="str">
        <f aca="false">IF(N763="актив",A763,"QWE")</f>
        <v>QWE</v>
      </c>
      <c r="P763" s="13" t="str">
        <f aca="false">IF(N763="акция",A763,"QWE")</f>
        <v>QWE</v>
      </c>
      <c r="Q763" s="13" t="str">
        <f aca="false">IF(N763="ликви",A763,"QWE")</f>
        <v>QWE</v>
      </c>
      <c r="R763" s="13" t="str">
        <f aca="false">IF(N763="предп",A763,"QWE")</f>
        <v>QWE</v>
      </c>
      <c r="S763" s="13" t="str">
        <f aca="false">IF(N763="новин",A763,"QWE")</f>
        <v>QWE</v>
      </c>
      <c r="T763" s="13" t="str">
        <f aca="false">IF(N763="новин",B763,"QWE")</f>
        <v>QWE</v>
      </c>
      <c r="U763" s="13" t="str">
        <f aca="false">IF(N763="актив",B763,"QWE")</f>
        <v>QWE</v>
      </c>
      <c r="V763" s="13" t="str">
        <f aca="false">IF(N763="акция",B763,"QWE")</f>
        <v>QWE</v>
      </c>
      <c r="W763" s="13" t="str">
        <f aca="false">IF(N763="ликви",B763,"QWE")</f>
        <v>QWE</v>
      </c>
      <c r="X763" s="13" t="str">
        <f aca="false">IF(N763="предп",B763,"QWE")</f>
        <v>QWE</v>
      </c>
      <c r="Z763" s="6" t="str">
        <f aca="false">IFERROR(VLOOKUP(A763,ликвидация!$A$1:$B$226,2,0)," ")</f>
        <v> </v>
      </c>
    </row>
    <row r="764" customFormat="false" ht="15" hidden="true" customHeight="false" outlineLevel="0" collapsed="false">
      <c r="A764" s="0" t="n">
        <v>8202</v>
      </c>
      <c r="B764" s="0" t="s">
        <v>1019</v>
      </c>
      <c r="C764" s="0" t="s">
        <v>41</v>
      </c>
      <c r="D764" s="0" t="s">
        <v>75</v>
      </c>
      <c r="E764" s="16" t="n">
        <f aca="false">IFERROR(VLOOKUP(A764,Склад!$A$1:$B$2000,2,0),"0")</f>
        <v>0</v>
      </c>
      <c r="F764" s="24"/>
      <c r="G764" s="18" t="str">
        <f aca="false">IFERROR(IF(C764="pcs.",ROUND(IF(K764/7*2-(J764-Y764)&lt;0,0,IF(K764/7*2-(J764-Y764)&lt;M764,M764,K764/7*2-(J764-Y764))),0),IF(K764/7*2-(J764-Y764)&lt;0,0,IF(K764/7*2-(J764-Y764)&lt;M764,M764,K764/7*2-(J764-Y764)))),0)</f>
        <v>-</v>
      </c>
      <c r="H764" s="19" t="str">
        <f aca="false">IFERROR(VLOOKUP(A764,'прошлый заказ'!$A$1:$B$1953,2,0)," ")</f>
        <v> </v>
      </c>
      <c r="J764" s="21" t="n">
        <f aca="false">IFERROR(VLOOKUP(A764,Магазин!$A$1:$B$2000,2,0),"0")</f>
        <v>0</v>
      </c>
      <c r="K764" s="21" t="str">
        <f aca="false">IFERROR(VLOOKUP(A764,'продажи магазинов'!$A$1:$B$2000,2,0),"0")</f>
        <v>0</v>
      </c>
      <c r="L764" s="22" t="str">
        <f aca="false">IFERROR(VLOOKUP(A764,'тип хранение'!A:E,5,0),"-")</f>
        <v>-</v>
      </c>
      <c r="M764" s="23" t="str">
        <f aca="false">IFERROR(VLOOKUP(A764,минвлож!A:D,4,0),"-")</f>
        <v>-</v>
      </c>
      <c r="N764" s="13" t="str">
        <f aca="false">LEFT(I764,5)</f>
        <v/>
      </c>
      <c r="O764" s="13" t="str">
        <f aca="false">IF(N764="актив",A764,"QWE")</f>
        <v>QWE</v>
      </c>
      <c r="P764" s="13" t="str">
        <f aca="false">IF(N764="акция",A764,"QWE")</f>
        <v>QWE</v>
      </c>
      <c r="Q764" s="13" t="str">
        <f aca="false">IF(N764="ликви",A764,"QWE")</f>
        <v>QWE</v>
      </c>
      <c r="R764" s="13" t="str">
        <f aca="false">IF(N764="предп",A764,"QWE")</f>
        <v>QWE</v>
      </c>
      <c r="S764" s="13" t="str">
        <f aca="false">IF(N764="новин",A764,"QWE")</f>
        <v>QWE</v>
      </c>
      <c r="T764" s="13" t="str">
        <f aca="false">IF(N764="новин",B764,"QWE")</f>
        <v>QWE</v>
      </c>
      <c r="U764" s="13" t="str">
        <f aca="false">IF(N764="актив",B764,"QWE")</f>
        <v>QWE</v>
      </c>
      <c r="V764" s="13" t="str">
        <f aca="false">IF(N764="акция",B764,"QWE")</f>
        <v>QWE</v>
      </c>
      <c r="W764" s="13" t="str">
        <f aca="false">IF(N764="ликви",B764,"QWE")</f>
        <v>QWE</v>
      </c>
      <c r="X764" s="13" t="str">
        <f aca="false">IF(N764="предп",B764,"QWE")</f>
        <v>QWE</v>
      </c>
      <c r="Z764" s="6" t="str">
        <f aca="false">IFERROR(VLOOKUP(A764,ликвидация!$A$1:$B$226,2,0)," ")</f>
        <v> </v>
      </c>
    </row>
    <row r="765" customFormat="false" ht="15" hidden="true" customHeight="false" outlineLevel="0" collapsed="false">
      <c r="A765" s="0" t="n">
        <v>8203</v>
      </c>
      <c r="B765" s="0" t="s">
        <v>1020</v>
      </c>
      <c r="C765" s="0" t="s">
        <v>41</v>
      </c>
      <c r="D765" s="0" t="s">
        <v>75</v>
      </c>
      <c r="E765" s="16" t="n">
        <f aca="false">IFERROR(VLOOKUP(A765,Склад!$A$1:$B$2000,2,0),"0")</f>
        <v>0</v>
      </c>
      <c r="F765" s="24"/>
      <c r="G765" s="18" t="str">
        <f aca="false">IFERROR(IF(C765="pcs.",ROUND(IF(K765/7*2-(J765-Y765)&lt;0,0,IF(K765/7*2-(J765-Y765)&lt;M765,M765,K765/7*2-(J765-Y765))),0),IF(K765/7*2-(J765-Y765)&lt;0,0,IF(K765/7*2-(J765-Y765)&lt;M765,M765,K765/7*2-(J765-Y765)))),0)</f>
        <v>-</v>
      </c>
      <c r="H765" s="19" t="n">
        <f aca="false">IFERROR(VLOOKUP(A765,'прошлый заказ'!$A$1:$B$1953,2,0)," ")</f>
        <v>0</v>
      </c>
      <c r="J765" s="21" t="n">
        <f aca="false">IFERROR(VLOOKUP(A765,Магазин!$A$1:$B$2000,2,0),"0")</f>
        <v>0</v>
      </c>
      <c r="K765" s="21" t="str">
        <f aca="false">IFERROR(VLOOKUP(A765,'продажи магазинов'!$A$1:$B$2000,2,0),"0")</f>
        <v>0</v>
      </c>
      <c r="L765" s="22" t="str">
        <f aca="false">IFERROR(VLOOKUP(A765,'тип хранение'!A:E,5,0),"-")</f>
        <v>-</v>
      </c>
      <c r="M765" s="23" t="str">
        <f aca="false">IFERROR(VLOOKUP(A765,минвлож!A:D,4,0),"-")</f>
        <v>-</v>
      </c>
      <c r="N765" s="13" t="str">
        <f aca="false">LEFT(I765,5)</f>
        <v/>
      </c>
      <c r="O765" s="13" t="str">
        <f aca="false">IF(N765="актив",A765,"QWE")</f>
        <v>QWE</v>
      </c>
      <c r="P765" s="13" t="str">
        <f aca="false">IF(N765="акция",A765,"QWE")</f>
        <v>QWE</v>
      </c>
      <c r="Q765" s="13" t="str">
        <f aca="false">IF(N765="ликви",A765,"QWE")</f>
        <v>QWE</v>
      </c>
      <c r="R765" s="13" t="str">
        <f aca="false">IF(N765="предп",A765,"QWE")</f>
        <v>QWE</v>
      </c>
      <c r="S765" s="13" t="str">
        <f aca="false">IF(N765="новин",A765,"QWE")</f>
        <v>QWE</v>
      </c>
      <c r="T765" s="13" t="str">
        <f aca="false">IF(N765="новин",B765,"QWE")</f>
        <v>QWE</v>
      </c>
      <c r="U765" s="13" t="str">
        <f aca="false">IF(N765="актив",B765,"QWE")</f>
        <v>QWE</v>
      </c>
      <c r="V765" s="13" t="str">
        <f aca="false">IF(N765="акция",B765,"QWE")</f>
        <v>QWE</v>
      </c>
      <c r="W765" s="13" t="str">
        <f aca="false">IF(N765="ликви",B765,"QWE")</f>
        <v>QWE</v>
      </c>
      <c r="X765" s="13" t="str">
        <f aca="false">IF(N765="предп",B765,"QWE")</f>
        <v>QWE</v>
      </c>
      <c r="Z765" s="6" t="str">
        <f aca="false">IFERROR(VLOOKUP(A765,ликвидация!$A$1:$B$226,2,0)," ")</f>
        <v> </v>
      </c>
    </row>
    <row r="766" customFormat="false" ht="15" hidden="true" customHeight="false" outlineLevel="0" collapsed="false">
      <c r="A766" s="0" t="n">
        <v>8001004</v>
      </c>
      <c r="B766" s="0" t="s">
        <v>1021</v>
      </c>
      <c r="C766" s="0" t="s">
        <v>41</v>
      </c>
      <c r="D766" s="0" t="s">
        <v>20</v>
      </c>
      <c r="E766" s="16" t="n">
        <f aca="false">IFERROR(VLOOKUP(A766,Склад!$A$1:$B$2000,2,0),"0")</f>
        <v>0</v>
      </c>
      <c r="F766" s="24"/>
      <c r="G766" s="18" t="str">
        <f aca="false">IFERROR(IF(C766="pcs.",ROUND(IF(K766/7*2-(J766-Y766)&lt;0,0,IF(K766/7*2-(J766-Y766)&lt;M766,M766,K766/7*2-(J766-Y766))),0),IF(K766/7*2-(J766-Y766)&lt;0,0,IF(K766/7*2-(J766-Y766)&lt;M766,M766,K766/7*2-(J766-Y766)))),0)</f>
        <v>-</v>
      </c>
      <c r="H766" s="19" t="n">
        <f aca="false">IFERROR(VLOOKUP(A766,'прошлый заказ'!$A$1:$B$1953,2,0)," ")</f>
        <v>0</v>
      </c>
      <c r="J766" s="21" t="n">
        <f aca="false">IFERROR(VLOOKUP(A766,Магазин!$A$1:$B$2000,2,0),"0")</f>
        <v>0</v>
      </c>
      <c r="K766" s="21" t="str">
        <f aca="false">IFERROR(VLOOKUP(A766,'продажи магазинов'!$A$1:$B$2000,2,0),"0")</f>
        <v>0</v>
      </c>
      <c r="L766" s="22" t="str">
        <f aca="false">IFERROR(VLOOKUP(A766,'тип хранение'!A:E,5,0),"-")</f>
        <v>-</v>
      </c>
      <c r="M766" s="23" t="str">
        <f aca="false">IFERROR(VLOOKUP(A766,минвлож!A:D,4,0),"-")</f>
        <v>-</v>
      </c>
      <c r="N766" s="13" t="str">
        <f aca="false">LEFT(I766,5)</f>
        <v/>
      </c>
      <c r="O766" s="13" t="str">
        <f aca="false">IF(N766="актив",A766,"QWE")</f>
        <v>QWE</v>
      </c>
      <c r="P766" s="13" t="str">
        <f aca="false">IF(N766="акция",A766,"QWE")</f>
        <v>QWE</v>
      </c>
      <c r="Q766" s="13" t="str">
        <f aca="false">IF(N766="ликви",A766,"QWE")</f>
        <v>QWE</v>
      </c>
      <c r="R766" s="13" t="str">
        <f aca="false">IF(N766="предп",A766,"QWE")</f>
        <v>QWE</v>
      </c>
      <c r="S766" s="13" t="str">
        <f aca="false">IF(N766="новин",A766,"QWE")</f>
        <v>QWE</v>
      </c>
      <c r="T766" s="13" t="str">
        <f aca="false">IF(N766="новин",B766,"QWE")</f>
        <v>QWE</v>
      </c>
      <c r="U766" s="13" t="str">
        <f aca="false">IF(N766="актив",B766,"QWE")</f>
        <v>QWE</v>
      </c>
      <c r="V766" s="13" t="str">
        <f aca="false">IF(N766="акция",B766,"QWE")</f>
        <v>QWE</v>
      </c>
      <c r="W766" s="13" t="str">
        <f aca="false">IF(N766="ликви",B766,"QWE")</f>
        <v>QWE</v>
      </c>
      <c r="X766" s="13" t="str">
        <f aca="false">IF(N766="предп",B766,"QWE")</f>
        <v>QWE</v>
      </c>
      <c r="Z766" s="6" t="str">
        <f aca="false">IFERROR(VLOOKUP(A766,ликвидация!$A$1:$B$226,2,0)," ")</f>
        <v> </v>
      </c>
    </row>
    <row r="767" customFormat="false" ht="30" hidden="false" customHeight="false" outlineLevel="0" collapsed="false">
      <c r="A767" s="15" t="n">
        <v>702205</v>
      </c>
      <c r="B767" s="15" t="s">
        <v>1022</v>
      </c>
      <c r="C767" s="15" t="s">
        <v>15</v>
      </c>
      <c r="D767" s="15" t="s">
        <v>319</v>
      </c>
      <c r="E767" s="16" t="n">
        <f aca="false">IFERROR(VLOOKUP(A767,Склад!$A$1:$B$2000,2,0),"0")</f>
        <v>24</v>
      </c>
      <c r="F767" s="24"/>
      <c r="G767" s="18" t="n">
        <f aca="false">IFERROR(IF(C767="pcs.",ROUND(IF(K767/7*2-(J767-Y767)&lt;0,0,IF(K767/7*2-(J767-Y767)&lt;M767,M767,K767/7*2-(J767-Y767))),0),IF(K767/7*2-(J767-Y767)&lt;0,0,IF(K767/7*2-(J767-Y767)&lt;M767,M767,K767/7*2-(J767-Y767)))),0)</f>
        <v>0</v>
      </c>
      <c r="H767" s="19" t="n">
        <v>12</v>
      </c>
      <c r="J767" s="21" t="n">
        <f aca="false">IFERROR(VLOOKUP(A767,Магазин!$A$1:$B$2000,2,0),"0")</f>
        <v>0</v>
      </c>
      <c r="K767" s="21" t="str">
        <f aca="false">IFERROR(VLOOKUP(A767,'продажи магазинов'!$A$1:$B$2000,2,0),"0")</f>
        <v>0</v>
      </c>
      <c r="L767" s="22" t="str">
        <f aca="false">IFERROR(VLOOKUP(A767,'тип хранение'!A:E,5,0),"-")</f>
        <v>-</v>
      </c>
      <c r="M767" s="23" t="str">
        <f aca="false">IFERROR(VLOOKUP(A767,минвлож!A:D,4,0),"-")</f>
        <v>-</v>
      </c>
      <c r="N767" s="13" t="str">
        <f aca="false">LEFT(I767,5)</f>
        <v/>
      </c>
      <c r="O767" s="13" t="str">
        <f aca="false">IF(N767="актив",A767,"QWE")</f>
        <v>QWE</v>
      </c>
      <c r="P767" s="13" t="str">
        <f aca="false">IF(N767="акция",A767,"QWE")</f>
        <v>QWE</v>
      </c>
      <c r="Q767" s="13" t="str">
        <f aca="false">IF(N767="ликви",A767,"QWE")</f>
        <v>QWE</v>
      </c>
      <c r="R767" s="13" t="str">
        <f aca="false">IF(N767="предп",A767,"QWE")</f>
        <v>QWE</v>
      </c>
      <c r="S767" s="13" t="str">
        <f aca="false">IF(N767="новин",A767,"QWE")</f>
        <v>QWE</v>
      </c>
      <c r="T767" s="13" t="str">
        <f aca="false">IF(N767="новин",B767,"QWE")</f>
        <v>QWE</v>
      </c>
      <c r="U767" s="13" t="str">
        <f aca="false">IF(N767="актив",B767,"QWE")</f>
        <v>QWE</v>
      </c>
      <c r="V767" s="13" t="str">
        <f aca="false">IF(N767="акция",B767,"QWE")</f>
        <v>QWE</v>
      </c>
      <c r="W767" s="13" t="str">
        <f aca="false">IF(N767="ликви",B767,"QWE")</f>
        <v>QWE</v>
      </c>
      <c r="X767" s="13" t="str">
        <f aca="false">IF(N767="предп",B767,"QWE")</f>
        <v>QWE</v>
      </c>
      <c r="Z767" s="6" t="str">
        <f aca="false">IFERROR(VLOOKUP(A767,ликвидация!$A$1:$B$226,2,0)," ")</f>
        <v> </v>
      </c>
    </row>
    <row r="768" customFormat="false" ht="15" hidden="true" customHeight="false" outlineLevel="0" collapsed="false">
      <c r="A768" s="0" t="n">
        <v>707502</v>
      </c>
      <c r="B768" s="0" t="s">
        <v>1023</v>
      </c>
      <c r="C768" s="0" t="s">
        <v>31</v>
      </c>
      <c r="D768" s="0" t="s">
        <v>20</v>
      </c>
      <c r="E768" s="16" t="n">
        <f aca="false">IFERROR(VLOOKUP(A768,Склад!$A$1:$B$2000,2,0),"0")</f>
        <v>0</v>
      </c>
      <c r="F768" s="24"/>
      <c r="G768" s="18" t="n">
        <f aca="false">IFERROR(IF(C768="pcs.",ROUND(IF(K768/7*2-(J768-Y768)&lt;0,0,IF(K768/7*2-(J768-Y768)&lt;M768,M768,K768/7*2-(J768-Y768))),0),IF(K768/7*2-(J768-Y768)&lt;0,0,IF(K768/7*2-(J768-Y768)&lt;M768,M768,K768/7*2-(J768-Y768)))),0)</f>
        <v>0</v>
      </c>
      <c r="H768" s="19" t="n">
        <f aca="false">IFERROR(VLOOKUP(A768,'прошлый заказ'!$A$1:$B$1953,2,0)," ")</f>
        <v>8</v>
      </c>
      <c r="J768" s="21" t="n">
        <f aca="false">IFERROR(VLOOKUP(A768,Магазин!$A$1:$B$2000,2,0),"0")</f>
        <v>8</v>
      </c>
      <c r="K768" s="21" t="str">
        <f aca="false">IFERROR(VLOOKUP(A768,'продажи магазинов'!$A$1:$B$2000,2,0),"0")</f>
        <v>0</v>
      </c>
      <c r="L768" s="22" t="str">
        <f aca="false">IFERROR(VLOOKUP(A768,'тип хранение'!A:E,5,0),"-")</f>
        <v>3</v>
      </c>
      <c r="M768" s="23" t="n">
        <f aca="false">IFERROR(VLOOKUP(A768,минвлож!A:D,4,0),"-")</f>
        <v>6</v>
      </c>
      <c r="N768" s="13" t="str">
        <f aca="false">LEFT(I768,5)</f>
        <v/>
      </c>
      <c r="O768" s="13" t="str">
        <f aca="false">IF(N768="актив",A768,"QWE")</f>
        <v>QWE</v>
      </c>
      <c r="P768" s="13" t="str">
        <f aca="false">IF(N768="акция",A768,"QWE")</f>
        <v>QWE</v>
      </c>
      <c r="Q768" s="13" t="str">
        <f aca="false">IF(N768="ликви",A768,"QWE")</f>
        <v>QWE</v>
      </c>
      <c r="R768" s="13" t="str">
        <f aca="false">IF(N768="предп",A768,"QWE")</f>
        <v>QWE</v>
      </c>
      <c r="S768" s="13" t="str">
        <f aca="false">IF(N768="новин",A768,"QWE")</f>
        <v>QWE</v>
      </c>
      <c r="T768" s="13" t="str">
        <f aca="false">IF(N768="новин",B768,"QWE")</f>
        <v>QWE</v>
      </c>
      <c r="U768" s="13" t="str">
        <f aca="false">IF(N768="актив",B768,"QWE")</f>
        <v>QWE</v>
      </c>
      <c r="V768" s="13" t="str">
        <f aca="false">IF(N768="акция",B768,"QWE")</f>
        <v>QWE</v>
      </c>
      <c r="W768" s="13" t="str">
        <f aca="false">IF(N768="ликви",B768,"QWE")</f>
        <v>QWE</v>
      </c>
      <c r="X768" s="13" t="str">
        <f aca="false">IF(N768="предп",B768,"QWE")</f>
        <v>QWE</v>
      </c>
      <c r="Z768" s="6" t="str">
        <f aca="false">IFERROR(VLOOKUP(A768,ликвидация!$A$1:$B$226,2,0)," ")</f>
        <v> </v>
      </c>
    </row>
    <row r="769" customFormat="false" ht="30" hidden="false" customHeight="false" outlineLevel="0" collapsed="false">
      <c r="A769" s="15" t="n">
        <v>41009</v>
      </c>
      <c r="B769" s="15" t="s">
        <v>1024</v>
      </c>
      <c r="C769" s="15" t="s">
        <v>15</v>
      </c>
      <c r="D769" s="15" t="s">
        <v>319</v>
      </c>
      <c r="E769" s="16" t="n">
        <f aca="false">IFERROR(VLOOKUP(A769,Склад!$A$1:$B$2000,2,0),"0")</f>
        <v>135</v>
      </c>
      <c r="F769" s="17" t="s">
        <v>1025</v>
      </c>
      <c r="G769" s="18" t="n">
        <f aca="false">IFERROR(IF(C769="pcs.",ROUND(IF(K769/7*2-(J769-Y769)&lt;0,0,IF(K769/7*2-(J769-Y769)&lt;M769,M769,K769/7*2-(J769-Y769))),0),IF(K769/7*2-(J769-Y769)&lt;0,0,IF(K769/7*2-(J769-Y769)&lt;M769,M769,K769/7*2-(J769-Y769)))),0)</f>
        <v>0</v>
      </c>
      <c r="H769" s="19" t="n">
        <f aca="false">IFERROR(VLOOKUP(A769,'прошлый заказ'!$A$1:$B$1953,2,0)," ")</f>
        <v>12</v>
      </c>
      <c r="I769" s="20" t="str">
        <f aca="false">IFERROR(VLOOKUP(A769,Акции!A:C,3,0)," ")</f>
        <v> </v>
      </c>
      <c r="J769" s="21" t="n">
        <f aca="false">IFERROR(VLOOKUP(A769,Магазин!$A$1:$B$2000,2,0),"0")</f>
        <v>22</v>
      </c>
      <c r="K769" s="21" t="str">
        <f aca="false">IFERROR(VLOOKUP(A769,'продажи магазинов'!$A$1:$B$2000,2,0),"0")</f>
        <v>0</v>
      </c>
      <c r="L769" s="22" t="str">
        <f aca="false">IFERROR(VLOOKUP(A769,'тип хранение'!A:E,5,0),"-")</f>
        <v>3</v>
      </c>
      <c r="M769" s="23" t="n">
        <f aca="false">IFERROR(VLOOKUP(A769,минвлож!A:D,4,0),"-")</f>
        <v>12</v>
      </c>
      <c r="N769" s="13" t="str">
        <f aca="false">LEFT(I769,5)</f>
        <v> </v>
      </c>
      <c r="O769" s="13" t="str">
        <f aca="false">IF(N769="актив",A769,"QWE")</f>
        <v>QWE</v>
      </c>
      <c r="P769" s="13" t="str">
        <f aca="false">IF(N769="акция",A769,"QWE")</f>
        <v>QWE</v>
      </c>
      <c r="Q769" s="13" t="str">
        <f aca="false">IF(N769="ликви",A769,"QWE")</f>
        <v>QWE</v>
      </c>
      <c r="R769" s="13" t="str">
        <f aca="false">IF(N769="предп",A769,"QWE")</f>
        <v>QWE</v>
      </c>
      <c r="S769" s="13" t="str">
        <f aca="false">IF(N769="новин",A769,"QWE")</f>
        <v>QWE</v>
      </c>
      <c r="T769" s="13" t="str">
        <f aca="false">IF(N769="новин",B769,"QWE")</f>
        <v>QWE</v>
      </c>
      <c r="U769" s="13" t="str">
        <f aca="false">IF(N769="актив",B769,"QWE")</f>
        <v>QWE</v>
      </c>
      <c r="V769" s="13" t="str">
        <f aca="false">IF(N769="акция",B769,"QWE")</f>
        <v>QWE</v>
      </c>
      <c r="W769" s="13" t="str">
        <f aca="false">IF(N769="ликви",B769,"QWE")</f>
        <v>QWE</v>
      </c>
      <c r="X769" s="13" t="str">
        <f aca="false">IF(N769="предп",B769,"QWE")</f>
        <v>QWE</v>
      </c>
      <c r="Z769" s="6" t="str">
        <f aca="false">IFERROR(VLOOKUP(A769,ликвидация!$A$1:$B$226,2,0)," ")</f>
        <v> </v>
      </c>
    </row>
    <row r="770" customFormat="false" ht="30" hidden="false" customHeight="false" outlineLevel="0" collapsed="false">
      <c r="A770" s="15" t="n">
        <v>41003</v>
      </c>
      <c r="B770" s="15" t="s">
        <v>1026</v>
      </c>
      <c r="C770" s="15" t="s">
        <v>15</v>
      </c>
      <c r="D770" s="15" t="s">
        <v>319</v>
      </c>
      <c r="E770" s="16" t="n">
        <f aca="false">IFERROR(VLOOKUP(A770,Склад!$A$1:$B$2000,2,0),"0")</f>
        <v>112</v>
      </c>
      <c r="F770" s="24" t="s">
        <v>435</v>
      </c>
      <c r="G770" s="18" t="n">
        <f aca="false">IFERROR(IF(C770="pcs.",ROUND(IF(K770/7*2-(J770-Y770)&lt;0,0,IF(K770/7*2-(J770-Y770)&lt;M770,M770,K770/7*2-(J770-Y770))),0),IF(K770/7*2-(J770-Y770)&lt;0,0,IF(K770/7*2-(J770-Y770)&lt;M770,M770,K770/7*2-(J770-Y770)))),0)</f>
        <v>0</v>
      </c>
      <c r="H770" s="19" t="n">
        <f aca="false">IFERROR(VLOOKUP(A770,'прошлый заказ'!$A$1:$B$1953,2,0)," ")</f>
        <v>8</v>
      </c>
      <c r="J770" s="21" t="n">
        <f aca="false">IFERROR(VLOOKUP(A770,Магазин!$A$1:$B$2000,2,0),"0")</f>
        <v>15</v>
      </c>
      <c r="K770" s="21" t="str">
        <f aca="false">IFERROR(VLOOKUP(A770,'продажи магазинов'!$A$1:$B$2000,2,0),"0")</f>
        <v>0</v>
      </c>
      <c r="L770" s="22" t="str">
        <f aca="false">IFERROR(VLOOKUP(A770,'тип хранение'!A:E,5,0),"-")</f>
        <v>3</v>
      </c>
      <c r="M770" s="23" t="n">
        <f aca="false">IFERROR(VLOOKUP(A770,минвлож!A:D,4,0),"-")</f>
        <v>8</v>
      </c>
      <c r="N770" s="13" t="str">
        <f aca="false">LEFT(I770,5)</f>
        <v/>
      </c>
      <c r="O770" s="13" t="str">
        <f aca="false">IF(N770="актив",A770,"QWE")</f>
        <v>QWE</v>
      </c>
      <c r="P770" s="13" t="str">
        <f aca="false">IF(N770="акция",A770,"QWE")</f>
        <v>QWE</v>
      </c>
      <c r="Q770" s="13" t="str">
        <f aca="false">IF(N770="ликви",A770,"QWE")</f>
        <v>QWE</v>
      </c>
      <c r="R770" s="13" t="str">
        <f aca="false">IF(N770="предп",A770,"QWE")</f>
        <v>QWE</v>
      </c>
      <c r="S770" s="13" t="str">
        <f aca="false">IF(N770="новин",A770,"QWE")</f>
        <v>QWE</v>
      </c>
      <c r="T770" s="13" t="str">
        <f aca="false">IF(N770="новин",B770,"QWE")</f>
        <v>QWE</v>
      </c>
      <c r="U770" s="13" t="str">
        <f aca="false">IF(N770="актив",B770,"QWE")</f>
        <v>QWE</v>
      </c>
      <c r="V770" s="13" t="str">
        <f aca="false">IF(N770="акция",B770,"QWE")</f>
        <v>QWE</v>
      </c>
      <c r="W770" s="13" t="str">
        <f aca="false">IF(N770="ликви",B770,"QWE")</f>
        <v>QWE</v>
      </c>
      <c r="X770" s="13" t="str">
        <f aca="false">IF(N770="предп",B770,"QWE")</f>
        <v>QWE</v>
      </c>
      <c r="Z770" s="6" t="str">
        <f aca="false">IFERROR(VLOOKUP(A770,ликвидация!$A$1:$B$226,2,0)," ")</f>
        <v> </v>
      </c>
    </row>
    <row r="771" customFormat="false" ht="15" hidden="true" customHeight="false" outlineLevel="0" collapsed="false">
      <c r="A771" s="0" t="n">
        <v>7104</v>
      </c>
      <c r="B771" s="0" t="s">
        <v>1027</v>
      </c>
      <c r="C771" s="0" t="s">
        <v>15</v>
      </c>
      <c r="D771" s="0" t="s">
        <v>322</v>
      </c>
      <c r="E771" s="16" t="str">
        <f aca="false">IFERROR(VLOOKUP(A771,Склад!$A$1:$B$2000,2,0),"0")</f>
        <v>0</v>
      </c>
      <c r="F771" s="24"/>
      <c r="G771" s="18" t="n">
        <f aca="false">IFERROR(IF(C771="pcs.",ROUND(IF(K771/7*2-(J771-Y771)&lt;0,0,IF(K771/7*2-(J771-Y771)&lt;M771,M771,K771/7*2-(J771-Y771))),0),IF(K771/7*2-(J771-Y771)&lt;0,0,IF(K771/7*2-(J771-Y771)&lt;M771,M771,K771/7*2-(J771-Y771)))),0)</f>
        <v>0</v>
      </c>
      <c r="H771" s="19" t="str">
        <f aca="false">IFERROR(VLOOKUP(A771,'прошлый заказ'!$A$1:$B$1953,2,0)," ")</f>
        <v/>
      </c>
      <c r="J771" s="21" t="str">
        <f aca="false">IFERROR(VLOOKUP(A771,Магазин!$A$1:$B$2000,2,0),"0")</f>
        <v>0</v>
      </c>
      <c r="K771" s="21" t="str">
        <f aca="false">IFERROR(VLOOKUP(A771,'продажи магазинов'!$A$1:$B$2000,2,0),"0")</f>
        <v>0</v>
      </c>
      <c r="L771" s="22" t="str">
        <f aca="false">IFERROR(VLOOKUP(A771,'тип хранение'!A:E,5,0),"-")</f>
        <v>-</v>
      </c>
      <c r="M771" s="23" t="str">
        <f aca="false">IFERROR(VLOOKUP(A771,минвлож!A:D,4,0),"-")</f>
        <v>-</v>
      </c>
      <c r="N771" s="13" t="str">
        <f aca="false">LEFT(I771,5)</f>
        <v/>
      </c>
      <c r="O771" s="13" t="str">
        <f aca="false">IF(N771="актив",A771,"QWE")</f>
        <v>QWE</v>
      </c>
      <c r="P771" s="13" t="str">
        <f aca="false">IF(N771="акция",A771,"QWE")</f>
        <v>QWE</v>
      </c>
      <c r="Q771" s="13" t="str">
        <f aca="false">IF(N771="ликви",A771,"QWE")</f>
        <v>QWE</v>
      </c>
      <c r="R771" s="13" t="str">
        <f aca="false">IF(N771="предп",A771,"QWE")</f>
        <v>QWE</v>
      </c>
      <c r="S771" s="13" t="str">
        <f aca="false">IF(N771="новин",A771,"QWE")</f>
        <v>QWE</v>
      </c>
      <c r="T771" s="13" t="str">
        <f aca="false">IF(N771="новин",B771,"QWE")</f>
        <v>QWE</v>
      </c>
      <c r="U771" s="13" t="str">
        <f aca="false">IF(N771="актив",B771,"QWE")</f>
        <v>QWE</v>
      </c>
      <c r="V771" s="13" t="str">
        <f aca="false">IF(N771="акция",B771,"QWE")</f>
        <v>QWE</v>
      </c>
      <c r="W771" s="13" t="str">
        <f aca="false">IF(N771="ликви",B771,"QWE")</f>
        <v>QWE</v>
      </c>
      <c r="X771" s="13" t="str">
        <f aca="false">IF(N771="предп",B771,"QWE")</f>
        <v>QWE</v>
      </c>
      <c r="Z771" s="6" t="str">
        <f aca="false">IFERROR(VLOOKUP(A771,ликвидация!$A$1:$B$226,2,0)," ")</f>
        <v> </v>
      </c>
    </row>
    <row r="772" customFormat="false" ht="30" hidden="false" customHeight="false" outlineLevel="0" collapsed="false">
      <c r="A772" s="15" t="n">
        <v>41116</v>
      </c>
      <c r="B772" s="15" t="s">
        <v>1028</v>
      </c>
      <c r="C772" s="15" t="s">
        <v>15</v>
      </c>
      <c r="D772" s="15" t="s">
        <v>319</v>
      </c>
      <c r="E772" s="16" t="n">
        <f aca="false">IFERROR(VLOOKUP(A772,Склад!$A$1:$B$2000,2,0),"0")</f>
        <v>55</v>
      </c>
      <c r="F772" s="17" t="s">
        <v>320</v>
      </c>
      <c r="G772" s="18" t="n">
        <f aca="false">IFERROR(IF(C772="pcs.",ROUND(IF(K772/7*2-(J772-Y772)&lt;0,0,IF(K772/7*2-(J772-Y772)&lt;M772,M772,K772/7*2-(J772-Y772))),0),IF(K772/7*2-(J772-Y772)&lt;0,0,IF(K772/7*2-(J772-Y772)&lt;M772,M772,K772/7*2-(J772-Y772)))),0)</f>
        <v>0</v>
      </c>
      <c r="H772" s="19" t="n">
        <f aca="false">IFERROR(VLOOKUP(A772,'прошлый заказ'!$A$1:$B$1953,2,0)," ")</f>
        <v>15</v>
      </c>
      <c r="I772" s="20" t="str">
        <f aca="false">IFERROR(VLOOKUP(A772,Акции!A:C,3,0)," ")</f>
        <v> </v>
      </c>
      <c r="J772" s="21" t="n">
        <f aca="false">IFERROR(VLOOKUP(A772,Магазин!$A$1:$B$2000,2,0),"0")</f>
        <v>24</v>
      </c>
      <c r="K772" s="21" t="str">
        <f aca="false">IFERROR(VLOOKUP(A772,'продажи магазинов'!$A$1:$B$2000,2,0),"0")</f>
        <v>0</v>
      </c>
      <c r="L772" s="22" t="str">
        <f aca="false">IFERROR(VLOOKUP(A772,'тип хранение'!A:E,5,0),"-")</f>
        <v>-</v>
      </c>
      <c r="M772" s="23" t="str">
        <f aca="false">IFERROR(VLOOKUP(A772,минвлож!A:D,4,0),"-")</f>
        <v>-</v>
      </c>
      <c r="N772" s="13" t="str">
        <f aca="false">LEFT(I772,5)</f>
        <v> </v>
      </c>
      <c r="O772" s="13" t="str">
        <f aca="false">IF(N772="актив",A772,"QWE")</f>
        <v>QWE</v>
      </c>
      <c r="P772" s="13" t="str">
        <f aca="false">IF(N772="акция",A772,"QWE")</f>
        <v>QWE</v>
      </c>
      <c r="Q772" s="13" t="str">
        <f aca="false">IF(N772="ликви",A772,"QWE")</f>
        <v>QWE</v>
      </c>
      <c r="R772" s="13" t="str">
        <f aca="false">IF(N772="предп",A772,"QWE")</f>
        <v>QWE</v>
      </c>
      <c r="S772" s="13" t="str">
        <f aca="false">IF(N772="новин",A772,"QWE")</f>
        <v>QWE</v>
      </c>
      <c r="T772" s="13" t="str">
        <f aca="false">IF(N772="новин",B772,"QWE")</f>
        <v>QWE</v>
      </c>
      <c r="U772" s="13" t="str">
        <f aca="false">IF(N772="актив",B772,"QWE")</f>
        <v>QWE</v>
      </c>
      <c r="V772" s="13" t="str">
        <f aca="false">IF(N772="акция",B772,"QWE")</f>
        <v>QWE</v>
      </c>
      <c r="W772" s="13" t="str">
        <f aca="false">IF(N772="ликви",B772,"QWE")</f>
        <v>QWE</v>
      </c>
      <c r="X772" s="13" t="str">
        <f aca="false">IF(N772="предп",B772,"QWE")</f>
        <v>QWE</v>
      </c>
      <c r="Z772" s="6" t="str">
        <f aca="false">IFERROR(VLOOKUP(A772,ликвидация!$A$1:$B$226,2,0)," ")</f>
        <v> </v>
      </c>
    </row>
    <row r="773" customFormat="false" ht="30" hidden="false" customHeight="false" outlineLevel="0" collapsed="false">
      <c r="A773" s="15" t="n">
        <v>41301</v>
      </c>
      <c r="B773" s="15" t="s">
        <v>1029</v>
      </c>
      <c r="C773" s="15" t="s">
        <v>15</v>
      </c>
      <c r="D773" s="15" t="s">
        <v>319</v>
      </c>
      <c r="E773" s="16" t="n">
        <f aca="false">IFERROR(VLOOKUP(A773,Склад!$A$1:$B$2000,2,0),"0")</f>
        <v>160</v>
      </c>
      <c r="F773" s="24" t="s">
        <v>1030</v>
      </c>
      <c r="G773" s="18" t="n">
        <f aca="false">IFERROR(IF(C773="pcs.",ROUND(IF(K773/7*2-(J773-Y773)&lt;0,0,IF(K773/7*2-(J773-Y773)&lt;M773,M773,K773/7*2-(J773-Y773))),0),IF(K773/7*2-(J773-Y773)&lt;0,0,IF(K773/7*2-(J773-Y773)&lt;M773,M773,K773/7*2-(J773-Y773)))),0)</f>
        <v>0</v>
      </c>
      <c r="H773" s="19" t="n">
        <f aca="false">IFERROR(VLOOKUP(A773,'прошлый заказ'!$A$1:$B$1953,2,0)," ")</f>
        <v>8</v>
      </c>
      <c r="J773" s="21" t="n">
        <f aca="false">IFERROR(VLOOKUP(A773,Магазин!$A$1:$B$2000,2,0),"0")</f>
        <v>24</v>
      </c>
      <c r="K773" s="21" t="str">
        <f aca="false">IFERROR(VLOOKUP(A773,'продажи магазинов'!$A$1:$B$2000,2,0),"0")</f>
        <v>0</v>
      </c>
      <c r="L773" s="22" t="n">
        <f aca="false">IFERROR(VLOOKUP(A773,'тип хранение'!A:E,5,0),"-")</f>
        <v>3</v>
      </c>
      <c r="M773" s="23" t="n">
        <f aca="false">IFERROR(VLOOKUP(A773,минвлож!A:D,4,0),"-")</f>
        <v>8</v>
      </c>
      <c r="N773" s="13" t="str">
        <f aca="false">LEFT(I773,5)</f>
        <v/>
      </c>
      <c r="O773" s="13" t="str">
        <f aca="false">IF(N773="актив",A773,"QWE")</f>
        <v>QWE</v>
      </c>
      <c r="P773" s="13" t="str">
        <f aca="false">IF(N773="акция",A773,"QWE")</f>
        <v>QWE</v>
      </c>
      <c r="Q773" s="13" t="str">
        <f aca="false">IF(N773="ликви",A773,"QWE")</f>
        <v>QWE</v>
      </c>
      <c r="R773" s="13" t="str">
        <f aca="false">IF(N773="предп",A773,"QWE")</f>
        <v>QWE</v>
      </c>
      <c r="S773" s="13" t="str">
        <f aca="false">IF(N773="новин",A773,"QWE")</f>
        <v>QWE</v>
      </c>
      <c r="T773" s="13" t="str">
        <f aca="false">IF(N773="новин",B773,"QWE")</f>
        <v>QWE</v>
      </c>
      <c r="U773" s="13" t="str">
        <f aca="false">IF(N773="актив",B773,"QWE")</f>
        <v>QWE</v>
      </c>
      <c r="V773" s="13" t="str">
        <f aca="false">IF(N773="акция",B773,"QWE")</f>
        <v>QWE</v>
      </c>
      <c r="W773" s="13" t="str">
        <f aca="false">IF(N773="ликви",B773,"QWE")</f>
        <v>QWE</v>
      </c>
      <c r="X773" s="13" t="str">
        <f aca="false">IF(N773="предп",B773,"QWE")</f>
        <v>QWE</v>
      </c>
      <c r="Z773" s="6" t="str">
        <f aca="false">IFERROR(VLOOKUP(A773,ликвидация!$A$1:$B$226,2,0)," ")</f>
        <v> </v>
      </c>
    </row>
    <row r="774" customFormat="false" ht="30" hidden="false" customHeight="false" outlineLevel="0" collapsed="false">
      <c r="A774" s="15" t="n">
        <v>41313</v>
      </c>
      <c r="B774" s="15" t="s">
        <v>1031</v>
      </c>
      <c r="C774" s="15" t="s">
        <v>15</v>
      </c>
      <c r="D774" s="15" t="s">
        <v>319</v>
      </c>
      <c r="E774" s="16" t="n">
        <f aca="false">IFERROR(VLOOKUP(A774,Склад!$A$1:$B$2000,2,0),"0")</f>
        <v>81</v>
      </c>
      <c r="F774" s="24" t="s">
        <v>514</v>
      </c>
      <c r="G774" s="18" t="n">
        <f aca="false">IFERROR(IF(C774="pcs.",ROUND(IF(K774/7*2-(J774-Y774)&lt;0,0,IF(K774/7*2-(J774-Y774)&lt;M774,M774,K774/7*2-(J774-Y774))),0),IF(K774/7*2-(J774-Y774)&lt;0,0,IF(K774/7*2-(J774-Y774)&lt;M774,M774,K774/7*2-(J774-Y774)))),0)</f>
        <v>0</v>
      </c>
      <c r="H774" s="19" t="n">
        <f aca="false">IFERROR(VLOOKUP(A774,'прошлый заказ'!$A$1:$B$1953,2,0)," ")</f>
        <v>6</v>
      </c>
      <c r="J774" s="21" t="n">
        <f aca="false">IFERROR(VLOOKUP(A774,Магазин!$A$1:$B$2000,2,0),"0")</f>
        <v>12</v>
      </c>
      <c r="K774" s="21" t="str">
        <f aca="false">IFERROR(VLOOKUP(A774,'продажи магазинов'!$A$1:$B$2000,2,0),"0")</f>
        <v>0</v>
      </c>
      <c r="L774" s="22" t="str">
        <f aca="false">IFERROR(VLOOKUP(A774,'тип хранение'!A:E,5,0),"-")</f>
        <v>3</v>
      </c>
      <c r="M774" s="23" t="n">
        <f aca="false">IFERROR(VLOOKUP(A774,минвлож!A:D,4,0),"-")</f>
        <v>6</v>
      </c>
      <c r="N774" s="13" t="str">
        <f aca="false">LEFT(I774,5)</f>
        <v/>
      </c>
      <c r="O774" s="13" t="str">
        <f aca="false">IF(N774="актив",A774,"QWE")</f>
        <v>QWE</v>
      </c>
      <c r="P774" s="13" t="str">
        <f aca="false">IF(N774="акция",A774,"QWE")</f>
        <v>QWE</v>
      </c>
      <c r="Q774" s="13" t="str">
        <f aca="false">IF(N774="ликви",A774,"QWE")</f>
        <v>QWE</v>
      </c>
      <c r="R774" s="13" t="str">
        <f aca="false">IF(N774="предп",A774,"QWE")</f>
        <v>QWE</v>
      </c>
      <c r="S774" s="13" t="str">
        <f aca="false">IF(N774="новин",A774,"QWE")</f>
        <v>QWE</v>
      </c>
      <c r="T774" s="13" t="str">
        <f aca="false">IF(N774="новин",B774,"QWE")</f>
        <v>QWE</v>
      </c>
      <c r="U774" s="13" t="str">
        <f aca="false">IF(N774="актив",B774,"QWE")</f>
        <v>QWE</v>
      </c>
      <c r="V774" s="13" t="str">
        <f aca="false">IF(N774="акция",B774,"QWE")</f>
        <v>QWE</v>
      </c>
      <c r="W774" s="13" t="str">
        <f aca="false">IF(N774="ликви",B774,"QWE")</f>
        <v>QWE</v>
      </c>
      <c r="X774" s="13" t="str">
        <f aca="false">IF(N774="предп",B774,"QWE")</f>
        <v>QWE</v>
      </c>
      <c r="Z774" s="6" t="str">
        <f aca="false">IFERROR(VLOOKUP(A774,ликвидация!$A$1:$B$226,2,0)," ")</f>
        <v> </v>
      </c>
    </row>
    <row r="775" customFormat="false" ht="15" hidden="true" customHeight="false" outlineLevel="0" collapsed="false">
      <c r="A775" s="0" t="n">
        <v>96501</v>
      </c>
      <c r="B775" s="0" t="s">
        <v>1032</v>
      </c>
      <c r="C775" s="0" t="s">
        <v>15</v>
      </c>
      <c r="D775" s="0" t="s">
        <v>1033</v>
      </c>
      <c r="E775" s="16" t="n">
        <f aca="false">IFERROR(VLOOKUP(A775,Склад!$A$1:$B$2000,2,0),"0")</f>
        <v>0</v>
      </c>
      <c r="F775" s="24"/>
      <c r="G775" s="18" t="n">
        <f aca="false">IFERROR(IF(C775="pcs.",ROUND(IF(K775/7*2-(J775-Y775)&lt;0,0,IF(K775/7*2-(J775-Y775)&lt;M775,M775,K775/7*2-(J775-Y775))),0),IF(K775/7*2-(J775-Y775)&lt;0,0,IF(K775/7*2-(J775-Y775)&lt;M775,M775,K775/7*2-(J775-Y775)))),0)</f>
        <v>0</v>
      </c>
      <c r="H775" s="19" t="n">
        <f aca="false">IFERROR(VLOOKUP(A775,'прошлый заказ'!$A$1:$B$1953,2,0)," ")</f>
        <v>0</v>
      </c>
      <c r="J775" s="21" t="n">
        <f aca="false">IFERROR(VLOOKUP(A775,Магазин!$A$1:$B$2000,2,0),"0")</f>
        <v>0</v>
      </c>
      <c r="K775" s="21" t="str">
        <f aca="false">IFERROR(VLOOKUP(A775,'продажи магазинов'!$A$1:$B$2000,2,0),"0")</f>
        <v>0</v>
      </c>
      <c r="L775" s="22" t="str">
        <f aca="false">IFERROR(VLOOKUP(A775,'тип хранение'!A:E,5,0),"-")</f>
        <v>3</v>
      </c>
      <c r="M775" s="23" t="str">
        <f aca="false">IFERROR(VLOOKUP(A775,минвлож!A:D,4,0),"-")</f>
        <v>-</v>
      </c>
      <c r="N775" s="13" t="str">
        <f aca="false">LEFT(I775,5)</f>
        <v/>
      </c>
      <c r="O775" s="13" t="str">
        <f aca="false">IF(N775="актив",A775,"QWE")</f>
        <v>QWE</v>
      </c>
      <c r="P775" s="13" t="str">
        <f aca="false">IF(N775="акция",A775,"QWE")</f>
        <v>QWE</v>
      </c>
      <c r="Q775" s="13" t="str">
        <f aca="false">IF(N775="ликви",A775,"QWE")</f>
        <v>QWE</v>
      </c>
      <c r="R775" s="13" t="str">
        <f aca="false">IF(N775="предп",A775,"QWE")</f>
        <v>QWE</v>
      </c>
      <c r="S775" s="13" t="str">
        <f aca="false">IF(N775="новин",A775,"QWE")</f>
        <v>QWE</v>
      </c>
      <c r="T775" s="13" t="str">
        <f aca="false">IF(N775="новин",B775,"QWE")</f>
        <v>QWE</v>
      </c>
      <c r="U775" s="13" t="str">
        <f aca="false">IF(N775="актив",B775,"QWE")</f>
        <v>QWE</v>
      </c>
      <c r="V775" s="13" t="str">
        <f aca="false">IF(N775="акция",B775,"QWE")</f>
        <v>QWE</v>
      </c>
      <c r="W775" s="13" t="str">
        <f aca="false">IF(N775="ликви",B775,"QWE")</f>
        <v>QWE</v>
      </c>
      <c r="X775" s="13" t="str">
        <f aca="false">IF(N775="предп",B775,"QWE")</f>
        <v>QWE</v>
      </c>
      <c r="Z775" s="6" t="str">
        <f aca="false">IFERROR(VLOOKUP(A775,ликвидация!$A$1:$B$226,2,0)," ")</f>
        <v> </v>
      </c>
    </row>
    <row r="776" customFormat="false" ht="15" hidden="true" customHeight="false" outlineLevel="0" collapsed="false">
      <c r="A776" s="0" t="n">
        <v>96502</v>
      </c>
      <c r="B776" s="0" t="s">
        <v>1034</v>
      </c>
      <c r="C776" s="0" t="s">
        <v>15</v>
      </c>
      <c r="D776" s="0" t="s">
        <v>1033</v>
      </c>
      <c r="E776" s="16" t="n">
        <f aca="false">IFERROR(VLOOKUP(A776,Склад!$A$1:$B$2000,2,0),"0")</f>
        <v>0</v>
      </c>
      <c r="F776" s="24"/>
      <c r="G776" s="18" t="n">
        <f aca="false">IFERROR(IF(C776="pcs.",ROUND(IF(K776/7*2-(J776-Y776)&lt;0,0,IF(K776/7*2-(J776-Y776)&lt;M776,M776,K776/7*2-(J776-Y776))),0),IF(K776/7*2-(J776-Y776)&lt;0,0,IF(K776/7*2-(J776-Y776)&lt;M776,M776,K776/7*2-(J776-Y776)))),0)</f>
        <v>0</v>
      </c>
      <c r="H776" s="19" t="str">
        <f aca="false">IFERROR(VLOOKUP(A776,'прошлый заказ'!$A$1:$B$1953,2,0)," ")</f>
        <v> </v>
      </c>
      <c r="J776" s="21" t="n">
        <f aca="false">IFERROR(VLOOKUP(A776,Магазин!$A$1:$B$2000,2,0),"0")</f>
        <v>0</v>
      </c>
      <c r="K776" s="21" t="str">
        <f aca="false">IFERROR(VLOOKUP(A776,'продажи магазинов'!$A$1:$B$2000,2,0),"0")</f>
        <v>0</v>
      </c>
      <c r="L776" s="22" t="str">
        <f aca="false">IFERROR(VLOOKUP(A776,'тип хранение'!A:E,5,0),"-")</f>
        <v>3</v>
      </c>
      <c r="M776" s="23" t="str">
        <f aca="false">IFERROR(VLOOKUP(A776,минвлож!A:D,4,0),"-")</f>
        <v>-</v>
      </c>
      <c r="N776" s="13" t="str">
        <f aca="false">LEFT(I776,5)</f>
        <v/>
      </c>
      <c r="O776" s="13" t="str">
        <f aca="false">IF(N776="актив",A776,"QWE")</f>
        <v>QWE</v>
      </c>
      <c r="P776" s="13" t="str">
        <f aca="false">IF(N776="акция",A776,"QWE")</f>
        <v>QWE</v>
      </c>
      <c r="Q776" s="13" t="str">
        <f aca="false">IF(N776="ликви",A776,"QWE")</f>
        <v>QWE</v>
      </c>
      <c r="R776" s="13" t="str">
        <f aca="false">IF(N776="предп",A776,"QWE")</f>
        <v>QWE</v>
      </c>
      <c r="S776" s="13" t="str">
        <f aca="false">IF(N776="новин",A776,"QWE")</f>
        <v>QWE</v>
      </c>
      <c r="T776" s="13" t="str">
        <f aca="false">IF(N776="новин",B776,"QWE")</f>
        <v>QWE</v>
      </c>
      <c r="U776" s="13" t="str">
        <f aca="false">IF(N776="актив",B776,"QWE")</f>
        <v>QWE</v>
      </c>
      <c r="V776" s="13" t="str">
        <f aca="false">IF(N776="акция",B776,"QWE")</f>
        <v>QWE</v>
      </c>
      <c r="W776" s="13" t="str">
        <f aca="false">IF(N776="ликви",B776,"QWE")</f>
        <v>QWE</v>
      </c>
      <c r="X776" s="13" t="str">
        <f aca="false">IF(N776="предп",B776,"QWE")</f>
        <v>QWE</v>
      </c>
      <c r="Z776" s="6" t="str">
        <f aca="false">IFERROR(VLOOKUP(A776,ликвидация!$A$1:$B$226,2,0)," ")</f>
        <v> </v>
      </c>
    </row>
    <row r="777" customFormat="false" ht="15" hidden="true" customHeight="false" outlineLevel="0" collapsed="false">
      <c r="A777" s="0" t="n">
        <v>96506</v>
      </c>
      <c r="B777" s="0" t="s">
        <v>1035</v>
      </c>
      <c r="C777" s="0" t="s">
        <v>15</v>
      </c>
      <c r="D777" s="0" t="s">
        <v>1033</v>
      </c>
      <c r="E777" s="16" t="n">
        <f aca="false">IFERROR(VLOOKUP(A777,Склад!$A$1:$B$2000,2,0),"0")</f>
        <v>0</v>
      </c>
      <c r="F777" s="24"/>
      <c r="G777" s="18" t="n">
        <f aca="false">IFERROR(IF(C777="pcs.",ROUND(IF(K777/7*2-(J777-Y777)&lt;0,0,IF(K777/7*2-(J777-Y777)&lt;M777,M777,K777/7*2-(J777-Y777))),0),IF(K777/7*2-(J777-Y777)&lt;0,0,IF(K777/7*2-(J777-Y777)&lt;M777,M777,K777/7*2-(J777-Y777)))),0)</f>
        <v>0</v>
      </c>
      <c r="H777" s="19" t="str">
        <f aca="false">IFERROR(VLOOKUP(A777,'прошлый заказ'!$A$1:$B$1953,2,0)," ")</f>
        <v> </v>
      </c>
      <c r="J777" s="21" t="n">
        <f aca="false">IFERROR(VLOOKUP(A777,Магазин!$A$1:$B$2000,2,0),"0")</f>
        <v>0</v>
      </c>
      <c r="K777" s="21" t="str">
        <f aca="false">IFERROR(VLOOKUP(A777,'продажи магазинов'!$A$1:$B$2000,2,0),"0")</f>
        <v>0</v>
      </c>
      <c r="L777" s="22" t="str">
        <f aca="false">IFERROR(VLOOKUP(A777,'тип хранение'!A:E,5,0),"-")</f>
        <v>-</v>
      </c>
      <c r="M777" s="23" t="str">
        <f aca="false">IFERROR(VLOOKUP(A777,минвлож!A:D,4,0),"-")</f>
        <v>-</v>
      </c>
      <c r="N777" s="13" t="str">
        <f aca="false">LEFT(I777,5)</f>
        <v/>
      </c>
      <c r="O777" s="13" t="str">
        <f aca="false">IF(N777="актив",A777,"QWE")</f>
        <v>QWE</v>
      </c>
      <c r="P777" s="13" t="str">
        <f aca="false">IF(N777="акция",A777,"QWE")</f>
        <v>QWE</v>
      </c>
      <c r="Q777" s="13" t="str">
        <f aca="false">IF(N777="ликви",A777,"QWE")</f>
        <v>QWE</v>
      </c>
      <c r="R777" s="13" t="str">
        <f aca="false">IF(N777="предп",A777,"QWE")</f>
        <v>QWE</v>
      </c>
      <c r="S777" s="13" t="str">
        <f aca="false">IF(N777="новин",A777,"QWE")</f>
        <v>QWE</v>
      </c>
      <c r="T777" s="13" t="str">
        <f aca="false">IF(N777="новин",B777,"QWE")</f>
        <v>QWE</v>
      </c>
      <c r="U777" s="13" t="str">
        <f aca="false">IF(N777="актив",B777,"QWE")</f>
        <v>QWE</v>
      </c>
      <c r="V777" s="13" t="str">
        <f aca="false">IF(N777="акция",B777,"QWE")</f>
        <v>QWE</v>
      </c>
      <c r="W777" s="13" t="str">
        <f aca="false">IF(N777="ликви",B777,"QWE")</f>
        <v>QWE</v>
      </c>
      <c r="X777" s="13" t="str">
        <f aca="false">IF(N777="предп",B777,"QWE")</f>
        <v>QWE</v>
      </c>
      <c r="Z777" s="6" t="str">
        <f aca="false">IFERROR(VLOOKUP(A777,ликвидация!$A$1:$B$226,2,0)," ")</f>
        <v> </v>
      </c>
    </row>
    <row r="778" customFormat="false" ht="15" hidden="true" customHeight="false" outlineLevel="0" collapsed="false">
      <c r="A778" s="0" t="n">
        <v>800125649</v>
      </c>
      <c r="B778" s="0" t="s">
        <v>1036</v>
      </c>
      <c r="C778" s="0" t="s">
        <v>15</v>
      </c>
      <c r="D778" s="0" t="s">
        <v>20</v>
      </c>
      <c r="E778" s="16" t="n">
        <f aca="false">IFERROR(VLOOKUP(A778,Склад!$A$1:$B$2000,2,0),"0")</f>
        <v>0</v>
      </c>
      <c r="F778" s="24"/>
      <c r="G778" s="18" t="n">
        <f aca="false">IFERROR(IF(C778="pcs.",ROUND(IF(K778/7*2-(J778-Y778)&lt;0,0,IF(K778/7*2-(J778-Y778)&lt;M778,M778,K778/7*2-(J778-Y778))),0),IF(K778/7*2-(J778-Y778)&lt;0,0,IF(K778/7*2-(J778-Y778)&lt;M778,M778,K778/7*2-(J778-Y778)))),0)</f>
        <v>0</v>
      </c>
      <c r="H778" s="19" t="n">
        <f aca="false">IFERROR(VLOOKUP(A778,'прошлый заказ'!$A$1:$B$1953,2,0)," ")</f>
        <v>0</v>
      </c>
      <c r="J778" s="21" t="n">
        <f aca="false">IFERROR(VLOOKUP(A778,Магазин!$A$1:$B$2000,2,0),"0")</f>
        <v>0</v>
      </c>
      <c r="K778" s="21" t="str">
        <f aca="false">IFERROR(VLOOKUP(A778,'продажи магазинов'!$A$1:$B$2000,2,0),"0")</f>
        <v>0</v>
      </c>
      <c r="L778" s="22" t="str">
        <f aca="false">IFERROR(VLOOKUP(A778,'тип хранение'!A:E,5,0),"-")</f>
        <v>-</v>
      </c>
      <c r="M778" s="23" t="str">
        <f aca="false">IFERROR(VLOOKUP(A778,минвлож!A:D,4,0),"-")</f>
        <v>-</v>
      </c>
      <c r="N778" s="13" t="str">
        <f aca="false">LEFT(I778,5)</f>
        <v/>
      </c>
      <c r="O778" s="13" t="str">
        <f aca="false">IF(N778="актив",A778,"QWE")</f>
        <v>QWE</v>
      </c>
      <c r="P778" s="13" t="str">
        <f aca="false">IF(N778="акция",A778,"QWE")</f>
        <v>QWE</v>
      </c>
      <c r="Q778" s="13" t="str">
        <f aca="false">IF(N778="ликви",A778,"QWE")</f>
        <v>QWE</v>
      </c>
      <c r="R778" s="13" t="str">
        <f aca="false">IF(N778="предп",A778,"QWE")</f>
        <v>QWE</v>
      </c>
      <c r="S778" s="13" t="str">
        <f aca="false">IF(N778="новин",A778,"QWE")</f>
        <v>QWE</v>
      </c>
      <c r="T778" s="13" t="str">
        <f aca="false">IF(N778="новин",B778,"QWE")</f>
        <v>QWE</v>
      </c>
      <c r="U778" s="13" t="str">
        <f aca="false">IF(N778="актив",B778,"QWE")</f>
        <v>QWE</v>
      </c>
      <c r="V778" s="13" t="str">
        <f aca="false">IF(N778="акция",B778,"QWE")</f>
        <v>QWE</v>
      </c>
      <c r="W778" s="13" t="str">
        <f aca="false">IF(N778="ликви",B778,"QWE")</f>
        <v>QWE</v>
      </c>
      <c r="X778" s="13" t="str">
        <f aca="false">IF(N778="предп",B778,"QWE")</f>
        <v>QWE</v>
      </c>
      <c r="Z778" s="6" t="str">
        <f aca="false">IFERROR(VLOOKUP(A778,ликвидация!$A$1:$B$226,2,0)," ")</f>
        <v> </v>
      </c>
    </row>
    <row r="779" customFormat="false" ht="15" hidden="false" customHeight="false" outlineLevel="0" collapsed="false">
      <c r="A779" s="0" t="n">
        <v>41302</v>
      </c>
      <c r="B779" s="0" t="s">
        <v>1037</v>
      </c>
      <c r="C779" s="0" t="s">
        <v>15</v>
      </c>
      <c r="D779" s="0" t="s">
        <v>319</v>
      </c>
      <c r="E779" s="16" t="n">
        <f aca="false">IFERROR(VLOOKUP(A779,Склад!$A$1:$B$2000,2,0),"0")</f>
        <v>136</v>
      </c>
      <c r="F779" s="17"/>
      <c r="G779" s="18" t="n">
        <f aca="false">IFERROR(IF(C779="pcs.",ROUND(IF(K779/7*2-(J779-Y779)&lt;0,0,IF(K779/7*2-(J779-Y779)&lt;M779,M779,K779/7*2-(J779-Y779))),0),IF(K779/7*2-(J779-Y779)&lt;0,0,IF(K779/7*2-(J779-Y779)&lt;M779,M779,K779/7*2-(J779-Y779)))),0)</f>
        <v>0</v>
      </c>
      <c r="H779" s="19" t="n">
        <f aca="false">IFERROR(VLOOKUP(A779,'прошлый заказ'!$A$1:$B$1953,2,0)," ")</f>
        <v>10</v>
      </c>
      <c r="I779" s="20" t="str">
        <f aca="false">IFERROR(VLOOKUP(A779,Акции!A:C,3,0)," ")</f>
        <v> </v>
      </c>
      <c r="J779" s="21" t="n">
        <f aca="false">IFERROR(VLOOKUP(A779,Магазин!$A$1:$B$2000,2,0),"0")</f>
        <v>26</v>
      </c>
      <c r="K779" s="21" t="str">
        <f aca="false">IFERROR(VLOOKUP(A779,'продажи магазинов'!$A$1:$B$2000,2,0),"0")</f>
        <v>0</v>
      </c>
      <c r="L779" s="22" t="str">
        <f aca="false">IFERROR(VLOOKUP(A779,'тип хранение'!A:E,5,0),"-")</f>
        <v>3</v>
      </c>
      <c r="M779" s="23" t="n">
        <f aca="false">IFERROR(VLOOKUP(A779,минвлож!A:D,4,0),"-")</f>
        <v>8</v>
      </c>
      <c r="N779" s="13" t="str">
        <f aca="false">LEFT(I779,5)</f>
        <v> </v>
      </c>
      <c r="O779" s="13" t="str">
        <f aca="false">IF(N779="актив",A779,"QWE")</f>
        <v>QWE</v>
      </c>
      <c r="P779" s="13" t="str">
        <f aca="false">IF(N779="акция",A779,"QWE")</f>
        <v>QWE</v>
      </c>
      <c r="Q779" s="13" t="str">
        <f aca="false">IF(N779="ликви",A779,"QWE")</f>
        <v>QWE</v>
      </c>
      <c r="R779" s="13" t="str">
        <f aca="false">IF(N779="предп",A779,"QWE")</f>
        <v>QWE</v>
      </c>
      <c r="S779" s="13" t="str">
        <f aca="false">IF(N779="новин",A779,"QWE")</f>
        <v>QWE</v>
      </c>
      <c r="T779" s="13" t="str">
        <f aca="false">IF(N779="новин",B779,"QWE")</f>
        <v>QWE</v>
      </c>
      <c r="U779" s="13" t="str">
        <f aca="false">IF(N779="актив",B779,"QWE")</f>
        <v>QWE</v>
      </c>
      <c r="V779" s="13" t="str">
        <f aca="false">IF(N779="акция",B779,"QWE")</f>
        <v>QWE</v>
      </c>
      <c r="W779" s="13" t="str">
        <f aca="false">IF(N779="ликви",B779,"QWE")</f>
        <v>QWE</v>
      </c>
      <c r="X779" s="13" t="str">
        <f aca="false">IF(N779="предп",B779,"QWE")</f>
        <v>QWE</v>
      </c>
      <c r="Z779" s="6" t="str">
        <f aca="false">IFERROR(VLOOKUP(A779,ликвидация!$A$1:$B$226,2,0)," ")</f>
        <v> </v>
      </c>
    </row>
    <row r="780" customFormat="false" ht="15" hidden="true" customHeight="false" outlineLevel="0" collapsed="false">
      <c r="A780" s="0" t="n">
        <v>45402</v>
      </c>
      <c r="B780" s="0" t="s">
        <v>1038</v>
      </c>
      <c r="C780" s="0" t="s">
        <v>15</v>
      </c>
      <c r="D780" s="0" t="s">
        <v>1039</v>
      </c>
      <c r="E780" s="16" t="str">
        <f aca="false">IFERROR(VLOOKUP(A780,Склад!$A$1:$B$2000,2,0),"0")</f>
        <v>0</v>
      </c>
      <c r="F780" s="24" t="s">
        <v>49</v>
      </c>
      <c r="G780" s="18" t="n">
        <f aca="false">IFERROR(IF(C780="pcs.",ROUND(IF(K780/7*2-(J780-Y780)&lt;0,0,IF(K780/7*2-(J780-Y780)&lt;M780,M780,K780/7*2-(J780-Y780))),0),IF(K780/7*2-(J780-Y780)&lt;0,0,IF(K780/7*2-(J780-Y780)&lt;M780,M780,K780/7*2-(J780-Y780)))),0)</f>
        <v>0</v>
      </c>
      <c r="H780" s="19" t="n">
        <f aca="false">IFERROR(VLOOKUP(A780,'прошлый заказ'!$A$1:$B$1953,2,0)," ")</f>
        <v>0</v>
      </c>
      <c r="J780" s="21" t="str">
        <f aca="false">IFERROR(VLOOKUP(A780,Магазин!$A$1:$B$2000,2,0),"0")</f>
        <v>0</v>
      </c>
      <c r="K780" s="21" t="str">
        <f aca="false">IFERROR(VLOOKUP(A780,'продажи магазинов'!$A$1:$B$2000,2,0),"0")</f>
        <v>0</v>
      </c>
      <c r="L780" s="22" t="str">
        <f aca="false">IFERROR(VLOOKUP(A780,'тип хранение'!A:E,5,0),"-")</f>
        <v>-</v>
      </c>
      <c r="M780" s="23" t="str">
        <f aca="false">IFERROR(VLOOKUP(A780,минвлож!A:D,4,0),"-")</f>
        <v>-</v>
      </c>
      <c r="N780" s="13" t="str">
        <f aca="false">LEFT(I780,5)</f>
        <v/>
      </c>
      <c r="O780" s="13" t="str">
        <f aca="false">IF(N780="актив",A780,"QWE")</f>
        <v>QWE</v>
      </c>
      <c r="P780" s="13" t="str">
        <f aca="false">IF(N780="акция",A780,"QWE")</f>
        <v>QWE</v>
      </c>
      <c r="Q780" s="13" t="str">
        <f aca="false">IF(N780="ликви",A780,"QWE")</f>
        <v>QWE</v>
      </c>
      <c r="R780" s="13" t="str">
        <f aca="false">IF(N780="предп",A780,"QWE")</f>
        <v>QWE</v>
      </c>
      <c r="S780" s="13" t="str">
        <f aca="false">IF(N780="новин",A780,"QWE")</f>
        <v>QWE</v>
      </c>
      <c r="T780" s="13" t="str">
        <f aca="false">IF(N780="новин",B780,"QWE")</f>
        <v>QWE</v>
      </c>
      <c r="U780" s="13" t="str">
        <f aca="false">IF(N780="актив",B780,"QWE")</f>
        <v>QWE</v>
      </c>
      <c r="V780" s="13" t="str">
        <f aca="false">IF(N780="акция",B780,"QWE")</f>
        <v>QWE</v>
      </c>
      <c r="W780" s="13" t="str">
        <f aca="false">IF(N780="ликви",B780,"QWE")</f>
        <v>QWE</v>
      </c>
      <c r="X780" s="13" t="str">
        <f aca="false">IF(N780="предп",B780,"QWE")</f>
        <v>QWE</v>
      </c>
      <c r="Z780" s="6" t="str">
        <f aca="false">IFERROR(VLOOKUP(A780,ликвидация!$A$1:$B$226,2,0)," ")</f>
        <v> </v>
      </c>
    </row>
    <row r="781" customFormat="false" ht="15" hidden="false" customHeight="false" outlineLevel="0" collapsed="false">
      <c r="A781" s="0" t="n">
        <v>41115</v>
      </c>
      <c r="B781" s="0" t="s">
        <v>1040</v>
      </c>
      <c r="C781" s="0" t="s">
        <v>15</v>
      </c>
      <c r="D781" s="0" t="s">
        <v>319</v>
      </c>
      <c r="E781" s="16" t="n">
        <f aca="false">IFERROR(VLOOKUP(A781,Склад!$A$1:$B$2000,2,0),"0")</f>
        <v>120</v>
      </c>
      <c r="F781" s="24"/>
      <c r="G781" s="18" t="n">
        <f aca="false">IFERROR(IF(C781="pcs.",ROUND(IF(K781/7*2-(J781-Y781)&lt;0,0,IF(K781/7*2-(J781-Y781)&lt;M781,M781,K781/7*2-(J781-Y781))),0),IF(K781/7*2-(J781-Y781)&lt;0,0,IF(K781/7*2-(J781-Y781)&lt;M781,M781,K781/7*2-(J781-Y781)))),0)</f>
        <v>0</v>
      </c>
      <c r="H781" s="19" t="n">
        <f aca="false">IFERROR(VLOOKUP(A781,'прошлый заказ'!$A$1:$B$1953,2,0)," ")</f>
        <v>12</v>
      </c>
      <c r="J781" s="21" t="n">
        <f aca="false">IFERROR(VLOOKUP(A781,Магазин!$A$1:$B$2000,2,0),"0")</f>
        <v>15</v>
      </c>
      <c r="K781" s="21" t="str">
        <f aca="false">IFERROR(VLOOKUP(A781,'продажи магазинов'!$A$1:$B$2000,2,0),"0")</f>
        <v>0</v>
      </c>
      <c r="L781" s="22" t="str">
        <f aca="false">IFERROR(VLOOKUP(A781,'тип хранение'!A:E,5,0),"-")</f>
        <v>-</v>
      </c>
      <c r="M781" s="23" t="str">
        <f aca="false">IFERROR(VLOOKUP(A781,минвлож!A:D,4,0),"-")</f>
        <v>-</v>
      </c>
      <c r="N781" s="13" t="str">
        <f aca="false">LEFT(I781,5)</f>
        <v/>
      </c>
      <c r="O781" s="13" t="str">
        <f aca="false">IF(N781="актив",A781,"QWE")</f>
        <v>QWE</v>
      </c>
      <c r="P781" s="13" t="str">
        <f aca="false">IF(N781="акция",A781,"QWE")</f>
        <v>QWE</v>
      </c>
      <c r="Q781" s="13" t="str">
        <f aca="false">IF(N781="ликви",A781,"QWE")</f>
        <v>QWE</v>
      </c>
      <c r="R781" s="13" t="str">
        <f aca="false">IF(N781="предп",A781,"QWE")</f>
        <v>QWE</v>
      </c>
      <c r="S781" s="13" t="str">
        <f aca="false">IF(N781="новин",A781,"QWE")</f>
        <v>QWE</v>
      </c>
      <c r="T781" s="13" t="str">
        <f aca="false">IF(N781="новин",B781,"QWE")</f>
        <v>QWE</v>
      </c>
      <c r="U781" s="13" t="str">
        <f aca="false">IF(N781="актив",B781,"QWE")</f>
        <v>QWE</v>
      </c>
      <c r="V781" s="13" t="str">
        <f aca="false">IF(N781="акция",B781,"QWE")</f>
        <v>QWE</v>
      </c>
      <c r="W781" s="13" t="str">
        <f aca="false">IF(N781="ликви",B781,"QWE")</f>
        <v>QWE</v>
      </c>
      <c r="X781" s="13" t="str">
        <f aca="false">IF(N781="предп",B781,"QWE")</f>
        <v>QWE</v>
      </c>
      <c r="Z781" s="6" t="str">
        <f aca="false">IFERROR(VLOOKUP(A781,ликвидация!$A$1:$B$226,2,0)," ")</f>
        <v> </v>
      </c>
    </row>
    <row r="782" customFormat="false" ht="15" hidden="false" customHeight="false" outlineLevel="0" collapsed="false">
      <c r="A782" s="0" t="n">
        <v>41704</v>
      </c>
      <c r="B782" s="0" t="s">
        <v>1041</v>
      </c>
      <c r="C782" s="0" t="s">
        <v>15</v>
      </c>
      <c r="D782" s="0" t="s">
        <v>319</v>
      </c>
      <c r="E782" s="16" t="n">
        <f aca="false">IFERROR(VLOOKUP(A782,Склад!$A$1:$B$2000,2,0),"0")</f>
        <v>3</v>
      </c>
      <c r="F782" s="24" t="s">
        <v>1042</v>
      </c>
      <c r="G782" s="18" t="n">
        <f aca="false">IFERROR(IF(C782="pcs.",ROUND(IF(K782/7*2-(J782-Y782)&lt;0,0,IF(K782/7*2-(J782-Y782)&lt;M782,M782,K782/7*2-(J782-Y782))),0),IF(K782/7*2-(J782-Y782)&lt;0,0,IF(K782/7*2-(J782-Y782)&lt;M782,M782,K782/7*2-(J782-Y782)))),0)</f>
        <v>0</v>
      </c>
      <c r="H782" s="19" t="n">
        <f aca="false">IFERROR(VLOOKUP(A782,'прошлый заказ'!$A$1:$B$1953,2,0)," ")</f>
        <v>8</v>
      </c>
      <c r="J782" s="21" t="n">
        <f aca="false">IFERROR(VLOOKUP(A782,Магазин!$A$1:$B$2000,2,0),"0")</f>
        <v>8</v>
      </c>
      <c r="K782" s="21" t="str">
        <f aca="false">IFERROR(VLOOKUP(A782,'продажи магазинов'!$A$1:$B$2000,2,0),"0")</f>
        <v>0</v>
      </c>
      <c r="L782" s="22" t="str">
        <f aca="false">IFERROR(VLOOKUP(A782,'тип хранение'!A:E,5,0),"-")</f>
        <v>-</v>
      </c>
      <c r="M782" s="23" t="str">
        <f aca="false">IFERROR(VLOOKUP(A782,минвлож!A:D,4,0),"-")</f>
        <v>-</v>
      </c>
      <c r="N782" s="13" t="str">
        <f aca="false">LEFT(I782,5)</f>
        <v/>
      </c>
      <c r="O782" s="13" t="str">
        <f aca="false">IF(N782="актив",A782,"QWE")</f>
        <v>QWE</v>
      </c>
      <c r="P782" s="13" t="str">
        <f aca="false">IF(N782="акция",A782,"QWE")</f>
        <v>QWE</v>
      </c>
      <c r="Q782" s="13" t="str">
        <f aca="false">IF(N782="ликви",A782,"QWE")</f>
        <v>QWE</v>
      </c>
      <c r="R782" s="13" t="str">
        <f aca="false">IF(N782="предп",A782,"QWE")</f>
        <v>QWE</v>
      </c>
      <c r="S782" s="13" t="str">
        <f aca="false">IF(N782="новин",A782,"QWE")</f>
        <v>QWE</v>
      </c>
      <c r="T782" s="13" t="str">
        <f aca="false">IF(N782="новин",B782,"QWE")</f>
        <v>QWE</v>
      </c>
      <c r="U782" s="13" t="str">
        <f aca="false">IF(N782="актив",B782,"QWE")</f>
        <v>QWE</v>
      </c>
      <c r="V782" s="13" t="str">
        <f aca="false">IF(N782="акция",B782,"QWE")</f>
        <v>QWE</v>
      </c>
      <c r="W782" s="13" t="str">
        <f aca="false">IF(N782="ликви",B782,"QWE")</f>
        <v>QWE</v>
      </c>
      <c r="X782" s="13" t="str">
        <f aca="false">IF(N782="предп",B782,"QWE")</f>
        <v>QWE</v>
      </c>
      <c r="Z782" s="6" t="str">
        <f aca="false">IFERROR(VLOOKUP(A782,ликвидация!$A$1:$B$226,2,0)," ")</f>
        <v> </v>
      </c>
    </row>
    <row r="783" customFormat="false" ht="15" hidden="true" customHeight="false" outlineLevel="0" collapsed="false">
      <c r="A783" s="0" t="n">
        <v>702202</v>
      </c>
      <c r="B783" s="0" t="s">
        <v>1043</v>
      </c>
      <c r="C783" s="0" t="s">
        <v>15</v>
      </c>
      <c r="D783" s="0" t="s">
        <v>319</v>
      </c>
      <c r="E783" s="16" t="n">
        <f aca="false">IFERROR(VLOOKUP(A783,Склад!$A$1:$B$2000,2,0),"0")</f>
        <v>36</v>
      </c>
      <c r="F783" s="24" t="s">
        <v>514</v>
      </c>
      <c r="G783" s="18" t="n">
        <f aca="false">IFERROR(IF(C783="pcs.",ROUND(IF(K783/7*2-(J783-Y783)&lt;0,0,IF(K783/7*2-(J783-Y783)&lt;M783,M783,K783/7*2-(J783-Y783))),0),IF(K783/7*2-(J783-Y783)&lt;0,0,IF(K783/7*2-(J783-Y783)&lt;M783,M783,K783/7*2-(J783-Y783)))),0)</f>
        <v>0</v>
      </c>
      <c r="H783" s="19" t="n">
        <f aca="false">IFERROR(VLOOKUP(A783,'прошлый заказ'!$A$1:$B$1953,2,0)," ")</f>
        <v>0</v>
      </c>
      <c r="J783" s="21" t="n">
        <f aca="false">IFERROR(VLOOKUP(A783,Магазин!$A$1:$B$2000,2,0),"0")</f>
        <v>0</v>
      </c>
      <c r="K783" s="21" t="str">
        <f aca="false">IFERROR(VLOOKUP(A783,'продажи магазинов'!$A$1:$B$2000,2,0),"0")</f>
        <v>0</v>
      </c>
      <c r="L783" s="22" t="str">
        <f aca="false">IFERROR(VLOOKUP(A783,'тип хранение'!A:E,5,0),"-")</f>
        <v>-</v>
      </c>
      <c r="M783" s="23" t="str">
        <f aca="false">IFERROR(VLOOKUP(A783,минвлож!A:D,4,0),"-")</f>
        <v>-</v>
      </c>
      <c r="N783" s="13" t="str">
        <f aca="false">LEFT(I783,5)</f>
        <v/>
      </c>
      <c r="O783" s="13" t="str">
        <f aca="false">IF(N783="актив",A783,"QWE")</f>
        <v>QWE</v>
      </c>
      <c r="P783" s="13" t="str">
        <f aca="false">IF(N783="акция",A783,"QWE")</f>
        <v>QWE</v>
      </c>
      <c r="Q783" s="13" t="str">
        <f aca="false">IF(N783="ликви",A783,"QWE")</f>
        <v>QWE</v>
      </c>
      <c r="R783" s="13" t="str">
        <f aca="false">IF(N783="предп",A783,"QWE")</f>
        <v>QWE</v>
      </c>
      <c r="S783" s="13" t="str">
        <f aca="false">IF(N783="новин",A783,"QWE")</f>
        <v>QWE</v>
      </c>
      <c r="T783" s="13" t="str">
        <f aca="false">IF(N783="новин",B783,"QWE")</f>
        <v>QWE</v>
      </c>
      <c r="U783" s="13" t="str">
        <f aca="false">IF(N783="актив",B783,"QWE")</f>
        <v>QWE</v>
      </c>
      <c r="V783" s="13" t="str">
        <f aca="false">IF(N783="акция",B783,"QWE")</f>
        <v>QWE</v>
      </c>
      <c r="W783" s="13" t="str">
        <f aca="false">IF(N783="ликви",B783,"QWE")</f>
        <v>QWE</v>
      </c>
      <c r="X783" s="13" t="str">
        <f aca="false">IF(N783="предп",B783,"QWE")</f>
        <v>QWE</v>
      </c>
      <c r="Z783" s="6" t="str">
        <f aca="false">IFERROR(VLOOKUP(A783,ликвидация!$A$1:$B$226,2,0)," ")</f>
        <v> </v>
      </c>
    </row>
    <row r="784" customFormat="false" ht="15" hidden="true" customHeight="false" outlineLevel="0" collapsed="false">
      <c r="A784" s="0" t="n">
        <v>702203</v>
      </c>
      <c r="B784" s="0" t="s">
        <v>1044</v>
      </c>
      <c r="C784" s="0" t="s">
        <v>15</v>
      </c>
      <c r="D784" s="0" t="s">
        <v>319</v>
      </c>
      <c r="E784" s="16" t="n">
        <f aca="false">IFERROR(VLOOKUP(A784,Склад!$A$1:$B$2000,2,0),"0")</f>
        <v>24</v>
      </c>
      <c r="F784" s="24"/>
      <c r="G784" s="18" t="n">
        <f aca="false">IFERROR(IF(C784="pcs.",ROUND(IF(K784/7*2-(J784-Y784)&lt;0,0,IF(K784/7*2-(J784-Y784)&lt;M784,M784,K784/7*2-(J784-Y784))),0),IF(K784/7*2-(J784-Y784)&lt;0,0,IF(K784/7*2-(J784-Y784)&lt;M784,M784,K784/7*2-(J784-Y784)))),0)</f>
        <v>0</v>
      </c>
      <c r="H784" s="19" t="n">
        <f aca="false">IFERROR(VLOOKUP(A784,'прошлый заказ'!$A$1:$B$1953,2,0)," ")</f>
        <v>0</v>
      </c>
      <c r="J784" s="21" t="n">
        <f aca="false">IFERROR(VLOOKUP(A784,Магазин!$A$1:$B$2000,2,0),"0")</f>
        <v>0</v>
      </c>
      <c r="K784" s="21" t="str">
        <f aca="false">IFERROR(VLOOKUP(A784,'продажи магазинов'!$A$1:$B$2000,2,0),"0")</f>
        <v>0</v>
      </c>
      <c r="L784" s="22" t="str">
        <f aca="false">IFERROR(VLOOKUP(A784,'тип хранение'!A:E,5,0),"-")</f>
        <v>-</v>
      </c>
      <c r="M784" s="23" t="str">
        <f aca="false">IFERROR(VLOOKUP(A784,минвлож!A:D,4,0),"-")</f>
        <v>-</v>
      </c>
      <c r="N784" s="13" t="str">
        <f aca="false">LEFT(I784,5)</f>
        <v/>
      </c>
      <c r="O784" s="13" t="str">
        <f aca="false">IF(N784="актив",A784,"QWE")</f>
        <v>QWE</v>
      </c>
      <c r="P784" s="13" t="str">
        <f aca="false">IF(N784="акция",A784,"QWE")</f>
        <v>QWE</v>
      </c>
      <c r="Q784" s="13" t="str">
        <f aca="false">IF(N784="ликви",A784,"QWE")</f>
        <v>QWE</v>
      </c>
      <c r="R784" s="13" t="str">
        <f aca="false">IF(N784="предп",A784,"QWE")</f>
        <v>QWE</v>
      </c>
      <c r="S784" s="13" t="str">
        <f aca="false">IF(N784="новин",A784,"QWE")</f>
        <v>QWE</v>
      </c>
      <c r="T784" s="13" t="str">
        <f aca="false">IF(N784="новин",B784,"QWE")</f>
        <v>QWE</v>
      </c>
      <c r="U784" s="13" t="str">
        <f aca="false">IF(N784="актив",B784,"QWE")</f>
        <v>QWE</v>
      </c>
      <c r="V784" s="13" t="str">
        <f aca="false">IF(N784="акция",B784,"QWE")</f>
        <v>QWE</v>
      </c>
      <c r="W784" s="13" t="str">
        <f aca="false">IF(N784="ликви",B784,"QWE")</f>
        <v>QWE</v>
      </c>
      <c r="X784" s="13" t="str">
        <f aca="false">IF(N784="предп",B784,"QWE")</f>
        <v>QWE</v>
      </c>
      <c r="Z784" s="6" t="str">
        <f aca="false">IFERROR(VLOOKUP(A784,ликвидация!$A$1:$B$226,2,0)," ")</f>
        <v> </v>
      </c>
    </row>
    <row r="785" customFormat="false" ht="15" hidden="false" customHeight="false" outlineLevel="0" collapsed="false">
      <c r="A785" s="0" t="n">
        <v>41304</v>
      </c>
      <c r="B785" s="0" t="s">
        <v>1045</v>
      </c>
      <c r="C785" s="0" t="s">
        <v>15</v>
      </c>
      <c r="D785" s="0" t="s">
        <v>319</v>
      </c>
      <c r="E785" s="16" t="n">
        <f aca="false">IFERROR(VLOOKUP(A785,Склад!$A$1:$B$2000,2,0),"0")</f>
        <v>172</v>
      </c>
      <c r="F785" s="24"/>
      <c r="G785" s="18" t="n">
        <f aca="false">IFERROR(IF(C785="pcs.",ROUND(IF(K785/7*2-(J785-Y785)&lt;0,0,IF(K785/7*2-(J785-Y785)&lt;M785,M785,K785/7*2-(J785-Y785))),0),IF(K785/7*2-(J785-Y785)&lt;0,0,IF(K785/7*2-(J785-Y785)&lt;M785,M785,K785/7*2-(J785-Y785)))),0)</f>
        <v>0</v>
      </c>
      <c r="H785" s="19" t="n">
        <f aca="false">IFERROR(VLOOKUP(A785,'прошлый заказ'!$A$1:$B$1953,2,0)," ")</f>
        <v>8</v>
      </c>
      <c r="J785" s="21" t="n">
        <f aca="false">IFERROR(VLOOKUP(A785,Магазин!$A$1:$B$2000,2,0),"0")</f>
        <v>23</v>
      </c>
      <c r="K785" s="21" t="str">
        <f aca="false">IFERROR(VLOOKUP(A785,'продажи магазинов'!$A$1:$B$2000,2,0),"0")</f>
        <v>0</v>
      </c>
      <c r="L785" s="22" t="str">
        <f aca="false">IFERROR(VLOOKUP(A785,'тип хранение'!A:E,5,0),"-")</f>
        <v>3</v>
      </c>
      <c r="M785" s="23" t="n">
        <f aca="false">IFERROR(VLOOKUP(A785,минвлож!A:D,4,0),"-")</f>
        <v>8</v>
      </c>
      <c r="N785" s="13" t="str">
        <f aca="false">LEFT(I785,5)</f>
        <v/>
      </c>
      <c r="O785" s="13" t="str">
        <f aca="false">IF(N785="актив",A785,"QWE")</f>
        <v>QWE</v>
      </c>
      <c r="P785" s="13" t="str">
        <f aca="false">IF(N785="акция",A785,"QWE")</f>
        <v>QWE</v>
      </c>
      <c r="Q785" s="13" t="str">
        <f aca="false">IF(N785="ликви",A785,"QWE")</f>
        <v>QWE</v>
      </c>
      <c r="R785" s="13" t="str">
        <f aca="false">IF(N785="предп",A785,"QWE")</f>
        <v>QWE</v>
      </c>
      <c r="S785" s="13" t="str">
        <f aca="false">IF(N785="новин",A785,"QWE")</f>
        <v>QWE</v>
      </c>
      <c r="T785" s="13" t="str">
        <f aca="false">IF(N785="новин",B785,"QWE")</f>
        <v>QWE</v>
      </c>
      <c r="U785" s="13" t="str">
        <f aca="false">IF(N785="актив",B785,"QWE")</f>
        <v>QWE</v>
      </c>
      <c r="V785" s="13" t="str">
        <f aca="false">IF(N785="акция",B785,"QWE")</f>
        <v>QWE</v>
      </c>
      <c r="W785" s="13" t="str">
        <f aca="false">IF(N785="ликви",B785,"QWE")</f>
        <v>QWE</v>
      </c>
      <c r="X785" s="13" t="str">
        <f aca="false">IF(N785="предп",B785,"QWE")</f>
        <v>QWE</v>
      </c>
      <c r="Z785" s="6" t="str">
        <f aca="false">IFERROR(VLOOKUP(A785,ликвидация!$A$1:$B$226,2,0)," ")</f>
        <v> </v>
      </c>
    </row>
    <row r="786" customFormat="false" ht="15" hidden="false" customHeight="false" outlineLevel="0" collapsed="false">
      <c r="A786" s="0" t="n">
        <v>41105</v>
      </c>
      <c r="B786" s="0" t="s">
        <v>1046</v>
      </c>
      <c r="C786" s="0" t="s">
        <v>15</v>
      </c>
      <c r="D786" s="0" t="s">
        <v>319</v>
      </c>
      <c r="E786" s="16" t="n">
        <f aca="false">IFERROR(VLOOKUP(A786,Склад!$A$1:$B$2000,2,0),"0")</f>
        <v>151</v>
      </c>
      <c r="F786" s="24"/>
      <c r="G786" s="18" t="n">
        <f aca="false">IFERROR(IF(C786="pcs.",ROUND(IF(K786/7*2-(J786-Y786)&lt;0,0,IF(K786/7*2-(J786-Y786)&lt;M786,M786,K786/7*2-(J786-Y786))),0),IF(K786/7*2-(J786-Y786)&lt;0,0,IF(K786/7*2-(J786-Y786)&lt;M786,M786,K786/7*2-(J786-Y786)))),0)</f>
        <v>0</v>
      </c>
      <c r="H786" s="19" t="n">
        <f aca="false">IFERROR(VLOOKUP(A786,'прошлый заказ'!$A$1:$B$1953,2,0)," ")</f>
        <v>12</v>
      </c>
      <c r="J786" s="21" t="n">
        <f aca="false">IFERROR(VLOOKUP(A786,Магазин!$A$1:$B$2000,2,0),"0")</f>
        <v>20</v>
      </c>
      <c r="K786" s="21" t="str">
        <f aca="false">IFERROR(VLOOKUP(A786,'продажи магазинов'!$A$1:$B$2000,2,0),"0")</f>
        <v>0</v>
      </c>
      <c r="L786" s="22" t="str">
        <f aca="false">IFERROR(VLOOKUP(A786,'тип хранение'!A:E,5,0),"-")</f>
        <v>3</v>
      </c>
      <c r="M786" s="23" t="n">
        <f aca="false">IFERROR(VLOOKUP(A786,минвлож!A:D,4,0),"-")</f>
        <v>12</v>
      </c>
      <c r="N786" s="13" t="str">
        <f aca="false">LEFT(I786,5)</f>
        <v/>
      </c>
      <c r="O786" s="13" t="str">
        <f aca="false">IF(N786="актив",A786,"QWE")</f>
        <v>QWE</v>
      </c>
      <c r="P786" s="13" t="str">
        <f aca="false">IF(N786="акция",A786,"QWE")</f>
        <v>QWE</v>
      </c>
      <c r="Q786" s="13" t="str">
        <f aca="false">IF(N786="ликви",A786,"QWE")</f>
        <v>QWE</v>
      </c>
      <c r="R786" s="13" t="str">
        <f aca="false">IF(N786="предп",A786,"QWE")</f>
        <v>QWE</v>
      </c>
      <c r="S786" s="13" t="str">
        <f aca="false">IF(N786="новин",A786,"QWE")</f>
        <v>QWE</v>
      </c>
      <c r="T786" s="13" t="str">
        <f aca="false">IF(N786="новин",B786,"QWE")</f>
        <v>QWE</v>
      </c>
      <c r="U786" s="13" t="str">
        <f aca="false">IF(N786="актив",B786,"QWE")</f>
        <v>QWE</v>
      </c>
      <c r="V786" s="13" t="str">
        <f aca="false">IF(N786="акция",B786,"QWE")</f>
        <v>QWE</v>
      </c>
      <c r="W786" s="13" t="str">
        <f aca="false">IF(N786="ликви",B786,"QWE")</f>
        <v>QWE</v>
      </c>
      <c r="X786" s="13" t="str">
        <f aca="false">IF(N786="предп",B786,"QWE")</f>
        <v>QWE</v>
      </c>
      <c r="Z786" s="6" t="str">
        <f aca="false">IFERROR(VLOOKUP(A786,ликвидация!$A$1:$B$226,2,0)," ")</f>
        <v> </v>
      </c>
    </row>
    <row r="787" customFormat="false" ht="15" hidden="false" customHeight="false" outlineLevel="0" collapsed="false">
      <c r="A787" s="0" t="n">
        <v>55104</v>
      </c>
      <c r="B787" s="0" t="s">
        <v>1047</v>
      </c>
      <c r="C787" s="0" t="s">
        <v>15</v>
      </c>
      <c r="D787" s="0" t="s">
        <v>330</v>
      </c>
      <c r="E787" s="16" t="n">
        <f aca="false">IFERROR(VLOOKUP(A787,Склад!$A$1:$B$2000,2,0),"0")</f>
        <v>60</v>
      </c>
      <c r="F787" s="24" t="s">
        <v>306</v>
      </c>
      <c r="G787" s="18" t="n">
        <f aca="false">IFERROR(IF(C787="pcs.",ROUND(IF(K787/7*2-(J787-Y787)&lt;0,0,IF(K787/7*2-(J787-Y787)&lt;M787,M787,K787/7*2-(J787-Y787))),0),IF(K787/7*2-(J787-Y787)&lt;0,0,IF(K787/7*2-(J787-Y787)&lt;M787,M787,K787/7*2-(J787-Y787)))),0)</f>
        <v>0</v>
      </c>
      <c r="H787" s="19" t="n">
        <f aca="false">IFERROR(VLOOKUP(A787,'прошлый заказ'!$A$1:$B$1953,2,0)," ")</f>
        <v>12</v>
      </c>
      <c r="J787" s="21" t="n">
        <f aca="false">IFERROR(VLOOKUP(A787,Магазин!$A$1:$B$2000,2,0),"0")</f>
        <v>11</v>
      </c>
      <c r="K787" s="21" t="str">
        <f aca="false">IFERROR(VLOOKUP(A787,'продажи магазинов'!$A$1:$B$2000,2,0),"0")</f>
        <v>0</v>
      </c>
      <c r="L787" s="22" t="str">
        <f aca="false">IFERROR(VLOOKUP(A787,'тип хранение'!A:E,5,0),"-")</f>
        <v>3</v>
      </c>
      <c r="M787" s="23" t="n">
        <f aca="false">IFERROR(VLOOKUP(A787,минвлож!A:D,4,0),"-")</f>
        <v>12</v>
      </c>
      <c r="N787" s="13" t="str">
        <f aca="false">LEFT(I787,5)</f>
        <v/>
      </c>
      <c r="O787" s="13" t="str">
        <f aca="false">IF(N787="актив",A787,"QWE")</f>
        <v>QWE</v>
      </c>
      <c r="P787" s="13" t="str">
        <f aca="false">IF(N787="акция",A787,"QWE")</f>
        <v>QWE</v>
      </c>
      <c r="Q787" s="13" t="str">
        <f aca="false">IF(N787="ликви",A787,"QWE")</f>
        <v>QWE</v>
      </c>
      <c r="R787" s="13" t="str">
        <f aca="false">IF(N787="предп",A787,"QWE")</f>
        <v>QWE</v>
      </c>
      <c r="S787" s="13" t="str">
        <f aca="false">IF(N787="новин",A787,"QWE")</f>
        <v>QWE</v>
      </c>
      <c r="T787" s="13" t="str">
        <f aca="false">IF(N787="новин",B787,"QWE")</f>
        <v>QWE</v>
      </c>
      <c r="U787" s="13" t="str">
        <f aca="false">IF(N787="актив",B787,"QWE")</f>
        <v>QWE</v>
      </c>
      <c r="V787" s="13" t="str">
        <f aca="false">IF(N787="акция",B787,"QWE")</f>
        <v>QWE</v>
      </c>
      <c r="W787" s="13" t="str">
        <f aca="false">IF(N787="ликви",B787,"QWE")</f>
        <v>QWE</v>
      </c>
      <c r="X787" s="13" t="str">
        <f aca="false">IF(N787="предп",B787,"QWE")</f>
        <v>QWE</v>
      </c>
      <c r="Z787" s="6" t="str">
        <f aca="false">IFERROR(VLOOKUP(A787,ликвидация!$A$1:$B$226,2,0)," ")</f>
        <v> </v>
      </c>
    </row>
    <row r="788" customFormat="false" ht="15" hidden="true" customHeight="false" outlineLevel="0" collapsed="false">
      <c r="A788" s="0" t="n">
        <v>800125547</v>
      </c>
      <c r="B788" s="0" t="s">
        <v>1048</v>
      </c>
      <c r="C788" s="0" t="s">
        <v>41</v>
      </c>
      <c r="D788" s="0" t="s">
        <v>56</v>
      </c>
      <c r="E788" s="16" t="str">
        <f aca="false">IFERROR(VLOOKUP(A788,Склад!$A$1:$B$2000,2,0),"0")</f>
        <v>0</v>
      </c>
      <c r="G788" s="18" t="str">
        <f aca="false">IFERROR(IF(C788="pcs.",ROUND(IF(K788/7*2-(J788-Y788)&lt;0,0,IF(K788/7*2-(J788-Y788)&lt;M788,M788,K788/7*2-(J788-Y788))),0),IF(K788/7*2-(J788-Y788)&lt;0,0,IF(K788/7*2-(J788-Y788)&lt;M788,M788,K788/7*2-(J788-Y788)))),0)</f>
        <v>-</v>
      </c>
      <c r="H788" s="19" t="n">
        <f aca="false">IFERROR(VLOOKUP(A788,'прошлый заказ'!$A$1:$B$1953,2,0)," ")</f>
        <v>0</v>
      </c>
      <c r="J788" s="21" t="str">
        <f aca="false">IFERROR(VLOOKUP(A788,Магазин!$A$1:$B$2000,2,0),"0")</f>
        <v>0</v>
      </c>
      <c r="K788" s="21" t="str">
        <f aca="false">IFERROR(VLOOKUP(A788,'продажи магазинов'!$A$1:$B$2000,2,0),"0")</f>
        <v>0</v>
      </c>
      <c r="L788" s="22" t="str">
        <f aca="false">IFERROR(VLOOKUP(A788,'тип хранение'!A:E,5,0),"-")</f>
        <v>-</v>
      </c>
      <c r="M788" s="23" t="str">
        <f aca="false">IFERROR(VLOOKUP(A788,минвлож!A:D,4,0),"-")</f>
        <v>-</v>
      </c>
      <c r="N788" s="13" t="str">
        <f aca="false">LEFT(I788,5)</f>
        <v/>
      </c>
      <c r="O788" s="13" t="str">
        <f aca="false">IF(N788="актив",A788,"QWE")</f>
        <v>QWE</v>
      </c>
      <c r="P788" s="13" t="str">
        <f aca="false">IF(N788="акция",A788,"QWE")</f>
        <v>QWE</v>
      </c>
      <c r="Q788" s="13" t="str">
        <f aca="false">IF(N788="ликви",A788,"QWE")</f>
        <v>QWE</v>
      </c>
      <c r="R788" s="13" t="str">
        <f aca="false">IF(N788="предп",A788,"QWE")</f>
        <v>QWE</v>
      </c>
      <c r="S788" s="13" t="str">
        <f aca="false">IF(N788="новин",A788,"QWE")</f>
        <v>QWE</v>
      </c>
      <c r="T788" s="13" t="str">
        <f aca="false">IF(N788="новин",B788,"QWE")</f>
        <v>QWE</v>
      </c>
      <c r="U788" s="13" t="str">
        <f aca="false">IF(N788="актив",B788,"QWE")</f>
        <v>QWE</v>
      </c>
      <c r="V788" s="13" t="str">
        <f aca="false">IF(N788="акция",B788,"QWE")</f>
        <v>QWE</v>
      </c>
      <c r="W788" s="13" t="str">
        <f aca="false">IF(N788="ликви",B788,"QWE")</f>
        <v>QWE</v>
      </c>
      <c r="X788" s="13" t="str">
        <f aca="false">IF(N788="предп",B788,"QWE")</f>
        <v>QWE</v>
      </c>
      <c r="Z788" s="6" t="str">
        <f aca="false">IFERROR(VLOOKUP(A788,ликвидация!$A$1:$B$226,2,0)," ")</f>
        <v> </v>
      </c>
    </row>
    <row r="789" customFormat="false" ht="15" hidden="true" customHeight="false" outlineLevel="0" collapsed="false">
      <c r="A789" s="0" t="n">
        <v>800125551</v>
      </c>
      <c r="B789" s="0" t="s">
        <v>1049</v>
      </c>
      <c r="C789" s="0" t="s">
        <v>15</v>
      </c>
      <c r="D789" s="0" t="s">
        <v>56</v>
      </c>
      <c r="E789" s="16" t="str">
        <f aca="false">IFERROR(VLOOKUP(A789,Склад!$A$1:$B$2000,2,0),"0")</f>
        <v>0</v>
      </c>
      <c r="F789" s="31"/>
      <c r="G789" s="18" t="n">
        <f aca="false">IFERROR(IF(C789="pcs.",ROUND(IF(K789/7*2-(J789-Y789)&lt;0,0,IF(K789/7*2-(J789-Y789)&lt;M789,M789,K789/7*2-(J789-Y789))),0),IF(K789/7*2-(J789-Y789)&lt;0,0,IF(K789/7*2-(J789-Y789)&lt;M789,M789,K789/7*2-(J789-Y789)))),0)</f>
        <v>0</v>
      </c>
      <c r="H789" s="19" t="str">
        <f aca="false">IFERROR(VLOOKUP(A789,'прошлый заказ'!$A$1:$B$1953,2,0)," ")</f>
        <v/>
      </c>
      <c r="I789" s="20" t="str">
        <f aca="false">IFERROR(VLOOKUP(A789,Акции!A:C,3,0)," ")</f>
        <v> </v>
      </c>
      <c r="J789" s="21" t="str">
        <f aca="false">IFERROR(VLOOKUP(A789,Магазин!$A$1:$B$2000,2,0),"0")</f>
        <v>0</v>
      </c>
      <c r="K789" s="21" t="str">
        <f aca="false">IFERROR(VLOOKUP(A789,'продажи магазинов'!$A$1:$B$2000,2,0),"0")</f>
        <v>0</v>
      </c>
      <c r="L789" s="22" t="str">
        <f aca="false">IFERROR(VLOOKUP(A789,'тип хранение'!A:E,5,0),"-")</f>
        <v>-</v>
      </c>
      <c r="M789" s="23" t="str">
        <f aca="false">IFERROR(VLOOKUP(A789,минвлож!A:D,4,0),"-")</f>
        <v>-</v>
      </c>
      <c r="N789" s="13" t="str">
        <f aca="false">LEFT(I789,5)</f>
        <v> </v>
      </c>
      <c r="O789" s="13" t="str">
        <f aca="false">IF(N789="актив",A789,"QWE")</f>
        <v>QWE</v>
      </c>
      <c r="P789" s="13" t="str">
        <f aca="false">IF(N789="акция",A789,"QWE")</f>
        <v>QWE</v>
      </c>
      <c r="Q789" s="13" t="str">
        <f aca="false">IF(N789="ликви",A789,"QWE")</f>
        <v>QWE</v>
      </c>
      <c r="R789" s="13" t="str">
        <f aca="false">IF(N789="предп",A789,"QWE")</f>
        <v>QWE</v>
      </c>
      <c r="S789" s="13" t="str">
        <f aca="false">IF(N789="новин",A789,"QWE")</f>
        <v>QWE</v>
      </c>
      <c r="T789" s="13" t="str">
        <f aca="false">IF(N789="новин",B789,"QWE")</f>
        <v>QWE</v>
      </c>
      <c r="U789" s="13" t="str">
        <f aca="false">IF(N789="актив",B789,"QWE")</f>
        <v>QWE</v>
      </c>
      <c r="V789" s="13" t="str">
        <f aca="false">IF(N789="акция",B789,"QWE")</f>
        <v>QWE</v>
      </c>
      <c r="W789" s="13" t="str">
        <f aca="false">IF(N789="ликви",B789,"QWE")</f>
        <v>QWE</v>
      </c>
      <c r="X789" s="13" t="str">
        <f aca="false">IF(N789="предп",B789,"QWE")</f>
        <v>QWE</v>
      </c>
      <c r="Z789" s="6" t="str">
        <f aca="false">IFERROR(VLOOKUP(A789,ликвидация!$A$1:$B$226,2,0)," ")</f>
        <v> </v>
      </c>
    </row>
    <row r="790" customFormat="false" ht="15" hidden="true" customHeight="false" outlineLevel="0" collapsed="false">
      <c r="A790" s="0" t="n">
        <v>238</v>
      </c>
      <c r="B790" s="0" t="s">
        <v>1050</v>
      </c>
      <c r="C790" s="0" t="s">
        <v>41</v>
      </c>
      <c r="D790" s="0" t="s">
        <v>56</v>
      </c>
      <c r="E790" s="16" t="str">
        <f aca="false">IFERROR(VLOOKUP(A790,Склад!$A$1:$B$2000,2,0),"0")</f>
        <v>0</v>
      </c>
      <c r="F790" s="32"/>
      <c r="G790" s="18" t="str">
        <f aca="false">IFERROR(IF(C790="pcs.",ROUND(IF(K790/7*2-(J790-Y790)&lt;0,0,IF(K790/7*2-(J790-Y790)&lt;M790,M790,K790/7*2-(J790-Y790))),0),IF(K790/7*2-(J790-Y790)&lt;0,0,IF(K790/7*2-(J790-Y790)&lt;M790,M790,K790/7*2-(J790-Y790)))),0)</f>
        <v>-</v>
      </c>
      <c r="H790" s="19" t="str">
        <f aca="false">IFERROR(VLOOKUP(A790,'прошлый заказ'!$A$1:$B$1953,2,0)," ")</f>
        <v/>
      </c>
      <c r="J790" s="21" t="str">
        <f aca="false">IFERROR(VLOOKUP(A790,Магазин!$A$1:$B$2000,2,0),"0")</f>
        <v>0</v>
      </c>
      <c r="K790" s="21" t="str">
        <f aca="false">IFERROR(VLOOKUP(A790,'продажи магазинов'!$A$1:$B$2000,2,0),"0")</f>
        <v>0</v>
      </c>
      <c r="L790" s="22" t="str">
        <f aca="false">IFERROR(VLOOKUP(A790,'тип хранение'!A:E,5,0),"-")</f>
        <v>3</v>
      </c>
      <c r="M790" s="23" t="str">
        <f aca="false">IFERROR(VLOOKUP(A790,минвлож!A:D,4,0),"-")</f>
        <v>-</v>
      </c>
      <c r="N790" s="13" t="str">
        <f aca="false">LEFT(I790,5)</f>
        <v/>
      </c>
      <c r="O790" s="13" t="str">
        <f aca="false">IF(N790="актив",A790,"QWE")</f>
        <v>QWE</v>
      </c>
      <c r="P790" s="13" t="str">
        <f aca="false">IF(N790="акция",A790,"QWE")</f>
        <v>QWE</v>
      </c>
      <c r="Q790" s="13" t="str">
        <f aca="false">IF(N790="ликви",A790,"QWE")</f>
        <v>QWE</v>
      </c>
      <c r="R790" s="13" t="str">
        <f aca="false">IF(N790="предп",A790,"QWE")</f>
        <v>QWE</v>
      </c>
      <c r="S790" s="13" t="str">
        <f aca="false">IF(N790="новин",A790,"QWE")</f>
        <v>QWE</v>
      </c>
      <c r="T790" s="13" t="str">
        <f aca="false">IF(N790="новин",B790,"QWE")</f>
        <v>QWE</v>
      </c>
      <c r="U790" s="13" t="str">
        <f aca="false">IF(N790="актив",B790,"QWE")</f>
        <v>QWE</v>
      </c>
      <c r="V790" s="13" t="str">
        <f aca="false">IF(N790="акция",B790,"QWE")</f>
        <v>QWE</v>
      </c>
      <c r="W790" s="13" t="str">
        <f aca="false">IF(N790="ликви",B790,"QWE")</f>
        <v>QWE</v>
      </c>
      <c r="X790" s="13" t="str">
        <f aca="false">IF(N790="предп",B790,"QWE")</f>
        <v>QWE</v>
      </c>
      <c r="Z790" s="6" t="str">
        <f aca="false">IFERROR(VLOOKUP(A790,ликвидация!$A$1:$B$226,2,0)," ")</f>
        <v> </v>
      </c>
    </row>
    <row r="791" customFormat="false" ht="15" hidden="true" customHeight="false" outlineLevel="0" collapsed="false">
      <c r="A791" s="0" t="n">
        <v>8001025</v>
      </c>
      <c r="B791" s="0" t="s">
        <v>1051</v>
      </c>
      <c r="C791" s="0" t="s">
        <v>41</v>
      </c>
      <c r="D791" s="0" t="s">
        <v>56</v>
      </c>
      <c r="E791" s="16" t="str">
        <f aca="false">IFERROR(VLOOKUP(A791,Склад!$A$1:$B$2000,2,0),"0")</f>
        <v>0</v>
      </c>
      <c r="F791" s="31"/>
      <c r="G791" s="18" t="str">
        <f aca="false">IFERROR(IF(C791="pcs.",ROUND(IF(K791/7*2-(J791-Y791)&lt;0,0,IF(K791/7*2-(J791-Y791)&lt;M791,M791,K791/7*2-(J791-Y791))),0),IF(K791/7*2-(J791-Y791)&lt;0,0,IF(K791/7*2-(J791-Y791)&lt;M791,M791,K791/7*2-(J791-Y791)))),0)</f>
        <v>-</v>
      </c>
      <c r="H791" s="19" t="n">
        <f aca="false">IFERROR(VLOOKUP(A791,'прошлый заказ'!$A$1:$B$1953,2,0)," ")</f>
        <v>0</v>
      </c>
      <c r="I791" s="20" t="str">
        <f aca="false">IFERROR(VLOOKUP(A791,Акции!A:C,3,0)," ")</f>
        <v> </v>
      </c>
      <c r="J791" s="21" t="str">
        <f aca="false">IFERROR(VLOOKUP(A791,Магазин!$A$1:$B$2000,2,0),"0")</f>
        <v>0</v>
      </c>
      <c r="K791" s="21" t="str">
        <f aca="false">IFERROR(VLOOKUP(A791,'продажи магазинов'!$A$1:$B$2000,2,0),"0")</f>
        <v>0</v>
      </c>
      <c r="L791" s="22" t="str">
        <f aca="false">IFERROR(VLOOKUP(A791,'тип хранение'!A:E,5,0),"-")</f>
        <v>-</v>
      </c>
      <c r="M791" s="23" t="str">
        <f aca="false">IFERROR(VLOOKUP(A791,минвлож!A:D,4,0),"-")</f>
        <v>-</v>
      </c>
      <c r="N791" s="13" t="str">
        <f aca="false">LEFT(I791,5)</f>
        <v> </v>
      </c>
      <c r="O791" s="13" t="str">
        <f aca="false">IF(N791="актив",A791,"QWE")</f>
        <v>QWE</v>
      </c>
      <c r="P791" s="13" t="str">
        <f aca="false">IF(N791="акция",A791,"QWE")</f>
        <v>QWE</v>
      </c>
      <c r="Q791" s="13" t="str">
        <f aca="false">IF(N791="ликви",A791,"QWE")</f>
        <v>QWE</v>
      </c>
      <c r="R791" s="13" t="str">
        <f aca="false">IF(N791="предп",A791,"QWE")</f>
        <v>QWE</v>
      </c>
      <c r="S791" s="13" t="str">
        <f aca="false">IF(N791="новин",A791,"QWE")</f>
        <v>QWE</v>
      </c>
      <c r="T791" s="13" t="str">
        <f aca="false">IF(N791="новин",B791,"QWE")</f>
        <v>QWE</v>
      </c>
      <c r="U791" s="13" t="str">
        <f aca="false">IF(N791="актив",B791,"QWE")</f>
        <v>QWE</v>
      </c>
      <c r="V791" s="13" t="str">
        <f aca="false">IF(N791="акция",B791,"QWE")</f>
        <v>QWE</v>
      </c>
      <c r="W791" s="13" t="str">
        <f aca="false">IF(N791="ликви",B791,"QWE")</f>
        <v>QWE</v>
      </c>
      <c r="X791" s="13" t="str">
        <f aca="false">IF(N791="предп",B791,"QWE")</f>
        <v>QWE</v>
      </c>
      <c r="Z791" s="6" t="str">
        <f aca="false">IFERROR(VLOOKUP(A791,ликвидация!$A$1:$B$226,2,0)," ")</f>
        <v> </v>
      </c>
    </row>
    <row r="792" customFormat="false" ht="15" hidden="true" customHeight="false" outlineLevel="0" collapsed="false">
      <c r="A792" s="0" t="n">
        <v>80017595</v>
      </c>
      <c r="B792" s="0" t="s">
        <v>1052</v>
      </c>
      <c r="C792" s="0" t="s">
        <v>15</v>
      </c>
      <c r="D792" s="0" t="s">
        <v>20</v>
      </c>
      <c r="E792" s="16" t="n">
        <f aca="false">IFERROR(VLOOKUP(A792,Склад!$A$1:$B$2000,2,0),"0")</f>
        <v>0</v>
      </c>
      <c r="F792" s="32"/>
      <c r="G792" s="18" t="n">
        <f aca="false">IFERROR(IF(C792="pcs.",ROUND(IF(K792/7*2-(J792-Y792)&lt;0,0,IF(K792/7*2-(J792-Y792)&lt;M792,M792,K792/7*2-(J792-Y792))),0),IF(K792/7*2-(J792-Y792)&lt;0,0,IF(K792/7*2-(J792-Y792)&lt;M792,M792,K792/7*2-(J792-Y792)))),0)</f>
        <v>0</v>
      </c>
      <c r="H792" s="19" t="str">
        <f aca="false">IFERROR(VLOOKUP(A792,'прошлый заказ'!$A$1:$B$1953,2,0)," ")</f>
        <v/>
      </c>
      <c r="J792" s="21" t="n">
        <f aca="false">IFERROR(VLOOKUP(A792,Магазин!$A$1:$B$2000,2,0),"0")</f>
        <v>0</v>
      </c>
      <c r="K792" s="21" t="str">
        <f aca="false">IFERROR(VLOOKUP(A792,'продажи магазинов'!$A$1:$B$2000,2,0),"0")</f>
        <v>0</v>
      </c>
      <c r="L792" s="22" t="str">
        <f aca="false">IFERROR(VLOOKUP(A792,'тип хранение'!A:E,5,0),"-")</f>
        <v>-</v>
      </c>
      <c r="M792" s="23" t="str">
        <f aca="false">IFERROR(VLOOKUP(A792,минвлож!A:D,4,0),"-")</f>
        <v>-</v>
      </c>
      <c r="N792" s="13" t="str">
        <f aca="false">LEFT(I792,5)</f>
        <v/>
      </c>
      <c r="O792" s="13" t="str">
        <f aca="false">IF(N792="актив",A792,"QWE")</f>
        <v>QWE</v>
      </c>
      <c r="P792" s="13" t="str">
        <f aca="false">IF(N792="акция",A792,"QWE")</f>
        <v>QWE</v>
      </c>
      <c r="Q792" s="13" t="str">
        <f aca="false">IF(N792="ликви",A792,"QWE")</f>
        <v>QWE</v>
      </c>
      <c r="R792" s="13" t="str">
        <f aca="false">IF(N792="предп",A792,"QWE")</f>
        <v>QWE</v>
      </c>
      <c r="S792" s="13" t="str">
        <f aca="false">IF(N792="новин",A792,"QWE")</f>
        <v>QWE</v>
      </c>
      <c r="T792" s="13" t="str">
        <f aca="false">IF(N792="новин",B792,"QWE")</f>
        <v>QWE</v>
      </c>
      <c r="U792" s="13" t="str">
        <f aca="false">IF(N792="актив",B792,"QWE")</f>
        <v>QWE</v>
      </c>
      <c r="V792" s="13" t="str">
        <f aca="false">IF(N792="акция",B792,"QWE")</f>
        <v>QWE</v>
      </c>
      <c r="W792" s="13" t="str">
        <f aca="false">IF(N792="ликви",B792,"QWE")</f>
        <v>QWE</v>
      </c>
      <c r="X792" s="13" t="str">
        <f aca="false">IF(N792="предп",B792,"QWE")</f>
        <v>QWE</v>
      </c>
      <c r="Z792" s="6" t="str">
        <f aca="false">IFERROR(VLOOKUP(A792,ликвидация!$A$1:$B$226,2,0)," ")</f>
        <v> </v>
      </c>
    </row>
    <row r="793" customFormat="false" ht="15" hidden="false" customHeight="false" outlineLevel="0" collapsed="false">
      <c r="A793" s="0" t="n">
        <v>41652</v>
      </c>
      <c r="B793" s="0" t="s">
        <v>1053</v>
      </c>
      <c r="C793" s="0" t="s">
        <v>15</v>
      </c>
      <c r="D793" s="0" t="s">
        <v>330</v>
      </c>
      <c r="E793" s="16" t="n">
        <f aca="false">IFERROR(VLOOKUP(A793,Склад!$A$1:$B$2000,2,0),"0")</f>
        <v>164</v>
      </c>
      <c r="F793" s="32"/>
      <c r="G793" s="18" t="n">
        <f aca="false">IFERROR(IF(C793="pcs.",ROUND(IF(K793/7*2-(J793-Y793)&lt;0,0,IF(K793/7*2-(J793-Y793)&lt;M793,M793,K793/7*2-(J793-Y793))),0),IF(K793/7*2-(J793-Y793)&lt;0,0,IF(K793/7*2-(J793-Y793)&lt;M793,M793,K793/7*2-(J793-Y793)))),0)</f>
        <v>0</v>
      </c>
      <c r="H793" s="19" t="n">
        <f aca="false">IFERROR(VLOOKUP(A793,'прошлый заказ'!$A$1:$B$1953,2,0)," ")</f>
        <v>8</v>
      </c>
      <c r="I793" s="20" t="str">
        <f aca="false">IFERROR(VLOOKUP(A793,Акции!A:C,3,0)," ")</f>
        <v> </v>
      </c>
      <c r="J793" s="21" t="n">
        <f aca="false">IFERROR(VLOOKUP(A793,Магазин!$A$1:$B$2000,2,0),"0")</f>
        <v>24</v>
      </c>
      <c r="K793" s="21" t="str">
        <f aca="false">IFERROR(VLOOKUP(A793,'продажи магазинов'!$A$1:$B$2000,2,0),"0")</f>
        <v>0</v>
      </c>
      <c r="L793" s="22" t="str">
        <f aca="false">IFERROR(VLOOKUP(A793,'тип хранение'!A:E,5,0),"-")</f>
        <v>-</v>
      </c>
      <c r="M793" s="23" t="str">
        <f aca="false">IFERROR(VLOOKUP(A793,минвлож!A:D,4,0),"-")</f>
        <v>-</v>
      </c>
      <c r="N793" s="13" t="str">
        <f aca="false">LEFT(I793,5)</f>
        <v> </v>
      </c>
      <c r="O793" s="13" t="str">
        <f aca="false">IF(N793="актив",A793,"QWE")</f>
        <v>QWE</v>
      </c>
      <c r="P793" s="13" t="str">
        <f aca="false">IF(N793="акция",A793,"QWE")</f>
        <v>QWE</v>
      </c>
      <c r="Q793" s="13" t="str">
        <f aca="false">IF(N793="ликви",A793,"QWE")</f>
        <v>QWE</v>
      </c>
      <c r="R793" s="13" t="str">
        <f aca="false">IF(N793="предп",A793,"QWE")</f>
        <v>QWE</v>
      </c>
      <c r="S793" s="13" t="str">
        <f aca="false">IF(N793="новин",A793,"QWE")</f>
        <v>QWE</v>
      </c>
      <c r="T793" s="13" t="str">
        <f aca="false">IF(N793="новин",B793,"QWE")</f>
        <v>QWE</v>
      </c>
      <c r="U793" s="13" t="str">
        <f aca="false">IF(N793="актив",B793,"QWE")</f>
        <v>QWE</v>
      </c>
      <c r="V793" s="13" t="str">
        <f aca="false">IF(N793="акция",B793,"QWE")</f>
        <v>QWE</v>
      </c>
      <c r="W793" s="13" t="str">
        <f aca="false">IF(N793="ликви",B793,"QWE")</f>
        <v>QWE</v>
      </c>
      <c r="X793" s="13" t="str">
        <f aca="false">IF(N793="предп",B793,"QWE")</f>
        <v>QWE</v>
      </c>
      <c r="Z793" s="6" t="str">
        <f aca="false">IFERROR(VLOOKUP(A793,ликвидация!$A$1:$B$226,2,0)," ")</f>
        <v> </v>
      </c>
    </row>
    <row r="794" customFormat="false" ht="15" hidden="false" customHeight="false" outlineLevel="0" collapsed="false">
      <c r="A794" s="0" t="n">
        <v>55105</v>
      </c>
      <c r="B794" s="0" t="s">
        <v>1054</v>
      </c>
      <c r="C794" s="0" t="s">
        <v>15</v>
      </c>
      <c r="D794" s="0" t="s">
        <v>330</v>
      </c>
      <c r="E794" s="16" t="n">
        <f aca="false">IFERROR(VLOOKUP(A794,Склад!$A$1:$B$2000,2,0),"0")</f>
        <v>36</v>
      </c>
      <c r="F794" s="32"/>
      <c r="G794" s="24"/>
      <c r="H794" s="19" t="n">
        <f aca="false">IFERROR(VLOOKUP(A794,'прошлый заказ'!$A$1:$B$1953,2,0)," ")</f>
        <v>12</v>
      </c>
      <c r="J794" s="21" t="n">
        <f aca="false">IFERROR(VLOOKUP(A794,Магазин!$A$1:$B$2000,2,0),"0")</f>
        <v>12</v>
      </c>
      <c r="K794" s="21" t="str">
        <f aca="false">IFERROR(VLOOKUP(A794,'продажи магазинов'!$A$1:$B$2000,2,0),"0")</f>
        <v>0</v>
      </c>
      <c r="L794" s="22" t="str">
        <f aca="false">IFERROR(VLOOKUP(A794,'тип хранение'!A:E,5,0),"-")</f>
        <v>3</v>
      </c>
      <c r="M794" s="23" t="n">
        <f aca="false">IFERROR(VLOOKUP(A794,минвлож!A:D,4,0),"-")</f>
        <v>12</v>
      </c>
      <c r="N794" s="13" t="str">
        <f aca="false">LEFT(I794,5)</f>
        <v/>
      </c>
      <c r="O794" s="13" t="str">
        <f aca="false">IF(N794="актив",A794,"QWE")</f>
        <v>QWE</v>
      </c>
      <c r="P794" s="13" t="str">
        <f aca="false">IF(N794="акция",A794,"QWE")</f>
        <v>QWE</v>
      </c>
      <c r="Q794" s="13" t="str">
        <f aca="false">IF(N794="ликви",A794,"QWE")</f>
        <v>QWE</v>
      </c>
      <c r="R794" s="13" t="str">
        <f aca="false">IF(N794="предп",A794,"QWE")</f>
        <v>QWE</v>
      </c>
      <c r="S794" s="13" t="str">
        <f aca="false">IF(N794="новин",A794,"QWE")</f>
        <v>QWE</v>
      </c>
      <c r="T794" s="13" t="str">
        <f aca="false">IF(N794="новин",B794,"QWE")</f>
        <v>QWE</v>
      </c>
      <c r="U794" s="13" t="str">
        <f aca="false">IF(N794="актив",B794,"QWE")</f>
        <v>QWE</v>
      </c>
      <c r="V794" s="13" t="str">
        <f aca="false">IF(N794="акция",B794,"QWE")</f>
        <v>QWE</v>
      </c>
      <c r="W794" s="13" t="str">
        <f aca="false">IF(N794="ликви",B794,"QWE")</f>
        <v>QWE</v>
      </c>
      <c r="X794" s="13" t="str">
        <f aca="false">IF(N794="предп",B794,"QWE")</f>
        <v>QWE</v>
      </c>
      <c r="Z794" s="6" t="str">
        <f aca="false">IFERROR(VLOOKUP(A794,ликвидация!$A$1:$B$226,2,0)," ")</f>
        <v> </v>
      </c>
    </row>
    <row r="795" customFormat="false" ht="15" hidden="false" customHeight="false" outlineLevel="0" collapsed="false">
      <c r="A795" s="0" t="n">
        <v>55106</v>
      </c>
      <c r="B795" s="0" t="s">
        <v>1055</v>
      </c>
      <c r="C795" s="0" t="s">
        <v>15</v>
      </c>
      <c r="D795" s="0" t="s">
        <v>330</v>
      </c>
      <c r="E795" s="16" t="n">
        <f aca="false">IFERROR(VLOOKUP(A795,Склад!$A$1:$B$2000,2,0),"0")</f>
        <v>30</v>
      </c>
      <c r="F795" s="31"/>
      <c r="G795" s="18" t="n">
        <f aca="false">IFERROR(IF(C795="pcs.",ROUND(IF(K795/7*2-(J795-Y795)&lt;0,0,IF(K795/7*2-(J795-Y795)&lt;M795,M795,K795/7*2-(J795-Y795))),0),IF(K795/7*2-(J795-Y795)&lt;0,0,IF(K795/7*2-(J795-Y795)&lt;M795,M795,K795/7*2-(J795-Y795)))),0)</f>
        <v>0</v>
      </c>
      <c r="H795" s="19" t="n">
        <f aca="false">IFERROR(VLOOKUP(A795,'прошлый заказ'!$A$1:$B$1953,2,0)," ")</f>
        <v>12</v>
      </c>
      <c r="I795" s="20" t="str">
        <f aca="false">IFERROR(VLOOKUP(A795,Акции!A:C,3,0)," ")</f>
        <v> </v>
      </c>
      <c r="J795" s="21" t="n">
        <f aca="false">IFERROR(VLOOKUP(A795,Магазин!$A$1:$B$2000,2,0),"0")</f>
        <v>23</v>
      </c>
      <c r="K795" s="21" t="str">
        <f aca="false">IFERROR(VLOOKUP(A795,'продажи магазинов'!$A$1:$B$2000,2,0),"0")</f>
        <v>0</v>
      </c>
      <c r="L795" s="22" t="str">
        <f aca="false">IFERROR(VLOOKUP(A795,'тип хранение'!A:E,5,0),"-")</f>
        <v>3</v>
      </c>
      <c r="M795" s="23" t="n">
        <f aca="false">IFERROR(VLOOKUP(A795,минвлож!A:D,4,0),"-")</f>
        <v>12</v>
      </c>
      <c r="N795" s="13" t="str">
        <f aca="false">LEFT(I795,5)</f>
        <v> </v>
      </c>
      <c r="O795" s="13" t="str">
        <f aca="false">IF(N795="актив",A795,"QWE")</f>
        <v>QWE</v>
      </c>
      <c r="P795" s="13" t="str">
        <f aca="false">IF(N795="акция",A795,"QWE")</f>
        <v>QWE</v>
      </c>
      <c r="Q795" s="13" t="str">
        <f aca="false">IF(N795="ликви",A795,"QWE")</f>
        <v>QWE</v>
      </c>
      <c r="R795" s="13" t="str">
        <f aca="false">IF(N795="предп",A795,"QWE")</f>
        <v>QWE</v>
      </c>
      <c r="S795" s="13" t="str">
        <f aca="false">IF(N795="новин",A795,"QWE")</f>
        <v>QWE</v>
      </c>
      <c r="T795" s="13" t="str">
        <f aca="false">IF(N795="новин",B795,"QWE")</f>
        <v>QWE</v>
      </c>
      <c r="U795" s="13" t="str">
        <f aca="false">IF(N795="актив",B795,"QWE")</f>
        <v>QWE</v>
      </c>
      <c r="V795" s="13" t="str">
        <f aca="false">IF(N795="акция",B795,"QWE")</f>
        <v>QWE</v>
      </c>
      <c r="W795" s="13" t="str">
        <f aca="false">IF(N795="ликви",B795,"QWE")</f>
        <v>QWE</v>
      </c>
      <c r="X795" s="13" t="str">
        <f aca="false">IF(N795="предп",B795,"QWE")</f>
        <v>QWE</v>
      </c>
      <c r="Z795" s="6" t="str">
        <f aca="false">IFERROR(VLOOKUP(A795,ликвидация!$A$1:$B$226,2,0)," ")</f>
        <v> </v>
      </c>
    </row>
    <row r="796" customFormat="false" ht="15" hidden="false" customHeight="false" outlineLevel="0" collapsed="false">
      <c r="A796" s="0" t="n">
        <v>41651</v>
      </c>
      <c r="B796" s="0" t="s">
        <v>1056</v>
      </c>
      <c r="C796" s="0" t="s">
        <v>15</v>
      </c>
      <c r="D796" s="0" t="s">
        <v>330</v>
      </c>
      <c r="E796" s="16" t="n">
        <f aca="false">IFERROR(VLOOKUP(A796,Склад!$A$1:$B$2000,2,0),"0")</f>
        <v>90</v>
      </c>
      <c r="G796" s="18" t="n">
        <f aca="false">IFERROR(IF(C796="pcs.",ROUND(IF(K796/7*2-(J796-Y796)&lt;0,0,IF(K796/7*2-(J796-Y796)&lt;M796,M796,K796/7*2-(J796-Y796))),0),IF(K796/7*2-(J796-Y796)&lt;0,0,IF(K796/7*2-(J796-Y796)&lt;M796,M796,K796/7*2-(J796-Y796)))),0)</f>
        <v>0</v>
      </c>
      <c r="H796" s="19" t="n">
        <f aca="false">IFERROR(VLOOKUP(A796,'прошлый заказ'!$A$1:$B$1953,2,0)," ")</f>
        <v>10</v>
      </c>
      <c r="J796" s="21" t="n">
        <f aca="false">IFERROR(VLOOKUP(A796,Магазин!$A$1:$B$2000,2,0),"0")</f>
        <v>28</v>
      </c>
      <c r="K796" s="21" t="str">
        <f aca="false">IFERROR(VLOOKUP(A796,'продажи магазинов'!$A$1:$B$2000,2,0),"0")</f>
        <v>0</v>
      </c>
      <c r="L796" s="22" t="str">
        <f aca="false">IFERROR(VLOOKUP(A796,'тип хранение'!A:E,5,0),"-")</f>
        <v>-</v>
      </c>
      <c r="M796" s="23" t="str">
        <f aca="false">IFERROR(VLOOKUP(A796,минвлож!A:D,4,0),"-")</f>
        <v>-</v>
      </c>
      <c r="N796" s="13" t="str">
        <f aca="false">LEFT(I796,5)</f>
        <v/>
      </c>
      <c r="O796" s="13" t="str">
        <f aca="false">IF(N796="актив",A796,"QWE")</f>
        <v>QWE</v>
      </c>
      <c r="P796" s="13" t="str">
        <f aca="false">IF(N796="акция",A796,"QWE")</f>
        <v>QWE</v>
      </c>
      <c r="Q796" s="13" t="str">
        <f aca="false">IF(N796="ликви",A796,"QWE")</f>
        <v>QWE</v>
      </c>
      <c r="R796" s="13" t="str">
        <f aca="false">IF(N796="предп",A796,"QWE")</f>
        <v>QWE</v>
      </c>
      <c r="S796" s="13" t="str">
        <f aca="false">IF(N796="новин",A796,"QWE")</f>
        <v>QWE</v>
      </c>
      <c r="T796" s="13" t="str">
        <f aca="false">IF(N796="новин",B796,"QWE")</f>
        <v>QWE</v>
      </c>
      <c r="U796" s="13" t="str">
        <f aca="false">IF(N796="актив",B796,"QWE")</f>
        <v>QWE</v>
      </c>
      <c r="V796" s="13" t="str">
        <f aca="false">IF(N796="акция",B796,"QWE")</f>
        <v>QWE</v>
      </c>
      <c r="W796" s="13" t="str">
        <f aca="false">IF(N796="ликви",B796,"QWE")</f>
        <v>QWE</v>
      </c>
      <c r="X796" s="13" t="str">
        <f aca="false">IF(N796="предп",B796,"QWE")</f>
        <v>QWE</v>
      </c>
      <c r="Z796" s="6" t="str">
        <f aca="false">IFERROR(VLOOKUP(A796,ликвидация!$A$1:$B$226,2,0)," ")</f>
        <v> </v>
      </c>
    </row>
    <row r="797" customFormat="false" ht="15" hidden="true" customHeight="false" outlineLevel="0" collapsed="false">
      <c r="A797" s="0" t="n">
        <v>8001635</v>
      </c>
      <c r="B797" s="0" t="s">
        <v>1057</v>
      </c>
      <c r="C797" s="0" t="s">
        <v>31</v>
      </c>
      <c r="D797" s="0" t="s">
        <v>90</v>
      </c>
      <c r="E797" s="16" t="str">
        <f aca="false">IFERROR(VLOOKUP(A797,Склад!$A$1:$B$2000,2,0),"0")</f>
        <v>0</v>
      </c>
      <c r="F797" s="32"/>
      <c r="G797" s="24"/>
      <c r="H797" s="19" t="str">
        <f aca="false">IFERROR(VLOOKUP(A797,'прошлый заказ'!$A$1:$B$1953,2,0)," ")</f>
        <v/>
      </c>
      <c r="J797" s="21" t="str">
        <f aca="false">IFERROR(VLOOKUP(A797,Магазин!$A$1:$B$2000,2,0),"0")</f>
        <v>0</v>
      </c>
      <c r="K797" s="21" t="str">
        <f aca="false">IFERROR(VLOOKUP(A797,'продажи магазинов'!$A$1:$B$2000,2,0),"0")</f>
        <v>0</v>
      </c>
      <c r="L797" s="22" t="str">
        <f aca="false">IFERROR(VLOOKUP(A797,'тип хранение'!A:E,5,0),"-")</f>
        <v>-</v>
      </c>
      <c r="M797" s="23" t="str">
        <f aca="false">IFERROR(VLOOKUP(A797,минвлож!A:D,4,0),"-")</f>
        <v>-</v>
      </c>
      <c r="N797" s="13" t="str">
        <f aca="false">LEFT(I797,5)</f>
        <v/>
      </c>
      <c r="O797" s="13" t="str">
        <f aca="false">IF(N797="актив",A797,"QWE")</f>
        <v>QWE</v>
      </c>
      <c r="P797" s="13" t="str">
        <f aca="false">IF(N797="акция",A797,"QWE")</f>
        <v>QWE</v>
      </c>
      <c r="Q797" s="13" t="str">
        <f aca="false">IF(N797="ликви",A797,"QWE")</f>
        <v>QWE</v>
      </c>
      <c r="R797" s="13" t="str">
        <f aca="false">IF(N797="предп",A797,"QWE")</f>
        <v>QWE</v>
      </c>
      <c r="S797" s="13" t="str">
        <f aca="false">IF(N797="новин",A797,"QWE")</f>
        <v>QWE</v>
      </c>
      <c r="T797" s="13" t="str">
        <f aca="false">IF(N797="новин",B797,"QWE")</f>
        <v>QWE</v>
      </c>
      <c r="U797" s="13" t="str">
        <f aca="false">IF(N797="актив",B797,"QWE")</f>
        <v>QWE</v>
      </c>
      <c r="V797" s="13" t="str">
        <f aca="false">IF(N797="акция",B797,"QWE")</f>
        <v>QWE</v>
      </c>
      <c r="W797" s="13" t="str">
        <f aca="false">IF(N797="ликви",B797,"QWE")</f>
        <v>QWE</v>
      </c>
      <c r="X797" s="13" t="str">
        <f aca="false">IF(N797="предп",B797,"QWE")</f>
        <v>QWE</v>
      </c>
      <c r="Z797" s="6" t="str">
        <f aca="false">IFERROR(VLOOKUP(A797,ликвидация!$A$1:$B$226,2,0)," ")</f>
        <v> </v>
      </c>
    </row>
    <row r="798" customFormat="false" ht="30" hidden="false" customHeight="false" outlineLevel="0" collapsed="false">
      <c r="A798" s="15" t="n">
        <v>1169</v>
      </c>
      <c r="B798" s="15" t="s">
        <v>1058</v>
      </c>
      <c r="C798" s="15" t="s">
        <v>15</v>
      </c>
      <c r="D798" s="15" t="s">
        <v>426</v>
      </c>
      <c r="E798" s="16" t="n">
        <f aca="false">IFERROR(VLOOKUP(A798,Склад!$A$1:$B$2000,2,0),"0")</f>
        <v>40</v>
      </c>
      <c r="F798" s="32" t="s">
        <v>1059</v>
      </c>
      <c r="G798" s="18" t="n">
        <f aca="false">IFERROR(IF(C798="pcs.",ROUND(IF(K798/7*2-(J798-Y798)&lt;0,0,IF(K798/7*2-(J798-Y798)&lt;M798,M798,K798/7*2-(J798-Y798))),0),IF(K798/7*2-(J798-Y798)&lt;0,0,IF(K798/7*2-(J798-Y798)&lt;M798,M798,K798/7*2-(J798-Y798)))),0)</f>
        <v>0</v>
      </c>
      <c r="H798" s="19" t="n">
        <f aca="false">IFERROR(VLOOKUP(A798,'прошлый заказ'!$A$1:$B$1953,2,0)," ")</f>
        <v>10</v>
      </c>
      <c r="J798" s="21" t="n">
        <f aca="false">IFERROR(VLOOKUP(A798,Магазин!$A$1:$B$2000,2,0),"0")</f>
        <v>19</v>
      </c>
      <c r="K798" s="21" t="str">
        <f aca="false">IFERROR(VLOOKUP(A798,'продажи магазинов'!$A$1:$B$2000,2,0),"0")</f>
        <v>0</v>
      </c>
      <c r="L798" s="22" t="str">
        <f aca="false">IFERROR(VLOOKUP(A798,'тип хранение'!A:E,5,0),"-")</f>
        <v>-</v>
      </c>
      <c r="M798" s="23" t="str">
        <f aca="false">IFERROR(VLOOKUP(A798,минвлож!A:D,4,0),"-")</f>
        <v>-</v>
      </c>
      <c r="N798" s="13" t="str">
        <f aca="false">LEFT(I798,5)</f>
        <v/>
      </c>
      <c r="O798" s="13" t="str">
        <f aca="false">IF(N798="актив",A798,"QWE")</f>
        <v>QWE</v>
      </c>
      <c r="P798" s="13" t="str">
        <f aca="false">IF(N798="акция",A798,"QWE")</f>
        <v>QWE</v>
      </c>
      <c r="Q798" s="13" t="str">
        <f aca="false">IF(N798="ликви",A798,"QWE")</f>
        <v>QWE</v>
      </c>
      <c r="R798" s="13" t="str">
        <f aca="false">IF(N798="предп",A798,"QWE")</f>
        <v>QWE</v>
      </c>
      <c r="S798" s="13" t="str">
        <f aca="false">IF(N798="новин",A798,"QWE")</f>
        <v>QWE</v>
      </c>
      <c r="T798" s="13" t="str">
        <f aca="false">IF(N798="новин",B798,"QWE")</f>
        <v>QWE</v>
      </c>
      <c r="U798" s="13" t="str">
        <f aca="false">IF(N798="актив",B798,"QWE")</f>
        <v>QWE</v>
      </c>
      <c r="V798" s="13" t="str">
        <f aca="false">IF(N798="акция",B798,"QWE")</f>
        <v>QWE</v>
      </c>
      <c r="W798" s="13" t="str">
        <f aca="false">IF(N798="ликви",B798,"QWE")</f>
        <v>QWE</v>
      </c>
      <c r="X798" s="13" t="str">
        <f aca="false">IF(N798="предп",B798,"QWE")</f>
        <v>QWE</v>
      </c>
      <c r="Z798" s="6" t="str">
        <f aca="false">IFERROR(VLOOKUP(A798,ликвидация!$A$1:$B$226,2,0)," ")</f>
        <v> </v>
      </c>
    </row>
    <row r="799" customFormat="false" ht="15" hidden="false" customHeight="false" outlineLevel="0" collapsed="false">
      <c r="A799" s="15" t="n">
        <v>337</v>
      </c>
      <c r="B799" s="15" t="s">
        <v>1060</v>
      </c>
      <c r="C799" s="15" t="s">
        <v>15</v>
      </c>
      <c r="D799" s="15" t="s">
        <v>426</v>
      </c>
      <c r="E799" s="16" t="n">
        <f aca="false">IFERROR(VLOOKUP(A799,Склад!$A$1:$B$2000,2,0),"0")</f>
        <v>387</v>
      </c>
      <c r="F799" s="33"/>
      <c r="G799" s="18" t="n">
        <f aca="false">IFERROR(IF(C799="pcs.",ROUND(IF(K799/7*2-(J799-Y799)&lt;0,0,IF(K799/7*2-(J799-Y799)&lt;M799,M799,K799/7*2-(J799-Y799))),0),IF(K799/7*2-(J799-Y799)&lt;0,0,IF(K799/7*2-(J799-Y799)&lt;M799,M799,K799/7*2-(J799-Y799)))),0)</f>
        <v>0</v>
      </c>
      <c r="H799" s="19" t="n">
        <f aca="false">IFERROR(VLOOKUP(A799,'прошлый заказ'!$A$1:$B$1953,2,0)," ")</f>
        <v>15</v>
      </c>
      <c r="I799" s="26" t="str">
        <f aca="false">IFERROR(VLOOKUP(A799,Акции!A:C,3,0)," ")</f>
        <v> </v>
      </c>
      <c r="J799" s="21" t="n">
        <f aca="false">IFERROR(VLOOKUP(A799,Магазин!$A$1:$B$2000,2,0),"0")</f>
        <v>10</v>
      </c>
      <c r="K799" s="21" t="str">
        <f aca="false">IFERROR(VLOOKUP(A799,'продажи магазинов'!$A$1:$B$2000,2,0),"0")</f>
        <v>0</v>
      </c>
      <c r="L799" s="22" t="str">
        <f aca="false">IFERROR(VLOOKUP(A799,'тип хранение'!A:E,5,0),"-")</f>
        <v>3</v>
      </c>
      <c r="M799" s="23" t="n">
        <f aca="false">IFERROR(VLOOKUP(A799,минвлож!A:D,4,0),"-")</f>
        <v>42</v>
      </c>
      <c r="N799" s="13" t="str">
        <f aca="false">LEFT(I799,5)</f>
        <v> </v>
      </c>
      <c r="O799" s="13" t="str">
        <f aca="false">IF(N799="актив",A799,"QWE")</f>
        <v>QWE</v>
      </c>
      <c r="P799" s="13" t="str">
        <f aca="false">IF(N799="акция",A799,"QWE")</f>
        <v>QWE</v>
      </c>
      <c r="Q799" s="13" t="str">
        <f aca="false">IF(N799="ликви",A799,"QWE")</f>
        <v>QWE</v>
      </c>
      <c r="R799" s="13" t="str">
        <f aca="false">IF(N799="предп",A799,"QWE")</f>
        <v>QWE</v>
      </c>
      <c r="S799" s="13" t="str">
        <f aca="false">IF(N799="новин",A799,"QWE")</f>
        <v>QWE</v>
      </c>
      <c r="T799" s="13" t="str">
        <f aca="false">IF(N799="новин",B799,"QWE")</f>
        <v>QWE</v>
      </c>
      <c r="U799" s="13" t="str">
        <f aca="false">IF(N799="актив",B799,"QWE")</f>
        <v>QWE</v>
      </c>
      <c r="V799" s="13" t="str">
        <f aca="false">IF(N799="акция",B799,"QWE")</f>
        <v>QWE</v>
      </c>
      <c r="W799" s="13" t="str">
        <f aca="false">IF(N799="ликви",B799,"QWE")</f>
        <v>QWE</v>
      </c>
      <c r="X799" s="13" t="str">
        <f aca="false">IF(N799="предп",B799,"QWE")</f>
        <v>QWE</v>
      </c>
      <c r="Z799" s="6" t="str">
        <f aca="false">IFERROR(VLOOKUP(A799,ликвидация!$A$1:$B$226,2,0)," ")</f>
        <v> </v>
      </c>
    </row>
    <row r="800" customFormat="false" ht="15" hidden="true" customHeight="false" outlineLevel="0" collapsed="false">
      <c r="A800" s="0" t="n">
        <v>1160</v>
      </c>
      <c r="B800" s="0" t="s">
        <v>1061</v>
      </c>
      <c r="C800" s="0" t="s">
        <v>15</v>
      </c>
      <c r="D800" s="0" t="s">
        <v>426</v>
      </c>
      <c r="E800" s="16" t="str">
        <f aca="false">IFERROR(VLOOKUP(A800,Склад!$A$1:$B$2000,2,0),"0")</f>
        <v>0</v>
      </c>
      <c r="F800" s="32"/>
      <c r="G800" s="18" t="n">
        <f aca="false">IFERROR(IF(C800="pcs.",ROUND(IF(K800/7*2-(J800-Y800)&lt;0,0,IF(K800/7*2-(J800-Y800)&lt;M800,M800,K800/7*2-(J800-Y800))),0),IF(K800/7*2-(J800-Y800)&lt;0,0,IF(K800/7*2-(J800-Y800)&lt;M800,M800,K800/7*2-(J800-Y800)))),0)</f>
        <v>15</v>
      </c>
      <c r="H800" s="19" t="str">
        <f aca="false">IFERROR(VLOOKUP(A800,'прошлый заказ'!$A$1:$B$1953,2,0)," ")</f>
        <v/>
      </c>
      <c r="I800" s="20" t="str">
        <f aca="false">IFERROR(VLOOKUP(A800,Акции!A:C,3,0)," ")</f>
        <v> </v>
      </c>
      <c r="J800" s="21" t="str">
        <f aca="false">IFERROR(VLOOKUP(A800,Магазин!$A$1:$B$2000,2,0),"0")</f>
        <v>0</v>
      </c>
      <c r="K800" s="21" t="str">
        <f aca="false">IFERROR(VLOOKUP(A800,'продажи магазинов'!$A$1:$B$2000,2,0),"0")</f>
        <v>0</v>
      </c>
      <c r="L800" s="22" t="str">
        <f aca="false">IFERROR(VLOOKUP(A800,'тип хранение'!A:E,5,0),"-")</f>
        <v>3</v>
      </c>
      <c r="M800" s="23" t="n">
        <f aca="false">IFERROR(VLOOKUP(A800,минвлож!A:D,4,0),"-")</f>
        <v>15</v>
      </c>
      <c r="N800" s="13" t="str">
        <f aca="false">LEFT(I800,5)</f>
        <v> </v>
      </c>
      <c r="O800" s="13" t="str">
        <f aca="false">IF(N800="актив",A800,"QWE")</f>
        <v>QWE</v>
      </c>
      <c r="P800" s="13" t="str">
        <f aca="false">IF(N800="акция",A800,"QWE")</f>
        <v>QWE</v>
      </c>
      <c r="Q800" s="13" t="str">
        <f aca="false">IF(N800="ликви",A800,"QWE")</f>
        <v>QWE</v>
      </c>
      <c r="R800" s="13" t="str">
        <f aca="false">IF(N800="предп",A800,"QWE")</f>
        <v>QWE</v>
      </c>
      <c r="S800" s="13" t="str">
        <f aca="false">IF(N800="новин",A800,"QWE")</f>
        <v>QWE</v>
      </c>
      <c r="T800" s="13" t="str">
        <f aca="false">IF(N800="новин",B800,"QWE")</f>
        <v>QWE</v>
      </c>
      <c r="U800" s="13" t="str">
        <f aca="false">IF(N800="актив",B800,"QWE")</f>
        <v>QWE</v>
      </c>
      <c r="V800" s="13" t="str">
        <f aca="false">IF(N800="акция",B800,"QWE")</f>
        <v>QWE</v>
      </c>
      <c r="W800" s="13" t="str">
        <f aca="false">IF(N800="ликви",B800,"QWE")</f>
        <v>QWE</v>
      </c>
      <c r="X800" s="13" t="str">
        <f aca="false">IF(N800="предп",B800,"QWE")</f>
        <v>QWE</v>
      </c>
      <c r="Z800" s="6" t="str">
        <f aca="false">IFERROR(VLOOKUP(A800,ликвидация!$A$1:$B$226,2,0)," ")</f>
        <v> </v>
      </c>
    </row>
    <row r="801" customFormat="false" ht="15" hidden="false" customHeight="false" outlineLevel="0" collapsed="false">
      <c r="A801" s="15" t="n">
        <v>1174</v>
      </c>
      <c r="B801" s="15" t="s">
        <v>1062</v>
      </c>
      <c r="C801" s="15" t="s">
        <v>15</v>
      </c>
      <c r="D801" s="15" t="s">
        <v>426</v>
      </c>
      <c r="E801" s="16" t="n">
        <f aca="false">IFERROR(VLOOKUP(A801,Склад!$A$1:$B$2000,2,0),"0")</f>
        <v>48</v>
      </c>
      <c r="F801" s="31" t="s">
        <v>1063</v>
      </c>
      <c r="G801" s="18" t="n">
        <f aca="false">IFERROR(IF(C801="pcs.",ROUND(IF(K801/7*2-(J801-Y801)&lt;0,0,IF(K801/7*2-(J801-Y801)&lt;M801,M801,K801/7*2-(J801-Y801))),0),IF(K801/7*2-(J801-Y801)&lt;0,0,IF(K801/7*2-(J801-Y801)&lt;M801,M801,K801/7*2-(J801-Y801)))),0)</f>
        <v>0</v>
      </c>
      <c r="H801" s="19" t="n">
        <f aca="false">IFERROR(VLOOKUP(A801,'прошлый заказ'!$A$1:$B$1953,2,0)," ")</f>
        <v>10</v>
      </c>
      <c r="I801" s="20" t="str">
        <f aca="false">IFERROR(VLOOKUP(A801,Акции!A:C,3,0)," ")</f>
        <v> </v>
      </c>
      <c r="J801" s="21" t="n">
        <f aca="false">IFERROR(VLOOKUP(A801,Магазин!$A$1:$B$2000,2,0),"0")</f>
        <v>12</v>
      </c>
      <c r="K801" s="21" t="str">
        <f aca="false">IFERROR(VLOOKUP(A801,'продажи магазинов'!$A$1:$B$2000,2,0),"0")</f>
        <v>0</v>
      </c>
      <c r="L801" s="22" t="str">
        <f aca="false">IFERROR(VLOOKUP(A801,'тип хранение'!A:E,5,0),"-")</f>
        <v>-</v>
      </c>
      <c r="M801" s="23" t="str">
        <f aca="false">IFERROR(VLOOKUP(A801,минвлож!A:D,4,0),"-")</f>
        <v>-</v>
      </c>
      <c r="N801" s="13" t="str">
        <f aca="false">LEFT(I801,5)</f>
        <v> </v>
      </c>
      <c r="O801" s="13" t="str">
        <f aca="false">IF(N801="актив",A801,"QWE")</f>
        <v>QWE</v>
      </c>
      <c r="P801" s="13" t="str">
        <f aca="false">IF(N801="акция",A801,"QWE")</f>
        <v>QWE</v>
      </c>
      <c r="Q801" s="13" t="str">
        <f aca="false">IF(N801="ликви",A801,"QWE")</f>
        <v>QWE</v>
      </c>
      <c r="R801" s="13" t="str">
        <f aca="false">IF(N801="предп",A801,"QWE")</f>
        <v>QWE</v>
      </c>
      <c r="S801" s="13" t="str">
        <f aca="false">IF(N801="новин",A801,"QWE")</f>
        <v>QWE</v>
      </c>
      <c r="T801" s="13" t="str">
        <f aca="false">IF(N801="новин",B801,"QWE")</f>
        <v>QWE</v>
      </c>
      <c r="U801" s="13" t="str">
        <f aca="false">IF(N801="актив",B801,"QWE")</f>
        <v>QWE</v>
      </c>
      <c r="V801" s="13" t="str">
        <f aca="false">IF(N801="акция",B801,"QWE")</f>
        <v>QWE</v>
      </c>
      <c r="W801" s="13" t="str">
        <f aca="false">IF(N801="ликви",B801,"QWE")</f>
        <v>QWE</v>
      </c>
      <c r="X801" s="13" t="str">
        <f aca="false">IF(N801="предп",B801,"QWE")</f>
        <v>QWE</v>
      </c>
      <c r="Z801" s="6" t="str">
        <f aca="false">IFERROR(VLOOKUP(A801,ликвидация!$A$1:$B$226,2,0)," ")</f>
        <v> </v>
      </c>
    </row>
    <row r="802" customFormat="false" ht="15" hidden="true" customHeight="false" outlineLevel="0" collapsed="false">
      <c r="A802" s="0" t="n">
        <v>1360</v>
      </c>
      <c r="B802" s="0" t="s">
        <v>1064</v>
      </c>
      <c r="C802" s="0" t="s">
        <v>15</v>
      </c>
      <c r="D802" s="0" t="s">
        <v>426</v>
      </c>
      <c r="E802" s="16" t="n">
        <f aca="false">IFERROR(VLOOKUP(A802,Склад!$A$1:$B$2000,2,0),"0")</f>
        <v>0</v>
      </c>
      <c r="F802" s="32"/>
      <c r="G802" s="18" t="n">
        <f aca="false">IFERROR(IF(C802="pcs.",ROUND(IF(K802/7*2-(J802-Y802)&lt;0,0,IF(K802/7*2-(J802-Y802)&lt;M802,M802,K802/7*2-(J802-Y802))),0),IF(K802/7*2-(J802-Y802)&lt;0,0,IF(K802/7*2-(J802-Y802)&lt;M802,M802,K802/7*2-(J802-Y802)))),0)</f>
        <v>0</v>
      </c>
      <c r="H802" s="19" t="n">
        <f aca="false">IFERROR(VLOOKUP(A802,'прошлый заказ'!$A$1:$B$1953,2,0)," ")</f>
        <v>10</v>
      </c>
      <c r="I802" s="20" t="str">
        <f aca="false">IFERROR(VLOOKUP(A802,Акции!A:C,3,0)," ")</f>
        <v> </v>
      </c>
      <c r="J802" s="21" t="n">
        <f aca="false">IFERROR(VLOOKUP(A802,Магазин!$A$1:$B$2000,2,0),"0")</f>
        <v>10</v>
      </c>
      <c r="K802" s="21" t="str">
        <f aca="false">IFERROR(VLOOKUP(A802,'продажи магазинов'!$A$1:$B$2000,2,0),"0")</f>
        <v>0</v>
      </c>
      <c r="L802" s="22" t="str">
        <f aca="false">IFERROR(VLOOKUP(A802,'тип хранение'!A:E,5,0),"-")</f>
        <v>3</v>
      </c>
      <c r="M802" s="23" t="n">
        <f aca="false">IFERROR(VLOOKUP(A802,минвлож!A:D,4,0),"-")</f>
        <v>2.55</v>
      </c>
      <c r="N802" s="13" t="str">
        <f aca="false">LEFT(I802,5)</f>
        <v> </v>
      </c>
      <c r="O802" s="13" t="str">
        <f aca="false">IF(N802="актив",A802,"QWE")</f>
        <v>QWE</v>
      </c>
      <c r="P802" s="13" t="str">
        <f aca="false">IF(N802="акция",A802,"QWE")</f>
        <v>QWE</v>
      </c>
      <c r="Q802" s="13" t="str">
        <f aca="false">IF(N802="ликви",A802,"QWE")</f>
        <v>QWE</v>
      </c>
      <c r="R802" s="13" t="str">
        <f aca="false">IF(N802="предп",A802,"QWE")</f>
        <v>QWE</v>
      </c>
      <c r="S802" s="13" t="str">
        <f aca="false">IF(N802="новин",A802,"QWE")</f>
        <v>QWE</v>
      </c>
      <c r="T802" s="13" t="str">
        <f aca="false">IF(N802="новин",B802,"QWE")</f>
        <v>QWE</v>
      </c>
      <c r="U802" s="13" t="str">
        <f aca="false">IF(N802="актив",B802,"QWE")</f>
        <v>QWE</v>
      </c>
      <c r="V802" s="13" t="str">
        <f aca="false">IF(N802="акция",B802,"QWE")</f>
        <v>QWE</v>
      </c>
      <c r="W802" s="13" t="str">
        <f aca="false">IF(N802="ликви",B802,"QWE")</f>
        <v>QWE</v>
      </c>
      <c r="X802" s="13" t="str">
        <f aca="false">IF(N802="предп",B802,"QWE")</f>
        <v>QWE</v>
      </c>
      <c r="Z802" s="6" t="str">
        <f aca="false">IFERROR(VLOOKUP(A802,ликвидация!$A$1:$B$226,2,0)," ")</f>
        <v> </v>
      </c>
    </row>
    <row r="803" customFormat="false" ht="15" hidden="true" customHeight="false" outlineLevel="0" collapsed="false">
      <c r="A803" s="0" t="n">
        <v>1359</v>
      </c>
      <c r="B803" s="0" t="s">
        <v>1065</v>
      </c>
      <c r="C803" s="0" t="s">
        <v>15</v>
      </c>
      <c r="D803" s="0" t="s">
        <v>426</v>
      </c>
      <c r="E803" s="16" t="n">
        <f aca="false">IFERROR(VLOOKUP(A803,Склад!$A$1:$B$2000,2,0),"0")</f>
        <v>0</v>
      </c>
      <c r="F803" s="32" t="s">
        <v>1066</v>
      </c>
      <c r="G803" s="18" t="n">
        <f aca="false">IFERROR(IF(C803="pcs.",ROUND(IF(K803/7*2-(J803-Y803)&lt;0,0,IF(K803/7*2-(J803-Y803)&lt;M803,M803,K803/7*2-(J803-Y803))),0),IF(K803/7*2-(J803-Y803)&lt;0,0,IF(K803/7*2-(J803-Y803)&lt;M803,M803,K803/7*2-(J803-Y803)))),0)</f>
        <v>0</v>
      </c>
      <c r="H803" s="19" t="n">
        <f aca="false">IFERROR(VLOOKUP(A803,'прошлый заказ'!$A$1:$B$1953,2,0)," ")</f>
        <v>10</v>
      </c>
      <c r="J803" s="21" t="n">
        <f aca="false">IFERROR(VLOOKUP(A803,Магазин!$A$1:$B$2000,2,0),"0")</f>
        <v>9</v>
      </c>
      <c r="K803" s="21" t="str">
        <f aca="false">IFERROR(VLOOKUP(A803,'продажи магазинов'!$A$1:$B$2000,2,0),"0")</f>
        <v>0</v>
      </c>
      <c r="L803" s="22" t="str">
        <f aca="false">IFERROR(VLOOKUP(A803,'тип хранение'!A:E,5,0),"-")</f>
        <v>-</v>
      </c>
      <c r="M803" s="23" t="str">
        <f aca="false">IFERROR(VLOOKUP(A803,минвлож!A:D,4,0),"-")</f>
        <v>-</v>
      </c>
      <c r="N803" s="13" t="str">
        <f aca="false">LEFT(I803,5)</f>
        <v/>
      </c>
      <c r="O803" s="13" t="str">
        <f aca="false">IF(N803="актив",A803,"QWE")</f>
        <v>QWE</v>
      </c>
      <c r="P803" s="13" t="str">
        <f aca="false">IF(N803="акция",A803,"QWE")</f>
        <v>QWE</v>
      </c>
      <c r="Q803" s="13" t="str">
        <f aca="false">IF(N803="ликви",A803,"QWE")</f>
        <v>QWE</v>
      </c>
      <c r="R803" s="13" t="str">
        <f aca="false">IF(N803="предп",A803,"QWE")</f>
        <v>QWE</v>
      </c>
      <c r="S803" s="13" t="str">
        <f aca="false">IF(N803="новин",A803,"QWE")</f>
        <v>QWE</v>
      </c>
      <c r="T803" s="13" t="str">
        <f aca="false">IF(N803="новин",B803,"QWE")</f>
        <v>QWE</v>
      </c>
      <c r="U803" s="13" t="str">
        <f aca="false">IF(N803="актив",B803,"QWE")</f>
        <v>QWE</v>
      </c>
      <c r="V803" s="13" t="str">
        <f aca="false">IF(N803="акция",B803,"QWE")</f>
        <v>QWE</v>
      </c>
      <c r="W803" s="13" t="str">
        <f aca="false">IF(N803="ликви",B803,"QWE")</f>
        <v>QWE</v>
      </c>
      <c r="X803" s="13" t="str">
        <f aca="false">IF(N803="предп",B803,"QWE")</f>
        <v>QWE</v>
      </c>
      <c r="Z803" s="6" t="str">
        <f aca="false">IFERROR(VLOOKUP(A803,ликвидация!$A$1:$B$226,2,0)," ")</f>
        <v> </v>
      </c>
    </row>
    <row r="804" customFormat="false" ht="30" hidden="false" customHeight="false" outlineLevel="0" collapsed="false">
      <c r="A804" s="15" t="n">
        <v>1173</v>
      </c>
      <c r="B804" s="15" t="s">
        <v>1067</v>
      </c>
      <c r="C804" s="15" t="s">
        <v>15</v>
      </c>
      <c r="D804" s="15" t="s">
        <v>426</v>
      </c>
      <c r="E804" s="16" t="n">
        <f aca="false">IFERROR(VLOOKUP(A804,Склад!$A$1:$B$2000,2,0),"0")</f>
        <v>158</v>
      </c>
      <c r="F804" s="32" t="s">
        <v>1068</v>
      </c>
      <c r="G804" s="18" t="n">
        <f aca="false">IFERROR(IF(C804="pcs.",ROUND(IF(K804/7*2-(J804-Y804)&lt;0,0,IF(K804/7*2-(J804-Y804)&lt;M804,M804,K804/7*2-(J804-Y804))),0),IF(K804/7*2-(J804-Y804)&lt;0,0,IF(K804/7*2-(J804-Y804)&lt;M804,M804,K804/7*2-(J804-Y804)))),0)</f>
        <v>0</v>
      </c>
      <c r="H804" s="19" t="n">
        <f aca="false">IFERROR(VLOOKUP(A804,'прошлый заказ'!$A$1:$B$1953,2,0)," ")</f>
        <v>10</v>
      </c>
      <c r="J804" s="21" t="n">
        <f aca="false">IFERROR(VLOOKUP(A804,Магазин!$A$1:$B$2000,2,0),"0")</f>
        <v>9</v>
      </c>
      <c r="K804" s="21" t="str">
        <f aca="false">IFERROR(VLOOKUP(A804,'продажи магазинов'!$A$1:$B$2000,2,0),"0")</f>
        <v>0</v>
      </c>
      <c r="L804" s="22" t="str">
        <f aca="false">IFERROR(VLOOKUP(A804,'тип хранение'!A:E,5,0),"-")</f>
        <v>-</v>
      </c>
      <c r="M804" s="23" t="str">
        <f aca="false">IFERROR(VLOOKUP(A804,минвлож!A:D,4,0),"-")</f>
        <v>-</v>
      </c>
      <c r="N804" s="13" t="str">
        <f aca="false">LEFT(I804,5)</f>
        <v/>
      </c>
      <c r="O804" s="13" t="str">
        <f aca="false">IF(N804="актив",A804,"QWE")</f>
        <v>QWE</v>
      </c>
      <c r="P804" s="13" t="str">
        <f aca="false">IF(N804="акция",A804,"QWE")</f>
        <v>QWE</v>
      </c>
      <c r="Q804" s="13" t="str">
        <f aca="false">IF(N804="ликви",A804,"QWE")</f>
        <v>QWE</v>
      </c>
      <c r="R804" s="13" t="str">
        <f aca="false">IF(N804="предп",A804,"QWE")</f>
        <v>QWE</v>
      </c>
      <c r="S804" s="13" t="str">
        <f aca="false">IF(N804="новин",A804,"QWE")</f>
        <v>QWE</v>
      </c>
      <c r="T804" s="13" t="str">
        <f aca="false">IF(N804="новин",B804,"QWE")</f>
        <v>QWE</v>
      </c>
      <c r="U804" s="13" t="str">
        <f aca="false">IF(N804="актив",B804,"QWE")</f>
        <v>QWE</v>
      </c>
      <c r="V804" s="13" t="str">
        <f aca="false">IF(N804="акция",B804,"QWE")</f>
        <v>QWE</v>
      </c>
      <c r="W804" s="13" t="str">
        <f aca="false">IF(N804="ликви",B804,"QWE")</f>
        <v>QWE</v>
      </c>
      <c r="X804" s="13" t="str">
        <f aca="false">IF(N804="предп",B804,"QWE")</f>
        <v>QWE</v>
      </c>
      <c r="Z804" s="6" t="str">
        <f aca="false">IFERROR(VLOOKUP(A804,ликвидация!$A$1:$B$226,2,0)," ")</f>
        <v> </v>
      </c>
    </row>
    <row r="805" customFormat="false" ht="15" hidden="true" customHeight="false" outlineLevel="0" collapsed="false">
      <c r="A805" s="0" t="n">
        <v>1432</v>
      </c>
      <c r="B805" s="0" t="s">
        <v>1069</v>
      </c>
      <c r="C805" s="0" t="s">
        <v>15</v>
      </c>
      <c r="D805" s="0" t="s">
        <v>426</v>
      </c>
      <c r="E805" s="16" t="str">
        <f aca="false">IFERROR(VLOOKUP(A805,Склад!$A$1:$B$2000,2,0),"0")</f>
        <v>0</v>
      </c>
      <c r="F805" s="32"/>
      <c r="G805" s="18" t="n">
        <f aca="false">IFERROR(IF(C805="pcs.",ROUND(IF(K805/7*2-(J805-Y805)&lt;0,0,IF(K805/7*2-(J805-Y805)&lt;M805,M805,K805/7*2-(J805-Y805))),0),IF(K805/7*2-(J805-Y805)&lt;0,0,IF(K805/7*2-(J805-Y805)&lt;M805,M805,K805/7*2-(J805-Y805)))),0)</f>
        <v>0</v>
      </c>
      <c r="H805" s="19" t="str">
        <f aca="false">IFERROR(VLOOKUP(A805,'прошлый заказ'!$A$1:$B$1953,2,0)," ")</f>
        <v/>
      </c>
      <c r="J805" s="21" t="str">
        <f aca="false">IFERROR(VLOOKUP(A805,Магазин!$A$1:$B$2000,2,0),"0")</f>
        <v>0</v>
      </c>
      <c r="K805" s="21" t="str">
        <f aca="false">IFERROR(VLOOKUP(A805,'продажи магазинов'!$A$1:$B$2000,2,0),"0")</f>
        <v>0</v>
      </c>
      <c r="L805" s="22" t="str">
        <f aca="false">IFERROR(VLOOKUP(A805,'тип хранение'!A:E,5,0),"-")</f>
        <v>-</v>
      </c>
      <c r="M805" s="23" t="str">
        <f aca="false">IFERROR(VLOOKUP(A805,минвлож!A:D,4,0),"-")</f>
        <v>-</v>
      </c>
      <c r="N805" s="13" t="str">
        <f aca="false">LEFT(I805,5)</f>
        <v/>
      </c>
      <c r="O805" s="13" t="str">
        <f aca="false">IF(N805="актив",A805,"QWE")</f>
        <v>QWE</v>
      </c>
      <c r="P805" s="13" t="str">
        <f aca="false">IF(N805="акция",A805,"QWE")</f>
        <v>QWE</v>
      </c>
      <c r="Q805" s="13" t="str">
        <f aca="false">IF(N805="ликви",A805,"QWE")</f>
        <v>QWE</v>
      </c>
      <c r="R805" s="13" t="str">
        <f aca="false">IF(N805="предп",A805,"QWE")</f>
        <v>QWE</v>
      </c>
      <c r="S805" s="13" t="str">
        <f aca="false">IF(N805="новин",A805,"QWE")</f>
        <v>QWE</v>
      </c>
      <c r="T805" s="13" t="str">
        <f aca="false">IF(N805="новин",B805,"QWE")</f>
        <v>QWE</v>
      </c>
      <c r="U805" s="13" t="str">
        <f aca="false">IF(N805="актив",B805,"QWE")</f>
        <v>QWE</v>
      </c>
      <c r="V805" s="13" t="str">
        <f aca="false">IF(N805="акция",B805,"QWE")</f>
        <v>QWE</v>
      </c>
      <c r="W805" s="13" t="str">
        <f aca="false">IF(N805="ликви",B805,"QWE")</f>
        <v>QWE</v>
      </c>
      <c r="X805" s="13" t="str">
        <f aca="false">IF(N805="предп",B805,"QWE")</f>
        <v>QWE</v>
      </c>
      <c r="Z805" s="6" t="str">
        <f aca="false">IFERROR(VLOOKUP(A805,ликвидация!$A$1:$B$226,2,0)," ")</f>
        <v> </v>
      </c>
    </row>
    <row r="806" customFormat="false" ht="15" hidden="true" customHeight="false" outlineLevel="0" collapsed="false">
      <c r="A806" s="0" t="n">
        <v>17168</v>
      </c>
      <c r="B806" s="0" t="s">
        <v>1070</v>
      </c>
      <c r="C806" s="0" t="s">
        <v>15</v>
      </c>
      <c r="D806" s="0" t="s">
        <v>534</v>
      </c>
      <c r="E806" s="16" t="str">
        <f aca="false">IFERROR(VLOOKUP(A806,Склад!$A$1:$B$2000,2,0),"0")</f>
        <v>0</v>
      </c>
      <c r="F806" s="32"/>
      <c r="G806" s="18" t="n">
        <f aca="false">IFERROR(IF(C806="pcs.",ROUND(IF(K806/7*2-(J806-Y806)&lt;0,0,IF(K806/7*2-(J806-Y806)&lt;M806,M806,K806/7*2-(J806-Y806))),0),IF(K806/7*2-(J806-Y806)&lt;0,0,IF(K806/7*2-(J806-Y806)&lt;M806,M806,K806/7*2-(J806-Y806)))),0)</f>
        <v>20</v>
      </c>
      <c r="H806" s="19" t="n">
        <f aca="false">IFERROR(VLOOKUP(A806,'прошлый заказ'!$A$1:$B$1953,2,0)," ")</f>
        <v>0</v>
      </c>
      <c r="J806" s="21" t="str">
        <f aca="false">IFERROR(VLOOKUP(A806,Магазин!$A$1:$B$2000,2,0),"0")</f>
        <v>0</v>
      </c>
      <c r="K806" s="21" t="str">
        <f aca="false">IFERROR(VLOOKUP(A806,'продажи магазинов'!$A$1:$B$2000,2,0),"0")</f>
        <v>0</v>
      </c>
      <c r="L806" s="22" t="str">
        <f aca="false">IFERROR(VLOOKUP(A806,'тип хранение'!A:E,5,0),"-")</f>
        <v>2</v>
      </c>
      <c r="M806" s="23" t="n">
        <f aca="false">IFERROR(VLOOKUP(A806,минвлож!A:D,4,0),"-")</f>
        <v>20</v>
      </c>
      <c r="N806" s="13" t="str">
        <f aca="false">LEFT(I806,5)</f>
        <v/>
      </c>
      <c r="O806" s="13" t="str">
        <f aca="false">IF(N806="актив",A806,"QWE")</f>
        <v>QWE</v>
      </c>
      <c r="P806" s="13" t="str">
        <f aca="false">IF(N806="акция",A806,"QWE")</f>
        <v>QWE</v>
      </c>
      <c r="Q806" s="13" t="str">
        <f aca="false">IF(N806="ликви",A806,"QWE")</f>
        <v>QWE</v>
      </c>
      <c r="R806" s="13" t="str">
        <f aca="false">IF(N806="предп",A806,"QWE")</f>
        <v>QWE</v>
      </c>
      <c r="S806" s="13" t="str">
        <f aca="false">IF(N806="новин",A806,"QWE")</f>
        <v>QWE</v>
      </c>
      <c r="T806" s="13" t="str">
        <f aca="false">IF(N806="новин",B806,"QWE")</f>
        <v>QWE</v>
      </c>
      <c r="U806" s="13" t="str">
        <f aca="false">IF(N806="актив",B806,"QWE")</f>
        <v>QWE</v>
      </c>
      <c r="V806" s="13" t="str">
        <f aca="false">IF(N806="акция",B806,"QWE")</f>
        <v>QWE</v>
      </c>
      <c r="W806" s="13" t="str">
        <f aca="false">IF(N806="ликви",B806,"QWE")</f>
        <v>QWE</v>
      </c>
      <c r="X806" s="13" t="str">
        <f aca="false">IF(N806="предп",B806,"QWE")</f>
        <v>QWE</v>
      </c>
      <c r="Z806" s="6" t="str">
        <f aca="false">IFERROR(VLOOKUP(A806,ликвидация!$A$1:$B$226,2,0)," ")</f>
        <v> </v>
      </c>
    </row>
    <row r="807" customFormat="false" ht="15" hidden="true" customHeight="false" outlineLevel="0" collapsed="false">
      <c r="A807" s="0" t="n">
        <v>17169</v>
      </c>
      <c r="B807" s="0" t="s">
        <v>1071</v>
      </c>
      <c r="C807" s="0" t="s">
        <v>15</v>
      </c>
      <c r="D807" s="0" t="s">
        <v>534</v>
      </c>
      <c r="E807" s="16" t="str">
        <f aca="false">IFERROR(VLOOKUP(A807,Склад!$A$1:$B$2000,2,0),"0")</f>
        <v>0</v>
      </c>
      <c r="F807" s="32"/>
      <c r="G807" s="18" t="n">
        <f aca="false">IFERROR(IF(C807="pcs.",ROUND(IF(K807/7*2-(J807-Y807)&lt;0,0,IF(K807/7*2-(J807-Y807)&lt;M807,M807,K807/7*2-(J807-Y807))),0),IF(K807/7*2-(J807-Y807)&lt;0,0,IF(K807/7*2-(J807-Y807)&lt;M807,M807,K807/7*2-(J807-Y807)))),0)</f>
        <v>0</v>
      </c>
      <c r="H807" s="19" t="str">
        <f aca="false">IFERROR(VLOOKUP(A807,'прошлый заказ'!$A$1:$B$1953,2,0)," ")</f>
        <v/>
      </c>
      <c r="J807" s="21" t="str">
        <f aca="false">IFERROR(VLOOKUP(A807,Магазин!$A$1:$B$2000,2,0),"0")</f>
        <v>0</v>
      </c>
      <c r="K807" s="21" t="str">
        <f aca="false">IFERROR(VLOOKUP(A807,'продажи магазинов'!$A$1:$B$2000,2,0),"0")</f>
        <v>0</v>
      </c>
      <c r="L807" s="22" t="str">
        <f aca="false">IFERROR(VLOOKUP(A807,'тип хранение'!A:E,5,0),"-")</f>
        <v>-</v>
      </c>
      <c r="M807" s="23" t="str">
        <f aca="false">IFERROR(VLOOKUP(A807,минвлож!A:D,4,0),"-")</f>
        <v>-</v>
      </c>
      <c r="N807" s="13" t="str">
        <f aca="false">LEFT(I807,5)</f>
        <v/>
      </c>
      <c r="O807" s="13" t="str">
        <f aca="false">IF(N807="актив",A807,"QWE")</f>
        <v>QWE</v>
      </c>
      <c r="P807" s="13" t="str">
        <f aca="false">IF(N807="акция",A807,"QWE")</f>
        <v>QWE</v>
      </c>
      <c r="Q807" s="13" t="str">
        <f aca="false">IF(N807="ликви",A807,"QWE")</f>
        <v>QWE</v>
      </c>
      <c r="R807" s="13" t="str">
        <f aca="false">IF(N807="предп",A807,"QWE")</f>
        <v>QWE</v>
      </c>
      <c r="S807" s="13" t="str">
        <f aca="false">IF(N807="новин",A807,"QWE")</f>
        <v>QWE</v>
      </c>
      <c r="T807" s="13" t="str">
        <f aca="false">IF(N807="новин",B807,"QWE")</f>
        <v>QWE</v>
      </c>
      <c r="U807" s="13" t="str">
        <f aca="false">IF(N807="актив",B807,"QWE")</f>
        <v>QWE</v>
      </c>
      <c r="V807" s="13" t="str">
        <f aca="false">IF(N807="акция",B807,"QWE")</f>
        <v>QWE</v>
      </c>
      <c r="W807" s="13" t="str">
        <f aca="false">IF(N807="ликви",B807,"QWE")</f>
        <v>QWE</v>
      </c>
      <c r="X807" s="13" t="str">
        <f aca="false">IF(N807="предп",B807,"QWE")</f>
        <v>QWE</v>
      </c>
      <c r="Z807" s="6" t="str">
        <f aca="false">IFERROR(VLOOKUP(A807,ликвидация!$A$1:$B$226,2,0)," ")</f>
        <v> </v>
      </c>
    </row>
    <row r="808" customFormat="false" ht="15" hidden="false" customHeight="false" outlineLevel="0" collapsed="false">
      <c r="A808" s="15" t="n">
        <v>1411</v>
      </c>
      <c r="B808" s="15" t="s">
        <v>1072</v>
      </c>
      <c r="C808" s="15" t="s">
        <v>15</v>
      </c>
      <c r="D808" s="15" t="s">
        <v>426</v>
      </c>
      <c r="E808" s="16" t="n">
        <f aca="false">IFERROR(VLOOKUP(A808,Склад!$A$1:$B$2000,2,0),"0")</f>
        <v>59</v>
      </c>
      <c r="F808" s="32" t="s">
        <v>472</v>
      </c>
      <c r="G808" s="18" t="n">
        <f aca="false">IFERROR(IF(C808="pcs.",ROUND(IF(K808/7*2-(J808-Y808)&lt;0,0,IF(K808/7*2-(J808-Y808)&lt;M808,M808,K808/7*2-(J808-Y808))),0),IF(K808/7*2-(J808-Y808)&lt;0,0,IF(K808/7*2-(J808-Y808)&lt;M808,M808,K808/7*2-(J808-Y808)))),0)</f>
        <v>0</v>
      </c>
      <c r="H808" s="19" t="n">
        <f aca="false">IFERROR(VLOOKUP(A808,'прошлый заказ'!$A$1:$B$1953,2,0)," ")</f>
        <v>10</v>
      </c>
      <c r="J808" s="21" t="n">
        <f aca="false">IFERROR(VLOOKUP(A808,Магазин!$A$1:$B$2000,2,0),"0")</f>
        <v>20</v>
      </c>
      <c r="K808" s="21" t="str">
        <f aca="false">IFERROR(VLOOKUP(A808,'продажи магазинов'!$A$1:$B$2000,2,0),"0")</f>
        <v>0</v>
      </c>
      <c r="L808" s="22" t="str">
        <f aca="false">IFERROR(VLOOKUP(A808,'тип хранение'!A:E,5,0),"-")</f>
        <v>3</v>
      </c>
      <c r="M808" s="23" t="n">
        <f aca="false">IFERROR(VLOOKUP(A808,минвлож!A:D,4,0),"-")</f>
        <v>20</v>
      </c>
      <c r="N808" s="13" t="str">
        <f aca="false">LEFT(I808,5)</f>
        <v/>
      </c>
      <c r="O808" s="13" t="str">
        <f aca="false">IF(N808="актив",A808,"QWE")</f>
        <v>QWE</v>
      </c>
      <c r="P808" s="13" t="str">
        <f aca="false">IF(N808="акция",A808,"QWE")</f>
        <v>QWE</v>
      </c>
      <c r="Q808" s="13" t="str">
        <f aca="false">IF(N808="ликви",A808,"QWE")</f>
        <v>QWE</v>
      </c>
      <c r="R808" s="13" t="str">
        <f aca="false">IF(N808="предп",A808,"QWE")</f>
        <v>QWE</v>
      </c>
      <c r="S808" s="13" t="str">
        <f aca="false">IF(N808="новин",A808,"QWE")</f>
        <v>QWE</v>
      </c>
      <c r="T808" s="13" t="str">
        <f aca="false">IF(N808="новин",B808,"QWE")</f>
        <v>QWE</v>
      </c>
      <c r="U808" s="13" t="str">
        <f aca="false">IF(N808="актив",B808,"QWE")</f>
        <v>QWE</v>
      </c>
      <c r="V808" s="13" t="str">
        <f aca="false">IF(N808="акция",B808,"QWE")</f>
        <v>QWE</v>
      </c>
      <c r="W808" s="13" t="str">
        <f aca="false">IF(N808="ликви",B808,"QWE")</f>
        <v>QWE</v>
      </c>
      <c r="X808" s="13" t="str">
        <f aca="false">IF(N808="предп",B808,"QWE")</f>
        <v>QWE</v>
      </c>
      <c r="Z808" s="6" t="str">
        <f aca="false">IFERROR(VLOOKUP(A808,ликвидация!$A$1:$B$226,2,0)," ")</f>
        <v> </v>
      </c>
    </row>
    <row r="809" customFormat="false" ht="15" hidden="false" customHeight="false" outlineLevel="0" collapsed="false">
      <c r="A809" s="15" t="n">
        <v>900200</v>
      </c>
      <c r="B809" s="15" t="s">
        <v>1073</v>
      </c>
      <c r="C809" s="15" t="s">
        <v>15</v>
      </c>
      <c r="D809" s="15" t="s">
        <v>426</v>
      </c>
      <c r="E809" s="16" t="n">
        <f aca="false">IFERROR(VLOOKUP(A809,Склад!$A$1:$B$2000,2,0),"0")</f>
        <v>257</v>
      </c>
      <c r="F809" s="32" t="s">
        <v>427</v>
      </c>
      <c r="G809" s="18" t="n">
        <f aca="false">IFERROR(IF(C809="pcs.",ROUND(IF(K809/7*2-(J809-Y809)&lt;0,0,IF(K809/7*2-(J809-Y809)&lt;M809,M809,K809/7*2-(J809-Y809))),0),IF(K809/7*2-(J809-Y809)&lt;0,0,IF(K809/7*2-(J809-Y809)&lt;M809,M809,K809/7*2-(J809-Y809)))),0)</f>
        <v>0</v>
      </c>
      <c r="H809" s="19" t="n">
        <f aca="false">IFERROR(VLOOKUP(A809,'прошлый заказ'!$A$1:$B$1953,2,0)," ")</f>
        <v>40</v>
      </c>
      <c r="J809" s="21" t="n">
        <f aca="false">IFERROR(VLOOKUP(A809,Магазин!$A$1:$B$2000,2,0),"0")</f>
        <v>35</v>
      </c>
      <c r="K809" s="21" t="str">
        <f aca="false">IFERROR(VLOOKUP(A809,'продажи магазинов'!$A$1:$B$2000,2,0),"0")</f>
        <v>0</v>
      </c>
      <c r="L809" s="22" t="str">
        <f aca="false">IFERROR(VLOOKUP(A809,'тип хранение'!A:E,5,0),"-")</f>
        <v>-</v>
      </c>
      <c r="M809" s="23" t="str">
        <f aca="false">IFERROR(VLOOKUP(A809,минвлож!A:D,4,0),"-")</f>
        <v>-</v>
      </c>
      <c r="N809" s="13" t="str">
        <f aca="false">LEFT(I809,5)</f>
        <v/>
      </c>
      <c r="O809" s="13" t="str">
        <f aca="false">IF(N809="актив",A809,"QWE")</f>
        <v>QWE</v>
      </c>
      <c r="P809" s="13" t="str">
        <f aca="false">IF(N809="акция",A809,"QWE")</f>
        <v>QWE</v>
      </c>
      <c r="Q809" s="13" t="str">
        <f aca="false">IF(N809="ликви",A809,"QWE")</f>
        <v>QWE</v>
      </c>
      <c r="R809" s="13" t="str">
        <f aca="false">IF(N809="предп",A809,"QWE")</f>
        <v>QWE</v>
      </c>
      <c r="S809" s="13" t="str">
        <f aca="false">IF(N809="новин",A809,"QWE")</f>
        <v>QWE</v>
      </c>
      <c r="T809" s="13" t="str">
        <f aca="false">IF(N809="новин",B809,"QWE")</f>
        <v>QWE</v>
      </c>
      <c r="U809" s="13" t="str">
        <f aca="false">IF(N809="актив",B809,"QWE")</f>
        <v>QWE</v>
      </c>
      <c r="V809" s="13" t="str">
        <f aca="false">IF(N809="акция",B809,"QWE")</f>
        <v>QWE</v>
      </c>
      <c r="W809" s="13" t="str">
        <f aca="false">IF(N809="ликви",B809,"QWE")</f>
        <v>QWE</v>
      </c>
      <c r="X809" s="13" t="str">
        <f aca="false">IF(N809="предп",B809,"QWE")</f>
        <v>QWE</v>
      </c>
      <c r="Z809" s="6" t="str">
        <f aca="false">IFERROR(VLOOKUP(A809,ликвидация!$A$1:$B$226,2,0)," ")</f>
        <v> </v>
      </c>
    </row>
    <row r="810" customFormat="false" ht="15" hidden="false" customHeight="false" outlineLevel="0" collapsed="false">
      <c r="A810" s="15" t="n">
        <v>1413</v>
      </c>
      <c r="B810" s="15" t="s">
        <v>1074</v>
      </c>
      <c r="C810" s="15" t="s">
        <v>15</v>
      </c>
      <c r="D810" s="15" t="s">
        <v>426</v>
      </c>
      <c r="E810" s="16" t="n">
        <f aca="false">IFERROR(VLOOKUP(A810,Склад!$A$1:$B$2000,2,0),"0")</f>
        <v>46</v>
      </c>
      <c r="F810" s="31" t="s">
        <v>1075</v>
      </c>
      <c r="G810" s="18" t="n">
        <f aca="false">IFERROR(IF(C810="pcs.",ROUND(IF(K810/7*2-(J810-Y810)&lt;0,0,IF(K810/7*2-(J810-Y810)&lt;M810,M810,K810/7*2-(J810-Y810))),0),IF(K810/7*2-(J810-Y810)&lt;0,0,IF(K810/7*2-(J810-Y810)&lt;M810,M810,K810/7*2-(J810-Y810)))),0)</f>
        <v>0</v>
      </c>
      <c r="H810" s="19" t="n">
        <f aca="false">IFERROR(VLOOKUP(A810,'прошлый заказ'!$A$1:$B$1953,2,0)," ")</f>
        <v>10</v>
      </c>
      <c r="I810" s="20" t="str">
        <f aca="false">IFERROR(VLOOKUP(A810,Акции!A:C,3,0)," ")</f>
        <v> </v>
      </c>
      <c r="J810" s="21" t="n">
        <f aca="false">IFERROR(VLOOKUP(A810,Магазин!$A$1:$B$2000,2,0),"0")</f>
        <v>20</v>
      </c>
      <c r="K810" s="21" t="str">
        <f aca="false">IFERROR(VLOOKUP(A810,'продажи магазинов'!$A$1:$B$2000,2,0),"0")</f>
        <v>0</v>
      </c>
      <c r="L810" s="22" t="str">
        <f aca="false">IFERROR(VLOOKUP(A810,'тип хранение'!A:E,5,0),"-")</f>
        <v>3</v>
      </c>
      <c r="M810" s="23" t="n">
        <f aca="false">IFERROR(VLOOKUP(A810,минвлож!A:D,4,0),"-")</f>
        <v>20</v>
      </c>
      <c r="N810" s="13" t="str">
        <f aca="false">LEFT(I810,5)</f>
        <v> </v>
      </c>
      <c r="O810" s="13" t="str">
        <f aca="false">IF(N810="актив",A810,"QWE")</f>
        <v>QWE</v>
      </c>
      <c r="P810" s="13" t="str">
        <f aca="false">IF(N810="акция",A810,"QWE")</f>
        <v>QWE</v>
      </c>
      <c r="Q810" s="13" t="str">
        <f aca="false">IF(N810="ликви",A810,"QWE")</f>
        <v>QWE</v>
      </c>
      <c r="R810" s="13" t="str">
        <f aca="false">IF(N810="предп",A810,"QWE")</f>
        <v>QWE</v>
      </c>
      <c r="S810" s="13" t="str">
        <f aca="false">IF(N810="новин",A810,"QWE")</f>
        <v>QWE</v>
      </c>
      <c r="T810" s="13" t="str">
        <f aca="false">IF(N810="новин",B810,"QWE")</f>
        <v>QWE</v>
      </c>
      <c r="U810" s="13" t="str">
        <f aca="false">IF(N810="актив",B810,"QWE")</f>
        <v>QWE</v>
      </c>
      <c r="V810" s="13" t="str">
        <f aca="false">IF(N810="акция",B810,"QWE")</f>
        <v>QWE</v>
      </c>
      <c r="W810" s="13" t="str">
        <f aca="false">IF(N810="ликви",B810,"QWE")</f>
        <v>QWE</v>
      </c>
      <c r="X810" s="13" t="str">
        <f aca="false">IF(N810="предп",B810,"QWE")</f>
        <v>QWE</v>
      </c>
      <c r="Z810" s="6" t="str">
        <f aca="false">IFERROR(VLOOKUP(A810,ликвидация!$A$1:$B$226,2,0)," ")</f>
        <v> </v>
      </c>
    </row>
    <row r="811" customFormat="false" ht="15" hidden="true" customHeight="false" outlineLevel="0" collapsed="false">
      <c r="A811" s="0" t="n">
        <v>56414</v>
      </c>
      <c r="B811" s="0" t="s">
        <v>1076</v>
      </c>
      <c r="C811" s="0" t="s">
        <v>15</v>
      </c>
      <c r="D811" s="0" t="s">
        <v>16</v>
      </c>
      <c r="E811" s="16" t="n">
        <f aca="false">IFERROR(VLOOKUP(A811,Склад!$A$1:$B$2000,2,0),"0")</f>
        <v>0</v>
      </c>
      <c r="F811" s="32" t="s">
        <v>421</v>
      </c>
      <c r="G811" s="24"/>
      <c r="H811" s="19" t="n">
        <f aca="false">IFERROR(VLOOKUP(A811,'прошлый заказ'!$A$1:$B$1953,2,0)," ")</f>
        <v>15</v>
      </c>
      <c r="J811" s="21" t="n">
        <f aca="false">IFERROR(VLOOKUP(A811,Магазин!$A$1:$B$2000,2,0),"0")</f>
        <v>7</v>
      </c>
      <c r="K811" s="21" t="str">
        <f aca="false">IFERROR(VLOOKUP(A811,'продажи магазинов'!$A$1:$B$2000,2,0),"0")</f>
        <v>0</v>
      </c>
      <c r="L811" s="22" t="str">
        <f aca="false">IFERROR(VLOOKUP(A811,'тип хранение'!A:E,5,0),"-")</f>
        <v>3</v>
      </c>
      <c r="M811" s="23" t="n">
        <f aca="false">IFERROR(VLOOKUP(A811,минвлож!A:D,4,0),"-")</f>
        <v>15</v>
      </c>
      <c r="N811" s="13" t="str">
        <f aca="false">LEFT(I811,5)</f>
        <v/>
      </c>
      <c r="O811" s="13" t="str">
        <f aca="false">IF(N811="актив",A811,"QWE")</f>
        <v>QWE</v>
      </c>
      <c r="P811" s="13" t="str">
        <f aca="false">IF(N811="акция",A811,"QWE")</f>
        <v>QWE</v>
      </c>
      <c r="Q811" s="13" t="str">
        <f aca="false">IF(N811="ликви",A811,"QWE")</f>
        <v>QWE</v>
      </c>
      <c r="R811" s="13" t="str">
        <f aca="false">IF(N811="предп",A811,"QWE")</f>
        <v>QWE</v>
      </c>
      <c r="S811" s="13" t="str">
        <f aca="false">IF(N811="новин",A811,"QWE")</f>
        <v>QWE</v>
      </c>
      <c r="T811" s="13" t="str">
        <f aca="false">IF(N811="новин",B811,"QWE")</f>
        <v>QWE</v>
      </c>
      <c r="U811" s="13" t="str">
        <f aca="false">IF(N811="актив",B811,"QWE")</f>
        <v>QWE</v>
      </c>
      <c r="V811" s="13" t="str">
        <f aca="false">IF(N811="акция",B811,"QWE")</f>
        <v>QWE</v>
      </c>
      <c r="W811" s="13" t="str">
        <f aca="false">IF(N811="ликви",B811,"QWE")</f>
        <v>QWE</v>
      </c>
      <c r="X811" s="13" t="str">
        <f aca="false">IF(N811="предп",B811,"QWE")</f>
        <v>QWE</v>
      </c>
      <c r="Z811" s="6" t="str">
        <f aca="false">IFERROR(VLOOKUP(A811,ликвидация!$A$1:$B$226,2,0)," ")</f>
        <v> </v>
      </c>
    </row>
    <row r="812" customFormat="false" ht="15" hidden="true" customHeight="false" outlineLevel="0" collapsed="false">
      <c r="A812" s="0" t="n">
        <v>56415</v>
      </c>
      <c r="B812" s="0" t="s">
        <v>1077</v>
      </c>
      <c r="C812" s="0" t="s">
        <v>15</v>
      </c>
      <c r="D812" s="0" t="s">
        <v>16</v>
      </c>
      <c r="E812" s="16" t="n">
        <f aca="false">IFERROR(VLOOKUP(A812,Склад!$A$1:$B$2000,2,0),"0")</f>
        <v>0</v>
      </c>
      <c r="F812" s="32"/>
      <c r="G812" s="24"/>
      <c r="H812" s="19" t="n">
        <f aca="false">IFERROR(VLOOKUP(A812,'прошлый заказ'!$A$1:$B$1953,2,0)," ")</f>
        <v>10</v>
      </c>
      <c r="J812" s="21" t="n">
        <f aca="false">IFERROR(VLOOKUP(A812,Магазин!$A$1:$B$2000,2,0),"0")</f>
        <v>0</v>
      </c>
      <c r="K812" s="21" t="str">
        <f aca="false">IFERROR(VLOOKUP(A812,'продажи магазинов'!$A$1:$B$2000,2,0),"0")</f>
        <v>0</v>
      </c>
      <c r="L812" s="22" t="str">
        <f aca="false">IFERROR(VLOOKUP(A812,'тип хранение'!A:E,5,0),"-")</f>
        <v>3</v>
      </c>
      <c r="M812" s="23" t="n">
        <f aca="false">IFERROR(VLOOKUP(A812,минвлож!A:D,4,0),"-")</f>
        <v>10</v>
      </c>
      <c r="N812" s="13" t="str">
        <f aca="false">LEFT(I812,5)</f>
        <v/>
      </c>
      <c r="O812" s="13" t="str">
        <f aca="false">IF(N812="актив",A812,"QWE")</f>
        <v>QWE</v>
      </c>
      <c r="P812" s="13" t="str">
        <f aca="false">IF(N812="акция",A812,"QWE")</f>
        <v>QWE</v>
      </c>
      <c r="Q812" s="13" t="str">
        <f aca="false">IF(N812="ликви",A812,"QWE")</f>
        <v>QWE</v>
      </c>
      <c r="R812" s="13" t="str">
        <f aca="false">IF(N812="предп",A812,"QWE")</f>
        <v>QWE</v>
      </c>
      <c r="S812" s="13" t="str">
        <f aca="false">IF(N812="новин",A812,"QWE")</f>
        <v>QWE</v>
      </c>
      <c r="T812" s="13" t="str">
        <f aca="false">IF(N812="новин",B812,"QWE")</f>
        <v>QWE</v>
      </c>
      <c r="U812" s="13" t="str">
        <f aca="false">IF(N812="актив",B812,"QWE")</f>
        <v>QWE</v>
      </c>
      <c r="V812" s="13" t="str">
        <f aca="false">IF(N812="акция",B812,"QWE")</f>
        <v>QWE</v>
      </c>
      <c r="W812" s="13" t="str">
        <f aca="false">IF(N812="ликви",B812,"QWE")</f>
        <v>QWE</v>
      </c>
      <c r="X812" s="13" t="str">
        <f aca="false">IF(N812="предп",B812,"QWE")</f>
        <v>QWE</v>
      </c>
      <c r="Z812" s="6" t="str">
        <f aca="false">IFERROR(VLOOKUP(A812,ликвидация!$A$1:$B$226,2,0)," ")</f>
        <v> </v>
      </c>
    </row>
    <row r="813" customFormat="false" ht="30" hidden="false" customHeight="false" outlineLevel="0" collapsed="false">
      <c r="A813" s="15" t="n">
        <v>1151</v>
      </c>
      <c r="B813" s="15" t="s">
        <v>1078</v>
      </c>
      <c r="C813" s="15" t="s">
        <v>15</v>
      </c>
      <c r="D813" s="15" t="s">
        <v>426</v>
      </c>
      <c r="E813" s="16" t="n">
        <f aca="false">IFERROR(VLOOKUP(A813,Склад!$A$1:$B$2000,2,0),"0")</f>
        <v>30</v>
      </c>
      <c r="F813" s="32"/>
      <c r="G813" s="18" t="n">
        <f aca="false">IFERROR(IF(C813="pcs.",ROUND(IF(K813/7*2-(J813-Y813)&lt;0,0,IF(K813/7*2-(J813-Y813)&lt;M813,M813,K813/7*2-(J813-Y813))),0),IF(K813/7*2-(J813-Y813)&lt;0,0,IF(K813/7*2-(J813-Y813)&lt;M813,M813,K813/7*2-(J813-Y813)))),0)</f>
        <v>0</v>
      </c>
      <c r="H813" s="19" t="n">
        <f aca="false">IFERROR(VLOOKUP(A813,'прошлый заказ'!$A$1:$B$1953,2,0)," ")</f>
        <v>10</v>
      </c>
      <c r="J813" s="21" t="n">
        <f aca="false">IFERROR(VLOOKUP(A813,Магазин!$A$1:$B$2000,2,0),"0")</f>
        <v>16</v>
      </c>
      <c r="K813" s="21" t="str">
        <f aca="false">IFERROR(VLOOKUP(A813,'продажи магазинов'!$A$1:$B$2000,2,0),"0")</f>
        <v>0</v>
      </c>
      <c r="L813" s="22" t="str">
        <f aca="false">IFERROR(VLOOKUP(A813,'тип хранение'!A:E,5,0),"-")</f>
        <v>3</v>
      </c>
      <c r="M813" s="23" t="n">
        <f aca="false">IFERROR(VLOOKUP(A813,минвлож!A:D,4,0),"-")</f>
        <v>17</v>
      </c>
      <c r="N813" s="13" t="str">
        <f aca="false">LEFT(I813,5)</f>
        <v/>
      </c>
      <c r="O813" s="13" t="str">
        <f aca="false">IF(N813="актив",A813,"QWE")</f>
        <v>QWE</v>
      </c>
      <c r="P813" s="13" t="str">
        <f aca="false">IF(N813="акция",A813,"QWE")</f>
        <v>QWE</v>
      </c>
      <c r="Q813" s="13" t="str">
        <f aca="false">IF(N813="ликви",A813,"QWE")</f>
        <v>QWE</v>
      </c>
      <c r="R813" s="13" t="str">
        <f aca="false">IF(N813="предп",A813,"QWE")</f>
        <v>QWE</v>
      </c>
      <c r="S813" s="13" t="str">
        <f aca="false">IF(N813="новин",A813,"QWE")</f>
        <v>QWE</v>
      </c>
      <c r="T813" s="13" t="str">
        <f aca="false">IF(N813="новин",B813,"QWE")</f>
        <v>QWE</v>
      </c>
      <c r="U813" s="13" t="str">
        <f aca="false">IF(N813="актив",B813,"QWE")</f>
        <v>QWE</v>
      </c>
      <c r="V813" s="13" t="str">
        <f aca="false">IF(N813="акция",B813,"QWE")</f>
        <v>QWE</v>
      </c>
      <c r="W813" s="13" t="str">
        <f aca="false">IF(N813="ликви",B813,"QWE")</f>
        <v>QWE</v>
      </c>
      <c r="X813" s="13" t="str">
        <f aca="false">IF(N813="предп",B813,"QWE")</f>
        <v>QWE</v>
      </c>
      <c r="Z813" s="6" t="str">
        <f aca="false">IFERROR(VLOOKUP(A813,ликвидация!$A$1:$B$226,2,0)," ")</f>
        <v> </v>
      </c>
    </row>
    <row r="814" customFormat="false" ht="15" hidden="false" customHeight="false" outlineLevel="0" collapsed="false">
      <c r="A814" s="15" t="n">
        <v>1158</v>
      </c>
      <c r="B814" s="15" t="s">
        <v>1079</v>
      </c>
      <c r="C814" s="15" t="s">
        <v>15</v>
      </c>
      <c r="D814" s="15" t="s">
        <v>426</v>
      </c>
      <c r="E814" s="16" t="n">
        <f aca="false">IFERROR(VLOOKUP(A814,Склад!$A$1:$B$2000,2,0),"0")</f>
        <v>111</v>
      </c>
      <c r="F814" s="32" t="s">
        <v>398</v>
      </c>
      <c r="G814" s="18" t="n">
        <f aca="false">IFERROR(IF(C814="pcs.",ROUND(IF(K814/7*2-(J814-Y814)&lt;0,0,IF(K814/7*2-(J814-Y814)&lt;M814,M814,K814/7*2-(J814-Y814))),0),IF(K814/7*2-(J814-Y814)&lt;0,0,IF(K814/7*2-(J814-Y814)&lt;M814,M814,K814/7*2-(J814-Y814)))),0)</f>
        <v>0</v>
      </c>
      <c r="H814" s="19" t="n">
        <f aca="false">IFERROR(VLOOKUP(A814,'прошлый заказ'!$A$1:$B$1953,2,0)," ")</f>
        <v>10</v>
      </c>
      <c r="J814" s="21" t="n">
        <f aca="false">IFERROR(VLOOKUP(A814,Магазин!$A$1:$B$2000,2,0),"0")</f>
        <v>16</v>
      </c>
      <c r="K814" s="21" t="str">
        <f aca="false">IFERROR(VLOOKUP(A814,'продажи магазинов'!$A$1:$B$2000,2,0),"0")</f>
        <v>0</v>
      </c>
      <c r="L814" s="22" t="str">
        <f aca="false">IFERROR(VLOOKUP(A814,'тип хранение'!A:E,5,0),"-")</f>
        <v>3</v>
      </c>
      <c r="M814" s="23" t="n">
        <f aca="false">IFERROR(VLOOKUP(A814,минвлож!A:D,4,0),"-")</f>
        <v>17</v>
      </c>
      <c r="N814" s="13" t="str">
        <f aca="false">LEFT(I814,5)</f>
        <v/>
      </c>
      <c r="O814" s="13" t="str">
        <f aca="false">IF(N814="актив",A814,"QWE")</f>
        <v>QWE</v>
      </c>
      <c r="P814" s="13" t="str">
        <f aca="false">IF(N814="акция",A814,"QWE")</f>
        <v>QWE</v>
      </c>
      <c r="Q814" s="13" t="str">
        <f aca="false">IF(N814="ликви",A814,"QWE")</f>
        <v>QWE</v>
      </c>
      <c r="R814" s="13" t="str">
        <f aca="false">IF(N814="предп",A814,"QWE")</f>
        <v>QWE</v>
      </c>
      <c r="S814" s="13" t="str">
        <f aca="false">IF(N814="новин",A814,"QWE")</f>
        <v>QWE</v>
      </c>
      <c r="T814" s="13" t="str">
        <f aca="false">IF(N814="новин",B814,"QWE")</f>
        <v>QWE</v>
      </c>
      <c r="U814" s="13" t="str">
        <f aca="false">IF(N814="актив",B814,"QWE")</f>
        <v>QWE</v>
      </c>
      <c r="V814" s="13" t="str">
        <f aca="false">IF(N814="акция",B814,"QWE")</f>
        <v>QWE</v>
      </c>
      <c r="W814" s="13" t="str">
        <f aca="false">IF(N814="ликви",B814,"QWE")</f>
        <v>QWE</v>
      </c>
      <c r="X814" s="13" t="str">
        <f aca="false">IF(N814="предп",B814,"QWE")</f>
        <v>QWE</v>
      </c>
      <c r="Z814" s="6" t="str">
        <f aca="false">IFERROR(VLOOKUP(A814,ликвидация!$A$1:$B$226,2,0)," ")</f>
        <v> </v>
      </c>
    </row>
    <row r="815" customFormat="false" ht="15" hidden="false" customHeight="false" outlineLevel="0" collapsed="false">
      <c r="A815" s="15" t="n">
        <v>360</v>
      </c>
      <c r="B815" s="15" t="s">
        <v>1080</v>
      </c>
      <c r="C815" s="15" t="s">
        <v>15</v>
      </c>
      <c r="D815" s="15" t="s">
        <v>426</v>
      </c>
      <c r="E815" s="16" t="n">
        <f aca="false">IFERROR(VLOOKUP(A815,Склад!$A$1:$B$2000,2,0),"0")</f>
        <v>21</v>
      </c>
      <c r="F815" s="32"/>
      <c r="G815" s="18" t="n">
        <f aca="false">IFERROR(IF(C815="pcs.",ROUND(IF(K815/7*2-(J815-Y815)&lt;0,0,IF(K815/7*2-(J815-Y815)&lt;M815,M815,K815/7*2-(J815-Y815))),0),IF(K815/7*2-(J815-Y815)&lt;0,0,IF(K815/7*2-(J815-Y815)&lt;M815,M815,K815/7*2-(J815-Y815)))),0)</f>
        <v>0</v>
      </c>
      <c r="H815" s="19" t="n">
        <f aca="false">IFERROR(VLOOKUP(A815,'прошлый заказ'!$A$1:$B$1953,2,0)," ")</f>
        <v>10</v>
      </c>
      <c r="J815" s="21" t="n">
        <f aca="false">IFERROR(VLOOKUP(A815,Магазин!$A$1:$B$2000,2,0),"0")</f>
        <v>20</v>
      </c>
      <c r="K815" s="21" t="str">
        <f aca="false">IFERROR(VLOOKUP(A815,'продажи магазинов'!$A$1:$B$2000,2,0),"0")</f>
        <v>0</v>
      </c>
      <c r="L815" s="22" t="str">
        <f aca="false">IFERROR(VLOOKUP(A815,'тип хранение'!A:E,5,0),"-")</f>
        <v>3</v>
      </c>
      <c r="M815" s="23" t="n">
        <f aca="false">IFERROR(VLOOKUP(A815,минвлож!A:D,4,0),"-")</f>
        <v>20</v>
      </c>
      <c r="N815" s="13" t="str">
        <f aca="false">LEFT(I815,5)</f>
        <v/>
      </c>
      <c r="O815" s="13" t="str">
        <f aca="false">IF(N815="актив",A815,"QWE")</f>
        <v>QWE</v>
      </c>
      <c r="P815" s="13" t="str">
        <f aca="false">IF(N815="акция",A815,"QWE")</f>
        <v>QWE</v>
      </c>
      <c r="Q815" s="13" t="str">
        <f aca="false">IF(N815="ликви",A815,"QWE")</f>
        <v>QWE</v>
      </c>
      <c r="R815" s="13" t="str">
        <f aca="false">IF(N815="предп",A815,"QWE")</f>
        <v>QWE</v>
      </c>
      <c r="S815" s="13" t="str">
        <f aca="false">IF(N815="новин",A815,"QWE")</f>
        <v>QWE</v>
      </c>
      <c r="T815" s="13" t="str">
        <f aca="false">IF(N815="новин",B815,"QWE")</f>
        <v>QWE</v>
      </c>
      <c r="U815" s="13" t="str">
        <f aca="false">IF(N815="актив",B815,"QWE")</f>
        <v>QWE</v>
      </c>
      <c r="V815" s="13" t="str">
        <f aca="false">IF(N815="акция",B815,"QWE")</f>
        <v>QWE</v>
      </c>
      <c r="W815" s="13" t="str">
        <f aca="false">IF(N815="ликви",B815,"QWE")</f>
        <v>QWE</v>
      </c>
      <c r="X815" s="13" t="str">
        <f aca="false">IF(N815="предп",B815,"QWE")</f>
        <v>QWE</v>
      </c>
      <c r="Z815" s="6" t="str">
        <f aca="false">IFERROR(VLOOKUP(A815,ликвидация!$A$1:$B$226,2,0)," ")</f>
        <v> </v>
      </c>
    </row>
    <row r="816" customFormat="false" ht="15" hidden="true" customHeight="false" outlineLevel="0" collapsed="false">
      <c r="A816" s="0" t="n">
        <v>80017651</v>
      </c>
      <c r="B816" s="0" t="s">
        <v>1081</v>
      </c>
      <c r="C816" s="0" t="s">
        <v>15</v>
      </c>
      <c r="D816" s="0" t="s">
        <v>84</v>
      </c>
      <c r="E816" s="16" t="str">
        <f aca="false">IFERROR(VLOOKUP(A816,Склад!$A$1:$B$2000,2,0),"0")</f>
        <v>0</v>
      </c>
      <c r="F816" s="31"/>
      <c r="G816" s="18" t="n">
        <f aca="false">IFERROR(IF(C816="pcs.",ROUND(IF(K816/7*2-(J816-Y816)&lt;0,0,IF(K816/7*2-(J816-Y816)&lt;M816,M816,K816/7*2-(J816-Y816))),0),IF(K816/7*2-(J816-Y816)&lt;0,0,IF(K816/7*2-(J816-Y816)&lt;M816,M816,K816/7*2-(J816-Y816)))),0)</f>
        <v>0</v>
      </c>
      <c r="H816" s="19" t="str">
        <f aca="false">IFERROR(VLOOKUP(A816,'прошлый заказ'!$A$1:$B$1953,2,0)," ")</f>
        <v/>
      </c>
      <c r="I816" s="20" t="str">
        <f aca="false">IFERROR(VLOOKUP(A816,Акции!A:C,3,0)," ")</f>
        <v> </v>
      </c>
      <c r="J816" s="21" t="str">
        <f aca="false">IFERROR(VLOOKUP(A816,Магазин!$A$1:$B$2000,2,0),"0")</f>
        <v>0</v>
      </c>
      <c r="K816" s="21" t="str">
        <f aca="false">IFERROR(VLOOKUP(A816,'продажи магазинов'!$A$1:$B$2000,2,0),"0")</f>
        <v>0</v>
      </c>
      <c r="L816" s="22" t="str">
        <f aca="false">IFERROR(VLOOKUP(A816,'тип хранение'!A:E,5,0),"-")</f>
        <v>-</v>
      </c>
      <c r="M816" s="23" t="str">
        <f aca="false">IFERROR(VLOOKUP(A816,минвлож!A:D,4,0),"-")</f>
        <v>-</v>
      </c>
      <c r="N816" s="13" t="str">
        <f aca="false">LEFT(I816,5)</f>
        <v> </v>
      </c>
      <c r="O816" s="13" t="str">
        <f aca="false">IF(N816="актив",A816,"QWE")</f>
        <v>QWE</v>
      </c>
      <c r="P816" s="13" t="str">
        <f aca="false">IF(N816="акция",A816,"QWE")</f>
        <v>QWE</v>
      </c>
      <c r="Q816" s="13" t="str">
        <f aca="false">IF(N816="ликви",A816,"QWE")</f>
        <v>QWE</v>
      </c>
      <c r="R816" s="13" t="str">
        <f aca="false">IF(N816="предп",A816,"QWE")</f>
        <v>QWE</v>
      </c>
      <c r="S816" s="13" t="str">
        <f aca="false">IF(N816="новин",A816,"QWE")</f>
        <v>QWE</v>
      </c>
      <c r="T816" s="13" t="str">
        <f aca="false">IF(N816="новин",B816,"QWE")</f>
        <v>QWE</v>
      </c>
      <c r="U816" s="13" t="str">
        <f aca="false">IF(N816="актив",B816,"QWE")</f>
        <v>QWE</v>
      </c>
      <c r="V816" s="13" t="str">
        <f aca="false">IF(N816="акция",B816,"QWE")</f>
        <v>QWE</v>
      </c>
      <c r="W816" s="13" t="str">
        <f aca="false">IF(N816="ликви",B816,"QWE")</f>
        <v>QWE</v>
      </c>
      <c r="X816" s="13" t="str">
        <f aca="false">IF(N816="предп",B816,"QWE")</f>
        <v>QWE</v>
      </c>
      <c r="Z816" s="6" t="str">
        <f aca="false">IFERROR(VLOOKUP(A816,ликвидация!$A$1:$B$226,2,0)," ")</f>
        <v> </v>
      </c>
    </row>
    <row r="817" customFormat="false" ht="15" hidden="true" customHeight="false" outlineLevel="0" collapsed="false">
      <c r="A817" s="0" t="n">
        <v>72051</v>
      </c>
      <c r="B817" s="0" t="s">
        <v>1082</v>
      </c>
      <c r="C817" s="0" t="s">
        <v>15</v>
      </c>
      <c r="D817" s="0" t="s">
        <v>1083</v>
      </c>
      <c r="E817" s="16" t="str">
        <f aca="false">IFERROR(VLOOKUP(A817,Склад!$A$1:$B$2000,2,0),"0")</f>
        <v>0</v>
      </c>
      <c r="F817" s="33"/>
      <c r="G817" s="18" t="n">
        <f aca="false">IFERROR(IF(C817="pcs.",ROUND(IF(K817/7*2-(J817-Y817)&lt;0,0,IF(K817/7*2-(J817-Y817)&lt;M817,M817,K817/7*2-(J817-Y817))),0),IF(K817/7*2-(J817-Y817)&lt;0,0,IF(K817/7*2-(J817-Y817)&lt;M817,M817,K817/7*2-(J817-Y817)))),0)</f>
        <v>0</v>
      </c>
      <c r="H817" s="19" t="n">
        <f aca="false">IFERROR(VLOOKUP(A817,'прошлый заказ'!$A$1:$B$1953,2,0)," ")</f>
        <v>10</v>
      </c>
      <c r="I817" s="26" t="str">
        <f aca="false">IFERROR(VLOOKUP(A817,Акции!A:C,3,0)," ")</f>
        <v> </v>
      </c>
      <c r="J817" s="21" t="str">
        <f aca="false">IFERROR(VLOOKUP(A817,Магазин!$A$1:$B$2000,2,0),"0")</f>
        <v>0</v>
      </c>
      <c r="K817" s="21" t="str">
        <f aca="false">IFERROR(VLOOKUP(A817,'продажи магазинов'!$A$1:$B$2000,2,0),"0")</f>
        <v>0</v>
      </c>
      <c r="L817" s="22" t="str">
        <f aca="false">IFERROR(VLOOKUP(A817,'тип хранение'!A:E,5,0),"-")</f>
        <v>-</v>
      </c>
      <c r="M817" s="23" t="str">
        <f aca="false">IFERROR(VLOOKUP(A817,минвлож!A:D,4,0),"-")</f>
        <v>-</v>
      </c>
      <c r="N817" s="13" t="str">
        <f aca="false">LEFT(I817,5)</f>
        <v> </v>
      </c>
      <c r="O817" s="13" t="str">
        <f aca="false">IF(N817="актив",A817,"QWE")</f>
        <v>QWE</v>
      </c>
      <c r="P817" s="13" t="str">
        <f aca="false">IF(N817="акция",A817,"QWE")</f>
        <v>QWE</v>
      </c>
      <c r="Q817" s="13" t="str">
        <f aca="false">IF(N817="ликви",A817,"QWE")</f>
        <v>QWE</v>
      </c>
      <c r="R817" s="13" t="str">
        <f aca="false">IF(N817="предп",A817,"QWE")</f>
        <v>QWE</v>
      </c>
      <c r="S817" s="13" t="str">
        <f aca="false">IF(N817="новин",A817,"QWE")</f>
        <v>QWE</v>
      </c>
      <c r="T817" s="13" t="str">
        <f aca="false">IF(N817="новин",B817,"QWE")</f>
        <v>QWE</v>
      </c>
      <c r="U817" s="13" t="str">
        <f aca="false">IF(N817="актив",B817,"QWE")</f>
        <v>QWE</v>
      </c>
      <c r="V817" s="13" t="str">
        <f aca="false">IF(N817="акция",B817,"QWE")</f>
        <v>QWE</v>
      </c>
      <c r="W817" s="13" t="str">
        <f aca="false">IF(N817="ликви",B817,"QWE")</f>
        <v>QWE</v>
      </c>
      <c r="X817" s="13" t="str">
        <f aca="false">IF(N817="предп",B817,"QWE")</f>
        <v>QWE</v>
      </c>
      <c r="Z817" s="6" t="str">
        <f aca="false">IFERROR(VLOOKUP(A817,ликвидация!$A$1:$B$226,2,0)," ")</f>
        <v> </v>
      </c>
    </row>
    <row r="818" customFormat="false" ht="15" hidden="true" customHeight="false" outlineLevel="0" collapsed="false">
      <c r="A818" s="0" t="n">
        <v>72052</v>
      </c>
      <c r="B818" s="0" t="s">
        <v>1084</v>
      </c>
      <c r="C818" s="0" t="s">
        <v>15</v>
      </c>
      <c r="D818" s="0" t="s">
        <v>1083</v>
      </c>
      <c r="E818" s="16" t="str">
        <f aca="false">IFERROR(VLOOKUP(A818,Склад!$A$1:$B$2000,2,0),"0")</f>
        <v>0</v>
      </c>
      <c r="F818" s="32"/>
      <c r="G818" s="18" t="n">
        <f aca="false">IFERROR(IF(C818="pcs.",ROUND(IF(K818/7*2-(J818-Y818)&lt;0,0,IF(K818/7*2-(J818-Y818)&lt;M818,M818,K818/7*2-(J818-Y818))),0),IF(K818/7*2-(J818-Y818)&lt;0,0,IF(K818/7*2-(J818-Y818)&lt;M818,M818,K818/7*2-(J818-Y818)))),0)</f>
        <v>0</v>
      </c>
      <c r="H818" s="19" t="n">
        <f aca="false">IFERROR(VLOOKUP(A818,'прошлый заказ'!$A$1:$B$1953,2,0)," ")</f>
        <v>10</v>
      </c>
      <c r="I818" s="20" t="str">
        <f aca="false">IFERROR(VLOOKUP(A818,Акции!A:C,3,0)," ")</f>
        <v> </v>
      </c>
      <c r="J818" s="21" t="str">
        <f aca="false">IFERROR(VLOOKUP(A818,Магазин!$A$1:$B$2000,2,0),"0")</f>
        <v>0</v>
      </c>
      <c r="K818" s="21" t="str">
        <f aca="false">IFERROR(VLOOKUP(A818,'продажи магазинов'!$A$1:$B$2000,2,0),"0")</f>
        <v>0</v>
      </c>
      <c r="L818" s="22" t="str">
        <f aca="false">IFERROR(VLOOKUP(A818,'тип хранение'!A:E,5,0),"-")</f>
        <v>-</v>
      </c>
      <c r="M818" s="23" t="str">
        <f aca="false">IFERROR(VLOOKUP(A818,минвлож!A:D,4,0),"-")</f>
        <v>-</v>
      </c>
      <c r="N818" s="13" t="str">
        <f aca="false">LEFT(I818,5)</f>
        <v> </v>
      </c>
      <c r="O818" s="13" t="str">
        <f aca="false">IF(N818="актив",A818,"QWE")</f>
        <v>QWE</v>
      </c>
      <c r="P818" s="13" t="str">
        <f aca="false">IF(N818="акция",A818,"QWE")</f>
        <v>QWE</v>
      </c>
      <c r="Q818" s="13" t="str">
        <f aca="false">IF(N818="ликви",A818,"QWE")</f>
        <v>QWE</v>
      </c>
      <c r="R818" s="13" t="str">
        <f aca="false">IF(N818="предп",A818,"QWE")</f>
        <v>QWE</v>
      </c>
      <c r="S818" s="13" t="str">
        <f aca="false">IF(N818="новин",A818,"QWE")</f>
        <v>QWE</v>
      </c>
      <c r="T818" s="13" t="str">
        <f aca="false">IF(N818="новин",B818,"QWE")</f>
        <v>QWE</v>
      </c>
      <c r="U818" s="13" t="str">
        <f aca="false">IF(N818="актив",B818,"QWE")</f>
        <v>QWE</v>
      </c>
      <c r="V818" s="13" t="str">
        <f aca="false">IF(N818="акция",B818,"QWE")</f>
        <v>QWE</v>
      </c>
      <c r="W818" s="13" t="str">
        <f aca="false">IF(N818="ликви",B818,"QWE")</f>
        <v>QWE</v>
      </c>
      <c r="X818" s="13" t="str">
        <f aca="false">IF(N818="предп",B818,"QWE")</f>
        <v>QWE</v>
      </c>
      <c r="Z818" s="6" t="str">
        <f aca="false">IFERROR(VLOOKUP(A818,ликвидация!$A$1:$B$226,2,0)," ")</f>
        <v> </v>
      </c>
    </row>
    <row r="819" customFormat="false" ht="15" hidden="true" customHeight="false" outlineLevel="0" collapsed="false">
      <c r="A819" s="0" t="n">
        <v>41705</v>
      </c>
      <c r="B819" s="0" t="s">
        <v>1085</v>
      </c>
      <c r="C819" s="0" t="s">
        <v>15</v>
      </c>
      <c r="D819" s="0" t="s">
        <v>319</v>
      </c>
      <c r="E819" s="16" t="n">
        <f aca="false">IFERROR(VLOOKUP(A819,Склад!$A$1:$B$2000,2,0),"0")</f>
        <v>0</v>
      </c>
      <c r="F819" s="32"/>
      <c r="G819" s="18" t="n">
        <f aca="false">IFERROR(IF(C819="pcs.",ROUND(IF(K819/7*2-(J819-Y819)&lt;0,0,IF(K819/7*2-(J819-Y819)&lt;M819,M819,K819/7*2-(J819-Y819))),0),IF(K819/7*2-(J819-Y819)&lt;0,0,IF(K819/7*2-(J819-Y819)&lt;M819,M819,K819/7*2-(J819-Y819)))),0)</f>
        <v>0</v>
      </c>
      <c r="H819" s="19" t="str">
        <f aca="false">IFERROR(VLOOKUP(A819,'прошлый заказ'!$A$1:$B$1953,2,0)," ")</f>
        <v/>
      </c>
      <c r="I819" s="20" t="str">
        <f aca="false">IFERROR(VLOOKUP(A819,Акции!A:C,3,0)," ")</f>
        <v> </v>
      </c>
      <c r="J819" s="21" t="n">
        <f aca="false">IFERROR(VLOOKUP(A819,Магазин!$A$1:$B$2000,2,0),"0")</f>
        <v>0</v>
      </c>
      <c r="K819" s="21" t="str">
        <f aca="false">IFERROR(VLOOKUP(A819,'продажи магазинов'!$A$1:$B$2000,2,0),"0")</f>
        <v>0</v>
      </c>
      <c r="L819" s="22" t="str">
        <f aca="false">IFERROR(VLOOKUP(A819,'тип хранение'!A:E,5,0),"-")</f>
        <v>-</v>
      </c>
      <c r="M819" s="23" t="str">
        <f aca="false">IFERROR(VLOOKUP(A819,минвлож!A:D,4,0),"-")</f>
        <v>-</v>
      </c>
      <c r="N819" s="13" t="str">
        <f aca="false">LEFT(I819,5)</f>
        <v> </v>
      </c>
      <c r="O819" s="13" t="str">
        <f aca="false">IF(N819="актив",A819,"QWE")</f>
        <v>QWE</v>
      </c>
      <c r="P819" s="13" t="str">
        <f aca="false">IF(N819="акция",A819,"QWE")</f>
        <v>QWE</v>
      </c>
      <c r="Q819" s="13" t="str">
        <f aca="false">IF(N819="ликви",A819,"QWE")</f>
        <v>QWE</v>
      </c>
      <c r="R819" s="13" t="str">
        <f aca="false">IF(N819="предп",A819,"QWE")</f>
        <v>QWE</v>
      </c>
      <c r="S819" s="13" t="str">
        <f aca="false">IF(N819="новин",A819,"QWE")</f>
        <v>QWE</v>
      </c>
      <c r="T819" s="13" t="str">
        <f aca="false">IF(N819="новин",B819,"QWE")</f>
        <v>QWE</v>
      </c>
      <c r="U819" s="13" t="str">
        <f aca="false">IF(N819="актив",B819,"QWE")</f>
        <v>QWE</v>
      </c>
      <c r="V819" s="13" t="str">
        <f aca="false">IF(N819="акция",B819,"QWE")</f>
        <v>QWE</v>
      </c>
      <c r="W819" s="13" t="str">
        <f aca="false">IF(N819="ликви",B819,"QWE")</f>
        <v>QWE</v>
      </c>
      <c r="X819" s="13" t="str">
        <f aca="false">IF(N819="предп",B819,"QWE")</f>
        <v>QWE</v>
      </c>
      <c r="Z819" s="6" t="str">
        <f aca="false">IFERROR(VLOOKUP(A819,ликвидация!$A$1:$B$226,2,0)," ")</f>
        <v> </v>
      </c>
    </row>
    <row r="820" customFormat="false" ht="15" hidden="true" customHeight="false" outlineLevel="0" collapsed="false">
      <c r="A820" s="0" t="n">
        <v>57604</v>
      </c>
      <c r="B820" s="0" t="s">
        <v>1086</v>
      </c>
      <c r="C820" s="0" t="s">
        <v>15</v>
      </c>
      <c r="D820" s="0" t="s">
        <v>20</v>
      </c>
      <c r="E820" s="16" t="n">
        <f aca="false">IFERROR(VLOOKUP(A820,Склад!$A$1:$B$2000,2,0),"0")</f>
        <v>0</v>
      </c>
      <c r="F820" s="32"/>
      <c r="G820" s="18" t="n">
        <f aca="false">IFERROR(IF(C820="pcs.",ROUND(IF(K820/7*2-(J820-Y820)&lt;0,0,IF(K820/7*2-(J820-Y820)&lt;M820,M820,K820/7*2-(J820-Y820))),0),IF(K820/7*2-(J820-Y820)&lt;0,0,IF(K820/7*2-(J820-Y820)&lt;M820,M820,K820/7*2-(J820-Y820)))),0)</f>
        <v>0</v>
      </c>
      <c r="H820" s="19" t="n">
        <f aca="false">IFERROR(VLOOKUP(A820,'прошлый заказ'!$A$1:$B$1953,2,0)," ")</f>
        <v>10</v>
      </c>
      <c r="J820" s="21" t="n">
        <f aca="false">IFERROR(VLOOKUP(A820,Магазин!$A$1:$B$2000,2,0),"0")</f>
        <v>10</v>
      </c>
      <c r="K820" s="21" t="str">
        <f aca="false">IFERROR(VLOOKUP(A820,'продажи магазинов'!$A$1:$B$2000,2,0),"0")</f>
        <v>0</v>
      </c>
      <c r="L820" s="22" t="n">
        <f aca="false">IFERROR(VLOOKUP(A820,'тип хранение'!A:E,5,0),"-")</f>
        <v>3</v>
      </c>
      <c r="M820" s="23" t="n">
        <f aca="false">IFERROR(VLOOKUP(A820,минвлож!A:D,4,0),"-")</f>
        <v>20</v>
      </c>
      <c r="N820" s="13" t="str">
        <f aca="false">LEFT(I820,5)</f>
        <v/>
      </c>
      <c r="O820" s="13" t="str">
        <f aca="false">IF(N820="актив",A820,"QWE")</f>
        <v>QWE</v>
      </c>
      <c r="P820" s="13" t="str">
        <f aca="false">IF(N820="акция",A820,"QWE")</f>
        <v>QWE</v>
      </c>
      <c r="Q820" s="13" t="str">
        <f aca="false">IF(N820="ликви",A820,"QWE")</f>
        <v>QWE</v>
      </c>
      <c r="R820" s="13" t="str">
        <f aca="false">IF(N820="предп",A820,"QWE")</f>
        <v>QWE</v>
      </c>
      <c r="S820" s="13" t="str">
        <f aca="false">IF(N820="новин",A820,"QWE")</f>
        <v>QWE</v>
      </c>
      <c r="T820" s="13" t="str">
        <f aca="false">IF(N820="новин",B820,"QWE")</f>
        <v>QWE</v>
      </c>
      <c r="U820" s="13" t="str">
        <f aca="false">IF(N820="актив",B820,"QWE")</f>
        <v>QWE</v>
      </c>
      <c r="V820" s="13" t="str">
        <f aca="false">IF(N820="акция",B820,"QWE")</f>
        <v>QWE</v>
      </c>
      <c r="W820" s="13" t="str">
        <f aca="false">IF(N820="ликви",B820,"QWE")</f>
        <v>QWE</v>
      </c>
      <c r="X820" s="13" t="str">
        <f aca="false">IF(N820="предп",B820,"QWE")</f>
        <v>QWE</v>
      </c>
      <c r="Z820" s="6" t="str">
        <f aca="false">IFERROR(VLOOKUP(A820,ликвидация!$A$1:$B$226,2,0)," ")</f>
        <v> </v>
      </c>
    </row>
    <row r="821" customFormat="false" ht="15" hidden="true" customHeight="false" outlineLevel="0" collapsed="false">
      <c r="A821" s="0" t="n">
        <v>4396</v>
      </c>
      <c r="B821" s="0" t="s">
        <v>1087</v>
      </c>
      <c r="C821" s="0" t="s">
        <v>15</v>
      </c>
      <c r="D821" s="0" t="s">
        <v>1088</v>
      </c>
      <c r="E821" s="16" t="str">
        <f aca="false">IFERROR(VLOOKUP(A821,Склад!$A$1:$B$2000,2,0),"0")</f>
        <v>0</v>
      </c>
      <c r="F821" s="33"/>
      <c r="G821" s="18" t="n">
        <f aca="false">IFERROR(IF(C821="pcs.",ROUND(IF(K821/7*2-(J821-Y821)&lt;0,0,IF(K821/7*2-(J821-Y821)&lt;M821,M821,K821/7*2-(J821-Y821))),0),IF(K821/7*2-(J821-Y821)&lt;0,0,IF(K821/7*2-(J821-Y821)&lt;M821,M821,K821/7*2-(J821-Y821)))),0)</f>
        <v>0</v>
      </c>
      <c r="H821" s="19" t="n">
        <f aca="false">IFERROR(VLOOKUP(A821,'прошлый заказ'!$A$1:$B$1953,2,0)," ")</f>
        <v>0</v>
      </c>
      <c r="I821" s="26" t="str">
        <f aca="false">IFERROR(VLOOKUP(A821,Акции!A:C,3,0)," ")</f>
        <v> </v>
      </c>
      <c r="J821" s="21" t="str">
        <f aca="false">IFERROR(VLOOKUP(A821,Магазин!$A$1:$B$2000,2,0),"0")</f>
        <v>0</v>
      </c>
      <c r="K821" s="21" t="str">
        <f aca="false">IFERROR(VLOOKUP(A821,'продажи магазинов'!$A$1:$B$2000,2,0),"0")</f>
        <v>0</v>
      </c>
      <c r="L821" s="22" t="str">
        <f aca="false">IFERROR(VLOOKUP(A821,'тип хранение'!A:E,5,0),"-")</f>
        <v>-</v>
      </c>
      <c r="M821" s="23" t="str">
        <f aca="false">IFERROR(VLOOKUP(A821,минвлож!A:D,4,0),"-")</f>
        <v>-</v>
      </c>
      <c r="N821" s="13" t="str">
        <f aca="false">LEFT(I821,5)</f>
        <v> </v>
      </c>
      <c r="O821" s="13" t="str">
        <f aca="false">IF(N821="актив",A821,"QWE")</f>
        <v>QWE</v>
      </c>
      <c r="P821" s="13" t="str">
        <f aca="false">IF(N821="акция",A821,"QWE")</f>
        <v>QWE</v>
      </c>
      <c r="Q821" s="13" t="str">
        <f aca="false">IF(N821="ликви",A821,"QWE")</f>
        <v>QWE</v>
      </c>
      <c r="R821" s="13" t="str">
        <f aca="false">IF(N821="предп",A821,"QWE")</f>
        <v>QWE</v>
      </c>
      <c r="S821" s="13" t="str">
        <f aca="false">IF(N821="новин",A821,"QWE")</f>
        <v>QWE</v>
      </c>
      <c r="T821" s="13" t="str">
        <f aca="false">IF(N821="новин",B821,"QWE")</f>
        <v>QWE</v>
      </c>
      <c r="U821" s="13" t="str">
        <f aca="false">IF(N821="актив",B821,"QWE")</f>
        <v>QWE</v>
      </c>
      <c r="V821" s="13" t="str">
        <f aca="false">IF(N821="акция",B821,"QWE")</f>
        <v>QWE</v>
      </c>
      <c r="W821" s="13" t="str">
        <f aca="false">IF(N821="ликви",B821,"QWE")</f>
        <v>QWE</v>
      </c>
      <c r="X821" s="13" t="str">
        <f aca="false">IF(N821="предп",B821,"QWE")</f>
        <v>QWE</v>
      </c>
      <c r="Z821" s="6" t="str">
        <f aca="false">IFERROR(VLOOKUP(A821,ликвидация!$A$1:$B$226,2,0)," ")</f>
        <v> </v>
      </c>
    </row>
    <row r="822" customFormat="false" ht="30" hidden="true" customHeight="false" outlineLevel="0" collapsed="false">
      <c r="A822" s="15" t="n">
        <v>1341</v>
      </c>
      <c r="B822" s="15" t="s">
        <v>1089</v>
      </c>
      <c r="C822" s="15" t="s">
        <v>15</v>
      </c>
      <c r="D822" s="15" t="s">
        <v>426</v>
      </c>
      <c r="E822" s="16" t="n">
        <f aca="false">IFERROR(VLOOKUP(A822,Склад!$A$1:$B$2000,2,0),"0")</f>
        <v>432</v>
      </c>
      <c r="F822" s="32"/>
      <c r="G822" s="18" t="n">
        <f aca="false">IFERROR(IF(C822="pcs.",ROUND(IF(K822/7*2-(J822-Y822)&lt;0,0,IF(K822/7*2-(J822-Y822)&lt;M822,M822,K822/7*2-(J822-Y822))),0),IF(K822/7*2-(J822-Y822)&lt;0,0,IF(K822/7*2-(J822-Y822)&lt;M822,M822,K822/7*2-(J822-Y822)))),0)</f>
        <v>0</v>
      </c>
      <c r="H822" s="19" t="str">
        <f aca="false">IFERROR(VLOOKUP(A822,'прошлый заказ'!$A$1:$B$1953,2,0)," ")</f>
        <v> </v>
      </c>
      <c r="J822" s="21" t="n">
        <f aca="false">IFERROR(VLOOKUP(A822,Магазин!$A$1:$B$2000,2,0),"0")</f>
        <v>0</v>
      </c>
      <c r="K822" s="21" t="str">
        <f aca="false">IFERROR(VLOOKUP(A822,'продажи магазинов'!$A$1:$B$2000,2,0),"0")</f>
        <v>0</v>
      </c>
      <c r="L822" s="22" t="str">
        <f aca="false">IFERROR(VLOOKUP(A822,'тип хранение'!A:E,5,0),"-")</f>
        <v>-</v>
      </c>
      <c r="M822" s="23" t="str">
        <f aca="false">IFERROR(VLOOKUP(A822,минвлож!A:D,4,0),"-")</f>
        <v>-</v>
      </c>
      <c r="N822" s="13" t="str">
        <f aca="false">LEFT(I822,5)</f>
        <v/>
      </c>
      <c r="O822" s="13" t="str">
        <f aca="false">IF(N822="актив",A822,"QWE")</f>
        <v>QWE</v>
      </c>
      <c r="P822" s="13" t="str">
        <f aca="false">IF(N822="акция",A822,"QWE")</f>
        <v>QWE</v>
      </c>
      <c r="Q822" s="13" t="str">
        <f aca="false">IF(N822="ликви",A822,"QWE")</f>
        <v>QWE</v>
      </c>
      <c r="R822" s="13" t="str">
        <f aca="false">IF(N822="предп",A822,"QWE")</f>
        <v>QWE</v>
      </c>
      <c r="S822" s="13" t="str">
        <f aca="false">IF(N822="новин",A822,"QWE")</f>
        <v>QWE</v>
      </c>
      <c r="T822" s="13" t="str">
        <f aca="false">IF(N822="новин",B822,"QWE")</f>
        <v>QWE</v>
      </c>
      <c r="U822" s="13" t="str">
        <f aca="false">IF(N822="актив",B822,"QWE")</f>
        <v>QWE</v>
      </c>
      <c r="V822" s="13" t="str">
        <f aca="false">IF(N822="акция",B822,"QWE")</f>
        <v>QWE</v>
      </c>
      <c r="W822" s="13" t="str">
        <f aca="false">IF(N822="ликви",B822,"QWE")</f>
        <v>QWE</v>
      </c>
      <c r="X822" s="13" t="str">
        <f aca="false">IF(N822="предп",B822,"QWE")</f>
        <v>QWE</v>
      </c>
      <c r="Z822" s="6" t="str">
        <f aca="false">IFERROR(VLOOKUP(A822,ликвидация!$A$1:$B$226,2,0)," ")</f>
        <v> </v>
      </c>
    </row>
    <row r="823" customFormat="false" ht="30" hidden="true" customHeight="false" outlineLevel="0" collapsed="false">
      <c r="A823" s="15" t="n">
        <v>1344</v>
      </c>
      <c r="B823" s="15" t="s">
        <v>1090</v>
      </c>
      <c r="C823" s="15" t="s">
        <v>15</v>
      </c>
      <c r="D823" s="15" t="s">
        <v>426</v>
      </c>
      <c r="E823" s="16" t="n">
        <f aca="false">IFERROR(VLOOKUP(A823,Склад!$A$1:$B$2000,2,0),"0")</f>
        <v>360</v>
      </c>
      <c r="F823" s="32" t="s">
        <v>472</v>
      </c>
      <c r="G823" s="18" t="n">
        <f aca="false">IFERROR(IF(C823="pcs.",ROUND(IF(K823/7*2-(J823-Y823)&lt;0,0,IF(K823/7*2-(J823-Y823)&lt;M823,M823,K823/7*2-(J823-Y823))),0),IF(K823/7*2-(J823-Y823)&lt;0,0,IF(K823/7*2-(J823-Y823)&lt;M823,M823,K823/7*2-(J823-Y823)))),0)</f>
        <v>0</v>
      </c>
      <c r="H823" s="19" t="str">
        <f aca="false">IFERROR(VLOOKUP(A823,'прошлый заказ'!$A$1:$B$1953,2,0)," ")</f>
        <v> </v>
      </c>
      <c r="J823" s="21" t="n">
        <f aca="false">IFERROR(VLOOKUP(A823,Магазин!$A$1:$B$2000,2,0),"0")</f>
        <v>-1</v>
      </c>
      <c r="K823" s="21" t="str">
        <f aca="false">IFERROR(VLOOKUP(A823,'продажи магазинов'!$A$1:$B$2000,2,0),"0")</f>
        <v>0</v>
      </c>
      <c r="L823" s="22" t="str">
        <f aca="false">IFERROR(VLOOKUP(A823,'тип хранение'!A:E,5,0),"-")</f>
        <v>-</v>
      </c>
      <c r="M823" s="23" t="str">
        <f aca="false">IFERROR(VLOOKUP(A823,минвлож!A:D,4,0),"-")</f>
        <v>-</v>
      </c>
      <c r="N823" s="13" t="str">
        <f aca="false">LEFT(I823,5)</f>
        <v/>
      </c>
      <c r="O823" s="13" t="str">
        <f aca="false">IF(N823="актив",A823,"QWE")</f>
        <v>QWE</v>
      </c>
      <c r="P823" s="13" t="str">
        <f aca="false">IF(N823="акция",A823,"QWE")</f>
        <v>QWE</v>
      </c>
      <c r="Q823" s="13" t="str">
        <f aca="false">IF(N823="ликви",A823,"QWE")</f>
        <v>QWE</v>
      </c>
      <c r="R823" s="13" t="str">
        <f aca="false">IF(N823="предп",A823,"QWE")</f>
        <v>QWE</v>
      </c>
      <c r="S823" s="13" t="str">
        <f aca="false">IF(N823="новин",A823,"QWE")</f>
        <v>QWE</v>
      </c>
      <c r="T823" s="13" t="str">
        <f aca="false">IF(N823="новин",B823,"QWE")</f>
        <v>QWE</v>
      </c>
      <c r="U823" s="13" t="str">
        <f aca="false">IF(N823="актив",B823,"QWE")</f>
        <v>QWE</v>
      </c>
      <c r="V823" s="13" t="str">
        <f aca="false">IF(N823="акция",B823,"QWE")</f>
        <v>QWE</v>
      </c>
      <c r="W823" s="13" t="str">
        <f aca="false">IF(N823="ликви",B823,"QWE")</f>
        <v>QWE</v>
      </c>
      <c r="X823" s="13" t="str">
        <f aca="false">IF(N823="предп",B823,"QWE")</f>
        <v>QWE</v>
      </c>
      <c r="Z823" s="6" t="str">
        <f aca="false">IFERROR(VLOOKUP(A823,ликвидация!$A$1:$B$226,2,0)," ")</f>
        <v> </v>
      </c>
    </row>
    <row r="824" customFormat="false" ht="30" hidden="false" customHeight="false" outlineLevel="0" collapsed="false">
      <c r="A824" s="15" t="n">
        <v>1343</v>
      </c>
      <c r="B824" s="15" t="s">
        <v>1091</v>
      </c>
      <c r="C824" s="15" t="s">
        <v>15</v>
      </c>
      <c r="D824" s="15" t="s">
        <v>426</v>
      </c>
      <c r="E824" s="16" t="n">
        <f aca="false">IFERROR(VLOOKUP(A824,Склад!$A$1:$B$2000,2,0),"0")</f>
        <v>636</v>
      </c>
      <c r="F824" s="32" t="s">
        <v>1092</v>
      </c>
      <c r="G824" s="18" t="n">
        <f aca="false">IFERROR(IF(C824="pcs.",ROUND(IF(K824/7*2-(J824-Y824)&lt;0,0,IF(K824/7*2-(J824-Y824)&lt;M824,M824,K824/7*2-(J824-Y824))),0),IF(K824/7*2-(J824-Y824)&lt;0,0,IF(K824/7*2-(J824-Y824)&lt;M824,M824,K824/7*2-(J824-Y824)))),0)</f>
        <v>0</v>
      </c>
      <c r="H824" s="19" t="n">
        <f aca="false">IFERROR(VLOOKUP(A824,'прошлый заказ'!$A$1:$B$1953,2,0)," ")</f>
        <v>20</v>
      </c>
      <c r="J824" s="21" t="n">
        <f aca="false">IFERROR(VLOOKUP(A824,Магазин!$A$1:$B$2000,2,0),"0")</f>
        <v>24</v>
      </c>
      <c r="K824" s="21" t="str">
        <f aca="false">IFERROR(VLOOKUP(A824,'продажи магазинов'!$A$1:$B$2000,2,0),"0")</f>
        <v>0</v>
      </c>
      <c r="L824" s="22" t="str">
        <f aca="false">IFERROR(VLOOKUP(A824,'тип хранение'!A:E,5,0),"-")</f>
        <v>-</v>
      </c>
      <c r="M824" s="23" t="str">
        <f aca="false">IFERROR(VLOOKUP(A824,минвлож!A:D,4,0),"-")</f>
        <v>-</v>
      </c>
      <c r="N824" s="13" t="str">
        <f aca="false">LEFT(I824,5)</f>
        <v/>
      </c>
      <c r="O824" s="13" t="str">
        <f aca="false">IF(N824="актив",A824,"QWE")</f>
        <v>QWE</v>
      </c>
      <c r="P824" s="13" t="str">
        <f aca="false">IF(N824="акция",A824,"QWE")</f>
        <v>QWE</v>
      </c>
      <c r="Q824" s="13" t="str">
        <f aca="false">IF(N824="ликви",A824,"QWE")</f>
        <v>QWE</v>
      </c>
      <c r="R824" s="13" t="str">
        <f aca="false">IF(N824="предп",A824,"QWE")</f>
        <v>QWE</v>
      </c>
      <c r="S824" s="13" t="str">
        <f aca="false">IF(N824="новин",A824,"QWE")</f>
        <v>QWE</v>
      </c>
      <c r="T824" s="13" t="str">
        <f aca="false">IF(N824="новин",B824,"QWE")</f>
        <v>QWE</v>
      </c>
      <c r="U824" s="13" t="str">
        <f aca="false">IF(N824="актив",B824,"QWE")</f>
        <v>QWE</v>
      </c>
      <c r="V824" s="13" t="str">
        <f aca="false">IF(N824="акция",B824,"QWE")</f>
        <v>QWE</v>
      </c>
      <c r="W824" s="13" t="str">
        <f aca="false">IF(N824="ликви",B824,"QWE")</f>
        <v>QWE</v>
      </c>
      <c r="X824" s="13" t="str">
        <f aca="false">IF(N824="предп",B824,"QWE")</f>
        <v>QWE</v>
      </c>
      <c r="Z824" s="6" t="str">
        <f aca="false">IFERROR(VLOOKUP(A824,ликвидация!$A$1:$B$226,2,0)," ")</f>
        <v> </v>
      </c>
    </row>
    <row r="825" customFormat="false" ht="15" hidden="true" customHeight="false" outlineLevel="0" collapsed="false">
      <c r="A825" s="0" t="n">
        <v>4398</v>
      </c>
      <c r="B825" s="0" t="s">
        <v>1093</v>
      </c>
      <c r="C825" s="0" t="s">
        <v>15</v>
      </c>
      <c r="D825" s="0" t="s">
        <v>1088</v>
      </c>
      <c r="E825" s="16" t="n">
        <f aca="false">IFERROR(VLOOKUP(A825,Склад!$A$1:$B$2000,2,0),"0")</f>
        <v>0</v>
      </c>
      <c r="G825" s="18" t="n">
        <f aca="false">IFERROR(IF(C825="pcs.",ROUND(IF(K825/7*2-(J825-Y825)&lt;0,0,IF(K825/7*2-(J825-Y825)&lt;M825,M825,K825/7*2-(J825-Y825))),0),IF(K825/7*2-(J825-Y825)&lt;0,0,IF(K825/7*2-(J825-Y825)&lt;M825,M825,K825/7*2-(J825-Y825)))),0)</f>
        <v>0</v>
      </c>
      <c r="H825" s="19" t="n">
        <f aca="false">IFERROR(VLOOKUP(A825,'прошлый заказ'!$A$1:$B$1953,2,0)," ")</f>
        <v>8</v>
      </c>
      <c r="J825" s="21" t="n">
        <f aca="false">IFERROR(VLOOKUP(A825,Магазин!$A$1:$B$2000,2,0),"0")</f>
        <v>0</v>
      </c>
      <c r="K825" s="21" t="str">
        <f aca="false">IFERROR(VLOOKUP(A825,'продажи магазинов'!$A$1:$B$2000,2,0),"0")</f>
        <v>0</v>
      </c>
      <c r="L825" s="22" t="str">
        <f aca="false">IFERROR(VLOOKUP(A825,'тип хранение'!A:E,5,0),"-")</f>
        <v>-</v>
      </c>
      <c r="M825" s="23" t="str">
        <f aca="false">IFERROR(VLOOKUP(A825,минвлож!A:D,4,0),"-")</f>
        <v>-</v>
      </c>
      <c r="N825" s="13" t="str">
        <f aca="false">LEFT(I825,5)</f>
        <v/>
      </c>
      <c r="O825" s="13" t="str">
        <f aca="false">IF(N825="актив",A825,"QWE")</f>
        <v>QWE</v>
      </c>
      <c r="P825" s="13" t="str">
        <f aca="false">IF(N825="акция",A825,"QWE")</f>
        <v>QWE</v>
      </c>
      <c r="Q825" s="13" t="str">
        <f aca="false">IF(N825="ликви",A825,"QWE")</f>
        <v>QWE</v>
      </c>
      <c r="R825" s="13" t="str">
        <f aca="false">IF(N825="предп",A825,"QWE")</f>
        <v>QWE</v>
      </c>
      <c r="S825" s="13" t="str">
        <f aca="false">IF(N825="новин",A825,"QWE")</f>
        <v>QWE</v>
      </c>
      <c r="T825" s="13" t="str">
        <f aca="false">IF(N825="новин",B825,"QWE")</f>
        <v>QWE</v>
      </c>
      <c r="U825" s="13" t="str">
        <f aca="false">IF(N825="актив",B825,"QWE")</f>
        <v>QWE</v>
      </c>
      <c r="V825" s="13" t="str">
        <f aca="false">IF(N825="акция",B825,"QWE")</f>
        <v>QWE</v>
      </c>
      <c r="W825" s="13" t="str">
        <f aca="false">IF(N825="ликви",B825,"QWE")</f>
        <v>QWE</v>
      </c>
      <c r="X825" s="13" t="str">
        <f aca="false">IF(N825="предп",B825,"QWE")</f>
        <v>QWE</v>
      </c>
      <c r="Z825" s="6" t="str">
        <f aca="false">IFERROR(VLOOKUP(A825,ликвидация!$A$1:$B$226,2,0)," ")</f>
        <v> </v>
      </c>
    </row>
    <row r="826" customFormat="false" ht="30" hidden="false" customHeight="false" outlineLevel="0" collapsed="false">
      <c r="A826" s="15" t="n">
        <v>1342</v>
      </c>
      <c r="B826" s="15" t="s">
        <v>1094</v>
      </c>
      <c r="C826" s="15" t="s">
        <v>15</v>
      </c>
      <c r="D826" s="15" t="s">
        <v>426</v>
      </c>
      <c r="E826" s="16" t="n">
        <f aca="false">IFERROR(VLOOKUP(A826,Склад!$A$1:$B$2000,2,0),"0")</f>
        <v>496</v>
      </c>
      <c r="F826" s="32" t="s">
        <v>576</v>
      </c>
      <c r="G826" s="18" t="n">
        <f aca="false">IFERROR(IF(C826="pcs.",ROUND(IF(K826/7*2-(J826-Y826)&lt;0,0,IF(K826/7*2-(J826-Y826)&lt;M826,M826,K826/7*2-(J826-Y826))),0),IF(K826/7*2-(J826-Y826)&lt;0,0,IF(K826/7*2-(J826-Y826)&lt;M826,M826,K826/7*2-(J826-Y826)))),0)</f>
        <v>0</v>
      </c>
      <c r="H826" s="19" t="n">
        <f aca="false">IFERROR(VLOOKUP(A826,'прошлый заказ'!$A$1:$B$1953,2,0)," ")</f>
        <v>20</v>
      </c>
      <c r="J826" s="21" t="n">
        <f aca="false">IFERROR(VLOOKUP(A826,Магазин!$A$1:$B$2000,2,0),"0")</f>
        <v>5</v>
      </c>
      <c r="K826" s="21" t="str">
        <f aca="false">IFERROR(VLOOKUP(A826,'продажи магазинов'!$A$1:$B$2000,2,0),"0")</f>
        <v>0</v>
      </c>
      <c r="L826" s="22" t="str">
        <f aca="false">IFERROR(VLOOKUP(A826,'тип хранение'!A:E,5,0),"-")</f>
        <v>-</v>
      </c>
      <c r="M826" s="23" t="str">
        <f aca="false">IFERROR(VLOOKUP(A826,минвлож!A:D,4,0),"-")</f>
        <v>-</v>
      </c>
      <c r="N826" s="13" t="str">
        <f aca="false">LEFT(I826,5)</f>
        <v/>
      </c>
      <c r="O826" s="13" t="str">
        <f aca="false">IF(N826="актив",A826,"QWE")</f>
        <v>QWE</v>
      </c>
      <c r="P826" s="13" t="str">
        <f aca="false">IF(N826="акция",A826,"QWE")</f>
        <v>QWE</v>
      </c>
      <c r="Q826" s="13" t="str">
        <f aca="false">IF(N826="ликви",A826,"QWE")</f>
        <v>QWE</v>
      </c>
      <c r="R826" s="13" t="str">
        <f aca="false">IF(N826="предп",A826,"QWE")</f>
        <v>QWE</v>
      </c>
      <c r="S826" s="13" t="str">
        <f aca="false">IF(N826="новин",A826,"QWE")</f>
        <v>QWE</v>
      </c>
      <c r="T826" s="13" t="str">
        <f aca="false">IF(N826="новин",B826,"QWE")</f>
        <v>QWE</v>
      </c>
      <c r="U826" s="13" t="str">
        <f aca="false">IF(N826="актив",B826,"QWE")</f>
        <v>QWE</v>
      </c>
      <c r="V826" s="13" t="str">
        <f aca="false">IF(N826="акция",B826,"QWE")</f>
        <v>QWE</v>
      </c>
      <c r="W826" s="13" t="str">
        <f aca="false">IF(N826="ликви",B826,"QWE")</f>
        <v>QWE</v>
      </c>
      <c r="X826" s="13" t="str">
        <f aca="false">IF(N826="предп",B826,"QWE")</f>
        <v>QWE</v>
      </c>
      <c r="Z826" s="6" t="str">
        <f aca="false">IFERROR(VLOOKUP(A826,ликвидация!$A$1:$B$226,2,0)," ")</f>
        <v> </v>
      </c>
    </row>
    <row r="827" customFormat="false" ht="15" hidden="false" customHeight="false" outlineLevel="0" collapsed="false">
      <c r="A827" s="0" t="n">
        <v>1375</v>
      </c>
      <c r="B827" s="0" t="s">
        <v>1095</v>
      </c>
      <c r="C827" s="0" t="s">
        <v>15</v>
      </c>
      <c r="D827" s="0" t="s">
        <v>426</v>
      </c>
      <c r="E827" s="16" t="n">
        <f aca="false">IFERROR(VLOOKUP(A827,Склад!$A$1:$B$2000,2,0),"0")</f>
        <v>3</v>
      </c>
      <c r="F827" s="31"/>
      <c r="G827" s="18" t="n">
        <f aca="false">IFERROR(IF(C827="pcs.",ROUND(IF(K827/7*2-(J827-Y827)&lt;0,0,IF(K827/7*2-(J827-Y827)&lt;M827,M827,K827/7*2-(J827-Y827))),0),IF(K827/7*2-(J827-Y827)&lt;0,0,IF(K827/7*2-(J827-Y827)&lt;M827,M827,K827/7*2-(J827-Y827)))),0)</f>
        <v>0</v>
      </c>
      <c r="H827" s="19" t="n">
        <f aca="false">IFERROR(VLOOKUP(A827,'прошлый заказ'!$A$1:$B$1953,2,0)," ")</f>
        <v>10</v>
      </c>
      <c r="I827" s="20" t="str">
        <f aca="false">IFERROR(VLOOKUP(A827,Акции!A:C,3,0)," ")</f>
        <v> </v>
      </c>
      <c r="J827" s="21" t="n">
        <f aca="false">IFERROR(VLOOKUP(A827,Магазин!$A$1:$B$2000,2,0),"0")</f>
        <v>10</v>
      </c>
      <c r="K827" s="21" t="str">
        <f aca="false">IFERROR(VLOOKUP(A827,'продажи магазинов'!$A$1:$B$2000,2,0),"0")</f>
        <v>0</v>
      </c>
      <c r="L827" s="22" t="str">
        <f aca="false">IFERROR(VLOOKUP(A827,'тип хранение'!A:E,5,0),"-")</f>
        <v>-</v>
      </c>
      <c r="M827" s="23" t="str">
        <f aca="false">IFERROR(VLOOKUP(A827,минвлож!A:D,4,0),"-")</f>
        <v>-</v>
      </c>
      <c r="N827" s="13" t="str">
        <f aca="false">LEFT(I827,5)</f>
        <v> </v>
      </c>
      <c r="O827" s="13" t="str">
        <f aca="false">IF(N827="актив",A827,"QWE")</f>
        <v>QWE</v>
      </c>
      <c r="P827" s="13" t="str">
        <f aca="false">IF(N827="акция",A827,"QWE")</f>
        <v>QWE</v>
      </c>
      <c r="Q827" s="13" t="str">
        <f aca="false">IF(N827="ликви",A827,"QWE")</f>
        <v>QWE</v>
      </c>
      <c r="R827" s="13" t="str">
        <f aca="false">IF(N827="предп",A827,"QWE")</f>
        <v>QWE</v>
      </c>
      <c r="S827" s="13" t="str">
        <f aca="false">IF(N827="новин",A827,"QWE")</f>
        <v>QWE</v>
      </c>
      <c r="T827" s="13" t="str">
        <f aca="false">IF(N827="новин",B827,"QWE")</f>
        <v>QWE</v>
      </c>
      <c r="U827" s="13" t="str">
        <f aca="false">IF(N827="актив",B827,"QWE")</f>
        <v>QWE</v>
      </c>
      <c r="V827" s="13" t="str">
        <f aca="false">IF(N827="акция",B827,"QWE")</f>
        <v>QWE</v>
      </c>
      <c r="W827" s="13" t="str">
        <f aca="false">IF(N827="ликви",B827,"QWE")</f>
        <v>QWE</v>
      </c>
      <c r="X827" s="13" t="str">
        <f aca="false">IF(N827="предп",B827,"QWE")</f>
        <v>QWE</v>
      </c>
      <c r="Z827" s="6" t="str">
        <f aca="false">IFERROR(VLOOKUP(A827,ликвидация!$A$1:$B$226,2,0)," ")</f>
        <v> </v>
      </c>
    </row>
    <row r="828" customFormat="false" ht="15" hidden="false" customHeight="false" outlineLevel="0" collapsed="false">
      <c r="A828" s="0" t="n">
        <v>1163</v>
      </c>
      <c r="B828" s="0" t="s">
        <v>1096</v>
      </c>
      <c r="C828" s="0" t="s">
        <v>15</v>
      </c>
      <c r="D828" s="0" t="s">
        <v>426</v>
      </c>
      <c r="E828" s="16" t="n">
        <f aca="false">IFERROR(VLOOKUP(A828,Склад!$A$1:$B$2000,2,0),"0")</f>
        <v>125</v>
      </c>
      <c r="F828" s="32"/>
      <c r="G828" s="24"/>
      <c r="H828" s="19" t="n">
        <f aca="false">IFERROR(VLOOKUP(A828,'прошлый заказ'!$A$1:$B$1953,2,0)," ")</f>
        <v>10</v>
      </c>
      <c r="J828" s="21" t="n">
        <f aca="false">IFERROR(VLOOKUP(A828,Магазин!$A$1:$B$2000,2,0),"0")</f>
        <v>10</v>
      </c>
      <c r="K828" s="21" t="str">
        <f aca="false">IFERROR(VLOOKUP(A828,'продажи магазинов'!$A$1:$B$2000,2,0),"0")</f>
        <v>0</v>
      </c>
      <c r="L828" s="22" t="str">
        <f aca="false">IFERROR(VLOOKUP(A828,'тип хранение'!A:E,5,0),"-")</f>
        <v>3</v>
      </c>
      <c r="M828" s="23" t="n">
        <f aca="false">IFERROR(VLOOKUP(A828,минвлож!A:D,4,0),"-")</f>
        <v>20</v>
      </c>
      <c r="N828" s="13" t="str">
        <f aca="false">LEFT(I828,5)</f>
        <v/>
      </c>
      <c r="O828" s="13" t="str">
        <f aca="false">IF(N828="актив",A828,"QWE")</f>
        <v>QWE</v>
      </c>
      <c r="P828" s="13" t="str">
        <f aca="false">IF(N828="акция",A828,"QWE")</f>
        <v>QWE</v>
      </c>
      <c r="Q828" s="13" t="str">
        <f aca="false">IF(N828="ликви",A828,"QWE")</f>
        <v>QWE</v>
      </c>
      <c r="R828" s="13" t="str">
        <f aca="false">IF(N828="предп",A828,"QWE")</f>
        <v>QWE</v>
      </c>
      <c r="S828" s="13" t="str">
        <f aca="false">IF(N828="новин",A828,"QWE")</f>
        <v>QWE</v>
      </c>
      <c r="T828" s="13" t="str">
        <f aca="false">IF(N828="новин",B828,"QWE")</f>
        <v>QWE</v>
      </c>
      <c r="U828" s="13" t="str">
        <f aca="false">IF(N828="актив",B828,"QWE")</f>
        <v>QWE</v>
      </c>
      <c r="V828" s="13" t="str">
        <f aca="false">IF(N828="акция",B828,"QWE")</f>
        <v>QWE</v>
      </c>
      <c r="W828" s="13" t="str">
        <f aca="false">IF(N828="ликви",B828,"QWE")</f>
        <v>QWE</v>
      </c>
      <c r="X828" s="13" t="str">
        <f aca="false">IF(N828="предп",B828,"QWE")</f>
        <v>QWE</v>
      </c>
      <c r="Z828" s="6" t="str">
        <f aca="false">IFERROR(VLOOKUP(A828,ликвидация!$A$1:$B$226,2,0)," ")</f>
        <v> </v>
      </c>
    </row>
    <row r="829" customFormat="false" ht="15" hidden="false" customHeight="false" outlineLevel="0" collapsed="false">
      <c r="A829" s="0" t="n">
        <v>1164</v>
      </c>
      <c r="B829" s="0" t="s">
        <v>1097</v>
      </c>
      <c r="C829" s="0" t="s">
        <v>15</v>
      </c>
      <c r="D829" s="0" t="s">
        <v>426</v>
      </c>
      <c r="E829" s="16" t="n">
        <f aca="false">IFERROR(VLOOKUP(A829,Склад!$A$1:$B$2000,2,0),"0")</f>
        <v>118</v>
      </c>
      <c r="F829" s="32"/>
      <c r="G829" s="24"/>
      <c r="H829" s="19" t="n">
        <f aca="false">IFERROR(VLOOKUP(A829,'прошлый заказ'!$A$1:$B$1953,2,0)," ")</f>
        <v>20</v>
      </c>
      <c r="J829" s="21" t="n">
        <f aca="false">IFERROR(VLOOKUP(A829,Магазин!$A$1:$B$2000,2,0),"0")</f>
        <v>15</v>
      </c>
      <c r="K829" s="21" t="str">
        <f aca="false">IFERROR(VLOOKUP(A829,'продажи магазинов'!$A$1:$B$2000,2,0),"0")</f>
        <v>0</v>
      </c>
      <c r="L829" s="22" t="str">
        <f aca="false">IFERROR(VLOOKUP(A829,'тип хранение'!A:E,5,0),"-")</f>
        <v>3</v>
      </c>
      <c r="M829" s="23" t="n">
        <f aca="false">IFERROR(VLOOKUP(A829,минвлож!A:D,4,0),"-")</f>
        <v>150</v>
      </c>
      <c r="N829" s="13" t="str">
        <f aca="false">LEFT(I829,5)</f>
        <v/>
      </c>
      <c r="O829" s="13" t="str">
        <f aca="false">IF(N829="актив",A829,"QWE")</f>
        <v>QWE</v>
      </c>
      <c r="P829" s="13" t="str">
        <f aca="false">IF(N829="акция",A829,"QWE")</f>
        <v>QWE</v>
      </c>
      <c r="Q829" s="13" t="str">
        <f aca="false">IF(N829="ликви",A829,"QWE")</f>
        <v>QWE</v>
      </c>
      <c r="R829" s="13" t="str">
        <f aca="false">IF(N829="предп",A829,"QWE")</f>
        <v>QWE</v>
      </c>
      <c r="S829" s="13" t="str">
        <f aca="false">IF(N829="новин",A829,"QWE")</f>
        <v>QWE</v>
      </c>
      <c r="T829" s="13" t="str">
        <f aca="false">IF(N829="новин",B829,"QWE")</f>
        <v>QWE</v>
      </c>
      <c r="U829" s="13" t="str">
        <f aca="false">IF(N829="актив",B829,"QWE")</f>
        <v>QWE</v>
      </c>
      <c r="V829" s="13" t="str">
        <f aca="false">IF(N829="акция",B829,"QWE")</f>
        <v>QWE</v>
      </c>
      <c r="W829" s="13" t="str">
        <f aca="false">IF(N829="ликви",B829,"QWE")</f>
        <v>QWE</v>
      </c>
      <c r="X829" s="13" t="str">
        <f aca="false">IF(N829="предп",B829,"QWE")</f>
        <v>QWE</v>
      </c>
      <c r="Z829" s="6" t="str">
        <f aca="false">IFERROR(VLOOKUP(A829,ликвидация!$A$1:$B$226,2,0)," ")</f>
        <v> </v>
      </c>
    </row>
    <row r="830" customFormat="false" ht="15" hidden="false" customHeight="false" outlineLevel="0" collapsed="false">
      <c r="A830" s="0" t="n">
        <v>1172</v>
      </c>
      <c r="B830" s="0" t="s">
        <v>1098</v>
      </c>
      <c r="C830" s="0" t="s">
        <v>15</v>
      </c>
      <c r="D830" s="0" t="s">
        <v>426</v>
      </c>
      <c r="E830" s="16" t="n">
        <f aca="false">IFERROR(VLOOKUP(A830,Склад!$A$1:$B$2000,2,0),"0")</f>
        <v>20</v>
      </c>
      <c r="F830" s="32"/>
      <c r="G830" s="18" t="n">
        <f aca="false">IFERROR(IF(C830="pcs.",ROUND(IF(K830/7*2-(J830-Y830)&lt;0,0,IF(K830/7*2-(J830-Y830)&lt;M830,M830,K830/7*2-(J830-Y830))),0),IF(K830/7*2-(J830-Y830)&lt;0,0,IF(K830/7*2-(J830-Y830)&lt;M830,M830,K830/7*2-(J830-Y830)))),0)</f>
        <v>0</v>
      </c>
      <c r="H830" s="19" t="n">
        <f aca="false">IFERROR(VLOOKUP(A830,'прошлый заказ'!$A$1:$B$1953,2,0)," ")</f>
        <v>10</v>
      </c>
      <c r="I830" s="20" t="str">
        <f aca="false">IFERROR(VLOOKUP(A830,Акции!A:C,3,0)," ")</f>
        <v> </v>
      </c>
      <c r="J830" s="21" t="n">
        <f aca="false">IFERROR(VLOOKUP(A830,Магазин!$A$1:$B$2000,2,0),"0")</f>
        <v>19</v>
      </c>
      <c r="K830" s="21" t="str">
        <f aca="false">IFERROR(VLOOKUP(A830,'продажи магазинов'!$A$1:$B$2000,2,0),"0")</f>
        <v>0</v>
      </c>
      <c r="L830" s="22" t="str">
        <f aca="false">IFERROR(VLOOKUP(A830,'тип хранение'!A:E,5,0),"-")</f>
        <v>-</v>
      </c>
      <c r="M830" s="23" t="str">
        <f aca="false">IFERROR(VLOOKUP(A830,минвлож!A:D,4,0),"-")</f>
        <v>-</v>
      </c>
      <c r="N830" s="13" t="str">
        <f aca="false">LEFT(I830,5)</f>
        <v> </v>
      </c>
      <c r="O830" s="13" t="str">
        <f aca="false">IF(N830="актив",A830,"QWE")</f>
        <v>QWE</v>
      </c>
      <c r="P830" s="13" t="str">
        <f aca="false">IF(N830="акция",A830,"QWE")</f>
        <v>QWE</v>
      </c>
      <c r="Q830" s="13" t="str">
        <f aca="false">IF(N830="ликви",A830,"QWE")</f>
        <v>QWE</v>
      </c>
      <c r="R830" s="13" t="str">
        <f aca="false">IF(N830="предп",A830,"QWE")</f>
        <v>QWE</v>
      </c>
      <c r="S830" s="13" t="str">
        <f aca="false">IF(N830="новин",A830,"QWE")</f>
        <v>QWE</v>
      </c>
      <c r="T830" s="13" t="str">
        <f aca="false">IF(N830="новин",B830,"QWE")</f>
        <v>QWE</v>
      </c>
      <c r="U830" s="13" t="str">
        <f aca="false">IF(N830="актив",B830,"QWE")</f>
        <v>QWE</v>
      </c>
      <c r="V830" s="13" t="str">
        <f aca="false">IF(N830="акция",B830,"QWE")</f>
        <v>QWE</v>
      </c>
      <c r="W830" s="13" t="str">
        <f aca="false">IF(N830="ликви",B830,"QWE")</f>
        <v>QWE</v>
      </c>
      <c r="X830" s="13" t="str">
        <f aca="false">IF(N830="предп",B830,"QWE")</f>
        <v>QWE</v>
      </c>
      <c r="Z830" s="6" t="str">
        <f aca="false">IFERROR(VLOOKUP(A830,ликвидация!$A$1:$B$226,2,0)," ")</f>
        <v> </v>
      </c>
    </row>
    <row r="831" customFormat="false" ht="15" hidden="false" customHeight="false" outlineLevel="0" collapsed="false">
      <c r="A831" s="0" t="n">
        <v>1159</v>
      </c>
      <c r="B831" s="0" t="s">
        <v>1099</v>
      </c>
      <c r="C831" s="0" t="s">
        <v>15</v>
      </c>
      <c r="D831" s="0" t="s">
        <v>426</v>
      </c>
      <c r="E831" s="16" t="n">
        <f aca="false">IFERROR(VLOOKUP(A831,Склад!$A$1:$B$2000,2,0),"0")</f>
        <v>63</v>
      </c>
      <c r="F831" s="32"/>
      <c r="G831" s="18" t="n">
        <f aca="false">IFERROR(IF(C831="pcs.",ROUND(IF(K831/7*2-(J831-Y831)&lt;0,0,IF(K831/7*2-(J831-Y831)&lt;M831,M831,K831/7*2-(J831-Y831))),0),IF(K831/7*2-(J831-Y831)&lt;0,0,IF(K831/7*2-(J831-Y831)&lt;M831,M831,K831/7*2-(J831-Y831)))),0)</f>
        <v>0</v>
      </c>
      <c r="H831" s="19" t="n">
        <f aca="false">IFERROR(VLOOKUP(A831,'прошлый заказ'!$A$1:$B$1953,2,0)," ")</f>
        <v>10</v>
      </c>
      <c r="I831" s="20" t="str">
        <f aca="false">IFERROR(VLOOKUP(A831,Акции!A:C,3,0)," ")</f>
        <v> </v>
      </c>
      <c r="J831" s="21" t="n">
        <f aca="false">IFERROR(VLOOKUP(A831,Магазин!$A$1:$B$2000,2,0),"0")</f>
        <v>20</v>
      </c>
      <c r="K831" s="21" t="str">
        <f aca="false">IFERROR(VLOOKUP(A831,'продажи магазинов'!$A$1:$B$2000,2,0),"0")</f>
        <v>0</v>
      </c>
      <c r="L831" s="22" t="str">
        <f aca="false">IFERROR(VLOOKUP(A831,'тип хранение'!A:E,5,0),"-")</f>
        <v>3</v>
      </c>
      <c r="M831" s="23" t="n">
        <f aca="false">IFERROR(VLOOKUP(A831,минвлож!A:D,4,0),"-")</f>
        <v>17</v>
      </c>
      <c r="N831" s="13" t="str">
        <f aca="false">LEFT(I831,5)</f>
        <v> </v>
      </c>
      <c r="O831" s="13" t="str">
        <f aca="false">IF(N831="актив",A831,"QWE")</f>
        <v>QWE</v>
      </c>
      <c r="P831" s="13" t="str">
        <f aca="false">IF(N831="акция",A831,"QWE")</f>
        <v>QWE</v>
      </c>
      <c r="Q831" s="13" t="str">
        <f aca="false">IF(N831="ликви",A831,"QWE")</f>
        <v>QWE</v>
      </c>
      <c r="R831" s="13" t="str">
        <f aca="false">IF(N831="предп",A831,"QWE")</f>
        <v>QWE</v>
      </c>
      <c r="S831" s="13" t="str">
        <f aca="false">IF(N831="новин",A831,"QWE")</f>
        <v>QWE</v>
      </c>
      <c r="T831" s="13" t="str">
        <f aca="false">IF(N831="новин",B831,"QWE")</f>
        <v>QWE</v>
      </c>
      <c r="U831" s="13" t="str">
        <f aca="false">IF(N831="актив",B831,"QWE")</f>
        <v>QWE</v>
      </c>
      <c r="V831" s="13" t="str">
        <f aca="false">IF(N831="акция",B831,"QWE")</f>
        <v>QWE</v>
      </c>
      <c r="W831" s="13" t="str">
        <f aca="false">IF(N831="ликви",B831,"QWE")</f>
        <v>QWE</v>
      </c>
      <c r="X831" s="13" t="str">
        <f aca="false">IF(N831="предп",B831,"QWE")</f>
        <v>QWE</v>
      </c>
      <c r="Z831" s="6" t="str">
        <f aca="false">IFERROR(VLOOKUP(A831,ликвидация!$A$1:$B$226,2,0)," ")</f>
        <v> </v>
      </c>
    </row>
    <row r="832" customFormat="false" ht="30" hidden="false" customHeight="false" outlineLevel="0" collapsed="false">
      <c r="A832" s="15" t="n">
        <v>4904</v>
      </c>
      <c r="B832" s="15" t="s">
        <v>1100</v>
      </c>
      <c r="C832" s="15" t="s">
        <v>15</v>
      </c>
      <c r="D832" s="15" t="s">
        <v>256</v>
      </c>
      <c r="E832" s="16" t="n">
        <f aca="false">IFERROR(VLOOKUP(A832,Склад!$A$1:$B$2000,2,0),"0")</f>
        <v>84</v>
      </c>
      <c r="F832" s="31"/>
      <c r="G832" s="18" t="n">
        <f aca="false">IFERROR(IF(C832="pcs.",ROUND(IF(K832/7*2-(J832-Y832)&lt;0,0,IF(K832/7*2-(J832-Y832)&lt;M832,M832,K832/7*2-(J832-Y832))),0),IF(K832/7*2-(J832-Y832)&lt;0,0,IF(K832/7*2-(J832-Y832)&lt;M832,M832,K832/7*2-(J832-Y832)))),0)</f>
        <v>4</v>
      </c>
      <c r="H832" s="19" t="n">
        <f aca="false">IFERROR(VLOOKUP(A832,'прошлый заказ'!$A$1:$B$1953,2,0)," ")</f>
        <v>4</v>
      </c>
      <c r="I832" s="20" t="str">
        <f aca="false">IFERROR(VLOOKUP(A832,Акции!A:C,3,0)," ")</f>
        <v> </v>
      </c>
      <c r="J832" s="21" t="n">
        <f aca="false">IFERROR(VLOOKUP(A832,Магазин!$A$1:$B$2000,2,0),"0")</f>
        <v>0</v>
      </c>
      <c r="K832" s="21" t="str">
        <f aca="false">IFERROR(VLOOKUP(A832,'продажи магазинов'!$A$1:$B$2000,2,0),"0")</f>
        <v>0</v>
      </c>
      <c r="L832" s="22" t="str">
        <f aca="false">IFERROR(VLOOKUP(A832,'тип хранение'!A:E,5,0),"-")</f>
        <v>1</v>
      </c>
      <c r="M832" s="23" t="n">
        <f aca="false">IFERROR(VLOOKUP(A832,минвлож!A:D,4,0),"-")</f>
        <v>4</v>
      </c>
      <c r="N832" s="13" t="str">
        <f aca="false">LEFT(I832,5)</f>
        <v> </v>
      </c>
      <c r="O832" s="13" t="str">
        <f aca="false">IF(N832="актив",A832,"QWE")</f>
        <v>QWE</v>
      </c>
      <c r="P832" s="13" t="str">
        <f aca="false">IF(N832="акция",A832,"QWE")</f>
        <v>QWE</v>
      </c>
      <c r="Q832" s="13" t="str">
        <f aca="false">IF(N832="ликви",A832,"QWE")</f>
        <v>QWE</v>
      </c>
      <c r="R832" s="13" t="str">
        <f aca="false">IF(N832="предп",A832,"QWE")</f>
        <v>QWE</v>
      </c>
      <c r="S832" s="13" t="str">
        <f aca="false">IF(N832="новин",A832,"QWE")</f>
        <v>QWE</v>
      </c>
      <c r="T832" s="13" t="str">
        <f aca="false">IF(N832="новин",B832,"QWE")</f>
        <v>QWE</v>
      </c>
      <c r="U832" s="13" t="str">
        <f aca="false">IF(N832="актив",B832,"QWE")</f>
        <v>QWE</v>
      </c>
      <c r="V832" s="13" t="str">
        <f aca="false">IF(N832="акция",B832,"QWE")</f>
        <v>QWE</v>
      </c>
      <c r="W832" s="13" t="str">
        <f aca="false">IF(N832="ликви",B832,"QWE")</f>
        <v>QWE</v>
      </c>
      <c r="X832" s="13" t="str">
        <f aca="false">IF(N832="предп",B832,"QWE")</f>
        <v>QWE</v>
      </c>
      <c r="Z832" s="6" t="str">
        <f aca="false">IFERROR(VLOOKUP(A832,ликвидация!$A$1:$B$226,2,0)," ")</f>
        <v> </v>
      </c>
    </row>
    <row r="833" customFormat="false" ht="30" hidden="false" customHeight="false" outlineLevel="0" collapsed="false">
      <c r="A833" s="15" t="n">
        <v>4801</v>
      </c>
      <c r="B833" s="15" t="s">
        <v>1101</v>
      </c>
      <c r="C833" s="15" t="s">
        <v>15</v>
      </c>
      <c r="D833" s="15" t="s">
        <v>256</v>
      </c>
      <c r="E833" s="16" t="n">
        <f aca="false">IFERROR(VLOOKUP(A833,Склад!$A$1:$B$2000,2,0),"0")</f>
        <v>91</v>
      </c>
      <c r="F833" s="32" t="s">
        <v>1102</v>
      </c>
      <c r="G833" s="18" t="n">
        <f aca="false">IFERROR(IF(C833="pcs.",ROUND(IF(K833/7*2-(J833-Y833)&lt;0,0,IF(K833/7*2-(J833-Y833)&lt;M833,M833,K833/7*2-(J833-Y833))),0),IF(K833/7*2-(J833-Y833)&lt;0,0,IF(K833/7*2-(J833-Y833)&lt;M833,M833,K833/7*2-(J833-Y833)))),0)</f>
        <v>0</v>
      </c>
      <c r="H833" s="19" t="n">
        <f aca="false">IFERROR(VLOOKUP(A833,'прошлый заказ'!$A$1:$B$1953,2,0)," ")</f>
        <v>4</v>
      </c>
      <c r="J833" s="21" t="n">
        <f aca="false">IFERROR(VLOOKUP(A833,Магазин!$A$1:$B$2000,2,0),"0")</f>
        <v>2</v>
      </c>
      <c r="K833" s="21" t="str">
        <f aca="false">IFERROR(VLOOKUP(A833,'продажи магазинов'!$A$1:$B$2000,2,0),"0")</f>
        <v>0</v>
      </c>
      <c r="L833" s="22" t="n">
        <f aca="false">IFERROR(VLOOKUP(A833,'тип хранение'!A:E,5,0),"-")</f>
        <v>1</v>
      </c>
      <c r="M833" s="23" t="n">
        <f aca="false">IFERROR(VLOOKUP(A833,минвлож!A:D,4,0),"-")</f>
        <v>4</v>
      </c>
      <c r="N833" s="13" t="str">
        <f aca="false">LEFT(I833,5)</f>
        <v/>
      </c>
      <c r="O833" s="13" t="str">
        <f aca="false">IF(N833="актив",A833,"QWE")</f>
        <v>QWE</v>
      </c>
      <c r="P833" s="13" t="str">
        <f aca="false">IF(N833="акция",A833,"QWE")</f>
        <v>QWE</v>
      </c>
      <c r="Q833" s="13" t="str">
        <f aca="false">IF(N833="ликви",A833,"QWE")</f>
        <v>QWE</v>
      </c>
      <c r="R833" s="13" t="str">
        <f aca="false">IF(N833="предп",A833,"QWE")</f>
        <v>QWE</v>
      </c>
      <c r="S833" s="13" t="str">
        <f aca="false">IF(N833="новин",A833,"QWE")</f>
        <v>QWE</v>
      </c>
      <c r="T833" s="13" t="str">
        <f aca="false">IF(N833="новин",B833,"QWE")</f>
        <v>QWE</v>
      </c>
      <c r="U833" s="13" t="str">
        <f aca="false">IF(N833="актив",B833,"QWE")</f>
        <v>QWE</v>
      </c>
      <c r="V833" s="13" t="str">
        <f aca="false">IF(N833="акция",B833,"QWE")</f>
        <v>QWE</v>
      </c>
      <c r="W833" s="13" t="str">
        <f aca="false">IF(N833="ликви",B833,"QWE")</f>
        <v>QWE</v>
      </c>
      <c r="X833" s="13" t="str">
        <f aca="false">IF(N833="предп",B833,"QWE")</f>
        <v>QWE</v>
      </c>
      <c r="Z833" s="6" t="str">
        <f aca="false">IFERROR(VLOOKUP(A833,ликвидация!$A$1:$B$226,2,0)," ")</f>
        <v> </v>
      </c>
    </row>
    <row r="834" customFormat="false" ht="30" hidden="false" customHeight="false" outlineLevel="0" collapsed="false">
      <c r="A834" s="15" t="n">
        <v>4903</v>
      </c>
      <c r="B834" s="15" t="s">
        <v>1103</v>
      </c>
      <c r="C834" s="15" t="s">
        <v>15</v>
      </c>
      <c r="D834" s="15" t="s">
        <v>256</v>
      </c>
      <c r="E834" s="16" t="n">
        <f aca="false">IFERROR(VLOOKUP(A834,Склад!$A$1:$B$2000,2,0),"0")</f>
        <v>88</v>
      </c>
      <c r="F834" s="32" t="s">
        <v>1104</v>
      </c>
      <c r="G834" s="18" t="n">
        <f aca="false">IFERROR(IF(C834="pcs.",ROUND(IF(K834/7*2-(J834-Y834)&lt;0,0,IF(K834/7*2-(J834-Y834)&lt;M834,M834,K834/7*2-(J834-Y834))),0),IF(K834/7*2-(J834-Y834)&lt;0,0,IF(K834/7*2-(J834-Y834)&lt;M834,M834,K834/7*2-(J834-Y834)))),0)</f>
        <v>4</v>
      </c>
      <c r="H834" s="19" t="n">
        <f aca="false">IFERROR(VLOOKUP(A834,'прошлый заказ'!$A$1:$B$1953,2,0)," ")</f>
        <v>4</v>
      </c>
      <c r="J834" s="21" t="n">
        <f aca="false">IFERROR(VLOOKUP(A834,Магазин!$A$1:$B$2000,2,0),"0")</f>
        <v>0</v>
      </c>
      <c r="K834" s="21" t="str">
        <f aca="false">IFERROR(VLOOKUP(A834,'продажи магазинов'!$A$1:$B$2000,2,0),"0")</f>
        <v>0</v>
      </c>
      <c r="L834" s="22" t="str">
        <f aca="false">IFERROR(VLOOKUP(A834,'тип хранение'!A:E,5,0),"-")</f>
        <v>1</v>
      </c>
      <c r="M834" s="23" t="n">
        <f aca="false">IFERROR(VLOOKUP(A834,минвлож!A:D,4,0),"-")</f>
        <v>4</v>
      </c>
      <c r="N834" s="13" t="str">
        <f aca="false">LEFT(I834,5)</f>
        <v/>
      </c>
      <c r="O834" s="13" t="str">
        <f aca="false">IF(N834="актив",A834,"QWE")</f>
        <v>QWE</v>
      </c>
      <c r="P834" s="13" t="str">
        <f aca="false">IF(N834="акция",A834,"QWE")</f>
        <v>QWE</v>
      </c>
      <c r="Q834" s="13" t="str">
        <f aca="false">IF(N834="ликви",A834,"QWE")</f>
        <v>QWE</v>
      </c>
      <c r="R834" s="13" t="str">
        <f aca="false">IF(N834="предп",A834,"QWE")</f>
        <v>QWE</v>
      </c>
      <c r="S834" s="13" t="str">
        <f aca="false">IF(N834="новин",A834,"QWE")</f>
        <v>QWE</v>
      </c>
      <c r="T834" s="13" t="str">
        <f aca="false">IF(N834="новин",B834,"QWE")</f>
        <v>QWE</v>
      </c>
      <c r="U834" s="13" t="str">
        <f aca="false">IF(N834="актив",B834,"QWE")</f>
        <v>QWE</v>
      </c>
      <c r="V834" s="13" t="str">
        <f aca="false">IF(N834="акция",B834,"QWE")</f>
        <v>QWE</v>
      </c>
      <c r="W834" s="13" t="str">
        <f aca="false">IF(N834="ликви",B834,"QWE")</f>
        <v>QWE</v>
      </c>
      <c r="X834" s="13" t="str">
        <f aca="false">IF(N834="предп",B834,"QWE")</f>
        <v>QWE</v>
      </c>
      <c r="Z834" s="6" t="str">
        <f aca="false">IFERROR(VLOOKUP(A834,ликвидация!$A$1:$B$226,2,0)," ")</f>
        <v> </v>
      </c>
    </row>
    <row r="835" customFormat="false" ht="15" hidden="true" customHeight="false" outlineLevel="0" collapsed="false">
      <c r="A835" s="0" t="n">
        <v>583</v>
      </c>
      <c r="B835" s="0" t="s">
        <v>1105</v>
      </c>
      <c r="C835" s="0" t="s">
        <v>15</v>
      </c>
      <c r="D835" s="0" t="s">
        <v>256</v>
      </c>
      <c r="E835" s="16" t="n">
        <f aca="false">IFERROR(VLOOKUP(A835,Склад!$A$1:$B$2000,2,0),"0")</f>
        <v>80</v>
      </c>
      <c r="F835" s="32"/>
      <c r="G835" s="18" t="n">
        <f aca="false">IFERROR(IF(C835="pcs.",ROUND(IF(K835/7*2-(J835-Y835)&lt;0,0,IF(K835/7*2-(J835-Y835)&lt;M835,M835,K835/7*2-(J835-Y835))),0),IF(K835/7*2-(J835-Y835)&lt;0,0,IF(K835/7*2-(J835-Y835)&lt;M835,M835,K835/7*2-(J835-Y835)))),0)</f>
        <v>12</v>
      </c>
      <c r="H835" s="19" t="str">
        <f aca="false">IFERROR(VLOOKUP(A835,'прошлый заказ'!$A$1:$B$1953,2,0)," ")</f>
        <v> </v>
      </c>
      <c r="J835" s="21" t="n">
        <f aca="false">IFERROR(VLOOKUP(A835,Магазин!$A$1:$B$2000,2,0),"0")</f>
        <v>0</v>
      </c>
      <c r="K835" s="21" t="str">
        <f aca="false">IFERROR(VLOOKUP(A835,'продажи магазинов'!$A$1:$B$2000,2,0),"0")</f>
        <v>0</v>
      </c>
      <c r="L835" s="22" t="str">
        <f aca="false">IFERROR(VLOOKUP(A835,'тип хранение'!A:E,5,0),"-")</f>
        <v>2</v>
      </c>
      <c r="M835" s="23" t="n">
        <f aca="false">IFERROR(VLOOKUP(A835,минвлож!A:D,4,0),"-")</f>
        <v>12</v>
      </c>
      <c r="N835" s="13" t="str">
        <f aca="false">LEFT(I835,5)</f>
        <v/>
      </c>
      <c r="O835" s="13" t="str">
        <f aca="false">IF(N835="актив",A835,"QWE")</f>
        <v>QWE</v>
      </c>
      <c r="P835" s="13" t="str">
        <f aca="false">IF(N835="акция",A835,"QWE")</f>
        <v>QWE</v>
      </c>
      <c r="Q835" s="13" t="str">
        <f aca="false">IF(N835="ликви",A835,"QWE")</f>
        <v>QWE</v>
      </c>
      <c r="R835" s="13" t="str">
        <f aca="false">IF(N835="предп",A835,"QWE")</f>
        <v>QWE</v>
      </c>
      <c r="S835" s="13" t="str">
        <f aca="false">IF(N835="новин",A835,"QWE")</f>
        <v>QWE</v>
      </c>
      <c r="T835" s="13" t="str">
        <f aca="false">IF(N835="новин",B835,"QWE")</f>
        <v>QWE</v>
      </c>
      <c r="U835" s="13" t="str">
        <f aca="false">IF(N835="актив",B835,"QWE")</f>
        <v>QWE</v>
      </c>
      <c r="V835" s="13" t="str">
        <f aca="false">IF(N835="акция",B835,"QWE")</f>
        <v>QWE</v>
      </c>
      <c r="W835" s="13" t="str">
        <f aca="false">IF(N835="ликви",B835,"QWE")</f>
        <v>QWE</v>
      </c>
      <c r="X835" s="13" t="str">
        <f aca="false">IF(N835="предп",B835,"QWE")</f>
        <v>QWE</v>
      </c>
      <c r="Z835" s="6" t="str">
        <f aca="false">IFERROR(VLOOKUP(A835,ликвидация!$A$1:$B$226,2,0)," ")</f>
        <v> </v>
      </c>
    </row>
    <row r="836" customFormat="false" ht="15" hidden="true" customHeight="false" outlineLevel="0" collapsed="false">
      <c r="A836" s="0" t="n">
        <v>584</v>
      </c>
      <c r="B836" s="0" t="s">
        <v>1106</v>
      </c>
      <c r="C836" s="0" t="s">
        <v>15</v>
      </c>
      <c r="D836" s="0" t="s">
        <v>256</v>
      </c>
      <c r="E836" s="16" t="n">
        <f aca="false">IFERROR(VLOOKUP(A836,Склад!$A$1:$B$2000,2,0),"0")</f>
        <v>79</v>
      </c>
      <c r="F836" s="32"/>
      <c r="G836" s="18" t="n">
        <f aca="false">IFERROR(IF(C836="pcs.",ROUND(IF(K836/7*2-(J836-Y836)&lt;0,0,IF(K836/7*2-(J836-Y836)&lt;M836,M836,K836/7*2-(J836-Y836))),0),IF(K836/7*2-(J836-Y836)&lt;0,0,IF(K836/7*2-(J836-Y836)&lt;M836,M836,K836/7*2-(J836-Y836)))),0)</f>
        <v>12</v>
      </c>
      <c r="H836" s="19" t="str">
        <f aca="false">IFERROR(VLOOKUP(A836,'прошлый заказ'!$A$1:$B$1953,2,0)," ")</f>
        <v> </v>
      </c>
      <c r="J836" s="21" t="n">
        <f aca="false">IFERROR(VLOOKUP(A836,Магазин!$A$1:$B$2000,2,0),"0")</f>
        <v>0</v>
      </c>
      <c r="K836" s="21" t="str">
        <f aca="false">IFERROR(VLOOKUP(A836,'продажи магазинов'!$A$1:$B$2000,2,0),"0")</f>
        <v>0</v>
      </c>
      <c r="L836" s="22" t="str">
        <f aca="false">IFERROR(VLOOKUP(A836,'тип хранение'!A:E,5,0),"-")</f>
        <v>2</v>
      </c>
      <c r="M836" s="23" t="n">
        <f aca="false">IFERROR(VLOOKUP(A836,минвлож!A:D,4,0),"-")</f>
        <v>12</v>
      </c>
      <c r="N836" s="13" t="str">
        <f aca="false">LEFT(I836,5)</f>
        <v/>
      </c>
      <c r="O836" s="13" t="str">
        <f aca="false">IF(N836="актив",A836,"QWE")</f>
        <v>QWE</v>
      </c>
      <c r="P836" s="13" t="str">
        <f aca="false">IF(N836="акция",A836,"QWE")</f>
        <v>QWE</v>
      </c>
      <c r="Q836" s="13" t="str">
        <f aca="false">IF(N836="ликви",A836,"QWE")</f>
        <v>QWE</v>
      </c>
      <c r="R836" s="13" t="str">
        <f aca="false">IF(N836="предп",A836,"QWE")</f>
        <v>QWE</v>
      </c>
      <c r="S836" s="13" t="str">
        <f aca="false">IF(N836="новин",A836,"QWE")</f>
        <v>QWE</v>
      </c>
      <c r="T836" s="13" t="str">
        <f aca="false">IF(N836="новин",B836,"QWE")</f>
        <v>QWE</v>
      </c>
      <c r="U836" s="13" t="str">
        <f aca="false">IF(N836="актив",B836,"QWE")</f>
        <v>QWE</v>
      </c>
      <c r="V836" s="13" t="str">
        <f aca="false">IF(N836="акция",B836,"QWE")</f>
        <v>QWE</v>
      </c>
      <c r="W836" s="13" t="str">
        <f aca="false">IF(N836="ликви",B836,"QWE")</f>
        <v>QWE</v>
      </c>
      <c r="X836" s="13" t="str">
        <f aca="false">IF(N836="предп",B836,"QWE")</f>
        <v>QWE</v>
      </c>
      <c r="Z836" s="6" t="str">
        <f aca="false">IFERROR(VLOOKUP(A836,ликвидация!$A$1:$B$226,2,0)," ")</f>
        <v> </v>
      </c>
    </row>
    <row r="837" customFormat="false" ht="15" hidden="true" customHeight="false" outlineLevel="0" collapsed="false">
      <c r="A837" s="0" t="n">
        <v>105611</v>
      </c>
      <c r="B837" s="0" t="s">
        <v>1107</v>
      </c>
      <c r="C837" s="0" t="s">
        <v>15</v>
      </c>
      <c r="D837" s="0" t="s">
        <v>20</v>
      </c>
      <c r="E837" s="16" t="n">
        <f aca="false">IFERROR(VLOOKUP(A837,Склад!$A$1:$B$2000,2,0),"0")</f>
        <v>0</v>
      </c>
      <c r="F837" s="31"/>
      <c r="G837" s="18" t="n">
        <f aca="false">IFERROR(IF(C837="pcs.",ROUND(IF(K837/7*2-(J837-Y837)&lt;0,0,IF(K837/7*2-(J837-Y837)&lt;M837,M837,K837/7*2-(J837-Y837))),0),IF(K837/7*2-(J837-Y837)&lt;0,0,IF(K837/7*2-(J837-Y837)&lt;M837,M837,K837/7*2-(J837-Y837)))),0)</f>
        <v>0</v>
      </c>
      <c r="H837" s="19" t="n">
        <f aca="false">IFERROR(VLOOKUP(A837,'прошлый заказ'!$A$1:$B$1953,2,0)," ")</f>
        <v>0</v>
      </c>
      <c r="I837" s="20" t="str">
        <f aca="false">IFERROR(VLOOKUP(A837,Акции!A:C,3,0)," ")</f>
        <v> </v>
      </c>
      <c r="J837" s="21" t="n">
        <f aca="false">IFERROR(VLOOKUP(A837,Магазин!$A$1:$B$2000,2,0),"0")</f>
        <v>0</v>
      </c>
      <c r="K837" s="21" t="str">
        <f aca="false">IFERROR(VLOOKUP(A837,'продажи магазинов'!$A$1:$B$2000,2,0),"0")</f>
        <v>0</v>
      </c>
      <c r="L837" s="22" t="str">
        <f aca="false">IFERROR(VLOOKUP(A837,'тип хранение'!A:E,5,0),"-")</f>
        <v>-</v>
      </c>
      <c r="M837" s="23" t="str">
        <f aca="false">IFERROR(VLOOKUP(A837,минвлож!A:D,4,0),"-")</f>
        <v>-</v>
      </c>
      <c r="N837" s="13" t="str">
        <f aca="false">LEFT(I837,5)</f>
        <v> </v>
      </c>
      <c r="O837" s="13" t="str">
        <f aca="false">IF(N837="актив",A837,"QWE")</f>
        <v>QWE</v>
      </c>
      <c r="P837" s="13" t="str">
        <f aca="false">IF(N837="акция",A837,"QWE")</f>
        <v>QWE</v>
      </c>
      <c r="Q837" s="13" t="str">
        <f aca="false">IF(N837="ликви",A837,"QWE")</f>
        <v>QWE</v>
      </c>
      <c r="R837" s="13" t="str">
        <f aca="false">IF(N837="предп",A837,"QWE")</f>
        <v>QWE</v>
      </c>
      <c r="S837" s="13" t="str">
        <f aca="false">IF(N837="новин",A837,"QWE")</f>
        <v>QWE</v>
      </c>
      <c r="T837" s="13" t="str">
        <f aca="false">IF(N837="новин",B837,"QWE")</f>
        <v>QWE</v>
      </c>
      <c r="U837" s="13" t="str">
        <f aca="false">IF(N837="актив",B837,"QWE")</f>
        <v>QWE</v>
      </c>
      <c r="V837" s="13" t="str">
        <f aca="false">IF(N837="акция",B837,"QWE")</f>
        <v>QWE</v>
      </c>
      <c r="W837" s="13" t="str">
        <f aca="false">IF(N837="ликви",B837,"QWE")</f>
        <v>QWE</v>
      </c>
      <c r="X837" s="13" t="str">
        <f aca="false">IF(N837="предп",B837,"QWE")</f>
        <v>QWE</v>
      </c>
      <c r="Z837" s="6" t="str">
        <f aca="false">IFERROR(VLOOKUP(A837,ликвидация!$A$1:$B$226,2,0)," ")</f>
        <v> </v>
      </c>
    </row>
    <row r="838" customFormat="false" ht="15" hidden="false" customHeight="false" outlineLevel="0" collapsed="false">
      <c r="A838" s="0" t="n">
        <v>4806</v>
      </c>
      <c r="B838" s="0" t="s">
        <v>1108</v>
      </c>
      <c r="C838" s="0" t="s">
        <v>15</v>
      </c>
      <c r="D838" s="0" t="s">
        <v>256</v>
      </c>
      <c r="E838" s="16" t="n">
        <f aca="false">IFERROR(VLOOKUP(A838,Склад!$A$1:$B$2000,2,0),"0")</f>
        <v>120</v>
      </c>
      <c r="F838" s="32"/>
      <c r="G838" s="18" t="n">
        <f aca="false">IFERROR(IF(C838="pcs.",ROUND(IF(K838/7*2-(J838-Y838)&lt;0,0,IF(K838/7*2-(J838-Y838)&lt;M838,M838,K838/7*2-(J838-Y838))),0),IF(K838/7*2-(J838-Y838)&lt;0,0,IF(K838/7*2-(J838-Y838)&lt;M838,M838,K838/7*2-(J838-Y838)))),0)</f>
        <v>0</v>
      </c>
      <c r="H838" s="19" t="n">
        <f aca="false">IFERROR(VLOOKUP(A838,'прошлый заказ'!$A$1:$B$1953,2,0)," ")</f>
        <v>10</v>
      </c>
      <c r="J838" s="21" t="n">
        <f aca="false">IFERROR(VLOOKUP(A838,Магазин!$A$1:$B$2000,2,0),"0")</f>
        <v>2</v>
      </c>
      <c r="K838" s="21" t="str">
        <f aca="false">IFERROR(VLOOKUP(A838,'продажи магазинов'!$A$1:$B$2000,2,0),"0")</f>
        <v>0</v>
      </c>
      <c r="L838" s="22" t="str">
        <f aca="false">IFERROR(VLOOKUP(A838,'тип хранение'!A:E,5,0),"-")</f>
        <v>-</v>
      </c>
      <c r="M838" s="23" t="str">
        <f aca="false">IFERROR(VLOOKUP(A838,минвлож!A:D,4,0),"-")</f>
        <v>-</v>
      </c>
      <c r="N838" s="13" t="str">
        <f aca="false">LEFT(I838,5)</f>
        <v/>
      </c>
      <c r="O838" s="13" t="str">
        <f aca="false">IF(N838="актив",A838,"QWE")</f>
        <v>QWE</v>
      </c>
      <c r="P838" s="13" t="str">
        <f aca="false">IF(N838="акция",A838,"QWE")</f>
        <v>QWE</v>
      </c>
      <c r="Q838" s="13" t="str">
        <f aca="false">IF(N838="ликви",A838,"QWE")</f>
        <v>QWE</v>
      </c>
      <c r="R838" s="13" t="str">
        <f aca="false">IF(N838="предп",A838,"QWE")</f>
        <v>QWE</v>
      </c>
      <c r="S838" s="13" t="str">
        <f aca="false">IF(N838="новин",A838,"QWE")</f>
        <v>QWE</v>
      </c>
      <c r="T838" s="13" t="str">
        <f aca="false">IF(N838="новин",B838,"QWE")</f>
        <v>QWE</v>
      </c>
      <c r="U838" s="13" t="str">
        <f aca="false">IF(N838="актив",B838,"QWE")</f>
        <v>QWE</v>
      </c>
      <c r="V838" s="13" t="str">
        <f aca="false">IF(N838="акция",B838,"QWE")</f>
        <v>QWE</v>
      </c>
      <c r="W838" s="13" t="str">
        <f aca="false">IF(N838="ликви",B838,"QWE")</f>
        <v>QWE</v>
      </c>
      <c r="X838" s="13" t="str">
        <f aca="false">IF(N838="предп",B838,"QWE")</f>
        <v>QWE</v>
      </c>
      <c r="Z838" s="6" t="str">
        <f aca="false">IFERROR(VLOOKUP(A838,ликвидация!$A$1:$B$226,2,0)," ")</f>
        <v> </v>
      </c>
    </row>
    <row r="839" customFormat="false" ht="15" hidden="false" customHeight="false" outlineLevel="0" collapsed="false">
      <c r="A839" s="0" t="n">
        <v>4910</v>
      </c>
      <c r="B839" s="0" t="s">
        <v>1109</v>
      </c>
      <c r="C839" s="0" t="s">
        <v>15</v>
      </c>
      <c r="D839" s="0" t="s">
        <v>256</v>
      </c>
      <c r="E839" s="16" t="n">
        <f aca="false">IFERROR(VLOOKUP(A839,Склад!$A$1:$B$2000,2,0),"0")</f>
        <v>384</v>
      </c>
      <c r="G839" s="18" t="n">
        <f aca="false">IFERROR(IF(C839="pcs.",ROUND(IF(K839/7*2-(J839-Y839)&lt;0,0,IF(K839/7*2-(J839-Y839)&lt;M839,M839,K839/7*2-(J839-Y839))),0),IF(K839/7*2-(J839-Y839)&lt;0,0,IF(K839/7*2-(J839-Y839)&lt;M839,M839,K839/7*2-(J839-Y839)))),0)</f>
        <v>0</v>
      </c>
      <c r="H839" s="19" t="n">
        <f aca="false">IFERROR(VLOOKUP(A839,'прошлый заказ'!$A$1:$B$1953,2,0)," ")</f>
        <v>6</v>
      </c>
      <c r="J839" s="21" t="n">
        <f aca="false">IFERROR(VLOOKUP(A839,Магазин!$A$1:$B$2000,2,0),"0")</f>
        <v>2</v>
      </c>
      <c r="K839" s="21" t="str">
        <f aca="false">IFERROR(VLOOKUP(A839,'продажи магазинов'!$A$1:$B$2000,2,0),"0")</f>
        <v>0</v>
      </c>
      <c r="L839" s="22" t="str">
        <f aca="false">IFERROR(VLOOKUP(A839,'тип хранение'!A:E,5,0),"-")</f>
        <v>1</v>
      </c>
      <c r="M839" s="23" t="n">
        <f aca="false">IFERROR(VLOOKUP(A839,минвлож!A:D,4,0),"-")</f>
        <v>6</v>
      </c>
      <c r="N839" s="13" t="str">
        <f aca="false">LEFT(I839,5)</f>
        <v/>
      </c>
      <c r="O839" s="13" t="str">
        <f aca="false">IF(N839="актив",A839,"QWE")</f>
        <v>QWE</v>
      </c>
      <c r="P839" s="13" t="str">
        <f aca="false">IF(N839="акция",A839,"QWE")</f>
        <v>QWE</v>
      </c>
      <c r="Q839" s="13" t="str">
        <f aca="false">IF(N839="ликви",A839,"QWE")</f>
        <v>QWE</v>
      </c>
      <c r="R839" s="13" t="str">
        <f aca="false">IF(N839="предп",A839,"QWE")</f>
        <v>QWE</v>
      </c>
      <c r="S839" s="13" t="str">
        <f aca="false">IF(N839="новин",A839,"QWE")</f>
        <v>QWE</v>
      </c>
      <c r="T839" s="13" t="str">
        <f aca="false">IF(N839="новин",B839,"QWE")</f>
        <v>QWE</v>
      </c>
      <c r="U839" s="13" t="str">
        <f aca="false">IF(N839="актив",B839,"QWE")</f>
        <v>QWE</v>
      </c>
      <c r="V839" s="13" t="str">
        <f aca="false">IF(N839="акция",B839,"QWE")</f>
        <v>QWE</v>
      </c>
      <c r="W839" s="13" t="str">
        <f aca="false">IF(N839="ликви",B839,"QWE")</f>
        <v>QWE</v>
      </c>
      <c r="X839" s="13" t="str">
        <f aca="false">IF(N839="предп",B839,"QWE")</f>
        <v>QWE</v>
      </c>
      <c r="Z839" s="6" t="str">
        <f aca="false">IFERROR(VLOOKUP(A839,ликвидация!$A$1:$B$226,2,0)," ")</f>
        <v> </v>
      </c>
    </row>
    <row r="840" customFormat="false" ht="15" hidden="false" customHeight="false" outlineLevel="0" collapsed="false">
      <c r="A840" s="0" t="n">
        <v>75001</v>
      </c>
      <c r="B840" s="0" t="s">
        <v>1110</v>
      </c>
      <c r="C840" s="0" t="s">
        <v>15</v>
      </c>
      <c r="D840" s="0" t="s">
        <v>1111</v>
      </c>
      <c r="E840" s="16" t="n">
        <f aca="false">IFERROR(VLOOKUP(A840,Склад!$A$1:$B$2000,2,0),"0")</f>
        <v>240</v>
      </c>
      <c r="F840" s="32" t="s">
        <v>1003</v>
      </c>
      <c r="G840" s="18" t="n">
        <f aca="false">IFERROR(IF(C840="pcs.",ROUND(IF(K840/7*2-(J840-Y840)&lt;0,0,IF(K840/7*2-(J840-Y840)&lt;M840,M840,K840/7*2-(J840-Y840))),0),IF(K840/7*2-(J840-Y840)&lt;0,0,IF(K840/7*2-(J840-Y840)&lt;M840,M840,K840/7*2-(J840-Y840)))),0)</f>
        <v>0</v>
      </c>
      <c r="H840" s="19" t="n">
        <f aca="false">IFERROR(VLOOKUP(A840,'прошлый заказ'!$A$1:$B$1953,2,0)," ")</f>
        <v>10</v>
      </c>
      <c r="J840" s="21" t="n">
        <f aca="false">IFERROR(VLOOKUP(A840,Магазин!$A$1:$B$2000,2,0),"0")</f>
        <v>16</v>
      </c>
      <c r="K840" s="21" t="str">
        <f aca="false">IFERROR(VLOOKUP(A840,'продажи магазинов'!$A$1:$B$2000,2,0),"0")</f>
        <v>0</v>
      </c>
      <c r="L840" s="22" t="str">
        <f aca="false">IFERROR(VLOOKUP(A840,'тип хранение'!A:E,5,0),"-")</f>
        <v>3</v>
      </c>
      <c r="M840" s="23" t="n">
        <f aca="false">IFERROR(VLOOKUP(A840,минвлож!A:D,4,0),"-")</f>
        <v>10</v>
      </c>
      <c r="N840" s="13" t="str">
        <f aca="false">LEFT(I840,5)</f>
        <v/>
      </c>
      <c r="O840" s="13" t="str">
        <f aca="false">IF(N840="актив",A840,"QWE")</f>
        <v>QWE</v>
      </c>
      <c r="P840" s="13" t="str">
        <f aca="false">IF(N840="акция",A840,"QWE")</f>
        <v>QWE</v>
      </c>
      <c r="Q840" s="13" t="str">
        <f aca="false">IF(N840="ликви",A840,"QWE")</f>
        <v>QWE</v>
      </c>
      <c r="R840" s="13" t="str">
        <f aca="false">IF(N840="предп",A840,"QWE")</f>
        <v>QWE</v>
      </c>
      <c r="S840" s="13" t="str">
        <f aca="false">IF(N840="новин",A840,"QWE")</f>
        <v>QWE</v>
      </c>
      <c r="T840" s="13" t="str">
        <f aca="false">IF(N840="новин",B840,"QWE")</f>
        <v>QWE</v>
      </c>
      <c r="U840" s="13" t="str">
        <f aca="false">IF(N840="актив",B840,"QWE")</f>
        <v>QWE</v>
      </c>
      <c r="V840" s="13" t="str">
        <f aca="false">IF(N840="акция",B840,"QWE")</f>
        <v>QWE</v>
      </c>
      <c r="W840" s="13" t="str">
        <f aca="false">IF(N840="ликви",B840,"QWE")</f>
        <v>QWE</v>
      </c>
      <c r="X840" s="13" t="str">
        <f aca="false">IF(N840="предп",B840,"QWE")</f>
        <v>QWE</v>
      </c>
      <c r="Z840" s="6" t="str">
        <f aca="false">IFERROR(VLOOKUP(A840,ликвидация!$A$1:$B$226,2,0)," ")</f>
        <v> </v>
      </c>
    </row>
    <row r="841" customFormat="false" ht="15" hidden="true" customHeight="false" outlineLevel="0" collapsed="false">
      <c r="A841" s="0" t="n">
        <v>1381</v>
      </c>
      <c r="B841" s="0" t="s">
        <v>1112</v>
      </c>
      <c r="C841" s="0" t="s">
        <v>15</v>
      </c>
      <c r="D841" s="0" t="s">
        <v>251</v>
      </c>
      <c r="E841" s="16" t="str">
        <f aca="false">IFERROR(VLOOKUP(A841,Склад!$A$1:$B$2000,2,0),"0")</f>
        <v>0</v>
      </c>
      <c r="F841" s="32"/>
      <c r="G841" s="18" t="n">
        <f aca="false">IFERROR(IF(C841="pcs.",ROUND(IF(K841/7*2-(J841-Y841)&lt;0,0,IF(K841/7*2-(J841-Y841)&lt;M841,M841,K841/7*2-(J841-Y841))),0),IF(K841/7*2-(J841-Y841)&lt;0,0,IF(K841/7*2-(J841-Y841)&lt;M841,M841,K841/7*2-(J841-Y841)))),0)</f>
        <v>48</v>
      </c>
      <c r="H841" s="19" t="n">
        <f aca="false">IFERROR(VLOOKUP(A841,'прошлый заказ'!$A$1:$B$1953,2,0)," ")</f>
        <v>0</v>
      </c>
      <c r="I841" s="20" t="str">
        <f aca="false">IFERROR(VLOOKUP(A841,Акции!A:C,3,0)," ")</f>
        <v> </v>
      </c>
      <c r="J841" s="21" t="str">
        <f aca="false">IFERROR(VLOOKUP(A841,Магазин!$A$1:$B$2000,2,0),"0")</f>
        <v>0</v>
      </c>
      <c r="K841" s="21" t="str">
        <f aca="false">IFERROR(VLOOKUP(A841,'продажи магазинов'!$A$1:$B$2000,2,0),"0")</f>
        <v>0</v>
      </c>
      <c r="L841" s="22" t="str">
        <f aca="false">IFERROR(VLOOKUP(A841,'тип хранение'!A:E,5,0),"-")</f>
        <v>3</v>
      </c>
      <c r="M841" s="23" t="n">
        <f aca="false">IFERROR(VLOOKUP(A841,минвлож!A:D,4,0),"-")</f>
        <v>48</v>
      </c>
      <c r="N841" s="13" t="str">
        <f aca="false">LEFT(I841,5)</f>
        <v> </v>
      </c>
      <c r="O841" s="13" t="str">
        <f aca="false">IF(N841="актив",A841,"QWE")</f>
        <v>QWE</v>
      </c>
      <c r="P841" s="13" t="str">
        <f aca="false">IF(N841="акция",A841,"QWE")</f>
        <v>QWE</v>
      </c>
      <c r="Q841" s="13" t="str">
        <f aca="false">IF(N841="ликви",A841,"QWE")</f>
        <v>QWE</v>
      </c>
      <c r="R841" s="13" t="str">
        <f aca="false">IF(N841="предп",A841,"QWE")</f>
        <v>QWE</v>
      </c>
      <c r="S841" s="13" t="str">
        <f aca="false">IF(N841="новин",A841,"QWE")</f>
        <v>QWE</v>
      </c>
      <c r="T841" s="13" t="str">
        <f aca="false">IF(N841="новин",B841,"QWE")</f>
        <v>QWE</v>
      </c>
      <c r="U841" s="13" t="str">
        <f aca="false">IF(N841="актив",B841,"QWE")</f>
        <v>QWE</v>
      </c>
      <c r="V841" s="13" t="str">
        <f aca="false">IF(N841="акция",B841,"QWE")</f>
        <v>QWE</v>
      </c>
      <c r="W841" s="13" t="str">
        <f aca="false">IF(N841="ликви",B841,"QWE")</f>
        <v>QWE</v>
      </c>
      <c r="X841" s="13" t="str">
        <f aca="false">IF(N841="предп",B841,"QWE")</f>
        <v>QWE</v>
      </c>
      <c r="Z841" s="6" t="str">
        <f aca="false">IFERROR(VLOOKUP(A841,ликвидация!$A$1:$B$226,2,0)," ")</f>
        <v> </v>
      </c>
    </row>
    <row r="842" customFormat="false" ht="15" hidden="true" customHeight="false" outlineLevel="0" collapsed="false">
      <c r="A842" s="0" t="n">
        <v>800125784</v>
      </c>
      <c r="B842" s="0" t="s">
        <v>1113</v>
      </c>
      <c r="C842" s="0" t="s">
        <v>15</v>
      </c>
      <c r="D842" s="0" t="s">
        <v>51</v>
      </c>
      <c r="E842" s="16" t="n">
        <f aca="false">IFERROR(VLOOKUP(A842,Склад!$A$1:$B$2000,2,0),"0")</f>
        <v>0</v>
      </c>
      <c r="F842" s="32"/>
      <c r="G842" s="18" t="n">
        <f aca="false">IFERROR(IF(C842="pcs.",ROUND(IF(K842/7*2-(J842-Y842)&lt;0,0,IF(K842/7*2-(J842-Y842)&lt;M842,M842,K842/7*2-(J842-Y842))),0),IF(K842/7*2-(J842-Y842)&lt;0,0,IF(K842/7*2-(J842-Y842)&lt;M842,M842,K842/7*2-(J842-Y842)))),0)</f>
        <v>0</v>
      </c>
      <c r="H842" s="19" t="str">
        <f aca="false">IFERROR(VLOOKUP(A842,'прошлый заказ'!$A$1:$B$1953,2,0)," ")</f>
        <v> </v>
      </c>
      <c r="I842" s="20" t="str">
        <f aca="false">IFERROR(VLOOKUP(A842,Акции!A:C,3,0)," ")</f>
        <v> </v>
      </c>
      <c r="J842" s="21" t="n">
        <f aca="false">IFERROR(VLOOKUP(A842,Магазин!$A$1:$B$2000,2,0),"0")</f>
        <v>0</v>
      </c>
      <c r="K842" s="21" t="str">
        <f aca="false">IFERROR(VLOOKUP(A842,'продажи магазинов'!$A$1:$B$2000,2,0),"0")</f>
        <v>0</v>
      </c>
      <c r="L842" s="22" t="str">
        <f aca="false">IFERROR(VLOOKUP(A842,'тип хранение'!A:E,5,0),"-")</f>
        <v>-</v>
      </c>
      <c r="M842" s="23" t="str">
        <f aca="false">IFERROR(VLOOKUP(A842,минвлож!A:D,4,0),"-")</f>
        <v>-</v>
      </c>
      <c r="N842" s="13" t="str">
        <f aca="false">LEFT(I842,5)</f>
        <v> </v>
      </c>
      <c r="O842" s="13" t="str">
        <f aca="false">IF(N842="актив",A842,"QWE")</f>
        <v>QWE</v>
      </c>
      <c r="P842" s="13" t="str">
        <f aca="false">IF(N842="акция",A842,"QWE")</f>
        <v>QWE</v>
      </c>
      <c r="Q842" s="13" t="str">
        <f aca="false">IF(N842="ликви",A842,"QWE")</f>
        <v>QWE</v>
      </c>
      <c r="R842" s="13" t="str">
        <f aca="false">IF(N842="предп",A842,"QWE")</f>
        <v>QWE</v>
      </c>
      <c r="S842" s="13" t="str">
        <f aca="false">IF(N842="новин",A842,"QWE")</f>
        <v>QWE</v>
      </c>
      <c r="T842" s="13" t="str">
        <f aca="false">IF(N842="новин",B842,"QWE")</f>
        <v>QWE</v>
      </c>
      <c r="U842" s="13" t="str">
        <f aca="false">IF(N842="актив",B842,"QWE")</f>
        <v>QWE</v>
      </c>
      <c r="V842" s="13" t="str">
        <f aca="false">IF(N842="акция",B842,"QWE")</f>
        <v>QWE</v>
      </c>
      <c r="W842" s="13" t="str">
        <f aca="false">IF(N842="ликви",B842,"QWE")</f>
        <v>QWE</v>
      </c>
      <c r="X842" s="13" t="str">
        <f aca="false">IF(N842="предп",B842,"QWE")</f>
        <v>QWE</v>
      </c>
      <c r="Z842" s="6" t="str">
        <f aca="false">IFERROR(VLOOKUP(A842,ликвидация!$A$1:$B$226,2,0)," ")</f>
        <v> </v>
      </c>
    </row>
    <row r="843" customFormat="false" ht="15" hidden="true" customHeight="false" outlineLevel="0" collapsed="false">
      <c r="A843" s="0" t="n">
        <v>800125677</v>
      </c>
      <c r="B843" s="0" t="s">
        <v>1114</v>
      </c>
      <c r="C843" s="0" t="s">
        <v>15</v>
      </c>
      <c r="D843" s="0" t="s">
        <v>251</v>
      </c>
      <c r="E843" s="16" t="str">
        <f aca="false">IFERROR(VLOOKUP(A843,Склад!$A$1:$B$2000,2,0),"0")</f>
        <v>0</v>
      </c>
      <c r="F843" s="32"/>
      <c r="G843" s="18" t="n">
        <f aca="false">IFERROR(IF(C843="pcs.",ROUND(IF(K843/7*2-(J843-Y843)&lt;0,0,IF(K843/7*2-(J843-Y843)&lt;M843,M843,K843/7*2-(J843-Y843))),0),IF(K843/7*2-(J843-Y843)&lt;0,0,IF(K843/7*2-(J843-Y843)&lt;M843,M843,K843/7*2-(J843-Y843)))),0)</f>
        <v>0</v>
      </c>
      <c r="H843" s="19" t="str">
        <f aca="false">IFERROR(VLOOKUP(A843,'прошлый заказ'!$A$1:$B$1953,2,0)," ")</f>
        <v/>
      </c>
      <c r="I843" s="20" t="str">
        <f aca="false">IFERROR(VLOOKUP(A843,Акции!A:C,3,0)," ")</f>
        <v> </v>
      </c>
      <c r="J843" s="21" t="str">
        <f aca="false">IFERROR(VLOOKUP(A843,Магазин!$A$1:$B$2000,2,0),"0")</f>
        <v>0</v>
      </c>
      <c r="K843" s="21" t="str">
        <f aca="false">IFERROR(VLOOKUP(A843,'продажи магазинов'!$A$1:$B$2000,2,0),"0")</f>
        <v>0</v>
      </c>
      <c r="L843" s="22" t="str">
        <f aca="false">IFERROR(VLOOKUP(A843,'тип хранение'!A:E,5,0),"-")</f>
        <v>-</v>
      </c>
      <c r="M843" s="23" t="str">
        <f aca="false">IFERROR(VLOOKUP(A843,минвлож!A:D,4,0),"-")</f>
        <v>-</v>
      </c>
      <c r="N843" s="13" t="str">
        <f aca="false">LEFT(I843,5)</f>
        <v> </v>
      </c>
      <c r="O843" s="13" t="str">
        <f aca="false">IF(N843="актив",A843,"QWE")</f>
        <v>QWE</v>
      </c>
      <c r="P843" s="13" t="str">
        <f aca="false">IF(N843="акция",A843,"QWE")</f>
        <v>QWE</v>
      </c>
      <c r="Q843" s="13" t="str">
        <f aca="false">IF(N843="ликви",A843,"QWE")</f>
        <v>QWE</v>
      </c>
      <c r="R843" s="13" t="str">
        <f aca="false">IF(N843="предп",A843,"QWE")</f>
        <v>QWE</v>
      </c>
      <c r="S843" s="13" t="str">
        <f aca="false">IF(N843="новин",A843,"QWE")</f>
        <v>QWE</v>
      </c>
      <c r="T843" s="13" t="str">
        <f aca="false">IF(N843="новин",B843,"QWE")</f>
        <v>QWE</v>
      </c>
      <c r="U843" s="13" t="str">
        <f aca="false">IF(N843="актив",B843,"QWE")</f>
        <v>QWE</v>
      </c>
      <c r="V843" s="13" t="str">
        <f aca="false">IF(N843="акция",B843,"QWE")</f>
        <v>QWE</v>
      </c>
      <c r="W843" s="13" t="str">
        <f aca="false">IF(N843="ликви",B843,"QWE")</f>
        <v>QWE</v>
      </c>
      <c r="X843" s="13" t="str">
        <f aca="false">IF(N843="предп",B843,"QWE")</f>
        <v>QWE</v>
      </c>
      <c r="Z843" s="6" t="str">
        <f aca="false">IFERROR(VLOOKUP(A843,ликвидация!$A$1:$B$226,2,0)," ")</f>
        <v> </v>
      </c>
    </row>
    <row r="844" customFormat="false" ht="15" hidden="false" customHeight="false" outlineLevel="0" collapsed="false">
      <c r="A844" s="0" t="n">
        <v>75003</v>
      </c>
      <c r="B844" s="0" t="s">
        <v>1115</v>
      </c>
      <c r="C844" s="0" t="s">
        <v>15</v>
      </c>
      <c r="D844" s="0" t="s">
        <v>1111</v>
      </c>
      <c r="E844" s="16" t="n">
        <f aca="false">IFERROR(VLOOKUP(A844,Склад!$A$1:$B$2000,2,0),"0")</f>
        <v>350</v>
      </c>
      <c r="G844" s="18" t="n">
        <f aca="false">IFERROR(IF(C844="pcs.",ROUND(IF(K844/7*2-(J844-Y844)&lt;0,0,IF(K844/7*2-(J844-Y844)&lt;M844,M844,K844/7*2-(J844-Y844))),0),IF(K844/7*2-(J844-Y844)&lt;0,0,IF(K844/7*2-(J844-Y844)&lt;M844,M844,K844/7*2-(J844-Y844)))),0)</f>
        <v>0</v>
      </c>
      <c r="H844" s="19" t="n">
        <f aca="false">IFERROR(VLOOKUP(A844,'прошлый заказ'!$A$1:$B$1953,2,0)," ")</f>
        <v>10</v>
      </c>
      <c r="J844" s="21" t="n">
        <f aca="false">IFERROR(VLOOKUP(A844,Магазин!$A$1:$B$2000,2,0),"0")</f>
        <v>17</v>
      </c>
      <c r="K844" s="21" t="str">
        <f aca="false">IFERROR(VLOOKUP(A844,'продажи магазинов'!$A$1:$B$2000,2,0),"0")</f>
        <v>0</v>
      </c>
      <c r="L844" s="22" t="str">
        <f aca="false">IFERROR(VLOOKUP(A844,'тип хранение'!A:E,5,0),"-")</f>
        <v>3</v>
      </c>
      <c r="M844" s="23" t="n">
        <f aca="false">IFERROR(VLOOKUP(A844,минвлож!A:D,4,0),"-")</f>
        <v>10</v>
      </c>
      <c r="N844" s="13" t="str">
        <f aca="false">LEFT(I844,5)</f>
        <v/>
      </c>
      <c r="O844" s="13" t="str">
        <f aca="false">IF(N844="актив",A844,"QWE")</f>
        <v>QWE</v>
      </c>
      <c r="P844" s="13" t="str">
        <f aca="false">IF(N844="акция",A844,"QWE")</f>
        <v>QWE</v>
      </c>
      <c r="Q844" s="13" t="str">
        <f aca="false">IF(N844="ликви",A844,"QWE")</f>
        <v>QWE</v>
      </c>
      <c r="R844" s="13" t="str">
        <f aca="false">IF(N844="предп",A844,"QWE")</f>
        <v>QWE</v>
      </c>
      <c r="S844" s="13" t="str">
        <f aca="false">IF(N844="новин",A844,"QWE")</f>
        <v>QWE</v>
      </c>
      <c r="T844" s="13" t="str">
        <f aca="false">IF(N844="новин",B844,"QWE")</f>
        <v>QWE</v>
      </c>
      <c r="U844" s="13" t="str">
        <f aca="false">IF(N844="актив",B844,"QWE")</f>
        <v>QWE</v>
      </c>
      <c r="V844" s="13" t="str">
        <f aca="false">IF(N844="акция",B844,"QWE")</f>
        <v>QWE</v>
      </c>
      <c r="W844" s="13" t="str">
        <f aca="false">IF(N844="ликви",B844,"QWE")</f>
        <v>QWE</v>
      </c>
      <c r="X844" s="13" t="str">
        <f aca="false">IF(N844="предп",B844,"QWE")</f>
        <v>QWE</v>
      </c>
      <c r="Z844" s="6" t="str">
        <f aca="false">IFERROR(VLOOKUP(A844,ликвидация!$A$1:$B$226,2,0)," ")</f>
        <v> </v>
      </c>
    </row>
    <row r="845" customFormat="false" ht="15" hidden="false" customHeight="false" outlineLevel="0" collapsed="false">
      <c r="A845" s="0" t="n">
        <v>75002</v>
      </c>
      <c r="B845" s="0" t="s">
        <v>1116</v>
      </c>
      <c r="C845" s="0" t="s">
        <v>15</v>
      </c>
      <c r="D845" s="0" t="s">
        <v>1111</v>
      </c>
      <c r="E845" s="16" t="n">
        <f aca="false">IFERROR(VLOOKUP(A845,Склад!$A$1:$B$2000,2,0),"0")</f>
        <v>210</v>
      </c>
      <c r="G845" s="18" t="n">
        <f aca="false">IFERROR(IF(C845="pcs.",ROUND(IF(K845/7*2-(J845-Y845)&lt;0,0,IF(K845/7*2-(J845-Y845)&lt;M845,M845,K845/7*2-(J845-Y845))),0),IF(K845/7*2-(J845-Y845)&lt;0,0,IF(K845/7*2-(J845-Y845)&lt;M845,M845,K845/7*2-(J845-Y845)))),0)</f>
        <v>0</v>
      </c>
      <c r="H845" s="19" t="n">
        <f aca="false">IFERROR(VLOOKUP(A845,'прошлый заказ'!$A$1:$B$1953,2,0)," ")</f>
        <v>10</v>
      </c>
      <c r="J845" s="21" t="n">
        <f aca="false">IFERROR(VLOOKUP(A845,Магазин!$A$1:$B$2000,2,0),"0")</f>
        <v>14</v>
      </c>
      <c r="K845" s="21" t="str">
        <f aca="false">IFERROR(VLOOKUP(A845,'продажи магазинов'!$A$1:$B$2000,2,0),"0")</f>
        <v>0</v>
      </c>
      <c r="L845" s="22" t="str">
        <f aca="false">IFERROR(VLOOKUP(A845,'тип хранение'!A:E,5,0),"-")</f>
        <v>3</v>
      </c>
      <c r="M845" s="23" t="n">
        <f aca="false">IFERROR(VLOOKUP(A845,минвлож!A:D,4,0),"-")</f>
        <v>10</v>
      </c>
      <c r="N845" s="13" t="str">
        <f aca="false">LEFT(I845,5)</f>
        <v/>
      </c>
      <c r="O845" s="13" t="str">
        <f aca="false">IF(N845="актив",A845,"QWE")</f>
        <v>QWE</v>
      </c>
      <c r="P845" s="13" t="str">
        <f aca="false">IF(N845="акция",A845,"QWE")</f>
        <v>QWE</v>
      </c>
      <c r="Q845" s="13" t="str">
        <f aca="false">IF(N845="ликви",A845,"QWE")</f>
        <v>QWE</v>
      </c>
      <c r="R845" s="13" t="str">
        <f aca="false">IF(N845="предп",A845,"QWE")</f>
        <v>QWE</v>
      </c>
      <c r="S845" s="13" t="str">
        <f aca="false">IF(N845="новин",A845,"QWE")</f>
        <v>QWE</v>
      </c>
      <c r="T845" s="13" t="str">
        <f aca="false">IF(N845="новин",B845,"QWE")</f>
        <v>QWE</v>
      </c>
      <c r="U845" s="13" t="str">
        <f aca="false">IF(N845="актив",B845,"QWE")</f>
        <v>QWE</v>
      </c>
      <c r="V845" s="13" t="str">
        <f aca="false">IF(N845="акция",B845,"QWE")</f>
        <v>QWE</v>
      </c>
      <c r="W845" s="13" t="str">
        <f aca="false">IF(N845="ликви",B845,"QWE")</f>
        <v>QWE</v>
      </c>
      <c r="X845" s="13" t="str">
        <f aca="false">IF(N845="предп",B845,"QWE")</f>
        <v>QWE</v>
      </c>
      <c r="Z845" s="6" t="str">
        <f aca="false">IFERROR(VLOOKUP(A845,ликвидация!$A$1:$B$226,2,0)," ")</f>
        <v> </v>
      </c>
    </row>
    <row r="846" customFormat="false" ht="15" hidden="false" customHeight="false" outlineLevel="0" collapsed="false">
      <c r="A846" s="0" t="n">
        <v>1064</v>
      </c>
      <c r="B846" s="0" t="s">
        <v>1117</v>
      </c>
      <c r="C846" s="0" t="s">
        <v>15</v>
      </c>
      <c r="D846" s="0" t="s">
        <v>1118</v>
      </c>
      <c r="E846" s="16" t="n">
        <f aca="false">IFERROR(VLOOKUP(A846,Склад!$A$1:$B$2000,2,0),"0")</f>
        <v>100</v>
      </c>
      <c r="F846" s="32"/>
      <c r="G846" s="18" t="n">
        <f aca="false">IFERROR(IF(C846="pcs.",ROUND(IF(K846/7*2-(J846-Y846)&lt;0,0,IF(K846/7*2-(J846-Y846)&lt;M846,M846,K846/7*2-(J846-Y846))),0),IF(K846/7*2-(J846-Y846)&lt;0,0,IF(K846/7*2-(J846-Y846)&lt;M846,M846,K846/7*2-(J846-Y846)))),0)</f>
        <v>0</v>
      </c>
      <c r="H846" s="19" t="n">
        <f aca="false">IFERROR(VLOOKUP(A846,'прошлый заказ'!$A$1:$B$1953,2,0)," ")</f>
        <v>10</v>
      </c>
      <c r="J846" s="21" t="n">
        <f aca="false">IFERROR(VLOOKUP(A846,Магазин!$A$1:$B$2000,2,0),"0")</f>
        <v>18</v>
      </c>
      <c r="K846" s="21" t="str">
        <f aca="false">IFERROR(VLOOKUP(A846,'продажи магазинов'!$A$1:$B$2000,2,0),"0")</f>
        <v>0</v>
      </c>
      <c r="L846" s="22" t="str">
        <f aca="false">IFERROR(VLOOKUP(A846,'тип хранение'!A:E,5,0),"-")</f>
        <v>3</v>
      </c>
      <c r="M846" s="23" t="n">
        <f aca="false">IFERROR(VLOOKUP(A846,минвлож!A:D,4,0),"-")</f>
        <v>10</v>
      </c>
      <c r="N846" s="13" t="str">
        <f aca="false">LEFT(I846,5)</f>
        <v/>
      </c>
      <c r="O846" s="13" t="str">
        <f aca="false">IF(N846="актив",A846,"QWE")</f>
        <v>QWE</v>
      </c>
      <c r="P846" s="13" t="str">
        <f aca="false">IF(N846="акция",A846,"QWE")</f>
        <v>QWE</v>
      </c>
      <c r="Q846" s="13" t="str">
        <f aca="false">IF(N846="ликви",A846,"QWE")</f>
        <v>QWE</v>
      </c>
      <c r="R846" s="13" t="str">
        <f aca="false">IF(N846="предп",A846,"QWE")</f>
        <v>QWE</v>
      </c>
      <c r="S846" s="13" t="str">
        <f aca="false">IF(N846="новин",A846,"QWE")</f>
        <v>QWE</v>
      </c>
      <c r="T846" s="13" t="str">
        <f aca="false">IF(N846="новин",B846,"QWE")</f>
        <v>QWE</v>
      </c>
      <c r="U846" s="13" t="str">
        <f aca="false">IF(N846="актив",B846,"QWE")</f>
        <v>QWE</v>
      </c>
      <c r="V846" s="13" t="str">
        <f aca="false">IF(N846="акция",B846,"QWE")</f>
        <v>QWE</v>
      </c>
      <c r="W846" s="13" t="str">
        <f aca="false">IF(N846="ликви",B846,"QWE")</f>
        <v>QWE</v>
      </c>
      <c r="X846" s="13" t="str">
        <f aca="false">IF(N846="предп",B846,"QWE")</f>
        <v>QWE</v>
      </c>
      <c r="Z846" s="6" t="str">
        <f aca="false">IFERROR(VLOOKUP(A846,ликвидация!$A$1:$B$226,2,0)," ")</f>
        <v> </v>
      </c>
    </row>
    <row r="847" customFormat="false" ht="15" hidden="false" customHeight="false" outlineLevel="0" collapsed="false">
      <c r="A847" s="0" t="n">
        <v>75030</v>
      </c>
      <c r="B847" s="0" t="s">
        <v>1119</v>
      </c>
      <c r="C847" s="0" t="s">
        <v>15</v>
      </c>
      <c r="D847" s="0" t="s">
        <v>1118</v>
      </c>
      <c r="E847" s="16" t="n">
        <f aca="false">IFERROR(VLOOKUP(A847,Склад!$A$1:$B$2000,2,0),"0")</f>
        <v>120</v>
      </c>
      <c r="F847" s="32"/>
      <c r="G847" s="18" t="n">
        <f aca="false">IFERROR(IF(C847="pcs.",ROUND(IF(K847/7*2-(J847-Y847)&lt;0,0,IF(K847/7*2-(J847-Y847)&lt;M847,M847,K847/7*2-(J847-Y847))),0),IF(K847/7*2-(J847-Y847)&lt;0,0,IF(K847/7*2-(J847-Y847)&lt;M847,M847,K847/7*2-(J847-Y847)))),0)</f>
        <v>0</v>
      </c>
      <c r="H847" s="19" t="n">
        <f aca="false">IFERROR(VLOOKUP(A847,'прошлый заказ'!$A$1:$B$1953,2,0)," ")</f>
        <v>15</v>
      </c>
      <c r="J847" s="21" t="n">
        <f aca="false">IFERROR(VLOOKUP(A847,Магазин!$A$1:$B$2000,2,0),"0")</f>
        <v>0</v>
      </c>
      <c r="K847" s="21" t="str">
        <f aca="false">IFERROR(VLOOKUP(A847,'продажи магазинов'!$A$1:$B$2000,2,0),"0")</f>
        <v>0</v>
      </c>
      <c r="L847" s="22" t="str">
        <f aca="false">IFERROR(VLOOKUP(A847,'тип хранение'!A:E,5,0),"-")</f>
        <v>-</v>
      </c>
      <c r="M847" s="23" t="str">
        <f aca="false">IFERROR(VLOOKUP(A847,минвлож!A:D,4,0),"-")</f>
        <v>-</v>
      </c>
      <c r="N847" s="13" t="str">
        <f aca="false">LEFT(I847,5)</f>
        <v/>
      </c>
      <c r="O847" s="13" t="str">
        <f aca="false">IF(N847="актив",A847,"QWE")</f>
        <v>QWE</v>
      </c>
      <c r="P847" s="13" t="str">
        <f aca="false">IF(N847="акция",A847,"QWE")</f>
        <v>QWE</v>
      </c>
      <c r="Q847" s="13" t="str">
        <f aca="false">IF(N847="ликви",A847,"QWE")</f>
        <v>QWE</v>
      </c>
      <c r="R847" s="13" t="str">
        <f aca="false">IF(N847="предп",A847,"QWE")</f>
        <v>QWE</v>
      </c>
      <c r="S847" s="13" t="str">
        <f aca="false">IF(N847="новин",A847,"QWE")</f>
        <v>QWE</v>
      </c>
      <c r="T847" s="13" t="str">
        <f aca="false">IF(N847="новин",B847,"QWE")</f>
        <v>QWE</v>
      </c>
      <c r="U847" s="13" t="str">
        <f aca="false">IF(N847="актив",B847,"QWE")</f>
        <v>QWE</v>
      </c>
      <c r="V847" s="13" t="str">
        <f aca="false">IF(N847="акция",B847,"QWE")</f>
        <v>QWE</v>
      </c>
      <c r="W847" s="13" t="str">
        <f aca="false">IF(N847="ликви",B847,"QWE")</f>
        <v>QWE</v>
      </c>
      <c r="X847" s="13" t="str">
        <f aca="false">IF(N847="предп",B847,"QWE")</f>
        <v>QWE</v>
      </c>
      <c r="Z847" s="6" t="str">
        <f aca="false">IFERROR(VLOOKUP(A847,ликвидация!$A$1:$B$226,2,0)," ")</f>
        <v> </v>
      </c>
    </row>
    <row r="848" customFormat="false" ht="15" hidden="false" customHeight="false" outlineLevel="0" collapsed="false">
      <c r="A848" s="0" t="n">
        <v>75032</v>
      </c>
      <c r="B848" s="0" t="s">
        <v>1120</v>
      </c>
      <c r="C848" s="0" t="s">
        <v>15</v>
      </c>
      <c r="D848" s="0" t="s">
        <v>1118</v>
      </c>
      <c r="E848" s="16" t="n">
        <f aca="false">IFERROR(VLOOKUP(A848,Склад!$A$1:$B$2000,2,0),"0")</f>
        <v>40</v>
      </c>
      <c r="F848" s="31"/>
      <c r="G848" s="18" t="n">
        <f aca="false">IFERROR(IF(C848="pcs.",ROUND(IF(K848/7*2-(J848-Y848)&lt;0,0,IF(K848/7*2-(J848-Y848)&lt;M848,M848,K848/7*2-(J848-Y848))),0),IF(K848/7*2-(J848-Y848)&lt;0,0,IF(K848/7*2-(J848-Y848)&lt;M848,M848,K848/7*2-(J848-Y848)))),0)</f>
        <v>0</v>
      </c>
      <c r="H848" s="19" t="n">
        <f aca="false">IFERROR(VLOOKUP(A848,'прошлый заказ'!$A$1:$B$1953,2,0)," ")</f>
        <v>15</v>
      </c>
      <c r="I848" s="20" t="str">
        <f aca="false">IFERROR(VLOOKUP(A848,Акции!A:C,3,0)," ")</f>
        <v> </v>
      </c>
      <c r="J848" s="21" t="n">
        <f aca="false">IFERROR(VLOOKUP(A848,Магазин!$A$1:$B$2000,2,0),"0")</f>
        <v>22</v>
      </c>
      <c r="K848" s="21" t="str">
        <f aca="false">IFERROR(VLOOKUP(A848,'продажи магазинов'!$A$1:$B$2000,2,0),"0")</f>
        <v>0</v>
      </c>
      <c r="L848" s="22" t="str">
        <f aca="false">IFERROR(VLOOKUP(A848,'тип хранение'!A:E,5,0),"-")</f>
        <v>-</v>
      </c>
      <c r="M848" s="23" t="str">
        <f aca="false">IFERROR(VLOOKUP(A848,минвлож!A:D,4,0),"-")</f>
        <v>-</v>
      </c>
      <c r="N848" s="13" t="str">
        <f aca="false">LEFT(I848,5)</f>
        <v> </v>
      </c>
      <c r="O848" s="13" t="str">
        <f aca="false">IF(N848="актив",A848,"QWE")</f>
        <v>QWE</v>
      </c>
      <c r="P848" s="13" t="str">
        <f aca="false">IF(N848="акция",A848,"QWE")</f>
        <v>QWE</v>
      </c>
      <c r="Q848" s="13" t="str">
        <f aca="false">IF(N848="ликви",A848,"QWE")</f>
        <v>QWE</v>
      </c>
      <c r="R848" s="13" t="str">
        <f aca="false">IF(N848="предп",A848,"QWE")</f>
        <v>QWE</v>
      </c>
      <c r="S848" s="13" t="str">
        <f aca="false">IF(N848="новин",A848,"QWE")</f>
        <v>QWE</v>
      </c>
      <c r="T848" s="13" t="str">
        <f aca="false">IF(N848="новин",B848,"QWE")</f>
        <v>QWE</v>
      </c>
      <c r="U848" s="13" t="str">
        <f aca="false">IF(N848="актив",B848,"QWE")</f>
        <v>QWE</v>
      </c>
      <c r="V848" s="13" t="str">
        <f aca="false">IF(N848="акция",B848,"QWE")</f>
        <v>QWE</v>
      </c>
      <c r="W848" s="13" t="str">
        <f aca="false">IF(N848="ликви",B848,"QWE")</f>
        <v>QWE</v>
      </c>
      <c r="X848" s="13" t="str">
        <f aca="false">IF(N848="предп",B848,"QWE")</f>
        <v>QWE</v>
      </c>
      <c r="Z848" s="6" t="str">
        <f aca="false">IFERROR(VLOOKUP(A848,ликвидация!$A$1:$B$226,2,0)," ")</f>
        <v> </v>
      </c>
    </row>
    <row r="849" customFormat="false" ht="15" hidden="false" customHeight="false" outlineLevel="0" collapsed="false">
      <c r="A849" s="0" t="n">
        <v>75022</v>
      </c>
      <c r="B849" s="0" t="s">
        <v>1121</v>
      </c>
      <c r="C849" s="0" t="s">
        <v>15</v>
      </c>
      <c r="D849" s="0" t="s">
        <v>1118</v>
      </c>
      <c r="E849" s="16" t="n">
        <f aca="false">IFERROR(VLOOKUP(A849,Склад!$A$1:$B$2000,2,0),"0")</f>
        <v>120</v>
      </c>
      <c r="F849" s="32"/>
      <c r="G849" s="18" t="n">
        <f aca="false">IFERROR(IF(C849="pcs.",ROUND(IF(K849/7*2-(J849-Y849)&lt;0,0,IF(K849/7*2-(J849-Y849)&lt;M849,M849,K849/7*2-(J849-Y849))),0),IF(K849/7*2-(J849-Y849)&lt;0,0,IF(K849/7*2-(J849-Y849)&lt;M849,M849,K849/7*2-(J849-Y849)))),0)</f>
        <v>0</v>
      </c>
      <c r="H849" s="19" t="n">
        <f aca="false">IFERROR(VLOOKUP(A849,'прошлый заказ'!$A$1:$B$1953,2,0)," ")</f>
        <v>15</v>
      </c>
      <c r="J849" s="21" t="n">
        <f aca="false">IFERROR(VLOOKUP(A849,Магазин!$A$1:$B$2000,2,0),"0")</f>
        <v>21</v>
      </c>
      <c r="K849" s="21" t="str">
        <f aca="false">IFERROR(VLOOKUP(A849,'продажи магазинов'!$A$1:$B$2000,2,0),"0")</f>
        <v>0</v>
      </c>
      <c r="L849" s="22" t="str">
        <f aca="false">IFERROR(VLOOKUP(A849,'тип хранение'!A:E,5,0),"-")</f>
        <v>-</v>
      </c>
      <c r="M849" s="23" t="str">
        <f aca="false">IFERROR(VLOOKUP(A849,минвлож!A:D,4,0),"-")</f>
        <v>-</v>
      </c>
      <c r="N849" s="13" t="str">
        <f aca="false">LEFT(I849,5)</f>
        <v/>
      </c>
      <c r="O849" s="13" t="str">
        <f aca="false">IF(N849="актив",A849,"QWE")</f>
        <v>QWE</v>
      </c>
      <c r="P849" s="13" t="str">
        <f aca="false">IF(N849="акция",A849,"QWE")</f>
        <v>QWE</v>
      </c>
      <c r="Q849" s="13" t="str">
        <f aca="false">IF(N849="ликви",A849,"QWE")</f>
        <v>QWE</v>
      </c>
      <c r="R849" s="13" t="str">
        <f aca="false">IF(N849="предп",A849,"QWE")</f>
        <v>QWE</v>
      </c>
      <c r="S849" s="13" t="str">
        <f aca="false">IF(N849="новин",A849,"QWE")</f>
        <v>QWE</v>
      </c>
      <c r="T849" s="13" t="str">
        <f aca="false">IF(N849="новин",B849,"QWE")</f>
        <v>QWE</v>
      </c>
      <c r="U849" s="13" t="str">
        <f aca="false">IF(N849="актив",B849,"QWE")</f>
        <v>QWE</v>
      </c>
      <c r="V849" s="13" t="str">
        <f aca="false">IF(N849="акция",B849,"QWE")</f>
        <v>QWE</v>
      </c>
      <c r="W849" s="13" t="str">
        <f aca="false">IF(N849="ликви",B849,"QWE")</f>
        <v>QWE</v>
      </c>
      <c r="X849" s="13" t="str">
        <f aca="false">IF(N849="предп",B849,"QWE")</f>
        <v>QWE</v>
      </c>
      <c r="Z849" s="6" t="str">
        <f aca="false">IFERROR(VLOOKUP(A849,ликвидация!$A$1:$B$226,2,0)," ")</f>
        <v> </v>
      </c>
    </row>
    <row r="850" customFormat="false" ht="15" hidden="false" customHeight="false" outlineLevel="0" collapsed="false">
      <c r="A850" s="0" t="n">
        <v>75021</v>
      </c>
      <c r="B850" s="0" t="s">
        <v>1122</v>
      </c>
      <c r="C850" s="0" t="s">
        <v>15</v>
      </c>
      <c r="D850" s="0" t="s">
        <v>1118</v>
      </c>
      <c r="E850" s="16" t="n">
        <f aca="false">IFERROR(VLOOKUP(A850,Склад!$A$1:$B$2000,2,0),"0")</f>
        <v>120</v>
      </c>
      <c r="F850" s="31"/>
      <c r="G850" s="18" t="n">
        <f aca="false">IFERROR(IF(C850="pcs.",ROUND(IF(K850/7*2-(J850-Y850)&lt;0,0,IF(K850/7*2-(J850-Y850)&lt;M850,M850,K850/7*2-(J850-Y850))),0),IF(K850/7*2-(J850-Y850)&lt;0,0,IF(K850/7*2-(J850-Y850)&lt;M850,M850,K850/7*2-(J850-Y850)))),0)</f>
        <v>0</v>
      </c>
      <c r="H850" s="19" t="n">
        <f aca="false">IFERROR(VLOOKUP(A850,'прошлый заказ'!$A$1:$B$1953,2,0)," ")</f>
        <v>12</v>
      </c>
      <c r="I850" s="20" t="str">
        <f aca="false">IFERROR(VLOOKUP(A850,Акции!A:C,3,0)," ")</f>
        <v> </v>
      </c>
      <c r="J850" s="21" t="n">
        <f aca="false">IFERROR(VLOOKUP(A850,Магазин!$A$1:$B$2000,2,0),"0")</f>
        <v>18</v>
      </c>
      <c r="K850" s="21" t="str">
        <f aca="false">IFERROR(VLOOKUP(A850,'продажи магазинов'!$A$1:$B$2000,2,0),"0")</f>
        <v>0</v>
      </c>
      <c r="L850" s="22" t="str">
        <f aca="false">IFERROR(VLOOKUP(A850,'тип хранение'!A:E,5,0),"-")</f>
        <v>3</v>
      </c>
      <c r="M850" s="23" t="n">
        <f aca="false">IFERROR(VLOOKUP(A850,минвлож!A:D,4,0),"-")</f>
        <v>12</v>
      </c>
      <c r="N850" s="13" t="str">
        <f aca="false">LEFT(I850,5)</f>
        <v> </v>
      </c>
      <c r="O850" s="13" t="str">
        <f aca="false">IF(N850="актив",A850,"QWE")</f>
        <v>QWE</v>
      </c>
      <c r="P850" s="13" t="str">
        <f aca="false">IF(N850="акция",A850,"QWE")</f>
        <v>QWE</v>
      </c>
      <c r="Q850" s="13" t="str">
        <f aca="false">IF(N850="ликви",A850,"QWE")</f>
        <v>QWE</v>
      </c>
      <c r="R850" s="13" t="str">
        <f aca="false">IF(N850="предп",A850,"QWE")</f>
        <v>QWE</v>
      </c>
      <c r="S850" s="13" t="str">
        <f aca="false">IF(N850="новин",A850,"QWE")</f>
        <v>QWE</v>
      </c>
      <c r="T850" s="13" t="str">
        <f aca="false">IF(N850="новин",B850,"QWE")</f>
        <v>QWE</v>
      </c>
      <c r="U850" s="13" t="str">
        <f aca="false">IF(N850="актив",B850,"QWE")</f>
        <v>QWE</v>
      </c>
      <c r="V850" s="13" t="str">
        <f aca="false">IF(N850="акция",B850,"QWE")</f>
        <v>QWE</v>
      </c>
      <c r="W850" s="13" t="str">
        <f aca="false">IF(N850="ликви",B850,"QWE")</f>
        <v>QWE</v>
      </c>
      <c r="X850" s="13" t="str">
        <f aca="false">IF(N850="предп",B850,"QWE")</f>
        <v>QWE</v>
      </c>
      <c r="Z850" s="6" t="str">
        <f aca="false">IFERROR(VLOOKUP(A850,ликвидация!$A$1:$B$226,2,0)," ")</f>
        <v> </v>
      </c>
    </row>
    <row r="851" customFormat="false" ht="15" hidden="false" customHeight="false" outlineLevel="0" collapsed="false">
      <c r="A851" s="0" t="n">
        <v>75031</v>
      </c>
      <c r="B851" s="0" t="s">
        <v>1123</v>
      </c>
      <c r="C851" s="0" t="s">
        <v>15</v>
      </c>
      <c r="D851" s="0" t="s">
        <v>1118</v>
      </c>
      <c r="E851" s="16" t="n">
        <f aca="false">IFERROR(VLOOKUP(A851,Склад!$A$1:$B$2000,2,0),"0")</f>
        <v>95</v>
      </c>
      <c r="G851" s="18" t="n">
        <f aca="false">IFERROR(IF(C851="pcs.",ROUND(IF(K851/7*2-(J851-Y851)&lt;0,0,IF(K851/7*2-(J851-Y851)&lt;M851,M851,K851/7*2-(J851-Y851))),0),IF(K851/7*2-(J851-Y851)&lt;0,0,IF(K851/7*2-(J851-Y851)&lt;M851,M851,K851/7*2-(J851-Y851)))),0)</f>
        <v>0</v>
      </c>
      <c r="H851" s="19" t="n">
        <f aca="false">IFERROR(VLOOKUP(A851,'прошлый заказ'!$A$1:$B$1953,2,0)," ")</f>
        <v>15</v>
      </c>
      <c r="J851" s="21" t="n">
        <f aca="false">IFERROR(VLOOKUP(A851,Магазин!$A$1:$B$2000,2,0),"0")</f>
        <v>19</v>
      </c>
      <c r="K851" s="21" t="str">
        <f aca="false">IFERROR(VLOOKUP(A851,'продажи магазинов'!$A$1:$B$2000,2,0),"0")</f>
        <v>0</v>
      </c>
      <c r="L851" s="22" t="str">
        <f aca="false">IFERROR(VLOOKUP(A851,'тип хранение'!A:E,5,0),"-")</f>
        <v>-</v>
      </c>
      <c r="M851" s="23" t="str">
        <f aca="false">IFERROR(VLOOKUP(A851,минвлож!A:D,4,0),"-")</f>
        <v>-</v>
      </c>
      <c r="N851" s="13" t="str">
        <f aca="false">LEFT(I851,5)</f>
        <v/>
      </c>
      <c r="O851" s="13" t="str">
        <f aca="false">IF(N851="актив",A851,"QWE")</f>
        <v>QWE</v>
      </c>
      <c r="P851" s="13" t="str">
        <f aca="false">IF(N851="акция",A851,"QWE")</f>
        <v>QWE</v>
      </c>
      <c r="Q851" s="13" t="str">
        <f aca="false">IF(N851="ликви",A851,"QWE")</f>
        <v>QWE</v>
      </c>
      <c r="R851" s="13" t="str">
        <f aca="false">IF(N851="предп",A851,"QWE")</f>
        <v>QWE</v>
      </c>
      <c r="S851" s="13" t="str">
        <f aca="false">IF(N851="новин",A851,"QWE")</f>
        <v>QWE</v>
      </c>
      <c r="T851" s="13" t="str">
        <f aca="false">IF(N851="новин",B851,"QWE")</f>
        <v>QWE</v>
      </c>
      <c r="U851" s="13" t="str">
        <f aca="false">IF(N851="актив",B851,"QWE")</f>
        <v>QWE</v>
      </c>
      <c r="V851" s="13" t="str">
        <f aca="false">IF(N851="акция",B851,"QWE")</f>
        <v>QWE</v>
      </c>
      <c r="W851" s="13" t="str">
        <f aca="false">IF(N851="ликви",B851,"QWE")</f>
        <v>QWE</v>
      </c>
      <c r="X851" s="13" t="str">
        <f aca="false">IF(N851="предп",B851,"QWE")</f>
        <v>QWE</v>
      </c>
      <c r="Z851" s="6" t="str">
        <f aca="false">IFERROR(VLOOKUP(A851,ликвидация!$A$1:$B$226,2,0)," ")</f>
        <v> </v>
      </c>
    </row>
    <row r="852" customFormat="false" ht="15" hidden="false" customHeight="false" outlineLevel="0" collapsed="false">
      <c r="A852" s="0" t="n">
        <v>75026</v>
      </c>
      <c r="B852" s="0" t="s">
        <v>1124</v>
      </c>
      <c r="C852" s="0" t="s">
        <v>15</v>
      </c>
      <c r="D852" s="0" t="s">
        <v>1118</v>
      </c>
      <c r="E852" s="16" t="n">
        <f aca="false">IFERROR(VLOOKUP(A852,Склад!$A$1:$B$2000,2,0),"0")</f>
        <v>270</v>
      </c>
      <c r="G852" s="18" t="n">
        <f aca="false">IFERROR(IF(C852="pcs.",ROUND(IF(K852/7*2-(J852-Y852)&lt;0,0,IF(K852/7*2-(J852-Y852)&lt;M852,M852,K852/7*2-(J852-Y852))),0),IF(K852/7*2-(J852-Y852)&lt;0,0,IF(K852/7*2-(J852-Y852)&lt;M852,M852,K852/7*2-(J852-Y852)))),0)</f>
        <v>0</v>
      </c>
      <c r="H852" s="19" t="n">
        <f aca="false">IFERROR(VLOOKUP(A852,'прошлый заказ'!$A$1:$B$1953,2,0)," ")</f>
        <v>15</v>
      </c>
      <c r="I852" s="20" t="str">
        <f aca="false">IFERROR(VLOOKUP(A852,Акции!A:C,3,0)," ")</f>
        <v> </v>
      </c>
      <c r="J852" s="21" t="n">
        <f aca="false">IFERROR(VLOOKUP(A852,Магазин!$A$1:$B$2000,2,0),"0")</f>
        <v>9</v>
      </c>
      <c r="K852" s="21" t="str">
        <f aca="false">IFERROR(VLOOKUP(A852,'продажи магазинов'!$A$1:$B$2000,2,0),"0")</f>
        <v>0</v>
      </c>
      <c r="L852" s="22" t="str">
        <f aca="false">IFERROR(VLOOKUP(A852,'тип хранение'!A:E,5,0),"-")</f>
        <v>3</v>
      </c>
      <c r="M852" s="23" t="n">
        <f aca="false">IFERROR(VLOOKUP(A852,минвлож!A:D,4,0),"-")</f>
        <v>10</v>
      </c>
      <c r="N852" s="13" t="str">
        <f aca="false">LEFT(I852,5)</f>
        <v> </v>
      </c>
      <c r="O852" s="13" t="str">
        <f aca="false">IF(N852="актив",A852,"QWE")</f>
        <v>QWE</v>
      </c>
      <c r="P852" s="13" t="str">
        <f aca="false">IF(N852="акция",A852,"QWE")</f>
        <v>QWE</v>
      </c>
      <c r="Q852" s="13" t="str">
        <f aca="false">IF(N852="ликви",A852,"QWE")</f>
        <v>QWE</v>
      </c>
      <c r="R852" s="13" t="str">
        <f aca="false">IF(N852="предп",A852,"QWE")</f>
        <v>QWE</v>
      </c>
      <c r="S852" s="13" t="str">
        <f aca="false">IF(N852="новин",A852,"QWE")</f>
        <v>QWE</v>
      </c>
      <c r="T852" s="13" t="str">
        <f aca="false">IF(N852="новин",B852,"QWE")</f>
        <v>QWE</v>
      </c>
      <c r="U852" s="13" t="str">
        <f aca="false">IF(N852="актив",B852,"QWE")</f>
        <v>QWE</v>
      </c>
      <c r="V852" s="13" t="str">
        <f aca="false">IF(N852="акция",B852,"QWE")</f>
        <v>QWE</v>
      </c>
      <c r="W852" s="13" t="str">
        <f aca="false">IF(N852="ликви",B852,"QWE")</f>
        <v>QWE</v>
      </c>
      <c r="X852" s="13" t="str">
        <f aca="false">IF(N852="предп",B852,"QWE")</f>
        <v>QWE</v>
      </c>
      <c r="Z852" s="6" t="str">
        <f aca="false">IFERROR(VLOOKUP(A852,ликвидация!$A$1:$B$226,2,0)," ")</f>
        <v> </v>
      </c>
    </row>
    <row r="853" customFormat="false" ht="15" hidden="true" customHeight="false" outlineLevel="0" collapsed="false">
      <c r="A853" s="0" t="n">
        <v>45622</v>
      </c>
      <c r="B853" s="0" t="s">
        <v>1125</v>
      </c>
      <c r="C853" s="0" t="s">
        <v>15</v>
      </c>
      <c r="D853" s="0" t="s">
        <v>764</v>
      </c>
      <c r="E853" s="16" t="str">
        <f aca="false">IFERROR(VLOOKUP(A853,Склад!$A$1:$B$2000,2,0),"0")</f>
        <v>0</v>
      </c>
      <c r="G853" s="18" t="n">
        <f aca="false">IFERROR(IF(C853="pcs.",ROUND(IF(K853/7*2-(J853-Y853)&lt;0,0,IF(K853/7*2-(J853-Y853)&lt;M853,M853,K853/7*2-(J853-Y853))),0),IF(K853/7*2-(J853-Y853)&lt;0,0,IF(K853/7*2-(J853-Y853)&lt;M853,M853,K853/7*2-(J853-Y853)))),0)</f>
        <v>48</v>
      </c>
      <c r="H853" s="19" t="str">
        <f aca="false">IFERROR(VLOOKUP(A853,'прошлый заказ'!$A$1:$B$1953,2,0)," ")</f>
        <v/>
      </c>
      <c r="J853" s="21" t="str">
        <f aca="false">IFERROR(VLOOKUP(A853,Магазин!$A$1:$B$2000,2,0),"0")</f>
        <v>0</v>
      </c>
      <c r="K853" s="21" t="str">
        <f aca="false">IFERROR(VLOOKUP(A853,'продажи магазинов'!$A$1:$B$2000,2,0),"0")</f>
        <v>0</v>
      </c>
      <c r="L853" s="22" t="str">
        <f aca="false">IFERROR(VLOOKUP(A853,'тип хранение'!A:E,5,0),"-")</f>
        <v>2</v>
      </c>
      <c r="M853" s="23" t="n">
        <f aca="false">IFERROR(VLOOKUP(A853,минвлож!A:D,4,0),"-")</f>
        <v>48</v>
      </c>
      <c r="N853" s="13" t="str">
        <f aca="false">LEFT(I853,5)</f>
        <v/>
      </c>
      <c r="O853" s="13" t="str">
        <f aca="false">IF(N853="актив",A853,"QWE")</f>
        <v>QWE</v>
      </c>
      <c r="P853" s="13" t="str">
        <f aca="false">IF(N853="акция",A853,"QWE")</f>
        <v>QWE</v>
      </c>
      <c r="Q853" s="13" t="str">
        <f aca="false">IF(N853="ликви",A853,"QWE")</f>
        <v>QWE</v>
      </c>
      <c r="R853" s="13" t="str">
        <f aca="false">IF(N853="предп",A853,"QWE")</f>
        <v>QWE</v>
      </c>
      <c r="S853" s="13" t="str">
        <f aca="false">IF(N853="новин",A853,"QWE")</f>
        <v>QWE</v>
      </c>
      <c r="T853" s="13" t="str">
        <f aca="false">IF(N853="новин",B853,"QWE")</f>
        <v>QWE</v>
      </c>
      <c r="U853" s="13" t="str">
        <f aca="false">IF(N853="актив",B853,"QWE")</f>
        <v>QWE</v>
      </c>
      <c r="V853" s="13" t="str">
        <f aca="false">IF(N853="акция",B853,"QWE")</f>
        <v>QWE</v>
      </c>
      <c r="W853" s="13" t="str">
        <f aca="false">IF(N853="ликви",B853,"QWE")</f>
        <v>QWE</v>
      </c>
      <c r="X853" s="13" t="str">
        <f aca="false">IF(N853="предп",B853,"QWE")</f>
        <v>QWE</v>
      </c>
      <c r="Z853" s="6" t="str">
        <f aca="false">IFERROR(VLOOKUP(A853,ликвидация!$A$1:$B$226,2,0)," ")</f>
        <v> </v>
      </c>
    </row>
    <row r="854" customFormat="false" ht="15" hidden="false" customHeight="false" outlineLevel="0" collapsed="false">
      <c r="A854" s="0" t="n">
        <v>703</v>
      </c>
      <c r="B854" s="0" t="s">
        <v>1126</v>
      </c>
      <c r="C854" s="0" t="s">
        <v>15</v>
      </c>
      <c r="D854" s="0" t="s">
        <v>1118</v>
      </c>
      <c r="E854" s="16" t="n">
        <f aca="false">IFERROR(VLOOKUP(A854,Склад!$A$1:$B$2000,2,0),"0")</f>
        <v>129</v>
      </c>
      <c r="G854" s="18" t="n">
        <f aca="false">IFERROR(IF(C854="pcs.",ROUND(IF(K854/7*2-(J854-Y854)&lt;0,0,IF(K854/7*2-(J854-Y854)&lt;M854,M854,K854/7*2-(J854-Y854))),0),IF(K854/7*2-(J854-Y854)&lt;0,0,IF(K854/7*2-(J854-Y854)&lt;M854,M854,K854/7*2-(J854-Y854)))),0)</f>
        <v>0</v>
      </c>
      <c r="H854" s="19" t="n">
        <f aca="false">IFERROR(VLOOKUP(A854,'прошлый заказ'!$A$1:$B$1953,2,0)," ")</f>
        <v>10</v>
      </c>
      <c r="J854" s="21" t="n">
        <f aca="false">IFERROR(VLOOKUP(A854,Магазин!$A$1:$B$2000,2,0),"0")</f>
        <v>16</v>
      </c>
      <c r="K854" s="21" t="str">
        <f aca="false">IFERROR(VLOOKUP(A854,'продажи магазинов'!$A$1:$B$2000,2,0),"0")</f>
        <v>0</v>
      </c>
      <c r="L854" s="22" t="str">
        <f aca="false">IFERROR(VLOOKUP(A854,'тип хранение'!A:E,5,0),"-")</f>
        <v>-</v>
      </c>
      <c r="M854" s="23" t="str">
        <f aca="false">IFERROR(VLOOKUP(A854,минвлож!A:D,4,0),"-")</f>
        <v>-</v>
      </c>
      <c r="N854" s="13" t="str">
        <f aca="false">LEFT(I854,5)</f>
        <v/>
      </c>
      <c r="O854" s="13" t="str">
        <f aca="false">IF(N854="актив",A854,"QWE")</f>
        <v>QWE</v>
      </c>
      <c r="P854" s="13" t="str">
        <f aca="false">IF(N854="акция",A854,"QWE")</f>
        <v>QWE</v>
      </c>
      <c r="Q854" s="13" t="str">
        <f aca="false">IF(N854="ликви",A854,"QWE")</f>
        <v>QWE</v>
      </c>
      <c r="R854" s="13" t="str">
        <f aca="false">IF(N854="предп",A854,"QWE")</f>
        <v>QWE</v>
      </c>
      <c r="S854" s="13" t="str">
        <f aca="false">IF(N854="новин",A854,"QWE")</f>
        <v>QWE</v>
      </c>
      <c r="T854" s="13" t="str">
        <f aca="false">IF(N854="новин",B854,"QWE")</f>
        <v>QWE</v>
      </c>
      <c r="U854" s="13" t="str">
        <f aca="false">IF(N854="актив",B854,"QWE")</f>
        <v>QWE</v>
      </c>
      <c r="V854" s="13" t="str">
        <f aca="false">IF(N854="акция",B854,"QWE")</f>
        <v>QWE</v>
      </c>
      <c r="W854" s="13" t="str">
        <f aca="false">IF(N854="ликви",B854,"QWE")</f>
        <v>QWE</v>
      </c>
      <c r="X854" s="13" t="str">
        <f aca="false">IF(N854="предп",B854,"QWE")</f>
        <v>QWE</v>
      </c>
      <c r="Z854" s="6" t="str">
        <f aca="false">IFERROR(VLOOKUP(A854,ликвидация!$A$1:$B$226,2,0)," ")</f>
        <v> </v>
      </c>
    </row>
    <row r="855" customFormat="false" ht="30" hidden="false" customHeight="false" outlineLevel="0" collapsed="false">
      <c r="A855" s="15" t="n">
        <v>1022</v>
      </c>
      <c r="B855" s="15" t="s">
        <v>1127</v>
      </c>
      <c r="C855" s="15" t="s">
        <v>15</v>
      </c>
      <c r="D855" s="15" t="s">
        <v>498</v>
      </c>
      <c r="E855" s="16" t="n">
        <f aca="false">IFERROR(VLOOKUP(A855,Склад!$A$1:$B$2000,2,0),"0")</f>
        <v>377</v>
      </c>
      <c r="F855" s="32" t="s">
        <v>98</v>
      </c>
      <c r="G855" s="18" t="n">
        <f aca="false">IFERROR(IF(C855="pcs.",ROUND(IF(K855/7*2-(J855-Y855)&lt;0,0,IF(K855/7*2-(J855-Y855)&lt;M855,M855,K855/7*2-(J855-Y855))),0),IF(K855/7*2-(J855-Y855)&lt;0,0,IF(K855/7*2-(J855-Y855)&lt;M855,M855,K855/7*2-(J855-Y855)))),0)</f>
        <v>0</v>
      </c>
      <c r="H855" s="19" t="n">
        <f aca="false">IFERROR(VLOOKUP(A855,'прошлый заказ'!$A$1:$B$1953,2,0)," ")</f>
        <v>10</v>
      </c>
      <c r="J855" s="21" t="n">
        <f aca="false">IFERROR(VLOOKUP(A855,Магазин!$A$1:$B$2000,2,0),"0")</f>
        <v>10</v>
      </c>
      <c r="K855" s="21" t="str">
        <f aca="false">IFERROR(VLOOKUP(A855,'продажи магазинов'!$A$1:$B$2000,2,0),"0")</f>
        <v>0</v>
      </c>
      <c r="L855" s="22" t="str">
        <f aca="false">IFERROR(VLOOKUP(A855,'тип хранение'!A:E,5,0),"-")</f>
        <v>-</v>
      </c>
      <c r="M855" s="23" t="str">
        <f aca="false">IFERROR(VLOOKUP(A855,минвлож!A:D,4,0),"-")</f>
        <v>-</v>
      </c>
      <c r="N855" s="13" t="str">
        <f aca="false">LEFT(I855,5)</f>
        <v/>
      </c>
      <c r="O855" s="13" t="str">
        <f aca="false">IF(N855="актив",A855,"QWE")</f>
        <v>QWE</v>
      </c>
      <c r="P855" s="13" t="str">
        <f aca="false">IF(N855="акция",A855,"QWE")</f>
        <v>QWE</v>
      </c>
      <c r="Q855" s="13" t="str">
        <f aca="false">IF(N855="ликви",A855,"QWE")</f>
        <v>QWE</v>
      </c>
      <c r="R855" s="13" t="str">
        <f aca="false">IF(N855="предп",A855,"QWE")</f>
        <v>QWE</v>
      </c>
      <c r="S855" s="13" t="str">
        <f aca="false">IF(N855="новин",A855,"QWE")</f>
        <v>QWE</v>
      </c>
      <c r="T855" s="13" t="str">
        <f aca="false">IF(N855="новин",B855,"QWE")</f>
        <v>QWE</v>
      </c>
      <c r="U855" s="13" t="str">
        <f aca="false">IF(N855="актив",B855,"QWE")</f>
        <v>QWE</v>
      </c>
      <c r="V855" s="13" t="str">
        <f aca="false">IF(N855="акция",B855,"QWE")</f>
        <v>QWE</v>
      </c>
      <c r="W855" s="13" t="str">
        <f aca="false">IF(N855="ликви",B855,"QWE")</f>
        <v>QWE</v>
      </c>
      <c r="X855" s="13" t="str">
        <f aca="false">IF(N855="предп",B855,"QWE")</f>
        <v>QWE</v>
      </c>
      <c r="Z855" s="6" t="str">
        <f aca="false">IFERROR(VLOOKUP(A855,ликвидация!$A$1:$B$226,2,0)," ")</f>
        <v> </v>
      </c>
    </row>
    <row r="856" customFormat="false" ht="30" hidden="false" customHeight="false" outlineLevel="0" collapsed="false">
      <c r="A856" s="15" t="n">
        <v>1021</v>
      </c>
      <c r="B856" s="15" t="s">
        <v>1128</v>
      </c>
      <c r="C856" s="15" t="s">
        <v>15</v>
      </c>
      <c r="D856" s="15" t="s">
        <v>498</v>
      </c>
      <c r="E856" s="16" t="n">
        <f aca="false">IFERROR(VLOOKUP(A856,Склад!$A$1:$B$2000,2,0),"0")</f>
        <v>33</v>
      </c>
      <c r="F856" s="31"/>
      <c r="G856" s="18" t="n">
        <f aca="false">IFERROR(IF(C856="pcs.",ROUND(IF(K856/7*2-(J856-Y856)&lt;0,0,IF(K856/7*2-(J856-Y856)&lt;M856,M856,K856/7*2-(J856-Y856))),0),IF(K856/7*2-(J856-Y856)&lt;0,0,IF(K856/7*2-(J856-Y856)&lt;M856,M856,K856/7*2-(J856-Y856)))),0)</f>
        <v>0</v>
      </c>
      <c r="H856" s="19" t="n">
        <f aca="false">IFERROR(VLOOKUP(A856,'прошлый заказ'!$A$1:$B$1953,2,0)," ")</f>
        <v>10</v>
      </c>
      <c r="I856" s="20" t="str">
        <f aca="false">IFERROR(VLOOKUP(A856,Акции!A:C,3,0)," ")</f>
        <v> </v>
      </c>
      <c r="J856" s="21" t="n">
        <f aca="false">IFERROR(VLOOKUP(A856,Магазин!$A$1:$B$2000,2,0),"0")</f>
        <v>10</v>
      </c>
      <c r="K856" s="21" t="str">
        <f aca="false">IFERROR(VLOOKUP(A856,'продажи магазинов'!$A$1:$B$2000,2,0),"0")</f>
        <v>0</v>
      </c>
      <c r="L856" s="22" t="str">
        <f aca="false">IFERROR(VLOOKUP(A856,'тип хранение'!A:E,5,0),"-")</f>
        <v>-</v>
      </c>
      <c r="M856" s="23" t="str">
        <f aca="false">IFERROR(VLOOKUP(A856,минвлож!A:D,4,0),"-")</f>
        <v>-</v>
      </c>
      <c r="N856" s="13" t="str">
        <f aca="false">LEFT(I856,5)</f>
        <v> </v>
      </c>
      <c r="O856" s="13" t="str">
        <f aca="false">IF(N856="актив",A856,"QWE")</f>
        <v>QWE</v>
      </c>
      <c r="P856" s="13" t="str">
        <f aca="false">IF(N856="акция",A856,"QWE")</f>
        <v>QWE</v>
      </c>
      <c r="Q856" s="13" t="str">
        <f aca="false">IF(N856="ликви",A856,"QWE")</f>
        <v>QWE</v>
      </c>
      <c r="R856" s="13" t="str">
        <f aca="false">IF(N856="предп",A856,"QWE")</f>
        <v>QWE</v>
      </c>
      <c r="S856" s="13" t="str">
        <f aca="false">IF(N856="новин",A856,"QWE")</f>
        <v>QWE</v>
      </c>
      <c r="T856" s="13" t="str">
        <f aca="false">IF(N856="новин",B856,"QWE")</f>
        <v>QWE</v>
      </c>
      <c r="U856" s="13" t="str">
        <f aca="false">IF(N856="актив",B856,"QWE")</f>
        <v>QWE</v>
      </c>
      <c r="V856" s="13" t="str">
        <f aca="false">IF(N856="акция",B856,"QWE")</f>
        <v>QWE</v>
      </c>
      <c r="W856" s="13" t="str">
        <f aca="false">IF(N856="ликви",B856,"QWE")</f>
        <v>QWE</v>
      </c>
      <c r="X856" s="13" t="str">
        <f aca="false">IF(N856="предп",B856,"QWE")</f>
        <v>QWE</v>
      </c>
      <c r="Z856" s="6" t="str">
        <f aca="false">IFERROR(VLOOKUP(A856,ликвидация!$A$1:$B$226,2,0)," ")</f>
        <v> </v>
      </c>
    </row>
    <row r="857" customFormat="false" ht="15" hidden="false" customHeight="false" outlineLevel="0" collapsed="false">
      <c r="A857" s="15" t="n">
        <v>1356</v>
      </c>
      <c r="B857" s="15" t="s">
        <v>1129</v>
      </c>
      <c r="C857" s="15" t="s">
        <v>15</v>
      </c>
      <c r="D857" s="15" t="s">
        <v>498</v>
      </c>
      <c r="E857" s="16" t="n">
        <f aca="false">IFERROR(VLOOKUP(A857,Склад!$A$1:$B$2000,2,0),"0")</f>
        <v>34</v>
      </c>
      <c r="F857" s="31" t="s">
        <v>672</v>
      </c>
      <c r="G857" s="18" t="n">
        <f aca="false">IFERROR(IF(C857="pcs.",ROUND(IF(K857/7*2-(J857-Y857)&lt;0,0,IF(K857/7*2-(J857-Y857)&lt;M857,M857,K857/7*2-(J857-Y857))),0),IF(K857/7*2-(J857-Y857)&lt;0,0,IF(K857/7*2-(J857-Y857)&lt;M857,M857,K857/7*2-(J857-Y857)))),0)</f>
        <v>0</v>
      </c>
      <c r="H857" s="19" t="n">
        <f aca="false">IFERROR(VLOOKUP(A857,'прошлый заказ'!$A$1:$B$1953,2,0)," ")</f>
        <v>10</v>
      </c>
      <c r="I857" s="20" t="str">
        <f aca="false">IFERROR(VLOOKUP(A857,Акции!A:C,3,0)," ")</f>
        <v> </v>
      </c>
      <c r="J857" s="21" t="n">
        <f aca="false">IFERROR(VLOOKUP(A857,Магазин!$A$1:$B$2000,2,0),"0")</f>
        <v>8</v>
      </c>
      <c r="K857" s="21" t="str">
        <f aca="false">IFERROR(VLOOKUP(A857,'продажи магазинов'!$A$1:$B$2000,2,0),"0")</f>
        <v>0</v>
      </c>
      <c r="L857" s="22" t="str">
        <f aca="false">IFERROR(VLOOKUP(A857,'тип хранение'!A:E,5,0),"-")</f>
        <v>-</v>
      </c>
      <c r="M857" s="23" t="str">
        <f aca="false">IFERROR(VLOOKUP(A857,минвлож!A:D,4,0),"-")</f>
        <v>-</v>
      </c>
      <c r="N857" s="13" t="str">
        <f aca="false">LEFT(I857,5)</f>
        <v> </v>
      </c>
      <c r="O857" s="13" t="str">
        <f aca="false">IF(N857="актив",A857,"QWE")</f>
        <v>QWE</v>
      </c>
      <c r="P857" s="13" t="str">
        <f aca="false">IF(N857="акция",A857,"QWE")</f>
        <v>QWE</v>
      </c>
      <c r="Q857" s="13" t="str">
        <f aca="false">IF(N857="ликви",A857,"QWE")</f>
        <v>QWE</v>
      </c>
      <c r="R857" s="13" t="str">
        <f aca="false">IF(N857="предп",A857,"QWE")</f>
        <v>QWE</v>
      </c>
      <c r="S857" s="13" t="str">
        <f aca="false">IF(N857="новин",A857,"QWE")</f>
        <v>QWE</v>
      </c>
      <c r="T857" s="13" t="str">
        <f aca="false">IF(N857="новин",B857,"QWE")</f>
        <v>QWE</v>
      </c>
      <c r="U857" s="13" t="str">
        <f aca="false">IF(N857="актив",B857,"QWE")</f>
        <v>QWE</v>
      </c>
      <c r="V857" s="13" t="str">
        <f aca="false">IF(N857="акция",B857,"QWE")</f>
        <v>QWE</v>
      </c>
      <c r="W857" s="13" t="str">
        <f aca="false">IF(N857="ликви",B857,"QWE")</f>
        <v>QWE</v>
      </c>
      <c r="X857" s="13" t="str">
        <f aca="false">IF(N857="предп",B857,"QWE")</f>
        <v>QWE</v>
      </c>
      <c r="Z857" s="6" t="str">
        <f aca="false">IFERROR(VLOOKUP(A857,ликвидация!$A$1:$B$226,2,0)," ")</f>
        <v> </v>
      </c>
    </row>
    <row r="858" customFormat="false" ht="15" hidden="false" customHeight="false" outlineLevel="0" collapsed="false">
      <c r="A858" s="15" t="n">
        <v>1067</v>
      </c>
      <c r="B858" s="15" t="s">
        <v>1130</v>
      </c>
      <c r="C858" s="15" t="s">
        <v>15</v>
      </c>
      <c r="D858" s="15" t="s">
        <v>498</v>
      </c>
      <c r="E858" s="16" t="n">
        <f aca="false">IFERROR(VLOOKUP(A858,Склад!$A$1:$B$2000,2,0),"0")</f>
        <v>71</v>
      </c>
      <c r="F858" s="32" t="s">
        <v>306</v>
      </c>
      <c r="G858" s="18" t="n">
        <f aca="false">IFERROR(IF(C858="pcs.",ROUND(IF(K858/7*2-(J858-Y858)&lt;0,0,IF(K858/7*2-(J858-Y858)&lt;M858,M858,K858/7*2-(J858-Y858))),0),IF(K858/7*2-(J858-Y858)&lt;0,0,IF(K858/7*2-(J858-Y858)&lt;M858,M858,K858/7*2-(J858-Y858)))),0)</f>
        <v>0</v>
      </c>
      <c r="H858" s="19" t="n">
        <f aca="false">IFERROR(VLOOKUP(A858,'прошлый заказ'!$A$1:$B$1953,2,0)," ")</f>
        <v>15</v>
      </c>
      <c r="I858" s="20" t="str">
        <f aca="false">IFERROR(VLOOKUP(A858,Акции!A:C,3,0)," ")</f>
        <v> </v>
      </c>
      <c r="J858" s="21" t="n">
        <f aca="false">IFERROR(VLOOKUP(A858,Магазин!$A$1:$B$2000,2,0),"0")</f>
        <v>8</v>
      </c>
      <c r="K858" s="21" t="str">
        <f aca="false">IFERROR(VLOOKUP(A858,'продажи магазинов'!$A$1:$B$2000,2,0),"0")</f>
        <v>0</v>
      </c>
      <c r="L858" s="22" t="str">
        <f aca="false">IFERROR(VLOOKUP(A858,'тип хранение'!A:E,5,0),"-")</f>
        <v>-</v>
      </c>
      <c r="M858" s="23" t="str">
        <f aca="false">IFERROR(VLOOKUP(A858,минвлож!A:D,4,0),"-")</f>
        <v>-</v>
      </c>
      <c r="N858" s="13" t="str">
        <f aca="false">LEFT(I858,5)</f>
        <v> </v>
      </c>
      <c r="O858" s="13" t="str">
        <f aca="false">IF(N858="актив",A858,"QWE")</f>
        <v>QWE</v>
      </c>
      <c r="P858" s="13" t="str">
        <f aca="false">IF(N858="акция",A858,"QWE")</f>
        <v>QWE</v>
      </c>
      <c r="Q858" s="13" t="str">
        <f aca="false">IF(N858="ликви",A858,"QWE")</f>
        <v>QWE</v>
      </c>
      <c r="R858" s="13" t="str">
        <f aca="false">IF(N858="предп",A858,"QWE")</f>
        <v>QWE</v>
      </c>
      <c r="S858" s="13" t="str">
        <f aca="false">IF(N858="новин",A858,"QWE")</f>
        <v>QWE</v>
      </c>
      <c r="T858" s="13" t="str">
        <f aca="false">IF(N858="новин",B858,"QWE")</f>
        <v>QWE</v>
      </c>
      <c r="U858" s="13" t="str">
        <f aca="false">IF(N858="актив",B858,"QWE")</f>
        <v>QWE</v>
      </c>
      <c r="V858" s="13" t="str">
        <f aca="false">IF(N858="акция",B858,"QWE")</f>
        <v>QWE</v>
      </c>
      <c r="W858" s="13" t="str">
        <f aca="false">IF(N858="ликви",B858,"QWE")</f>
        <v>QWE</v>
      </c>
      <c r="X858" s="13" t="str">
        <f aca="false">IF(N858="предп",B858,"QWE")</f>
        <v>QWE</v>
      </c>
      <c r="Z858" s="6" t="str">
        <f aca="false">IFERROR(VLOOKUP(A858,ликвидация!$A$1:$B$226,2,0)," ")</f>
        <v> </v>
      </c>
    </row>
    <row r="859" customFormat="false" ht="15" hidden="false" customHeight="false" outlineLevel="0" collapsed="false">
      <c r="A859" s="15" t="n">
        <v>154</v>
      </c>
      <c r="B859" s="15" t="s">
        <v>1131</v>
      </c>
      <c r="C859" s="15" t="s">
        <v>15</v>
      </c>
      <c r="D859" s="15" t="s">
        <v>498</v>
      </c>
      <c r="E859" s="16" t="n">
        <f aca="false">IFERROR(VLOOKUP(A859,Склад!$A$1:$B$2000,2,0),"0")</f>
        <v>326</v>
      </c>
      <c r="F859" s="32" t="s">
        <v>576</v>
      </c>
      <c r="G859" s="18" t="n">
        <f aca="false">IFERROR(IF(C859="pcs.",ROUND(IF(K859/7*2-(J859-Y859)&lt;0,0,IF(K859/7*2-(J859-Y859)&lt;M859,M859,K859/7*2-(J859-Y859))),0),IF(K859/7*2-(J859-Y859)&lt;0,0,IF(K859/7*2-(J859-Y859)&lt;M859,M859,K859/7*2-(J859-Y859)))),0)</f>
        <v>0</v>
      </c>
      <c r="H859" s="19" t="n">
        <f aca="false">IFERROR(VLOOKUP(A859,'прошлый заказ'!$A$1:$B$1953,2,0)," ")</f>
        <v>20</v>
      </c>
      <c r="J859" s="21" t="n">
        <f aca="false">IFERROR(VLOOKUP(A859,Магазин!$A$1:$B$2000,2,0),"0")</f>
        <v>17</v>
      </c>
      <c r="K859" s="21" t="str">
        <f aca="false">IFERROR(VLOOKUP(A859,'продажи магазинов'!$A$1:$B$2000,2,0),"0")</f>
        <v>0</v>
      </c>
      <c r="L859" s="22" t="str">
        <f aca="false">IFERROR(VLOOKUP(A859,'тип хранение'!A:E,5,0),"-")</f>
        <v>3</v>
      </c>
      <c r="M859" s="23" t="n">
        <f aca="false">IFERROR(VLOOKUP(A859,минвлож!A:D,4,0),"-")</f>
        <v>2</v>
      </c>
      <c r="N859" s="13" t="str">
        <f aca="false">LEFT(I859,5)</f>
        <v/>
      </c>
      <c r="O859" s="13" t="str">
        <f aca="false">IF(N859="актив",A859,"QWE")</f>
        <v>QWE</v>
      </c>
      <c r="P859" s="13" t="str">
        <f aca="false">IF(N859="акция",A859,"QWE")</f>
        <v>QWE</v>
      </c>
      <c r="Q859" s="13" t="str">
        <f aca="false">IF(N859="ликви",A859,"QWE")</f>
        <v>QWE</v>
      </c>
      <c r="R859" s="13" t="str">
        <f aca="false">IF(N859="предп",A859,"QWE")</f>
        <v>QWE</v>
      </c>
      <c r="S859" s="13" t="str">
        <f aca="false">IF(N859="новин",A859,"QWE")</f>
        <v>QWE</v>
      </c>
      <c r="T859" s="13" t="str">
        <f aca="false">IF(N859="новин",B859,"QWE")</f>
        <v>QWE</v>
      </c>
      <c r="U859" s="13" t="str">
        <f aca="false">IF(N859="актив",B859,"QWE")</f>
        <v>QWE</v>
      </c>
      <c r="V859" s="13" t="str">
        <f aca="false">IF(N859="акция",B859,"QWE")</f>
        <v>QWE</v>
      </c>
      <c r="W859" s="13" t="str">
        <f aca="false">IF(N859="ликви",B859,"QWE")</f>
        <v>QWE</v>
      </c>
      <c r="X859" s="13" t="str">
        <f aca="false">IF(N859="предп",B859,"QWE")</f>
        <v>QWE</v>
      </c>
      <c r="Z859" s="6" t="str">
        <f aca="false">IFERROR(VLOOKUP(A859,ликвидация!$A$1:$B$226,2,0)," ")</f>
        <v> </v>
      </c>
    </row>
    <row r="860" customFormat="false" ht="15" hidden="false" customHeight="false" outlineLevel="0" collapsed="false">
      <c r="A860" s="15" t="n">
        <v>1301</v>
      </c>
      <c r="B860" s="15" t="s">
        <v>1132</v>
      </c>
      <c r="C860" s="15" t="s">
        <v>15</v>
      </c>
      <c r="D860" s="15" t="s">
        <v>498</v>
      </c>
      <c r="E860" s="16" t="n">
        <f aca="false">IFERROR(VLOOKUP(A860,Склад!$A$1:$B$2000,2,0),"0")</f>
        <v>432</v>
      </c>
      <c r="F860" s="32"/>
      <c r="G860" s="18" t="n">
        <f aca="false">IFERROR(IF(C860="pcs.",ROUND(IF(K860/7*2-(J860-Y860)&lt;0,0,IF(K860/7*2-(J860-Y860)&lt;M860,M860,K860/7*2-(J860-Y860))),0),IF(K860/7*2-(J860-Y860)&lt;0,0,IF(K860/7*2-(J860-Y860)&lt;M860,M860,K860/7*2-(J860-Y860)))),0)</f>
        <v>0</v>
      </c>
      <c r="H860" s="19" t="n">
        <f aca="false">IFERROR(VLOOKUP(A860,'прошлый заказ'!$A$1:$B$1953,2,0)," ")</f>
        <v>10</v>
      </c>
      <c r="J860" s="21" t="n">
        <f aca="false">IFERROR(VLOOKUP(A860,Магазин!$A$1:$B$2000,2,0),"0")</f>
        <v>35</v>
      </c>
      <c r="K860" s="21" t="str">
        <f aca="false">IFERROR(VLOOKUP(A860,'продажи магазинов'!$A$1:$B$2000,2,0),"0")</f>
        <v>0</v>
      </c>
      <c r="L860" s="22" t="str">
        <f aca="false">IFERROR(VLOOKUP(A860,'тип хранение'!A:E,5,0),"-")</f>
        <v>-</v>
      </c>
      <c r="M860" s="23" t="str">
        <f aca="false">IFERROR(VLOOKUP(A860,минвлож!A:D,4,0),"-")</f>
        <v>-</v>
      </c>
      <c r="N860" s="13" t="str">
        <f aca="false">LEFT(I860,5)</f>
        <v/>
      </c>
      <c r="O860" s="13" t="str">
        <f aca="false">IF(N860="актив",A860,"QWE")</f>
        <v>QWE</v>
      </c>
      <c r="P860" s="13" t="str">
        <f aca="false">IF(N860="акция",A860,"QWE")</f>
        <v>QWE</v>
      </c>
      <c r="Q860" s="13" t="str">
        <f aca="false">IF(N860="ликви",A860,"QWE")</f>
        <v>QWE</v>
      </c>
      <c r="R860" s="13" t="str">
        <f aca="false">IF(N860="предп",A860,"QWE")</f>
        <v>QWE</v>
      </c>
      <c r="S860" s="13" t="str">
        <f aca="false">IF(N860="новин",A860,"QWE")</f>
        <v>QWE</v>
      </c>
      <c r="T860" s="13" t="str">
        <f aca="false">IF(N860="новин",B860,"QWE")</f>
        <v>QWE</v>
      </c>
      <c r="U860" s="13" t="str">
        <f aca="false">IF(N860="актив",B860,"QWE")</f>
        <v>QWE</v>
      </c>
      <c r="V860" s="13" t="str">
        <f aca="false">IF(N860="акция",B860,"QWE")</f>
        <v>QWE</v>
      </c>
      <c r="W860" s="13" t="str">
        <f aca="false">IF(N860="ликви",B860,"QWE")</f>
        <v>QWE</v>
      </c>
      <c r="X860" s="13" t="str">
        <f aca="false">IF(N860="предп",B860,"QWE")</f>
        <v>QWE</v>
      </c>
      <c r="Z860" s="6" t="str">
        <f aca="false">IFERROR(VLOOKUP(A860,ликвидация!$A$1:$B$226,2,0)," ")</f>
        <v> </v>
      </c>
    </row>
    <row r="861" customFormat="false" ht="15" hidden="false" customHeight="false" outlineLevel="0" collapsed="false">
      <c r="A861" s="15" t="n">
        <v>1358</v>
      </c>
      <c r="B861" s="15" t="s">
        <v>1133</v>
      </c>
      <c r="C861" s="15" t="s">
        <v>15</v>
      </c>
      <c r="D861" s="15" t="s">
        <v>498</v>
      </c>
      <c r="E861" s="16" t="n">
        <f aca="false">IFERROR(VLOOKUP(A861,Склад!$A$1:$B$2000,2,0),"0")</f>
        <v>15</v>
      </c>
      <c r="F861" s="32" t="s">
        <v>672</v>
      </c>
      <c r="G861" s="18" t="n">
        <f aca="false">IFERROR(IF(C861="pcs.",ROUND(IF(K861/7*2-(J861-Y861)&lt;0,0,IF(K861/7*2-(J861-Y861)&lt;M861,M861,K861/7*2-(J861-Y861))),0),IF(K861/7*2-(J861-Y861)&lt;0,0,IF(K861/7*2-(J861-Y861)&lt;M861,M861,K861/7*2-(J861-Y861)))),0)</f>
        <v>0</v>
      </c>
      <c r="H861" s="19" t="n">
        <f aca="false">IFERROR(VLOOKUP(A861,'прошлый заказ'!$A$1:$B$1953,2,0)," ")</f>
        <v>10</v>
      </c>
      <c r="J861" s="21" t="n">
        <f aca="false">IFERROR(VLOOKUP(A861,Магазин!$A$1:$B$2000,2,0),"0")</f>
        <v>10</v>
      </c>
      <c r="K861" s="21" t="str">
        <f aca="false">IFERROR(VLOOKUP(A861,'продажи магазинов'!$A$1:$B$2000,2,0),"0")</f>
        <v>0</v>
      </c>
      <c r="L861" s="22" t="str">
        <f aca="false">IFERROR(VLOOKUP(A861,'тип хранение'!A:E,5,0),"-")</f>
        <v>-</v>
      </c>
      <c r="M861" s="23" t="str">
        <f aca="false">IFERROR(VLOOKUP(A861,минвлож!A:D,4,0),"-")</f>
        <v>-</v>
      </c>
      <c r="N861" s="13" t="str">
        <f aca="false">LEFT(I861,5)</f>
        <v/>
      </c>
      <c r="O861" s="13" t="str">
        <f aca="false">IF(N861="актив",A861,"QWE")</f>
        <v>QWE</v>
      </c>
      <c r="P861" s="13" t="str">
        <f aca="false">IF(N861="акция",A861,"QWE")</f>
        <v>QWE</v>
      </c>
      <c r="Q861" s="13" t="str">
        <f aca="false">IF(N861="ликви",A861,"QWE")</f>
        <v>QWE</v>
      </c>
      <c r="R861" s="13" t="str">
        <f aca="false">IF(N861="предп",A861,"QWE")</f>
        <v>QWE</v>
      </c>
      <c r="S861" s="13" t="str">
        <f aca="false">IF(N861="новин",A861,"QWE")</f>
        <v>QWE</v>
      </c>
      <c r="T861" s="13" t="str">
        <f aca="false">IF(N861="новин",B861,"QWE")</f>
        <v>QWE</v>
      </c>
      <c r="U861" s="13" t="str">
        <f aca="false">IF(N861="актив",B861,"QWE")</f>
        <v>QWE</v>
      </c>
      <c r="V861" s="13" t="str">
        <f aca="false">IF(N861="акция",B861,"QWE")</f>
        <v>QWE</v>
      </c>
      <c r="W861" s="13" t="str">
        <f aca="false">IF(N861="ликви",B861,"QWE")</f>
        <v>QWE</v>
      </c>
      <c r="X861" s="13" t="str">
        <f aca="false">IF(N861="предп",B861,"QWE")</f>
        <v>QWE</v>
      </c>
      <c r="Z861" s="6" t="str">
        <f aca="false">IFERROR(VLOOKUP(A861,ликвидация!$A$1:$B$226,2,0)," ")</f>
        <v> </v>
      </c>
    </row>
    <row r="862" customFormat="false" ht="15" hidden="true" customHeight="false" outlineLevel="0" collapsed="false">
      <c r="A862" s="0" t="n">
        <v>105365</v>
      </c>
      <c r="B862" s="0" t="s">
        <v>1134</v>
      </c>
      <c r="C862" s="0" t="s">
        <v>15</v>
      </c>
      <c r="D862" s="0" t="s">
        <v>23</v>
      </c>
      <c r="E862" s="16" t="n">
        <f aca="false">IFERROR(VLOOKUP(A862,Склад!$A$1:$B$2000,2,0),"0")</f>
        <v>0</v>
      </c>
      <c r="F862" s="32" t="s">
        <v>524</v>
      </c>
      <c r="G862" s="18" t="n">
        <f aca="false">IFERROR(IF(C862="pcs.",ROUND(IF(K862/7*2-(J862-Y862)&lt;0,0,IF(K862/7*2-(J862-Y862)&lt;M862,M862,K862/7*2-(J862-Y862))),0),IF(K862/7*2-(J862-Y862)&lt;0,0,IF(K862/7*2-(J862-Y862)&lt;M862,M862,K862/7*2-(J862-Y862)))),0)</f>
        <v>0</v>
      </c>
      <c r="H862" s="19" t="n">
        <f aca="false">IFERROR(VLOOKUP(A862,'прошлый заказ'!$A$1:$B$1953,2,0)," ")</f>
        <v>0</v>
      </c>
      <c r="I862" s="20" t="str">
        <f aca="false">IFERROR(VLOOKUP(A862,Акции!A:C,3,0)," ")</f>
        <v> </v>
      </c>
      <c r="J862" s="21" t="n">
        <f aca="false">IFERROR(VLOOKUP(A862,Магазин!$A$1:$B$2000,2,0),"0")</f>
        <v>0</v>
      </c>
      <c r="K862" s="21" t="str">
        <f aca="false">IFERROR(VLOOKUP(A862,'продажи магазинов'!$A$1:$B$2000,2,0),"0")</f>
        <v>0</v>
      </c>
      <c r="L862" s="22" t="str">
        <f aca="false">IFERROR(VLOOKUP(A862,'тип хранение'!A:E,5,0),"-")</f>
        <v>-</v>
      </c>
      <c r="M862" s="23" t="str">
        <f aca="false">IFERROR(VLOOKUP(A862,минвлож!A:D,4,0),"-")</f>
        <v>-</v>
      </c>
      <c r="N862" s="13" t="str">
        <f aca="false">LEFT(I862,5)</f>
        <v> </v>
      </c>
      <c r="O862" s="13" t="str">
        <f aca="false">IF(N862="актив",A862,"QWE")</f>
        <v>QWE</v>
      </c>
      <c r="P862" s="13" t="str">
        <f aca="false">IF(N862="акция",A862,"QWE")</f>
        <v>QWE</v>
      </c>
      <c r="Q862" s="13" t="str">
        <f aca="false">IF(N862="ликви",A862,"QWE")</f>
        <v>QWE</v>
      </c>
      <c r="R862" s="13" t="str">
        <f aca="false">IF(N862="предп",A862,"QWE")</f>
        <v>QWE</v>
      </c>
      <c r="S862" s="13" t="str">
        <f aca="false">IF(N862="новин",A862,"QWE")</f>
        <v>QWE</v>
      </c>
      <c r="T862" s="13" t="str">
        <f aca="false">IF(N862="новин",B862,"QWE")</f>
        <v>QWE</v>
      </c>
      <c r="U862" s="13" t="str">
        <f aca="false">IF(N862="актив",B862,"QWE")</f>
        <v>QWE</v>
      </c>
      <c r="V862" s="13" t="str">
        <f aca="false">IF(N862="акция",B862,"QWE")</f>
        <v>QWE</v>
      </c>
      <c r="W862" s="13" t="str">
        <f aca="false">IF(N862="ликви",B862,"QWE")</f>
        <v>QWE</v>
      </c>
      <c r="X862" s="13" t="str">
        <f aca="false">IF(N862="предп",B862,"QWE")</f>
        <v>QWE</v>
      </c>
      <c r="Z862" s="6" t="str">
        <f aca="false">IFERROR(VLOOKUP(A862,ликвидация!$A$1:$B$226,2,0)," ")</f>
        <v> </v>
      </c>
    </row>
    <row r="863" customFormat="false" ht="15" hidden="false" customHeight="false" outlineLevel="0" collapsed="false">
      <c r="A863" s="0" t="n">
        <v>1054</v>
      </c>
      <c r="B863" s="0" t="s">
        <v>1135</v>
      </c>
      <c r="C863" s="0" t="s">
        <v>15</v>
      </c>
      <c r="D863" s="0" t="s">
        <v>498</v>
      </c>
      <c r="E863" s="16" t="n">
        <f aca="false">IFERROR(VLOOKUP(A863,Склад!$A$1:$B$2000,2,0),"0")</f>
        <v>179</v>
      </c>
      <c r="F863" s="32"/>
      <c r="G863" s="18" t="n">
        <f aca="false">IFERROR(IF(C863="pcs.",ROUND(IF(K863/7*2-(J863-Y863)&lt;0,0,IF(K863/7*2-(J863-Y863)&lt;M863,M863,K863/7*2-(J863-Y863))),0),IF(K863/7*2-(J863-Y863)&lt;0,0,IF(K863/7*2-(J863-Y863)&lt;M863,M863,K863/7*2-(J863-Y863)))),0)</f>
        <v>0</v>
      </c>
      <c r="H863" s="19" t="n">
        <f aca="false">IFERROR(VLOOKUP(A863,'прошлый заказ'!$A$1:$B$1953,2,0)," ")</f>
        <v>10</v>
      </c>
      <c r="J863" s="21" t="n">
        <f aca="false">IFERROR(VLOOKUP(A863,Магазин!$A$1:$B$2000,2,0),"0")</f>
        <v>11</v>
      </c>
      <c r="K863" s="21" t="str">
        <f aca="false">IFERROR(VLOOKUP(A863,'продажи магазинов'!$A$1:$B$2000,2,0),"0")</f>
        <v>0</v>
      </c>
      <c r="L863" s="22" t="str">
        <f aca="false">IFERROR(VLOOKUP(A863,'тип хранение'!A:E,5,0),"-")</f>
        <v>3</v>
      </c>
      <c r="M863" s="23" t="n">
        <f aca="false">IFERROR(VLOOKUP(A863,минвлож!A:D,4,0),"-")</f>
        <v>13</v>
      </c>
      <c r="N863" s="13" t="str">
        <f aca="false">LEFT(I863,5)</f>
        <v/>
      </c>
      <c r="O863" s="13" t="str">
        <f aca="false">IF(N863="актив",A863,"QWE")</f>
        <v>QWE</v>
      </c>
      <c r="P863" s="13" t="str">
        <f aca="false">IF(N863="акция",A863,"QWE")</f>
        <v>QWE</v>
      </c>
      <c r="Q863" s="13" t="str">
        <f aca="false">IF(N863="ликви",A863,"QWE")</f>
        <v>QWE</v>
      </c>
      <c r="R863" s="13" t="str">
        <f aca="false">IF(N863="предп",A863,"QWE")</f>
        <v>QWE</v>
      </c>
      <c r="S863" s="13" t="str">
        <f aca="false">IF(N863="новин",A863,"QWE")</f>
        <v>QWE</v>
      </c>
      <c r="T863" s="13" t="str">
        <f aca="false">IF(N863="новин",B863,"QWE")</f>
        <v>QWE</v>
      </c>
      <c r="U863" s="13" t="str">
        <f aca="false">IF(N863="актив",B863,"QWE")</f>
        <v>QWE</v>
      </c>
      <c r="V863" s="13" t="str">
        <f aca="false">IF(N863="акция",B863,"QWE")</f>
        <v>QWE</v>
      </c>
      <c r="W863" s="13" t="str">
        <f aca="false">IF(N863="ликви",B863,"QWE")</f>
        <v>QWE</v>
      </c>
      <c r="X863" s="13" t="str">
        <f aca="false">IF(N863="предп",B863,"QWE")</f>
        <v>QWE</v>
      </c>
      <c r="Z863" s="6" t="str">
        <f aca="false">IFERROR(VLOOKUP(A863,ликвидация!$A$1:$B$226,2,0)," ")</f>
        <v> </v>
      </c>
    </row>
    <row r="864" customFormat="false" ht="15" hidden="false" customHeight="false" outlineLevel="0" collapsed="false">
      <c r="A864" s="0" t="n">
        <v>1057</v>
      </c>
      <c r="B864" s="0" t="s">
        <v>1136</v>
      </c>
      <c r="C864" s="0" t="s">
        <v>15</v>
      </c>
      <c r="D864" s="0" t="s">
        <v>498</v>
      </c>
      <c r="E864" s="16" t="n">
        <f aca="false">IFERROR(VLOOKUP(A864,Склад!$A$1:$B$2000,2,0),"0")</f>
        <v>5</v>
      </c>
      <c r="F864" s="32" t="s">
        <v>184</v>
      </c>
      <c r="G864" s="18" t="n">
        <f aca="false">IFERROR(IF(C864="pcs.",ROUND(IF(K864/7*2-(J864-Y864)&lt;0,0,IF(K864/7*2-(J864-Y864)&lt;M864,M864,K864/7*2-(J864-Y864))),0),IF(K864/7*2-(J864-Y864)&lt;0,0,IF(K864/7*2-(J864-Y864)&lt;M864,M864,K864/7*2-(J864-Y864)))),0)</f>
        <v>0</v>
      </c>
      <c r="H864" s="19" t="n">
        <f aca="false">IFERROR(VLOOKUP(A864,'прошлый заказ'!$A$1:$B$1953,2,0)," ")</f>
        <v>10</v>
      </c>
      <c r="J864" s="21" t="n">
        <f aca="false">IFERROR(VLOOKUP(A864,Магазин!$A$1:$B$2000,2,0),"0")</f>
        <v>20</v>
      </c>
      <c r="K864" s="21" t="str">
        <f aca="false">IFERROR(VLOOKUP(A864,'продажи магазинов'!$A$1:$B$2000,2,0),"0")</f>
        <v>0</v>
      </c>
      <c r="L864" s="22" t="str">
        <f aca="false">IFERROR(VLOOKUP(A864,'тип хранение'!A:E,5,0),"-")</f>
        <v>3</v>
      </c>
      <c r="M864" s="23" t="n">
        <f aca="false">IFERROR(VLOOKUP(A864,минвлож!A:D,4,0),"-")</f>
        <v>45</v>
      </c>
      <c r="N864" s="13" t="str">
        <f aca="false">LEFT(I864,5)</f>
        <v/>
      </c>
      <c r="O864" s="13" t="str">
        <f aca="false">IF(N864="актив",A864,"QWE")</f>
        <v>QWE</v>
      </c>
      <c r="P864" s="13" t="str">
        <f aca="false">IF(N864="акция",A864,"QWE")</f>
        <v>QWE</v>
      </c>
      <c r="Q864" s="13" t="str">
        <f aca="false">IF(N864="ликви",A864,"QWE")</f>
        <v>QWE</v>
      </c>
      <c r="R864" s="13" t="str">
        <f aca="false">IF(N864="предп",A864,"QWE")</f>
        <v>QWE</v>
      </c>
      <c r="S864" s="13" t="str">
        <f aca="false">IF(N864="новин",A864,"QWE")</f>
        <v>QWE</v>
      </c>
      <c r="T864" s="13" t="str">
        <f aca="false">IF(N864="новин",B864,"QWE")</f>
        <v>QWE</v>
      </c>
      <c r="U864" s="13" t="str">
        <f aca="false">IF(N864="актив",B864,"QWE")</f>
        <v>QWE</v>
      </c>
      <c r="V864" s="13" t="str">
        <f aca="false">IF(N864="акция",B864,"QWE")</f>
        <v>QWE</v>
      </c>
      <c r="W864" s="13" t="str">
        <f aca="false">IF(N864="ликви",B864,"QWE")</f>
        <v>QWE</v>
      </c>
      <c r="X864" s="13" t="str">
        <f aca="false">IF(N864="предп",B864,"QWE")</f>
        <v>QWE</v>
      </c>
      <c r="Z864" s="6" t="str">
        <f aca="false">IFERROR(VLOOKUP(A864,ликвидация!$A$1:$B$226,2,0)," ")</f>
        <v> </v>
      </c>
    </row>
    <row r="865" customFormat="false" ht="15" hidden="false" customHeight="false" outlineLevel="0" collapsed="false">
      <c r="A865" s="0" t="n">
        <v>153</v>
      </c>
      <c r="B865" s="0" t="s">
        <v>1137</v>
      </c>
      <c r="C865" s="0" t="s">
        <v>15</v>
      </c>
      <c r="D865" s="0" t="s">
        <v>498</v>
      </c>
      <c r="E865" s="16" t="n">
        <f aca="false">IFERROR(VLOOKUP(A865,Склад!$A$1:$B$2000,2,0),"0")</f>
        <v>836</v>
      </c>
      <c r="F865" s="32"/>
      <c r="G865" s="18" t="n">
        <f aca="false">IFERROR(IF(C865="pcs.",ROUND(IF(K865/7*2-(J865-Y865)&lt;0,0,IF(K865/7*2-(J865-Y865)&lt;M865,M865,K865/7*2-(J865-Y865))),0),IF(K865/7*2-(J865-Y865)&lt;0,0,IF(K865/7*2-(J865-Y865)&lt;M865,M865,K865/7*2-(J865-Y865)))),0)</f>
        <v>0</v>
      </c>
      <c r="H865" s="19" t="n">
        <f aca="false">IFERROR(VLOOKUP(A865,'прошлый заказ'!$A$1:$B$1953,2,0)," ")</f>
        <v>30</v>
      </c>
      <c r="J865" s="21" t="n">
        <f aca="false">IFERROR(VLOOKUP(A865,Магазин!$A$1:$B$2000,2,0),"0")</f>
        <v>8</v>
      </c>
      <c r="K865" s="21" t="str">
        <f aca="false">IFERROR(VLOOKUP(A865,'продажи магазинов'!$A$1:$B$2000,2,0),"0")</f>
        <v>0</v>
      </c>
      <c r="L865" s="22" t="n">
        <f aca="false">IFERROR(VLOOKUP(A865,'тип хранение'!A:E,5,0),"-")</f>
        <v>3</v>
      </c>
      <c r="M865" s="23" t="str">
        <f aca="false">IFERROR(VLOOKUP(A865,минвлож!A:D,4,0),"-")</f>
        <v>-</v>
      </c>
      <c r="N865" s="13" t="str">
        <f aca="false">LEFT(I865,5)</f>
        <v/>
      </c>
      <c r="O865" s="13" t="str">
        <f aca="false">IF(N865="актив",A865,"QWE")</f>
        <v>QWE</v>
      </c>
      <c r="P865" s="13" t="str">
        <f aca="false">IF(N865="акция",A865,"QWE")</f>
        <v>QWE</v>
      </c>
      <c r="Q865" s="13" t="str">
        <f aca="false">IF(N865="ликви",A865,"QWE")</f>
        <v>QWE</v>
      </c>
      <c r="R865" s="13" t="str">
        <f aca="false">IF(N865="предп",A865,"QWE")</f>
        <v>QWE</v>
      </c>
      <c r="S865" s="13" t="str">
        <f aca="false">IF(N865="новин",A865,"QWE")</f>
        <v>QWE</v>
      </c>
      <c r="T865" s="13" t="str">
        <f aca="false">IF(N865="новин",B865,"QWE")</f>
        <v>QWE</v>
      </c>
      <c r="U865" s="13" t="str">
        <f aca="false">IF(N865="актив",B865,"QWE")</f>
        <v>QWE</v>
      </c>
      <c r="V865" s="13" t="str">
        <f aca="false">IF(N865="акция",B865,"QWE")</f>
        <v>QWE</v>
      </c>
      <c r="W865" s="13" t="str">
        <f aca="false">IF(N865="ликви",B865,"QWE")</f>
        <v>QWE</v>
      </c>
      <c r="X865" s="13" t="str">
        <f aca="false">IF(N865="предп",B865,"QWE")</f>
        <v>QWE</v>
      </c>
      <c r="Z865" s="6" t="str">
        <f aca="false">IFERROR(VLOOKUP(A865,ликвидация!$A$1:$B$226,2,0)," ")</f>
        <v> </v>
      </c>
    </row>
    <row r="866" customFormat="false" ht="15" hidden="true" customHeight="false" outlineLevel="0" collapsed="false">
      <c r="A866" s="0" t="n">
        <v>264</v>
      </c>
      <c r="B866" s="0" t="s">
        <v>1138</v>
      </c>
      <c r="C866" s="0" t="s">
        <v>41</v>
      </c>
      <c r="D866" s="0" t="s">
        <v>56</v>
      </c>
      <c r="E866" s="16" t="str">
        <f aca="false">IFERROR(VLOOKUP(A866,Склад!$A$1:$B$2000,2,0),"0")</f>
        <v>0</v>
      </c>
      <c r="F866" s="31"/>
      <c r="G866" s="18" t="str">
        <f aca="false">IFERROR(IF(C866="pcs.",ROUND(IF(K866/7*2-(J866-Y866)&lt;0,0,IF(K866/7*2-(J866-Y866)&lt;M866,M866,K866/7*2-(J866-Y866))),0),IF(K866/7*2-(J866-Y866)&lt;0,0,IF(K866/7*2-(J866-Y866)&lt;M866,M866,K866/7*2-(J866-Y866)))),0)</f>
        <v>-</v>
      </c>
      <c r="H866" s="19" t="str">
        <f aca="false">IFERROR(VLOOKUP(A866,'прошлый заказ'!$A$1:$B$1953,2,0)," ")</f>
        <v/>
      </c>
      <c r="I866" s="20" t="str">
        <f aca="false">IFERROR(VLOOKUP(A866,Акции!A:C,3,0)," ")</f>
        <v> </v>
      </c>
      <c r="J866" s="21" t="str">
        <f aca="false">IFERROR(VLOOKUP(A866,Магазин!$A$1:$B$2000,2,0),"0")</f>
        <v>0</v>
      </c>
      <c r="K866" s="21" t="str">
        <f aca="false">IFERROR(VLOOKUP(A866,'продажи магазинов'!$A$1:$B$2000,2,0),"0")</f>
        <v>0</v>
      </c>
      <c r="L866" s="22" t="str">
        <f aca="false">IFERROR(VLOOKUP(A866,'тип хранение'!A:E,5,0),"-")</f>
        <v>-</v>
      </c>
      <c r="M866" s="23" t="str">
        <f aca="false">IFERROR(VLOOKUP(A866,минвлож!A:D,4,0),"-")</f>
        <v>-</v>
      </c>
      <c r="N866" s="13" t="str">
        <f aca="false">LEFT(I866,5)</f>
        <v> </v>
      </c>
      <c r="O866" s="13" t="str">
        <f aca="false">IF(N866="актив",A866,"QWE")</f>
        <v>QWE</v>
      </c>
      <c r="P866" s="13" t="str">
        <f aca="false">IF(N866="акция",A866,"QWE")</f>
        <v>QWE</v>
      </c>
      <c r="Q866" s="13" t="str">
        <f aca="false">IF(N866="ликви",A866,"QWE")</f>
        <v>QWE</v>
      </c>
      <c r="R866" s="13" t="str">
        <f aca="false">IF(N866="предп",A866,"QWE")</f>
        <v>QWE</v>
      </c>
      <c r="S866" s="13" t="str">
        <f aca="false">IF(N866="новин",A866,"QWE")</f>
        <v>QWE</v>
      </c>
      <c r="T866" s="13" t="str">
        <f aca="false">IF(N866="новин",B866,"QWE")</f>
        <v>QWE</v>
      </c>
      <c r="U866" s="13" t="str">
        <f aca="false">IF(N866="актив",B866,"QWE")</f>
        <v>QWE</v>
      </c>
      <c r="V866" s="13" t="str">
        <f aca="false">IF(N866="акция",B866,"QWE")</f>
        <v>QWE</v>
      </c>
      <c r="W866" s="13" t="str">
        <f aca="false">IF(N866="ликви",B866,"QWE")</f>
        <v>QWE</v>
      </c>
      <c r="X866" s="13" t="str">
        <f aca="false">IF(N866="предп",B866,"QWE")</f>
        <v>QWE</v>
      </c>
      <c r="Z866" s="6" t="str">
        <f aca="false">IFERROR(VLOOKUP(A866,ликвидация!$A$1:$B$226,2,0)," ")</f>
        <v> </v>
      </c>
    </row>
    <row r="867" customFormat="false" ht="15" hidden="true" customHeight="false" outlineLevel="0" collapsed="false">
      <c r="A867" s="0" t="n">
        <v>105502</v>
      </c>
      <c r="B867" s="0" t="s">
        <v>1139</v>
      </c>
      <c r="C867" s="0" t="s">
        <v>15</v>
      </c>
      <c r="D867" s="0" t="s">
        <v>247</v>
      </c>
      <c r="E867" s="16" t="n">
        <f aca="false">IFERROR(VLOOKUP(A867,Склад!$A$1:$B$2000,2,0),"0")</f>
        <v>0</v>
      </c>
      <c r="G867" s="18" t="n">
        <f aca="false">IFERROR(IF(C867="pcs.",ROUND(IF(K867/7*2-(J867-Y867)&lt;0,0,IF(K867/7*2-(J867-Y867)&lt;M867,M867,K867/7*2-(J867-Y867))),0),IF(K867/7*2-(J867-Y867)&lt;0,0,IF(K867/7*2-(J867-Y867)&lt;M867,M867,K867/7*2-(J867-Y867)))),0)</f>
        <v>0</v>
      </c>
      <c r="H867" s="19" t="n">
        <f aca="false">IFERROR(VLOOKUP(A867,'прошлый заказ'!$A$1:$B$1953,2,0)," ")</f>
        <v>15</v>
      </c>
      <c r="J867" s="21" t="n">
        <f aca="false">IFERROR(VLOOKUP(A867,Магазин!$A$1:$B$2000,2,0),"0")</f>
        <v>9</v>
      </c>
      <c r="K867" s="21" t="str">
        <f aca="false">IFERROR(VLOOKUP(A867,'продажи магазинов'!$A$1:$B$2000,2,0),"0")</f>
        <v>0</v>
      </c>
      <c r="L867" s="22" t="str">
        <f aca="false">IFERROR(VLOOKUP(A867,'тип хранение'!A:E,5,0),"-")</f>
        <v>3</v>
      </c>
      <c r="M867" s="23" t="n">
        <f aca="false">IFERROR(VLOOKUP(A867,минвлож!A:D,4,0),"-")</f>
        <v>15</v>
      </c>
      <c r="N867" s="13" t="str">
        <f aca="false">LEFT(I867,5)</f>
        <v/>
      </c>
      <c r="O867" s="13" t="str">
        <f aca="false">IF(N867="актив",A867,"QWE")</f>
        <v>QWE</v>
      </c>
      <c r="P867" s="13" t="str">
        <f aca="false">IF(N867="акция",A867,"QWE")</f>
        <v>QWE</v>
      </c>
      <c r="Q867" s="13" t="str">
        <f aca="false">IF(N867="ликви",A867,"QWE")</f>
        <v>QWE</v>
      </c>
      <c r="R867" s="13" t="str">
        <f aca="false">IF(N867="предп",A867,"QWE")</f>
        <v>QWE</v>
      </c>
      <c r="S867" s="13" t="str">
        <f aca="false">IF(N867="новин",A867,"QWE")</f>
        <v>QWE</v>
      </c>
      <c r="T867" s="13" t="str">
        <f aca="false">IF(N867="новин",B867,"QWE")</f>
        <v>QWE</v>
      </c>
      <c r="U867" s="13" t="str">
        <f aca="false">IF(N867="актив",B867,"QWE")</f>
        <v>QWE</v>
      </c>
      <c r="V867" s="13" t="str">
        <f aca="false">IF(N867="акция",B867,"QWE")</f>
        <v>QWE</v>
      </c>
      <c r="W867" s="13" t="str">
        <f aca="false">IF(N867="ликви",B867,"QWE")</f>
        <v>QWE</v>
      </c>
      <c r="X867" s="13" t="str">
        <f aca="false">IF(N867="предп",B867,"QWE")</f>
        <v>QWE</v>
      </c>
      <c r="Z867" s="6" t="str">
        <f aca="false">IFERROR(VLOOKUP(A867,ликвидация!$A$1:$B$226,2,0)," ")</f>
        <v> </v>
      </c>
    </row>
    <row r="868" customFormat="false" ht="15" hidden="false" customHeight="false" outlineLevel="0" collapsed="false">
      <c r="A868" s="0" t="n">
        <v>152</v>
      </c>
      <c r="B868" s="0" t="s">
        <v>1140</v>
      </c>
      <c r="C868" s="0" t="s">
        <v>15</v>
      </c>
      <c r="D868" s="0" t="s">
        <v>498</v>
      </c>
      <c r="E868" s="16" t="n">
        <f aca="false">IFERROR(VLOOKUP(A868,Склад!$A$1:$B$2000,2,0),"0")</f>
        <v>295</v>
      </c>
      <c r="F868" s="32"/>
      <c r="G868" s="18" t="n">
        <f aca="false">IFERROR(IF(C868="pcs.",ROUND(IF(K868/7*2-(J868-Y868)&lt;0,0,IF(K868/7*2-(J868-Y868)&lt;M868,M868,K868/7*2-(J868-Y868))),0),IF(K868/7*2-(J868-Y868)&lt;0,0,IF(K868/7*2-(J868-Y868)&lt;M868,M868,K868/7*2-(J868-Y868)))),0)</f>
        <v>0</v>
      </c>
      <c r="H868" s="19" t="n">
        <f aca="false">IFERROR(VLOOKUP(A868,'прошлый заказ'!$A$1:$B$1953,2,0)," ")</f>
        <v>20</v>
      </c>
      <c r="I868" s="20" t="str">
        <f aca="false">IFERROR(VLOOKUP(A868,Акции!A:C,3,0)," ")</f>
        <v> </v>
      </c>
      <c r="J868" s="21" t="n">
        <f aca="false">IFERROR(VLOOKUP(A868,Магазин!$A$1:$B$2000,2,0),"0")</f>
        <v>10</v>
      </c>
      <c r="K868" s="21" t="str">
        <f aca="false">IFERROR(VLOOKUP(A868,'продажи магазинов'!$A$1:$B$2000,2,0),"0")</f>
        <v>0</v>
      </c>
      <c r="L868" s="22" t="str">
        <f aca="false">IFERROR(VLOOKUP(A868,'тип хранение'!A:E,5,0),"-")</f>
        <v>-</v>
      </c>
      <c r="M868" s="23" t="str">
        <f aca="false">IFERROR(VLOOKUP(A868,минвлож!A:D,4,0),"-")</f>
        <v>-</v>
      </c>
      <c r="N868" s="13" t="str">
        <f aca="false">LEFT(I868,5)</f>
        <v> </v>
      </c>
      <c r="O868" s="13" t="str">
        <f aca="false">IF(N868="актив",A868,"QWE")</f>
        <v>QWE</v>
      </c>
      <c r="P868" s="13" t="str">
        <f aca="false">IF(N868="акция",A868,"QWE")</f>
        <v>QWE</v>
      </c>
      <c r="Q868" s="13" t="str">
        <f aca="false">IF(N868="ликви",A868,"QWE")</f>
        <v>QWE</v>
      </c>
      <c r="R868" s="13" t="str">
        <f aca="false">IF(N868="предп",A868,"QWE")</f>
        <v>QWE</v>
      </c>
      <c r="S868" s="13" t="str">
        <f aca="false">IF(N868="новин",A868,"QWE")</f>
        <v>QWE</v>
      </c>
      <c r="T868" s="13" t="str">
        <f aca="false">IF(N868="новин",B868,"QWE")</f>
        <v>QWE</v>
      </c>
      <c r="U868" s="13" t="str">
        <f aca="false">IF(N868="актив",B868,"QWE")</f>
        <v>QWE</v>
      </c>
      <c r="V868" s="13" t="str">
        <f aca="false">IF(N868="акция",B868,"QWE")</f>
        <v>QWE</v>
      </c>
      <c r="W868" s="13" t="str">
        <f aca="false">IF(N868="ликви",B868,"QWE")</f>
        <v>QWE</v>
      </c>
      <c r="X868" s="13" t="str">
        <f aca="false">IF(N868="предп",B868,"QWE")</f>
        <v>QWE</v>
      </c>
      <c r="Z868" s="6" t="str">
        <f aca="false">IFERROR(VLOOKUP(A868,ликвидация!$A$1:$B$226,2,0)," ")</f>
        <v> </v>
      </c>
    </row>
    <row r="869" customFormat="false" ht="15" hidden="true" customHeight="false" outlineLevel="0" collapsed="false">
      <c r="A869" s="0" t="n">
        <v>60352</v>
      </c>
      <c r="B869" s="0" t="s">
        <v>1141</v>
      </c>
      <c r="C869" s="0" t="s">
        <v>31</v>
      </c>
      <c r="D869" s="0" t="s">
        <v>462</v>
      </c>
      <c r="E869" s="16" t="n">
        <f aca="false">IFERROR(VLOOKUP(A869,Склад!$A$1:$B$2000,2,0),"0")</f>
        <v>0</v>
      </c>
      <c r="F869" s="32"/>
      <c r="G869" s="18" t="str">
        <f aca="false">IFERROR(IF(C869="pcs.",ROUND(IF(K869/7*2-(J869-Y869)&lt;0,0,IF(K869/7*2-(J869-Y869)&lt;M869,M869,K869/7*2-(J869-Y869))),0),IF(K869/7*2-(J869-Y869)&lt;0,0,IF(K869/7*2-(J869-Y869)&lt;M869,M869,K869/7*2-(J869-Y869)))),0)</f>
        <v>-</v>
      </c>
      <c r="H869" s="19" t="n">
        <f aca="false">IFERROR(VLOOKUP(A869,'прошлый заказ'!$A$1:$B$1953,2,0)," ")</f>
        <v>0</v>
      </c>
      <c r="J869" s="21" t="n">
        <f aca="false">IFERROR(VLOOKUP(A869,Магазин!$A$1:$B$2000,2,0),"0")</f>
        <v>0</v>
      </c>
      <c r="K869" s="21" t="str">
        <f aca="false">IFERROR(VLOOKUP(A869,'продажи магазинов'!$A$1:$B$2000,2,0),"0")</f>
        <v>0</v>
      </c>
      <c r="L869" s="22" t="str">
        <f aca="false">IFERROR(VLOOKUP(A869,'тип хранение'!A:E,5,0),"-")</f>
        <v>-</v>
      </c>
      <c r="M869" s="23" t="str">
        <f aca="false">IFERROR(VLOOKUP(A869,минвлож!A:D,4,0),"-")</f>
        <v>-</v>
      </c>
      <c r="N869" s="13" t="str">
        <f aca="false">LEFT(I869,5)</f>
        <v/>
      </c>
      <c r="O869" s="13" t="str">
        <f aca="false">IF(N869="актив",A869,"QWE")</f>
        <v>QWE</v>
      </c>
      <c r="P869" s="13" t="str">
        <f aca="false">IF(N869="акция",A869,"QWE")</f>
        <v>QWE</v>
      </c>
      <c r="Q869" s="13" t="str">
        <f aca="false">IF(N869="ликви",A869,"QWE")</f>
        <v>QWE</v>
      </c>
      <c r="R869" s="13" t="str">
        <f aca="false">IF(N869="предп",A869,"QWE")</f>
        <v>QWE</v>
      </c>
      <c r="S869" s="13" t="str">
        <f aca="false">IF(N869="новин",A869,"QWE")</f>
        <v>QWE</v>
      </c>
      <c r="T869" s="13" t="str">
        <f aca="false">IF(N869="новин",B869,"QWE")</f>
        <v>QWE</v>
      </c>
      <c r="U869" s="13" t="str">
        <f aca="false">IF(N869="актив",B869,"QWE")</f>
        <v>QWE</v>
      </c>
      <c r="V869" s="13" t="str">
        <f aca="false">IF(N869="акция",B869,"QWE")</f>
        <v>QWE</v>
      </c>
      <c r="W869" s="13" t="str">
        <f aca="false">IF(N869="ликви",B869,"QWE")</f>
        <v>QWE</v>
      </c>
      <c r="X869" s="13" t="str">
        <f aca="false">IF(N869="предп",B869,"QWE")</f>
        <v>QWE</v>
      </c>
      <c r="Z869" s="6" t="str">
        <f aca="false">IFERROR(VLOOKUP(A869,ликвидация!$A$1:$B$226,2,0)," ")</f>
        <v> </v>
      </c>
    </row>
    <row r="870" customFormat="false" ht="15" hidden="false" customHeight="false" outlineLevel="0" collapsed="false">
      <c r="A870" s="0" t="n">
        <v>7352</v>
      </c>
      <c r="B870" s="0" t="s">
        <v>1142</v>
      </c>
      <c r="C870" s="0" t="s">
        <v>15</v>
      </c>
      <c r="D870" s="0" t="s">
        <v>498</v>
      </c>
      <c r="E870" s="16" t="n">
        <f aca="false">IFERROR(VLOOKUP(A870,Склад!$A$1:$B$2000,2,0),"0")</f>
        <v>36</v>
      </c>
      <c r="G870" s="18" t="n">
        <f aca="false">IFERROR(IF(C870="pcs.",ROUND(IF(K870/7*2-(J870-Y870)&lt;0,0,IF(K870/7*2-(J870-Y870)&lt;M870,M870,K870/7*2-(J870-Y870))),0),IF(K870/7*2-(J870-Y870)&lt;0,0,IF(K870/7*2-(J870-Y870)&lt;M870,M870,K870/7*2-(J870-Y870)))),0)</f>
        <v>0</v>
      </c>
      <c r="H870" s="19" t="n">
        <f aca="false">IFERROR(VLOOKUP(A870,'прошлый заказ'!$A$1:$B$1953,2,0)," ")</f>
        <v>12</v>
      </c>
      <c r="J870" s="21" t="n">
        <f aca="false">IFERROR(VLOOKUP(A870,Магазин!$A$1:$B$2000,2,0),"0")</f>
        <v>12</v>
      </c>
      <c r="K870" s="21" t="str">
        <f aca="false">IFERROR(VLOOKUP(A870,'продажи магазинов'!$A$1:$B$2000,2,0),"0")</f>
        <v>0</v>
      </c>
      <c r="L870" s="22" t="str">
        <f aca="false">IFERROR(VLOOKUP(A870,'тип хранение'!A:E,5,0),"-")</f>
        <v>-</v>
      </c>
      <c r="M870" s="23" t="str">
        <f aca="false">IFERROR(VLOOKUP(A870,минвлож!A:D,4,0),"-")</f>
        <v>-</v>
      </c>
      <c r="N870" s="13" t="str">
        <f aca="false">LEFT(I870,5)</f>
        <v/>
      </c>
      <c r="O870" s="13" t="str">
        <f aca="false">IF(N870="актив",A870,"QWE")</f>
        <v>QWE</v>
      </c>
      <c r="P870" s="13" t="str">
        <f aca="false">IF(N870="акция",A870,"QWE")</f>
        <v>QWE</v>
      </c>
      <c r="Q870" s="13" t="str">
        <f aca="false">IF(N870="ликви",A870,"QWE")</f>
        <v>QWE</v>
      </c>
      <c r="R870" s="13" t="str">
        <f aca="false">IF(N870="предп",A870,"QWE")</f>
        <v>QWE</v>
      </c>
      <c r="S870" s="13" t="str">
        <f aca="false">IF(N870="новин",A870,"QWE")</f>
        <v>QWE</v>
      </c>
      <c r="T870" s="13" t="str">
        <f aca="false">IF(N870="новин",B870,"QWE")</f>
        <v>QWE</v>
      </c>
      <c r="U870" s="13" t="str">
        <f aca="false">IF(N870="актив",B870,"QWE")</f>
        <v>QWE</v>
      </c>
      <c r="V870" s="13" t="str">
        <f aca="false">IF(N870="акция",B870,"QWE")</f>
        <v>QWE</v>
      </c>
      <c r="W870" s="13" t="str">
        <f aca="false">IF(N870="ликви",B870,"QWE")</f>
        <v>QWE</v>
      </c>
      <c r="X870" s="13" t="str">
        <f aca="false">IF(N870="предп",B870,"QWE")</f>
        <v>QWE</v>
      </c>
      <c r="Z870" s="6" t="str">
        <f aca="false">IFERROR(VLOOKUP(A870,ликвидация!$A$1:$B$226,2,0)," ")</f>
        <v> </v>
      </c>
    </row>
    <row r="871" customFormat="false" ht="15" hidden="false" customHeight="false" outlineLevel="0" collapsed="false">
      <c r="A871" s="0" t="n">
        <v>166</v>
      </c>
      <c r="B871" s="0" t="s">
        <v>1143</v>
      </c>
      <c r="C871" s="0" t="s">
        <v>15</v>
      </c>
      <c r="D871" s="0" t="s">
        <v>498</v>
      </c>
      <c r="E871" s="16" t="n">
        <f aca="false">IFERROR(VLOOKUP(A871,Склад!$A$1:$B$2000,2,0),"0")</f>
        <v>160</v>
      </c>
      <c r="G871" s="18" t="n">
        <f aca="false">IFERROR(IF(C871="pcs.",ROUND(IF(K871/7*2-(J871-Y871)&lt;0,0,IF(K871/7*2-(J871-Y871)&lt;M871,M871,K871/7*2-(J871-Y871))),0),IF(K871/7*2-(J871-Y871)&lt;0,0,IF(K871/7*2-(J871-Y871)&lt;M871,M871,K871/7*2-(J871-Y871)))),0)</f>
        <v>0</v>
      </c>
      <c r="H871" s="19" t="n">
        <f aca="false">IFERROR(VLOOKUP(A871,'прошлый заказ'!$A$1:$B$1953,2,0)," ")</f>
        <v>10</v>
      </c>
      <c r="J871" s="21" t="n">
        <f aca="false">IFERROR(VLOOKUP(A871,Магазин!$A$1:$B$2000,2,0),"0")</f>
        <v>18</v>
      </c>
      <c r="K871" s="21" t="str">
        <f aca="false">IFERROR(VLOOKUP(A871,'продажи магазинов'!$A$1:$B$2000,2,0),"0")</f>
        <v>0</v>
      </c>
      <c r="L871" s="22" t="str">
        <f aca="false">IFERROR(VLOOKUP(A871,'тип хранение'!A:E,5,0),"-")</f>
        <v>-</v>
      </c>
      <c r="M871" s="23" t="str">
        <f aca="false">IFERROR(VLOOKUP(A871,минвлож!A:D,4,0),"-")</f>
        <v>-</v>
      </c>
      <c r="N871" s="13" t="str">
        <f aca="false">LEFT(I871,5)</f>
        <v/>
      </c>
      <c r="O871" s="13" t="str">
        <f aca="false">IF(N871="актив",A871,"QWE")</f>
        <v>QWE</v>
      </c>
      <c r="P871" s="13" t="str">
        <f aca="false">IF(N871="акция",A871,"QWE")</f>
        <v>QWE</v>
      </c>
      <c r="Q871" s="13" t="str">
        <f aca="false">IF(N871="ликви",A871,"QWE")</f>
        <v>QWE</v>
      </c>
      <c r="R871" s="13" t="str">
        <f aca="false">IF(N871="предп",A871,"QWE")</f>
        <v>QWE</v>
      </c>
      <c r="S871" s="13" t="str">
        <f aca="false">IF(N871="новин",A871,"QWE")</f>
        <v>QWE</v>
      </c>
      <c r="T871" s="13" t="str">
        <f aca="false">IF(N871="новин",B871,"QWE")</f>
        <v>QWE</v>
      </c>
      <c r="U871" s="13" t="str">
        <f aca="false">IF(N871="актив",B871,"QWE")</f>
        <v>QWE</v>
      </c>
      <c r="V871" s="13" t="str">
        <f aca="false">IF(N871="акция",B871,"QWE")</f>
        <v>QWE</v>
      </c>
      <c r="W871" s="13" t="str">
        <f aca="false">IF(N871="ликви",B871,"QWE")</f>
        <v>QWE</v>
      </c>
      <c r="X871" s="13" t="str">
        <f aca="false">IF(N871="предп",B871,"QWE")</f>
        <v>QWE</v>
      </c>
      <c r="Z871" s="6" t="str">
        <f aca="false">IFERROR(VLOOKUP(A871,ликвидация!$A$1:$B$226,2,0)," ")</f>
        <v> </v>
      </c>
    </row>
    <row r="872" customFormat="false" ht="15" hidden="false" customHeight="false" outlineLevel="0" collapsed="false">
      <c r="A872" s="15" t="n">
        <v>1141</v>
      </c>
      <c r="B872" s="15" t="s">
        <v>1144</v>
      </c>
      <c r="C872" s="15" t="s">
        <v>15</v>
      </c>
      <c r="D872" s="15" t="s">
        <v>265</v>
      </c>
      <c r="E872" s="16" t="n">
        <f aca="false">IFERROR(VLOOKUP(A872,Склад!$A$1:$B$2000,2,0),"0")</f>
        <v>96</v>
      </c>
      <c r="F872" s="32" t="s">
        <v>709</v>
      </c>
      <c r="G872" s="18" t="n">
        <f aca="false">IFERROR(IF(C872="pcs.",ROUND(IF(K872/7*2-(J872-Y872)&lt;0,0,IF(K872/7*2-(J872-Y872)&lt;M872,M872,K872/7*2-(J872-Y872))),0),IF(K872/7*2-(J872-Y872)&lt;0,0,IF(K872/7*2-(J872-Y872)&lt;M872,M872,K872/7*2-(J872-Y872)))),0)</f>
        <v>0</v>
      </c>
      <c r="H872" s="19" t="n">
        <f aca="false">IFERROR(VLOOKUP(A872,'прошлый заказ'!$A$1:$B$1953,2,0)," ")</f>
        <v>8</v>
      </c>
      <c r="J872" s="21" t="n">
        <f aca="false">IFERROR(VLOOKUP(A872,Магазин!$A$1:$B$2000,2,0),"0")</f>
        <v>8</v>
      </c>
      <c r="K872" s="21" t="str">
        <f aca="false">IFERROR(VLOOKUP(A872,'продажи магазинов'!$A$1:$B$2000,2,0),"0")</f>
        <v>0</v>
      </c>
      <c r="L872" s="22" t="str">
        <f aca="false">IFERROR(VLOOKUP(A872,'тип хранение'!A:E,5,0),"-")</f>
        <v>-</v>
      </c>
      <c r="M872" s="23" t="str">
        <f aca="false">IFERROR(VLOOKUP(A872,минвлож!A:D,4,0),"-")</f>
        <v>-</v>
      </c>
      <c r="N872" s="13" t="str">
        <f aca="false">LEFT(I872,5)</f>
        <v/>
      </c>
      <c r="O872" s="13" t="str">
        <f aca="false">IF(N872="актив",A872,"QWE")</f>
        <v>QWE</v>
      </c>
      <c r="P872" s="13" t="str">
        <f aca="false">IF(N872="акция",A872,"QWE")</f>
        <v>QWE</v>
      </c>
      <c r="Q872" s="13" t="str">
        <f aca="false">IF(N872="ликви",A872,"QWE")</f>
        <v>QWE</v>
      </c>
      <c r="R872" s="13" t="str">
        <f aca="false">IF(N872="предп",A872,"QWE")</f>
        <v>QWE</v>
      </c>
      <c r="S872" s="13" t="str">
        <f aca="false">IF(N872="новин",A872,"QWE")</f>
        <v>QWE</v>
      </c>
      <c r="T872" s="13" t="str">
        <f aca="false">IF(N872="новин",B872,"QWE")</f>
        <v>QWE</v>
      </c>
      <c r="U872" s="13" t="str">
        <f aca="false">IF(N872="актив",B872,"QWE")</f>
        <v>QWE</v>
      </c>
      <c r="V872" s="13" t="str">
        <f aca="false">IF(N872="акция",B872,"QWE")</f>
        <v>QWE</v>
      </c>
      <c r="W872" s="13" t="str">
        <f aca="false">IF(N872="ликви",B872,"QWE")</f>
        <v>QWE</v>
      </c>
      <c r="X872" s="13" t="str">
        <f aca="false">IF(N872="предп",B872,"QWE")</f>
        <v>QWE</v>
      </c>
      <c r="Z872" s="6" t="str">
        <f aca="false">IFERROR(VLOOKUP(A872,ликвидация!$A$1:$B$226,2,0)," ")</f>
        <v> </v>
      </c>
    </row>
    <row r="873" customFormat="false" ht="15" hidden="false" customHeight="false" outlineLevel="0" collapsed="false">
      <c r="A873" s="15" t="n">
        <v>1351</v>
      </c>
      <c r="B873" s="15" t="s">
        <v>1145</v>
      </c>
      <c r="C873" s="15" t="s">
        <v>15</v>
      </c>
      <c r="D873" s="15" t="s">
        <v>265</v>
      </c>
      <c r="E873" s="16" t="n">
        <f aca="false">IFERROR(VLOOKUP(A873,Склад!$A$1:$B$2000,2,0),"0")</f>
        <v>18</v>
      </c>
      <c r="F873" s="33"/>
      <c r="G873" s="18" t="n">
        <f aca="false">IFERROR(IF(C873="pcs.",ROUND(IF(K873/7*2-(J873-Y873)&lt;0,0,IF(K873/7*2-(J873-Y873)&lt;M873,M873,K873/7*2-(J873-Y873))),0),IF(K873/7*2-(J873-Y873)&lt;0,0,IF(K873/7*2-(J873-Y873)&lt;M873,M873,K873/7*2-(J873-Y873)))),0)</f>
        <v>0</v>
      </c>
      <c r="H873" s="19" t="n">
        <f aca="false">IFERROR(VLOOKUP(A873,'прошлый заказ'!$A$1:$B$1953,2,0)," ")</f>
        <v>10</v>
      </c>
      <c r="I873" s="26" t="str">
        <f aca="false">IFERROR(VLOOKUP(A873,Акции!A:C,3,0)," ")</f>
        <v> </v>
      </c>
      <c r="J873" s="21" t="n">
        <f aca="false">IFERROR(VLOOKUP(A873,Магазин!$A$1:$B$2000,2,0),"0")</f>
        <v>10</v>
      </c>
      <c r="K873" s="21" t="str">
        <f aca="false">IFERROR(VLOOKUP(A873,'продажи магазинов'!$A$1:$B$2000,2,0),"0")</f>
        <v>0</v>
      </c>
      <c r="L873" s="22" t="str">
        <f aca="false">IFERROR(VLOOKUP(A873,'тип хранение'!A:E,5,0),"-")</f>
        <v>-</v>
      </c>
      <c r="M873" s="23" t="str">
        <f aca="false">IFERROR(VLOOKUP(A873,минвлож!A:D,4,0),"-")</f>
        <v>-</v>
      </c>
      <c r="N873" s="13" t="str">
        <f aca="false">LEFT(I873,5)</f>
        <v> </v>
      </c>
      <c r="O873" s="13" t="str">
        <f aca="false">IF(N873="актив",A873,"QWE")</f>
        <v>QWE</v>
      </c>
      <c r="P873" s="13" t="str">
        <f aca="false">IF(N873="акция",A873,"QWE")</f>
        <v>QWE</v>
      </c>
      <c r="Q873" s="13" t="str">
        <f aca="false">IF(N873="ликви",A873,"QWE")</f>
        <v>QWE</v>
      </c>
      <c r="R873" s="13" t="str">
        <f aca="false">IF(N873="предп",A873,"QWE")</f>
        <v>QWE</v>
      </c>
      <c r="S873" s="13" t="str">
        <f aca="false">IF(N873="новин",A873,"QWE")</f>
        <v>QWE</v>
      </c>
      <c r="T873" s="13" t="str">
        <f aca="false">IF(N873="новин",B873,"QWE")</f>
        <v>QWE</v>
      </c>
      <c r="U873" s="13" t="str">
        <f aca="false">IF(N873="актив",B873,"QWE")</f>
        <v>QWE</v>
      </c>
      <c r="V873" s="13" t="str">
        <f aca="false">IF(N873="акция",B873,"QWE")</f>
        <v>QWE</v>
      </c>
      <c r="W873" s="13" t="str">
        <f aca="false">IF(N873="ликви",B873,"QWE")</f>
        <v>QWE</v>
      </c>
      <c r="X873" s="13" t="str">
        <f aca="false">IF(N873="предп",B873,"QWE")</f>
        <v>QWE</v>
      </c>
      <c r="Z873" s="6" t="str">
        <f aca="false">IFERROR(VLOOKUP(A873,ликвидация!$A$1:$B$226,2,0)," ")</f>
        <v> </v>
      </c>
    </row>
    <row r="874" customFormat="false" ht="15" hidden="true" customHeight="false" outlineLevel="0" collapsed="false">
      <c r="A874" s="0" t="n">
        <v>56412</v>
      </c>
      <c r="B874" s="0" t="s">
        <v>1146</v>
      </c>
      <c r="C874" s="0" t="s">
        <v>15</v>
      </c>
      <c r="D874" s="0" t="s">
        <v>16</v>
      </c>
      <c r="E874" s="16" t="n">
        <f aca="false">IFERROR(VLOOKUP(A874,Склад!$A$1:$B$2000,2,0),"0")</f>
        <v>0</v>
      </c>
      <c r="F874" s="32"/>
      <c r="G874" s="18" t="n">
        <f aca="false">IFERROR(IF(C874="pcs.",ROUND(IF(K874/7*2-(J874-Y874)&lt;0,0,IF(K874/7*2-(J874-Y874)&lt;M874,M874,K874/7*2-(J874-Y874))),0),IF(K874/7*2-(J874-Y874)&lt;0,0,IF(K874/7*2-(J874-Y874)&lt;M874,M874,K874/7*2-(J874-Y874)))),0)</f>
        <v>10</v>
      </c>
      <c r="H874" s="19" t="n">
        <f aca="false">IFERROR(VLOOKUP(A874,'прошлый заказ'!$A$1:$B$1953,2,0)," ")</f>
        <v>10</v>
      </c>
      <c r="J874" s="21" t="n">
        <f aca="false">IFERROR(VLOOKUP(A874,Магазин!$A$1:$B$2000,2,0),"0")</f>
        <v>0</v>
      </c>
      <c r="K874" s="21" t="str">
        <f aca="false">IFERROR(VLOOKUP(A874,'продажи магазинов'!$A$1:$B$2000,2,0),"0")</f>
        <v>0</v>
      </c>
      <c r="L874" s="22" t="str">
        <f aca="false">IFERROR(VLOOKUP(A874,'тип хранение'!A:E,5,0),"-")</f>
        <v>3</v>
      </c>
      <c r="M874" s="23" t="n">
        <f aca="false">IFERROR(VLOOKUP(A874,минвлож!A:D,4,0),"-")</f>
        <v>10</v>
      </c>
      <c r="N874" s="13" t="str">
        <f aca="false">LEFT(I874,5)</f>
        <v/>
      </c>
      <c r="O874" s="13" t="str">
        <f aca="false">IF(N874="актив",A874,"QWE")</f>
        <v>QWE</v>
      </c>
      <c r="P874" s="13" t="str">
        <f aca="false">IF(N874="акция",A874,"QWE")</f>
        <v>QWE</v>
      </c>
      <c r="Q874" s="13" t="str">
        <f aca="false">IF(N874="ликви",A874,"QWE")</f>
        <v>QWE</v>
      </c>
      <c r="R874" s="13" t="str">
        <f aca="false">IF(N874="предп",A874,"QWE")</f>
        <v>QWE</v>
      </c>
      <c r="S874" s="13" t="str">
        <f aca="false">IF(N874="новин",A874,"QWE")</f>
        <v>QWE</v>
      </c>
      <c r="T874" s="13" t="str">
        <f aca="false">IF(N874="новин",B874,"QWE")</f>
        <v>QWE</v>
      </c>
      <c r="U874" s="13" t="str">
        <f aca="false">IF(N874="актив",B874,"QWE")</f>
        <v>QWE</v>
      </c>
      <c r="V874" s="13" t="str">
        <f aca="false">IF(N874="акция",B874,"QWE")</f>
        <v>QWE</v>
      </c>
      <c r="W874" s="13" t="str">
        <f aca="false">IF(N874="ликви",B874,"QWE")</f>
        <v>QWE</v>
      </c>
      <c r="X874" s="13" t="str">
        <f aca="false">IF(N874="предп",B874,"QWE")</f>
        <v>QWE</v>
      </c>
      <c r="Z874" s="6" t="str">
        <f aca="false">IFERROR(VLOOKUP(A874,ликвидация!$A$1:$B$226,2,0)," ")</f>
        <v> </v>
      </c>
    </row>
    <row r="875" customFormat="false" ht="30" hidden="false" customHeight="false" outlineLevel="0" collapsed="false">
      <c r="A875" s="15" t="n">
        <v>7000111</v>
      </c>
      <c r="B875" s="15" t="s">
        <v>1147</v>
      </c>
      <c r="C875" s="15" t="s">
        <v>15</v>
      </c>
      <c r="D875" s="15" t="s">
        <v>265</v>
      </c>
      <c r="E875" s="16" t="n">
        <f aca="false">IFERROR(VLOOKUP(A875,Склад!$A$1:$B$2000,2,0),"0")</f>
        <v>72</v>
      </c>
      <c r="F875" s="31" t="s">
        <v>934</v>
      </c>
      <c r="G875" s="18" t="n">
        <f aca="false">IFERROR(IF(C875="pcs.",ROUND(IF(K875/7*2-(J875-Y875)&lt;0,0,IF(K875/7*2-(J875-Y875)&lt;M875,M875,K875/7*2-(J875-Y875))),0),IF(K875/7*2-(J875-Y875)&lt;0,0,IF(K875/7*2-(J875-Y875)&lt;M875,M875,K875/7*2-(J875-Y875)))),0)</f>
        <v>0</v>
      </c>
      <c r="H875" s="19" t="n">
        <f aca="false">IFERROR(VLOOKUP(A875,'прошлый заказ'!$A$1:$B$1953,2,0)," ")</f>
        <v>10</v>
      </c>
      <c r="I875" s="20" t="str">
        <f aca="false">IFERROR(VLOOKUP(A875,Акции!A:C,3,0)," ")</f>
        <v> </v>
      </c>
      <c r="J875" s="21" t="n">
        <f aca="false">IFERROR(VLOOKUP(A875,Магазин!$A$1:$B$2000,2,0),"0")</f>
        <v>12</v>
      </c>
      <c r="K875" s="21" t="str">
        <f aca="false">IFERROR(VLOOKUP(A875,'продажи магазинов'!$A$1:$B$2000,2,0),"0")</f>
        <v>0</v>
      </c>
      <c r="L875" s="22" t="str">
        <f aca="false">IFERROR(VLOOKUP(A875,'тип хранение'!A:E,5,0),"-")</f>
        <v>3</v>
      </c>
      <c r="M875" s="23" t="n">
        <f aca="false">IFERROR(VLOOKUP(A875,минвлож!A:D,4,0),"-")</f>
        <v>18</v>
      </c>
      <c r="N875" s="13" t="str">
        <f aca="false">LEFT(I875,5)</f>
        <v> </v>
      </c>
      <c r="O875" s="13" t="str">
        <f aca="false">IF(N875="актив",A875,"QWE")</f>
        <v>QWE</v>
      </c>
      <c r="P875" s="13" t="str">
        <f aca="false">IF(N875="акция",A875,"QWE")</f>
        <v>QWE</v>
      </c>
      <c r="Q875" s="13" t="str">
        <f aca="false">IF(N875="ликви",A875,"QWE")</f>
        <v>QWE</v>
      </c>
      <c r="R875" s="13" t="str">
        <f aca="false">IF(N875="предп",A875,"QWE")</f>
        <v>QWE</v>
      </c>
      <c r="S875" s="13" t="str">
        <f aca="false">IF(N875="новин",A875,"QWE")</f>
        <v>QWE</v>
      </c>
      <c r="T875" s="13" t="str">
        <f aca="false">IF(N875="новин",B875,"QWE")</f>
        <v>QWE</v>
      </c>
      <c r="U875" s="13" t="str">
        <f aca="false">IF(N875="актив",B875,"QWE")</f>
        <v>QWE</v>
      </c>
      <c r="V875" s="13" t="str">
        <f aca="false">IF(N875="акция",B875,"QWE")</f>
        <v>QWE</v>
      </c>
      <c r="W875" s="13" t="str">
        <f aca="false">IF(N875="ликви",B875,"QWE")</f>
        <v>QWE</v>
      </c>
      <c r="X875" s="13" t="str">
        <f aca="false">IF(N875="предп",B875,"QWE")</f>
        <v>QWE</v>
      </c>
      <c r="Z875" s="6" t="str">
        <f aca="false">IFERROR(VLOOKUP(A875,ликвидация!$A$1:$B$226,2,0)," ")</f>
        <v> </v>
      </c>
    </row>
    <row r="876" customFormat="false" ht="15" hidden="false" customHeight="false" outlineLevel="0" collapsed="false">
      <c r="A876" s="15" t="n">
        <v>7000112</v>
      </c>
      <c r="B876" s="15" t="s">
        <v>1148</v>
      </c>
      <c r="C876" s="15" t="s">
        <v>15</v>
      </c>
      <c r="D876" s="15" t="s">
        <v>265</v>
      </c>
      <c r="E876" s="16" t="n">
        <f aca="false">IFERROR(VLOOKUP(A876,Склад!$A$1:$B$2000,2,0),"0")</f>
        <v>54</v>
      </c>
      <c r="F876" s="32"/>
      <c r="G876" s="18" t="n">
        <f aca="false">IFERROR(IF(C876="pcs.",ROUND(IF(K876/7*2-(J876-Y876)&lt;0,0,IF(K876/7*2-(J876-Y876)&lt;M876,M876,K876/7*2-(J876-Y876))),0),IF(K876/7*2-(J876-Y876)&lt;0,0,IF(K876/7*2-(J876-Y876)&lt;M876,M876,K876/7*2-(J876-Y876)))),0)</f>
        <v>18</v>
      </c>
      <c r="H876" s="19" t="n">
        <f aca="false">IFERROR(VLOOKUP(A876,'прошлый заказ'!$A$1:$B$1953,2,0)," ")</f>
        <v>10</v>
      </c>
      <c r="J876" s="21" t="n">
        <f aca="false">IFERROR(VLOOKUP(A876,Магазин!$A$1:$B$2000,2,0),"0")</f>
        <v>0</v>
      </c>
      <c r="K876" s="21" t="str">
        <f aca="false">IFERROR(VLOOKUP(A876,'продажи магазинов'!$A$1:$B$2000,2,0),"0")</f>
        <v>0</v>
      </c>
      <c r="L876" s="22" t="str">
        <f aca="false">IFERROR(VLOOKUP(A876,'тип хранение'!A:E,5,0),"-")</f>
        <v>3</v>
      </c>
      <c r="M876" s="23" t="n">
        <f aca="false">IFERROR(VLOOKUP(A876,минвлож!A:D,4,0),"-")</f>
        <v>18</v>
      </c>
      <c r="N876" s="13" t="str">
        <f aca="false">LEFT(I876,5)</f>
        <v/>
      </c>
      <c r="O876" s="13" t="str">
        <f aca="false">IF(N876="актив",A876,"QWE")</f>
        <v>QWE</v>
      </c>
      <c r="P876" s="13" t="str">
        <f aca="false">IF(N876="акция",A876,"QWE")</f>
        <v>QWE</v>
      </c>
      <c r="Q876" s="13" t="str">
        <f aca="false">IF(N876="ликви",A876,"QWE")</f>
        <v>QWE</v>
      </c>
      <c r="R876" s="13" t="str">
        <f aca="false">IF(N876="предп",A876,"QWE")</f>
        <v>QWE</v>
      </c>
      <c r="S876" s="13" t="str">
        <f aca="false">IF(N876="новин",A876,"QWE")</f>
        <v>QWE</v>
      </c>
      <c r="T876" s="13" t="str">
        <f aca="false">IF(N876="новин",B876,"QWE")</f>
        <v>QWE</v>
      </c>
      <c r="U876" s="13" t="str">
        <f aca="false">IF(N876="актив",B876,"QWE")</f>
        <v>QWE</v>
      </c>
      <c r="V876" s="13" t="str">
        <f aca="false">IF(N876="акция",B876,"QWE")</f>
        <v>QWE</v>
      </c>
      <c r="W876" s="13" t="str">
        <f aca="false">IF(N876="ликви",B876,"QWE")</f>
        <v>QWE</v>
      </c>
      <c r="X876" s="13" t="str">
        <f aca="false">IF(N876="предп",B876,"QWE")</f>
        <v>QWE</v>
      </c>
      <c r="Z876" s="6" t="str">
        <f aca="false">IFERROR(VLOOKUP(A876,ликвидация!$A$1:$B$226,2,0)," ")</f>
        <v> </v>
      </c>
    </row>
    <row r="877" customFormat="false" ht="15" hidden="true" customHeight="false" outlineLevel="0" collapsed="false">
      <c r="A877" s="0" t="n">
        <v>7804</v>
      </c>
      <c r="B877" s="0" t="s">
        <v>1149</v>
      </c>
      <c r="C877" s="0" t="s">
        <v>41</v>
      </c>
      <c r="D877" s="0" t="s">
        <v>348</v>
      </c>
      <c r="E877" s="16" t="str">
        <f aca="false">IFERROR(VLOOKUP(A877,Склад!$A$1:$B$2000,2,0),"0")</f>
        <v>0</v>
      </c>
      <c r="F877" s="31"/>
      <c r="G877" s="18" t="n">
        <f aca="false">IFERROR(IF(C877="pcs.",ROUND(IF(K877/7*2-(J877-Y877)&lt;0,0,IF(K877/7*2-(J877-Y877)&lt;M877,M877,K877/7*2-(J877-Y877))),0),IF(K877/7*2-(J877-Y877)&lt;0,0,IF(K877/7*2-(J877-Y877)&lt;M877,M877,K877/7*2-(J877-Y877)))),0)</f>
        <v>2.2</v>
      </c>
      <c r="H877" s="19" t="str">
        <f aca="false">IFERROR(VLOOKUP(A877,'прошлый заказ'!$A$1:$B$1953,2,0)," ")</f>
        <v/>
      </c>
      <c r="I877" s="20" t="str">
        <f aca="false">IFERROR(VLOOKUP(A877,Акции!A:C,3,0)," ")</f>
        <v> </v>
      </c>
      <c r="J877" s="21" t="str">
        <f aca="false">IFERROR(VLOOKUP(A877,Магазин!$A$1:$B$2000,2,0),"0")</f>
        <v>0</v>
      </c>
      <c r="K877" s="21" t="str">
        <f aca="false">IFERROR(VLOOKUP(A877,'продажи магазинов'!$A$1:$B$2000,2,0),"0")</f>
        <v>0</v>
      </c>
      <c r="L877" s="22" t="str">
        <f aca="false">IFERROR(VLOOKUP(A877,'тип хранение'!A:E,5,0),"-")</f>
        <v>2</v>
      </c>
      <c r="M877" s="23" t="n">
        <f aca="false">IFERROR(VLOOKUP(A877,минвлож!A:D,4,0),"-")</f>
        <v>2.2</v>
      </c>
      <c r="N877" s="13" t="str">
        <f aca="false">LEFT(I877,5)</f>
        <v> </v>
      </c>
      <c r="O877" s="13" t="str">
        <f aca="false">IF(N877="актив",A877,"QWE")</f>
        <v>QWE</v>
      </c>
      <c r="P877" s="13" t="str">
        <f aca="false">IF(N877="акция",A877,"QWE")</f>
        <v>QWE</v>
      </c>
      <c r="Q877" s="13" t="str">
        <f aca="false">IF(N877="ликви",A877,"QWE")</f>
        <v>QWE</v>
      </c>
      <c r="R877" s="13" t="str">
        <f aca="false">IF(N877="предп",A877,"QWE")</f>
        <v>QWE</v>
      </c>
      <c r="S877" s="13" t="str">
        <f aca="false">IF(N877="новин",A877,"QWE")</f>
        <v>QWE</v>
      </c>
      <c r="T877" s="13" t="str">
        <f aca="false">IF(N877="новин",B877,"QWE")</f>
        <v>QWE</v>
      </c>
      <c r="U877" s="13" t="str">
        <f aca="false">IF(N877="актив",B877,"QWE")</f>
        <v>QWE</v>
      </c>
      <c r="V877" s="13" t="str">
        <f aca="false">IF(N877="акция",B877,"QWE")</f>
        <v>QWE</v>
      </c>
      <c r="W877" s="13" t="str">
        <f aca="false">IF(N877="ликви",B877,"QWE")</f>
        <v>QWE</v>
      </c>
      <c r="X877" s="13" t="str">
        <f aca="false">IF(N877="предп",B877,"QWE")</f>
        <v>QWE</v>
      </c>
      <c r="Z877" s="6" t="str">
        <f aca="false">IFERROR(VLOOKUP(A877,ликвидация!$A$1:$B$226,2,0)," ")</f>
        <v> </v>
      </c>
    </row>
    <row r="878" customFormat="false" ht="15" hidden="false" customHeight="false" outlineLevel="0" collapsed="false">
      <c r="A878" s="15" t="n">
        <v>1354</v>
      </c>
      <c r="B878" s="15" t="s">
        <v>1150</v>
      </c>
      <c r="C878" s="15" t="s">
        <v>15</v>
      </c>
      <c r="D878" s="15" t="s">
        <v>265</v>
      </c>
      <c r="E878" s="16" t="n">
        <f aca="false">IFERROR(VLOOKUP(A878,Склад!$A$1:$B$2000,2,0),"0")</f>
        <v>15</v>
      </c>
      <c r="F878" s="32" t="s">
        <v>320</v>
      </c>
      <c r="G878" s="18" t="n">
        <f aca="false">IFERROR(IF(C878="pcs.",ROUND(IF(K878/7*2-(J878-Y878)&lt;0,0,IF(K878/7*2-(J878-Y878)&lt;M878,M878,K878/7*2-(J878-Y878))),0),IF(K878/7*2-(J878-Y878)&lt;0,0,IF(K878/7*2-(J878-Y878)&lt;M878,M878,K878/7*2-(J878-Y878)))),0)</f>
        <v>6</v>
      </c>
      <c r="H878" s="19" t="n">
        <f aca="false">IFERROR(VLOOKUP(A878,'прошлый заказ'!$A$1:$B$1953,2,0)," ")</f>
        <v>6</v>
      </c>
      <c r="J878" s="21" t="n">
        <f aca="false">IFERROR(VLOOKUP(A878,Магазин!$A$1:$B$2000,2,0),"0")</f>
        <v>0</v>
      </c>
      <c r="K878" s="21" t="str">
        <f aca="false">IFERROR(VLOOKUP(A878,'продажи магазинов'!$A$1:$B$2000,2,0),"0")</f>
        <v>0</v>
      </c>
      <c r="L878" s="22" t="str">
        <f aca="false">IFERROR(VLOOKUP(A878,'тип хранение'!A:E,5,0),"-")</f>
        <v>3</v>
      </c>
      <c r="M878" s="23" t="n">
        <f aca="false">IFERROR(VLOOKUP(A878,минвлож!A:D,4,0),"-")</f>
        <v>6</v>
      </c>
      <c r="N878" s="13" t="str">
        <f aca="false">LEFT(I878,5)</f>
        <v/>
      </c>
      <c r="O878" s="13" t="str">
        <f aca="false">IF(N878="актив",A878,"QWE")</f>
        <v>QWE</v>
      </c>
      <c r="P878" s="13" t="str">
        <f aca="false">IF(N878="акция",A878,"QWE")</f>
        <v>QWE</v>
      </c>
      <c r="Q878" s="13" t="str">
        <f aca="false">IF(N878="ликви",A878,"QWE")</f>
        <v>QWE</v>
      </c>
      <c r="R878" s="13" t="str">
        <f aca="false">IF(N878="предп",A878,"QWE")</f>
        <v>QWE</v>
      </c>
      <c r="S878" s="13" t="str">
        <f aca="false">IF(N878="новин",A878,"QWE")</f>
        <v>QWE</v>
      </c>
      <c r="T878" s="13" t="str">
        <f aca="false">IF(N878="новин",B878,"QWE")</f>
        <v>QWE</v>
      </c>
      <c r="U878" s="13" t="str">
        <f aca="false">IF(N878="актив",B878,"QWE")</f>
        <v>QWE</v>
      </c>
      <c r="V878" s="13" t="str">
        <f aca="false">IF(N878="акция",B878,"QWE")</f>
        <v>QWE</v>
      </c>
      <c r="W878" s="13" t="str">
        <f aca="false">IF(N878="ликви",B878,"QWE")</f>
        <v>QWE</v>
      </c>
      <c r="X878" s="13" t="str">
        <f aca="false">IF(N878="предп",B878,"QWE")</f>
        <v>QWE</v>
      </c>
      <c r="Z878" s="6" t="str">
        <f aca="false">IFERROR(VLOOKUP(A878,ликвидация!$A$1:$B$226,2,0)," ")</f>
        <v> </v>
      </c>
    </row>
    <row r="879" customFormat="false" ht="15" hidden="true" customHeight="false" outlineLevel="0" collapsed="false">
      <c r="A879" s="0" t="n">
        <v>80017725</v>
      </c>
      <c r="B879" s="0" t="s">
        <v>1151</v>
      </c>
      <c r="C879" s="0" t="s">
        <v>1152</v>
      </c>
      <c r="D879" s="0" t="s">
        <v>18</v>
      </c>
      <c r="E879" s="16" t="str">
        <f aca="false">IFERROR(VLOOKUP(A879,Склад!$A$1:$B$2000,2,0),"0")</f>
        <v>0</v>
      </c>
      <c r="G879" s="18" t="str">
        <f aca="false">IFERROR(IF(C879="pcs.",ROUND(IF(K879/7*2-(J879-Y879)&lt;0,0,IF(K879/7*2-(J879-Y879)&lt;M879,M879,K879/7*2-(J879-Y879))),0),IF(K879/7*2-(J879-Y879)&lt;0,0,IF(K879/7*2-(J879-Y879)&lt;M879,M879,K879/7*2-(J879-Y879)))),0)</f>
        <v>-</v>
      </c>
      <c r="H879" s="19" t="str">
        <f aca="false">IFERROR(VLOOKUP(A879,'прошлый заказ'!$A$1:$B$1953,2,0)," ")</f>
        <v/>
      </c>
      <c r="J879" s="21" t="str">
        <f aca="false">IFERROR(VLOOKUP(A879,Магазин!$A$1:$B$2000,2,0),"0")</f>
        <v>0</v>
      </c>
      <c r="K879" s="21" t="str">
        <f aca="false">IFERROR(VLOOKUP(A879,'продажи магазинов'!$A$1:$B$2000,2,0),"0")</f>
        <v>0</v>
      </c>
      <c r="L879" s="22" t="str">
        <f aca="false">IFERROR(VLOOKUP(A879,'тип хранение'!A:E,5,0),"-")</f>
        <v>-</v>
      </c>
      <c r="M879" s="23" t="str">
        <f aca="false">IFERROR(VLOOKUP(A879,минвлож!A:D,4,0),"-")</f>
        <v>-</v>
      </c>
      <c r="N879" s="13" t="str">
        <f aca="false">LEFT(I879,5)</f>
        <v/>
      </c>
      <c r="O879" s="13" t="str">
        <f aca="false">IF(N879="актив",A879,"QWE")</f>
        <v>QWE</v>
      </c>
      <c r="P879" s="13" t="str">
        <f aca="false">IF(N879="акция",A879,"QWE")</f>
        <v>QWE</v>
      </c>
      <c r="Q879" s="13" t="str">
        <f aca="false">IF(N879="ликви",A879,"QWE")</f>
        <v>QWE</v>
      </c>
      <c r="R879" s="13" t="str">
        <f aca="false">IF(N879="предп",A879,"QWE")</f>
        <v>QWE</v>
      </c>
      <c r="S879" s="13" t="str">
        <f aca="false">IF(N879="новин",A879,"QWE")</f>
        <v>QWE</v>
      </c>
      <c r="T879" s="13" t="str">
        <f aca="false">IF(N879="новин",B879,"QWE")</f>
        <v>QWE</v>
      </c>
      <c r="U879" s="13" t="str">
        <f aca="false">IF(N879="актив",B879,"QWE")</f>
        <v>QWE</v>
      </c>
      <c r="V879" s="13" t="str">
        <f aca="false">IF(N879="акция",B879,"QWE")</f>
        <v>QWE</v>
      </c>
      <c r="W879" s="13" t="str">
        <f aca="false">IF(N879="ликви",B879,"QWE")</f>
        <v>QWE</v>
      </c>
      <c r="X879" s="13" t="str">
        <f aca="false">IF(N879="предп",B879,"QWE")</f>
        <v>QWE</v>
      </c>
      <c r="Z879" s="6" t="str">
        <f aca="false">IFERROR(VLOOKUP(A879,ликвидация!$A$1:$B$226,2,0)," ")</f>
        <v> </v>
      </c>
    </row>
    <row r="880" customFormat="false" ht="15" hidden="true" customHeight="false" outlineLevel="0" collapsed="false">
      <c r="A880" s="0" t="n">
        <v>10513</v>
      </c>
      <c r="B880" s="0" t="s">
        <v>1153</v>
      </c>
      <c r="C880" s="0" t="s">
        <v>41</v>
      </c>
      <c r="D880" s="0" t="s">
        <v>319</v>
      </c>
      <c r="E880" s="16" t="str">
        <f aca="false">IFERROR(VLOOKUP(A880,Склад!$A$1:$B$2000,2,0),"0")</f>
        <v>0</v>
      </c>
      <c r="G880" s="18" t="str">
        <f aca="false">IFERROR(IF(C880="pcs.",ROUND(IF(K880/7*2-(J880-Y880)&lt;0,0,IF(K880/7*2-(J880-Y880)&lt;M880,M880,K880/7*2-(J880-Y880))),0),IF(K880/7*2-(J880-Y880)&lt;0,0,IF(K880/7*2-(J880-Y880)&lt;M880,M880,K880/7*2-(J880-Y880)))),0)</f>
        <v>-</v>
      </c>
      <c r="H880" s="19" t="str">
        <f aca="false">IFERROR(VLOOKUP(A880,'прошлый заказ'!$A$1:$B$1953,2,0)," ")</f>
        <v/>
      </c>
      <c r="J880" s="21" t="str">
        <f aca="false">IFERROR(VLOOKUP(A880,Магазин!$A$1:$B$2000,2,0),"0")</f>
        <v>0</v>
      </c>
      <c r="K880" s="21" t="str">
        <f aca="false">IFERROR(VLOOKUP(A880,'продажи магазинов'!$A$1:$B$2000,2,0),"0")</f>
        <v>0</v>
      </c>
      <c r="L880" s="22" t="str">
        <f aca="false">IFERROR(VLOOKUP(A880,'тип хранение'!A:E,5,0),"-")</f>
        <v>-</v>
      </c>
      <c r="M880" s="23" t="str">
        <f aca="false">IFERROR(VLOOKUP(A880,минвлож!A:D,4,0),"-")</f>
        <v>-</v>
      </c>
      <c r="N880" s="13" t="str">
        <f aca="false">LEFT(I880,5)</f>
        <v/>
      </c>
      <c r="O880" s="13" t="str">
        <f aca="false">IF(N880="актив",A880,"QWE")</f>
        <v>QWE</v>
      </c>
      <c r="P880" s="13" t="str">
        <f aca="false">IF(N880="акция",A880,"QWE")</f>
        <v>QWE</v>
      </c>
      <c r="Q880" s="13" t="str">
        <f aca="false">IF(N880="ликви",A880,"QWE")</f>
        <v>QWE</v>
      </c>
      <c r="R880" s="13" t="str">
        <f aca="false">IF(N880="предп",A880,"QWE")</f>
        <v>QWE</v>
      </c>
      <c r="S880" s="13" t="str">
        <f aca="false">IF(N880="новин",A880,"QWE")</f>
        <v>QWE</v>
      </c>
      <c r="T880" s="13" t="str">
        <f aca="false">IF(N880="новин",B880,"QWE")</f>
        <v>QWE</v>
      </c>
      <c r="U880" s="13" t="str">
        <f aca="false">IF(N880="актив",B880,"QWE")</f>
        <v>QWE</v>
      </c>
      <c r="V880" s="13" t="str">
        <f aca="false">IF(N880="акция",B880,"QWE")</f>
        <v>QWE</v>
      </c>
      <c r="W880" s="13" t="str">
        <f aca="false">IF(N880="ликви",B880,"QWE")</f>
        <v>QWE</v>
      </c>
      <c r="X880" s="13" t="str">
        <f aca="false">IF(N880="предп",B880,"QWE")</f>
        <v>QWE</v>
      </c>
      <c r="Z880" s="6" t="str">
        <f aca="false">IFERROR(VLOOKUP(A880,ликвидация!$A$1:$B$226,2,0)," ")</f>
        <v> </v>
      </c>
    </row>
    <row r="881" customFormat="false" ht="15" hidden="true" customHeight="false" outlineLevel="0" collapsed="false">
      <c r="A881" s="0" t="n">
        <v>80017611</v>
      </c>
      <c r="B881" s="0" t="s">
        <v>1154</v>
      </c>
      <c r="C881" s="0" t="s">
        <v>15</v>
      </c>
      <c r="D881" s="0" t="s">
        <v>20</v>
      </c>
      <c r="E881" s="16" t="n">
        <f aca="false">IFERROR(VLOOKUP(A881,Склад!$A$1:$B$2000,2,0),"0")</f>
        <v>0</v>
      </c>
      <c r="F881" s="31"/>
      <c r="G881" s="18" t="n">
        <f aca="false">IFERROR(IF(C881="pcs.",ROUND(IF(K881/7*2-(J881-Y881)&lt;0,0,IF(K881/7*2-(J881-Y881)&lt;M881,M881,K881/7*2-(J881-Y881))),0),IF(K881/7*2-(J881-Y881)&lt;0,0,IF(K881/7*2-(J881-Y881)&lt;M881,M881,K881/7*2-(J881-Y881)))),0)</f>
        <v>0</v>
      </c>
      <c r="H881" s="19" t="str">
        <f aca="false">IFERROR(VLOOKUP(A881,'прошлый заказ'!$A$1:$B$1953,2,0)," ")</f>
        <v/>
      </c>
      <c r="I881" s="20" t="str">
        <f aca="false">IFERROR(VLOOKUP(A881,Акции!A:C,3,0)," ")</f>
        <v> </v>
      </c>
      <c r="J881" s="21" t="n">
        <f aca="false">IFERROR(VLOOKUP(A881,Магазин!$A$1:$B$2000,2,0),"0")</f>
        <v>0</v>
      </c>
      <c r="K881" s="21" t="str">
        <f aca="false">IFERROR(VLOOKUP(A881,'продажи магазинов'!$A$1:$B$2000,2,0),"0")</f>
        <v>0</v>
      </c>
      <c r="L881" s="22" t="str">
        <f aca="false">IFERROR(VLOOKUP(A881,'тип хранение'!A:E,5,0),"-")</f>
        <v>-</v>
      </c>
      <c r="M881" s="23" t="str">
        <f aca="false">IFERROR(VLOOKUP(A881,минвлож!A:D,4,0),"-")</f>
        <v>-</v>
      </c>
      <c r="N881" s="13" t="str">
        <f aca="false">LEFT(I881,5)</f>
        <v> </v>
      </c>
      <c r="O881" s="13" t="str">
        <f aca="false">IF(N881="актив",A881,"QWE")</f>
        <v>QWE</v>
      </c>
      <c r="P881" s="13" t="str">
        <f aca="false">IF(N881="акция",A881,"QWE")</f>
        <v>QWE</v>
      </c>
      <c r="Q881" s="13" t="str">
        <f aca="false">IF(N881="ликви",A881,"QWE")</f>
        <v>QWE</v>
      </c>
      <c r="R881" s="13" t="str">
        <f aca="false">IF(N881="предп",A881,"QWE")</f>
        <v>QWE</v>
      </c>
      <c r="S881" s="13" t="str">
        <f aca="false">IF(N881="новин",A881,"QWE")</f>
        <v>QWE</v>
      </c>
      <c r="T881" s="13" t="str">
        <f aca="false">IF(N881="новин",B881,"QWE")</f>
        <v>QWE</v>
      </c>
      <c r="U881" s="13" t="str">
        <f aca="false">IF(N881="актив",B881,"QWE")</f>
        <v>QWE</v>
      </c>
      <c r="V881" s="13" t="str">
        <f aca="false">IF(N881="акция",B881,"QWE")</f>
        <v>QWE</v>
      </c>
      <c r="W881" s="13" t="str">
        <f aca="false">IF(N881="ликви",B881,"QWE")</f>
        <v>QWE</v>
      </c>
      <c r="X881" s="13" t="str">
        <f aca="false">IF(N881="предп",B881,"QWE")</f>
        <v>QWE</v>
      </c>
      <c r="Z881" s="6" t="str">
        <f aca="false">IFERROR(VLOOKUP(A881,ликвидация!$A$1:$B$226,2,0)," ")</f>
        <v> </v>
      </c>
    </row>
    <row r="882" customFormat="false" ht="15" hidden="true" customHeight="false" outlineLevel="0" collapsed="false">
      <c r="A882" s="0" t="n">
        <v>10511</v>
      </c>
      <c r="B882" s="0" t="s">
        <v>1155</v>
      </c>
      <c r="C882" s="0" t="s">
        <v>41</v>
      </c>
      <c r="D882" s="0" t="s">
        <v>319</v>
      </c>
      <c r="E882" s="16" t="str">
        <f aca="false">IFERROR(VLOOKUP(A882,Склад!$A$1:$B$2000,2,0),"0")</f>
        <v>0</v>
      </c>
      <c r="G882" s="18" t="str">
        <f aca="false">IFERROR(IF(C882="pcs.",ROUND(IF(K882/7*2-(J882-Y882)&lt;0,0,IF(K882/7*2-(J882-Y882)&lt;M882,M882,K882/7*2-(J882-Y882))),0),IF(K882/7*2-(J882-Y882)&lt;0,0,IF(K882/7*2-(J882-Y882)&lt;M882,M882,K882/7*2-(J882-Y882)))),0)</f>
        <v>-</v>
      </c>
      <c r="H882" s="19" t="str">
        <f aca="false">IFERROR(VLOOKUP(A882,'прошлый заказ'!$A$1:$B$1953,2,0)," ")</f>
        <v/>
      </c>
      <c r="J882" s="21" t="str">
        <f aca="false">IFERROR(VLOOKUP(A882,Магазин!$A$1:$B$2000,2,0),"0")</f>
        <v>0</v>
      </c>
      <c r="K882" s="21" t="str">
        <f aca="false">IFERROR(VLOOKUP(A882,'продажи магазинов'!$A$1:$B$2000,2,0),"0")</f>
        <v>0</v>
      </c>
      <c r="L882" s="22" t="str">
        <f aca="false">IFERROR(VLOOKUP(A882,'тип хранение'!A:E,5,0),"-")</f>
        <v>-</v>
      </c>
      <c r="M882" s="23" t="str">
        <f aca="false">IFERROR(VLOOKUP(A882,минвлож!A:D,4,0),"-")</f>
        <v>-</v>
      </c>
      <c r="N882" s="13" t="str">
        <f aca="false">LEFT(I882,5)</f>
        <v/>
      </c>
      <c r="O882" s="13" t="str">
        <f aca="false">IF(N882="актив",A882,"QWE")</f>
        <v>QWE</v>
      </c>
      <c r="P882" s="13" t="str">
        <f aca="false">IF(N882="акция",A882,"QWE")</f>
        <v>QWE</v>
      </c>
      <c r="Q882" s="13" t="str">
        <f aca="false">IF(N882="ликви",A882,"QWE")</f>
        <v>QWE</v>
      </c>
      <c r="R882" s="13" t="str">
        <f aca="false">IF(N882="предп",A882,"QWE")</f>
        <v>QWE</v>
      </c>
      <c r="S882" s="13" t="str">
        <f aca="false">IF(N882="новин",A882,"QWE")</f>
        <v>QWE</v>
      </c>
      <c r="T882" s="13" t="str">
        <f aca="false">IF(N882="новин",B882,"QWE")</f>
        <v>QWE</v>
      </c>
      <c r="U882" s="13" t="str">
        <f aca="false">IF(N882="актив",B882,"QWE")</f>
        <v>QWE</v>
      </c>
      <c r="V882" s="13" t="str">
        <f aca="false">IF(N882="акция",B882,"QWE")</f>
        <v>QWE</v>
      </c>
      <c r="W882" s="13" t="str">
        <f aca="false">IF(N882="ликви",B882,"QWE")</f>
        <v>QWE</v>
      </c>
      <c r="X882" s="13" t="str">
        <f aca="false">IF(N882="предп",B882,"QWE")</f>
        <v>QWE</v>
      </c>
      <c r="Z882" s="6" t="str">
        <f aca="false">IFERROR(VLOOKUP(A882,ликвидация!$A$1:$B$226,2,0)," ")</f>
        <v> </v>
      </c>
    </row>
    <row r="883" customFormat="false" ht="15" hidden="true" customHeight="false" outlineLevel="0" collapsed="false">
      <c r="A883" s="0" t="n">
        <v>10512</v>
      </c>
      <c r="B883" s="0" t="s">
        <v>1156</v>
      </c>
      <c r="C883" s="0" t="s">
        <v>41</v>
      </c>
      <c r="D883" s="0" t="s">
        <v>319</v>
      </c>
      <c r="E883" s="16" t="str">
        <f aca="false">IFERROR(VLOOKUP(A883,Склад!$A$1:$B$2000,2,0),"0")</f>
        <v>0</v>
      </c>
      <c r="F883" s="31"/>
      <c r="G883" s="18" t="str">
        <f aca="false">IFERROR(IF(C883="pcs.",ROUND(IF(K883/7*2-(J883-Y883)&lt;0,0,IF(K883/7*2-(J883-Y883)&lt;M883,M883,K883/7*2-(J883-Y883))),0),IF(K883/7*2-(J883-Y883)&lt;0,0,IF(K883/7*2-(J883-Y883)&lt;M883,M883,K883/7*2-(J883-Y883)))),0)</f>
        <v>-</v>
      </c>
      <c r="H883" s="19" t="n">
        <f aca="false">IFERROR(VLOOKUP(A883,'прошлый заказ'!$A$1:$B$1953,2,0)," ")</f>
        <v>0</v>
      </c>
      <c r="I883" s="20" t="str">
        <f aca="false">IFERROR(VLOOKUP(A883,Акции!A:C,3,0)," ")</f>
        <v> </v>
      </c>
      <c r="J883" s="21" t="str">
        <f aca="false">IFERROR(VLOOKUP(A883,Магазин!$A$1:$B$2000,2,0),"0")</f>
        <v>0</v>
      </c>
      <c r="K883" s="21" t="str">
        <f aca="false">IFERROR(VLOOKUP(A883,'продажи магазинов'!$A$1:$B$2000,2,0),"0")</f>
        <v>0</v>
      </c>
      <c r="L883" s="22" t="str">
        <f aca="false">IFERROR(VLOOKUP(A883,'тип хранение'!A:E,5,0),"-")</f>
        <v>-</v>
      </c>
      <c r="M883" s="23" t="str">
        <f aca="false">IFERROR(VLOOKUP(A883,минвлож!A:D,4,0),"-")</f>
        <v>-</v>
      </c>
      <c r="N883" s="13" t="str">
        <f aca="false">LEFT(I883,5)</f>
        <v> </v>
      </c>
      <c r="O883" s="13" t="str">
        <f aca="false">IF(N883="актив",A883,"QWE")</f>
        <v>QWE</v>
      </c>
      <c r="P883" s="13" t="str">
        <f aca="false">IF(N883="акция",A883,"QWE")</f>
        <v>QWE</v>
      </c>
      <c r="Q883" s="13" t="str">
        <f aca="false">IF(N883="ликви",A883,"QWE")</f>
        <v>QWE</v>
      </c>
      <c r="R883" s="13" t="str">
        <f aca="false">IF(N883="предп",A883,"QWE")</f>
        <v>QWE</v>
      </c>
      <c r="S883" s="13" t="str">
        <f aca="false">IF(N883="новин",A883,"QWE")</f>
        <v>QWE</v>
      </c>
      <c r="T883" s="13" t="str">
        <f aca="false">IF(N883="новин",B883,"QWE")</f>
        <v>QWE</v>
      </c>
      <c r="U883" s="13" t="str">
        <f aca="false">IF(N883="актив",B883,"QWE")</f>
        <v>QWE</v>
      </c>
      <c r="V883" s="13" t="str">
        <f aca="false">IF(N883="акция",B883,"QWE")</f>
        <v>QWE</v>
      </c>
      <c r="W883" s="13" t="str">
        <f aca="false">IF(N883="ликви",B883,"QWE")</f>
        <v>QWE</v>
      </c>
      <c r="X883" s="13" t="str">
        <f aca="false">IF(N883="предп",B883,"QWE")</f>
        <v>QWE</v>
      </c>
      <c r="Z883" s="6" t="str">
        <f aca="false">IFERROR(VLOOKUP(A883,ликвидация!$A$1:$B$226,2,0)," ")</f>
        <v> </v>
      </c>
    </row>
    <row r="884" customFormat="false" ht="15" hidden="true" customHeight="false" outlineLevel="0" collapsed="false">
      <c r="A884" s="0" t="n">
        <v>8000339</v>
      </c>
      <c r="B884" s="0" t="s">
        <v>1157</v>
      </c>
      <c r="C884" s="0" t="s">
        <v>41</v>
      </c>
      <c r="D884" s="0" t="s">
        <v>56</v>
      </c>
      <c r="E884" s="16" t="n">
        <f aca="false">IFERROR(VLOOKUP(A884,Склад!$A$1:$B$2000,2,0),"0")</f>
        <v>13</v>
      </c>
      <c r="G884" s="18" t="str">
        <f aca="false">IFERROR(IF(C884="pcs.",ROUND(IF(K884/7*2-(J884-Y884)&lt;0,0,IF(K884/7*2-(J884-Y884)&lt;M884,M884,K884/7*2-(J884-Y884))),0),IF(K884/7*2-(J884-Y884)&lt;0,0,IF(K884/7*2-(J884-Y884)&lt;M884,M884,K884/7*2-(J884-Y884)))),0)</f>
        <v>-</v>
      </c>
      <c r="H884" s="19" t="n">
        <f aca="false">IFERROR(VLOOKUP(A884,'прошлый заказ'!$A$1:$B$1953,2,0)," ")</f>
        <v>0</v>
      </c>
      <c r="J884" s="21" t="n">
        <f aca="false">IFERROR(VLOOKUP(A884,Магазин!$A$1:$B$2000,2,0),"0")</f>
        <v>0</v>
      </c>
      <c r="K884" s="21" t="str">
        <f aca="false">IFERROR(VLOOKUP(A884,'продажи магазинов'!$A$1:$B$2000,2,0),"0")</f>
        <v>0</v>
      </c>
      <c r="L884" s="22" t="str">
        <f aca="false">IFERROR(VLOOKUP(A884,'тип хранение'!A:E,5,0),"-")</f>
        <v>-</v>
      </c>
      <c r="M884" s="23" t="str">
        <f aca="false">IFERROR(VLOOKUP(A884,минвлож!A:D,4,0),"-")</f>
        <v>-</v>
      </c>
      <c r="N884" s="13" t="str">
        <f aca="false">LEFT(I884,5)</f>
        <v/>
      </c>
      <c r="O884" s="13" t="str">
        <f aca="false">IF(N884="актив",A884,"QWE")</f>
        <v>QWE</v>
      </c>
      <c r="P884" s="13" t="str">
        <f aca="false">IF(N884="акция",A884,"QWE")</f>
        <v>QWE</v>
      </c>
      <c r="Q884" s="13" t="str">
        <f aca="false">IF(N884="ликви",A884,"QWE")</f>
        <v>QWE</v>
      </c>
      <c r="R884" s="13" t="str">
        <f aca="false">IF(N884="предп",A884,"QWE")</f>
        <v>QWE</v>
      </c>
      <c r="S884" s="13" t="str">
        <f aca="false">IF(N884="новин",A884,"QWE")</f>
        <v>QWE</v>
      </c>
      <c r="T884" s="13" t="str">
        <f aca="false">IF(N884="новин",B884,"QWE")</f>
        <v>QWE</v>
      </c>
      <c r="U884" s="13" t="str">
        <f aca="false">IF(N884="актив",B884,"QWE")</f>
        <v>QWE</v>
      </c>
      <c r="V884" s="13" t="str">
        <f aca="false">IF(N884="акция",B884,"QWE")</f>
        <v>QWE</v>
      </c>
      <c r="W884" s="13" t="str">
        <f aca="false">IF(N884="ликви",B884,"QWE")</f>
        <v>QWE</v>
      </c>
      <c r="X884" s="13" t="str">
        <f aca="false">IF(N884="предп",B884,"QWE")</f>
        <v>QWE</v>
      </c>
      <c r="Z884" s="6" t="str">
        <f aca="false">IFERROR(VLOOKUP(A884,ликвидация!$A$1:$B$226,2,0)," ")</f>
        <v> </v>
      </c>
    </row>
    <row r="885" customFormat="false" ht="15" hidden="true" customHeight="false" outlineLevel="0" collapsed="false">
      <c r="A885" s="0" t="n">
        <v>22222</v>
      </c>
      <c r="B885" s="0" t="s">
        <v>1158</v>
      </c>
      <c r="C885" s="0" t="s">
        <v>15</v>
      </c>
      <c r="D885" s="0" t="s">
        <v>124</v>
      </c>
      <c r="E885" s="16" t="n">
        <f aca="false">IFERROR(VLOOKUP(A885,Склад!$A$1:$B$2000,2,0),"0")</f>
        <v>0</v>
      </c>
      <c r="F885" s="32"/>
      <c r="G885" s="18" t="n">
        <f aca="false">IFERROR(IF(C885="pcs.",ROUND(IF(K885/7*2-(J885-Y885)&lt;0,0,IF(K885/7*2-(J885-Y885)&lt;M885,M885,K885/7*2-(J885-Y885))),0),IF(K885/7*2-(J885-Y885)&lt;0,0,IF(K885/7*2-(J885-Y885)&lt;M885,M885,K885/7*2-(J885-Y885)))),0)</f>
        <v>0</v>
      </c>
      <c r="H885" s="19" t="n">
        <f aca="false">IFERROR(VLOOKUP(A885,'прошлый заказ'!$A$1:$B$1953,2,0)," ")</f>
        <v>0</v>
      </c>
      <c r="J885" s="21" t="n">
        <f aca="false">IFERROR(VLOOKUP(A885,Магазин!$A$1:$B$2000,2,0),"0")</f>
        <v>0</v>
      </c>
      <c r="K885" s="21" t="str">
        <f aca="false">IFERROR(VLOOKUP(A885,'продажи магазинов'!$A$1:$B$2000,2,0),"0")</f>
        <v>0</v>
      </c>
      <c r="L885" s="22" t="str">
        <f aca="false">IFERROR(VLOOKUP(A885,'тип хранение'!A:E,5,0),"-")</f>
        <v>-</v>
      </c>
      <c r="M885" s="23" t="str">
        <f aca="false">IFERROR(VLOOKUP(A885,минвлож!A:D,4,0),"-")</f>
        <v>-</v>
      </c>
      <c r="N885" s="13" t="str">
        <f aca="false">LEFT(I885,5)</f>
        <v/>
      </c>
      <c r="O885" s="13" t="str">
        <f aca="false">IF(N885="актив",A885,"QWE")</f>
        <v>QWE</v>
      </c>
      <c r="P885" s="13" t="str">
        <f aca="false">IF(N885="акция",A885,"QWE")</f>
        <v>QWE</v>
      </c>
      <c r="Q885" s="13" t="str">
        <f aca="false">IF(N885="ликви",A885,"QWE")</f>
        <v>QWE</v>
      </c>
      <c r="R885" s="13" t="str">
        <f aca="false">IF(N885="предп",A885,"QWE")</f>
        <v>QWE</v>
      </c>
      <c r="S885" s="13" t="str">
        <f aca="false">IF(N885="новин",A885,"QWE")</f>
        <v>QWE</v>
      </c>
      <c r="T885" s="13" t="str">
        <f aca="false">IF(N885="новин",B885,"QWE")</f>
        <v>QWE</v>
      </c>
      <c r="U885" s="13" t="str">
        <f aca="false">IF(N885="актив",B885,"QWE")</f>
        <v>QWE</v>
      </c>
      <c r="V885" s="13" t="str">
        <f aca="false">IF(N885="акция",B885,"QWE")</f>
        <v>QWE</v>
      </c>
      <c r="W885" s="13" t="str">
        <f aca="false">IF(N885="ликви",B885,"QWE")</f>
        <v>QWE</v>
      </c>
      <c r="X885" s="13" t="str">
        <f aca="false">IF(N885="предп",B885,"QWE")</f>
        <v>QWE</v>
      </c>
      <c r="Z885" s="6" t="str">
        <f aca="false">IFERROR(VLOOKUP(A885,ликвидация!$A$1:$B$226,2,0)," ")</f>
        <v> </v>
      </c>
    </row>
    <row r="886" customFormat="false" ht="15" hidden="false" customHeight="false" outlineLevel="0" collapsed="false">
      <c r="A886" s="15" t="n">
        <v>1322</v>
      </c>
      <c r="B886" s="15" t="s">
        <v>1159</v>
      </c>
      <c r="C886" s="15" t="s">
        <v>15</v>
      </c>
      <c r="D886" s="15" t="s">
        <v>265</v>
      </c>
      <c r="E886" s="16" t="n">
        <f aca="false">IFERROR(VLOOKUP(A886,Склад!$A$1:$B$2000,2,0),"0")</f>
        <v>22</v>
      </c>
      <c r="F886" s="32" t="s">
        <v>576</v>
      </c>
      <c r="G886" s="18" t="n">
        <f aca="false">IFERROR(IF(C886="pcs.",ROUND(IF(K886/7*2-(J886-Y886)&lt;0,0,IF(K886/7*2-(J886-Y886)&lt;M886,M886,K886/7*2-(J886-Y886))),0),IF(K886/7*2-(J886-Y886)&lt;0,0,IF(K886/7*2-(J886-Y886)&lt;M886,M886,K886/7*2-(J886-Y886)))),0)</f>
        <v>0</v>
      </c>
      <c r="H886" s="19" t="n">
        <f aca="false">IFERROR(VLOOKUP(A886,'прошлый заказ'!$A$1:$B$1953,2,0)," ")</f>
        <v>10</v>
      </c>
      <c r="J886" s="21" t="n">
        <f aca="false">IFERROR(VLOOKUP(A886,Магазин!$A$1:$B$2000,2,0),"0")</f>
        <v>18</v>
      </c>
      <c r="K886" s="21" t="str">
        <f aca="false">IFERROR(VLOOKUP(A886,'продажи магазинов'!$A$1:$B$2000,2,0),"0")</f>
        <v>0</v>
      </c>
      <c r="L886" s="22" t="str">
        <f aca="false">IFERROR(VLOOKUP(A886,'тип хранение'!A:E,5,0),"-")</f>
        <v>-</v>
      </c>
      <c r="M886" s="23" t="str">
        <f aca="false">IFERROR(VLOOKUP(A886,минвлож!A:D,4,0),"-")</f>
        <v>-</v>
      </c>
      <c r="N886" s="13" t="str">
        <f aca="false">LEFT(I886,5)</f>
        <v/>
      </c>
      <c r="O886" s="13" t="str">
        <f aca="false">IF(N886="актив",A886,"QWE")</f>
        <v>QWE</v>
      </c>
      <c r="P886" s="13" t="str">
        <f aca="false">IF(N886="акция",A886,"QWE")</f>
        <v>QWE</v>
      </c>
      <c r="Q886" s="13" t="str">
        <f aca="false">IF(N886="ликви",A886,"QWE")</f>
        <v>QWE</v>
      </c>
      <c r="R886" s="13" t="str">
        <f aca="false">IF(N886="предп",A886,"QWE")</f>
        <v>QWE</v>
      </c>
      <c r="S886" s="13" t="str">
        <f aca="false">IF(N886="новин",A886,"QWE")</f>
        <v>QWE</v>
      </c>
      <c r="T886" s="13" t="str">
        <f aca="false">IF(N886="новин",B886,"QWE")</f>
        <v>QWE</v>
      </c>
      <c r="U886" s="13" t="str">
        <f aca="false">IF(N886="актив",B886,"QWE")</f>
        <v>QWE</v>
      </c>
      <c r="V886" s="13" t="str">
        <f aca="false">IF(N886="акция",B886,"QWE")</f>
        <v>QWE</v>
      </c>
      <c r="W886" s="13" t="str">
        <f aca="false">IF(N886="ликви",B886,"QWE")</f>
        <v>QWE</v>
      </c>
      <c r="X886" s="13" t="str">
        <f aca="false">IF(N886="предп",B886,"QWE")</f>
        <v>QWE</v>
      </c>
      <c r="Z886" s="6" t="str">
        <f aca="false">IFERROR(VLOOKUP(A886,ликвидация!$A$1:$B$226,2,0)," ")</f>
        <v> </v>
      </c>
    </row>
    <row r="887" customFormat="false" ht="30" hidden="false" customHeight="false" outlineLevel="0" collapsed="false">
      <c r="A887" s="15" t="n">
        <v>701</v>
      </c>
      <c r="B887" s="15" t="s">
        <v>1160</v>
      </c>
      <c r="C887" s="15" t="s">
        <v>15</v>
      </c>
      <c r="D887" s="15" t="s">
        <v>265</v>
      </c>
      <c r="E887" s="16" t="n">
        <f aca="false">IFERROR(VLOOKUP(A887,Склад!$A$1:$B$2000,2,0),"0")</f>
        <v>31</v>
      </c>
      <c r="F887" s="31" t="s">
        <v>1161</v>
      </c>
      <c r="G887" s="18" t="n">
        <f aca="false">IFERROR(IF(C887="pcs.",ROUND(IF(K887/7*2-(J887-Y887)&lt;0,0,IF(K887/7*2-(J887-Y887)&lt;M887,M887,K887/7*2-(J887-Y887))),0),IF(K887/7*2-(J887-Y887)&lt;0,0,IF(K887/7*2-(J887-Y887)&lt;M887,M887,K887/7*2-(J887-Y887)))),0)</f>
        <v>0</v>
      </c>
      <c r="H887" s="19" t="n">
        <f aca="false">IFERROR(VLOOKUP(A887,'прошлый заказ'!$A$1:$B$1953,2,0)," ")</f>
        <v>10</v>
      </c>
      <c r="I887" s="20" t="str">
        <f aca="false">IFERROR(VLOOKUP(A887,Акции!A:C,3,0)," ")</f>
        <v> </v>
      </c>
      <c r="J887" s="21" t="n">
        <f aca="false">IFERROR(VLOOKUP(A887,Магазин!$A$1:$B$2000,2,0),"0")</f>
        <v>10</v>
      </c>
      <c r="K887" s="21" t="str">
        <f aca="false">IFERROR(VLOOKUP(A887,'продажи магазинов'!$A$1:$B$2000,2,0),"0")</f>
        <v>0</v>
      </c>
      <c r="L887" s="22" t="str">
        <f aca="false">IFERROR(VLOOKUP(A887,'тип хранение'!A:E,5,0),"-")</f>
        <v>-</v>
      </c>
      <c r="M887" s="23" t="str">
        <f aca="false">IFERROR(VLOOKUP(A887,минвлож!A:D,4,0),"-")</f>
        <v>-</v>
      </c>
      <c r="N887" s="13" t="str">
        <f aca="false">LEFT(I887,5)</f>
        <v> </v>
      </c>
      <c r="O887" s="13" t="str">
        <f aca="false">IF(N887="актив",A887,"QWE")</f>
        <v>QWE</v>
      </c>
      <c r="P887" s="13" t="str">
        <f aca="false">IF(N887="акция",A887,"QWE")</f>
        <v>QWE</v>
      </c>
      <c r="Q887" s="13" t="str">
        <f aca="false">IF(N887="ликви",A887,"QWE")</f>
        <v>QWE</v>
      </c>
      <c r="R887" s="13" t="str">
        <f aca="false">IF(N887="предп",A887,"QWE")</f>
        <v>QWE</v>
      </c>
      <c r="S887" s="13" t="str">
        <f aca="false">IF(N887="новин",A887,"QWE")</f>
        <v>QWE</v>
      </c>
      <c r="T887" s="13" t="str">
        <f aca="false">IF(N887="новин",B887,"QWE")</f>
        <v>QWE</v>
      </c>
      <c r="U887" s="13" t="str">
        <f aca="false">IF(N887="актив",B887,"QWE")</f>
        <v>QWE</v>
      </c>
      <c r="V887" s="13" t="str">
        <f aca="false">IF(N887="акция",B887,"QWE")</f>
        <v>QWE</v>
      </c>
      <c r="W887" s="13" t="str">
        <f aca="false">IF(N887="ликви",B887,"QWE")</f>
        <v>QWE</v>
      </c>
      <c r="X887" s="13" t="str">
        <f aca="false">IF(N887="предп",B887,"QWE")</f>
        <v>QWE</v>
      </c>
      <c r="Z887" s="6" t="str">
        <f aca="false">IFERROR(VLOOKUP(A887,ликвидация!$A$1:$B$226,2,0)," ")</f>
        <v> </v>
      </c>
    </row>
    <row r="888" customFormat="false" ht="15" hidden="true" customHeight="false" outlineLevel="0" collapsed="false">
      <c r="A888" s="0" t="n">
        <v>87103</v>
      </c>
      <c r="B888" s="0" t="s">
        <v>1162</v>
      </c>
      <c r="C888" s="0" t="s">
        <v>15</v>
      </c>
      <c r="D888" s="0" t="s">
        <v>450</v>
      </c>
      <c r="E888" s="16" t="n">
        <f aca="false">IFERROR(VLOOKUP(A888,Склад!$A$1:$B$2000,2,0),"0")</f>
        <v>0</v>
      </c>
      <c r="F888" s="32"/>
      <c r="G888" s="18" t="n">
        <f aca="false">IFERROR(IF(C888="pcs.",ROUND(IF(K888/7*2-(J888-Y888)&lt;0,0,IF(K888/7*2-(J888-Y888)&lt;M888,M888,K888/7*2-(J888-Y888))),0),IF(K888/7*2-(J888-Y888)&lt;0,0,IF(K888/7*2-(J888-Y888)&lt;M888,M888,K888/7*2-(J888-Y888)))),0)</f>
        <v>0</v>
      </c>
      <c r="H888" s="19" t="str">
        <f aca="false">IFERROR(VLOOKUP(A888,'прошлый заказ'!$A$1:$B$1953,2,0)," ")</f>
        <v> </v>
      </c>
      <c r="I888" s="20" t="str">
        <f aca="false">IFERROR(VLOOKUP(A888,Акции!A:C,3,0)," ")</f>
        <v> </v>
      </c>
      <c r="J888" s="21" t="n">
        <f aca="false">IFERROR(VLOOKUP(A888,Магазин!$A$1:$B$2000,2,0),"0")</f>
        <v>0</v>
      </c>
      <c r="K888" s="21" t="str">
        <f aca="false">IFERROR(VLOOKUP(A888,'продажи магазинов'!$A$1:$B$2000,2,0),"0")</f>
        <v>0</v>
      </c>
      <c r="L888" s="22" t="str">
        <f aca="false">IFERROR(VLOOKUP(A888,'тип хранение'!A:E,5,0),"-")</f>
        <v>-</v>
      </c>
      <c r="M888" s="23" t="str">
        <f aca="false">IFERROR(VLOOKUP(A888,минвлож!A:D,4,0),"-")</f>
        <v>-</v>
      </c>
      <c r="N888" s="13" t="str">
        <f aca="false">LEFT(I888,5)</f>
        <v> </v>
      </c>
      <c r="O888" s="13" t="str">
        <f aca="false">IF(N888="актив",A888,"QWE")</f>
        <v>QWE</v>
      </c>
      <c r="P888" s="13" t="str">
        <f aca="false">IF(N888="акция",A888,"QWE")</f>
        <v>QWE</v>
      </c>
      <c r="Q888" s="13" t="str">
        <f aca="false">IF(N888="ликви",A888,"QWE")</f>
        <v>QWE</v>
      </c>
      <c r="R888" s="13" t="str">
        <f aca="false">IF(N888="предп",A888,"QWE")</f>
        <v>QWE</v>
      </c>
      <c r="S888" s="13" t="str">
        <f aca="false">IF(N888="новин",A888,"QWE")</f>
        <v>QWE</v>
      </c>
      <c r="T888" s="13" t="str">
        <f aca="false">IF(N888="новин",B888,"QWE")</f>
        <v>QWE</v>
      </c>
      <c r="U888" s="13" t="str">
        <f aca="false">IF(N888="актив",B888,"QWE")</f>
        <v>QWE</v>
      </c>
      <c r="V888" s="13" t="str">
        <f aca="false">IF(N888="акция",B888,"QWE")</f>
        <v>QWE</v>
      </c>
      <c r="W888" s="13" t="str">
        <f aca="false">IF(N888="ликви",B888,"QWE")</f>
        <v>QWE</v>
      </c>
      <c r="X888" s="13" t="str">
        <f aca="false">IF(N888="предп",B888,"QWE")</f>
        <v>QWE</v>
      </c>
      <c r="Z888" s="6" t="str">
        <f aca="false">IFERROR(VLOOKUP(A888,ликвидация!$A$1:$B$226,2,0)," ")</f>
        <v> </v>
      </c>
    </row>
    <row r="889" customFormat="false" ht="15" hidden="true" customHeight="false" outlineLevel="0" collapsed="false">
      <c r="A889" s="0" t="n">
        <v>151</v>
      </c>
      <c r="B889" s="0" t="s">
        <v>1163</v>
      </c>
      <c r="C889" s="0" t="s">
        <v>41</v>
      </c>
      <c r="D889" s="0" t="s">
        <v>498</v>
      </c>
      <c r="E889" s="16" t="n">
        <f aca="false">IFERROR(VLOOKUP(A889,Склад!$A$1:$B$2000,2,0),"0")</f>
        <v>0</v>
      </c>
      <c r="F889" s="31"/>
      <c r="G889" s="18" t="str">
        <f aca="false">IFERROR(IF(C889="pcs.",ROUND(IF(K889/7*2-(J889-Y889)&lt;0,0,IF(K889/7*2-(J889-Y889)&lt;M889,M889,K889/7*2-(J889-Y889))),0),IF(K889/7*2-(J889-Y889)&lt;0,0,IF(K889/7*2-(J889-Y889)&lt;M889,M889,K889/7*2-(J889-Y889)))),0)</f>
        <v>-</v>
      </c>
      <c r="H889" s="19" t="n">
        <f aca="false">IFERROR(VLOOKUP(A889,'прошлый заказ'!$A$1:$B$1953,2,0)," ")</f>
        <v>0</v>
      </c>
      <c r="I889" s="20" t="str">
        <f aca="false">IFERROR(VLOOKUP(A889,Акции!A:C,3,0)," ")</f>
        <v> </v>
      </c>
      <c r="J889" s="21" t="n">
        <f aca="false">IFERROR(VLOOKUP(A889,Магазин!$A$1:$B$2000,2,0),"0")</f>
        <v>0</v>
      </c>
      <c r="K889" s="21" t="str">
        <f aca="false">IFERROR(VLOOKUP(A889,'продажи магазинов'!$A$1:$B$2000,2,0),"0")</f>
        <v>0</v>
      </c>
      <c r="L889" s="22" t="str">
        <f aca="false">IFERROR(VLOOKUP(A889,'тип хранение'!A:E,5,0),"-")</f>
        <v>-</v>
      </c>
      <c r="M889" s="23" t="str">
        <f aca="false">IFERROR(VLOOKUP(A889,минвлож!A:D,4,0),"-")</f>
        <v>-</v>
      </c>
      <c r="N889" s="13" t="str">
        <f aca="false">LEFT(I889,5)</f>
        <v> </v>
      </c>
      <c r="O889" s="13" t="str">
        <f aca="false">IF(N889="актив",A889,"QWE")</f>
        <v>QWE</v>
      </c>
      <c r="P889" s="13" t="str">
        <f aca="false">IF(N889="акция",A889,"QWE")</f>
        <v>QWE</v>
      </c>
      <c r="Q889" s="13" t="str">
        <f aca="false">IF(N889="ликви",A889,"QWE")</f>
        <v>QWE</v>
      </c>
      <c r="R889" s="13" t="str">
        <f aca="false">IF(N889="предп",A889,"QWE")</f>
        <v>QWE</v>
      </c>
      <c r="S889" s="13" t="str">
        <f aca="false">IF(N889="новин",A889,"QWE")</f>
        <v>QWE</v>
      </c>
      <c r="T889" s="13" t="str">
        <f aca="false">IF(N889="новин",B889,"QWE")</f>
        <v>QWE</v>
      </c>
      <c r="U889" s="13" t="str">
        <f aca="false">IF(N889="актив",B889,"QWE")</f>
        <v>QWE</v>
      </c>
      <c r="V889" s="13" t="str">
        <f aca="false">IF(N889="акция",B889,"QWE")</f>
        <v>QWE</v>
      </c>
      <c r="W889" s="13" t="str">
        <f aca="false">IF(N889="ликви",B889,"QWE")</f>
        <v>QWE</v>
      </c>
      <c r="X889" s="13" t="str">
        <f aca="false">IF(N889="предп",B889,"QWE")</f>
        <v>QWE</v>
      </c>
      <c r="Z889" s="6" t="str">
        <f aca="false">IFERROR(VLOOKUP(A889,ликвидация!$A$1:$B$226,2,0)," ")</f>
        <v> </v>
      </c>
    </row>
    <row r="890" customFormat="false" ht="30" hidden="true" customHeight="false" outlineLevel="0" collapsed="false">
      <c r="A890" s="15" t="n">
        <v>1323</v>
      </c>
      <c r="B890" s="15" t="s">
        <v>1164</v>
      </c>
      <c r="C890" s="15" t="s">
        <v>15</v>
      </c>
      <c r="D890" s="15" t="s">
        <v>265</v>
      </c>
      <c r="E890" s="16" t="n">
        <f aca="false">IFERROR(VLOOKUP(A890,Склад!$A$1:$B$2000,2,0),"0")</f>
        <v>70</v>
      </c>
      <c r="F890" s="32" t="s">
        <v>552</v>
      </c>
      <c r="G890" s="18" t="n">
        <f aca="false">IFERROR(IF(C890="pcs.",ROUND(IF(K890/7*2-(J890-Y890)&lt;0,0,IF(K890/7*2-(J890-Y890)&lt;M890,M890,K890/7*2-(J890-Y890))),0),IF(K890/7*2-(J890-Y890)&lt;0,0,IF(K890/7*2-(J890-Y890)&lt;M890,M890,K890/7*2-(J890-Y890)))),0)</f>
        <v>0</v>
      </c>
      <c r="H890" s="19" t="n">
        <f aca="false">IFERROR(VLOOKUP(A890,'прошлый заказ'!$A$1:$B$1953,2,0)," ")</f>
        <v>0</v>
      </c>
      <c r="J890" s="21" t="n">
        <f aca="false">IFERROR(VLOOKUP(A890,Магазин!$A$1:$B$2000,2,0),"0")</f>
        <v>0</v>
      </c>
      <c r="K890" s="21" t="str">
        <f aca="false">IFERROR(VLOOKUP(A890,'продажи магазинов'!$A$1:$B$2000,2,0),"0")</f>
        <v>0</v>
      </c>
      <c r="L890" s="22" t="str">
        <f aca="false">IFERROR(VLOOKUP(A890,'тип хранение'!A:E,5,0),"-")</f>
        <v>-</v>
      </c>
      <c r="M890" s="23" t="str">
        <f aca="false">IFERROR(VLOOKUP(A890,минвлож!A:D,4,0),"-")</f>
        <v>-</v>
      </c>
      <c r="N890" s="13" t="str">
        <f aca="false">LEFT(I890,5)</f>
        <v/>
      </c>
      <c r="O890" s="13" t="str">
        <f aca="false">IF(N890="актив",A890,"QWE")</f>
        <v>QWE</v>
      </c>
      <c r="P890" s="13" t="str">
        <f aca="false">IF(N890="акция",A890,"QWE")</f>
        <v>QWE</v>
      </c>
      <c r="Q890" s="13" t="str">
        <f aca="false">IF(N890="ликви",A890,"QWE")</f>
        <v>QWE</v>
      </c>
      <c r="R890" s="13" t="str">
        <f aca="false">IF(N890="предп",A890,"QWE")</f>
        <v>QWE</v>
      </c>
      <c r="S890" s="13" t="str">
        <f aca="false">IF(N890="новин",A890,"QWE")</f>
        <v>QWE</v>
      </c>
      <c r="T890" s="13" t="str">
        <f aca="false">IF(N890="новин",B890,"QWE")</f>
        <v>QWE</v>
      </c>
      <c r="U890" s="13" t="str">
        <f aca="false">IF(N890="актив",B890,"QWE")</f>
        <v>QWE</v>
      </c>
      <c r="V890" s="13" t="str">
        <f aca="false">IF(N890="акция",B890,"QWE")</f>
        <v>QWE</v>
      </c>
      <c r="W890" s="13" t="str">
        <f aca="false">IF(N890="ликви",B890,"QWE")</f>
        <v>QWE</v>
      </c>
      <c r="X890" s="13" t="str">
        <f aca="false">IF(N890="предп",B890,"QWE")</f>
        <v>QWE</v>
      </c>
      <c r="Z890" s="6" t="str">
        <f aca="false">IFERROR(VLOOKUP(A890,ликвидация!$A$1:$B$226,2,0)," ")</f>
        <v> </v>
      </c>
    </row>
    <row r="891" customFormat="false" ht="30" hidden="false" customHeight="false" outlineLevel="0" collapsed="false">
      <c r="A891" s="15" t="n">
        <v>1321</v>
      </c>
      <c r="B891" s="15" t="s">
        <v>1165</v>
      </c>
      <c r="C891" s="15" t="s">
        <v>15</v>
      </c>
      <c r="D891" s="15" t="s">
        <v>265</v>
      </c>
      <c r="E891" s="16" t="n">
        <f aca="false">IFERROR(VLOOKUP(A891,Склад!$A$1:$B$2000,2,0),"0")</f>
        <v>15</v>
      </c>
      <c r="F891" s="32"/>
      <c r="G891" s="18" t="n">
        <f aca="false">IFERROR(IF(C891="pcs.",ROUND(IF(K891/7*2-(J891-Y891)&lt;0,0,IF(K891/7*2-(J891-Y891)&lt;M891,M891,K891/7*2-(J891-Y891))),0),IF(K891/7*2-(J891-Y891)&lt;0,0,IF(K891/7*2-(J891-Y891)&lt;M891,M891,K891/7*2-(J891-Y891)))),0)</f>
        <v>0</v>
      </c>
      <c r="H891" s="19" t="n">
        <f aca="false">IFERROR(VLOOKUP(A891,'прошлый заказ'!$A$1:$B$1953,2,0)," ")</f>
        <v>8</v>
      </c>
      <c r="J891" s="21" t="n">
        <f aca="false">IFERROR(VLOOKUP(A891,Магазин!$A$1:$B$2000,2,0),"0")</f>
        <v>8</v>
      </c>
      <c r="K891" s="21" t="str">
        <f aca="false">IFERROR(VLOOKUP(A891,'продажи магазинов'!$A$1:$B$2000,2,0),"0")</f>
        <v>0</v>
      </c>
      <c r="L891" s="22" t="str">
        <f aca="false">IFERROR(VLOOKUP(A891,'тип хранение'!A:E,5,0),"-")</f>
        <v>-</v>
      </c>
      <c r="M891" s="23" t="str">
        <f aca="false">IFERROR(VLOOKUP(A891,минвлож!A:D,4,0),"-")</f>
        <v>-</v>
      </c>
      <c r="N891" s="13" t="str">
        <f aca="false">LEFT(I891,5)</f>
        <v/>
      </c>
      <c r="O891" s="13" t="str">
        <f aca="false">IF(N891="актив",A891,"QWE")</f>
        <v>QWE</v>
      </c>
      <c r="P891" s="13" t="str">
        <f aca="false">IF(N891="акция",A891,"QWE")</f>
        <v>QWE</v>
      </c>
      <c r="Q891" s="13" t="str">
        <f aca="false">IF(N891="ликви",A891,"QWE")</f>
        <v>QWE</v>
      </c>
      <c r="R891" s="13" t="str">
        <f aca="false">IF(N891="предп",A891,"QWE")</f>
        <v>QWE</v>
      </c>
      <c r="S891" s="13" t="str">
        <f aca="false">IF(N891="новин",A891,"QWE")</f>
        <v>QWE</v>
      </c>
      <c r="T891" s="13" t="str">
        <f aca="false">IF(N891="новин",B891,"QWE")</f>
        <v>QWE</v>
      </c>
      <c r="U891" s="13" t="str">
        <f aca="false">IF(N891="актив",B891,"QWE")</f>
        <v>QWE</v>
      </c>
      <c r="V891" s="13" t="str">
        <f aca="false">IF(N891="акция",B891,"QWE")</f>
        <v>QWE</v>
      </c>
      <c r="W891" s="13" t="str">
        <f aca="false">IF(N891="ликви",B891,"QWE")</f>
        <v>QWE</v>
      </c>
      <c r="X891" s="13" t="str">
        <f aca="false">IF(N891="предп",B891,"QWE")</f>
        <v>QWE</v>
      </c>
      <c r="Z891" s="6" t="str">
        <f aca="false">IFERROR(VLOOKUP(A891,ликвидация!$A$1:$B$226,2,0)," ")</f>
        <v> </v>
      </c>
    </row>
    <row r="892" customFormat="false" ht="15" hidden="false" customHeight="false" outlineLevel="0" collapsed="false">
      <c r="A892" s="15" t="n">
        <v>7000116</v>
      </c>
      <c r="B892" s="15" t="s">
        <v>1166</v>
      </c>
      <c r="C892" s="15" t="s">
        <v>15</v>
      </c>
      <c r="D892" s="15" t="s">
        <v>265</v>
      </c>
      <c r="E892" s="16" t="n">
        <f aca="false">IFERROR(VLOOKUP(A892,Склад!$A$1:$B$2000,2,0),"0")</f>
        <v>21</v>
      </c>
      <c r="F892" s="32"/>
      <c r="G892" s="18" t="n">
        <f aca="false">IFERROR(IF(C892="pcs.",ROUND(IF(K892/7*2-(J892-Y892)&lt;0,0,IF(K892/7*2-(J892-Y892)&lt;M892,M892,K892/7*2-(J892-Y892))),0),IF(K892/7*2-(J892-Y892)&lt;0,0,IF(K892/7*2-(J892-Y892)&lt;M892,M892,K892/7*2-(J892-Y892)))),0)</f>
        <v>0</v>
      </c>
      <c r="H892" s="19" t="n">
        <f aca="false">IFERROR(VLOOKUP(A892,'прошлый заказ'!$A$1:$B$1953,2,0)," ")</f>
        <v>8</v>
      </c>
      <c r="J892" s="21" t="n">
        <f aca="false">IFERROR(VLOOKUP(A892,Магазин!$A$1:$B$2000,2,0),"0")</f>
        <v>20</v>
      </c>
      <c r="K892" s="21" t="str">
        <f aca="false">IFERROR(VLOOKUP(A892,'продажи магазинов'!$A$1:$B$2000,2,0),"0")</f>
        <v>0</v>
      </c>
      <c r="L892" s="22" t="str">
        <f aca="false">IFERROR(VLOOKUP(A892,'тип хранение'!A:E,5,0),"-")</f>
        <v>3</v>
      </c>
      <c r="M892" s="23" t="n">
        <f aca="false">IFERROR(VLOOKUP(A892,минвлож!A:D,4,0),"-")</f>
        <v>32</v>
      </c>
      <c r="N892" s="13" t="str">
        <f aca="false">LEFT(I892,5)</f>
        <v/>
      </c>
      <c r="O892" s="13" t="str">
        <f aca="false">IF(N892="актив",A892,"QWE")</f>
        <v>QWE</v>
      </c>
      <c r="P892" s="13" t="str">
        <f aca="false">IF(N892="акция",A892,"QWE")</f>
        <v>QWE</v>
      </c>
      <c r="Q892" s="13" t="str">
        <f aca="false">IF(N892="ликви",A892,"QWE")</f>
        <v>QWE</v>
      </c>
      <c r="R892" s="13" t="str">
        <f aca="false">IF(N892="предп",A892,"QWE")</f>
        <v>QWE</v>
      </c>
      <c r="S892" s="13" t="str">
        <f aca="false">IF(N892="новин",A892,"QWE")</f>
        <v>QWE</v>
      </c>
      <c r="T892" s="13" t="str">
        <f aca="false">IF(N892="новин",B892,"QWE")</f>
        <v>QWE</v>
      </c>
      <c r="U892" s="13" t="str">
        <f aca="false">IF(N892="актив",B892,"QWE")</f>
        <v>QWE</v>
      </c>
      <c r="V892" s="13" t="str">
        <f aca="false">IF(N892="акция",B892,"QWE")</f>
        <v>QWE</v>
      </c>
      <c r="W892" s="13" t="str">
        <f aca="false">IF(N892="ликви",B892,"QWE")</f>
        <v>QWE</v>
      </c>
      <c r="X892" s="13" t="str">
        <f aca="false">IF(N892="предп",B892,"QWE")</f>
        <v>QWE</v>
      </c>
      <c r="Z892" s="6" t="str">
        <f aca="false">IFERROR(VLOOKUP(A892,ликвидация!$A$1:$B$226,2,0)," ")</f>
        <v> </v>
      </c>
    </row>
    <row r="893" customFormat="false" ht="15" hidden="true" customHeight="false" outlineLevel="0" collapsed="false">
      <c r="A893" s="0" t="n">
        <v>98888</v>
      </c>
      <c r="B893" s="0" t="s">
        <v>1167</v>
      </c>
      <c r="C893" s="0" t="s">
        <v>15</v>
      </c>
      <c r="D893" s="0" t="s">
        <v>94</v>
      </c>
      <c r="E893" s="16" t="n">
        <f aca="false">IFERROR(VLOOKUP(A893,Склад!$A$1:$B$2000,2,0),"0")</f>
        <v>0</v>
      </c>
      <c r="G893" s="18" t="n">
        <f aca="false">IFERROR(IF(C893="pcs.",ROUND(IF(K893/7*2-(J893-Y893)&lt;0,0,IF(K893/7*2-(J893-Y893)&lt;M893,M893,K893/7*2-(J893-Y893))),0),IF(K893/7*2-(J893-Y893)&lt;0,0,IF(K893/7*2-(J893-Y893)&lt;M893,M893,K893/7*2-(J893-Y893)))),0)</f>
        <v>0</v>
      </c>
      <c r="H893" s="19" t="n">
        <f aca="false">IFERROR(VLOOKUP(A893,'прошлый заказ'!$A$1:$B$1953,2,0)," ")</f>
        <v>500</v>
      </c>
      <c r="J893" s="21" t="n">
        <f aca="false">IFERROR(VLOOKUP(A893,Магазин!$A$1:$B$2000,2,0),"0")</f>
        <v>500</v>
      </c>
      <c r="K893" s="21" t="str">
        <f aca="false">IFERROR(VLOOKUP(A893,'продажи магазинов'!$A$1:$B$2000,2,0),"0")</f>
        <v>0</v>
      </c>
      <c r="L893" s="22" t="str">
        <f aca="false">IFERROR(VLOOKUP(A893,'тип хранение'!A:E,5,0),"-")</f>
        <v>3</v>
      </c>
      <c r="M893" s="23" t="n">
        <f aca="false">IFERROR(VLOOKUP(A893,минвлож!A:D,4,0),"-")</f>
        <v>1000</v>
      </c>
      <c r="N893" s="13" t="str">
        <f aca="false">LEFT(I893,5)</f>
        <v/>
      </c>
      <c r="O893" s="13" t="str">
        <f aca="false">IF(N893="актив",A893,"QWE")</f>
        <v>QWE</v>
      </c>
      <c r="P893" s="13" t="str">
        <f aca="false">IF(N893="акция",A893,"QWE")</f>
        <v>QWE</v>
      </c>
      <c r="Q893" s="13" t="str">
        <f aca="false">IF(N893="ликви",A893,"QWE")</f>
        <v>QWE</v>
      </c>
      <c r="R893" s="13" t="str">
        <f aca="false">IF(N893="предп",A893,"QWE")</f>
        <v>QWE</v>
      </c>
      <c r="S893" s="13" t="str">
        <f aca="false">IF(N893="новин",A893,"QWE")</f>
        <v>QWE</v>
      </c>
      <c r="T893" s="13" t="str">
        <f aca="false">IF(N893="новин",B893,"QWE")</f>
        <v>QWE</v>
      </c>
      <c r="U893" s="13" t="str">
        <f aca="false">IF(N893="актив",B893,"QWE")</f>
        <v>QWE</v>
      </c>
      <c r="V893" s="13" t="str">
        <f aca="false">IF(N893="акция",B893,"QWE")</f>
        <v>QWE</v>
      </c>
      <c r="W893" s="13" t="str">
        <f aca="false">IF(N893="ликви",B893,"QWE")</f>
        <v>QWE</v>
      </c>
      <c r="X893" s="13" t="str">
        <f aca="false">IF(N893="предп",B893,"QWE")</f>
        <v>QWE</v>
      </c>
      <c r="Z893" s="6" t="str">
        <f aca="false">IFERROR(VLOOKUP(A893,ликвидация!$A$1:$B$226,2,0)," ")</f>
        <v> </v>
      </c>
    </row>
    <row r="894" customFormat="false" ht="15" hidden="true" customHeight="false" outlineLevel="0" collapsed="false">
      <c r="A894" s="0" t="n">
        <v>1</v>
      </c>
      <c r="B894" s="0" t="s">
        <v>1168</v>
      </c>
      <c r="C894" s="0" t="s">
        <v>15</v>
      </c>
      <c r="D894" s="0" t="s">
        <v>94</v>
      </c>
      <c r="E894" s="16" t="n">
        <f aca="false">IFERROR(VLOOKUP(A894,Склад!$A$1:$B$2000,2,0),"0")</f>
        <v>0</v>
      </c>
      <c r="F894" s="32" t="s">
        <v>963</v>
      </c>
      <c r="G894" s="18" t="n">
        <f aca="false">IFERROR(IF(C894="pcs.",ROUND(IF(K894/7*2-(J894-Y894)&lt;0,0,IF(K894/7*2-(J894-Y894)&lt;M894,M894,K894/7*2-(J894-Y894))),0),IF(K894/7*2-(J894-Y894)&lt;0,0,IF(K894/7*2-(J894-Y894)&lt;M894,M894,K894/7*2-(J894-Y894)))),0)</f>
        <v>0</v>
      </c>
      <c r="H894" s="19" t="n">
        <f aca="false">IFERROR(VLOOKUP(A894,'прошлый заказ'!$A$1:$B$1953,2,0)," ")</f>
        <v>0</v>
      </c>
      <c r="J894" s="21" t="n">
        <f aca="false">IFERROR(VLOOKUP(A894,Магазин!$A$1:$B$2000,2,0),"0")</f>
        <v>-13</v>
      </c>
      <c r="K894" s="21" t="str">
        <f aca="false">IFERROR(VLOOKUP(A894,'продажи магазинов'!$A$1:$B$2000,2,0),"0")</f>
        <v>0</v>
      </c>
      <c r="L894" s="22" t="str">
        <f aca="false">IFERROR(VLOOKUP(A894,'тип хранение'!A:E,5,0),"-")</f>
        <v>-</v>
      </c>
      <c r="M894" s="23" t="str">
        <f aca="false">IFERROR(VLOOKUP(A894,минвлож!A:D,4,0),"-")</f>
        <v>-</v>
      </c>
      <c r="N894" s="13" t="str">
        <f aca="false">LEFT(I894,5)</f>
        <v/>
      </c>
      <c r="O894" s="13" t="str">
        <f aca="false">IF(N894="актив",A894,"QWE")</f>
        <v>QWE</v>
      </c>
      <c r="P894" s="13" t="str">
        <f aca="false">IF(N894="акция",A894,"QWE")</f>
        <v>QWE</v>
      </c>
      <c r="Q894" s="13" t="str">
        <f aca="false">IF(N894="ликви",A894,"QWE")</f>
        <v>QWE</v>
      </c>
      <c r="R894" s="13" t="str">
        <f aca="false">IF(N894="предп",A894,"QWE")</f>
        <v>QWE</v>
      </c>
      <c r="S894" s="13" t="str">
        <f aca="false">IF(N894="новин",A894,"QWE")</f>
        <v>QWE</v>
      </c>
      <c r="T894" s="13" t="str">
        <f aca="false">IF(N894="новин",B894,"QWE")</f>
        <v>QWE</v>
      </c>
      <c r="U894" s="13" t="str">
        <f aca="false">IF(N894="актив",B894,"QWE")</f>
        <v>QWE</v>
      </c>
      <c r="V894" s="13" t="str">
        <f aca="false">IF(N894="акция",B894,"QWE")</f>
        <v>QWE</v>
      </c>
      <c r="W894" s="13" t="str">
        <f aca="false">IF(N894="ликви",B894,"QWE")</f>
        <v>QWE</v>
      </c>
      <c r="X894" s="13" t="str">
        <f aca="false">IF(N894="предп",B894,"QWE")</f>
        <v>QWE</v>
      </c>
      <c r="Z894" s="6" t="str">
        <f aca="false">IFERROR(VLOOKUP(A894,ликвидация!$A$1:$B$226,2,0)," ")</f>
        <v> </v>
      </c>
    </row>
    <row r="895" customFormat="false" ht="15" hidden="false" customHeight="false" outlineLevel="0" collapsed="false">
      <c r="A895" s="15" t="n">
        <v>1355</v>
      </c>
      <c r="B895" s="15" t="s">
        <v>1169</v>
      </c>
      <c r="C895" s="15" t="s">
        <v>15</v>
      </c>
      <c r="D895" s="15" t="s">
        <v>265</v>
      </c>
      <c r="E895" s="16" t="n">
        <f aca="false">IFERROR(VLOOKUP(A895,Склад!$A$1:$B$2000,2,0),"0")</f>
        <v>20</v>
      </c>
      <c r="F895" s="32" t="s">
        <v>617</v>
      </c>
      <c r="G895" s="18" t="n">
        <f aca="false">IFERROR(IF(C895="pcs.",ROUND(IF(K895/7*2-(J895-Y895)&lt;0,0,IF(K895/7*2-(J895-Y895)&lt;M895,M895,K895/7*2-(J895-Y895))),0),IF(K895/7*2-(J895-Y895)&lt;0,0,IF(K895/7*2-(J895-Y895)&lt;M895,M895,K895/7*2-(J895-Y895)))),0)</f>
        <v>0</v>
      </c>
      <c r="H895" s="19" t="n">
        <f aca="false">IFERROR(VLOOKUP(A895,'прошлый заказ'!$A$1:$B$1953,2,0)," ")</f>
        <v>10</v>
      </c>
      <c r="J895" s="21" t="n">
        <f aca="false">IFERROR(VLOOKUP(A895,Магазин!$A$1:$B$2000,2,0),"0")</f>
        <v>26</v>
      </c>
      <c r="K895" s="21" t="str">
        <f aca="false">IFERROR(VLOOKUP(A895,'продажи магазинов'!$A$1:$B$2000,2,0),"0")</f>
        <v>0</v>
      </c>
      <c r="L895" s="22" t="str">
        <f aca="false">IFERROR(VLOOKUP(A895,'тип хранение'!A:E,5,0),"-")</f>
        <v>-</v>
      </c>
      <c r="M895" s="23" t="str">
        <f aca="false">IFERROR(VLOOKUP(A895,минвлож!A:D,4,0),"-")</f>
        <v>-</v>
      </c>
      <c r="N895" s="13" t="str">
        <f aca="false">LEFT(I895,5)</f>
        <v/>
      </c>
      <c r="O895" s="13" t="str">
        <f aca="false">IF(N895="актив",A895,"QWE")</f>
        <v>QWE</v>
      </c>
      <c r="P895" s="13" t="str">
        <f aca="false">IF(N895="акция",A895,"QWE")</f>
        <v>QWE</v>
      </c>
      <c r="Q895" s="13" t="str">
        <f aca="false">IF(N895="ликви",A895,"QWE")</f>
        <v>QWE</v>
      </c>
      <c r="R895" s="13" t="str">
        <f aca="false">IF(N895="предп",A895,"QWE")</f>
        <v>QWE</v>
      </c>
      <c r="S895" s="13" t="str">
        <f aca="false">IF(N895="новин",A895,"QWE")</f>
        <v>QWE</v>
      </c>
      <c r="T895" s="13" t="str">
        <f aca="false">IF(N895="новин",B895,"QWE")</f>
        <v>QWE</v>
      </c>
      <c r="U895" s="13" t="str">
        <f aca="false">IF(N895="актив",B895,"QWE")</f>
        <v>QWE</v>
      </c>
      <c r="V895" s="13" t="str">
        <f aca="false">IF(N895="акция",B895,"QWE")</f>
        <v>QWE</v>
      </c>
      <c r="W895" s="13" t="str">
        <f aca="false">IF(N895="ликви",B895,"QWE")</f>
        <v>QWE</v>
      </c>
      <c r="X895" s="13" t="str">
        <f aca="false">IF(N895="предп",B895,"QWE")</f>
        <v>QWE</v>
      </c>
      <c r="Z895" s="6" t="str">
        <f aca="false">IFERROR(VLOOKUP(A895,ликвидация!$A$1:$B$226,2,0)," ")</f>
        <v> </v>
      </c>
    </row>
    <row r="896" customFormat="false" ht="15" hidden="true" customHeight="false" outlineLevel="0" collapsed="false">
      <c r="A896" s="0" t="n">
        <v>1324</v>
      </c>
      <c r="B896" s="0" t="s">
        <v>1170</v>
      </c>
      <c r="C896" s="0" t="s">
        <v>15</v>
      </c>
      <c r="D896" s="0" t="s">
        <v>265</v>
      </c>
      <c r="E896" s="16" t="n">
        <f aca="false">IFERROR(VLOOKUP(A896,Склад!$A$1:$B$2000,2,0),"0")</f>
        <v>20</v>
      </c>
      <c r="F896" s="32"/>
      <c r="G896" s="18" t="n">
        <f aca="false">IFERROR(IF(C896="pcs.",ROUND(IF(K896/7*2-(J896-Y896)&lt;0,0,IF(K896/7*2-(J896-Y896)&lt;M896,M896,K896/7*2-(J896-Y896))),0),IF(K896/7*2-(J896-Y896)&lt;0,0,IF(K896/7*2-(J896-Y896)&lt;M896,M896,K896/7*2-(J896-Y896)))),0)</f>
        <v>0</v>
      </c>
      <c r="H896" s="19" t="str">
        <f aca="false">IFERROR(VLOOKUP(A896,'прошлый заказ'!$A$1:$B$1953,2,0)," ")</f>
        <v> </v>
      </c>
      <c r="J896" s="21" t="n">
        <f aca="false">IFERROR(VLOOKUP(A896,Магазин!$A$1:$B$2000,2,0),"0")</f>
        <v>3</v>
      </c>
      <c r="K896" s="21" t="str">
        <f aca="false">IFERROR(VLOOKUP(A896,'продажи магазинов'!$A$1:$B$2000,2,0),"0")</f>
        <v>0</v>
      </c>
      <c r="L896" s="22" t="str">
        <f aca="false">IFERROR(VLOOKUP(A896,'тип хранение'!A:E,5,0),"-")</f>
        <v>-</v>
      </c>
      <c r="M896" s="23" t="str">
        <f aca="false">IFERROR(VLOOKUP(A896,минвлож!A:D,4,0),"-")</f>
        <v>-</v>
      </c>
      <c r="N896" s="13" t="str">
        <f aca="false">LEFT(I896,5)</f>
        <v/>
      </c>
      <c r="O896" s="13" t="str">
        <f aca="false">IF(N896="актив",A896,"QWE")</f>
        <v>QWE</v>
      </c>
      <c r="P896" s="13" t="str">
        <f aca="false">IF(N896="акция",A896,"QWE")</f>
        <v>QWE</v>
      </c>
      <c r="Q896" s="13" t="str">
        <f aca="false">IF(N896="ликви",A896,"QWE")</f>
        <v>QWE</v>
      </c>
      <c r="R896" s="13" t="str">
        <f aca="false">IF(N896="предп",A896,"QWE")</f>
        <v>QWE</v>
      </c>
      <c r="S896" s="13" t="str">
        <f aca="false">IF(N896="новин",A896,"QWE")</f>
        <v>QWE</v>
      </c>
      <c r="T896" s="13" t="str">
        <f aca="false">IF(N896="новин",B896,"QWE")</f>
        <v>QWE</v>
      </c>
      <c r="U896" s="13" t="str">
        <f aca="false">IF(N896="актив",B896,"QWE")</f>
        <v>QWE</v>
      </c>
      <c r="V896" s="13" t="str">
        <f aca="false">IF(N896="акция",B896,"QWE")</f>
        <v>QWE</v>
      </c>
      <c r="W896" s="13" t="str">
        <f aca="false">IF(N896="ликви",B896,"QWE")</f>
        <v>QWE</v>
      </c>
      <c r="X896" s="13" t="str">
        <f aca="false">IF(N896="предп",B896,"QWE")</f>
        <v>QWE</v>
      </c>
      <c r="Z896" s="6" t="str">
        <f aca="false">IFERROR(VLOOKUP(A896,ликвидация!$A$1:$B$226,2,0)," ")</f>
        <v> </v>
      </c>
    </row>
    <row r="897" customFormat="false" ht="15" hidden="false" customHeight="false" outlineLevel="0" collapsed="false">
      <c r="A897" s="0" t="n">
        <v>1374</v>
      </c>
      <c r="B897" s="0" t="s">
        <v>1171</v>
      </c>
      <c r="C897" s="0" t="s">
        <v>15</v>
      </c>
      <c r="D897" s="0" t="s">
        <v>265</v>
      </c>
      <c r="E897" s="16" t="n">
        <f aca="false">IFERROR(VLOOKUP(A897,Склад!$A$1:$B$2000,2,0),"0")</f>
        <v>12</v>
      </c>
      <c r="F897" s="32"/>
      <c r="G897" s="18" t="n">
        <f aca="false">IFERROR(IF(C897="pcs.",ROUND(IF(K897/7*2-(J897-Y897)&lt;0,0,IF(K897/7*2-(J897-Y897)&lt;M897,M897,K897/7*2-(J897-Y897))),0),IF(K897/7*2-(J897-Y897)&lt;0,0,IF(K897/7*2-(J897-Y897)&lt;M897,M897,K897/7*2-(J897-Y897)))),0)</f>
        <v>0</v>
      </c>
      <c r="H897" s="19" t="n">
        <f aca="false">IFERROR(VLOOKUP(A897,'прошлый заказ'!$A$1:$B$1953,2,0)," ")</f>
        <v>8</v>
      </c>
      <c r="J897" s="21" t="n">
        <f aca="false">IFERROR(VLOOKUP(A897,Магазин!$A$1:$B$2000,2,0),"0")</f>
        <v>8</v>
      </c>
      <c r="K897" s="21" t="str">
        <f aca="false">IFERROR(VLOOKUP(A897,'продажи магазинов'!$A$1:$B$2000,2,0),"0")</f>
        <v>0</v>
      </c>
      <c r="L897" s="22" t="str">
        <f aca="false">IFERROR(VLOOKUP(A897,'тип хранение'!A:E,5,0),"-")</f>
        <v>-</v>
      </c>
      <c r="M897" s="23" t="str">
        <f aca="false">IFERROR(VLOOKUP(A897,минвлож!A:D,4,0),"-")</f>
        <v>-</v>
      </c>
      <c r="N897" s="13" t="str">
        <f aca="false">LEFT(I897,5)</f>
        <v/>
      </c>
      <c r="O897" s="13" t="str">
        <f aca="false">IF(N897="актив",A897,"QWE")</f>
        <v>QWE</v>
      </c>
      <c r="P897" s="13" t="str">
        <f aca="false">IF(N897="акция",A897,"QWE")</f>
        <v>QWE</v>
      </c>
      <c r="Q897" s="13" t="str">
        <f aca="false">IF(N897="ликви",A897,"QWE")</f>
        <v>QWE</v>
      </c>
      <c r="R897" s="13" t="str">
        <f aca="false">IF(N897="предп",A897,"QWE")</f>
        <v>QWE</v>
      </c>
      <c r="S897" s="13" t="str">
        <f aca="false">IF(N897="новин",A897,"QWE")</f>
        <v>QWE</v>
      </c>
      <c r="T897" s="13" t="str">
        <f aca="false">IF(N897="новин",B897,"QWE")</f>
        <v>QWE</v>
      </c>
      <c r="U897" s="13" t="str">
        <f aca="false">IF(N897="актив",B897,"QWE")</f>
        <v>QWE</v>
      </c>
      <c r="V897" s="13" t="str">
        <f aca="false">IF(N897="акция",B897,"QWE")</f>
        <v>QWE</v>
      </c>
      <c r="W897" s="13" t="str">
        <f aca="false">IF(N897="ликви",B897,"QWE")</f>
        <v>QWE</v>
      </c>
      <c r="X897" s="13" t="str">
        <f aca="false">IF(N897="предп",B897,"QWE")</f>
        <v>QWE</v>
      </c>
      <c r="Z897" s="6" t="str">
        <f aca="false">IFERROR(VLOOKUP(A897,ликвидация!$A$1:$B$226,2,0)," ")</f>
        <v> </v>
      </c>
    </row>
    <row r="898" customFormat="false" ht="15" hidden="false" customHeight="false" outlineLevel="0" collapsed="false">
      <c r="A898" s="15" t="n">
        <v>1202</v>
      </c>
      <c r="B898" s="15" t="s">
        <v>1172</v>
      </c>
      <c r="C898" s="15" t="s">
        <v>41</v>
      </c>
      <c r="D898" s="15" t="s">
        <v>69</v>
      </c>
      <c r="E898" s="16" t="n">
        <f aca="false">IFERROR(VLOOKUP(A898,Склад!$A$1:$B$2000,2,0),"0")</f>
        <v>4.8</v>
      </c>
      <c r="F898" s="32" t="s">
        <v>1173</v>
      </c>
      <c r="G898" s="18" t="n">
        <f aca="false">IFERROR(IF(C898="pcs.",ROUND(IF(K898/7*2-(J898-Y898)&lt;0,0,IF(K898/7*2-(J898-Y898)&lt;M898,M898,K898/7*2-(J898-Y898))),0),IF(K898/7*2-(J898-Y898)&lt;0,0,IF(K898/7*2-(J898-Y898)&lt;M898,M898,K898/7*2-(J898-Y898)))),0)</f>
        <v>0</v>
      </c>
      <c r="H898" s="19" t="n">
        <f aca="false">IFERROR(VLOOKUP(A898,'прошлый заказ'!$A$1:$B$1953,2,0)," ")</f>
        <v>3</v>
      </c>
      <c r="J898" s="21" t="n">
        <f aca="false">IFERROR(VLOOKUP(A898,Магазин!$A$1:$B$2000,2,0),"0")</f>
        <v>3.6</v>
      </c>
      <c r="K898" s="21" t="str">
        <f aca="false">IFERROR(VLOOKUP(A898,'продажи магазинов'!$A$1:$B$2000,2,0),"0")</f>
        <v>0</v>
      </c>
      <c r="L898" s="22" t="str">
        <f aca="false">IFERROR(VLOOKUP(A898,'тип хранение'!A:E,5,0),"-")</f>
        <v>-</v>
      </c>
      <c r="M898" s="23" t="str">
        <f aca="false">IFERROR(VLOOKUP(A898,минвлож!A:D,4,0),"-")</f>
        <v>-</v>
      </c>
      <c r="N898" s="13" t="str">
        <f aca="false">LEFT(I898,5)</f>
        <v/>
      </c>
      <c r="O898" s="13" t="str">
        <f aca="false">IF(N898="актив",A898,"QWE")</f>
        <v>QWE</v>
      </c>
      <c r="P898" s="13" t="str">
        <f aca="false">IF(N898="акция",A898,"QWE")</f>
        <v>QWE</v>
      </c>
      <c r="Q898" s="13" t="str">
        <f aca="false">IF(N898="ликви",A898,"QWE")</f>
        <v>QWE</v>
      </c>
      <c r="R898" s="13" t="str">
        <f aca="false">IF(N898="предп",A898,"QWE")</f>
        <v>QWE</v>
      </c>
      <c r="S898" s="13" t="str">
        <f aca="false">IF(N898="новин",A898,"QWE")</f>
        <v>QWE</v>
      </c>
      <c r="T898" s="13" t="str">
        <f aca="false">IF(N898="новин",B898,"QWE")</f>
        <v>QWE</v>
      </c>
      <c r="U898" s="13" t="str">
        <f aca="false">IF(N898="актив",B898,"QWE")</f>
        <v>QWE</v>
      </c>
      <c r="V898" s="13" t="str">
        <f aca="false">IF(N898="акция",B898,"QWE")</f>
        <v>QWE</v>
      </c>
      <c r="W898" s="13" t="str">
        <f aca="false">IF(N898="ликви",B898,"QWE")</f>
        <v>QWE</v>
      </c>
      <c r="X898" s="13" t="str">
        <f aca="false">IF(N898="предп",B898,"QWE")</f>
        <v>QWE</v>
      </c>
      <c r="Z898" s="6" t="str">
        <f aca="false">IFERROR(VLOOKUP(A898,ликвидация!$A$1:$B$226,2,0)," ")</f>
        <v> </v>
      </c>
    </row>
    <row r="899" customFormat="false" ht="15" hidden="true" customHeight="false" outlineLevel="0" collapsed="false">
      <c r="A899" s="0" t="n">
        <v>17191</v>
      </c>
      <c r="B899" s="0" t="s">
        <v>1174</v>
      </c>
      <c r="C899" s="0" t="s">
        <v>15</v>
      </c>
      <c r="D899" s="0" t="s">
        <v>644</v>
      </c>
      <c r="E899" s="16" t="str">
        <f aca="false">IFERROR(VLOOKUP(A899,Склад!$A$1:$B$2000,2,0),"0")</f>
        <v>0</v>
      </c>
      <c r="F899" s="32" t="s">
        <v>1175</v>
      </c>
      <c r="G899" s="18" t="n">
        <f aca="false">IFERROR(IF(C899="pcs.",ROUND(IF(K899/7*2-(J899-Y899)&lt;0,0,IF(K899/7*2-(J899-Y899)&lt;M899,M899,K899/7*2-(J899-Y899))),0),IF(K899/7*2-(J899-Y899)&lt;0,0,IF(K899/7*2-(J899-Y899)&lt;M899,M899,K899/7*2-(J899-Y899)))),0)</f>
        <v>12</v>
      </c>
      <c r="H899" s="19" t="str">
        <f aca="false">IFERROR(VLOOKUP(A899,'прошлый заказ'!$A$1:$B$1953,2,0)," ")</f>
        <v/>
      </c>
      <c r="J899" s="21" t="str">
        <f aca="false">IFERROR(VLOOKUP(A899,Магазин!$A$1:$B$2000,2,0),"0")</f>
        <v>0</v>
      </c>
      <c r="K899" s="21" t="str">
        <f aca="false">IFERROR(VLOOKUP(A899,'продажи магазинов'!$A$1:$B$2000,2,0),"0")</f>
        <v>0</v>
      </c>
      <c r="L899" s="22" t="str">
        <f aca="false">IFERROR(VLOOKUP(A899,'тип хранение'!A:E,5,0),"-")</f>
        <v>2</v>
      </c>
      <c r="M899" s="23" t="n">
        <f aca="false">IFERROR(VLOOKUP(A899,минвлож!A:D,4,0),"-")</f>
        <v>12</v>
      </c>
      <c r="N899" s="13" t="str">
        <f aca="false">LEFT(I899,5)</f>
        <v/>
      </c>
      <c r="O899" s="13" t="str">
        <f aca="false">IF(N899="актив",A899,"QWE")</f>
        <v>QWE</v>
      </c>
      <c r="P899" s="13" t="str">
        <f aca="false">IF(N899="акция",A899,"QWE")</f>
        <v>QWE</v>
      </c>
      <c r="Q899" s="13" t="str">
        <f aca="false">IF(N899="ликви",A899,"QWE")</f>
        <v>QWE</v>
      </c>
      <c r="R899" s="13" t="str">
        <f aca="false">IF(N899="предп",A899,"QWE")</f>
        <v>QWE</v>
      </c>
      <c r="S899" s="13" t="str">
        <f aca="false">IF(N899="новин",A899,"QWE")</f>
        <v>QWE</v>
      </c>
      <c r="T899" s="13" t="str">
        <f aca="false">IF(N899="новин",B899,"QWE")</f>
        <v>QWE</v>
      </c>
      <c r="U899" s="13" t="str">
        <f aca="false">IF(N899="актив",B899,"QWE")</f>
        <v>QWE</v>
      </c>
      <c r="V899" s="13" t="str">
        <f aca="false">IF(N899="акция",B899,"QWE")</f>
        <v>QWE</v>
      </c>
      <c r="W899" s="13" t="str">
        <f aca="false">IF(N899="ликви",B899,"QWE")</f>
        <v>QWE</v>
      </c>
      <c r="X899" s="13" t="str">
        <f aca="false">IF(N899="предп",B899,"QWE")</f>
        <v>QWE</v>
      </c>
      <c r="Z899" s="6" t="str">
        <f aca="false">IFERROR(VLOOKUP(A899,ликвидация!$A$1:$B$226,2,0)," ")</f>
        <v> </v>
      </c>
    </row>
    <row r="900" customFormat="false" ht="15" hidden="true" customHeight="false" outlineLevel="0" collapsed="false">
      <c r="A900" s="0" t="n">
        <v>17193</v>
      </c>
      <c r="B900" s="0" t="s">
        <v>1176</v>
      </c>
      <c r="C900" s="0" t="s">
        <v>41</v>
      </c>
      <c r="D900" s="0" t="s">
        <v>42</v>
      </c>
      <c r="E900" s="16" t="n">
        <f aca="false">IFERROR(VLOOKUP(A900,Склад!$A$1:$B$2000,2,0),"0")</f>
        <v>0</v>
      </c>
      <c r="F900" s="32"/>
      <c r="G900" s="18" t="str">
        <f aca="false">IFERROR(IF(C900="pcs.",ROUND(IF(K900/7*2-(J900-Y900)&lt;0,0,IF(K900/7*2-(J900-Y900)&lt;M900,M900,K900/7*2-(J900-Y900))),0),IF(K900/7*2-(J900-Y900)&lt;0,0,IF(K900/7*2-(J900-Y900)&lt;M900,M900,K900/7*2-(J900-Y900)))),0)</f>
        <v>-</v>
      </c>
      <c r="H900" s="19" t="str">
        <f aca="false">IFERROR(VLOOKUP(A900,'прошлый заказ'!$A$1:$B$1953,2,0)," ")</f>
        <v/>
      </c>
      <c r="J900" s="21" t="n">
        <f aca="false">IFERROR(VLOOKUP(A900,Магазин!$A$1:$B$2000,2,0),"0")</f>
        <v>0</v>
      </c>
      <c r="K900" s="21" t="str">
        <f aca="false">IFERROR(VLOOKUP(A900,'продажи магазинов'!$A$1:$B$2000,2,0),"0")</f>
        <v>0</v>
      </c>
      <c r="L900" s="22" t="str">
        <f aca="false">IFERROR(VLOOKUP(A900,'тип хранение'!A:E,5,0),"-")</f>
        <v>-</v>
      </c>
      <c r="M900" s="23" t="str">
        <f aca="false">IFERROR(VLOOKUP(A900,минвлож!A:D,4,0),"-")</f>
        <v>-</v>
      </c>
      <c r="N900" s="13" t="str">
        <f aca="false">LEFT(I900,5)</f>
        <v/>
      </c>
      <c r="O900" s="13" t="str">
        <f aca="false">IF(N900="актив",A900,"QWE")</f>
        <v>QWE</v>
      </c>
      <c r="P900" s="13" t="str">
        <f aca="false">IF(N900="акция",A900,"QWE")</f>
        <v>QWE</v>
      </c>
      <c r="Q900" s="13" t="str">
        <f aca="false">IF(N900="ликви",A900,"QWE")</f>
        <v>QWE</v>
      </c>
      <c r="R900" s="13" t="str">
        <f aca="false">IF(N900="предп",A900,"QWE")</f>
        <v>QWE</v>
      </c>
      <c r="S900" s="13" t="str">
        <f aca="false">IF(N900="новин",A900,"QWE")</f>
        <v>QWE</v>
      </c>
      <c r="T900" s="13" t="str">
        <f aca="false">IF(N900="новин",B900,"QWE")</f>
        <v>QWE</v>
      </c>
      <c r="U900" s="13" t="str">
        <f aca="false">IF(N900="актив",B900,"QWE")</f>
        <v>QWE</v>
      </c>
      <c r="V900" s="13" t="str">
        <f aca="false">IF(N900="акция",B900,"QWE")</f>
        <v>QWE</v>
      </c>
      <c r="W900" s="13" t="str">
        <f aca="false">IF(N900="ликви",B900,"QWE")</f>
        <v>QWE</v>
      </c>
      <c r="X900" s="13" t="str">
        <f aca="false">IF(N900="предп",B900,"QWE")</f>
        <v>QWE</v>
      </c>
      <c r="Z900" s="6" t="str">
        <f aca="false">IFERROR(VLOOKUP(A900,ликвидация!$A$1:$B$226,2,0)," ")</f>
        <v> </v>
      </c>
    </row>
    <row r="901" customFormat="false" ht="15" hidden="false" customHeight="false" outlineLevel="0" collapsed="false">
      <c r="A901" s="15" t="n">
        <v>952</v>
      </c>
      <c r="B901" s="15" t="s">
        <v>1177</v>
      </c>
      <c r="C901" s="15" t="s">
        <v>41</v>
      </c>
      <c r="D901" s="15" t="s">
        <v>69</v>
      </c>
      <c r="E901" s="16" t="n">
        <f aca="false">IFERROR(VLOOKUP(A901,Склад!$A$1:$B$2000,2,0),"0")</f>
        <v>8</v>
      </c>
      <c r="F901" s="32" t="s">
        <v>1178</v>
      </c>
      <c r="G901" s="18" t="n">
        <f aca="false">IFERROR(IF(C901="pcs.",ROUND(IF(K901/7*2-(J901-Y901)&lt;0,0,IF(K901/7*2-(J901-Y901)&lt;M901,M901,K901/7*2-(J901-Y901))),0),IF(K901/7*2-(J901-Y901)&lt;0,0,IF(K901/7*2-(J901-Y901)&lt;M901,M901,K901/7*2-(J901-Y901)))),0)</f>
        <v>0</v>
      </c>
      <c r="H901" s="19" t="n">
        <f aca="false">IFERROR(VLOOKUP(A901,'прошлый заказ'!$A$1:$B$1953,2,0)," ")</f>
        <v>3</v>
      </c>
      <c r="J901" s="21" t="n">
        <f aca="false">IFERROR(VLOOKUP(A901,Магазин!$A$1:$B$2000,2,0),"0")</f>
        <v>4</v>
      </c>
      <c r="K901" s="21" t="str">
        <f aca="false">IFERROR(VLOOKUP(A901,'продажи магазинов'!$A$1:$B$2000,2,0),"0")</f>
        <v>0</v>
      </c>
      <c r="L901" s="22" t="n">
        <f aca="false">IFERROR(VLOOKUP(A901,'тип хранение'!A:E,5,0),"-")</f>
        <v>3</v>
      </c>
      <c r="M901" s="23" t="n">
        <f aca="false">IFERROR(VLOOKUP(A901,минвлож!A:D,4,0),"-")</f>
        <v>4</v>
      </c>
      <c r="N901" s="13" t="str">
        <f aca="false">LEFT(I901,5)</f>
        <v/>
      </c>
      <c r="O901" s="13" t="str">
        <f aca="false">IF(N901="актив",A901,"QWE")</f>
        <v>QWE</v>
      </c>
      <c r="P901" s="13" t="str">
        <f aca="false">IF(N901="акция",A901,"QWE")</f>
        <v>QWE</v>
      </c>
      <c r="Q901" s="13" t="str">
        <f aca="false">IF(N901="ликви",A901,"QWE")</f>
        <v>QWE</v>
      </c>
      <c r="R901" s="13" t="str">
        <f aca="false">IF(N901="предп",A901,"QWE")</f>
        <v>QWE</v>
      </c>
      <c r="S901" s="13" t="str">
        <f aca="false">IF(N901="новин",A901,"QWE")</f>
        <v>QWE</v>
      </c>
      <c r="T901" s="13" t="str">
        <f aca="false">IF(N901="новин",B901,"QWE")</f>
        <v>QWE</v>
      </c>
      <c r="U901" s="13" t="str">
        <f aca="false">IF(N901="актив",B901,"QWE")</f>
        <v>QWE</v>
      </c>
      <c r="V901" s="13" t="str">
        <f aca="false">IF(N901="акция",B901,"QWE")</f>
        <v>QWE</v>
      </c>
      <c r="W901" s="13" t="str">
        <f aca="false">IF(N901="ликви",B901,"QWE")</f>
        <v>QWE</v>
      </c>
      <c r="X901" s="13" t="str">
        <f aca="false">IF(N901="предп",B901,"QWE")</f>
        <v>QWE</v>
      </c>
      <c r="Z901" s="6" t="str">
        <f aca="false">IFERROR(VLOOKUP(A901,ликвидация!$A$1:$B$226,2,0)," ")</f>
        <v> </v>
      </c>
    </row>
    <row r="902" customFormat="false" ht="15" hidden="false" customHeight="false" outlineLevel="0" collapsed="false">
      <c r="A902" s="15" t="n">
        <v>951</v>
      </c>
      <c r="B902" s="15" t="s">
        <v>1179</v>
      </c>
      <c r="C902" s="15" t="s">
        <v>41</v>
      </c>
      <c r="D902" s="15" t="s">
        <v>69</v>
      </c>
      <c r="E902" s="16" t="n">
        <f aca="false">IFERROR(VLOOKUP(A902,Склад!$A$1:$B$2000,2,0),"0")</f>
        <v>12</v>
      </c>
      <c r="F902" s="32" t="s">
        <v>1180</v>
      </c>
      <c r="G902" s="18" t="n">
        <f aca="false">IFERROR(IF(C902="pcs.",ROUND(IF(K902/7*2-(J902-Y902)&lt;0,0,IF(K902/7*2-(J902-Y902)&lt;M902,M902,K902/7*2-(J902-Y902))),0),IF(K902/7*2-(J902-Y902)&lt;0,0,IF(K902/7*2-(J902-Y902)&lt;M902,M902,K902/7*2-(J902-Y902)))),0)</f>
        <v>0</v>
      </c>
      <c r="H902" s="19" t="n">
        <f aca="false">IFERROR(VLOOKUP(A902,'прошлый заказ'!$A$1:$B$1953,2,0)," ")</f>
        <v>3</v>
      </c>
      <c r="J902" s="21" t="n">
        <f aca="false">IFERROR(VLOOKUP(A902,Магазин!$A$1:$B$2000,2,0),"0")</f>
        <v>4</v>
      </c>
      <c r="K902" s="21" t="str">
        <f aca="false">IFERROR(VLOOKUP(A902,'продажи магазинов'!$A$1:$B$2000,2,0),"0")</f>
        <v>0</v>
      </c>
      <c r="L902" s="22" t="n">
        <f aca="false">IFERROR(VLOOKUP(A902,'тип хранение'!A:E,5,0),"-")</f>
        <v>3</v>
      </c>
      <c r="M902" s="23" t="n">
        <f aca="false">IFERROR(VLOOKUP(A902,минвлож!A:D,4,0),"-")</f>
        <v>4</v>
      </c>
      <c r="N902" s="13" t="str">
        <f aca="false">LEFT(I902,5)</f>
        <v/>
      </c>
      <c r="O902" s="13" t="str">
        <f aca="false">IF(N902="актив",A902,"QWE")</f>
        <v>QWE</v>
      </c>
      <c r="P902" s="13" t="str">
        <f aca="false">IF(N902="акция",A902,"QWE")</f>
        <v>QWE</v>
      </c>
      <c r="Q902" s="13" t="str">
        <f aca="false">IF(N902="ликви",A902,"QWE")</f>
        <v>QWE</v>
      </c>
      <c r="R902" s="13" t="str">
        <f aca="false">IF(N902="предп",A902,"QWE")</f>
        <v>QWE</v>
      </c>
      <c r="S902" s="13" t="str">
        <f aca="false">IF(N902="новин",A902,"QWE")</f>
        <v>QWE</v>
      </c>
      <c r="T902" s="13" t="str">
        <f aca="false">IF(N902="новин",B902,"QWE")</f>
        <v>QWE</v>
      </c>
      <c r="U902" s="13" t="str">
        <f aca="false">IF(N902="актив",B902,"QWE")</f>
        <v>QWE</v>
      </c>
      <c r="V902" s="13" t="str">
        <f aca="false">IF(N902="акция",B902,"QWE")</f>
        <v>QWE</v>
      </c>
      <c r="W902" s="13" t="str">
        <f aca="false">IF(N902="ликви",B902,"QWE")</f>
        <v>QWE</v>
      </c>
      <c r="X902" s="13" t="str">
        <f aca="false">IF(N902="предп",B902,"QWE")</f>
        <v>QWE</v>
      </c>
      <c r="Z902" s="6" t="str">
        <f aca="false">IFERROR(VLOOKUP(A902,ликвидация!$A$1:$B$226,2,0)," ")</f>
        <v> </v>
      </c>
    </row>
    <row r="903" customFormat="false" ht="30" hidden="false" customHeight="false" outlineLevel="0" collapsed="false">
      <c r="A903" s="15" t="n">
        <v>964</v>
      </c>
      <c r="B903" s="15" t="s">
        <v>1181</v>
      </c>
      <c r="C903" s="15" t="s">
        <v>41</v>
      </c>
      <c r="D903" s="15" t="s">
        <v>69</v>
      </c>
      <c r="E903" s="16" t="n">
        <f aca="false">IFERROR(VLOOKUP(A903,Склад!$A$1:$B$2000,2,0),"0")</f>
        <v>10</v>
      </c>
      <c r="F903" s="33"/>
      <c r="G903" s="18" t="n">
        <f aca="false">IFERROR(IF(C903="pcs.",ROUND(IF(K903/7*2-(J903-Y903)&lt;0,0,IF(K903/7*2-(J903-Y903)&lt;M903,M903,K903/7*2-(J903-Y903))),0),IF(K903/7*2-(J903-Y903)&lt;0,0,IF(K903/7*2-(J903-Y903)&lt;M903,M903,K903/7*2-(J903-Y903)))),0)</f>
        <v>0</v>
      </c>
      <c r="H903" s="19" t="n">
        <f aca="false">IFERROR(VLOOKUP(A903,'прошлый заказ'!$A$1:$B$1953,2,0)," ")</f>
        <v>3</v>
      </c>
      <c r="I903" s="26" t="str">
        <f aca="false">IFERROR(VLOOKUP(A903,Акции!A:C,3,0)," ")</f>
        <v> </v>
      </c>
      <c r="J903" s="21" t="n">
        <f aca="false">IFERROR(VLOOKUP(A903,Магазин!$A$1:$B$2000,2,0),"0")</f>
        <v>3</v>
      </c>
      <c r="K903" s="21" t="str">
        <f aca="false">IFERROR(VLOOKUP(A903,'продажи магазинов'!$A$1:$B$2000,2,0),"0")</f>
        <v>0</v>
      </c>
      <c r="L903" s="22" t="str">
        <f aca="false">IFERROR(VLOOKUP(A903,'тип хранение'!A:E,5,0),"-")</f>
        <v>3</v>
      </c>
      <c r="M903" s="23" t="n">
        <f aca="false">IFERROR(VLOOKUP(A903,минвлож!A:D,4,0),"-")</f>
        <v>5</v>
      </c>
      <c r="N903" s="13" t="str">
        <f aca="false">LEFT(I903,5)</f>
        <v> </v>
      </c>
      <c r="O903" s="13" t="str">
        <f aca="false">IF(N903="актив",A903,"QWE")</f>
        <v>QWE</v>
      </c>
      <c r="P903" s="13" t="str">
        <f aca="false">IF(N903="акция",A903,"QWE")</f>
        <v>QWE</v>
      </c>
      <c r="Q903" s="13" t="str">
        <f aca="false">IF(N903="ликви",A903,"QWE")</f>
        <v>QWE</v>
      </c>
      <c r="R903" s="13" t="str">
        <f aca="false">IF(N903="предп",A903,"QWE")</f>
        <v>QWE</v>
      </c>
      <c r="S903" s="13" t="str">
        <f aca="false">IF(N903="новин",A903,"QWE")</f>
        <v>QWE</v>
      </c>
      <c r="T903" s="13" t="str">
        <f aca="false">IF(N903="новин",B903,"QWE")</f>
        <v>QWE</v>
      </c>
      <c r="U903" s="13" t="str">
        <f aca="false">IF(N903="актив",B903,"QWE")</f>
        <v>QWE</v>
      </c>
      <c r="V903" s="13" t="str">
        <f aca="false">IF(N903="акция",B903,"QWE")</f>
        <v>QWE</v>
      </c>
      <c r="W903" s="13" t="str">
        <f aca="false">IF(N903="ликви",B903,"QWE")</f>
        <v>QWE</v>
      </c>
      <c r="X903" s="13" t="str">
        <f aca="false">IF(N903="предп",B903,"QWE")</f>
        <v>QWE</v>
      </c>
      <c r="Z903" s="6" t="str">
        <f aca="false">IFERROR(VLOOKUP(A903,ликвидация!$A$1:$B$226,2,0)," ")</f>
        <v> </v>
      </c>
    </row>
    <row r="904" customFormat="false" ht="30" hidden="false" customHeight="false" outlineLevel="0" collapsed="false">
      <c r="A904" s="15" t="n">
        <v>726</v>
      </c>
      <c r="B904" s="15" t="s">
        <v>1182</v>
      </c>
      <c r="C904" s="15" t="s">
        <v>41</v>
      </c>
      <c r="D904" s="15" t="s">
        <v>69</v>
      </c>
      <c r="E904" s="16" t="n">
        <f aca="false">IFERROR(VLOOKUP(A904,Склад!$A$1:$B$2000,2,0),"0")</f>
        <v>9</v>
      </c>
      <c r="F904" s="32" t="s">
        <v>98</v>
      </c>
      <c r="G904" s="18" t="n">
        <f aca="false">IFERROR(IF(C904="pcs.",ROUND(IF(K904/7*2-(J904-Y904)&lt;0,0,IF(K904/7*2-(J904-Y904)&lt;M904,M904,K904/7*2-(J904-Y904))),0),IF(K904/7*2-(J904-Y904)&lt;0,0,IF(K904/7*2-(J904-Y904)&lt;M904,M904,K904/7*2-(J904-Y904)))),0)</f>
        <v>0</v>
      </c>
      <c r="H904" s="19" t="n">
        <f aca="false">IFERROR(VLOOKUP(A904,'прошлый заказ'!$A$1:$B$1953,2,0)," ")</f>
        <v>3</v>
      </c>
      <c r="J904" s="21" t="n">
        <f aca="false">IFERROR(VLOOKUP(A904,Магазин!$A$1:$B$2000,2,0),"0")</f>
        <v>3</v>
      </c>
      <c r="K904" s="21" t="str">
        <f aca="false">IFERROR(VLOOKUP(A904,'продажи магазинов'!$A$1:$B$2000,2,0),"0")</f>
        <v>0</v>
      </c>
      <c r="L904" s="22" t="str">
        <f aca="false">IFERROR(VLOOKUP(A904,'тип хранение'!A:E,5,0),"-")</f>
        <v>3</v>
      </c>
      <c r="M904" s="23" t="n">
        <f aca="false">IFERROR(VLOOKUP(A904,минвлож!A:D,4,0),"-")</f>
        <v>6</v>
      </c>
      <c r="N904" s="13" t="str">
        <f aca="false">LEFT(I904,5)</f>
        <v/>
      </c>
      <c r="O904" s="13" t="str">
        <f aca="false">IF(N904="актив",A904,"QWE")</f>
        <v>QWE</v>
      </c>
      <c r="P904" s="13" t="str">
        <f aca="false">IF(N904="акция",A904,"QWE")</f>
        <v>QWE</v>
      </c>
      <c r="Q904" s="13" t="str">
        <f aca="false">IF(N904="ликви",A904,"QWE")</f>
        <v>QWE</v>
      </c>
      <c r="R904" s="13" t="str">
        <f aca="false">IF(N904="предп",A904,"QWE")</f>
        <v>QWE</v>
      </c>
      <c r="S904" s="13" t="str">
        <f aca="false">IF(N904="новин",A904,"QWE")</f>
        <v>QWE</v>
      </c>
      <c r="T904" s="13" t="str">
        <f aca="false">IF(N904="новин",B904,"QWE")</f>
        <v>QWE</v>
      </c>
      <c r="U904" s="13" t="str">
        <f aca="false">IF(N904="актив",B904,"QWE")</f>
        <v>QWE</v>
      </c>
      <c r="V904" s="13" t="str">
        <f aca="false">IF(N904="акция",B904,"QWE")</f>
        <v>QWE</v>
      </c>
      <c r="W904" s="13" t="str">
        <f aca="false">IF(N904="ликви",B904,"QWE")</f>
        <v>QWE</v>
      </c>
      <c r="X904" s="13" t="str">
        <f aca="false">IF(N904="предп",B904,"QWE")</f>
        <v>QWE</v>
      </c>
      <c r="Z904" s="6" t="str">
        <f aca="false">IFERROR(VLOOKUP(A904,ликвидация!$A$1:$B$226,2,0)," ")</f>
        <v> </v>
      </c>
    </row>
    <row r="905" customFormat="false" ht="15" hidden="true" customHeight="false" outlineLevel="0" collapsed="false">
      <c r="A905" s="0" t="n">
        <v>34223</v>
      </c>
      <c r="B905" s="0" t="s">
        <v>1183</v>
      </c>
      <c r="C905" s="0" t="s">
        <v>15</v>
      </c>
      <c r="D905" s="0" t="s">
        <v>20</v>
      </c>
      <c r="E905" s="16" t="n">
        <f aca="false">IFERROR(VLOOKUP(A905,Склад!$A$1:$B$2000,2,0),"0")</f>
        <v>0</v>
      </c>
      <c r="G905" s="18" t="n">
        <f aca="false">IFERROR(IF(C905="pcs.",ROUND(IF(K905/7*2-(J905-Y905)&lt;0,0,IF(K905/7*2-(J905-Y905)&lt;M905,M905,K905/7*2-(J905-Y905))),0),IF(K905/7*2-(J905-Y905)&lt;0,0,IF(K905/7*2-(J905-Y905)&lt;M905,M905,K905/7*2-(J905-Y905)))),0)</f>
        <v>0</v>
      </c>
      <c r="H905" s="19" t="str">
        <f aca="false">IFERROR(VLOOKUP(A905,'прошлый заказ'!$A$1:$B$1953,2,0)," ")</f>
        <v> </v>
      </c>
      <c r="J905" s="21" t="n">
        <f aca="false">IFERROR(VLOOKUP(A905,Магазин!$A$1:$B$2000,2,0),"0")</f>
        <v>0</v>
      </c>
      <c r="K905" s="21" t="str">
        <f aca="false">IFERROR(VLOOKUP(A905,'продажи магазинов'!$A$1:$B$2000,2,0),"0")</f>
        <v>0</v>
      </c>
      <c r="L905" s="22" t="str">
        <f aca="false">IFERROR(VLOOKUP(A905,'тип хранение'!A:E,5,0),"-")</f>
        <v>-</v>
      </c>
      <c r="M905" s="23" t="str">
        <f aca="false">IFERROR(VLOOKUP(A905,минвлож!A:D,4,0),"-")</f>
        <v>-</v>
      </c>
      <c r="N905" s="13" t="str">
        <f aca="false">LEFT(I905,5)</f>
        <v/>
      </c>
      <c r="O905" s="13" t="str">
        <f aca="false">IF(N905="актив",A905,"QWE")</f>
        <v>QWE</v>
      </c>
      <c r="P905" s="13" t="str">
        <f aca="false">IF(N905="акция",A905,"QWE")</f>
        <v>QWE</v>
      </c>
      <c r="Q905" s="13" t="str">
        <f aca="false">IF(N905="ликви",A905,"QWE")</f>
        <v>QWE</v>
      </c>
      <c r="R905" s="13" t="str">
        <f aca="false">IF(N905="предп",A905,"QWE")</f>
        <v>QWE</v>
      </c>
      <c r="S905" s="13" t="str">
        <f aca="false">IF(N905="новин",A905,"QWE")</f>
        <v>QWE</v>
      </c>
      <c r="T905" s="13" t="str">
        <f aca="false">IF(N905="новин",B905,"QWE")</f>
        <v>QWE</v>
      </c>
      <c r="U905" s="13" t="str">
        <f aca="false">IF(N905="актив",B905,"QWE")</f>
        <v>QWE</v>
      </c>
      <c r="V905" s="13" t="str">
        <f aca="false">IF(N905="акция",B905,"QWE")</f>
        <v>QWE</v>
      </c>
      <c r="W905" s="13" t="str">
        <f aca="false">IF(N905="ликви",B905,"QWE")</f>
        <v>QWE</v>
      </c>
      <c r="X905" s="13" t="str">
        <f aca="false">IF(N905="предп",B905,"QWE")</f>
        <v>QWE</v>
      </c>
      <c r="Z905" s="6" t="str">
        <f aca="false">IFERROR(VLOOKUP(A905,ликвидация!$A$1:$B$226,2,0)," ")</f>
        <v> </v>
      </c>
    </row>
    <row r="906" customFormat="false" ht="15" hidden="true" customHeight="false" outlineLevel="0" collapsed="false">
      <c r="A906" s="0" t="n">
        <v>34221</v>
      </c>
      <c r="B906" s="0" t="s">
        <v>1184</v>
      </c>
      <c r="C906" s="0" t="s">
        <v>15</v>
      </c>
      <c r="D906" s="0" t="s">
        <v>20</v>
      </c>
      <c r="E906" s="16" t="n">
        <f aca="false">IFERROR(VLOOKUP(A906,Склад!$A$1:$B$2000,2,0),"0")</f>
        <v>0</v>
      </c>
      <c r="G906" s="18" t="n">
        <f aca="false">IFERROR(IF(C906="pcs.",ROUND(IF(K906/7*2-(J906-Y906)&lt;0,0,IF(K906/7*2-(J906-Y906)&lt;M906,M906,K906/7*2-(J906-Y906))),0),IF(K906/7*2-(J906-Y906)&lt;0,0,IF(K906/7*2-(J906-Y906)&lt;M906,M906,K906/7*2-(J906-Y906)))),0)</f>
        <v>0</v>
      </c>
      <c r="H906" s="19" t="n">
        <f aca="false">IFERROR(VLOOKUP(A906,'прошлый заказ'!$A$1:$B$1953,2,0)," ")</f>
        <v>0</v>
      </c>
      <c r="J906" s="21" t="n">
        <f aca="false">IFERROR(VLOOKUP(A906,Магазин!$A$1:$B$2000,2,0),"0")</f>
        <v>0</v>
      </c>
      <c r="K906" s="21" t="str">
        <f aca="false">IFERROR(VLOOKUP(A906,'продажи магазинов'!$A$1:$B$2000,2,0),"0")</f>
        <v>0</v>
      </c>
      <c r="L906" s="22" t="str">
        <f aca="false">IFERROR(VLOOKUP(A906,'тип хранение'!A:E,5,0),"-")</f>
        <v>-</v>
      </c>
      <c r="M906" s="23" t="str">
        <f aca="false">IFERROR(VLOOKUP(A906,минвлож!A:D,4,0),"-")</f>
        <v>-</v>
      </c>
      <c r="N906" s="13" t="str">
        <f aca="false">LEFT(I906,5)</f>
        <v/>
      </c>
      <c r="O906" s="13" t="str">
        <f aca="false">IF(N906="актив",A906,"QWE")</f>
        <v>QWE</v>
      </c>
      <c r="P906" s="13" t="str">
        <f aca="false">IF(N906="акция",A906,"QWE")</f>
        <v>QWE</v>
      </c>
      <c r="Q906" s="13" t="str">
        <f aca="false">IF(N906="ликви",A906,"QWE")</f>
        <v>QWE</v>
      </c>
      <c r="R906" s="13" t="str">
        <f aca="false">IF(N906="предп",A906,"QWE")</f>
        <v>QWE</v>
      </c>
      <c r="S906" s="13" t="str">
        <f aca="false">IF(N906="новин",A906,"QWE")</f>
        <v>QWE</v>
      </c>
      <c r="T906" s="13" t="str">
        <f aca="false">IF(N906="новин",B906,"QWE")</f>
        <v>QWE</v>
      </c>
      <c r="U906" s="13" t="str">
        <f aca="false">IF(N906="актив",B906,"QWE")</f>
        <v>QWE</v>
      </c>
      <c r="V906" s="13" t="str">
        <f aca="false">IF(N906="акция",B906,"QWE")</f>
        <v>QWE</v>
      </c>
      <c r="W906" s="13" t="str">
        <f aca="false">IF(N906="ликви",B906,"QWE")</f>
        <v>QWE</v>
      </c>
      <c r="X906" s="13" t="str">
        <f aca="false">IF(N906="предп",B906,"QWE")</f>
        <v>QWE</v>
      </c>
      <c r="Z906" s="6" t="str">
        <f aca="false">IFERROR(VLOOKUP(A906,ликвидация!$A$1:$B$226,2,0)," ")</f>
        <v> </v>
      </c>
    </row>
    <row r="907" customFormat="false" ht="15" hidden="true" customHeight="false" outlineLevel="0" collapsed="false">
      <c r="A907" s="0" t="n">
        <v>41521</v>
      </c>
      <c r="B907" s="0" t="s">
        <v>1185</v>
      </c>
      <c r="C907" s="0" t="s">
        <v>15</v>
      </c>
      <c r="D907" s="0" t="s">
        <v>319</v>
      </c>
      <c r="E907" s="16" t="n">
        <f aca="false">IFERROR(VLOOKUP(A907,Склад!$A$1:$B$2000,2,0),"0")</f>
        <v>0</v>
      </c>
      <c r="F907" s="32" t="s">
        <v>1186</v>
      </c>
      <c r="G907" s="18" t="n">
        <f aca="false">IFERROR(IF(C907="pcs.",ROUND(IF(K907/7*2-(J907-Y907)&lt;0,0,IF(K907/7*2-(J907-Y907)&lt;M907,M907,K907/7*2-(J907-Y907))),0),IF(K907/7*2-(J907-Y907)&lt;0,0,IF(K907/7*2-(J907-Y907)&lt;M907,M907,K907/7*2-(J907-Y907)))),0)</f>
        <v>12</v>
      </c>
      <c r="H907" s="19" t="n">
        <f aca="false">IFERROR(VLOOKUP(A907,'прошлый заказ'!$A$1:$B$1953,2,0)," ")</f>
        <v>0</v>
      </c>
      <c r="J907" s="21" t="n">
        <f aca="false">IFERROR(VLOOKUP(A907,Магазин!$A$1:$B$2000,2,0),"0")</f>
        <v>0</v>
      </c>
      <c r="K907" s="21" t="str">
        <f aca="false">IFERROR(VLOOKUP(A907,'продажи магазинов'!$A$1:$B$2000,2,0),"0")</f>
        <v>0</v>
      </c>
      <c r="L907" s="22" t="str">
        <f aca="false">IFERROR(VLOOKUP(A907,'тип хранение'!A:E,5,0),"-")</f>
        <v>3</v>
      </c>
      <c r="M907" s="23" t="n">
        <f aca="false">IFERROR(VLOOKUP(A907,минвлож!A:D,4,0),"-")</f>
        <v>12</v>
      </c>
      <c r="N907" s="13" t="str">
        <f aca="false">LEFT(I907,5)</f>
        <v/>
      </c>
      <c r="O907" s="13" t="str">
        <f aca="false">IF(N907="актив",A907,"QWE")</f>
        <v>QWE</v>
      </c>
      <c r="P907" s="13" t="str">
        <f aca="false">IF(N907="акция",A907,"QWE")</f>
        <v>QWE</v>
      </c>
      <c r="Q907" s="13" t="str">
        <f aca="false">IF(N907="ликви",A907,"QWE")</f>
        <v>QWE</v>
      </c>
      <c r="R907" s="13" t="str">
        <f aca="false">IF(N907="предп",A907,"QWE")</f>
        <v>QWE</v>
      </c>
      <c r="S907" s="13" t="str">
        <f aca="false">IF(N907="новин",A907,"QWE")</f>
        <v>QWE</v>
      </c>
      <c r="T907" s="13" t="str">
        <f aca="false">IF(N907="новин",B907,"QWE")</f>
        <v>QWE</v>
      </c>
      <c r="U907" s="13" t="str">
        <f aca="false">IF(N907="актив",B907,"QWE")</f>
        <v>QWE</v>
      </c>
      <c r="V907" s="13" t="str">
        <f aca="false">IF(N907="акция",B907,"QWE")</f>
        <v>QWE</v>
      </c>
      <c r="W907" s="13" t="str">
        <f aca="false">IF(N907="ликви",B907,"QWE")</f>
        <v>QWE</v>
      </c>
      <c r="X907" s="13" t="str">
        <f aca="false">IF(N907="предп",B907,"QWE")</f>
        <v>QWE</v>
      </c>
      <c r="Z907" s="6" t="str">
        <f aca="false">IFERROR(VLOOKUP(A907,ликвидация!$A$1:$B$226,2,0)," ")</f>
        <v> </v>
      </c>
    </row>
    <row r="908" customFormat="false" ht="15" hidden="true" customHeight="false" outlineLevel="0" collapsed="false">
      <c r="A908" s="0" t="n">
        <v>900122</v>
      </c>
      <c r="B908" s="0" t="s">
        <v>1187</v>
      </c>
      <c r="C908" s="0" t="s">
        <v>41</v>
      </c>
      <c r="D908" s="0" t="s">
        <v>56</v>
      </c>
      <c r="E908" s="16" t="n">
        <f aca="false">IFERROR(VLOOKUP(A908,Склад!$A$1:$B$2000,2,0),"0")</f>
        <v>45</v>
      </c>
      <c r="F908" s="32" t="s">
        <v>1188</v>
      </c>
      <c r="G908" s="18" t="str">
        <f aca="false">IFERROR(IF(C908="pcs.",ROUND(IF(K908/7*2-(J908-Y908)&lt;0,0,IF(K908/7*2-(J908-Y908)&lt;M908,M908,K908/7*2-(J908-Y908))),0),IF(K908/7*2-(J908-Y908)&lt;0,0,IF(K908/7*2-(J908-Y908)&lt;M908,M908,K908/7*2-(J908-Y908)))),0)</f>
        <v>-</v>
      </c>
      <c r="H908" s="19" t="n">
        <f aca="false">IFERROR(VLOOKUP(A908,'прошлый заказ'!$A$1:$B$1953,2,0)," ")</f>
        <v>0</v>
      </c>
      <c r="J908" s="21" t="n">
        <f aca="false">IFERROR(VLOOKUP(A908,Магазин!$A$1:$B$2000,2,0),"0")</f>
        <v>0</v>
      </c>
      <c r="K908" s="21" t="str">
        <f aca="false">IFERROR(VLOOKUP(A908,'продажи магазинов'!$A$1:$B$2000,2,0),"0")</f>
        <v>0</v>
      </c>
      <c r="L908" s="22" t="str">
        <f aca="false">IFERROR(VLOOKUP(A908,'тип хранение'!A:E,5,0),"-")</f>
        <v>-</v>
      </c>
      <c r="M908" s="23" t="str">
        <f aca="false">IFERROR(VLOOKUP(A908,минвлож!A:D,4,0),"-")</f>
        <v>-</v>
      </c>
      <c r="N908" s="13" t="str">
        <f aca="false">LEFT(I908,5)</f>
        <v/>
      </c>
      <c r="O908" s="13" t="str">
        <f aca="false">IF(N908="актив",A908,"QWE")</f>
        <v>QWE</v>
      </c>
      <c r="P908" s="13" t="str">
        <f aca="false">IF(N908="акция",A908,"QWE")</f>
        <v>QWE</v>
      </c>
      <c r="Q908" s="13" t="str">
        <f aca="false">IF(N908="ликви",A908,"QWE")</f>
        <v>QWE</v>
      </c>
      <c r="R908" s="13" t="str">
        <f aca="false">IF(N908="предп",A908,"QWE")</f>
        <v>QWE</v>
      </c>
      <c r="S908" s="13" t="str">
        <f aca="false">IF(N908="новин",A908,"QWE")</f>
        <v>QWE</v>
      </c>
      <c r="T908" s="13" t="str">
        <f aca="false">IF(N908="новин",B908,"QWE")</f>
        <v>QWE</v>
      </c>
      <c r="U908" s="13" t="str">
        <f aca="false">IF(N908="актив",B908,"QWE")</f>
        <v>QWE</v>
      </c>
      <c r="V908" s="13" t="str">
        <f aca="false">IF(N908="акция",B908,"QWE")</f>
        <v>QWE</v>
      </c>
      <c r="W908" s="13" t="str">
        <f aca="false">IF(N908="ликви",B908,"QWE")</f>
        <v>QWE</v>
      </c>
      <c r="X908" s="13" t="str">
        <f aca="false">IF(N908="предп",B908,"QWE")</f>
        <v>QWE</v>
      </c>
      <c r="Z908" s="6" t="str">
        <f aca="false">IFERROR(VLOOKUP(A908,ликвидация!$A$1:$B$226,2,0)," ")</f>
        <v> </v>
      </c>
    </row>
    <row r="909" customFormat="false" ht="15" hidden="true" customHeight="false" outlineLevel="0" collapsed="false">
      <c r="A909" s="0" t="n">
        <v>56404</v>
      </c>
      <c r="B909" s="0" t="s">
        <v>1189</v>
      </c>
      <c r="C909" s="0" t="s">
        <v>15</v>
      </c>
      <c r="D909" s="0" t="s">
        <v>16</v>
      </c>
      <c r="E909" s="16" t="n">
        <f aca="false">IFERROR(VLOOKUP(A909,Склад!$A$1:$B$2000,2,0),"0")</f>
        <v>0</v>
      </c>
      <c r="G909" s="18" t="n">
        <f aca="false">IFERROR(IF(C909="pcs.",ROUND(IF(K909/7*2-(J909-Y909)&lt;0,0,IF(K909/7*2-(J909-Y909)&lt;M909,M909,K909/7*2-(J909-Y909))),0),IF(K909/7*2-(J909-Y909)&lt;0,0,IF(K909/7*2-(J909-Y909)&lt;M909,M909,K909/7*2-(J909-Y909)))),0)</f>
        <v>10</v>
      </c>
      <c r="H909" s="19" t="n">
        <f aca="false">IFERROR(VLOOKUP(A909,'прошлый заказ'!$A$1:$B$1953,2,0)," ")</f>
        <v>0</v>
      </c>
      <c r="J909" s="21" t="n">
        <f aca="false">IFERROR(VLOOKUP(A909,Магазин!$A$1:$B$2000,2,0),"0")</f>
        <v>0</v>
      </c>
      <c r="K909" s="21" t="str">
        <f aca="false">IFERROR(VLOOKUP(A909,'продажи магазинов'!$A$1:$B$2000,2,0),"0")</f>
        <v>0</v>
      </c>
      <c r="L909" s="22" t="str">
        <f aca="false">IFERROR(VLOOKUP(A909,'тип хранение'!A:E,5,0),"-")</f>
        <v>3</v>
      </c>
      <c r="M909" s="23" t="n">
        <f aca="false">IFERROR(VLOOKUP(A909,минвлож!A:D,4,0),"-")</f>
        <v>10</v>
      </c>
      <c r="N909" s="13" t="str">
        <f aca="false">LEFT(I909,5)</f>
        <v/>
      </c>
      <c r="O909" s="13" t="str">
        <f aca="false">IF(N909="актив",A909,"QWE")</f>
        <v>QWE</v>
      </c>
      <c r="P909" s="13" t="str">
        <f aca="false">IF(N909="акция",A909,"QWE")</f>
        <v>QWE</v>
      </c>
      <c r="Q909" s="13" t="str">
        <f aca="false">IF(N909="ликви",A909,"QWE")</f>
        <v>QWE</v>
      </c>
      <c r="R909" s="13" t="str">
        <f aca="false">IF(N909="предп",A909,"QWE")</f>
        <v>QWE</v>
      </c>
      <c r="S909" s="13" t="str">
        <f aca="false">IF(N909="новин",A909,"QWE")</f>
        <v>QWE</v>
      </c>
      <c r="T909" s="13" t="str">
        <f aca="false">IF(N909="новин",B909,"QWE")</f>
        <v>QWE</v>
      </c>
      <c r="U909" s="13" t="str">
        <f aca="false">IF(N909="актив",B909,"QWE")</f>
        <v>QWE</v>
      </c>
      <c r="V909" s="13" t="str">
        <f aca="false">IF(N909="акция",B909,"QWE")</f>
        <v>QWE</v>
      </c>
      <c r="W909" s="13" t="str">
        <f aca="false">IF(N909="ликви",B909,"QWE")</f>
        <v>QWE</v>
      </c>
      <c r="X909" s="13" t="str">
        <f aca="false">IF(N909="предп",B909,"QWE")</f>
        <v>QWE</v>
      </c>
      <c r="Z909" s="6" t="str">
        <f aca="false">IFERROR(VLOOKUP(A909,ликвидация!$A$1:$B$226,2,0)," ")</f>
        <v> </v>
      </c>
    </row>
    <row r="910" customFormat="false" ht="30" hidden="false" customHeight="false" outlineLevel="0" collapsed="false">
      <c r="A910" s="15" t="n">
        <v>716</v>
      </c>
      <c r="B910" s="15" t="s">
        <v>1190</v>
      </c>
      <c r="C910" s="15" t="s">
        <v>41</v>
      </c>
      <c r="D910" s="15" t="s">
        <v>69</v>
      </c>
      <c r="E910" s="16" t="n">
        <f aca="false">IFERROR(VLOOKUP(A910,Склад!$A$1:$B$2000,2,0),"0")</f>
        <v>10</v>
      </c>
      <c r="F910" s="32" t="s">
        <v>98</v>
      </c>
      <c r="G910" s="18" t="n">
        <f aca="false">IFERROR(IF(C910="pcs.",ROUND(IF(K910/7*2-(J910-Y910)&lt;0,0,IF(K910/7*2-(J910-Y910)&lt;M910,M910,K910/7*2-(J910-Y910))),0),IF(K910/7*2-(J910-Y910)&lt;0,0,IF(K910/7*2-(J910-Y910)&lt;M910,M910,K910/7*2-(J910-Y910)))),0)</f>
        <v>0</v>
      </c>
      <c r="H910" s="19" t="n">
        <f aca="false">IFERROR(VLOOKUP(A910,'прошлый заказ'!$A$1:$B$1953,2,0)," ")</f>
        <v>3</v>
      </c>
      <c r="J910" s="21" t="n">
        <f aca="false">IFERROR(VLOOKUP(A910,Магазин!$A$1:$B$2000,2,0),"0")</f>
        <v>5</v>
      </c>
      <c r="K910" s="21" t="str">
        <f aca="false">IFERROR(VLOOKUP(A910,'продажи магазинов'!$A$1:$B$2000,2,0),"0")</f>
        <v>0</v>
      </c>
      <c r="L910" s="22" t="str">
        <f aca="false">IFERROR(VLOOKUP(A910,'тип хранение'!A:E,5,0),"-")</f>
        <v>3</v>
      </c>
      <c r="M910" s="23" t="n">
        <f aca="false">IFERROR(VLOOKUP(A910,минвлож!A:D,4,0),"-")</f>
        <v>6</v>
      </c>
      <c r="N910" s="13" t="str">
        <f aca="false">LEFT(I910,5)</f>
        <v/>
      </c>
      <c r="O910" s="13" t="str">
        <f aca="false">IF(N910="актив",A910,"QWE")</f>
        <v>QWE</v>
      </c>
      <c r="P910" s="13" t="str">
        <f aca="false">IF(N910="акция",A910,"QWE")</f>
        <v>QWE</v>
      </c>
      <c r="Q910" s="13" t="str">
        <f aca="false">IF(N910="ликви",A910,"QWE")</f>
        <v>QWE</v>
      </c>
      <c r="R910" s="13" t="str">
        <f aca="false">IF(N910="предп",A910,"QWE")</f>
        <v>QWE</v>
      </c>
      <c r="S910" s="13" t="str">
        <f aca="false">IF(N910="новин",A910,"QWE")</f>
        <v>QWE</v>
      </c>
      <c r="T910" s="13" t="str">
        <f aca="false">IF(N910="новин",B910,"QWE")</f>
        <v>QWE</v>
      </c>
      <c r="U910" s="13" t="str">
        <f aca="false">IF(N910="актив",B910,"QWE")</f>
        <v>QWE</v>
      </c>
      <c r="V910" s="13" t="str">
        <f aca="false">IF(N910="акция",B910,"QWE")</f>
        <v>QWE</v>
      </c>
      <c r="W910" s="13" t="str">
        <f aca="false">IF(N910="ликви",B910,"QWE")</f>
        <v>QWE</v>
      </c>
      <c r="X910" s="13" t="str">
        <f aca="false">IF(N910="предп",B910,"QWE")</f>
        <v>QWE</v>
      </c>
      <c r="Z910" s="6" t="str">
        <f aca="false">IFERROR(VLOOKUP(A910,ликвидация!$A$1:$B$226,2,0)," ")</f>
        <v> </v>
      </c>
    </row>
    <row r="911" customFormat="false" ht="15" hidden="true" customHeight="false" outlineLevel="0" collapsed="false">
      <c r="A911" s="0" t="n">
        <v>263</v>
      </c>
      <c r="B911" s="0" t="s">
        <v>1191</v>
      </c>
      <c r="C911" s="0" t="s">
        <v>41</v>
      </c>
      <c r="D911" s="0" t="s">
        <v>56</v>
      </c>
      <c r="E911" s="16" t="str">
        <f aca="false">IFERROR(VLOOKUP(A911,Склад!$A$1:$B$2000,2,0),"0")</f>
        <v>0</v>
      </c>
      <c r="F911" s="32"/>
      <c r="G911" s="18" t="str">
        <f aca="false">IFERROR(IF(C911="pcs.",ROUND(IF(K911/7*2-(J911-Y911)&lt;0,0,IF(K911/7*2-(J911-Y911)&lt;M911,M911,K911/7*2-(J911-Y911))),0),IF(K911/7*2-(J911-Y911)&lt;0,0,IF(K911/7*2-(J911-Y911)&lt;M911,M911,K911/7*2-(J911-Y911)))),0)</f>
        <v>-</v>
      </c>
      <c r="H911" s="19" t="str">
        <f aca="false">IFERROR(VLOOKUP(A911,'прошлый заказ'!$A$1:$B$1953,2,0)," ")</f>
        <v/>
      </c>
      <c r="I911" s="20" t="str">
        <f aca="false">IFERROR(VLOOKUP(A911,Акции!A:C,3,0)," ")</f>
        <v> </v>
      </c>
      <c r="J911" s="21" t="str">
        <f aca="false">IFERROR(VLOOKUP(A911,Магазин!$A$1:$B$2000,2,0),"0")</f>
        <v>0</v>
      </c>
      <c r="K911" s="21" t="str">
        <f aca="false">IFERROR(VLOOKUP(A911,'продажи магазинов'!$A$1:$B$2000,2,0),"0")</f>
        <v>0</v>
      </c>
      <c r="L911" s="22" t="str">
        <f aca="false">IFERROR(VLOOKUP(A911,'тип хранение'!A:E,5,0),"-")</f>
        <v>-</v>
      </c>
      <c r="M911" s="23" t="str">
        <f aca="false">IFERROR(VLOOKUP(A911,минвлож!A:D,4,0),"-")</f>
        <v>-</v>
      </c>
      <c r="N911" s="13" t="str">
        <f aca="false">LEFT(I911,5)</f>
        <v> </v>
      </c>
      <c r="O911" s="13" t="str">
        <f aca="false">IF(N911="актив",A911,"QWE")</f>
        <v>QWE</v>
      </c>
      <c r="P911" s="13" t="str">
        <f aca="false">IF(N911="акция",A911,"QWE")</f>
        <v>QWE</v>
      </c>
      <c r="Q911" s="13" t="str">
        <f aca="false">IF(N911="ликви",A911,"QWE")</f>
        <v>QWE</v>
      </c>
      <c r="R911" s="13" t="str">
        <f aca="false">IF(N911="предп",A911,"QWE")</f>
        <v>QWE</v>
      </c>
      <c r="S911" s="13" t="str">
        <f aca="false">IF(N911="новин",A911,"QWE")</f>
        <v>QWE</v>
      </c>
      <c r="T911" s="13" t="str">
        <f aca="false">IF(N911="новин",B911,"QWE")</f>
        <v>QWE</v>
      </c>
      <c r="U911" s="13" t="str">
        <f aca="false">IF(N911="актив",B911,"QWE")</f>
        <v>QWE</v>
      </c>
      <c r="V911" s="13" t="str">
        <f aca="false">IF(N911="акция",B911,"QWE")</f>
        <v>QWE</v>
      </c>
      <c r="W911" s="13" t="str">
        <f aca="false">IF(N911="ликви",B911,"QWE")</f>
        <v>QWE</v>
      </c>
      <c r="X911" s="13" t="str">
        <f aca="false">IF(N911="предп",B911,"QWE")</f>
        <v>QWE</v>
      </c>
      <c r="Z911" s="6" t="str">
        <f aca="false">IFERROR(VLOOKUP(A911,ликвидация!$A$1:$B$226,2,0)," ")</f>
        <v> </v>
      </c>
    </row>
    <row r="912" customFormat="false" ht="30" hidden="true" customHeight="false" outlineLevel="0" collapsed="false">
      <c r="A912" s="15" t="n">
        <v>719</v>
      </c>
      <c r="B912" s="15" t="s">
        <v>1192</v>
      </c>
      <c r="C912" s="15" t="s">
        <v>41</v>
      </c>
      <c r="D912" s="15" t="s">
        <v>69</v>
      </c>
      <c r="E912" s="16" t="n">
        <f aca="false">IFERROR(VLOOKUP(A912,Склад!$A$1:$B$2000,2,0),"0")</f>
        <v>18</v>
      </c>
      <c r="F912" s="32"/>
      <c r="G912" s="18" t="n">
        <f aca="false">IFERROR(IF(C912="pcs.",ROUND(IF(K912/7*2-(J912-Y912)&lt;0,0,IF(K912/7*2-(J912-Y912)&lt;M912,M912,K912/7*2-(J912-Y912))),0),IF(K912/7*2-(J912-Y912)&lt;0,0,IF(K912/7*2-(J912-Y912)&lt;M912,M912,K912/7*2-(J912-Y912)))),0)</f>
        <v>6</v>
      </c>
      <c r="H912" s="19" t="n">
        <f aca="false">IFERROR(VLOOKUP(A912,'прошлый заказ'!$A$1:$B$1953,2,0)," ")</f>
        <v>0</v>
      </c>
      <c r="J912" s="21" t="n">
        <f aca="false">IFERROR(VLOOKUP(A912,Магазин!$A$1:$B$2000,2,0),"0")</f>
        <v>0</v>
      </c>
      <c r="K912" s="21" t="str">
        <f aca="false">IFERROR(VLOOKUP(A912,'продажи магазинов'!$A$1:$B$2000,2,0),"0")</f>
        <v>0</v>
      </c>
      <c r="L912" s="22" t="str">
        <f aca="false">IFERROR(VLOOKUP(A912,'тип хранение'!A:E,5,0),"-")</f>
        <v>3</v>
      </c>
      <c r="M912" s="23" t="n">
        <f aca="false">IFERROR(VLOOKUP(A912,минвлож!A:D,4,0),"-")</f>
        <v>6</v>
      </c>
      <c r="N912" s="13" t="str">
        <f aca="false">LEFT(I912,5)</f>
        <v/>
      </c>
      <c r="O912" s="13" t="str">
        <f aca="false">IF(N912="актив",A912,"QWE")</f>
        <v>QWE</v>
      </c>
      <c r="P912" s="13" t="str">
        <f aca="false">IF(N912="акция",A912,"QWE")</f>
        <v>QWE</v>
      </c>
      <c r="Q912" s="13" t="str">
        <f aca="false">IF(N912="ликви",A912,"QWE")</f>
        <v>QWE</v>
      </c>
      <c r="R912" s="13" t="str">
        <f aca="false">IF(N912="предп",A912,"QWE")</f>
        <v>QWE</v>
      </c>
      <c r="S912" s="13" t="str">
        <f aca="false">IF(N912="новин",A912,"QWE")</f>
        <v>QWE</v>
      </c>
      <c r="T912" s="13" t="str">
        <f aca="false">IF(N912="новин",B912,"QWE")</f>
        <v>QWE</v>
      </c>
      <c r="U912" s="13" t="str">
        <f aca="false">IF(N912="актив",B912,"QWE")</f>
        <v>QWE</v>
      </c>
      <c r="V912" s="13" t="str">
        <f aca="false">IF(N912="акция",B912,"QWE")</f>
        <v>QWE</v>
      </c>
      <c r="W912" s="13" t="str">
        <f aca="false">IF(N912="ликви",B912,"QWE")</f>
        <v>QWE</v>
      </c>
      <c r="X912" s="13" t="str">
        <f aca="false">IF(N912="предп",B912,"QWE")</f>
        <v>QWE</v>
      </c>
      <c r="Z912" s="6" t="str">
        <f aca="false">IFERROR(VLOOKUP(A912,ликвидация!$A$1:$B$226,2,0)," ")</f>
        <v> </v>
      </c>
    </row>
    <row r="913" customFormat="false" ht="15" hidden="false" customHeight="false" outlineLevel="0" collapsed="false">
      <c r="A913" s="15" t="n">
        <v>1208</v>
      </c>
      <c r="B913" s="15" t="s">
        <v>1193</v>
      </c>
      <c r="C913" s="15" t="s">
        <v>41</v>
      </c>
      <c r="D913" s="15" t="s">
        <v>69</v>
      </c>
      <c r="E913" s="16" t="n">
        <f aca="false">IFERROR(VLOOKUP(A913,Склад!$A$1:$B$2000,2,0),"0")</f>
        <v>21</v>
      </c>
      <c r="F913" s="31"/>
      <c r="G913" s="18" t="n">
        <f aca="false">IFERROR(IF(C913="pcs.",ROUND(IF(K913/7*2-(J913-Y913)&lt;0,0,IF(K913/7*2-(J913-Y913)&lt;M913,M913,K913/7*2-(J913-Y913))),0),IF(K913/7*2-(J913-Y913)&lt;0,0,IF(K913/7*2-(J913-Y913)&lt;M913,M913,K913/7*2-(J913-Y913)))),0)</f>
        <v>0</v>
      </c>
      <c r="H913" s="19" t="n">
        <f aca="false">IFERROR(VLOOKUP(A913,'прошлый заказ'!$A$1:$B$1953,2,0)," ")</f>
        <v>3</v>
      </c>
      <c r="I913" s="20" t="str">
        <f aca="false">IFERROR(VLOOKUP(A913,Акции!A:C,3,0)," ")</f>
        <v> </v>
      </c>
      <c r="J913" s="21" t="n">
        <f aca="false">IFERROR(VLOOKUP(A913,Магазин!$A$1:$B$2000,2,0),"0")</f>
        <v>3</v>
      </c>
      <c r="K913" s="21" t="str">
        <f aca="false">IFERROR(VLOOKUP(A913,'продажи магазинов'!$A$1:$B$2000,2,0),"0")</f>
        <v>0</v>
      </c>
      <c r="L913" s="22" t="str">
        <f aca="false">IFERROR(VLOOKUP(A913,'тип хранение'!A:E,5,0),"-")</f>
        <v>-</v>
      </c>
      <c r="M913" s="23" t="str">
        <f aca="false">IFERROR(VLOOKUP(A913,минвлож!A:D,4,0),"-")</f>
        <v>-</v>
      </c>
      <c r="N913" s="13" t="str">
        <f aca="false">LEFT(I913,5)</f>
        <v> </v>
      </c>
      <c r="O913" s="13" t="str">
        <f aca="false">IF(N913="актив",A913,"QWE")</f>
        <v>QWE</v>
      </c>
      <c r="P913" s="13" t="str">
        <f aca="false">IF(N913="акция",A913,"QWE")</f>
        <v>QWE</v>
      </c>
      <c r="Q913" s="13" t="str">
        <f aca="false">IF(N913="ликви",A913,"QWE")</f>
        <v>QWE</v>
      </c>
      <c r="R913" s="13" t="str">
        <f aca="false">IF(N913="предп",A913,"QWE")</f>
        <v>QWE</v>
      </c>
      <c r="S913" s="13" t="str">
        <f aca="false">IF(N913="новин",A913,"QWE")</f>
        <v>QWE</v>
      </c>
      <c r="T913" s="13" t="str">
        <f aca="false">IF(N913="новин",B913,"QWE")</f>
        <v>QWE</v>
      </c>
      <c r="U913" s="13" t="str">
        <f aca="false">IF(N913="актив",B913,"QWE")</f>
        <v>QWE</v>
      </c>
      <c r="V913" s="13" t="str">
        <f aca="false">IF(N913="акция",B913,"QWE")</f>
        <v>QWE</v>
      </c>
      <c r="W913" s="13" t="str">
        <f aca="false">IF(N913="ликви",B913,"QWE")</f>
        <v>QWE</v>
      </c>
      <c r="X913" s="13" t="str">
        <f aca="false">IF(N913="предп",B913,"QWE")</f>
        <v>QWE</v>
      </c>
      <c r="Z913" s="6" t="str">
        <f aca="false">IFERROR(VLOOKUP(A913,ликвидация!$A$1:$B$226,2,0)," ")</f>
        <v> </v>
      </c>
    </row>
    <row r="914" customFormat="false" ht="15" hidden="false" customHeight="false" outlineLevel="0" collapsed="false">
      <c r="A914" s="15" t="n">
        <v>1047</v>
      </c>
      <c r="B914" s="15" t="s">
        <v>1194</v>
      </c>
      <c r="C914" s="15" t="s">
        <v>41</v>
      </c>
      <c r="D914" s="15" t="s">
        <v>69</v>
      </c>
      <c r="E914" s="16" t="n">
        <f aca="false">IFERROR(VLOOKUP(A914,Склад!$A$1:$B$2000,2,0),"0")</f>
        <v>14</v>
      </c>
      <c r="F914" s="31" t="s">
        <v>310</v>
      </c>
      <c r="G914" s="18" t="n">
        <f aca="false">IFERROR(IF(C914="pcs.",ROUND(IF(K914/7*2-(J914-Y914)&lt;0,0,IF(K914/7*2-(J914-Y914)&lt;M914,M914,K914/7*2-(J914-Y914))),0),IF(K914/7*2-(J914-Y914)&lt;0,0,IF(K914/7*2-(J914-Y914)&lt;M914,M914,K914/7*2-(J914-Y914)))),0)</f>
        <v>0</v>
      </c>
      <c r="H914" s="19" t="n">
        <f aca="false">IFERROR(VLOOKUP(A914,'прошлый заказ'!$A$1:$B$1953,2,0)," ")</f>
        <v>4</v>
      </c>
      <c r="I914" s="20" t="str">
        <f aca="false">IFERROR(VLOOKUP(A914,Акции!A:C,3,0)," ")</f>
        <v> </v>
      </c>
      <c r="J914" s="21" t="n">
        <f aca="false">IFERROR(VLOOKUP(A914,Магазин!$A$1:$B$2000,2,0),"0")</f>
        <v>3.5</v>
      </c>
      <c r="K914" s="21" t="str">
        <f aca="false">IFERROR(VLOOKUP(A914,'продажи магазинов'!$A$1:$B$2000,2,0),"0")</f>
        <v>0</v>
      </c>
      <c r="L914" s="22" t="str">
        <f aca="false">IFERROR(VLOOKUP(A914,'тип хранение'!A:E,5,0),"-")</f>
        <v>3</v>
      </c>
      <c r="M914" s="23" t="n">
        <f aca="false">IFERROR(VLOOKUP(A914,минвлож!A:D,4,0),"-")</f>
        <v>3.5</v>
      </c>
      <c r="N914" s="13" t="str">
        <f aca="false">LEFT(I914,5)</f>
        <v> </v>
      </c>
      <c r="O914" s="13" t="str">
        <f aca="false">IF(N914="актив",A914,"QWE")</f>
        <v>QWE</v>
      </c>
      <c r="P914" s="13" t="str">
        <f aca="false">IF(N914="акция",A914,"QWE")</f>
        <v>QWE</v>
      </c>
      <c r="Q914" s="13" t="str">
        <f aca="false">IF(N914="ликви",A914,"QWE")</f>
        <v>QWE</v>
      </c>
      <c r="R914" s="13" t="str">
        <f aca="false">IF(N914="предп",A914,"QWE")</f>
        <v>QWE</v>
      </c>
      <c r="S914" s="13" t="str">
        <f aca="false">IF(N914="новин",A914,"QWE")</f>
        <v>QWE</v>
      </c>
      <c r="T914" s="13" t="str">
        <f aca="false">IF(N914="новин",B914,"QWE")</f>
        <v>QWE</v>
      </c>
      <c r="U914" s="13" t="str">
        <f aca="false">IF(N914="актив",B914,"QWE")</f>
        <v>QWE</v>
      </c>
      <c r="V914" s="13" t="str">
        <f aca="false">IF(N914="акция",B914,"QWE")</f>
        <v>QWE</v>
      </c>
      <c r="W914" s="13" t="str">
        <f aca="false">IF(N914="ликви",B914,"QWE")</f>
        <v>QWE</v>
      </c>
      <c r="X914" s="13" t="str">
        <f aca="false">IF(N914="предп",B914,"QWE")</f>
        <v>QWE</v>
      </c>
      <c r="Z914" s="6" t="str">
        <f aca="false">IFERROR(VLOOKUP(A914,ликвидация!$A$1:$B$226,2,0)," ")</f>
        <v> </v>
      </c>
    </row>
    <row r="915" customFormat="false" ht="15" hidden="false" customHeight="false" outlineLevel="0" collapsed="false">
      <c r="A915" s="15" t="n">
        <v>1206</v>
      </c>
      <c r="B915" s="15" t="s">
        <v>1195</v>
      </c>
      <c r="C915" s="15" t="s">
        <v>41</v>
      </c>
      <c r="D915" s="15" t="s">
        <v>69</v>
      </c>
      <c r="E915" s="16" t="n">
        <f aca="false">IFERROR(VLOOKUP(A915,Склад!$A$1:$B$2000,2,0),"0")</f>
        <v>17</v>
      </c>
      <c r="F915" s="32" t="s">
        <v>310</v>
      </c>
      <c r="G915" s="18" t="n">
        <f aca="false">IFERROR(IF(C915="pcs.",ROUND(IF(K915/7*2-(J915-Y915)&lt;0,0,IF(K915/7*2-(J915-Y915)&lt;M915,M915,K915/7*2-(J915-Y915))),0),IF(K915/7*2-(J915-Y915)&lt;0,0,IF(K915/7*2-(J915-Y915)&lt;M915,M915,K915/7*2-(J915-Y915)))),0)</f>
        <v>0</v>
      </c>
      <c r="H915" s="19" t="n">
        <f aca="false">IFERROR(VLOOKUP(A915,'прошлый заказ'!$A$1:$B$1953,2,0)," ")</f>
        <v>3</v>
      </c>
      <c r="J915" s="21" t="n">
        <f aca="false">IFERROR(VLOOKUP(A915,Магазин!$A$1:$B$2000,2,0),"0")</f>
        <v>3</v>
      </c>
      <c r="K915" s="21" t="str">
        <f aca="false">IFERROR(VLOOKUP(A915,'продажи магазинов'!$A$1:$B$2000,2,0),"0")</f>
        <v>0</v>
      </c>
      <c r="L915" s="22" t="str">
        <f aca="false">IFERROR(VLOOKUP(A915,'тип хранение'!A:E,5,0),"-")</f>
        <v>-</v>
      </c>
      <c r="M915" s="23" t="str">
        <f aca="false">IFERROR(VLOOKUP(A915,минвлож!A:D,4,0),"-")</f>
        <v>-</v>
      </c>
      <c r="N915" s="13" t="str">
        <f aca="false">LEFT(I915,5)</f>
        <v/>
      </c>
      <c r="O915" s="13" t="str">
        <f aca="false">IF(N915="актив",A915,"QWE")</f>
        <v>QWE</v>
      </c>
      <c r="P915" s="13" t="str">
        <f aca="false">IF(N915="акция",A915,"QWE")</f>
        <v>QWE</v>
      </c>
      <c r="Q915" s="13" t="str">
        <f aca="false">IF(N915="ликви",A915,"QWE")</f>
        <v>QWE</v>
      </c>
      <c r="R915" s="13" t="str">
        <f aca="false">IF(N915="предп",A915,"QWE")</f>
        <v>QWE</v>
      </c>
      <c r="S915" s="13" t="str">
        <f aca="false">IF(N915="новин",A915,"QWE")</f>
        <v>QWE</v>
      </c>
      <c r="T915" s="13" t="str">
        <f aca="false">IF(N915="новин",B915,"QWE")</f>
        <v>QWE</v>
      </c>
      <c r="U915" s="13" t="str">
        <f aca="false">IF(N915="актив",B915,"QWE")</f>
        <v>QWE</v>
      </c>
      <c r="V915" s="13" t="str">
        <f aca="false">IF(N915="акция",B915,"QWE")</f>
        <v>QWE</v>
      </c>
      <c r="W915" s="13" t="str">
        <f aca="false">IF(N915="ликви",B915,"QWE")</f>
        <v>QWE</v>
      </c>
      <c r="X915" s="13" t="str">
        <f aca="false">IF(N915="предп",B915,"QWE")</f>
        <v>QWE</v>
      </c>
      <c r="Z915" s="6" t="str">
        <f aca="false">IFERROR(VLOOKUP(A915,ликвидация!$A$1:$B$226,2,0)," ")</f>
        <v> </v>
      </c>
    </row>
    <row r="916" customFormat="false" ht="15" hidden="false" customHeight="false" outlineLevel="0" collapsed="false">
      <c r="A916" s="0" t="n">
        <v>757</v>
      </c>
      <c r="B916" s="0" t="s">
        <v>1196</v>
      </c>
      <c r="C916" s="0" t="s">
        <v>41</v>
      </c>
      <c r="D916" s="0" t="s">
        <v>69</v>
      </c>
      <c r="E916" s="16" t="n">
        <f aca="false">IFERROR(VLOOKUP(A916,Склад!$A$1:$B$2000,2,0),"0")</f>
        <v>53</v>
      </c>
      <c r="F916" s="31"/>
      <c r="G916" s="18" t="n">
        <f aca="false">IFERROR(IF(C916="pcs.",ROUND(IF(K916/7*2-(J916-Y916)&lt;0,0,IF(K916/7*2-(J916-Y916)&lt;M916,M916,K916/7*2-(J916-Y916))),0),IF(K916/7*2-(J916-Y916)&lt;0,0,IF(K916/7*2-(J916-Y916)&lt;M916,M916,K916/7*2-(J916-Y916)))),0)</f>
        <v>0</v>
      </c>
      <c r="H916" s="19" t="n">
        <f aca="false">IFERROR(VLOOKUP(A916,'прошлый заказ'!$A$1:$B$1953,2,0)," ")</f>
        <v>3</v>
      </c>
      <c r="I916" s="20" t="str">
        <f aca="false">IFERROR(VLOOKUP(A916,Акции!A:C,3,0)," ")</f>
        <v> </v>
      </c>
      <c r="J916" s="21" t="n">
        <f aca="false">IFERROR(VLOOKUP(A916,Магазин!$A$1:$B$2000,2,0),"0")</f>
        <v>3</v>
      </c>
      <c r="K916" s="21" t="str">
        <f aca="false">IFERROR(VLOOKUP(A916,'продажи магазинов'!$A$1:$B$2000,2,0),"0")</f>
        <v>0</v>
      </c>
      <c r="L916" s="22" t="str">
        <f aca="false">IFERROR(VLOOKUP(A916,'тип хранение'!A:E,5,0),"-")</f>
        <v>-</v>
      </c>
      <c r="M916" s="23" t="str">
        <f aca="false">IFERROR(VLOOKUP(A916,минвлож!A:D,4,0),"-")</f>
        <v>-</v>
      </c>
      <c r="N916" s="13" t="str">
        <f aca="false">LEFT(I916,5)</f>
        <v> </v>
      </c>
      <c r="O916" s="13" t="str">
        <f aca="false">IF(N916="актив",A916,"QWE")</f>
        <v>QWE</v>
      </c>
      <c r="P916" s="13" t="str">
        <f aca="false">IF(N916="акция",A916,"QWE")</f>
        <v>QWE</v>
      </c>
      <c r="Q916" s="13" t="str">
        <f aca="false">IF(N916="ликви",A916,"QWE")</f>
        <v>QWE</v>
      </c>
      <c r="R916" s="13" t="str">
        <f aca="false">IF(N916="предп",A916,"QWE")</f>
        <v>QWE</v>
      </c>
      <c r="S916" s="13" t="str">
        <f aca="false">IF(N916="новин",A916,"QWE")</f>
        <v>QWE</v>
      </c>
      <c r="T916" s="13" t="str">
        <f aca="false">IF(N916="новин",B916,"QWE")</f>
        <v>QWE</v>
      </c>
      <c r="U916" s="13" t="str">
        <f aca="false">IF(N916="актив",B916,"QWE")</f>
        <v>QWE</v>
      </c>
      <c r="V916" s="13" t="str">
        <f aca="false">IF(N916="акция",B916,"QWE")</f>
        <v>QWE</v>
      </c>
      <c r="W916" s="13" t="str">
        <f aca="false">IF(N916="ликви",B916,"QWE")</f>
        <v>QWE</v>
      </c>
      <c r="X916" s="13" t="str">
        <f aca="false">IF(N916="предп",B916,"QWE")</f>
        <v>QWE</v>
      </c>
      <c r="Z916" s="6" t="str">
        <f aca="false">IFERROR(VLOOKUP(A916,ликвидация!$A$1:$B$226,2,0)," ")</f>
        <v> </v>
      </c>
    </row>
    <row r="917" customFormat="false" ht="15" hidden="false" customHeight="false" outlineLevel="0" collapsed="false">
      <c r="A917" s="15" t="n">
        <v>953</v>
      </c>
      <c r="B917" s="15" t="s">
        <v>1197</v>
      </c>
      <c r="C917" s="15" t="s">
        <v>41</v>
      </c>
      <c r="D917" s="15" t="s">
        <v>69</v>
      </c>
      <c r="E917" s="16" t="n">
        <f aca="false">IFERROR(VLOOKUP(A917,Склад!$A$1:$B$2000,2,0),"0")</f>
        <v>15</v>
      </c>
      <c r="F917" s="32" t="s">
        <v>1198</v>
      </c>
      <c r="G917" s="18" t="n">
        <f aca="false">IFERROR(IF(C917="pcs.",ROUND(IF(K917/7*2-(J917-Y917)&lt;0,0,IF(K917/7*2-(J917-Y917)&lt;M917,M917,K917/7*2-(J917-Y917))),0),IF(K917/7*2-(J917-Y917)&lt;0,0,IF(K917/7*2-(J917-Y917)&lt;M917,M917,K917/7*2-(J917-Y917)))),0)</f>
        <v>0</v>
      </c>
      <c r="H917" s="19" t="n">
        <f aca="false">IFERROR(VLOOKUP(A917,'прошлый заказ'!$A$1:$B$1953,2,0)," ")</f>
        <v>3</v>
      </c>
      <c r="J917" s="21" t="n">
        <f aca="false">IFERROR(VLOOKUP(A917,Магазин!$A$1:$B$2000,2,0),"0")</f>
        <v>3</v>
      </c>
      <c r="K917" s="21" t="str">
        <f aca="false">IFERROR(VLOOKUP(A917,'продажи магазинов'!$A$1:$B$2000,2,0),"0")</f>
        <v>0</v>
      </c>
      <c r="L917" s="22" t="n">
        <f aca="false">IFERROR(VLOOKUP(A917,'тип хранение'!A:E,5,0),"-")</f>
        <v>3</v>
      </c>
      <c r="M917" s="23" t="n">
        <f aca="false">IFERROR(VLOOKUP(A917,минвлож!A:D,4,0),"-")</f>
        <v>3</v>
      </c>
      <c r="N917" s="13" t="str">
        <f aca="false">LEFT(I917,5)</f>
        <v/>
      </c>
      <c r="O917" s="13" t="str">
        <f aca="false">IF(N917="актив",A917,"QWE")</f>
        <v>QWE</v>
      </c>
      <c r="P917" s="13" t="str">
        <f aca="false">IF(N917="акция",A917,"QWE")</f>
        <v>QWE</v>
      </c>
      <c r="Q917" s="13" t="str">
        <f aca="false">IF(N917="ликви",A917,"QWE")</f>
        <v>QWE</v>
      </c>
      <c r="R917" s="13" t="str">
        <f aca="false">IF(N917="предп",A917,"QWE")</f>
        <v>QWE</v>
      </c>
      <c r="S917" s="13" t="str">
        <f aca="false">IF(N917="новин",A917,"QWE")</f>
        <v>QWE</v>
      </c>
      <c r="T917" s="13" t="str">
        <f aca="false">IF(N917="новин",B917,"QWE")</f>
        <v>QWE</v>
      </c>
      <c r="U917" s="13" t="str">
        <f aca="false">IF(N917="актив",B917,"QWE")</f>
        <v>QWE</v>
      </c>
      <c r="V917" s="13" t="str">
        <f aca="false">IF(N917="акция",B917,"QWE")</f>
        <v>QWE</v>
      </c>
      <c r="W917" s="13" t="str">
        <f aca="false">IF(N917="ликви",B917,"QWE")</f>
        <v>QWE</v>
      </c>
      <c r="X917" s="13" t="str">
        <f aca="false">IF(N917="предп",B917,"QWE")</f>
        <v>QWE</v>
      </c>
      <c r="Z917" s="6" t="str">
        <f aca="false">IFERROR(VLOOKUP(A917,ликвидация!$A$1:$B$226,2,0)," ")</f>
        <v> </v>
      </c>
    </row>
    <row r="918" customFormat="false" ht="30" hidden="false" customHeight="false" outlineLevel="0" collapsed="false">
      <c r="A918" s="15" t="n">
        <v>755</v>
      </c>
      <c r="B918" s="15" t="s">
        <v>1199</v>
      </c>
      <c r="C918" s="15" t="s">
        <v>41</v>
      </c>
      <c r="D918" s="15" t="s">
        <v>69</v>
      </c>
      <c r="E918" s="16" t="n">
        <f aca="false">IFERROR(VLOOKUP(A918,Склад!$A$1:$B$2000,2,0),"0")</f>
        <v>11.5</v>
      </c>
      <c r="F918" s="32" t="s">
        <v>98</v>
      </c>
      <c r="G918" s="18" t="n">
        <f aca="false">IFERROR(IF(C918="pcs.",ROUND(IF(K918/7*2-(J918-Y918)&lt;0,0,IF(K918/7*2-(J918-Y918)&lt;M918,M918,K918/7*2-(J918-Y918))),0),IF(K918/7*2-(J918-Y918)&lt;0,0,IF(K918/7*2-(J918-Y918)&lt;M918,M918,K918/7*2-(J918-Y918)))),0)</f>
        <v>0</v>
      </c>
      <c r="H918" s="19" t="n">
        <f aca="false">IFERROR(VLOOKUP(A918,'прошлый заказ'!$A$1:$B$1953,2,0)," ")</f>
        <v>3</v>
      </c>
      <c r="J918" s="21" t="n">
        <f aca="false">IFERROR(VLOOKUP(A918,Магазин!$A$1:$B$2000,2,0),"0")</f>
        <v>4.6</v>
      </c>
      <c r="K918" s="21" t="str">
        <f aca="false">IFERROR(VLOOKUP(A918,'продажи магазинов'!$A$1:$B$2000,2,0),"0")</f>
        <v>0</v>
      </c>
      <c r="L918" s="22" t="str">
        <f aca="false">IFERROR(VLOOKUP(A918,'тип хранение'!A:E,5,0),"-")</f>
        <v>3</v>
      </c>
      <c r="M918" s="23" t="n">
        <f aca="false">IFERROR(VLOOKUP(A918,минвлож!A:D,4,0),"-")</f>
        <v>2.3</v>
      </c>
      <c r="N918" s="13" t="str">
        <f aca="false">LEFT(I918,5)</f>
        <v/>
      </c>
      <c r="O918" s="13" t="str">
        <f aca="false">IF(N918="актив",A918,"QWE")</f>
        <v>QWE</v>
      </c>
      <c r="P918" s="13" t="str">
        <f aca="false">IF(N918="акция",A918,"QWE")</f>
        <v>QWE</v>
      </c>
      <c r="Q918" s="13" t="str">
        <f aca="false">IF(N918="ликви",A918,"QWE")</f>
        <v>QWE</v>
      </c>
      <c r="R918" s="13" t="str">
        <f aca="false">IF(N918="предп",A918,"QWE")</f>
        <v>QWE</v>
      </c>
      <c r="S918" s="13" t="str">
        <f aca="false">IF(N918="новин",A918,"QWE")</f>
        <v>QWE</v>
      </c>
      <c r="T918" s="13" t="str">
        <f aca="false">IF(N918="новин",B918,"QWE")</f>
        <v>QWE</v>
      </c>
      <c r="U918" s="13" t="str">
        <f aca="false">IF(N918="актив",B918,"QWE")</f>
        <v>QWE</v>
      </c>
      <c r="V918" s="13" t="str">
        <f aca="false">IF(N918="акция",B918,"QWE")</f>
        <v>QWE</v>
      </c>
      <c r="W918" s="13" t="str">
        <f aca="false">IF(N918="ликви",B918,"QWE")</f>
        <v>QWE</v>
      </c>
      <c r="X918" s="13" t="str">
        <f aca="false">IF(N918="предп",B918,"QWE")</f>
        <v>QWE</v>
      </c>
      <c r="Z918" s="6" t="str">
        <f aca="false">IFERROR(VLOOKUP(A918,ликвидация!$A$1:$B$226,2,0)," ")</f>
        <v> </v>
      </c>
    </row>
    <row r="919" customFormat="false" ht="30" hidden="false" customHeight="false" outlineLevel="0" collapsed="false">
      <c r="A919" s="15" t="n">
        <v>805</v>
      </c>
      <c r="B919" s="15" t="s">
        <v>1200</v>
      </c>
      <c r="C919" s="15" t="s">
        <v>41</v>
      </c>
      <c r="D919" s="15" t="s">
        <v>69</v>
      </c>
      <c r="E919" s="16" t="n">
        <f aca="false">IFERROR(VLOOKUP(A919,Склад!$A$1:$B$2000,2,0),"0")</f>
        <v>16</v>
      </c>
      <c r="F919" s="31"/>
      <c r="G919" s="18" t="n">
        <f aca="false">IFERROR(IF(C919="pcs.",ROUND(IF(K919/7*2-(J919-Y919)&lt;0,0,IF(K919/7*2-(J919-Y919)&lt;M919,M919,K919/7*2-(J919-Y919))),0),IF(K919/7*2-(J919-Y919)&lt;0,0,IF(K919/7*2-(J919-Y919)&lt;M919,M919,K919/7*2-(J919-Y919)))),0)</f>
        <v>0</v>
      </c>
      <c r="H919" s="19" t="n">
        <f aca="false">IFERROR(VLOOKUP(A919,'прошлый заказ'!$A$1:$B$1953,2,0)," ")</f>
        <v>3</v>
      </c>
      <c r="I919" s="20" t="str">
        <f aca="false">IFERROR(VLOOKUP(A919,Акции!A:C,3,0)," ")</f>
        <v> </v>
      </c>
      <c r="J919" s="21" t="n">
        <f aca="false">IFERROR(VLOOKUP(A919,Магазин!$A$1:$B$2000,2,0),"0")</f>
        <v>3</v>
      </c>
      <c r="K919" s="21" t="str">
        <f aca="false">IFERROR(VLOOKUP(A919,'продажи магазинов'!$A$1:$B$2000,2,0),"0")</f>
        <v>0</v>
      </c>
      <c r="L919" s="22" t="str">
        <f aca="false">IFERROR(VLOOKUP(A919,'тип хранение'!A:E,5,0),"-")</f>
        <v>3</v>
      </c>
      <c r="M919" s="23" t="n">
        <f aca="false">IFERROR(VLOOKUP(A919,минвлож!A:D,4,0),"-")</f>
        <v>7</v>
      </c>
      <c r="N919" s="13" t="str">
        <f aca="false">LEFT(I919,5)</f>
        <v> </v>
      </c>
      <c r="O919" s="13" t="str">
        <f aca="false">IF(N919="актив",A919,"QWE")</f>
        <v>QWE</v>
      </c>
      <c r="P919" s="13" t="str">
        <f aca="false">IF(N919="акция",A919,"QWE")</f>
        <v>QWE</v>
      </c>
      <c r="Q919" s="13" t="str">
        <f aca="false">IF(N919="ликви",A919,"QWE")</f>
        <v>QWE</v>
      </c>
      <c r="R919" s="13" t="str">
        <f aca="false">IF(N919="предп",A919,"QWE")</f>
        <v>QWE</v>
      </c>
      <c r="S919" s="13" t="str">
        <f aca="false">IF(N919="новин",A919,"QWE")</f>
        <v>QWE</v>
      </c>
      <c r="T919" s="13" t="str">
        <f aca="false">IF(N919="новин",B919,"QWE")</f>
        <v>QWE</v>
      </c>
      <c r="U919" s="13" t="str">
        <f aca="false">IF(N919="актив",B919,"QWE")</f>
        <v>QWE</v>
      </c>
      <c r="V919" s="13" t="str">
        <f aca="false">IF(N919="акция",B919,"QWE")</f>
        <v>QWE</v>
      </c>
      <c r="W919" s="13" t="str">
        <f aca="false">IF(N919="ликви",B919,"QWE")</f>
        <v>QWE</v>
      </c>
      <c r="X919" s="13" t="str">
        <f aca="false">IF(N919="предп",B919,"QWE")</f>
        <v>QWE</v>
      </c>
      <c r="Z919" s="6" t="str">
        <f aca="false">IFERROR(VLOOKUP(A919,ликвидация!$A$1:$B$226,2,0)," ")</f>
        <v> </v>
      </c>
    </row>
    <row r="920" customFormat="false" ht="15" hidden="false" customHeight="false" outlineLevel="0" collapsed="false">
      <c r="A920" s="15" t="n">
        <v>709</v>
      </c>
      <c r="B920" s="15" t="s">
        <v>1201</v>
      </c>
      <c r="C920" s="15" t="s">
        <v>41</v>
      </c>
      <c r="D920" s="15" t="s">
        <v>69</v>
      </c>
      <c r="E920" s="16" t="n">
        <f aca="false">IFERROR(VLOOKUP(A920,Склад!$A$1:$B$2000,2,0),"0")</f>
        <v>7</v>
      </c>
      <c r="F920" s="32"/>
      <c r="G920" s="18" t="n">
        <f aca="false">IFERROR(IF(C920="pcs.",ROUND(IF(K920/7*2-(J920-Y920)&lt;0,0,IF(K920/7*2-(J920-Y920)&lt;M920,M920,K920/7*2-(J920-Y920))),0),IF(K920/7*2-(J920-Y920)&lt;0,0,IF(K920/7*2-(J920-Y920)&lt;M920,M920,K920/7*2-(J920-Y920)))),0)</f>
        <v>0</v>
      </c>
      <c r="H920" s="19" t="n">
        <f aca="false">IFERROR(VLOOKUP(A920,'прошлый заказ'!$A$1:$B$1953,2,0)," ")</f>
        <v>3</v>
      </c>
      <c r="J920" s="21" t="n">
        <f aca="false">IFERROR(VLOOKUP(A920,Магазин!$A$1:$B$2000,2,0),"0")</f>
        <v>3</v>
      </c>
      <c r="K920" s="21" t="str">
        <f aca="false">IFERROR(VLOOKUP(A920,'продажи магазинов'!$A$1:$B$2000,2,0),"0")</f>
        <v>0</v>
      </c>
      <c r="L920" s="22" t="str">
        <f aca="false">IFERROR(VLOOKUP(A920,'тип хранение'!A:E,5,0),"-")</f>
        <v>3</v>
      </c>
      <c r="M920" s="23" t="n">
        <f aca="false">IFERROR(VLOOKUP(A920,минвлож!A:D,4,0),"-")</f>
        <v>5</v>
      </c>
      <c r="N920" s="13" t="str">
        <f aca="false">LEFT(I920,5)</f>
        <v/>
      </c>
      <c r="O920" s="13" t="str">
        <f aca="false">IF(N920="актив",A920,"QWE")</f>
        <v>QWE</v>
      </c>
      <c r="P920" s="13" t="str">
        <f aca="false">IF(N920="акция",A920,"QWE")</f>
        <v>QWE</v>
      </c>
      <c r="Q920" s="13" t="str">
        <f aca="false">IF(N920="ликви",A920,"QWE")</f>
        <v>QWE</v>
      </c>
      <c r="R920" s="13" t="str">
        <f aca="false">IF(N920="предп",A920,"QWE")</f>
        <v>QWE</v>
      </c>
      <c r="S920" s="13" t="str">
        <f aca="false">IF(N920="новин",A920,"QWE")</f>
        <v>QWE</v>
      </c>
      <c r="T920" s="13" t="str">
        <f aca="false">IF(N920="новин",B920,"QWE")</f>
        <v>QWE</v>
      </c>
      <c r="U920" s="13" t="str">
        <f aca="false">IF(N920="актив",B920,"QWE")</f>
        <v>QWE</v>
      </c>
      <c r="V920" s="13" t="str">
        <f aca="false">IF(N920="акция",B920,"QWE")</f>
        <v>QWE</v>
      </c>
      <c r="W920" s="13" t="str">
        <f aca="false">IF(N920="ликви",B920,"QWE")</f>
        <v>QWE</v>
      </c>
      <c r="X920" s="13" t="str">
        <f aca="false">IF(N920="предп",B920,"QWE")</f>
        <v>QWE</v>
      </c>
      <c r="Z920" s="6" t="str">
        <f aca="false">IFERROR(VLOOKUP(A920,ликвидация!$A$1:$B$226,2,0)," ")</f>
        <v> </v>
      </c>
    </row>
    <row r="921" customFormat="false" ht="30" hidden="false" customHeight="false" outlineLevel="0" collapsed="false">
      <c r="A921" s="15" t="n">
        <v>809</v>
      </c>
      <c r="B921" s="15" t="s">
        <v>1202</v>
      </c>
      <c r="C921" s="15" t="s">
        <v>41</v>
      </c>
      <c r="D921" s="15" t="s">
        <v>69</v>
      </c>
      <c r="E921" s="16" t="n">
        <f aca="false">IFERROR(VLOOKUP(A921,Склад!$A$1:$B$2000,2,0),"0")</f>
        <v>2</v>
      </c>
      <c r="F921" s="32" t="s">
        <v>244</v>
      </c>
      <c r="G921" s="18" t="n">
        <f aca="false">IFERROR(IF(C921="pcs.",ROUND(IF(K921/7*2-(J921-Y921)&lt;0,0,IF(K921/7*2-(J921-Y921)&lt;M921,M921,K921/7*2-(J921-Y921))),0),IF(K921/7*2-(J921-Y921)&lt;0,0,IF(K921/7*2-(J921-Y921)&lt;M921,M921,K921/7*2-(J921-Y921)))),0)</f>
        <v>0</v>
      </c>
      <c r="H921" s="19" t="n">
        <f aca="false">IFERROR(VLOOKUP(A921,'прошлый заказ'!$A$1:$B$1953,2,0)," ")</f>
        <v>3</v>
      </c>
      <c r="J921" s="21" t="n">
        <f aca="false">IFERROR(VLOOKUP(A921,Магазин!$A$1:$B$2000,2,0),"0")</f>
        <v>3</v>
      </c>
      <c r="K921" s="21" t="str">
        <f aca="false">IFERROR(VLOOKUP(A921,'продажи магазинов'!$A$1:$B$2000,2,0),"0")</f>
        <v>0</v>
      </c>
      <c r="L921" s="22" t="str">
        <f aca="false">IFERROR(VLOOKUP(A921,'тип хранение'!A:E,5,0),"-")</f>
        <v>3</v>
      </c>
      <c r="M921" s="23" t="n">
        <f aca="false">IFERROR(VLOOKUP(A921,минвлож!A:D,4,0),"-")</f>
        <v>5</v>
      </c>
      <c r="N921" s="13" t="str">
        <f aca="false">LEFT(I921,5)</f>
        <v/>
      </c>
      <c r="O921" s="13" t="str">
        <f aca="false">IF(N921="актив",A921,"QWE")</f>
        <v>QWE</v>
      </c>
      <c r="P921" s="13" t="str">
        <f aca="false">IF(N921="акция",A921,"QWE")</f>
        <v>QWE</v>
      </c>
      <c r="Q921" s="13" t="str">
        <f aca="false">IF(N921="ликви",A921,"QWE")</f>
        <v>QWE</v>
      </c>
      <c r="R921" s="13" t="str">
        <f aca="false">IF(N921="предп",A921,"QWE")</f>
        <v>QWE</v>
      </c>
      <c r="S921" s="13" t="str">
        <f aca="false">IF(N921="новин",A921,"QWE")</f>
        <v>QWE</v>
      </c>
      <c r="T921" s="13" t="str">
        <f aca="false">IF(N921="новин",B921,"QWE")</f>
        <v>QWE</v>
      </c>
      <c r="U921" s="13" t="str">
        <f aca="false">IF(N921="актив",B921,"QWE")</f>
        <v>QWE</v>
      </c>
      <c r="V921" s="13" t="str">
        <f aca="false">IF(N921="акция",B921,"QWE")</f>
        <v>QWE</v>
      </c>
      <c r="W921" s="13" t="str">
        <f aca="false">IF(N921="ликви",B921,"QWE")</f>
        <v>QWE</v>
      </c>
      <c r="X921" s="13" t="str">
        <f aca="false">IF(N921="предп",B921,"QWE")</f>
        <v>QWE</v>
      </c>
      <c r="Z921" s="6" t="str">
        <f aca="false">IFERROR(VLOOKUP(A921,ликвидация!$A$1:$B$226,2,0)," ")</f>
        <v> </v>
      </c>
    </row>
    <row r="922" customFormat="false" ht="15" hidden="true" customHeight="false" outlineLevel="0" collapsed="false">
      <c r="A922" s="0" t="n">
        <v>2002</v>
      </c>
      <c r="B922" s="0" t="s">
        <v>1203</v>
      </c>
      <c r="C922" s="0" t="s">
        <v>41</v>
      </c>
      <c r="D922" s="0" t="s">
        <v>20</v>
      </c>
      <c r="E922" s="16" t="n">
        <f aca="false">IFERROR(VLOOKUP(A922,Склад!$A$1:$B$2000,2,0),"0")</f>
        <v>0</v>
      </c>
      <c r="F922" s="31"/>
      <c r="G922" s="18" t="n">
        <f aca="false">IFERROR(IF(C922="pcs.",ROUND(IF(K922/7*2-(J922-Y922)&lt;0,0,IF(K922/7*2-(J922-Y922)&lt;M922,M922,K922/7*2-(J922-Y922))),0),IF(K922/7*2-(J922-Y922)&lt;0,0,IF(K922/7*2-(J922-Y922)&lt;M922,M922,K922/7*2-(J922-Y922)))),0)</f>
        <v>10</v>
      </c>
      <c r="H922" s="19" t="n">
        <f aca="false">IFERROR(VLOOKUP(A922,'прошлый заказ'!$A$1:$B$1953,2,0)," ")</f>
        <v>0</v>
      </c>
      <c r="I922" s="20" t="str">
        <f aca="false">IFERROR(VLOOKUP(A922,Акции!A:C,3,0)," ")</f>
        <v> </v>
      </c>
      <c r="J922" s="21" t="n">
        <f aca="false">IFERROR(VLOOKUP(A922,Магазин!$A$1:$B$2000,2,0),"0")</f>
        <v>0</v>
      </c>
      <c r="K922" s="21" t="str">
        <f aca="false">IFERROR(VLOOKUP(A922,'продажи магазинов'!$A$1:$B$2000,2,0),"0")</f>
        <v>0</v>
      </c>
      <c r="L922" s="22" t="str">
        <f aca="false">IFERROR(VLOOKUP(A922,'тип хранение'!A:E,5,0),"-")</f>
        <v>1</v>
      </c>
      <c r="M922" s="23" t="n">
        <f aca="false">IFERROR(VLOOKUP(A922,минвлож!A:D,4,0),"-")</f>
        <v>10</v>
      </c>
      <c r="N922" s="13" t="str">
        <f aca="false">LEFT(I922,5)</f>
        <v> </v>
      </c>
      <c r="O922" s="13" t="str">
        <f aca="false">IF(N922="актив",A922,"QWE")</f>
        <v>QWE</v>
      </c>
      <c r="P922" s="13" t="str">
        <f aca="false">IF(N922="акция",A922,"QWE")</f>
        <v>QWE</v>
      </c>
      <c r="Q922" s="13" t="str">
        <f aca="false">IF(N922="ликви",A922,"QWE")</f>
        <v>QWE</v>
      </c>
      <c r="R922" s="13" t="str">
        <f aca="false">IF(N922="предп",A922,"QWE")</f>
        <v>QWE</v>
      </c>
      <c r="S922" s="13" t="str">
        <f aca="false">IF(N922="новин",A922,"QWE")</f>
        <v>QWE</v>
      </c>
      <c r="T922" s="13" t="str">
        <f aca="false">IF(N922="новин",B922,"QWE")</f>
        <v>QWE</v>
      </c>
      <c r="U922" s="13" t="str">
        <f aca="false">IF(N922="актив",B922,"QWE")</f>
        <v>QWE</v>
      </c>
      <c r="V922" s="13" t="str">
        <f aca="false">IF(N922="акция",B922,"QWE")</f>
        <v>QWE</v>
      </c>
      <c r="W922" s="13" t="str">
        <f aca="false">IF(N922="ликви",B922,"QWE")</f>
        <v>QWE</v>
      </c>
      <c r="X922" s="13" t="str">
        <f aca="false">IF(N922="предп",B922,"QWE")</f>
        <v>QWE</v>
      </c>
      <c r="Z922" s="6" t="str">
        <f aca="false">IFERROR(VLOOKUP(A922,ликвидация!$A$1:$B$226,2,0)," ")</f>
        <v> </v>
      </c>
    </row>
    <row r="923" customFormat="false" ht="15" hidden="false" customHeight="false" outlineLevel="0" collapsed="false">
      <c r="A923" s="15" t="n">
        <v>955</v>
      </c>
      <c r="B923" s="15" t="s">
        <v>1204</v>
      </c>
      <c r="C923" s="15" t="s">
        <v>41</v>
      </c>
      <c r="D923" s="15" t="s">
        <v>69</v>
      </c>
      <c r="E923" s="16" t="n">
        <f aca="false">IFERROR(VLOOKUP(A923,Склад!$A$1:$B$2000,2,0),"0")</f>
        <v>30</v>
      </c>
      <c r="F923" s="32"/>
      <c r="G923" s="18" t="n">
        <f aca="false">IFERROR(IF(C923="pcs.",ROUND(IF(K923/7*2-(J923-Y923)&lt;0,0,IF(K923/7*2-(J923-Y923)&lt;M923,M923,K923/7*2-(J923-Y923))),0),IF(K923/7*2-(J923-Y923)&lt;0,0,IF(K923/7*2-(J923-Y923)&lt;M923,M923,K923/7*2-(J923-Y923)))),0)</f>
        <v>0</v>
      </c>
      <c r="H923" s="19" t="n">
        <f aca="false">IFERROR(VLOOKUP(A923,'прошлый заказ'!$A$1:$B$1953,2,0)," ")</f>
        <v>4</v>
      </c>
      <c r="J923" s="21" t="n">
        <f aca="false">IFERROR(VLOOKUP(A923,Магазин!$A$1:$B$2000,2,0),"0")</f>
        <v>3</v>
      </c>
      <c r="K923" s="21" t="str">
        <f aca="false">IFERROR(VLOOKUP(A923,'продажи магазинов'!$A$1:$B$2000,2,0),"0")</f>
        <v>0</v>
      </c>
      <c r="L923" s="22" t="n">
        <f aca="false">IFERROR(VLOOKUP(A923,'тип хранение'!A:E,5,0),"-")</f>
        <v>3</v>
      </c>
      <c r="M923" s="23" t="n">
        <f aca="false">IFERROR(VLOOKUP(A923,минвлож!A:D,4,0),"-")</f>
        <v>4</v>
      </c>
      <c r="N923" s="13" t="str">
        <f aca="false">LEFT(I923,5)</f>
        <v/>
      </c>
      <c r="O923" s="13" t="str">
        <f aca="false">IF(N923="актив",A923,"QWE")</f>
        <v>QWE</v>
      </c>
      <c r="P923" s="13" t="str">
        <f aca="false">IF(N923="акция",A923,"QWE")</f>
        <v>QWE</v>
      </c>
      <c r="Q923" s="13" t="str">
        <f aca="false">IF(N923="ликви",A923,"QWE")</f>
        <v>QWE</v>
      </c>
      <c r="R923" s="13" t="str">
        <f aca="false">IF(N923="предп",A923,"QWE")</f>
        <v>QWE</v>
      </c>
      <c r="S923" s="13" t="str">
        <f aca="false">IF(N923="новин",A923,"QWE")</f>
        <v>QWE</v>
      </c>
      <c r="T923" s="13" t="str">
        <f aca="false">IF(N923="новин",B923,"QWE")</f>
        <v>QWE</v>
      </c>
      <c r="U923" s="13" t="str">
        <f aca="false">IF(N923="актив",B923,"QWE")</f>
        <v>QWE</v>
      </c>
      <c r="V923" s="13" t="str">
        <f aca="false">IF(N923="акция",B923,"QWE")</f>
        <v>QWE</v>
      </c>
      <c r="W923" s="13" t="str">
        <f aca="false">IF(N923="ликви",B923,"QWE")</f>
        <v>QWE</v>
      </c>
      <c r="X923" s="13" t="str">
        <f aca="false">IF(N923="предп",B923,"QWE")</f>
        <v>QWE</v>
      </c>
      <c r="Z923" s="6" t="str">
        <f aca="false">IFERROR(VLOOKUP(A923,ликвидация!$A$1:$B$226,2,0)," ")</f>
        <v> </v>
      </c>
    </row>
    <row r="924" customFormat="false" ht="30" hidden="false" customHeight="false" outlineLevel="0" collapsed="false">
      <c r="A924" s="15" t="n">
        <v>759</v>
      </c>
      <c r="B924" s="15" t="s">
        <v>1205</v>
      </c>
      <c r="C924" s="15" t="s">
        <v>41</v>
      </c>
      <c r="D924" s="15" t="s">
        <v>69</v>
      </c>
      <c r="E924" s="16" t="n">
        <f aca="false">IFERROR(VLOOKUP(A924,Склад!$A$1:$B$2000,2,0),"0")</f>
        <v>20</v>
      </c>
      <c r="F924" s="31"/>
      <c r="G924" s="18" t="n">
        <f aca="false">IFERROR(IF(C924="pcs.",ROUND(IF(K924/7*2-(J924-Y924)&lt;0,0,IF(K924/7*2-(J924-Y924)&lt;M924,M924,K924/7*2-(J924-Y924))),0),IF(K924/7*2-(J924-Y924)&lt;0,0,IF(K924/7*2-(J924-Y924)&lt;M924,M924,K924/7*2-(J924-Y924)))),0)</f>
        <v>0</v>
      </c>
      <c r="H924" s="19" t="n">
        <f aca="false">IFERROR(VLOOKUP(A924,'прошлый заказ'!$A$1:$B$1953,2,0)," ")</f>
        <v>3</v>
      </c>
      <c r="I924" s="20" t="str">
        <f aca="false">IFERROR(VLOOKUP(A924,Акции!A:C,3,0)," ")</f>
        <v> </v>
      </c>
      <c r="J924" s="21" t="n">
        <f aca="false">IFERROR(VLOOKUP(A924,Магазин!$A$1:$B$2000,2,0),"0")</f>
        <v>3</v>
      </c>
      <c r="K924" s="21" t="str">
        <f aca="false">IFERROR(VLOOKUP(A924,'продажи магазинов'!$A$1:$B$2000,2,0),"0")</f>
        <v>0</v>
      </c>
      <c r="L924" s="22" t="str">
        <f aca="false">IFERROR(VLOOKUP(A924,'тип хранение'!A:E,5,0),"-")</f>
        <v>3</v>
      </c>
      <c r="M924" s="23" t="n">
        <f aca="false">IFERROR(VLOOKUP(A924,минвлож!A:D,4,0),"-")</f>
        <v>5</v>
      </c>
      <c r="N924" s="13" t="str">
        <f aca="false">LEFT(I924,5)</f>
        <v> </v>
      </c>
      <c r="O924" s="13" t="str">
        <f aca="false">IF(N924="актив",A924,"QWE")</f>
        <v>QWE</v>
      </c>
      <c r="P924" s="13" t="str">
        <f aca="false">IF(N924="акция",A924,"QWE")</f>
        <v>QWE</v>
      </c>
      <c r="Q924" s="13" t="str">
        <f aca="false">IF(N924="ликви",A924,"QWE")</f>
        <v>QWE</v>
      </c>
      <c r="R924" s="13" t="str">
        <f aca="false">IF(N924="предп",A924,"QWE")</f>
        <v>QWE</v>
      </c>
      <c r="S924" s="13" t="str">
        <f aca="false">IF(N924="новин",A924,"QWE")</f>
        <v>QWE</v>
      </c>
      <c r="T924" s="13" t="str">
        <f aca="false">IF(N924="новин",B924,"QWE")</f>
        <v>QWE</v>
      </c>
      <c r="U924" s="13" t="str">
        <f aca="false">IF(N924="актив",B924,"QWE")</f>
        <v>QWE</v>
      </c>
      <c r="V924" s="13" t="str">
        <f aca="false">IF(N924="акция",B924,"QWE")</f>
        <v>QWE</v>
      </c>
      <c r="W924" s="13" t="str">
        <f aca="false">IF(N924="ликви",B924,"QWE")</f>
        <v>QWE</v>
      </c>
      <c r="X924" s="13" t="str">
        <f aca="false">IF(N924="предп",B924,"QWE")</f>
        <v>QWE</v>
      </c>
      <c r="Z924" s="6" t="str">
        <f aca="false">IFERROR(VLOOKUP(A924,ликвидация!$A$1:$B$226,2,0)," ")</f>
        <v> </v>
      </c>
    </row>
    <row r="925" customFormat="false" ht="45" hidden="false" customHeight="false" outlineLevel="0" collapsed="false">
      <c r="A925" s="15" t="n">
        <v>731</v>
      </c>
      <c r="B925" s="15" t="s">
        <v>1206</v>
      </c>
      <c r="C925" s="15" t="s">
        <v>41</v>
      </c>
      <c r="D925" s="15" t="s">
        <v>69</v>
      </c>
      <c r="E925" s="16" t="n">
        <f aca="false">IFERROR(VLOOKUP(A925,Склад!$A$1:$B$2000,2,0),"0")</f>
        <v>16</v>
      </c>
      <c r="F925" s="32"/>
      <c r="G925" s="18" t="n">
        <f aca="false">IFERROR(IF(C925="pcs.",ROUND(IF(K925/7*2-(J925-Y925)&lt;0,0,IF(K925/7*2-(J925-Y925)&lt;M925,M925,K925/7*2-(J925-Y925))),0),IF(K925/7*2-(J925-Y925)&lt;0,0,IF(K925/7*2-(J925-Y925)&lt;M925,M925,K925/7*2-(J925-Y925)))),0)</f>
        <v>0</v>
      </c>
      <c r="H925" s="19" t="n">
        <f aca="false">IFERROR(VLOOKUP(A925,'прошлый заказ'!$A$1:$B$1953,2,0)," ")</f>
        <v>3</v>
      </c>
      <c r="J925" s="21" t="n">
        <f aca="false">IFERROR(VLOOKUP(A925,Магазин!$A$1:$B$2000,2,0),"0")</f>
        <v>3</v>
      </c>
      <c r="K925" s="21" t="str">
        <f aca="false">IFERROR(VLOOKUP(A925,'продажи магазинов'!$A$1:$B$2000,2,0),"0")</f>
        <v>0</v>
      </c>
      <c r="L925" s="22" t="str">
        <f aca="false">IFERROR(VLOOKUP(A925,'тип хранение'!A:E,5,0),"-")</f>
        <v>3</v>
      </c>
      <c r="M925" s="23" t="n">
        <f aca="false">IFERROR(VLOOKUP(A925,минвлож!A:D,4,0),"-")</f>
        <v>5</v>
      </c>
      <c r="N925" s="13" t="str">
        <f aca="false">LEFT(I925,5)</f>
        <v/>
      </c>
      <c r="O925" s="13" t="str">
        <f aca="false">IF(N925="актив",A925,"QWE")</f>
        <v>QWE</v>
      </c>
      <c r="P925" s="13" t="str">
        <f aca="false">IF(N925="акция",A925,"QWE")</f>
        <v>QWE</v>
      </c>
      <c r="Q925" s="13" t="str">
        <f aca="false">IF(N925="ликви",A925,"QWE")</f>
        <v>QWE</v>
      </c>
      <c r="R925" s="13" t="str">
        <f aca="false">IF(N925="предп",A925,"QWE")</f>
        <v>QWE</v>
      </c>
      <c r="S925" s="13" t="str">
        <f aca="false">IF(N925="новин",A925,"QWE")</f>
        <v>QWE</v>
      </c>
      <c r="T925" s="13" t="str">
        <f aca="false">IF(N925="новин",B925,"QWE")</f>
        <v>QWE</v>
      </c>
      <c r="U925" s="13" t="str">
        <f aca="false">IF(N925="актив",B925,"QWE")</f>
        <v>QWE</v>
      </c>
      <c r="V925" s="13" t="str">
        <f aca="false">IF(N925="акция",B925,"QWE")</f>
        <v>QWE</v>
      </c>
      <c r="W925" s="13" t="str">
        <f aca="false">IF(N925="ликви",B925,"QWE")</f>
        <v>QWE</v>
      </c>
      <c r="X925" s="13" t="str">
        <f aca="false">IF(N925="предп",B925,"QWE")</f>
        <v>QWE</v>
      </c>
      <c r="Z925" s="6" t="str">
        <f aca="false">IFERROR(VLOOKUP(A925,ликвидация!$A$1:$B$226,2,0)," ")</f>
        <v> </v>
      </c>
    </row>
    <row r="926" customFormat="false" ht="15" hidden="false" customHeight="false" outlineLevel="0" collapsed="false">
      <c r="A926" s="15" t="n">
        <v>1044</v>
      </c>
      <c r="B926" s="15" t="s">
        <v>1207</v>
      </c>
      <c r="C926" s="15" t="s">
        <v>41</v>
      </c>
      <c r="D926" s="15" t="s">
        <v>69</v>
      </c>
      <c r="E926" s="16" t="n">
        <f aca="false">IFERROR(VLOOKUP(A926,Склад!$A$1:$B$2000,2,0),"0")</f>
        <v>14</v>
      </c>
      <c r="F926" s="32"/>
      <c r="G926" s="18" t="n">
        <f aca="false">IFERROR(IF(C926="pcs.",ROUND(IF(K926/7*2-(J926-Y926)&lt;0,0,IF(K926/7*2-(J926-Y926)&lt;M926,M926,K926/7*2-(J926-Y926))),0),IF(K926/7*2-(J926-Y926)&lt;0,0,IF(K926/7*2-(J926-Y926)&lt;M926,M926,K926/7*2-(J926-Y926)))),0)</f>
        <v>0</v>
      </c>
      <c r="H926" s="19" t="n">
        <f aca="false">IFERROR(VLOOKUP(A926,'прошлый заказ'!$A$1:$B$1953,2,0)," ")</f>
        <v>3</v>
      </c>
      <c r="J926" s="21" t="n">
        <f aca="false">IFERROR(VLOOKUP(A926,Магазин!$A$1:$B$2000,2,0),"0")</f>
        <v>3.5</v>
      </c>
      <c r="K926" s="21" t="str">
        <f aca="false">IFERROR(VLOOKUP(A926,'продажи магазинов'!$A$1:$B$2000,2,0),"0")</f>
        <v>0</v>
      </c>
      <c r="L926" s="22" t="str">
        <f aca="false">IFERROR(VLOOKUP(A926,'тип хранение'!A:E,5,0),"-")</f>
        <v>3</v>
      </c>
      <c r="M926" s="23" t="n">
        <f aca="false">IFERROR(VLOOKUP(A926,минвлож!A:D,4,0),"-")</f>
        <v>3.5</v>
      </c>
      <c r="N926" s="13" t="str">
        <f aca="false">LEFT(I926,5)</f>
        <v/>
      </c>
      <c r="O926" s="13" t="str">
        <f aca="false">IF(N926="актив",A926,"QWE")</f>
        <v>QWE</v>
      </c>
      <c r="P926" s="13" t="str">
        <f aca="false">IF(N926="акция",A926,"QWE")</f>
        <v>QWE</v>
      </c>
      <c r="Q926" s="13" t="str">
        <f aca="false">IF(N926="ликви",A926,"QWE")</f>
        <v>QWE</v>
      </c>
      <c r="R926" s="13" t="str">
        <f aca="false">IF(N926="предп",A926,"QWE")</f>
        <v>QWE</v>
      </c>
      <c r="S926" s="13" t="str">
        <f aca="false">IF(N926="новин",A926,"QWE")</f>
        <v>QWE</v>
      </c>
      <c r="T926" s="13" t="str">
        <f aca="false">IF(N926="новин",B926,"QWE")</f>
        <v>QWE</v>
      </c>
      <c r="U926" s="13" t="str">
        <f aca="false">IF(N926="актив",B926,"QWE")</f>
        <v>QWE</v>
      </c>
      <c r="V926" s="13" t="str">
        <f aca="false">IF(N926="акция",B926,"QWE")</f>
        <v>QWE</v>
      </c>
      <c r="W926" s="13" t="str">
        <f aca="false">IF(N926="ликви",B926,"QWE")</f>
        <v>QWE</v>
      </c>
      <c r="X926" s="13" t="str">
        <f aca="false">IF(N926="предп",B926,"QWE")</f>
        <v>QWE</v>
      </c>
      <c r="Z926" s="6" t="str">
        <f aca="false">IFERROR(VLOOKUP(A926,ликвидация!$A$1:$B$226,2,0)," ")</f>
        <v> </v>
      </c>
    </row>
    <row r="927" customFormat="false" ht="15" hidden="true" customHeight="false" outlineLevel="0" collapsed="false">
      <c r="A927" s="15" t="n">
        <v>1045</v>
      </c>
      <c r="B927" s="15" t="s">
        <v>1208</v>
      </c>
      <c r="C927" s="15" t="s">
        <v>41</v>
      </c>
      <c r="D927" s="15" t="s">
        <v>69</v>
      </c>
      <c r="E927" s="16" t="n">
        <f aca="false">IFERROR(VLOOKUP(A927,Склад!$A$1:$B$2000,2,0),"0")</f>
        <v>14</v>
      </c>
      <c r="F927" s="31" t="s">
        <v>78</v>
      </c>
      <c r="G927" s="18" t="n">
        <f aca="false">IFERROR(IF(C927="pcs.",ROUND(IF(K927/7*2-(J927-Y927)&lt;0,0,IF(K927/7*2-(J927-Y927)&lt;M927,M927,K927/7*2-(J927-Y927))),0),IF(K927/7*2-(J927-Y927)&lt;0,0,IF(K927/7*2-(J927-Y927)&lt;M927,M927,K927/7*2-(J927-Y927)))),0)</f>
        <v>3.5</v>
      </c>
      <c r="H927" s="19" t="str">
        <f aca="false">IFERROR(VLOOKUP(A927,'прошлый заказ'!$A$1:$B$1953,2,0)," ")</f>
        <v/>
      </c>
      <c r="I927" s="20" t="str">
        <f aca="false">IFERROR(VLOOKUP(A927,Акции!A:C,3,0)," ")</f>
        <v> </v>
      </c>
      <c r="J927" s="21" t="n">
        <f aca="false">IFERROR(VLOOKUP(A927,Магазин!$A$1:$B$2000,2,0),"0")</f>
        <v>0</v>
      </c>
      <c r="K927" s="21" t="str">
        <f aca="false">IFERROR(VLOOKUP(A927,'продажи магазинов'!$A$1:$B$2000,2,0),"0")</f>
        <v>0</v>
      </c>
      <c r="L927" s="22" t="str">
        <f aca="false">IFERROR(VLOOKUP(A927,'тип хранение'!A:E,5,0),"-")</f>
        <v>3</v>
      </c>
      <c r="M927" s="23" t="n">
        <f aca="false">IFERROR(VLOOKUP(A927,минвлож!A:D,4,0),"-")</f>
        <v>3.5</v>
      </c>
      <c r="N927" s="13" t="str">
        <f aca="false">LEFT(I927,5)</f>
        <v> </v>
      </c>
      <c r="O927" s="13" t="str">
        <f aca="false">IF(N927="актив",A927,"QWE")</f>
        <v>QWE</v>
      </c>
      <c r="P927" s="13" t="str">
        <f aca="false">IF(N927="акция",A927,"QWE")</f>
        <v>QWE</v>
      </c>
      <c r="Q927" s="13" t="str">
        <f aca="false">IF(N927="ликви",A927,"QWE")</f>
        <v>QWE</v>
      </c>
      <c r="R927" s="13" t="str">
        <f aca="false">IF(N927="предп",A927,"QWE")</f>
        <v>QWE</v>
      </c>
      <c r="S927" s="13" t="str">
        <f aca="false">IF(N927="новин",A927,"QWE")</f>
        <v>QWE</v>
      </c>
      <c r="T927" s="13" t="str">
        <f aca="false">IF(N927="новин",B927,"QWE")</f>
        <v>QWE</v>
      </c>
      <c r="U927" s="13" t="str">
        <f aca="false">IF(N927="актив",B927,"QWE")</f>
        <v>QWE</v>
      </c>
      <c r="V927" s="13" t="str">
        <f aca="false">IF(N927="акция",B927,"QWE")</f>
        <v>QWE</v>
      </c>
      <c r="W927" s="13" t="str">
        <f aca="false">IF(N927="ликви",B927,"QWE")</f>
        <v>QWE</v>
      </c>
      <c r="X927" s="13" t="str">
        <f aca="false">IF(N927="предп",B927,"QWE")</f>
        <v>QWE</v>
      </c>
      <c r="Z927" s="6" t="str">
        <f aca="false">IFERROR(VLOOKUP(A927,ликвидация!$A$1:$B$226,2,0)," ")</f>
        <v> </v>
      </c>
    </row>
    <row r="928" customFormat="false" ht="15" hidden="false" customHeight="false" outlineLevel="0" collapsed="false">
      <c r="A928" s="0" t="n">
        <v>1111</v>
      </c>
      <c r="B928" s="0" t="s">
        <v>1209</v>
      </c>
      <c r="C928" s="0" t="s">
        <v>41</v>
      </c>
      <c r="D928" s="0" t="s">
        <v>69</v>
      </c>
      <c r="E928" s="16" t="n">
        <f aca="false">IFERROR(VLOOKUP(A928,Склад!$A$1:$B$2000,2,0),"0")</f>
        <v>16</v>
      </c>
      <c r="F928" s="33" t="s">
        <v>1210</v>
      </c>
      <c r="G928" s="18" t="n">
        <f aca="false">IFERROR(IF(C928="pcs.",ROUND(IF(K928/7*2-(J928-Y928)&lt;0,0,IF(K928/7*2-(J928-Y928)&lt;M928,M928,K928/7*2-(J928-Y928))),0),IF(K928/7*2-(J928-Y928)&lt;0,0,IF(K928/7*2-(J928-Y928)&lt;M928,M928,K928/7*2-(J928-Y928)))),0)</f>
        <v>2</v>
      </c>
      <c r="H928" s="19" t="n">
        <f aca="false">IFERROR(VLOOKUP(A928,'прошлый заказ'!$A$1:$B$1953,2,0)," ")</f>
        <v>3</v>
      </c>
      <c r="I928" s="26" t="str">
        <f aca="false">IFERROR(VLOOKUP(A928,Акции!A:C,3,0)," ")</f>
        <v> </v>
      </c>
      <c r="J928" s="21" t="n">
        <f aca="false">IFERROR(VLOOKUP(A928,Магазин!$A$1:$B$2000,2,0),"0")</f>
        <v>0</v>
      </c>
      <c r="K928" s="21" t="str">
        <f aca="false">IFERROR(VLOOKUP(A928,'продажи магазинов'!$A$1:$B$2000,2,0),"0")</f>
        <v>0</v>
      </c>
      <c r="L928" s="22" t="str">
        <f aca="false">IFERROR(VLOOKUP(A928,'тип хранение'!A:E,5,0),"-")</f>
        <v>3</v>
      </c>
      <c r="M928" s="23" t="n">
        <f aca="false">IFERROR(VLOOKUP(A928,минвлож!A:D,4,0),"-")</f>
        <v>2</v>
      </c>
      <c r="N928" s="13" t="str">
        <f aca="false">LEFT(I928,5)</f>
        <v> </v>
      </c>
      <c r="O928" s="13" t="str">
        <f aca="false">IF(N928="актив",A928,"QWE")</f>
        <v>QWE</v>
      </c>
      <c r="P928" s="13" t="str">
        <f aca="false">IF(N928="акция",A928,"QWE")</f>
        <v>QWE</v>
      </c>
      <c r="Q928" s="13" t="str">
        <f aca="false">IF(N928="ликви",A928,"QWE")</f>
        <v>QWE</v>
      </c>
      <c r="R928" s="13" t="str">
        <f aca="false">IF(N928="предп",A928,"QWE")</f>
        <v>QWE</v>
      </c>
      <c r="S928" s="13" t="str">
        <f aca="false">IF(N928="новин",A928,"QWE")</f>
        <v>QWE</v>
      </c>
      <c r="T928" s="13" t="str">
        <f aca="false">IF(N928="новин",B928,"QWE")</f>
        <v>QWE</v>
      </c>
      <c r="U928" s="13" t="str">
        <f aca="false">IF(N928="актив",B928,"QWE")</f>
        <v>QWE</v>
      </c>
      <c r="V928" s="13" t="str">
        <f aca="false">IF(N928="акция",B928,"QWE")</f>
        <v>QWE</v>
      </c>
      <c r="W928" s="13" t="str">
        <f aca="false">IF(N928="ликви",B928,"QWE")</f>
        <v>QWE</v>
      </c>
      <c r="X928" s="13" t="str">
        <f aca="false">IF(N928="предп",B928,"QWE")</f>
        <v>QWE</v>
      </c>
      <c r="Z928" s="6" t="str">
        <f aca="false">IFERROR(VLOOKUP(A928,ликвидация!$A$1:$B$226,2,0)," ")</f>
        <v> </v>
      </c>
    </row>
    <row r="929" customFormat="false" ht="15" hidden="true" customHeight="false" outlineLevel="0" collapsed="false">
      <c r="A929" s="0" t="n">
        <v>1043</v>
      </c>
      <c r="B929" s="0" t="s">
        <v>1211</v>
      </c>
      <c r="C929" s="0" t="s">
        <v>41</v>
      </c>
      <c r="D929" s="0" t="s">
        <v>69</v>
      </c>
      <c r="E929" s="16" t="n">
        <f aca="false">IFERROR(VLOOKUP(A929,Склад!$A$1:$B$2000,2,0),"0")</f>
        <v>14</v>
      </c>
      <c r="F929" s="32"/>
      <c r="G929" s="18" t="n">
        <f aca="false">IFERROR(IF(C929="pcs.",ROUND(IF(K929/7*2-(J929-Y929)&lt;0,0,IF(K929/7*2-(J929-Y929)&lt;M929,M929,K929/7*2-(J929-Y929))),0),IF(K929/7*2-(J929-Y929)&lt;0,0,IF(K929/7*2-(J929-Y929)&lt;M929,M929,K929/7*2-(J929-Y929)))),0)</f>
        <v>3.5</v>
      </c>
      <c r="H929" s="19" t="n">
        <f aca="false">IFERROR(VLOOKUP(A929,'прошлый заказ'!$A$1:$B$1953,2,0)," ")</f>
        <v>0</v>
      </c>
      <c r="J929" s="21" t="n">
        <f aca="false">IFERROR(VLOOKUP(A929,Магазин!$A$1:$B$2000,2,0),"0")</f>
        <v>0</v>
      </c>
      <c r="K929" s="21" t="str">
        <f aca="false">IFERROR(VLOOKUP(A929,'продажи магазинов'!$A$1:$B$2000,2,0),"0")</f>
        <v>0</v>
      </c>
      <c r="L929" s="22" t="str">
        <f aca="false">IFERROR(VLOOKUP(A929,'тип хранение'!A:E,5,0),"-")</f>
        <v>3</v>
      </c>
      <c r="M929" s="23" t="n">
        <f aca="false">IFERROR(VLOOKUP(A929,минвлож!A:D,4,0),"-")</f>
        <v>3.5</v>
      </c>
      <c r="N929" s="13" t="str">
        <f aca="false">LEFT(I929,5)</f>
        <v/>
      </c>
      <c r="O929" s="13" t="str">
        <f aca="false">IF(N929="актив",A929,"QWE")</f>
        <v>QWE</v>
      </c>
      <c r="P929" s="13" t="str">
        <f aca="false">IF(N929="акция",A929,"QWE")</f>
        <v>QWE</v>
      </c>
      <c r="Q929" s="13" t="str">
        <f aca="false">IF(N929="ликви",A929,"QWE")</f>
        <v>QWE</v>
      </c>
      <c r="R929" s="13" t="str">
        <f aca="false">IF(N929="предп",A929,"QWE")</f>
        <v>QWE</v>
      </c>
      <c r="S929" s="13" t="str">
        <f aca="false">IF(N929="новин",A929,"QWE")</f>
        <v>QWE</v>
      </c>
      <c r="T929" s="13" t="str">
        <f aca="false">IF(N929="новин",B929,"QWE")</f>
        <v>QWE</v>
      </c>
      <c r="U929" s="13" t="str">
        <f aca="false">IF(N929="актив",B929,"QWE")</f>
        <v>QWE</v>
      </c>
      <c r="V929" s="13" t="str">
        <f aca="false">IF(N929="акция",B929,"QWE")</f>
        <v>QWE</v>
      </c>
      <c r="W929" s="13" t="str">
        <f aca="false">IF(N929="ликви",B929,"QWE")</f>
        <v>QWE</v>
      </c>
      <c r="X929" s="13" t="str">
        <f aca="false">IF(N929="предп",B929,"QWE")</f>
        <v>QWE</v>
      </c>
      <c r="Z929" s="6" t="str">
        <f aca="false">IFERROR(VLOOKUP(A929,ликвидация!$A$1:$B$226,2,0)," ")</f>
        <v> </v>
      </c>
    </row>
    <row r="930" customFormat="false" ht="15" hidden="false" customHeight="false" outlineLevel="0" collapsed="false">
      <c r="A930" s="0" t="n">
        <v>728</v>
      </c>
      <c r="B930" s="0" t="s">
        <v>1212</v>
      </c>
      <c r="C930" s="0" t="s">
        <v>41</v>
      </c>
      <c r="D930" s="0" t="s">
        <v>69</v>
      </c>
      <c r="E930" s="16" t="n">
        <f aca="false">IFERROR(VLOOKUP(A930,Склад!$A$1:$B$2000,2,0),"0")</f>
        <v>24</v>
      </c>
      <c r="F930" s="31"/>
      <c r="G930" s="18" t="n">
        <f aca="false">IFERROR(IF(C930="pcs.",ROUND(IF(K930/7*2-(J930-Y930)&lt;0,0,IF(K930/7*2-(J930-Y930)&lt;M930,M930,K930/7*2-(J930-Y930))),0),IF(K930/7*2-(J930-Y930)&lt;0,0,IF(K930/7*2-(J930-Y930)&lt;M930,M930,K930/7*2-(J930-Y930)))),0)</f>
        <v>0</v>
      </c>
      <c r="H930" s="19" t="n">
        <f aca="false">IFERROR(VLOOKUP(A930,'прошлый заказ'!$A$1:$B$1953,2,0)," ")</f>
        <v>3</v>
      </c>
      <c r="I930" s="20" t="str">
        <f aca="false">IFERROR(VLOOKUP(A930,Акции!A:C,3,0)," ")</f>
        <v> </v>
      </c>
      <c r="J930" s="21" t="n">
        <f aca="false">IFERROR(VLOOKUP(A930,Магазин!$A$1:$B$2000,2,0),"0")</f>
        <v>3</v>
      </c>
      <c r="K930" s="21" t="str">
        <f aca="false">IFERROR(VLOOKUP(A930,'продажи магазинов'!$A$1:$B$2000,2,0),"0")</f>
        <v>0</v>
      </c>
      <c r="L930" s="22" t="str">
        <f aca="false">IFERROR(VLOOKUP(A930,'тип хранение'!A:E,5,0),"-")</f>
        <v>3</v>
      </c>
      <c r="M930" s="23" t="n">
        <f aca="false">IFERROR(VLOOKUP(A930,минвлож!A:D,4,0),"-")</f>
        <v>3</v>
      </c>
      <c r="N930" s="13" t="str">
        <f aca="false">LEFT(I930,5)</f>
        <v> </v>
      </c>
      <c r="O930" s="13" t="str">
        <f aca="false">IF(N930="актив",A930,"QWE")</f>
        <v>QWE</v>
      </c>
      <c r="P930" s="13" t="str">
        <f aca="false">IF(N930="акция",A930,"QWE")</f>
        <v>QWE</v>
      </c>
      <c r="Q930" s="13" t="str">
        <f aca="false">IF(N930="ликви",A930,"QWE")</f>
        <v>QWE</v>
      </c>
      <c r="R930" s="13" t="str">
        <f aca="false">IF(N930="предп",A930,"QWE")</f>
        <v>QWE</v>
      </c>
      <c r="S930" s="13" t="str">
        <f aca="false">IF(N930="новин",A930,"QWE")</f>
        <v>QWE</v>
      </c>
      <c r="T930" s="13" t="str">
        <f aca="false">IF(N930="новин",B930,"QWE")</f>
        <v>QWE</v>
      </c>
      <c r="U930" s="13" t="str">
        <f aca="false">IF(N930="актив",B930,"QWE")</f>
        <v>QWE</v>
      </c>
      <c r="V930" s="13" t="str">
        <f aca="false">IF(N930="акция",B930,"QWE")</f>
        <v>QWE</v>
      </c>
      <c r="W930" s="13" t="str">
        <f aca="false">IF(N930="ликви",B930,"QWE")</f>
        <v>QWE</v>
      </c>
      <c r="X930" s="13" t="str">
        <f aca="false">IF(N930="предп",B930,"QWE")</f>
        <v>QWE</v>
      </c>
      <c r="Z930" s="6" t="str">
        <f aca="false">IFERROR(VLOOKUP(A930,ликвидация!$A$1:$B$226,2,0)," ")</f>
        <v> </v>
      </c>
    </row>
    <row r="931" customFormat="false" ht="15" hidden="true" customHeight="false" outlineLevel="0" collapsed="false">
      <c r="A931" s="0" t="n">
        <v>80017559</v>
      </c>
      <c r="B931" s="0" t="s">
        <v>1213</v>
      </c>
      <c r="C931" s="0" t="s">
        <v>41</v>
      </c>
      <c r="D931" s="0" t="s">
        <v>724</v>
      </c>
      <c r="E931" s="16" t="str">
        <f aca="false">IFERROR(VLOOKUP(A931,Склад!$A$1:$B$2000,2,0),"0")</f>
        <v>0</v>
      </c>
      <c r="F931" s="32"/>
      <c r="G931" s="18" t="str">
        <f aca="false">IFERROR(IF(C931="pcs.",ROUND(IF(K931/7*2-(J931-Y931)&lt;0,0,IF(K931/7*2-(J931-Y931)&lt;M931,M931,K931/7*2-(J931-Y931))),0),IF(K931/7*2-(J931-Y931)&lt;0,0,IF(K931/7*2-(J931-Y931)&lt;M931,M931,K931/7*2-(J931-Y931)))),0)</f>
        <v>-</v>
      </c>
      <c r="H931" s="19" t="str">
        <f aca="false">IFERROR(VLOOKUP(A931,'прошлый заказ'!$A$1:$B$1953,2,0)," ")</f>
        <v/>
      </c>
      <c r="J931" s="21" t="str">
        <f aca="false">IFERROR(VLOOKUP(A931,Магазин!$A$1:$B$2000,2,0),"0")</f>
        <v>0</v>
      </c>
      <c r="K931" s="21" t="str">
        <f aca="false">IFERROR(VLOOKUP(A931,'продажи магазинов'!$A$1:$B$2000,2,0),"0")</f>
        <v>0</v>
      </c>
      <c r="L931" s="22" t="str">
        <f aca="false">IFERROR(VLOOKUP(A931,'тип хранение'!A:E,5,0),"-")</f>
        <v>-</v>
      </c>
      <c r="M931" s="23" t="str">
        <f aca="false">IFERROR(VLOOKUP(A931,минвлож!A:D,4,0),"-")</f>
        <v>-</v>
      </c>
      <c r="N931" s="13" t="str">
        <f aca="false">LEFT(I931,5)</f>
        <v/>
      </c>
      <c r="O931" s="13" t="str">
        <f aca="false">IF(N931="актив",A931,"QWE")</f>
        <v>QWE</v>
      </c>
      <c r="P931" s="13" t="str">
        <f aca="false">IF(N931="акция",A931,"QWE")</f>
        <v>QWE</v>
      </c>
      <c r="Q931" s="13" t="str">
        <f aca="false">IF(N931="ликви",A931,"QWE")</f>
        <v>QWE</v>
      </c>
      <c r="R931" s="13" t="str">
        <f aca="false">IF(N931="предп",A931,"QWE")</f>
        <v>QWE</v>
      </c>
      <c r="S931" s="13" t="str">
        <f aca="false">IF(N931="новин",A931,"QWE")</f>
        <v>QWE</v>
      </c>
      <c r="T931" s="13" t="str">
        <f aca="false">IF(N931="новин",B931,"QWE")</f>
        <v>QWE</v>
      </c>
      <c r="U931" s="13" t="str">
        <f aca="false">IF(N931="актив",B931,"QWE")</f>
        <v>QWE</v>
      </c>
      <c r="V931" s="13" t="str">
        <f aca="false">IF(N931="акция",B931,"QWE")</f>
        <v>QWE</v>
      </c>
      <c r="W931" s="13" t="str">
        <f aca="false">IF(N931="ликви",B931,"QWE")</f>
        <v>QWE</v>
      </c>
      <c r="X931" s="13" t="str">
        <f aca="false">IF(N931="предп",B931,"QWE")</f>
        <v>QWE</v>
      </c>
      <c r="Z931" s="6" t="str">
        <f aca="false">IFERROR(VLOOKUP(A931,ликвидация!$A$1:$B$226,2,0)," ")</f>
        <v> </v>
      </c>
    </row>
    <row r="932" customFormat="false" ht="15" hidden="true" customHeight="false" outlineLevel="0" collapsed="false">
      <c r="A932" s="0" t="n">
        <v>8001625</v>
      </c>
      <c r="B932" s="0" t="s">
        <v>1214</v>
      </c>
      <c r="C932" s="0" t="s">
        <v>41</v>
      </c>
      <c r="D932" s="0" t="s">
        <v>56</v>
      </c>
      <c r="E932" s="16" t="n">
        <f aca="false">IFERROR(VLOOKUP(A932,Склад!$A$1:$B$2000,2,0),"0")</f>
        <v>5</v>
      </c>
      <c r="F932" s="31"/>
      <c r="G932" s="18" t="str">
        <f aca="false">IFERROR(IF(C932="pcs.",ROUND(IF(K932/7*2-(J932-Y932)&lt;0,0,IF(K932/7*2-(J932-Y932)&lt;M932,M932,K932/7*2-(J932-Y932))),0),IF(K932/7*2-(J932-Y932)&lt;0,0,IF(K932/7*2-(J932-Y932)&lt;M932,M932,K932/7*2-(J932-Y932)))),0)</f>
        <v>-</v>
      </c>
      <c r="H932" s="19" t="str">
        <f aca="false">IFERROR(VLOOKUP(A932,'прошлый заказ'!$A$1:$B$1953,2,0)," ")</f>
        <v/>
      </c>
      <c r="I932" s="20" t="str">
        <f aca="false">IFERROR(VLOOKUP(A932,Акции!A:C,3,0)," ")</f>
        <v> </v>
      </c>
      <c r="J932" s="21" t="n">
        <f aca="false">IFERROR(VLOOKUP(A932,Магазин!$A$1:$B$2000,2,0),"0")</f>
        <v>0</v>
      </c>
      <c r="K932" s="21" t="str">
        <f aca="false">IFERROR(VLOOKUP(A932,'продажи магазинов'!$A$1:$B$2000,2,0),"0")</f>
        <v>0</v>
      </c>
      <c r="L932" s="22" t="str">
        <f aca="false">IFERROR(VLOOKUP(A932,'тип хранение'!A:E,5,0),"-")</f>
        <v>-</v>
      </c>
      <c r="M932" s="23" t="str">
        <f aca="false">IFERROR(VLOOKUP(A932,минвлож!A:D,4,0),"-")</f>
        <v>-</v>
      </c>
      <c r="N932" s="13" t="str">
        <f aca="false">LEFT(I932,5)</f>
        <v> </v>
      </c>
      <c r="O932" s="13" t="str">
        <f aca="false">IF(N932="актив",A932,"QWE")</f>
        <v>QWE</v>
      </c>
      <c r="P932" s="13" t="str">
        <f aca="false">IF(N932="акция",A932,"QWE")</f>
        <v>QWE</v>
      </c>
      <c r="Q932" s="13" t="str">
        <f aca="false">IF(N932="ликви",A932,"QWE")</f>
        <v>QWE</v>
      </c>
      <c r="R932" s="13" t="str">
        <f aca="false">IF(N932="предп",A932,"QWE")</f>
        <v>QWE</v>
      </c>
      <c r="S932" s="13" t="str">
        <f aca="false">IF(N932="новин",A932,"QWE")</f>
        <v>QWE</v>
      </c>
      <c r="T932" s="13" t="str">
        <f aca="false">IF(N932="новин",B932,"QWE")</f>
        <v>QWE</v>
      </c>
      <c r="U932" s="13" t="str">
        <f aca="false">IF(N932="актив",B932,"QWE")</f>
        <v>QWE</v>
      </c>
      <c r="V932" s="13" t="str">
        <f aca="false">IF(N932="акция",B932,"QWE")</f>
        <v>QWE</v>
      </c>
      <c r="W932" s="13" t="str">
        <f aca="false">IF(N932="ликви",B932,"QWE")</f>
        <v>QWE</v>
      </c>
      <c r="X932" s="13" t="str">
        <f aca="false">IF(N932="предп",B932,"QWE")</f>
        <v>QWE</v>
      </c>
      <c r="Z932" s="6" t="str">
        <f aca="false">IFERROR(VLOOKUP(A932,ликвидация!$A$1:$B$226,2,0)," ")</f>
        <v> </v>
      </c>
    </row>
    <row r="933" customFormat="false" ht="15" hidden="true" customHeight="false" outlineLevel="0" collapsed="false">
      <c r="A933" s="0" t="n">
        <v>80017691</v>
      </c>
      <c r="B933" s="0" t="s">
        <v>1215</v>
      </c>
      <c r="C933" s="0" t="s">
        <v>15</v>
      </c>
      <c r="D933" s="0" t="s">
        <v>38</v>
      </c>
      <c r="E933" s="16" t="str">
        <f aca="false">IFERROR(VLOOKUP(A933,Склад!$A$1:$B$2000,2,0),"0")</f>
        <v>0</v>
      </c>
      <c r="F933" s="31"/>
      <c r="G933" s="18" t="n">
        <f aca="false">IFERROR(IF(C933="pcs.",ROUND(IF(K933/7*2-(J933-Y933)&lt;0,0,IF(K933/7*2-(J933-Y933)&lt;M933,M933,K933/7*2-(J933-Y933))),0),IF(K933/7*2-(J933-Y933)&lt;0,0,IF(K933/7*2-(J933-Y933)&lt;M933,M933,K933/7*2-(J933-Y933)))),0)</f>
        <v>0</v>
      </c>
      <c r="H933" s="19" t="str">
        <f aca="false">IFERROR(VLOOKUP(A933,'прошлый заказ'!$A$1:$B$1953,2,0)," ")</f>
        <v/>
      </c>
      <c r="I933" s="20" t="str">
        <f aca="false">IFERROR(VLOOKUP(A933,Акции!A:C,3,0)," ")</f>
        <v> </v>
      </c>
      <c r="J933" s="21" t="str">
        <f aca="false">IFERROR(VLOOKUP(A933,Магазин!$A$1:$B$2000,2,0),"0")</f>
        <v>0</v>
      </c>
      <c r="K933" s="21" t="str">
        <f aca="false">IFERROR(VLOOKUP(A933,'продажи магазинов'!$A$1:$B$2000,2,0),"0")</f>
        <v>0</v>
      </c>
      <c r="L933" s="22" t="str">
        <f aca="false">IFERROR(VLOOKUP(A933,'тип хранение'!A:E,5,0),"-")</f>
        <v>-</v>
      </c>
      <c r="M933" s="23" t="str">
        <f aca="false">IFERROR(VLOOKUP(A933,минвлож!A:D,4,0),"-")</f>
        <v>-</v>
      </c>
      <c r="N933" s="13" t="str">
        <f aca="false">LEFT(I933,5)</f>
        <v> </v>
      </c>
      <c r="O933" s="13" t="str">
        <f aca="false">IF(N933="актив",A933,"QWE")</f>
        <v>QWE</v>
      </c>
      <c r="P933" s="13" t="str">
        <f aca="false">IF(N933="акция",A933,"QWE")</f>
        <v>QWE</v>
      </c>
      <c r="Q933" s="13" t="str">
        <f aca="false">IF(N933="ликви",A933,"QWE")</f>
        <v>QWE</v>
      </c>
      <c r="R933" s="13" t="str">
        <f aca="false">IF(N933="предп",A933,"QWE")</f>
        <v>QWE</v>
      </c>
      <c r="S933" s="13" t="str">
        <f aca="false">IF(N933="новин",A933,"QWE")</f>
        <v>QWE</v>
      </c>
      <c r="T933" s="13" t="str">
        <f aca="false">IF(N933="новин",B933,"QWE")</f>
        <v>QWE</v>
      </c>
      <c r="U933" s="13" t="str">
        <f aca="false">IF(N933="актив",B933,"QWE")</f>
        <v>QWE</v>
      </c>
      <c r="V933" s="13" t="str">
        <f aca="false">IF(N933="акция",B933,"QWE")</f>
        <v>QWE</v>
      </c>
      <c r="W933" s="13" t="str">
        <f aca="false">IF(N933="ликви",B933,"QWE")</f>
        <v>QWE</v>
      </c>
      <c r="X933" s="13" t="str">
        <f aca="false">IF(N933="предп",B933,"QWE")</f>
        <v>QWE</v>
      </c>
      <c r="Z933" s="6" t="str">
        <f aca="false">IFERROR(VLOOKUP(A933,ликвидация!$A$1:$B$226,2,0)," ")</f>
        <v> </v>
      </c>
    </row>
    <row r="934" customFormat="false" ht="15" hidden="false" customHeight="false" outlineLevel="0" collapsed="false">
      <c r="A934" s="0" t="n">
        <v>1116</v>
      </c>
      <c r="B934" s="0" t="s">
        <v>1216</v>
      </c>
      <c r="C934" s="0" t="s">
        <v>41</v>
      </c>
      <c r="D934" s="0" t="s">
        <v>69</v>
      </c>
      <c r="E934" s="16" t="n">
        <f aca="false">IFERROR(VLOOKUP(A934,Склад!$A$1:$B$2000,2,0),"0")</f>
        <v>3</v>
      </c>
      <c r="F934" s="32" t="s">
        <v>236</v>
      </c>
      <c r="G934" s="18" t="n">
        <f aca="false">IFERROR(IF(C934="pcs.",ROUND(IF(K934/7*2-(J934-Y934)&lt;0,0,IF(K934/7*2-(J934-Y934)&lt;M934,M934,K934/7*2-(J934-Y934))),0),IF(K934/7*2-(J934-Y934)&lt;0,0,IF(K934/7*2-(J934-Y934)&lt;M934,M934,K934/7*2-(J934-Y934)))),0)</f>
        <v>0</v>
      </c>
      <c r="H934" s="19" t="n">
        <f aca="false">IFERROR(VLOOKUP(A934,'прошлый заказ'!$A$1:$B$1953,2,0)," ")</f>
        <v>3</v>
      </c>
      <c r="J934" s="21" t="n">
        <f aca="false">IFERROR(VLOOKUP(A934,Магазин!$A$1:$B$2000,2,0),"0")</f>
        <v>3</v>
      </c>
      <c r="K934" s="21" t="str">
        <f aca="false">IFERROR(VLOOKUP(A934,'продажи магазинов'!$A$1:$B$2000,2,0),"0")</f>
        <v>0</v>
      </c>
      <c r="L934" s="22" t="str">
        <f aca="false">IFERROR(VLOOKUP(A934,'тип хранение'!A:E,5,0),"-")</f>
        <v>3</v>
      </c>
      <c r="M934" s="23" t="n">
        <f aca="false">IFERROR(VLOOKUP(A934,минвлож!A:D,4,0),"-")</f>
        <v>3</v>
      </c>
      <c r="N934" s="13" t="str">
        <f aca="false">LEFT(I934,5)</f>
        <v/>
      </c>
      <c r="O934" s="13" t="str">
        <f aca="false">IF(N934="актив",A934,"QWE")</f>
        <v>QWE</v>
      </c>
      <c r="P934" s="13" t="str">
        <f aca="false">IF(N934="акция",A934,"QWE")</f>
        <v>QWE</v>
      </c>
      <c r="Q934" s="13" t="str">
        <f aca="false">IF(N934="ликви",A934,"QWE")</f>
        <v>QWE</v>
      </c>
      <c r="R934" s="13" t="str">
        <f aca="false">IF(N934="предп",A934,"QWE")</f>
        <v>QWE</v>
      </c>
      <c r="S934" s="13" t="str">
        <f aca="false">IF(N934="новин",A934,"QWE")</f>
        <v>QWE</v>
      </c>
      <c r="T934" s="13" t="str">
        <f aca="false">IF(N934="новин",B934,"QWE")</f>
        <v>QWE</v>
      </c>
      <c r="U934" s="13" t="str">
        <f aca="false">IF(N934="актив",B934,"QWE")</f>
        <v>QWE</v>
      </c>
      <c r="V934" s="13" t="str">
        <f aca="false">IF(N934="акция",B934,"QWE")</f>
        <v>QWE</v>
      </c>
      <c r="W934" s="13" t="str">
        <f aca="false">IF(N934="ликви",B934,"QWE")</f>
        <v>QWE</v>
      </c>
      <c r="X934" s="13" t="str">
        <f aca="false">IF(N934="предп",B934,"QWE")</f>
        <v>QWE</v>
      </c>
      <c r="Z934" s="6" t="str">
        <f aca="false">IFERROR(VLOOKUP(A934,ликвидация!$A$1:$B$226,2,0)," ")</f>
        <v> </v>
      </c>
    </row>
    <row r="935" customFormat="false" ht="15" hidden="false" customHeight="false" outlineLevel="0" collapsed="false">
      <c r="A935" s="15" t="n">
        <v>85601</v>
      </c>
      <c r="B935" s="15" t="s">
        <v>1217</v>
      </c>
      <c r="C935" s="15" t="s">
        <v>15</v>
      </c>
      <c r="D935" s="15" t="s">
        <v>251</v>
      </c>
      <c r="E935" s="16" t="n">
        <f aca="false">IFERROR(VLOOKUP(A935,Склад!$A$1:$B$2000,2,0),"0")</f>
        <v>356</v>
      </c>
      <c r="F935" s="32"/>
      <c r="G935" s="18" t="n">
        <f aca="false">IFERROR(IF(C935="pcs.",ROUND(IF(K935/7*2-(J935-Y935)&lt;0,0,IF(K935/7*2-(J935-Y935)&lt;M935,M935,K935/7*2-(J935-Y935))),0),IF(K935/7*2-(J935-Y935)&lt;0,0,IF(K935/7*2-(J935-Y935)&lt;M935,M935,K935/7*2-(J935-Y935)))),0)</f>
        <v>0</v>
      </c>
      <c r="H935" s="19" t="n">
        <f aca="false">IFERROR(VLOOKUP(A935,'прошлый заказ'!$A$1:$B$1953,2,0)," ")</f>
        <v>15</v>
      </c>
      <c r="J935" s="21" t="n">
        <f aca="false">IFERROR(VLOOKUP(A935,Магазин!$A$1:$B$2000,2,0),"0")</f>
        <v>13</v>
      </c>
      <c r="K935" s="21" t="str">
        <f aca="false">IFERROR(VLOOKUP(A935,'продажи магазинов'!$A$1:$B$2000,2,0),"0")</f>
        <v>0</v>
      </c>
      <c r="L935" s="22" t="str">
        <f aca="false">IFERROR(VLOOKUP(A935,'тип хранение'!A:E,5,0),"-")</f>
        <v>3</v>
      </c>
      <c r="M935" s="23" t="n">
        <f aca="false">IFERROR(VLOOKUP(A935,минвлож!A:D,4,0),"-")</f>
        <v>256</v>
      </c>
      <c r="N935" s="13" t="str">
        <f aca="false">LEFT(I935,5)</f>
        <v/>
      </c>
      <c r="O935" s="13" t="str">
        <f aca="false">IF(N935="актив",A935,"QWE")</f>
        <v>QWE</v>
      </c>
      <c r="P935" s="13" t="str">
        <f aca="false">IF(N935="акция",A935,"QWE")</f>
        <v>QWE</v>
      </c>
      <c r="Q935" s="13" t="str">
        <f aca="false">IF(N935="ликви",A935,"QWE")</f>
        <v>QWE</v>
      </c>
      <c r="R935" s="13" t="str">
        <f aca="false">IF(N935="предп",A935,"QWE")</f>
        <v>QWE</v>
      </c>
      <c r="S935" s="13" t="str">
        <f aca="false">IF(N935="новин",A935,"QWE")</f>
        <v>QWE</v>
      </c>
      <c r="T935" s="13" t="str">
        <f aca="false">IF(N935="новин",B935,"QWE")</f>
        <v>QWE</v>
      </c>
      <c r="U935" s="13" t="str">
        <f aca="false">IF(N935="актив",B935,"QWE")</f>
        <v>QWE</v>
      </c>
      <c r="V935" s="13" t="str">
        <f aca="false">IF(N935="акция",B935,"QWE")</f>
        <v>QWE</v>
      </c>
      <c r="W935" s="13" t="str">
        <f aca="false">IF(N935="ликви",B935,"QWE")</f>
        <v>QWE</v>
      </c>
      <c r="X935" s="13" t="str">
        <f aca="false">IF(N935="предп",B935,"QWE")</f>
        <v>QWE</v>
      </c>
      <c r="Z935" s="6" t="str">
        <f aca="false">IFERROR(VLOOKUP(A935,ликвидация!$A$1:$B$226,2,0)," ")</f>
        <v> </v>
      </c>
    </row>
    <row r="936" customFormat="false" ht="15" hidden="true" customHeight="false" outlineLevel="0" collapsed="false">
      <c r="A936" s="0" t="n">
        <v>89955</v>
      </c>
      <c r="B936" s="0" t="s">
        <v>1218</v>
      </c>
      <c r="C936" s="0" t="s">
        <v>41</v>
      </c>
      <c r="D936" s="0" t="s">
        <v>42</v>
      </c>
      <c r="E936" s="16" t="n">
        <f aca="false">IFERROR(VLOOKUP(A936,Склад!$A$1:$B$2000,2,0),"0")</f>
        <v>0</v>
      </c>
      <c r="F936" s="31"/>
      <c r="G936" s="18" t="str">
        <f aca="false">IFERROR(IF(C936="pcs.",ROUND(IF(K936/7*2-(J936-Y936)&lt;0,0,IF(K936/7*2-(J936-Y936)&lt;M936,M936,K936/7*2-(J936-Y936))),0),IF(K936/7*2-(J936-Y936)&lt;0,0,IF(K936/7*2-(J936-Y936)&lt;M936,M936,K936/7*2-(J936-Y936)))),0)</f>
        <v>-</v>
      </c>
      <c r="H936" s="19" t="str">
        <f aca="false">IFERROR(VLOOKUP(A936,'прошлый заказ'!$A$1:$B$1953,2,0)," ")</f>
        <v/>
      </c>
      <c r="I936" s="20" t="str">
        <f aca="false">IFERROR(VLOOKUP(A936,Акции!A:C,3,0)," ")</f>
        <v> </v>
      </c>
      <c r="J936" s="21" t="n">
        <f aca="false">IFERROR(VLOOKUP(A936,Магазин!$A$1:$B$2000,2,0),"0")</f>
        <v>0</v>
      </c>
      <c r="K936" s="21" t="str">
        <f aca="false">IFERROR(VLOOKUP(A936,'продажи магазинов'!$A$1:$B$2000,2,0),"0")</f>
        <v>0</v>
      </c>
      <c r="L936" s="22" t="n">
        <f aca="false">IFERROR(VLOOKUP(A936,'тип хранение'!A:E,5,0),"-")</f>
        <v>3</v>
      </c>
      <c r="M936" s="23" t="str">
        <f aca="false">IFERROR(VLOOKUP(A936,минвлож!A:D,4,0),"-")</f>
        <v>-</v>
      </c>
      <c r="N936" s="13" t="str">
        <f aca="false">LEFT(I936,5)</f>
        <v> </v>
      </c>
      <c r="O936" s="13" t="str">
        <f aca="false">IF(N936="актив",A936,"QWE")</f>
        <v>QWE</v>
      </c>
      <c r="P936" s="13" t="str">
        <f aca="false">IF(N936="акция",A936,"QWE")</f>
        <v>QWE</v>
      </c>
      <c r="Q936" s="13" t="str">
        <f aca="false">IF(N936="ликви",A936,"QWE")</f>
        <v>QWE</v>
      </c>
      <c r="R936" s="13" t="str">
        <f aca="false">IF(N936="предп",A936,"QWE")</f>
        <v>QWE</v>
      </c>
      <c r="S936" s="13" t="str">
        <f aca="false">IF(N936="новин",A936,"QWE")</f>
        <v>QWE</v>
      </c>
      <c r="T936" s="13" t="str">
        <f aca="false">IF(N936="новин",B936,"QWE")</f>
        <v>QWE</v>
      </c>
      <c r="U936" s="13" t="str">
        <f aca="false">IF(N936="актив",B936,"QWE")</f>
        <v>QWE</v>
      </c>
      <c r="V936" s="13" t="str">
        <f aca="false">IF(N936="акция",B936,"QWE")</f>
        <v>QWE</v>
      </c>
      <c r="W936" s="13" t="str">
        <f aca="false">IF(N936="ликви",B936,"QWE")</f>
        <v>QWE</v>
      </c>
      <c r="X936" s="13" t="str">
        <f aca="false">IF(N936="предп",B936,"QWE")</f>
        <v>QWE</v>
      </c>
      <c r="Z936" s="6" t="str">
        <f aca="false">IFERROR(VLOOKUP(A936,ликвидация!$A$1:$B$226,2,0)," ")</f>
        <v> </v>
      </c>
    </row>
    <row r="937" customFormat="false" ht="15" hidden="true" customHeight="false" outlineLevel="0" collapsed="false">
      <c r="A937" s="0" t="n">
        <v>89958</v>
      </c>
      <c r="B937" s="0" t="s">
        <v>1219</v>
      </c>
      <c r="C937" s="0" t="s">
        <v>41</v>
      </c>
      <c r="D937" s="0" t="s">
        <v>42</v>
      </c>
      <c r="E937" s="16" t="n">
        <f aca="false">IFERROR(VLOOKUP(A937,Склад!$A$1:$B$2000,2,0),"0")</f>
        <v>0</v>
      </c>
      <c r="G937" s="18" t="n">
        <f aca="false">IFERROR(IF(C937="pcs.",ROUND(IF(K937/7*2-(J937-Y937)&lt;0,0,IF(K937/7*2-(J937-Y937)&lt;M937,M937,K937/7*2-(J937-Y937))),0),IF(K937/7*2-(J937-Y937)&lt;0,0,IF(K937/7*2-(J937-Y937)&lt;M937,M937,K937/7*2-(J937-Y937)))),0)</f>
        <v>4</v>
      </c>
      <c r="H937" s="19" t="n">
        <f aca="false">IFERROR(VLOOKUP(A937,'прошлый заказ'!$A$1:$B$1953,2,0)," ")</f>
        <v>0</v>
      </c>
      <c r="J937" s="21" t="n">
        <f aca="false">IFERROR(VLOOKUP(A937,Магазин!$A$1:$B$2000,2,0),"0")</f>
        <v>0</v>
      </c>
      <c r="K937" s="21" t="str">
        <f aca="false">IFERROR(VLOOKUP(A937,'продажи магазинов'!$A$1:$B$2000,2,0),"0")</f>
        <v>0</v>
      </c>
      <c r="L937" s="22" t="n">
        <f aca="false">IFERROR(VLOOKUP(A937,'тип хранение'!A:E,5,0),"-")</f>
        <v>3</v>
      </c>
      <c r="M937" s="23" t="n">
        <f aca="false">IFERROR(VLOOKUP(A937,минвлож!A:D,4,0),"-")</f>
        <v>4</v>
      </c>
      <c r="N937" s="13" t="str">
        <f aca="false">LEFT(I937,5)</f>
        <v/>
      </c>
      <c r="O937" s="13" t="str">
        <f aca="false">IF(N937="актив",A937,"QWE")</f>
        <v>QWE</v>
      </c>
      <c r="P937" s="13" t="str">
        <f aca="false">IF(N937="акция",A937,"QWE")</f>
        <v>QWE</v>
      </c>
      <c r="Q937" s="13" t="str">
        <f aca="false">IF(N937="ликви",A937,"QWE")</f>
        <v>QWE</v>
      </c>
      <c r="R937" s="13" t="str">
        <f aca="false">IF(N937="предп",A937,"QWE")</f>
        <v>QWE</v>
      </c>
      <c r="S937" s="13" t="str">
        <f aca="false">IF(N937="новин",A937,"QWE")</f>
        <v>QWE</v>
      </c>
      <c r="T937" s="13" t="str">
        <f aca="false">IF(N937="новин",B937,"QWE")</f>
        <v>QWE</v>
      </c>
      <c r="U937" s="13" t="str">
        <f aca="false">IF(N937="актив",B937,"QWE")</f>
        <v>QWE</v>
      </c>
      <c r="V937" s="13" t="str">
        <f aca="false">IF(N937="акция",B937,"QWE")</f>
        <v>QWE</v>
      </c>
      <c r="W937" s="13" t="str">
        <f aca="false">IF(N937="ликви",B937,"QWE")</f>
        <v>QWE</v>
      </c>
      <c r="X937" s="13" t="str">
        <f aca="false">IF(N937="предп",B937,"QWE")</f>
        <v>QWE</v>
      </c>
      <c r="Z937" s="6" t="str">
        <f aca="false">IFERROR(VLOOKUP(A937,ликвидация!$A$1:$B$226,2,0)," ")</f>
        <v> </v>
      </c>
    </row>
    <row r="938" customFormat="false" ht="15" hidden="true" customHeight="false" outlineLevel="0" collapsed="false">
      <c r="A938" s="0" t="n">
        <v>89954</v>
      </c>
      <c r="B938" s="0" t="s">
        <v>1220</v>
      </c>
      <c r="C938" s="0" t="s">
        <v>41</v>
      </c>
      <c r="D938" s="0" t="s">
        <v>42</v>
      </c>
      <c r="E938" s="16" t="n">
        <f aca="false">IFERROR(VLOOKUP(A938,Склад!$A$1:$B$2000,2,0),"0")</f>
        <v>0</v>
      </c>
      <c r="F938" s="32"/>
      <c r="G938" s="18" t="str">
        <f aca="false">IFERROR(IF(C938="pcs.",ROUND(IF(K938/7*2-(J938-Y938)&lt;0,0,IF(K938/7*2-(J938-Y938)&lt;M938,M938,K938/7*2-(J938-Y938))),0),IF(K938/7*2-(J938-Y938)&lt;0,0,IF(K938/7*2-(J938-Y938)&lt;M938,M938,K938/7*2-(J938-Y938)))),0)</f>
        <v>-</v>
      </c>
      <c r="H938" s="19" t="n">
        <f aca="false">IFERROR(VLOOKUP(A938,'прошлый заказ'!$A$1:$B$1953,2,0)," ")</f>
        <v>0</v>
      </c>
      <c r="J938" s="21" t="n">
        <f aca="false">IFERROR(VLOOKUP(A938,Магазин!$A$1:$B$2000,2,0),"0")</f>
        <v>0</v>
      </c>
      <c r="K938" s="21" t="str">
        <f aca="false">IFERROR(VLOOKUP(A938,'продажи магазинов'!$A$1:$B$2000,2,0),"0")</f>
        <v>0</v>
      </c>
      <c r="L938" s="22" t="n">
        <f aca="false">IFERROR(VLOOKUP(A938,'тип хранение'!A:E,5,0),"-")</f>
        <v>3</v>
      </c>
      <c r="M938" s="23" t="str">
        <f aca="false">IFERROR(VLOOKUP(A938,минвлож!A:D,4,0),"-")</f>
        <v>-</v>
      </c>
      <c r="N938" s="13" t="str">
        <f aca="false">LEFT(I938,5)</f>
        <v/>
      </c>
      <c r="O938" s="13" t="str">
        <f aca="false">IF(N938="актив",A938,"QWE")</f>
        <v>QWE</v>
      </c>
      <c r="P938" s="13" t="str">
        <f aca="false">IF(N938="акция",A938,"QWE")</f>
        <v>QWE</v>
      </c>
      <c r="Q938" s="13" t="str">
        <f aca="false">IF(N938="ликви",A938,"QWE")</f>
        <v>QWE</v>
      </c>
      <c r="R938" s="13" t="str">
        <f aca="false">IF(N938="предп",A938,"QWE")</f>
        <v>QWE</v>
      </c>
      <c r="S938" s="13" t="str">
        <f aca="false">IF(N938="новин",A938,"QWE")</f>
        <v>QWE</v>
      </c>
      <c r="T938" s="13" t="str">
        <f aca="false">IF(N938="новин",B938,"QWE")</f>
        <v>QWE</v>
      </c>
      <c r="U938" s="13" t="str">
        <f aca="false">IF(N938="актив",B938,"QWE")</f>
        <v>QWE</v>
      </c>
      <c r="V938" s="13" t="str">
        <f aca="false">IF(N938="акция",B938,"QWE")</f>
        <v>QWE</v>
      </c>
      <c r="W938" s="13" t="str">
        <f aca="false">IF(N938="ликви",B938,"QWE")</f>
        <v>QWE</v>
      </c>
      <c r="X938" s="13" t="str">
        <f aca="false">IF(N938="предп",B938,"QWE")</f>
        <v>QWE</v>
      </c>
      <c r="Z938" s="6" t="str">
        <f aca="false">IFERROR(VLOOKUP(A938,ликвидация!$A$1:$B$226,2,0)," ")</f>
        <v> </v>
      </c>
    </row>
    <row r="939" customFormat="false" ht="15" hidden="true" customHeight="false" outlineLevel="0" collapsed="false">
      <c r="A939" s="0" t="n">
        <v>97050</v>
      </c>
      <c r="B939" s="0" t="s">
        <v>1221</v>
      </c>
      <c r="C939" s="0" t="s">
        <v>15</v>
      </c>
      <c r="D939" s="0" t="s">
        <v>256</v>
      </c>
      <c r="E939" s="16" t="str">
        <f aca="false">IFERROR(VLOOKUP(A939,Склад!$A$1:$B$2000,2,0),"0")</f>
        <v>0</v>
      </c>
      <c r="G939" s="18" t="n">
        <f aca="false">IFERROR(IF(C939="pcs.",ROUND(IF(K939/7*2-(J939-Y939)&lt;0,0,IF(K939/7*2-(J939-Y939)&lt;M939,M939,K939/7*2-(J939-Y939))),0),IF(K939/7*2-(J939-Y939)&lt;0,0,IF(K939/7*2-(J939-Y939)&lt;M939,M939,K939/7*2-(J939-Y939)))),0)</f>
        <v>0</v>
      </c>
      <c r="H939" s="19" t="n">
        <f aca="false">IFERROR(VLOOKUP(A939,'прошлый заказ'!$A$1:$B$1953,2,0)," ")</f>
        <v>0</v>
      </c>
      <c r="J939" s="21" t="str">
        <f aca="false">IFERROR(VLOOKUP(A939,Магазин!$A$1:$B$2000,2,0),"0")</f>
        <v>0</v>
      </c>
      <c r="K939" s="21" t="str">
        <f aca="false">IFERROR(VLOOKUP(A939,'продажи магазинов'!$A$1:$B$2000,2,0),"0")</f>
        <v>0</v>
      </c>
      <c r="L939" s="22" t="str">
        <f aca="false">IFERROR(VLOOKUP(A939,'тип хранение'!A:E,5,0),"-")</f>
        <v>-</v>
      </c>
      <c r="M939" s="23" t="str">
        <f aca="false">IFERROR(VLOOKUP(A939,минвлож!A:D,4,0),"-")</f>
        <v>-</v>
      </c>
      <c r="N939" s="13" t="str">
        <f aca="false">LEFT(I939,5)</f>
        <v/>
      </c>
      <c r="O939" s="13" t="str">
        <f aca="false">IF(N939="актив",A939,"QWE")</f>
        <v>QWE</v>
      </c>
      <c r="P939" s="13" t="str">
        <f aca="false">IF(N939="акция",A939,"QWE")</f>
        <v>QWE</v>
      </c>
      <c r="Q939" s="13" t="str">
        <f aca="false">IF(N939="ликви",A939,"QWE")</f>
        <v>QWE</v>
      </c>
      <c r="R939" s="13" t="str">
        <f aca="false">IF(N939="предп",A939,"QWE")</f>
        <v>QWE</v>
      </c>
      <c r="S939" s="13" t="str">
        <f aca="false">IF(N939="новин",A939,"QWE")</f>
        <v>QWE</v>
      </c>
      <c r="T939" s="13" t="str">
        <f aca="false">IF(N939="новин",B939,"QWE")</f>
        <v>QWE</v>
      </c>
      <c r="U939" s="13" t="str">
        <f aca="false">IF(N939="актив",B939,"QWE")</f>
        <v>QWE</v>
      </c>
      <c r="V939" s="13" t="str">
        <f aca="false">IF(N939="акция",B939,"QWE")</f>
        <v>QWE</v>
      </c>
      <c r="W939" s="13" t="str">
        <f aca="false">IF(N939="ликви",B939,"QWE")</f>
        <v>QWE</v>
      </c>
      <c r="X939" s="13" t="str">
        <f aca="false">IF(N939="предп",B939,"QWE")</f>
        <v>QWE</v>
      </c>
      <c r="Z939" s="6" t="str">
        <f aca="false">IFERROR(VLOOKUP(A939,ликвидация!$A$1:$B$226,2,0)," ")</f>
        <v> </v>
      </c>
    </row>
    <row r="940" customFormat="false" ht="15" hidden="true" customHeight="false" outlineLevel="0" collapsed="false">
      <c r="A940" s="0" t="n">
        <v>800125735</v>
      </c>
      <c r="B940" s="0" t="s">
        <v>1222</v>
      </c>
      <c r="C940" s="0" t="s">
        <v>15</v>
      </c>
      <c r="D940" s="0" t="s">
        <v>20</v>
      </c>
      <c r="E940" s="16" t="n">
        <f aca="false">IFERROR(VLOOKUP(A940,Склад!$A$1:$B$2000,2,0),"0")</f>
        <v>0</v>
      </c>
      <c r="F940" s="31"/>
      <c r="G940" s="18" t="n">
        <f aca="false">IFERROR(IF(C940="pcs.",ROUND(IF(K940/7*2-(J940-Y940)&lt;0,0,IF(K940/7*2-(J940-Y940)&lt;M940,M940,K940/7*2-(J940-Y940))),0),IF(K940/7*2-(J940-Y940)&lt;0,0,IF(K940/7*2-(J940-Y940)&lt;M940,M940,K940/7*2-(J940-Y940)))),0)</f>
        <v>0</v>
      </c>
      <c r="H940" s="19" t="n">
        <f aca="false">IFERROR(VLOOKUP(A940,'прошлый заказ'!$A$1:$B$1953,2,0)," ")</f>
        <v>0</v>
      </c>
      <c r="I940" s="20" t="str">
        <f aca="false">IFERROR(VLOOKUP(A940,Акции!A:C,3,0)," ")</f>
        <v> </v>
      </c>
      <c r="J940" s="21" t="n">
        <f aca="false">IFERROR(VLOOKUP(A940,Магазин!$A$1:$B$2000,2,0),"0")</f>
        <v>0</v>
      </c>
      <c r="K940" s="21" t="str">
        <f aca="false">IFERROR(VLOOKUP(A940,'продажи магазинов'!$A$1:$B$2000,2,0),"0")</f>
        <v>0</v>
      </c>
      <c r="L940" s="22" t="str">
        <f aca="false">IFERROR(VLOOKUP(A940,'тип хранение'!A:E,5,0),"-")</f>
        <v>-</v>
      </c>
      <c r="M940" s="23" t="str">
        <f aca="false">IFERROR(VLOOKUP(A940,минвлож!A:D,4,0),"-")</f>
        <v>-</v>
      </c>
      <c r="N940" s="13" t="str">
        <f aca="false">LEFT(I940,5)</f>
        <v> </v>
      </c>
      <c r="O940" s="13" t="str">
        <f aca="false">IF(N940="актив",A940,"QWE")</f>
        <v>QWE</v>
      </c>
      <c r="P940" s="13" t="str">
        <f aca="false">IF(N940="акция",A940,"QWE")</f>
        <v>QWE</v>
      </c>
      <c r="Q940" s="13" t="str">
        <f aca="false">IF(N940="ликви",A940,"QWE")</f>
        <v>QWE</v>
      </c>
      <c r="R940" s="13" t="str">
        <f aca="false">IF(N940="предп",A940,"QWE")</f>
        <v>QWE</v>
      </c>
      <c r="S940" s="13" t="str">
        <f aca="false">IF(N940="новин",A940,"QWE")</f>
        <v>QWE</v>
      </c>
      <c r="T940" s="13" t="str">
        <f aca="false">IF(N940="новин",B940,"QWE")</f>
        <v>QWE</v>
      </c>
      <c r="U940" s="13" t="str">
        <f aca="false">IF(N940="актив",B940,"QWE")</f>
        <v>QWE</v>
      </c>
      <c r="V940" s="13" t="str">
        <f aca="false">IF(N940="акция",B940,"QWE")</f>
        <v>QWE</v>
      </c>
      <c r="W940" s="13" t="str">
        <f aca="false">IF(N940="ликви",B940,"QWE")</f>
        <v>QWE</v>
      </c>
      <c r="X940" s="13" t="str">
        <f aca="false">IF(N940="предп",B940,"QWE")</f>
        <v>QWE</v>
      </c>
      <c r="Z940" s="6" t="str">
        <f aca="false">IFERROR(VLOOKUP(A940,ликвидация!$A$1:$B$226,2,0)," ")</f>
        <v> </v>
      </c>
    </row>
    <row r="941" customFormat="false" ht="15" hidden="true" customHeight="false" outlineLevel="0" collapsed="false">
      <c r="A941" s="0" t="n">
        <v>15231</v>
      </c>
      <c r="B941" s="0" t="s">
        <v>1223</v>
      </c>
      <c r="C941" s="0" t="s">
        <v>15</v>
      </c>
      <c r="D941" s="0" t="s">
        <v>351</v>
      </c>
      <c r="E941" s="16" t="n">
        <f aca="false">IFERROR(VLOOKUP(A941,Склад!$A$1:$B$2000,2,0),"0")</f>
        <v>0</v>
      </c>
      <c r="F941" s="32" t="s">
        <v>1224</v>
      </c>
      <c r="G941" s="18" t="n">
        <f aca="false">IFERROR(IF(C941="pcs.",ROUND(IF(K941/7*2-(J941-Y941)&lt;0,0,IF(K941/7*2-(J941-Y941)&lt;M941,M941,K941/7*2-(J941-Y941))),0),IF(K941/7*2-(J941-Y941)&lt;0,0,IF(K941/7*2-(J941-Y941)&lt;M941,M941,K941/7*2-(J941-Y941)))),0)</f>
        <v>0</v>
      </c>
      <c r="H941" s="19" t="n">
        <f aca="false">IFERROR(VLOOKUP(A941,'прошлый заказ'!$A$1:$B$1953,2,0)," ")</f>
        <v>6</v>
      </c>
      <c r="J941" s="21" t="n">
        <f aca="false">IFERROR(VLOOKUP(A941,Магазин!$A$1:$B$2000,2,0),"0")</f>
        <v>5</v>
      </c>
      <c r="K941" s="21" t="str">
        <f aca="false">IFERROR(VLOOKUP(A941,'продажи магазинов'!$A$1:$B$2000,2,0),"0")</f>
        <v>0</v>
      </c>
      <c r="L941" s="22" t="str">
        <f aca="false">IFERROR(VLOOKUP(A941,'тип хранение'!A:E,5,0),"-")</f>
        <v>2</v>
      </c>
      <c r="M941" s="23" t="n">
        <f aca="false">IFERROR(VLOOKUP(A941,минвлож!A:D,4,0),"-")</f>
        <v>6</v>
      </c>
      <c r="N941" s="13" t="str">
        <f aca="false">LEFT(I941,5)</f>
        <v/>
      </c>
      <c r="O941" s="13" t="str">
        <f aca="false">IF(N941="актив",A941,"QWE")</f>
        <v>QWE</v>
      </c>
      <c r="P941" s="13" t="str">
        <f aca="false">IF(N941="акция",A941,"QWE")</f>
        <v>QWE</v>
      </c>
      <c r="Q941" s="13" t="str">
        <f aca="false">IF(N941="ликви",A941,"QWE")</f>
        <v>QWE</v>
      </c>
      <c r="R941" s="13" t="str">
        <f aca="false">IF(N941="предп",A941,"QWE")</f>
        <v>QWE</v>
      </c>
      <c r="S941" s="13" t="str">
        <f aca="false">IF(N941="новин",A941,"QWE")</f>
        <v>QWE</v>
      </c>
      <c r="T941" s="13" t="str">
        <f aca="false">IF(N941="новин",B941,"QWE")</f>
        <v>QWE</v>
      </c>
      <c r="U941" s="13" t="str">
        <f aca="false">IF(N941="актив",B941,"QWE")</f>
        <v>QWE</v>
      </c>
      <c r="V941" s="13" t="str">
        <f aca="false">IF(N941="акция",B941,"QWE")</f>
        <v>QWE</v>
      </c>
      <c r="W941" s="13" t="str">
        <f aca="false">IF(N941="ликви",B941,"QWE")</f>
        <v>QWE</v>
      </c>
      <c r="X941" s="13" t="str">
        <f aca="false">IF(N941="предп",B941,"QWE")</f>
        <v>QWE</v>
      </c>
      <c r="Z941" s="6" t="str">
        <f aca="false">IFERROR(VLOOKUP(A941,ликвидация!$A$1:$B$226,2,0)," ")</f>
        <v> </v>
      </c>
    </row>
    <row r="942" customFormat="false" ht="15" hidden="true" customHeight="false" outlineLevel="0" collapsed="false">
      <c r="A942" s="0" t="n">
        <v>15209</v>
      </c>
      <c r="B942" s="0" t="s">
        <v>1225</v>
      </c>
      <c r="C942" s="0" t="s">
        <v>15</v>
      </c>
      <c r="D942" s="0" t="s">
        <v>454</v>
      </c>
      <c r="E942" s="16" t="str">
        <f aca="false">IFERROR(VLOOKUP(A942,Склад!$A$1:$B$2000,2,0),"0")</f>
        <v>0</v>
      </c>
      <c r="G942" s="18" t="n">
        <f aca="false">IFERROR(IF(C942="pcs.",ROUND(IF(K942/7*2-(J942-Y942)&lt;0,0,IF(K942/7*2-(J942-Y942)&lt;M942,M942,K942/7*2-(J942-Y942))),0),IF(K942/7*2-(J942-Y942)&lt;0,0,IF(K942/7*2-(J942-Y942)&lt;M942,M942,K942/7*2-(J942-Y942)))),0)</f>
        <v>0</v>
      </c>
      <c r="H942" s="19" t="n">
        <f aca="false">IFERROR(VLOOKUP(A942,'прошлый заказ'!$A$1:$B$1953,2,0)," ")</f>
        <v>0</v>
      </c>
      <c r="J942" s="21" t="str">
        <f aca="false">IFERROR(VLOOKUP(A942,Магазин!$A$1:$B$2000,2,0),"0")</f>
        <v>0</v>
      </c>
      <c r="K942" s="21" t="str">
        <f aca="false">IFERROR(VLOOKUP(A942,'продажи магазинов'!$A$1:$B$2000,2,0),"0")</f>
        <v>0</v>
      </c>
      <c r="L942" s="22" t="str">
        <f aca="false">IFERROR(VLOOKUP(A942,'тип хранение'!A:E,5,0),"-")</f>
        <v>-</v>
      </c>
      <c r="M942" s="23" t="str">
        <f aca="false">IFERROR(VLOOKUP(A942,минвлож!A:D,4,0),"-")</f>
        <v>-</v>
      </c>
      <c r="N942" s="13" t="str">
        <f aca="false">LEFT(I942,5)</f>
        <v/>
      </c>
      <c r="O942" s="13" t="str">
        <f aca="false">IF(N942="актив",A942,"QWE")</f>
        <v>QWE</v>
      </c>
      <c r="P942" s="13" t="str">
        <f aca="false">IF(N942="акция",A942,"QWE")</f>
        <v>QWE</v>
      </c>
      <c r="Q942" s="13" t="str">
        <f aca="false">IF(N942="ликви",A942,"QWE")</f>
        <v>QWE</v>
      </c>
      <c r="R942" s="13" t="str">
        <f aca="false">IF(N942="предп",A942,"QWE")</f>
        <v>QWE</v>
      </c>
      <c r="S942" s="13" t="str">
        <f aca="false">IF(N942="новин",A942,"QWE")</f>
        <v>QWE</v>
      </c>
      <c r="T942" s="13" t="str">
        <f aca="false">IF(N942="новин",B942,"QWE")</f>
        <v>QWE</v>
      </c>
      <c r="U942" s="13" t="str">
        <f aca="false">IF(N942="актив",B942,"QWE")</f>
        <v>QWE</v>
      </c>
      <c r="V942" s="13" t="str">
        <f aca="false">IF(N942="акция",B942,"QWE")</f>
        <v>QWE</v>
      </c>
      <c r="W942" s="13" t="str">
        <f aca="false">IF(N942="ликви",B942,"QWE")</f>
        <v>QWE</v>
      </c>
      <c r="X942" s="13" t="str">
        <f aca="false">IF(N942="предп",B942,"QWE")</f>
        <v>QWE</v>
      </c>
      <c r="Z942" s="6" t="str">
        <f aca="false">IFERROR(VLOOKUP(A942,ликвидация!$A$1:$B$226,2,0)," ")</f>
        <v> </v>
      </c>
    </row>
    <row r="943" customFormat="false" ht="15" hidden="true" customHeight="false" outlineLevel="0" collapsed="false">
      <c r="A943" s="0" t="n">
        <v>800125781</v>
      </c>
      <c r="B943" s="0" t="s">
        <v>1226</v>
      </c>
      <c r="C943" s="0" t="s">
        <v>41</v>
      </c>
      <c r="D943" s="0" t="s">
        <v>56</v>
      </c>
      <c r="E943" s="16" t="n">
        <f aca="false">IFERROR(VLOOKUP(A943,Склад!$A$1:$B$2000,2,0),"0")</f>
        <v>7.5</v>
      </c>
      <c r="F943" s="31"/>
      <c r="G943" s="18" t="str">
        <f aca="false">IFERROR(IF(C943="pcs.",ROUND(IF(K943/7*2-(J943-Y943)&lt;0,0,IF(K943/7*2-(J943-Y943)&lt;M943,M943,K943/7*2-(J943-Y943))),0),IF(K943/7*2-(J943-Y943)&lt;0,0,IF(K943/7*2-(J943-Y943)&lt;M943,M943,K943/7*2-(J943-Y943)))),0)</f>
        <v>-</v>
      </c>
      <c r="H943" s="19" t="n">
        <f aca="false">IFERROR(VLOOKUP(A943,'прошлый заказ'!$A$1:$B$1953,2,0)," ")</f>
        <v>0</v>
      </c>
      <c r="I943" s="20" t="str">
        <f aca="false">IFERROR(VLOOKUP(A943,Акции!A:C,3,0)," ")</f>
        <v> </v>
      </c>
      <c r="J943" s="21" t="n">
        <f aca="false">IFERROR(VLOOKUP(A943,Магазин!$A$1:$B$2000,2,0),"0")</f>
        <v>0</v>
      </c>
      <c r="K943" s="21" t="str">
        <f aca="false">IFERROR(VLOOKUP(A943,'продажи магазинов'!$A$1:$B$2000,2,0),"0")</f>
        <v>0</v>
      </c>
      <c r="L943" s="22" t="str">
        <f aca="false">IFERROR(VLOOKUP(A943,'тип хранение'!A:E,5,0),"-")</f>
        <v>-</v>
      </c>
      <c r="M943" s="23" t="str">
        <f aca="false">IFERROR(VLOOKUP(A943,минвлож!A:D,4,0),"-")</f>
        <v>-</v>
      </c>
      <c r="N943" s="13" t="str">
        <f aca="false">LEFT(I943,5)</f>
        <v> </v>
      </c>
      <c r="O943" s="13" t="str">
        <f aca="false">IF(N943="актив",A943,"QWE")</f>
        <v>QWE</v>
      </c>
      <c r="P943" s="13" t="str">
        <f aca="false">IF(N943="акция",A943,"QWE")</f>
        <v>QWE</v>
      </c>
      <c r="Q943" s="13" t="str">
        <f aca="false">IF(N943="ликви",A943,"QWE")</f>
        <v>QWE</v>
      </c>
      <c r="R943" s="13" t="str">
        <f aca="false">IF(N943="предп",A943,"QWE")</f>
        <v>QWE</v>
      </c>
      <c r="S943" s="13" t="str">
        <f aca="false">IF(N943="новин",A943,"QWE")</f>
        <v>QWE</v>
      </c>
      <c r="T943" s="13" t="str">
        <f aca="false">IF(N943="новин",B943,"QWE")</f>
        <v>QWE</v>
      </c>
      <c r="U943" s="13" t="str">
        <f aca="false">IF(N943="актив",B943,"QWE")</f>
        <v>QWE</v>
      </c>
      <c r="V943" s="13" t="str">
        <f aca="false">IF(N943="акция",B943,"QWE")</f>
        <v>QWE</v>
      </c>
      <c r="W943" s="13" t="str">
        <f aca="false">IF(N943="ликви",B943,"QWE")</f>
        <v>QWE</v>
      </c>
      <c r="X943" s="13" t="str">
        <f aca="false">IF(N943="предп",B943,"QWE")</f>
        <v>QWE</v>
      </c>
      <c r="Z943" s="6" t="str">
        <f aca="false">IFERROR(VLOOKUP(A943,ликвидация!$A$1:$B$226,2,0)," ")</f>
        <v> </v>
      </c>
    </row>
    <row r="944" customFormat="false" ht="15" hidden="true" customHeight="false" outlineLevel="0" collapsed="false">
      <c r="A944" s="0" t="n">
        <v>800125552</v>
      </c>
      <c r="B944" s="0" t="s">
        <v>1227</v>
      </c>
      <c r="C944" s="0" t="s">
        <v>15</v>
      </c>
      <c r="D944" s="0" t="s">
        <v>56</v>
      </c>
      <c r="E944" s="16" t="str">
        <f aca="false">IFERROR(VLOOKUP(A944,Склад!$A$1:$B$2000,2,0),"0")</f>
        <v>0</v>
      </c>
      <c r="F944" s="31"/>
      <c r="G944" s="18" t="n">
        <f aca="false">IFERROR(IF(C944="pcs.",ROUND(IF(K944/7*2-(J944-Y944)&lt;0,0,IF(K944/7*2-(J944-Y944)&lt;M944,M944,K944/7*2-(J944-Y944))),0),IF(K944/7*2-(J944-Y944)&lt;0,0,IF(K944/7*2-(J944-Y944)&lt;M944,M944,K944/7*2-(J944-Y944)))),0)</f>
        <v>0</v>
      </c>
      <c r="H944" s="19" t="n">
        <f aca="false">IFERROR(VLOOKUP(A944,'прошлый заказ'!$A$1:$B$1953,2,0)," ")</f>
        <v>0</v>
      </c>
      <c r="I944" s="20" t="str">
        <f aca="false">IFERROR(VLOOKUP(A944,Акции!A:C,3,0)," ")</f>
        <v> </v>
      </c>
      <c r="J944" s="21" t="str">
        <f aca="false">IFERROR(VLOOKUP(A944,Магазин!$A$1:$B$2000,2,0),"0")</f>
        <v>0</v>
      </c>
      <c r="K944" s="21" t="str">
        <f aca="false">IFERROR(VLOOKUP(A944,'продажи магазинов'!$A$1:$B$2000,2,0),"0")</f>
        <v>0</v>
      </c>
      <c r="L944" s="22" t="str">
        <f aca="false">IFERROR(VLOOKUP(A944,'тип хранение'!A:E,5,0),"-")</f>
        <v>-</v>
      </c>
      <c r="M944" s="23" t="str">
        <f aca="false">IFERROR(VLOOKUP(A944,минвлож!A:D,4,0),"-")</f>
        <v>-</v>
      </c>
      <c r="N944" s="13" t="str">
        <f aca="false">LEFT(I944,5)</f>
        <v> </v>
      </c>
      <c r="O944" s="13" t="str">
        <f aca="false">IF(N944="актив",A944,"QWE")</f>
        <v>QWE</v>
      </c>
      <c r="P944" s="13" t="str">
        <f aca="false">IF(N944="акция",A944,"QWE")</f>
        <v>QWE</v>
      </c>
      <c r="Q944" s="13" t="str">
        <f aca="false">IF(N944="ликви",A944,"QWE")</f>
        <v>QWE</v>
      </c>
      <c r="R944" s="13" t="str">
        <f aca="false">IF(N944="предп",A944,"QWE")</f>
        <v>QWE</v>
      </c>
      <c r="S944" s="13" t="str">
        <f aca="false">IF(N944="новин",A944,"QWE")</f>
        <v>QWE</v>
      </c>
      <c r="T944" s="13" t="str">
        <f aca="false">IF(N944="новин",B944,"QWE")</f>
        <v>QWE</v>
      </c>
      <c r="U944" s="13" t="str">
        <f aca="false">IF(N944="актив",B944,"QWE")</f>
        <v>QWE</v>
      </c>
      <c r="V944" s="13" t="str">
        <f aca="false">IF(N944="акция",B944,"QWE")</f>
        <v>QWE</v>
      </c>
      <c r="W944" s="13" t="str">
        <f aca="false">IF(N944="ликви",B944,"QWE")</f>
        <v>QWE</v>
      </c>
      <c r="X944" s="13" t="str">
        <f aca="false">IF(N944="предп",B944,"QWE")</f>
        <v>QWE</v>
      </c>
      <c r="Z944" s="6" t="str">
        <f aca="false">IFERROR(VLOOKUP(A944,ликвидация!$A$1:$B$226,2,0)," ")</f>
        <v> </v>
      </c>
    </row>
    <row r="945" customFormat="false" ht="15" hidden="true" customHeight="false" outlineLevel="0" collapsed="false">
      <c r="A945" s="0" t="n">
        <v>703502</v>
      </c>
      <c r="B945" s="0" t="s">
        <v>1228</v>
      </c>
      <c r="C945" s="0" t="s">
        <v>41</v>
      </c>
      <c r="D945" s="0" t="s">
        <v>84</v>
      </c>
      <c r="E945" s="16" t="str">
        <f aca="false">IFERROR(VLOOKUP(A945,Склад!$A$1:$B$2000,2,0),"0")</f>
        <v>0</v>
      </c>
      <c r="F945" s="31"/>
      <c r="G945" s="18" t="str">
        <f aca="false">IFERROR(IF(C945="pcs.",ROUND(IF(K945/7*2-(J945-Y945)&lt;0,0,IF(K945/7*2-(J945-Y945)&lt;M945,M945,K945/7*2-(J945-Y945))),0),IF(K945/7*2-(J945-Y945)&lt;0,0,IF(K945/7*2-(J945-Y945)&lt;M945,M945,K945/7*2-(J945-Y945)))),0)</f>
        <v>-</v>
      </c>
      <c r="H945" s="19" t="n">
        <f aca="false">IFERROR(VLOOKUP(A945,'прошлый заказ'!$A$1:$B$1953,2,0)," ")</f>
        <v>0</v>
      </c>
      <c r="I945" s="20" t="str">
        <f aca="false">IFERROR(VLOOKUP(A945,Акции!A:C,3,0)," ")</f>
        <v> </v>
      </c>
      <c r="J945" s="21" t="str">
        <f aca="false">IFERROR(VLOOKUP(A945,Магазин!$A$1:$B$2000,2,0),"0")</f>
        <v>0</v>
      </c>
      <c r="K945" s="21" t="str">
        <f aca="false">IFERROR(VLOOKUP(A945,'продажи магазинов'!$A$1:$B$2000,2,0),"0")</f>
        <v>0</v>
      </c>
      <c r="L945" s="22" t="str">
        <f aca="false">IFERROR(VLOOKUP(A945,'тип хранение'!A:E,5,0),"-")</f>
        <v>-</v>
      </c>
      <c r="M945" s="23" t="str">
        <f aca="false">IFERROR(VLOOKUP(A945,минвлож!A:D,4,0),"-")</f>
        <v>-</v>
      </c>
      <c r="N945" s="13" t="str">
        <f aca="false">LEFT(I945,5)</f>
        <v> </v>
      </c>
      <c r="O945" s="13" t="str">
        <f aca="false">IF(N945="актив",A945,"QWE")</f>
        <v>QWE</v>
      </c>
      <c r="P945" s="13" t="str">
        <f aca="false">IF(N945="акция",A945,"QWE")</f>
        <v>QWE</v>
      </c>
      <c r="Q945" s="13" t="str">
        <f aca="false">IF(N945="ликви",A945,"QWE")</f>
        <v>QWE</v>
      </c>
      <c r="R945" s="13" t="str">
        <f aca="false">IF(N945="предп",A945,"QWE")</f>
        <v>QWE</v>
      </c>
      <c r="S945" s="13" t="str">
        <f aca="false">IF(N945="новин",A945,"QWE")</f>
        <v>QWE</v>
      </c>
      <c r="T945" s="13" t="str">
        <f aca="false">IF(N945="новин",B945,"QWE")</f>
        <v>QWE</v>
      </c>
      <c r="U945" s="13" t="str">
        <f aca="false">IF(N945="актив",B945,"QWE")</f>
        <v>QWE</v>
      </c>
      <c r="V945" s="13" t="str">
        <f aca="false">IF(N945="акция",B945,"QWE")</f>
        <v>QWE</v>
      </c>
      <c r="W945" s="13" t="str">
        <f aca="false">IF(N945="ликви",B945,"QWE")</f>
        <v>QWE</v>
      </c>
      <c r="X945" s="13" t="str">
        <f aca="false">IF(N945="предп",B945,"QWE")</f>
        <v>QWE</v>
      </c>
      <c r="Z945" s="6" t="str">
        <f aca="false">IFERROR(VLOOKUP(A945,ликвидация!$A$1:$B$226,2,0)," ")</f>
        <v> </v>
      </c>
    </row>
    <row r="946" customFormat="false" ht="15" hidden="true" customHeight="false" outlineLevel="0" collapsed="false">
      <c r="A946" s="0" t="n">
        <v>7231</v>
      </c>
      <c r="B946" s="0" t="s">
        <v>1229</v>
      </c>
      <c r="C946" s="0" t="s">
        <v>15</v>
      </c>
      <c r="D946" s="0" t="s">
        <v>454</v>
      </c>
      <c r="E946" s="16" t="str">
        <f aca="false">IFERROR(VLOOKUP(A946,Склад!$A$1:$B$2000,2,0),"0")</f>
        <v>0</v>
      </c>
      <c r="G946" s="18" t="n">
        <f aca="false">IFERROR(IF(C946="pcs.",ROUND(IF(K946/7*2-(J946-Y946)&lt;0,0,IF(K946/7*2-(J946-Y946)&lt;M946,M946,K946/7*2-(J946-Y946))),0),IF(K946/7*2-(J946-Y946)&lt;0,0,IF(K946/7*2-(J946-Y946)&lt;M946,M946,K946/7*2-(J946-Y946)))),0)</f>
        <v>0</v>
      </c>
      <c r="H946" s="19" t="n">
        <f aca="false">IFERROR(VLOOKUP(A946,'прошлый заказ'!$A$1:$B$1953,2,0)," ")</f>
        <v>0</v>
      </c>
      <c r="J946" s="21" t="str">
        <f aca="false">IFERROR(VLOOKUP(A946,Магазин!$A$1:$B$2000,2,0),"0")</f>
        <v>0</v>
      </c>
      <c r="K946" s="21" t="str">
        <f aca="false">IFERROR(VLOOKUP(A946,'продажи магазинов'!$A$1:$B$2000,2,0),"0")</f>
        <v>0</v>
      </c>
      <c r="L946" s="22" t="str">
        <f aca="false">IFERROR(VLOOKUP(A946,'тип хранение'!A:E,5,0),"-")</f>
        <v>-</v>
      </c>
      <c r="M946" s="23" t="str">
        <f aca="false">IFERROR(VLOOKUP(A946,минвлож!A:D,4,0),"-")</f>
        <v>-</v>
      </c>
      <c r="N946" s="13" t="str">
        <f aca="false">LEFT(I946,5)</f>
        <v/>
      </c>
      <c r="O946" s="13" t="str">
        <f aca="false">IF(N946="актив",A946,"QWE")</f>
        <v>QWE</v>
      </c>
      <c r="P946" s="13" t="str">
        <f aca="false">IF(N946="акция",A946,"QWE")</f>
        <v>QWE</v>
      </c>
      <c r="Q946" s="13" t="str">
        <f aca="false">IF(N946="ликви",A946,"QWE")</f>
        <v>QWE</v>
      </c>
      <c r="R946" s="13" t="str">
        <f aca="false">IF(N946="предп",A946,"QWE")</f>
        <v>QWE</v>
      </c>
      <c r="S946" s="13" t="str">
        <f aca="false">IF(N946="новин",A946,"QWE")</f>
        <v>QWE</v>
      </c>
      <c r="T946" s="13" t="str">
        <f aca="false">IF(N946="новин",B946,"QWE")</f>
        <v>QWE</v>
      </c>
      <c r="U946" s="13" t="str">
        <f aca="false">IF(N946="актив",B946,"QWE")</f>
        <v>QWE</v>
      </c>
      <c r="V946" s="13" t="str">
        <f aca="false">IF(N946="акция",B946,"QWE")</f>
        <v>QWE</v>
      </c>
      <c r="W946" s="13" t="str">
        <f aca="false">IF(N946="ликви",B946,"QWE")</f>
        <v>QWE</v>
      </c>
      <c r="X946" s="13" t="str">
        <f aca="false">IF(N946="предп",B946,"QWE")</f>
        <v>QWE</v>
      </c>
      <c r="Z946" s="6" t="str">
        <f aca="false">IFERROR(VLOOKUP(A946,ликвидация!$A$1:$B$226,2,0)," ")</f>
        <v> </v>
      </c>
    </row>
    <row r="947" customFormat="false" ht="15" hidden="true" customHeight="false" outlineLevel="0" collapsed="false">
      <c r="A947" s="0" t="n">
        <v>7232</v>
      </c>
      <c r="B947" s="0" t="s">
        <v>1230</v>
      </c>
      <c r="C947" s="0" t="s">
        <v>15</v>
      </c>
      <c r="D947" s="0" t="s">
        <v>454</v>
      </c>
      <c r="E947" s="16" t="str">
        <f aca="false">IFERROR(VLOOKUP(A947,Склад!$A$1:$B$2000,2,0),"0")</f>
        <v>0</v>
      </c>
      <c r="G947" s="18" t="n">
        <f aca="false">IFERROR(IF(C947="pcs.",ROUND(IF(K947/7*2-(J947-Y947)&lt;0,0,IF(K947/7*2-(J947-Y947)&lt;M947,M947,K947/7*2-(J947-Y947))),0),IF(K947/7*2-(J947-Y947)&lt;0,0,IF(K947/7*2-(J947-Y947)&lt;M947,M947,K947/7*2-(J947-Y947)))),0)</f>
        <v>0</v>
      </c>
      <c r="H947" s="19" t="n">
        <f aca="false">IFERROR(VLOOKUP(A947,'прошлый заказ'!$A$1:$B$1953,2,0)," ")</f>
        <v>0</v>
      </c>
      <c r="I947" s="20" t="str">
        <f aca="false">IFERROR(VLOOKUP(A947,Акции!A:C,3,0)," ")</f>
        <v> </v>
      </c>
      <c r="J947" s="21" t="str">
        <f aca="false">IFERROR(VLOOKUP(A947,Магазин!$A$1:$B$2000,2,0),"0")</f>
        <v>0</v>
      </c>
      <c r="K947" s="21" t="str">
        <f aca="false">IFERROR(VLOOKUP(A947,'продажи магазинов'!$A$1:$B$2000,2,0),"0")</f>
        <v>0</v>
      </c>
      <c r="L947" s="22" t="str">
        <f aca="false">IFERROR(VLOOKUP(A947,'тип хранение'!A:E,5,0),"-")</f>
        <v>-</v>
      </c>
      <c r="M947" s="23" t="str">
        <f aca="false">IFERROR(VLOOKUP(A947,минвлож!A:D,4,0),"-")</f>
        <v>-</v>
      </c>
      <c r="N947" s="13" t="str">
        <f aca="false">LEFT(I947,5)</f>
        <v> </v>
      </c>
      <c r="O947" s="13" t="str">
        <f aca="false">IF(N947="актив",A947,"QWE")</f>
        <v>QWE</v>
      </c>
      <c r="P947" s="13" t="str">
        <f aca="false">IF(N947="акция",A947,"QWE")</f>
        <v>QWE</v>
      </c>
      <c r="Q947" s="13" t="str">
        <f aca="false">IF(N947="ликви",A947,"QWE")</f>
        <v>QWE</v>
      </c>
      <c r="R947" s="13" t="str">
        <f aca="false">IF(N947="предп",A947,"QWE")</f>
        <v>QWE</v>
      </c>
      <c r="S947" s="13" t="str">
        <f aca="false">IF(N947="новин",A947,"QWE")</f>
        <v>QWE</v>
      </c>
      <c r="T947" s="13" t="str">
        <f aca="false">IF(N947="новин",B947,"QWE")</f>
        <v>QWE</v>
      </c>
      <c r="U947" s="13" t="str">
        <f aca="false">IF(N947="актив",B947,"QWE")</f>
        <v>QWE</v>
      </c>
      <c r="V947" s="13" t="str">
        <f aca="false">IF(N947="акция",B947,"QWE")</f>
        <v>QWE</v>
      </c>
      <c r="W947" s="13" t="str">
        <f aca="false">IF(N947="ликви",B947,"QWE")</f>
        <v>QWE</v>
      </c>
      <c r="X947" s="13" t="str">
        <f aca="false">IF(N947="предп",B947,"QWE")</f>
        <v>QWE</v>
      </c>
      <c r="Z947" s="6" t="str">
        <f aca="false">IFERROR(VLOOKUP(A947,ликвидация!$A$1:$B$226,2,0)," ")</f>
        <v> </v>
      </c>
    </row>
    <row r="948" customFormat="false" ht="15" hidden="false" customHeight="false" outlineLevel="0" collapsed="false">
      <c r="A948" s="15" t="n">
        <v>706706</v>
      </c>
      <c r="B948" s="15" t="s">
        <v>1231</v>
      </c>
      <c r="C948" s="15" t="s">
        <v>15</v>
      </c>
      <c r="D948" s="15" t="s">
        <v>251</v>
      </c>
      <c r="E948" s="16" t="n">
        <f aca="false">IFERROR(VLOOKUP(A948,Склад!$A$1:$B$2000,2,0),"0")</f>
        <v>210</v>
      </c>
      <c r="F948" s="32" t="s">
        <v>914</v>
      </c>
      <c r="G948" s="18" t="n">
        <f aca="false">IFERROR(IF(C948="pcs.",ROUND(IF(K948/7*2-(J948-Y948)&lt;0,0,IF(K948/7*2-(J948-Y948)&lt;M948,M948,K948/7*2-(J948-Y948))),0),IF(K948/7*2-(J948-Y948)&lt;0,0,IF(K948/7*2-(J948-Y948)&lt;M948,M948,K948/7*2-(J948-Y948)))),0)</f>
        <v>0</v>
      </c>
      <c r="H948" s="19" t="n">
        <f aca="false">IFERROR(VLOOKUP(A948,'прошлый заказ'!$A$1:$B$1953,2,0)," ")</f>
        <v>10</v>
      </c>
      <c r="J948" s="21" t="n">
        <f aca="false">IFERROR(VLOOKUP(A948,Магазин!$A$1:$B$2000,2,0),"0")</f>
        <v>2</v>
      </c>
      <c r="K948" s="21" t="str">
        <f aca="false">IFERROR(VLOOKUP(A948,'продажи магазинов'!$A$1:$B$2000,2,0),"0")</f>
        <v>0</v>
      </c>
      <c r="L948" s="22" t="str">
        <f aca="false">IFERROR(VLOOKUP(A948,'тип хранение'!A:E,5,0),"-")</f>
        <v>-</v>
      </c>
      <c r="M948" s="23" t="str">
        <f aca="false">IFERROR(VLOOKUP(A948,минвлож!A:D,4,0),"-")</f>
        <v>-</v>
      </c>
      <c r="N948" s="13" t="str">
        <f aca="false">LEFT(I948,5)</f>
        <v/>
      </c>
      <c r="O948" s="13" t="str">
        <f aca="false">IF(N948="актив",A948,"QWE")</f>
        <v>QWE</v>
      </c>
      <c r="P948" s="13" t="str">
        <f aca="false">IF(N948="акция",A948,"QWE")</f>
        <v>QWE</v>
      </c>
      <c r="Q948" s="13" t="str">
        <f aca="false">IF(N948="ликви",A948,"QWE")</f>
        <v>QWE</v>
      </c>
      <c r="R948" s="13" t="str">
        <f aca="false">IF(N948="предп",A948,"QWE")</f>
        <v>QWE</v>
      </c>
      <c r="S948" s="13" t="str">
        <f aca="false">IF(N948="новин",A948,"QWE")</f>
        <v>QWE</v>
      </c>
      <c r="T948" s="13" t="str">
        <f aca="false">IF(N948="новин",B948,"QWE")</f>
        <v>QWE</v>
      </c>
      <c r="U948" s="13" t="str">
        <f aca="false">IF(N948="актив",B948,"QWE")</f>
        <v>QWE</v>
      </c>
      <c r="V948" s="13" t="str">
        <f aca="false">IF(N948="акция",B948,"QWE")</f>
        <v>QWE</v>
      </c>
      <c r="W948" s="13" t="str">
        <f aca="false">IF(N948="ликви",B948,"QWE")</f>
        <v>QWE</v>
      </c>
      <c r="X948" s="13" t="str">
        <f aca="false">IF(N948="предп",B948,"QWE")</f>
        <v>QWE</v>
      </c>
      <c r="Z948" s="6" t="str">
        <f aca="false">IFERROR(VLOOKUP(A948,ликвидация!$A$1:$B$226,2,0)," ")</f>
        <v> </v>
      </c>
    </row>
    <row r="949" customFormat="false" ht="15" hidden="false" customHeight="false" outlineLevel="0" collapsed="false">
      <c r="A949" s="15" t="n">
        <v>706704</v>
      </c>
      <c r="B949" s="15" t="s">
        <v>1232</v>
      </c>
      <c r="C949" s="15" t="s">
        <v>15</v>
      </c>
      <c r="D949" s="15" t="s">
        <v>251</v>
      </c>
      <c r="E949" s="16" t="n">
        <f aca="false">IFERROR(VLOOKUP(A949,Склад!$A$1:$B$2000,2,0),"0")</f>
        <v>400</v>
      </c>
      <c r="F949" s="32" t="s">
        <v>1104</v>
      </c>
      <c r="G949" s="18" t="n">
        <f aca="false">IFERROR(IF(C949="pcs.",ROUND(IF(K949/7*2-(J949-Y949)&lt;0,0,IF(K949/7*2-(J949-Y949)&lt;M949,M949,K949/7*2-(J949-Y949))),0),IF(K949/7*2-(J949-Y949)&lt;0,0,IF(K949/7*2-(J949-Y949)&lt;M949,M949,K949/7*2-(J949-Y949)))),0)</f>
        <v>0</v>
      </c>
      <c r="H949" s="19" t="n">
        <f aca="false">IFERROR(VLOOKUP(A949,'прошлый заказ'!$A$1:$B$1953,2,0)," ")</f>
        <v>120</v>
      </c>
      <c r="J949" s="21" t="n">
        <f aca="false">IFERROR(VLOOKUP(A949,Магазин!$A$1:$B$2000,2,0),"0")</f>
        <v>196</v>
      </c>
      <c r="K949" s="21" t="str">
        <f aca="false">IFERROR(VLOOKUP(A949,'продажи магазинов'!$A$1:$B$2000,2,0),"0")</f>
        <v>0</v>
      </c>
      <c r="L949" s="22" t="str">
        <f aca="false">IFERROR(VLOOKUP(A949,'тип хранение'!A:E,5,0),"-")</f>
        <v>3</v>
      </c>
      <c r="M949" s="23" t="n">
        <f aca="false">IFERROR(VLOOKUP(A949,минвлож!A:D,4,0),"-")</f>
        <v>120</v>
      </c>
      <c r="N949" s="13" t="str">
        <f aca="false">LEFT(I949,5)</f>
        <v/>
      </c>
      <c r="O949" s="13" t="str">
        <f aca="false">IF(N949="актив",A949,"QWE")</f>
        <v>QWE</v>
      </c>
      <c r="P949" s="13" t="str">
        <f aca="false">IF(N949="акция",A949,"QWE")</f>
        <v>QWE</v>
      </c>
      <c r="Q949" s="13" t="str">
        <f aca="false">IF(N949="ликви",A949,"QWE")</f>
        <v>QWE</v>
      </c>
      <c r="R949" s="13" t="str">
        <f aca="false">IF(N949="предп",A949,"QWE")</f>
        <v>QWE</v>
      </c>
      <c r="S949" s="13" t="str">
        <f aca="false">IF(N949="новин",A949,"QWE")</f>
        <v>QWE</v>
      </c>
      <c r="T949" s="13" t="str">
        <f aca="false">IF(N949="новин",B949,"QWE")</f>
        <v>QWE</v>
      </c>
      <c r="U949" s="13" t="str">
        <f aca="false">IF(N949="актив",B949,"QWE")</f>
        <v>QWE</v>
      </c>
      <c r="V949" s="13" t="str">
        <f aca="false">IF(N949="акция",B949,"QWE")</f>
        <v>QWE</v>
      </c>
      <c r="W949" s="13" t="str">
        <f aca="false">IF(N949="ликви",B949,"QWE")</f>
        <v>QWE</v>
      </c>
      <c r="X949" s="13" t="str">
        <f aca="false">IF(N949="предп",B949,"QWE")</f>
        <v>QWE</v>
      </c>
      <c r="Z949" s="6" t="str">
        <f aca="false">IFERROR(VLOOKUP(A949,ликвидация!$A$1:$B$226,2,0)," ")</f>
        <v> </v>
      </c>
    </row>
    <row r="950" customFormat="false" ht="15" hidden="true" customHeight="false" outlineLevel="0" collapsed="false">
      <c r="A950" s="0" t="n">
        <v>41701</v>
      </c>
      <c r="B950" s="0" t="s">
        <v>1233</v>
      </c>
      <c r="C950" s="0" t="s">
        <v>15</v>
      </c>
      <c r="D950" s="0" t="s">
        <v>319</v>
      </c>
      <c r="E950" s="16" t="n">
        <f aca="false">IFERROR(VLOOKUP(A950,Склад!$A$1:$B$2000,2,0),"0")</f>
        <v>0</v>
      </c>
      <c r="F950" s="32" t="s">
        <v>1234</v>
      </c>
      <c r="G950" s="18" t="n">
        <f aca="false">IFERROR(IF(C950="pcs.",ROUND(IF(K950/7*2-(J950-Y950)&lt;0,0,IF(K950/7*2-(J950-Y950)&lt;M950,M950,K950/7*2-(J950-Y950))),0),IF(K950/7*2-(J950-Y950)&lt;0,0,IF(K950/7*2-(J950-Y950)&lt;M950,M950,K950/7*2-(J950-Y950)))),0)</f>
        <v>0</v>
      </c>
      <c r="H950" s="19" t="n">
        <f aca="false">IFERROR(VLOOKUP(A950,'прошлый заказ'!$A$1:$B$1953,2,0)," ")</f>
        <v>8</v>
      </c>
      <c r="J950" s="21" t="n">
        <f aca="false">IFERROR(VLOOKUP(A950,Магазин!$A$1:$B$2000,2,0),"0")</f>
        <v>0</v>
      </c>
      <c r="K950" s="21" t="str">
        <f aca="false">IFERROR(VLOOKUP(A950,'продажи магазинов'!$A$1:$B$2000,2,0),"0")</f>
        <v>0</v>
      </c>
      <c r="L950" s="22" t="str">
        <f aca="false">IFERROR(VLOOKUP(A950,'тип хранение'!A:E,5,0),"-")</f>
        <v>-</v>
      </c>
      <c r="M950" s="23" t="str">
        <f aca="false">IFERROR(VLOOKUP(A950,минвлож!A:D,4,0),"-")</f>
        <v>-</v>
      </c>
      <c r="N950" s="13" t="str">
        <f aca="false">LEFT(I950,5)</f>
        <v/>
      </c>
      <c r="O950" s="13" t="str">
        <f aca="false">IF(N950="актив",A950,"QWE")</f>
        <v>QWE</v>
      </c>
      <c r="P950" s="13" t="str">
        <f aca="false">IF(N950="акция",A950,"QWE")</f>
        <v>QWE</v>
      </c>
      <c r="Q950" s="13" t="str">
        <f aca="false">IF(N950="ликви",A950,"QWE")</f>
        <v>QWE</v>
      </c>
      <c r="R950" s="13" t="str">
        <f aca="false">IF(N950="предп",A950,"QWE")</f>
        <v>QWE</v>
      </c>
      <c r="S950" s="13" t="str">
        <f aca="false">IF(N950="новин",A950,"QWE")</f>
        <v>QWE</v>
      </c>
      <c r="T950" s="13" t="str">
        <f aca="false">IF(N950="новин",B950,"QWE")</f>
        <v>QWE</v>
      </c>
      <c r="U950" s="13" t="str">
        <f aca="false">IF(N950="актив",B950,"QWE")</f>
        <v>QWE</v>
      </c>
      <c r="V950" s="13" t="str">
        <f aca="false">IF(N950="акция",B950,"QWE")</f>
        <v>QWE</v>
      </c>
      <c r="W950" s="13" t="str">
        <f aca="false">IF(N950="ликви",B950,"QWE")</f>
        <v>QWE</v>
      </c>
      <c r="X950" s="13" t="str">
        <f aca="false">IF(N950="предп",B950,"QWE")</f>
        <v>QWE</v>
      </c>
      <c r="Z950" s="6" t="str">
        <f aca="false">IFERROR(VLOOKUP(A950,ликвидация!$A$1:$B$226,2,0)," ")</f>
        <v> </v>
      </c>
    </row>
    <row r="951" customFormat="false" ht="15" hidden="true" customHeight="false" outlineLevel="0" collapsed="false">
      <c r="A951" s="0" t="n">
        <v>67001</v>
      </c>
      <c r="B951" s="0" t="s">
        <v>1235</v>
      </c>
      <c r="C951" s="0" t="s">
        <v>15</v>
      </c>
      <c r="D951" s="0" t="s">
        <v>48</v>
      </c>
      <c r="E951" s="16" t="n">
        <f aca="false">IFERROR(VLOOKUP(A951,Склад!$A$1:$B$2000,2,0),"0")</f>
        <v>0</v>
      </c>
      <c r="G951" s="18" t="n">
        <f aca="false">IFERROR(IF(C951="pcs.",ROUND(IF(K951/7*2-(J951-Y951)&lt;0,0,IF(K951/7*2-(J951-Y951)&lt;M951,M951,K951/7*2-(J951-Y951))),0),IF(K951/7*2-(J951-Y951)&lt;0,0,IF(K951/7*2-(J951-Y951)&lt;M951,M951,K951/7*2-(J951-Y951)))),0)</f>
        <v>0</v>
      </c>
      <c r="H951" s="19" t="n">
        <f aca="false">IFERROR(VLOOKUP(A951,'прошлый заказ'!$A$1:$B$1953,2,0)," ")</f>
        <v>0</v>
      </c>
      <c r="J951" s="21" t="n">
        <f aca="false">IFERROR(VLOOKUP(A951,Магазин!$A$1:$B$2000,2,0),"0")</f>
        <v>0</v>
      </c>
      <c r="K951" s="21" t="str">
        <f aca="false">IFERROR(VLOOKUP(A951,'продажи магазинов'!$A$1:$B$2000,2,0),"0")</f>
        <v>0</v>
      </c>
      <c r="L951" s="22" t="str">
        <f aca="false">IFERROR(VLOOKUP(A951,'тип хранение'!A:E,5,0),"-")</f>
        <v>-</v>
      </c>
      <c r="M951" s="23" t="str">
        <f aca="false">IFERROR(VLOOKUP(A951,минвлож!A:D,4,0),"-")</f>
        <v>-</v>
      </c>
      <c r="N951" s="13" t="str">
        <f aca="false">LEFT(I951,5)</f>
        <v/>
      </c>
      <c r="O951" s="13" t="str">
        <f aca="false">IF(N951="актив",A951,"QWE")</f>
        <v>QWE</v>
      </c>
      <c r="P951" s="13" t="str">
        <f aca="false">IF(N951="акция",A951,"QWE")</f>
        <v>QWE</v>
      </c>
      <c r="Q951" s="13" t="str">
        <f aca="false">IF(N951="ликви",A951,"QWE")</f>
        <v>QWE</v>
      </c>
      <c r="R951" s="13" t="str">
        <f aca="false">IF(N951="предп",A951,"QWE")</f>
        <v>QWE</v>
      </c>
      <c r="S951" s="13" t="str">
        <f aca="false">IF(N951="новин",A951,"QWE")</f>
        <v>QWE</v>
      </c>
      <c r="T951" s="13" t="str">
        <f aca="false">IF(N951="новин",B951,"QWE")</f>
        <v>QWE</v>
      </c>
      <c r="U951" s="13" t="str">
        <f aca="false">IF(N951="актив",B951,"QWE")</f>
        <v>QWE</v>
      </c>
      <c r="V951" s="13" t="str">
        <f aca="false">IF(N951="акция",B951,"QWE")</f>
        <v>QWE</v>
      </c>
      <c r="W951" s="13" t="str">
        <f aca="false">IF(N951="ликви",B951,"QWE")</f>
        <v>QWE</v>
      </c>
      <c r="X951" s="13" t="str">
        <f aca="false">IF(N951="предп",B951,"QWE")</f>
        <v>QWE</v>
      </c>
      <c r="Z951" s="6" t="str">
        <f aca="false">IFERROR(VLOOKUP(A951,ликвидация!$A$1:$B$226,2,0)," ")</f>
        <v> </v>
      </c>
    </row>
    <row r="952" customFormat="false" ht="15" hidden="true" customHeight="false" outlineLevel="0" collapsed="false">
      <c r="A952" s="0" t="n">
        <v>11111</v>
      </c>
      <c r="B952" s="0" t="s">
        <v>1236</v>
      </c>
      <c r="C952" s="0" t="s">
        <v>15</v>
      </c>
      <c r="D952" s="0" t="s">
        <v>94</v>
      </c>
      <c r="E952" s="16" t="str">
        <f aca="false">IFERROR(VLOOKUP(A952,Склад!$A$1:$B$2000,2,0),"0")</f>
        <v>0</v>
      </c>
      <c r="G952" s="18" t="n">
        <f aca="false">IFERROR(IF(C952="pcs.",ROUND(IF(K952/7*2-(J952-Y952)&lt;0,0,IF(K952/7*2-(J952-Y952)&lt;M952,M952,K952/7*2-(J952-Y952))),0),IF(K952/7*2-(J952-Y952)&lt;0,0,IF(K952/7*2-(J952-Y952)&lt;M952,M952,K952/7*2-(J952-Y952)))),0)</f>
        <v>0</v>
      </c>
      <c r="H952" s="19" t="n">
        <f aca="false">IFERROR(VLOOKUP(A952,'прошлый заказ'!$A$1:$B$1953,2,0)," ")</f>
        <v>0</v>
      </c>
      <c r="J952" s="21" t="str">
        <f aca="false">IFERROR(VLOOKUP(A952,Магазин!$A$1:$B$2000,2,0),"0")</f>
        <v>0</v>
      </c>
      <c r="K952" s="21" t="str">
        <f aca="false">IFERROR(VLOOKUP(A952,'продажи магазинов'!$A$1:$B$2000,2,0),"0")</f>
        <v>0</v>
      </c>
      <c r="L952" s="22" t="str">
        <f aca="false">IFERROR(VLOOKUP(A952,'тип хранение'!A:E,5,0),"-")</f>
        <v>-</v>
      </c>
      <c r="M952" s="23" t="str">
        <f aca="false">IFERROR(VLOOKUP(A952,минвлож!A:D,4,0),"-")</f>
        <v>-</v>
      </c>
      <c r="N952" s="13" t="str">
        <f aca="false">LEFT(I952,5)</f>
        <v/>
      </c>
      <c r="O952" s="13" t="str">
        <f aca="false">IF(N952="актив",A952,"QWE")</f>
        <v>QWE</v>
      </c>
      <c r="P952" s="13" t="str">
        <f aca="false">IF(N952="акция",A952,"QWE")</f>
        <v>QWE</v>
      </c>
      <c r="Q952" s="13" t="str">
        <f aca="false">IF(N952="ликви",A952,"QWE")</f>
        <v>QWE</v>
      </c>
      <c r="R952" s="13" t="str">
        <f aca="false">IF(N952="предп",A952,"QWE")</f>
        <v>QWE</v>
      </c>
      <c r="S952" s="13" t="str">
        <f aca="false">IF(N952="новин",A952,"QWE")</f>
        <v>QWE</v>
      </c>
      <c r="T952" s="13" t="str">
        <f aca="false">IF(N952="новин",B952,"QWE")</f>
        <v>QWE</v>
      </c>
      <c r="U952" s="13" t="str">
        <f aca="false">IF(N952="актив",B952,"QWE")</f>
        <v>QWE</v>
      </c>
      <c r="V952" s="13" t="str">
        <f aca="false">IF(N952="акция",B952,"QWE")</f>
        <v>QWE</v>
      </c>
      <c r="W952" s="13" t="str">
        <f aca="false">IF(N952="ликви",B952,"QWE")</f>
        <v>QWE</v>
      </c>
      <c r="X952" s="13" t="str">
        <f aca="false">IF(N952="предп",B952,"QWE")</f>
        <v>QWE</v>
      </c>
      <c r="Z952" s="6" t="str">
        <f aca="false">IFERROR(VLOOKUP(A952,ликвидация!$A$1:$B$226,2,0)," ")</f>
        <v> </v>
      </c>
    </row>
    <row r="953" customFormat="false" ht="15" hidden="true" customHeight="false" outlineLevel="0" collapsed="false">
      <c r="A953" s="0" t="n">
        <v>4392</v>
      </c>
      <c r="B953" s="0" t="s">
        <v>1237</v>
      </c>
      <c r="C953" s="0" t="s">
        <v>15</v>
      </c>
      <c r="D953" s="0" t="s">
        <v>750</v>
      </c>
      <c r="E953" s="16" t="str">
        <f aca="false">IFERROR(VLOOKUP(A953,Склад!$A$1:$B$2000,2,0),"0")</f>
        <v>0</v>
      </c>
      <c r="G953" s="18" t="n">
        <f aca="false">IFERROR(IF(C953="pcs.",ROUND(IF(K953/7*2-(J953-Y953)&lt;0,0,IF(K953/7*2-(J953-Y953)&lt;M953,M953,K953/7*2-(J953-Y953))),0),IF(K953/7*2-(J953-Y953)&lt;0,0,IF(K953/7*2-(J953-Y953)&lt;M953,M953,K953/7*2-(J953-Y953)))),0)</f>
        <v>0</v>
      </c>
      <c r="H953" s="19" t="str">
        <f aca="false">IFERROR(VLOOKUP(A953,'прошлый заказ'!$A$1:$B$1953,2,0)," ")</f>
        <v/>
      </c>
      <c r="J953" s="21" t="str">
        <f aca="false">IFERROR(VLOOKUP(A953,Магазин!$A$1:$B$2000,2,0),"0")</f>
        <v>0</v>
      </c>
      <c r="K953" s="21" t="str">
        <f aca="false">IFERROR(VLOOKUP(A953,'продажи магазинов'!$A$1:$B$2000,2,0),"0")</f>
        <v>0</v>
      </c>
      <c r="L953" s="22" t="str">
        <f aca="false">IFERROR(VLOOKUP(A953,'тип хранение'!A:E,5,0),"-")</f>
        <v>-</v>
      </c>
      <c r="M953" s="23" t="str">
        <f aca="false">IFERROR(VLOOKUP(A953,минвлож!A:D,4,0),"-")</f>
        <v>-</v>
      </c>
      <c r="N953" s="13" t="str">
        <f aca="false">LEFT(I953,5)</f>
        <v/>
      </c>
      <c r="O953" s="13" t="str">
        <f aca="false">IF(N953="актив",A953,"QWE")</f>
        <v>QWE</v>
      </c>
      <c r="P953" s="13" t="str">
        <f aca="false">IF(N953="акция",A953,"QWE")</f>
        <v>QWE</v>
      </c>
      <c r="Q953" s="13" t="str">
        <f aca="false">IF(N953="ликви",A953,"QWE")</f>
        <v>QWE</v>
      </c>
      <c r="R953" s="13" t="str">
        <f aca="false">IF(N953="предп",A953,"QWE")</f>
        <v>QWE</v>
      </c>
      <c r="S953" s="13" t="str">
        <f aca="false">IF(N953="новин",A953,"QWE")</f>
        <v>QWE</v>
      </c>
      <c r="T953" s="13" t="str">
        <f aca="false">IF(N953="новин",B953,"QWE")</f>
        <v>QWE</v>
      </c>
      <c r="U953" s="13" t="str">
        <f aca="false">IF(N953="актив",B953,"QWE")</f>
        <v>QWE</v>
      </c>
      <c r="V953" s="13" t="str">
        <f aca="false">IF(N953="акция",B953,"QWE")</f>
        <v>QWE</v>
      </c>
      <c r="W953" s="13" t="str">
        <f aca="false">IF(N953="ликви",B953,"QWE")</f>
        <v>QWE</v>
      </c>
      <c r="X953" s="13" t="str">
        <f aca="false">IF(N953="предп",B953,"QWE")</f>
        <v>QWE</v>
      </c>
      <c r="Z953" s="6" t="str">
        <f aca="false">IFERROR(VLOOKUP(A953,ликвидация!$A$1:$B$226,2,0)," ")</f>
        <v> </v>
      </c>
    </row>
    <row r="954" customFormat="false" ht="15" hidden="true" customHeight="false" outlineLevel="0" collapsed="false">
      <c r="A954" s="0" t="n">
        <v>269</v>
      </c>
      <c r="B954" s="0" t="s">
        <v>1238</v>
      </c>
      <c r="C954" s="0" t="s">
        <v>41</v>
      </c>
      <c r="D954" s="0" t="s">
        <v>56</v>
      </c>
      <c r="E954" s="16" t="str">
        <f aca="false">IFERROR(VLOOKUP(A954,Склад!$A$1:$B$2000,2,0),"0")</f>
        <v>0</v>
      </c>
      <c r="G954" s="18" t="str">
        <f aca="false">IFERROR(IF(C954="pcs.",ROUND(IF(K954/7*2-(J954-Y954)&lt;0,0,IF(K954/7*2-(J954-Y954)&lt;M954,M954,K954/7*2-(J954-Y954))),0),IF(K954/7*2-(J954-Y954)&lt;0,0,IF(K954/7*2-(J954-Y954)&lt;M954,M954,K954/7*2-(J954-Y954)))),0)</f>
        <v>-</v>
      </c>
      <c r="H954" s="19" t="str">
        <f aca="false">IFERROR(VLOOKUP(A954,'прошлый заказ'!$A$1:$B$1953,2,0)," ")</f>
        <v/>
      </c>
      <c r="J954" s="21" t="str">
        <f aca="false">IFERROR(VLOOKUP(A954,Магазин!$A$1:$B$2000,2,0),"0")</f>
        <v>0</v>
      </c>
      <c r="K954" s="21" t="str">
        <f aca="false">IFERROR(VLOOKUP(A954,'продажи магазинов'!$A$1:$B$2000,2,0),"0")</f>
        <v>0</v>
      </c>
      <c r="L954" s="22" t="str">
        <f aca="false">IFERROR(VLOOKUP(A954,'тип хранение'!A:E,5,0),"-")</f>
        <v>-</v>
      </c>
      <c r="M954" s="23" t="str">
        <f aca="false">IFERROR(VLOOKUP(A954,минвлож!A:D,4,0),"-")</f>
        <v>-</v>
      </c>
      <c r="N954" s="13" t="str">
        <f aca="false">LEFT(I954,5)</f>
        <v/>
      </c>
      <c r="O954" s="13" t="str">
        <f aca="false">IF(N954="актив",A954,"QWE")</f>
        <v>QWE</v>
      </c>
      <c r="P954" s="13" t="str">
        <f aca="false">IF(N954="акция",A954,"QWE")</f>
        <v>QWE</v>
      </c>
      <c r="Q954" s="13" t="str">
        <f aca="false">IF(N954="ликви",A954,"QWE")</f>
        <v>QWE</v>
      </c>
      <c r="R954" s="13" t="str">
        <f aca="false">IF(N954="предп",A954,"QWE")</f>
        <v>QWE</v>
      </c>
      <c r="S954" s="13" t="str">
        <f aca="false">IF(N954="новин",A954,"QWE")</f>
        <v>QWE</v>
      </c>
      <c r="T954" s="13" t="str">
        <f aca="false">IF(N954="новин",B954,"QWE")</f>
        <v>QWE</v>
      </c>
      <c r="U954" s="13" t="str">
        <f aca="false">IF(N954="актив",B954,"QWE")</f>
        <v>QWE</v>
      </c>
      <c r="V954" s="13" t="str">
        <f aca="false">IF(N954="акция",B954,"QWE")</f>
        <v>QWE</v>
      </c>
      <c r="W954" s="13" t="str">
        <f aca="false">IF(N954="ликви",B954,"QWE")</f>
        <v>QWE</v>
      </c>
      <c r="X954" s="13" t="str">
        <f aca="false">IF(N954="предп",B954,"QWE")</f>
        <v>QWE</v>
      </c>
      <c r="Z954" s="6" t="str">
        <f aca="false">IFERROR(VLOOKUP(A954,ликвидация!$A$1:$B$226,2,0)," ")</f>
        <v> </v>
      </c>
    </row>
    <row r="955" customFormat="false" ht="15" hidden="true" customHeight="false" outlineLevel="0" collapsed="false">
      <c r="A955" s="0" t="n">
        <v>8001762</v>
      </c>
      <c r="B955" s="0" t="s">
        <v>1239</v>
      </c>
      <c r="C955" s="0" t="s">
        <v>15</v>
      </c>
      <c r="D955" s="0" t="s">
        <v>20</v>
      </c>
      <c r="E955" s="16" t="n">
        <f aca="false">IFERROR(VLOOKUP(A955,Склад!$A$1:$B$2000,2,0),"0")</f>
        <v>0</v>
      </c>
      <c r="F955" s="33"/>
      <c r="G955" s="18" t="n">
        <f aca="false">IFERROR(IF(C955="pcs.",ROUND(IF(K955/7*2-(J955-Y955)&lt;0,0,IF(K955/7*2-(J955-Y955)&lt;M955,M955,K955/7*2-(J955-Y955))),0),IF(K955/7*2-(J955-Y955)&lt;0,0,IF(K955/7*2-(J955-Y955)&lt;M955,M955,K955/7*2-(J955-Y955)))),0)</f>
        <v>0</v>
      </c>
      <c r="H955" s="19" t="str">
        <f aca="false">IFERROR(VLOOKUP(A955,'прошлый заказ'!$A$1:$B$1953,2,0)," ")</f>
        <v/>
      </c>
      <c r="I955" s="26" t="str">
        <f aca="false">IFERROR(VLOOKUP(A955,Акции!A:C,3,0)," ")</f>
        <v> </v>
      </c>
      <c r="J955" s="21" t="n">
        <f aca="false">IFERROR(VLOOKUP(A955,Магазин!$A$1:$B$2000,2,0),"0")</f>
        <v>0</v>
      </c>
      <c r="K955" s="21" t="str">
        <f aca="false">IFERROR(VLOOKUP(A955,'продажи магазинов'!$A$1:$B$2000,2,0),"0")</f>
        <v>0</v>
      </c>
      <c r="L955" s="22" t="str">
        <f aca="false">IFERROR(VLOOKUP(A955,'тип хранение'!A:E,5,0),"-")</f>
        <v>-</v>
      </c>
      <c r="M955" s="23" t="str">
        <f aca="false">IFERROR(VLOOKUP(A955,минвлож!A:D,4,0),"-")</f>
        <v>-</v>
      </c>
      <c r="N955" s="13" t="str">
        <f aca="false">LEFT(I955,5)</f>
        <v> </v>
      </c>
      <c r="O955" s="13" t="str">
        <f aca="false">IF(N955="актив",A955,"QWE")</f>
        <v>QWE</v>
      </c>
      <c r="P955" s="13" t="str">
        <f aca="false">IF(N955="акция",A955,"QWE")</f>
        <v>QWE</v>
      </c>
      <c r="Q955" s="13" t="str">
        <f aca="false">IF(N955="ликви",A955,"QWE")</f>
        <v>QWE</v>
      </c>
      <c r="R955" s="13" t="str">
        <f aca="false">IF(N955="предп",A955,"QWE")</f>
        <v>QWE</v>
      </c>
      <c r="S955" s="13" t="str">
        <f aca="false">IF(N955="новин",A955,"QWE")</f>
        <v>QWE</v>
      </c>
      <c r="T955" s="13" t="str">
        <f aca="false">IF(N955="новин",B955,"QWE")</f>
        <v>QWE</v>
      </c>
      <c r="U955" s="13" t="str">
        <f aca="false">IF(N955="актив",B955,"QWE")</f>
        <v>QWE</v>
      </c>
      <c r="V955" s="13" t="str">
        <f aca="false">IF(N955="акция",B955,"QWE")</f>
        <v>QWE</v>
      </c>
      <c r="W955" s="13" t="str">
        <f aca="false">IF(N955="ликви",B955,"QWE")</f>
        <v>QWE</v>
      </c>
      <c r="X955" s="13" t="str">
        <f aca="false">IF(N955="предп",B955,"QWE")</f>
        <v>QWE</v>
      </c>
      <c r="Z955" s="6" t="str">
        <f aca="false">IFERROR(VLOOKUP(A955,ликвидация!$A$1:$B$226,2,0)," ")</f>
        <v> </v>
      </c>
    </row>
    <row r="956" customFormat="false" ht="15" hidden="true" customHeight="false" outlineLevel="0" collapsed="false">
      <c r="A956" s="0" t="n">
        <v>800125779</v>
      </c>
      <c r="B956" s="0" t="s">
        <v>1240</v>
      </c>
      <c r="C956" s="0" t="s">
        <v>41</v>
      </c>
      <c r="D956" s="0" t="s">
        <v>56</v>
      </c>
      <c r="E956" s="16" t="n">
        <f aca="false">IFERROR(VLOOKUP(A956,Склад!$A$1:$B$2000,2,0),"0")</f>
        <v>15</v>
      </c>
      <c r="F956" s="31"/>
      <c r="G956" s="18" t="str">
        <f aca="false">IFERROR(IF(C956="pcs.",ROUND(IF(K956/7*2-(J956-Y956)&lt;0,0,IF(K956/7*2-(J956-Y956)&lt;M956,M956,K956/7*2-(J956-Y956))),0),IF(K956/7*2-(J956-Y956)&lt;0,0,IF(K956/7*2-(J956-Y956)&lt;M956,M956,K956/7*2-(J956-Y956)))),0)</f>
        <v>-</v>
      </c>
      <c r="H956" s="19" t="str">
        <f aca="false">IFERROR(VLOOKUP(A956,'прошлый заказ'!$A$1:$B$1953,2,0)," ")</f>
        <v> </v>
      </c>
      <c r="I956" s="20" t="str">
        <f aca="false">IFERROR(VLOOKUP(A956,Акции!A:C,3,0)," ")</f>
        <v> </v>
      </c>
      <c r="J956" s="21" t="n">
        <f aca="false">IFERROR(VLOOKUP(A956,Магазин!$A$1:$B$2000,2,0),"0")</f>
        <v>0</v>
      </c>
      <c r="K956" s="21" t="str">
        <f aca="false">IFERROR(VLOOKUP(A956,'продажи магазинов'!$A$1:$B$2000,2,0),"0")</f>
        <v>0</v>
      </c>
      <c r="L956" s="22" t="str">
        <f aca="false">IFERROR(VLOOKUP(A956,'тип хранение'!A:E,5,0),"-")</f>
        <v>-</v>
      </c>
      <c r="M956" s="23" t="str">
        <f aca="false">IFERROR(VLOOKUP(A956,минвлож!A:D,4,0),"-")</f>
        <v>-</v>
      </c>
      <c r="N956" s="13" t="str">
        <f aca="false">LEFT(I956,5)</f>
        <v> </v>
      </c>
      <c r="O956" s="13" t="str">
        <f aca="false">IF(N956="актив",A956,"QWE")</f>
        <v>QWE</v>
      </c>
      <c r="P956" s="13" t="str">
        <f aca="false">IF(N956="акция",A956,"QWE")</f>
        <v>QWE</v>
      </c>
      <c r="Q956" s="13" t="str">
        <f aca="false">IF(N956="ликви",A956,"QWE")</f>
        <v>QWE</v>
      </c>
      <c r="R956" s="13" t="str">
        <f aca="false">IF(N956="предп",A956,"QWE")</f>
        <v>QWE</v>
      </c>
      <c r="S956" s="13" t="str">
        <f aca="false">IF(N956="новин",A956,"QWE")</f>
        <v>QWE</v>
      </c>
      <c r="T956" s="13" t="str">
        <f aca="false">IF(N956="новин",B956,"QWE")</f>
        <v>QWE</v>
      </c>
      <c r="U956" s="13" t="str">
        <f aca="false">IF(N956="актив",B956,"QWE")</f>
        <v>QWE</v>
      </c>
      <c r="V956" s="13" t="str">
        <f aca="false">IF(N956="акция",B956,"QWE")</f>
        <v>QWE</v>
      </c>
      <c r="W956" s="13" t="str">
        <f aca="false">IF(N956="ликви",B956,"QWE")</f>
        <v>QWE</v>
      </c>
      <c r="X956" s="13" t="str">
        <f aca="false">IF(N956="предп",B956,"QWE")</f>
        <v>QWE</v>
      </c>
      <c r="Z956" s="6" t="str">
        <f aca="false">IFERROR(VLOOKUP(A956,ликвидация!$A$1:$B$226,2,0)," ")</f>
        <v> </v>
      </c>
    </row>
    <row r="957" customFormat="false" ht="15" hidden="false" customHeight="false" outlineLevel="0" collapsed="false">
      <c r="A957" s="0" t="n">
        <v>654</v>
      </c>
      <c r="B957" s="0" t="s">
        <v>1241</v>
      </c>
      <c r="C957" s="0" t="s">
        <v>15</v>
      </c>
      <c r="D957" s="0" t="s">
        <v>251</v>
      </c>
      <c r="E957" s="16" t="n">
        <f aca="false">IFERROR(VLOOKUP(A957,Склад!$A$1:$B$2000,2,0),"0")</f>
        <v>162</v>
      </c>
      <c r="F957" s="32"/>
      <c r="G957" s="18" t="n">
        <f aca="false">IFERROR(IF(C957="pcs.",ROUND(IF(K957/7*2-(J957-Y957)&lt;0,0,IF(K957/7*2-(J957-Y957)&lt;M957,M957,K957/7*2-(J957-Y957))),0),IF(K957/7*2-(J957-Y957)&lt;0,0,IF(K957/7*2-(J957-Y957)&lt;M957,M957,K957/7*2-(J957-Y957)))),0)</f>
        <v>0</v>
      </c>
      <c r="H957" s="19" t="n">
        <f aca="false">IFERROR(VLOOKUP(A957,'прошлый заказ'!$A$1:$B$1953,2,0)," ")</f>
        <v>12</v>
      </c>
      <c r="J957" s="21" t="n">
        <f aca="false">IFERROR(VLOOKUP(A957,Магазин!$A$1:$B$2000,2,0),"0")</f>
        <v>11</v>
      </c>
      <c r="K957" s="21" t="str">
        <f aca="false">IFERROR(VLOOKUP(A957,'продажи магазинов'!$A$1:$B$2000,2,0),"0")</f>
        <v>0</v>
      </c>
      <c r="L957" s="22" t="str">
        <f aca="false">IFERROR(VLOOKUP(A957,'тип хранение'!A:E,5,0),"-")</f>
        <v>3</v>
      </c>
      <c r="M957" s="23" t="n">
        <f aca="false">IFERROR(VLOOKUP(A957,минвлож!A:D,4,0),"-")</f>
        <v>90</v>
      </c>
      <c r="N957" s="13" t="str">
        <f aca="false">LEFT(I957,5)</f>
        <v/>
      </c>
      <c r="O957" s="13" t="str">
        <f aca="false">IF(N957="актив",A957,"QWE")</f>
        <v>QWE</v>
      </c>
      <c r="P957" s="13" t="str">
        <f aca="false">IF(N957="акция",A957,"QWE")</f>
        <v>QWE</v>
      </c>
      <c r="Q957" s="13" t="str">
        <f aca="false">IF(N957="ликви",A957,"QWE")</f>
        <v>QWE</v>
      </c>
      <c r="R957" s="13" t="str">
        <f aca="false">IF(N957="предп",A957,"QWE")</f>
        <v>QWE</v>
      </c>
      <c r="S957" s="13" t="str">
        <f aca="false">IF(N957="новин",A957,"QWE")</f>
        <v>QWE</v>
      </c>
      <c r="T957" s="13" t="str">
        <f aca="false">IF(N957="новин",B957,"QWE")</f>
        <v>QWE</v>
      </c>
      <c r="U957" s="13" t="str">
        <f aca="false">IF(N957="актив",B957,"QWE")</f>
        <v>QWE</v>
      </c>
      <c r="V957" s="13" t="str">
        <f aca="false">IF(N957="акция",B957,"QWE")</f>
        <v>QWE</v>
      </c>
      <c r="W957" s="13" t="str">
        <f aca="false">IF(N957="ликви",B957,"QWE")</f>
        <v>QWE</v>
      </c>
      <c r="X957" s="13" t="str">
        <f aca="false">IF(N957="предп",B957,"QWE")</f>
        <v>QWE</v>
      </c>
      <c r="Z957" s="6" t="str">
        <f aca="false">IFERROR(VLOOKUP(A957,ликвидация!$A$1:$B$226,2,0)," ")</f>
        <v> </v>
      </c>
    </row>
    <row r="958" customFormat="false" ht="15" hidden="false" customHeight="false" outlineLevel="0" collapsed="false">
      <c r="A958" s="0" t="n">
        <v>670</v>
      </c>
      <c r="B958" s="0" t="s">
        <v>1242</v>
      </c>
      <c r="C958" s="0" t="s">
        <v>15</v>
      </c>
      <c r="D958" s="0" t="s">
        <v>251</v>
      </c>
      <c r="E958" s="16" t="n">
        <f aca="false">IFERROR(VLOOKUP(A958,Склад!$A$1:$B$2000,2,0),"0")</f>
        <v>84</v>
      </c>
      <c r="F958" s="32"/>
      <c r="G958" s="18" t="n">
        <f aca="false">IFERROR(IF(C958="pcs.",ROUND(IF(K958/7*2-(J958-Y958)&lt;0,0,IF(K958/7*2-(J958-Y958)&lt;M958,M958,K958/7*2-(J958-Y958))),0),IF(K958/7*2-(J958-Y958)&lt;0,0,IF(K958/7*2-(J958-Y958)&lt;M958,M958,K958/7*2-(J958-Y958)))),0)</f>
        <v>0</v>
      </c>
      <c r="H958" s="19" t="n">
        <f aca="false">IFERROR(VLOOKUP(A958,'прошлый заказ'!$A$1:$B$1953,2,0)," ")</f>
        <v>10</v>
      </c>
      <c r="J958" s="21" t="n">
        <f aca="false">IFERROR(VLOOKUP(A958,Магазин!$A$1:$B$2000,2,0),"0")</f>
        <v>8</v>
      </c>
      <c r="K958" s="21" t="str">
        <f aca="false">IFERROR(VLOOKUP(A958,'продажи магазинов'!$A$1:$B$2000,2,0),"0")</f>
        <v>0</v>
      </c>
      <c r="L958" s="22" t="str">
        <f aca="false">IFERROR(VLOOKUP(A958,'тип хранение'!A:E,5,0),"-")</f>
        <v>3</v>
      </c>
      <c r="M958" s="23" t="n">
        <f aca="false">IFERROR(VLOOKUP(A958,минвлож!A:D,4,0),"-")</f>
        <v>16</v>
      </c>
      <c r="N958" s="13" t="str">
        <f aca="false">LEFT(I958,5)</f>
        <v/>
      </c>
      <c r="O958" s="13" t="str">
        <f aca="false">IF(N958="актив",A958,"QWE")</f>
        <v>QWE</v>
      </c>
      <c r="P958" s="13" t="str">
        <f aca="false">IF(N958="акция",A958,"QWE")</f>
        <v>QWE</v>
      </c>
      <c r="Q958" s="13" t="str">
        <f aca="false">IF(N958="ликви",A958,"QWE")</f>
        <v>QWE</v>
      </c>
      <c r="R958" s="13" t="str">
        <f aca="false">IF(N958="предп",A958,"QWE")</f>
        <v>QWE</v>
      </c>
      <c r="S958" s="13" t="str">
        <f aca="false">IF(N958="новин",A958,"QWE")</f>
        <v>QWE</v>
      </c>
      <c r="T958" s="13" t="str">
        <f aca="false">IF(N958="новин",B958,"QWE")</f>
        <v>QWE</v>
      </c>
      <c r="U958" s="13" t="str">
        <f aca="false">IF(N958="актив",B958,"QWE")</f>
        <v>QWE</v>
      </c>
      <c r="V958" s="13" t="str">
        <f aca="false">IF(N958="акция",B958,"QWE")</f>
        <v>QWE</v>
      </c>
      <c r="W958" s="13" t="str">
        <f aca="false">IF(N958="ликви",B958,"QWE")</f>
        <v>QWE</v>
      </c>
      <c r="X958" s="13" t="str">
        <f aca="false">IF(N958="предп",B958,"QWE")</f>
        <v>QWE</v>
      </c>
      <c r="Z958" s="6" t="str">
        <f aca="false">IFERROR(VLOOKUP(A958,ликвидация!$A$1:$B$226,2,0)," ")</f>
        <v> </v>
      </c>
    </row>
    <row r="959" customFormat="false" ht="15" hidden="false" customHeight="false" outlineLevel="0" collapsed="false">
      <c r="A959" s="0" t="n">
        <v>671</v>
      </c>
      <c r="B959" s="0" t="s">
        <v>1243</v>
      </c>
      <c r="C959" s="0" t="s">
        <v>15</v>
      </c>
      <c r="D959" s="0" t="s">
        <v>251</v>
      </c>
      <c r="E959" s="16" t="n">
        <f aca="false">IFERROR(VLOOKUP(A959,Склад!$A$1:$B$2000,2,0),"0")</f>
        <v>52</v>
      </c>
      <c r="F959" s="32" t="s">
        <v>424</v>
      </c>
      <c r="G959" s="18" t="n">
        <f aca="false">IFERROR(IF(C959="pcs.",ROUND(IF(K959/7*2-(J959-Y959)&lt;0,0,IF(K959/7*2-(J959-Y959)&lt;M959,M959,K959/7*2-(J959-Y959))),0),IF(K959/7*2-(J959-Y959)&lt;0,0,IF(K959/7*2-(J959-Y959)&lt;M959,M959,K959/7*2-(J959-Y959)))),0)</f>
        <v>0</v>
      </c>
      <c r="H959" s="19" t="n">
        <f aca="false">IFERROR(VLOOKUP(A959,'прошлый заказ'!$A$1:$B$1953,2,0)," ")</f>
        <v>10</v>
      </c>
      <c r="J959" s="21" t="n">
        <f aca="false">IFERROR(VLOOKUP(A959,Магазин!$A$1:$B$2000,2,0),"0")</f>
        <v>8</v>
      </c>
      <c r="K959" s="21" t="str">
        <f aca="false">IFERROR(VLOOKUP(A959,'продажи магазинов'!$A$1:$B$2000,2,0),"0")</f>
        <v>0</v>
      </c>
      <c r="L959" s="22" t="str">
        <f aca="false">IFERROR(VLOOKUP(A959,'тип хранение'!A:E,5,0),"-")</f>
        <v>3</v>
      </c>
      <c r="M959" s="23" t="n">
        <f aca="false">IFERROR(VLOOKUP(A959,минвлож!A:D,4,0),"-")</f>
        <v>60</v>
      </c>
      <c r="N959" s="13" t="str">
        <f aca="false">LEFT(I959,5)</f>
        <v/>
      </c>
      <c r="O959" s="13" t="str">
        <f aca="false">IF(N959="актив",A959,"QWE")</f>
        <v>QWE</v>
      </c>
      <c r="P959" s="13" t="str">
        <f aca="false">IF(N959="акция",A959,"QWE")</f>
        <v>QWE</v>
      </c>
      <c r="Q959" s="13" t="str">
        <f aca="false">IF(N959="ликви",A959,"QWE")</f>
        <v>QWE</v>
      </c>
      <c r="R959" s="13" t="str">
        <f aca="false">IF(N959="предп",A959,"QWE")</f>
        <v>QWE</v>
      </c>
      <c r="S959" s="13" t="str">
        <f aca="false">IF(N959="новин",A959,"QWE")</f>
        <v>QWE</v>
      </c>
      <c r="T959" s="13" t="str">
        <f aca="false">IF(N959="новин",B959,"QWE")</f>
        <v>QWE</v>
      </c>
      <c r="U959" s="13" t="str">
        <f aca="false">IF(N959="актив",B959,"QWE")</f>
        <v>QWE</v>
      </c>
      <c r="V959" s="13" t="str">
        <f aca="false">IF(N959="акция",B959,"QWE")</f>
        <v>QWE</v>
      </c>
      <c r="W959" s="13" t="str">
        <f aca="false">IF(N959="ликви",B959,"QWE")</f>
        <v>QWE</v>
      </c>
      <c r="X959" s="13" t="str">
        <f aca="false">IF(N959="предп",B959,"QWE")</f>
        <v>QWE</v>
      </c>
      <c r="Z959" s="6" t="str">
        <f aca="false">IFERROR(VLOOKUP(A959,ликвидация!$A$1:$B$226,2,0)," ")</f>
        <v> </v>
      </c>
    </row>
    <row r="960" customFormat="false" ht="15" hidden="false" customHeight="false" outlineLevel="0" collapsed="false">
      <c r="A960" s="15" t="n">
        <v>800125672</v>
      </c>
      <c r="B960" s="15" t="s">
        <v>1244</v>
      </c>
      <c r="C960" s="15" t="s">
        <v>15</v>
      </c>
      <c r="D960" s="15" t="s">
        <v>251</v>
      </c>
      <c r="E960" s="16" t="n">
        <f aca="false">IFERROR(VLOOKUP(A960,Склад!$A$1:$B$2000,2,0),"0")</f>
        <v>1296</v>
      </c>
      <c r="F960" s="32" t="s">
        <v>1245</v>
      </c>
      <c r="G960" s="18" t="n">
        <f aca="false">IFERROR(IF(C960="pcs.",ROUND(IF(K960/7*2-(J960-Y960)&lt;0,0,IF(K960/7*2-(J960-Y960)&lt;M960,M960,K960/7*2-(J960-Y960))),0),IF(K960/7*2-(J960-Y960)&lt;0,0,IF(K960/7*2-(J960-Y960)&lt;M960,M960,K960/7*2-(J960-Y960)))),0)</f>
        <v>0</v>
      </c>
      <c r="H960" s="19" t="n">
        <f aca="false">IFERROR(VLOOKUP(A960,'прошлый заказ'!$A$1:$B$1953,2,0)," ")</f>
        <v>10</v>
      </c>
      <c r="J960" s="21" t="n">
        <f aca="false">IFERROR(VLOOKUP(A960,Магазин!$A$1:$B$2000,2,0),"0")</f>
        <v>12</v>
      </c>
      <c r="K960" s="21" t="str">
        <f aca="false">IFERROR(VLOOKUP(A960,'продажи магазинов'!$A$1:$B$2000,2,0),"0")</f>
        <v>0</v>
      </c>
      <c r="L960" s="22" t="str">
        <f aca="false">IFERROR(VLOOKUP(A960,'тип хранение'!A:E,5,0),"-")</f>
        <v>-</v>
      </c>
      <c r="M960" s="23" t="str">
        <f aca="false">IFERROR(VLOOKUP(A960,минвлож!A:D,4,0),"-")</f>
        <v>-</v>
      </c>
      <c r="N960" s="13" t="str">
        <f aca="false">LEFT(I960,5)</f>
        <v/>
      </c>
      <c r="O960" s="13" t="str">
        <f aca="false">IF(N960="актив",A960,"QWE")</f>
        <v>QWE</v>
      </c>
      <c r="P960" s="13" t="str">
        <f aca="false">IF(N960="акция",A960,"QWE")</f>
        <v>QWE</v>
      </c>
      <c r="Q960" s="13" t="str">
        <f aca="false">IF(N960="ликви",A960,"QWE")</f>
        <v>QWE</v>
      </c>
      <c r="R960" s="13" t="str">
        <f aca="false">IF(N960="предп",A960,"QWE")</f>
        <v>QWE</v>
      </c>
      <c r="S960" s="13" t="str">
        <f aca="false">IF(N960="новин",A960,"QWE")</f>
        <v>QWE</v>
      </c>
      <c r="T960" s="13" t="str">
        <f aca="false">IF(N960="новин",B960,"QWE")</f>
        <v>QWE</v>
      </c>
      <c r="U960" s="13" t="str">
        <f aca="false">IF(N960="актив",B960,"QWE")</f>
        <v>QWE</v>
      </c>
      <c r="V960" s="13" t="str">
        <f aca="false">IF(N960="акция",B960,"QWE")</f>
        <v>QWE</v>
      </c>
      <c r="W960" s="13" t="str">
        <f aca="false">IF(N960="ликви",B960,"QWE")</f>
        <v>QWE</v>
      </c>
      <c r="X960" s="13" t="str">
        <f aca="false">IF(N960="предп",B960,"QWE")</f>
        <v>QWE</v>
      </c>
      <c r="Z960" s="6" t="str">
        <f aca="false">IFERROR(VLOOKUP(A960,ликвидация!$A$1:$B$226,2,0)," ")</f>
        <v> </v>
      </c>
    </row>
    <row r="961" customFormat="false" ht="15" hidden="true" customHeight="false" outlineLevel="0" collapsed="false">
      <c r="A961" s="0" t="n">
        <v>57606</v>
      </c>
      <c r="B961" s="0" t="s">
        <v>1246</v>
      </c>
      <c r="C961" s="0" t="s">
        <v>15</v>
      </c>
      <c r="D961" s="0" t="s">
        <v>628</v>
      </c>
      <c r="E961" s="16" t="n">
        <f aca="false">IFERROR(VLOOKUP(A961,Склад!$A$1:$B$2000,2,0),"0")</f>
        <v>0</v>
      </c>
      <c r="G961" s="18" t="n">
        <f aca="false">IFERROR(IF(C961="pcs.",ROUND(IF(K961/7*2-(J961-Y961)&lt;0,0,IF(K961/7*2-(J961-Y961)&lt;M961,M961,K961/7*2-(J961-Y961))),0),IF(K961/7*2-(J961-Y961)&lt;0,0,IF(K961/7*2-(J961-Y961)&lt;M961,M961,K961/7*2-(J961-Y961)))),0)</f>
        <v>45</v>
      </c>
      <c r="H961" s="19" t="n">
        <f aca="false">IFERROR(VLOOKUP(A961,'прошлый заказ'!$A$1:$B$1953,2,0)," ")</f>
        <v>15</v>
      </c>
      <c r="J961" s="21" t="n">
        <f aca="false">IFERROR(VLOOKUP(A961,Магазин!$A$1:$B$2000,2,0),"0")</f>
        <v>0</v>
      </c>
      <c r="K961" s="21" t="str">
        <f aca="false">IFERROR(VLOOKUP(A961,'продажи магазинов'!$A$1:$B$2000,2,0),"0")</f>
        <v>0</v>
      </c>
      <c r="L961" s="22" t="n">
        <f aca="false">IFERROR(VLOOKUP(A961,'тип хранение'!A:E,5,0),"-")</f>
        <v>3</v>
      </c>
      <c r="M961" s="23" t="n">
        <f aca="false">IFERROR(VLOOKUP(A961,минвлож!A:D,4,0),"-")</f>
        <v>45</v>
      </c>
      <c r="N961" s="13" t="str">
        <f aca="false">LEFT(I961,5)</f>
        <v/>
      </c>
      <c r="O961" s="13" t="str">
        <f aca="false">IF(N961="актив",A961,"QWE")</f>
        <v>QWE</v>
      </c>
      <c r="P961" s="13" t="str">
        <f aca="false">IF(N961="акция",A961,"QWE")</f>
        <v>QWE</v>
      </c>
      <c r="Q961" s="13" t="str">
        <f aca="false">IF(N961="ликви",A961,"QWE")</f>
        <v>QWE</v>
      </c>
      <c r="R961" s="13" t="str">
        <f aca="false">IF(N961="предп",A961,"QWE")</f>
        <v>QWE</v>
      </c>
      <c r="S961" s="13" t="str">
        <f aca="false">IF(N961="новин",A961,"QWE")</f>
        <v>QWE</v>
      </c>
      <c r="T961" s="13" t="str">
        <f aca="false">IF(N961="новин",B961,"QWE")</f>
        <v>QWE</v>
      </c>
      <c r="U961" s="13" t="str">
        <f aca="false">IF(N961="актив",B961,"QWE")</f>
        <v>QWE</v>
      </c>
      <c r="V961" s="13" t="str">
        <f aca="false">IF(N961="акция",B961,"QWE")</f>
        <v>QWE</v>
      </c>
      <c r="W961" s="13" t="str">
        <f aca="false">IF(N961="ликви",B961,"QWE")</f>
        <v>QWE</v>
      </c>
      <c r="X961" s="13" t="str">
        <f aca="false">IF(N961="предп",B961,"QWE")</f>
        <v>QWE</v>
      </c>
      <c r="Z961" s="6" t="str">
        <f aca="false">IFERROR(VLOOKUP(A961,ликвидация!$A$1:$B$226,2,0)," ")</f>
        <v> </v>
      </c>
    </row>
    <row r="962" customFormat="false" ht="15" hidden="true" customHeight="false" outlineLevel="0" collapsed="false">
      <c r="A962" s="0" t="n">
        <v>80017606</v>
      </c>
      <c r="B962" s="0" t="s">
        <v>1247</v>
      </c>
      <c r="C962" s="0" t="s">
        <v>41</v>
      </c>
      <c r="D962" s="0" t="s">
        <v>84</v>
      </c>
      <c r="E962" s="16" t="str">
        <f aca="false">IFERROR(VLOOKUP(A962,Склад!$A$1:$B$2000,2,0),"0")</f>
        <v>0</v>
      </c>
      <c r="G962" s="18" t="str">
        <f aca="false">IFERROR(IF(C962="pcs.",ROUND(IF(K962/7*2-(J962-Y962)&lt;0,0,IF(K962/7*2-(J962-Y962)&lt;M962,M962,K962/7*2-(J962-Y962))),0),IF(K962/7*2-(J962-Y962)&lt;0,0,IF(K962/7*2-(J962-Y962)&lt;M962,M962,K962/7*2-(J962-Y962)))),0)</f>
        <v>-</v>
      </c>
      <c r="H962" s="19" t="str">
        <f aca="false">IFERROR(VLOOKUP(A962,'прошлый заказ'!$A$1:$B$1953,2,0)," ")</f>
        <v/>
      </c>
      <c r="I962" s="20" t="str">
        <f aca="false">IFERROR(VLOOKUP(A962,Акции!A:C,3,0)," ")</f>
        <v> </v>
      </c>
      <c r="J962" s="21" t="str">
        <f aca="false">IFERROR(VLOOKUP(A962,Магазин!$A$1:$B$2000,2,0),"0")</f>
        <v>0</v>
      </c>
      <c r="K962" s="21" t="str">
        <f aca="false">IFERROR(VLOOKUP(A962,'продажи магазинов'!$A$1:$B$2000,2,0),"0")</f>
        <v>0</v>
      </c>
      <c r="L962" s="22" t="str">
        <f aca="false">IFERROR(VLOOKUP(A962,'тип хранение'!A:E,5,0),"-")</f>
        <v>-</v>
      </c>
      <c r="M962" s="23" t="str">
        <f aca="false">IFERROR(VLOOKUP(A962,минвлож!A:D,4,0),"-")</f>
        <v>-</v>
      </c>
      <c r="N962" s="13" t="str">
        <f aca="false">LEFT(I962,5)</f>
        <v> </v>
      </c>
      <c r="O962" s="13" t="str">
        <f aca="false">IF(N962="актив",A962,"QWE")</f>
        <v>QWE</v>
      </c>
      <c r="P962" s="13" t="str">
        <f aca="false">IF(N962="акция",A962,"QWE")</f>
        <v>QWE</v>
      </c>
      <c r="Q962" s="13" t="str">
        <f aca="false">IF(N962="ликви",A962,"QWE")</f>
        <v>QWE</v>
      </c>
      <c r="R962" s="13" t="str">
        <f aca="false">IF(N962="предп",A962,"QWE")</f>
        <v>QWE</v>
      </c>
      <c r="S962" s="13" t="str">
        <f aca="false">IF(N962="новин",A962,"QWE")</f>
        <v>QWE</v>
      </c>
      <c r="T962" s="13" t="str">
        <f aca="false">IF(N962="новин",B962,"QWE")</f>
        <v>QWE</v>
      </c>
      <c r="U962" s="13" t="str">
        <f aca="false">IF(N962="актив",B962,"QWE")</f>
        <v>QWE</v>
      </c>
      <c r="V962" s="13" t="str">
        <f aca="false">IF(N962="акция",B962,"QWE")</f>
        <v>QWE</v>
      </c>
      <c r="W962" s="13" t="str">
        <f aca="false">IF(N962="ликви",B962,"QWE")</f>
        <v>QWE</v>
      </c>
      <c r="X962" s="13" t="str">
        <f aca="false">IF(N962="предп",B962,"QWE")</f>
        <v>QWE</v>
      </c>
      <c r="Z962" s="6" t="str">
        <f aca="false">IFERROR(VLOOKUP(A962,ликвидация!$A$1:$B$226,2,0)," ")</f>
        <v> </v>
      </c>
    </row>
    <row r="963" customFormat="false" ht="15" hidden="false" customHeight="false" outlineLevel="0" collapsed="false">
      <c r="A963" s="15" t="n">
        <v>800125837</v>
      </c>
      <c r="B963" s="15" t="s">
        <v>613</v>
      </c>
      <c r="C963" s="15" t="s">
        <v>15</v>
      </c>
      <c r="D963" s="15" t="s">
        <v>251</v>
      </c>
      <c r="E963" s="16" t="n">
        <f aca="false">IFERROR(VLOOKUP(A963,Склад!$A$1:$B$2000,2,0),"0")</f>
        <v>852</v>
      </c>
      <c r="F963" s="32" t="s">
        <v>1248</v>
      </c>
      <c r="G963" s="18" t="n">
        <f aca="false">IFERROR(IF(C963="pcs.",ROUND(IF(K963/7*2-(J963-Y963)&lt;0,0,IF(K963/7*2-(J963-Y963)&lt;M963,M963,K963/7*2-(J963-Y963))),0),IF(K963/7*2-(J963-Y963)&lt;0,0,IF(K963/7*2-(J963-Y963)&lt;M963,M963,K963/7*2-(J963-Y963)))),0)</f>
        <v>0</v>
      </c>
      <c r="H963" s="19" t="n">
        <f aca="false">IFERROR(VLOOKUP(A963,'прошлый заказ'!$A$1:$B$1953,2,0)," ")</f>
        <v>10</v>
      </c>
      <c r="J963" s="21" t="n">
        <f aca="false">IFERROR(VLOOKUP(A963,Магазин!$A$1:$B$2000,2,0),"0")</f>
        <v>0</v>
      </c>
      <c r="K963" s="21" t="str">
        <f aca="false">IFERROR(VLOOKUP(A963,'продажи магазинов'!$A$1:$B$2000,2,0),"0")</f>
        <v>0</v>
      </c>
      <c r="L963" s="22" t="str">
        <f aca="false">IFERROR(VLOOKUP(A963,'тип хранение'!A:E,5,0),"-")</f>
        <v>-</v>
      </c>
      <c r="M963" s="23" t="str">
        <f aca="false">IFERROR(VLOOKUP(A963,минвлож!A:D,4,0),"-")</f>
        <v>-</v>
      </c>
      <c r="N963" s="13" t="str">
        <f aca="false">LEFT(I963,5)</f>
        <v/>
      </c>
      <c r="O963" s="13" t="str">
        <f aca="false">IF(N963="актив",A963,"QWE")</f>
        <v>QWE</v>
      </c>
      <c r="P963" s="13" t="str">
        <f aca="false">IF(N963="акция",A963,"QWE")</f>
        <v>QWE</v>
      </c>
      <c r="Q963" s="13" t="str">
        <f aca="false">IF(N963="ликви",A963,"QWE")</f>
        <v>QWE</v>
      </c>
      <c r="R963" s="13" t="str">
        <f aca="false">IF(N963="предп",A963,"QWE")</f>
        <v>QWE</v>
      </c>
      <c r="S963" s="13" t="str">
        <f aca="false">IF(N963="новин",A963,"QWE")</f>
        <v>QWE</v>
      </c>
      <c r="T963" s="13" t="str">
        <f aca="false">IF(N963="новин",B963,"QWE")</f>
        <v>QWE</v>
      </c>
      <c r="U963" s="13" t="str">
        <f aca="false">IF(N963="актив",B963,"QWE")</f>
        <v>QWE</v>
      </c>
      <c r="V963" s="13" t="str">
        <f aca="false">IF(N963="акция",B963,"QWE")</f>
        <v>QWE</v>
      </c>
      <c r="W963" s="13" t="str">
        <f aca="false">IF(N963="ликви",B963,"QWE")</f>
        <v>QWE</v>
      </c>
      <c r="X963" s="13" t="str">
        <f aca="false">IF(N963="предп",B963,"QWE")</f>
        <v>QWE</v>
      </c>
      <c r="Z963" s="6" t="str">
        <f aca="false">IFERROR(VLOOKUP(A963,ликвидация!$A$1:$B$226,2,0)," ")</f>
        <v> </v>
      </c>
    </row>
    <row r="964" customFormat="false" ht="15" hidden="false" customHeight="false" outlineLevel="0" collapsed="false">
      <c r="A964" s="15" t="n">
        <v>706705</v>
      </c>
      <c r="B964" s="15" t="s">
        <v>1249</v>
      </c>
      <c r="C964" s="15" t="s">
        <v>15</v>
      </c>
      <c r="D964" s="15" t="s">
        <v>251</v>
      </c>
      <c r="E964" s="16" t="n">
        <f aca="false">IFERROR(VLOOKUP(A964,Склад!$A$1:$B$2000,2,0),"0")</f>
        <v>300</v>
      </c>
      <c r="F964" s="32"/>
      <c r="G964" s="18" t="n">
        <f aca="false">IFERROR(IF(C964="pcs.",ROUND(IF(K964/7*2-(J964-Y964)&lt;0,0,IF(K964/7*2-(J964-Y964)&lt;M964,M964,K964/7*2-(J964-Y964))),0),IF(K964/7*2-(J964-Y964)&lt;0,0,IF(K964/7*2-(J964-Y964)&lt;M964,M964,K964/7*2-(J964-Y964)))),0)</f>
        <v>0</v>
      </c>
      <c r="H964" s="19" t="n">
        <f aca="false">IFERROR(VLOOKUP(A964,'прошлый заказ'!$A$1:$B$1953,2,0)," ")</f>
        <v>150</v>
      </c>
      <c r="J964" s="21" t="n">
        <f aca="false">IFERROR(VLOOKUP(A964,Магазин!$A$1:$B$2000,2,0),"0")</f>
        <v>61</v>
      </c>
      <c r="K964" s="21" t="str">
        <f aca="false">IFERROR(VLOOKUP(A964,'продажи магазинов'!$A$1:$B$2000,2,0),"0")</f>
        <v>0</v>
      </c>
      <c r="L964" s="22" t="str">
        <f aca="false">IFERROR(VLOOKUP(A964,'тип хранение'!A:E,5,0),"-")</f>
        <v>3</v>
      </c>
      <c r="M964" s="23" t="n">
        <f aca="false">IFERROR(VLOOKUP(A964,минвлож!A:D,4,0),"-")</f>
        <v>150</v>
      </c>
      <c r="N964" s="13" t="str">
        <f aca="false">LEFT(I964,5)</f>
        <v/>
      </c>
      <c r="O964" s="13" t="str">
        <f aca="false">IF(N964="актив",A964,"QWE")</f>
        <v>QWE</v>
      </c>
      <c r="P964" s="13" t="str">
        <f aca="false">IF(N964="акция",A964,"QWE")</f>
        <v>QWE</v>
      </c>
      <c r="Q964" s="13" t="str">
        <f aca="false">IF(N964="ликви",A964,"QWE")</f>
        <v>QWE</v>
      </c>
      <c r="R964" s="13" t="str">
        <f aca="false">IF(N964="предп",A964,"QWE")</f>
        <v>QWE</v>
      </c>
      <c r="S964" s="13" t="str">
        <f aca="false">IF(N964="новин",A964,"QWE")</f>
        <v>QWE</v>
      </c>
      <c r="T964" s="13" t="str">
        <f aca="false">IF(N964="новин",B964,"QWE")</f>
        <v>QWE</v>
      </c>
      <c r="U964" s="13" t="str">
        <f aca="false">IF(N964="актив",B964,"QWE")</f>
        <v>QWE</v>
      </c>
      <c r="V964" s="13" t="str">
        <f aca="false">IF(N964="акция",B964,"QWE")</f>
        <v>QWE</v>
      </c>
      <c r="W964" s="13" t="str">
        <f aca="false">IF(N964="ликви",B964,"QWE")</f>
        <v>QWE</v>
      </c>
      <c r="X964" s="13" t="str">
        <f aca="false">IF(N964="предп",B964,"QWE")</f>
        <v>QWE</v>
      </c>
      <c r="Z964" s="6" t="str">
        <f aca="false">IFERROR(VLOOKUP(A964,ликвидация!$A$1:$B$226,2,0)," ")</f>
        <v> </v>
      </c>
    </row>
    <row r="965" customFormat="false" ht="15" hidden="false" customHeight="false" outlineLevel="0" collapsed="false">
      <c r="A965" s="0" t="n">
        <v>659</v>
      </c>
      <c r="B965" s="0" t="s">
        <v>1250</v>
      </c>
      <c r="C965" s="0" t="s">
        <v>15</v>
      </c>
      <c r="D965" s="0" t="s">
        <v>251</v>
      </c>
      <c r="E965" s="16" t="n">
        <f aca="false">IFERROR(VLOOKUP(A965,Склад!$A$1:$B$2000,2,0),"0")</f>
        <v>156</v>
      </c>
      <c r="F965" s="32"/>
      <c r="G965" s="18" t="n">
        <f aca="false">IFERROR(IF(C965="pcs.",ROUND(IF(K965/7*2-(J965-Y965)&lt;0,0,IF(K965/7*2-(J965-Y965)&lt;M965,M965,K965/7*2-(J965-Y965))),0),IF(K965/7*2-(J965-Y965)&lt;0,0,IF(K965/7*2-(J965-Y965)&lt;M965,M965,K965/7*2-(J965-Y965)))),0)</f>
        <v>0</v>
      </c>
      <c r="H965" s="19" t="n">
        <f aca="false">IFERROR(VLOOKUP(A965,'прошлый заказ'!$A$1:$B$1953,2,0)," ")</f>
        <v>18</v>
      </c>
      <c r="J965" s="21" t="n">
        <f aca="false">IFERROR(VLOOKUP(A965,Магазин!$A$1:$B$2000,2,0),"0")</f>
        <v>18</v>
      </c>
      <c r="K965" s="21" t="str">
        <f aca="false">IFERROR(VLOOKUP(A965,'продажи магазинов'!$A$1:$B$2000,2,0),"0")</f>
        <v>0</v>
      </c>
      <c r="L965" s="22" t="str">
        <f aca="false">IFERROR(VLOOKUP(A965,'тип хранение'!A:E,5,0),"-")</f>
        <v>3</v>
      </c>
      <c r="M965" s="23" t="n">
        <f aca="false">IFERROR(VLOOKUP(A965,минвлож!A:D,4,0),"-")</f>
        <v>18</v>
      </c>
      <c r="N965" s="13" t="str">
        <f aca="false">LEFT(I965,5)</f>
        <v/>
      </c>
      <c r="O965" s="13" t="str">
        <f aca="false">IF(N965="актив",A965,"QWE")</f>
        <v>QWE</v>
      </c>
      <c r="P965" s="13" t="str">
        <f aca="false">IF(N965="акция",A965,"QWE")</f>
        <v>QWE</v>
      </c>
      <c r="Q965" s="13" t="str">
        <f aca="false">IF(N965="ликви",A965,"QWE")</f>
        <v>QWE</v>
      </c>
      <c r="R965" s="13" t="str">
        <f aca="false">IF(N965="предп",A965,"QWE")</f>
        <v>QWE</v>
      </c>
      <c r="S965" s="13" t="str">
        <f aca="false">IF(N965="новин",A965,"QWE")</f>
        <v>QWE</v>
      </c>
      <c r="T965" s="13" t="str">
        <f aca="false">IF(N965="новин",B965,"QWE")</f>
        <v>QWE</v>
      </c>
      <c r="U965" s="13" t="str">
        <f aca="false">IF(N965="актив",B965,"QWE")</f>
        <v>QWE</v>
      </c>
      <c r="V965" s="13" t="str">
        <f aca="false">IF(N965="акция",B965,"QWE")</f>
        <v>QWE</v>
      </c>
      <c r="W965" s="13" t="str">
        <f aca="false">IF(N965="ликви",B965,"QWE")</f>
        <v>QWE</v>
      </c>
      <c r="X965" s="13" t="str">
        <f aca="false">IF(N965="предп",B965,"QWE")</f>
        <v>QWE</v>
      </c>
      <c r="Z965" s="6" t="str">
        <f aca="false">IFERROR(VLOOKUP(A965,ликвидация!$A$1:$B$226,2,0)," ")</f>
        <v> </v>
      </c>
    </row>
    <row r="966" customFormat="false" ht="15" hidden="false" customHeight="false" outlineLevel="0" collapsed="false">
      <c r="A966" s="0" t="n">
        <v>1384</v>
      </c>
      <c r="B966" s="0" t="s">
        <v>1251</v>
      </c>
      <c r="C966" s="0" t="s">
        <v>15</v>
      </c>
      <c r="D966" s="0" t="s">
        <v>251</v>
      </c>
      <c r="E966" s="16" t="n">
        <f aca="false">IFERROR(VLOOKUP(A966,Склад!$A$1:$B$2000,2,0),"0")</f>
        <v>64</v>
      </c>
      <c r="F966" s="32"/>
      <c r="G966" s="18" t="n">
        <f aca="false">IFERROR(IF(C966="pcs.",ROUND(IF(K966/7*2-(J966-Y966)&lt;0,0,IF(K966/7*2-(J966-Y966)&lt;M966,M966,K966/7*2-(J966-Y966))),0),IF(K966/7*2-(J966-Y966)&lt;0,0,IF(K966/7*2-(J966-Y966)&lt;M966,M966,K966/7*2-(J966-Y966)))),0)</f>
        <v>0</v>
      </c>
      <c r="H966" s="19" t="n">
        <f aca="false">IFERROR(VLOOKUP(A966,'прошлый заказ'!$A$1:$B$1953,2,0)," ")</f>
        <v>15</v>
      </c>
      <c r="J966" s="21" t="n">
        <f aca="false">IFERROR(VLOOKUP(A966,Магазин!$A$1:$B$2000,2,0),"0")</f>
        <v>15</v>
      </c>
      <c r="K966" s="21" t="str">
        <f aca="false">IFERROR(VLOOKUP(A966,'продажи магазинов'!$A$1:$B$2000,2,0),"0")</f>
        <v>0</v>
      </c>
      <c r="L966" s="22" t="str">
        <f aca="false">IFERROR(VLOOKUP(A966,'тип хранение'!A:E,5,0),"-")</f>
        <v>3</v>
      </c>
      <c r="M966" s="23" t="n">
        <f aca="false">IFERROR(VLOOKUP(A966,минвлож!A:D,4,0),"-")</f>
        <v>64</v>
      </c>
      <c r="N966" s="13" t="str">
        <f aca="false">LEFT(I966,5)</f>
        <v/>
      </c>
      <c r="O966" s="13" t="str">
        <f aca="false">IF(N966="актив",A966,"QWE")</f>
        <v>QWE</v>
      </c>
      <c r="P966" s="13" t="str">
        <f aca="false">IF(N966="акция",A966,"QWE")</f>
        <v>QWE</v>
      </c>
      <c r="Q966" s="13" t="str">
        <f aca="false">IF(N966="ликви",A966,"QWE")</f>
        <v>QWE</v>
      </c>
      <c r="R966" s="13" t="str">
        <f aca="false">IF(N966="предп",A966,"QWE")</f>
        <v>QWE</v>
      </c>
      <c r="S966" s="13" t="str">
        <f aca="false">IF(N966="новин",A966,"QWE")</f>
        <v>QWE</v>
      </c>
      <c r="T966" s="13" t="str">
        <f aca="false">IF(N966="новин",B966,"QWE")</f>
        <v>QWE</v>
      </c>
      <c r="U966" s="13" t="str">
        <f aca="false">IF(N966="актив",B966,"QWE")</f>
        <v>QWE</v>
      </c>
      <c r="V966" s="13" t="str">
        <f aca="false">IF(N966="акция",B966,"QWE")</f>
        <v>QWE</v>
      </c>
      <c r="W966" s="13" t="str">
        <f aca="false">IF(N966="ликви",B966,"QWE")</f>
        <v>QWE</v>
      </c>
      <c r="X966" s="13" t="str">
        <f aca="false">IF(N966="предп",B966,"QWE")</f>
        <v>QWE</v>
      </c>
      <c r="Z966" s="6" t="str">
        <f aca="false">IFERROR(VLOOKUP(A966,ликвидация!$A$1:$B$226,2,0)," ")</f>
        <v> </v>
      </c>
    </row>
    <row r="967" customFormat="false" ht="15" hidden="true" customHeight="false" outlineLevel="0" collapsed="false">
      <c r="A967" s="0" t="n">
        <v>800125836</v>
      </c>
      <c r="B967" s="0" t="s">
        <v>1114</v>
      </c>
      <c r="C967" s="0" t="s">
        <v>15</v>
      </c>
      <c r="D967" s="0" t="s">
        <v>251</v>
      </c>
      <c r="E967" s="16" t="n">
        <f aca="false">IFERROR(VLOOKUP(A967,Склад!$A$1:$B$2000,2,0),"0")</f>
        <v>320</v>
      </c>
      <c r="F967" s="32"/>
      <c r="G967" s="18" t="n">
        <f aca="false">IFERROR(IF(C967="pcs.",ROUND(IF(K967/7*2-(J967-Y967)&lt;0,0,IF(K967/7*2-(J967-Y967)&lt;M967,M967,K967/7*2-(J967-Y967))),0),IF(K967/7*2-(J967-Y967)&lt;0,0,IF(K967/7*2-(J967-Y967)&lt;M967,M967,K967/7*2-(J967-Y967)))),0)</f>
        <v>0</v>
      </c>
      <c r="H967" s="19" t="n">
        <f aca="false">IFERROR(VLOOKUP(A967,'прошлый заказ'!$A$1:$B$1953,2,0)," ")</f>
        <v>0</v>
      </c>
      <c r="I967" s="20" t="str">
        <f aca="false">IFERROR(VLOOKUP(A967,Акции!A:C,3,0)," ")</f>
        <v> </v>
      </c>
      <c r="J967" s="21" t="n">
        <f aca="false">IFERROR(VLOOKUP(A967,Магазин!$A$1:$B$2000,2,0),"0")</f>
        <v>0</v>
      </c>
      <c r="K967" s="21" t="str">
        <f aca="false">IFERROR(VLOOKUP(A967,'продажи магазинов'!$A$1:$B$2000,2,0),"0")</f>
        <v>0</v>
      </c>
      <c r="L967" s="22" t="str">
        <f aca="false">IFERROR(VLOOKUP(A967,'тип хранение'!A:E,5,0),"-")</f>
        <v>-</v>
      </c>
      <c r="M967" s="23" t="str">
        <f aca="false">IFERROR(VLOOKUP(A967,минвлож!A:D,4,0),"-")</f>
        <v>-</v>
      </c>
      <c r="N967" s="13" t="str">
        <f aca="false">LEFT(I967,5)</f>
        <v> </v>
      </c>
      <c r="O967" s="13" t="str">
        <f aca="false">IF(N967="актив",A967,"QWE")</f>
        <v>QWE</v>
      </c>
      <c r="P967" s="13" t="str">
        <f aca="false">IF(N967="акция",A967,"QWE")</f>
        <v>QWE</v>
      </c>
      <c r="Q967" s="13" t="str">
        <f aca="false">IF(N967="ликви",A967,"QWE")</f>
        <v>QWE</v>
      </c>
      <c r="R967" s="13" t="str">
        <f aca="false">IF(N967="предп",A967,"QWE")</f>
        <v>QWE</v>
      </c>
      <c r="S967" s="13" t="str">
        <f aca="false">IF(N967="новин",A967,"QWE")</f>
        <v>QWE</v>
      </c>
      <c r="T967" s="13" t="str">
        <f aca="false">IF(N967="новин",B967,"QWE")</f>
        <v>QWE</v>
      </c>
      <c r="U967" s="13" t="str">
        <f aca="false">IF(N967="актив",B967,"QWE")</f>
        <v>QWE</v>
      </c>
      <c r="V967" s="13" t="str">
        <f aca="false">IF(N967="акция",B967,"QWE")</f>
        <v>QWE</v>
      </c>
      <c r="W967" s="13" t="str">
        <f aca="false">IF(N967="ликви",B967,"QWE")</f>
        <v>QWE</v>
      </c>
      <c r="X967" s="13" t="str">
        <f aca="false">IF(N967="предп",B967,"QWE")</f>
        <v>QWE</v>
      </c>
      <c r="Z967" s="6" t="str">
        <f aca="false">IFERROR(VLOOKUP(A967,ликвидация!$A$1:$B$226,2,0)," ")</f>
        <v> </v>
      </c>
    </row>
    <row r="968" customFormat="false" ht="15" hidden="false" customHeight="false" outlineLevel="0" collapsed="false">
      <c r="A968" s="0" t="n">
        <v>85611</v>
      </c>
      <c r="B968" s="0" t="s">
        <v>1252</v>
      </c>
      <c r="C968" s="0" t="s">
        <v>15</v>
      </c>
      <c r="D968" s="0" t="s">
        <v>251</v>
      </c>
      <c r="E968" s="16" t="n">
        <f aca="false">IFERROR(VLOOKUP(A968,Склад!$A$1:$B$2000,2,0),"0")</f>
        <v>792</v>
      </c>
      <c r="G968" s="18" t="n">
        <f aca="false">IFERROR(IF(C968="pcs.",ROUND(IF(K968/7*2-(J968-Y968)&lt;0,0,IF(K968/7*2-(J968-Y968)&lt;M968,M968,K968/7*2-(J968-Y968))),0),IF(K968/7*2-(J968-Y968)&lt;0,0,IF(K968/7*2-(J968-Y968)&lt;M968,M968,K968/7*2-(J968-Y968)))),0)</f>
        <v>0</v>
      </c>
      <c r="H968" s="19" t="n">
        <f aca="false">IFERROR(VLOOKUP(A968,'прошлый заказ'!$A$1:$B$1953,2,0)," ")</f>
        <v>36</v>
      </c>
      <c r="I968" s="20" t="str">
        <f aca="false">IFERROR(VLOOKUP(A968,Акции!A:C,3,0)," ")</f>
        <v> </v>
      </c>
      <c r="J968" s="21" t="n">
        <f aca="false">IFERROR(VLOOKUP(A968,Магазин!$A$1:$B$2000,2,0),"0")</f>
        <v>1</v>
      </c>
      <c r="K968" s="21" t="str">
        <f aca="false">IFERROR(VLOOKUP(A968,'продажи магазинов'!$A$1:$B$2000,2,0),"0")</f>
        <v>0</v>
      </c>
      <c r="L968" s="22" t="str">
        <f aca="false">IFERROR(VLOOKUP(A968,'тип хранение'!A:E,5,0),"-")</f>
        <v>3</v>
      </c>
      <c r="M968" s="23" t="n">
        <f aca="false">IFERROR(VLOOKUP(A968,минвлож!A:D,4,0),"-")</f>
        <v>36</v>
      </c>
      <c r="N968" s="13" t="str">
        <f aca="false">LEFT(I968,5)</f>
        <v> </v>
      </c>
      <c r="O968" s="13" t="str">
        <f aca="false">IF(N968="актив",A968,"QWE")</f>
        <v>QWE</v>
      </c>
      <c r="P968" s="13" t="str">
        <f aca="false">IF(N968="акция",A968,"QWE")</f>
        <v>QWE</v>
      </c>
      <c r="Q968" s="13" t="str">
        <f aca="false">IF(N968="ликви",A968,"QWE")</f>
        <v>QWE</v>
      </c>
      <c r="R968" s="13" t="str">
        <f aca="false">IF(N968="предп",A968,"QWE")</f>
        <v>QWE</v>
      </c>
      <c r="S968" s="13" t="str">
        <f aca="false">IF(N968="новин",A968,"QWE")</f>
        <v>QWE</v>
      </c>
      <c r="T968" s="13" t="str">
        <f aca="false">IF(N968="новин",B968,"QWE")</f>
        <v>QWE</v>
      </c>
      <c r="U968" s="13" t="str">
        <f aca="false">IF(N968="актив",B968,"QWE")</f>
        <v>QWE</v>
      </c>
      <c r="V968" s="13" t="str">
        <f aca="false">IF(N968="акция",B968,"QWE")</f>
        <v>QWE</v>
      </c>
      <c r="W968" s="13" t="str">
        <f aca="false">IF(N968="ликви",B968,"QWE")</f>
        <v>QWE</v>
      </c>
      <c r="X968" s="13" t="str">
        <f aca="false">IF(N968="предп",B968,"QWE")</f>
        <v>QWE</v>
      </c>
      <c r="Z968" s="6" t="str">
        <f aca="false">IFERROR(VLOOKUP(A968,ликвидация!$A$1:$B$226,2,0)," ")</f>
        <v> </v>
      </c>
    </row>
    <row r="969" customFormat="false" ht="15" hidden="false" customHeight="false" outlineLevel="0" collapsed="false">
      <c r="A969" s="0" t="n">
        <v>668</v>
      </c>
      <c r="B969" s="0" t="s">
        <v>1253</v>
      </c>
      <c r="C969" s="0" t="s">
        <v>15</v>
      </c>
      <c r="D969" s="0" t="s">
        <v>251</v>
      </c>
      <c r="E969" s="16" t="n">
        <f aca="false">IFERROR(VLOOKUP(A969,Склад!$A$1:$B$2000,2,0),"0")</f>
        <v>101</v>
      </c>
      <c r="F969" s="32" t="s">
        <v>592</v>
      </c>
      <c r="G969" s="18" t="n">
        <f aca="false">IFERROR(IF(C969="pcs.",ROUND(IF(K969/7*2-(J969-Y969)&lt;0,0,IF(K969/7*2-(J969-Y969)&lt;M969,M969,K969/7*2-(J969-Y969))),0),IF(K969/7*2-(J969-Y969)&lt;0,0,IF(K969/7*2-(J969-Y969)&lt;M969,M969,K969/7*2-(J969-Y969)))),0)</f>
        <v>0</v>
      </c>
      <c r="H969" s="19" t="n">
        <f aca="false">IFERROR(VLOOKUP(A969,'прошлый заказ'!$A$1:$B$1953,2,0)," ")</f>
        <v>10</v>
      </c>
      <c r="J969" s="21" t="n">
        <f aca="false">IFERROR(VLOOKUP(A969,Магазин!$A$1:$B$2000,2,0),"0")</f>
        <v>10</v>
      </c>
      <c r="K969" s="21" t="str">
        <f aca="false">IFERROR(VLOOKUP(A969,'продажи магазинов'!$A$1:$B$2000,2,0),"0")</f>
        <v>0</v>
      </c>
      <c r="L969" s="22" t="str">
        <f aca="false">IFERROR(VLOOKUP(A969,'тип хранение'!A:E,5,0),"-")</f>
        <v>3</v>
      </c>
      <c r="M969" s="23" t="n">
        <f aca="false">IFERROR(VLOOKUP(A969,минвлож!A:D,4,0),"-")</f>
        <v>16</v>
      </c>
      <c r="N969" s="13" t="str">
        <f aca="false">LEFT(I969,5)</f>
        <v/>
      </c>
      <c r="O969" s="13" t="str">
        <f aca="false">IF(N969="актив",A969,"QWE")</f>
        <v>QWE</v>
      </c>
      <c r="P969" s="13" t="str">
        <f aca="false">IF(N969="акция",A969,"QWE")</f>
        <v>QWE</v>
      </c>
      <c r="Q969" s="13" t="str">
        <f aca="false">IF(N969="ликви",A969,"QWE")</f>
        <v>QWE</v>
      </c>
      <c r="R969" s="13" t="str">
        <f aca="false">IF(N969="предп",A969,"QWE")</f>
        <v>QWE</v>
      </c>
      <c r="S969" s="13" t="str">
        <f aca="false">IF(N969="новин",A969,"QWE")</f>
        <v>QWE</v>
      </c>
      <c r="T969" s="13" t="str">
        <f aca="false">IF(N969="новин",B969,"QWE")</f>
        <v>QWE</v>
      </c>
      <c r="U969" s="13" t="str">
        <f aca="false">IF(N969="актив",B969,"QWE")</f>
        <v>QWE</v>
      </c>
      <c r="V969" s="13" t="str">
        <f aca="false">IF(N969="акция",B969,"QWE")</f>
        <v>QWE</v>
      </c>
      <c r="W969" s="13" t="str">
        <f aca="false">IF(N969="ликви",B969,"QWE")</f>
        <v>QWE</v>
      </c>
      <c r="X969" s="13" t="str">
        <f aca="false">IF(N969="предп",B969,"QWE")</f>
        <v>QWE</v>
      </c>
      <c r="Z969" s="6" t="str">
        <f aca="false">IFERROR(VLOOKUP(A969,ликвидация!$A$1:$B$226,2,0)," ")</f>
        <v> </v>
      </c>
    </row>
    <row r="970" customFormat="false" ht="15" hidden="false" customHeight="false" outlineLevel="0" collapsed="false">
      <c r="A970" s="0" t="n">
        <v>669</v>
      </c>
      <c r="B970" s="0" t="s">
        <v>1254</v>
      </c>
      <c r="C970" s="0" t="s">
        <v>15</v>
      </c>
      <c r="D970" s="0" t="s">
        <v>251</v>
      </c>
      <c r="E970" s="16" t="n">
        <f aca="false">IFERROR(VLOOKUP(A970,Склад!$A$1:$B$2000,2,0),"0")</f>
        <v>124</v>
      </c>
      <c r="F970" s="32" t="s">
        <v>427</v>
      </c>
      <c r="G970" s="18" t="n">
        <f aca="false">IFERROR(IF(C970="pcs.",ROUND(IF(K970/7*2-(J970-Y970)&lt;0,0,IF(K970/7*2-(J970-Y970)&lt;M970,M970,K970/7*2-(J970-Y970))),0),IF(K970/7*2-(J970-Y970)&lt;0,0,IF(K970/7*2-(J970-Y970)&lt;M970,M970,K970/7*2-(J970-Y970)))),0)</f>
        <v>0</v>
      </c>
      <c r="H970" s="19" t="n">
        <f aca="false">IFERROR(VLOOKUP(A970,'прошлый заказ'!$A$1:$B$1953,2,0)," ")</f>
        <v>10</v>
      </c>
      <c r="J970" s="21" t="n">
        <f aca="false">IFERROR(VLOOKUP(A970,Магазин!$A$1:$B$2000,2,0),"0")</f>
        <v>8</v>
      </c>
      <c r="K970" s="21" t="str">
        <f aca="false">IFERROR(VLOOKUP(A970,'продажи магазинов'!$A$1:$B$2000,2,0),"0")</f>
        <v>0</v>
      </c>
      <c r="L970" s="22" t="str">
        <f aca="false">IFERROR(VLOOKUP(A970,'тип хранение'!A:E,5,0),"-")</f>
        <v>3</v>
      </c>
      <c r="M970" s="23" t="n">
        <f aca="false">IFERROR(VLOOKUP(A970,минвлож!A:D,4,0),"-")</f>
        <v>60</v>
      </c>
      <c r="N970" s="13" t="str">
        <f aca="false">LEFT(I970,5)</f>
        <v/>
      </c>
      <c r="O970" s="13" t="str">
        <f aca="false">IF(N970="актив",A970,"QWE")</f>
        <v>QWE</v>
      </c>
      <c r="P970" s="13" t="str">
        <f aca="false">IF(N970="акция",A970,"QWE")</f>
        <v>QWE</v>
      </c>
      <c r="Q970" s="13" t="str">
        <f aca="false">IF(N970="ликви",A970,"QWE")</f>
        <v>QWE</v>
      </c>
      <c r="R970" s="13" t="str">
        <f aca="false">IF(N970="предп",A970,"QWE")</f>
        <v>QWE</v>
      </c>
      <c r="S970" s="13" t="str">
        <f aca="false">IF(N970="новин",A970,"QWE")</f>
        <v>QWE</v>
      </c>
      <c r="T970" s="13" t="str">
        <f aca="false">IF(N970="новин",B970,"QWE")</f>
        <v>QWE</v>
      </c>
      <c r="U970" s="13" t="str">
        <f aca="false">IF(N970="актив",B970,"QWE")</f>
        <v>QWE</v>
      </c>
      <c r="V970" s="13" t="str">
        <f aca="false">IF(N970="акция",B970,"QWE")</f>
        <v>QWE</v>
      </c>
      <c r="W970" s="13" t="str">
        <f aca="false">IF(N970="ликви",B970,"QWE")</f>
        <v>QWE</v>
      </c>
      <c r="X970" s="13" t="str">
        <f aca="false">IF(N970="предп",B970,"QWE")</f>
        <v>QWE</v>
      </c>
      <c r="Z970" s="6" t="str">
        <f aca="false">IFERROR(VLOOKUP(A970,ликвидация!$A$1:$B$226,2,0)," ")</f>
        <v> </v>
      </c>
    </row>
    <row r="971" customFormat="false" ht="15" hidden="false" customHeight="false" outlineLevel="0" collapsed="false">
      <c r="A971" s="0" t="n">
        <v>1074</v>
      </c>
      <c r="B971" s="0" t="s">
        <v>1255</v>
      </c>
      <c r="C971" s="0" t="s">
        <v>15</v>
      </c>
      <c r="D971" s="0" t="s">
        <v>59</v>
      </c>
      <c r="E971" s="16" t="n">
        <f aca="false">IFERROR(VLOOKUP(A971,Склад!$A$1:$B$2000,2,0),"0")</f>
        <v>60</v>
      </c>
      <c r="F971" s="32"/>
      <c r="G971" s="18" t="n">
        <f aca="false">IFERROR(IF(C971="pcs.",ROUND(IF(K971/7*2-(J971-Y971)&lt;0,0,IF(K971/7*2-(J971-Y971)&lt;M971,M971,K971/7*2-(J971-Y971))),0),IF(K971/7*2-(J971-Y971)&lt;0,0,IF(K971/7*2-(J971-Y971)&lt;M971,M971,K971/7*2-(J971-Y971)))),0)</f>
        <v>0</v>
      </c>
      <c r="H971" s="19" t="n">
        <f aca="false">IFERROR(VLOOKUP(A971,'прошлый заказ'!$A$1:$B$1953,2,0)," ")</f>
        <v>18</v>
      </c>
      <c r="J971" s="21" t="n">
        <f aca="false">IFERROR(VLOOKUP(A971,Магазин!$A$1:$B$2000,2,0),"0")</f>
        <v>17</v>
      </c>
      <c r="K971" s="21" t="str">
        <f aca="false">IFERROR(VLOOKUP(A971,'продажи магазинов'!$A$1:$B$2000,2,0),"0")</f>
        <v>0</v>
      </c>
      <c r="L971" s="22" t="str">
        <f aca="false">IFERROR(VLOOKUP(A971,'тип хранение'!A:E,5,0),"-")</f>
        <v>3</v>
      </c>
      <c r="M971" s="23" t="n">
        <f aca="false">IFERROR(VLOOKUP(A971,минвлож!A:D,4,0),"-")</f>
        <v>18</v>
      </c>
      <c r="N971" s="13" t="str">
        <f aca="false">LEFT(I971,5)</f>
        <v/>
      </c>
      <c r="O971" s="13" t="str">
        <f aca="false">IF(N971="актив",A971,"QWE")</f>
        <v>QWE</v>
      </c>
      <c r="P971" s="13" t="str">
        <f aca="false">IF(N971="акция",A971,"QWE")</f>
        <v>QWE</v>
      </c>
      <c r="Q971" s="13" t="str">
        <f aca="false">IF(N971="ликви",A971,"QWE")</f>
        <v>QWE</v>
      </c>
      <c r="R971" s="13" t="str">
        <f aca="false">IF(N971="предп",A971,"QWE")</f>
        <v>QWE</v>
      </c>
      <c r="S971" s="13" t="str">
        <f aca="false">IF(N971="новин",A971,"QWE")</f>
        <v>QWE</v>
      </c>
      <c r="T971" s="13" t="str">
        <f aca="false">IF(N971="новин",B971,"QWE")</f>
        <v>QWE</v>
      </c>
      <c r="U971" s="13" t="str">
        <f aca="false">IF(N971="актив",B971,"QWE")</f>
        <v>QWE</v>
      </c>
      <c r="V971" s="13" t="str">
        <f aca="false">IF(N971="акция",B971,"QWE")</f>
        <v>QWE</v>
      </c>
      <c r="W971" s="13" t="str">
        <f aca="false">IF(N971="ликви",B971,"QWE")</f>
        <v>QWE</v>
      </c>
      <c r="X971" s="13" t="str">
        <f aca="false">IF(N971="предп",B971,"QWE")</f>
        <v>QWE</v>
      </c>
      <c r="Z971" s="6" t="str">
        <f aca="false">IFERROR(VLOOKUP(A971,ликвидация!$A$1:$B$226,2,0)," ")</f>
        <v> </v>
      </c>
    </row>
    <row r="972" customFormat="false" ht="15" hidden="false" customHeight="false" outlineLevel="0" collapsed="false">
      <c r="A972" s="15" t="n">
        <v>970</v>
      </c>
      <c r="B972" s="15" t="s">
        <v>1256</v>
      </c>
      <c r="C972" s="15" t="s">
        <v>15</v>
      </c>
      <c r="D972" s="15" t="s">
        <v>59</v>
      </c>
      <c r="E972" s="16" t="n">
        <f aca="false">IFERROR(VLOOKUP(A972,Склад!$A$1:$B$2000,2,0),"0")</f>
        <v>120</v>
      </c>
      <c r="F972" s="31" t="s">
        <v>36</v>
      </c>
      <c r="G972" s="18" t="n">
        <f aca="false">IFERROR(IF(C972="pcs.",ROUND(IF(K972/7*2-(J972-Y972)&lt;0,0,IF(K972/7*2-(J972-Y972)&lt;M972,M972,K972/7*2-(J972-Y972))),0),IF(K972/7*2-(J972-Y972)&lt;0,0,IF(K972/7*2-(J972-Y972)&lt;M972,M972,K972/7*2-(J972-Y972)))),0)</f>
        <v>0</v>
      </c>
      <c r="H972" s="19" t="n">
        <f aca="false">IFERROR(VLOOKUP(A972,'прошлый заказ'!$A$1:$B$1953,2,0)," ")</f>
        <v>15</v>
      </c>
      <c r="I972" s="20" t="str">
        <f aca="false">IFERROR(VLOOKUP(A972,Акции!A:C,3,0)," ")</f>
        <v> </v>
      </c>
      <c r="J972" s="21" t="n">
        <f aca="false">IFERROR(VLOOKUP(A972,Магазин!$A$1:$B$2000,2,0),"0")</f>
        <v>29</v>
      </c>
      <c r="K972" s="21" t="str">
        <f aca="false">IFERROR(VLOOKUP(A972,'продажи магазинов'!$A$1:$B$2000,2,0),"0")</f>
        <v>0</v>
      </c>
      <c r="L972" s="22" t="n">
        <f aca="false">IFERROR(VLOOKUP(A972,'тип хранение'!A:E,5,0),"-")</f>
        <v>3</v>
      </c>
      <c r="M972" s="23" t="n">
        <f aca="false">IFERROR(VLOOKUP(A972,минвлож!A:D,4,0),"-")</f>
        <v>15</v>
      </c>
      <c r="N972" s="13" t="str">
        <f aca="false">LEFT(I972,5)</f>
        <v> </v>
      </c>
      <c r="O972" s="13" t="str">
        <f aca="false">IF(N972="актив",A972,"QWE")</f>
        <v>QWE</v>
      </c>
      <c r="P972" s="13" t="str">
        <f aca="false">IF(N972="акция",A972,"QWE")</f>
        <v>QWE</v>
      </c>
      <c r="Q972" s="13" t="str">
        <f aca="false">IF(N972="ликви",A972,"QWE")</f>
        <v>QWE</v>
      </c>
      <c r="R972" s="13" t="str">
        <f aca="false">IF(N972="предп",A972,"QWE")</f>
        <v>QWE</v>
      </c>
      <c r="S972" s="13" t="str">
        <f aca="false">IF(N972="новин",A972,"QWE")</f>
        <v>QWE</v>
      </c>
      <c r="T972" s="13" t="str">
        <f aca="false">IF(N972="новин",B972,"QWE")</f>
        <v>QWE</v>
      </c>
      <c r="U972" s="13" t="str">
        <f aca="false">IF(N972="актив",B972,"QWE")</f>
        <v>QWE</v>
      </c>
      <c r="V972" s="13" t="str">
        <f aca="false">IF(N972="акция",B972,"QWE")</f>
        <v>QWE</v>
      </c>
      <c r="W972" s="13" t="str">
        <f aca="false">IF(N972="ликви",B972,"QWE")</f>
        <v>QWE</v>
      </c>
      <c r="X972" s="13" t="str">
        <f aca="false">IF(N972="предп",B972,"QWE")</f>
        <v>QWE</v>
      </c>
      <c r="Z972" s="6" t="str">
        <f aca="false">IFERROR(VLOOKUP(A972,ликвидация!$A$1:$B$226,2,0)," ")</f>
        <v> </v>
      </c>
    </row>
    <row r="973" customFormat="false" ht="15" hidden="true" customHeight="false" outlineLevel="0" collapsed="false">
      <c r="A973" s="0" t="n">
        <v>75029</v>
      </c>
      <c r="B973" s="0" t="s">
        <v>1257</v>
      </c>
      <c r="C973" s="0" t="s">
        <v>15</v>
      </c>
      <c r="D973" s="0" t="s">
        <v>1118</v>
      </c>
      <c r="E973" s="16" t="n">
        <f aca="false">IFERROR(VLOOKUP(A973,Склад!$A$1:$B$2000,2,0),"0")</f>
        <v>0</v>
      </c>
      <c r="G973" s="18" t="n">
        <f aca="false">IFERROR(IF(C973="pcs.",ROUND(IF(K973/7*2-(J973-Y973)&lt;0,0,IF(K973/7*2-(J973-Y973)&lt;M973,M973,K973/7*2-(J973-Y973))),0),IF(K973/7*2-(J973-Y973)&lt;0,0,IF(K973/7*2-(J973-Y973)&lt;M973,M973,K973/7*2-(J973-Y973)))),0)</f>
        <v>0</v>
      </c>
      <c r="H973" s="19" t="n">
        <f aca="false">IFERROR(VLOOKUP(A973,'прошлый заказ'!$A$1:$B$1953,2,0)," ")</f>
        <v>15</v>
      </c>
      <c r="J973" s="21" t="n">
        <f aca="false">IFERROR(VLOOKUP(A973,Магазин!$A$1:$B$2000,2,0),"0")</f>
        <v>0</v>
      </c>
      <c r="K973" s="21" t="str">
        <f aca="false">IFERROR(VLOOKUP(A973,'продажи магазинов'!$A$1:$B$2000,2,0),"0")</f>
        <v>0</v>
      </c>
      <c r="L973" s="22" t="str">
        <f aca="false">IFERROR(VLOOKUP(A973,'тип хранение'!A:E,5,0),"-")</f>
        <v>-</v>
      </c>
      <c r="M973" s="23" t="str">
        <f aca="false">IFERROR(VLOOKUP(A973,минвлож!A:D,4,0),"-")</f>
        <v>-</v>
      </c>
      <c r="N973" s="13" t="str">
        <f aca="false">LEFT(I973,5)</f>
        <v/>
      </c>
      <c r="O973" s="13" t="str">
        <f aca="false">IF(N973="актив",A973,"QWE")</f>
        <v>QWE</v>
      </c>
      <c r="P973" s="13" t="str">
        <f aca="false">IF(N973="акция",A973,"QWE")</f>
        <v>QWE</v>
      </c>
      <c r="Q973" s="13" t="str">
        <f aca="false">IF(N973="ликви",A973,"QWE")</f>
        <v>QWE</v>
      </c>
      <c r="R973" s="13" t="str">
        <f aca="false">IF(N973="предп",A973,"QWE")</f>
        <v>QWE</v>
      </c>
      <c r="S973" s="13" t="str">
        <f aca="false">IF(N973="новин",A973,"QWE")</f>
        <v>QWE</v>
      </c>
      <c r="T973" s="13" t="str">
        <f aca="false">IF(N973="новин",B973,"QWE")</f>
        <v>QWE</v>
      </c>
      <c r="U973" s="13" t="str">
        <f aca="false">IF(N973="актив",B973,"QWE")</f>
        <v>QWE</v>
      </c>
      <c r="V973" s="13" t="str">
        <f aca="false">IF(N973="акция",B973,"QWE")</f>
        <v>QWE</v>
      </c>
      <c r="W973" s="13" t="str">
        <f aca="false">IF(N973="ликви",B973,"QWE")</f>
        <v>QWE</v>
      </c>
      <c r="X973" s="13" t="str">
        <f aca="false">IF(N973="предп",B973,"QWE")</f>
        <v>QWE</v>
      </c>
      <c r="Z973" s="6" t="str">
        <f aca="false">IFERROR(VLOOKUP(A973,ликвидация!$A$1:$B$226,2,0)," ")</f>
        <v> </v>
      </c>
    </row>
    <row r="974" customFormat="false" ht="15" hidden="false" customHeight="false" outlineLevel="0" collapsed="false">
      <c r="A974" s="0" t="n">
        <v>972</v>
      </c>
      <c r="B974" s="0" t="s">
        <v>1258</v>
      </c>
      <c r="C974" s="0" t="s">
        <v>15</v>
      </c>
      <c r="D974" s="0" t="s">
        <v>59</v>
      </c>
      <c r="E974" s="16" t="n">
        <f aca="false">IFERROR(VLOOKUP(A974,Склад!$A$1:$B$2000,2,0),"0")</f>
        <v>370</v>
      </c>
      <c r="F974" s="32" t="s">
        <v>755</v>
      </c>
      <c r="G974" s="18" t="n">
        <f aca="false">IFERROR(IF(C974="pcs.",ROUND(IF(K974/7*2-(J974-Y974)&lt;0,0,IF(K974/7*2-(J974-Y974)&lt;M974,M974,K974/7*2-(J974-Y974))),0),IF(K974/7*2-(J974-Y974)&lt;0,0,IF(K974/7*2-(J974-Y974)&lt;M974,M974,K974/7*2-(J974-Y974)))),0)</f>
        <v>0</v>
      </c>
      <c r="H974" s="19" t="n">
        <f aca="false">IFERROR(VLOOKUP(A974,'прошлый заказ'!$A$1:$B$1953,2,0)," ")</f>
        <v>10</v>
      </c>
      <c r="J974" s="21" t="n">
        <f aca="false">IFERROR(VLOOKUP(A974,Магазин!$A$1:$B$2000,2,0),"0")</f>
        <v>7</v>
      </c>
      <c r="K974" s="21" t="str">
        <f aca="false">IFERROR(VLOOKUP(A974,'продажи магазинов'!$A$1:$B$2000,2,0),"0")</f>
        <v>0</v>
      </c>
      <c r="L974" s="22" t="n">
        <f aca="false">IFERROR(VLOOKUP(A974,'тип хранение'!A:E,5,0),"-")</f>
        <v>3</v>
      </c>
      <c r="M974" s="23" t="n">
        <f aca="false">IFERROR(VLOOKUP(A974,минвлож!A:D,4,0),"-")</f>
        <v>20</v>
      </c>
      <c r="N974" s="13" t="str">
        <f aca="false">LEFT(I974,5)</f>
        <v/>
      </c>
      <c r="O974" s="13" t="str">
        <f aca="false">IF(N974="актив",A974,"QWE")</f>
        <v>QWE</v>
      </c>
      <c r="P974" s="13" t="str">
        <f aca="false">IF(N974="акция",A974,"QWE")</f>
        <v>QWE</v>
      </c>
      <c r="Q974" s="13" t="str">
        <f aca="false">IF(N974="ликви",A974,"QWE")</f>
        <v>QWE</v>
      </c>
      <c r="R974" s="13" t="str">
        <f aca="false">IF(N974="предп",A974,"QWE")</f>
        <v>QWE</v>
      </c>
      <c r="S974" s="13" t="str">
        <f aca="false">IF(N974="новин",A974,"QWE")</f>
        <v>QWE</v>
      </c>
      <c r="T974" s="13" t="str">
        <f aca="false">IF(N974="новин",B974,"QWE")</f>
        <v>QWE</v>
      </c>
      <c r="U974" s="13" t="str">
        <f aca="false">IF(N974="актив",B974,"QWE")</f>
        <v>QWE</v>
      </c>
      <c r="V974" s="13" t="str">
        <f aca="false">IF(N974="акция",B974,"QWE")</f>
        <v>QWE</v>
      </c>
      <c r="W974" s="13" t="str">
        <f aca="false">IF(N974="ликви",B974,"QWE")</f>
        <v>QWE</v>
      </c>
      <c r="X974" s="13" t="str">
        <f aca="false">IF(N974="предп",B974,"QWE")</f>
        <v>QWE</v>
      </c>
      <c r="Z974" s="6" t="str">
        <f aca="false">IFERROR(VLOOKUP(A974,ликвидация!$A$1:$B$226,2,0)," ")</f>
        <v> </v>
      </c>
    </row>
    <row r="975" customFormat="false" ht="15" hidden="false" customHeight="false" outlineLevel="0" collapsed="false">
      <c r="A975" s="0" t="n">
        <v>973</v>
      </c>
      <c r="B975" s="0" t="s">
        <v>1259</v>
      </c>
      <c r="C975" s="0" t="s">
        <v>15</v>
      </c>
      <c r="D975" s="0" t="s">
        <v>59</v>
      </c>
      <c r="E975" s="16" t="n">
        <f aca="false">IFERROR(VLOOKUP(A975,Склад!$A$1:$B$2000,2,0),"0")</f>
        <v>309</v>
      </c>
      <c r="F975" s="32"/>
      <c r="G975" s="18" t="n">
        <f aca="false">IFERROR(IF(C975="pcs.",ROUND(IF(K975/7*2-(J975-Y975)&lt;0,0,IF(K975/7*2-(J975-Y975)&lt;M975,M975,K975/7*2-(J975-Y975))),0),IF(K975/7*2-(J975-Y975)&lt;0,0,IF(K975/7*2-(J975-Y975)&lt;M975,M975,K975/7*2-(J975-Y975)))),0)</f>
        <v>0</v>
      </c>
      <c r="H975" s="19" t="n">
        <f aca="false">IFERROR(VLOOKUP(A975,'прошлый заказ'!$A$1:$B$1953,2,0)," ")</f>
        <v>10</v>
      </c>
      <c r="J975" s="21" t="n">
        <f aca="false">IFERROR(VLOOKUP(A975,Магазин!$A$1:$B$2000,2,0),"0")</f>
        <v>6</v>
      </c>
      <c r="K975" s="21" t="str">
        <f aca="false">IFERROR(VLOOKUP(A975,'продажи магазинов'!$A$1:$B$2000,2,0),"0")</f>
        <v>0</v>
      </c>
      <c r="L975" s="22" t="n">
        <f aca="false">IFERROR(VLOOKUP(A975,'тип хранение'!A:E,5,0),"-")</f>
        <v>3</v>
      </c>
      <c r="M975" s="23" t="n">
        <f aca="false">IFERROR(VLOOKUP(A975,минвлож!A:D,4,0),"-")</f>
        <v>20</v>
      </c>
      <c r="N975" s="13" t="str">
        <f aca="false">LEFT(I975,5)</f>
        <v/>
      </c>
      <c r="O975" s="13" t="str">
        <f aca="false">IF(N975="актив",A975,"QWE")</f>
        <v>QWE</v>
      </c>
      <c r="P975" s="13" t="str">
        <f aca="false">IF(N975="акция",A975,"QWE")</f>
        <v>QWE</v>
      </c>
      <c r="Q975" s="13" t="str">
        <f aca="false">IF(N975="ликви",A975,"QWE")</f>
        <v>QWE</v>
      </c>
      <c r="R975" s="13" t="str">
        <f aca="false">IF(N975="предп",A975,"QWE")</f>
        <v>QWE</v>
      </c>
      <c r="S975" s="13" t="str">
        <f aca="false">IF(N975="новин",A975,"QWE")</f>
        <v>QWE</v>
      </c>
      <c r="T975" s="13" t="str">
        <f aca="false">IF(N975="новин",B975,"QWE")</f>
        <v>QWE</v>
      </c>
      <c r="U975" s="13" t="str">
        <f aca="false">IF(N975="актив",B975,"QWE")</f>
        <v>QWE</v>
      </c>
      <c r="V975" s="13" t="str">
        <f aca="false">IF(N975="акция",B975,"QWE")</f>
        <v>QWE</v>
      </c>
      <c r="W975" s="13" t="str">
        <f aca="false">IF(N975="ликви",B975,"QWE")</f>
        <v>QWE</v>
      </c>
      <c r="X975" s="13" t="str">
        <f aca="false">IF(N975="предп",B975,"QWE")</f>
        <v>QWE</v>
      </c>
      <c r="Z975" s="6" t="str">
        <f aca="false">IFERROR(VLOOKUP(A975,ликвидация!$A$1:$B$226,2,0)," ")</f>
        <v> </v>
      </c>
    </row>
    <row r="976" customFormat="false" ht="15" hidden="true" customHeight="false" outlineLevel="0" collapsed="false">
      <c r="A976" s="0" t="n">
        <v>75024</v>
      </c>
      <c r="B976" s="0" t="s">
        <v>1260</v>
      </c>
      <c r="C976" s="0" t="s">
        <v>15</v>
      </c>
      <c r="D976" s="0" t="s">
        <v>1118</v>
      </c>
      <c r="E976" s="16" t="n">
        <f aca="false">IFERROR(VLOOKUP(A976,Склад!$A$1:$B$2000,2,0),"0")</f>
        <v>0</v>
      </c>
      <c r="F976" s="31"/>
      <c r="G976" s="18" t="n">
        <f aca="false">IFERROR(IF(C976="pcs.",ROUND(IF(K976/7*2-(J976-Y976)&lt;0,0,IF(K976/7*2-(J976-Y976)&lt;M976,M976,K976/7*2-(J976-Y976))),0),IF(K976/7*2-(J976-Y976)&lt;0,0,IF(K976/7*2-(J976-Y976)&lt;M976,M976,K976/7*2-(J976-Y976)))),0)</f>
        <v>0</v>
      </c>
      <c r="H976" s="19" t="n">
        <f aca="false">IFERROR(VLOOKUP(A976,'прошлый заказ'!$A$1:$B$1953,2,0)," ")</f>
        <v>0</v>
      </c>
      <c r="I976" s="20" t="str">
        <f aca="false">IFERROR(VLOOKUP(A976,Акции!A:C,3,0)," ")</f>
        <v> </v>
      </c>
      <c r="J976" s="21" t="n">
        <f aca="false">IFERROR(VLOOKUP(A976,Магазин!$A$1:$B$2000,2,0),"0")</f>
        <v>0</v>
      </c>
      <c r="K976" s="21" t="str">
        <f aca="false">IFERROR(VLOOKUP(A976,'продажи магазинов'!$A$1:$B$2000,2,0),"0")</f>
        <v>0</v>
      </c>
      <c r="L976" s="22" t="str">
        <f aca="false">IFERROR(VLOOKUP(A976,'тип хранение'!A:E,5,0),"-")</f>
        <v>-</v>
      </c>
      <c r="M976" s="23" t="str">
        <f aca="false">IFERROR(VLOOKUP(A976,минвлож!A:D,4,0),"-")</f>
        <v>-</v>
      </c>
      <c r="N976" s="13" t="str">
        <f aca="false">LEFT(I976,5)</f>
        <v> </v>
      </c>
      <c r="O976" s="13" t="str">
        <f aca="false">IF(N976="актив",A976,"QWE")</f>
        <v>QWE</v>
      </c>
      <c r="P976" s="13" t="str">
        <f aca="false">IF(N976="акция",A976,"QWE")</f>
        <v>QWE</v>
      </c>
      <c r="Q976" s="13" t="str">
        <f aca="false">IF(N976="ликви",A976,"QWE")</f>
        <v>QWE</v>
      </c>
      <c r="R976" s="13" t="str">
        <f aca="false">IF(N976="предп",A976,"QWE")</f>
        <v>QWE</v>
      </c>
      <c r="S976" s="13" t="str">
        <f aca="false">IF(N976="новин",A976,"QWE")</f>
        <v>QWE</v>
      </c>
      <c r="T976" s="13" t="str">
        <f aca="false">IF(N976="новин",B976,"QWE")</f>
        <v>QWE</v>
      </c>
      <c r="U976" s="13" t="str">
        <f aca="false">IF(N976="актив",B976,"QWE")</f>
        <v>QWE</v>
      </c>
      <c r="V976" s="13" t="str">
        <f aca="false">IF(N976="акция",B976,"QWE")</f>
        <v>QWE</v>
      </c>
      <c r="W976" s="13" t="str">
        <f aca="false">IF(N976="ликви",B976,"QWE")</f>
        <v>QWE</v>
      </c>
      <c r="X976" s="13" t="str">
        <f aca="false">IF(N976="предп",B976,"QWE")</f>
        <v>QWE</v>
      </c>
      <c r="Z976" s="6" t="str">
        <f aca="false">IFERROR(VLOOKUP(A976,ликвидация!$A$1:$B$226,2,0)," ")</f>
        <v> </v>
      </c>
    </row>
    <row r="977" customFormat="false" ht="15" hidden="false" customHeight="false" outlineLevel="0" collapsed="false">
      <c r="A977" s="0" t="n">
        <v>658</v>
      </c>
      <c r="B977" s="0" t="s">
        <v>1261</v>
      </c>
      <c r="C977" s="0" t="s">
        <v>15</v>
      </c>
      <c r="D977" s="0" t="s">
        <v>59</v>
      </c>
      <c r="E977" s="16" t="n">
        <f aca="false">IFERROR(VLOOKUP(A977,Склад!$A$1:$B$2000,2,0),"0")</f>
        <v>137</v>
      </c>
      <c r="F977" s="32"/>
      <c r="G977" s="18" t="n">
        <f aca="false">IFERROR(IF(C977="pcs.",ROUND(IF(K977/7*2-(J977-Y977)&lt;0,0,IF(K977/7*2-(J977-Y977)&lt;M977,M977,K977/7*2-(J977-Y977))),0),IF(K977/7*2-(J977-Y977)&lt;0,0,IF(K977/7*2-(J977-Y977)&lt;M977,M977,K977/7*2-(J977-Y977)))),0)</f>
        <v>0</v>
      </c>
      <c r="H977" s="19" t="n">
        <f aca="false">IFERROR(VLOOKUP(A977,'прошлый заказ'!$A$1:$B$1953,2,0)," ")</f>
        <v>10</v>
      </c>
      <c r="J977" s="21" t="n">
        <f aca="false">IFERROR(VLOOKUP(A977,Магазин!$A$1:$B$2000,2,0),"0")</f>
        <v>8</v>
      </c>
      <c r="K977" s="21" t="str">
        <f aca="false">IFERROR(VLOOKUP(A977,'продажи магазинов'!$A$1:$B$2000,2,0),"0")</f>
        <v>0</v>
      </c>
      <c r="L977" s="22" t="str">
        <f aca="false">IFERROR(VLOOKUP(A977,'тип хранение'!A:E,5,0),"-")</f>
        <v>3</v>
      </c>
      <c r="M977" s="23" t="n">
        <f aca="false">IFERROR(VLOOKUP(A977,минвлож!A:D,4,0),"-")</f>
        <v>15</v>
      </c>
      <c r="N977" s="13" t="str">
        <f aca="false">LEFT(I977,5)</f>
        <v/>
      </c>
      <c r="O977" s="13" t="str">
        <f aca="false">IF(N977="актив",A977,"QWE")</f>
        <v>QWE</v>
      </c>
      <c r="P977" s="13" t="str">
        <f aca="false">IF(N977="акция",A977,"QWE")</f>
        <v>QWE</v>
      </c>
      <c r="Q977" s="13" t="str">
        <f aca="false">IF(N977="ликви",A977,"QWE")</f>
        <v>QWE</v>
      </c>
      <c r="R977" s="13" t="str">
        <f aca="false">IF(N977="предп",A977,"QWE")</f>
        <v>QWE</v>
      </c>
      <c r="S977" s="13" t="str">
        <f aca="false">IF(N977="новин",A977,"QWE")</f>
        <v>QWE</v>
      </c>
      <c r="T977" s="13" t="str">
        <f aca="false">IF(N977="новин",B977,"QWE")</f>
        <v>QWE</v>
      </c>
      <c r="U977" s="13" t="str">
        <f aca="false">IF(N977="актив",B977,"QWE")</f>
        <v>QWE</v>
      </c>
      <c r="V977" s="13" t="str">
        <f aca="false">IF(N977="акция",B977,"QWE")</f>
        <v>QWE</v>
      </c>
      <c r="W977" s="13" t="str">
        <f aca="false">IF(N977="ликви",B977,"QWE")</f>
        <v>QWE</v>
      </c>
      <c r="X977" s="13" t="str">
        <f aca="false">IF(N977="предп",B977,"QWE")</f>
        <v>QWE</v>
      </c>
      <c r="Z977" s="6" t="str">
        <f aca="false">IFERROR(VLOOKUP(A977,ликвидация!$A$1:$B$226,2,0)," ")</f>
        <v> </v>
      </c>
    </row>
    <row r="978" customFormat="false" ht="15" hidden="true" customHeight="false" outlineLevel="0" collapsed="false">
      <c r="A978" s="0" t="n">
        <v>75023</v>
      </c>
      <c r="B978" s="0" t="s">
        <v>1262</v>
      </c>
      <c r="C978" s="0" t="s">
        <v>15</v>
      </c>
      <c r="D978" s="0" t="s">
        <v>1118</v>
      </c>
      <c r="E978" s="16" t="str">
        <f aca="false">IFERROR(VLOOKUP(A978,Склад!$A$1:$B$2000,2,0),"0")</f>
        <v>0</v>
      </c>
      <c r="G978" s="18" t="n">
        <f aca="false">IFERROR(IF(C978="pcs.",ROUND(IF(K978/7*2-(J978-Y978)&lt;0,0,IF(K978/7*2-(J978-Y978)&lt;M978,M978,K978/7*2-(J978-Y978))),0),IF(K978/7*2-(J978-Y978)&lt;0,0,IF(K978/7*2-(J978-Y978)&lt;M978,M978,K978/7*2-(J978-Y978)))),0)</f>
        <v>0</v>
      </c>
      <c r="H978" s="19" t="n">
        <f aca="false">IFERROR(VLOOKUP(A978,'прошлый заказ'!$A$1:$B$1953,2,0)," ")</f>
        <v>0</v>
      </c>
      <c r="J978" s="21" t="str">
        <f aca="false">IFERROR(VLOOKUP(A978,Магазин!$A$1:$B$2000,2,0),"0")</f>
        <v>0</v>
      </c>
      <c r="K978" s="21" t="str">
        <f aca="false">IFERROR(VLOOKUP(A978,'продажи магазинов'!$A$1:$B$2000,2,0),"0")</f>
        <v>0</v>
      </c>
      <c r="L978" s="22" t="n">
        <f aca="false">IFERROR(VLOOKUP(A978,'тип хранение'!A:E,5,0),"-")</f>
        <v>3</v>
      </c>
      <c r="M978" s="23" t="str">
        <f aca="false">IFERROR(VLOOKUP(A978,минвлож!A:D,4,0),"-")</f>
        <v>-</v>
      </c>
      <c r="N978" s="13" t="str">
        <f aca="false">LEFT(I978,5)</f>
        <v/>
      </c>
      <c r="O978" s="13" t="str">
        <f aca="false">IF(N978="актив",A978,"QWE")</f>
        <v>QWE</v>
      </c>
      <c r="P978" s="13" t="str">
        <f aca="false">IF(N978="акция",A978,"QWE")</f>
        <v>QWE</v>
      </c>
      <c r="Q978" s="13" t="str">
        <f aca="false">IF(N978="ликви",A978,"QWE")</f>
        <v>QWE</v>
      </c>
      <c r="R978" s="13" t="str">
        <f aca="false">IF(N978="предп",A978,"QWE")</f>
        <v>QWE</v>
      </c>
      <c r="S978" s="13" t="str">
        <f aca="false">IF(N978="новин",A978,"QWE")</f>
        <v>QWE</v>
      </c>
      <c r="T978" s="13" t="str">
        <f aca="false">IF(N978="новин",B978,"QWE")</f>
        <v>QWE</v>
      </c>
      <c r="U978" s="13" t="str">
        <f aca="false">IF(N978="актив",B978,"QWE")</f>
        <v>QWE</v>
      </c>
      <c r="V978" s="13" t="str">
        <f aca="false">IF(N978="акция",B978,"QWE")</f>
        <v>QWE</v>
      </c>
      <c r="W978" s="13" t="str">
        <f aca="false">IF(N978="ликви",B978,"QWE")</f>
        <v>QWE</v>
      </c>
      <c r="X978" s="13" t="str">
        <f aca="false">IF(N978="предп",B978,"QWE")</f>
        <v>QWE</v>
      </c>
      <c r="Z978" s="6" t="str">
        <f aca="false">IFERROR(VLOOKUP(A978,ликвидация!$A$1:$B$226,2,0)," ")</f>
        <v> </v>
      </c>
    </row>
    <row r="979" customFormat="false" ht="15" hidden="false" customHeight="false" outlineLevel="0" collapsed="false">
      <c r="A979" s="0" t="n">
        <v>674</v>
      </c>
      <c r="B979" s="0" t="s">
        <v>1263</v>
      </c>
      <c r="C979" s="0" t="s">
        <v>15</v>
      </c>
      <c r="D979" s="0" t="s">
        <v>59</v>
      </c>
      <c r="E979" s="16" t="n">
        <f aca="false">IFERROR(VLOOKUP(A979,Склад!$A$1:$B$2000,2,0),"0")</f>
        <v>79</v>
      </c>
      <c r="G979" s="18" t="n">
        <f aca="false">IFERROR(IF(C979="pcs.",ROUND(IF(K979/7*2-(J979-Y979)&lt;0,0,IF(K979/7*2-(J979-Y979)&lt;M979,M979,K979/7*2-(J979-Y979))),0),IF(K979/7*2-(J979-Y979)&lt;0,0,IF(K979/7*2-(J979-Y979)&lt;M979,M979,K979/7*2-(J979-Y979)))),0)</f>
        <v>0</v>
      </c>
      <c r="H979" s="19" t="n">
        <f aca="false">IFERROR(VLOOKUP(A979,'прошлый заказ'!$A$1:$B$1953,2,0)," ")</f>
        <v>15</v>
      </c>
      <c r="J979" s="21" t="n">
        <f aca="false">IFERROR(VLOOKUP(A979,Магазин!$A$1:$B$2000,2,0),"0")</f>
        <v>10</v>
      </c>
      <c r="K979" s="21" t="str">
        <f aca="false">IFERROR(VLOOKUP(A979,'продажи магазинов'!$A$1:$B$2000,2,0),"0")</f>
        <v>0</v>
      </c>
      <c r="L979" s="22" t="str">
        <f aca="false">IFERROR(VLOOKUP(A979,'тип хранение'!A:E,5,0),"-")</f>
        <v>3</v>
      </c>
      <c r="M979" s="23" t="n">
        <f aca="false">IFERROR(VLOOKUP(A979,минвлож!A:D,4,0),"-")</f>
        <v>80</v>
      </c>
      <c r="N979" s="13" t="str">
        <f aca="false">LEFT(I979,5)</f>
        <v/>
      </c>
      <c r="O979" s="13" t="str">
        <f aca="false">IF(N979="актив",A979,"QWE")</f>
        <v>QWE</v>
      </c>
      <c r="P979" s="13" t="str">
        <f aca="false">IF(N979="акция",A979,"QWE")</f>
        <v>QWE</v>
      </c>
      <c r="Q979" s="13" t="str">
        <f aca="false">IF(N979="ликви",A979,"QWE")</f>
        <v>QWE</v>
      </c>
      <c r="R979" s="13" t="str">
        <f aca="false">IF(N979="предп",A979,"QWE")</f>
        <v>QWE</v>
      </c>
      <c r="S979" s="13" t="str">
        <f aca="false">IF(N979="новин",A979,"QWE")</f>
        <v>QWE</v>
      </c>
      <c r="T979" s="13" t="str">
        <f aca="false">IF(N979="новин",B979,"QWE")</f>
        <v>QWE</v>
      </c>
      <c r="U979" s="13" t="str">
        <f aca="false">IF(N979="актив",B979,"QWE")</f>
        <v>QWE</v>
      </c>
      <c r="V979" s="13" t="str">
        <f aca="false">IF(N979="акция",B979,"QWE")</f>
        <v>QWE</v>
      </c>
      <c r="W979" s="13" t="str">
        <f aca="false">IF(N979="ликви",B979,"QWE")</f>
        <v>QWE</v>
      </c>
      <c r="X979" s="13" t="str">
        <f aca="false">IF(N979="предп",B979,"QWE")</f>
        <v>QWE</v>
      </c>
      <c r="Z979" s="6" t="str">
        <f aca="false">IFERROR(VLOOKUP(A979,ликвидация!$A$1:$B$226,2,0)," ")</f>
        <v> </v>
      </c>
    </row>
    <row r="980" customFormat="false" ht="15" hidden="false" customHeight="false" outlineLevel="0" collapsed="false">
      <c r="A980" s="0" t="n">
        <v>667</v>
      </c>
      <c r="B980" s="0" t="s">
        <v>1264</v>
      </c>
      <c r="C980" s="0" t="s">
        <v>15</v>
      </c>
      <c r="D980" s="0" t="s">
        <v>59</v>
      </c>
      <c r="E980" s="16" t="n">
        <f aca="false">IFERROR(VLOOKUP(A980,Склад!$A$1:$B$2000,2,0),"0")</f>
        <v>88</v>
      </c>
      <c r="G980" s="18" t="n">
        <f aca="false">IFERROR(IF(C980="pcs.",ROUND(IF(K980/7*2-(J980-Y980)&lt;0,0,IF(K980/7*2-(J980-Y980)&lt;M980,M980,K980/7*2-(J980-Y980))),0),IF(K980/7*2-(J980-Y980)&lt;0,0,IF(K980/7*2-(J980-Y980)&lt;M980,M980,K980/7*2-(J980-Y980)))),0)</f>
        <v>0</v>
      </c>
      <c r="H980" s="19" t="n">
        <f aca="false">IFERROR(VLOOKUP(A980,'прошлый заказ'!$A$1:$B$1953,2,0)," ")</f>
        <v>10</v>
      </c>
      <c r="J980" s="21" t="n">
        <f aca="false">IFERROR(VLOOKUP(A980,Магазин!$A$1:$B$2000,2,0),"0")</f>
        <v>9</v>
      </c>
      <c r="K980" s="21" t="str">
        <f aca="false">IFERROR(VLOOKUP(A980,'продажи магазинов'!$A$1:$B$2000,2,0),"0")</f>
        <v>0</v>
      </c>
      <c r="L980" s="22" t="str">
        <f aca="false">IFERROR(VLOOKUP(A980,'тип хранение'!A:E,5,0),"-")</f>
        <v>3</v>
      </c>
      <c r="M980" s="23" t="n">
        <f aca="false">IFERROR(VLOOKUP(A980,минвлож!A:D,4,0),"-")</f>
        <v>30</v>
      </c>
      <c r="N980" s="13" t="str">
        <f aca="false">LEFT(I980,5)</f>
        <v/>
      </c>
      <c r="O980" s="13" t="str">
        <f aca="false">IF(N980="актив",A980,"QWE")</f>
        <v>QWE</v>
      </c>
      <c r="P980" s="13" t="str">
        <f aca="false">IF(N980="акция",A980,"QWE")</f>
        <v>QWE</v>
      </c>
      <c r="Q980" s="13" t="str">
        <f aca="false">IF(N980="ликви",A980,"QWE")</f>
        <v>QWE</v>
      </c>
      <c r="R980" s="13" t="str">
        <f aca="false">IF(N980="предп",A980,"QWE")</f>
        <v>QWE</v>
      </c>
      <c r="S980" s="13" t="str">
        <f aca="false">IF(N980="новин",A980,"QWE")</f>
        <v>QWE</v>
      </c>
      <c r="T980" s="13" t="str">
        <f aca="false">IF(N980="новин",B980,"QWE")</f>
        <v>QWE</v>
      </c>
      <c r="U980" s="13" t="str">
        <f aca="false">IF(N980="актив",B980,"QWE")</f>
        <v>QWE</v>
      </c>
      <c r="V980" s="13" t="str">
        <f aca="false">IF(N980="акция",B980,"QWE")</f>
        <v>QWE</v>
      </c>
      <c r="W980" s="13" t="str">
        <f aca="false">IF(N980="ликви",B980,"QWE")</f>
        <v>QWE</v>
      </c>
      <c r="X980" s="13" t="str">
        <f aca="false">IF(N980="предп",B980,"QWE")</f>
        <v>QWE</v>
      </c>
      <c r="Z980" s="6" t="str">
        <f aca="false">IFERROR(VLOOKUP(A980,ликвидация!$A$1:$B$226,2,0)," ")</f>
        <v> </v>
      </c>
    </row>
    <row r="981" customFormat="false" ht="15" hidden="true" customHeight="false" outlineLevel="0" collapsed="false">
      <c r="A981" s="0" t="n">
        <v>75028</v>
      </c>
      <c r="B981" s="0" t="s">
        <v>1265</v>
      </c>
      <c r="C981" s="0" t="s">
        <v>15</v>
      </c>
      <c r="D981" s="0" t="s">
        <v>1118</v>
      </c>
      <c r="E981" s="16" t="str">
        <f aca="false">IFERROR(VLOOKUP(A981,Склад!$A$1:$B$2000,2,0),"0")</f>
        <v>0</v>
      </c>
      <c r="F981" s="34"/>
      <c r="G981" s="18" t="n">
        <f aca="false">IFERROR(IF(C981="pcs.",ROUND(IF(K981/7*2-(J981-Y981)&lt;0,0,IF(K981/7*2-(J981-Y981)&lt;M981,M981,K981/7*2-(J981-Y981))),0),IF(K981/7*2-(J981-Y981)&lt;0,0,IF(K981/7*2-(J981-Y981)&lt;M981,M981,K981/7*2-(J981-Y981)))),0)</f>
        <v>10</v>
      </c>
      <c r="H981" s="19" t="n">
        <f aca="false">IFERROR(VLOOKUP(A981,'прошлый заказ'!$A$1:$B$1953,2,0)," ")</f>
        <v>15</v>
      </c>
      <c r="I981" s="30" t="s">
        <v>1266</v>
      </c>
      <c r="J981" s="21" t="str">
        <f aca="false">IFERROR(VLOOKUP(A981,Магазин!$A$1:$B$2000,2,0),"0")</f>
        <v>0</v>
      </c>
      <c r="K981" s="21" t="str">
        <f aca="false">IFERROR(VLOOKUP(A981,'продажи магазинов'!$A$1:$B$2000,2,0),"0")</f>
        <v>0</v>
      </c>
      <c r="L981" s="22" t="str">
        <f aca="false">IFERROR(VLOOKUP(A981,'тип хранение'!A:E,5,0),"-")</f>
        <v>3</v>
      </c>
      <c r="M981" s="23" t="n">
        <f aca="false">IFERROR(VLOOKUP(A981,минвлож!A:D,4,0),"-")</f>
        <v>10</v>
      </c>
      <c r="N981" s="13" t="str">
        <f aca="false">LEFT(I981,5)</f>
        <v>для К</v>
      </c>
      <c r="O981" s="13" t="str">
        <f aca="false">IF(N981="актив",A981,"QWE")</f>
        <v>QWE</v>
      </c>
      <c r="P981" s="13" t="str">
        <f aca="false">IF(N981="акция",A981,"QWE")</f>
        <v>QWE</v>
      </c>
      <c r="Q981" s="13" t="str">
        <f aca="false">IF(N981="ликви",A981,"QWE")</f>
        <v>QWE</v>
      </c>
      <c r="R981" s="13" t="str">
        <f aca="false">IF(N981="предп",A981,"QWE")</f>
        <v>QWE</v>
      </c>
      <c r="S981" s="13" t="str">
        <f aca="false">IF(N981="новин",A981,"QWE")</f>
        <v>QWE</v>
      </c>
      <c r="T981" s="13" t="str">
        <f aca="false">IF(N981="новин",B981,"QWE")</f>
        <v>QWE</v>
      </c>
      <c r="U981" s="13" t="str">
        <f aca="false">IF(N981="актив",B981,"QWE")</f>
        <v>QWE</v>
      </c>
      <c r="V981" s="13" t="str">
        <f aca="false">IF(N981="акция",B981,"QWE")</f>
        <v>QWE</v>
      </c>
      <c r="W981" s="13" t="str">
        <f aca="false">IF(N981="ликви",B981,"QWE")</f>
        <v>QWE</v>
      </c>
      <c r="X981" s="13" t="str">
        <f aca="false">IF(N981="предп",B981,"QWE")</f>
        <v>QWE</v>
      </c>
      <c r="Z981" s="6" t="str">
        <f aca="false">IFERROR(VLOOKUP(A981,ликвидация!$A$1:$B$226,2,0)," ")</f>
        <v> </v>
      </c>
    </row>
    <row r="982" customFormat="false" ht="15" hidden="false" customHeight="false" outlineLevel="0" collapsed="false">
      <c r="A982" s="0" t="n">
        <v>656</v>
      </c>
      <c r="B982" s="0" t="s">
        <v>1267</v>
      </c>
      <c r="C982" s="0" t="s">
        <v>15</v>
      </c>
      <c r="D982" s="0" t="s">
        <v>59</v>
      </c>
      <c r="E982" s="16" t="n">
        <f aca="false">IFERROR(VLOOKUP(A982,Склад!$A$1:$B$2000,2,0),"0")</f>
        <v>296</v>
      </c>
      <c r="G982" s="18" t="n">
        <f aca="false">IFERROR(IF(C982="pcs.",ROUND(IF(K982/7*2-(J982-Y982)&lt;0,0,IF(K982/7*2-(J982-Y982)&lt;M982,M982,K982/7*2-(J982-Y982))),0),IF(K982/7*2-(J982-Y982)&lt;0,0,IF(K982/7*2-(J982-Y982)&lt;M982,M982,K982/7*2-(J982-Y982)))),0)</f>
        <v>0</v>
      </c>
      <c r="H982" s="19" t="n">
        <f aca="false">IFERROR(VLOOKUP(A982,'прошлый заказ'!$A$1:$B$1953,2,0)," ")</f>
        <v>10</v>
      </c>
      <c r="J982" s="21" t="n">
        <f aca="false">IFERROR(VLOOKUP(A982,Магазин!$A$1:$B$2000,2,0),"0")</f>
        <v>7</v>
      </c>
      <c r="K982" s="21" t="str">
        <f aca="false">IFERROR(VLOOKUP(A982,'продажи магазинов'!$A$1:$B$2000,2,0),"0")</f>
        <v>0</v>
      </c>
      <c r="L982" s="22" t="str">
        <f aca="false">IFERROR(VLOOKUP(A982,'тип хранение'!A:E,5,0),"-")</f>
        <v>3</v>
      </c>
      <c r="M982" s="23" t="n">
        <f aca="false">IFERROR(VLOOKUP(A982,минвлож!A:D,4,0),"-")</f>
        <v>15</v>
      </c>
      <c r="N982" s="13" t="str">
        <f aca="false">LEFT(I982,5)</f>
        <v/>
      </c>
      <c r="O982" s="13" t="str">
        <f aca="false">IF(N982="актив",A982,"QWE")</f>
        <v>QWE</v>
      </c>
      <c r="P982" s="13" t="str">
        <f aca="false">IF(N982="акция",A982,"QWE")</f>
        <v>QWE</v>
      </c>
      <c r="Q982" s="13" t="str">
        <f aca="false">IF(N982="ликви",A982,"QWE")</f>
        <v>QWE</v>
      </c>
      <c r="R982" s="13" t="str">
        <f aca="false">IF(N982="предп",A982,"QWE")</f>
        <v>QWE</v>
      </c>
      <c r="S982" s="13" t="str">
        <f aca="false">IF(N982="новин",A982,"QWE")</f>
        <v>QWE</v>
      </c>
      <c r="T982" s="13" t="str">
        <f aca="false">IF(N982="новин",B982,"QWE")</f>
        <v>QWE</v>
      </c>
      <c r="U982" s="13" t="str">
        <f aca="false">IF(N982="актив",B982,"QWE")</f>
        <v>QWE</v>
      </c>
      <c r="V982" s="13" t="str">
        <f aca="false">IF(N982="акция",B982,"QWE")</f>
        <v>QWE</v>
      </c>
      <c r="W982" s="13" t="str">
        <f aca="false">IF(N982="ликви",B982,"QWE")</f>
        <v>QWE</v>
      </c>
      <c r="X982" s="13" t="str">
        <f aca="false">IF(N982="предп",B982,"QWE")</f>
        <v>QWE</v>
      </c>
      <c r="Z982" s="6" t="str">
        <f aca="false">IFERROR(VLOOKUP(A982,ликвидация!$A$1:$B$226,2,0)," ")</f>
        <v> </v>
      </c>
    </row>
    <row r="983" customFormat="false" ht="15" hidden="true" customHeight="false" outlineLevel="0" collapsed="false">
      <c r="A983" s="0" t="n">
        <v>800125641</v>
      </c>
      <c r="B983" s="0" t="s">
        <v>1268</v>
      </c>
      <c r="C983" s="0" t="s">
        <v>15</v>
      </c>
      <c r="D983" s="0" t="s">
        <v>365</v>
      </c>
      <c r="E983" s="16" t="n">
        <f aca="false">IFERROR(VLOOKUP(A983,Склад!$A$1:$B$2000,2,0),"0")</f>
        <v>0</v>
      </c>
      <c r="F983" s="31"/>
      <c r="G983" s="18" t="n">
        <f aca="false">IFERROR(IF(C983="pcs.",ROUND(IF(K983/7*2-(J983-Y983)&lt;0,0,IF(K983/7*2-(J983-Y983)&lt;M983,M983,K983/7*2-(J983-Y983))),0),IF(K983/7*2-(J983-Y983)&lt;0,0,IF(K983/7*2-(J983-Y983)&lt;M983,M983,K983/7*2-(J983-Y983)))),0)</f>
        <v>0</v>
      </c>
      <c r="H983" s="19" t="n">
        <f aca="false">IFERROR(VLOOKUP(A983,'прошлый заказ'!$A$1:$B$1953,2,0)," ")</f>
        <v>0</v>
      </c>
      <c r="I983" s="20" t="str">
        <f aca="false">IFERROR(VLOOKUP(A983,Акции!A:C,3,0)," ")</f>
        <v> </v>
      </c>
      <c r="J983" s="21" t="n">
        <f aca="false">IFERROR(VLOOKUP(A983,Магазин!$A$1:$B$2000,2,0),"0")</f>
        <v>0</v>
      </c>
      <c r="K983" s="21" t="str">
        <f aca="false">IFERROR(VLOOKUP(A983,'продажи магазинов'!$A$1:$B$2000,2,0),"0")</f>
        <v>0</v>
      </c>
      <c r="L983" s="22" t="str">
        <f aca="false">IFERROR(VLOOKUP(A983,'тип хранение'!A:E,5,0),"-")</f>
        <v>-</v>
      </c>
      <c r="M983" s="23" t="str">
        <f aca="false">IFERROR(VLOOKUP(A983,минвлож!A:D,4,0),"-")</f>
        <v>-</v>
      </c>
      <c r="N983" s="13" t="str">
        <f aca="false">LEFT(I983,5)</f>
        <v> </v>
      </c>
      <c r="O983" s="13" t="str">
        <f aca="false">IF(N983="актив",A983,"QWE")</f>
        <v>QWE</v>
      </c>
      <c r="P983" s="13" t="str">
        <f aca="false">IF(N983="акция",A983,"QWE")</f>
        <v>QWE</v>
      </c>
      <c r="Q983" s="13" t="str">
        <f aca="false">IF(N983="ликви",A983,"QWE")</f>
        <v>QWE</v>
      </c>
      <c r="R983" s="13" t="str">
        <f aca="false">IF(N983="предп",A983,"QWE")</f>
        <v>QWE</v>
      </c>
      <c r="S983" s="13" t="str">
        <f aca="false">IF(N983="новин",A983,"QWE")</f>
        <v>QWE</v>
      </c>
      <c r="T983" s="13" t="str">
        <f aca="false">IF(N983="новин",B983,"QWE")</f>
        <v>QWE</v>
      </c>
      <c r="U983" s="13" t="str">
        <f aca="false">IF(N983="актив",B983,"QWE")</f>
        <v>QWE</v>
      </c>
      <c r="V983" s="13" t="str">
        <f aca="false">IF(N983="акция",B983,"QWE")</f>
        <v>QWE</v>
      </c>
      <c r="W983" s="13" t="str">
        <f aca="false">IF(N983="ликви",B983,"QWE")</f>
        <v>QWE</v>
      </c>
      <c r="X983" s="13" t="str">
        <f aca="false">IF(N983="предп",B983,"QWE")</f>
        <v>QWE</v>
      </c>
      <c r="Z983" s="6" t="str">
        <f aca="false">IFERROR(VLOOKUP(A983,ликвидация!$A$1:$B$226,2,0)," ")</f>
        <v> </v>
      </c>
    </row>
    <row r="984" customFormat="false" ht="15" hidden="true" customHeight="false" outlineLevel="0" collapsed="false">
      <c r="A984" s="0" t="n">
        <v>800125643</v>
      </c>
      <c r="B984" s="0" t="s">
        <v>1269</v>
      </c>
      <c r="C984" s="0" t="s">
        <v>15</v>
      </c>
      <c r="D984" s="0" t="s">
        <v>365</v>
      </c>
      <c r="E984" s="16" t="n">
        <f aca="false">IFERROR(VLOOKUP(A984,Склад!$A$1:$B$2000,2,0),"0")</f>
        <v>0</v>
      </c>
      <c r="G984" s="18" t="n">
        <f aca="false">IFERROR(IF(C984="pcs.",ROUND(IF(K984/7*2-(J984-Y984)&lt;0,0,IF(K984/7*2-(J984-Y984)&lt;M984,M984,K984/7*2-(J984-Y984))),0),IF(K984/7*2-(J984-Y984)&lt;0,0,IF(K984/7*2-(J984-Y984)&lt;M984,M984,K984/7*2-(J984-Y984)))),0)</f>
        <v>0</v>
      </c>
      <c r="H984" s="19" t="str">
        <f aca="false">IFERROR(VLOOKUP(A984,'прошлый заказ'!$A$1:$B$1953,2,0)," ")</f>
        <v/>
      </c>
      <c r="I984" s="20" t="str">
        <f aca="false">IFERROR(VLOOKUP(A984,Акции!A:C,3,0)," ")</f>
        <v> </v>
      </c>
      <c r="J984" s="21" t="n">
        <f aca="false">IFERROR(VLOOKUP(A984,Магазин!$A$1:$B$2000,2,0),"0")</f>
        <v>0</v>
      </c>
      <c r="K984" s="21" t="str">
        <f aca="false">IFERROR(VLOOKUP(A984,'продажи магазинов'!$A$1:$B$2000,2,0),"0")</f>
        <v>0</v>
      </c>
      <c r="L984" s="22" t="str">
        <f aca="false">IFERROR(VLOOKUP(A984,'тип хранение'!A:E,5,0),"-")</f>
        <v>-</v>
      </c>
      <c r="M984" s="23" t="str">
        <f aca="false">IFERROR(VLOOKUP(A984,минвлож!A:D,4,0),"-")</f>
        <v>-</v>
      </c>
      <c r="N984" s="13" t="str">
        <f aca="false">LEFT(I984,5)</f>
        <v> </v>
      </c>
      <c r="O984" s="13" t="str">
        <f aca="false">IF(N984="актив",A984,"QWE")</f>
        <v>QWE</v>
      </c>
      <c r="P984" s="13" t="str">
        <f aca="false">IF(N984="акция",A984,"QWE")</f>
        <v>QWE</v>
      </c>
      <c r="Q984" s="13" t="str">
        <f aca="false">IF(N984="ликви",A984,"QWE")</f>
        <v>QWE</v>
      </c>
      <c r="R984" s="13" t="str">
        <f aca="false">IF(N984="предп",A984,"QWE")</f>
        <v>QWE</v>
      </c>
      <c r="S984" s="13" t="str">
        <f aca="false">IF(N984="новин",A984,"QWE")</f>
        <v>QWE</v>
      </c>
      <c r="T984" s="13" t="str">
        <f aca="false">IF(N984="новин",B984,"QWE")</f>
        <v>QWE</v>
      </c>
      <c r="U984" s="13" t="str">
        <f aca="false">IF(N984="актив",B984,"QWE")</f>
        <v>QWE</v>
      </c>
      <c r="V984" s="13" t="str">
        <f aca="false">IF(N984="акция",B984,"QWE")</f>
        <v>QWE</v>
      </c>
      <c r="W984" s="13" t="str">
        <f aca="false">IF(N984="ликви",B984,"QWE")</f>
        <v>QWE</v>
      </c>
      <c r="X984" s="13" t="str">
        <f aca="false">IF(N984="предп",B984,"QWE")</f>
        <v>QWE</v>
      </c>
      <c r="Z984" s="6" t="str">
        <f aca="false">IFERROR(VLOOKUP(A984,ликвидация!$A$1:$B$226,2,0)," ")</f>
        <v> </v>
      </c>
    </row>
    <row r="985" customFormat="false" ht="15" hidden="true" customHeight="false" outlineLevel="0" collapsed="false">
      <c r="A985" s="0" t="n">
        <v>800125642</v>
      </c>
      <c r="B985" s="0" t="s">
        <v>1270</v>
      </c>
      <c r="C985" s="0" t="s">
        <v>15</v>
      </c>
      <c r="D985" s="0" t="s">
        <v>365</v>
      </c>
      <c r="E985" s="16" t="n">
        <f aca="false">IFERROR(VLOOKUP(A985,Склад!$A$1:$B$2000,2,0),"0")</f>
        <v>0</v>
      </c>
      <c r="F985" s="31"/>
      <c r="G985" s="18" t="n">
        <f aca="false">IFERROR(IF(C985="pcs.",ROUND(IF(K985/7*2-(J985-Y985)&lt;0,0,IF(K985/7*2-(J985-Y985)&lt;M985,M985,K985/7*2-(J985-Y985))),0),IF(K985/7*2-(J985-Y985)&lt;0,0,IF(K985/7*2-(J985-Y985)&lt;M985,M985,K985/7*2-(J985-Y985)))),0)</f>
        <v>0</v>
      </c>
      <c r="H985" s="19" t="str">
        <f aca="false">IFERROR(VLOOKUP(A985,'прошлый заказ'!$A$1:$B$1953,2,0)," ")</f>
        <v/>
      </c>
      <c r="I985" s="20" t="str">
        <f aca="false">IFERROR(VLOOKUP(A985,Акции!A:C,3,0)," ")</f>
        <v> </v>
      </c>
      <c r="J985" s="21" t="n">
        <f aca="false">IFERROR(VLOOKUP(A985,Магазин!$A$1:$B$2000,2,0),"0")</f>
        <v>0</v>
      </c>
      <c r="K985" s="21" t="str">
        <f aca="false">IFERROR(VLOOKUP(A985,'продажи магазинов'!$A$1:$B$2000,2,0),"0")</f>
        <v>0</v>
      </c>
      <c r="L985" s="22" t="str">
        <f aca="false">IFERROR(VLOOKUP(A985,'тип хранение'!A:E,5,0),"-")</f>
        <v>-</v>
      </c>
      <c r="M985" s="23" t="str">
        <f aca="false">IFERROR(VLOOKUP(A985,минвлож!A:D,4,0),"-")</f>
        <v>-</v>
      </c>
      <c r="N985" s="13" t="str">
        <f aca="false">LEFT(I985,5)</f>
        <v> </v>
      </c>
      <c r="O985" s="13" t="str">
        <f aca="false">IF(N985="актив",A985,"QWE")</f>
        <v>QWE</v>
      </c>
      <c r="P985" s="13" t="str">
        <f aca="false">IF(N985="акция",A985,"QWE")</f>
        <v>QWE</v>
      </c>
      <c r="Q985" s="13" t="str">
        <f aca="false">IF(N985="ликви",A985,"QWE")</f>
        <v>QWE</v>
      </c>
      <c r="R985" s="13" t="str">
        <f aca="false">IF(N985="предп",A985,"QWE")</f>
        <v>QWE</v>
      </c>
      <c r="S985" s="13" t="str">
        <f aca="false">IF(N985="новин",A985,"QWE")</f>
        <v>QWE</v>
      </c>
      <c r="T985" s="13" t="str">
        <f aca="false">IF(N985="новин",B985,"QWE")</f>
        <v>QWE</v>
      </c>
      <c r="U985" s="13" t="str">
        <f aca="false">IF(N985="актив",B985,"QWE")</f>
        <v>QWE</v>
      </c>
      <c r="V985" s="13" t="str">
        <f aca="false">IF(N985="акция",B985,"QWE")</f>
        <v>QWE</v>
      </c>
      <c r="W985" s="13" t="str">
        <f aca="false">IF(N985="ликви",B985,"QWE")</f>
        <v>QWE</v>
      </c>
      <c r="X985" s="13" t="str">
        <f aca="false">IF(N985="предп",B985,"QWE")</f>
        <v>QWE</v>
      </c>
      <c r="Z985" s="6" t="str">
        <f aca="false">IFERROR(VLOOKUP(A985,ликвидация!$A$1:$B$226,2,0)," ")</f>
        <v> </v>
      </c>
    </row>
    <row r="986" customFormat="false" ht="15" hidden="true" customHeight="false" outlineLevel="0" collapsed="false">
      <c r="A986" s="0" t="n">
        <v>94803</v>
      </c>
      <c r="B986" s="0" t="s">
        <v>1271</v>
      </c>
      <c r="C986" s="0" t="s">
        <v>15</v>
      </c>
      <c r="D986" s="0" t="s">
        <v>251</v>
      </c>
      <c r="E986" s="16" t="n">
        <f aca="false">IFERROR(VLOOKUP(A986,Склад!$A$1:$B$2000,2,0),"0")</f>
        <v>0</v>
      </c>
      <c r="F986" s="31"/>
      <c r="G986" s="18" t="n">
        <f aca="false">IFERROR(IF(C986="pcs.",ROUND(IF(K986/7*2-(J986-Y986)&lt;0,0,IF(K986/7*2-(J986-Y986)&lt;M986,M986,K986/7*2-(J986-Y986))),0),IF(K986/7*2-(J986-Y986)&lt;0,0,IF(K986/7*2-(J986-Y986)&lt;M986,M986,K986/7*2-(J986-Y986)))),0)</f>
        <v>0</v>
      </c>
      <c r="H986" s="19" t="n">
        <f aca="false">IFERROR(VLOOKUP(A986,'прошлый заказ'!$A$1:$B$1953,2,0)," ")</f>
        <v>15</v>
      </c>
      <c r="I986" s="20" t="str">
        <f aca="false">IFERROR(VLOOKUP(A986,Акции!A:C,3,0)," ")</f>
        <v> </v>
      </c>
      <c r="J986" s="21" t="n">
        <f aca="false">IFERROR(VLOOKUP(A986,Магазин!$A$1:$B$2000,2,0),"0")</f>
        <v>13</v>
      </c>
      <c r="K986" s="21" t="str">
        <f aca="false">IFERROR(VLOOKUP(A986,'продажи магазинов'!$A$1:$B$2000,2,0),"0")</f>
        <v>0</v>
      </c>
      <c r="L986" s="22" t="str">
        <f aca="false">IFERROR(VLOOKUP(A986,'тип хранение'!A:E,5,0),"-")</f>
        <v>-</v>
      </c>
      <c r="M986" s="23" t="str">
        <f aca="false">IFERROR(VLOOKUP(A986,минвлож!A:D,4,0),"-")</f>
        <v>-</v>
      </c>
      <c r="N986" s="13" t="str">
        <f aca="false">LEFT(I986,5)</f>
        <v> </v>
      </c>
      <c r="O986" s="13" t="str">
        <f aca="false">IF(N986="актив",A986,"QWE")</f>
        <v>QWE</v>
      </c>
      <c r="P986" s="13" t="str">
        <f aca="false">IF(N986="акция",A986,"QWE")</f>
        <v>QWE</v>
      </c>
      <c r="Q986" s="13" t="str">
        <f aca="false">IF(N986="ликви",A986,"QWE")</f>
        <v>QWE</v>
      </c>
      <c r="R986" s="13" t="str">
        <f aca="false">IF(N986="предп",A986,"QWE")</f>
        <v>QWE</v>
      </c>
      <c r="S986" s="13" t="str">
        <f aca="false">IF(N986="новин",A986,"QWE")</f>
        <v>QWE</v>
      </c>
      <c r="T986" s="13" t="str">
        <f aca="false">IF(N986="новин",B986,"QWE")</f>
        <v>QWE</v>
      </c>
      <c r="U986" s="13" t="str">
        <f aca="false">IF(N986="актив",B986,"QWE")</f>
        <v>QWE</v>
      </c>
      <c r="V986" s="13" t="str">
        <f aca="false">IF(N986="акция",B986,"QWE")</f>
        <v>QWE</v>
      </c>
      <c r="W986" s="13" t="str">
        <f aca="false">IF(N986="ликви",B986,"QWE")</f>
        <v>QWE</v>
      </c>
      <c r="X986" s="13" t="str">
        <f aca="false">IF(N986="предп",B986,"QWE")</f>
        <v>QWE</v>
      </c>
      <c r="Z986" s="6" t="str">
        <f aca="false">IFERROR(VLOOKUP(A986,ликвидация!$A$1:$B$226,2,0)," ")</f>
        <v> </v>
      </c>
    </row>
    <row r="987" customFormat="false" ht="15" hidden="true" customHeight="false" outlineLevel="0" collapsed="false">
      <c r="A987" s="0" t="n">
        <v>94801</v>
      </c>
      <c r="B987" s="0" t="s">
        <v>1272</v>
      </c>
      <c r="C987" s="0" t="s">
        <v>15</v>
      </c>
      <c r="D987" s="0" t="s">
        <v>251</v>
      </c>
      <c r="E987" s="16" t="n">
        <f aca="false">IFERROR(VLOOKUP(A987,Склад!$A$1:$B$2000,2,0),"0")</f>
        <v>0</v>
      </c>
      <c r="G987" s="18" t="n">
        <f aca="false">IFERROR(IF(C987="pcs.",ROUND(IF(K987/7*2-(J987-Y987)&lt;0,0,IF(K987/7*2-(J987-Y987)&lt;M987,M987,K987/7*2-(J987-Y987))),0),IF(K987/7*2-(J987-Y987)&lt;0,0,IF(K987/7*2-(J987-Y987)&lt;M987,M987,K987/7*2-(J987-Y987)))),0)</f>
        <v>0</v>
      </c>
      <c r="H987" s="19" t="n">
        <f aca="false">IFERROR(VLOOKUP(A987,'прошлый заказ'!$A$1:$B$1953,2,0)," ")</f>
        <v>10</v>
      </c>
      <c r="J987" s="21" t="n">
        <f aca="false">IFERROR(VLOOKUP(A987,Магазин!$A$1:$B$2000,2,0),"0")</f>
        <v>10</v>
      </c>
      <c r="K987" s="21" t="str">
        <f aca="false">IFERROR(VLOOKUP(A987,'продажи магазинов'!$A$1:$B$2000,2,0),"0")</f>
        <v>0</v>
      </c>
      <c r="L987" s="22" t="str">
        <f aca="false">IFERROR(VLOOKUP(A987,'тип хранение'!A:E,5,0),"-")</f>
        <v>-</v>
      </c>
      <c r="M987" s="23" t="str">
        <f aca="false">IFERROR(VLOOKUP(A987,минвлож!A:D,4,0),"-")</f>
        <v>-</v>
      </c>
      <c r="N987" s="13" t="str">
        <f aca="false">LEFT(I987,5)</f>
        <v/>
      </c>
      <c r="O987" s="13" t="str">
        <f aca="false">IF(N987="актив",A987,"QWE")</f>
        <v>QWE</v>
      </c>
      <c r="P987" s="13" t="str">
        <f aca="false">IF(N987="акция",A987,"QWE")</f>
        <v>QWE</v>
      </c>
      <c r="Q987" s="13" t="str">
        <f aca="false">IF(N987="ликви",A987,"QWE")</f>
        <v>QWE</v>
      </c>
      <c r="R987" s="13" t="str">
        <f aca="false">IF(N987="предп",A987,"QWE")</f>
        <v>QWE</v>
      </c>
      <c r="S987" s="13" t="str">
        <f aca="false">IF(N987="новин",A987,"QWE")</f>
        <v>QWE</v>
      </c>
      <c r="T987" s="13" t="str">
        <f aca="false">IF(N987="новин",B987,"QWE")</f>
        <v>QWE</v>
      </c>
      <c r="U987" s="13" t="str">
        <f aca="false">IF(N987="актив",B987,"QWE")</f>
        <v>QWE</v>
      </c>
      <c r="V987" s="13" t="str">
        <f aca="false">IF(N987="акция",B987,"QWE")</f>
        <v>QWE</v>
      </c>
      <c r="W987" s="13" t="str">
        <f aca="false">IF(N987="ликви",B987,"QWE")</f>
        <v>QWE</v>
      </c>
      <c r="X987" s="13" t="str">
        <f aca="false">IF(N987="предп",B987,"QWE")</f>
        <v>QWE</v>
      </c>
      <c r="Z987" s="6" t="str">
        <f aca="false">IFERROR(VLOOKUP(A987,ликвидация!$A$1:$B$226,2,0)," ")</f>
        <v> </v>
      </c>
    </row>
    <row r="988" customFormat="false" ht="15" hidden="false" customHeight="false" outlineLevel="0" collapsed="false">
      <c r="A988" s="0" t="n">
        <v>666</v>
      </c>
      <c r="B988" s="0" t="s">
        <v>1273</v>
      </c>
      <c r="C988" s="0" t="s">
        <v>15</v>
      </c>
      <c r="D988" s="0" t="s">
        <v>59</v>
      </c>
      <c r="E988" s="16" t="n">
        <f aca="false">IFERROR(VLOOKUP(A988,Склад!$A$1:$B$2000,2,0),"0")</f>
        <v>58</v>
      </c>
      <c r="G988" s="18" t="n">
        <f aca="false">IFERROR(IF(C988="pcs.",ROUND(IF(K988/7*2-(J988-Y988)&lt;0,0,IF(K988/7*2-(J988-Y988)&lt;M988,M988,K988/7*2-(J988-Y988))),0),IF(K988/7*2-(J988-Y988)&lt;0,0,IF(K988/7*2-(J988-Y988)&lt;M988,M988,K988/7*2-(J988-Y988)))),0)</f>
        <v>0</v>
      </c>
      <c r="H988" s="19" t="n">
        <f aca="false">IFERROR(VLOOKUP(A988,'прошлый заказ'!$A$1:$B$1953,2,0)," ")</f>
        <v>10</v>
      </c>
      <c r="J988" s="21" t="n">
        <f aca="false">IFERROR(VLOOKUP(A988,Магазин!$A$1:$B$2000,2,0),"0")</f>
        <v>9</v>
      </c>
      <c r="K988" s="21" t="str">
        <f aca="false">IFERROR(VLOOKUP(A988,'продажи магазинов'!$A$1:$B$2000,2,0),"0")</f>
        <v>0</v>
      </c>
      <c r="L988" s="22" t="str">
        <f aca="false">IFERROR(VLOOKUP(A988,'тип хранение'!A:E,5,0),"-")</f>
        <v>3</v>
      </c>
      <c r="M988" s="23" t="str">
        <f aca="false">IFERROR(VLOOKUP(A988,минвлож!A:D,4,0),"-")</f>
        <v>-</v>
      </c>
      <c r="N988" s="13" t="str">
        <f aca="false">LEFT(I988,5)</f>
        <v/>
      </c>
      <c r="O988" s="13" t="str">
        <f aca="false">IF(N988="актив",A988,"QWE")</f>
        <v>QWE</v>
      </c>
      <c r="P988" s="13" t="str">
        <f aca="false">IF(N988="акция",A988,"QWE")</f>
        <v>QWE</v>
      </c>
      <c r="Q988" s="13" t="str">
        <f aca="false">IF(N988="ликви",A988,"QWE")</f>
        <v>QWE</v>
      </c>
      <c r="R988" s="13" t="str">
        <f aca="false">IF(N988="предп",A988,"QWE")</f>
        <v>QWE</v>
      </c>
      <c r="S988" s="13" t="str">
        <f aca="false">IF(N988="новин",A988,"QWE")</f>
        <v>QWE</v>
      </c>
      <c r="T988" s="13" t="str">
        <f aca="false">IF(N988="новин",B988,"QWE")</f>
        <v>QWE</v>
      </c>
      <c r="U988" s="13" t="str">
        <f aca="false">IF(N988="актив",B988,"QWE")</f>
        <v>QWE</v>
      </c>
      <c r="V988" s="13" t="str">
        <f aca="false">IF(N988="акция",B988,"QWE")</f>
        <v>QWE</v>
      </c>
      <c r="W988" s="13" t="str">
        <f aca="false">IF(N988="ликви",B988,"QWE")</f>
        <v>QWE</v>
      </c>
      <c r="X988" s="13" t="str">
        <f aca="false">IF(N988="предп",B988,"QWE")</f>
        <v>QWE</v>
      </c>
      <c r="Z988" s="6" t="str">
        <f aca="false">IFERROR(VLOOKUP(A988,ликвидация!$A$1:$B$226,2,0)," ")</f>
        <v> </v>
      </c>
    </row>
    <row r="989" customFormat="false" ht="15" hidden="true" customHeight="false" outlineLevel="0" collapsed="false">
      <c r="A989" s="0" t="n">
        <v>94805</v>
      </c>
      <c r="B989" s="0" t="s">
        <v>1274</v>
      </c>
      <c r="C989" s="0" t="s">
        <v>15</v>
      </c>
      <c r="D989" s="0" t="s">
        <v>112</v>
      </c>
      <c r="E989" s="16" t="n">
        <f aca="false">IFERROR(VLOOKUP(A989,Склад!$A$1:$B$2000,2,0),"0")</f>
        <v>0</v>
      </c>
      <c r="F989" s="32"/>
      <c r="G989" s="18" t="n">
        <f aca="false">IFERROR(IF(C989="pcs.",ROUND(IF(K989/7*2-(J989-Y989)&lt;0,0,IF(K989/7*2-(J989-Y989)&lt;M989,M989,K989/7*2-(J989-Y989))),0),IF(K989/7*2-(J989-Y989)&lt;0,0,IF(K989/7*2-(J989-Y989)&lt;M989,M989,K989/7*2-(J989-Y989)))),0)</f>
        <v>0</v>
      </c>
      <c r="H989" s="19" t="n">
        <f aca="false">IFERROR(VLOOKUP(A989,'прошлый заказ'!$A$1:$B$1953,2,0)," ")</f>
        <v>15</v>
      </c>
      <c r="J989" s="21" t="n">
        <f aca="false">IFERROR(VLOOKUP(A989,Магазин!$A$1:$B$2000,2,0),"0")</f>
        <v>14</v>
      </c>
      <c r="K989" s="21" t="str">
        <f aca="false">IFERROR(VLOOKUP(A989,'продажи магазинов'!$A$1:$B$2000,2,0),"0")</f>
        <v>0</v>
      </c>
      <c r="L989" s="22" t="str">
        <f aca="false">IFERROR(VLOOKUP(A989,'тип хранение'!A:E,5,0),"-")</f>
        <v>-</v>
      </c>
      <c r="M989" s="23" t="str">
        <f aca="false">IFERROR(VLOOKUP(A989,минвлож!A:D,4,0),"-")</f>
        <v>-</v>
      </c>
      <c r="N989" s="13" t="str">
        <f aca="false">LEFT(I989,5)</f>
        <v/>
      </c>
      <c r="O989" s="13" t="str">
        <f aca="false">IF(N989="актив",A989,"QWE")</f>
        <v>QWE</v>
      </c>
      <c r="P989" s="13" t="str">
        <f aca="false">IF(N989="акция",A989,"QWE")</f>
        <v>QWE</v>
      </c>
      <c r="Q989" s="13" t="str">
        <f aca="false">IF(N989="ликви",A989,"QWE")</f>
        <v>QWE</v>
      </c>
      <c r="R989" s="13" t="str">
        <f aca="false">IF(N989="предп",A989,"QWE")</f>
        <v>QWE</v>
      </c>
      <c r="S989" s="13" t="str">
        <f aca="false">IF(N989="новин",A989,"QWE")</f>
        <v>QWE</v>
      </c>
      <c r="T989" s="13" t="str">
        <f aca="false">IF(N989="новин",B989,"QWE")</f>
        <v>QWE</v>
      </c>
      <c r="U989" s="13" t="str">
        <f aca="false">IF(N989="актив",B989,"QWE")</f>
        <v>QWE</v>
      </c>
      <c r="V989" s="13" t="str">
        <f aca="false">IF(N989="акция",B989,"QWE")</f>
        <v>QWE</v>
      </c>
      <c r="W989" s="13" t="str">
        <f aca="false">IF(N989="ликви",B989,"QWE")</f>
        <v>QWE</v>
      </c>
      <c r="X989" s="13" t="str">
        <f aca="false">IF(N989="предп",B989,"QWE")</f>
        <v>QWE</v>
      </c>
      <c r="Z989" s="6" t="str">
        <f aca="false">IFERROR(VLOOKUP(A989,ликвидация!$A$1:$B$226,2,0)," ")</f>
        <v> </v>
      </c>
    </row>
    <row r="990" customFormat="false" ht="15" hidden="false" customHeight="false" outlineLevel="0" collapsed="false">
      <c r="A990" s="0" t="n">
        <v>655</v>
      </c>
      <c r="B990" s="0" t="s">
        <v>1275</v>
      </c>
      <c r="C990" s="0" t="s">
        <v>15</v>
      </c>
      <c r="D990" s="0" t="s">
        <v>59</v>
      </c>
      <c r="E990" s="16" t="n">
        <f aca="false">IFERROR(VLOOKUP(A990,Склад!$A$1:$B$2000,2,0),"0")</f>
        <v>233</v>
      </c>
      <c r="G990" s="18" t="n">
        <f aca="false">IFERROR(IF(C990="pcs.",ROUND(IF(K990/7*2-(J990-Y990)&lt;0,0,IF(K990/7*2-(J990-Y990)&lt;M990,M990,K990/7*2-(J990-Y990))),0),IF(K990/7*2-(J990-Y990)&lt;0,0,IF(K990/7*2-(J990-Y990)&lt;M990,M990,K990/7*2-(J990-Y990)))),0)</f>
        <v>0</v>
      </c>
      <c r="H990" s="19" t="n">
        <f aca="false">IFERROR(VLOOKUP(A990,'прошлый заказ'!$A$1:$B$1953,2,0)," ")</f>
        <v>10</v>
      </c>
      <c r="J990" s="21" t="n">
        <f aca="false">IFERROR(VLOOKUP(A990,Магазин!$A$1:$B$2000,2,0),"0")</f>
        <v>8</v>
      </c>
      <c r="K990" s="21" t="str">
        <f aca="false">IFERROR(VLOOKUP(A990,'продажи магазинов'!$A$1:$B$2000,2,0),"0")</f>
        <v>0</v>
      </c>
      <c r="L990" s="22" t="str">
        <f aca="false">IFERROR(VLOOKUP(A990,'тип хранение'!A:E,5,0),"-")</f>
        <v>3</v>
      </c>
      <c r="M990" s="23" t="n">
        <f aca="false">IFERROR(VLOOKUP(A990,минвлож!A:D,4,0),"-")</f>
        <v>15</v>
      </c>
      <c r="N990" s="13" t="str">
        <f aca="false">LEFT(I990,5)</f>
        <v/>
      </c>
      <c r="O990" s="13" t="str">
        <f aca="false">IF(N990="актив",A990,"QWE")</f>
        <v>QWE</v>
      </c>
      <c r="P990" s="13" t="str">
        <f aca="false">IF(N990="акция",A990,"QWE")</f>
        <v>QWE</v>
      </c>
      <c r="Q990" s="13" t="str">
        <f aca="false">IF(N990="ликви",A990,"QWE")</f>
        <v>QWE</v>
      </c>
      <c r="R990" s="13" t="str">
        <f aca="false">IF(N990="предп",A990,"QWE")</f>
        <v>QWE</v>
      </c>
      <c r="S990" s="13" t="str">
        <f aca="false">IF(N990="новин",A990,"QWE")</f>
        <v>QWE</v>
      </c>
      <c r="T990" s="13" t="str">
        <f aca="false">IF(N990="новин",B990,"QWE")</f>
        <v>QWE</v>
      </c>
      <c r="U990" s="13" t="str">
        <f aca="false">IF(N990="актив",B990,"QWE")</f>
        <v>QWE</v>
      </c>
      <c r="V990" s="13" t="str">
        <f aca="false">IF(N990="акция",B990,"QWE")</f>
        <v>QWE</v>
      </c>
      <c r="W990" s="13" t="str">
        <f aca="false">IF(N990="ликви",B990,"QWE")</f>
        <v>QWE</v>
      </c>
      <c r="X990" s="13" t="str">
        <f aca="false">IF(N990="предп",B990,"QWE")</f>
        <v>QWE</v>
      </c>
      <c r="Z990" s="6" t="str">
        <f aca="false">IFERROR(VLOOKUP(A990,ликвидация!$A$1:$B$226,2,0)," ")</f>
        <v> </v>
      </c>
    </row>
    <row r="991" customFormat="false" ht="15" hidden="true" customHeight="false" outlineLevel="0" collapsed="false">
      <c r="A991" s="0" t="n">
        <v>80017566</v>
      </c>
      <c r="B991" s="0" t="s">
        <v>1276</v>
      </c>
      <c r="C991" s="0" t="s">
        <v>41</v>
      </c>
      <c r="D991" s="0" t="s">
        <v>724</v>
      </c>
      <c r="E991" s="16" t="n">
        <f aca="false">IFERROR(VLOOKUP(A991,Склад!$A$1:$B$2000,2,0),"0")</f>
        <v>0</v>
      </c>
      <c r="G991" s="18" t="str">
        <f aca="false">IFERROR(IF(C991="pcs.",ROUND(IF(K991/7*2-(J991-Y991)&lt;0,0,IF(K991/7*2-(J991-Y991)&lt;M991,M991,K991/7*2-(J991-Y991))),0),IF(K991/7*2-(J991-Y991)&lt;0,0,IF(K991/7*2-(J991-Y991)&lt;M991,M991,K991/7*2-(J991-Y991)))),0)</f>
        <v>-</v>
      </c>
      <c r="H991" s="19" t="str">
        <f aca="false">IFERROR(VLOOKUP(A991,'прошлый заказ'!$A$1:$B$1953,2,0)," ")</f>
        <v/>
      </c>
      <c r="J991" s="21" t="n">
        <f aca="false">IFERROR(VLOOKUP(A991,Магазин!$A$1:$B$2000,2,0),"0")</f>
        <v>0</v>
      </c>
      <c r="K991" s="21" t="str">
        <f aca="false">IFERROR(VLOOKUP(A991,'продажи магазинов'!$A$1:$B$2000,2,0),"0")</f>
        <v>0</v>
      </c>
      <c r="L991" s="22" t="str">
        <f aca="false">IFERROR(VLOOKUP(A991,'тип хранение'!A:E,5,0),"-")</f>
        <v>-</v>
      </c>
      <c r="M991" s="23" t="str">
        <f aca="false">IFERROR(VLOOKUP(A991,минвлож!A:D,4,0),"-")</f>
        <v>-</v>
      </c>
      <c r="N991" s="13" t="str">
        <f aca="false">LEFT(I991,5)</f>
        <v/>
      </c>
      <c r="O991" s="13" t="str">
        <f aca="false">IF(N991="актив",A991,"QWE")</f>
        <v>QWE</v>
      </c>
      <c r="P991" s="13" t="str">
        <f aca="false">IF(N991="акция",A991,"QWE")</f>
        <v>QWE</v>
      </c>
      <c r="Q991" s="13" t="str">
        <f aca="false">IF(N991="ликви",A991,"QWE")</f>
        <v>QWE</v>
      </c>
      <c r="R991" s="13" t="str">
        <f aca="false">IF(N991="предп",A991,"QWE")</f>
        <v>QWE</v>
      </c>
      <c r="S991" s="13" t="str">
        <f aca="false">IF(N991="новин",A991,"QWE")</f>
        <v>QWE</v>
      </c>
      <c r="T991" s="13" t="str">
        <f aca="false">IF(N991="новин",B991,"QWE")</f>
        <v>QWE</v>
      </c>
      <c r="U991" s="13" t="str">
        <f aca="false">IF(N991="актив",B991,"QWE")</f>
        <v>QWE</v>
      </c>
      <c r="V991" s="13" t="str">
        <f aca="false">IF(N991="акция",B991,"QWE")</f>
        <v>QWE</v>
      </c>
      <c r="W991" s="13" t="str">
        <f aca="false">IF(N991="ликви",B991,"QWE")</f>
        <v>QWE</v>
      </c>
      <c r="X991" s="13" t="str">
        <f aca="false">IF(N991="предп",B991,"QWE")</f>
        <v>QWE</v>
      </c>
      <c r="Z991" s="6" t="str">
        <f aca="false">IFERROR(VLOOKUP(A991,ликвидация!$A$1:$B$226,2,0)," ")</f>
        <v> </v>
      </c>
    </row>
    <row r="992" customFormat="false" ht="15" hidden="true" customHeight="false" outlineLevel="0" collapsed="false">
      <c r="A992" s="0" t="n">
        <v>58710</v>
      </c>
      <c r="B992" s="0" t="s">
        <v>1277</v>
      </c>
      <c r="C992" s="0" t="s">
        <v>15</v>
      </c>
      <c r="D992" s="0" t="s">
        <v>724</v>
      </c>
      <c r="E992" s="16" t="n">
        <f aca="false">IFERROR(VLOOKUP(A992,Склад!$A$1:$B$2000,2,0),"0")</f>
        <v>0</v>
      </c>
      <c r="G992" s="18" t="n">
        <f aca="false">IFERROR(IF(C992="pcs.",ROUND(IF(K992/7*2-(J992-Y992)&lt;0,0,IF(K992/7*2-(J992-Y992)&lt;M992,M992,K992/7*2-(J992-Y992))),0),IF(K992/7*2-(J992-Y992)&lt;0,0,IF(K992/7*2-(J992-Y992)&lt;M992,M992,K992/7*2-(J992-Y992)))),0)</f>
        <v>0</v>
      </c>
      <c r="H992" s="19" t="str">
        <f aca="false">IFERROR(VLOOKUP(A992,'прошлый заказ'!$A$1:$B$1953,2,0)," ")</f>
        <v> </v>
      </c>
      <c r="J992" s="21" t="n">
        <f aca="false">IFERROR(VLOOKUP(A992,Магазин!$A$1:$B$2000,2,0),"0")</f>
        <v>0</v>
      </c>
      <c r="K992" s="21" t="str">
        <f aca="false">IFERROR(VLOOKUP(A992,'продажи магазинов'!$A$1:$B$2000,2,0),"0")</f>
        <v>0</v>
      </c>
      <c r="L992" s="22" t="str">
        <f aca="false">IFERROR(VLOOKUP(A992,'тип хранение'!A:E,5,0),"-")</f>
        <v>-</v>
      </c>
      <c r="M992" s="23" t="str">
        <f aca="false">IFERROR(VLOOKUP(A992,минвлож!A:D,4,0),"-")</f>
        <v>-</v>
      </c>
      <c r="N992" s="13" t="str">
        <f aca="false">LEFT(I992,5)</f>
        <v/>
      </c>
      <c r="O992" s="13" t="str">
        <f aca="false">IF(N992="актив",A992,"QWE")</f>
        <v>QWE</v>
      </c>
      <c r="P992" s="13" t="str">
        <f aca="false">IF(N992="акция",A992,"QWE")</f>
        <v>QWE</v>
      </c>
      <c r="Q992" s="13" t="str">
        <f aca="false">IF(N992="ликви",A992,"QWE")</f>
        <v>QWE</v>
      </c>
      <c r="R992" s="13" t="str">
        <f aca="false">IF(N992="предп",A992,"QWE")</f>
        <v>QWE</v>
      </c>
      <c r="S992" s="13" t="str">
        <f aca="false">IF(N992="новин",A992,"QWE")</f>
        <v>QWE</v>
      </c>
      <c r="T992" s="13" t="str">
        <f aca="false">IF(N992="новин",B992,"QWE")</f>
        <v>QWE</v>
      </c>
      <c r="U992" s="13" t="str">
        <f aca="false">IF(N992="актив",B992,"QWE")</f>
        <v>QWE</v>
      </c>
      <c r="V992" s="13" t="str">
        <f aca="false">IF(N992="акция",B992,"QWE")</f>
        <v>QWE</v>
      </c>
      <c r="W992" s="13" t="str">
        <f aca="false">IF(N992="ликви",B992,"QWE")</f>
        <v>QWE</v>
      </c>
      <c r="X992" s="13" t="str">
        <f aca="false">IF(N992="предп",B992,"QWE")</f>
        <v>QWE</v>
      </c>
      <c r="Z992" s="6" t="str">
        <f aca="false">IFERROR(VLOOKUP(A992,ликвидация!$A$1:$B$226,2,0)," ")</f>
        <v> </v>
      </c>
    </row>
    <row r="993" customFormat="false" ht="15" hidden="false" customHeight="false" outlineLevel="0" collapsed="false">
      <c r="A993" s="0" t="n">
        <v>1227</v>
      </c>
      <c r="B993" s="0" t="s">
        <v>1278</v>
      </c>
      <c r="C993" s="0" t="s">
        <v>15</v>
      </c>
      <c r="D993" s="0" t="s">
        <v>1279</v>
      </c>
      <c r="E993" s="16" t="n">
        <f aca="false">IFERROR(VLOOKUP(A993,Склад!$A$1:$B$2000,2,0),"0")</f>
        <v>50</v>
      </c>
      <c r="F993" s="32"/>
      <c r="G993" s="18" t="n">
        <f aca="false">IFERROR(IF(C993="pcs.",ROUND(IF(K993/7*2-(J993-Y993)&lt;0,0,IF(K993/7*2-(J993-Y993)&lt;M993,M993,K993/7*2-(J993-Y993))),0),IF(K993/7*2-(J993-Y993)&lt;0,0,IF(K993/7*2-(J993-Y993)&lt;M993,M993,K993/7*2-(J993-Y993)))),0)</f>
        <v>0</v>
      </c>
      <c r="H993" s="19" t="n">
        <f aca="false">IFERROR(VLOOKUP(A993,'прошлый заказ'!$A$1:$B$1953,2,0)," ")</f>
        <v>10</v>
      </c>
      <c r="J993" s="21" t="n">
        <f aca="false">IFERROR(VLOOKUP(A993,Магазин!$A$1:$B$2000,2,0),"0")</f>
        <v>10</v>
      </c>
      <c r="K993" s="21" t="str">
        <f aca="false">IFERROR(VLOOKUP(A993,'продажи магазинов'!$A$1:$B$2000,2,0),"0")</f>
        <v>0</v>
      </c>
      <c r="L993" s="22" t="str">
        <f aca="false">IFERROR(VLOOKUP(A993,'тип хранение'!A:E,5,0),"-")</f>
        <v>3</v>
      </c>
      <c r="M993" s="23" t="n">
        <f aca="false">IFERROR(VLOOKUP(A993,минвлож!A:D,4,0),"-")</f>
        <v>24</v>
      </c>
      <c r="N993" s="13" t="str">
        <f aca="false">LEFT(I993,5)</f>
        <v/>
      </c>
      <c r="O993" s="13" t="str">
        <f aca="false">IF(N993="актив",A993,"QWE")</f>
        <v>QWE</v>
      </c>
      <c r="P993" s="13" t="str">
        <f aca="false">IF(N993="акция",A993,"QWE")</f>
        <v>QWE</v>
      </c>
      <c r="Q993" s="13" t="str">
        <f aca="false">IF(N993="ликви",A993,"QWE")</f>
        <v>QWE</v>
      </c>
      <c r="R993" s="13" t="str">
        <f aca="false">IF(N993="предп",A993,"QWE")</f>
        <v>QWE</v>
      </c>
      <c r="S993" s="13" t="str">
        <f aca="false">IF(N993="новин",A993,"QWE")</f>
        <v>QWE</v>
      </c>
      <c r="T993" s="13" t="str">
        <f aca="false">IF(N993="новин",B993,"QWE")</f>
        <v>QWE</v>
      </c>
      <c r="U993" s="13" t="str">
        <f aca="false">IF(N993="актив",B993,"QWE")</f>
        <v>QWE</v>
      </c>
      <c r="V993" s="13" t="str">
        <f aca="false">IF(N993="акция",B993,"QWE")</f>
        <v>QWE</v>
      </c>
      <c r="W993" s="13" t="str">
        <f aca="false">IF(N993="ликви",B993,"QWE")</f>
        <v>QWE</v>
      </c>
      <c r="X993" s="13" t="str">
        <f aca="false">IF(N993="предп",B993,"QWE")</f>
        <v>QWE</v>
      </c>
      <c r="Z993" s="6" t="str">
        <f aca="false">IFERROR(VLOOKUP(A993,ликвидация!$A$1:$B$226,2,0)," ")</f>
        <v> </v>
      </c>
    </row>
    <row r="994" customFormat="false" ht="15" hidden="false" customHeight="false" outlineLevel="0" collapsed="false">
      <c r="A994" s="0" t="n">
        <v>1222</v>
      </c>
      <c r="B994" s="0" t="s">
        <v>1280</v>
      </c>
      <c r="C994" s="0" t="s">
        <v>15</v>
      </c>
      <c r="D994" s="0" t="s">
        <v>1279</v>
      </c>
      <c r="E994" s="16" t="n">
        <f aca="false">IFERROR(VLOOKUP(A994,Склад!$A$1:$B$2000,2,0),"0")</f>
        <v>58</v>
      </c>
      <c r="F994" s="32"/>
      <c r="G994" s="18" t="n">
        <f aca="false">IFERROR(IF(C994="pcs.",ROUND(IF(K994/7*2-(J994-Y994)&lt;0,0,IF(K994/7*2-(J994-Y994)&lt;M994,M994,K994/7*2-(J994-Y994))),0),IF(K994/7*2-(J994-Y994)&lt;0,0,IF(K994/7*2-(J994-Y994)&lt;M994,M994,K994/7*2-(J994-Y994)))),0)</f>
        <v>0</v>
      </c>
      <c r="H994" s="19" t="n">
        <f aca="false">IFERROR(VLOOKUP(A994,'прошлый заказ'!$A$1:$B$1953,2,0)," ")</f>
        <v>10</v>
      </c>
      <c r="J994" s="21" t="n">
        <f aca="false">IFERROR(VLOOKUP(A994,Магазин!$A$1:$B$2000,2,0),"0")</f>
        <v>25</v>
      </c>
      <c r="K994" s="21" t="str">
        <f aca="false">IFERROR(VLOOKUP(A994,'продажи магазинов'!$A$1:$B$2000,2,0),"0")</f>
        <v>0</v>
      </c>
      <c r="L994" s="22" t="str">
        <f aca="false">IFERROR(VLOOKUP(A994,'тип хранение'!A:E,5,0),"-")</f>
        <v>3</v>
      </c>
      <c r="M994" s="23" t="n">
        <f aca="false">IFERROR(VLOOKUP(A994,минвлож!A:D,4,0),"-")</f>
        <v>15</v>
      </c>
      <c r="N994" s="13" t="str">
        <f aca="false">LEFT(I994,5)</f>
        <v/>
      </c>
      <c r="O994" s="13" t="str">
        <f aca="false">IF(N994="актив",A994,"QWE")</f>
        <v>QWE</v>
      </c>
      <c r="P994" s="13" t="str">
        <f aca="false">IF(N994="акция",A994,"QWE")</f>
        <v>QWE</v>
      </c>
      <c r="Q994" s="13" t="str">
        <f aca="false">IF(N994="ликви",A994,"QWE")</f>
        <v>QWE</v>
      </c>
      <c r="R994" s="13" t="str">
        <f aca="false">IF(N994="предп",A994,"QWE")</f>
        <v>QWE</v>
      </c>
      <c r="S994" s="13" t="str">
        <f aca="false">IF(N994="новин",A994,"QWE")</f>
        <v>QWE</v>
      </c>
      <c r="T994" s="13" t="str">
        <f aca="false">IF(N994="новин",B994,"QWE")</f>
        <v>QWE</v>
      </c>
      <c r="U994" s="13" t="str">
        <f aca="false">IF(N994="актив",B994,"QWE")</f>
        <v>QWE</v>
      </c>
      <c r="V994" s="13" t="str">
        <f aca="false">IF(N994="акция",B994,"QWE")</f>
        <v>QWE</v>
      </c>
      <c r="W994" s="13" t="str">
        <f aca="false">IF(N994="ликви",B994,"QWE")</f>
        <v>QWE</v>
      </c>
      <c r="X994" s="13" t="str">
        <f aca="false">IF(N994="предп",B994,"QWE")</f>
        <v>QWE</v>
      </c>
      <c r="Z994" s="6" t="str">
        <f aca="false">IFERROR(VLOOKUP(A994,ликвидация!$A$1:$B$226,2,0)," ")</f>
        <v> </v>
      </c>
    </row>
    <row r="995" customFormat="false" ht="15" hidden="true" customHeight="false" outlineLevel="0" collapsed="false">
      <c r="A995" s="0" t="n">
        <v>80017628</v>
      </c>
      <c r="B995" s="0" t="s">
        <v>1281</v>
      </c>
      <c r="C995" s="0" t="s">
        <v>41</v>
      </c>
      <c r="D995" s="0" t="s">
        <v>84</v>
      </c>
      <c r="E995" s="16" t="str">
        <f aca="false">IFERROR(VLOOKUP(A995,Склад!$A$1:$B$2000,2,0),"0")</f>
        <v>0</v>
      </c>
      <c r="G995" s="18" t="str">
        <f aca="false">IFERROR(IF(C995="pcs.",ROUND(IF(K995/7*2-(J995-Y995)&lt;0,0,IF(K995/7*2-(J995-Y995)&lt;M995,M995,K995/7*2-(J995-Y995))),0),IF(K995/7*2-(J995-Y995)&lt;0,0,IF(K995/7*2-(J995-Y995)&lt;M995,M995,K995/7*2-(J995-Y995)))),0)</f>
        <v>-</v>
      </c>
      <c r="H995" s="19" t="n">
        <f aca="false">IFERROR(VLOOKUP(A995,'прошлый заказ'!$A$1:$B$1953,2,0)," ")</f>
        <v>0</v>
      </c>
      <c r="J995" s="21" t="str">
        <f aca="false">IFERROR(VLOOKUP(A995,Магазин!$A$1:$B$2000,2,0),"0")</f>
        <v>0</v>
      </c>
      <c r="K995" s="21" t="str">
        <f aca="false">IFERROR(VLOOKUP(A995,'продажи магазинов'!$A$1:$B$2000,2,0),"0")</f>
        <v>0</v>
      </c>
      <c r="L995" s="22" t="str">
        <f aca="false">IFERROR(VLOOKUP(A995,'тип хранение'!A:E,5,0),"-")</f>
        <v>-</v>
      </c>
      <c r="M995" s="23" t="str">
        <f aca="false">IFERROR(VLOOKUP(A995,минвлож!A:D,4,0),"-")</f>
        <v>-</v>
      </c>
      <c r="N995" s="13" t="str">
        <f aca="false">LEFT(I995,5)</f>
        <v/>
      </c>
      <c r="O995" s="13" t="str">
        <f aca="false">IF(N995="актив",A995,"QWE")</f>
        <v>QWE</v>
      </c>
      <c r="P995" s="13" t="str">
        <f aca="false">IF(N995="акция",A995,"QWE")</f>
        <v>QWE</v>
      </c>
      <c r="Q995" s="13" t="str">
        <f aca="false">IF(N995="ликви",A995,"QWE")</f>
        <v>QWE</v>
      </c>
      <c r="R995" s="13" t="str">
        <f aca="false">IF(N995="предп",A995,"QWE")</f>
        <v>QWE</v>
      </c>
      <c r="S995" s="13" t="str">
        <f aca="false">IF(N995="новин",A995,"QWE")</f>
        <v>QWE</v>
      </c>
      <c r="T995" s="13" t="str">
        <f aca="false">IF(N995="новин",B995,"QWE")</f>
        <v>QWE</v>
      </c>
      <c r="U995" s="13" t="str">
        <f aca="false">IF(N995="актив",B995,"QWE")</f>
        <v>QWE</v>
      </c>
      <c r="V995" s="13" t="str">
        <f aca="false">IF(N995="акция",B995,"QWE")</f>
        <v>QWE</v>
      </c>
      <c r="W995" s="13" t="str">
        <f aca="false">IF(N995="ликви",B995,"QWE")</f>
        <v>QWE</v>
      </c>
      <c r="X995" s="13" t="str">
        <f aca="false">IF(N995="предп",B995,"QWE")</f>
        <v>QWE</v>
      </c>
      <c r="Z995" s="6" t="str">
        <f aca="false">IFERROR(VLOOKUP(A995,ликвидация!$A$1:$B$226,2,0)," ")</f>
        <v> </v>
      </c>
    </row>
    <row r="996" customFormat="false" ht="15" hidden="true" customHeight="false" outlineLevel="0" collapsed="false">
      <c r="A996" s="0" t="n">
        <v>800125546</v>
      </c>
      <c r="B996" s="0" t="s">
        <v>1282</v>
      </c>
      <c r="C996" s="0" t="s">
        <v>15</v>
      </c>
      <c r="D996" s="0" t="s">
        <v>84</v>
      </c>
      <c r="E996" s="16" t="str">
        <f aca="false">IFERROR(VLOOKUP(A996,Склад!$A$1:$B$2000,2,0),"0")</f>
        <v>0</v>
      </c>
      <c r="F996" s="31"/>
      <c r="G996" s="18" t="n">
        <f aca="false">IFERROR(IF(C996="pcs.",ROUND(IF(K996/7*2-(J996-Y996)&lt;0,0,IF(K996/7*2-(J996-Y996)&lt;M996,M996,K996/7*2-(J996-Y996))),0),IF(K996/7*2-(J996-Y996)&lt;0,0,IF(K996/7*2-(J996-Y996)&lt;M996,M996,K996/7*2-(J996-Y996)))),0)</f>
        <v>0</v>
      </c>
      <c r="H996" s="19" t="str">
        <f aca="false">IFERROR(VLOOKUP(A996,'прошлый заказ'!$A$1:$B$1953,2,0)," ")</f>
        <v/>
      </c>
      <c r="I996" s="20" t="str">
        <f aca="false">IFERROR(VLOOKUP(A996,Акции!A:C,3,0)," ")</f>
        <v> </v>
      </c>
      <c r="J996" s="21" t="str">
        <f aca="false">IFERROR(VLOOKUP(A996,Магазин!$A$1:$B$2000,2,0),"0")</f>
        <v>0</v>
      </c>
      <c r="K996" s="21" t="str">
        <f aca="false">IFERROR(VLOOKUP(A996,'продажи магазинов'!$A$1:$B$2000,2,0),"0")</f>
        <v>0</v>
      </c>
      <c r="L996" s="22" t="str">
        <f aca="false">IFERROR(VLOOKUP(A996,'тип хранение'!A:E,5,0),"-")</f>
        <v>-</v>
      </c>
      <c r="M996" s="23" t="str">
        <f aca="false">IFERROR(VLOOKUP(A996,минвлож!A:D,4,0),"-")</f>
        <v>-</v>
      </c>
      <c r="N996" s="13" t="str">
        <f aca="false">LEFT(I996,5)</f>
        <v> </v>
      </c>
      <c r="O996" s="13" t="str">
        <f aca="false">IF(N996="актив",A996,"QWE")</f>
        <v>QWE</v>
      </c>
      <c r="P996" s="13" t="str">
        <f aca="false">IF(N996="акция",A996,"QWE")</f>
        <v>QWE</v>
      </c>
      <c r="Q996" s="13" t="str">
        <f aca="false">IF(N996="ликви",A996,"QWE")</f>
        <v>QWE</v>
      </c>
      <c r="R996" s="13" t="str">
        <f aca="false">IF(N996="предп",A996,"QWE")</f>
        <v>QWE</v>
      </c>
      <c r="S996" s="13" t="str">
        <f aca="false">IF(N996="новин",A996,"QWE")</f>
        <v>QWE</v>
      </c>
      <c r="T996" s="13" t="str">
        <f aca="false">IF(N996="новин",B996,"QWE")</f>
        <v>QWE</v>
      </c>
      <c r="U996" s="13" t="str">
        <f aca="false">IF(N996="актив",B996,"QWE")</f>
        <v>QWE</v>
      </c>
      <c r="V996" s="13" t="str">
        <f aca="false">IF(N996="акция",B996,"QWE")</f>
        <v>QWE</v>
      </c>
      <c r="W996" s="13" t="str">
        <f aca="false">IF(N996="ликви",B996,"QWE")</f>
        <v>QWE</v>
      </c>
      <c r="X996" s="13" t="str">
        <f aca="false">IF(N996="предп",B996,"QWE")</f>
        <v>QWE</v>
      </c>
      <c r="Z996" s="6" t="str">
        <f aca="false">IFERROR(VLOOKUP(A996,ликвидация!$A$1:$B$226,2,0)," ")</f>
        <v> </v>
      </c>
    </row>
    <row r="997" customFormat="false" ht="15" hidden="false" customHeight="false" outlineLevel="0" collapsed="false">
      <c r="A997" s="0" t="n">
        <v>1228</v>
      </c>
      <c r="B997" s="0" t="s">
        <v>1283</v>
      </c>
      <c r="C997" s="0" t="s">
        <v>15</v>
      </c>
      <c r="D997" s="0" t="s">
        <v>1279</v>
      </c>
      <c r="E997" s="16" t="n">
        <f aca="false">IFERROR(VLOOKUP(A997,Склад!$A$1:$B$2000,2,0),"0")</f>
        <v>92</v>
      </c>
      <c r="G997" s="18" t="n">
        <f aca="false">IFERROR(IF(C997="pcs.",ROUND(IF(K997/7*2-(J997-Y997)&lt;0,0,IF(K997/7*2-(J997-Y997)&lt;M997,M997,K997/7*2-(J997-Y997))),0),IF(K997/7*2-(J997-Y997)&lt;0,0,IF(K997/7*2-(J997-Y997)&lt;M997,M997,K997/7*2-(J997-Y997)))),0)</f>
        <v>0</v>
      </c>
      <c r="H997" s="19" t="n">
        <f aca="false">IFERROR(VLOOKUP(A997,'прошлый заказ'!$A$1:$B$1953,2,0)," ")</f>
        <v>10</v>
      </c>
      <c r="J997" s="21" t="n">
        <f aca="false">IFERROR(VLOOKUP(A997,Магазин!$A$1:$B$2000,2,0),"0")</f>
        <v>24</v>
      </c>
      <c r="K997" s="21" t="str">
        <f aca="false">IFERROR(VLOOKUP(A997,'продажи магазинов'!$A$1:$B$2000,2,0),"0")</f>
        <v>0</v>
      </c>
      <c r="L997" s="22" t="str">
        <f aca="false">IFERROR(VLOOKUP(A997,'тип хранение'!A:E,5,0),"-")</f>
        <v>3</v>
      </c>
      <c r="M997" s="23" t="n">
        <f aca="false">IFERROR(VLOOKUP(A997,минвлож!A:D,4,0),"-")</f>
        <v>24</v>
      </c>
      <c r="N997" s="13" t="str">
        <f aca="false">LEFT(I997,5)</f>
        <v/>
      </c>
      <c r="O997" s="13" t="str">
        <f aca="false">IF(N997="актив",A997,"QWE")</f>
        <v>QWE</v>
      </c>
      <c r="P997" s="13" t="str">
        <f aca="false">IF(N997="акция",A997,"QWE")</f>
        <v>QWE</v>
      </c>
      <c r="Q997" s="13" t="str">
        <f aca="false">IF(N997="ликви",A997,"QWE")</f>
        <v>QWE</v>
      </c>
      <c r="R997" s="13" t="str">
        <f aca="false">IF(N997="предп",A997,"QWE")</f>
        <v>QWE</v>
      </c>
      <c r="S997" s="13" t="str">
        <f aca="false">IF(N997="новин",A997,"QWE")</f>
        <v>QWE</v>
      </c>
      <c r="T997" s="13" t="str">
        <f aca="false">IF(N997="новин",B997,"QWE")</f>
        <v>QWE</v>
      </c>
      <c r="U997" s="13" t="str">
        <f aca="false">IF(N997="актив",B997,"QWE")</f>
        <v>QWE</v>
      </c>
      <c r="V997" s="13" t="str">
        <f aca="false">IF(N997="акция",B997,"QWE")</f>
        <v>QWE</v>
      </c>
      <c r="W997" s="13" t="str">
        <f aca="false">IF(N997="ликви",B997,"QWE")</f>
        <v>QWE</v>
      </c>
      <c r="X997" s="13" t="str">
        <f aca="false">IF(N997="предп",B997,"QWE")</f>
        <v>QWE</v>
      </c>
      <c r="Z997" s="6" t="str">
        <f aca="false">IFERROR(VLOOKUP(A997,ликвидация!$A$1:$B$226,2,0)," ")</f>
        <v> </v>
      </c>
    </row>
    <row r="998" customFormat="false" ht="15" hidden="true" customHeight="false" outlineLevel="0" collapsed="false">
      <c r="A998" s="0" t="n">
        <v>706266</v>
      </c>
      <c r="B998" s="0" t="s">
        <v>1284</v>
      </c>
      <c r="C998" s="0" t="s">
        <v>15</v>
      </c>
      <c r="D998" s="0" t="s">
        <v>1083</v>
      </c>
      <c r="E998" s="16" t="n">
        <f aca="false">IFERROR(VLOOKUP(A998,Склад!$A$1:$B$2000,2,0),"0")</f>
        <v>0</v>
      </c>
      <c r="G998" s="18" t="n">
        <f aca="false">IFERROR(IF(C998="pcs.",ROUND(IF(K998/7*2-(J998-Y998)&lt;0,0,IF(K998/7*2-(J998-Y998)&lt;M998,M998,K998/7*2-(J998-Y998))),0),IF(K998/7*2-(J998-Y998)&lt;0,0,IF(K998/7*2-(J998-Y998)&lt;M998,M998,K998/7*2-(J998-Y998)))),0)</f>
        <v>0</v>
      </c>
      <c r="H998" s="19" t="n">
        <f aca="false">IFERROR(VLOOKUP(A998,'прошлый заказ'!$A$1:$B$1953,2,0)," ")</f>
        <v>10</v>
      </c>
      <c r="I998" s="20" t="str">
        <f aca="false">IFERROR(VLOOKUP(A998,Акции!A:C,3,0)," ")</f>
        <v> </v>
      </c>
      <c r="J998" s="21" t="n">
        <f aca="false">IFERROR(VLOOKUP(A998,Магазин!$A$1:$B$2000,2,0),"0")</f>
        <v>18</v>
      </c>
      <c r="K998" s="21" t="str">
        <f aca="false">IFERROR(VLOOKUP(A998,'продажи магазинов'!$A$1:$B$2000,2,0),"0")</f>
        <v>0</v>
      </c>
      <c r="L998" s="22" t="str">
        <f aca="false">IFERROR(VLOOKUP(A998,'тип хранение'!A:E,5,0),"-")</f>
        <v>-</v>
      </c>
      <c r="M998" s="23" t="str">
        <f aca="false">IFERROR(VLOOKUP(A998,минвлож!A:D,4,0),"-")</f>
        <v>-</v>
      </c>
      <c r="N998" s="13" t="str">
        <f aca="false">LEFT(I998,5)</f>
        <v> </v>
      </c>
      <c r="O998" s="13" t="str">
        <f aca="false">IF(N998="актив",A998,"QWE")</f>
        <v>QWE</v>
      </c>
      <c r="P998" s="13" t="str">
        <f aca="false">IF(N998="акция",A998,"QWE")</f>
        <v>QWE</v>
      </c>
      <c r="Q998" s="13" t="str">
        <f aca="false">IF(N998="ликви",A998,"QWE")</f>
        <v>QWE</v>
      </c>
      <c r="R998" s="13" t="str">
        <f aca="false">IF(N998="предп",A998,"QWE")</f>
        <v>QWE</v>
      </c>
      <c r="S998" s="13" t="str">
        <f aca="false">IF(N998="новин",A998,"QWE")</f>
        <v>QWE</v>
      </c>
      <c r="T998" s="13" t="str">
        <f aca="false">IF(N998="новин",B998,"QWE")</f>
        <v>QWE</v>
      </c>
      <c r="U998" s="13" t="str">
        <f aca="false">IF(N998="актив",B998,"QWE")</f>
        <v>QWE</v>
      </c>
      <c r="V998" s="13" t="str">
        <f aca="false">IF(N998="акция",B998,"QWE")</f>
        <v>QWE</v>
      </c>
      <c r="W998" s="13" t="str">
        <f aca="false">IF(N998="ликви",B998,"QWE")</f>
        <v>QWE</v>
      </c>
      <c r="X998" s="13" t="str">
        <f aca="false">IF(N998="предп",B998,"QWE")</f>
        <v>QWE</v>
      </c>
      <c r="Z998" s="6" t="str">
        <f aca="false">IFERROR(VLOOKUP(A998,ликвидация!$A$1:$B$226,2,0)," ")</f>
        <v> </v>
      </c>
    </row>
    <row r="999" customFormat="false" ht="15" hidden="false" customHeight="false" outlineLevel="0" collapsed="false">
      <c r="A999" s="0" t="n">
        <v>167</v>
      </c>
      <c r="B999" s="0" t="s">
        <v>1285</v>
      </c>
      <c r="C999" s="0" t="s">
        <v>15</v>
      </c>
      <c r="D999" s="0" t="s">
        <v>1279</v>
      </c>
      <c r="E999" s="16" t="n">
        <f aca="false">IFERROR(VLOOKUP(A999,Склад!$A$1:$B$2000,2,0),"0")</f>
        <v>300</v>
      </c>
      <c r="G999" s="18" t="n">
        <f aca="false">IFERROR(IF(C999="pcs.",ROUND(IF(K999/7*2-(J999-Y999)&lt;0,0,IF(K999/7*2-(J999-Y999)&lt;M999,M999,K999/7*2-(J999-Y999))),0),IF(K999/7*2-(J999-Y999)&lt;0,0,IF(K999/7*2-(J999-Y999)&lt;M999,M999,K999/7*2-(J999-Y999)))),0)</f>
        <v>18</v>
      </c>
      <c r="H999" s="19" t="n">
        <f aca="false">IFERROR(VLOOKUP(A999,'прошлый заказ'!$A$1:$B$1953,2,0)," ")</f>
        <v>15</v>
      </c>
      <c r="J999" s="21" t="n">
        <f aca="false">IFERROR(VLOOKUP(A999,Магазин!$A$1:$B$2000,2,0),"0")</f>
        <v>0</v>
      </c>
      <c r="K999" s="21" t="str">
        <f aca="false">IFERROR(VLOOKUP(A999,'продажи магазинов'!$A$1:$B$2000,2,0),"0")</f>
        <v>0</v>
      </c>
      <c r="L999" s="22" t="str">
        <f aca="false">IFERROR(VLOOKUP(A999,'тип хранение'!A:E,5,0),"-")</f>
        <v>3</v>
      </c>
      <c r="M999" s="23" t="n">
        <f aca="false">IFERROR(VLOOKUP(A999,минвлож!A:D,4,0),"-")</f>
        <v>18</v>
      </c>
      <c r="N999" s="13" t="str">
        <f aca="false">LEFT(I999,5)</f>
        <v/>
      </c>
      <c r="O999" s="13" t="str">
        <f aca="false">IF(N999="актив",A999,"QWE")</f>
        <v>QWE</v>
      </c>
      <c r="P999" s="13" t="str">
        <f aca="false">IF(N999="акция",A999,"QWE")</f>
        <v>QWE</v>
      </c>
      <c r="Q999" s="13" t="str">
        <f aca="false">IF(N999="ликви",A999,"QWE")</f>
        <v>QWE</v>
      </c>
      <c r="R999" s="13" t="str">
        <f aca="false">IF(N999="предп",A999,"QWE")</f>
        <v>QWE</v>
      </c>
      <c r="S999" s="13" t="str">
        <f aca="false">IF(N999="новин",A999,"QWE")</f>
        <v>QWE</v>
      </c>
      <c r="T999" s="13" t="str">
        <f aca="false">IF(N999="новин",B999,"QWE")</f>
        <v>QWE</v>
      </c>
      <c r="U999" s="13" t="str">
        <f aca="false">IF(N999="актив",B999,"QWE")</f>
        <v>QWE</v>
      </c>
      <c r="V999" s="13" t="str">
        <f aca="false">IF(N999="акция",B999,"QWE")</f>
        <v>QWE</v>
      </c>
      <c r="W999" s="13" t="str">
        <f aca="false">IF(N999="ликви",B999,"QWE")</f>
        <v>QWE</v>
      </c>
      <c r="X999" s="13" t="str">
        <f aca="false">IF(N999="предп",B999,"QWE")</f>
        <v>QWE</v>
      </c>
      <c r="Z999" s="6" t="str">
        <f aca="false">IFERROR(VLOOKUP(A999,ликвидация!$A$1:$B$226,2,0)," ")</f>
        <v> </v>
      </c>
    </row>
    <row r="1000" customFormat="false" ht="15" hidden="true" customHeight="false" outlineLevel="0" collapsed="false">
      <c r="A1000" s="0" t="n">
        <v>706268</v>
      </c>
      <c r="B1000" s="0" t="s">
        <v>1286</v>
      </c>
      <c r="C1000" s="0" t="s">
        <v>15</v>
      </c>
      <c r="D1000" s="0" t="s">
        <v>1083</v>
      </c>
      <c r="E1000" s="16" t="n">
        <f aca="false">IFERROR(VLOOKUP(A1000,Склад!$A$1:$B$2000,2,0),"0")</f>
        <v>0</v>
      </c>
      <c r="G1000" s="18" t="n">
        <f aca="false">IFERROR(IF(C1000="pcs.",ROUND(IF(K1000/7*2-(J1000-Y1000)&lt;0,0,IF(K1000/7*2-(J1000-Y1000)&lt;M1000,M1000,K1000/7*2-(J1000-Y1000))),0),IF(K1000/7*2-(J1000-Y1000)&lt;0,0,IF(K1000/7*2-(J1000-Y1000)&lt;M1000,M1000,K1000/7*2-(J1000-Y1000)))),0)</f>
        <v>0</v>
      </c>
      <c r="H1000" s="19" t="n">
        <f aca="false">IFERROR(VLOOKUP(A1000,'прошлый заказ'!$A$1:$B$1953,2,0)," ")</f>
        <v>10</v>
      </c>
      <c r="J1000" s="21" t="n">
        <f aca="false">IFERROR(VLOOKUP(A1000,Магазин!$A$1:$B$2000,2,0),"0")</f>
        <v>13</v>
      </c>
      <c r="K1000" s="21" t="str">
        <f aca="false">IFERROR(VLOOKUP(A1000,'продажи магазинов'!$A$1:$B$2000,2,0),"0")</f>
        <v>0</v>
      </c>
      <c r="L1000" s="22" t="str">
        <f aca="false">IFERROR(VLOOKUP(A1000,'тип хранение'!A:E,5,0),"-")</f>
        <v>-</v>
      </c>
      <c r="M1000" s="23" t="str">
        <f aca="false">IFERROR(VLOOKUP(A1000,минвлож!A:D,4,0),"-")</f>
        <v>-</v>
      </c>
      <c r="N1000" s="13" t="str">
        <f aca="false">LEFT(I1000,5)</f>
        <v/>
      </c>
      <c r="O1000" s="13" t="str">
        <f aca="false">IF(N1000="актив",A1000,"QWE")</f>
        <v>QWE</v>
      </c>
      <c r="P1000" s="13" t="str">
        <f aca="false">IF(N1000="акция",A1000,"QWE")</f>
        <v>QWE</v>
      </c>
      <c r="Q1000" s="13" t="str">
        <f aca="false">IF(N1000="ликви",A1000,"QWE")</f>
        <v>QWE</v>
      </c>
      <c r="R1000" s="13" t="str">
        <f aca="false">IF(N1000="предп",A1000,"QWE")</f>
        <v>QWE</v>
      </c>
      <c r="S1000" s="13" t="str">
        <f aca="false">IF(N1000="новин",A1000,"QWE")</f>
        <v>QWE</v>
      </c>
      <c r="T1000" s="13" t="str">
        <f aca="false">IF(N1000="новин",B1000,"QWE")</f>
        <v>QWE</v>
      </c>
      <c r="U1000" s="13" t="str">
        <f aca="false">IF(N1000="актив",B1000,"QWE")</f>
        <v>QWE</v>
      </c>
      <c r="V1000" s="13" t="str">
        <f aca="false">IF(N1000="акция",B1000,"QWE")</f>
        <v>QWE</v>
      </c>
      <c r="W1000" s="13" t="str">
        <f aca="false">IF(N1000="ликви",B1000,"QWE")</f>
        <v>QWE</v>
      </c>
      <c r="X1000" s="13" t="str">
        <f aca="false">IF(N1000="предп",B1000,"QWE")</f>
        <v>QWE</v>
      </c>
      <c r="Z1000" s="6" t="str">
        <f aca="false">IFERROR(VLOOKUP(A1000,ликвидация!$A$1:$B$226,2,0)," ")</f>
        <v> </v>
      </c>
    </row>
    <row r="1001" customFormat="false" ht="15" hidden="false" customHeight="false" outlineLevel="0" collapsed="false">
      <c r="A1001" s="0" t="n">
        <v>392</v>
      </c>
      <c r="B1001" s="0" t="s">
        <v>1287</v>
      </c>
      <c r="C1001" s="0" t="s">
        <v>15</v>
      </c>
      <c r="D1001" s="0" t="s">
        <v>1279</v>
      </c>
      <c r="E1001" s="16" t="n">
        <f aca="false">IFERROR(VLOOKUP(A1001,Склад!$A$1:$B$2000,2,0),"0")</f>
        <v>104</v>
      </c>
      <c r="G1001" s="18" t="n">
        <f aca="false">IFERROR(IF(C1001="pcs.",ROUND(IF(K1001/7*2-(J1001-Y1001)&lt;0,0,IF(K1001/7*2-(J1001-Y1001)&lt;M1001,M1001,K1001/7*2-(J1001-Y1001))),0),IF(K1001/7*2-(J1001-Y1001)&lt;0,0,IF(K1001/7*2-(J1001-Y1001)&lt;M1001,M1001,K1001/7*2-(J1001-Y1001)))),0)</f>
        <v>0</v>
      </c>
      <c r="H1001" s="19" t="n">
        <f aca="false">IFERROR(VLOOKUP(A1001,'прошлый заказ'!$A$1:$B$1953,2,0)," ")</f>
        <v>15</v>
      </c>
      <c r="J1001" s="21" t="n">
        <f aca="false">IFERROR(VLOOKUP(A1001,Магазин!$A$1:$B$2000,2,0),"0")</f>
        <v>12</v>
      </c>
      <c r="K1001" s="21" t="str">
        <f aca="false">IFERROR(VLOOKUP(A1001,'продажи магазинов'!$A$1:$B$2000,2,0),"0")</f>
        <v>0</v>
      </c>
      <c r="L1001" s="22" t="str">
        <f aca="false">IFERROR(VLOOKUP(A1001,'тип хранение'!A:E,5,0),"-")</f>
        <v>3</v>
      </c>
      <c r="M1001" s="23" t="n">
        <f aca="false">IFERROR(VLOOKUP(A1001,минвлож!A:D,4,0),"-")</f>
        <v>22</v>
      </c>
      <c r="N1001" s="13" t="str">
        <f aca="false">LEFT(I1001,5)</f>
        <v/>
      </c>
      <c r="O1001" s="13" t="str">
        <f aca="false">IF(N1001="актив",A1001,"QWE")</f>
        <v>QWE</v>
      </c>
      <c r="P1001" s="13" t="str">
        <f aca="false">IF(N1001="акция",A1001,"QWE")</f>
        <v>QWE</v>
      </c>
      <c r="Q1001" s="13" t="str">
        <f aca="false">IF(N1001="ликви",A1001,"QWE")</f>
        <v>QWE</v>
      </c>
      <c r="R1001" s="13" t="str">
        <f aca="false">IF(N1001="предп",A1001,"QWE")</f>
        <v>QWE</v>
      </c>
      <c r="S1001" s="13" t="str">
        <f aca="false">IF(N1001="новин",A1001,"QWE")</f>
        <v>QWE</v>
      </c>
      <c r="T1001" s="13" t="str">
        <f aca="false">IF(N1001="новин",B1001,"QWE")</f>
        <v>QWE</v>
      </c>
      <c r="U1001" s="13" t="str">
        <f aca="false">IF(N1001="актив",B1001,"QWE")</f>
        <v>QWE</v>
      </c>
      <c r="V1001" s="13" t="str">
        <f aca="false">IF(N1001="акция",B1001,"QWE")</f>
        <v>QWE</v>
      </c>
      <c r="W1001" s="13" t="str">
        <f aca="false">IF(N1001="ликви",B1001,"QWE")</f>
        <v>QWE</v>
      </c>
      <c r="X1001" s="13" t="str">
        <f aca="false">IF(N1001="предп",B1001,"QWE")</f>
        <v>QWE</v>
      </c>
      <c r="Z1001" s="6" t="str">
        <f aca="false">IFERROR(VLOOKUP(A1001,ликвидация!$A$1:$B$226,2,0)," ")</f>
        <v> </v>
      </c>
    </row>
    <row r="1002" customFormat="false" ht="15" hidden="true" customHeight="false" outlineLevel="0" collapsed="false">
      <c r="A1002" s="0" t="n">
        <v>8001058</v>
      </c>
      <c r="B1002" s="0" t="s">
        <v>1288</v>
      </c>
      <c r="C1002" s="0" t="s">
        <v>15</v>
      </c>
      <c r="D1002" s="0" t="s">
        <v>167</v>
      </c>
      <c r="E1002" s="16" t="n">
        <f aca="false">IFERROR(VLOOKUP(A1002,Склад!$A$1:$B$2000,2,0),"0")</f>
        <v>0</v>
      </c>
      <c r="G1002" s="18" t="n">
        <f aca="false">IFERROR(IF(C1002="pcs.",ROUND(IF(K1002/7*2-(J1002-Y1002)&lt;0,0,IF(K1002/7*2-(J1002-Y1002)&lt;M1002,M1002,K1002/7*2-(J1002-Y1002))),0),IF(K1002/7*2-(J1002-Y1002)&lt;0,0,IF(K1002/7*2-(J1002-Y1002)&lt;M1002,M1002,K1002/7*2-(J1002-Y1002)))),0)</f>
        <v>0</v>
      </c>
      <c r="H1002" s="19" t="n">
        <f aca="false">IFERROR(VLOOKUP(A1002,'прошлый заказ'!$A$1:$B$1953,2,0)," ")</f>
        <v>0</v>
      </c>
      <c r="J1002" s="21" t="n">
        <f aca="false">IFERROR(VLOOKUP(A1002,Магазин!$A$1:$B$2000,2,0),"0")</f>
        <v>0</v>
      </c>
      <c r="K1002" s="21" t="str">
        <f aca="false">IFERROR(VLOOKUP(A1002,'продажи магазинов'!$A$1:$B$2000,2,0),"0")</f>
        <v>0</v>
      </c>
      <c r="L1002" s="22" t="str">
        <f aca="false">IFERROR(VLOOKUP(A1002,'тип хранение'!A:E,5,0),"-")</f>
        <v>-</v>
      </c>
      <c r="M1002" s="23" t="str">
        <f aca="false">IFERROR(VLOOKUP(A1002,минвлож!A:D,4,0),"-")</f>
        <v>-</v>
      </c>
      <c r="N1002" s="13" t="str">
        <f aca="false">LEFT(I1002,5)</f>
        <v/>
      </c>
      <c r="O1002" s="13" t="str">
        <f aca="false">IF(N1002="актив",A1002,"QWE")</f>
        <v>QWE</v>
      </c>
      <c r="P1002" s="13" t="str">
        <f aca="false">IF(N1002="акция",A1002,"QWE")</f>
        <v>QWE</v>
      </c>
      <c r="Q1002" s="13" t="str">
        <f aca="false">IF(N1002="ликви",A1002,"QWE")</f>
        <v>QWE</v>
      </c>
      <c r="R1002" s="13" t="str">
        <f aca="false">IF(N1002="предп",A1002,"QWE")</f>
        <v>QWE</v>
      </c>
      <c r="S1002" s="13" t="str">
        <f aca="false">IF(N1002="новин",A1002,"QWE")</f>
        <v>QWE</v>
      </c>
      <c r="T1002" s="13" t="str">
        <f aca="false">IF(N1002="новин",B1002,"QWE")</f>
        <v>QWE</v>
      </c>
      <c r="U1002" s="13" t="str">
        <f aca="false">IF(N1002="актив",B1002,"QWE")</f>
        <v>QWE</v>
      </c>
      <c r="V1002" s="13" t="str">
        <f aca="false">IF(N1002="акция",B1002,"QWE")</f>
        <v>QWE</v>
      </c>
      <c r="W1002" s="13" t="str">
        <f aca="false">IF(N1002="ликви",B1002,"QWE")</f>
        <v>QWE</v>
      </c>
      <c r="X1002" s="13" t="str">
        <f aca="false">IF(N1002="предп",B1002,"QWE")</f>
        <v>QWE</v>
      </c>
      <c r="Z1002" s="6" t="str">
        <f aca="false">IFERROR(VLOOKUP(A1002,ликвидация!$A$1:$B$226,2,0)," ")</f>
        <v> </v>
      </c>
    </row>
    <row r="1003" customFormat="false" ht="15" hidden="true" customHeight="false" outlineLevel="0" collapsed="false">
      <c r="A1003" s="0" t="n">
        <v>41454</v>
      </c>
      <c r="B1003" s="0" t="s">
        <v>1289</v>
      </c>
      <c r="C1003" s="0" t="s">
        <v>15</v>
      </c>
      <c r="D1003" s="0" t="s">
        <v>188</v>
      </c>
      <c r="E1003" s="16" t="n">
        <f aca="false">IFERROR(VLOOKUP(A1003,Склад!$A$1:$B$2000,2,0),"0")</f>
        <v>0</v>
      </c>
      <c r="G1003" s="18" t="n">
        <f aca="false">IFERROR(IF(C1003="pcs.",ROUND(IF(K1003/7*2-(J1003-Y1003)&lt;0,0,IF(K1003/7*2-(J1003-Y1003)&lt;M1003,M1003,K1003/7*2-(J1003-Y1003))),0),IF(K1003/7*2-(J1003-Y1003)&lt;0,0,IF(K1003/7*2-(J1003-Y1003)&lt;M1003,M1003,K1003/7*2-(J1003-Y1003)))),0)</f>
        <v>0</v>
      </c>
      <c r="H1003" s="19" t="n">
        <f aca="false">IFERROR(VLOOKUP(A1003,'прошлый заказ'!$A$1:$B$1953,2,0)," ")</f>
        <v>6</v>
      </c>
      <c r="I1003" s="20" t="str">
        <f aca="false">IFERROR(VLOOKUP(A1003,Акции!A:C,3,0)," ")</f>
        <v> </v>
      </c>
      <c r="J1003" s="21" t="n">
        <f aca="false">IFERROR(VLOOKUP(A1003,Магазин!$A$1:$B$2000,2,0),"0")</f>
        <v>6</v>
      </c>
      <c r="K1003" s="21" t="str">
        <f aca="false">IFERROR(VLOOKUP(A1003,'продажи магазинов'!$A$1:$B$2000,2,0),"0")</f>
        <v>0</v>
      </c>
      <c r="L1003" s="22" t="str">
        <f aca="false">IFERROR(VLOOKUP(A1003,'тип хранение'!A:E,5,0),"-")</f>
        <v>-</v>
      </c>
      <c r="M1003" s="23" t="str">
        <f aca="false">IFERROR(VLOOKUP(A1003,минвлож!A:D,4,0),"-")</f>
        <v>-</v>
      </c>
      <c r="N1003" s="13" t="str">
        <f aca="false">LEFT(I1003,5)</f>
        <v> </v>
      </c>
      <c r="O1003" s="13" t="str">
        <f aca="false">IF(N1003="актив",A1003,"QWE")</f>
        <v>QWE</v>
      </c>
      <c r="P1003" s="13" t="str">
        <f aca="false">IF(N1003="акция",A1003,"QWE")</f>
        <v>QWE</v>
      </c>
      <c r="Q1003" s="13" t="str">
        <f aca="false">IF(N1003="ликви",A1003,"QWE")</f>
        <v>QWE</v>
      </c>
      <c r="R1003" s="13" t="str">
        <f aca="false">IF(N1003="предп",A1003,"QWE")</f>
        <v>QWE</v>
      </c>
      <c r="S1003" s="13" t="str">
        <f aca="false">IF(N1003="новин",A1003,"QWE")</f>
        <v>QWE</v>
      </c>
      <c r="T1003" s="13" t="str">
        <f aca="false">IF(N1003="новин",B1003,"QWE")</f>
        <v>QWE</v>
      </c>
      <c r="U1003" s="13" t="str">
        <f aca="false">IF(N1003="актив",B1003,"QWE")</f>
        <v>QWE</v>
      </c>
      <c r="V1003" s="13" t="str">
        <f aca="false">IF(N1003="акция",B1003,"QWE")</f>
        <v>QWE</v>
      </c>
      <c r="W1003" s="13" t="str">
        <f aca="false">IF(N1003="ликви",B1003,"QWE")</f>
        <v>QWE</v>
      </c>
      <c r="X1003" s="13" t="str">
        <f aca="false">IF(N1003="предп",B1003,"QWE")</f>
        <v>QWE</v>
      </c>
      <c r="Z1003" s="6" t="str">
        <f aca="false">IFERROR(VLOOKUP(A1003,ликвидация!$A$1:$B$226,2,0)," ")</f>
        <v> </v>
      </c>
    </row>
    <row r="1004" customFormat="false" ht="15" hidden="false" customHeight="false" outlineLevel="0" collapsed="false">
      <c r="A1004" s="15" t="n">
        <v>21702</v>
      </c>
      <c r="B1004" s="15" t="s">
        <v>1290</v>
      </c>
      <c r="C1004" s="15" t="s">
        <v>41</v>
      </c>
      <c r="D1004" s="15" t="s">
        <v>1291</v>
      </c>
      <c r="E1004" s="16" t="n">
        <f aca="false">IFERROR(VLOOKUP(A1004,Склад!$A$1:$B$2000,2,0),"0")</f>
        <v>42.25</v>
      </c>
      <c r="F1004" s="33"/>
      <c r="G1004" s="18" t="str">
        <f aca="false">IFERROR(IF(C1004="pcs.",ROUND(IF(K1004/7*2-(J1004-Y1004)&lt;0,0,IF(K1004/7*2-(J1004-Y1004)&lt;M1004,M1004,K1004/7*2-(J1004-Y1004))),0),IF(K1004/7*2-(J1004-Y1004)&lt;0,0,IF(K1004/7*2-(J1004-Y1004)&lt;M1004,M1004,K1004/7*2-(J1004-Y1004)))),0)</f>
        <v>-</v>
      </c>
      <c r="H1004" s="19" t="n">
        <f aca="false">IFERROR(VLOOKUP(A1004,'прошлый заказ'!$A$1:$B$1953,2,0)," ")</f>
        <v>3</v>
      </c>
      <c r="I1004" s="35" t="str">
        <f aca="false">IFERROR(VLOOKUP(A1004,Акции!A:C,3,0)," ")</f>
        <v> </v>
      </c>
      <c r="J1004" s="21" t="n">
        <f aca="false">IFERROR(VLOOKUP(A1004,Магазин!$A$1:$B$2000,2,0),"0")</f>
        <v>0</v>
      </c>
      <c r="K1004" s="21" t="str">
        <f aca="false">IFERROR(VLOOKUP(A1004,'продажи магазинов'!$A$1:$B$2000,2,0),"0")</f>
        <v>0</v>
      </c>
      <c r="L1004" s="22" t="str">
        <f aca="false">IFERROR(VLOOKUP(A1004,'тип хранение'!A:E,5,0),"-")</f>
        <v>-</v>
      </c>
      <c r="M1004" s="23" t="str">
        <f aca="false">IFERROR(VLOOKUP(A1004,минвлож!A:D,4,0),"-")</f>
        <v>-</v>
      </c>
      <c r="N1004" s="13" t="str">
        <f aca="false">LEFT(I1004,5)</f>
        <v> </v>
      </c>
      <c r="O1004" s="13" t="str">
        <f aca="false">IF(N1004="актив",A1004,"QWE")</f>
        <v>QWE</v>
      </c>
      <c r="P1004" s="13" t="str">
        <f aca="false">IF(N1004="акция",A1004,"QWE")</f>
        <v>QWE</v>
      </c>
      <c r="Q1004" s="13" t="str">
        <f aca="false">IF(N1004="ликви",A1004,"QWE")</f>
        <v>QWE</v>
      </c>
      <c r="R1004" s="13" t="str">
        <f aca="false">IF(N1004="предп",A1004,"QWE")</f>
        <v>QWE</v>
      </c>
      <c r="S1004" s="13" t="str">
        <f aca="false">IF(N1004="новин",A1004,"QWE")</f>
        <v>QWE</v>
      </c>
      <c r="T1004" s="13" t="str">
        <f aca="false">IF(N1004="новин",B1004,"QWE")</f>
        <v>QWE</v>
      </c>
      <c r="U1004" s="13" t="str">
        <f aca="false">IF(N1004="актив",B1004,"QWE")</f>
        <v>QWE</v>
      </c>
      <c r="V1004" s="13" t="str">
        <f aca="false">IF(N1004="акция",B1004,"QWE")</f>
        <v>QWE</v>
      </c>
      <c r="W1004" s="13" t="str">
        <f aca="false">IF(N1004="ликви",B1004,"QWE")</f>
        <v>QWE</v>
      </c>
      <c r="X1004" s="13" t="str">
        <f aca="false">IF(N1004="предп",B1004,"QWE")</f>
        <v>QWE</v>
      </c>
      <c r="Z1004" s="6" t="str">
        <f aca="false">IFERROR(VLOOKUP(A1004,ликвидация!$A$1:$B$226,2,0)," ")</f>
        <v> </v>
      </c>
    </row>
    <row r="1005" customFormat="false" ht="15" hidden="false" customHeight="false" outlineLevel="0" collapsed="false">
      <c r="A1005" s="0" t="n">
        <v>21504</v>
      </c>
      <c r="B1005" s="0" t="s">
        <v>1292</v>
      </c>
      <c r="C1005" s="0" t="s">
        <v>41</v>
      </c>
      <c r="D1005" s="0" t="s">
        <v>1291</v>
      </c>
      <c r="E1005" s="16" t="n">
        <f aca="false">IFERROR(VLOOKUP(A1005,Склад!$A$1:$B$2000,2,0),"0")</f>
        <v>35.912</v>
      </c>
      <c r="G1005" s="18" t="n">
        <f aca="false">IFERROR(IF(C1005="pcs.",ROUND(IF(K1005/7*2-(J1005-Y1005)&lt;0,0,IF(K1005/7*2-(J1005-Y1005)&lt;M1005,M1005,K1005/7*2-(J1005-Y1005))),0),IF(K1005/7*2-(J1005-Y1005)&lt;0,0,IF(K1005/7*2-(J1005-Y1005)&lt;M1005,M1005,K1005/7*2-(J1005-Y1005)))),0)</f>
        <v>0</v>
      </c>
      <c r="H1005" s="19" t="n">
        <f aca="false">IFERROR(VLOOKUP(A1005,'прошлый заказ'!$A$1:$B$1953,2,0)," ")</f>
        <v>3</v>
      </c>
      <c r="J1005" s="21" t="n">
        <f aca="false">IFERROR(VLOOKUP(A1005,Магазин!$A$1:$B$2000,2,0),"0")</f>
        <v>2.426</v>
      </c>
      <c r="K1005" s="21" t="str">
        <f aca="false">IFERROR(VLOOKUP(A1005,'продажи магазинов'!$A$1:$B$2000,2,0),"0")</f>
        <v>0</v>
      </c>
      <c r="L1005" s="22" t="str">
        <f aca="false">IFERROR(VLOOKUP(A1005,'тип хранение'!A:E,5,0),"-")</f>
        <v>2</v>
      </c>
      <c r="M1005" s="23" t="str">
        <f aca="false">IFERROR(VLOOKUP(A1005,минвлож!A:D,4,0),"-")</f>
        <v>~7</v>
      </c>
      <c r="N1005" s="13" t="str">
        <f aca="false">LEFT(I1005,5)</f>
        <v/>
      </c>
      <c r="O1005" s="13" t="str">
        <f aca="false">IF(N1005="актив",A1005,"QWE")</f>
        <v>QWE</v>
      </c>
      <c r="P1005" s="13" t="str">
        <f aca="false">IF(N1005="акция",A1005,"QWE")</f>
        <v>QWE</v>
      </c>
      <c r="Q1005" s="13" t="str">
        <f aca="false">IF(N1005="ликви",A1005,"QWE")</f>
        <v>QWE</v>
      </c>
      <c r="R1005" s="13" t="str">
        <f aca="false">IF(N1005="предп",A1005,"QWE")</f>
        <v>QWE</v>
      </c>
      <c r="S1005" s="13" t="str">
        <f aca="false">IF(N1005="новин",A1005,"QWE")</f>
        <v>QWE</v>
      </c>
      <c r="T1005" s="13" t="str">
        <f aca="false">IF(N1005="новин",B1005,"QWE")</f>
        <v>QWE</v>
      </c>
      <c r="U1005" s="13" t="str">
        <f aca="false">IF(N1005="актив",B1005,"QWE")</f>
        <v>QWE</v>
      </c>
      <c r="V1005" s="13" t="str">
        <f aca="false">IF(N1005="акция",B1005,"QWE")</f>
        <v>QWE</v>
      </c>
      <c r="W1005" s="13" t="str">
        <f aca="false">IF(N1005="ликви",B1005,"QWE")</f>
        <v>QWE</v>
      </c>
      <c r="X1005" s="13" t="str">
        <f aca="false">IF(N1005="предп",B1005,"QWE")</f>
        <v>QWE</v>
      </c>
      <c r="Z1005" s="6" t="str">
        <f aca="false">IFERROR(VLOOKUP(A1005,ликвидация!$A$1:$B$226,2,0)," ")</f>
        <v> </v>
      </c>
    </row>
    <row r="1006" customFormat="false" ht="15" hidden="false" customHeight="false" outlineLevel="0" collapsed="false">
      <c r="A1006" s="0" t="n">
        <v>21503</v>
      </c>
      <c r="B1006" s="0" t="s">
        <v>1293</v>
      </c>
      <c r="C1006" s="0" t="s">
        <v>41</v>
      </c>
      <c r="D1006" s="0" t="s">
        <v>1291</v>
      </c>
      <c r="E1006" s="16" t="n">
        <f aca="false">IFERROR(VLOOKUP(A1006,Склад!$A$1:$B$2000,2,0),"0")</f>
        <v>29.444</v>
      </c>
      <c r="G1006" s="18" t="n">
        <f aca="false">IFERROR(IF(C1006="pcs.",ROUND(IF(K1006/7*2-(J1006-Y1006)&lt;0,0,IF(K1006/7*2-(J1006-Y1006)&lt;M1006,M1006,K1006/7*2-(J1006-Y1006))),0),IF(K1006/7*2-(J1006-Y1006)&lt;0,0,IF(K1006/7*2-(J1006-Y1006)&lt;M1006,M1006,K1006/7*2-(J1006-Y1006)))),0)</f>
        <v>0</v>
      </c>
      <c r="H1006" s="19" t="n">
        <f aca="false">IFERROR(VLOOKUP(A1006,'прошлый заказ'!$A$1:$B$1953,2,0)," ")</f>
        <v>3</v>
      </c>
      <c r="J1006" s="21" t="n">
        <f aca="false">IFERROR(VLOOKUP(A1006,Магазин!$A$1:$B$2000,2,0),"0")</f>
        <v>2.682</v>
      </c>
      <c r="K1006" s="21" t="str">
        <f aca="false">IFERROR(VLOOKUP(A1006,'продажи магазинов'!$A$1:$B$2000,2,0),"0")</f>
        <v>0</v>
      </c>
      <c r="L1006" s="22" t="str">
        <f aca="false">IFERROR(VLOOKUP(A1006,'тип хранение'!A:E,5,0),"-")</f>
        <v>2</v>
      </c>
      <c r="M1006" s="23" t="str">
        <f aca="false">IFERROR(VLOOKUP(A1006,минвлож!A:D,4,0),"-")</f>
        <v>~7</v>
      </c>
      <c r="N1006" s="13" t="str">
        <f aca="false">LEFT(I1006,5)</f>
        <v/>
      </c>
      <c r="O1006" s="13" t="str">
        <f aca="false">IF(N1006="актив",A1006,"QWE")</f>
        <v>QWE</v>
      </c>
      <c r="P1006" s="13" t="str">
        <f aca="false">IF(N1006="акция",A1006,"QWE")</f>
        <v>QWE</v>
      </c>
      <c r="Q1006" s="13" t="str">
        <f aca="false">IF(N1006="ликви",A1006,"QWE")</f>
        <v>QWE</v>
      </c>
      <c r="R1006" s="13" t="str">
        <f aca="false">IF(N1006="предп",A1006,"QWE")</f>
        <v>QWE</v>
      </c>
      <c r="S1006" s="13" t="str">
        <f aca="false">IF(N1006="новин",A1006,"QWE")</f>
        <v>QWE</v>
      </c>
      <c r="T1006" s="13" t="str">
        <f aca="false">IF(N1006="новин",B1006,"QWE")</f>
        <v>QWE</v>
      </c>
      <c r="U1006" s="13" t="str">
        <f aca="false">IF(N1006="актив",B1006,"QWE")</f>
        <v>QWE</v>
      </c>
      <c r="V1006" s="13" t="str">
        <f aca="false">IF(N1006="акция",B1006,"QWE")</f>
        <v>QWE</v>
      </c>
      <c r="W1006" s="13" t="str">
        <f aca="false">IF(N1006="ликви",B1006,"QWE")</f>
        <v>QWE</v>
      </c>
      <c r="X1006" s="13" t="str">
        <f aca="false">IF(N1006="предп",B1006,"QWE")</f>
        <v>QWE</v>
      </c>
      <c r="Z1006" s="6" t="str">
        <f aca="false">IFERROR(VLOOKUP(A1006,ликвидация!$A$1:$B$226,2,0)," ")</f>
        <v> </v>
      </c>
    </row>
    <row r="1007" customFormat="false" ht="15" hidden="false" customHeight="false" outlineLevel="0" collapsed="false">
      <c r="A1007" s="0" t="n">
        <v>25020</v>
      </c>
      <c r="B1007" s="0" t="s">
        <v>1294</v>
      </c>
      <c r="C1007" s="0" t="s">
        <v>41</v>
      </c>
      <c r="D1007" s="0" t="s">
        <v>1291</v>
      </c>
      <c r="E1007" s="16" t="n">
        <f aca="false">IFERROR(VLOOKUP(A1007,Склад!$A$1:$B$2000,2,0),"0")</f>
        <v>141.87</v>
      </c>
      <c r="F1007" s="32" t="s">
        <v>1295</v>
      </c>
      <c r="G1007" s="18" t="n">
        <f aca="false">IFERROR(IF(C1007="pcs.",ROUND(IF(K1007/7*2-(J1007-Y1007)&lt;0,0,IF(K1007/7*2-(J1007-Y1007)&lt;M1007,M1007,K1007/7*2-(J1007-Y1007))),0),IF(K1007/7*2-(J1007-Y1007)&lt;0,0,IF(K1007/7*2-(J1007-Y1007)&lt;M1007,M1007,K1007/7*2-(J1007-Y1007)))),0)</f>
        <v>0</v>
      </c>
      <c r="H1007" s="19" t="n">
        <f aca="false">IFERROR(VLOOKUP(A1007,'прошлый заказ'!$A$1:$B$1953,2,0)," ")</f>
        <v>3</v>
      </c>
      <c r="J1007" s="21" t="n">
        <f aca="false">IFERROR(VLOOKUP(A1007,Магазин!$A$1:$B$2000,2,0),"0")</f>
        <v>2.832</v>
      </c>
      <c r="K1007" s="21" t="str">
        <f aca="false">IFERROR(VLOOKUP(A1007,'продажи магазинов'!$A$1:$B$2000,2,0),"0")</f>
        <v>0</v>
      </c>
      <c r="L1007" s="22" t="str">
        <f aca="false">IFERROR(VLOOKUP(A1007,'тип хранение'!A:E,5,0),"-")</f>
        <v>2</v>
      </c>
      <c r="M1007" s="23" t="str">
        <f aca="false">IFERROR(VLOOKUP(A1007,минвлож!A:D,4,0),"-")</f>
        <v>~10</v>
      </c>
      <c r="N1007" s="13" t="str">
        <f aca="false">LEFT(I1007,5)</f>
        <v/>
      </c>
      <c r="O1007" s="13" t="str">
        <f aca="false">IF(N1007="актив",A1007,"QWE")</f>
        <v>QWE</v>
      </c>
      <c r="P1007" s="13" t="str">
        <f aca="false">IF(N1007="акция",A1007,"QWE")</f>
        <v>QWE</v>
      </c>
      <c r="Q1007" s="13" t="str">
        <f aca="false">IF(N1007="ликви",A1007,"QWE")</f>
        <v>QWE</v>
      </c>
      <c r="R1007" s="13" t="str">
        <f aca="false">IF(N1007="предп",A1007,"QWE")</f>
        <v>QWE</v>
      </c>
      <c r="S1007" s="13" t="str">
        <f aca="false">IF(N1007="новин",A1007,"QWE")</f>
        <v>QWE</v>
      </c>
      <c r="T1007" s="13" t="str">
        <f aca="false">IF(N1007="новин",B1007,"QWE")</f>
        <v>QWE</v>
      </c>
      <c r="U1007" s="13" t="str">
        <f aca="false">IF(N1007="актив",B1007,"QWE")</f>
        <v>QWE</v>
      </c>
      <c r="V1007" s="13" t="str">
        <f aca="false">IF(N1007="акция",B1007,"QWE")</f>
        <v>QWE</v>
      </c>
      <c r="W1007" s="13" t="str">
        <f aca="false">IF(N1007="ликви",B1007,"QWE")</f>
        <v>QWE</v>
      </c>
      <c r="X1007" s="13" t="str">
        <f aca="false">IF(N1007="предп",B1007,"QWE")</f>
        <v>QWE</v>
      </c>
      <c r="Z1007" s="6" t="str">
        <f aca="false">IFERROR(VLOOKUP(A1007,ликвидация!$A$1:$B$226,2,0)," ")</f>
        <v> </v>
      </c>
    </row>
    <row r="1008" customFormat="false" ht="15" hidden="true" customHeight="false" outlineLevel="0" collapsed="false">
      <c r="A1008" s="0" t="n">
        <v>89962</v>
      </c>
      <c r="B1008" s="0" t="s">
        <v>1296</v>
      </c>
      <c r="C1008" s="0" t="s">
        <v>41</v>
      </c>
      <c r="D1008" s="0" t="s">
        <v>42</v>
      </c>
      <c r="E1008" s="16" t="n">
        <f aca="false">IFERROR(VLOOKUP(A1008,Склад!$A$1:$B$2000,2,0),"0")</f>
        <v>0</v>
      </c>
      <c r="G1008" s="18" t="str">
        <f aca="false">IFERROR(IF(C1008="pcs.",ROUND(IF(K1008/7*2-(J1008-Y1008)&lt;0,0,IF(K1008/7*2-(J1008-Y1008)&lt;M1008,M1008,K1008/7*2-(J1008-Y1008))),0),IF(K1008/7*2-(J1008-Y1008)&lt;0,0,IF(K1008/7*2-(J1008-Y1008)&lt;M1008,M1008,K1008/7*2-(J1008-Y1008)))),0)</f>
        <v>-</v>
      </c>
      <c r="H1008" s="19" t="n">
        <f aca="false">IFERROR(VLOOKUP(A1008,'прошлый заказ'!$A$1:$B$1953,2,0)," ")</f>
        <v>0</v>
      </c>
      <c r="J1008" s="21" t="n">
        <f aca="false">IFERROR(VLOOKUP(A1008,Магазин!$A$1:$B$2000,2,0),"0")</f>
        <v>0</v>
      </c>
      <c r="K1008" s="21" t="str">
        <f aca="false">IFERROR(VLOOKUP(A1008,'продажи магазинов'!$A$1:$B$2000,2,0),"0")</f>
        <v>0</v>
      </c>
      <c r="L1008" s="22" t="str">
        <f aca="false">IFERROR(VLOOKUP(A1008,'тип хранение'!A:E,5,0),"-")</f>
        <v>-</v>
      </c>
      <c r="M1008" s="23" t="str">
        <f aca="false">IFERROR(VLOOKUP(A1008,минвлож!A:D,4,0),"-")</f>
        <v>-</v>
      </c>
      <c r="N1008" s="13" t="str">
        <f aca="false">LEFT(I1008,5)</f>
        <v/>
      </c>
      <c r="O1008" s="13" t="str">
        <f aca="false">IF(N1008="актив",A1008,"QWE")</f>
        <v>QWE</v>
      </c>
      <c r="P1008" s="13" t="str">
        <f aca="false">IF(N1008="акция",A1008,"QWE")</f>
        <v>QWE</v>
      </c>
      <c r="Q1008" s="13" t="str">
        <f aca="false">IF(N1008="ликви",A1008,"QWE")</f>
        <v>QWE</v>
      </c>
      <c r="R1008" s="13" t="str">
        <f aca="false">IF(N1008="предп",A1008,"QWE")</f>
        <v>QWE</v>
      </c>
      <c r="S1008" s="13" t="str">
        <f aca="false">IF(N1008="новин",A1008,"QWE")</f>
        <v>QWE</v>
      </c>
      <c r="T1008" s="13" t="str">
        <f aca="false">IF(N1008="новин",B1008,"QWE")</f>
        <v>QWE</v>
      </c>
      <c r="U1008" s="13" t="str">
        <f aca="false">IF(N1008="актив",B1008,"QWE")</f>
        <v>QWE</v>
      </c>
      <c r="V1008" s="13" t="str">
        <f aca="false">IF(N1008="акция",B1008,"QWE")</f>
        <v>QWE</v>
      </c>
      <c r="W1008" s="13" t="str">
        <f aca="false">IF(N1008="ликви",B1008,"QWE")</f>
        <v>QWE</v>
      </c>
      <c r="X1008" s="13" t="str">
        <f aca="false">IF(N1008="предп",B1008,"QWE")</f>
        <v>QWE</v>
      </c>
      <c r="Z1008" s="6" t="str">
        <f aca="false">IFERROR(VLOOKUP(A1008,ликвидация!$A$1:$B$226,2,0)," ")</f>
        <v> </v>
      </c>
    </row>
    <row r="1009" customFormat="false" ht="15" hidden="false" customHeight="false" outlineLevel="0" collapsed="false">
      <c r="A1009" s="0" t="n">
        <v>25034</v>
      </c>
      <c r="B1009" s="0" t="s">
        <v>1297</v>
      </c>
      <c r="C1009" s="0" t="s">
        <v>41</v>
      </c>
      <c r="D1009" s="0" t="s">
        <v>1291</v>
      </c>
      <c r="E1009" s="16" t="n">
        <f aca="false">IFERROR(VLOOKUP(A1009,Склад!$A$1:$B$2000,2,0),"0")</f>
        <v>45.664</v>
      </c>
      <c r="G1009" s="18" t="n">
        <f aca="false">IFERROR(IF(C1009="pcs.",ROUND(IF(K1009/7*2-(J1009-Y1009)&lt;0,0,IF(K1009/7*2-(J1009-Y1009)&lt;M1009,M1009,K1009/7*2-(J1009-Y1009))),0),IF(K1009/7*2-(J1009-Y1009)&lt;0,0,IF(K1009/7*2-(J1009-Y1009)&lt;M1009,M1009,K1009/7*2-(J1009-Y1009)))),0)</f>
        <v>0</v>
      </c>
      <c r="H1009" s="19" t="n">
        <f aca="false">IFERROR(VLOOKUP(A1009,'прошлый заказ'!$A$1:$B$1953,2,0)," ")</f>
        <v>3</v>
      </c>
      <c r="J1009" s="21" t="n">
        <f aca="false">IFERROR(VLOOKUP(A1009,Магазин!$A$1:$B$2000,2,0),"0")</f>
        <v>2.766</v>
      </c>
      <c r="K1009" s="21" t="str">
        <f aca="false">IFERROR(VLOOKUP(A1009,'продажи магазинов'!$A$1:$B$2000,2,0),"0")</f>
        <v>0</v>
      </c>
      <c r="L1009" s="22" t="str">
        <f aca="false">IFERROR(VLOOKUP(A1009,'тип хранение'!A:E,5,0),"-")</f>
        <v>2</v>
      </c>
      <c r="M1009" s="23" t="str">
        <f aca="false">IFERROR(VLOOKUP(A1009,минвлож!A:D,4,0),"-")</f>
        <v>~10</v>
      </c>
      <c r="N1009" s="13" t="str">
        <f aca="false">LEFT(I1009,5)</f>
        <v/>
      </c>
      <c r="O1009" s="13" t="str">
        <f aca="false">IF(N1009="актив",A1009,"QWE")</f>
        <v>QWE</v>
      </c>
      <c r="P1009" s="13" t="str">
        <f aca="false">IF(N1009="акция",A1009,"QWE")</f>
        <v>QWE</v>
      </c>
      <c r="Q1009" s="13" t="str">
        <f aca="false">IF(N1009="ликви",A1009,"QWE")</f>
        <v>QWE</v>
      </c>
      <c r="R1009" s="13" t="str">
        <f aca="false">IF(N1009="предп",A1009,"QWE")</f>
        <v>QWE</v>
      </c>
      <c r="S1009" s="13" t="str">
        <f aca="false">IF(N1009="новин",A1009,"QWE")</f>
        <v>QWE</v>
      </c>
      <c r="T1009" s="13" t="str">
        <f aca="false">IF(N1009="новин",B1009,"QWE")</f>
        <v>QWE</v>
      </c>
      <c r="U1009" s="13" t="str">
        <f aca="false">IF(N1009="актив",B1009,"QWE")</f>
        <v>QWE</v>
      </c>
      <c r="V1009" s="13" t="str">
        <f aca="false">IF(N1009="акция",B1009,"QWE")</f>
        <v>QWE</v>
      </c>
      <c r="W1009" s="13" t="str">
        <f aca="false">IF(N1009="ликви",B1009,"QWE")</f>
        <v>QWE</v>
      </c>
      <c r="X1009" s="13" t="str">
        <f aca="false">IF(N1009="предп",B1009,"QWE")</f>
        <v>QWE</v>
      </c>
      <c r="Z1009" s="6" t="str">
        <f aca="false">IFERROR(VLOOKUP(A1009,ликвидация!$A$1:$B$226,2,0)," ")</f>
        <v> </v>
      </c>
    </row>
    <row r="1010" customFormat="false" ht="15" hidden="true" customHeight="false" outlineLevel="0" collapsed="false">
      <c r="A1010" s="0" t="n">
        <v>80017717</v>
      </c>
      <c r="B1010" s="0" t="s">
        <v>1298</v>
      </c>
      <c r="C1010" s="0" t="s">
        <v>169</v>
      </c>
      <c r="D1010" s="0" t="s">
        <v>56</v>
      </c>
      <c r="E1010" s="16" t="n">
        <f aca="false">IFERROR(VLOOKUP(A1010,Склад!$A$1:$B$2000,2,0),"0")</f>
        <v>0</v>
      </c>
      <c r="F1010" s="31"/>
      <c r="G1010" s="18" t="str">
        <f aca="false">IFERROR(IF(C1010="pcs.",ROUND(IF(K1010/7*2-(J1010-Y1010)&lt;0,0,IF(K1010/7*2-(J1010-Y1010)&lt;M1010,M1010,K1010/7*2-(J1010-Y1010))),0),IF(K1010/7*2-(J1010-Y1010)&lt;0,0,IF(K1010/7*2-(J1010-Y1010)&lt;M1010,M1010,K1010/7*2-(J1010-Y1010)))),0)</f>
        <v>-</v>
      </c>
      <c r="H1010" s="19" t="str">
        <f aca="false">IFERROR(VLOOKUP(A1010,'прошлый заказ'!$A$1:$B$1953,2,0)," ")</f>
        <v/>
      </c>
      <c r="I1010" s="20" t="str">
        <f aca="false">IFERROR(VLOOKUP(A1010,Акции!A:C,3,0)," ")</f>
        <v> </v>
      </c>
      <c r="J1010" s="21" t="n">
        <f aca="false">IFERROR(VLOOKUP(A1010,Магазин!$A$1:$B$2000,2,0),"0")</f>
        <v>0</v>
      </c>
      <c r="K1010" s="21" t="str">
        <f aca="false">IFERROR(VLOOKUP(A1010,'продажи магазинов'!$A$1:$B$2000,2,0),"0")</f>
        <v>0</v>
      </c>
      <c r="L1010" s="22" t="str">
        <f aca="false">IFERROR(VLOOKUP(A1010,'тип хранение'!A:E,5,0),"-")</f>
        <v>-</v>
      </c>
      <c r="M1010" s="23" t="str">
        <f aca="false">IFERROR(VLOOKUP(A1010,минвлож!A:D,4,0),"-")</f>
        <v>-</v>
      </c>
      <c r="N1010" s="13" t="str">
        <f aca="false">LEFT(I1010,5)</f>
        <v> </v>
      </c>
      <c r="O1010" s="13" t="str">
        <f aca="false">IF(N1010="актив",A1010,"QWE")</f>
        <v>QWE</v>
      </c>
      <c r="P1010" s="13" t="str">
        <f aca="false">IF(N1010="акция",A1010,"QWE")</f>
        <v>QWE</v>
      </c>
      <c r="Q1010" s="13" t="str">
        <f aca="false">IF(N1010="ликви",A1010,"QWE")</f>
        <v>QWE</v>
      </c>
      <c r="R1010" s="13" t="str">
        <f aca="false">IF(N1010="предп",A1010,"QWE")</f>
        <v>QWE</v>
      </c>
      <c r="S1010" s="13" t="str">
        <f aca="false">IF(N1010="новин",A1010,"QWE")</f>
        <v>QWE</v>
      </c>
      <c r="T1010" s="13" t="str">
        <f aca="false">IF(N1010="новин",B1010,"QWE")</f>
        <v>QWE</v>
      </c>
      <c r="U1010" s="13" t="str">
        <f aca="false">IF(N1010="актив",B1010,"QWE")</f>
        <v>QWE</v>
      </c>
      <c r="V1010" s="13" t="str">
        <f aca="false">IF(N1010="акция",B1010,"QWE")</f>
        <v>QWE</v>
      </c>
      <c r="W1010" s="13" t="str">
        <f aca="false">IF(N1010="ликви",B1010,"QWE")</f>
        <v>QWE</v>
      </c>
      <c r="X1010" s="13" t="str">
        <f aca="false">IF(N1010="предп",B1010,"QWE")</f>
        <v>QWE</v>
      </c>
      <c r="Z1010" s="6" t="str">
        <f aca="false">IFERROR(VLOOKUP(A1010,ликвидация!$A$1:$B$226,2,0)," ")</f>
        <v> </v>
      </c>
    </row>
    <row r="1011" customFormat="false" ht="15" hidden="true" customHeight="false" outlineLevel="0" collapsed="false">
      <c r="A1011" s="0" t="n">
        <v>41524</v>
      </c>
      <c r="B1011" s="0" t="s">
        <v>1299</v>
      </c>
      <c r="C1011" s="0" t="s">
        <v>15</v>
      </c>
      <c r="D1011" s="0" t="s">
        <v>319</v>
      </c>
      <c r="E1011" s="16" t="str">
        <f aca="false">IFERROR(VLOOKUP(A1011,Склад!$A$1:$B$2000,2,0),"0")</f>
        <v>0</v>
      </c>
      <c r="F1011" s="32"/>
      <c r="G1011" s="18" t="n">
        <f aca="false">IFERROR(IF(C1011="pcs.",ROUND(IF(K1011/7*2-(J1011-Y1011)&lt;0,0,IF(K1011/7*2-(J1011-Y1011)&lt;M1011,M1011,K1011/7*2-(J1011-Y1011))),0),IF(K1011/7*2-(J1011-Y1011)&lt;0,0,IF(K1011/7*2-(J1011-Y1011)&lt;M1011,M1011,K1011/7*2-(J1011-Y1011)))),0)</f>
        <v>12</v>
      </c>
      <c r="H1011" s="19" t="n">
        <f aca="false">IFERROR(VLOOKUP(A1011,'прошлый заказ'!$A$1:$B$1953,2,0)," ")</f>
        <v>0</v>
      </c>
      <c r="J1011" s="21" t="str">
        <f aca="false">IFERROR(VLOOKUP(A1011,Магазин!$A$1:$B$2000,2,0),"0")</f>
        <v>0</v>
      </c>
      <c r="K1011" s="21" t="str">
        <f aca="false">IFERROR(VLOOKUP(A1011,'продажи магазинов'!$A$1:$B$2000,2,0),"0")</f>
        <v>0</v>
      </c>
      <c r="L1011" s="22" t="str">
        <f aca="false">IFERROR(VLOOKUP(A1011,'тип хранение'!A:E,5,0),"-")</f>
        <v>3</v>
      </c>
      <c r="M1011" s="23" t="n">
        <f aca="false">IFERROR(VLOOKUP(A1011,минвлож!A:D,4,0),"-")</f>
        <v>12</v>
      </c>
      <c r="N1011" s="13" t="str">
        <f aca="false">LEFT(I1011,5)</f>
        <v/>
      </c>
      <c r="O1011" s="13" t="str">
        <f aca="false">IF(N1011="актив",A1011,"QWE")</f>
        <v>QWE</v>
      </c>
      <c r="P1011" s="13" t="str">
        <f aca="false">IF(N1011="акция",A1011,"QWE")</f>
        <v>QWE</v>
      </c>
      <c r="Q1011" s="13" t="str">
        <f aca="false">IF(N1011="ликви",A1011,"QWE")</f>
        <v>QWE</v>
      </c>
      <c r="R1011" s="13" t="str">
        <f aca="false">IF(N1011="предп",A1011,"QWE")</f>
        <v>QWE</v>
      </c>
      <c r="S1011" s="13" t="str">
        <f aca="false">IF(N1011="новин",A1011,"QWE")</f>
        <v>QWE</v>
      </c>
      <c r="T1011" s="13" t="str">
        <f aca="false">IF(N1011="новин",B1011,"QWE")</f>
        <v>QWE</v>
      </c>
      <c r="U1011" s="13" t="str">
        <f aca="false">IF(N1011="актив",B1011,"QWE")</f>
        <v>QWE</v>
      </c>
      <c r="V1011" s="13" t="str">
        <f aca="false">IF(N1011="акция",B1011,"QWE")</f>
        <v>QWE</v>
      </c>
      <c r="W1011" s="13" t="str">
        <f aca="false">IF(N1011="ликви",B1011,"QWE")</f>
        <v>QWE</v>
      </c>
      <c r="X1011" s="13" t="str">
        <f aca="false">IF(N1011="предп",B1011,"QWE")</f>
        <v>QWE</v>
      </c>
      <c r="Z1011" s="6" t="str">
        <f aca="false">IFERROR(VLOOKUP(A1011,ликвидация!$A$1:$B$226,2,0)," ")</f>
        <v> </v>
      </c>
    </row>
    <row r="1012" customFormat="false" ht="15" hidden="false" customHeight="false" outlineLevel="0" collapsed="false">
      <c r="A1012" s="0" t="n">
        <v>21701</v>
      </c>
      <c r="B1012" s="0" t="s">
        <v>1300</v>
      </c>
      <c r="C1012" s="0" t="s">
        <v>41</v>
      </c>
      <c r="D1012" s="0" t="s">
        <v>1291</v>
      </c>
      <c r="E1012" s="16" t="n">
        <f aca="false">IFERROR(VLOOKUP(A1012,Склад!$A$1:$B$2000,2,0),"0")</f>
        <v>42.285</v>
      </c>
      <c r="F1012" s="32" t="s">
        <v>1301</v>
      </c>
      <c r="G1012" s="18" t="str">
        <f aca="false">IFERROR(IF(C1012="pcs.",ROUND(IF(K1012/7*2-(J1012-Y1012)&lt;0,0,IF(K1012/7*2-(J1012-Y1012)&lt;M1012,M1012,K1012/7*2-(J1012-Y1012))),0),IF(K1012/7*2-(J1012-Y1012)&lt;0,0,IF(K1012/7*2-(J1012-Y1012)&lt;M1012,M1012,K1012/7*2-(J1012-Y1012)))),0)</f>
        <v>-</v>
      </c>
      <c r="H1012" s="19" t="n">
        <f aca="false">IFERROR(VLOOKUP(A1012,'прошлый заказ'!$A$1:$B$1953,2,0)," ")</f>
        <v>1</v>
      </c>
      <c r="J1012" s="21" t="n">
        <f aca="false">IFERROR(VLOOKUP(A1012,Магазин!$A$1:$B$2000,2,0),"0")</f>
        <v>0</v>
      </c>
      <c r="K1012" s="21" t="str">
        <f aca="false">IFERROR(VLOOKUP(A1012,'продажи магазинов'!$A$1:$B$2000,2,0),"0")</f>
        <v>0</v>
      </c>
      <c r="L1012" s="22" t="str">
        <f aca="false">IFERROR(VLOOKUP(A1012,'тип хранение'!A:E,5,0),"-")</f>
        <v>-</v>
      </c>
      <c r="M1012" s="23" t="str">
        <f aca="false">IFERROR(VLOOKUP(A1012,минвлож!A:D,4,0),"-")</f>
        <v>-</v>
      </c>
      <c r="N1012" s="13" t="str">
        <f aca="false">LEFT(I1012,5)</f>
        <v/>
      </c>
      <c r="O1012" s="13" t="str">
        <f aca="false">IF(N1012="актив",A1012,"QWE")</f>
        <v>QWE</v>
      </c>
      <c r="P1012" s="13" t="str">
        <f aca="false">IF(N1012="акция",A1012,"QWE")</f>
        <v>QWE</v>
      </c>
      <c r="Q1012" s="13" t="str">
        <f aca="false">IF(N1012="ликви",A1012,"QWE")</f>
        <v>QWE</v>
      </c>
      <c r="R1012" s="13" t="str">
        <f aca="false">IF(N1012="предп",A1012,"QWE")</f>
        <v>QWE</v>
      </c>
      <c r="S1012" s="13" t="str">
        <f aca="false">IF(N1012="новин",A1012,"QWE")</f>
        <v>QWE</v>
      </c>
      <c r="T1012" s="13" t="str">
        <f aca="false">IF(N1012="новин",B1012,"QWE")</f>
        <v>QWE</v>
      </c>
      <c r="U1012" s="13" t="str">
        <f aca="false">IF(N1012="актив",B1012,"QWE")</f>
        <v>QWE</v>
      </c>
      <c r="V1012" s="13" t="str">
        <f aca="false">IF(N1012="акция",B1012,"QWE")</f>
        <v>QWE</v>
      </c>
      <c r="W1012" s="13" t="str">
        <f aca="false">IF(N1012="ликви",B1012,"QWE")</f>
        <v>QWE</v>
      </c>
      <c r="X1012" s="13" t="str">
        <f aca="false">IF(N1012="предп",B1012,"QWE")</f>
        <v>QWE</v>
      </c>
      <c r="Z1012" s="6" t="str">
        <f aca="false">IFERROR(VLOOKUP(A1012,ликвидация!$A$1:$B$226,2,0)," ")</f>
        <v> </v>
      </c>
    </row>
    <row r="1013" customFormat="false" ht="15" hidden="true" customHeight="false" outlineLevel="0" collapsed="false">
      <c r="A1013" s="0" t="n">
        <v>799963</v>
      </c>
      <c r="B1013" s="0" t="s">
        <v>1302</v>
      </c>
      <c r="C1013" s="0" t="s">
        <v>41</v>
      </c>
      <c r="D1013" s="0" t="s">
        <v>42</v>
      </c>
      <c r="E1013" s="16" t="n">
        <f aca="false">IFERROR(VLOOKUP(A1013,Склад!$A$1:$B$2000,2,0),"0")</f>
        <v>0</v>
      </c>
      <c r="G1013" s="18" t="str">
        <f aca="false">IFERROR(IF(C1013="pcs.",ROUND(IF(K1013/7*2-(J1013-Y1013)&lt;0,0,IF(K1013/7*2-(J1013-Y1013)&lt;M1013,M1013,K1013/7*2-(J1013-Y1013))),0),IF(K1013/7*2-(J1013-Y1013)&lt;0,0,IF(K1013/7*2-(J1013-Y1013)&lt;M1013,M1013,K1013/7*2-(J1013-Y1013)))),0)</f>
        <v>-</v>
      </c>
      <c r="H1013" s="19" t="n">
        <f aca="false">IFERROR(VLOOKUP(A1013,'прошлый заказ'!$A$1:$B$1953,2,0)," ")</f>
        <v>0</v>
      </c>
      <c r="J1013" s="21" t="n">
        <f aca="false">IFERROR(VLOOKUP(A1013,Магазин!$A$1:$B$2000,2,0),"0")</f>
        <v>0</v>
      </c>
      <c r="K1013" s="21" t="str">
        <f aca="false">IFERROR(VLOOKUP(A1013,'продажи магазинов'!$A$1:$B$2000,2,0),"0")</f>
        <v>0</v>
      </c>
      <c r="L1013" s="22" t="str">
        <f aca="false">IFERROR(VLOOKUP(A1013,'тип хранение'!A:E,5,0),"-")</f>
        <v>-</v>
      </c>
      <c r="M1013" s="23" t="str">
        <f aca="false">IFERROR(VLOOKUP(A1013,минвлож!A:D,4,0),"-")</f>
        <v>-</v>
      </c>
      <c r="N1013" s="13" t="str">
        <f aca="false">LEFT(I1013,5)</f>
        <v/>
      </c>
      <c r="O1013" s="13" t="str">
        <f aca="false">IF(N1013="актив",A1013,"QWE")</f>
        <v>QWE</v>
      </c>
      <c r="P1013" s="13" t="str">
        <f aca="false">IF(N1013="акция",A1013,"QWE")</f>
        <v>QWE</v>
      </c>
      <c r="Q1013" s="13" t="str">
        <f aca="false">IF(N1013="ликви",A1013,"QWE")</f>
        <v>QWE</v>
      </c>
      <c r="R1013" s="13" t="str">
        <f aca="false">IF(N1013="предп",A1013,"QWE")</f>
        <v>QWE</v>
      </c>
      <c r="S1013" s="13" t="str">
        <f aca="false">IF(N1013="новин",A1013,"QWE")</f>
        <v>QWE</v>
      </c>
      <c r="T1013" s="13" t="str">
        <f aca="false">IF(N1013="новин",B1013,"QWE")</f>
        <v>QWE</v>
      </c>
      <c r="U1013" s="13" t="str">
        <f aca="false">IF(N1013="актив",B1013,"QWE")</f>
        <v>QWE</v>
      </c>
      <c r="V1013" s="13" t="str">
        <f aca="false">IF(N1013="акция",B1013,"QWE")</f>
        <v>QWE</v>
      </c>
      <c r="W1013" s="13" t="str">
        <f aca="false">IF(N1013="ликви",B1013,"QWE")</f>
        <v>QWE</v>
      </c>
      <c r="X1013" s="13" t="str">
        <f aca="false">IF(N1013="предп",B1013,"QWE")</f>
        <v>QWE</v>
      </c>
      <c r="Z1013" s="6" t="str">
        <f aca="false">IFERROR(VLOOKUP(A1013,ликвидация!$A$1:$B$226,2,0)," ")</f>
        <v> </v>
      </c>
    </row>
    <row r="1014" customFormat="false" ht="15" hidden="true" customHeight="false" outlineLevel="0" collapsed="false">
      <c r="A1014" s="0" t="n">
        <v>58124</v>
      </c>
      <c r="B1014" s="0" t="s">
        <v>1303</v>
      </c>
      <c r="C1014" s="0" t="s">
        <v>15</v>
      </c>
      <c r="D1014" s="0" t="s">
        <v>724</v>
      </c>
      <c r="E1014" s="16" t="str">
        <f aca="false">IFERROR(VLOOKUP(A1014,Склад!$A$1:$B$2000,2,0),"0")</f>
        <v>0</v>
      </c>
      <c r="G1014" s="18" t="n">
        <f aca="false">IFERROR(IF(C1014="pcs.",ROUND(IF(K1014/7*2-(J1014-Y1014)&lt;0,0,IF(K1014/7*2-(J1014-Y1014)&lt;M1014,M1014,K1014/7*2-(J1014-Y1014))),0),IF(K1014/7*2-(J1014-Y1014)&lt;0,0,IF(K1014/7*2-(J1014-Y1014)&lt;M1014,M1014,K1014/7*2-(J1014-Y1014)))),0)</f>
        <v>0</v>
      </c>
      <c r="H1014" s="19" t="n">
        <f aca="false">IFERROR(VLOOKUP(A1014,'прошлый заказ'!$A$1:$B$1953,2,0)," ")</f>
        <v>0</v>
      </c>
      <c r="J1014" s="21" t="str">
        <f aca="false">IFERROR(VLOOKUP(A1014,Магазин!$A$1:$B$2000,2,0),"0")</f>
        <v>0</v>
      </c>
      <c r="K1014" s="21" t="str">
        <f aca="false">IFERROR(VLOOKUP(A1014,'продажи магазинов'!$A$1:$B$2000,2,0),"0")</f>
        <v>0</v>
      </c>
      <c r="L1014" s="22" t="str">
        <f aca="false">IFERROR(VLOOKUP(A1014,'тип хранение'!A:E,5,0),"-")</f>
        <v>-</v>
      </c>
      <c r="M1014" s="23" t="str">
        <f aca="false">IFERROR(VLOOKUP(A1014,минвлож!A:D,4,0),"-")</f>
        <v>-</v>
      </c>
      <c r="N1014" s="13" t="str">
        <f aca="false">LEFT(I1014,5)</f>
        <v/>
      </c>
      <c r="O1014" s="13" t="str">
        <f aca="false">IF(N1014="актив",A1014,"QWE")</f>
        <v>QWE</v>
      </c>
      <c r="P1014" s="13" t="str">
        <f aca="false">IF(N1014="акция",A1014,"QWE")</f>
        <v>QWE</v>
      </c>
      <c r="Q1014" s="13" t="str">
        <f aca="false">IF(N1014="ликви",A1014,"QWE")</f>
        <v>QWE</v>
      </c>
      <c r="R1014" s="13" t="str">
        <f aca="false">IF(N1014="предп",A1014,"QWE")</f>
        <v>QWE</v>
      </c>
      <c r="S1014" s="13" t="str">
        <f aca="false">IF(N1014="новин",A1014,"QWE")</f>
        <v>QWE</v>
      </c>
      <c r="T1014" s="13" t="str">
        <f aca="false">IF(N1014="новин",B1014,"QWE")</f>
        <v>QWE</v>
      </c>
      <c r="U1014" s="13" t="str">
        <f aca="false">IF(N1014="актив",B1014,"QWE")</f>
        <v>QWE</v>
      </c>
      <c r="V1014" s="13" t="str">
        <f aca="false">IF(N1014="акция",B1014,"QWE")</f>
        <v>QWE</v>
      </c>
      <c r="W1014" s="13" t="str">
        <f aca="false">IF(N1014="ликви",B1014,"QWE")</f>
        <v>QWE</v>
      </c>
      <c r="X1014" s="13" t="str">
        <f aca="false">IF(N1014="предп",B1014,"QWE")</f>
        <v>QWE</v>
      </c>
      <c r="Z1014" s="6" t="str">
        <f aca="false">IFERROR(VLOOKUP(A1014,ликвидация!$A$1:$B$226,2,0)," ")</f>
        <v> </v>
      </c>
    </row>
    <row r="1015" customFormat="false" ht="15" hidden="false" customHeight="false" outlineLevel="0" collapsed="false">
      <c r="A1015" s="15" t="n">
        <v>21508</v>
      </c>
      <c r="B1015" s="15" t="s">
        <v>1304</v>
      </c>
      <c r="C1015" s="15" t="s">
        <v>41</v>
      </c>
      <c r="D1015" s="15" t="s">
        <v>1305</v>
      </c>
      <c r="E1015" s="16" t="n">
        <f aca="false">IFERROR(VLOOKUP(A1015,Склад!$A$1:$B$2000,2,0),"0")</f>
        <v>26.874</v>
      </c>
      <c r="F1015" s="32"/>
      <c r="G1015" s="18" t="n">
        <f aca="false">IFERROR(IF(C1015="pcs.",ROUND(IF(K1015/7*2-(J1015-Y1015)&lt;0,0,IF(K1015/7*2-(J1015-Y1015)&lt;M1015,M1015,K1015/7*2-(J1015-Y1015))),0),IF(K1015/7*2-(J1015-Y1015)&lt;0,0,IF(K1015/7*2-(J1015-Y1015)&lt;M1015,M1015,K1015/7*2-(J1015-Y1015)))),0)</f>
        <v>0</v>
      </c>
      <c r="H1015" s="19" t="n">
        <f aca="false">IFERROR(VLOOKUP(A1015,'прошлый заказ'!$A$1:$B$1953,2,0)," ")</f>
        <v>3</v>
      </c>
      <c r="J1015" s="21" t="n">
        <f aca="false">IFERROR(VLOOKUP(A1015,Магазин!$A$1:$B$2000,2,0),"0")</f>
        <v>3.206</v>
      </c>
      <c r="K1015" s="21" t="str">
        <f aca="false">IFERROR(VLOOKUP(A1015,'продажи магазинов'!$A$1:$B$2000,2,0),"0")</f>
        <v>0</v>
      </c>
      <c r="L1015" s="22" t="str">
        <f aca="false">IFERROR(VLOOKUP(A1015,'тип хранение'!A:E,5,0),"-")</f>
        <v>2</v>
      </c>
      <c r="M1015" s="23" t="n">
        <f aca="false">IFERROR(VLOOKUP(A1015,минвлож!A:D,4,0),"-")</f>
        <v>7</v>
      </c>
      <c r="N1015" s="13" t="str">
        <f aca="false">LEFT(I1015,5)</f>
        <v/>
      </c>
      <c r="O1015" s="13" t="str">
        <f aca="false">IF(N1015="актив",A1015,"QWE")</f>
        <v>QWE</v>
      </c>
      <c r="P1015" s="13" t="str">
        <f aca="false">IF(N1015="акция",A1015,"QWE")</f>
        <v>QWE</v>
      </c>
      <c r="Q1015" s="13" t="str">
        <f aca="false">IF(N1015="ликви",A1015,"QWE")</f>
        <v>QWE</v>
      </c>
      <c r="R1015" s="13" t="str">
        <f aca="false">IF(N1015="предп",A1015,"QWE")</f>
        <v>QWE</v>
      </c>
      <c r="S1015" s="13" t="str">
        <f aca="false">IF(N1015="новин",A1015,"QWE")</f>
        <v>QWE</v>
      </c>
      <c r="T1015" s="13" t="str">
        <f aca="false">IF(N1015="новин",B1015,"QWE")</f>
        <v>QWE</v>
      </c>
      <c r="U1015" s="13" t="str">
        <f aca="false">IF(N1015="актив",B1015,"QWE")</f>
        <v>QWE</v>
      </c>
      <c r="V1015" s="13" t="str">
        <f aca="false">IF(N1015="акция",B1015,"QWE")</f>
        <v>QWE</v>
      </c>
      <c r="W1015" s="13" t="str">
        <f aca="false">IF(N1015="ликви",B1015,"QWE")</f>
        <v>QWE</v>
      </c>
      <c r="X1015" s="13" t="str">
        <f aca="false">IF(N1015="предп",B1015,"QWE")</f>
        <v>QWE</v>
      </c>
      <c r="Z1015" s="6" t="str">
        <f aca="false">IFERROR(VLOOKUP(A1015,ликвидация!$A$1:$B$226,2,0)," ")</f>
        <v> </v>
      </c>
    </row>
    <row r="1016" customFormat="false" ht="15" hidden="false" customHeight="false" outlineLevel="0" collapsed="false">
      <c r="A1016" s="0" t="n">
        <v>25051</v>
      </c>
      <c r="B1016" s="0" t="s">
        <v>1306</v>
      </c>
      <c r="C1016" s="0" t="s">
        <v>15</v>
      </c>
      <c r="D1016" s="0" t="s">
        <v>1305</v>
      </c>
      <c r="E1016" s="16" t="n">
        <f aca="false">IFERROR(VLOOKUP(A1016,Склад!$A$1:$B$2000,2,0),"0")</f>
        <v>151</v>
      </c>
      <c r="F1016" s="32"/>
      <c r="G1016" s="18" t="n">
        <f aca="false">IFERROR(IF(C1016="pcs.",ROUND(IF(K1016/7*2-(J1016-Y1016)&lt;0,0,IF(K1016/7*2-(J1016-Y1016)&lt;M1016,M1016,K1016/7*2-(J1016-Y1016))),0),IF(K1016/7*2-(J1016-Y1016)&lt;0,0,IF(K1016/7*2-(J1016-Y1016)&lt;M1016,M1016,K1016/7*2-(J1016-Y1016)))),0)</f>
        <v>0</v>
      </c>
      <c r="H1016" s="19" t="n">
        <f aca="false">IFERROR(VLOOKUP(A1016,'прошлый заказ'!$A$1:$B$1953,2,0)," ")</f>
        <v>15</v>
      </c>
      <c r="J1016" s="21" t="n">
        <f aca="false">IFERROR(VLOOKUP(A1016,Магазин!$A$1:$B$2000,2,0),"0")</f>
        <v>15</v>
      </c>
      <c r="K1016" s="21" t="str">
        <f aca="false">IFERROR(VLOOKUP(A1016,'продажи магазинов'!$A$1:$B$2000,2,0),"0")</f>
        <v>0</v>
      </c>
      <c r="L1016" s="22" t="n">
        <f aca="false">IFERROR(VLOOKUP(A1016,'тип хранение'!A:E,5,0),"-")</f>
        <v>2</v>
      </c>
      <c r="M1016" s="23" t="n">
        <f aca="false">IFERROR(VLOOKUP(A1016,минвлож!A:D,4,0),"-")</f>
        <v>30</v>
      </c>
      <c r="N1016" s="13" t="str">
        <f aca="false">LEFT(I1016,5)</f>
        <v/>
      </c>
      <c r="O1016" s="13" t="str">
        <f aca="false">IF(N1016="актив",A1016,"QWE")</f>
        <v>QWE</v>
      </c>
      <c r="P1016" s="13" t="str">
        <f aca="false">IF(N1016="акция",A1016,"QWE")</f>
        <v>QWE</v>
      </c>
      <c r="Q1016" s="13" t="str">
        <f aca="false">IF(N1016="ликви",A1016,"QWE")</f>
        <v>QWE</v>
      </c>
      <c r="R1016" s="13" t="str">
        <f aca="false">IF(N1016="предп",A1016,"QWE")</f>
        <v>QWE</v>
      </c>
      <c r="S1016" s="13" t="str">
        <f aca="false">IF(N1016="новин",A1016,"QWE")</f>
        <v>QWE</v>
      </c>
      <c r="T1016" s="13" t="str">
        <f aca="false">IF(N1016="новин",B1016,"QWE")</f>
        <v>QWE</v>
      </c>
      <c r="U1016" s="13" t="str">
        <f aca="false">IF(N1016="актив",B1016,"QWE")</f>
        <v>QWE</v>
      </c>
      <c r="V1016" s="13" t="str">
        <f aca="false">IF(N1016="акция",B1016,"QWE")</f>
        <v>QWE</v>
      </c>
      <c r="W1016" s="13" t="str">
        <f aca="false">IF(N1016="ликви",B1016,"QWE")</f>
        <v>QWE</v>
      </c>
      <c r="X1016" s="13" t="str">
        <f aca="false">IF(N1016="предп",B1016,"QWE")</f>
        <v>QWE</v>
      </c>
      <c r="Z1016" s="6" t="str">
        <f aca="false">IFERROR(VLOOKUP(A1016,ликвидация!$A$1:$B$226,2,0)," ")</f>
        <v> </v>
      </c>
    </row>
    <row r="1017" customFormat="false" ht="15" hidden="false" customHeight="false" outlineLevel="0" collapsed="false">
      <c r="A1017" s="0" t="n">
        <v>25049</v>
      </c>
      <c r="B1017" s="0" t="s">
        <v>1307</v>
      </c>
      <c r="C1017" s="0" t="s">
        <v>15</v>
      </c>
      <c r="D1017" s="0" t="s">
        <v>1305</v>
      </c>
      <c r="E1017" s="16" t="n">
        <f aca="false">IFERROR(VLOOKUP(A1017,Склад!$A$1:$B$2000,2,0),"0")</f>
        <v>216</v>
      </c>
      <c r="F1017" s="32"/>
      <c r="G1017" s="18" t="n">
        <f aca="false">IFERROR(IF(C1017="pcs.",ROUND(IF(K1017/7*2-(J1017-Y1017)&lt;0,0,IF(K1017/7*2-(J1017-Y1017)&lt;M1017,M1017,K1017/7*2-(J1017-Y1017))),0),IF(K1017/7*2-(J1017-Y1017)&lt;0,0,IF(K1017/7*2-(J1017-Y1017)&lt;M1017,M1017,K1017/7*2-(J1017-Y1017)))),0)</f>
        <v>0</v>
      </c>
      <c r="H1017" s="19" t="n">
        <f aca="false">IFERROR(VLOOKUP(A1017,'прошлый заказ'!$A$1:$B$1953,2,0)," ")</f>
        <v>15</v>
      </c>
      <c r="J1017" s="21" t="n">
        <f aca="false">IFERROR(VLOOKUP(A1017,Магазин!$A$1:$B$2000,2,0),"0")</f>
        <v>14</v>
      </c>
      <c r="K1017" s="21" t="str">
        <f aca="false">IFERROR(VLOOKUP(A1017,'продажи магазинов'!$A$1:$B$2000,2,0),"0")</f>
        <v>0</v>
      </c>
      <c r="L1017" s="22" t="n">
        <f aca="false">IFERROR(VLOOKUP(A1017,'тип хранение'!A:E,5,0),"-")</f>
        <v>2</v>
      </c>
      <c r="M1017" s="23" t="n">
        <f aca="false">IFERROR(VLOOKUP(A1017,минвлож!A:D,4,0),"-")</f>
        <v>30</v>
      </c>
      <c r="N1017" s="13" t="str">
        <f aca="false">LEFT(I1017,5)</f>
        <v/>
      </c>
      <c r="O1017" s="13" t="str">
        <f aca="false">IF(N1017="актив",A1017,"QWE")</f>
        <v>QWE</v>
      </c>
      <c r="P1017" s="13" t="str">
        <f aca="false">IF(N1017="акция",A1017,"QWE")</f>
        <v>QWE</v>
      </c>
      <c r="Q1017" s="13" t="str">
        <f aca="false">IF(N1017="ликви",A1017,"QWE")</f>
        <v>QWE</v>
      </c>
      <c r="R1017" s="13" t="str">
        <f aca="false">IF(N1017="предп",A1017,"QWE")</f>
        <v>QWE</v>
      </c>
      <c r="S1017" s="13" t="str">
        <f aca="false">IF(N1017="новин",A1017,"QWE")</f>
        <v>QWE</v>
      </c>
      <c r="T1017" s="13" t="str">
        <f aca="false">IF(N1017="новин",B1017,"QWE")</f>
        <v>QWE</v>
      </c>
      <c r="U1017" s="13" t="str">
        <f aca="false">IF(N1017="актив",B1017,"QWE")</f>
        <v>QWE</v>
      </c>
      <c r="V1017" s="13" t="str">
        <f aca="false">IF(N1017="акция",B1017,"QWE")</f>
        <v>QWE</v>
      </c>
      <c r="W1017" s="13" t="str">
        <f aca="false">IF(N1017="ликви",B1017,"QWE")</f>
        <v>QWE</v>
      </c>
      <c r="X1017" s="13" t="str">
        <f aca="false">IF(N1017="предп",B1017,"QWE")</f>
        <v>QWE</v>
      </c>
      <c r="Z1017" s="6" t="str">
        <f aca="false">IFERROR(VLOOKUP(A1017,ликвидация!$A$1:$B$226,2,0)," ")</f>
        <v> </v>
      </c>
    </row>
    <row r="1018" customFormat="false" ht="15" hidden="false" customHeight="false" outlineLevel="0" collapsed="false">
      <c r="A1018" s="0" t="n">
        <v>26003</v>
      </c>
      <c r="B1018" s="0" t="s">
        <v>1308</v>
      </c>
      <c r="C1018" s="0" t="s">
        <v>15</v>
      </c>
      <c r="D1018" s="0" t="s">
        <v>1305</v>
      </c>
      <c r="E1018" s="16" t="n">
        <f aca="false">IFERROR(VLOOKUP(A1018,Склад!$A$1:$B$2000,2,0),"0")</f>
        <v>170</v>
      </c>
      <c r="F1018" s="32"/>
      <c r="G1018" s="18" t="n">
        <f aca="false">IFERROR(IF(C1018="pcs.",ROUND(IF(K1018/7*2-(J1018-Y1018)&lt;0,0,IF(K1018/7*2-(J1018-Y1018)&lt;M1018,M1018,K1018/7*2-(J1018-Y1018))),0),IF(K1018/7*2-(J1018-Y1018)&lt;0,0,IF(K1018/7*2-(J1018-Y1018)&lt;M1018,M1018,K1018/7*2-(J1018-Y1018)))),0)</f>
        <v>0</v>
      </c>
      <c r="H1018" s="19" t="n">
        <f aca="false">IFERROR(VLOOKUP(A1018,'прошлый заказ'!$A$1:$B$1953,2,0)," ")</f>
        <v>8</v>
      </c>
      <c r="J1018" s="21" t="n">
        <f aca="false">IFERROR(VLOOKUP(A1018,Магазин!$A$1:$B$2000,2,0),"0")</f>
        <v>8</v>
      </c>
      <c r="K1018" s="21" t="str">
        <f aca="false">IFERROR(VLOOKUP(A1018,'продажи магазинов'!$A$1:$B$2000,2,0),"0")</f>
        <v>0</v>
      </c>
      <c r="L1018" s="22" t="str">
        <f aca="false">IFERROR(VLOOKUP(A1018,'тип хранение'!A:E,5,0),"-")</f>
        <v>-</v>
      </c>
      <c r="M1018" s="23" t="str">
        <f aca="false">IFERROR(VLOOKUP(A1018,минвлож!A:D,4,0),"-")</f>
        <v>-</v>
      </c>
      <c r="N1018" s="13" t="str">
        <f aca="false">LEFT(I1018,5)</f>
        <v/>
      </c>
      <c r="O1018" s="13" t="str">
        <f aca="false">IF(N1018="актив",A1018,"QWE")</f>
        <v>QWE</v>
      </c>
      <c r="P1018" s="13" t="str">
        <f aca="false">IF(N1018="акция",A1018,"QWE")</f>
        <v>QWE</v>
      </c>
      <c r="Q1018" s="13" t="str">
        <f aca="false">IF(N1018="ликви",A1018,"QWE")</f>
        <v>QWE</v>
      </c>
      <c r="R1018" s="13" t="str">
        <f aca="false">IF(N1018="предп",A1018,"QWE")</f>
        <v>QWE</v>
      </c>
      <c r="S1018" s="13" t="str">
        <f aca="false">IF(N1018="новин",A1018,"QWE")</f>
        <v>QWE</v>
      </c>
      <c r="T1018" s="13" t="str">
        <f aca="false">IF(N1018="новин",B1018,"QWE")</f>
        <v>QWE</v>
      </c>
      <c r="U1018" s="13" t="str">
        <f aca="false">IF(N1018="актив",B1018,"QWE")</f>
        <v>QWE</v>
      </c>
      <c r="V1018" s="13" t="str">
        <f aca="false">IF(N1018="акция",B1018,"QWE")</f>
        <v>QWE</v>
      </c>
      <c r="W1018" s="13" t="str">
        <f aca="false">IF(N1018="ликви",B1018,"QWE")</f>
        <v>QWE</v>
      </c>
      <c r="X1018" s="13" t="str">
        <f aca="false">IF(N1018="предп",B1018,"QWE")</f>
        <v>QWE</v>
      </c>
      <c r="Z1018" s="6" t="str">
        <f aca="false">IFERROR(VLOOKUP(A1018,ликвидация!$A$1:$B$226,2,0)," ")</f>
        <v> </v>
      </c>
    </row>
    <row r="1019" customFormat="false" ht="15" hidden="false" customHeight="false" outlineLevel="0" collapsed="false">
      <c r="A1019" s="0" t="n">
        <v>25010</v>
      </c>
      <c r="B1019" s="0" t="s">
        <v>1309</v>
      </c>
      <c r="C1019" s="0" t="s">
        <v>15</v>
      </c>
      <c r="D1019" s="0" t="s">
        <v>1305</v>
      </c>
      <c r="E1019" s="16" t="n">
        <f aca="false">IFERROR(VLOOKUP(A1019,Склад!$A$1:$B$2000,2,0),"0")</f>
        <v>18</v>
      </c>
      <c r="F1019" s="32" t="s">
        <v>1310</v>
      </c>
      <c r="G1019" s="18" t="n">
        <f aca="false">IFERROR(IF(C1019="pcs.",ROUND(IF(K1019/7*2-(J1019-Y1019)&lt;0,0,IF(K1019/7*2-(J1019-Y1019)&lt;M1019,M1019,K1019/7*2-(J1019-Y1019))),0),IF(K1019/7*2-(J1019-Y1019)&lt;0,0,IF(K1019/7*2-(J1019-Y1019)&lt;M1019,M1019,K1019/7*2-(J1019-Y1019)))),0)</f>
        <v>0</v>
      </c>
      <c r="H1019" s="19" t="n">
        <f aca="false">IFERROR(VLOOKUP(A1019,'прошлый заказ'!$A$1:$B$1953,2,0)," ")</f>
        <v>10</v>
      </c>
      <c r="J1019" s="21" t="n">
        <f aca="false">IFERROR(VLOOKUP(A1019,Магазин!$A$1:$B$2000,2,0),"0")</f>
        <v>10</v>
      </c>
      <c r="K1019" s="21" t="str">
        <f aca="false">IFERROR(VLOOKUP(A1019,'продажи магазинов'!$A$1:$B$2000,2,0),"0")</f>
        <v>0</v>
      </c>
      <c r="L1019" s="22" t="str">
        <f aca="false">IFERROR(VLOOKUP(A1019,'тип хранение'!A:E,5,0),"-")</f>
        <v>2</v>
      </c>
      <c r="M1019" s="23" t="n">
        <f aca="false">IFERROR(VLOOKUP(A1019,минвлож!A:D,4,0),"-")</f>
        <v>30</v>
      </c>
      <c r="N1019" s="13" t="str">
        <f aca="false">LEFT(I1019,5)</f>
        <v/>
      </c>
      <c r="O1019" s="13" t="str">
        <f aca="false">IF(N1019="актив",A1019,"QWE")</f>
        <v>QWE</v>
      </c>
      <c r="P1019" s="13" t="str">
        <f aca="false">IF(N1019="акция",A1019,"QWE")</f>
        <v>QWE</v>
      </c>
      <c r="Q1019" s="13" t="str">
        <f aca="false">IF(N1019="ликви",A1019,"QWE")</f>
        <v>QWE</v>
      </c>
      <c r="R1019" s="13" t="str">
        <f aca="false">IF(N1019="предп",A1019,"QWE")</f>
        <v>QWE</v>
      </c>
      <c r="S1019" s="13" t="str">
        <f aca="false">IF(N1019="новин",A1019,"QWE")</f>
        <v>QWE</v>
      </c>
      <c r="T1019" s="13" t="str">
        <f aca="false">IF(N1019="новин",B1019,"QWE")</f>
        <v>QWE</v>
      </c>
      <c r="U1019" s="13" t="str">
        <f aca="false">IF(N1019="актив",B1019,"QWE")</f>
        <v>QWE</v>
      </c>
      <c r="V1019" s="13" t="str">
        <f aca="false">IF(N1019="акция",B1019,"QWE")</f>
        <v>QWE</v>
      </c>
      <c r="W1019" s="13" t="str">
        <f aca="false">IF(N1019="ликви",B1019,"QWE")</f>
        <v>QWE</v>
      </c>
      <c r="X1019" s="13" t="str">
        <f aca="false">IF(N1019="предп",B1019,"QWE")</f>
        <v>QWE</v>
      </c>
      <c r="Z1019" s="6" t="str">
        <f aca="false">IFERROR(VLOOKUP(A1019,ликвидация!$A$1:$B$226,2,0)," ")</f>
        <v> </v>
      </c>
    </row>
    <row r="1020" customFormat="false" ht="15" hidden="true" customHeight="false" outlineLevel="0" collapsed="false">
      <c r="A1020" s="0" t="n">
        <v>25032</v>
      </c>
      <c r="B1020" s="0" t="s">
        <v>1311</v>
      </c>
      <c r="C1020" s="0" t="s">
        <v>15</v>
      </c>
      <c r="D1020" s="0" t="s">
        <v>1305</v>
      </c>
      <c r="E1020" s="16" t="n">
        <f aca="false">IFERROR(VLOOKUP(A1020,Склад!$A$1:$B$2000,2,0),"0")</f>
        <v>78</v>
      </c>
      <c r="F1020" s="32" t="s">
        <v>672</v>
      </c>
      <c r="G1020" s="18" t="n">
        <f aca="false">IFERROR(IF(C1020="pcs.",ROUND(IF(K1020/7*2-(J1020-Y1020)&lt;0,0,IF(K1020/7*2-(J1020-Y1020)&lt;M1020,M1020,K1020/7*2-(J1020-Y1020))),0),IF(K1020/7*2-(J1020-Y1020)&lt;0,0,IF(K1020/7*2-(J1020-Y1020)&lt;M1020,M1020,K1020/7*2-(J1020-Y1020)))),0)</f>
        <v>20</v>
      </c>
      <c r="H1020" s="19" t="n">
        <f aca="false">IFERROR(VLOOKUP(A1020,'прошлый заказ'!$A$1:$B$1953,2,0)," ")</f>
        <v>0</v>
      </c>
      <c r="J1020" s="21" t="n">
        <f aca="false">IFERROR(VLOOKUP(A1020,Магазин!$A$1:$B$2000,2,0),"0")</f>
        <v>0</v>
      </c>
      <c r="K1020" s="21" t="str">
        <f aca="false">IFERROR(VLOOKUP(A1020,'продажи магазинов'!$A$1:$B$2000,2,0),"0")</f>
        <v>0</v>
      </c>
      <c r="L1020" s="22" t="str">
        <f aca="false">IFERROR(VLOOKUP(A1020,'тип хранение'!A:E,5,0),"-")</f>
        <v>2</v>
      </c>
      <c r="M1020" s="23" t="n">
        <f aca="false">IFERROR(VLOOKUP(A1020,минвлож!A:D,4,0),"-")</f>
        <v>20</v>
      </c>
      <c r="N1020" s="13" t="str">
        <f aca="false">LEFT(I1020,5)</f>
        <v/>
      </c>
      <c r="O1020" s="13" t="str">
        <f aca="false">IF(N1020="актив",A1020,"QWE")</f>
        <v>QWE</v>
      </c>
      <c r="P1020" s="13" t="str">
        <f aca="false">IF(N1020="акция",A1020,"QWE")</f>
        <v>QWE</v>
      </c>
      <c r="Q1020" s="13" t="str">
        <f aca="false">IF(N1020="ликви",A1020,"QWE")</f>
        <v>QWE</v>
      </c>
      <c r="R1020" s="13" t="str">
        <f aca="false">IF(N1020="предп",A1020,"QWE")</f>
        <v>QWE</v>
      </c>
      <c r="S1020" s="13" t="str">
        <f aca="false">IF(N1020="новин",A1020,"QWE")</f>
        <v>QWE</v>
      </c>
      <c r="T1020" s="13" t="str">
        <f aca="false">IF(N1020="новин",B1020,"QWE")</f>
        <v>QWE</v>
      </c>
      <c r="U1020" s="13" t="str">
        <f aca="false">IF(N1020="актив",B1020,"QWE")</f>
        <v>QWE</v>
      </c>
      <c r="V1020" s="13" t="str">
        <f aca="false">IF(N1020="акция",B1020,"QWE")</f>
        <v>QWE</v>
      </c>
      <c r="W1020" s="13" t="str">
        <f aca="false">IF(N1020="ликви",B1020,"QWE")</f>
        <v>QWE</v>
      </c>
      <c r="X1020" s="13" t="str">
        <f aca="false">IF(N1020="предп",B1020,"QWE")</f>
        <v>QWE</v>
      </c>
      <c r="Z1020" s="6" t="str">
        <f aca="false">IFERROR(VLOOKUP(A1020,ликвидация!$A$1:$B$226,2,0)," ")</f>
        <v> </v>
      </c>
    </row>
    <row r="1021" customFormat="false" ht="15" hidden="true" customHeight="false" outlineLevel="0" collapsed="false">
      <c r="A1021" s="0" t="n">
        <v>84542</v>
      </c>
      <c r="B1021" s="0" t="s">
        <v>1312</v>
      </c>
      <c r="C1021" s="0" t="s">
        <v>15</v>
      </c>
      <c r="D1021" s="0" t="s">
        <v>105</v>
      </c>
      <c r="E1021" s="16" t="n">
        <f aca="false">IFERROR(VLOOKUP(A1021,Склад!$A$1:$B$2000,2,0),"0")</f>
        <v>0</v>
      </c>
      <c r="F1021" s="31"/>
      <c r="G1021" s="18" t="n">
        <f aca="false">IFERROR(IF(C1021="pcs.",ROUND(IF(K1021/7*2-(J1021-Y1021)&lt;0,0,IF(K1021/7*2-(J1021-Y1021)&lt;M1021,M1021,K1021/7*2-(J1021-Y1021))),0),IF(K1021/7*2-(J1021-Y1021)&lt;0,0,IF(K1021/7*2-(J1021-Y1021)&lt;M1021,M1021,K1021/7*2-(J1021-Y1021)))),0)</f>
        <v>0</v>
      </c>
      <c r="H1021" s="19" t="n">
        <f aca="false">IFERROR(VLOOKUP(A1021,'прошлый заказ'!$A$1:$B$1953,2,0)," ")</f>
        <v>15</v>
      </c>
      <c r="I1021" s="20" t="str">
        <f aca="false">IFERROR(VLOOKUP(A1021,Акции!A:C,3,0)," ")</f>
        <v> </v>
      </c>
      <c r="J1021" s="21" t="n">
        <f aca="false">IFERROR(VLOOKUP(A1021,Магазин!$A$1:$B$2000,2,0),"0")</f>
        <v>13</v>
      </c>
      <c r="K1021" s="21" t="str">
        <f aca="false">IFERROR(VLOOKUP(A1021,'продажи магазинов'!$A$1:$B$2000,2,0),"0")</f>
        <v>0</v>
      </c>
      <c r="L1021" s="22" t="str">
        <f aca="false">IFERROR(VLOOKUP(A1021,'тип хранение'!A:E,5,0),"-")</f>
        <v>3</v>
      </c>
      <c r="M1021" s="23" t="n">
        <f aca="false">IFERROR(VLOOKUP(A1021,минвлож!A:D,4,0),"-")</f>
        <v>24</v>
      </c>
      <c r="N1021" s="13" t="str">
        <f aca="false">LEFT(I1021,5)</f>
        <v> </v>
      </c>
      <c r="O1021" s="13" t="str">
        <f aca="false">IF(N1021="актив",A1021,"QWE")</f>
        <v>QWE</v>
      </c>
      <c r="P1021" s="13" t="str">
        <f aca="false">IF(N1021="акция",A1021,"QWE")</f>
        <v>QWE</v>
      </c>
      <c r="Q1021" s="13" t="str">
        <f aca="false">IF(N1021="ликви",A1021,"QWE")</f>
        <v>QWE</v>
      </c>
      <c r="R1021" s="13" t="str">
        <f aca="false">IF(N1021="предп",A1021,"QWE")</f>
        <v>QWE</v>
      </c>
      <c r="S1021" s="13" t="str">
        <f aca="false">IF(N1021="новин",A1021,"QWE")</f>
        <v>QWE</v>
      </c>
      <c r="T1021" s="13" t="str">
        <f aca="false">IF(N1021="новин",B1021,"QWE")</f>
        <v>QWE</v>
      </c>
      <c r="U1021" s="13" t="str">
        <f aca="false">IF(N1021="актив",B1021,"QWE")</f>
        <v>QWE</v>
      </c>
      <c r="V1021" s="13" t="str">
        <f aca="false">IF(N1021="акция",B1021,"QWE")</f>
        <v>QWE</v>
      </c>
      <c r="W1021" s="13" t="str">
        <f aca="false">IF(N1021="ликви",B1021,"QWE")</f>
        <v>QWE</v>
      </c>
      <c r="X1021" s="13" t="str">
        <f aca="false">IF(N1021="предп",B1021,"QWE")</f>
        <v>QWE</v>
      </c>
      <c r="Z1021" s="6" t="str">
        <f aca="false">IFERROR(VLOOKUP(A1021,ликвидация!$A$1:$B$226,2,0)," ")</f>
        <v> </v>
      </c>
    </row>
    <row r="1022" customFormat="false" ht="15" hidden="true" customHeight="false" outlineLevel="0" collapsed="false">
      <c r="A1022" s="0" t="n">
        <v>84541</v>
      </c>
      <c r="B1022" s="0" t="s">
        <v>1313</v>
      </c>
      <c r="C1022" s="0" t="s">
        <v>15</v>
      </c>
      <c r="D1022" s="0" t="s">
        <v>105</v>
      </c>
      <c r="E1022" s="16" t="n">
        <f aca="false">IFERROR(VLOOKUP(A1022,Склад!$A$1:$B$2000,2,0),"0")</f>
        <v>0</v>
      </c>
      <c r="F1022" s="32"/>
      <c r="G1022" s="18" t="n">
        <f aca="false">IFERROR(IF(C1022="pcs.",ROUND(IF(K1022/7*2-(J1022-Y1022)&lt;0,0,IF(K1022/7*2-(J1022-Y1022)&lt;M1022,M1022,K1022/7*2-(J1022-Y1022))),0),IF(K1022/7*2-(J1022-Y1022)&lt;0,0,IF(K1022/7*2-(J1022-Y1022)&lt;M1022,M1022,K1022/7*2-(J1022-Y1022)))),0)</f>
        <v>0</v>
      </c>
      <c r="H1022" s="19" t="n">
        <f aca="false">IFERROR(VLOOKUP(A1022,'прошлый заказ'!$A$1:$B$1953,2,0)," ")</f>
        <v>15</v>
      </c>
      <c r="I1022" s="20" t="str">
        <f aca="false">IFERROR(VLOOKUP(A1022,Акции!A:C,3,0)," ")</f>
        <v> </v>
      </c>
      <c r="J1022" s="21" t="n">
        <f aca="false">IFERROR(VLOOKUP(A1022,Магазин!$A$1:$B$2000,2,0),"0")</f>
        <v>13</v>
      </c>
      <c r="K1022" s="21" t="str">
        <f aca="false">IFERROR(VLOOKUP(A1022,'продажи магазинов'!$A$1:$B$2000,2,0),"0")</f>
        <v>0</v>
      </c>
      <c r="L1022" s="22" t="str">
        <f aca="false">IFERROR(VLOOKUP(A1022,'тип хранение'!A:E,5,0),"-")</f>
        <v>3</v>
      </c>
      <c r="M1022" s="23" t="n">
        <f aca="false">IFERROR(VLOOKUP(A1022,минвлож!A:D,4,0),"-")</f>
        <v>24</v>
      </c>
      <c r="N1022" s="13" t="str">
        <f aca="false">LEFT(I1022,5)</f>
        <v> </v>
      </c>
      <c r="O1022" s="13" t="str">
        <f aca="false">IF(N1022="актив",A1022,"QWE")</f>
        <v>QWE</v>
      </c>
      <c r="P1022" s="13" t="str">
        <f aca="false">IF(N1022="акция",A1022,"QWE")</f>
        <v>QWE</v>
      </c>
      <c r="Q1022" s="13" t="str">
        <f aca="false">IF(N1022="ликви",A1022,"QWE")</f>
        <v>QWE</v>
      </c>
      <c r="R1022" s="13" t="str">
        <f aca="false">IF(N1022="предп",A1022,"QWE")</f>
        <v>QWE</v>
      </c>
      <c r="S1022" s="13" t="str">
        <f aca="false">IF(N1022="новин",A1022,"QWE")</f>
        <v>QWE</v>
      </c>
      <c r="T1022" s="13" t="str">
        <f aca="false">IF(N1022="новин",B1022,"QWE")</f>
        <v>QWE</v>
      </c>
      <c r="U1022" s="13" t="str">
        <f aca="false">IF(N1022="актив",B1022,"QWE")</f>
        <v>QWE</v>
      </c>
      <c r="V1022" s="13" t="str">
        <f aca="false">IF(N1022="акция",B1022,"QWE")</f>
        <v>QWE</v>
      </c>
      <c r="W1022" s="13" t="str">
        <f aca="false">IF(N1022="ликви",B1022,"QWE")</f>
        <v>QWE</v>
      </c>
      <c r="X1022" s="13" t="str">
        <f aca="false">IF(N1022="предп",B1022,"QWE")</f>
        <v>QWE</v>
      </c>
      <c r="Z1022" s="6" t="str">
        <f aca="false">IFERROR(VLOOKUP(A1022,ликвидация!$A$1:$B$226,2,0)," ")</f>
        <v> </v>
      </c>
    </row>
    <row r="1023" customFormat="false" ht="15" hidden="false" customHeight="false" outlineLevel="0" collapsed="false">
      <c r="A1023" s="0" t="n">
        <v>25006</v>
      </c>
      <c r="B1023" s="0" t="s">
        <v>1314</v>
      </c>
      <c r="C1023" s="0" t="s">
        <v>15</v>
      </c>
      <c r="D1023" s="0" t="s">
        <v>1305</v>
      </c>
      <c r="E1023" s="16" t="n">
        <f aca="false">IFERROR(VLOOKUP(A1023,Склад!$A$1:$B$2000,2,0),"0")</f>
        <v>81</v>
      </c>
      <c r="G1023" s="18" t="n">
        <f aca="false">IFERROR(IF(C1023="pcs.",ROUND(IF(K1023/7*2-(J1023-Y1023)&lt;0,0,IF(K1023/7*2-(J1023-Y1023)&lt;M1023,M1023,K1023/7*2-(J1023-Y1023))),0),IF(K1023/7*2-(J1023-Y1023)&lt;0,0,IF(K1023/7*2-(J1023-Y1023)&lt;M1023,M1023,K1023/7*2-(J1023-Y1023)))),0)</f>
        <v>0</v>
      </c>
      <c r="H1023" s="19" t="n">
        <f aca="false">IFERROR(VLOOKUP(A1023,'прошлый заказ'!$A$1:$B$1953,2,0)," ")</f>
        <v>10</v>
      </c>
      <c r="J1023" s="21" t="n">
        <f aca="false">IFERROR(VLOOKUP(A1023,Магазин!$A$1:$B$2000,2,0),"0")</f>
        <v>9</v>
      </c>
      <c r="K1023" s="21" t="str">
        <f aca="false">IFERROR(VLOOKUP(A1023,'продажи магазинов'!$A$1:$B$2000,2,0),"0")</f>
        <v>0</v>
      </c>
      <c r="L1023" s="22" t="str">
        <f aca="false">IFERROR(VLOOKUP(A1023,'тип хранение'!A:E,5,0),"-")</f>
        <v>2</v>
      </c>
      <c r="M1023" s="23" t="n">
        <f aca="false">IFERROR(VLOOKUP(A1023,минвлож!A:D,4,0),"-")</f>
        <v>20</v>
      </c>
      <c r="N1023" s="13" t="str">
        <f aca="false">LEFT(I1023,5)</f>
        <v/>
      </c>
      <c r="O1023" s="13" t="str">
        <f aca="false">IF(N1023="актив",A1023,"QWE")</f>
        <v>QWE</v>
      </c>
      <c r="P1023" s="13" t="str">
        <f aca="false">IF(N1023="акция",A1023,"QWE")</f>
        <v>QWE</v>
      </c>
      <c r="Q1023" s="13" t="str">
        <f aca="false">IF(N1023="ликви",A1023,"QWE")</f>
        <v>QWE</v>
      </c>
      <c r="R1023" s="13" t="str">
        <f aca="false">IF(N1023="предп",A1023,"QWE")</f>
        <v>QWE</v>
      </c>
      <c r="S1023" s="13" t="str">
        <f aca="false">IF(N1023="новин",A1023,"QWE")</f>
        <v>QWE</v>
      </c>
      <c r="T1023" s="13" t="str">
        <f aca="false">IF(N1023="новин",B1023,"QWE")</f>
        <v>QWE</v>
      </c>
      <c r="U1023" s="13" t="str">
        <f aca="false">IF(N1023="актив",B1023,"QWE")</f>
        <v>QWE</v>
      </c>
      <c r="V1023" s="13" t="str">
        <f aca="false">IF(N1023="акция",B1023,"QWE")</f>
        <v>QWE</v>
      </c>
      <c r="W1023" s="13" t="str">
        <f aca="false">IF(N1023="ликви",B1023,"QWE")</f>
        <v>QWE</v>
      </c>
      <c r="X1023" s="13" t="str">
        <f aca="false">IF(N1023="предп",B1023,"QWE")</f>
        <v>QWE</v>
      </c>
      <c r="Z1023" s="6" t="str">
        <f aca="false">IFERROR(VLOOKUP(A1023,ликвидация!$A$1:$B$226,2,0)," ")</f>
        <v> </v>
      </c>
    </row>
    <row r="1024" customFormat="false" ht="15" hidden="true" customHeight="false" outlineLevel="0" collapsed="false">
      <c r="A1024" s="0" t="n">
        <v>80017650</v>
      </c>
      <c r="B1024" s="0" t="s">
        <v>1315</v>
      </c>
      <c r="C1024" s="0" t="s">
        <v>15</v>
      </c>
      <c r="D1024" s="0" t="s">
        <v>84</v>
      </c>
      <c r="E1024" s="16" t="str">
        <f aca="false">IFERROR(VLOOKUP(A1024,Склад!$A$1:$B$2000,2,0),"0")</f>
        <v>0</v>
      </c>
      <c r="F1024" s="32"/>
      <c r="G1024" s="18" t="n">
        <f aca="false">IFERROR(IF(C1024="pcs.",ROUND(IF(K1024/7*2-(J1024-Y1024)&lt;0,0,IF(K1024/7*2-(J1024-Y1024)&lt;M1024,M1024,K1024/7*2-(J1024-Y1024))),0),IF(K1024/7*2-(J1024-Y1024)&lt;0,0,IF(K1024/7*2-(J1024-Y1024)&lt;M1024,M1024,K1024/7*2-(J1024-Y1024)))),0)</f>
        <v>0</v>
      </c>
      <c r="H1024" s="19" t="n">
        <f aca="false">IFERROR(VLOOKUP(A1024,'прошлый заказ'!$A$1:$B$1953,2,0)," ")</f>
        <v>0</v>
      </c>
      <c r="I1024" s="20" t="str">
        <f aca="false">IFERROR(VLOOKUP(A1024,Акции!A:C,3,0)," ")</f>
        <v> </v>
      </c>
      <c r="J1024" s="21" t="str">
        <f aca="false">IFERROR(VLOOKUP(A1024,Магазин!$A$1:$B$2000,2,0),"0")</f>
        <v>0</v>
      </c>
      <c r="K1024" s="21" t="str">
        <f aca="false">IFERROR(VLOOKUP(A1024,'продажи магазинов'!$A$1:$B$2000,2,0),"0")</f>
        <v>0</v>
      </c>
      <c r="L1024" s="22" t="str">
        <f aca="false">IFERROR(VLOOKUP(A1024,'тип хранение'!A:E,5,0),"-")</f>
        <v>-</v>
      </c>
      <c r="M1024" s="23" t="str">
        <f aca="false">IFERROR(VLOOKUP(A1024,минвлож!A:D,4,0),"-")</f>
        <v>-</v>
      </c>
      <c r="N1024" s="13" t="str">
        <f aca="false">LEFT(I1024,5)</f>
        <v> </v>
      </c>
      <c r="O1024" s="13" t="str">
        <f aca="false">IF(N1024="актив",A1024,"QWE")</f>
        <v>QWE</v>
      </c>
      <c r="P1024" s="13" t="str">
        <f aca="false">IF(N1024="акция",A1024,"QWE")</f>
        <v>QWE</v>
      </c>
      <c r="Q1024" s="13" t="str">
        <f aca="false">IF(N1024="ликви",A1024,"QWE")</f>
        <v>QWE</v>
      </c>
      <c r="R1024" s="13" t="str">
        <f aca="false">IF(N1024="предп",A1024,"QWE")</f>
        <v>QWE</v>
      </c>
      <c r="S1024" s="13" t="str">
        <f aca="false">IF(N1024="новин",A1024,"QWE")</f>
        <v>QWE</v>
      </c>
      <c r="T1024" s="13" t="str">
        <f aca="false">IF(N1024="новин",B1024,"QWE")</f>
        <v>QWE</v>
      </c>
      <c r="U1024" s="13" t="str">
        <f aca="false">IF(N1024="актив",B1024,"QWE")</f>
        <v>QWE</v>
      </c>
      <c r="V1024" s="13" t="str">
        <f aca="false">IF(N1024="акция",B1024,"QWE")</f>
        <v>QWE</v>
      </c>
      <c r="W1024" s="13" t="str">
        <f aca="false">IF(N1024="ликви",B1024,"QWE")</f>
        <v>QWE</v>
      </c>
      <c r="X1024" s="13" t="str">
        <f aca="false">IF(N1024="предп",B1024,"QWE")</f>
        <v>QWE</v>
      </c>
      <c r="Z1024" s="6" t="str">
        <f aca="false">IFERROR(VLOOKUP(A1024,ликвидация!$A$1:$B$226,2,0)," ")</f>
        <v> </v>
      </c>
    </row>
    <row r="1025" customFormat="false" ht="15" hidden="true" customHeight="false" outlineLevel="0" collapsed="false">
      <c r="A1025" s="0" t="n">
        <v>80017562</v>
      </c>
      <c r="B1025" s="0" t="s">
        <v>1316</v>
      </c>
      <c r="C1025" s="0" t="s">
        <v>169</v>
      </c>
      <c r="D1025" s="0" t="s">
        <v>724</v>
      </c>
      <c r="E1025" s="16" t="str">
        <f aca="false">IFERROR(VLOOKUP(A1025,Склад!$A$1:$B$2000,2,0),"0")</f>
        <v>0</v>
      </c>
      <c r="G1025" s="18" t="str">
        <f aca="false">IFERROR(IF(C1025="pcs.",ROUND(IF(K1025/7*2-(J1025-Y1025)&lt;0,0,IF(K1025/7*2-(J1025-Y1025)&lt;M1025,M1025,K1025/7*2-(J1025-Y1025))),0),IF(K1025/7*2-(J1025-Y1025)&lt;0,0,IF(K1025/7*2-(J1025-Y1025)&lt;M1025,M1025,K1025/7*2-(J1025-Y1025)))),0)</f>
        <v>-</v>
      </c>
      <c r="H1025" s="19" t="str">
        <f aca="false">IFERROR(VLOOKUP(A1025,'прошлый заказ'!$A$1:$B$1953,2,0)," ")</f>
        <v/>
      </c>
      <c r="J1025" s="21" t="str">
        <f aca="false">IFERROR(VLOOKUP(A1025,Магазин!$A$1:$B$2000,2,0),"0")</f>
        <v>0</v>
      </c>
      <c r="K1025" s="21" t="str">
        <f aca="false">IFERROR(VLOOKUP(A1025,'продажи магазинов'!$A$1:$B$2000,2,0),"0")</f>
        <v>0</v>
      </c>
      <c r="L1025" s="22" t="str">
        <f aca="false">IFERROR(VLOOKUP(A1025,'тип хранение'!A:E,5,0),"-")</f>
        <v>-</v>
      </c>
      <c r="M1025" s="23" t="str">
        <f aca="false">IFERROR(VLOOKUP(A1025,минвлож!A:D,4,0),"-")</f>
        <v>-</v>
      </c>
      <c r="N1025" s="13" t="str">
        <f aca="false">LEFT(I1025,5)</f>
        <v/>
      </c>
      <c r="O1025" s="13" t="str">
        <f aca="false">IF(N1025="актив",A1025,"QWE")</f>
        <v>QWE</v>
      </c>
      <c r="P1025" s="13" t="str">
        <f aca="false">IF(N1025="акция",A1025,"QWE")</f>
        <v>QWE</v>
      </c>
      <c r="Q1025" s="13" t="str">
        <f aca="false">IF(N1025="ликви",A1025,"QWE")</f>
        <v>QWE</v>
      </c>
      <c r="R1025" s="13" t="str">
        <f aca="false">IF(N1025="предп",A1025,"QWE")</f>
        <v>QWE</v>
      </c>
      <c r="S1025" s="13" t="str">
        <f aca="false">IF(N1025="новин",A1025,"QWE")</f>
        <v>QWE</v>
      </c>
      <c r="T1025" s="13" t="str">
        <f aca="false">IF(N1025="новин",B1025,"QWE")</f>
        <v>QWE</v>
      </c>
      <c r="U1025" s="13" t="str">
        <f aca="false">IF(N1025="актив",B1025,"QWE")</f>
        <v>QWE</v>
      </c>
      <c r="V1025" s="13" t="str">
        <f aca="false">IF(N1025="акция",B1025,"QWE")</f>
        <v>QWE</v>
      </c>
      <c r="W1025" s="13" t="str">
        <f aca="false">IF(N1025="ликви",B1025,"QWE")</f>
        <v>QWE</v>
      </c>
      <c r="X1025" s="13" t="str">
        <f aca="false">IF(N1025="предп",B1025,"QWE")</f>
        <v>QWE</v>
      </c>
      <c r="Z1025" s="6" t="str">
        <f aca="false">IFERROR(VLOOKUP(A1025,ликвидация!$A$1:$B$226,2,0)," ")</f>
        <v> </v>
      </c>
    </row>
    <row r="1026" customFormat="false" ht="15" hidden="false" customHeight="false" outlineLevel="0" collapsed="false">
      <c r="A1026" s="0" t="n">
        <v>26002</v>
      </c>
      <c r="B1026" s="0" t="s">
        <v>1317</v>
      </c>
      <c r="C1026" s="0" t="s">
        <v>15</v>
      </c>
      <c r="D1026" s="0" t="s">
        <v>1305</v>
      </c>
      <c r="E1026" s="16" t="n">
        <f aca="false">IFERROR(VLOOKUP(A1026,Склад!$A$1:$B$2000,2,0),"0")</f>
        <v>185</v>
      </c>
      <c r="G1026" s="18" t="n">
        <f aca="false">IFERROR(IF(C1026="pcs.",ROUND(IF(K1026/7*2-(J1026-Y1026)&lt;0,0,IF(K1026/7*2-(J1026-Y1026)&lt;M1026,M1026,K1026/7*2-(J1026-Y1026))),0),IF(K1026/7*2-(J1026-Y1026)&lt;0,0,IF(K1026/7*2-(J1026-Y1026)&lt;M1026,M1026,K1026/7*2-(J1026-Y1026)))),0)</f>
        <v>0</v>
      </c>
      <c r="H1026" s="19" t="n">
        <f aca="false">IFERROR(VLOOKUP(A1026,'прошлый заказ'!$A$1:$B$1953,2,0)," ")</f>
        <v>10</v>
      </c>
      <c r="J1026" s="21" t="n">
        <f aca="false">IFERROR(VLOOKUP(A1026,Магазин!$A$1:$B$2000,2,0),"0")</f>
        <v>7</v>
      </c>
      <c r="K1026" s="21" t="str">
        <f aca="false">IFERROR(VLOOKUP(A1026,'продажи магазинов'!$A$1:$B$2000,2,0),"0")</f>
        <v>0</v>
      </c>
      <c r="L1026" s="22" t="str">
        <f aca="false">IFERROR(VLOOKUP(A1026,'тип хранение'!A:E,5,0),"-")</f>
        <v>-</v>
      </c>
      <c r="M1026" s="23" t="str">
        <f aca="false">IFERROR(VLOOKUP(A1026,минвлож!A:D,4,0),"-")</f>
        <v>-</v>
      </c>
      <c r="N1026" s="13" t="str">
        <f aca="false">LEFT(I1026,5)</f>
        <v/>
      </c>
      <c r="O1026" s="13" t="str">
        <f aca="false">IF(N1026="актив",A1026,"QWE")</f>
        <v>QWE</v>
      </c>
      <c r="P1026" s="13" t="str">
        <f aca="false">IF(N1026="акция",A1026,"QWE")</f>
        <v>QWE</v>
      </c>
      <c r="Q1026" s="13" t="str">
        <f aca="false">IF(N1026="ликви",A1026,"QWE")</f>
        <v>QWE</v>
      </c>
      <c r="R1026" s="13" t="str">
        <f aca="false">IF(N1026="предп",A1026,"QWE")</f>
        <v>QWE</v>
      </c>
      <c r="S1026" s="13" t="str">
        <f aca="false">IF(N1026="новин",A1026,"QWE")</f>
        <v>QWE</v>
      </c>
      <c r="T1026" s="13" t="str">
        <f aca="false">IF(N1026="новин",B1026,"QWE")</f>
        <v>QWE</v>
      </c>
      <c r="U1026" s="13" t="str">
        <f aca="false">IF(N1026="актив",B1026,"QWE")</f>
        <v>QWE</v>
      </c>
      <c r="V1026" s="13" t="str">
        <f aca="false">IF(N1026="акция",B1026,"QWE")</f>
        <v>QWE</v>
      </c>
      <c r="W1026" s="13" t="str">
        <f aca="false">IF(N1026="ликви",B1026,"QWE")</f>
        <v>QWE</v>
      </c>
      <c r="X1026" s="13" t="str">
        <f aca="false">IF(N1026="предп",B1026,"QWE")</f>
        <v>QWE</v>
      </c>
      <c r="Z1026" s="6" t="str">
        <f aca="false">IFERROR(VLOOKUP(A1026,ликвидация!$A$1:$B$226,2,0)," ")</f>
        <v> </v>
      </c>
    </row>
    <row r="1027" customFormat="false" ht="15" hidden="true" customHeight="false" outlineLevel="0" collapsed="false">
      <c r="A1027" s="0" t="n">
        <v>67151</v>
      </c>
      <c r="B1027" s="0" t="s">
        <v>1318</v>
      </c>
      <c r="C1027" s="0" t="s">
        <v>15</v>
      </c>
      <c r="D1027" s="0" t="s">
        <v>51</v>
      </c>
      <c r="E1027" s="16" t="n">
        <f aca="false">IFERROR(VLOOKUP(A1027,Склад!$A$1:$B$2000,2,0),"0")</f>
        <v>0</v>
      </c>
      <c r="F1027" s="31"/>
      <c r="G1027" s="18" t="n">
        <f aca="false">IFERROR(IF(C1027="pcs.",ROUND(IF(K1027/7*2-(J1027-Y1027)&lt;0,0,IF(K1027/7*2-(J1027-Y1027)&lt;M1027,M1027,K1027/7*2-(J1027-Y1027))),0),IF(K1027/7*2-(J1027-Y1027)&lt;0,0,IF(K1027/7*2-(J1027-Y1027)&lt;M1027,M1027,K1027/7*2-(J1027-Y1027)))),0)</f>
        <v>0</v>
      </c>
      <c r="H1027" s="19" t="n">
        <f aca="false">IFERROR(VLOOKUP(A1027,'прошлый заказ'!$A$1:$B$1953,2,0)," ")</f>
        <v>6</v>
      </c>
      <c r="I1027" s="20" t="str">
        <f aca="false">IFERROR(VLOOKUP(A1027,Акции!A:C,3,0)," ")</f>
        <v> </v>
      </c>
      <c r="J1027" s="21" t="n">
        <f aca="false">IFERROR(VLOOKUP(A1027,Магазин!$A$1:$B$2000,2,0),"0")</f>
        <v>4</v>
      </c>
      <c r="K1027" s="21" t="str">
        <f aca="false">IFERROR(VLOOKUP(A1027,'продажи магазинов'!$A$1:$B$2000,2,0),"0")</f>
        <v>0</v>
      </c>
      <c r="L1027" s="22" t="str">
        <f aca="false">IFERROR(VLOOKUP(A1027,'тип хранение'!A:E,5,0),"-")</f>
        <v>-</v>
      </c>
      <c r="M1027" s="23" t="str">
        <f aca="false">IFERROR(VLOOKUP(A1027,минвлож!A:D,4,0),"-")</f>
        <v>-</v>
      </c>
      <c r="N1027" s="13" t="str">
        <f aca="false">LEFT(I1027,5)</f>
        <v> </v>
      </c>
      <c r="O1027" s="13" t="str">
        <f aca="false">IF(N1027="актив",A1027,"QWE")</f>
        <v>QWE</v>
      </c>
      <c r="P1027" s="13" t="str">
        <f aca="false">IF(N1027="акция",A1027,"QWE")</f>
        <v>QWE</v>
      </c>
      <c r="Q1027" s="13" t="str">
        <f aca="false">IF(N1027="ликви",A1027,"QWE")</f>
        <v>QWE</v>
      </c>
      <c r="R1027" s="13" t="str">
        <f aca="false">IF(N1027="предп",A1027,"QWE")</f>
        <v>QWE</v>
      </c>
      <c r="S1027" s="13" t="str">
        <f aca="false">IF(N1027="новин",A1027,"QWE")</f>
        <v>QWE</v>
      </c>
      <c r="T1027" s="13" t="str">
        <f aca="false">IF(N1027="новин",B1027,"QWE")</f>
        <v>QWE</v>
      </c>
      <c r="U1027" s="13" t="str">
        <f aca="false">IF(N1027="актив",B1027,"QWE")</f>
        <v>QWE</v>
      </c>
      <c r="V1027" s="13" t="str">
        <f aca="false">IF(N1027="акция",B1027,"QWE")</f>
        <v>QWE</v>
      </c>
      <c r="W1027" s="13" t="str">
        <f aca="false">IF(N1027="ликви",B1027,"QWE")</f>
        <v>QWE</v>
      </c>
      <c r="X1027" s="13" t="str">
        <f aca="false">IF(N1027="предп",B1027,"QWE")</f>
        <v>QWE</v>
      </c>
      <c r="Z1027" s="6" t="str">
        <f aca="false">IFERROR(VLOOKUP(A1027,ликвидация!$A$1:$B$226,2,0)," ")</f>
        <v> </v>
      </c>
    </row>
    <row r="1028" customFormat="false" ht="15" hidden="true" customHeight="false" outlineLevel="0" collapsed="false">
      <c r="A1028" s="0" t="n">
        <v>89151</v>
      </c>
      <c r="B1028" s="0" t="s">
        <v>1319</v>
      </c>
      <c r="C1028" s="0" t="s">
        <v>41</v>
      </c>
      <c r="D1028" s="0" t="s">
        <v>42</v>
      </c>
      <c r="E1028" s="16" t="n">
        <f aca="false">IFERROR(VLOOKUP(A1028,Склад!$A$1:$B$2000,2,0),"0")</f>
        <v>0</v>
      </c>
      <c r="G1028" s="18" t="str">
        <f aca="false">IFERROR(IF(C1028="pcs.",ROUND(IF(K1028/7*2-(J1028-Y1028)&lt;0,0,IF(K1028/7*2-(J1028-Y1028)&lt;M1028,M1028,K1028/7*2-(J1028-Y1028))),0),IF(K1028/7*2-(J1028-Y1028)&lt;0,0,IF(K1028/7*2-(J1028-Y1028)&lt;M1028,M1028,K1028/7*2-(J1028-Y1028)))),0)</f>
        <v>-</v>
      </c>
      <c r="H1028" s="19" t="n">
        <f aca="false">IFERROR(VLOOKUP(A1028,'прошлый заказ'!$A$1:$B$1953,2,0)," ")</f>
        <v>0</v>
      </c>
      <c r="J1028" s="21" t="n">
        <f aca="false">IFERROR(VLOOKUP(A1028,Магазин!$A$1:$B$2000,2,0),"0")</f>
        <v>0</v>
      </c>
      <c r="K1028" s="21" t="str">
        <f aca="false">IFERROR(VLOOKUP(A1028,'продажи магазинов'!$A$1:$B$2000,2,0),"0")</f>
        <v>0</v>
      </c>
      <c r="L1028" s="22" t="str">
        <f aca="false">IFERROR(VLOOKUP(A1028,'тип хранение'!A:E,5,0),"-")</f>
        <v>-</v>
      </c>
      <c r="M1028" s="23" t="str">
        <f aca="false">IFERROR(VLOOKUP(A1028,минвлож!A:D,4,0),"-")</f>
        <v>-</v>
      </c>
      <c r="N1028" s="13" t="str">
        <f aca="false">LEFT(I1028,5)</f>
        <v/>
      </c>
      <c r="O1028" s="13" t="str">
        <f aca="false">IF(N1028="актив",A1028,"QWE")</f>
        <v>QWE</v>
      </c>
      <c r="P1028" s="13" t="str">
        <f aca="false">IF(N1028="акция",A1028,"QWE")</f>
        <v>QWE</v>
      </c>
      <c r="Q1028" s="13" t="str">
        <f aca="false">IF(N1028="ликви",A1028,"QWE")</f>
        <v>QWE</v>
      </c>
      <c r="R1028" s="13" t="str">
        <f aca="false">IF(N1028="предп",A1028,"QWE")</f>
        <v>QWE</v>
      </c>
      <c r="S1028" s="13" t="str">
        <f aca="false">IF(N1028="новин",A1028,"QWE")</f>
        <v>QWE</v>
      </c>
      <c r="T1028" s="13" t="str">
        <f aca="false">IF(N1028="новин",B1028,"QWE")</f>
        <v>QWE</v>
      </c>
      <c r="U1028" s="13" t="str">
        <f aca="false">IF(N1028="актив",B1028,"QWE")</f>
        <v>QWE</v>
      </c>
      <c r="V1028" s="13" t="str">
        <f aca="false">IF(N1028="акция",B1028,"QWE")</f>
        <v>QWE</v>
      </c>
      <c r="W1028" s="13" t="str">
        <f aca="false">IF(N1028="ликви",B1028,"QWE")</f>
        <v>QWE</v>
      </c>
      <c r="X1028" s="13" t="str">
        <f aca="false">IF(N1028="предп",B1028,"QWE")</f>
        <v>QWE</v>
      </c>
      <c r="Z1028" s="6" t="str">
        <f aca="false">IFERROR(VLOOKUP(A1028,ликвидация!$A$1:$B$226,2,0)," ")</f>
        <v> </v>
      </c>
    </row>
    <row r="1029" customFormat="false" ht="15" hidden="false" customHeight="false" outlineLevel="0" collapsed="false">
      <c r="A1029" s="0" t="n">
        <v>25009</v>
      </c>
      <c r="B1029" s="0" t="s">
        <v>1320</v>
      </c>
      <c r="C1029" s="0" t="s">
        <v>15</v>
      </c>
      <c r="D1029" s="0" t="s">
        <v>1305</v>
      </c>
      <c r="E1029" s="16" t="n">
        <f aca="false">IFERROR(VLOOKUP(A1029,Склад!$A$1:$B$2000,2,0),"0")</f>
        <v>52</v>
      </c>
      <c r="F1029" s="32"/>
      <c r="G1029" s="18" t="n">
        <f aca="false">IFERROR(IF(C1029="pcs.",ROUND(IF(K1029/7*2-(J1029-Y1029)&lt;0,0,IF(K1029/7*2-(J1029-Y1029)&lt;M1029,M1029,K1029/7*2-(J1029-Y1029))),0),IF(K1029/7*2-(J1029-Y1029)&lt;0,0,IF(K1029/7*2-(J1029-Y1029)&lt;M1029,M1029,K1029/7*2-(J1029-Y1029)))),0)</f>
        <v>0</v>
      </c>
      <c r="H1029" s="19" t="n">
        <f aca="false">IFERROR(VLOOKUP(A1029,'прошлый заказ'!$A$1:$B$1953,2,0)," ")</f>
        <v>10</v>
      </c>
      <c r="I1029" s="20" t="str">
        <f aca="false">IFERROR(VLOOKUP(A1029,Акции!A:C,3,0)," ")</f>
        <v> </v>
      </c>
      <c r="J1029" s="21" t="n">
        <f aca="false">IFERROR(VLOOKUP(A1029,Магазин!$A$1:$B$2000,2,0),"0")</f>
        <v>10</v>
      </c>
      <c r="K1029" s="21" t="str">
        <f aca="false">IFERROR(VLOOKUP(A1029,'продажи магазинов'!$A$1:$B$2000,2,0),"0")</f>
        <v>0</v>
      </c>
      <c r="L1029" s="22" t="str">
        <f aca="false">IFERROR(VLOOKUP(A1029,'тип хранение'!A:E,5,0),"-")</f>
        <v>-</v>
      </c>
      <c r="M1029" s="23" t="str">
        <f aca="false">IFERROR(VLOOKUP(A1029,минвлож!A:D,4,0),"-")</f>
        <v>-</v>
      </c>
      <c r="N1029" s="13" t="str">
        <f aca="false">LEFT(I1029,5)</f>
        <v> </v>
      </c>
      <c r="O1029" s="13" t="str">
        <f aca="false">IF(N1029="актив",A1029,"QWE")</f>
        <v>QWE</v>
      </c>
      <c r="P1029" s="13" t="str">
        <f aca="false">IF(N1029="акция",A1029,"QWE")</f>
        <v>QWE</v>
      </c>
      <c r="Q1029" s="13" t="str">
        <f aca="false">IF(N1029="ликви",A1029,"QWE")</f>
        <v>QWE</v>
      </c>
      <c r="R1029" s="13" t="str">
        <f aca="false">IF(N1029="предп",A1029,"QWE")</f>
        <v>QWE</v>
      </c>
      <c r="S1029" s="13" t="str">
        <f aca="false">IF(N1029="новин",A1029,"QWE")</f>
        <v>QWE</v>
      </c>
      <c r="T1029" s="13" t="str">
        <f aca="false">IF(N1029="новин",B1029,"QWE")</f>
        <v>QWE</v>
      </c>
      <c r="U1029" s="13" t="str">
        <f aca="false">IF(N1029="актив",B1029,"QWE")</f>
        <v>QWE</v>
      </c>
      <c r="V1029" s="13" t="str">
        <f aca="false">IF(N1029="акция",B1029,"QWE")</f>
        <v>QWE</v>
      </c>
      <c r="W1029" s="13" t="str">
        <f aca="false">IF(N1029="ликви",B1029,"QWE")</f>
        <v>QWE</v>
      </c>
      <c r="X1029" s="13" t="str">
        <f aca="false">IF(N1029="предп",B1029,"QWE")</f>
        <v>QWE</v>
      </c>
      <c r="Z1029" s="6" t="str">
        <f aca="false">IFERROR(VLOOKUP(A1029,ликвидация!$A$1:$B$226,2,0)," ")</f>
        <v> </v>
      </c>
    </row>
    <row r="1030" customFormat="false" ht="15" hidden="false" customHeight="false" outlineLevel="0" collapsed="false">
      <c r="A1030" s="0" t="n">
        <v>26007</v>
      </c>
      <c r="B1030" s="0" t="s">
        <v>1321</v>
      </c>
      <c r="C1030" s="0" t="s">
        <v>41</v>
      </c>
      <c r="D1030" s="0" t="s">
        <v>1305</v>
      </c>
      <c r="E1030" s="16" t="n">
        <f aca="false">IFERROR(VLOOKUP(A1030,Склад!$A$1:$B$2000,2,0),"0")</f>
        <v>25.006</v>
      </c>
      <c r="G1030" s="18" t="n">
        <f aca="false">IFERROR(IF(C1030="pcs.",ROUND(IF(K1030/7*2-(J1030-Y1030)&lt;0,0,IF(K1030/7*2-(J1030-Y1030)&lt;M1030,M1030,K1030/7*2-(J1030-Y1030))),0),IF(K1030/7*2-(J1030-Y1030)&lt;0,0,IF(K1030/7*2-(J1030-Y1030)&lt;M1030,M1030,K1030/7*2-(J1030-Y1030)))),0)</f>
        <v>0</v>
      </c>
      <c r="H1030" s="19" t="n">
        <f aca="false">IFERROR(VLOOKUP(A1030,'прошлый заказ'!$A$1:$B$1953,2,0)," ")</f>
        <v>3</v>
      </c>
      <c r="J1030" s="21" t="n">
        <f aca="false">IFERROR(VLOOKUP(A1030,Магазин!$A$1:$B$2000,2,0),"0")</f>
        <v>3</v>
      </c>
      <c r="K1030" s="21" t="str">
        <f aca="false">IFERROR(VLOOKUP(A1030,'продажи магазинов'!$A$1:$B$2000,2,0),"0")</f>
        <v>0</v>
      </c>
      <c r="L1030" s="22" t="str">
        <f aca="false">IFERROR(VLOOKUP(A1030,'тип хранение'!A:E,5,0),"-")</f>
        <v>-</v>
      </c>
      <c r="M1030" s="23" t="str">
        <f aca="false">IFERROR(VLOOKUP(A1030,минвлож!A:D,4,0),"-")</f>
        <v>-</v>
      </c>
      <c r="N1030" s="13" t="str">
        <f aca="false">LEFT(I1030,5)</f>
        <v/>
      </c>
      <c r="O1030" s="13" t="str">
        <f aca="false">IF(N1030="актив",A1030,"QWE")</f>
        <v>QWE</v>
      </c>
      <c r="P1030" s="13" t="str">
        <f aca="false">IF(N1030="акция",A1030,"QWE")</f>
        <v>QWE</v>
      </c>
      <c r="Q1030" s="13" t="str">
        <f aca="false">IF(N1030="ликви",A1030,"QWE")</f>
        <v>QWE</v>
      </c>
      <c r="R1030" s="13" t="str">
        <f aca="false">IF(N1030="предп",A1030,"QWE")</f>
        <v>QWE</v>
      </c>
      <c r="S1030" s="13" t="str">
        <f aca="false">IF(N1030="новин",A1030,"QWE")</f>
        <v>QWE</v>
      </c>
      <c r="T1030" s="13" t="str">
        <f aca="false">IF(N1030="новин",B1030,"QWE")</f>
        <v>QWE</v>
      </c>
      <c r="U1030" s="13" t="str">
        <f aca="false">IF(N1030="актив",B1030,"QWE")</f>
        <v>QWE</v>
      </c>
      <c r="V1030" s="13" t="str">
        <f aca="false">IF(N1030="акция",B1030,"QWE")</f>
        <v>QWE</v>
      </c>
      <c r="W1030" s="13" t="str">
        <f aca="false">IF(N1030="ликви",B1030,"QWE")</f>
        <v>QWE</v>
      </c>
      <c r="X1030" s="13" t="str">
        <f aca="false">IF(N1030="предп",B1030,"QWE")</f>
        <v>QWE</v>
      </c>
      <c r="Z1030" s="6" t="str">
        <f aca="false">IFERROR(VLOOKUP(A1030,ликвидация!$A$1:$B$226,2,0)," ")</f>
        <v> </v>
      </c>
    </row>
    <row r="1031" customFormat="false" ht="15" hidden="true" customHeight="false" outlineLevel="0" collapsed="false">
      <c r="A1031" s="0" t="n">
        <v>84508</v>
      </c>
      <c r="B1031" s="0" t="s">
        <v>1322</v>
      </c>
      <c r="C1031" s="0" t="s">
        <v>15</v>
      </c>
      <c r="D1031" s="0" t="s">
        <v>143</v>
      </c>
      <c r="E1031" s="16" t="str">
        <f aca="false">IFERROR(VLOOKUP(A1031,Склад!$A$1:$B$2000,2,0),"0")</f>
        <v>0</v>
      </c>
      <c r="G1031" s="18" t="n">
        <f aca="false">IFERROR(IF(C1031="pcs.",ROUND(IF(K1031/7*2-(J1031-Y1031)&lt;0,0,IF(K1031/7*2-(J1031-Y1031)&lt;M1031,M1031,K1031/7*2-(J1031-Y1031))),0),IF(K1031/7*2-(J1031-Y1031)&lt;0,0,IF(K1031/7*2-(J1031-Y1031)&lt;M1031,M1031,K1031/7*2-(J1031-Y1031)))),0)</f>
        <v>70</v>
      </c>
      <c r="H1031" s="19" t="n">
        <f aca="false">IFERROR(VLOOKUP(A1031,'прошлый заказ'!$A$1:$B$1953,2,0)," ")</f>
        <v>0</v>
      </c>
      <c r="J1031" s="21" t="str">
        <f aca="false">IFERROR(VLOOKUP(A1031,Магазин!$A$1:$B$2000,2,0),"0")</f>
        <v>0</v>
      </c>
      <c r="K1031" s="21" t="str">
        <f aca="false">IFERROR(VLOOKUP(A1031,'продажи магазинов'!$A$1:$B$2000,2,0),"0")</f>
        <v>0</v>
      </c>
      <c r="L1031" s="22" t="str">
        <f aca="false">IFERROR(VLOOKUP(A1031,'тип хранение'!A:E,5,0),"-")</f>
        <v>3</v>
      </c>
      <c r="M1031" s="23" t="n">
        <f aca="false">IFERROR(VLOOKUP(A1031,минвлож!A:D,4,0),"-")</f>
        <v>70</v>
      </c>
      <c r="N1031" s="13" t="str">
        <f aca="false">LEFT(I1031,5)</f>
        <v/>
      </c>
      <c r="O1031" s="13" t="str">
        <f aca="false">IF(N1031="актив",A1031,"QWE")</f>
        <v>QWE</v>
      </c>
      <c r="P1031" s="13" t="str">
        <f aca="false">IF(N1031="акция",A1031,"QWE")</f>
        <v>QWE</v>
      </c>
      <c r="Q1031" s="13" t="str">
        <f aca="false">IF(N1031="ликви",A1031,"QWE")</f>
        <v>QWE</v>
      </c>
      <c r="R1031" s="13" t="str">
        <f aca="false">IF(N1031="предп",A1031,"QWE")</f>
        <v>QWE</v>
      </c>
      <c r="S1031" s="13" t="str">
        <f aca="false">IF(N1031="новин",A1031,"QWE")</f>
        <v>QWE</v>
      </c>
      <c r="T1031" s="13" t="str">
        <f aca="false">IF(N1031="новин",B1031,"QWE")</f>
        <v>QWE</v>
      </c>
      <c r="U1031" s="13" t="str">
        <f aca="false">IF(N1031="актив",B1031,"QWE")</f>
        <v>QWE</v>
      </c>
      <c r="V1031" s="13" t="str">
        <f aca="false">IF(N1031="акция",B1031,"QWE")</f>
        <v>QWE</v>
      </c>
      <c r="W1031" s="13" t="str">
        <f aca="false">IF(N1031="ликви",B1031,"QWE")</f>
        <v>QWE</v>
      </c>
      <c r="X1031" s="13" t="str">
        <f aca="false">IF(N1031="предп",B1031,"QWE")</f>
        <v>QWE</v>
      </c>
      <c r="Z1031" s="6" t="str">
        <f aca="false">IFERROR(VLOOKUP(A1031,ликвидация!$A$1:$B$226,2,0)," ")</f>
        <v> </v>
      </c>
    </row>
    <row r="1032" customFormat="false" ht="15" hidden="true" customHeight="false" outlineLevel="0" collapsed="false">
      <c r="A1032" s="0" t="n">
        <v>8001740</v>
      </c>
      <c r="B1032" s="0" t="s">
        <v>1323</v>
      </c>
      <c r="C1032" s="0" t="s">
        <v>15</v>
      </c>
      <c r="D1032" s="0" t="s">
        <v>124</v>
      </c>
      <c r="E1032" s="16" t="str">
        <f aca="false">IFERROR(VLOOKUP(A1032,Склад!$A$1:$B$2000,2,0),"0")</f>
        <v>0</v>
      </c>
      <c r="G1032" s="18" t="n">
        <f aca="false">IFERROR(IF(C1032="pcs.",ROUND(IF(K1032/7*2-(J1032-Y1032)&lt;0,0,IF(K1032/7*2-(J1032-Y1032)&lt;M1032,M1032,K1032/7*2-(J1032-Y1032))),0),IF(K1032/7*2-(J1032-Y1032)&lt;0,0,IF(K1032/7*2-(J1032-Y1032)&lt;M1032,M1032,K1032/7*2-(J1032-Y1032)))),0)</f>
        <v>0</v>
      </c>
      <c r="H1032" s="19" t="str">
        <f aca="false">IFERROR(VLOOKUP(A1032,'прошлый заказ'!$A$1:$B$1953,2,0)," ")</f>
        <v/>
      </c>
      <c r="J1032" s="21" t="str">
        <f aca="false">IFERROR(VLOOKUP(A1032,Магазин!$A$1:$B$2000,2,0),"0")</f>
        <v>0</v>
      </c>
      <c r="K1032" s="21" t="str">
        <f aca="false">IFERROR(VLOOKUP(A1032,'продажи магазинов'!$A$1:$B$2000,2,0),"0")</f>
        <v>0</v>
      </c>
      <c r="L1032" s="22" t="str">
        <f aca="false">IFERROR(VLOOKUP(A1032,'тип хранение'!A:E,5,0),"-")</f>
        <v>-</v>
      </c>
      <c r="M1032" s="23" t="str">
        <f aca="false">IFERROR(VLOOKUP(A1032,минвлож!A:D,4,0),"-")</f>
        <v>-</v>
      </c>
      <c r="N1032" s="13" t="str">
        <f aca="false">LEFT(I1032,5)</f>
        <v/>
      </c>
      <c r="O1032" s="13" t="str">
        <f aca="false">IF(N1032="актив",A1032,"QWE")</f>
        <v>QWE</v>
      </c>
      <c r="P1032" s="13" t="str">
        <f aca="false">IF(N1032="акция",A1032,"QWE")</f>
        <v>QWE</v>
      </c>
      <c r="Q1032" s="13" t="str">
        <f aca="false">IF(N1032="ликви",A1032,"QWE")</f>
        <v>QWE</v>
      </c>
      <c r="R1032" s="13" t="str">
        <f aca="false">IF(N1032="предп",A1032,"QWE")</f>
        <v>QWE</v>
      </c>
      <c r="S1032" s="13" t="str">
        <f aca="false">IF(N1032="новин",A1032,"QWE")</f>
        <v>QWE</v>
      </c>
      <c r="T1032" s="13" t="str">
        <f aca="false">IF(N1032="новин",B1032,"QWE")</f>
        <v>QWE</v>
      </c>
      <c r="U1032" s="13" t="str">
        <f aca="false">IF(N1032="актив",B1032,"QWE")</f>
        <v>QWE</v>
      </c>
      <c r="V1032" s="13" t="str">
        <f aca="false">IF(N1032="акция",B1032,"QWE")</f>
        <v>QWE</v>
      </c>
      <c r="W1032" s="13" t="str">
        <f aca="false">IF(N1032="ликви",B1032,"QWE")</f>
        <v>QWE</v>
      </c>
      <c r="X1032" s="13" t="str">
        <f aca="false">IF(N1032="предп",B1032,"QWE")</f>
        <v>QWE</v>
      </c>
      <c r="Z1032" s="6" t="str">
        <f aca="false">IFERROR(VLOOKUP(A1032,ликвидация!$A$1:$B$226,2,0)," ")</f>
        <v> </v>
      </c>
    </row>
    <row r="1033" customFormat="false" ht="15" hidden="true" customHeight="false" outlineLevel="0" collapsed="false">
      <c r="A1033" s="0" t="n">
        <v>84505</v>
      </c>
      <c r="B1033" s="0" t="s">
        <v>1324</v>
      </c>
      <c r="C1033" s="0" t="s">
        <v>15</v>
      </c>
      <c r="D1033" s="0" t="s">
        <v>143</v>
      </c>
      <c r="E1033" s="16" t="str">
        <f aca="false">IFERROR(VLOOKUP(A1033,Склад!$A$1:$B$2000,2,0),"0")</f>
        <v>0</v>
      </c>
      <c r="G1033" s="18" t="n">
        <f aca="false">IFERROR(IF(C1033="pcs.",ROUND(IF(K1033/7*2-(J1033-Y1033)&lt;0,0,IF(K1033/7*2-(J1033-Y1033)&lt;M1033,M1033,K1033/7*2-(J1033-Y1033))),0),IF(K1033/7*2-(J1033-Y1033)&lt;0,0,IF(K1033/7*2-(J1033-Y1033)&lt;M1033,M1033,K1033/7*2-(J1033-Y1033)))),0)</f>
        <v>70</v>
      </c>
      <c r="H1033" s="19" t="str">
        <f aca="false">IFERROR(VLOOKUP(A1033,'прошлый заказ'!$A$1:$B$1953,2,0)," ")</f>
        <v/>
      </c>
      <c r="J1033" s="21" t="str">
        <f aca="false">IFERROR(VLOOKUP(A1033,Магазин!$A$1:$B$2000,2,0),"0")</f>
        <v>0</v>
      </c>
      <c r="K1033" s="21" t="str">
        <f aca="false">IFERROR(VLOOKUP(A1033,'продажи магазинов'!$A$1:$B$2000,2,0),"0")</f>
        <v>0</v>
      </c>
      <c r="L1033" s="22" t="str">
        <f aca="false">IFERROR(VLOOKUP(A1033,'тип хранение'!A:E,5,0),"-")</f>
        <v>3</v>
      </c>
      <c r="M1033" s="23" t="n">
        <f aca="false">IFERROR(VLOOKUP(A1033,минвлож!A:D,4,0),"-")</f>
        <v>70</v>
      </c>
      <c r="N1033" s="13" t="str">
        <f aca="false">LEFT(I1033,5)</f>
        <v/>
      </c>
      <c r="O1033" s="13" t="str">
        <f aca="false">IF(N1033="актив",A1033,"QWE")</f>
        <v>QWE</v>
      </c>
      <c r="P1033" s="13" t="str">
        <f aca="false">IF(N1033="акция",A1033,"QWE")</f>
        <v>QWE</v>
      </c>
      <c r="Q1033" s="13" t="str">
        <f aca="false">IF(N1033="ликви",A1033,"QWE")</f>
        <v>QWE</v>
      </c>
      <c r="R1033" s="13" t="str">
        <f aca="false">IF(N1033="предп",A1033,"QWE")</f>
        <v>QWE</v>
      </c>
      <c r="S1033" s="13" t="str">
        <f aca="false">IF(N1033="новин",A1033,"QWE")</f>
        <v>QWE</v>
      </c>
      <c r="T1033" s="13" t="str">
        <f aca="false">IF(N1033="новин",B1033,"QWE")</f>
        <v>QWE</v>
      </c>
      <c r="U1033" s="13" t="str">
        <f aca="false">IF(N1033="актив",B1033,"QWE")</f>
        <v>QWE</v>
      </c>
      <c r="V1033" s="13" t="str">
        <f aca="false">IF(N1033="акция",B1033,"QWE")</f>
        <v>QWE</v>
      </c>
      <c r="W1033" s="13" t="str">
        <f aca="false">IF(N1033="ликви",B1033,"QWE")</f>
        <v>QWE</v>
      </c>
      <c r="X1033" s="13" t="str">
        <f aca="false">IF(N1033="предп",B1033,"QWE")</f>
        <v>QWE</v>
      </c>
      <c r="Z1033" s="6" t="str">
        <f aca="false">IFERROR(VLOOKUP(A1033,ликвидация!$A$1:$B$226,2,0)," ")</f>
        <v> </v>
      </c>
    </row>
    <row r="1034" customFormat="false" ht="15" hidden="true" customHeight="false" outlineLevel="0" collapsed="false">
      <c r="A1034" s="0" t="n">
        <v>8001737</v>
      </c>
      <c r="B1034" s="0" t="s">
        <v>1325</v>
      </c>
      <c r="C1034" s="0" t="s">
        <v>15</v>
      </c>
      <c r="D1034" s="0" t="s">
        <v>124</v>
      </c>
      <c r="E1034" s="16" t="str">
        <f aca="false">IFERROR(VLOOKUP(A1034,Склад!$A$1:$B$2000,2,0),"0")</f>
        <v>0</v>
      </c>
      <c r="F1034" s="31"/>
      <c r="G1034" s="18" t="n">
        <f aca="false">IFERROR(IF(C1034="pcs.",ROUND(IF(K1034/7*2-(J1034-Y1034)&lt;0,0,IF(K1034/7*2-(J1034-Y1034)&lt;M1034,M1034,K1034/7*2-(J1034-Y1034))),0),IF(K1034/7*2-(J1034-Y1034)&lt;0,0,IF(K1034/7*2-(J1034-Y1034)&lt;M1034,M1034,K1034/7*2-(J1034-Y1034)))),0)</f>
        <v>0</v>
      </c>
      <c r="H1034" s="19" t="n">
        <f aca="false">IFERROR(VLOOKUP(A1034,'прошлый заказ'!$A$1:$B$1953,2,0)," ")</f>
        <v>0</v>
      </c>
      <c r="I1034" s="20" t="str">
        <f aca="false">IFERROR(VLOOKUP(A1034,Акции!A:C,3,0)," ")</f>
        <v> </v>
      </c>
      <c r="J1034" s="21" t="str">
        <f aca="false">IFERROR(VLOOKUP(A1034,Магазин!$A$1:$B$2000,2,0),"0")</f>
        <v>0</v>
      </c>
      <c r="K1034" s="21" t="str">
        <f aca="false">IFERROR(VLOOKUP(A1034,'продажи магазинов'!$A$1:$B$2000,2,0),"0")</f>
        <v>0</v>
      </c>
      <c r="L1034" s="22" t="str">
        <f aca="false">IFERROR(VLOOKUP(A1034,'тип хранение'!A:E,5,0),"-")</f>
        <v>-</v>
      </c>
      <c r="M1034" s="23" t="str">
        <f aca="false">IFERROR(VLOOKUP(A1034,минвлож!A:D,4,0),"-")</f>
        <v>-</v>
      </c>
      <c r="N1034" s="13" t="str">
        <f aca="false">LEFT(I1034,5)</f>
        <v> </v>
      </c>
      <c r="O1034" s="13" t="str">
        <f aca="false">IF(N1034="актив",A1034,"QWE")</f>
        <v>QWE</v>
      </c>
      <c r="P1034" s="13" t="str">
        <f aca="false">IF(N1034="акция",A1034,"QWE")</f>
        <v>QWE</v>
      </c>
      <c r="Q1034" s="13" t="str">
        <f aca="false">IF(N1034="ликви",A1034,"QWE")</f>
        <v>QWE</v>
      </c>
      <c r="R1034" s="13" t="str">
        <f aca="false">IF(N1034="предп",A1034,"QWE")</f>
        <v>QWE</v>
      </c>
      <c r="S1034" s="13" t="str">
        <f aca="false">IF(N1034="новин",A1034,"QWE")</f>
        <v>QWE</v>
      </c>
      <c r="T1034" s="13" t="str">
        <f aca="false">IF(N1034="новин",B1034,"QWE")</f>
        <v>QWE</v>
      </c>
      <c r="U1034" s="13" t="str">
        <f aca="false">IF(N1034="актив",B1034,"QWE")</f>
        <v>QWE</v>
      </c>
      <c r="V1034" s="13" t="str">
        <f aca="false">IF(N1034="акция",B1034,"QWE")</f>
        <v>QWE</v>
      </c>
      <c r="W1034" s="13" t="str">
        <f aca="false">IF(N1034="ликви",B1034,"QWE")</f>
        <v>QWE</v>
      </c>
      <c r="X1034" s="13" t="str">
        <f aca="false">IF(N1034="предп",B1034,"QWE")</f>
        <v>QWE</v>
      </c>
      <c r="Z1034" s="6" t="str">
        <f aca="false">IFERROR(VLOOKUP(A1034,ликвидация!$A$1:$B$226,2,0)," ")</f>
        <v> </v>
      </c>
    </row>
    <row r="1035" customFormat="false" ht="15" hidden="false" customHeight="false" outlineLevel="0" collapsed="false">
      <c r="A1035" s="0" t="n">
        <v>26026</v>
      </c>
      <c r="B1035" s="0" t="s">
        <v>1326</v>
      </c>
      <c r="C1035" s="0" t="s">
        <v>15</v>
      </c>
      <c r="D1035" s="0" t="s">
        <v>1305</v>
      </c>
      <c r="E1035" s="16" t="n">
        <f aca="false">IFERROR(VLOOKUP(A1035,Склад!$A$1:$B$2000,2,0),"0")</f>
        <v>49</v>
      </c>
      <c r="F1035" s="31"/>
      <c r="G1035" s="18" t="n">
        <f aca="false">IFERROR(IF(C1035="pcs.",ROUND(IF(K1035/7*2-(J1035-Y1035)&lt;0,0,IF(K1035/7*2-(J1035-Y1035)&lt;M1035,M1035,K1035/7*2-(J1035-Y1035))),0),IF(K1035/7*2-(J1035-Y1035)&lt;0,0,IF(K1035/7*2-(J1035-Y1035)&lt;M1035,M1035,K1035/7*2-(J1035-Y1035)))),0)</f>
        <v>0</v>
      </c>
      <c r="H1035" s="19" t="n">
        <f aca="false">IFERROR(VLOOKUP(A1035,'прошлый заказ'!$A$1:$B$1953,2,0)," ")</f>
        <v>10</v>
      </c>
      <c r="I1035" s="20" t="str">
        <f aca="false">IFERROR(VLOOKUP(A1035,Акции!A:C,3,0)," ")</f>
        <v> </v>
      </c>
      <c r="J1035" s="21" t="n">
        <f aca="false">IFERROR(VLOOKUP(A1035,Магазин!$A$1:$B$2000,2,0),"0")</f>
        <v>7</v>
      </c>
      <c r="K1035" s="21" t="str">
        <f aca="false">IFERROR(VLOOKUP(A1035,'продажи магазинов'!$A$1:$B$2000,2,0),"0")</f>
        <v>0</v>
      </c>
      <c r="L1035" s="22" t="str">
        <f aca="false">IFERROR(VLOOKUP(A1035,'тип хранение'!A:E,5,0),"-")</f>
        <v>-</v>
      </c>
      <c r="M1035" s="23" t="str">
        <f aca="false">IFERROR(VLOOKUP(A1035,минвлож!A:D,4,0),"-")</f>
        <v>-</v>
      </c>
      <c r="N1035" s="13" t="str">
        <f aca="false">LEFT(I1035,5)</f>
        <v> </v>
      </c>
      <c r="O1035" s="13" t="str">
        <f aca="false">IF(N1035="актив",A1035,"QWE")</f>
        <v>QWE</v>
      </c>
      <c r="P1035" s="13" t="str">
        <f aca="false">IF(N1035="акция",A1035,"QWE")</f>
        <v>QWE</v>
      </c>
      <c r="Q1035" s="13" t="str">
        <f aca="false">IF(N1035="ликви",A1035,"QWE")</f>
        <v>QWE</v>
      </c>
      <c r="R1035" s="13" t="str">
        <f aca="false">IF(N1035="предп",A1035,"QWE")</f>
        <v>QWE</v>
      </c>
      <c r="S1035" s="13" t="str">
        <f aca="false">IF(N1035="новин",A1035,"QWE")</f>
        <v>QWE</v>
      </c>
      <c r="T1035" s="13" t="str">
        <f aca="false">IF(N1035="новин",B1035,"QWE")</f>
        <v>QWE</v>
      </c>
      <c r="U1035" s="13" t="str">
        <f aca="false">IF(N1035="актив",B1035,"QWE")</f>
        <v>QWE</v>
      </c>
      <c r="V1035" s="13" t="str">
        <f aca="false">IF(N1035="акция",B1035,"QWE")</f>
        <v>QWE</v>
      </c>
      <c r="W1035" s="13" t="str">
        <f aca="false">IF(N1035="ликви",B1035,"QWE")</f>
        <v>QWE</v>
      </c>
      <c r="X1035" s="13" t="str">
        <f aca="false">IF(N1035="предп",B1035,"QWE")</f>
        <v>QWE</v>
      </c>
      <c r="Z1035" s="6" t="str">
        <f aca="false">IFERROR(VLOOKUP(A1035,ликвидация!$A$1:$B$226,2,0)," ")</f>
        <v> </v>
      </c>
    </row>
    <row r="1036" customFormat="false" ht="15" hidden="true" customHeight="false" outlineLevel="0" collapsed="false">
      <c r="A1036" s="0" t="n">
        <v>8001739</v>
      </c>
      <c r="B1036" s="0" t="s">
        <v>1327</v>
      </c>
      <c r="C1036" s="0" t="s">
        <v>15</v>
      </c>
      <c r="D1036" s="0" t="s">
        <v>124</v>
      </c>
      <c r="E1036" s="16" t="str">
        <f aca="false">IFERROR(VLOOKUP(A1036,Склад!$A$1:$B$2000,2,0),"0")</f>
        <v>0</v>
      </c>
      <c r="F1036" s="31"/>
      <c r="G1036" s="18" t="n">
        <f aca="false">IFERROR(IF(C1036="pcs.",ROUND(IF(K1036/7*2-(J1036-Y1036)&lt;0,0,IF(K1036/7*2-(J1036-Y1036)&lt;M1036,M1036,K1036/7*2-(J1036-Y1036))),0),IF(K1036/7*2-(J1036-Y1036)&lt;0,0,IF(K1036/7*2-(J1036-Y1036)&lt;M1036,M1036,K1036/7*2-(J1036-Y1036)))),0)</f>
        <v>0</v>
      </c>
      <c r="H1036" s="19" t="n">
        <f aca="false">IFERROR(VLOOKUP(A1036,'прошлый заказ'!$A$1:$B$1953,2,0)," ")</f>
        <v>0</v>
      </c>
      <c r="I1036" s="20" t="str">
        <f aca="false">IFERROR(VLOOKUP(A1036,Акции!A:C,3,0)," ")</f>
        <v> </v>
      </c>
      <c r="J1036" s="21" t="str">
        <f aca="false">IFERROR(VLOOKUP(A1036,Магазин!$A$1:$B$2000,2,0),"0")</f>
        <v>0</v>
      </c>
      <c r="K1036" s="21" t="str">
        <f aca="false">IFERROR(VLOOKUP(A1036,'продажи магазинов'!$A$1:$B$2000,2,0),"0")</f>
        <v>0</v>
      </c>
      <c r="L1036" s="22" t="str">
        <f aca="false">IFERROR(VLOOKUP(A1036,'тип хранение'!A:E,5,0),"-")</f>
        <v>-</v>
      </c>
      <c r="M1036" s="23" t="str">
        <f aca="false">IFERROR(VLOOKUP(A1036,минвлож!A:D,4,0),"-")</f>
        <v>-</v>
      </c>
      <c r="N1036" s="13" t="str">
        <f aca="false">LEFT(I1036,5)</f>
        <v> </v>
      </c>
      <c r="O1036" s="13" t="str">
        <f aca="false">IF(N1036="актив",A1036,"QWE")</f>
        <v>QWE</v>
      </c>
      <c r="P1036" s="13" t="str">
        <f aca="false">IF(N1036="акция",A1036,"QWE")</f>
        <v>QWE</v>
      </c>
      <c r="Q1036" s="13" t="str">
        <f aca="false">IF(N1036="ликви",A1036,"QWE")</f>
        <v>QWE</v>
      </c>
      <c r="R1036" s="13" t="str">
        <f aca="false">IF(N1036="предп",A1036,"QWE")</f>
        <v>QWE</v>
      </c>
      <c r="S1036" s="13" t="str">
        <f aca="false">IF(N1036="новин",A1036,"QWE")</f>
        <v>QWE</v>
      </c>
      <c r="T1036" s="13" t="str">
        <f aca="false">IF(N1036="новин",B1036,"QWE")</f>
        <v>QWE</v>
      </c>
      <c r="U1036" s="13" t="str">
        <f aca="false">IF(N1036="актив",B1036,"QWE")</f>
        <v>QWE</v>
      </c>
      <c r="V1036" s="13" t="str">
        <f aca="false">IF(N1036="акция",B1036,"QWE")</f>
        <v>QWE</v>
      </c>
      <c r="W1036" s="13" t="str">
        <f aca="false">IF(N1036="ликви",B1036,"QWE")</f>
        <v>QWE</v>
      </c>
      <c r="X1036" s="13" t="str">
        <f aca="false">IF(N1036="предп",B1036,"QWE")</f>
        <v>QWE</v>
      </c>
      <c r="Z1036" s="6" t="str">
        <f aca="false">IFERROR(VLOOKUP(A1036,ликвидация!$A$1:$B$226,2,0)," ")</f>
        <v> </v>
      </c>
    </row>
    <row r="1037" customFormat="false" ht="15" hidden="true" customHeight="false" outlineLevel="0" collapsed="false">
      <c r="A1037" s="0" t="n">
        <v>84506</v>
      </c>
      <c r="B1037" s="0" t="s">
        <v>1328</v>
      </c>
      <c r="C1037" s="0" t="s">
        <v>15</v>
      </c>
      <c r="D1037" s="0" t="s">
        <v>143</v>
      </c>
      <c r="E1037" s="16" t="n">
        <f aca="false">IFERROR(VLOOKUP(A1037,Склад!$A$1:$B$2000,2,0),"0")</f>
        <v>0</v>
      </c>
      <c r="G1037" s="18" t="n">
        <f aca="false">IFERROR(IF(C1037="pcs.",ROUND(IF(K1037/7*2-(J1037-Y1037)&lt;0,0,IF(K1037/7*2-(J1037-Y1037)&lt;M1037,M1037,K1037/7*2-(J1037-Y1037))),0),IF(K1037/7*2-(J1037-Y1037)&lt;0,0,IF(K1037/7*2-(J1037-Y1037)&lt;M1037,M1037,K1037/7*2-(J1037-Y1037)))),0)</f>
        <v>0</v>
      </c>
      <c r="H1037" s="19" t="n">
        <f aca="false">IFERROR(VLOOKUP(A1037,'прошлый заказ'!$A$1:$B$1953,2,0)," ")</f>
        <v>10</v>
      </c>
      <c r="J1037" s="21" t="n">
        <f aca="false">IFERROR(VLOOKUP(A1037,Магазин!$A$1:$B$2000,2,0),"0")</f>
        <v>3</v>
      </c>
      <c r="K1037" s="21" t="str">
        <f aca="false">IFERROR(VLOOKUP(A1037,'продажи магазинов'!$A$1:$B$2000,2,0),"0")</f>
        <v>0</v>
      </c>
      <c r="L1037" s="22" t="str">
        <f aca="false">IFERROR(VLOOKUP(A1037,'тип хранение'!A:E,5,0),"-")</f>
        <v>3</v>
      </c>
      <c r="M1037" s="23" t="n">
        <f aca="false">IFERROR(VLOOKUP(A1037,минвлож!A:D,4,0),"-")</f>
        <v>70</v>
      </c>
      <c r="N1037" s="13" t="str">
        <f aca="false">LEFT(I1037,5)</f>
        <v/>
      </c>
      <c r="O1037" s="13" t="str">
        <f aca="false">IF(N1037="актив",A1037,"QWE")</f>
        <v>QWE</v>
      </c>
      <c r="P1037" s="13" t="str">
        <f aca="false">IF(N1037="акция",A1037,"QWE")</f>
        <v>QWE</v>
      </c>
      <c r="Q1037" s="13" t="str">
        <f aca="false">IF(N1037="ликви",A1037,"QWE")</f>
        <v>QWE</v>
      </c>
      <c r="R1037" s="13" t="str">
        <f aca="false">IF(N1037="предп",A1037,"QWE")</f>
        <v>QWE</v>
      </c>
      <c r="S1037" s="13" t="str">
        <f aca="false">IF(N1037="новин",A1037,"QWE")</f>
        <v>QWE</v>
      </c>
      <c r="T1037" s="13" t="str">
        <f aca="false">IF(N1037="новин",B1037,"QWE")</f>
        <v>QWE</v>
      </c>
      <c r="U1037" s="13" t="str">
        <f aca="false">IF(N1037="актив",B1037,"QWE")</f>
        <v>QWE</v>
      </c>
      <c r="V1037" s="13" t="str">
        <f aca="false">IF(N1037="акция",B1037,"QWE")</f>
        <v>QWE</v>
      </c>
      <c r="W1037" s="13" t="str">
        <f aca="false">IF(N1037="ликви",B1037,"QWE")</f>
        <v>QWE</v>
      </c>
      <c r="X1037" s="13" t="str">
        <f aca="false">IF(N1037="предп",B1037,"QWE")</f>
        <v>QWE</v>
      </c>
      <c r="Z1037" s="6" t="str">
        <f aca="false">IFERROR(VLOOKUP(A1037,ликвидация!$A$1:$B$226,2,0)," ")</f>
        <v> </v>
      </c>
    </row>
    <row r="1038" customFormat="false" ht="15" hidden="true" customHeight="false" outlineLevel="0" collapsed="false">
      <c r="A1038" s="0" t="n">
        <v>8001738</v>
      </c>
      <c r="B1038" s="0" t="s">
        <v>1329</v>
      </c>
      <c r="C1038" s="0" t="s">
        <v>15</v>
      </c>
      <c r="D1038" s="0" t="s">
        <v>124</v>
      </c>
      <c r="E1038" s="16" t="str">
        <f aca="false">IFERROR(VLOOKUP(A1038,Склад!$A$1:$B$2000,2,0),"0")</f>
        <v>0</v>
      </c>
      <c r="G1038" s="18" t="n">
        <f aca="false">IFERROR(IF(C1038="pcs.",ROUND(IF(K1038/7*2-(J1038-Y1038)&lt;0,0,IF(K1038/7*2-(J1038-Y1038)&lt;M1038,M1038,K1038/7*2-(J1038-Y1038))),0),IF(K1038/7*2-(J1038-Y1038)&lt;0,0,IF(K1038/7*2-(J1038-Y1038)&lt;M1038,M1038,K1038/7*2-(J1038-Y1038)))),0)</f>
        <v>0</v>
      </c>
      <c r="H1038" s="19" t="n">
        <f aca="false">IFERROR(VLOOKUP(A1038,'прошлый заказ'!$A$1:$B$1953,2,0)," ")</f>
        <v>0</v>
      </c>
      <c r="J1038" s="21" t="str">
        <f aca="false">IFERROR(VLOOKUP(A1038,Магазин!$A$1:$B$2000,2,0),"0")</f>
        <v>0</v>
      </c>
      <c r="K1038" s="21" t="str">
        <f aca="false">IFERROR(VLOOKUP(A1038,'продажи магазинов'!$A$1:$B$2000,2,0),"0")</f>
        <v>0</v>
      </c>
      <c r="L1038" s="22" t="str">
        <f aca="false">IFERROR(VLOOKUP(A1038,'тип хранение'!A:E,5,0),"-")</f>
        <v>-</v>
      </c>
      <c r="M1038" s="23" t="str">
        <f aca="false">IFERROR(VLOOKUP(A1038,минвлож!A:D,4,0),"-")</f>
        <v>-</v>
      </c>
      <c r="N1038" s="13" t="str">
        <f aca="false">LEFT(I1038,5)</f>
        <v/>
      </c>
      <c r="O1038" s="13" t="str">
        <f aca="false">IF(N1038="актив",A1038,"QWE")</f>
        <v>QWE</v>
      </c>
      <c r="P1038" s="13" t="str">
        <f aca="false">IF(N1038="акция",A1038,"QWE")</f>
        <v>QWE</v>
      </c>
      <c r="Q1038" s="13" t="str">
        <f aca="false">IF(N1038="ликви",A1038,"QWE")</f>
        <v>QWE</v>
      </c>
      <c r="R1038" s="13" t="str">
        <f aca="false">IF(N1038="предп",A1038,"QWE")</f>
        <v>QWE</v>
      </c>
      <c r="S1038" s="13" t="str">
        <f aca="false">IF(N1038="новин",A1038,"QWE")</f>
        <v>QWE</v>
      </c>
      <c r="T1038" s="13" t="str">
        <f aca="false">IF(N1038="новин",B1038,"QWE")</f>
        <v>QWE</v>
      </c>
      <c r="U1038" s="13" t="str">
        <f aca="false">IF(N1038="актив",B1038,"QWE")</f>
        <v>QWE</v>
      </c>
      <c r="V1038" s="13" t="str">
        <f aca="false">IF(N1038="акция",B1038,"QWE")</f>
        <v>QWE</v>
      </c>
      <c r="W1038" s="13" t="str">
        <f aca="false">IF(N1038="ликви",B1038,"QWE")</f>
        <v>QWE</v>
      </c>
      <c r="X1038" s="13" t="str">
        <f aca="false">IF(N1038="предп",B1038,"QWE")</f>
        <v>QWE</v>
      </c>
      <c r="Z1038" s="6" t="str">
        <f aca="false">IFERROR(VLOOKUP(A1038,ликвидация!$A$1:$B$226,2,0)," ")</f>
        <v> </v>
      </c>
    </row>
    <row r="1039" customFormat="false" ht="15" hidden="false" customHeight="false" outlineLevel="0" collapsed="false">
      <c r="A1039" s="0" t="n">
        <v>25003</v>
      </c>
      <c r="B1039" s="0" t="s">
        <v>1330</v>
      </c>
      <c r="C1039" s="0" t="s">
        <v>15</v>
      </c>
      <c r="D1039" s="0" t="s">
        <v>1305</v>
      </c>
      <c r="E1039" s="16" t="n">
        <f aca="false">IFERROR(VLOOKUP(A1039,Склад!$A$1:$B$2000,2,0),"0")</f>
        <v>72</v>
      </c>
      <c r="F1039" s="31"/>
      <c r="G1039" s="18" t="n">
        <f aca="false">IFERROR(IF(C1039="pcs.",ROUND(IF(K1039/7*2-(J1039-Y1039)&lt;0,0,IF(K1039/7*2-(J1039-Y1039)&lt;M1039,M1039,K1039/7*2-(J1039-Y1039))),0),IF(K1039/7*2-(J1039-Y1039)&lt;0,0,IF(K1039/7*2-(J1039-Y1039)&lt;M1039,M1039,K1039/7*2-(J1039-Y1039)))),0)</f>
        <v>0</v>
      </c>
      <c r="H1039" s="19" t="n">
        <f aca="false">IFERROR(VLOOKUP(A1039,'прошлый заказ'!$A$1:$B$1953,2,0)," ")</f>
        <v>10</v>
      </c>
      <c r="I1039" s="20" t="str">
        <f aca="false">IFERROR(VLOOKUP(A1039,Акции!A:C,3,0)," ")</f>
        <v> </v>
      </c>
      <c r="J1039" s="21" t="n">
        <f aca="false">IFERROR(VLOOKUP(A1039,Магазин!$A$1:$B$2000,2,0),"0")</f>
        <v>9</v>
      </c>
      <c r="K1039" s="21" t="str">
        <f aca="false">IFERROR(VLOOKUP(A1039,'продажи магазинов'!$A$1:$B$2000,2,0),"0")</f>
        <v>0</v>
      </c>
      <c r="L1039" s="22" t="str">
        <f aca="false">IFERROR(VLOOKUP(A1039,'тип хранение'!A:E,5,0),"-")</f>
        <v>2</v>
      </c>
      <c r="M1039" s="23" t="n">
        <f aca="false">IFERROR(VLOOKUP(A1039,минвлож!A:D,4,0),"-")</f>
        <v>30</v>
      </c>
      <c r="N1039" s="13" t="str">
        <f aca="false">LEFT(I1039,5)</f>
        <v> </v>
      </c>
      <c r="O1039" s="13" t="str">
        <f aca="false">IF(N1039="актив",A1039,"QWE")</f>
        <v>QWE</v>
      </c>
      <c r="P1039" s="13" t="str">
        <f aca="false">IF(N1039="акция",A1039,"QWE")</f>
        <v>QWE</v>
      </c>
      <c r="Q1039" s="13" t="str">
        <f aca="false">IF(N1039="ликви",A1039,"QWE")</f>
        <v>QWE</v>
      </c>
      <c r="R1039" s="13" t="str">
        <f aca="false">IF(N1039="предп",A1039,"QWE")</f>
        <v>QWE</v>
      </c>
      <c r="S1039" s="13" t="str">
        <f aca="false">IF(N1039="новин",A1039,"QWE")</f>
        <v>QWE</v>
      </c>
      <c r="T1039" s="13" t="str">
        <f aca="false">IF(N1039="новин",B1039,"QWE")</f>
        <v>QWE</v>
      </c>
      <c r="U1039" s="13" t="str">
        <f aca="false">IF(N1039="актив",B1039,"QWE")</f>
        <v>QWE</v>
      </c>
      <c r="V1039" s="13" t="str">
        <f aca="false">IF(N1039="акция",B1039,"QWE")</f>
        <v>QWE</v>
      </c>
      <c r="W1039" s="13" t="str">
        <f aca="false">IF(N1039="ликви",B1039,"QWE")</f>
        <v>QWE</v>
      </c>
      <c r="X1039" s="13" t="str">
        <f aca="false">IF(N1039="предп",B1039,"QWE")</f>
        <v>QWE</v>
      </c>
      <c r="Z1039" s="6" t="str">
        <f aca="false">IFERROR(VLOOKUP(A1039,ликвидация!$A$1:$B$226,2,0)," ")</f>
        <v> </v>
      </c>
    </row>
    <row r="1040" customFormat="false" ht="15" hidden="false" customHeight="false" outlineLevel="0" collapsed="false">
      <c r="A1040" s="0" t="n">
        <v>25024</v>
      </c>
      <c r="B1040" s="0" t="s">
        <v>1331</v>
      </c>
      <c r="C1040" s="0" t="s">
        <v>15</v>
      </c>
      <c r="D1040" s="0" t="s">
        <v>1305</v>
      </c>
      <c r="E1040" s="16" t="n">
        <f aca="false">IFERROR(VLOOKUP(A1040,Склад!$A$1:$B$2000,2,0),"0")</f>
        <v>36</v>
      </c>
      <c r="F1040" s="33"/>
      <c r="G1040" s="18" t="n">
        <f aca="false">IFERROR(IF(C1040="pcs.",ROUND(IF(K1040/7*2-(J1040-Y1040)&lt;0,0,IF(K1040/7*2-(J1040-Y1040)&lt;M1040,M1040,K1040/7*2-(J1040-Y1040))),0),IF(K1040/7*2-(J1040-Y1040)&lt;0,0,IF(K1040/7*2-(J1040-Y1040)&lt;M1040,M1040,K1040/7*2-(J1040-Y1040)))),0)</f>
        <v>0</v>
      </c>
      <c r="H1040" s="19" t="n">
        <f aca="false">IFERROR(VLOOKUP(A1040,'прошлый заказ'!$A$1:$B$1953,2,0)," ")</f>
        <v>10</v>
      </c>
      <c r="I1040" s="35" t="str">
        <f aca="false">IFERROR(VLOOKUP(A1040,Акции!A:C,3,0)," ")</f>
        <v> </v>
      </c>
      <c r="J1040" s="21" t="n">
        <f aca="false">IFERROR(VLOOKUP(A1040,Магазин!$A$1:$B$2000,2,0),"0")</f>
        <v>9</v>
      </c>
      <c r="K1040" s="21" t="str">
        <f aca="false">IFERROR(VLOOKUP(A1040,'продажи магазинов'!$A$1:$B$2000,2,0),"0")</f>
        <v>0</v>
      </c>
      <c r="L1040" s="22" t="str">
        <f aca="false">IFERROR(VLOOKUP(A1040,'тип хранение'!A:E,5,0),"-")</f>
        <v>2</v>
      </c>
      <c r="M1040" s="23" t="n">
        <f aca="false">IFERROR(VLOOKUP(A1040,минвлож!A:D,4,0),"-")</f>
        <v>30</v>
      </c>
      <c r="N1040" s="13" t="str">
        <f aca="false">LEFT(I1040,5)</f>
        <v> </v>
      </c>
      <c r="O1040" s="13" t="str">
        <f aca="false">IF(N1040="актив",A1040,"QWE")</f>
        <v>QWE</v>
      </c>
      <c r="P1040" s="13" t="str">
        <f aca="false">IF(N1040="акция",A1040,"QWE")</f>
        <v>QWE</v>
      </c>
      <c r="Q1040" s="13" t="str">
        <f aca="false">IF(N1040="ликви",A1040,"QWE")</f>
        <v>QWE</v>
      </c>
      <c r="R1040" s="13" t="str">
        <f aca="false">IF(N1040="предп",A1040,"QWE")</f>
        <v>QWE</v>
      </c>
      <c r="S1040" s="13" t="str">
        <f aca="false">IF(N1040="новин",A1040,"QWE")</f>
        <v>QWE</v>
      </c>
      <c r="T1040" s="13" t="str">
        <f aca="false">IF(N1040="новин",B1040,"QWE")</f>
        <v>QWE</v>
      </c>
      <c r="U1040" s="13" t="str">
        <f aca="false">IF(N1040="актив",B1040,"QWE")</f>
        <v>QWE</v>
      </c>
      <c r="V1040" s="13" t="str">
        <f aca="false">IF(N1040="акция",B1040,"QWE")</f>
        <v>QWE</v>
      </c>
      <c r="W1040" s="13" t="str">
        <f aca="false">IF(N1040="ликви",B1040,"QWE")</f>
        <v>QWE</v>
      </c>
      <c r="X1040" s="13" t="str">
        <f aca="false">IF(N1040="предп",B1040,"QWE")</f>
        <v>QWE</v>
      </c>
      <c r="Z1040" s="6" t="str">
        <f aca="false">IFERROR(VLOOKUP(A1040,ликвидация!$A$1:$B$226,2,0)," ")</f>
        <v> </v>
      </c>
    </row>
    <row r="1041" customFormat="false" ht="15" hidden="false" customHeight="false" outlineLevel="0" collapsed="false">
      <c r="A1041" s="0" t="n">
        <v>25007</v>
      </c>
      <c r="B1041" s="0" t="s">
        <v>1332</v>
      </c>
      <c r="C1041" s="0" t="s">
        <v>15</v>
      </c>
      <c r="D1041" s="0" t="s">
        <v>1305</v>
      </c>
      <c r="E1041" s="16" t="n">
        <f aca="false">IFERROR(VLOOKUP(A1041,Склад!$A$1:$B$2000,2,0),"0")</f>
        <v>71</v>
      </c>
      <c r="G1041" s="18" t="n">
        <f aca="false">IFERROR(IF(C1041="pcs.",ROUND(IF(K1041/7*2-(J1041-Y1041)&lt;0,0,IF(K1041/7*2-(J1041-Y1041)&lt;M1041,M1041,K1041/7*2-(J1041-Y1041))),0),IF(K1041/7*2-(J1041-Y1041)&lt;0,0,IF(K1041/7*2-(J1041-Y1041)&lt;M1041,M1041,K1041/7*2-(J1041-Y1041)))),0)</f>
        <v>0</v>
      </c>
      <c r="H1041" s="19" t="n">
        <f aca="false">IFERROR(VLOOKUP(A1041,'прошлый заказ'!$A$1:$B$1953,2,0)," ")</f>
        <v>10</v>
      </c>
      <c r="J1041" s="21" t="n">
        <f aca="false">IFERROR(VLOOKUP(A1041,Магазин!$A$1:$B$2000,2,0),"0")</f>
        <v>10</v>
      </c>
      <c r="K1041" s="21" t="str">
        <f aca="false">IFERROR(VLOOKUP(A1041,'продажи магазинов'!$A$1:$B$2000,2,0),"0")</f>
        <v>0</v>
      </c>
      <c r="L1041" s="22" t="str">
        <f aca="false">IFERROR(VLOOKUP(A1041,'тип хранение'!A:E,5,0),"-")</f>
        <v>2</v>
      </c>
      <c r="M1041" s="23" t="n">
        <f aca="false">IFERROR(VLOOKUP(A1041,минвлож!A:D,4,0),"-")</f>
        <v>30</v>
      </c>
      <c r="N1041" s="13" t="str">
        <f aca="false">LEFT(I1041,5)</f>
        <v/>
      </c>
      <c r="O1041" s="13" t="str">
        <f aca="false">IF(N1041="актив",A1041,"QWE")</f>
        <v>QWE</v>
      </c>
      <c r="P1041" s="13" t="str">
        <f aca="false">IF(N1041="акция",A1041,"QWE")</f>
        <v>QWE</v>
      </c>
      <c r="Q1041" s="13" t="str">
        <f aca="false">IF(N1041="ликви",A1041,"QWE")</f>
        <v>QWE</v>
      </c>
      <c r="R1041" s="13" t="str">
        <f aca="false">IF(N1041="предп",A1041,"QWE")</f>
        <v>QWE</v>
      </c>
      <c r="S1041" s="13" t="str">
        <f aca="false">IF(N1041="новин",A1041,"QWE")</f>
        <v>QWE</v>
      </c>
      <c r="T1041" s="13" t="str">
        <f aca="false">IF(N1041="новин",B1041,"QWE")</f>
        <v>QWE</v>
      </c>
      <c r="U1041" s="13" t="str">
        <f aca="false">IF(N1041="актив",B1041,"QWE")</f>
        <v>QWE</v>
      </c>
      <c r="V1041" s="13" t="str">
        <f aca="false">IF(N1041="акция",B1041,"QWE")</f>
        <v>QWE</v>
      </c>
      <c r="W1041" s="13" t="str">
        <f aca="false">IF(N1041="ликви",B1041,"QWE")</f>
        <v>QWE</v>
      </c>
      <c r="X1041" s="13" t="str">
        <f aca="false">IF(N1041="предп",B1041,"QWE")</f>
        <v>QWE</v>
      </c>
      <c r="Z1041" s="6" t="str">
        <f aca="false">IFERROR(VLOOKUP(A1041,ликвидация!$A$1:$B$226,2,0)," ")</f>
        <v> </v>
      </c>
    </row>
    <row r="1042" customFormat="false" ht="15" hidden="false" customHeight="false" outlineLevel="0" collapsed="false">
      <c r="A1042" s="0" t="n">
        <v>26001</v>
      </c>
      <c r="B1042" s="0" t="s">
        <v>1333</v>
      </c>
      <c r="C1042" s="0" t="s">
        <v>15</v>
      </c>
      <c r="D1042" s="0" t="s">
        <v>1305</v>
      </c>
      <c r="E1042" s="16" t="n">
        <f aca="false">IFERROR(VLOOKUP(A1042,Склад!$A$1:$B$2000,2,0),"0")</f>
        <v>175</v>
      </c>
      <c r="G1042" s="18" t="n">
        <f aca="false">IFERROR(IF(C1042="pcs.",ROUND(IF(K1042/7*2-(J1042-Y1042)&lt;0,0,IF(K1042/7*2-(J1042-Y1042)&lt;M1042,M1042,K1042/7*2-(J1042-Y1042))),0),IF(K1042/7*2-(J1042-Y1042)&lt;0,0,IF(K1042/7*2-(J1042-Y1042)&lt;M1042,M1042,K1042/7*2-(J1042-Y1042)))),0)</f>
        <v>0</v>
      </c>
      <c r="H1042" s="19" t="n">
        <f aca="false">IFERROR(VLOOKUP(A1042,'прошлый заказ'!$A$1:$B$1953,2,0)," ")</f>
        <v>8</v>
      </c>
      <c r="J1042" s="21" t="n">
        <f aca="false">IFERROR(VLOOKUP(A1042,Магазин!$A$1:$B$2000,2,0),"0")</f>
        <v>5</v>
      </c>
      <c r="K1042" s="21" t="str">
        <f aca="false">IFERROR(VLOOKUP(A1042,'продажи магазинов'!$A$1:$B$2000,2,0),"0")</f>
        <v>0</v>
      </c>
      <c r="L1042" s="22" t="str">
        <f aca="false">IFERROR(VLOOKUP(A1042,'тип хранение'!A:E,5,0),"-")</f>
        <v>-</v>
      </c>
      <c r="M1042" s="23" t="str">
        <f aca="false">IFERROR(VLOOKUP(A1042,минвлож!A:D,4,0),"-")</f>
        <v>-</v>
      </c>
      <c r="N1042" s="13" t="str">
        <f aca="false">LEFT(I1042,5)</f>
        <v/>
      </c>
      <c r="O1042" s="13" t="str">
        <f aca="false">IF(N1042="актив",A1042,"QWE")</f>
        <v>QWE</v>
      </c>
      <c r="P1042" s="13" t="str">
        <f aca="false">IF(N1042="акция",A1042,"QWE")</f>
        <v>QWE</v>
      </c>
      <c r="Q1042" s="13" t="str">
        <f aca="false">IF(N1042="ликви",A1042,"QWE")</f>
        <v>QWE</v>
      </c>
      <c r="R1042" s="13" t="str">
        <f aca="false">IF(N1042="предп",A1042,"QWE")</f>
        <v>QWE</v>
      </c>
      <c r="S1042" s="13" t="str">
        <f aca="false">IF(N1042="новин",A1042,"QWE")</f>
        <v>QWE</v>
      </c>
      <c r="T1042" s="13" t="str">
        <f aca="false">IF(N1042="новин",B1042,"QWE")</f>
        <v>QWE</v>
      </c>
      <c r="U1042" s="13" t="str">
        <f aca="false">IF(N1042="актив",B1042,"QWE")</f>
        <v>QWE</v>
      </c>
      <c r="V1042" s="13" t="str">
        <f aca="false">IF(N1042="акция",B1042,"QWE")</f>
        <v>QWE</v>
      </c>
      <c r="W1042" s="13" t="str">
        <f aca="false">IF(N1042="ликви",B1042,"QWE")</f>
        <v>QWE</v>
      </c>
      <c r="X1042" s="13" t="str">
        <f aca="false">IF(N1042="предп",B1042,"QWE")</f>
        <v>QWE</v>
      </c>
      <c r="Z1042" s="6" t="str">
        <f aca="false">IFERROR(VLOOKUP(A1042,ликвидация!$A$1:$B$226,2,0)," ")</f>
        <v> </v>
      </c>
    </row>
    <row r="1043" customFormat="false" ht="15" hidden="false" customHeight="false" outlineLevel="0" collapsed="false">
      <c r="A1043" s="0" t="n">
        <v>25011</v>
      </c>
      <c r="B1043" s="0" t="s">
        <v>1334</v>
      </c>
      <c r="C1043" s="0" t="s">
        <v>15</v>
      </c>
      <c r="D1043" s="0" t="s">
        <v>1305</v>
      </c>
      <c r="E1043" s="16" t="n">
        <f aca="false">IFERROR(VLOOKUP(A1043,Склад!$A$1:$B$2000,2,0),"0")</f>
        <v>17</v>
      </c>
      <c r="G1043" s="18" t="n">
        <f aca="false">IFERROR(IF(C1043="pcs.",ROUND(IF(K1043/7*2-(J1043-Y1043)&lt;0,0,IF(K1043/7*2-(J1043-Y1043)&lt;M1043,M1043,K1043/7*2-(J1043-Y1043))),0),IF(K1043/7*2-(J1043-Y1043)&lt;0,0,IF(K1043/7*2-(J1043-Y1043)&lt;M1043,M1043,K1043/7*2-(J1043-Y1043)))),0)</f>
        <v>0</v>
      </c>
      <c r="H1043" s="19" t="n">
        <f aca="false">IFERROR(VLOOKUP(A1043,'прошлый заказ'!$A$1:$B$1953,2,0)," ")</f>
        <v>8</v>
      </c>
      <c r="J1043" s="21" t="n">
        <f aca="false">IFERROR(VLOOKUP(A1043,Магазин!$A$1:$B$2000,2,0),"0")</f>
        <v>8</v>
      </c>
      <c r="K1043" s="21" t="str">
        <f aca="false">IFERROR(VLOOKUP(A1043,'продажи магазинов'!$A$1:$B$2000,2,0),"0")</f>
        <v>0</v>
      </c>
      <c r="L1043" s="22" t="str">
        <f aca="false">IFERROR(VLOOKUP(A1043,'тип хранение'!A:E,5,0),"-")</f>
        <v>-</v>
      </c>
      <c r="M1043" s="23" t="str">
        <f aca="false">IFERROR(VLOOKUP(A1043,минвлож!A:D,4,0),"-")</f>
        <v>-</v>
      </c>
      <c r="N1043" s="13" t="str">
        <f aca="false">LEFT(I1043,5)</f>
        <v/>
      </c>
      <c r="O1043" s="13" t="str">
        <f aca="false">IF(N1043="актив",A1043,"QWE")</f>
        <v>QWE</v>
      </c>
      <c r="P1043" s="13" t="str">
        <f aca="false">IF(N1043="акция",A1043,"QWE")</f>
        <v>QWE</v>
      </c>
      <c r="Q1043" s="13" t="str">
        <f aca="false">IF(N1043="ликви",A1043,"QWE")</f>
        <v>QWE</v>
      </c>
      <c r="R1043" s="13" t="str">
        <f aca="false">IF(N1043="предп",A1043,"QWE")</f>
        <v>QWE</v>
      </c>
      <c r="S1043" s="13" t="str">
        <f aca="false">IF(N1043="новин",A1043,"QWE")</f>
        <v>QWE</v>
      </c>
      <c r="T1043" s="13" t="str">
        <f aca="false">IF(N1043="новин",B1043,"QWE")</f>
        <v>QWE</v>
      </c>
      <c r="U1043" s="13" t="str">
        <f aca="false">IF(N1043="актив",B1043,"QWE")</f>
        <v>QWE</v>
      </c>
      <c r="V1043" s="13" t="str">
        <f aca="false">IF(N1043="акция",B1043,"QWE")</f>
        <v>QWE</v>
      </c>
      <c r="W1043" s="13" t="str">
        <f aca="false">IF(N1043="ликви",B1043,"QWE")</f>
        <v>QWE</v>
      </c>
      <c r="X1043" s="13" t="str">
        <f aca="false">IF(N1043="предп",B1043,"QWE")</f>
        <v>QWE</v>
      </c>
      <c r="Z1043" s="6" t="str">
        <f aca="false">IFERROR(VLOOKUP(A1043,ликвидация!$A$1:$B$226,2,0)," ")</f>
        <v> </v>
      </c>
    </row>
    <row r="1044" customFormat="false" ht="15" hidden="false" customHeight="false" outlineLevel="0" collapsed="false">
      <c r="A1044" s="15" t="n">
        <v>26012</v>
      </c>
      <c r="B1044" s="15" t="s">
        <v>1335</v>
      </c>
      <c r="C1044" s="15" t="s">
        <v>41</v>
      </c>
      <c r="D1044" s="15" t="s">
        <v>407</v>
      </c>
      <c r="E1044" s="16" t="n">
        <f aca="false">IFERROR(VLOOKUP(A1044,Склад!$A$1:$B$2000,2,0),"0")</f>
        <v>52.646</v>
      </c>
      <c r="F1044" s="31" t="s">
        <v>1336</v>
      </c>
      <c r="G1044" s="18" t="n">
        <f aca="false">IFERROR(IF(C1044="pcs.",ROUND(IF(K1044/7*2-(J1044-Y1044)&lt;0,0,IF(K1044/7*2-(J1044-Y1044)&lt;M1044,M1044,K1044/7*2-(J1044-Y1044))),0),IF(K1044/7*2-(J1044-Y1044)&lt;0,0,IF(K1044/7*2-(J1044-Y1044)&lt;M1044,M1044,K1044/7*2-(J1044-Y1044)))),0)</f>
        <v>0</v>
      </c>
      <c r="H1044" s="19" t="n">
        <f aca="false">IFERROR(VLOOKUP(A1044,'прошлый заказ'!$A$1:$B$1953,2,0)," ")</f>
        <v>3</v>
      </c>
      <c r="I1044" s="20" t="str">
        <f aca="false">IFERROR(VLOOKUP(A1044,Акции!A:C,3,0)," ")</f>
        <v> </v>
      </c>
      <c r="J1044" s="21" t="n">
        <f aca="false">IFERROR(VLOOKUP(A1044,Магазин!$A$1:$B$2000,2,0),"0")</f>
        <v>3.028</v>
      </c>
      <c r="K1044" s="21" t="str">
        <f aca="false">IFERROR(VLOOKUP(A1044,'продажи магазинов'!$A$1:$B$2000,2,0),"0")</f>
        <v>0</v>
      </c>
      <c r="L1044" s="22" t="str">
        <f aca="false">IFERROR(VLOOKUP(A1044,'тип хранение'!A:E,5,0),"-")</f>
        <v>-</v>
      </c>
      <c r="M1044" s="23" t="str">
        <f aca="false">IFERROR(VLOOKUP(A1044,минвлож!A:D,4,0),"-")</f>
        <v>-</v>
      </c>
      <c r="N1044" s="13" t="str">
        <f aca="false">LEFT(I1044,5)</f>
        <v> </v>
      </c>
      <c r="O1044" s="13" t="str">
        <f aca="false">IF(N1044="актив",A1044,"QWE")</f>
        <v>QWE</v>
      </c>
      <c r="P1044" s="13" t="str">
        <f aca="false">IF(N1044="акция",A1044,"QWE")</f>
        <v>QWE</v>
      </c>
      <c r="Q1044" s="13" t="str">
        <f aca="false">IF(N1044="ликви",A1044,"QWE")</f>
        <v>QWE</v>
      </c>
      <c r="R1044" s="13" t="str">
        <f aca="false">IF(N1044="предп",A1044,"QWE")</f>
        <v>QWE</v>
      </c>
      <c r="S1044" s="13" t="str">
        <f aca="false">IF(N1044="новин",A1044,"QWE")</f>
        <v>QWE</v>
      </c>
      <c r="T1044" s="13" t="str">
        <f aca="false">IF(N1044="новин",B1044,"QWE")</f>
        <v>QWE</v>
      </c>
      <c r="U1044" s="13" t="str">
        <f aca="false">IF(N1044="актив",B1044,"QWE")</f>
        <v>QWE</v>
      </c>
      <c r="V1044" s="13" t="str">
        <f aca="false">IF(N1044="акция",B1044,"QWE")</f>
        <v>QWE</v>
      </c>
      <c r="W1044" s="13" t="str">
        <f aca="false">IF(N1044="ликви",B1044,"QWE")</f>
        <v>QWE</v>
      </c>
      <c r="X1044" s="13" t="str">
        <f aca="false">IF(N1044="предп",B1044,"QWE")</f>
        <v>QWE</v>
      </c>
      <c r="Z1044" s="6" t="str">
        <f aca="false">IFERROR(VLOOKUP(A1044,ликвидация!$A$1:$B$226,2,0)," ")</f>
        <v> </v>
      </c>
    </row>
    <row r="1045" customFormat="false" ht="15" hidden="false" customHeight="false" outlineLevel="0" collapsed="false">
      <c r="A1045" s="15" t="n">
        <v>21513</v>
      </c>
      <c r="B1045" s="15" t="s">
        <v>1337</v>
      </c>
      <c r="C1045" s="15" t="s">
        <v>15</v>
      </c>
      <c r="D1045" s="15" t="s">
        <v>407</v>
      </c>
      <c r="E1045" s="16" t="n">
        <f aca="false">IFERROR(VLOOKUP(A1045,Склад!$A$1:$B$2000,2,0),"0")</f>
        <v>62</v>
      </c>
      <c r="F1045" s="32" t="s">
        <v>1338</v>
      </c>
      <c r="G1045" s="18" t="n">
        <f aca="false">IFERROR(IF(C1045="pcs.",ROUND(IF(K1045/7*2-(J1045-Y1045)&lt;0,0,IF(K1045/7*2-(J1045-Y1045)&lt;M1045,M1045,K1045/7*2-(J1045-Y1045))),0),IF(K1045/7*2-(J1045-Y1045)&lt;0,0,IF(K1045/7*2-(J1045-Y1045)&lt;M1045,M1045,K1045/7*2-(J1045-Y1045)))),0)</f>
        <v>0</v>
      </c>
      <c r="H1045" s="19" t="n">
        <f aca="false">IFERROR(VLOOKUP(A1045,'прошлый заказ'!$A$1:$B$1953,2,0)," ")</f>
        <v>10</v>
      </c>
      <c r="J1045" s="21" t="n">
        <f aca="false">IFERROR(VLOOKUP(A1045,Магазин!$A$1:$B$2000,2,0),"0")</f>
        <v>3</v>
      </c>
      <c r="K1045" s="21" t="str">
        <f aca="false">IFERROR(VLOOKUP(A1045,'продажи магазинов'!$A$1:$B$2000,2,0),"0")</f>
        <v>0</v>
      </c>
      <c r="L1045" s="22" t="str">
        <f aca="false">IFERROR(VLOOKUP(A1045,'тип хранение'!A:E,5,0),"-")</f>
        <v>-</v>
      </c>
      <c r="M1045" s="23" t="str">
        <f aca="false">IFERROR(VLOOKUP(A1045,минвлож!A:D,4,0),"-")</f>
        <v>-</v>
      </c>
      <c r="N1045" s="13" t="str">
        <f aca="false">LEFT(I1045,5)</f>
        <v/>
      </c>
      <c r="O1045" s="13" t="str">
        <f aca="false">IF(N1045="актив",A1045,"QWE")</f>
        <v>QWE</v>
      </c>
      <c r="P1045" s="13" t="str">
        <f aca="false">IF(N1045="акция",A1045,"QWE")</f>
        <v>QWE</v>
      </c>
      <c r="Q1045" s="13" t="str">
        <f aca="false">IF(N1045="ликви",A1045,"QWE")</f>
        <v>QWE</v>
      </c>
      <c r="R1045" s="13" t="str">
        <f aca="false">IF(N1045="предп",A1045,"QWE")</f>
        <v>QWE</v>
      </c>
      <c r="S1045" s="13" t="str">
        <f aca="false">IF(N1045="новин",A1045,"QWE")</f>
        <v>QWE</v>
      </c>
      <c r="T1045" s="13" t="str">
        <f aca="false">IF(N1045="новин",B1045,"QWE")</f>
        <v>QWE</v>
      </c>
      <c r="U1045" s="13" t="str">
        <f aca="false">IF(N1045="актив",B1045,"QWE")</f>
        <v>QWE</v>
      </c>
      <c r="V1045" s="13" t="str">
        <f aca="false">IF(N1045="акция",B1045,"QWE")</f>
        <v>QWE</v>
      </c>
      <c r="W1045" s="13" t="str">
        <f aca="false">IF(N1045="ликви",B1045,"QWE")</f>
        <v>QWE</v>
      </c>
      <c r="X1045" s="13" t="str">
        <f aca="false">IF(N1045="предп",B1045,"QWE")</f>
        <v>QWE</v>
      </c>
      <c r="Z1045" s="6" t="str">
        <f aca="false">IFERROR(VLOOKUP(A1045,ликвидация!$A$1:$B$226,2,0)," ")</f>
        <v> </v>
      </c>
    </row>
    <row r="1046" customFormat="false" ht="15" hidden="true" customHeight="false" outlineLevel="0" collapsed="false">
      <c r="A1046" s="0" t="n">
        <v>16006</v>
      </c>
      <c r="B1046" s="0" t="s">
        <v>1339</v>
      </c>
      <c r="C1046" s="0" t="s">
        <v>15</v>
      </c>
      <c r="D1046" s="0" t="s">
        <v>407</v>
      </c>
      <c r="E1046" s="16" t="n">
        <f aca="false">IFERROR(VLOOKUP(A1046,Склад!$A$1:$B$2000,2,0),"0")</f>
        <v>105</v>
      </c>
      <c r="F1046" s="32"/>
      <c r="G1046" s="18" t="n">
        <f aca="false">IFERROR(IF(C1046="pcs.",ROUND(IF(K1046/7*2-(J1046-Y1046)&lt;0,0,IF(K1046/7*2-(J1046-Y1046)&lt;M1046,M1046,K1046/7*2-(J1046-Y1046))),0),IF(K1046/7*2-(J1046-Y1046)&lt;0,0,IF(K1046/7*2-(J1046-Y1046)&lt;M1046,M1046,K1046/7*2-(J1046-Y1046)))),0)</f>
        <v>0</v>
      </c>
      <c r="H1046" s="19" t="str">
        <f aca="false">IFERROR(VLOOKUP(A1046,'прошлый заказ'!$A$1:$B$1953,2,0)," ")</f>
        <v> </v>
      </c>
      <c r="J1046" s="21" t="n">
        <f aca="false">IFERROR(VLOOKUP(A1046,Магазин!$A$1:$B$2000,2,0),"0")</f>
        <v>0</v>
      </c>
      <c r="K1046" s="21" t="str">
        <f aca="false">IFERROR(VLOOKUP(A1046,'продажи магазинов'!$A$1:$B$2000,2,0),"0")</f>
        <v>0</v>
      </c>
      <c r="L1046" s="22" t="str">
        <f aca="false">IFERROR(VLOOKUP(A1046,'тип хранение'!A:E,5,0),"-")</f>
        <v>-</v>
      </c>
      <c r="M1046" s="23" t="str">
        <f aca="false">IFERROR(VLOOKUP(A1046,минвлож!A:D,4,0),"-")</f>
        <v>-</v>
      </c>
      <c r="N1046" s="13" t="str">
        <f aca="false">LEFT(I1046,5)</f>
        <v/>
      </c>
      <c r="O1046" s="13" t="str">
        <f aca="false">IF(N1046="актив",A1046,"QWE")</f>
        <v>QWE</v>
      </c>
      <c r="P1046" s="13" t="str">
        <f aca="false">IF(N1046="акция",A1046,"QWE")</f>
        <v>QWE</v>
      </c>
      <c r="Q1046" s="13" t="str">
        <f aca="false">IF(N1046="ликви",A1046,"QWE")</f>
        <v>QWE</v>
      </c>
      <c r="R1046" s="13" t="str">
        <f aca="false">IF(N1046="предп",A1046,"QWE")</f>
        <v>QWE</v>
      </c>
      <c r="S1046" s="13" t="str">
        <f aca="false">IF(N1046="новин",A1046,"QWE")</f>
        <v>QWE</v>
      </c>
      <c r="T1046" s="13" t="str">
        <f aca="false">IF(N1046="новин",B1046,"QWE")</f>
        <v>QWE</v>
      </c>
      <c r="U1046" s="13" t="str">
        <f aca="false">IF(N1046="актив",B1046,"QWE")</f>
        <v>QWE</v>
      </c>
      <c r="V1046" s="13" t="str">
        <f aca="false">IF(N1046="акция",B1046,"QWE")</f>
        <v>QWE</v>
      </c>
      <c r="W1046" s="13" t="str">
        <f aca="false">IF(N1046="ликви",B1046,"QWE")</f>
        <v>QWE</v>
      </c>
      <c r="X1046" s="13" t="str">
        <f aca="false">IF(N1046="предп",B1046,"QWE")</f>
        <v>QWE</v>
      </c>
      <c r="Z1046" s="6" t="str">
        <f aca="false">IFERROR(VLOOKUP(A1046,ликвидация!$A$1:$B$226,2,0)," ")</f>
        <v> </v>
      </c>
    </row>
    <row r="1047" customFormat="false" ht="15" hidden="true" customHeight="false" outlineLevel="0" collapsed="false">
      <c r="A1047" s="0" t="n">
        <v>26028</v>
      </c>
      <c r="B1047" s="0" t="s">
        <v>1340</v>
      </c>
      <c r="C1047" s="0" t="s">
        <v>41</v>
      </c>
      <c r="D1047" s="0" t="s">
        <v>407</v>
      </c>
      <c r="E1047" s="16" t="n">
        <f aca="false">IFERROR(VLOOKUP(A1047,Склад!$A$1:$B$2000,2,0),"0")</f>
        <v>26.856</v>
      </c>
      <c r="F1047" s="32"/>
      <c r="G1047" s="18" t="str">
        <f aca="false">IFERROR(IF(C1047="pcs.",ROUND(IF(K1047/7*2-(J1047-Y1047)&lt;0,0,IF(K1047/7*2-(J1047-Y1047)&lt;M1047,M1047,K1047/7*2-(J1047-Y1047))),0),IF(K1047/7*2-(J1047-Y1047)&lt;0,0,IF(K1047/7*2-(J1047-Y1047)&lt;M1047,M1047,K1047/7*2-(J1047-Y1047)))),0)</f>
        <v>-</v>
      </c>
      <c r="H1047" s="19" t="str">
        <f aca="false">IFERROR(VLOOKUP(A1047,'прошлый заказ'!$A$1:$B$1953,2,0)," ")</f>
        <v> </v>
      </c>
      <c r="J1047" s="21" t="n">
        <f aca="false">IFERROR(VLOOKUP(A1047,Магазин!$A$1:$B$2000,2,0),"0")</f>
        <v>0</v>
      </c>
      <c r="K1047" s="21" t="str">
        <f aca="false">IFERROR(VLOOKUP(A1047,'продажи магазинов'!$A$1:$B$2000,2,0),"0")</f>
        <v>0</v>
      </c>
      <c r="L1047" s="22" t="str">
        <f aca="false">IFERROR(VLOOKUP(A1047,'тип хранение'!A:E,5,0),"-")</f>
        <v>-</v>
      </c>
      <c r="M1047" s="23" t="str">
        <f aca="false">IFERROR(VLOOKUP(A1047,минвлож!A:D,4,0),"-")</f>
        <v>-</v>
      </c>
      <c r="N1047" s="13" t="str">
        <f aca="false">LEFT(I1047,5)</f>
        <v/>
      </c>
      <c r="O1047" s="13" t="str">
        <f aca="false">IF(N1047="актив",A1047,"QWE")</f>
        <v>QWE</v>
      </c>
      <c r="P1047" s="13" t="str">
        <f aca="false">IF(N1047="акция",A1047,"QWE")</f>
        <v>QWE</v>
      </c>
      <c r="Q1047" s="13" t="str">
        <f aca="false">IF(N1047="ликви",A1047,"QWE")</f>
        <v>QWE</v>
      </c>
      <c r="R1047" s="13" t="str">
        <f aca="false">IF(N1047="предп",A1047,"QWE")</f>
        <v>QWE</v>
      </c>
      <c r="S1047" s="13" t="str">
        <f aca="false">IF(N1047="новин",A1047,"QWE")</f>
        <v>QWE</v>
      </c>
      <c r="T1047" s="13" t="str">
        <f aca="false">IF(N1047="новин",B1047,"QWE")</f>
        <v>QWE</v>
      </c>
      <c r="U1047" s="13" t="str">
        <f aca="false">IF(N1047="актив",B1047,"QWE")</f>
        <v>QWE</v>
      </c>
      <c r="V1047" s="13" t="str">
        <f aca="false">IF(N1047="акция",B1047,"QWE")</f>
        <v>QWE</v>
      </c>
      <c r="W1047" s="13" t="str">
        <f aca="false">IF(N1047="ликви",B1047,"QWE")</f>
        <v>QWE</v>
      </c>
      <c r="X1047" s="13" t="str">
        <f aca="false">IF(N1047="предп",B1047,"QWE")</f>
        <v>QWE</v>
      </c>
      <c r="Z1047" s="6" t="str">
        <f aca="false">IFERROR(VLOOKUP(A1047,ликвидация!$A$1:$B$226,2,0)," ")</f>
        <v> </v>
      </c>
    </row>
    <row r="1048" customFormat="false" ht="15" hidden="false" customHeight="false" outlineLevel="0" collapsed="false">
      <c r="A1048" s="15" t="n">
        <v>26020</v>
      </c>
      <c r="B1048" s="15" t="s">
        <v>1341</v>
      </c>
      <c r="C1048" s="15" t="s">
        <v>41</v>
      </c>
      <c r="D1048" s="15" t="s">
        <v>407</v>
      </c>
      <c r="E1048" s="16" t="n">
        <f aca="false">IFERROR(VLOOKUP(A1048,Склад!$A$1:$B$2000,2,0),"0")</f>
        <v>19.7</v>
      </c>
      <c r="F1048" s="32" t="s">
        <v>1342</v>
      </c>
      <c r="G1048" s="18" t="n">
        <f aca="false">IFERROR(IF(C1048="pcs.",ROUND(IF(K1048/7*2-(J1048-Y1048)&lt;0,0,IF(K1048/7*2-(J1048-Y1048)&lt;M1048,M1048,K1048/7*2-(J1048-Y1048))),0),IF(K1048/7*2-(J1048-Y1048)&lt;0,0,IF(K1048/7*2-(J1048-Y1048)&lt;M1048,M1048,K1048/7*2-(J1048-Y1048)))),0)</f>
        <v>0</v>
      </c>
      <c r="H1048" s="19" t="n">
        <f aca="false">IFERROR(VLOOKUP(A1048,'прошлый заказ'!$A$1:$B$1953,2,0)," ")</f>
        <v>3</v>
      </c>
      <c r="J1048" s="21" t="n">
        <f aca="false">IFERROR(VLOOKUP(A1048,Магазин!$A$1:$B$2000,2,0),"0")</f>
        <v>2.856</v>
      </c>
      <c r="K1048" s="21" t="str">
        <f aca="false">IFERROR(VLOOKUP(A1048,'продажи магазинов'!$A$1:$B$2000,2,0),"0")</f>
        <v>0</v>
      </c>
      <c r="L1048" s="22" t="str">
        <f aca="false">IFERROR(VLOOKUP(A1048,'тип хранение'!A:E,5,0),"-")</f>
        <v>-</v>
      </c>
      <c r="M1048" s="23" t="str">
        <f aca="false">IFERROR(VLOOKUP(A1048,минвлож!A:D,4,0),"-")</f>
        <v>-</v>
      </c>
      <c r="N1048" s="13" t="str">
        <f aca="false">LEFT(I1048,5)</f>
        <v/>
      </c>
      <c r="O1048" s="13" t="str">
        <f aca="false">IF(N1048="актив",A1048,"QWE")</f>
        <v>QWE</v>
      </c>
      <c r="P1048" s="13" t="str">
        <f aca="false">IF(N1048="акция",A1048,"QWE")</f>
        <v>QWE</v>
      </c>
      <c r="Q1048" s="13" t="str">
        <f aca="false">IF(N1048="ликви",A1048,"QWE")</f>
        <v>QWE</v>
      </c>
      <c r="R1048" s="13" t="str">
        <f aca="false">IF(N1048="предп",A1048,"QWE")</f>
        <v>QWE</v>
      </c>
      <c r="S1048" s="13" t="str">
        <f aca="false">IF(N1048="новин",A1048,"QWE")</f>
        <v>QWE</v>
      </c>
      <c r="T1048" s="13" t="str">
        <f aca="false">IF(N1048="новин",B1048,"QWE")</f>
        <v>QWE</v>
      </c>
      <c r="U1048" s="13" t="str">
        <f aca="false">IF(N1048="актив",B1048,"QWE")</f>
        <v>QWE</v>
      </c>
      <c r="V1048" s="13" t="str">
        <f aca="false">IF(N1048="акция",B1048,"QWE")</f>
        <v>QWE</v>
      </c>
      <c r="W1048" s="13" t="str">
        <f aca="false">IF(N1048="ликви",B1048,"QWE")</f>
        <v>QWE</v>
      </c>
      <c r="X1048" s="13" t="str">
        <f aca="false">IF(N1048="предп",B1048,"QWE")</f>
        <v>QWE</v>
      </c>
      <c r="Z1048" s="6" t="str">
        <f aca="false">IFERROR(VLOOKUP(A1048,ликвидация!$A$1:$B$226,2,0)," ")</f>
        <v> </v>
      </c>
    </row>
    <row r="1049" customFormat="false" ht="30" hidden="false" customHeight="false" outlineLevel="0" collapsed="false">
      <c r="A1049" s="15" t="n">
        <v>21514</v>
      </c>
      <c r="B1049" s="15" t="s">
        <v>1343</v>
      </c>
      <c r="C1049" s="15" t="s">
        <v>15</v>
      </c>
      <c r="D1049" s="15" t="s">
        <v>407</v>
      </c>
      <c r="E1049" s="16" t="n">
        <f aca="false">IFERROR(VLOOKUP(A1049,Склад!$A$1:$B$2000,2,0),"0")</f>
        <v>28</v>
      </c>
      <c r="F1049" s="32"/>
      <c r="G1049" s="18" t="n">
        <f aca="false">IFERROR(IF(C1049="pcs.",ROUND(IF(K1049/7*2-(J1049-Y1049)&lt;0,0,IF(K1049/7*2-(J1049-Y1049)&lt;M1049,M1049,K1049/7*2-(J1049-Y1049))),0),IF(K1049/7*2-(J1049-Y1049)&lt;0,0,IF(K1049/7*2-(J1049-Y1049)&lt;M1049,M1049,K1049/7*2-(J1049-Y1049)))),0)</f>
        <v>0</v>
      </c>
      <c r="H1049" s="19" t="n">
        <f aca="false">IFERROR(VLOOKUP(A1049,'прошлый заказ'!$A$1:$B$1953,2,0)," ")</f>
        <v>10</v>
      </c>
      <c r="J1049" s="21" t="n">
        <f aca="false">IFERROR(VLOOKUP(A1049,Магазин!$A$1:$B$2000,2,0),"0")</f>
        <v>19</v>
      </c>
      <c r="K1049" s="21" t="str">
        <f aca="false">IFERROR(VLOOKUP(A1049,'продажи магазинов'!$A$1:$B$2000,2,0),"0")</f>
        <v>0</v>
      </c>
      <c r="L1049" s="22" t="str">
        <f aca="false">IFERROR(VLOOKUP(A1049,'тип хранение'!A:E,5,0),"-")</f>
        <v>-</v>
      </c>
      <c r="M1049" s="23" t="str">
        <f aca="false">IFERROR(VLOOKUP(A1049,минвлож!A:D,4,0),"-")</f>
        <v>-</v>
      </c>
      <c r="N1049" s="13" t="str">
        <f aca="false">LEFT(I1049,5)</f>
        <v/>
      </c>
      <c r="O1049" s="13" t="str">
        <f aca="false">IF(N1049="актив",A1049,"QWE")</f>
        <v>QWE</v>
      </c>
      <c r="P1049" s="13" t="str">
        <f aca="false">IF(N1049="акция",A1049,"QWE")</f>
        <v>QWE</v>
      </c>
      <c r="Q1049" s="13" t="str">
        <f aca="false">IF(N1049="ликви",A1049,"QWE")</f>
        <v>QWE</v>
      </c>
      <c r="R1049" s="13" t="str">
        <f aca="false">IF(N1049="предп",A1049,"QWE")</f>
        <v>QWE</v>
      </c>
      <c r="S1049" s="13" t="str">
        <f aca="false">IF(N1049="новин",A1049,"QWE")</f>
        <v>QWE</v>
      </c>
      <c r="T1049" s="13" t="str">
        <f aca="false">IF(N1049="новин",B1049,"QWE")</f>
        <v>QWE</v>
      </c>
      <c r="U1049" s="13" t="str">
        <f aca="false">IF(N1049="актив",B1049,"QWE")</f>
        <v>QWE</v>
      </c>
      <c r="V1049" s="13" t="str">
        <f aca="false">IF(N1049="акция",B1049,"QWE")</f>
        <v>QWE</v>
      </c>
      <c r="W1049" s="13" t="str">
        <f aca="false">IF(N1049="ликви",B1049,"QWE")</f>
        <v>QWE</v>
      </c>
      <c r="X1049" s="13" t="str">
        <f aca="false">IF(N1049="предп",B1049,"QWE")</f>
        <v>QWE</v>
      </c>
      <c r="Z1049" s="6" t="str">
        <f aca="false">IFERROR(VLOOKUP(A1049,ликвидация!$A$1:$B$226,2,0)," ")</f>
        <v> </v>
      </c>
    </row>
    <row r="1050" customFormat="false" ht="15" hidden="false" customHeight="false" outlineLevel="0" collapsed="false">
      <c r="A1050" s="0" t="n">
        <v>21509</v>
      </c>
      <c r="B1050" s="0" t="s">
        <v>1344</v>
      </c>
      <c r="C1050" s="0" t="s">
        <v>41</v>
      </c>
      <c r="D1050" s="0" t="s">
        <v>407</v>
      </c>
      <c r="E1050" s="16" t="n">
        <f aca="false">IFERROR(VLOOKUP(A1050,Склад!$A$1:$B$2000,2,0),"0")</f>
        <v>48.686</v>
      </c>
      <c r="F1050" s="32" t="s">
        <v>1345</v>
      </c>
      <c r="G1050" s="18" t="n">
        <f aca="false">IFERROR(IF(C1050="pcs.",ROUND(IF(K1050/7*2-(J1050-Y1050)&lt;0,0,IF(K1050/7*2-(J1050-Y1050)&lt;M1050,M1050,K1050/7*2-(J1050-Y1050))),0),IF(K1050/7*2-(J1050-Y1050)&lt;0,0,IF(K1050/7*2-(J1050-Y1050)&lt;M1050,M1050,K1050/7*2-(J1050-Y1050)))),0)</f>
        <v>0</v>
      </c>
      <c r="H1050" s="19" t="n">
        <f aca="false">IFERROR(VLOOKUP(A1050,'прошлый заказ'!$A$1:$B$1953,2,0)," ")</f>
        <v>2</v>
      </c>
      <c r="J1050" s="21" t="n">
        <f aca="false">IFERROR(VLOOKUP(A1050,Магазин!$A$1:$B$2000,2,0),"0")</f>
        <v>2.208</v>
      </c>
      <c r="K1050" s="21" t="str">
        <f aca="false">IFERROR(VLOOKUP(A1050,'продажи магазинов'!$A$1:$B$2000,2,0),"0")</f>
        <v>0</v>
      </c>
      <c r="L1050" s="22" t="n">
        <f aca="false">IFERROR(VLOOKUP(A1050,'тип хранение'!A:E,5,0),"-")</f>
        <v>2</v>
      </c>
      <c r="M1050" s="23" t="n">
        <f aca="false">IFERROR(VLOOKUP(A1050,минвлож!A:D,4,0),"-")</f>
        <v>15</v>
      </c>
      <c r="N1050" s="13" t="str">
        <f aca="false">LEFT(I1050,5)</f>
        <v/>
      </c>
      <c r="O1050" s="13" t="str">
        <f aca="false">IF(N1050="актив",A1050,"QWE")</f>
        <v>QWE</v>
      </c>
      <c r="P1050" s="13" t="str">
        <f aca="false">IF(N1050="акция",A1050,"QWE")</f>
        <v>QWE</v>
      </c>
      <c r="Q1050" s="13" t="str">
        <f aca="false">IF(N1050="ликви",A1050,"QWE")</f>
        <v>QWE</v>
      </c>
      <c r="R1050" s="13" t="str">
        <f aca="false">IF(N1050="предп",A1050,"QWE")</f>
        <v>QWE</v>
      </c>
      <c r="S1050" s="13" t="str">
        <f aca="false">IF(N1050="новин",A1050,"QWE")</f>
        <v>QWE</v>
      </c>
      <c r="T1050" s="13" t="str">
        <f aca="false">IF(N1050="новин",B1050,"QWE")</f>
        <v>QWE</v>
      </c>
      <c r="U1050" s="13" t="str">
        <f aca="false">IF(N1050="актив",B1050,"QWE")</f>
        <v>QWE</v>
      </c>
      <c r="V1050" s="13" t="str">
        <f aca="false">IF(N1050="акция",B1050,"QWE")</f>
        <v>QWE</v>
      </c>
      <c r="W1050" s="13" t="str">
        <f aca="false">IF(N1050="ликви",B1050,"QWE")</f>
        <v>QWE</v>
      </c>
      <c r="X1050" s="13" t="str">
        <f aca="false">IF(N1050="предп",B1050,"QWE")</f>
        <v>QWE</v>
      </c>
      <c r="Z1050" s="6" t="str">
        <f aca="false">IFERROR(VLOOKUP(A1050,ликвидация!$A$1:$B$226,2,0)," ")</f>
        <v> </v>
      </c>
    </row>
    <row r="1051" customFormat="false" ht="15" hidden="false" customHeight="false" outlineLevel="0" collapsed="false">
      <c r="A1051" s="0" t="n">
        <v>26014</v>
      </c>
      <c r="B1051" s="0" t="s">
        <v>1346</v>
      </c>
      <c r="C1051" s="0" t="s">
        <v>41</v>
      </c>
      <c r="D1051" s="0" t="s">
        <v>407</v>
      </c>
      <c r="E1051" s="16" t="n">
        <f aca="false">IFERROR(VLOOKUP(A1051,Склад!$A$1:$B$2000,2,0),"0")</f>
        <v>26.198</v>
      </c>
      <c r="F1051" s="32" t="s">
        <v>266</v>
      </c>
      <c r="G1051" s="18" t="n">
        <f aca="false">IFERROR(IF(C1051="pcs.",ROUND(IF(K1051/7*2-(J1051-Y1051)&lt;0,0,IF(K1051/7*2-(J1051-Y1051)&lt;M1051,M1051,K1051/7*2-(J1051-Y1051))),0),IF(K1051/7*2-(J1051-Y1051)&lt;0,0,IF(K1051/7*2-(J1051-Y1051)&lt;M1051,M1051,K1051/7*2-(J1051-Y1051)))),0)</f>
        <v>0</v>
      </c>
      <c r="H1051" s="19" t="n">
        <f aca="false">IFERROR(VLOOKUP(A1051,'прошлый заказ'!$A$1:$B$1953,2,0)," ")</f>
        <v>3</v>
      </c>
      <c r="J1051" s="21" t="n">
        <f aca="false">IFERROR(VLOOKUP(A1051,Магазин!$A$1:$B$2000,2,0),"0")</f>
        <v>2.718</v>
      </c>
      <c r="K1051" s="21" t="str">
        <f aca="false">IFERROR(VLOOKUP(A1051,'продажи магазинов'!$A$1:$B$2000,2,0),"0")</f>
        <v>0</v>
      </c>
      <c r="L1051" s="22" t="str">
        <f aca="false">IFERROR(VLOOKUP(A1051,'тип хранение'!A:E,5,0),"-")</f>
        <v>-</v>
      </c>
      <c r="M1051" s="23" t="str">
        <f aca="false">IFERROR(VLOOKUP(A1051,минвлож!A:D,4,0),"-")</f>
        <v>-</v>
      </c>
      <c r="N1051" s="13" t="str">
        <f aca="false">LEFT(I1051,5)</f>
        <v/>
      </c>
      <c r="O1051" s="13" t="str">
        <f aca="false">IF(N1051="актив",A1051,"QWE")</f>
        <v>QWE</v>
      </c>
      <c r="P1051" s="13" t="str">
        <f aca="false">IF(N1051="акция",A1051,"QWE")</f>
        <v>QWE</v>
      </c>
      <c r="Q1051" s="13" t="str">
        <f aca="false">IF(N1051="ликви",A1051,"QWE")</f>
        <v>QWE</v>
      </c>
      <c r="R1051" s="13" t="str">
        <f aca="false">IF(N1051="предп",A1051,"QWE")</f>
        <v>QWE</v>
      </c>
      <c r="S1051" s="13" t="str">
        <f aca="false">IF(N1051="новин",A1051,"QWE")</f>
        <v>QWE</v>
      </c>
      <c r="T1051" s="13" t="str">
        <f aca="false">IF(N1051="новин",B1051,"QWE")</f>
        <v>QWE</v>
      </c>
      <c r="U1051" s="13" t="str">
        <f aca="false">IF(N1051="актив",B1051,"QWE")</f>
        <v>QWE</v>
      </c>
      <c r="V1051" s="13" t="str">
        <f aca="false">IF(N1051="акция",B1051,"QWE")</f>
        <v>QWE</v>
      </c>
      <c r="W1051" s="13" t="str">
        <f aca="false">IF(N1051="ликви",B1051,"QWE")</f>
        <v>QWE</v>
      </c>
      <c r="X1051" s="13" t="str">
        <f aca="false">IF(N1051="предп",B1051,"QWE")</f>
        <v>QWE</v>
      </c>
      <c r="Z1051" s="6" t="str">
        <f aca="false">IFERROR(VLOOKUP(A1051,ликвидация!$A$1:$B$226,2,0)," ")</f>
        <v> </v>
      </c>
    </row>
    <row r="1052" customFormat="false" ht="15" hidden="false" customHeight="false" outlineLevel="0" collapsed="false">
      <c r="A1052" s="0" t="n">
        <v>25039</v>
      </c>
      <c r="B1052" s="0" t="s">
        <v>1347</v>
      </c>
      <c r="C1052" s="0" t="s">
        <v>15</v>
      </c>
      <c r="D1052" s="0" t="s">
        <v>407</v>
      </c>
      <c r="E1052" s="16" t="n">
        <f aca="false">IFERROR(VLOOKUP(A1052,Склад!$A$1:$B$2000,2,0),"0")</f>
        <v>30</v>
      </c>
      <c r="G1052" s="18" t="n">
        <f aca="false">IFERROR(IF(C1052="pcs.",ROUND(IF(K1052/7*2-(J1052-Y1052)&lt;0,0,IF(K1052/7*2-(J1052-Y1052)&lt;M1052,M1052,K1052/7*2-(J1052-Y1052))),0),IF(K1052/7*2-(J1052-Y1052)&lt;0,0,IF(K1052/7*2-(J1052-Y1052)&lt;M1052,M1052,K1052/7*2-(J1052-Y1052)))),0)</f>
        <v>0</v>
      </c>
      <c r="H1052" s="19" t="n">
        <f aca="false">IFERROR(VLOOKUP(A1052,'прошлый заказ'!$A$1:$B$1953,2,0)," ")</f>
        <v>10</v>
      </c>
      <c r="J1052" s="21" t="n">
        <f aca="false">IFERROR(VLOOKUP(A1052,Магазин!$A$1:$B$2000,2,0),"0")</f>
        <v>9</v>
      </c>
      <c r="K1052" s="21" t="str">
        <f aca="false">IFERROR(VLOOKUP(A1052,'продажи магазинов'!$A$1:$B$2000,2,0),"0")</f>
        <v>0</v>
      </c>
      <c r="L1052" s="22" t="str">
        <f aca="false">IFERROR(VLOOKUP(A1052,'тип хранение'!A:E,5,0),"-")</f>
        <v>2</v>
      </c>
      <c r="M1052" s="23" t="n">
        <f aca="false">IFERROR(VLOOKUP(A1052,минвлож!A:D,4,0),"-")</f>
        <v>30</v>
      </c>
      <c r="N1052" s="13" t="str">
        <f aca="false">LEFT(I1052,5)</f>
        <v/>
      </c>
      <c r="O1052" s="13" t="str">
        <f aca="false">IF(N1052="актив",A1052,"QWE")</f>
        <v>QWE</v>
      </c>
      <c r="P1052" s="13" t="str">
        <f aca="false">IF(N1052="акция",A1052,"QWE")</f>
        <v>QWE</v>
      </c>
      <c r="Q1052" s="13" t="str">
        <f aca="false">IF(N1052="ликви",A1052,"QWE")</f>
        <v>QWE</v>
      </c>
      <c r="R1052" s="13" t="str">
        <f aca="false">IF(N1052="предп",A1052,"QWE")</f>
        <v>QWE</v>
      </c>
      <c r="S1052" s="13" t="str">
        <f aca="false">IF(N1052="новин",A1052,"QWE")</f>
        <v>QWE</v>
      </c>
      <c r="T1052" s="13" t="str">
        <f aca="false">IF(N1052="новин",B1052,"QWE")</f>
        <v>QWE</v>
      </c>
      <c r="U1052" s="13" t="str">
        <f aca="false">IF(N1052="актив",B1052,"QWE")</f>
        <v>QWE</v>
      </c>
      <c r="V1052" s="13" t="str">
        <f aca="false">IF(N1052="акция",B1052,"QWE")</f>
        <v>QWE</v>
      </c>
      <c r="W1052" s="13" t="str">
        <f aca="false">IF(N1052="ликви",B1052,"QWE")</f>
        <v>QWE</v>
      </c>
      <c r="X1052" s="13" t="str">
        <f aca="false">IF(N1052="предп",B1052,"QWE")</f>
        <v>QWE</v>
      </c>
      <c r="Z1052" s="6" t="str">
        <f aca="false">IFERROR(VLOOKUP(A1052,ликвидация!$A$1:$B$226,2,0)," ")</f>
        <v> </v>
      </c>
    </row>
    <row r="1053" customFormat="false" ht="15" hidden="true" customHeight="false" outlineLevel="0" collapsed="false">
      <c r="A1053" s="0" t="n">
        <v>16005</v>
      </c>
      <c r="B1053" s="0" t="s">
        <v>1348</v>
      </c>
      <c r="C1053" s="0" t="s">
        <v>15</v>
      </c>
      <c r="D1053" s="0" t="s">
        <v>407</v>
      </c>
      <c r="E1053" s="16" t="n">
        <f aca="false">IFERROR(VLOOKUP(A1053,Склад!$A$1:$B$2000,2,0),"0")</f>
        <v>96</v>
      </c>
      <c r="G1053" s="18" t="n">
        <f aca="false">IFERROR(IF(C1053="pcs.",ROUND(IF(K1053/7*2-(J1053-Y1053)&lt;0,0,IF(K1053/7*2-(J1053-Y1053)&lt;M1053,M1053,K1053/7*2-(J1053-Y1053))),0),IF(K1053/7*2-(J1053-Y1053)&lt;0,0,IF(K1053/7*2-(J1053-Y1053)&lt;M1053,M1053,K1053/7*2-(J1053-Y1053)))),0)</f>
        <v>0</v>
      </c>
      <c r="H1053" s="19" t="str">
        <f aca="false">IFERROR(VLOOKUP(A1053,'прошлый заказ'!$A$1:$B$1953,2,0)," ")</f>
        <v> </v>
      </c>
      <c r="J1053" s="21" t="n">
        <f aca="false">IFERROR(VLOOKUP(A1053,Магазин!$A$1:$B$2000,2,0),"0")</f>
        <v>0</v>
      </c>
      <c r="K1053" s="21" t="str">
        <f aca="false">IFERROR(VLOOKUP(A1053,'продажи магазинов'!$A$1:$B$2000,2,0),"0")</f>
        <v>0</v>
      </c>
      <c r="L1053" s="22" t="str">
        <f aca="false">IFERROR(VLOOKUP(A1053,'тип хранение'!A:E,5,0),"-")</f>
        <v>-</v>
      </c>
      <c r="M1053" s="23" t="str">
        <f aca="false">IFERROR(VLOOKUP(A1053,минвлож!A:D,4,0),"-")</f>
        <v>-</v>
      </c>
      <c r="N1053" s="13" t="str">
        <f aca="false">LEFT(I1053,5)</f>
        <v/>
      </c>
      <c r="O1053" s="13" t="str">
        <f aca="false">IF(N1053="актив",A1053,"QWE")</f>
        <v>QWE</v>
      </c>
      <c r="P1053" s="13" t="str">
        <f aca="false">IF(N1053="акция",A1053,"QWE")</f>
        <v>QWE</v>
      </c>
      <c r="Q1053" s="13" t="str">
        <f aca="false">IF(N1053="ликви",A1053,"QWE")</f>
        <v>QWE</v>
      </c>
      <c r="R1053" s="13" t="str">
        <f aca="false">IF(N1053="предп",A1053,"QWE")</f>
        <v>QWE</v>
      </c>
      <c r="S1053" s="13" t="str">
        <f aca="false">IF(N1053="новин",A1053,"QWE")</f>
        <v>QWE</v>
      </c>
      <c r="T1053" s="13" t="str">
        <f aca="false">IF(N1053="новин",B1053,"QWE")</f>
        <v>QWE</v>
      </c>
      <c r="U1053" s="13" t="str">
        <f aca="false">IF(N1053="актив",B1053,"QWE")</f>
        <v>QWE</v>
      </c>
      <c r="V1053" s="13" t="str">
        <f aca="false">IF(N1053="акция",B1053,"QWE")</f>
        <v>QWE</v>
      </c>
      <c r="W1053" s="13" t="str">
        <f aca="false">IF(N1053="ликви",B1053,"QWE")</f>
        <v>QWE</v>
      </c>
      <c r="X1053" s="13" t="str">
        <f aca="false">IF(N1053="предп",B1053,"QWE")</f>
        <v>QWE</v>
      </c>
      <c r="Z1053" s="6" t="str">
        <f aca="false">IFERROR(VLOOKUP(A1053,ликвидация!$A$1:$B$226,2,0)," ")</f>
        <v> </v>
      </c>
    </row>
    <row r="1054" customFormat="false" ht="15" hidden="false" customHeight="false" outlineLevel="0" collapsed="false">
      <c r="A1054" s="0" t="n">
        <v>25048</v>
      </c>
      <c r="B1054" s="0" t="s">
        <v>1349</v>
      </c>
      <c r="C1054" s="0" t="s">
        <v>15</v>
      </c>
      <c r="D1054" s="0" t="s">
        <v>407</v>
      </c>
      <c r="E1054" s="16" t="n">
        <f aca="false">IFERROR(VLOOKUP(A1054,Склад!$A$1:$B$2000,2,0),"0")</f>
        <v>42</v>
      </c>
      <c r="G1054" s="18" t="n">
        <f aca="false">IFERROR(IF(C1054="pcs.",ROUND(IF(K1054/7*2-(J1054-Y1054)&lt;0,0,IF(K1054/7*2-(J1054-Y1054)&lt;M1054,M1054,K1054/7*2-(J1054-Y1054))),0),IF(K1054/7*2-(J1054-Y1054)&lt;0,0,IF(K1054/7*2-(J1054-Y1054)&lt;M1054,M1054,K1054/7*2-(J1054-Y1054)))),0)</f>
        <v>0</v>
      </c>
      <c r="H1054" s="19" t="n">
        <f aca="false">IFERROR(VLOOKUP(A1054,'прошлый заказ'!$A$1:$B$1953,2,0)," ")</f>
        <v>12</v>
      </c>
      <c r="J1054" s="21" t="n">
        <f aca="false">IFERROR(VLOOKUP(A1054,Магазин!$A$1:$B$2000,2,0),"0")</f>
        <v>23</v>
      </c>
      <c r="K1054" s="21" t="str">
        <f aca="false">IFERROR(VLOOKUP(A1054,'продажи магазинов'!$A$1:$B$2000,2,0),"0")</f>
        <v>0</v>
      </c>
      <c r="L1054" s="22" t="str">
        <f aca="false">IFERROR(VLOOKUP(A1054,'тип хранение'!A:E,5,0),"-")</f>
        <v>2</v>
      </c>
      <c r="M1054" s="23" t="n">
        <f aca="false">IFERROR(VLOOKUP(A1054,минвлож!A:D,4,0),"-")</f>
        <v>30</v>
      </c>
      <c r="N1054" s="13" t="str">
        <f aca="false">LEFT(I1054,5)</f>
        <v/>
      </c>
      <c r="O1054" s="13" t="str">
        <f aca="false">IF(N1054="актив",A1054,"QWE")</f>
        <v>QWE</v>
      </c>
      <c r="P1054" s="13" t="str">
        <f aca="false">IF(N1054="акция",A1054,"QWE")</f>
        <v>QWE</v>
      </c>
      <c r="Q1054" s="13" t="str">
        <f aca="false">IF(N1054="ликви",A1054,"QWE")</f>
        <v>QWE</v>
      </c>
      <c r="R1054" s="13" t="str">
        <f aca="false">IF(N1054="предп",A1054,"QWE")</f>
        <v>QWE</v>
      </c>
      <c r="S1054" s="13" t="str">
        <f aca="false">IF(N1054="новин",A1054,"QWE")</f>
        <v>QWE</v>
      </c>
      <c r="T1054" s="13" t="str">
        <f aca="false">IF(N1054="новин",B1054,"QWE")</f>
        <v>QWE</v>
      </c>
      <c r="U1054" s="13" t="str">
        <f aca="false">IF(N1054="актив",B1054,"QWE")</f>
        <v>QWE</v>
      </c>
      <c r="V1054" s="13" t="str">
        <f aca="false">IF(N1054="акция",B1054,"QWE")</f>
        <v>QWE</v>
      </c>
      <c r="W1054" s="13" t="str">
        <f aca="false">IF(N1054="ликви",B1054,"QWE")</f>
        <v>QWE</v>
      </c>
      <c r="X1054" s="13" t="str">
        <f aca="false">IF(N1054="предп",B1054,"QWE")</f>
        <v>QWE</v>
      </c>
      <c r="Z1054" s="6" t="str">
        <f aca="false">IFERROR(VLOOKUP(A1054,ликвидация!$A$1:$B$226,2,0)," ")</f>
        <v> </v>
      </c>
    </row>
    <row r="1055" customFormat="false" ht="15" hidden="false" customHeight="false" outlineLevel="0" collapsed="false">
      <c r="A1055" s="0" t="n">
        <v>26010</v>
      </c>
      <c r="B1055" s="0" t="s">
        <v>1350</v>
      </c>
      <c r="C1055" s="0" t="s">
        <v>41</v>
      </c>
      <c r="D1055" s="0" t="s">
        <v>407</v>
      </c>
      <c r="E1055" s="16" t="n">
        <f aca="false">IFERROR(VLOOKUP(A1055,Склад!$A$1:$B$2000,2,0),"0")</f>
        <v>45.62</v>
      </c>
      <c r="G1055" s="18" t="n">
        <f aca="false">IFERROR(IF(C1055="pcs.",ROUND(IF(K1055/7*2-(J1055-Y1055)&lt;0,0,IF(K1055/7*2-(J1055-Y1055)&lt;M1055,M1055,K1055/7*2-(J1055-Y1055))),0),IF(K1055/7*2-(J1055-Y1055)&lt;0,0,IF(K1055/7*2-(J1055-Y1055)&lt;M1055,M1055,K1055/7*2-(J1055-Y1055)))),0)</f>
        <v>0</v>
      </c>
      <c r="H1055" s="19" t="n">
        <f aca="false">IFERROR(VLOOKUP(A1055,'прошлый заказ'!$A$1:$B$1953,2,0)," ")</f>
        <v>3</v>
      </c>
      <c r="J1055" s="21" t="n">
        <f aca="false">IFERROR(VLOOKUP(A1055,Магазин!$A$1:$B$2000,2,0),"0")</f>
        <v>2.158</v>
      </c>
      <c r="K1055" s="21" t="str">
        <f aca="false">IFERROR(VLOOKUP(A1055,'продажи магазинов'!$A$1:$B$2000,2,0),"0")</f>
        <v>0</v>
      </c>
      <c r="L1055" s="22" t="str">
        <f aca="false">IFERROR(VLOOKUP(A1055,'тип хранение'!A:E,5,0),"-")</f>
        <v>-</v>
      </c>
      <c r="M1055" s="23" t="str">
        <f aca="false">IFERROR(VLOOKUP(A1055,минвлож!A:D,4,0),"-")</f>
        <v>-</v>
      </c>
      <c r="N1055" s="13" t="str">
        <f aca="false">LEFT(I1055,5)</f>
        <v/>
      </c>
      <c r="O1055" s="13" t="str">
        <f aca="false">IF(N1055="актив",A1055,"QWE")</f>
        <v>QWE</v>
      </c>
      <c r="P1055" s="13" t="str">
        <f aca="false">IF(N1055="акция",A1055,"QWE")</f>
        <v>QWE</v>
      </c>
      <c r="Q1055" s="13" t="str">
        <f aca="false">IF(N1055="ликви",A1055,"QWE")</f>
        <v>QWE</v>
      </c>
      <c r="R1055" s="13" t="str">
        <f aca="false">IF(N1055="предп",A1055,"QWE")</f>
        <v>QWE</v>
      </c>
      <c r="S1055" s="13" t="str">
        <f aca="false">IF(N1055="новин",A1055,"QWE")</f>
        <v>QWE</v>
      </c>
      <c r="T1055" s="13" t="str">
        <f aca="false">IF(N1055="новин",B1055,"QWE")</f>
        <v>QWE</v>
      </c>
      <c r="U1055" s="13" t="str">
        <f aca="false">IF(N1055="актив",B1055,"QWE")</f>
        <v>QWE</v>
      </c>
      <c r="V1055" s="13" t="str">
        <f aca="false">IF(N1055="акция",B1055,"QWE")</f>
        <v>QWE</v>
      </c>
      <c r="W1055" s="13" t="str">
        <f aca="false">IF(N1055="ликви",B1055,"QWE")</f>
        <v>QWE</v>
      </c>
      <c r="X1055" s="13" t="str">
        <f aca="false">IF(N1055="предп",B1055,"QWE")</f>
        <v>QWE</v>
      </c>
      <c r="Z1055" s="6" t="str">
        <f aca="false">IFERROR(VLOOKUP(A1055,ликвидация!$A$1:$B$226,2,0)," ")</f>
        <v> </v>
      </c>
    </row>
    <row r="1056" customFormat="false" ht="15" hidden="false" customHeight="false" outlineLevel="0" collapsed="false">
      <c r="A1056" s="0" t="n">
        <v>25047</v>
      </c>
      <c r="B1056" s="0" t="s">
        <v>1351</v>
      </c>
      <c r="C1056" s="0" t="s">
        <v>15</v>
      </c>
      <c r="D1056" s="0" t="s">
        <v>407</v>
      </c>
      <c r="E1056" s="16" t="n">
        <f aca="false">IFERROR(VLOOKUP(A1056,Склад!$A$1:$B$2000,2,0),"0")</f>
        <v>148</v>
      </c>
      <c r="G1056" s="18" t="n">
        <f aca="false">IFERROR(IF(C1056="pcs.",ROUND(IF(K1056/7*2-(J1056-Y1056)&lt;0,0,IF(K1056/7*2-(J1056-Y1056)&lt;M1056,M1056,K1056/7*2-(J1056-Y1056))),0),IF(K1056/7*2-(J1056-Y1056)&lt;0,0,IF(K1056/7*2-(J1056-Y1056)&lt;M1056,M1056,K1056/7*2-(J1056-Y1056)))),0)</f>
        <v>0</v>
      </c>
      <c r="H1056" s="19" t="n">
        <f aca="false">IFERROR(VLOOKUP(A1056,'прошлый заказ'!$A$1:$B$1953,2,0)," ")</f>
        <v>10</v>
      </c>
      <c r="J1056" s="21" t="n">
        <f aca="false">IFERROR(VLOOKUP(A1056,Магазин!$A$1:$B$2000,2,0),"0")</f>
        <v>4</v>
      </c>
      <c r="K1056" s="21" t="str">
        <f aca="false">IFERROR(VLOOKUP(A1056,'продажи магазинов'!$A$1:$B$2000,2,0),"0")</f>
        <v>0</v>
      </c>
      <c r="L1056" s="22" t="str">
        <f aca="false">IFERROR(VLOOKUP(A1056,'тип хранение'!A:E,5,0),"-")</f>
        <v>2</v>
      </c>
      <c r="M1056" s="23" t="n">
        <f aca="false">IFERROR(VLOOKUP(A1056,минвлож!A:D,4,0),"-")</f>
        <v>30</v>
      </c>
      <c r="N1056" s="13" t="str">
        <f aca="false">LEFT(I1056,5)</f>
        <v/>
      </c>
      <c r="O1056" s="13" t="str">
        <f aca="false">IF(N1056="актив",A1056,"QWE")</f>
        <v>QWE</v>
      </c>
      <c r="P1056" s="13" t="str">
        <f aca="false">IF(N1056="акция",A1056,"QWE")</f>
        <v>QWE</v>
      </c>
      <c r="Q1056" s="13" t="str">
        <f aca="false">IF(N1056="ликви",A1056,"QWE")</f>
        <v>QWE</v>
      </c>
      <c r="R1056" s="13" t="str">
        <f aca="false">IF(N1056="предп",A1056,"QWE")</f>
        <v>QWE</v>
      </c>
      <c r="S1056" s="13" t="str">
        <f aca="false">IF(N1056="новин",A1056,"QWE")</f>
        <v>QWE</v>
      </c>
      <c r="T1056" s="13" t="str">
        <f aca="false">IF(N1056="новин",B1056,"QWE")</f>
        <v>QWE</v>
      </c>
      <c r="U1056" s="13" t="str">
        <f aca="false">IF(N1056="актив",B1056,"QWE")</f>
        <v>QWE</v>
      </c>
      <c r="V1056" s="13" t="str">
        <f aca="false">IF(N1056="акция",B1056,"QWE")</f>
        <v>QWE</v>
      </c>
      <c r="W1056" s="13" t="str">
        <f aca="false">IF(N1056="ликви",B1056,"QWE")</f>
        <v>QWE</v>
      </c>
      <c r="X1056" s="13" t="str">
        <f aca="false">IF(N1056="предп",B1056,"QWE")</f>
        <v>QWE</v>
      </c>
      <c r="Z1056" s="6" t="str">
        <f aca="false">IFERROR(VLOOKUP(A1056,ликвидация!$A$1:$B$226,2,0)," ")</f>
        <v> </v>
      </c>
    </row>
    <row r="1057" customFormat="false" ht="15" hidden="true" customHeight="false" outlineLevel="0" collapsed="false">
      <c r="A1057" s="0" t="n">
        <v>7353</v>
      </c>
      <c r="B1057" s="0" t="s">
        <v>1352</v>
      </c>
      <c r="C1057" s="0" t="s">
        <v>15</v>
      </c>
      <c r="D1057" s="0" t="s">
        <v>75</v>
      </c>
      <c r="E1057" s="16" t="n">
        <f aca="false">IFERROR(VLOOKUP(A1057,Склад!$A$1:$B$2000,2,0),"0")</f>
        <v>0</v>
      </c>
      <c r="F1057" s="31"/>
      <c r="G1057" s="18" t="n">
        <f aca="false">IFERROR(IF(C1057="pcs.",ROUND(IF(K1057/7*2-(J1057-Y1057)&lt;0,0,IF(K1057/7*2-(J1057-Y1057)&lt;M1057,M1057,K1057/7*2-(J1057-Y1057))),0),IF(K1057/7*2-(J1057-Y1057)&lt;0,0,IF(K1057/7*2-(J1057-Y1057)&lt;M1057,M1057,K1057/7*2-(J1057-Y1057)))),0)</f>
        <v>0</v>
      </c>
      <c r="H1057" s="19" t="n">
        <f aca="false">IFERROR(VLOOKUP(A1057,'прошлый заказ'!$A$1:$B$1953,2,0)," ")</f>
        <v>10</v>
      </c>
      <c r="I1057" s="20" t="str">
        <f aca="false">IFERROR(VLOOKUP(A1057,Акции!A:C,3,0)," ")</f>
        <v> </v>
      </c>
      <c r="J1057" s="21" t="n">
        <f aca="false">IFERROR(VLOOKUP(A1057,Магазин!$A$1:$B$2000,2,0),"0")</f>
        <v>9</v>
      </c>
      <c r="K1057" s="21" t="str">
        <f aca="false">IFERROR(VLOOKUP(A1057,'продажи магазинов'!$A$1:$B$2000,2,0),"0")</f>
        <v>0</v>
      </c>
      <c r="L1057" s="22" t="str">
        <f aca="false">IFERROR(VLOOKUP(A1057,'тип хранение'!A:E,5,0),"-")</f>
        <v>2</v>
      </c>
      <c r="M1057" s="23" t="n">
        <f aca="false">IFERROR(VLOOKUP(A1057,минвлож!A:D,4,0),"-")</f>
        <v>10</v>
      </c>
      <c r="N1057" s="13" t="str">
        <f aca="false">LEFT(I1057,5)</f>
        <v> </v>
      </c>
      <c r="O1057" s="13" t="str">
        <f aca="false">IF(N1057="актив",A1057,"QWE")</f>
        <v>QWE</v>
      </c>
      <c r="P1057" s="13" t="str">
        <f aca="false">IF(N1057="акция",A1057,"QWE")</f>
        <v>QWE</v>
      </c>
      <c r="Q1057" s="13" t="str">
        <f aca="false">IF(N1057="ликви",A1057,"QWE")</f>
        <v>QWE</v>
      </c>
      <c r="R1057" s="13" t="str">
        <f aca="false">IF(N1057="предп",A1057,"QWE")</f>
        <v>QWE</v>
      </c>
      <c r="S1057" s="13" t="str">
        <f aca="false">IF(N1057="новин",A1057,"QWE")</f>
        <v>QWE</v>
      </c>
      <c r="T1057" s="13" t="str">
        <f aca="false">IF(N1057="новин",B1057,"QWE")</f>
        <v>QWE</v>
      </c>
      <c r="U1057" s="13" t="str">
        <f aca="false">IF(N1057="актив",B1057,"QWE")</f>
        <v>QWE</v>
      </c>
      <c r="V1057" s="13" t="str">
        <f aca="false">IF(N1057="акция",B1057,"QWE")</f>
        <v>QWE</v>
      </c>
      <c r="W1057" s="13" t="str">
        <f aca="false">IF(N1057="ликви",B1057,"QWE")</f>
        <v>QWE</v>
      </c>
      <c r="X1057" s="13" t="str">
        <f aca="false">IF(N1057="предп",B1057,"QWE")</f>
        <v>QWE</v>
      </c>
      <c r="Z1057" s="6" t="str">
        <f aca="false">IFERROR(VLOOKUP(A1057,ликвидация!$A$1:$B$226,2,0)," ")</f>
        <v> </v>
      </c>
    </row>
    <row r="1058" customFormat="false" ht="15" hidden="true" customHeight="false" outlineLevel="0" collapsed="false">
      <c r="A1058" s="0" t="n">
        <v>1513</v>
      </c>
      <c r="B1058" s="0" t="s">
        <v>1353</v>
      </c>
      <c r="C1058" s="0" t="s">
        <v>41</v>
      </c>
      <c r="D1058" s="0" t="s">
        <v>42</v>
      </c>
      <c r="E1058" s="16" t="n">
        <f aca="false">IFERROR(VLOOKUP(A1058,Склад!$A$1:$B$2000,2,0),"0")</f>
        <v>0</v>
      </c>
      <c r="F1058" s="32" t="s">
        <v>672</v>
      </c>
      <c r="G1058" s="18" t="str">
        <f aca="false">IFERROR(IF(C1058="pcs.",ROUND(IF(K1058/7*2-(J1058-Y1058)&lt;0,0,IF(K1058/7*2-(J1058-Y1058)&lt;M1058,M1058,K1058/7*2-(J1058-Y1058))),0),IF(K1058/7*2-(J1058-Y1058)&lt;0,0,IF(K1058/7*2-(J1058-Y1058)&lt;M1058,M1058,K1058/7*2-(J1058-Y1058)))),0)</f>
        <v>-</v>
      </c>
      <c r="H1058" s="19" t="str">
        <f aca="false">IFERROR(VLOOKUP(A1058,'прошлый заказ'!$A$1:$B$1953,2,0)," ")</f>
        <v/>
      </c>
      <c r="J1058" s="21" t="n">
        <f aca="false">IFERROR(VLOOKUP(A1058,Магазин!$A$1:$B$2000,2,0),"0")</f>
        <v>0</v>
      </c>
      <c r="K1058" s="21" t="str">
        <f aca="false">IFERROR(VLOOKUP(A1058,'продажи магазинов'!$A$1:$B$2000,2,0),"0")</f>
        <v>0</v>
      </c>
      <c r="L1058" s="22" t="str">
        <f aca="false">IFERROR(VLOOKUP(A1058,'тип хранение'!A:E,5,0),"-")</f>
        <v>-</v>
      </c>
      <c r="M1058" s="23" t="str">
        <f aca="false">IFERROR(VLOOKUP(A1058,минвлож!A:D,4,0),"-")</f>
        <v>-</v>
      </c>
      <c r="N1058" s="13" t="str">
        <f aca="false">LEFT(I1058,5)</f>
        <v/>
      </c>
      <c r="O1058" s="13" t="str">
        <f aca="false">IF(N1058="актив",A1058,"QWE")</f>
        <v>QWE</v>
      </c>
      <c r="P1058" s="13" t="str">
        <f aca="false">IF(N1058="акция",A1058,"QWE")</f>
        <v>QWE</v>
      </c>
      <c r="Q1058" s="13" t="str">
        <f aca="false">IF(N1058="ликви",A1058,"QWE")</f>
        <v>QWE</v>
      </c>
      <c r="R1058" s="13" t="str">
        <f aca="false">IF(N1058="предп",A1058,"QWE")</f>
        <v>QWE</v>
      </c>
      <c r="S1058" s="13" t="str">
        <f aca="false">IF(N1058="новин",A1058,"QWE")</f>
        <v>QWE</v>
      </c>
      <c r="T1058" s="13" t="str">
        <f aca="false">IF(N1058="новин",B1058,"QWE")</f>
        <v>QWE</v>
      </c>
      <c r="U1058" s="13" t="str">
        <f aca="false">IF(N1058="актив",B1058,"QWE")</f>
        <v>QWE</v>
      </c>
      <c r="V1058" s="13" t="str">
        <f aca="false">IF(N1058="акция",B1058,"QWE")</f>
        <v>QWE</v>
      </c>
      <c r="W1058" s="13" t="str">
        <f aca="false">IF(N1058="ликви",B1058,"QWE")</f>
        <v>QWE</v>
      </c>
      <c r="X1058" s="13" t="str">
        <f aca="false">IF(N1058="предп",B1058,"QWE")</f>
        <v>QWE</v>
      </c>
      <c r="Z1058" s="6" t="str">
        <f aca="false">IFERROR(VLOOKUP(A1058,ликвидация!$A$1:$B$226,2,0)," ")</f>
        <v> </v>
      </c>
    </row>
    <row r="1059" customFormat="false" ht="15" hidden="false" customHeight="false" outlineLevel="0" collapsed="false">
      <c r="A1059" s="15" t="n">
        <v>25203</v>
      </c>
      <c r="B1059" s="15" t="s">
        <v>1354</v>
      </c>
      <c r="C1059" s="15" t="s">
        <v>15</v>
      </c>
      <c r="D1059" s="15" t="s">
        <v>194</v>
      </c>
      <c r="E1059" s="16" t="n">
        <f aca="false">IFERROR(VLOOKUP(A1059,Склад!$A$1:$B$2000,2,0),"0")</f>
        <v>120</v>
      </c>
      <c r="F1059" s="32" t="s">
        <v>1355</v>
      </c>
      <c r="G1059" s="18" t="n">
        <f aca="false">IFERROR(IF(C1059="pcs.",ROUND(IF(K1059/7*2-(J1059-Y1059)&lt;0,0,IF(K1059/7*2-(J1059-Y1059)&lt;M1059,M1059,K1059/7*2-(J1059-Y1059))),0),IF(K1059/7*2-(J1059-Y1059)&lt;0,0,IF(K1059/7*2-(J1059-Y1059)&lt;M1059,M1059,K1059/7*2-(J1059-Y1059)))),0)</f>
        <v>0</v>
      </c>
      <c r="H1059" s="19" t="n">
        <f aca="false">IFERROR(VLOOKUP(A1059,'прошлый заказ'!$A$1:$B$1953,2,0)," ")</f>
        <v>12</v>
      </c>
      <c r="J1059" s="21" t="n">
        <f aca="false">IFERROR(VLOOKUP(A1059,Магазин!$A$1:$B$2000,2,0),"0")</f>
        <v>8</v>
      </c>
      <c r="K1059" s="21" t="str">
        <f aca="false">IFERROR(VLOOKUP(A1059,'продажи магазинов'!$A$1:$B$2000,2,0),"0")</f>
        <v>0</v>
      </c>
      <c r="L1059" s="22" t="str">
        <f aca="false">IFERROR(VLOOKUP(A1059,'тип хранение'!A:E,5,0),"-")</f>
        <v>-</v>
      </c>
      <c r="M1059" s="23" t="str">
        <f aca="false">IFERROR(VLOOKUP(A1059,минвлож!A:D,4,0),"-")</f>
        <v>-</v>
      </c>
      <c r="N1059" s="13" t="str">
        <f aca="false">LEFT(I1059,5)</f>
        <v/>
      </c>
      <c r="O1059" s="13" t="str">
        <f aca="false">IF(N1059="актив",A1059,"QWE")</f>
        <v>QWE</v>
      </c>
      <c r="P1059" s="13" t="str">
        <f aca="false">IF(N1059="акция",A1059,"QWE")</f>
        <v>QWE</v>
      </c>
      <c r="Q1059" s="13" t="str">
        <f aca="false">IF(N1059="ликви",A1059,"QWE")</f>
        <v>QWE</v>
      </c>
      <c r="R1059" s="13" t="str">
        <f aca="false">IF(N1059="предп",A1059,"QWE")</f>
        <v>QWE</v>
      </c>
      <c r="S1059" s="13" t="str">
        <f aca="false">IF(N1059="новин",A1059,"QWE")</f>
        <v>QWE</v>
      </c>
      <c r="T1059" s="13" t="str">
        <f aca="false">IF(N1059="новин",B1059,"QWE")</f>
        <v>QWE</v>
      </c>
      <c r="U1059" s="13" t="str">
        <f aca="false">IF(N1059="актив",B1059,"QWE")</f>
        <v>QWE</v>
      </c>
      <c r="V1059" s="13" t="str">
        <f aca="false">IF(N1059="акция",B1059,"QWE")</f>
        <v>QWE</v>
      </c>
      <c r="W1059" s="13" t="str">
        <f aca="false">IF(N1059="ликви",B1059,"QWE")</f>
        <v>QWE</v>
      </c>
      <c r="X1059" s="13" t="str">
        <f aca="false">IF(N1059="предп",B1059,"QWE")</f>
        <v>QWE</v>
      </c>
      <c r="Z1059" s="6" t="str">
        <f aca="false">IFERROR(VLOOKUP(A1059,ликвидация!$A$1:$B$226,2,0)," ")</f>
        <v> </v>
      </c>
    </row>
    <row r="1060" customFormat="false" ht="15" hidden="true" customHeight="false" outlineLevel="0" collapsed="false">
      <c r="A1060" s="0" t="n">
        <v>31151</v>
      </c>
      <c r="B1060" s="0" t="s">
        <v>1356</v>
      </c>
      <c r="C1060" s="0" t="s">
        <v>15</v>
      </c>
      <c r="D1060" s="0" t="s">
        <v>471</v>
      </c>
      <c r="E1060" s="16" t="n">
        <f aca="false">IFERROR(VLOOKUP(A1060,Склад!$A$1:$B$2000,2,0),"0")</f>
        <v>0</v>
      </c>
      <c r="G1060" s="18" t="n">
        <f aca="false">IFERROR(IF(C1060="pcs.",ROUND(IF(K1060/7*2-(J1060-Y1060)&lt;0,0,IF(K1060/7*2-(J1060-Y1060)&lt;M1060,M1060,K1060/7*2-(J1060-Y1060))),0),IF(K1060/7*2-(J1060-Y1060)&lt;0,0,IF(K1060/7*2-(J1060-Y1060)&lt;M1060,M1060,K1060/7*2-(J1060-Y1060)))),0)</f>
        <v>0</v>
      </c>
      <c r="H1060" s="19" t="n">
        <f aca="false">IFERROR(VLOOKUP(A1060,'прошлый заказ'!$A$1:$B$1953,2,0)," ")</f>
        <v>0</v>
      </c>
      <c r="J1060" s="21" t="n">
        <f aca="false">IFERROR(VLOOKUP(A1060,Магазин!$A$1:$B$2000,2,0),"0")</f>
        <v>0</v>
      </c>
      <c r="K1060" s="21" t="str">
        <f aca="false">IFERROR(VLOOKUP(A1060,'продажи магазинов'!$A$1:$B$2000,2,0),"0")</f>
        <v>0</v>
      </c>
      <c r="L1060" s="22" t="str">
        <f aca="false">IFERROR(VLOOKUP(A1060,'тип хранение'!A:E,5,0),"-")</f>
        <v>-</v>
      </c>
      <c r="M1060" s="23" t="str">
        <f aca="false">IFERROR(VLOOKUP(A1060,минвлож!A:D,4,0),"-")</f>
        <v>-</v>
      </c>
      <c r="N1060" s="13" t="str">
        <f aca="false">LEFT(I1060,5)</f>
        <v/>
      </c>
      <c r="O1060" s="13" t="str">
        <f aca="false">IF(N1060="актив",A1060,"QWE")</f>
        <v>QWE</v>
      </c>
      <c r="P1060" s="13" t="str">
        <f aca="false">IF(N1060="акция",A1060,"QWE")</f>
        <v>QWE</v>
      </c>
      <c r="Q1060" s="13" t="str">
        <f aca="false">IF(N1060="ликви",A1060,"QWE")</f>
        <v>QWE</v>
      </c>
      <c r="R1060" s="13" t="str">
        <f aca="false">IF(N1060="предп",A1060,"QWE")</f>
        <v>QWE</v>
      </c>
      <c r="S1060" s="13" t="str">
        <f aca="false">IF(N1060="новин",A1060,"QWE")</f>
        <v>QWE</v>
      </c>
      <c r="T1060" s="13" t="str">
        <f aca="false">IF(N1060="новин",B1060,"QWE")</f>
        <v>QWE</v>
      </c>
      <c r="U1060" s="13" t="str">
        <f aca="false">IF(N1060="актив",B1060,"QWE")</f>
        <v>QWE</v>
      </c>
      <c r="V1060" s="13" t="str">
        <f aca="false">IF(N1060="акция",B1060,"QWE")</f>
        <v>QWE</v>
      </c>
      <c r="W1060" s="13" t="str">
        <f aca="false">IF(N1060="ликви",B1060,"QWE")</f>
        <v>QWE</v>
      </c>
      <c r="X1060" s="13" t="str">
        <f aca="false">IF(N1060="предп",B1060,"QWE")</f>
        <v>QWE</v>
      </c>
      <c r="Z1060" s="6" t="str">
        <f aca="false">IFERROR(VLOOKUP(A1060,ликвидация!$A$1:$B$226,2,0)," ")</f>
        <v> </v>
      </c>
    </row>
    <row r="1061" customFormat="false" ht="15" hidden="true" customHeight="false" outlineLevel="0" collapsed="false">
      <c r="A1061" s="0" t="n">
        <v>31152</v>
      </c>
      <c r="B1061" s="0" t="s">
        <v>1357</v>
      </c>
      <c r="C1061" s="0" t="s">
        <v>15</v>
      </c>
      <c r="D1061" s="0" t="s">
        <v>471</v>
      </c>
      <c r="E1061" s="16" t="n">
        <f aca="false">IFERROR(VLOOKUP(A1061,Склад!$A$1:$B$2000,2,0),"0")</f>
        <v>0</v>
      </c>
      <c r="F1061" s="31"/>
      <c r="G1061" s="18" t="n">
        <f aca="false">IFERROR(IF(C1061="pcs.",ROUND(IF(K1061/7*2-(J1061-Y1061)&lt;0,0,IF(K1061/7*2-(J1061-Y1061)&lt;M1061,M1061,K1061/7*2-(J1061-Y1061))),0),IF(K1061/7*2-(J1061-Y1061)&lt;0,0,IF(K1061/7*2-(J1061-Y1061)&lt;M1061,M1061,K1061/7*2-(J1061-Y1061)))),0)</f>
        <v>0</v>
      </c>
      <c r="H1061" s="19" t="n">
        <f aca="false">IFERROR(VLOOKUP(A1061,'прошлый заказ'!$A$1:$B$1953,2,0)," ")</f>
        <v>0</v>
      </c>
      <c r="I1061" s="20" t="str">
        <f aca="false">IFERROR(VLOOKUP(A1061,Акции!A:C,3,0)," ")</f>
        <v> </v>
      </c>
      <c r="J1061" s="21" t="n">
        <f aca="false">IFERROR(VLOOKUP(A1061,Магазин!$A$1:$B$2000,2,0),"0")</f>
        <v>0</v>
      </c>
      <c r="K1061" s="21" t="str">
        <f aca="false">IFERROR(VLOOKUP(A1061,'продажи магазинов'!$A$1:$B$2000,2,0),"0")</f>
        <v>0</v>
      </c>
      <c r="L1061" s="22" t="n">
        <f aca="false">IFERROR(VLOOKUP(A1061,'тип хранение'!A:E,5,0),"-")</f>
        <v>3</v>
      </c>
      <c r="M1061" s="23" t="str">
        <f aca="false">IFERROR(VLOOKUP(A1061,минвлож!A:D,4,0),"-")</f>
        <v>-</v>
      </c>
      <c r="N1061" s="13" t="str">
        <f aca="false">LEFT(I1061,5)</f>
        <v> </v>
      </c>
      <c r="O1061" s="13" t="str">
        <f aca="false">IF(N1061="актив",A1061,"QWE")</f>
        <v>QWE</v>
      </c>
      <c r="P1061" s="13" t="str">
        <f aca="false">IF(N1061="акция",A1061,"QWE")</f>
        <v>QWE</v>
      </c>
      <c r="Q1061" s="13" t="str">
        <f aca="false">IF(N1061="ликви",A1061,"QWE")</f>
        <v>QWE</v>
      </c>
      <c r="R1061" s="13" t="str">
        <f aca="false">IF(N1061="предп",A1061,"QWE")</f>
        <v>QWE</v>
      </c>
      <c r="S1061" s="13" t="str">
        <f aca="false">IF(N1061="новин",A1061,"QWE")</f>
        <v>QWE</v>
      </c>
      <c r="T1061" s="13" t="str">
        <f aca="false">IF(N1061="новин",B1061,"QWE")</f>
        <v>QWE</v>
      </c>
      <c r="U1061" s="13" t="str">
        <f aca="false">IF(N1061="актив",B1061,"QWE")</f>
        <v>QWE</v>
      </c>
      <c r="V1061" s="13" t="str">
        <f aca="false">IF(N1061="акция",B1061,"QWE")</f>
        <v>QWE</v>
      </c>
      <c r="W1061" s="13" t="str">
        <f aca="false">IF(N1061="ликви",B1061,"QWE")</f>
        <v>QWE</v>
      </c>
      <c r="X1061" s="13" t="str">
        <f aca="false">IF(N1061="предп",B1061,"QWE")</f>
        <v>QWE</v>
      </c>
      <c r="Z1061" s="6" t="str">
        <f aca="false">IFERROR(VLOOKUP(A1061,ликвидация!$A$1:$B$226,2,0)," ")</f>
        <v> </v>
      </c>
    </row>
    <row r="1062" customFormat="false" ht="15" hidden="false" customHeight="false" outlineLevel="0" collapsed="false">
      <c r="A1062" s="15" t="n">
        <v>25028</v>
      </c>
      <c r="B1062" s="15" t="s">
        <v>1358</v>
      </c>
      <c r="C1062" s="15" t="s">
        <v>15</v>
      </c>
      <c r="D1062" s="15" t="s">
        <v>194</v>
      </c>
      <c r="E1062" s="16" t="n">
        <f aca="false">IFERROR(VLOOKUP(A1062,Склад!$A$1:$B$2000,2,0),"0")</f>
        <v>73</v>
      </c>
      <c r="F1062" s="32" t="s">
        <v>753</v>
      </c>
      <c r="G1062" s="18" t="n">
        <f aca="false">IFERROR(IF(C1062="pcs.",ROUND(IF(K1062/7*2-(J1062-Y1062)&lt;0,0,IF(K1062/7*2-(J1062-Y1062)&lt;M1062,M1062,K1062/7*2-(J1062-Y1062))),0),IF(K1062/7*2-(J1062-Y1062)&lt;0,0,IF(K1062/7*2-(J1062-Y1062)&lt;M1062,M1062,K1062/7*2-(J1062-Y1062)))),0)</f>
        <v>0</v>
      </c>
      <c r="H1062" s="19" t="n">
        <f aca="false">IFERROR(VLOOKUP(A1062,'прошлый заказ'!$A$1:$B$1953,2,0)," ")</f>
        <v>12</v>
      </c>
      <c r="J1062" s="21" t="n">
        <f aca="false">IFERROR(VLOOKUP(A1062,Магазин!$A$1:$B$2000,2,0),"0")</f>
        <v>12</v>
      </c>
      <c r="K1062" s="21" t="str">
        <f aca="false">IFERROR(VLOOKUP(A1062,'продажи магазинов'!$A$1:$B$2000,2,0),"0")</f>
        <v>0</v>
      </c>
      <c r="L1062" s="22" t="str">
        <f aca="false">IFERROR(VLOOKUP(A1062,'тип хранение'!A:E,5,0),"-")</f>
        <v>-</v>
      </c>
      <c r="M1062" s="23" t="str">
        <f aca="false">IFERROR(VLOOKUP(A1062,минвлож!A:D,4,0),"-")</f>
        <v>-</v>
      </c>
      <c r="N1062" s="13" t="str">
        <f aca="false">LEFT(I1062,5)</f>
        <v/>
      </c>
      <c r="O1062" s="13" t="str">
        <f aca="false">IF(N1062="актив",A1062,"QWE")</f>
        <v>QWE</v>
      </c>
      <c r="P1062" s="13" t="str">
        <f aca="false">IF(N1062="акция",A1062,"QWE")</f>
        <v>QWE</v>
      </c>
      <c r="Q1062" s="13" t="str">
        <f aca="false">IF(N1062="ликви",A1062,"QWE")</f>
        <v>QWE</v>
      </c>
      <c r="R1062" s="13" t="str">
        <f aca="false">IF(N1062="предп",A1062,"QWE")</f>
        <v>QWE</v>
      </c>
      <c r="S1062" s="13" t="str">
        <f aca="false">IF(N1062="новин",A1062,"QWE")</f>
        <v>QWE</v>
      </c>
      <c r="T1062" s="13" t="str">
        <f aca="false">IF(N1062="новин",B1062,"QWE")</f>
        <v>QWE</v>
      </c>
      <c r="U1062" s="13" t="str">
        <f aca="false">IF(N1062="актив",B1062,"QWE")</f>
        <v>QWE</v>
      </c>
      <c r="V1062" s="13" t="str">
        <f aca="false">IF(N1062="акция",B1062,"QWE")</f>
        <v>QWE</v>
      </c>
      <c r="W1062" s="13" t="str">
        <f aca="false">IF(N1062="ликви",B1062,"QWE")</f>
        <v>QWE</v>
      </c>
      <c r="X1062" s="13" t="str">
        <f aca="false">IF(N1062="предп",B1062,"QWE")</f>
        <v>QWE</v>
      </c>
      <c r="Z1062" s="6" t="str">
        <f aca="false">IFERROR(VLOOKUP(A1062,ликвидация!$A$1:$B$226,2,0)," ")</f>
        <v> </v>
      </c>
    </row>
    <row r="1063" customFormat="false" ht="15" hidden="false" customHeight="false" outlineLevel="0" collapsed="false">
      <c r="A1063" s="15" t="n">
        <v>25036</v>
      </c>
      <c r="B1063" s="15" t="s">
        <v>1359</v>
      </c>
      <c r="C1063" s="15" t="s">
        <v>15</v>
      </c>
      <c r="D1063" s="15" t="s">
        <v>194</v>
      </c>
      <c r="E1063" s="16" t="n">
        <f aca="false">IFERROR(VLOOKUP(A1063,Склад!$A$1:$B$2000,2,0),"0")</f>
        <v>103</v>
      </c>
      <c r="F1063" s="32"/>
      <c r="G1063" s="18" t="n">
        <f aca="false">IFERROR(IF(C1063="pcs.",ROUND(IF(K1063/7*2-(J1063-Y1063)&lt;0,0,IF(K1063/7*2-(J1063-Y1063)&lt;M1063,M1063,K1063/7*2-(J1063-Y1063))),0),IF(K1063/7*2-(J1063-Y1063)&lt;0,0,IF(K1063/7*2-(J1063-Y1063)&lt;M1063,M1063,K1063/7*2-(J1063-Y1063)))),0)</f>
        <v>0</v>
      </c>
      <c r="H1063" s="19" t="n">
        <f aca="false">IFERROR(VLOOKUP(A1063,'прошлый заказ'!$A$1:$B$1953,2,0)," ")</f>
        <v>12</v>
      </c>
      <c r="J1063" s="21" t="n">
        <f aca="false">IFERROR(VLOOKUP(A1063,Магазин!$A$1:$B$2000,2,0),"0")</f>
        <v>11</v>
      </c>
      <c r="K1063" s="21" t="str">
        <f aca="false">IFERROR(VLOOKUP(A1063,'продажи магазинов'!$A$1:$B$2000,2,0),"0")</f>
        <v>0</v>
      </c>
      <c r="L1063" s="22" t="str">
        <f aca="false">IFERROR(VLOOKUP(A1063,'тип хранение'!A:E,5,0),"-")</f>
        <v>2</v>
      </c>
      <c r="M1063" s="23" t="n">
        <f aca="false">IFERROR(VLOOKUP(A1063,минвлож!A:D,4,0),"-")</f>
        <v>30</v>
      </c>
      <c r="N1063" s="13" t="str">
        <f aca="false">LEFT(I1063,5)</f>
        <v/>
      </c>
      <c r="O1063" s="13" t="str">
        <f aca="false">IF(N1063="актив",A1063,"QWE")</f>
        <v>QWE</v>
      </c>
      <c r="P1063" s="13" t="str">
        <f aca="false">IF(N1063="акция",A1063,"QWE")</f>
        <v>QWE</v>
      </c>
      <c r="Q1063" s="13" t="str">
        <f aca="false">IF(N1063="ликви",A1063,"QWE")</f>
        <v>QWE</v>
      </c>
      <c r="R1063" s="13" t="str">
        <f aca="false">IF(N1063="предп",A1063,"QWE")</f>
        <v>QWE</v>
      </c>
      <c r="S1063" s="13" t="str">
        <f aca="false">IF(N1063="новин",A1063,"QWE")</f>
        <v>QWE</v>
      </c>
      <c r="T1063" s="13" t="str">
        <f aca="false">IF(N1063="новин",B1063,"QWE")</f>
        <v>QWE</v>
      </c>
      <c r="U1063" s="13" t="str">
        <f aca="false">IF(N1063="актив",B1063,"QWE")</f>
        <v>QWE</v>
      </c>
      <c r="V1063" s="13" t="str">
        <f aca="false">IF(N1063="акция",B1063,"QWE")</f>
        <v>QWE</v>
      </c>
      <c r="W1063" s="13" t="str">
        <f aca="false">IF(N1063="ликви",B1063,"QWE")</f>
        <v>QWE</v>
      </c>
      <c r="X1063" s="13" t="str">
        <f aca="false">IF(N1063="предп",B1063,"QWE")</f>
        <v>QWE</v>
      </c>
      <c r="Z1063" s="6" t="str">
        <f aca="false">IFERROR(VLOOKUP(A1063,ликвидация!$A$1:$B$226,2,0)," ")</f>
        <v> </v>
      </c>
    </row>
    <row r="1064" customFormat="false" ht="15" hidden="false" customHeight="false" outlineLevel="0" collapsed="false">
      <c r="A1064" s="15" t="n">
        <v>25012</v>
      </c>
      <c r="B1064" s="15" t="s">
        <v>1360</v>
      </c>
      <c r="C1064" s="15" t="s">
        <v>15</v>
      </c>
      <c r="D1064" s="15" t="s">
        <v>194</v>
      </c>
      <c r="E1064" s="16" t="n">
        <f aca="false">IFERROR(VLOOKUP(A1064,Склад!$A$1:$B$2000,2,0),"0")</f>
        <v>4</v>
      </c>
      <c r="F1064" s="32" t="s">
        <v>675</v>
      </c>
      <c r="G1064" s="18" t="n">
        <f aca="false">IFERROR(IF(C1064="pcs.",ROUND(IF(K1064/7*2-(J1064-Y1064)&lt;0,0,IF(K1064/7*2-(J1064-Y1064)&lt;M1064,M1064,K1064/7*2-(J1064-Y1064))),0),IF(K1064/7*2-(J1064-Y1064)&lt;0,0,IF(K1064/7*2-(J1064-Y1064)&lt;M1064,M1064,K1064/7*2-(J1064-Y1064)))),0)</f>
        <v>0</v>
      </c>
      <c r="H1064" s="19" t="n">
        <f aca="false">IFERROR(VLOOKUP(A1064,'прошлый заказ'!$A$1:$B$1953,2,0)," ")</f>
        <v>6</v>
      </c>
      <c r="J1064" s="21" t="n">
        <f aca="false">IFERROR(VLOOKUP(A1064,Магазин!$A$1:$B$2000,2,0),"0")</f>
        <v>6</v>
      </c>
      <c r="K1064" s="21" t="str">
        <f aca="false">IFERROR(VLOOKUP(A1064,'продажи магазинов'!$A$1:$B$2000,2,0),"0")</f>
        <v>0</v>
      </c>
      <c r="L1064" s="22" t="str">
        <f aca="false">IFERROR(VLOOKUP(A1064,'тип хранение'!A:E,5,0),"-")</f>
        <v>-</v>
      </c>
      <c r="M1064" s="23" t="str">
        <f aca="false">IFERROR(VLOOKUP(A1064,минвлож!A:D,4,0),"-")</f>
        <v>-</v>
      </c>
      <c r="N1064" s="13" t="str">
        <f aca="false">LEFT(I1064,5)</f>
        <v/>
      </c>
      <c r="O1064" s="13" t="str">
        <f aca="false">IF(N1064="актив",A1064,"QWE")</f>
        <v>QWE</v>
      </c>
      <c r="P1064" s="13" t="str">
        <f aca="false">IF(N1064="акция",A1064,"QWE")</f>
        <v>QWE</v>
      </c>
      <c r="Q1064" s="13" t="str">
        <f aca="false">IF(N1064="ликви",A1064,"QWE")</f>
        <v>QWE</v>
      </c>
      <c r="R1064" s="13" t="str">
        <f aca="false">IF(N1064="предп",A1064,"QWE")</f>
        <v>QWE</v>
      </c>
      <c r="S1064" s="13" t="str">
        <f aca="false">IF(N1064="новин",A1064,"QWE")</f>
        <v>QWE</v>
      </c>
      <c r="T1064" s="13" t="str">
        <f aca="false">IF(N1064="новин",B1064,"QWE")</f>
        <v>QWE</v>
      </c>
      <c r="U1064" s="13" t="str">
        <f aca="false">IF(N1064="актив",B1064,"QWE")</f>
        <v>QWE</v>
      </c>
      <c r="V1064" s="13" t="str">
        <f aca="false">IF(N1064="акция",B1064,"QWE")</f>
        <v>QWE</v>
      </c>
      <c r="W1064" s="13" t="str">
        <f aca="false">IF(N1064="ликви",B1064,"QWE")</f>
        <v>QWE</v>
      </c>
      <c r="X1064" s="13" t="str">
        <f aca="false">IF(N1064="предп",B1064,"QWE")</f>
        <v>QWE</v>
      </c>
      <c r="Z1064" s="6" t="str">
        <f aca="false">IFERROR(VLOOKUP(A1064,ликвидация!$A$1:$B$226,2,0)," ")</f>
        <v> </v>
      </c>
    </row>
    <row r="1065" customFormat="false" ht="15" hidden="false" customHeight="false" outlineLevel="0" collapsed="false">
      <c r="A1065" s="15" t="n">
        <v>25035</v>
      </c>
      <c r="B1065" s="15" t="s">
        <v>1361</v>
      </c>
      <c r="C1065" s="15" t="s">
        <v>15</v>
      </c>
      <c r="D1065" s="15" t="s">
        <v>194</v>
      </c>
      <c r="E1065" s="16" t="n">
        <f aca="false">IFERROR(VLOOKUP(A1065,Склад!$A$1:$B$2000,2,0),"0")</f>
        <v>137</v>
      </c>
      <c r="F1065" s="32" t="s">
        <v>1362</v>
      </c>
      <c r="G1065" s="18" t="n">
        <f aca="false">IFERROR(IF(C1065="pcs.",ROUND(IF(K1065/7*2-(J1065-Y1065)&lt;0,0,IF(K1065/7*2-(J1065-Y1065)&lt;M1065,M1065,K1065/7*2-(J1065-Y1065))),0),IF(K1065/7*2-(J1065-Y1065)&lt;0,0,IF(K1065/7*2-(J1065-Y1065)&lt;M1065,M1065,K1065/7*2-(J1065-Y1065)))),0)</f>
        <v>0</v>
      </c>
      <c r="H1065" s="19" t="n">
        <f aca="false">IFERROR(VLOOKUP(A1065,'прошлый заказ'!$A$1:$B$1953,2,0)," ")</f>
        <v>10</v>
      </c>
      <c r="J1065" s="21" t="n">
        <f aca="false">IFERROR(VLOOKUP(A1065,Магазин!$A$1:$B$2000,2,0),"0")</f>
        <v>9</v>
      </c>
      <c r="K1065" s="21" t="str">
        <f aca="false">IFERROR(VLOOKUP(A1065,'продажи магазинов'!$A$1:$B$2000,2,0),"0")</f>
        <v>0</v>
      </c>
      <c r="L1065" s="22" t="str">
        <f aca="false">IFERROR(VLOOKUP(A1065,'тип хранение'!A:E,5,0),"-")</f>
        <v>2</v>
      </c>
      <c r="M1065" s="23" t="n">
        <f aca="false">IFERROR(VLOOKUP(A1065,минвлож!A:D,4,0),"-")</f>
        <v>30</v>
      </c>
      <c r="N1065" s="13" t="str">
        <f aca="false">LEFT(I1065,5)</f>
        <v/>
      </c>
      <c r="O1065" s="13" t="str">
        <f aca="false">IF(N1065="актив",A1065,"QWE")</f>
        <v>QWE</v>
      </c>
      <c r="P1065" s="13" t="str">
        <f aca="false">IF(N1065="акция",A1065,"QWE")</f>
        <v>QWE</v>
      </c>
      <c r="Q1065" s="13" t="str">
        <f aca="false">IF(N1065="ликви",A1065,"QWE")</f>
        <v>QWE</v>
      </c>
      <c r="R1065" s="13" t="str">
        <f aca="false">IF(N1065="предп",A1065,"QWE")</f>
        <v>QWE</v>
      </c>
      <c r="S1065" s="13" t="str">
        <f aca="false">IF(N1065="новин",A1065,"QWE")</f>
        <v>QWE</v>
      </c>
      <c r="T1065" s="13" t="str">
        <f aca="false">IF(N1065="новин",B1065,"QWE")</f>
        <v>QWE</v>
      </c>
      <c r="U1065" s="13" t="str">
        <f aca="false">IF(N1065="актив",B1065,"QWE")</f>
        <v>QWE</v>
      </c>
      <c r="V1065" s="13" t="str">
        <f aca="false">IF(N1065="акция",B1065,"QWE")</f>
        <v>QWE</v>
      </c>
      <c r="W1065" s="13" t="str">
        <f aca="false">IF(N1065="ликви",B1065,"QWE")</f>
        <v>QWE</v>
      </c>
      <c r="X1065" s="13" t="str">
        <f aca="false">IF(N1065="предп",B1065,"QWE")</f>
        <v>QWE</v>
      </c>
      <c r="Z1065" s="6" t="str">
        <f aca="false">IFERROR(VLOOKUP(A1065,ликвидация!$A$1:$B$226,2,0)," ")</f>
        <v> </v>
      </c>
    </row>
    <row r="1066" customFormat="false" ht="15" hidden="true" customHeight="false" outlineLevel="0" collapsed="false">
      <c r="A1066" s="0" t="n">
        <v>8001674</v>
      </c>
      <c r="B1066" s="0" t="s">
        <v>1363</v>
      </c>
      <c r="C1066" s="0" t="s">
        <v>15</v>
      </c>
      <c r="D1066" s="0" t="s">
        <v>124</v>
      </c>
      <c r="E1066" s="16" t="str">
        <f aca="false">IFERROR(VLOOKUP(A1066,Склад!$A$1:$B$2000,2,0),"0")</f>
        <v>0</v>
      </c>
      <c r="G1066" s="18" t="n">
        <f aca="false">IFERROR(IF(C1066="pcs.",ROUND(IF(K1066/7*2-(J1066-Y1066)&lt;0,0,IF(K1066/7*2-(J1066-Y1066)&lt;M1066,M1066,K1066/7*2-(J1066-Y1066))),0),IF(K1066/7*2-(J1066-Y1066)&lt;0,0,IF(K1066/7*2-(J1066-Y1066)&lt;M1066,M1066,K1066/7*2-(J1066-Y1066)))),0)</f>
        <v>0</v>
      </c>
      <c r="H1066" s="19" t="str">
        <f aca="false">IFERROR(VLOOKUP(A1066,'прошлый заказ'!$A$1:$B$1953,2,0)," ")</f>
        <v/>
      </c>
      <c r="I1066" s="20" t="str">
        <f aca="false">IFERROR(VLOOKUP(A1066,Акции!A:C,3,0)," ")</f>
        <v> </v>
      </c>
      <c r="J1066" s="21" t="str">
        <f aca="false">IFERROR(VLOOKUP(A1066,Магазин!$A$1:$B$2000,2,0),"0")</f>
        <v>0</v>
      </c>
      <c r="K1066" s="21" t="str">
        <f aca="false">IFERROR(VLOOKUP(A1066,'продажи магазинов'!$A$1:$B$2000,2,0),"0")</f>
        <v>0</v>
      </c>
      <c r="L1066" s="22" t="str">
        <f aca="false">IFERROR(VLOOKUP(A1066,'тип хранение'!A:E,5,0),"-")</f>
        <v>-</v>
      </c>
      <c r="M1066" s="23" t="str">
        <f aca="false">IFERROR(VLOOKUP(A1066,минвлож!A:D,4,0),"-")</f>
        <v>-</v>
      </c>
      <c r="N1066" s="13" t="str">
        <f aca="false">LEFT(I1066,5)</f>
        <v> </v>
      </c>
      <c r="O1066" s="13" t="str">
        <f aca="false">IF(N1066="актив",A1066,"QWE")</f>
        <v>QWE</v>
      </c>
      <c r="P1066" s="13" t="str">
        <f aca="false">IF(N1066="акция",A1066,"QWE")</f>
        <v>QWE</v>
      </c>
      <c r="Q1066" s="13" t="str">
        <f aca="false">IF(N1066="ликви",A1066,"QWE")</f>
        <v>QWE</v>
      </c>
      <c r="R1066" s="13" t="str">
        <f aca="false">IF(N1066="предп",A1066,"QWE")</f>
        <v>QWE</v>
      </c>
      <c r="S1066" s="13" t="str">
        <f aca="false">IF(N1066="новин",A1066,"QWE")</f>
        <v>QWE</v>
      </c>
      <c r="T1066" s="13" t="str">
        <f aca="false">IF(N1066="новин",B1066,"QWE")</f>
        <v>QWE</v>
      </c>
      <c r="U1066" s="13" t="str">
        <f aca="false">IF(N1066="актив",B1066,"QWE")</f>
        <v>QWE</v>
      </c>
      <c r="V1066" s="13" t="str">
        <f aca="false">IF(N1066="акция",B1066,"QWE")</f>
        <v>QWE</v>
      </c>
      <c r="W1066" s="13" t="str">
        <f aca="false">IF(N1066="ликви",B1066,"QWE")</f>
        <v>QWE</v>
      </c>
      <c r="X1066" s="13" t="str">
        <f aca="false">IF(N1066="предп",B1066,"QWE")</f>
        <v>QWE</v>
      </c>
      <c r="Z1066" s="6" t="str">
        <f aca="false">IFERROR(VLOOKUP(A1066,ликвидация!$A$1:$B$226,2,0)," ")</f>
        <v> </v>
      </c>
    </row>
    <row r="1067" customFormat="false" ht="15" hidden="false" customHeight="false" outlineLevel="0" collapsed="false">
      <c r="A1067" s="0" t="n">
        <v>25002</v>
      </c>
      <c r="B1067" s="0" t="s">
        <v>1364</v>
      </c>
      <c r="C1067" s="0" t="s">
        <v>41</v>
      </c>
      <c r="D1067" s="0" t="s">
        <v>194</v>
      </c>
      <c r="E1067" s="16" t="n">
        <f aca="false">IFERROR(VLOOKUP(A1067,Склад!$A$1:$B$2000,2,0),"0")</f>
        <v>123.52</v>
      </c>
      <c r="G1067" s="18" t="n">
        <f aca="false">IFERROR(IF(C1067="pcs.",ROUND(IF(K1067/7*2-(J1067-Y1067)&lt;0,0,IF(K1067/7*2-(J1067-Y1067)&lt;M1067,M1067,K1067/7*2-(J1067-Y1067))),0),IF(K1067/7*2-(J1067-Y1067)&lt;0,0,IF(K1067/7*2-(J1067-Y1067)&lt;M1067,M1067,K1067/7*2-(J1067-Y1067)))),0)</f>
        <v>0</v>
      </c>
      <c r="H1067" s="19" t="n">
        <f aca="false">IFERROR(VLOOKUP(A1067,'прошлый заказ'!$A$1:$B$1953,2,0)," ")</f>
        <v>10</v>
      </c>
      <c r="J1067" s="21" t="n">
        <f aca="false">IFERROR(VLOOKUP(A1067,Магазин!$A$1:$B$2000,2,0),"0")</f>
        <v>8.168</v>
      </c>
      <c r="K1067" s="21" t="str">
        <f aca="false">IFERROR(VLOOKUP(A1067,'продажи магазинов'!$A$1:$B$2000,2,0),"0")</f>
        <v>0</v>
      </c>
      <c r="L1067" s="22" t="str">
        <f aca="false">IFERROR(VLOOKUP(A1067,'тип хранение'!A:E,5,0),"-")</f>
        <v>2</v>
      </c>
      <c r="M1067" s="23" t="str">
        <f aca="false">IFERROR(VLOOKUP(A1067,минвлож!A:D,4,0),"-")</f>
        <v>~10</v>
      </c>
      <c r="N1067" s="13" t="str">
        <f aca="false">LEFT(I1067,5)</f>
        <v/>
      </c>
      <c r="O1067" s="13" t="str">
        <f aca="false">IF(N1067="актив",A1067,"QWE")</f>
        <v>QWE</v>
      </c>
      <c r="P1067" s="13" t="str">
        <f aca="false">IF(N1067="акция",A1067,"QWE")</f>
        <v>QWE</v>
      </c>
      <c r="Q1067" s="13" t="str">
        <f aca="false">IF(N1067="ликви",A1067,"QWE")</f>
        <v>QWE</v>
      </c>
      <c r="R1067" s="13" t="str">
        <f aca="false">IF(N1067="предп",A1067,"QWE")</f>
        <v>QWE</v>
      </c>
      <c r="S1067" s="13" t="str">
        <f aca="false">IF(N1067="новин",A1067,"QWE")</f>
        <v>QWE</v>
      </c>
      <c r="T1067" s="13" t="str">
        <f aca="false">IF(N1067="новин",B1067,"QWE")</f>
        <v>QWE</v>
      </c>
      <c r="U1067" s="13" t="str">
        <f aca="false">IF(N1067="актив",B1067,"QWE")</f>
        <v>QWE</v>
      </c>
      <c r="V1067" s="13" t="str">
        <f aca="false">IF(N1067="акция",B1067,"QWE")</f>
        <v>QWE</v>
      </c>
      <c r="W1067" s="13" t="str">
        <f aca="false">IF(N1067="ликви",B1067,"QWE")</f>
        <v>QWE</v>
      </c>
      <c r="X1067" s="13" t="str">
        <f aca="false">IF(N1067="предп",B1067,"QWE")</f>
        <v>QWE</v>
      </c>
      <c r="Z1067" s="6" t="str">
        <f aca="false">IFERROR(VLOOKUP(A1067,ликвидация!$A$1:$B$226,2,0)," ")</f>
        <v> </v>
      </c>
    </row>
    <row r="1068" customFormat="false" ht="15" hidden="true" customHeight="false" outlineLevel="0" collapsed="false">
      <c r="A1068" s="0" t="n">
        <v>94802</v>
      </c>
      <c r="B1068" s="0" t="s">
        <v>1365</v>
      </c>
      <c r="C1068" s="0" t="s">
        <v>15</v>
      </c>
      <c r="D1068" s="0" t="s">
        <v>251</v>
      </c>
      <c r="E1068" s="16" t="n">
        <f aca="false">IFERROR(VLOOKUP(A1068,Склад!$A$1:$B$2000,2,0),"0")</f>
        <v>0</v>
      </c>
      <c r="F1068" s="32"/>
      <c r="G1068" s="18" t="n">
        <f aca="false">IFERROR(IF(C1068="pcs.",ROUND(IF(K1068/7*2-(J1068-Y1068)&lt;0,0,IF(K1068/7*2-(J1068-Y1068)&lt;M1068,M1068,K1068/7*2-(J1068-Y1068))),0),IF(K1068/7*2-(J1068-Y1068)&lt;0,0,IF(K1068/7*2-(J1068-Y1068)&lt;M1068,M1068,K1068/7*2-(J1068-Y1068)))),0)</f>
        <v>0</v>
      </c>
      <c r="H1068" s="19" t="n">
        <f aca="false">IFERROR(VLOOKUP(A1068,'прошлый заказ'!$A$1:$B$1953,2,0)," ")</f>
        <v>0</v>
      </c>
      <c r="J1068" s="21" t="n">
        <f aca="false">IFERROR(VLOOKUP(A1068,Магазин!$A$1:$B$2000,2,0),"0")</f>
        <v>0</v>
      </c>
      <c r="K1068" s="21" t="str">
        <f aca="false">IFERROR(VLOOKUP(A1068,'продажи магазинов'!$A$1:$B$2000,2,0),"0")</f>
        <v>0</v>
      </c>
      <c r="L1068" s="22" t="str">
        <f aca="false">IFERROR(VLOOKUP(A1068,'тип хранение'!A:E,5,0),"-")</f>
        <v>-</v>
      </c>
      <c r="M1068" s="23" t="str">
        <f aca="false">IFERROR(VLOOKUP(A1068,минвлож!A:D,4,0),"-")</f>
        <v>-</v>
      </c>
      <c r="N1068" s="13" t="str">
        <f aca="false">LEFT(I1068,5)</f>
        <v/>
      </c>
      <c r="O1068" s="13" t="str">
        <f aca="false">IF(N1068="актив",A1068,"QWE")</f>
        <v>QWE</v>
      </c>
      <c r="P1068" s="13" t="str">
        <f aca="false">IF(N1068="акция",A1068,"QWE")</f>
        <v>QWE</v>
      </c>
      <c r="Q1068" s="13" t="str">
        <f aca="false">IF(N1068="ликви",A1068,"QWE")</f>
        <v>QWE</v>
      </c>
      <c r="R1068" s="13" t="str">
        <f aca="false">IF(N1068="предп",A1068,"QWE")</f>
        <v>QWE</v>
      </c>
      <c r="S1068" s="13" t="str">
        <f aca="false">IF(N1068="новин",A1068,"QWE")</f>
        <v>QWE</v>
      </c>
      <c r="T1068" s="13" t="str">
        <f aca="false">IF(N1068="новин",B1068,"QWE")</f>
        <v>QWE</v>
      </c>
      <c r="U1068" s="13" t="str">
        <f aca="false">IF(N1068="актив",B1068,"QWE")</f>
        <v>QWE</v>
      </c>
      <c r="V1068" s="13" t="str">
        <f aca="false">IF(N1068="акция",B1068,"QWE")</f>
        <v>QWE</v>
      </c>
      <c r="W1068" s="13" t="str">
        <f aca="false">IF(N1068="ликви",B1068,"QWE")</f>
        <v>QWE</v>
      </c>
      <c r="X1068" s="13" t="str">
        <f aca="false">IF(N1068="предп",B1068,"QWE")</f>
        <v>QWE</v>
      </c>
      <c r="Z1068" s="6" t="str">
        <f aca="false">IFERROR(VLOOKUP(A1068,ликвидация!$A$1:$B$226,2,0)," ")</f>
        <v> </v>
      </c>
    </row>
    <row r="1069" customFormat="false" ht="15" hidden="false" customHeight="false" outlineLevel="0" collapsed="false">
      <c r="A1069" s="0" t="n">
        <v>25025</v>
      </c>
      <c r="B1069" s="0" t="s">
        <v>1366</v>
      </c>
      <c r="C1069" s="0" t="s">
        <v>15</v>
      </c>
      <c r="D1069" s="0" t="s">
        <v>194</v>
      </c>
      <c r="E1069" s="16" t="n">
        <f aca="false">IFERROR(VLOOKUP(A1069,Склад!$A$1:$B$2000,2,0),"0")</f>
        <v>174</v>
      </c>
      <c r="G1069" s="18" t="n">
        <f aca="false">IFERROR(IF(C1069="pcs.",ROUND(IF(K1069/7*2-(J1069-Y1069)&lt;0,0,IF(K1069/7*2-(J1069-Y1069)&lt;M1069,M1069,K1069/7*2-(J1069-Y1069))),0),IF(K1069/7*2-(J1069-Y1069)&lt;0,0,IF(K1069/7*2-(J1069-Y1069)&lt;M1069,M1069,K1069/7*2-(J1069-Y1069)))),0)</f>
        <v>0</v>
      </c>
      <c r="H1069" s="19" t="n">
        <f aca="false">IFERROR(VLOOKUP(A1069,'прошлый заказ'!$A$1:$B$1953,2,0)," ")</f>
        <v>10</v>
      </c>
      <c r="J1069" s="21" t="n">
        <f aca="false">IFERROR(VLOOKUP(A1069,Магазин!$A$1:$B$2000,2,0),"0")</f>
        <v>7</v>
      </c>
      <c r="K1069" s="21" t="str">
        <f aca="false">IFERROR(VLOOKUP(A1069,'продажи магазинов'!$A$1:$B$2000,2,0),"0")</f>
        <v>0</v>
      </c>
      <c r="L1069" s="22" t="str">
        <f aca="false">IFERROR(VLOOKUP(A1069,'тип хранение'!A:E,5,0),"-")</f>
        <v>2</v>
      </c>
      <c r="M1069" s="23" t="n">
        <f aca="false">IFERROR(VLOOKUP(A1069,минвлож!A:D,4,0),"-")</f>
        <v>30</v>
      </c>
      <c r="N1069" s="13" t="str">
        <f aca="false">LEFT(I1069,5)</f>
        <v/>
      </c>
      <c r="O1069" s="13" t="str">
        <f aca="false">IF(N1069="актив",A1069,"QWE")</f>
        <v>QWE</v>
      </c>
      <c r="P1069" s="13" t="str">
        <f aca="false">IF(N1069="акция",A1069,"QWE")</f>
        <v>QWE</v>
      </c>
      <c r="Q1069" s="13" t="str">
        <f aca="false">IF(N1069="ликви",A1069,"QWE")</f>
        <v>QWE</v>
      </c>
      <c r="R1069" s="13" t="str">
        <f aca="false">IF(N1069="предп",A1069,"QWE")</f>
        <v>QWE</v>
      </c>
      <c r="S1069" s="13" t="str">
        <f aca="false">IF(N1069="новин",A1069,"QWE")</f>
        <v>QWE</v>
      </c>
      <c r="T1069" s="13" t="str">
        <f aca="false">IF(N1069="новин",B1069,"QWE")</f>
        <v>QWE</v>
      </c>
      <c r="U1069" s="13" t="str">
        <f aca="false">IF(N1069="актив",B1069,"QWE")</f>
        <v>QWE</v>
      </c>
      <c r="V1069" s="13" t="str">
        <f aca="false">IF(N1069="акция",B1069,"QWE")</f>
        <v>QWE</v>
      </c>
      <c r="W1069" s="13" t="str">
        <f aca="false">IF(N1069="ликви",B1069,"QWE")</f>
        <v>QWE</v>
      </c>
      <c r="X1069" s="13" t="str">
        <f aca="false">IF(N1069="предп",B1069,"QWE")</f>
        <v>QWE</v>
      </c>
      <c r="Z1069" s="6" t="str">
        <f aca="false">IFERROR(VLOOKUP(A1069,ликвидация!$A$1:$B$226,2,0)," ")</f>
        <v> </v>
      </c>
    </row>
    <row r="1070" customFormat="false" ht="15" hidden="false" customHeight="false" outlineLevel="0" collapsed="false">
      <c r="A1070" s="0" t="n">
        <v>26005</v>
      </c>
      <c r="B1070" s="0" t="s">
        <v>1367</v>
      </c>
      <c r="C1070" s="0" t="s">
        <v>41</v>
      </c>
      <c r="D1070" s="0" t="s">
        <v>194</v>
      </c>
      <c r="E1070" s="16" t="n">
        <f aca="false">IFERROR(VLOOKUP(A1070,Склад!$A$1:$B$2000,2,0),"0")</f>
        <v>176.182</v>
      </c>
      <c r="F1070" s="31"/>
      <c r="G1070" s="18" t="n">
        <f aca="false">IFERROR(IF(C1070="pcs.",ROUND(IF(K1070/7*2-(J1070-Y1070)&lt;0,0,IF(K1070/7*2-(J1070-Y1070)&lt;M1070,M1070,K1070/7*2-(J1070-Y1070))),0),IF(K1070/7*2-(J1070-Y1070)&lt;0,0,IF(K1070/7*2-(J1070-Y1070)&lt;M1070,M1070,K1070/7*2-(J1070-Y1070)))),0)</f>
        <v>0</v>
      </c>
      <c r="H1070" s="19" t="n">
        <f aca="false">IFERROR(VLOOKUP(A1070,'прошлый заказ'!$A$1:$B$1953,2,0)," ")</f>
        <v>5</v>
      </c>
      <c r="I1070" s="20" t="str">
        <f aca="false">IFERROR(VLOOKUP(A1070,Акции!A:C,3,0)," ")</f>
        <v> </v>
      </c>
      <c r="J1070" s="21" t="n">
        <f aca="false">IFERROR(VLOOKUP(A1070,Магазин!$A$1:$B$2000,2,0),"0")</f>
        <v>2.808</v>
      </c>
      <c r="K1070" s="21" t="str">
        <f aca="false">IFERROR(VLOOKUP(A1070,'продажи магазинов'!$A$1:$B$2000,2,0),"0")</f>
        <v>0</v>
      </c>
      <c r="L1070" s="22" t="str">
        <f aca="false">IFERROR(VLOOKUP(A1070,'тип хранение'!A:E,5,0),"-")</f>
        <v>-</v>
      </c>
      <c r="M1070" s="23" t="str">
        <f aca="false">IFERROR(VLOOKUP(A1070,минвлож!A:D,4,0),"-")</f>
        <v>-</v>
      </c>
      <c r="N1070" s="13" t="str">
        <f aca="false">LEFT(I1070,5)</f>
        <v> </v>
      </c>
      <c r="O1070" s="13" t="str">
        <f aca="false">IF(N1070="актив",A1070,"QWE")</f>
        <v>QWE</v>
      </c>
      <c r="P1070" s="13" t="str">
        <f aca="false">IF(N1070="акция",A1070,"QWE")</f>
        <v>QWE</v>
      </c>
      <c r="Q1070" s="13" t="str">
        <f aca="false">IF(N1070="ликви",A1070,"QWE")</f>
        <v>QWE</v>
      </c>
      <c r="R1070" s="13" t="str">
        <f aca="false">IF(N1070="предп",A1070,"QWE")</f>
        <v>QWE</v>
      </c>
      <c r="S1070" s="13" t="str">
        <f aca="false">IF(N1070="новин",A1070,"QWE")</f>
        <v>QWE</v>
      </c>
      <c r="T1070" s="13" t="str">
        <f aca="false">IF(N1070="новин",B1070,"QWE")</f>
        <v>QWE</v>
      </c>
      <c r="U1070" s="13" t="str">
        <f aca="false">IF(N1070="актив",B1070,"QWE")</f>
        <v>QWE</v>
      </c>
      <c r="V1070" s="13" t="str">
        <f aca="false">IF(N1070="акция",B1070,"QWE")</f>
        <v>QWE</v>
      </c>
      <c r="W1070" s="13" t="str">
        <f aca="false">IF(N1070="ликви",B1070,"QWE")</f>
        <v>QWE</v>
      </c>
      <c r="X1070" s="13" t="str">
        <f aca="false">IF(N1070="предп",B1070,"QWE")</f>
        <v>QWE</v>
      </c>
      <c r="Z1070" s="6" t="str">
        <f aca="false">IFERROR(VLOOKUP(A1070,ликвидация!$A$1:$B$226,2,0)," ")</f>
        <v> </v>
      </c>
    </row>
    <row r="1071" customFormat="false" ht="15" hidden="false" customHeight="false" outlineLevel="0" collapsed="false">
      <c r="A1071" s="0" t="n">
        <v>26006</v>
      </c>
      <c r="B1071" s="0" t="s">
        <v>1368</v>
      </c>
      <c r="C1071" s="0" t="s">
        <v>41</v>
      </c>
      <c r="D1071" s="0" t="s">
        <v>194</v>
      </c>
      <c r="E1071" s="16" t="n">
        <f aca="false">IFERROR(VLOOKUP(A1071,Склад!$A$1:$B$2000,2,0),"0")</f>
        <v>68.148</v>
      </c>
      <c r="G1071" s="18" t="n">
        <f aca="false">IFERROR(IF(C1071="pcs.",ROUND(IF(K1071/7*2-(J1071-Y1071)&lt;0,0,IF(K1071/7*2-(J1071-Y1071)&lt;M1071,M1071,K1071/7*2-(J1071-Y1071))),0),IF(K1071/7*2-(J1071-Y1071)&lt;0,0,IF(K1071/7*2-(J1071-Y1071)&lt;M1071,M1071,K1071/7*2-(J1071-Y1071)))),0)</f>
        <v>0</v>
      </c>
      <c r="H1071" s="19" t="n">
        <f aca="false">IFERROR(VLOOKUP(A1071,'прошлый заказ'!$A$1:$B$1953,2,0)," ")</f>
        <v>5</v>
      </c>
      <c r="J1071" s="21" t="n">
        <f aca="false">IFERROR(VLOOKUP(A1071,Магазин!$A$1:$B$2000,2,0),"0")</f>
        <v>5</v>
      </c>
      <c r="K1071" s="21" t="str">
        <f aca="false">IFERROR(VLOOKUP(A1071,'продажи магазинов'!$A$1:$B$2000,2,0),"0")</f>
        <v>0</v>
      </c>
      <c r="L1071" s="22" t="str">
        <f aca="false">IFERROR(VLOOKUP(A1071,'тип хранение'!A:E,5,0),"-")</f>
        <v>-</v>
      </c>
      <c r="M1071" s="23" t="str">
        <f aca="false">IFERROR(VLOOKUP(A1071,минвлож!A:D,4,0),"-")</f>
        <v>-</v>
      </c>
      <c r="N1071" s="13" t="str">
        <f aca="false">LEFT(I1071,5)</f>
        <v/>
      </c>
      <c r="O1071" s="13" t="str">
        <f aca="false">IF(N1071="актив",A1071,"QWE")</f>
        <v>QWE</v>
      </c>
      <c r="P1071" s="13" t="str">
        <f aca="false">IF(N1071="акция",A1071,"QWE")</f>
        <v>QWE</v>
      </c>
      <c r="Q1071" s="13" t="str">
        <f aca="false">IF(N1071="ликви",A1071,"QWE")</f>
        <v>QWE</v>
      </c>
      <c r="R1071" s="13" t="str">
        <f aca="false">IF(N1071="предп",A1071,"QWE")</f>
        <v>QWE</v>
      </c>
      <c r="S1071" s="13" t="str">
        <f aca="false">IF(N1071="новин",A1071,"QWE")</f>
        <v>QWE</v>
      </c>
      <c r="T1071" s="13" t="str">
        <f aca="false">IF(N1071="новин",B1071,"QWE")</f>
        <v>QWE</v>
      </c>
      <c r="U1071" s="13" t="str">
        <f aca="false">IF(N1071="актив",B1071,"QWE")</f>
        <v>QWE</v>
      </c>
      <c r="V1071" s="13" t="str">
        <f aca="false">IF(N1071="акция",B1071,"QWE")</f>
        <v>QWE</v>
      </c>
      <c r="W1071" s="13" t="str">
        <f aca="false">IF(N1071="ликви",B1071,"QWE")</f>
        <v>QWE</v>
      </c>
      <c r="X1071" s="13" t="str">
        <f aca="false">IF(N1071="предп",B1071,"QWE")</f>
        <v>QWE</v>
      </c>
      <c r="Z1071" s="6" t="str">
        <f aca="false">IFERROR(VLOOKUP(A1071,ликвидация!$A$1:$B$226,2,0)," ")</f>
        <v> </v>
      </c>
    </row>
    <row r="1072" customFormat="false" ht="15" hidden="false" customHeight="false" outlineLevel="0" collapsed="false">
      <c r="A1072" s="0" t="n">
        <v>26021</v>
      </c>
      <c r="B1072" s="0" t="s">
        <v>1369</v>
      </c>
      <c r="C1072" s="0" t="s">
        <v>41</v>
      </c>
      <c r="D1072" s="0" t="s">
        <v>194</v>
      </c>
      <c r="E1072" s="16" t="n">
        <f aca="false">IFERROR(VLOOKUP(A1072,Склад!$A$1:$B$2000,2,0),"0")</f>
        <v>84.246</v>
      </c>
      <c r="G1072" s="18" t="n">
        <f aca="false">IFERROR(IF(C1072="pcs.",ROUND(IF(K1072/7*2-(J1072-Y1072)&lt;0,0,IF(K1072/7*2-(J1072-Y1072)&lt;M1072,M1072,K1072/7*2-(J1072-Y1072))),0),IF(K1072/7*2-(J1072-Y1072)&lt;0,0,IF(K1072/7*2-(J1072-Y1072)&lt;M1072,M1072,K1072/7*2-(J1072-Y1072)))),0)</f>
        <v>0</v>
      </c>
      <c r="H1072" s="19" t="n">
        <f aca="false">IFERROR(VLOOKUP(A1072,'прошлый заказ'!$A$1:$B$1953,2,0)," ")</f>
        <v>3</v>
      </c>
      <c r="J1072" s="21" t="n">
        <f aca="false">IFERROR(VLOOKUP(A1072,Магазин!$A$1:$B$2000,2,0),"0")</f>
        <v>3.164</v>
      </c>
      <c r="K1072" s="21" t="str">
        <f aca="false">IFERROR(VLOOKUP(A1072,'продажи магазинов'!$A$1:$B$2000,2,0),"0")</f>
        <v>0</v>
      </c>
      <c r="L1072" s="22" t="str">
        <f aca="false">IFERROR(VLOOKUP(A1072,'тип хранение'!A:E,5,0),"-")</f>
        <v>-</v>
      </c>
      <c r="M1072" s="23" t="str">
        <f aca="false">IFERROR(VLOOKUP(A1072,минвлож!A:D,4,0),"-")</f>
        <v>-</v>
      </c>
      <c r="N1072" s="13" t="str">
        <f aca="false">LEFT(I1072,5)</f>
        <v/>
      </c>
      <c r="O1072" s="13" t="str">
        <f aca="false">IF(N1072="актив",A1072,"QWE")</f>
        <v>QWE</v>
      </c>
      <c r="P1072" s="13" t="str">
        <f aca="false">IF(N1072="акция",A1072,"QWE")</f>
        <v>QWE</v>
      </c>
      <c r="Q1072" s="13" t="str">
        <f aca="false">IF(N1072="ликви",A1072,"QWE")</f>
        <v>QWE</v>
      </c>
      <c r="R1072" s="13" t="str">
        <f aca="false">IF(N1072="предп",A1072,"QWE")</f>
        <v>QWE</v>
      </c>
      <c r="S1072" s="13" t="str">
        <f aca="false">IF(N1072="новин",A1072,"QWE")</f>
        <v>QWE</v>
      </c>
      <c r="T1072" s="13" t="str">
        <f aca="false">IF(N1072="новин",B1072,"QWE")</f>
        <v>QWE</v>
      </c>
      <c r="U1072" s="13" t="str">
        <f aca="false">IF(N1072="актив",B1072,"QWE")</f>
        <v>QWE</v>
      </c>
      <c r="V1072" s="13" t="str">
        <f aca="false">IF(N1072="акция",B1072,"QWE")</f>
        <v>QWE</v>
      </c>
      <c r="W1072" s="13" t="str">
        <f aca="false">IF(N1072="ликви",B1072,"QWE")</f>
        <v>QWE</v>
      </c>
      <c r="X1072" s="13" t="str">
        <f aca="false">IF(N1072="предп",B1072,"QWE")</f>
        <v>QWE</v>
      </c>
      <c r="Z1072" s="6" t="str">
        <f aca="false">IFERROR(VLOOKUP(A1072,ликвидация!$A$1:$B$226,2,0)," ")</f>
        <v> </v>
      </c>
    </row>
    <row r="1073" customFormat="false" ht="15" hidden="true" customHeight="false" outlineLevel="0" collapsed="false">
      <c r="A1073" s="0" t="n">
        <v>8001763</v>
      </c>
      <c r="B1073" s="0" t="s">
        <v>1370</v>
      </c>
      <c r="C1073" s="0" t="s">
        <v>15</v>
      </c>
      <c r="D1073" s="0" t="s">
        <v>20</v>
      </c>
      <c r="E1073" s="16" t="n">
        <f aca="false">IFERROR(VLOOKUP(A1073,Склад!$A$1:$B$2000,2,0),"0")</f>
        <v>0</v>
      </c>
      <c r="F1073" s="32" t="s">
        <v>840</v>
      </c>
      <c r="G1073" s="18" t="n">
        <f aca="false">IFERROR(IF(C1073="pcs.",ROUND(IF(K1073/7*2-(J1073-Y1073)&lt;0,0,IF(K1073/7*2-(J1073-Y1073)&lt;M1073,M1073,K1073/7*2-(J1073-Y1073))),0),IF(K1073/7*2-(J1073-Y1073)&lt;0,0,IF(K1073/7*2-(J1073-Y1073)&lt;M1073,M1073,K1073/7*2-(J1073-Y1073)))),0)</f>
        <v>0</v>
      </c>
      <c r="H1073" s="19" t="n">
        <f aca="false">IFERROR(VLOOKUP(A1073,'прошлый заказ'!$A$1:$B$1953,2,0)," ")</f>
        <v>0</v>
      </c>
      <c r="J1073" s="21" t="n">
        <f aca="false">IFERROR(VLOOKUP(A1073,Магазин!$A$1:$B$2000,2,0),"0")</f>
        <v>0</v>
      </c>
      <c r="K1073" s="21" t="str">
        <f aca="false">IFERROR(VLOOKUP(A1073,'продажи магазинов'!$A$1:$B$2000,2,0),"0")</f>
        <v>0</v>
      </c>
      <c r="L1073" s="22" t="str">
        <f aca="false">IFERROR(VLOOKUP(A1073,'тип хранение'!A:E,5,0),"-")</f>
        <v>-</v>
      </c>
      <c r="M1073" s="23" t="str">
        <f aca="false">IFERROR(VLOOKUP(A1073,минвлож!A:D,4,0),"-")</f>
        <v>-</v>
      </c>
      <c r="N1073" s="13" t="str">
        <f aca="false">LEFT(I1073,5)</f>
        <v/>
      </c>
      <c r="O1073" s="13" t="str">
        <f aca="false">IF(N1073="актив",A1073,"QWE")</f>
        <v>QWE</v>
      </c>
      <c r="P1073" s="13" t="str">
        <f aca="false">IF(N1073="акция",A1073,"QWE")</f>
        <v>QWE</v>
      </c>
      <c r="Q1073" s="13" t="str">
        <f aca="false">IF(N1073="ликви",A1073,"QWE")</f>
        <v>QWE</v>
      </c>
      <c r="R1073" s="13" t="str">
        <f aca="false">IF(N1073="предп",A1073,"QWE")</f>
        <v>QWE</v>
      </c>
      <c r="S1073" s="13" t="str">
        <f aca="false">IF(N1073="новин",A1073,"QWE")</f>
        <v>QWE</v>
      </c>
      <c r="T1073" s="13" t="str">
        <f aca="false">IF(N1073="новин",B1073,"QWE")</f>
        <v>QWE</v>
      </c>
      <c r="U1073" s="13" t="str">
        <f aca="false">IF(N1073="актив",B1073,"QWE")</f>
        <v>QWE</v>
      </c>
      <c r="V1073" s="13" t="str">
        <f aca="false">IF(N1073="акция",B1073,"QWE")</f>
        <v>QWE</v>
      </c>
      <c r="W1073" s="13" t="str">
        <f aca="false">IF(N1073="ликви",B1073,"QWE")</f>
        <v>QWE</v>
      </c>
      <c r="X1073" s="13" t="str">
        <f aca="false">IF(N1073="предп",B1073,"QWE")</f>
        <v>QWE</v>
      </c>
      <c r="Z1073" s="6" t="str">
        <f aca="false">IFERROR(VLOOKUP(A1073,ликвидация!$A$1:$B$226,2,0)," ")</f>
        <v> </v>
      </c>
    </row>
    <row r="1074" customFormat="false" ht="15" hidden="false" customHeight="false" outlineLevel="0" collapsed="false">
      <c r="A1074" s="0" t="n">
        <v>25018</v>
      </c>
      <c r="B1074" s="0" t="s">
        <v>1371</v>
      </c>
      <c r="C1074" s="0" t="s">
        <v>15</v>
      </c>
      <c r="D1074" s="0" t="s">
        <v>194</v>
      </c>
      <c r="E1074" s="16" t="n">
        <f aca="false">IFERROR(VLOOKUP(A1074,Склад!$A$1:$B$2000,2,0),"0")</f>
        <v>218</v>
      </c>
      <c r="F1074" s="32"/>
      <c r="G1074" s="18" t="n">
        <f aca="false">IFERROR(IF(C1074="pcs.",ROUND(IF(K1074/7*2-(J1074-Y1074)&lt;0,0,IF(K1074/7*2-(J1074-Y1074)&lt;M1074,M1074,K1074/7*2-(J1074-Y1074))),0),IF(K1074/7*2-(J1074-Y1074)&lt;0,0,IF(K1074/7*2-(J1074-Y1074)&lt;M1074,M1074,K1074/7*2-(J1074-Y1074)))),0)</f>
        <v>0</v>
      </c>
      <c r="H1074" s="19" t="n">
        <f aca="false">IFERROR(VLOOKUP(A1074,'прошлый заказ'!$A$1:$B$1953,2,0)," ")</f>
        <v>10</v>
      </c>
      <c r="J1074" s="21" t="n">
        <f aca="false">IFERROR(VLOOKUP(A1074,Магазин!$A$1:$B$2000,2,0),"0")</f>
        <v>9</v>
      </c>
      <c r="K1074" s="21" t="str">
        <f aca="false">IFERROR(VLOOKUP(A1074,'продажи магазинов'!$A$1:$B$2000,2,0),"0")</f>
        <v>0</v>
      </c>
      <c r="L1074" s="22" t="str">
        <f aca="false">IFERROR(VLOOKUP(A1074,'тип хранение'!A:E,5,0),"-")</f>
        <v>2</v>
      </c>
      <c r="M1074" s="23" t="n">
        <f aca="false">IFERROR(VLOOKUP(A1074,минвлож!A:D,4,0),"-")</f>
        <v>24</v>
      </c>
      <c r="N1074" s="13" t="str">
        <f aca="false">LEFT(I1074,5)</f>
        <v/>
      </c>
      <c r="O1074" s="13" t="str">
        <f aca="false">IF(N1074="актив",A1074,"QWE")</f>
        <v>QWE</v>
      </c>
      <c r="P1074" s="13" t="str">
        <f aca="false">IF(N1074="акция",A1074,"QWE")</f>
        <v>QWE</v>
      </c>
      <c r="Q1074" s="13" t="str">
        <f aca="false">IF(N1074="ликви",A1074,"QWE")</f>
        <v>QWE</v>
      </c>
      <c r="R1074" s="13" t="str">
        <f aca="false">IF(N1074="предп",A1074,"QWE")</f>
        <v>QWE</v>
      </c>
      <c r="S1074" s="13" t="str">
        <f aca="false">IF(N1074="новин",A1074,"QWE")</f>
        <v>QWE</v>
      </c>
      <c r="T1074" s="13" t="str">
        <f aca="false">IF(N1074="новин",B1074,"QWE")</f>
        <v>QWE</v>
      </c>
      <c r="U1074" s="13" t="str">
        <f aca="false">IF(N1074="актив",B1074,"QWE")</f>
        <v>QWE</v>
      </c>
      <c r="V1074" s="13" t="str">
        <f aca="false">IF(N1074="акция",B1074,"QWE")</f>
        <v>QWE</v>
      </c>
      <c r="W1074" s="13" t="str">
        <f aca="false">IF(N1074="ликви",B1074,"QWE")</f>
        <v>QWE</v>
      </c>
      <c r="X1074" s="13" t="str">
        <f aca="false">IF(N1074="предп",B1074,"QWE")</f>
        <v>QWE</v>
      </c>
      <c r="Z1074" s="6" t="str">
        <f aca="false">IFERROR(VLOOKUP(A1074,ликвидация!$A$1:$B$226,2,0)," ")</f>
        <v> </v>
      </c>
    </row>
    <row r="1075" customFormat="false" ht="15" hidden="false" customHeight="false" outlineLevel="0" collapsed="false">
      <c r="A1075" s="0" t="n">
        <v>26027</v>
      </c>
      <c r="B1075" s="0" t="s">
        <v>1372</v>
      </c>
      <c r="C1075" s="0" t="s">
        <v>41</v>
      </c>
      <c r="D1075" s="0" t="s">
        <v>194</v>
      </c>
      <c r="E1075" s="16" t="n">
        <f aca="false">IFERROR(VLOOKUP(A1075,Склад!$A$1:$B$2000,2,0),"0")</f>
        <v>37.078</v>
      </c>
      <c r="F1075" s="32" t="s">
        <v>686</v>
      </c>
      <c r="G1075" s="18" t="str">
        <f aca="false">IFERROR(IF(C1075="pcs.",ROUND(IF(K1075/7*2-(J1075-Y1075)&lt;0,0,IF(K1075/7*2-(J1075-Y1075)&lt;M1075,M1075,K1075/7*2-(J1075-Y1075))),0),IF(K1075/7*2-(J1075-Y1075)&lt;0,0,IF(K1075/7*2-(J1075-Y1075)&lt;M1075,M1075,K1075/7*2-(J1075-Y1075)))),0)</f>
        <v>-</v>
      </c>
      <c r="H1075" s="19" t="n">
        <v>3</v>
      </c>
      <c r="J1075" s="21" t="n">
        <f aca="false">IFERROR(VLOOKUP(A1075,Магазин!$A$1:$B$2000,2,0),"0")</f>
        <v>0</v>
      </c>
      <c r="K1075" s="21" t="str">
        <f aca="false">IFERROR(VLOOKUP(A1075,'продажи магазинов'!$A$1:$B$2000,2,0),"0")</f>
        <v>0</v>
      </c>
      <c r="L1075" s="22" t="str">
        <f aca="false">IFERROR(VLOOKUP(A1075,'тип хранение'!A:E,5,0),"-")</f>
        <v>-</v>
      </c>
      <c r="M1075" s="23" t="str">
        <f aca="false">IFERROR(VLOOKUP(A1075,минвлож!A:D,4,0),"-")</f>
        <v>-</v>
      </c>
      <c r="N1075" s="13" t="str">
        <f aca="false">LEFT(I1075,5)</f>
        <v/>
      </c>
      <c r="O1075" s="13" t="str">
        <f aca="false">IF(N1075="актив",A1075,"QWE")</f>
        <v>QWE</v>
      </c>
      <c r="P1075" s="13" t="str">
        <f aca="false">IF(N1075="акция",A1075,"QWE")</f>
        <v>QWE</v>
      </c>
      <c r="Q1075" s="13" t="str">
        <f aca="false">IF(N1075="ликви",A1075,"QWE")</f>
        <v>QWE</v>
      </c>
      <c r="R1075" s="13" t="str">
        <f aca="false">IF(N1075="предп",A1075,"QWE")</f>
        <v>QWE</v>
      </c>
      <c r="S1075" s="13" t="str">
        <f aca="false">IF(N1075="новин",A1075,"QWE")</f>
        <v>QWE</v>
      </c>
      <c r="T1075" s="13" t="str">
        <f aca="false">IF(N1075="новин",B1075,"QWE")</f>
        <v>QWE</v>
      </c>
      <c r="U1075" s="13" t="str">
        <f aca="false">IF(N1075="актив",B1075,"QWE")</f>
        <v>QWE</v>
      </c>
      <c r="V1075" s="13" t="str">
        <f aca="false">IF(N1075="акция",B1075,"QWE")</f>
        <v>QWE</v>
      </c>
      <c r="W1075" s="13" t="str">
        <f aca="false">IF(N1075="ликви",B1075,"QWE")</f>
        <v>QWE</v>
      </c>
      <c r="X1075" s="13" t="str">
        <f aca="false">IF(N1075="предп",B1075,"QWE")</f>
        <v>QWE</v>
      </c>
      <c r="Z1075" s="6" t="str">
        <f aca="false">IFERROR(VLOOKUP(A1075,ликвидация!$A$1:$B$226,2,0)," ")</f>
        <v> </v>
      </c>
    </row>
    <row r="1076" customFormat="false" ht="15" hidden="false" customHeight="false" outlineLevel="0" collapsed="false">
      <c r="A1076" s="0" t="n">
        <v>25038</v>
      </c>
      <c r="B1076" s="0" t="s">
        <v>1373</v>
      </c>
      <c r="C1076" s="0" t="s">
        <v>15</v>
      </c>
      <c r="D1076" s="0" t="s">
        <v>194</v>
      </c>
      <c r="E1076" s="16" t="n">
        <f aca="false">IFERROR(VLOOKUP(A1076,Склад!$A$1:$B$2000,2,0),"0")</f>
        <v>115</v>
      </c>
      <c r="G1076" s="18" t="n">
        <f aca="false">IFERROR(IF(C1076="pcs.",ROUND(IF(K1076/7*2-(J1076-Y1076)&lt;0,0,IF(K1076/7*2-(J1076-Y1076)&lt;M1076,M1076,K1076/7*2-(J1076-Y1076))),0),IF(K1076/7*2-(J1076-Y1076)&lt;0,0,IF(K1076/7*2-(J1076-Y1076)&lt;M1076,M1076,K1076/7*2-(J1076-Y1076)))),0)</f>
        <v>0</v>
      </c>
      <c r="H1076" s="19" t="n">
        <f aca="false">IFERROR(VLOOKUP(A1076,'прошлый заказ'!$A$1:$B$1953,2,0)," ")</f>
        <v>10</v>
      </c>
      <c r="J1076" s="21" t="n">
        <f aca="false">IFERROR(VLOOKUP(A1076,Магазин!$A$1:$B$2000,2,0),"0")</f>
        <v>8</v>
      </c>
      <c r="K1076" s="21" t="str">
        <f aca="false">IFERROR(VLOOKUP(A1076,'продажи магазинов'!$A$1:$B$2000,2,0),"0")</f>
        <v>0</v>
      </c>
      <c r="L1076" s="22" t="str">
        <f aca="false">IFERROR(VLOOKUP(A1076,'тип хранение'!A:E,5,0),"-")</f>
        <v>2</v>
      </c>
      <c r="M1076" s="23" t="n">
        <f aca="false">IFERROR(VLOOKUP(A1076,минвлож!A:D,4,0),"-")</f>
        <v>24</v>
      </c>
      <c r="N1076" s="13" t="str">
        <f aca="false">LEFT(I1076,5)</f>
        <v/>
      </c>
      <c r="O1076" s="13" t="str">
        <f aca="false">IF(N1076="актив",A1076,"QWE")</f>
        <v>QWE</v>
      </c>
      <c r="P1076" s="13" t="str">
        <f aca="false">IF(N1076="акция",A1076,"QWE")</f>
        <v>QWE</v>
      </c>
      <c r="Q1076" s="13" t="str">
        <f aca="false">IF(N1076="ликви",A1076,"QWE")</f>
        <v>QWE</v>
      </c>
      <c r="R1076" s="13" t="str">
        <f aca="false">IF(N1076="предп",A1076,"QWE")</f>
        <v>QWE</v>
      </c>
      <c r="S1076" s="13" t="str">
        <f aca="false">IF(N1076="новин",A1076,"QWE")</f>
        <v>QWE</v>
      </c>
      <c r="T1076" s="13" t="str">
        <f aca="false">IF(N1076="новин",B1076,"QWE")</f>
        <v>QWE</v>
      </c>
      <c r="U1076" s="13" t="str">
        <f aca="false">IF(N1076="актив",B1076,"QWE")</f>
        <v>QWE</v>
      </c>
      <c r="V1076" s="13" t="str">
        <f aca="false">IF(N1076="акция",B1076,"QWE")</f>
        <v>QWE</v>
      </c>
      <c r="W1076" s="13" t="str">
        <f aca="false">IF(N1076="ликви",B1076,"QWE")</f>
        <v>QWE</v>
      </c>
      <c r="X1076" s="13" t="str">
        <f aca="false">IF(N1076="предп",B1076,"QWE")</f>
        <v>QWE</v>
      </c>
      <c r="Z1076" s="6" t="str">
        <f aca="false">IFERROR(VLOOKUP(A1076,ликвидация!$A$1:$B$226,2,0)," ")</f>
        <v> </v>
      </c>
    </row>
    <row r="1077" customFormat="false" ht="15" hidden="false" customHeight="false" outlineLevel="0" collapsed="false">
      <c r="A1077" s="0" t="n">
        <v>25016</v>
      </c>
      <c r="B1077" s="0" t="s">
        <v>1374</v>
      </c>
      <c r="C1077" s="0" t="s">
        <v>15</v>
      </c>
      <c r="D1077" s="0" t="s">
        <v>194</v>
      </c>
      <c r="E1077" s="16" t="n">
        <f aca="false">IFERROR(VLOOKUP(A1077,Склад!$A$1:$B$2000,2,0),"0")</f>
        <v>225</v>
      </c>
      <c r="G1077" s="18" t="n">
        <f aca="false">IFERROR(IF(C1077="pcs.",ROUND(IF(K1077/7*2-(J1077-Y1077)&lt;0,0,IF(K1077/7*2-(J1077-Y1077)&lt;M1077,M1077,K1077/7*2-(J1077-Y1077))),0),IF(K1077/7*2-(J1077-Y1077)&lt;0,0,IF(K1077/7*2-(J1077-Y1077)&lt;M1077,M1077,K1077/7*2-(J1077-Y1077)))),0)</f>
        <v>0</v>
      </c>
      <c r="H1077" s="19" t="n">
        <f aca="false">IFERROR(VLOOKUP(A1077,'прошлый заказ'!$A$1:$B$1953,2,0)," ")</f>
        <v>10</v>
      </c>
      <c r="J1077" s="21" t="n">
        <f aca="false">IFERROR(VLOOKUP(A1077,Магазин!$A$1:$B$2000,2,0),"0")</f>
        <v>8</v>
      </c>
      <c r="K1077" s="21" t="str">
        <f aca="false">IFERROR(VLOOKUP(A1077,'продажи магазинов'!$A$1:$B$2000,2,0),"0")</f>
        <v>0</v>
      </c>
      <c r="L1077" s="22" t="str">
        <f aca="false">IFERROR(VLOOKUP(A1077,'тип хранение'!A:E,5,0),"-")</f>
        <v>2</v>
      </c>
      <c r="M1077" s="23" t="n">
        <f aca="false">IFERROR(VLOOKUP(A1077,минвлож!A:D,4,0),"-")</f>
        <v>24</v>
      </c>
      <c r="N1077" s="13" t="str">
        <f aca="false">LEFT(I1077,5)</f>
        <v/>
      </c>
      <c r="O1077" s="13" t="str">
        <f aca="false">IF(N1077="актив",A1077,"QWE")</f>
        <v>QWE</v>
      </c>
      <c r="P1077" s="13" t="str">
        <f aca="false">IF(N1077="акция",A1077,"QWE")</f>
        <v>QWE</v>
      </c>
      <c r="Q1077" s="13" t="str">
        <f aca="false">IF(N1077="ликви",A1077,"QWE")</f>
        <v>QWE</v>
      </c>
      <c r="R1077" s="13" t="str">
        <f aca="false">IF(N1077="предп",A1077,"QWE")</f>
        <v>QWE</v>
      </c>
      <c r="S1077" s="13" t="str">
        <f aca="false">IF(N1077="новин",A1077,"QWE")</f>
        <v>QWE</v>
      </c>
      <c r="T1077" s="13" t="str">
        <f aca="false">IF(N1077="новин",B1077,"QWE")</f>
        <v>QWE</v>
      </c>
      <c r="U1077" s="13" t="str">
        <f aca="false">IF(N1077="актив",B1077,"QWE")</f>
        <v>QWE</v>
      </c>
      <c r="V1077" s="13" t="str">
        <f aca="false">IF(N1077="акция",B1077,"QWE")</f>
        <v>QWE</v>
      </c>
      <c r="W1077" s="13" t="str">
        <f aca="false">IF(N1077="ликви",B1077,"QWE")</f>
        <v>QWE</v>
      </c>
      <c r="X1077" s="13" t="str">
        <f aca="false">IF(N1077="предп",B1077,"QWE")</f>
        <v>QWE</v>
      </c>
      <c r="Z1077" s="6" t="str">
        <f aca="false">IFERROR(VLOOKUP(A1077,ликвидация!$A$1:$B$226,2,0)," ")</f>
        <v> </v>
      </c>
    </row>
    <row r="1078" customFormat="false" ht="15" hidden="false" customHeight="false" outlineLevel="0" collapsed="false">
      <c r="A1078" s="0" t="n">
        <v>25022</v>
      </c>
      <c r="B1078" s="0" t="s">
        <v>1375</v>
      </c>
      <c r="C1078" s="0" t="s">
        <v>15</v>
      </c>
      <c r="D1078" s="0" t="s">
        <v>194</v>
      </c>
      <c r="E1078" s="16" t="n">
        <f aca="false">IFERROR(VLOOKUP(A1078,Склад!$A$1:$B$2000,2,0),"0")</f>
        <v>176</v>
      </c>
      <c r="G1078" s="18" t="n">
        <f aca="false">IFERROR(IF(C1078="pcs.",ROUND(IF(K1078/7*2-(J1078-Y1078)&lt;0,0,IF(K1078/7*2-(J1078-Y1078)&lt;M1078,M1078,K1078/7*2-(J1078-Y1078))),0),IF(K1078/7*2-(J1078-Y1078)&lt;0,0,IF(K1078/7*2-(J1078-Y1078)&lt;M1078,M1078,K1078/7*2-(J1078-Y1078)))),0)</f>
        <v>0</v>
      </c>
      <c r="H1078" s="19" t="n">
        <f aca="false">IFERROR(VLOOKUP(A1078,'прошлый заказ'!$A$1:$B$1953,2,0)," ")</f>
        <v>10</v>
      </c>
      <c r="J1078" s="21" t="n">
        <f aca="false">IFERROR(VLOOKUP(A1078,Магазин!$A$1:$B$2000,2,0),"0")</f>
        <v>9</v>
      </c>
      <c r="K1078" s="21" t="str">
        <f aca="false">IFERROR(VLOOKUP(A1078,'продажи магазинов'!$A$1:$B$2000,2,0),"0")</f>
        <v>0</v>
      </c>
      <c r="L1078" s="22" t="str">
        <f aca="false">IFERROR(VLOOKUP(A1078,'тип хранение'!A:E,5,0),"-")</f>
        <v>2</v>
      </c>
      <c r="M1078" s="23" t="n">
        <f aca="false">IFERROR(VLOOKUP(A1078,минвлож!A:D,4,0),"-")</f>
        <v>20</v>
      </c>
      <c r="N1078" s="13" t="str">
        <f aca="false">LEFT(I1078,5)</f>
        <v/>
      </c>
      <c r="O1078" s="13" t="str">
        <f aca="false">IF(N1078="актив",A1078,"QWE")</f>
        <v>QWE</v>
      </c>
      <c r="P1078" s="13" t="str">
        <f aca="false">IF(N1078="акция",A1078,"QWE")</f>
        <v>QWE</v>
      </c>
      <c r="Q1078" s="13" t="str">
        <f aca="false">IF(N1078="ликви",A1078,"QWE")</f>
        <v>QWE</v>
      </c>
      <c r="R1078" s="13" t="str">
        <f aca="false">IF(N1078="предп",A1078,"QWE")</f>
        <v>QWE</v>
      </c>
      <c r="S1078" s="13" t="str">
        <f aca="false">IF(N1078="новин",A1078,"QWE")</f>
        <v>QWE</v>
      </c>
      <c r="T1078" s="13" t="str">
        <f aca="false">IF(N1078="новин",B1078,"QWE")</f>
        <v>QWE</v>
      </c>
      <c r="U1078" s="13" t="str">
        <f aca="false">IF(N1078="актив",B1078,"QWE")</f>
        <v>QWE</v>
      </c>
      <c r="V1078" s="13" t="str">
        <f aca="false">IF(N1078="акция",B1078,"QWE")</f>
        <v>QWE</v>
      </c>
      <c r="W1078" s="13" t="str">
        <f aca="false">IF(N1078="ликви",B1078,"QWE")</f>
        <v>QWE</v>
      </c>
      <c r="X1078" s="13" t="str">
        <f aca="false">IF(N1078="предп",B1078,"QWE")</f>
        <v>QWE</v>
      </c>
      <c r="Z1078" s="6" t="str">
        <f aca="false">IFERROR(VLOOKUP(A1078,ликвидация!$A$1:$B$226,2,0)," ")</f>
        <v> </v>
      </c>
    </row>
    <row r="1079" customFormat="false" ht="15" hidden="true" customHeight="false" outlineLevel="0" collapsed="false">
      <c r="A1079" s="0" t="n">
        <v>706263</v>
      </c>
      <c r="B1079" s="0" t="s">
        <v>1376</v>
      </c>
      <c r="C1079" s="0" t="s">
        <v>15</v>
      </c>
      <c r="D1079" s="0" t="s">
        <v>1083</v>
      </c>
      <c r="E1079" s="16" t="n">
        <f aca="false">IFERROR(VLOOKUP(A1079,Склад!$A$1:$B$2000,2,0),"0")</f>
        <v>0</v>
      </c>
      <c r="F1079" s="33"/>
      <c r="G1079" s="18" t="n">
        <f aca="false">IFERROR(IF(C1079="pcs.",ROUND(IF(K1079/7*2-(J1079-Y1079)&lt;0,0,IF(K1079/7*2-(J1079-Y1079)&lt;M1079,M1079,K1079/7*2-(J1079-Y1079))),0),IF(K1079/7*2-(J1079-Y1079)&lt;0,0,IF(K1079/7*2-(J1079-Y1079)&lt;M1079,M1079,K1079/7*2-(J1079-Y1079)))),0)</f>
        <v>0</v>
      </c>
      <c r="H1079" s="19" t="n">
        <f aca="false">IFERROR(VLOOKUP(A1079,'прошлый заказ'!$A$1:$B$1953,2,0)," ")</f>
        <v>8</v>
      </c>
      <c r="I1079" s="26" t="str">
        <f aca="false">IFERROR(VLOOKUP(A1079,Акции!A:C,3,0)," ")</f>
        <v> </v>
      </c>
      <c r="J1079" s="21" t="n">
        <f aca="false">IFERROR(VLOOKUP(A1079,Магазин!$A$1:$B$2000,2,0),"0")</f>
        <v>0</v>
      </c>
      <c r="K1079" s="21" t="str">
        <f aca="false">IFERROR(VLOOKUP(A1079,'продажи магазинов'!$A$1:$B$2000,2,0),"0")</f>
        <v>0</v>
      </c>
      <c r="L1079" s="22" t="str">
        <f aca="false">IFERROR(VLOOKUP(A1079,'тип хранение'!A:E,5,0),"-")</f>
        <v>-</v>
      </c>
      <c r="M1079" s="23" t="str">
        <f aca="false">IFERROR(VLOOKUP(A1079,минвлож!A:D,4,0),"-")</f>
        <v>-</v>
      </c>
      <c r="N1079" s="13" t="str">
        <f aca="false">LEFT(I1079,5)</f>
        <v> </v>
      </c>
      <c r="O1079" s="13" t="str">
        <f aca="false">IF(N1079="актив",A1079,"QWE")</f>
        <v>QWE</v>
      </c>
      <c r="P1079" s="13" t="str">
        <f aca="false">IF(N1079="акция",A1079,"QWE")</f>
        <v>QWE</v>
      </c>
      <c r="Q1079" s="13" t="str">
        <f aca="false">IF(N1079="ликви",A1079,"QWE")</f>
        <v>QWE</v>
      </c>
      <c r="R1079" s="13" t="str">
        <f aca="false">IF(N1079="предп",A1079,"QWE")</f>
        <v>QWE</v>
      </c>
      <c r="S1079" s="13" t="str">
        <f aca="false">IF(N1079="новин",A1079,"QWE")</f>
        <v>QWE</v>
      </c>
      <c r="T1079" s="13" t="str">
        <f aca="false">IF(N1079="новин",B1079,"QWE")</f>
        <v>QWE</v>
      </c>
      <c r="U1079" s="13" t="str">
        <f aca="false">IF(N1079="актив",B1079,"QWE")</f>
        <v>QWE</v>
      </c>
      <c r="V1079" s="13" t="str">
        <f aca="false">IF(N1079="акция",B1079,"QWE")</f>
        <v>QWE</v>
      </c>
      <c r="W1079" s="13" t="str">
        <f aca="false">IF(N1079="ликви",B1079,"QWE")</f>
        <v>QWE</v>
      </c>
      <c r="X1079" s="13" t="str">
        <f aca="false">IF(N1079="предп",B1079,"QWE")</f>
        <v>QWE</v>
      </c>
      <c r="Z1079" s="6" t="str">
        <f aca="false">IFERROR(VLOOKUP(A1079,ликвидация!$A$1:$B$226,2,0)," ")</f>
        <v> </v>
      </c>
    </row>
    <row r="1080" customFormat="false" ht="15" hidden="false" customHeight="false" outlineLevel="0" collapsed="false">
      <c r="A1080" s="0" t="n">
        <v>25201</v>
      </c>
      <c r="B1080" s="0" t="s">
        <v>1377</v>
      </c>
      <c r="C1080" s="0" t="s">
        <v>15</v>
      </c>
      <c r="D1080" s="0" t="s">
        <v>194</v>
      </c>
      <c r="E1080" s="16" t="n">
        <f aca="false">IFERROR(VLOOKUP(A1080,Склад!$A$1:$B$2000,2,0),"0")</f>
        <v>90</v>
      </c>
      <c r="G1080" s="18" t="n">
        <f aca="false">IFERROR(IF(C1080="pcs.",ROUND(IF(K1080/7*2-(J1080-Y1080)&lt;0,0,IF(K1080/7*2-(J1080-Y1080)&lt;M1080,M1080,K1080/7*2-(J1080-Y1080))),0),IF(K1080/7*2-(J1080-Y1080)&lt;0,0,IF(K1080/7*2-(J1080-Y1080)&lt;M1080,M1080,K1080/7*2-(J1080-Y1080)))),0)</f>
        <v>0</v>
      </c>
      <c r="H1080" s="19" t="n">
        <f aca="false">IFERROR(VLOOKUP(A1080,'прошлый заказ'!$A$1:$B$1953,2,0)," ")</f>
        <v>10</v>
      </c>
      <c r="J1080" s="21" t="n">
        <f aca="false">IFERROR(VLOOKUP(A1080,Магазин!$A$1:$B$2000,2,0),"0")</f>
        <v>10</v>
      </c>
      <c r="K1080" s="21" t="str">
        <f aca="false">IFERROR(VLOOKUP(A1080,'продажи магазинов'!$A$1:$B$2000,2,0),"0")</f>
        <v>0</v>
      </c>
      <c r="L1080" s="22" t="str">
        <f aca="false">IFERROR(VLOOKUP(A1080,'тип хранение'!A:E,5,0),"-")</f>
        <v>-</v>
      </c>
      <c r="M1080" s="23" t="str">
        <f aca="false">IFERROR(VLOOKUP(A1080,минвлож!A:D,4,0),"-")</f>
        <v>-</v>
      </c>
      <c r="N1080" s="13" t="str">
        <f aca="false">LEFT(I1080,5)</f>
        <v/>
      </c>
      <c r="O1080" s="13" t="str">
        <f aca="false">IF(N1080="актив",A1080,"QWE")</f>
        <v>QWE</v>
      </c>
      <c r="P1080" s="13" t="str">
        <f aca="false">IF(N1080="акция",A1080,"QWE")</f>
        <v>QWE</v>
      </c>
      <c r="Q1080" s="13" t="str">
        <f aca="false">IF(N1080="ликви",A1080,"QWE")</f>
        <v>QWE</v>
      </c>
      <c r="R1080" s="13" t="str">
        <f aca="false">IF(N1080="предп",A1080,"QWE")</f>
        <v>QWE</v>
      </c>
      <c r="S1080" s="13" t="str">
        <f aca="false">IF(N1080="новин",A1080,"QWE")</f>
        <v>QWE</v>
      </c>
      <c r="T1080" s="13" t="str">
        <f aca="false">IF(N1080="новин",B1080,"QWE")</f>
        <v>QWE</v>
      </c>
      <c r="U1080" s="13" t="str">
        <f aca="false">IF(N1080="актив",B1080,"QWE")</f>
        <v>QWE</v>
      </c>
      <c r="V1080" s="13" t="str">
        <f aca="false">IF(N1080="акция",B1080,"QWE")</f>
        <v>QWE</v>
      </c>
      <c r="W1080" s="13" t="str">
        <f aca="false">IF(N1080="ликви",B1080,"QWE")</f>
        <v>QWE</v>
      </c>
      <c r="X1080" s="13" t="str">
        <f aca="false">IF(N1080="предп",B1080,"QWE")</f>
        <v>QWE</v>
      </c>
      <c r="Z1080" s="6" t="str">
        <f aca="false">IFERROR(VLOOKUP(A1080,ликвидация!$A$1:$B$226,2,0)," ")</f>
        <v> </v>
      </c>
    </row>
    <row r="1081" customFormat="false" ht="15" hidden="true" customHeight="false" outlineLevel="0" collapsed="false">
      <c r="A1081" s="0" t="n">
        <v>800125856</v>
      </c>
      <c r="B1081" s="0" t="s">
        <v>1378</v>
      </c>
      <c r="C1081" s="0" t="s">
        <v>15</v>
      </c>
      <c r="D1081" s="0" t="s">
        <v>471</v>
      </c>
      <c r="E1081" s="16" t="n">
        <f aca="false">IFERROR(VLOOKUP(A1081,Склад!$A$1:$B$2000,2,0),"0")</f>
        <v>0</v>
      </c>
      <c r="G1081" s="18" t="n">
        <f aca="false">IFERROR(IF(C1081="pcs.",ROUND(IF(K1081/7*2-(J1081-Y1081)&lt;0,0,IF(K1081/7*2-(J1081-Y1081)&lt;M1081,M1081,K1081/7*2-(J1081-Y1081))),0),IF(K1081/7*2-(J1081-Y1081)&lt;0,0,IF(K1081/7*2-(J1081-Y1081)&lt;M1081,M1081,K1081/7*2-(J1081-Y1081)))),0)</f>
        <v>0</v>
      </c>
      <c r="H1081" s="19" t="str">
        <f aca="false">IFERROR(VLOOKUP(A1081,'прошлый заказ'!$A$1:$B$1953,2,0)," ")</f>
        <v> </v>
      </c>
      <c r="J1081" s="21" t="n">
        <f aca="false">IFERROR(VLOOKUP(A1081,Магазин!$A$1:$B$2000,2,0),"0")</f>
        <v>0</v>
      </c>
      <c r="K1081" s="21" t="str">
        <f aca="false">IFERROR(VLOOKUP(A1081,'продажи магазинов'!$A$1:$B$2000,2,0),"0")</f>
        <v>0</v>
      </c>
      <c r="L1081" s="22" t="str">
        <f aca="false">IFERROR(VLOOKUP(A1081,'тип хранение'!A:E,5,0),"-")</f>
        <v>-</v>
      </c>
      <c r="M1081" s="23" t="str">
        <f aca="false">IFERROR(VLOOKUP(A1081,минвлож!A:D,4,0),"-")</f>
        <v>-</v>
      </c>
      <c r="N1081" s="13" t="str">
        <f aca="false">LEFT(I1081,5)</f>
        <v/>
      </c>
      <c r="O1081" s="13" t="str">
        <f aca="false">IF(N1081="актив",A1081,"QWE")</f>
        <v>QWE</v>
      </c>
      <c r="P1081" s="13" t="str">
        <f aca="false">IF(N1081="акция",A1081,"QWE")</f>
        <v>QWE</v>
      </c>
      <c r="Q1081" s="13" t="str">
        <f aca="false">IF(N1081="ликви",A1081,"QWE")</f>
        <v>QWE</v>
      </c>
      <c r="R1081" s="13" t="str">
        <f aca="false">IF(N1081="предп",A1081,"QWE")</f>
        <v>QWE</v>
      </c>
      <c r="S1081" s="13" t="str">
        <f aca="false">IF(N1081="новин",A1081,"QWE")</f>
        <v>QWE</v>
      </c>
      <c r="T1081" s="13" t="str">
        <f aca="false">IF(N1081="новин",B1081,"QWE")</f>
        <v>QWE</v>
      </c>
      <c r="U1081" s="13" t="str">
        <f aca="false">IF(N1081="актив",B1081,"QWE")</f>
        <v>QWE</v>
      </c>
      <c r="V1081" s="13" t="str">
        <f aca="false">IF(N1081="акция",B1081,"QWE")</f>
        <v>QWE</v>
      </c>
      <c r="W1081" s="13" t="str">
        <f aca="false">IF(N1081="ликви",B1081,"QWE")</f>
        <v>QWE</v>
      </c>
      <c r="X1081" s="13" t="str">
        <f aca="false">IF(N1081="предп",B1081,"QWE")</f>
        <v>QWE</v>
      </c>
      <c r="Z1081" s="6" t="str">
        <f aca="false">IFERROR(VLOOKUP(A1081,ликвидация!$A$1:$B$226,2,0)," ")</f>
        <v> </v>
      </c>
    </row>
    <row r="1082" customFormat="false" ht="15" hidden="false" customHeight="false" outlineLevel="0" collapsed="false">
      <c r="A1082" s="0" t="n">
        <v>25017</v>
      </c>
      <c r="B1082" s="0" t="s">
        <v>1379</v>
      </c>
      <c r="C1082" s="0" t="s">
        <v>15</v>
      </c>
      <c r="D1082" s="0" t="s">
        <v>194</v>
      </c>
      <c r="E1082" s="16" t="n">
        <f aca="false">IFERROR(VLOOKUP(A1082,Склад!$A$1:$B$2000,2,0),"0")</f>
        <v>174</v>
      </c>
      <c r="F1082" s="31"/>
      <c r="G1082" s="18" t="n">
        <f aca="false">IFERROR(IF(C1082="pcs.",ROUND(IF(K1082/7*2-(J1082-Y1082)&lt;0,0,IF(K1082/7*2-(J1082-Y1082)&lt;M1082,M1082,K1082/7*2-(J1082-Y1082))),0),IF(K1082/7*2-(J1082-Y1082)&lt;0,0,IF(K1082/7*2-(J1082-Y1082)&lt;M1082,M1082,K1082/7*2-(J1082-Y1082)))),0)</f>
        <v>0</v>
      </c>
      <c r="H1082" s="19" t="n">
        <f aca="false">IFERROR(VLOOKUP(A1082,'прошлый заказ'!$A$1:$B$1953,2,0)," ")</f>
        <v>10</v>
      </c>
      <c r="I1082" s="20" t="str">
        <f aca="false">IFERROR(VLOOKUP(A1082,Акции!A:C,3,0)," ")</f>
        <v> </v>
      </c>
      <c r="J1082" s="21" t="n">
        <f aca="false">IFERROR(VLOOKUP(A1082,Магазин!$A$1:$B$2000,2,0),"0")</f>
        <v>8</v>
      </c>
      <c r="K1082" s="21" t="str">
        <f aca="false">IFERROR(VLOOKUP(A1082,'продажи магазинов'!$A$1:$B$2000,2,0),"0")</f>
        <v>0</v>
      </c>
      <c r="L1082" s="22" t="str">
        <f aca="false">IFERROR(VLOOKUP(A1082,'тип хранение'!A:E,5,0),"-")</f>
        <v>2</v>
      </c>
      <c r="M1082" s="23" t="n">
        <f aca="false">IFERROR(VLOOKUP(A1082,минвлож!A:D,4,0),"-")</f>
        <v>24</v>
      </c>
      <c r="N1082" s="13" t="str">
        <f aca="false">LEFT(I1082,5)</f>
        <v> </v>
      </c>
      <c r="O1082" s="13" t="str">
        <f aca="false">IF(N1082="актив",A1082,"QWE")</f>
        <v>QWE</v>
      </c>
      <c r="P1082" s="13" t="str">
        <f aca="false">IF(N1082="акция",A1082,"QWE")</f>
        <v>QWE</v>
      </c>
      <c r="Q1082" s="13" t="str">
        <f aca="false">IF(N1082="ликви",A1082,"QWE")</f>
        <v>QWE</v>
      </c>
      <c r="R1082" s="13" t="str">
        <f aca="false">IF(N1082="предп",A1082,"QWE")</f>
        <v>QWE</v>
      </c>
      <c r="S1082" s="13" t="str">
        <f aca="false">IF(N1082="новин",A1082,"QWE")</f>
        <v>QWE</v>
      </c>
      <c r="T1082" s="13" t="str">
        <f aca="false">IF(N1082="новин",B1082,"QWE")</f>
        <v>QWE</v>
      </c>
      <c r="U1082" s="13" t="str">
        <f aca="false">IF(N1082="актив",B1082,"QWE")</f>
        <v>QWE</v>
      </c>
      <c r="V1082" s="13" t="str">
        <f aca="false">IF(N1082="акция",B1082,"QWE")</f>
        <v>QWE</v>
      </c>
      <c r="W1082" s="13" t="str">
        <f aca="false">IF(N1082="ликви",B1082,"QWE")</f>
        <v>QWE</v>
      </c>
      <c r="X1082" s="13" t="str">
        <f aca="false">IF(N1082="предп",B1082,"QWE")</f>
        <v>QWE</v>
      </c>
      <c r="Z1082" s="6" t="str">
        <f aca="false">IFERROR(VLOOKUP(A1082,ликвидация!$A$1:$B$226,2,0)," ")</f>
        <v> </v>
      </c>
    </row>
    <row r="1083" customFormat="false" ht="15" hidden="false" customHeight="false" outlineLevel="0" collapsed="false">
      <c r="A1083" s="0" t="n">
        <v>25033</v>
      </c>
      <c r="B1083" s="0" t="s">
        <v>1380</v>
      </c>
      <c r="C1083" s="0" t="s">
        <v>15</v>
      </c>
      <c r="D1083" s="0" t="s">
        <v>194</v>
      </c>
      <c r="E1083" s="16" t="n">
        <f aca="false">IFERROR(VLOOKUP(A1083,Склад!$A$1:$B$2000,2,0),"0")</f>
        <v>142</v>
      </c>
      <c r="F1083" s="32" t="s">
        <v>686</v>
      </c>
      <c r="G1083" s="18" t="n">
        <f aca="false">IFERROR(IF(C1083="pcs.",ROUND(IF(K1083/7*2-(J1083-Y1083)&lt;0,0,IF(K1083/7*2-(J1083-Y1083)&lt;M1083,M1083,K1083/7*2-(J1083-Y1083))),0),IF(K1083/7*2-(J1083-Y1083)&lt;0,0,IF(K1083/7*2-(J1083-Y1083)&lt;M1083,M1083,K1083/7*2-(J1083-Y1083)))),0)</f>
        <v>0</v>
      </c>
      <c r="H1083" s="19" t="n">
        <f aca="false">IFERROR(VLOOKUP(A1083,'прошлый заказ'!$A$1:$B$1953,2,0)," ")</f>
        <v>10</v>
      </c>
      <c r="J1083" s="21" t="n">
        <f aca="false">IFERROR(VLOOKUP(A1083,Магазин!$A$1:$B$2000,2,0),"0")</f>
        <v>10</v>
      </c>
      <c r="K1083" s="21" t="str">
        <f aca="false">IFERROR(VLOOKUP(A1083,'продажи магазинов'!$A$1:$B$2000,2,0),"0")</f>
        <v>0</v>
      </c>
      <c r="L1083" s="22" t="str">
        <f aca="false">IFERROR(VLOOKUP(A1083,'тип хранение'!A:E,5,0),"-")</f>
        <v>2</v>
      </c>
      <c r="M1083" s="23" t="n">
        <f aca="false">IFERROR(VLOOKUP(A1083,минвлож!A:D,4,0),"-")</f>
        <v>20</v>
      </c>
      <c r="N1083" s="13" t="str">
        <f aca="false">LEFT(I1083,5)</f>
        <v/>
      </c>
      <c r="O1083" s="13" t="str">
        <f aca="false">IF(N1083="актив",A1083,"QWE")</f>
        <v>QWE</v>
      </c>
      <c r="P1083" s="13" t="str">
        <f aca="false">IF(N1083="акция",A1083,"QWE")</f>
        <v>QWE</v>
      </c>
      <c r="Q1083" s="13" t="str">
        <f aca="false">IF(N1083="ликви",A1083,"QWE")</f>
        <v>QWE</v>
      </c>
      <c r="R1083" s="13" t="str">
        <f aca="false">IF(N1083="предп",A1083,"QWE")</f>
        <v>QWE</v>
      </c>
      <c r="S1083" s="13" t="str">
        <f aca="false">IF(N1083="новин",A1083,"QWE")</f>
        <v>QWE</v>
      </c>
      <c r="T1083" s="13" t="str">
        <f aca="false">IF(N1083="новин",B1083,"QWE")</f>
        <v>QWE</v>
      </c>
      <c r="U1083" s="13" t="str">
        <f aca="false">IF(N1083="актив",B1083,"QWE")</f>
        <v>QWE</v>
      </c>
      <c r="V1083" s="13" t="str">
        <f aca="false">IF(N1083="акция",B1083,"QWE")</f>
        <v>QWE</v>
      </c>
      <c r="W1083" s="13" t="str">
        <f aca="false">IF(N1083="ликви",B1083,"QWE")</f>
        <v>QWE</v>
      </c>
      <c r="X1083" s="13" t="str">
        <f aca="false">IF(N1083="предп",B1083,"QWE")</f>
        <v>QWE</v>
      </c>
      <c r="Z1083" s="6" t="str">
        <f aca="false">IFERROR(VLOOKUP(A1083,ликвидация!$A$1:$B$226,2,0)," ")</f>
        <v> </v>
      </c>
    </row>
    <row r="1084" customFormat="false" ht="15" hidden="false" customHeight="false" outlineLevel="0" collapsed="false">
      <c r="A1084" s="0" t="n">
        <v>26008</v>
      </c>
      <c r="B1084" s="0" t="s">
        <v>1381</v>
      </c>
      <c r="C1084" s="0" t="s">
        <v>41</v>
      </c>
      <c r="D1084" s="0" t="s">
        <v>194</v>
      </c>
      <c r="E1084" s="16" t="n">
        <f aca="false">IFERROR(VLOOKUP(A1084,Склад!$A$1:$B$2000,2,0),"0")</f>
        <v>64.176</v>
      </c>
      <c r="G1084" s="18" t="n">
        <f aca="false">IFERROR(IF(C1084="pcs.",ROUND(IF(K1084/7*2-(J1084-Y1084)&lt;0,0,IF(K1084/7*2-(J1084-Y1084)&lt;M1084,M1084,K1084/7*2-(J1084-Y1084))),0),IF(K1084/7*2-(J1084-Y1084)&lt;0,0,IF(K1084/7*2-(J1084-Y1084)&lt;M1084,M1084,K1084/7*2-(J1084-Y1084)))),0)</f>
        <v>0</v>
      </c>
      <c r="H1084" s="19" t="n">
        <f aca="false">IFERROR(VLOOKUP(A1084,'прошлый заказ'!$A$1:$B$1953,2,0)," ")</f>
        <v>3</v>
      </c>
      <c r="J1084" s="21" t="n">
        <f aca="false">IFERROR(VLOOKUP(A1084,Магазин!$A$1:$B$2000,2,0),"0")</f>
        <v>1.48</v>
      </c>
      <c r="K1084" s="21" t="str">
        <f aca="false">IFERROR(VLOOKUP(A1084,'продажи магазинов'!$A$1:$B$2000,2,0),"0")</f>
        <v>0</v>
      </c>
      <c r="L1084" s="22" t="str">
        <f aca="false">IFERROR(VLOOKUP(A1084,'тип хранение'!A:E,5,0),"-")</f>
        <v>-</v>
      </c>
      <c r="M1084" s="23" t="str">
        <f aca="false">IFERROR(VLOOKUP(A1084,минвлож!A:D,4,0),"-")</f>
        <v>-</v>
      </c>
      <c r="N1084" s="13" t="str">
        <f aca="false">LEFT(I1084,5)</f>
        <v/>
      </c>
      <c r="O1084" s="13" t="str">
        <f aca="false">IF(N1084="актив",A1084,"QWE")</f>
        <v>QWE</v>
      </c>
      <c r="P1084" s="13" t="str">
        <f aca="false">IF(N1084="акция",A1084,"QWE")</f>
        <v>QWE</v>
      </c>
      <c r="Q1084" s="13" t="str">
        <f aca="false">IF(N1084="ликви",A1084,"QWE")</f>
        <v>QWE</v>
      </c>
      <c r="R1084" s="13" t="str">
        <f aca="false">IF(N1084="предп",A1084,"QWE")</f>
        <v>QWE</v>
      </c>
      <c r="S1084" s="13" t="str">
        <f aca="false">IF(N1084="новин",A1084,"QWE")</f>
        <v>QWE</v>
      </c>
      <c r="T1084" s="13" t="str">
        <f aca="false">IF(N1084="новин",B1084,"QWE")</f>
        <v>QWE</v>
      </c>
      <c r="U1084" s="13" t="str">
        <f aca="false">IF(N1084="актив",B1084,"QWE")</f>
        <v>QWE</v>
      </c>
      <c r="V1084" s="13" t="str">
        <f aca="false">IF(N1084="акция",B1084,"QWE")</f>
        <v>QWE</v>
      </c>
      <c r="W1084" s="13" t="str">
        <f aca="false">IF(N1084="ликви",B1084,"QWE")</f>
        <v>QWE</v>
      </c>
      <c r="X1084" s="13" t="str">
        <f aca="false">IF(N1084="предп",B1084,"QWE")</f>
        <v>QWE</v>
      </c>
      <c r="Z1084" s="6" t="str">
        <f aca="false">IFERROR(VLOOKUP(A1084,ликвидация!$A$1:$B$226,2,0)," ")</f>
        <v> </v>
      </c>
    </row>
    <row r="1085" customFormat="false" ht="15" hidden="true" customHeight="false" outlineLevel="0" collapsed="false">
      <c r="A1085" s="0" t="n">
        <v>41113</v>
      </c>
      <c r="B1085" s="0" t="s">
        <v>1382</v>
      </c>
      <c r="C1085" s="0" t="s">
        <v>15</v>
      </c>
      <c r="D1085" s="0" t="s">
        <v>20</v>
      </c>
      <c r="E1085" s="16" t="n">
        <f aca="false">IFERROR(VLOOKUP(A1085,Склад!$A$1:$B$2000,2,0),"0")</f>
        <v>0</v>
      </c>
      <c r="F1085" s="31"/>
      <c r="G1085" s="18" t="n">
        <f aca="false">IFERROR(IF(C1085="pcs.",ROUND(IF(K1085/7*2-(J1085-Y1085)&lt;0,0,IF(K1085/7*2-(J1085-Y1085)&lt;M1085,M1085,K1085/7*2-(J1085-Y1085))),0),IF(K1085/7*2-(J1085-Y1085)&lt;0,0,IF(K1085/7*2-(J1085-Y1085)&lt;M1085,M1085,K1085/7*2-(J1085-Y1085)))),0)</f>
        <v>0</v>
      </c>
      <c r="H1085" s="19" t="n">
        <f aca="false">IFERROR(VLOOKUP(A1085,'прошлый заказ'!$A$1:$B$1953,2,0)," ")</f>
        <v>0</v>
      </c>
      <c r="I1085" s="20" t="str">
        <f aca="false">IFERROR(VLOOKUP(A1085,Акции!A:C,3,0)," ")</f>
        <v> </v>
      </c>
      <c r="J1085" s="21" t="n">
        <f aca="false">IFERROR(VLOOKUP(A1085,Магазин!$A$1:$B$2000,2,0),"0")</f>
        <v>0</v>
      </c>
      <c r="K1085" s="21" t="str">
        <f aca="false">IFERROR(VLOOKUP(A1085,'продажи магазинов'!$A$1:$B$2000,2,0),"0")</f>
        <v>0</v>
      </c>
      <c r="L1085" s="22" t="str">
        <f aca="false">IFERROR(VLOOKUP(A1085,'тип хранение'!A:E,5,0),"-")</f>
        <v>-</v>
      </c>
      <c r="M1085" s="23" t="str">
        <f aca="false">IFERROR(VLOOKUP(A1085,минвлож!A:D,4,0),"-")</f>
        <v>-</v>
      </c>
      <c r="N1085" s="13" t="str">
        <f aca="false">LEFT(I1085,5)</f>
        <v> </v>
      </c>
      <c r="O1085" s="13" t="str">
        <f aca="false">IF(N1085="актив",A1085,"QWE")</f>
        <v>QWE</v>
      </c>
      <c r="P1085" s="13" t="str">
        <f aca="false">IF(N1085="акция",A1085,"QWE")</f>
        <v>QWE</v>
      </c>
      <c r="Q1085" s="13" t="str">
        <f aca="false">IF(N1085="ликви",A1085,"QWE")</f>
        <v>QWE</v>
      </c>
      <c r="R1085" s="13" t="str">
        <f aca="false">IF(N1085="предп",A1085,"QWE")</f>
        <v>QWE</v>
      </c>
      <c r="S1085" s="13" t="str">
        <f aca="false">IF(N1085="новин",A1085,"QWE")</f>
        <v>QWE</v>
      </c>
      <c r="T1085" s="13" t="str">
        <f aca="false">IF(N1085="новин",B1085,"QWE")</f>
        <v>QWE</v>
      </c>
      <c r="U1085" s="13" t="str">
        <f aca="false">IF(N1085="актив",B1085,"QWE")</f>
        <v>QWE</v>
      </c>
      <c r="V1085" s="13" t="str">
        <f aca="false">IF(N1085="акция",B1085,"QWE")</f>
        <v>QWE</v>
      </c>
      <c r="W1085" s="13" t="str">
        <f aca="false">IF(N1085="ликви",B1085,"QWE")</f>
        <v>QWE</v>
      </c>
      <c r="X1085" s="13" t="str">
        <f aca="false">IF(N1085="предп",B1085,"QWE")</f>
        <v>QWE</v>
      </c>
      <c r="Z1085" s="6" t="str">
        <f aca="false">IFERROR(VLOOKUP(A1085,ликвидация!$A$1:$B$226,2,0)," ")</f>
        <v> </v>
      </c>
    </row>
    <row r="1086" customFormat="false" ht="15" hidden="true" customHeight="false" outlineLevel="0" collapsed="false">
      <c r="A1086" s="0" t="n">
        <v>9563</v>
      </c>
      <c r="B1086" s="0" t="s">
        <v>1383</v>
      </c>
      <c r="C1086" s="0" t="s">
        <v>41</v>
      </c>
      <c r="D1086" s="0" t="s">
        <v>20</v>
      </c>
      <c r="E1086" s="16" t="n">
        <f aca="false">IFERROR(VLOOKUP(A1086,Склад!$A$1:$B$2000,2,0),"0")</f>
        <v>0</v>
      </c>
      <c r="F1086" s="31"/>
      <c r="G1086" s="18" t="n">
        <f aca="false">IFERROR(IF(C1086="pcs.",ROUND(IF(K1086/7*2-(J1086-Y1086)&lt;0,0,IF(K1086/7*2-(J1086-Y1086)&lt;M1086,M1086,K1086/7*2-(J1086-Y1086))),0),IF(K1086/7*2-(J1086-Y1086)&lt;0,0,IF(K1086/7*2-(J1086-Y1086)&lt;M1086,M1086,K1086/7*2-(J1086-Y1086)))),0)</f>
        <v>5</v>
      </c>
      <c r="H1086" s="19" t="str">
        <f aca="false">IFERROR(VLOOKUP(A1086,'прошлый заказ'!$A$1:$B$1953,2,0)," ")</f>
        <v> </v>
      </c>
      <c r="I1086" s="20" t="str">
        <f aca="false">IFERROR(VLOOKUP(A1086,Акции!A:C,3,0)," ")</f>
        <v> </v>
      </c>
      <c r="J1086" s="21" t="n">
        <f aca="false">IFERROR(VLOOKUP(A1086,Магазин!$A$1:$B$2000,2,0),"0")</f>
        <v>0</v>
      </c>
      <c r="K1086" s="21" t="str">
        <f aca="false">IFERROR(VLOOKUP(A1086,'продажи магазинов'!$A$1:$B$2000,2,0),"0")</f>
        <v>0</v>
      </c>
      <c r="L1086" s="22" t="str">
        <f aca="false">IFERROR(VLOOKUP(A1086,'тип хранение'!A:E,5,0),"-")</f>
        <v>2</v>
      </c>
      <c r="M1086" s="23" t="n">
        <f aca="false">IFERROR(VLOOKUP(A1086,минвлож!A:D,4,0),"-")</f>
        <v>5</v>
      </c>
      <c r="N1086" s="13" t="str">
        <f aca="false">LEFT(I1086,5)</f>
        <v> </v>
      </c>
      <c r="O1086" s="13" t="str">
        <f aca="false">IF(N1086="актив",A1086,"QWE")</f>
        <v>QWE</v>
      </c>
      <c r="P1086" s="13" t="str">
        <f aca="false">IF(N1086="акция",A1086,"QWE")</f>
        <v>QWE</v>
      </c>
      <c r="Q1086" s="13" t="str">
        <f aca="false">IF(N1086="ликви",A1086,"QWE")</f>
        <v>QWE</v>
      </c>
      <c r="R1086" s="13" t="str">
        <f aca="false">IF(N1086="предп",A1086,"QWE")</f>
        <v>QWE</v>
      </c>
      <c r="S1086" s="13" t="str">
        <f aca="false">IF(N1086="новин",A1086,"QWE")</f>
        <v>QWE</v>
      </c>
      <c r="T1086" s="13" t="str">
        <f aca="false">IF(N1086="новин",B1086,"QWE")</f>
        <v>QWE</v>
      </c>
      <c r="U1086" s="13" t="str">
        <f aca="false">IF(N1086="актив",B1086,"QWE")</f>
        <v>QWE</v>
      </c>
      <c r="V1086" s="13" t="str">
        <f aca="false">IF(N1086="акция",B1086,"QWE")</f>
        <v>QWE</v>
      </c>
      <c r="W1086" s="13" t="str">
        <f aca="false">IF(N1086="ликви",B1086,"QWE")</f>
        <v>QWE</v>
      </c>
      <c r="X1086" s="13" t="str">
        <f aca="false">IF(N1086="предп",B1086,"QWE")</f>
        <v>QWE</v>
      </c>
      <c r="Z1086" s="6" t="str">
        <f aca="false">IFERROR(VLOOKUP(A1086,ликвидация!$A$1:$B$226,2,0)," ")</f>
        <v> </v>
      </c>
    </row>
    <row r="1087" customFormat="false" ht="15" hidden="false" customHeight="false" outlineLevel="0" collapsed="false">
      <c r="A1087" s="15" t="n">
        <v>15213</v>
      </c>
      <c r="B1087" s="15" t="s">
        <v>1384</v>
      </c>
      <c r="C1087" s="15" t="s">
        <v>15</v>
      </c>
      <c r="D1087" s="15" t="s">
        <v>156</v>
      </c>
      <c r="E1087" s="16" t="n">
        <f aca="false">IFERROR(VLOOKUP(A1087,Склад!$A$1:$B$2000,2,0),"0")</f>
        <v>12</v>
      </c>
      <c r="F1087" s="32"/>
      <c r="G1087" s="18" t="n">
        <f aca="false">IFERROR(IF(C1087="pcs.",ROUND(IF(K1087/7*2-(J1087-Y1087)&lt;0,0,IF(K1087/7*2-(J1087-Y1087)&lt;M1087,M1087,K1087/7*2-(J1087-Y1087))),0),IF(K1087/7*2-(J1087-Y1087)&lt;0,0,IF(K1087/7*2-(J1087-Y1087)&lt;M1087,M1087,K1087/7*2-(J1087-Y1087)))),0)</f>
        <v>0</v>
      </c>
      <c r="H1087" s="19" t="n">
        <f aca="false">IFERROR(VLOOKUP(A1087,'прошлый заказ'!$A$1:$B$1953,2,0)," ")</f>
        <v>6</v>
      </c>
      <c r="J1087" s="21" t="n">
        <f aca="false">IFERROR(VLOOKUP(A1087,Магазин!$A$1:$B$2000,2,0),"0")</f>
        <v>6</v>
      </c>
      <c r="K1087" s="21" t="str">
        <f aca="false">IFERROR(VLOOKUP(A1087,'продажи магазинов'!$A$1:$B$2000,2,0),"0")</f>
        <v>0</v>
      </c>
      <c r="L1087" s="22" t="str">
        <f aca="false">IFERROR(VLOOKUP(A1087,'тип хранение'!A:E,5,0),"-")</f>
        <v>2</v>
      </c>
      <c r="M1087" s="23" t="n">
        <f aca="false">IFERROR(VLOOKUP(A1087,минвлож!A:D,4,0),"-")</f>
        <v>6</v>
      </c>
      <c r="N1087" s="13" t="str">
        <f aca="false">LEFT(I1087,5)</f>
        <v/>
      </c>
      <c r="O1087" s="13" t="str">
        <f aca="false">IF(N1087="актив",A1087,"QWE")</f>
        <v>QWE</v>
      </c>
      <c r="P1087" s="13" t="str">
        <f aca="false">IF(N1087="акция",A1087,"QWE")</f>
        <v>QWE</v>
      </c>
      <c r="Q1087" s="13" t="str">
        <f aca="false">IF(N1087="ликви",A1087,"QWE")</f>
        <v>QWE</v>
      </c>
      <c r="R1087" s="13" t="str">
        <f aca="false">IF(N1087="предп",A1087,"QWE")</f>
        <v>QWE</v>
      </c>
      <c r="S1087" s="13" t="str">
        <f aca="false">IF(N1087="новин",A1087,"QWE")</f>
        <v>QWE</v>
      </c>
      <c r="T1087" s="13" t="str">
        <f aca="false">IF(N1087="новин",B1087,"QWE")</f>
        <v>QWE</v>
      </c>
      <c r="U1087" s="13" t="str">
        <f aca="false">IF(N1087="актив",B1087,"QWE")</f>
        <v>QWE</v>
      </c>
      <c r="V1087" s="13" t="str">
        <f aca="false">IF(N1087="акция",B1087,"QWE")</f>
        <v>QWE</v>
      </c>
      <c r="W1087" s="13" t="str">
        <f aca="false">IF(N1087="ликви",B1087,"QWE")</f>
        <v>QWE</v>
      </c>
      <c r="X1087" s="13" t="str">
        <f aca="false">IF(N1087="предп",B1087,"QWE")</f>
        <v>QWE</v>
      </c>
      <c r="Z1087" s="6" t="str">
        <f aca="false">IFERROR(VLOOKUP(A1087,ликвидация!$A$1:$B$226,2,0)," ")</f>
        <v> </v>
      </c>
    </row>
    <row r="1088" customFormat="false" ht="15" hidden="false" customHeight="false" outlineLevel="0" collapsed="false">
      <c r="A1088" s="15" t="n">
        <v>15212</v>
      </c>
      <c r="B1088" s="15" t="s">
        <v>1385</v>
      </c>
      <c r="C1088" s="15" t="s">
        <v>15</v>
      </c>
      <c r="D1088" s="15" t="s">
        <v>156</v>
      </c>
      <c r="E1088" s="16" t="n">
        <f aca="false">IFERROR(VLOOKUP(A1088,Склад!$A$1:$B$2000,2,0),"0")</f>
        <v>36</v>
      </c>
      <c r="F1088" s="31"/>
      <c r="G1088" s="18" t="n">
        <f aca="false">IFERROR(IF(C1088="pcs.",ROUND(IF(K1088/7*2-(J1088-Y1088)&lt;0,0,IF(K1088/7*2-(J1088-Y1088)&lt;M1088,M1088,K1088/7*2-(J1088-Y1088))),0),IF(K1088/7*2-(J1088-Y1088)&lt;0,0,IF(K1088/7*2-(J1088-Y1088)&lt;M1088,M1088,K1088/7*2-(J1088-Y1088)))),0)</f>
        <v>0</v>
      </c>
      <c r="H1088" s="19" t="n">
        <f aca="false">IFERROR(VLOOKUP(A1088,'прошлый заказ'!$A$1:$B$1953,2,0)," ")</f>
        <v>6</v>
      </c>
      <c r="I1088" s="20" t="str">
        <f aca="false">IFERROR(VLOOKUP(A1088,Акции!A:C,3,0)," ")</f>
        <v> </v>
      </c>
      <c r="J1088" s="21" t="n">
        <f aca="false">IFERROR(VLOOKUP(A1088,Магазин!$A$1:$B$2000,2,0),"0")</f>
        <v>6</v>
      </c>
      <c r="K1088" s="21" t="str">
        <f aca="false">IFERROR(VLOOKUP(A1088,'продажи магазинов'!$A$1:$B$2000,2,0),"0")</f>
        <v>0</v>
      </c>
      <c r="L1088" s="22" t="str">
        <f aca="false">IFERROR(VLOOKUP(A1088,'тип хранение'!A:E,5,0),"-")</f>
        <v>2</v>
      </c>
      <c r="M1088" s="23" t="n">
        <f aca="false">IFERROR(VLOOKUP(A1088,минвлож!A:D,4,0),"-")</f>
        <v>6</v>
      </c>
      <c r="N1088" s="13" t="str">
        <f aca="false">LEFT(I1088,5)</f>
        <v> </v>
      </c>
      <c r="O1088" s="13" t="str">
        <f aca="false">IF(N1088="актив",A1088,"QWE")</f>
        <v>QWE</v>
      </c>
      <c r="P1088" s="13" t="str">
        <f aca="false">IF(N1088="акция",A1088,"QWE")</f>
        <v>QWE</v>
      </c>
      <c r="Q1088" s="13" t="str">
        <f aca="false">IF(N1088="ликви",A1088,"QWE")</f>
        <v>QWE</v>
      </c>
      <c r="R1088" s="13" t="str">
        <f aca="false">IF(N1088="предп",A1088,"QWE")</f>
        <v>QWE</v>
      </c>
      <c r="S1088" s="13" t="str">
        <f aca="false">IF(N1088="новин",A1088,"QWE")</f>
        <v>QWE</v>
      </c>
      <c r="T1088" s="13" t="str">
        <f aca="false">IF(N1088="новин",B1088,"QWE")</f>
        <v>QWE</v>
      </c>
      <c r="U1088" s="13" t="str">
        <f aca="false">IF(N1088="актив",B1088,"QWE")</f>
        <v>QWE</v>
      </c>
      <c r="V1088" s="13" t="str">
        <f aca="false">IF(N1088="акция",B1088,"QWE")</f>
        <v>QWE</v>
      </c>
      <c r="W1088" s="13" t="str">
        <f aca="false">IF(N1088="ликви",B1088,"QWE")</f>
        <v>QWE</v>
      </c>
      <c r="X1088" s="13" t="str">
        <f aca="false">IF(N1088="предп",B1088,"QWE")</f>
        <v>QWE</v>
      </c>
      <c r="Z1088" s="6" t="str">
        <f aca="false">IFERROR(VLOOKUP(A1088,ликвидация!$A$1:$B$226,2,0)," ")</f>
        <v> </v>
      </c>
    </row>
    <row r="1089" customFormat="false" ht="15" hidden="false" customHeight="false" outlineLevel="0" collapsed="false">
      <c r="A1089" s="0" t="n">
        <v>15102</v>
      </c>
      <c r="B1089" s="0" t="s">
        <v>1386</v>
      </c>
      <c r="C1089" s="0" t="s">
        <v>15</v>
      </c>
      <c r="D1089" s="0" t="s">
        <v>156</v>
      </c>
      <c r="E1089" s="16" t="n">
        <f aca="false">IFERROR(VLOOKUP(A1089,Склад!$A$1:$B$2000,2,0),"0")</f>
        <v>14</v>
      </c>
      <c r="G1089" s="18" t="n">
        <f aca="false">IFERROR(IF(C1089="pcs.",ROUND(IF(K1089/7*2-(J1089-Y1089)&lt;0,0,IF(K1089/7*2-(J1089-Y1089)&lt;M1089,M1089,K1089/7*2-(J1089-Y1089))),0),IF(K1089/7*2-(J1089-Y1089)&lt;0,0,IF(K1089/7*2-(J1089-Y1089)&lt;M1089,M1089,K1089/7*2-(J1089-Y1089)))),0)</f>
        <v>0</v>
      </c>
      <c r="H1089" s="19" t="n">
        <f aca="false">IFERROR(VLOOKUP(A1089,'прошлый заказ'!$A$1:$B$1953,2,0)," ")</f>
        <v>10</v>
      </c>
      <c r="J1089" s="21" t="n">
        <f aca="false">IFERROR(VLOOKUP(A1089,Магазин!$A$1:$B$2000,2,0),"0")</f>
        <v>10</v>
      </c>
      <c r="K1089" s="21" t="str">
        <f aca="false">IFERROR(VLOOKUP(A1089,'продажи магазинов'!$A$1:$B$2000,2,0),"0")</f>
        <v>0</v>
      </c>
      <c r="L1089" s="22" t="str">
        <f aca="false">IFERROR(VLOOKUP(A1089,'тип хранение'!A:E,5,0),"-")</f>
        <v>2</v>
      </c>
      <c r="M1089" s="23" t="n">
        <f aca="false">IFERROR(VLOOKUP(A1089,минвлож!A:D,4,0),"-")</f>
        <v>24</v>
      </c>
      <c r="N1089" s="13" t="str">
        <f aca="false">LEFT(I1089,5)</f>
        <v/>
      </c>
      <c r="O1089" s="13" t="str">
        <f aca="false">IF(N1089="актив",A1089,"QWE")</f>
        <v>QWE</v>
      </c>
      <c r="P1089" s="13" t="str">
        <f aca="false">IF(N1089="акция",A1089,"QWE")</f>
        <v>QWE</v>
      </c>
      <c r="Q1089" s="13" t="str">
        <f aca="false">IF(N1089="ликви",A1089,"QWE")</f>
        <v>QWE</v>
      </c>
      <c r="R1089" s="13" t="str">
        <f aca="false">IF(N1089="предп",A1089,"QWE")</f>
        <v>QWE</v>
      </c>
      <c r="S1089" s="13" t="str">
        <f aca="false">IF(N1089="новин",A1089,"QWE")</f>
        <v>QWE</v>
      </c>
      <c r="T1089" s="13" t="str">
        <f aca="false">IF(N1089="новин",B1089,"QWE")</f>
        <v>QWE</v>
      </c>
      <c r="U1089" s="13" t="str">
        <f aca="false">IF(N1089="актив",B1089,"QWE")</f>
        <v>QWE</v>
      </c>
      <c r="V1089" s="13" t="str">
        <f aca="false">IF(N1089="акция",B1089,"QWE")</f>
        <v>QWE</v>
      </c>
      <c r="W1089" s="13" t="str">
        <f aca="false">IF(N1089="ликви",B1089,"QWE")</f>
        <v>QWE</v>
      </c>
      <c r="X1089" s="13" t="str">
        <f aca="false">IF(N1089="предп",B1089,"QWE")</f>
        <v>QWE</v>
      </c>
      <c r="Z1089" s="6" t="str">
        <f aca="false">IFERROR(VLOOKUP(A1089,ликвидация!$A$1:$B$226,2,0)," ")</f>
        <v> </v>
      </c>
    </row>
    <row r="1090" customFormat="false" ht="15" hidden="false" customHeight="false" outlineLevel="0" collapsed="false">
      <c r="A1090" s="0" t="n">
        <v>15103</v>
      </c>
      <c r="B1090" s="0" t="s">
        <v>1387</v>
      </c>
      <c r="C1090" s="0" t="s">
        <v>15</v>
      </c>
      <c r="D1090" s="0" t="s">
        <v>156</v>
      </c>
      <c r="E1090" s="16" t="n">
        <f aca="false">IFERROR(VLOOKUP(A1090,Склад!$A$1:$B$2000,2,0),"0")</f>
        <v>11</v>
      </c>
      <c r="F1090" s="32"/>
      <c r="G1090" s="18" t="n">
        <f aca="false">IFERROR(IF(C1090="pcs.",ROUND(IF(K1090/7*2-(J1090-Y1090)&lt;0,0,IF(K1090/7*2-(J1090-Y1090)&lt;M1090,M1090,K1090/7*2-(J1090-Y1090))),0),IF(K1090/7*2-(J1090-Y1090)&lt;0,0,IF(K1090/7*2-(J1090-Y1090)&lt;M1090,M1090,K1090/7*2-(J1090-Y1090)))),0)</f>
        <v>0</v>
      </c>
      <c r="H1090" s="19" t="n">
        <f aca="false">IFERROR(VLOOKUP(A1090,'прошлый заказ'!$A$1:$B$1953,2,0)," ")</f>
        <v>6</v>
      </c>
      <c r="J1090" s="21" t="n">
        <f aca="false">IFERROR(VLOOKUP(A1090,Магазин!$A$1:$B$2000,2,0),"0")</f>
        <v>6</v>
      </c>
      <c r="K1090" s="21" t="str">
        <f aca="false">IFERROR(VLOOKUP(A1090,'продажи магазинов'!$A$1:$B$2000,2,0),"0")</f>
        <v>0</v>
      </c>
      <c r="L1090" s="22" t="str">
        <f aca="false">IFERROR(VLOOKUP(A1090,'тип хранение'!A:E,5,0),"-")</f>
        <v>-</v>
      </c>
      <c r="M1090" s="23" t="str">
        <f aca="false">IFERROR(VLOOKUP(A1090,минвлож!A:D,4,0),"-")</f>
        <v>-</v>
      </c>
      <c r="N1090" s="13" t="str">
        <f aca="false">LEFT(I1090,5)</f>
        <v/>
      </c>
      <c r="O1090" s="13" t="str">
        <f aca="false">IF(N1090="актив",A1090,"QWE")</f>
        <v>QWE</v>
      </c>
      <c r="P1090" s="13" t="str">
        <f aca="false">IF(N1090="акция",A1090,"QWE")</f>
        <v>QWE</v>
      </c>
      <c r="Q1090" s="13" t="str">
        <f aca="false">IF(N1090="ликви",A1090,"QWE")</f>
        <v>QWE</v>
      </c>
      <c r="R1090" s="13" t="str">
        <f aca="false">IF(N1090="предп",A1090,"QWE")</f>
        <v>QWE</v>
      </c>
      <c r="S1090" s="13" t="str">
        <f aca="false">IF(N1090="новин",A1090,"QWE")</f>
        <v>QWE</v>
      </c>
      <c r="T1090" s="13" t="str">
        <f aca="false">IF(N1090="новин",B1090,"QWE")</f>
        <v>QWE</v>
      </c>
      <c r="U1090" s="13" t="str">
        <f aca="false">IF(N1090="актив",B1090,"QWE")</f>
        <v>QWE</v>
      </c>
      <c r="V1090" s="13" t="str">
        <f aca="false">IF(N1090="акция",B1090,"QWE")</f>
        <v>QWE</v>
      </c>
      <c r="W1090" s="13" t="str">
        <f aca="false">IF(N1090="ликви",B1090,"QWE")</f>
        <v>QWE</v>
      </c>
      <c r="X1090" s="13" t="str">
        <f aca="false">IF(N1090="предп",B1090,"QWE")</f>
        <v>QWE</v>
      </c>
      <c r="Z1090" s="6" t="str">
        <f aca="false">IFERROR(VLOOKUP(A1090,ликвидация!$A$1:$B$226,2,0)," ")</f>
        <v> </v>
      </c>
    </row>
    <row r="1091" customFormat="false" ht="15" hidden="false" customHeight="false" outlineLevel="0" collapsed="false">
      <c r="A1091" s="15" t="n">
        <v>15205</v>
      </c>
      <c r="B1091" s="15" t="s">
        <v>1388</v>
      </c>
      <c r="C1091" s="15" t="s">
        <v>15</v>
      </c>
      <c r="D1091" s="15" t="s">
        <v>454</v>
      </c>
      <c r="E1091" s="16" t="n">
        <f aca="false">IFERROR(VLOOKUP(A1091,Склад!$A$1:$B$2000,2,0),"0")</f>
        <v>24</v>
      </c>
      <c r="F1091" s="32" t="s">
        <v>1173</v>
      </c>
      <c r="G1091" s="18" t="n">
        <f aca="false">IFERROR(IF(C1091="pcs.",ROUND(IF(K1091/7*2-(J1091-Y1091)&lt;0,0,IF(K1091/7*2-(J1091-Y1091)&lt;M1091,M1091,K1091/7*2-(J1091-Y1091))),0),IF(K1091/7*2-(J1091-Y1091)&lt;0,0,IF(K1091/7*2-(J1091-Y1091)&lt;M1091,M1091,K1091/7*2-(J1091-Y1091)))),0)</f>
        <v>0</v>
      </c>
      <c r="H1091" s="19" t="n">
        <f aca="false">IFERROR(VLOOKUP(A1091,'прошлый заказ'!$A$1:$B$1953,2,0)," ")</f>
        <v>12</v>
      </c>
      <c r="J1091" s="21" t="n">
        <f aca="false">IFERROR(VLOOKUP(A1091,Магазин!$A$1:$B$2000,2,0),"0")</f>
        <v>8</v>
      </c>
      <c r="K1091" s="21" t="str">
        <f aca="false">IFERROR(VLOOKUP(A1091,'продажи магазинов'!$A$1:$B$2000,2,0),"0")</f>
        <v>0</v>
      </c>
      <c r="L1091" s="22" t="n">
        <f aca="false">IFERROR(VLOOKUP(A1091,'тип хранение'!A:E,5,0),"-")</f>
        <v>2</v>
      </c>
      <c r="M1091" s="23" t="n">
        <f aca="false">IFERROR(VLOOKUP(A1091,минвлож!A:D,4,0),"-")</f>
        <v>6</v>
      </c>
      <c r="N1091" s="13" t="str">
        <f aca="false">LEFT(I1091,5)</f>
        <v/>
      </c>
      <c r="O1091" s="13" t="str">
        <f aca="false">IF(N1091="актив",A1091,"QWE")</f>
        <v>QWE</v>
      </c>
      <c r="P1091" s="13" t="str">
        <f aca="false">IF(N1091="акция",A1091,"QWE")</f>
        <v>QWE</v>
      </c>
      <c r="Q1091" s="13" t="str">
        <f aca="false">IF(N1091="ликви",A1091,"QWE")</f>
        <v>QWE</v>
      </c>
      <c r="R1091" s="13" t="str">
        <f aca="false">IF(N1091="предп",A1091,"QWE")</f>
        <v>QWE</v>
      </c>
      <c r="S1091" s="13" t="str">
        <f aca="false">IF(N1091="новин",A1091,"QWE")</f>
        <v>QWE</v>
      </c>
      <c r="T1091" s="13" t="str">
        <f aca="false">IF(N1091="новин",B1091,"QWE")</f>
        <v>QWE</v>
      </c>
      <c r="U1091" s="13" t="str">
        <f aca="false">IF(N1091="актив",B1091,"QWE")</f>
        <v>QWE</v>
      </c>
      <c r="V1091" s="13" t="str">
        <f aca="false">IF(N1091="акция",B1091,"QWE")</f>
        <v>QWE</v>
      </c>
      <c r="W1091" s="13" t="str">
        <f aca="false">IF(N1091="ликви",B1091,"QWE")</f>
        <v>QWE</v>
      </c>
      <c r="X1091" s="13" t="str">
        <f aca="false">IF(N1091="предп",B1091,"QWE")</f>
        <v>QWE</v>
      </c>
      <c r="Z1091" s="6" t="str">
        <f aca="false">IFERROR(VLOOKUP(A1091,ликвидация!$A$1:$B$226,2,0)," ")</f>
        <v> </v>
      </c>
    </row>
    <row r="1092" customFormat="false" ht="15" hidden="false" customHeight="false" outlineLevel="0" collapsed="false">
      <c r="A1092" s="15" t="n">
        <v>15206</v>
      </c>
      <c r="B1092" s="15" t="s">
        <v>1389</v>
      </c>
      <c r="C1092" s="15" t="s">
        <v>15</v>
      </c>
      <c r="D1092" s="15" t="s">
        <v>454</v>
      </c>
      <c r="E1092" s="16" t="n">
        <f aca="false">IFERROR(VLOOKUP(A1092,Склад!$A$1:$B$2000,2,0),"0")</f>
        <v>30</v>
      </c>
      <c r="F1092" s="32"/>
      <c r="G1092" s="18" t="n">
        <f aca="false">IFERROR(IF(C1092="pcs.",ROUND(IF(K1092/7*2-(J1092-Y1092)&lt;0,0,IF(K1092/7*2-(J1092-Y1092)&lt;M1092,M1092,K1092/7*2-(J1092-Y1092))),0),IF(K1092/7*2-(J1092-Y1092)&lt;0,0,IF(K1092/7*2-(J1092-Y1092)&lt;M1092,M1092,K1092/7*2-(J1092-Y1092)))),0)</f>
        <v>0</v>
      </c>
      <c r="H1092" s="19" t="n">
        <f aca="false">IFERROR(VLOOKUP(A1092,'прошлый заказ'!$A$1:$B$1953,2,0)," ")</f>
        <v>12</v>
      </c>
      <c r="J1092" s="21" t="n">
        <f aca="false">IFERROR(VLOOKUP(A1092,Магазин!$A$1:$B$2000,2,0),"0")</f>
        <v>10</v>
      </c>
      <c r="K1092" s="21" t="str">
        <f aca="false">IFERROR(VLOOKUP(A1092,'продажи магазинов'!$A$1:$B$2000,2,0),"0")</f>
        <v>0</v>
      </c>
      <c r="L1092" s="22" t="n">
        <f aca="false">IFERROR(VLOOKUP(A1092,'тип хранение'!A:E,5,0),"-")</f>
        <v>2</v>
      </c>
      <c r="M1092" s="23" t="n">
        <f aca="false">IFERROR(VLOOKUP(A1092,минвлож!A:D,4,0),"-")</f>
        <v>6</v>
      </c>
      <c r="N1092" s="13" t="str">
        <f aca="false">LEFT(I1092,5)</f>
        <v/>
      </c>
      <c r="O1092" s="13" t="str">
        <f aca="false">IF(N1092="актив",A1092,"QWE")</f>
        <v>QWE</v>
      </c>
      <c r="P1092" s="13" t="str">
        <f aca="false">IF(N1092="акция",A1092,"QWE")</f>
        <v>QWE</v>
      </c>
      <c r="Q1092" s="13" t="str">
        <f aca="false">IF(N1092="ликви",A1092,"QWE")</f>
        <v>QWE</v>
      </c>
      <c r="R1092" s="13" t="str">
        <f aca="false">IF(N1092="предп",A1092,"QWE")</f>
        <v>QWE</v>
      </c>
      <c r="S1092" s="13" t="str">
        <f aca="false">IF(N1092="новин",A1092,"QWE")</f>
        <v>QWE</v>
      </c>
      <c r="T1092" s="13" t="str">
        <f aca="false">IF(N1092="новин",B1092,"QWE")</f>
        <v>QWE</v>
      </c>
      <c r="U1092" s="13" t="str">
        <f aca="false">IF(N1092="актив",B1092,"QWE")</f>
        <v>QWE</v>
      </c>
      <c r="V1092" s="13" t="str">
        <f aca="false">IF(N1092="акция",B1092,"QWE")</f>
        <v>QWE</v>
      </c>
      <c r="W1092" s="13" t="str">
        <f aca="false">IF(N1092="ликви",B1092,"QWE")</f>
        <v>QWE</v>
      </c>
      <c r="X1092" s="13" t="str">
        <f aca="false">IF(N1092="предп",B1092,"QWE")</f>
        <v>QWE</v>
      </c>
      <c r="Z1092" s="6" t="str">
        <f aca="false">IFERROR(VLOOKUP(A1092,ликвидация!$A$1:$B$226,2,0)," ")</f>
        <v> </v>
      </c>
    </row>
    <row r="1093" customFormat="false" ht="15" hidden="true" customHeight="false" outlineLevel="0" collapsed="false">
      <c r="A1093" s="0" t="n">
        <v>25044</v>
      </c>
      <c r="B1093" s="0" t="s">
        <v>1390</v>
      </c>
      <c r="C1093" s="0" t="s">
        <v>41</v>
      </c>
      <c r="D1093" s="0" t="s">
        <v>194</v>
      </c>
      <c r="E1093" s="16" t="str">
        <f aca="false">IFERROR(VLOOKUP(A1093,Склад!$A$1:$B$2000,2,0),"0")</f>
        <v>0</v>
      </c>
      <c r="F1093" s="32" t="s">
        <v>552</v>
      </c>
      <c r="G1093" s="18" t="n">
        <f aca="false">IFERROR(IF(C1093="pcs.",ROUND(IF(K1093/7*2-(J1093-Y1093)&lt;0,0,IF(K1093/7*2-(J1093-Y1093)&lt;M1093,M1093,K1093/7*2-(J1093-Y1093))),0),IF(K1093/7*2-(J1093-Y1093)&lt;0,0,IF(K1093/7*2-(J1093-Y1093)&lt;M1093,M1093,K1093/7*2-(J1093-Y1093)))),0)</f>
        <v>10</v>
      </c>
      <c r="H1093" s="19" t="str">
        <f aca="false">IFERROR(VLOOKUP(A1093,'прошлый заказ'!$A$1:$B$1953,2,0)," ")</f>
        <v/>
      </c>
      <c r="J1093" s="21" t="str">
        <f aca="false">IFERROR(VLOOKUP(A1093,Магазин!$A$1:$B$2000,2,0),"0")</f>
        <v>0</v>
      </c>
      <c r="K1093" s="21" t="str">
        <f aca="false">IFERROR(VLOOKUP(A1093,'продажи магазинов'!$A$1:$B$2000,2,0),"0")</f>
        <v>0</v>
      </c>
      <c r="L1093" s="22" t="str">
        <f aca="false">IFERROR(VLOOKUP(A1093,'тип хранение'!A:E,5,0),"-")</f>
        <v>2</v>
      </c>
      <c r="M1093" s="23" t="n">
        <f aca="false">IFERROR(VLOOKUP(A1093,минвлож!A:D,4,0),"-")</f>
        <v>10</v>
      </c>
      <c r="N1093" s="13" t="str">
        <f aca="false">LEFT(I1093,5)</f>
        <v/>
      </c>
      <c r="O1093" s="13" t="str">
        <f aca="false">IF(N1093="актив",A1093,"QWE")</f>
        <v>QWE</v>
      </c>
      <c r="P1093" s="13" t="str">
        <f aca="false">IF(N1093="акция",A1093,"QWE")</f>
        <v>QWE</v>
      </c>
      <c r="Q1093" s="13" t="str">
        <f aca="false">IF(N1093="ликви",A1093,"QWE")</f>
        <v>QWE</v>
      </c>
      <c r="R1093" s="13" t="str">
        <f aca="false">IF(N1093="предп",A1093,"QWE")</f>
        <v>QWE</v>
      </c>
      <c r="S1093" s="13" t="str">
        <f aca="false">IF(N1093="новин",A1093,"QWE")</f>
        <v>QWE</v>
      </c>
      <c r="T1093" s="13" t="str">
        <f aca="false">IF(N1093="новин",B1093,"QWE")</f>
        <v>QWE</v>
      </c>
      <c r="U1093" s="13" t="str">
        <f aca="false">IF(N1093="актив",B1093,"QWE")</f>
        <v>QWE</v>
      </c>
      <c r="V1093" s="13" t="str">
        <f aca="false">IF(N1093="акция",B1093,"QWE")</f>
        <v>QWE</v>
      </c>
      <c r="W1093" s="13" t="str">
        <f aca="false">IF(N1093="ликви",B1093,"QWE")</f>
        <v>QWE</v>
      </c>
      <c r="X1093" s="13" t="str">
        <f aca="false">IF(N1093="предп",B1093,"QWE")</f>
        <v>QWE</v>
      </c>
      <c r="Z1093" s="6" t="str">
        <f aca="false">IFERROR(VLOOKUP(A1093,ликвидация!$A$1:$B$226,2,0)," ")</f>
        <v> </v>
      </c>
    </row>
    <row r="1094" customFormat="false" ht="15" hidden="false" customHeight="false" outlineLevel="0" collapsed="false">
      <c r="A1094" s="15" t="n">
        <v>15208</v>
      </c>
      <c r="B1094" s="15" t="s">
        <v>1391</v>
      </c>
      <c r="C1094" s="15" t="s">
        <v>15</v>
      </c>
      <c r="D1094" s="15" t="s">
        <v>454</v>
      </c>
      <c r="E1094" s="16" t="n">
        <f aca="false">IFERROR(VLOOKUP(A1094,Склад!$A$1:$B$2000,2,0),"0")</f>
        <v>96</v>
      </c>
      <c r="F1094" s="31"/>
      <c r="G1094" s="18" t="n">
        <f aca="false">IFERROR(IF(C1094="pcs.",ROUND(IF(K1094/7*2-(J1094-Y1094)&lt;0,0,IF(K1094/7*2-(J1094-Y1094)&lt;M1094,M1094,K1094/7*2-(J1094-Y1094))),0),IF(K1094/7*2-(J1094-Y1094)&lt;0,0,IF(K1094/7*2-(J1094-Y1094)&lt;M1094,M1094,K1094/7*2-(J1094-Y1094)))),0)</f>
        <v>0</v>
      </c>
      <c r="H1094" s="19" t="n">
        <f aca="false">IFERROR(VLOOKUP(A1094,'прошлый заказ'!$A$1:$B$1953,2,0)," ")</f>
        <v>12</v>
      </c>
      <c r="I1094" s="20" t="str">
        <f aca="false">IFERROR(VLOOKUP(A1094,Акции!A:C,3,0)," ")</f>
        <v> </v>
      </c>
      <c r="J1094" s="21" t="n">
        <f aca="false">IFERROR(VLOOKUP(A1094,Магазин!$A$1:$B$2000,2,0),"0")</f>
        <v>12</v>
      </c>
      <c r="K1094" s="21" t="str">
        <f aca="false">IFERROR(VLOOKUP(A1094,'продажи магазинов'!$A$1:$B$2000,2,0),"0")</f>
        <v>0</v>
      </c>
      <c r="L1094" s="22" t="str">
        <f aca="false">IFERROR(VLOOKUP(A1094,'тип хранение'!A:E,5,0),"-")</f>
        <v>-</v>
      </c>
      <c r="M1094" s="23" t="str">
        <f aca="false">IFERROR(VLOOKUP(A1094,минвлож!A:D,4,0),"-")</f>
        <v>-</v>
      </c>
      <c r="N1094" s="13" t="str">
        <f aca="false">LEFT(I1094,5)</f>
        <v> </v>
      </c>
      <c r="O1094" s="13" t="str">
        <f aca="false">IF(N1094="актив",A1094,"QWE")</f>
        <v>QWE</v>
      </c>
      <c r="P1094" s="13" t="str">
        <f aca="false">IF(N1094="акция",A1094,"QWE")</f>
        <v>QWE</v>
      </c>
      <c r="Q1094" s="13" t="str">
        <f aca="false">IF(N1094="ликви",A1094,"QWE")</f>
        <v>QWE</v>
      </c>
      <c r="R1094" s="13" t="str">
        <f aca="false">IF(N1094="предп",A1094,"QWE")</f>
        <v>QWE</v>
      </c>
      <c r="S1094" s="13" t="str">
        <f aca="false">IF(N1094="новин",A1094,"QWE")</f>
        <v>QWE</v>
      </c>
      <c r="T1094" s="13" t="str">
        <f aca="false">IF(N1094="новин",B1094,"QWE")</f>
        <v>QWE</v>
      </c>
      <c r="U1094" s="13" t="str">
        <f aca="false">IF(N1094="актив",B1094,"QWE")</f>
        <v>QWE</v>
      </c>
      <c r="V1094" s="13" t="str">
        <f aca="false">IF(N1094="акция",B1094,"QWE")</f>
        <v>QWE</v>
      </c>
      <c r="W1094" s="13" t="str">
        <f aca="false">IF(N1094="ликви",B1094,"QWE")</f>
        <v>QWE</v>
      </c>
      <c r="X1094" s="13" t="str">
        <f aca="false">IF(N1094="предп",B1094,"QWE")</f>
        <v>QWE</v>
      </c>
      <c r="Z1094" s="6" t="str">
        <f aca="false">IFERROR(VLOOKUP(A1094,ликвидация!$A$1:$B$226,2,0)," ")</f>
        <v> </v>
      </c>
    </row>
    <row r="1095" customFormat="false" ht="15" hidden="false" customHeight="false" outlineLevel="0" collapsed="false">
      <c r="A1095" s="15" t="n">
        <v>15104</v>
      </c>
      <c r="B1095" s="15" t="s">
        <v>1392</v>
      </c>
      <c r="C1095" s="15" t="s">
        <v>15</v>
      </c>
      <c r="D1095" s="15" t="s">
        <v>454</v>
      </c>
      <c r="E1095" s="16" t="n">
        <f aca="false">IFERROR(VLOOKUP(A1095,Склад!$A$1:$B$2000,2,0),"0")</f>
        <v>29</v>
      </c>
      <c r="F1095" s="32" t="s">
        <v>914</v>
      </c>
      <c r="G1095" s="18" t="n">
        <f aca="false">IFERROR(IF(C1095="pcs.",ROUND(IF(K1095/7*2-(J1095-Y1095)&lt;0,0,IF(K1095/7*2-(J1095-Y1095)&lt;M1095,M1095,K1095/7*2-(J1095-Y1095))),0),IF(K1095/7*2-(J1095-Y1095)&lt;0,0,IF(K1095/7*2-(J1095-Y1095)&lt;M1095,M1095,K1095/7*2-(J1095-Y1095)))),0)</f>
        <v>0</v>
      </c>
      <c r="H1095" s="19" t="n">
        <f aca="false">IFERROR(VLOOKUP(A1095,'прошлый заказ'!$A$1:$B$1953,2,0)," ")</f>
        <v>10</v>
      </c>
      <c r="J1095" s="21" t="n">
        <f aca="false">IFERROR(VLOOKUP(A1095,Магазин!$A$1:$B$2000,2,0),"0")</f>
        <v>10</v>
      </c>
      <c r="K1095" s="21" t="str">
        <f aca="false">IFERROR(VLOOKUP(A1095,'продажи магазинов'!$A$1:$B$2000,2,0),"0")</f>
        <v>0</v>
      </c>
      <c r="L1095" s="22" t="str">
        <f aca="false">IFERROR(VLOOKUP(A1095,'тип хранение'!A:E,5,0),"-")</f>
        <v>-</v>
      </c>
      <c r="M1095" s="23" t="str">
        <f aca="false">IFERROR(VLOOKUP(A1095,минвлож!A:D,4,0),"-")</f>
        <v>-</v>
      </c>
      <c r="N1095" s="13" t="str">
        <f aca="false">LEFT(I1095,5)</f>
        <v/>
      </c>
      <c r="O1095" s="13" t="str">
        <f aca="false">IF(N1095="актив",A1095,"QWE")</f>
        <v>QWE</v>
      </c>
      <c r="P1095" s="13" t="str">
        <f aca="false">IF(N1095="акция",A1095,"QWE")</f>
        <v>QWE</v>
      </c>
      <c r="Q1095" s="13" t="str">
        <f aca="false">IF(N1095="ликви",A1095,"QWE")</f>
        <v>QWE</v>
      </c>
      <c r="R1095" s="13" t="str">
        <f aca="false">IF(N1095="предп",A1095,"QWE")</f>
        <v>QWE</v>
      </c>
      <c r="S1095" s="13" t="str">
        <f aca="false">IF(N1095="новин",A1095,"QWE")</f>
        <v>QWE</v>
      </c>
      <c r="T1095" s="13" t="str">
        <f aca="false">IF(N1095="новин",B1095,"QWE")</f>
        <v>QWE</v>
      </c>
      <c r="U1095" s="13" t="str">
        <f aca="false">IF(N1095="актив",B1095,"QWE")</f>
        <v>QWE</v>
      </c>
      <c r="V1095" s="13" t="str">
        <f aca="false">IF(N1095="акция",B1095,"QWE")</f>
        <v>QWE</v>
      </c>
      <c r="W1095" s="13" t="str">
        <f aca="false">IF(N1095="ликви",B1095,"QWE")</f>
        <v>QWE</v>
      </c>
      <c r="X1095" s="13" t="str">
        <f aca="false">IF(N1095="предп",B1095,"QWE")</f>
        <v>QWE</v>
      </c>
      <c r="Z1095" s="6" t="str">
        <f aca="false">IFERROR(VLOOKUP(A1095,ликвидация!$A$1:$B$226,2,0)," ")</f>
        <v> </v>
      </c>
    </row>
    <row r="1096" customFormat="false" ht="15" hidden="true" customHeight="false" outlineLevel="0" collapsed="false">
      <c r="A1096" s="0" t="n">
        <v>26017</v>
      </c>
      <c r="B1096" s="0" t="s">
        <v>1393</v>
      </c>
      <c r="C1096" s="0" t="s">
        <v>41</v>
      </c>
      <c r="D1096" s="0" t="s">
        <v>194</v>
      </c>
      <c r="E1096" s="16" t="str">
        <f aca="false">IFERROR(VLOOKUP(A1096,Склад!$A$1:$B$2000,2,0),"0")</f>
        <v>0</v>
      </c>
      <c r="G1096" s="18" t="str">
        <f aca="false">IFERROR(IF(C1096="pcs.",ROUND(IF(K1096/7*2-(J1096-Y1096)&lt;0,0,IF(K1096/7*2-(J1096-Y1096)&lt;M1096,M1096,K1096/7*2-(J1096-Y1096))),0),IF(K1096/7*2-(J1096-Y1096)&lt;0,0,IF(K1096/7*2-(J1096-Y1096)&lt;M1096,M1096,K1096/7*2-(J1096-Y1096)))),0)</f>
        <v>-</v>
      </c>
      <c r="H1096" s="19" t="str">
        <f aca="false">IFERROR(VLOOKUP(A1096,'прошлый заказ'!$A$1:$B$1953,2,0)," ")</f>
        <v/>
      </c>
      <c r="J1096" s="21" t="str">
        <f aca="false">IFERROR(VLOOKUP(A1096,Магазин!$A$1:$B$2000,2,0),"0")</f>
        <v>0</v>
      </c>
      <c r="K1096" s="21" t="str">
        <f aca="false">IFERROR(VLOOKUP(A1096,'продажи магазинов'!$A$1:$B$2000,2,0),"0")</f>
        <v>0</v>
      </c>
      <c r="L1096" s="22" t="str">
        <f aca="false">IFERROR(VLOOKUP(A1096,'тип хранение'!A:E,5,0),"-")</f>
        <v>-</v>
      </c>
      <c r="M1096" s="23" t="str">
        <f aca="false">IFERROR(VLOOKUP(A1096,минвлож!A:D,4,0),"-")</f>
        <v>-</v>
      </c>
      <c r="N1096" s="13" t="str">
        <f aca="false">LEFT(I1096,5)</f>
        <v/>
      </c>
      <c r="O1096" s="13" t="str">
        <f aca="false">IF(N1096="актив",A1096,"QWE")</f>
        <v>QWE</v>
      </c>
      <c r="P1096" s="13" t="str">
        <f aca="false">IF(N1096="акция",A1096,"QWE")</f>
        <v>QWE</v>
      </c>
      <c r="Q1096" s="13" t="str">
        <f aca="false">IF(N1096="ликви",A1096,"QWE")</f>
        <v>QWE</v>
      </c>
      <c r="R1096" s="13" t="str">
        <f aca="false">IF(N1096="предп",A1096,"QWE")</f>
        <v>QWE</v>
      </c>
      <c r="S1096" s="13" t="str">
        <f aca="false">IF(N1096="новин",A1096,"QWE")</f>
        <v>QWE</v>
      </c>
      <c r="T1096" s="13" t="str">
        <f aca="false">IF(N1096="новин",B1096,"QWE")</f>
        <v>QWE</v>
      </c>
      <c r="U1096" s="13" t="str">
        <f aca="false">IF(N1096="актив",B1096,"QWE")</f>
        <v>QWE</v>
      </c>
      <c r="V1096" s="13" t="str">
        <f aca="false">IF(N1096="акция",B1096,"QWE")</f>
        <v>QWE</v>
      </c>
      <c r="W1096" s="13" t="str">
        <f aca="false">IF(N1096="ликви",B1096,"QWE")</f>
        <v>QWE</v>
      </c>
      <c r="X1096" s="13" t="str">
        <f aca="false">IF(N1096="предп",B1096,"QWE")</f>
        <v>QWE</v>
      </c>
      <c r="Z1096" s="6" t="str">
        <f aca="false">IFERROR(VLOOKUP(A1096,ликвидация!$A$1:$B$226,2,0)," ")</f>
        <v> </v>
      </c>
    </row>
    <row r="1097" customFormat="false" ht="15" hidden="true" customHeight="false" outlineLevel="0" collapsed="false">
      <c r="A1097" s="0" t="n">
        <v>26018</v>
      </c>
      <c r="B1097" s="0" t="s">
        <v>1394</v>
      </c>
      <c r="C1097" s="0" t="s">
        <v>41</v>
      </c>
      <c r="D1097" s="0" t="s">
        <v>194</v>
      </c>
      <c r="E1097" s="16" t="str">
        <f aca="false">IFERROR(VLOOKUP(A1097,Склад!$A$1:$B$2000,2,0),"0")</f>
        <v>0</v>
      </c>
      <c r="G1097" s="18" t="str">
        <f aca="false">IFERROR(IF(C1097="pcs.",ROUND(IF(K1097/7*2-(J1097-Y1097)&lt;0,0,IF(K1097/7*2-(J1097-Y1097)&lt;M1097,M1097,K1097/7*2-(J1097-Y1097))),0),IF(K1097/7*2-(J1097-Y1097)&lt;0,0,IF(K1097/7*2-(J1097-Y1097)&lt;M1097,M1097,K1097/7*2-(J1097-Y1097)))),0)</f>
        <v>-</v>
      </c>
      <c r="H1097" s="19" t="str">
        <f aca="false">IFERROR(VLOOKUP(A1097,'прошлый заказ'!$A$1:$B$1953,2,0)," ")</f>
        <v/>
      </c>
      <c r="J1097" s="21" t="str">
        <f aca="false">IFERROR(VLOOKUP(A1097,Магазин!$A$1:$B$2000,2,0),"0")</f>
        <v>0</v>
      </c>
      <c r="K1097" s="21" t="str">
        <f aca="false">IFERROR(VLOOKUP(A1097,'продажи магазинов'!$A$1:$B$2000,2,0),"0")</f>
        <v>0</v>
      </c>
      <c r="L1097" s="22" t="str">
        <f aca="false">IFERROR(VLOOKUP(A1097,'тип хранение'!A:E,5,0),"-")</f>
        <v>-</v>
      </c>
      <c r="M1097" s="23" t="str">
        <f aca="false">IFERROR(VLOOKUP(A1097,минвлож!A:D,4,0),"-")</f>
        <v>-</v>
      </c>
      <c r="N1097" s="13" t="str">
        <f aca="false">LEFT(I1097,5)</f>
        <v/>
      </c>
      <c r="O1097" s="13" t="str">
        <f aca="false">IF(N1097="актив",A1097,"QWE")</f>
        <v>QWE</v>
      </c>
      <c r="P1097" s="13" t="str">
        <f aca="false">IF(N1097="акция",A1097,"QWE")</f>
        <v>QWE</v>
      </c>
      <c r="Q1097" s="13" t="str">
        <f aca="false">IF(N1097="ликви",A1097,"QWE")</f>
        <v>QWE</v>
      </c>
      <c r="R1097" s="13" t="str">
        <f aca="false">IF(N1097="предп",A1097,"QWE")</f>
        <v>QWE</v>
      </c>
      <c r="S1097" s="13" t="str">
        <f aca="false">IF(N1097="новин",A1097,"QWE")</f>
        <v>QWE</v>
      </c>
      <c r="T1097" s="13" t="str">
        <f aca="false">IF(N1097="новин",B1097,"QWE")</f>
        <v>QWE</v>
      </c>
      <c r="U1097" s="13" t="str">
        <f aca="false">IF(N1097="актив",B1097,"QWE")</f>
        <v>QWE</v>
      </c>
      <c r="V1097" s="13" t="str">
        <f aca="false">IF(N1097="акция",B1097,"QWE")</f>
        <v>QWE</v>
      </c>
      <c r="W1097" s="13" t="str">
        <f aca="false">IF(N1097="ликви",B1097,"QWE")</f>
        <v>QWE</v>
      </c>
      <c r="X1097" s="13" t="str">
        <f aca="false">IF(N1097="предп",B1097,"QWE")</f>
        <v>QWE</v>
      </c>
      <c r="Z1097" s="6" t="str">
        <f aca="false">IFERROR(VLOOKUP(A1097,ликвидация!$A$1:$B$226,2,0)," ")</f>
        <v> </v>
      </c>
    </row>
    <row r="1098" customFormat="false" ht="15" hidden="true" customHeight="false" outlineLevel="0" collapsed="false">
      <c r="A1098" s="0" t="n">
        <v>26051</v>
      </c>
      <c r="B1098" s="0" t="s">
        <v>1395</v>
      </c>
      <c r="C1098" s="0" t="s">
        <v>41</v>
      </c>
      <c r="D1098" s="0" t="s">
        <v>42</v>
      </c>
      <c r="E1098" s="16" t="n">
        <f aca="false">IFERROR(VLOOKUP(A1098,Склад!$A$1:$B$2000,2,0),"0")</f>
        <v>0</v>
      </c>
      <c r="G1098" s="18" t="str">
        <f aca="false">IFERROR(IF(C1098="pcs.",ROUND(IF(K1098/7*2-(J1098-Y1098)&lt;0,0,IF(K1098/7*2-(J1098-Y1098)&lt;M1098,M1098,K1098/7*2-(J1098-Y1098))),0),IF(K1098/7*2-(J1098-Y1098)&lt;0,0,IF(K1098/7*2-(J1098-Y1098)&lt;M1098,M1098,K1098/7*2-(J1098-Y1098)))),0)</f>
        <v>-</v>
      </c>
      <c r="H1098" s="19" t="str">
        <f aca="false">IFERROR(VLOOKUP(A1098,'прошлый заказ'!$A$1:$B$1953,2,0)," ")</f>
        <v/>
      </c>
      <c r="J1098" s="21" t="n">
        <f aca="false">IFERROR(VLOOKUP(A1098,Магазин!$A$1:$B$2000,2,0),"0")</f>
        <v>0</v>
      </c>
      <c r="K1098" s="21" t="str">
        <f aca="false">IFERROR(VLOOKUP(A1098,'продажи магазинов'!$A$1:$B$2000,2,0),"0")</f>
        <v>0</v>
      </c>
      <c r="L1098" s="22" t="str">
        <f aca="false">IFERROR(VLOOKUP(A1098,'тип хранение'!A:E,5,0),"-")</f>
        <v>-</v>
      </c>
      <c r="M1098" s="23" t="str">
        <f aca="false">IFERROR(VLOOKUP(A1098,минвлож!A:D,4,0),"-")</f>
        <v>-</v>
      </c>
      <c r="N1098" s="13" t="str">
        <f aca="false">LEFT(I1098,5)</f>
        <v/>
      </c>
      <c r="O1098" s="13" t="str">
        <f aca="false">IF(N1098="актив",A1098,"QWE")</f>
        <v>QWE</v>
      </c>
      <c r="P1098" s="13" t="str">
        <f aca="false">IF(N1098="акция",A1098,"QWE")</f>
        <v>QWE</v>
      </c>
      <c r="Q1098" s="13" t="str">
        <f aca="false">IF(N1098="ликви",A1098,"QWE")</f>
        <v>QWE</v>
      </c>
      <c r="R1098" s="13" t="str">
        <f aca="false">IF(N1098="предп",A1098,"QWE")</f>
        <v>QWE</v>
      </c>
      <c r="S1098" s="13" t="str">
        <f aca="false">IF(N1098="новин",A1098,"QWE")</f>
        <v>QWE</v>
      </c>
      <c r="T1098" s="13" t="str">
        <f aca="false">IF(N1098="новин",B1098,"QWE")</f>
        <v>QWE</v>
      </c>
      <c r="U1098" s="13" t="str">
        <f aca="false">IF(N1098="актив",B1098,"QWE")</f>
        <v>QWE</v>
      </c>
      <c r="V1098" s="13" t="str">
        <f aca="false">IF(N1098="акция",B1098,"QWE")</f>
        <v>QWE</v>
      </c>
      <c r="W1098" s="13" t="str">
        <f aca="false">IF(N1098="ликви",B1098,"QWE")</f>
        <v>QWE</v>
      </c>
      <c r="X1098" s="13" t="str">
        <f aca="false">IF(N1098="предп",B1098,"QWE")</f>
        <v>QWE</v>
      </c>
      <c r="Z1098" s="6" t="str">
        <f aca="false">IFERROR(VLOOKUP(A1098,ликвидация!$A$1:$B$226,2,0)," ")</f>
        <v> </v>
      </c>
    </row>
    <row r="1099" customFormat="false" ht="15" hidden="false" customHeight="false" outlineLevel="0" collapsed="false">
      <c r="A1099" s="15" t="n">
        <v>15455</v>
      </c>
      <c r="B1099" s="15" t="s">
        <v>1396</v>
      </c>
      <c r="C1099" s="15" t="s">
        <v>15</v>
      </c>
      <c r="D1099" s="15" t="s">
        <v>454</v>
      </c>
      <c r="E1099" s="16" t="n">
        <f aca="false">IFERROR(VLOOKUP(A1099,Склад!$A$1:$B$2000,2,0),"0")</f>
        <v>20</v>
      </c>
      <c r="F1099" s="32"/>
      <c r="G1099" s="18" t="n">
        <f aca="false">IFERROR(IF(C1099="pcs.",ROUND(IF(K1099/7*2-(J1099-Y1099)&lt;0,0,IF(K1099/7*2-(J1099-Y1099)&lt;M1099,M1099,K1099/7*2-(J1099-Y1099))),0),IF(K1099/7*2-(J1099-Y1099)&lt;0,0,IF(K1099/7*2-(J1099-Y1099)&lt;M1099,M1099,K1099/7*2-(J1099-Y1099)))),0)</f>
        <v>0</v>
      </c>
      <c r="H1099" s="19" t="n">
        <f aca="false">IFERROR(VLOOKUP(A1099,'прошлый заказ'!$A$1:$B$1953,2,0)," ")</f>
        <v>10</v>
      </c>
      <c r="J1099" s="21" t="n">
        <f aca="false">IFERROR(VLOOKUP(A1099,Магазин!$A$1:$B$2000,2,0),"0")</f>
        <v>10</v>
      </c>
      <c r="K1099" s="21" t="str">
        <f aca="false">IFERROR(VLOOKUP(A1099,'продажи магазинов'!$A$1:$B$2000,2,0),"0")</f>
        <v>0</v>
      </c>
      <c r="L1099" s="22" t="str">
        <f aca="false">IFERROR(VLOOKUP(A1099,'тип хранение'!A:E,5,0),"-")</f>
        <v>-</v>
      </c>
      <c r="M1099" s="23" t="str">
        <f aca="false">IFERROR(VLOOKUP(A1099,минвлож!A:D,4,0),"-")</f>
        <v>-</v>
      </c>
      <c r="N1099" s="13" t="str">
        <f aca="false">LEFT(I1099,5)</f>
        <v/>
      </c>
      <c r="O1099" s="13" t="str">
        <f aca="false">IF(N1099="актив",A1099,"QWE")</f>
        <v>QWE</v>
      </c>
      <c r="P1099" s="13" t="str">
        <f aca="false">IF(N1099="акция",A1099,"QWE")</f>
        <v>QWE</v>
      </c>
      <c r="Q1099" s="13" t="str">
        <f aca="false">IF(N1099="ликви",A1099,"QWE")</f>
        <v>QWE</v>
      </c>
      <c r="R1099" s="13" t="str">
        <f aca="false">IF(N1099="предп",A1099,"QWE")</f>
        <v>QWE</v>
      </c>
      <c r="S1099" s="13" t="str">
        <f aca="false">IF(N1099="новин",A1099,"QWE")</f>
        <v>QWE</v>
      </c>
      <c r="T1099" s="13" t="str">
        <f aca="false">IF(N1099="новин",B1099,"QWE")</f>
        <v>QWE</v>
      </c>
      <c r="U1099" s="13" t="str">
        <f aca="false">IF(N1099="актив",B1099,"QWE")</f>
        <v>QWE</v>
      </c>
      <c r="V1099" s="13" t="str">
        <f aca="false">IF(N1099="акция",B1099,"QWE")</f>
        <v>QWE</v>
      </c>
      <c r="W1099" s="13" t="str">
        <f aca="false">IF(N1099="ликви",B1099,"QWE")</f>
        <v>QWE</v>
      </c>
      <c r="X1099" s="13" t="str">
        <f aca="false">IF(N1099="предп",B1099,"QWE")</f>
        <v>QWE</v>
      </c>
      <c r="Z1099" s="6" t="str">
        <f aca="false">IFERROR(VLOOKUP(A1099,ликвидация!$A$1:$B$226,2,0)," ")</f>
        <v> </v>
      </c>
    </row>
    <row r="1100" customFormat="false" ht="15" hidden="true" customHeight="false" outlineLevel="0" collapsed="false">
      <c r="A1100" s="0" t="n">
        <v>26019</v>
      </c>
      <c r="B1100" s="0" t="s">
        <v>1397</v>
      </c>
      <c r="C1100" s="0" t="s">
        <v>41</v>
      </c>
      <c r="D1100" s="0" t="s">
        <v>194</v>
      </c>
      <c r="E1100" s="16" t="str">
        <f aca="false">IFERROR(VLOOKUP(A1100,Склад!$A$1:$B$2000,2,0),"0")</f>
        <v>0</v>
      </c>
      <c r="F1100" s="32"/>
      <c r="G1100" s="18" t="str">
        <f aca="false">IFERROR(IF(C1100="pcs.",ROUND(IF(K1100/7*2-(J1100-Y1100)&lt;0,0,IF(K1100/7*2-(J1100-Y1100)&lt;M1100,M1100,K1100/7*2-(J1100-Y1100))),0),IF(K1100/7*2-(J1100-Y1100)&lt;0,0,IF(K1100/7*2-(J1100-Y1100)&lt;M1100,M1100,K1100/7*2-(J1100-Y1100)))),0)</f>
        <v>-</v>
      </c>
      <c r="H1100" s="19" t="str">
        <f aca="false">IFERROR(VLOOKUP(A1100,'прошлый заказ'!$A$1:$B$1953,2,0)," ")</f>
        <v/>
      </c>
      <c r="J1100" s="21" t="str">
        <f aca="false">IFERROR(VLOOKUP(A1100,Магазин!$A$1:$B$2000,2,0),"0")</f>
        <v>0</v>
      </c>
      <c r="K1100" s="21" t="str">
        <f aca="false">IFERROR(VLOOKUP(A1100,'продажи магазинов'!$A$1:$B$2000,2,0),"0")</f>
        <v>0</v>
      </c>
      <c r="L1100" s="22" t="str">
        <f aca="false">IFERROR(VLOOKUP(A1100,'тип хранение'!A:E,5,0),"-")</f>
        <v>-</v>
      </c>
      <c r="M1100" s="23" t="str">
        <f aca="false">IFERROR(VLOOKUP(A1100,минвлож!A:D,4,0),"-")</f>
        <v>-</v>
      </c>
      <c r="N1100" s="13" t="str">
        <f aca="false">LEFT(I1100,5)</f>
        <v/>
      </c>
      <c r="O1100" s="13" t="str">
        <f aca="false">IF(N1100="актив",A1100,"QWE")</f>
        <v>QWE</v>
      </c>
      <c r="P1100" s="13" t="str">
        <f aca="false">IF(N1100="акция",A1100,"QWE")</f>
        <v>QWE</v>
      </c>
      <c r="Q1100" s="13" t="str">
        <f aca="false">IF(N1100="ликви",A1100,"QWE")</f>
        <v>QWE</v>
      </c>
      <c r="R1100" s="13" t="str">
        <f aca="false">IF(N1100="предп",A1100,"QWE")</f>
        <v>QWE</v>
      </c>
      <c r="S1100" s="13" t="str">
        <f aca="false">IF(N1100="новин",A1100,"QWE")</f>
        <v>QWE</v>
      </c>
      <c r="T1100" s="13" t="str">
        <f aca="false">IF(N1100="новин",B1100,"QWE")</f>
        <v>QWE</v>
      </c>
      <c r="U1100" s="13" t="str">
        <f aca="false">IF(N1100="актив",B1100,"QWE")</f>
        <v>QWE</v>
      </c>
      <c r="V1100" s="13" t="str">
        <f aca="false">IF(N1100="акция",B1100,"QWE")</f>
        <v>QWE</v>
      </c>
      <c r="W1100" s="13" t="str">
        <f aca="false">IF(N1100="ликви",B1100,"QWE")</f>
        <v>QWE</v>
      </c>
      <c r="X1100" s="13" t="str">
        <f aca="false">IF(N1100="предп",B1100,"QWE")</f>
        <v>QWE</v>
      </c>
      <c r="Z1100" s="6" t="str">
        <f aca="false">IFERROR(VLOOKUP(A1100,ликвидация!$A$1:$B$226,2,0)," ")</f>
        <v> </v>
      </c>
    </row>
    <row r="1101" customFormat="false" ht="15" hidden="false" customHeight="false" outlineLevel="0" collapsed="false">
      <c r="A1101" s="0" t="n">
        <v>15452</v>
      </c>
      <c r="B1101" s="0" t="s">
        <v>1398</v>
      </c>
      <c r="C1101" s="0" t="s">
        <v>15</v>
      </c>
      <c r="D1101" s="0" t="s">
        <v>454</v>
      </c>
      <c r="E1101" s="16" t="n">
        <f aca="false">IFERROR(VLOOKUP(A1101,Склад!$A$1:$B$2000,2,0),"0")</f>
        <v>36</v>
      </c>
      <c r="F1101" s="31"/>
      <c r="G1101" s="18" t="n">
        <f aca="false">IFERROR(IF(C1101="pcs.",ROUND(IF(K1101/7*2-(J1101-Y1101)&lt;0,0,IF(K1101/7*2-(J1101-Y1101)&lt;M1101,M1101,K1101/7*2-(J1101-Y1101))),0),IF(K1101/7*2-(J1101-Y1101)&lt;0,0,IF(K1101/7*2-(J1101-Y1101)&lt;M1101,M1101,K1101/7*2-(J1101-Y1101)))),0)</f>
        <v>0</v>
      </c>
      <c r="H1101" s="19" t="n">
        <f aca="false">IFERROR(VLOOKUP(A1101,'прошлый заказ'!$A$1:$B$1953,2,0)," ")</f>
        <v>12</v>
      </c>
      <c r="I1101" s="20" t="str">
        <f aca="false">IFERROR(VLOOKUP(A1101,Акции!A:C,3,0)," ")</f>
        <v> </v>
      </c>
      <c r="J1101" s="21" t="n">
        <f aca="false">IFERROR(VLOOKUP(A1101,Магазин!$A$1:$B$2000,2,0),"0")</f>
        <v>4</v>
      </c>
      <c r="K1101" s="21" t="str">
        <f aca="false">IFERROR(VLOOKUP(A1101,'продажи магазинов'!$A$1:$B$2000,2,0),"0")</f>
        <v>0</v>
      </c>
      <c r="L1101" s="22" t="str">
        <f aca="false">IFERROR(VLOOKUP(A1101,'тип хранение'!A:E,5,0),"-")</f>
        <v>-</v>
      </c>
      <c r="M1101" s="23" t="str">
        <f aca="false">IFERROR(VLOOKUP(A1101,минвлож!A:D,4,0),"-")</f>
        <v>-</v>
      </c>
      <c r="N1101" s="13" t="str">
        <f aca="false">LEFT(I1101,5)</f>
        <v> </v>
      </c>
      <c r="O1101" s="13" t="str">
        <f aca="false">IF(N1101="актив",A1101,"QWE")</f>
        <v>QWE</v>
      </c>
      <c r="P1101" s="13" t="str">
        <f aca="false">IF(N1101="акция",A1101,"QWE")</f>
        <v>QWE</v>
      </c>
      <c r="Q1101" s="13" t="str">
        <f aca="false">IF(N1101="ликви",A1101,"QWE")</f>
        <v>QWE</v>
      </c>
      <c r="R1101" s="13" t="str">
        <f aca="false">IF(N1101="предп",A1101,"QWE")</f>
        <v>QWE</v>
      </c>
      <c r="S1101" s="13" t="str">
        <f aca="false">IF(N1101="новин",A1101,"QWE")</f>
        <v>QWE</v>
      </c>
      <c r="T1101" s="13" t="str">
        <f aca="false">IF(N1101="новин",B1101,"QWE")</f>
        <v>QWE</v>
      </c>
      <c r="U1101" s="13" t="str">
        <f aca="false">IF(N1101="актив",B1101,"QWE")</f>
        <v>QWE</v>
      </c>
      <c r="V1101" s="13" t="str">
        <f aca="false">IF(N1101="акция",B1101,"QWE")</f>
        <v>QWE</v>
      </c>
      <c r="W1101" s="13" t="str">
        <f aca="false">IF(N1101="ликви",B1101,"QWE")</f>
        <v>QWE</v>
      </c>
      <c r="X1101" s="13" t="str">
        <f aca="false">IF(N1101="предп",B1101,"QWE")</f>
        <v>QWE</v>
      </c>
      <c r="Z1101" s="6" t="str">
        <f aca="false">IFERROR(VLOOKUP(A1101,ликвидация!$A$1:$B$226,2,0)," ")</f>
        <v> </v>
      </c>
    </row>
    <row r="1102" customFormat="false" ht="15" hidden="false" customHeight="false" outlineLevel="0" collapsed="false">
      <c r="A1102" s="0" t="n">
        <v>15454</v>
      </c>
      <c r="B1102" s="0" t="s">
        <v>1399</v>
      </c>
      <c r="C1102" s="0" t="s">
        <v>15</v>
      </c>
      <c r="D1102" s="0" t="s">
        <v>454</v>
      </c>
      <c r="E1102" s="16" t="n">
        <f aca="false">IFERROR(VLOOKUP(A1102,Склад!$A$1:$B$2000,2,0),"0")</f>
        <v>32</v>
      </c>
      <c r="F1102" s="33"/>
      <c r="G1102" s="18" t="n">
        <f aca="false">IFERROR(IF(C1102="pcs.",ROUND(IF(K1102/7*2-(J1102-Y1102)&lt;0,0,IF(K1102/7*2-(J1102-Y1102)&lt;M1102,M1102,K1102/7*2-(J1102-Y1102))),0),IF(K1102/7*2-(J1102-Y1102)&lt;0,0,IF(K1102/7*2-(J1102-Y1102)&lt;M1102,M1102,K1102/7*2-(J1102-Y1102)))),0)</f>
        <v>0</v>
      </c>
      <c r="H1102" s="19" t="n">
        <f aca="false">IFERROR(VLOOKUP(A1102,'прошлый заказ'!$A$1:$B$1953,2,0)," ")</f>
        <v>12</v>
      </c>
      <c r="I1102" s="26" t="str">
        <f aca="false">IFERROR(VLOOKUP(A1102,Акции!A:C,3,0)," ")</f>
        <v> </v>
      </c>
      <c r="J1102" s="21" t="n">
        <f aca="false">IFERROR(VLOOKUP(A1102,Магазин!$A$1:$B$2000,2,0),"0")</f>
        <v>12</v>
      </c>
      <c r="K1102" s="21" t="str">
        <f aca="false">IFERROR(VLOOKUP(A1102,'продажи магазинов'!$A$1:$B$2000,2,0),"0")</f>
        <v>0</v>
      </c>
      <c r="L1102" s="22" t="str">
        <f aca="false">IFERROR(VLOOKUP(A1102,'тип хранение'!A:E,5,0),"-")</f>
        <v>-</v>
      </c>
      <c r="M1102" s="23" t="str">
        <f aca="false">IFERROR(VLOOKUP(A1102,минвлож!A:D,4,0),"-")</f>
        <v>-</v>
      </c>
      <c r="N1102" s="13" t="str">
        <f aca="false">LEFT(I1102,5)</f>
        <v> </v>
      </c>
      <c r="O1102" s="13" t="str">
        <f aca="false">IF(N1102="актив",A1102,"QWE")</f>
        <v>QWE</v>
      </c>
      <c r="P1102" s="13" t="str">
        <f aca="false">IF(N1102="акция",A1102,"QWE")</f>
        <v>QWE</v>
      </c>
      <c r="Q1102" s="13" t="str">
        <f aca="false">IF(N1102="ликви",A1102,"QWE")</f>
        <v>QWE</v>
      </c>
      <c r="R1102" s="13" t="str">
        <f aca="false">IF(N1102="предп",A1102,"QWE")</f>
        <v>QWE</v>
      </c>
      <c r="S1102" s="13" t="str">
        <f aca="false">IF(N1102="новин",A1102,"QWE")</f>
        <v>QWE</v>
      </c>
      <c r="T1102" s="13" t="str">
        <f aca="false">IF(N1102="новин",B1102,"QWE")</f>
        <v>QWE</v>
      </c>
      <c r="U1102" s="13" t="str">
        <f aca="false">IF(N1102="актив",B1102,"QWE")</f>
        <v>QWE</v>
      </c>
      <c r="V1102" s="13" t="str">
        <f aca="false">IF(N1102="акция",B1102,"QWE")</f>
        <v>QWE</v>
      </c>
      <c r="W1102" s="13" t="str">
        <f aca="false">IF(N1102="ликви",B1102,"QWE")</f>
        <v>QWE</v>
      </c>
      <c r="X1102" s="13" t="str">
        <f aca="false">IF(N1102="предп",B1102,"QWE")</f>
        <v>QWE</v>
      </c>
      <c r="Z1102" s="6" t="str">
        <f aca="false">IFERROR(VLOOKUP(A1102,ликвидация!$A$1:$B$226,2,0)," ")</f>
        <v> </v>
      </c>
    </row>
    <row r="1103" customFormat="false" ht="15" hidden="false" customHeight="false" outlineLevel="0" collapsed="false">
      <c r="A1103" s="0" t="n">
        <v>15453</v>
      </c>
      <c r="B1103" s="0" t="s">
        <v>1400</v>
      </c>
      <c r="C1103" s="0" t="s">
        <v>15</v>
      </c>
      <c r="D1103" s="0" t="s">
        <v>454</v>
      </c>
      <c r="E1103" s="16" t="n">
        <f aca="false">IFERROR(VLOOKUP(A1103,Склад!$A$1:$B$2000,2,0),"0")</f>
        <v>60</v>
      </c>
      <c r="F1103" s="31"/>
      <c r="G1103" s="18" t="n">
        <f aca="false">IFERROR(IF(C1103="pcs.",ROUND(IF(K1103/7*2-(J1103-Y1103)&lt;0,0,IF(K1103/7*2-(J1103-Y1103)&lt;M1103,M1103,K1103/7*2-(J1103-Y1103))),0),IF(K1103/7*2-(J1103-Y1103)&lt;0,0,IF(K1103/7*2-(J1103-Y1103)&lt;M1103,M1103,K1103/7*2-(J1103-Y1103)))),0)</f>
        <v>0</v>
      </c>
      <c r="H1103" s="19" t="n">
        <f aca="false">IFERROR(VLOOKUP(A1103,'прошлый заказ'!$A$1:$B$1953,2,0)," ")</f>
        <v>12</v>
      </c>
      <c r="I1103" s="20" t="str">
        <f aca="false">IFERROR(VLOOKUP(A1103,Акции!A:C,3,0)," ")</f>
        <v> </v>
      </c>
      <c r="J1103" s="21" t="n">
        <f aca="false">IFERROR(VLOOKUP(A1103,Магазин!$A$1:$B$2000,2,0),"0")</f>
        <v>12</v>
      </c>
      <c r="K1103" s="21" t="str">
        <f aca="false">IFERROR(VLOOKUP(A1103,'продажи магазинов'!$A$1:$B$2000,2,0),"0")</f>
        <v>0</v>
      </c>
      <c r="L1103" s="22" t="str">
        <f aca="false">IFERROR(VLOOKUP(A1103,'тип хранение'!A:E,5,0),"-")</f>
        <v>-</v>
      </c>
      <c r="M1103" s="23" t="str">
        <f aca="false">IFERROR(VLOOKUP(A1103,минвлож!A:D,4,0),"-")</f>
        <v>-</v>
      </c>
      <c r="N1103" s="13" t="str">
        <f aca="false">LEFT(I1103,5)</f>
        <v> </v>
      </c>
      <c r="O1103" s="13" t="str">
        <f aca="false">IF(N1103="актив",A1103,"QWE")</f>
        <v>QWE</v>
      </c>
      <c r="P1103" s="13" t="str">
        <f aca="false">IF(N1103="акция",A1103,"QWE")</f>
        <v>QWE</v>
      </c>
      <c r="Q1103" s="13" t="str">
        <f aca="false">IF(N1103="ликви",A1103,"QWE")</f>
        <v>QWE</v>
      </c>
      <c r="R1103" s="13" t="str">
        <f aca="false">IF(N1103="предп",A1103,"QWE")</f>
        <v>QWE</v>
      </c>
      <c r="S1103" s="13" t="str">
        <f aca="false">IF(N1103="новин",A1103,"QWE")</f>
        <v>QWE</v>
      </c>
      <c r="T1103" s="13" t="str">
        <f aca="false">IF(N1103="новин",B1103,"QWE")</f>
        <v>QWE</v>
      </c>
      <c r="U1103" s="13" t="str">
        <f aca="false">IF(N1103="актив",B1103,"QWE")</f>
        <v>QWE</v>
      </c>
      <c r="V1103" s="13" t="str">
        <f aca="false">IF(N1103="акция",B1103,"QWE")</f>
        <v>QWE</v>
      </c>
      <c r="W1103" s="13" t="str">
        <f aca="false">IF(N1103="ликви",B1103,"QWE")</f>
        <v>QWE</v>
      </c>
      <c r="X1103" s="13" t="str">
        <f aca="false">IF(N1103="предп",B1103,"QWE")</f>
        <v>QWE</v>
      </c>
      <c r="Z1103" s="6" t="str">
        <f aca="false">IFERROR(VLOOKUP(A1103,ликвидация!$A$1:$B$226,2,0)," ")</f>
        <v> </v>
      </c>
    </row>
    <row r="1104" customFormat="false" ht="15" hidden="false" customHeight="false" outlineLevel="0" collapsed="false">
      <c r="A1104" s="0" t="n">
        <v>15451</v>
      </c>
      <c r="B1104" s="0" t="s">
        <v>1401</v>
      </c>
      <c r="C1104" s="0" t="s">
        <v>15</v>
      </c>
      <c r="D1104" s="0" t="s">
        <v>454</v>
      </c>
      <c r="E1104" s="16" t="n">
        <f aca="false">IFERROR(VLOOKUP(A1104,Склад!$A$1:$B$2000,2,0),"0")</f>
        <v>84</v>
      </c>
      <c r="G1104" s="18" t="n">
        <f aca="false">IFERROR(IF(C1104="pcs.",ROUND(IF(K1104/7*2-(J1104-Y1104)&lt;0,0,IF(K1104/7*2-(J1104-Y1104)&lt;M1104,M1104,K1104/7*2-(J1104-Y1104))),0),IF(K1104/7*2-(J1104-Y1104)&lt;0,0,IF(K1104/7*2-(J1104-Y1104)&lt;M1104,M1104,K1104/7*2-(J1104-Y1104)))),0)</f>
        <v>0</v>
      </c>
      <c r="H1104" s="19" t="n">
        <f aca="false">IFERROR(VLOOKUP(A1104,'прошлый заказ'!$A$1:$B$1953,2,0)," ")</f>
        <v>12</v>
      </c>
      <c r="J1104" s="21" t="n">
        <f aca="false">IFERROR(VLOOKUP(A1104,Магазин!$A$1:$B$2000,2,0),"0")</f>
        <v>12</v>
      </c>
      <c r="K1104" s="21" t="str">
        <f aca="false">IFERROR(VLOOKUP(A1104,'продажи магазинов'!$A$1:$B$2000,2,0),"0")</f>
        <v>0</v>
      </c>
      <c r="L1104" s="22" t="str">
        <f aca="false">IFERROR(VLOOKUP(A1104,'тип хранение'!A:E,5,0),"-")</f>
        <v>-</v>
      </c>
      <c r="M1104" s="23" t="str">
        <f aca="false">IFERROR(VLOOKUP(A1104,минвлож!A:D,4,0),"-")</f>
        <v>-</v>
      </c>
      <c r="N1104" s="13" t="str">
        <f aca="false">LEFT(I1104,5)</f>
        <v/>
      </c>
      <c r="O1104" s="13" t="str">
        <f aca="false">IF(N1104="актив",A1104,"QWE")</f>
        <v>QWE</v>
      </c>
      <c r="P1104" s="13" t="str">
        <f aca="false">IF(N1104="акция",A1104,"QWE")</f>
        <v>QWE</v>
      </c>
      <c r="Q1104" s="13" t="str">
        <f aca="false">IF(N1104="ликви",A1104,"QWE")</f>
        <v>QWE</v>
      </c>
      <c r="R1104" s="13" t="str">
        <f aca="false">IF(N1104="предп",A1104,"QWE")</f>
        <v>QWE</v>
      </c>
      <c r="S1104" s="13" t="str">
        <f aca="false">IF(N1104="новин",A1104,"QWE")</f>
        <v>QWE</v>
      </c>
      <c r="T1104" s="13" t="str">
        <f aca="false">IF(N1104="новин",B1104,"QWE")</f>
        <v>QWE</v>
      </c>
      <c r="U1104" s="13" t="str">
        <f aca="false">IF(N1104="актив",B1104,"QWE")</f>
        <v>QWE</v>
      </c>
      <c r="V1104" s="13" t="str">
        <f aca="false">IF(N1104="акция",B1104,"QWE")</f>
        <v>QWE</v>
      </c>
      <c r="W1104" s="13" t="str">
        <f aca="false">IF(N1104="ликви",B1104,"QWE")</f>
        <v>QWE</v>
      </c>
      <c r="X1104" s="13" t="str">
        <f aca="false">IF(N1104="предп",B1104,"QWE")</f>
        <v>QWE</v>
      </c>
      <c r="Z1104" s="6" t="str">
        <f aca="false">IFERROR(VLOOKUP(A1104,ликвидация!$A$1:$B$226,2,0)," ")</f>
        <v> </v>
      </c>
    </row>
    <row r="1105" customFormat="false" ht="15" hidden="false" customHeight="false" outlineLevel="0" collapsed="false">
      <c r="A1105" s="0" t="n">
        <v>15202</v>
      </c>
      <c r="B1105" s="0" t="s">
        <v>1402</v>
      </c>
      <c r="C1105" s="0" t="s">
        <v>15</v>
      </c>
      <c r="D1105" s="0" t="s">
        <v>454</v>
      </c>
      <c r="E1105" s="16" t="n">
        <f aca="false">IFERROR(VLOOKUP(A1105,Склад!$A$1:$B$2000,2,0),"0")</f>
        <v>54</v>
      </c>
      <c r="G1105" s="18" t="n">
        <f aca="false">IFERROR(IF(C1105="pcs.",ROUND(IF(K1105/7*2-(J1105-Y1105)&lt;0,0,IF(K1105/7*2-(J1105-Y1105)&lt;M1105,M1105,K1105/7*2-(J1105-Y1105))),0),IF(K1105/7*2-(J1105-Y1105)&lt;0,0,IF(K1105/7*2-(J1105-Y1105)&lt;M1105,M1105,K1105/7*2-(J1105-Y1105)))),0)</f>
        <v>0</v>
      </c>
      <c r="H1105" s="19" t="n">
        <f aca="false">IFERROR(VLOOKUP(A1105,'прошлый заказ'!$A$1:$B$1953,2,0)," ")</f>
        <v>6</v>
      </c>
      <c r="J1105" s="21" t="n">
        <f aca="false">IFERROR(VLOOKUP(A1105,Магазин!$A$1:$B$2000,2,0),"0")</f>
        <v>6</v>
      </c>
      <c r="K1105" s="21" t="str">
        <f aca="false">IFERROR(VLOOKUP(A1105,'продажи магазинов'!$A$1:$B$2000,2,0),"0")</f>
        <v>0</v>
      </c>
      <c r="L1105" s="22" t="str">
        <f aca="false">IFERROR(VLOOKUP(A1105,'тип хранение'!A:E,5,0),"-")</f>
        <v>2</v>
      </c>
      <c r="M1105" s="23" t="n">
        <f aca="false">IFERROR(VLOOKUP(A1105,минвлож!A:D,4,0),"-")</f>
        <v>6</v>
      </c>
      <c r="N1105" s="13" t="str">
        <f aca="false">LEFT(I1105,5)</f>
        <v/>
      </c>
      <c r="O1105" s="13" t="str">
        <f aca="false">IF(N1105="актив",A1105,"QWE")</f>
        <v>QWE</v>
      </c>
      <c r="P1105" s="13" t="str">
        <f aca="false">IF(N1105="акция",A1105,"QWE")</f>
        <v>QWE</v>
      </c>
      <c r="Q1105" s="13" t="str">
        <f aca="false">IF(N1105="ликви",A1105,"QWE")</f>
        <v>QWE</v>
      </c>
      <c r="R1105" s="13" t="str">
        <f aca="false">IF(N1105="предп",A1105,"QWE")</f>
        <v>QWE</v>
      </c>
      <c r="S1105" s="13" t="str">
        <f aca="false">IF(N1105="новин",A1105,"QWE")</f>
        <v>QWE</v>
      </c>
      <c r="T1105" s="13" t="str">
        <f aca="false">IF(N1105="новин",B1105,"QWE")</f>
        <v>QWE</v>
      </c>
      <c r="U1105" s="13" t="str">
        <f aca="false">IF(N1105="актив",B1105,"QWE")</f>
        <v>QWE</v>
      </c>
      <c r="V1105" s="13" t="str">
        <f aca="false">IF(N1105="акция",B1105,"QWE")</f>
        <v>QWE</v>
      </c>
      <c r="W1105" s="13" t="str">
        <f aca="false">IF(N1105="ликви",B1105,"QWE")</f>
        <v>QWE</v>
      </c>
      <c r="X1105" s="13" t="str">
        <f aca="false">IF(N1105="предп",B1105,"QWE")</f>
        <v>QWE</v>
      </c>
      <c r="Z1105" s="6" t="str">
        <f aca="false">IFERROR(VLOOKUP(A1105,ликвидация!$A$1:$B$226,2,0)," ")</f>
        <v> </v>
      </c>
    </row>
    <row r="1106" customFormat="false" ht="15" hidden="false" customHeight="false" outlineLevel="0" collapsed="false">
      <c r="A1106" s="0" t="n">
        <v>15203</v>
      </c>
      <c r="B1106" s="0" t="s">
        <v>1403</v>
      </c>
      <c r="C1106" s="0" t="s">
        <v>15</v>
      </c>
      <c r="D1106" s="0" t="s">
        <v>454</v>
      </c>
      <c r="E1106" s="16" t="n">
        <f aca="false">IFERROR(VLOOKUP(A1106,Склад!$A$1:$B$2000,2,0),"0")</f>
        <v>54</v>
      </c>
      <c r="G1106" s="18" t="n">
        <f aca="false">IFERROR(IF(C1106="pcs.",ROUND(IF(K1106/7*2-(J1106-Y1106)&lt;0,0,IF(K1106/7*2-(J1106-Y1106)&lt;M1106,M1106,K1106/7*2-(J1106-Y1106))),0),IF(K1106/7*2-(J1106-Y1106)&lt;0,0,IF(K1106/7*2-(J1106-Y1106)&lt;M1106,M1106,K1106/7*2-(J1106-Y1106)))),0)</f>
        <v>0</v>
      </c>
      <c r="H1106" s="19" t="n">
        <f aca="false">IFERROR(VLOOKUP(A1106,'прошлый заказ'!$A$1:$B$1953,2,0)," ")</f>
        <v>12</v>
      </c>
      <c r="J1106" s="21" t="n">
        <f aca="false">IFERROR(VLOOKUP(A1106,Магазин!$A$1:$B$2000,2,0),"0")</f>
        <v>12</v>
      </c>
      <c r="K1106" s="21" t="str">
        <f aca="false">IFERROR(VLOOKUP(A1106,'продажи магазинов'!$A$1:$B$2000,2,0),"0")</f>
        <v>0</v>
      </c>
      <c r="L1106" s="22" t="str">
        <f aca="false">IFERROR(VLOOKUP(A1106,'тип хранение'!A:E,5,0),"-")</f>
        <v>2</v>
      </c>
      <c r="M1106" s="23" t="n">
        <f aca="false">IFERROR(VLOOKUP(A1106,минвлож!A:D,4,0),"-")</f>
        <v>6</v>
      </c>
      <c r="N1106" s="13" t="str">
        <f aca="false">LEFT(I1106,5)</f>
        <v/>
      </c>
      <c r="O1106" s="13" t="str">
        <f aca="false">IF(N1106="актив",A1106,"QWE")</f>
        <v>QWE</v>
      </c>
      <c r="P1106" s="13" t="str">
        <f aca="false">IF(N1106="акция",A1106,"QWE")</f>
        <v>QWE</v>
      </c>
      <c r="Q1106" s="13" t="str">
        <f aca="false">IF(N1106="ликви",A1106,"QWE")</f>
        <v>QWE</v>
      </c>
      <c r="R1106" s="13" t="str">
        <f aca="false">IF(N1106="предп",A1106,"QWE")</f>
        <v>QWE</v>
      </c>
      <c r="S1106" s="13" t="str">
        <f aca="false">IF(N1106="новин",A1106,"QWE")</f>
        <v>QWE</v>
      </c>
      <c r="T1106" s="13" t="str">
        <f aca="false">IF(N1106="новин",B1106,"QWE")</f>
        <v>QWE</v>
      </c>
      <c r="U1106" s="13" t="str">
        <f aca="false">IF(N1106="актив",B1106,"QWE")</f>
        <v>QWE</v>
      </c>
      <c r="V1106" s="13" t="str">
        <f aca="false">IF(N1106="акция",B1106,"QWE")</f>
        <v>QWE</v>
      </c>
      <c r="W1106" s="13" t="str">
        <f aca="false">IF(N1106="ликви",B1106,"QWE")</f>
        <v>QWE</v>
      </c>
      <c r="X1106" s="13" t="str">
        <f aca="false">IF(N1106="предп",B1106,"QWE")</f>
        <v>QWE</v>
      </c>
      <c r="Z1106" s="6" t="str">
        <f aca="false">IFERROR(VLOOKUP(A1106,ликвидация!$A$1:$B$226,2,0)," ")</f>
        <v> </v>
      </c>
    </row>
    <row r="1107" customFormat="false" ht="15" hidden="false" customHeight="false" outlineLevel="0" collapsed="false">
      <c r="A1107" s="0" t="n">
        <v>15200</v>
      </c>
      <c r="B1107" s="0" t="s">
        <v>1404</v>
      </c>
      <c r="C1107" s="0" t="s">
        <v>15</v>
      </c>
      <c r="D1107" s="0" t="s">
        <v>454</v>
      </c>
      <c r="E1107" s="16" t="n">
        <f aca="false">IFERROR(VLOOKUP(A1107,Склад!$A$1:$B$2000,2,0),"0")</f>
        <v>54</v>
      </c>
      <c r="F1107" s="31"/>
      <c r="G1107" s="18" t="n">
        <f aca="false">IFERROR(IF(C1107="pcs.",ROUND(IF(K1107/7*2-(J1107-Y1107)&lt;0,0,IF(K1107/7*2-(J1107-Y1107)&lt;M1107,M1107,K1107/7*2-(J1107-Y1107))),0),IF(K1107/7*2-(J1107-Y1107)&lt;0,0,IF(K1107/7*2-(J1107-Y1107)&lt;M1107,M1107,K1107/7*2-(J1107-Y1107)))),0)</f>
        <v>0</v>
      </c>
      <c r="H1107" s="19" t="n">
        <f aca="false">IFERROR(VLOOKUP(A1107,'прошлый заказ'!$A$1:$B$1953,2,0)," ")</f>
        <v>12</v>
      </c>
      <c r="I1107" s="20" t="str">
        <f aca="false">IFERROR(VLOOKUP(A1107,Акции!A:C,3,0)," ")</f>
        <v> </v>
      </c>
      <c r="J1107" s="21" t="n">
        <f aca="false">IFERROR(VLOOKUP(A1107,Магазин!$A$1:$B$2000,2,0),"0")</f>
        <v>11</v>
      </c>
      <c r="K1107" s="21" t="str">
        <f aca="false">IFERROR(VLOOKUP(A1107,'продажи магазинов'!$A$1:$B$2000,2,0),"0")</f>
        <v>0</v>
      </c>
      <c r="L1107" s="22" t="str">
        <f aca="false">IFERROR(VLOOKUP(A1107,'тип хранение'!A:E,5,0),"-")</f>
        <v>2</v>
      </c>
      <c r="M1107" s="23" t="n">
        <f aca="false">IFERROR(VLOOKUP(A1107,минвлож!A:D,4,0),"-")</f>
        <v>6</v>
      </c>
      <c r="N1107" s="13" t="str">
        <f aca="false">LEFT(I1107,5)</f>
        <v> </v>
      </c>
      <c r="O1107" s="13" t="str">
        <f aca="false">IF(N1107="актив",A1107,"QWE")</f>
        <v>QWE</v>
      </c>
      <c r="P1107" s="13" t="str">
        <f aca="false">IF(N1107="акция",A1107,"QWE")</f>
        <v>QWE</v>
      </c>
      <c r="Q1107" s="13" t="str">
        <f aca="false">IF(N1107="ликви",A1107,"QWE")</f>
        <v>QWE</v>
      </c>
      <c r="R1107" s="13" t="str">
        <f aca="false">IF(N1107="предп",A1107,"QWE")</f>
        <v>QWE</v>
      </c>
      <c r="S1107" s="13" t="str">
        <f aca="false">IF(N1107="новин",A1107,"QWE")</f>
        <v>QWE</v>
      </c>
      <c r="T1107" s="13" t="str">
        <f aca="false">IF(N1107="новин",B1107,"QWE")</f>
        <v>QWE</v>
      </c>
      <c r="U1107" s="13" t="str">
        <f aca="false">IF(N1107="актив",B1107,"QWE")</f>
        <v>QWE</v>
      </c>
      <c r="V1107" s="13" t="str">
        <f aca="false">IF(N1107="акция",B1107,"QWE")</f>
        <v>QWE</v>
      </c>
      <c r="W1107" s="13" t="str">
        <f aca="false">IF(N1107="ликви",B1107,"QWE")</f>
        <v>QWE</v>
      </c>
      <c r="X1107" s="13" t="str">
        <f aca="false">IF(N1107="предп",B1107,"QWE")</f>
        <v>QWE</v>
      </c>
      <c r="Z1107" s="6" t="str">
        <f aca="false">IFERROR(VLOOKUP(A1107,ликвидация!$A$1:$B$226,2,0)," ")</f>
        <v> </v>
      </c>
    </row>
    <row r="1108" customFormat="false" ht="15" hidden="false" customHeight="false" outlineLevel="0" collapsed="false">
      <c r="A1108" s="0" t="n">
        <v>15204</v>
      </c>
      <c r="B1108" s="0" t="s">
        <v>1405</v>
      </c>
      <c r="C1108" s="0" t="s">
        <v>15</v>
      </c>
      <c r="D1108" s="0" t="s">
        <v>454</v>
      </c>
      <c r="E1108" s="16" t="n">
        <f aca="false">IFERROR(VLOOKUP(A1108,Склад!$A$1:$B$2000,2,0),"0")</f>
        <v>54</v>
      </c>
      <c r="G1108" s="18" t="n">
        <f aca="false">IFERROR(IF(C1108="pcs.",ROUND(IF(K1108/7*2-(J1108-Y1108)&lt;0,0,IF(K1108/7*2-(J1108-Y1108)&lt;M1108,M1108,K1108/7*2-(J1108-Y1108))),0),IF(K1108/7*2-(J1108-Y1108)&lt;0,0,IF(K1108/7*2-(J1108-Y1108)&lt;M1108,M1108,K1108/7*2-(J1108-Y1108)))),0)</f>
        <v>0</v>
      </c>
      <c r="H1108" s="19" t="n">
        <f aca="false">IFERROR(VLOOKUP(A1108,'прошлый заказ'!$A$1:$B$1953,2,0)," ")</f>
        <v>12</v>
      </c>
      <c r="J1108" s="21" t="n">
        <f aca="false">IFERROR(VLOOKUP(A1108,Магазин!$A$1:$B$2000,2,0),"0")</f>
        <v>12</v>
      </c>
      <c r="K1108" s="21" t="str">
        <f aca="false">IFERROR(VLOOKUP(A1108,'продажи магазинов'!$A$1:$B$2000,2,0),"0")</f>
        <v>0</v>
      </c>
      <c r="L1108" s="22" t="str">
        <f aca="false">IFERROR(VLOOKUP(A1108,'тип хранение'!A:E,5,0),"-")</f>
        <v>2</v>
      </c>
      <c r="M1108" s="23" t="n">
        <f aca="false">IFERROR(VLOOKUP(A1108,минвлож!A:D,4,0),"-")</f>
        <v>6</v>
      </c>
      <c r="N1108" s="13" t="str">
        <f aca="false">LEFT(I1108,5)</f>
        <v/>
      </c>
      <c r="O1108" s="13" t="str">
        <f aca="false">IF(N1108="актив",A1108,"QWE")</f>
        <v>QWE</v>
      </c>
      <c r="P1108" s="13" t="str">
        <f aca="false">IF(N1108="акция",A1108,"QWE")</f>
        <v>QWE</v>
      </c>
      <c r="Q1108" s="13" t="str">
        <f aca="false">IF(N1108="ликви",A1108,"QWE")</f>
        <v>QWE</v>
      </c>
      <c r="R1108" s="13" t="str">
        <f aca="false">IF(N1108="предп",A1108,"QWE")</f>
        <v>QWE</v>
      </c>
      <c r="S1108" s="13" t="str">
        <f aca="false">IF(N1108="новин",A1108,"QWE")</f>
        <v>QWE</v>
      </c>
      <c r="T1108" s="13" t="str">
        <f aca="false">IF(N1108="новин",B1108,"QWE")</f>
        <v>QWE</v>
      </c>
      <c r="U1108" s="13" t="str">
        <f aca="false">IF(N1108="актив",B1108,"QWE")</f>
        <v>QWE</v>
      </c>
      <c r="V1108" s="13" t="str">
        <f aca="false">IF(N1108="акция",B1108,"QWE")</f>
        <v>QWE</v>
      </c>
      <c r="W1108" s="13" t="str">
        <f aca="false">IF(N1108="ликви",B1108,"QWE")</f>
        <v>QWE</v>
      </c>
      <c r="X1108" s="13" t="str">
        <f aca="false">IF(N1108="предп",B1108,"QWE")</f>
        <v>QWE</v>
      </c>
      <c r="Z1108" s="6" t="str">
        <f aca="false">IFERROR(VLOOKUP(A1108,ликвидация!$A$1:$B$226,2,0)," ")</f>
        <v> </v>
      </c>
    </row>
    <row r="1109" customFormat="false" ht="15" hidden="false" customHeight="false" outlineLevel="0" collapsed="false">
      <c r="A1109" s="0" t="n">
        <v>15207</v>
      </c>
      <c r="B1109" s="0" t="s">
        <v>1406</v>
      </c>
      <c r="C1109" s="0" t="s">
        <v>15</v>
      </c>
      <c r="D1109" s="0" t="s">
        <v>454</v>
      </c>
      <c r="E1109" s="16" t="n">
        <f aca="false">IFERROR(VLOOKUP(A1109,Склад!$A$1:$B$2000,2,0),"0")</f>
        <v>192</v>
      </c>
      <c r="F1109" s="32"/>
      <c r="G1109" s="18" t="n">
        <f aca="false">IFERROR(IF(C1109="pcs.",ROUND(IF(K1109/7*2-(J1109-Y1109)&lt;0,0,IF(K1109/7*2-(J1109-Y1109)&lt;M1109,M1109,K1109/7*2-(J1109-Y1109))),0),IF(K1109/7*2-(J1109-Y1109)&lt;0,0,IF(K1109/7*2-(J1109-Y1109)&lt;M1109,M1109,K1109/7*2-(J1109-Y1109)))),0)</f>
        <v>0</v>
      </c>
      <c r="H1109" s="19" t="n">
        <f aca="false">IFERROR(VLOOKUP(A1109,'прошлый заказ'!$A$1:$B$1953,2,0)," ")</f>
        <v>12</v>
      </c>
      <c r="J1109" s="21" t="n">
        <f aca="false">IFERROR(VLOOKUP(A1109,Магазин!$A$1:$B$2000,2,0),"0")</f>
        <v>11</v>
      </c>
      <c r="K1109" s="21" t="str">
        <f aca="false">IFERROR(VLOOKUP(A1109,'продажи магазинов'!$A$1:$B$2000,2,0),"0")</f>
        <v>0</v>
      </c>
      <c r="L1109" s="22" t="str">
        <f aca="false">IFERROR(VLOOKUP(A1109,'тип хранение'!A:E,5,0),"-")</f>
        <v>2</v>
      </c>
      <c r="M1109" s="23" t="n">
        <f aca="false">IFERROR(VLOOKUP(A1109,минвлож!A:D,4,0),"-")</f>
        <v>6</v>
      </c>
      <c r="N1109" s="13" t="str">
        <f aca="false">LEFT(I1109,5)</f>
        <v/>
      </c>
      <c r="O1109" s="13" t="str">
        <f aca="false">IF(N1109="актив",A1109,"QWE")</f>
        <v>QWE</v>
      </c>
      <c r="P1109" s="13" t="str">
        <f aca="false">IF(N1109="акция",A1109,"QWE")</f>
        <v>QWE</v>
      </c>
      <c r="Q1109" s="13" t="str">
        <f aca="false">IF(N1109="ликви",A1109,"QWE")</f>
        <v>QWE</v>
      </c>
      <c r="R1109" s="13" t="str">
        <f aca="false">IF(N1109="предп",A1109,"QWE")</f>
        <v>QWE</v>
      </c>
      <c r="S1109" s="13" t="str">
        <f aca="false">IF(N1109="новин",A1109,"QWE")</f>
        <v>QWE</v>
      </c>
      <c r="T1109" s="13" t="str">
        <f aca="false">IF(N1109="новин",B1109,"QWE")</f>
        <v>QWE</v>
      </c>
      <c r="U1109" s="13" t="str">
        <f aca="false">IF(N1109="актив",B1109,"QWE")</f>
        <v>QWE</v>
      </c>
      <c r="V1109" s="13" t="str">
        <f aca="false">IF(N1109="акция",B1109,"QWE")</f>
        <v>QWE</v>
      </c>
      <c r="W1109" s="13" t="str">
        <f aca="false">IF(N1109="ликви",B1109,"QWE")</f>
        <v>QWE</v>
      </c>
      <c r="X1109" s="13" t="str">
        <f aca="false">IF(N1109="предп",B1109,"QWE")</f>
        <v>QWE</v>
      </c>
      <c r="Z1109" s="6" t="str">
        <f aca="false">IFERROR(VLOOKUP(A1109,ликвидация!$A$1:$B$226,2,0)," ")</f>
        <v> </v>
      </c>
    </row>
    <row r="1110" customFormat="false" ht="15" hidden="false" customHeight="false" outlineLevel="0" collapsed="false">
      <c r="A1110" s="0" t="n">
        <v>14222</v>
      </c>
      <c r="B1110" s="0" t="s">
        <v>1407</v>
      </c>
      <c r="C1110" s="0" t="s">
        <v>41</v>
      </c>
      <c r="D1110" s="0" t="s">
        <v>454</v>
      </c>
      <c r="E1110" s="16" t="n">
        <f aca="false">IFERROR(VLOOKUP(A1110,Склад!$A$1:$B$2000,2,0),"0")</f>
        <v>47</v>
      </c>
      <c r="F1110" s="32"/>
      <c r="G1110" s="18" t="n">
        <f aca="false">IFERROR(IF(C1110="pcs.",ROUND(IF(K1110/7*2-(J1110-Y1110)&lt;0,0,IF(K1110/7*2-(J1110-Y1110)&lt;M1110,M1110,K1110/7*2-(J1110-Y1110))),0),IF(K1110/7*2-(J1110-Y1110)&lt;0,0,IF(K1110/7*2-(J1110-Y1110)&lt;M1110,M1110,K1110/7*2-(J1110-Y1110)))),0)</f>
        <v>0</v>
      </c>
      <c r="H1110" s="19" t="n">
        <f aca="false">IFERROR(VLOOKUP(A1110,'прошлый заказ'!$A$1:$B$1953,2,0)," ")</f>
        <v>10</v>
      </c>
      <c r="J1110" s="21" t="n">
        <f aca="false">IFERROR(VLOOKUP(A1110,Магазин!$A$1:$B$2000,2,0),"0")</f>
        <v>9</v>
      </c>
      <c r="K1110" s="21" t="str">
        <f aca="false">IFERROR(VLOOKUP(A1110,'продажи магазинов'!$A$1:$B$2000,2,0),"0")</f>
        <v>0</v>
      </c>
      <c r="L1110" s="22" t="str">
        <f aca="false">IFERROR(VLOOKUP(A1110,'тип хранение'!A:E,5,0),"-")</f>
        <v>1</v>
      </c>
      <c r="M1110" s="23" t="n">
        <f aca="false">IFERROR(VLOOKUP(A1110,минвлож!A:D,4,0),"-")</f>
        <v>12</v>
      </c>
      <c r="N1110" s="13" t="str">
        <f aca="false">LEFT(I1110,5)</f>
        <v/>
      </c>
      <c r="O1110" s="13" t="str">
        <f aca="false">IF(N1110="актив",A1110,"QWE")</f>
        <v>QWE</v>
      </c>
      <c r="P1110" s="13" t="str">
        <f aca="false">IF(N1110="акция",A1110,"QWE")</f>
        <v>QWE</v>
      </c>
      <c r="Q1110" s="13" t="str">
        <f aca="false">IF(N1110="ликви",A1110,"QWE")</f>
        <v>QWE</v>
      </c>
      <c r="R1110" s="13" t="str">
        <f aca="false">IF(N1110="предп",A1110,"QWE")</f>
        <v>QWE</v>
      </c>
      <c r="S1110" s="13" t="str">
        <f aca="false">IF(N1110="новин",A1110,"QWE")</f>
        <v>QWE</v>
      </c>
      <c r="T1110" s="13" t="str">
        <f aca="false">IF(N1110="новин",B1110,"QWE")</f>
        <v>QWE</v>
      </c>
      <c r="U1110" s="13" t="str">
        <f aca="false">IF(N1110="актив",B1110,"QWE")</f>
        <v>QWE</v>
      </c>
      <c r="V1110" s="13" t="str">
        <f aca="false">IF(N1110="акция",B1110,"QWE")</f>
        <v>QWE</v>
      </c>
      <c r="W1110" s="13" t="str">
        <f aca="false">IF(N1110="ликви",B1110,"QWE")</f>
        <v>QWE</v>
      </c>
      <c r="X1110" s="13" t="str">
        <f aca="false">IF(N1110="предп",B1110,"QWE")</f>
        <v>QWE</v>
      </c>
      <c r="Z1110" s="6" t="str">
        <f aca="false">IFERROR(VLOOKUP(A1110,ликвидация!$A$1:$B$226,2,0)," ")</f>
        <v> </v>
      </c>
    </row>
    <row r="1111" customFormat="false" ht="15" hidden="false" customHeight="false" outlineLevel="0" collapsed="false">
      <c r="A1111" s="0" t="n">
        <v>15101</v>
      </c>
      <c r="B1111" s="0" t="s">
        <v>1408</v>
      </c>
      <c r="C1111" s="0" t="s">
        <v>15</v>
      </c>
      <c r="D1111" s="0" t="s">
        <v>454</v>
      </c>
      <c r="E1111" s="16" t="n">
        <f aca="false">IFERROR(VLOOKUP(A1111,Склад!$A$1:$B$2000,2,0),"0")</f>
        <v>22</v>
      </c>
      <c r="G1111" s="18" t="n">
        <f aca="false">IFERROR(IF(C1111="pcs.",ROUND(IF(K1111/7*2-(J1111-Y1111)&lt;0,0,IF(K1111/7*2-(J1111-Y1111)&lt;M1111,M1111,K1111/7*2-(J1111-Y1111))),0),IF(K1111/7*2-(J1111-Y1111)&lt;0,0,IF(K1111/7*2-(J1111-Y1111)&lt;M1111,M1111,K1111/7*2-(J1111-Y1111)))),0)</f>
        <v>0</v>
      </c>
      <c r="H1111" s="19" t="n">
        <f aca="false">IFERROR(VLOOKUP(A1111,'прошлый заказ'!$A$1:$B$1953,2,0)," ")</f>
        <v>10</v>
      </c>
      <c r="J1111" s="21" t="n">
        <f aca="false">IFERROR(VLOOKUP(A1111,Магазин!$A$1:$B$2000,2,0),"0")</f>
        <v>10</v>
      </c>
      <c r="K1111" s="21" t="str">
        <f aca="false">IFERROR(VLOOKUP(A1111,'продажи магазинов'!$A$1:$B$2000,2,0),"0")</f>
        <v>0</v>
      </c>
      <c r="L1111" s="22" t="str">
        <f aca="false">IFERROR(VLOOKUP(A1111,'тип хранение'!A:E,5,0),"-")</f>
        <v>-</v>
      </c>
      <c r="M1111" s="23" t="str">
        <f aca="false">IFERROR(VLOOKUP(A1111,минвлож!A:D,4,0),"-")</f>
        <v>-</v>
      </c>
      <c r="N1111" s="13" t="str">
        <f aca="false">LEFT(I1111,5)</f>
        <v/>
      </c>
      <c r="O1111" s="13" t="str">
        <f aca="false">IF(N1111="актив",A1111,"QWE")</f>
        <v>QWE</v>
      </c>
      <c r="P1111" s="13" t="str">
        <f aca="false">IF(N1111="акция",A1111,"QWE")</f>
        <v>QWE</v>
      </c>
      <c r="Q1111" s="13" t="str">
        <f aca="false">IF(N1111="ликви",A1111,"QWE")</f>
        <v>QWE</v>
      </c>
      <c r="R1111" s="13" t="str">
        <f aca="false">IF(N1111="предп",A1111,"QWE")</f>
        <v>QWE</v>
      </c>
      <c r="S1111" s="13" t="str">
        <f aca="false">IF(N1111="новин",A1111,"QWE")</f>
        <v>QWE</v>
      </c>
      <c r="T1111" s="13" t="str">
        <f aca="false">IF(N1111="новин",B1111,"QWE")</f>
        <v>QWE</v>
      </c>
      <c r="U1111" s="13" t="str">
        <f aca="false">IF(N1111="актив",B1111,"QWE")</f>
        <v>QWE</v>
      </c>
      <c r="V1111" s="13" t="str">
        <f aca="false">IF(N1111="акция",B1111,"QWE")</f>
        <v>QWE</v>
      </c>
      <c r="W1111" s="13" t="str">
        <f aca="false">IF(N1111="ликви",B1111,"QWE")</f>
        <v>QWE</v>
      </c>
      <c r="X1111" s="13" t="str">
        <f aca="false">IF(N1111="предп",B1111,"QWE")</f>
        <v>QWE</v>
      </c>
      <c r="Z1111" s="6" t="str">
        <f aca="false">IFERROR(VLOOKUP(A1111,ликвидация!$A$1:$B$226,2,0)," ")</f>
        <v> </v>
      </c>
    </row>
    <row r="1112" customFormat="false" ht="15" hidden="true" customHeight="false" outlineLevel="0" collapsed="false">
      <c r="A1112" s="0" t="n">
        <v>57616</v>
      </c>
      <c r="B1112" s="0" t="s">
        <v>1409</v>
      </c>
      <c r="C1112" s="0" t="s">
        <v>15</v>
      </c>
      <c r="D1112" s="0" t="s">
        <v>20</v>
      </c>
      <c r="E1112" s="16" t="n">
        <f aca="false">IFERROR(VLOOKUP(A1112,Склад!$A$1:$B$2000,2,0),"0")</f>
        <v>0</v>
      </c>
      <c r="G1112" s="18" t="n">
        <f aca="false">IFERROR(IF(C1112="pcs.",ROUND(IF(K1112/7*2-(J1112-Y1112)&lt;0,0,IF(K1112/7*2-(J1112-Y1112)&lt;M1112,M1112,K1112/7*2-(J1112-Y1112))),0),IF(K1112/7*2-(J1112-Y1112)&lt;0,0,IF(K1112/7*2-(J1112-Y1112)&lt;M1112,M1112,K1112/7*2-(J1112-Y1112)))),0)</f>
        <v>20</v>
      </c>
      <c r="H1112" s="19" t="n">
        <f aca="false">IFERROR(VLOOKUP(A1112,'прошлый заказ'!$A$1:$B$1953,2,0)," ")</f>
        <v>0</v>
      </c>
      <c r="J1112" s="21" t="n">
        <f aca="false">IFERROR(VLOOKUP(A1112,Магазин!$A$1:$B$2000,2,0),"0")</f>
        <v>0</v>
      </c>
      <c r="K1112" s="21" t="str">
        <f aca="false">IFERROR(VLOOKUP(A1112,'продажи магазинов'!$A$1:$B$2000,2,0),"0")</f>
        <v>0</v>
      </c>
      <c r="L1112" s="22" t="n">
        <f aca="false">IFERROR(VLOOKUP(A1112,'тип хранение'!A:E,5,0),"-")</f>
        <v>3</v>
      </c>
      <c r="M1112" s="23" t="n">
        <f aca="false">IFERROR(VLOOKUP(A1112,минвлож!A:D,4,0),"-")</f>
        <v>20</v>
      </c>
      <c r="N1112" s="13" t="str">
        <f aca="false">LEFT(I1112,5)</f>
        <v/>
      </c>
      <c r="O1112" s="13" t="str">
        <f aca="false">IF(N1112="актив",A1112,"QWE")</f>
        <v>QWE</v>
      </c>
      <c r="P1112" s="13" t="str">
        <f aca="false">IF(N1112="акция",A1112,"QWE")</f>
        <v>QWE</v>
      </c>
      <c r="Q1112" s="13" t="str">
        <f aca="false">IF(N1112="ликви",A1112,"QWE")</f>
        <v>QWE</v>
      </c>
      <c r="R1112" s="13" t="str">
        <f aca="false">IF(N1112="предп",A1112,"QWE")</f>
        <v>QWE</v>
      </c>
      <c r="S1112" s="13" t="str">
        <f aca="false">IF(N1112="новин",A1112,"QWE")</f>
        <v>QWE</v>
      </c>
      <c r="T1112" s="13" t="str">
        <f aca="false">IF(N1112="новин",B1112,"QWE")</f>
        <v>QWE</v>
      </c>
      <c r="U1112" s="13" t="str">
        <f aca="false">IF(N1112="актив",B1112,"QWE")</f>
        <v>QWE</v>
      </c>
      <c r="V1112" s="13" t="str">
        <f aca="false">IF(N1112="акция",B1112,"QWE")</f>
        <v>QWE</v>
      </c>
      <c r="W1112" s="13" t="str">
        <f aca="false">IF(N1112="ликви",B1112,"QWE")</f>
        <v>QWE</v>
      </c>
      <c r="X1112" s="13" t="str">
        <f aca="false">IF(N1112="предп",B1112,"QWE")</f>
        <v>QWE</v>
      </c>
      <c r="Z1112" s="6" t="str">
        <f aca="false">IFERROR(VLOOKUP(A1112,ликвидация!$A$1:$B$226,2,0)," ")</f>
        <v> </v>
      </c>
    </row>
    <row r="1113" customFormat="false" ht="15" hidden="false" customHeight="false" outlineLevel="0" collapsed="false">
      <c r="A1113" s="0" t="n">
        <v>15401</v>
      </c>
      <c r="B1113" s="0" t="s">
        <v>1410</v>
      </c>
      <c r="C1113" s="0" t="s">
        <v>15</v>
      </c>
      <c r="D1113" s="0" t="s">
        <v>454</v>
      </c>
      <c r="E1113" s="16" t="n">
        <f aca="false">IFERROR(VLOOKUP(A1113,Склад!$A$1:$B$2000,2,0),"0")</f>
        <v>144</v>
      </c>
      <c r="G1113" s="18" t="n">
        <f aca="false">IFERROR(IF(C1113="pcs.",ROUND(IF(K1113/7*2-(J1113-Y1113)&lt;0,0,IF(K1113/7*2-(J1113-Y1113)&lt;M1113,M1113,K1113/7*2-(J1113-Y1113))),0),IF(K1113/7*2-(J1113-Y1113)&lt;0,0,IF(K1113/7*2-(J1113-Y1113)&lt;M1113,M1113,K1113/7*2-(J1113-Y1113)))),0)</f>
        <v>0</v>
      </c>
      <c r="H1113" s="19" t="n">
        <f aca="false">IFERROR(VLOOKUP(A1113,'прошлый заказ'!$A$1:$B$1953,2,0)," ")</f>
        <v>12</v>
      </c>
      <c r="J1113" s="21" t="n">
        <f aca="false">IFERROR(VLOOKUP(A1113,Магазин!$A$1:$B$2000,2,0),"0")</f>
        <v>12</v>
      </c>
      <c r="K1113" s="21" t="str">
        <f aca="false">IFERROR(VLOOKUP(A1113,'продажи магазинов'!$A$1:$B$2000,2,0),"0")</f>
        <v>0</v>
      </c>
      <c r="L1113" s="22" t="str">
        <f aca="false">IFERROR(VLOOKUP(A1113,'тип хранение'!A:E,5,0),"-")</f>
        <v>2</v>
      </c>
      <c r="M1113" s="23" t="n">
        <f aca="false">IFERROR(VLOOKUP(A1113,минвлож!A:D,4,0),"-")</f>
        <v>12</v>
      </c>
      <c r="N1113" s="13" t="str">
        <f aca="false">LEFT(I1113,5)</f>
        <v/>
      </c>
      <c r="O1113" s="13" t="str">
        <f aca="false">IF(N1113="актив",A1113,"QWE")</f>
        <v>QWE</v>
      </c>
      <c r="P1113" s="13" t="str">
        <f aca="false">IF(N1113="акция",A1113,"QWE")</f>
        <v>QWE</v>
      </c>
      <c r="Q1113" s="13" t="str">
        <f aca="false">IF(N1113="ликви",A1113,"QWE")</f>
        <v>QWE</v>
      </c>
      <c r="R1113" s="13" t="str">
        <f aca="false">IF(N1113="предп",A1113,"QWE")</f>
        <v>QWE</v>
      </c>
      <c r="S1113" s="13" t="str">
        <f aca="false">IF(N1113="новин",A1113,"QWE")</f>
        <v>QWE</v>
      </c>
      <c r="T1113" s="13" t="str">
        <f aca="false">IF(N1113="новин",B1113,"QWE")</f>
        <v>QWE</v>
      </c>
      <c r="U1113" s="13" t="str">
        <f aca="false">IF(N1113="актив",B1113,"QWE")</f>
        <v>QWE</v>
      </c>
      <c r="V1113" s="13" t="str">
        <f aca="false">IF(N1113="акция",B1113,"QWE")</f>
        <v>QWE</v>
      </c>
      <c r="W1113" s="13" t="str">
        <f aca="false">IF(N1113="ликви",B1113,"QWE")</f>
        <v>QWE</v>
      </c>
      <c r="X1113" s="13" t="str">
        <f aca="false">IF(N1113="предп",B1113,"QWE")</f>
        <v>QWE</v>
      </c>
      <c r="Z1113" s="6" t="str">
        <f aca="false">IFERROR(VLOOKUP(A1113,ликвидация!$A$1:$B$226,2,0)," ")</f>
        <v> </v>
      </c>
    </row>
    <row r="1114" customFormat="false" ht="15" hidden="false" customHeight="false" outlineLevel="0" collapsed="false">
      <c r="A1114" s="0" t="n">
        <v>15403</v>
      </c>
      <c r="B1114" s="0" t="s">
        <v>1411</v>
      </c>
      <c r="C1114" s="0" t="s">
        <v>15</v>
      </c>
      <c r="D1114" s="0" t="s">
        <v>454</v>
      </c>
      <c r="E1114" s="16" t="n">
        <f aca="false">IFERROR(VLOOKUP(A1114,Склад!$A$1:$B$2000,2,0),"0")</f>
        <v>120</v>
      </c>
      <c r="G1114" s="18" t="n">
        <f aca="false">IFERROR(IF(C1114="pcs.",ROUND(IF(K1114/7*2-(J1114-Y1114)&lt;0,0,IF(K1114/7*2-(J1114-Y1114)&lt;M1114,M1114,K1114/7*2-(J1114-Y1114))),0),IF(K1114/7*2-(J1114-Y1114)&lt;0,0,IF(K1114/7*2-(J1114-Y1114)&lt;M1114,M1114,K1114/7*2-(J1114-Y1114)))),0)</f>
        <v>0</v>
      </c>
      <c r="H1114" s="19" t="n">
        <f aca="false">IFERROR(VLOOKUP(A1114,'прошлый заказ'!$A$1:$B$1953,2,0)," ")</f>
        <v>8</v>
      </c>
      <c r="J1114" s="21" t="n">
        <f aca="false">IFERROR(VLOOKUP(A1114,Магазин!$A$1:$B$2000,2,0),"0")</f>
        <v>8</v>
      </c>
      <c r="K1114" s="21" t="str">
        <f aca="false">IFERROR(VLOOKUP(A1114,'продажи магазинов'!$A$1:$B$2000,2,0),"0")</f>
        <v>0</v>
      </c>
      <c r="L1114" s="22" t="str">
        <f aca="false">IFERROR(VLOOKUP(A1114,'тип хранение'!A:E,5,0),"-")</f>
        <v>2</v>
      </c>
      <c r="M1114" s="23" t="n">
        <f aca="false">IFERROR(VLOOKUP(A1114,минвлож!A:D,4,0),"-")</f>
        <v>8</v>
      </c>
      <c r="N1114" s="13" t="str">
        <f aca="false">LEFT(I1114,5)</f>
        <v/>
      </c>
      <c r="O1114" s="13" t="str">
        <f aca="false">IF(N1114="актив",A1114,"QWE")</f>
        <v>QWE</v>
      </c>
      <c r="P1114" s="13" t="str">
        <f aca="false">IF(N1114="акция",A1114,"QWE")</f>
        <v>QWE</v>
      </c>
      <c r="Q1114" s="13" t="str">
        <f aca="false">IF(N1114="ликви",A1114,"QWE")</f>
        <v>QWE</v>
      </c>
      <c r="R1114" s="13" t="str">
        <f aca="false">IF(N1114="предп",A1114,"QWE")</f>
        <v>QWE</v>
      </c>
      <c r="S1114" s="13" t="str">
        <f aca="false">IF(N1114="новин",A1114,"QWE")</f>
        <v>QWE</v>
      </c>
      <c r="T1114" s="13" t="str">
        <f aca="false">IF(N1114="новин",B1114,"QWE")</f>
        <v>QWE</v>
      </c>
      <c r="U1114" s="13" t="str">
        <f aca="false">IF(N1114="актив",B1114,"QWE")</f>
        <v>QWE</v>
      </c>
      <c r="V1114" s="13" t="str">
        <f aca="false">IF(N1114="акция",B1114,"QWE")</f>
        <v>QWE</v>
      </c>
      <c r="W1114" s="13" t="str">
        <f aca="false">IF(N1114="ликви",B1114,"QWE")</f>
        <v>QWE</v>
      </c>
      <c r="X1114" s="13" t="str">
        <f aca="false">IF(N1114="предп",B1114,"QWE")</f>
        <v>QWE</v>
      </c>
      <c r="Z1114" s="6" t="str">
        <f aca="false">IFERROR(VLOOKUP(A1114,ликвидация!$A$1:$B$226,2,0)," ")</f>
        <v> </v>
      </c>
    </row>
    <row r="1115" customFormat="false" ht="15" hidden="false" customHeight="false" outlineLevel="0" collapsed="false">
      <c r="A1115" s="0" t="n">
        <v>15405</v>
      </c>
      <c r="B1115" s="0" t="s">
        <v>1412</v>
      </c>
      <c r="C1115" s="0" t="s">
        <v>15</v>
      </c>
      <c r="D1115" s="0" t="s">
        <v>454</v>
      </c>
      <c r="E1115" s="16" t="n">
        <f aca="false">IFERROR(VLOOKUP(A1115,Склад!$A$1:$B$2000,2,0),"0")</f>
        <v>96</v>
      </c>
      <c r="F1115" s="32"/>
      <c r="G1115" s="18" t="n">
        <f aca="false">IFERROR(IF(C1115="pcs.",ROUND(IF(K1115/7*2-(J1115-Y1115)&lt;0,0,IF(K1115/7*2-(J1115-Y1115)&lt;M1115,M1115,K1115/7*2-(J1115-Y1115))),0),IF(K1115/7*2-(J1115-Y1115)&lt;0,0,IF(K1115/7*2-(J1115-Y1115)&lt;M1115,M1115,K1115/7*2-(J1115-Y1115)))),0)</f>
        <v>0</v>
      </c>
      <c r="H1115" s="19" t="n">
        <f aca="false">IFERROR(VLOOKUP(A1115,'прошлый заказ'!$A$1:$B$1953,2,0)," ")</f>
        <v>8</v>
      </c>
      <c r="J1115" s="21" t="n">
        <f aca="false">IFERROR(VLOOKUP(A1115,Магазин!$A$1:$B$2000,2,0),"0")</f>
        <v>7</v>
      </c>
      <c r="K1115" s="21" t="str">
        <f aca="false">IFERROR(VLOOKUP(A1115,'продажи магазинов'!$A$1:$B$2000,2,0),"0")</f>
        <v>0</v>
      </c>
      <c r="L1115" s="22" t="str">
        <f aca="false">IFERROR(VLOOKUP(A1115,'тип хранение'!A:E,5,0),"-")</f>
        <v>2</v>
      </c>
      <c r="M1115" s="23" t="n">
        <f aca="false">IFERROR(VLOOKUP(A1115,минвлож!A:D,4,0),"-")</f>
        <v>8</v>
      </c>
      <c r="N1115" s="13" t="str">
        <f aca="false">LEFT(I1115,5)</f>
        <v/>
      </c>
      <c r="O1115" s="13" t="str">
        <f aca="false">IF(N1115="актив",A1115,"QWE")</f>
        <v>QWE</v>
      </c>
      <c r="P1115" s="13" t="str">
        <f aca="false">IF(N1115="акция",A1115,"QWE")</f>
        <v>QWE</v>
      </c>
      <c r="Q1115" s="13" t="str">
        <f aca="false">IF(N1115="ликви",A1115,"QWE")</f>
        <v>QWE</v>
      </c>
      <c r="R1115" s="13" t="str">
        <f aca="false">IF(N1115="предп",A1115,"QWE")</f>
        <v>QWE</v>
      </c>
      <c r="S1115" s="13" t="str">
        <f aca="false">IF(N1115="новин",A1115,"QWE")</f>
        <v>QWE</v>
      </c>
      <c r="T1115" s="13" t="str">
        <f aca="false">IF(N1115="новин",B1115,"QWE")</f>
        <v>QWE</v>
      </c>
      <c r="U1115" s="13" t="str">
        <f aca="false">IF(N1115="актив",B1115,"QWE")</f>
        <v>QWE</v>
      </c>
      <c r="V1115" s="13" t="str">
        <f aca="false">IF(N1115="акция",B1115,"QWE")</f>
        <v>QWE</v>
      </c>
      <c r="W1115" s="13" t="str">
        <f aca="false">IF(N1115="ликви",B1115,"QWE")</f>
        <v>QWE</v>
      </c>
      <c r="X1115" s="13" t="str">
        <f aca="false">IF(N1115="предп",B1115,"QWE")</f>
        <v>QWE</v>
      </c>
      <c r="Z1115" s="6" t="str">
        <f aca="false">IFERROR(VLOOKUP(A1115,ликвидация!$A$1:$B$226,2,0)," ")</f>
        <v> </v>
      </c>
    </row>
    <row r="1116" customFormat="false" ht="15" hidden="false" customHeight="false" outlineLevel="0" collapsed="false">
      <c r="A1116" s="0" t="n">
        <v>2106</v>
      </c>
      <c r="B1116" s="0" t="s">
        <v>1413</v>
      </c>
      <c r="C1116" s="0" t="s">
        <v>41</v>
      </c>
      <c r="D1116" s="0" t="s">
        <v>1414</v>
      </c>
      <c r="E1116" s="16" t="n">
        <f aca="false">IFERROR(VLOOKUP(A1116,Склад!$A$1:$B$2000,2,0),"0")</f>
        <v>300</v>
      </c>
      <c r="F1116" s="32"/>
      <c r="G1116" s="18" t="n">
        <f aca="false">IFERROR(IF(C1116="pcs.",ROUND(IF(K1116/7*2-(J1116-Y1116)&lt;0,0,IF(K1116/7*2-(J1116-Y1116)&lt;M1116,M1116,K1116/7*2-(J1116-Y1116))),0),IF(K1116/7*2-(J1116-Y1116)&lt;0,0,IF(K1116/7*2-(J1116-Y1116)&lt;M1116,M1116,K1116/7*2-(J1116-Y1116)))),0)</f>
        <v>0</v>
      </c>
      <c r="H1116" s="19" t="n">
        <v>20</v>
      </c>
      <c r="J1116" s="21" t="n">
        <f aca="false">IFERROR(VLOOKUP(A1116,Магазин!$A$1:$B$2000,2,0),"0")</f>
        <v>5</v>
      </c>
      <c r="K1116" s="21" t="str">
        <f aca="false">IFERROR(VLOOKUP(A1116,'продажи магазинов'!$A$1:$B$2000,2,0),"0")</f>
        <v>0</v>
      </c>
      <c r="L1116" s="22" t="str">
        <f aca="false">IFERROR(VLOOKUP(A1116,'тип хранение'!A:E,5,0),"-")</f>
        <v>1</v>
      </c>
      <c r="M1116" s="23" t="n">
        <f aca="false">IFERROR(VLOOKUP(A1116,минвлож!A:D,4,0),"-")</f>
        <v>10</v>
      </c>
      <c r="N1116" s="13" t="str">
        <f aca="false">LEFT(I1116,5)</f>
        <v/>
      </c>
      <c r="O1116" s="13" t="str">
        <f aca="false">IF(N1116="актив",A1116,"QWE")</f>
        <v>QWE</v>
      </c>
      <c r="P1116" s="13" t="str">
        <f aca="false">IF(N1116="акция",A1116,"QWE")</f>
        <v>QWE</v>
      </c>
      <c r="Q1116" s="13" t="str">
        <f aca="false">IF(N1116="ликви",A1116,"QWE")</f>
        <v>QWE</v>
      </c>
      <c r="R1116" s="13" t="str">
        <f aca="false">IF(N1116="предп",A1116,"QWE")</f>
        <v>QWE</v>
      </c>
      <c r="S1116" s="13" t="str">
        <f aca="false">IF(N1116="новин",A1116,"QWE")</f>
        <v>QWE</v>
      </c>
      <c r="T1116" s="13" t="str">
        <f aca="false">IF(N1116="новин",B1116,"QWE")</f>
        <v>QWE</v>
      </c>
      <c r="U1116" s="13" t="str">
        <f aca="false">IF(N1116="актив",B1116,"QWE")</f>
        <v>QWE</v>
      </c>
      <c r="V1116" s="13" t="str">
        <f aca="false">IF(N1116="акция",B1116,"QWE")</f>
        <v>QWE</v>
      </c>
      <c r="W1116" s="13" t="str">
        <f aca="false">IF(N1116="ликви",B1116,"QWE")</f>
        <v>QWE</v>
      </c>
      <c r="X1116" s="13" t="str">
        <f aca="false">IF(N1116="предп",B1116,"QWE")</f>
        <v>QWE</v>
      </c>
      <c r="Z1116" s="6" t="str">
        <f aca="false">IFERROR(VLOOKUP(A1116,ликвидация!$A$1:$B$226,2,0)," ")</f>
        <v> </v>
      </c>
    </row>
    <row r="1117" customFormat="false" ht="15" hidden="false" customHeight="false" outlineLevel="0" collapsed="false">
      <c r="A1117" s="0" t="n">
        <v>2358</v>
      </c>
      <c r="B1117" s="0" t="s">
        <v>1415</v>
      </c>
      <c r="C1117" s="0" t="s">
        <v>15</v>
      </c>
      <c r="D1117" s="0" t="s">
        <v>1414</v>
      </c>
      <c r="E1117" s="16" t="n">
        <f aca="false">IFERROR(VLOOKUP(A1117,Склад!$A$1:$B$2000,2,0),"0")</f>
        <v>225</v>
      </c>
      <c r="F1117" s="32"/>
      <c r="G1117" s="18" t="n">
        <f aca="false">IFERROR(IF(C1117="pcs.",ROUND(IF(K1117/7*2-(J1117-Y1117)&lt;0,0,IF(K1117/7*2-(J1117-Y1117)&lt;M1117,M1117,K1117/7*2-(J1117-Y1117))),0),IF(K1117/7*2-(J1117-Y1117)&lt;0,0,IF(K1117/7*2-(J1117-Y1117)&lt;M1117,M1117,K1117/7*2-(J1117-Y1117)))),0)</f>
        <v>0</v>
      </c>
      <c r="H1117" s="19" t="n">
        <v>15</v>
      </c>
      <c r="J1117" s="21" t="n">
        <f aca="false">IFERROR(VLOOKUP(A1117,Магазин!$A$1:$B$2000,2,0),"0")</f>
        <v>14</v>
      </c>
      <c r="K1117" s="21" t="str">
        <f aca="false">IFERROR(VLOOKUP(A1117,'продажи магазинов'!$A$1:$B$2000,2,0),"0")</f>
        <v>0</v>
      </c>
      <c r="L1117" s="22" t="n">
        <f aca="false">IFERROR(VLOOKUP(A1117,'тип хранение'!A:E,5,0),"-")</f>
        <v>1</v>
      </c>
      <c r="M1117" s="23" t="n">
        <f aca="false">IFERROR(VLOOKUP(A1117,минвлож!A:D,4,0),"-")</f>
        <v>10</v>
      </c>
      <c r="N1117" s="13" t="str">
        <f aca="false">LEFT(I1117,5)</f>
        <v/>
      </c>
      <c r="O1117" s="13" t="str">
        <f aca="false">IF(N1117="актив",A1117,"QWE")</f>
        <v>QWE</v>
      </c>
      <c r="P1117" s="13" t="str">
        <f aca="false">IF(N1117="акция",A1117,"QWE")</f>
        <v>QWE</v>
      </c>
      <c r="Q1117" s="13" t="str">
        <f aca="false">IF(N1117="ликви",A1117,"QWE")</f>
        <v>QWE</v>
      </c>
      <c r="R1117" s="13" t="str">
        <f aca="false">IF(N1117="предп",A1117,"QWE")</f>
        <v>QWE</v>
      </c>
      <c r="S1117" s="13" t="str">
        <f aca="false">IF(N1117="новин",A1117,"QWE")</f>
        <v>QWE</v>
      </c>
      <c r="T1117" s="13" t="str">
        <f aca="false">IF(N1117="новин",B1117,"QWE")</f>
        <v>QWE</v>
      </c>
      <c r="U1117" s="13" t="str">
        <f aca="false">IF(N1117="актив",B1117,"QWE")</f>
        <v>QWE</v>
      </c>
      <c r="V1117" s="13" t="str">
        <f aca="false">IF(N1117="акция",B1117,"QWE")</f>
        <v>QWE</v>
      </c>
      <c r="W1117" s="13" t="str">
        <f aca="false">IF(N1117="ликви",B1117,"QWE")</f>
        <v>QWE</v>
      </c>
      <c r="X1117" s="13" t="str">
        <f aca="false">IF(N1117="предп",B1117,"QWE")</f>
        <v>QWE</v>
      </c>
      <c r="Z1117" s="6" t="str">
        <f aca="false">IFERROR(VLOOKUP(A1117,ликвидация!$A$1:$B$226,2,0)," ")</f>
        <v> </v>
      </c>
    </row>
    <row r="1118" customFormat="false" ht="15" hidden="false" customHeight="false" outlineLevel="0" collapsed="false">
      <c r="A1118" s="0" t="n">
        <v>2357</v>
      </c>
      <c r="B1118" s="0" t="s">
        <v>1416</v>
      </c>
      <c r="C1118" s="0" t="s">
        <v>15</v>
      </c>
      <c r="D1118" s="0" t="s">
        <v>1414</v>
      </c>
      <c r="E1118" s="16" t="n">
        <f aca="false">IFERROR(VLOOKUP(A1118,Склад!$A$1:$B$2000,2,0),"0")</f>
        <v>80</v>
      </c>
      <c r="F1118" s="31"/>
      <c r="G1118" s="18" t="n">
        <f aca="false">IFERROR(IF(C1118="pcs.",ROUND(IF(K1118/7*2-(J1118-Y1118)&lt;0,0,IF(K1118/7*2-(J1118-Y1118)&lt;M1118,M1118,K1118/7*2-(J1118-Y1118))),0),IF(K1118/7*2-(J1118-Y1118)&lt;0,0,IF(K1118/7*2-(J1118-Y1118)&lt;M1118,M1118,K1118/7*2-(J1118-Y1118)))),0)</f>
        <v>0</v>
      </c>
      <c r="H1118" s="19" t="n">
        <v>15</v>
      </c>
      <c r="I1118" s="20" t="str">
        <f aca="false">IFERROR(VLOOKUP(A1118,Акции!A:C,3,0)," ")</f>
        <v> </v>
      </c>
      <c r="J1118" s="21" t="n">
        <f aca="false">IFERROR(VLOOKUP(A1118,Магазин!$A$1:$B$2000,2,0),"0")</f>
        <v>19</v>
      </c>
      <c r="K1118" s="21" t="str">
        <f aca="false">IFERROR(VLOOKUP(A1118,'продажи магазинов'!$A$1:$B$2000,2,0),"0")</f>
        <v>0</v>
      </c>
      <c r="L1118" s="22" t="n">
        <f aca="false">IFERROR(VLOOKUP(A1118,'тип хранение'!A:E,5,0),"-")</f>
        <v>1</v>
      </c>
      <c r="M1118" s="23" t="n">
        <f aca="false">IFERROR(VLOOKUP(A1118,минвлож!A:D,4,0),"-")</f>
        <v>20</v>
      </c>
      <c r="N1118" s="13" t="str">
        <f aca="false">LEFT(I1118,5)</f>
        <v> </v>
      </c>
      <c r="O1118" s="13" t="str">
        <f aca="false">IF(N1118="актив",A1118,"QWE")</f>
        <v>QWE</v>
      </c>
      <c r="P1118" s="13" t="str">
        <f aca="false">IF(N1118="акция",A1118,"QWE")</f>
        <v>QWE</v>
      </c>
      <c r="Q1118" s="13" t="str">
        <f aca="false">IF(N1118="ликви",A1118,"QWE")</f>
        <v>QWE</v>
      </c>
      <c r="R1118" s="13" t="str">
        <f aca="false">IF(N1118="предп",A1118,"QWE")</f>
        <v>QWE</v>
      </c>
      <c r="S1118" s="13" t="str">
        <f aca="false">IF(N1118="новин",A1118,"QWE")</f>
        <v>QWE</v>
      </c>
      <c r="T1118" s="13" t="str">
        <f aca="false">IF(N1118="новин",B1118,"QWE")</f>
        <v>QWE</v>
      </c>
      <c r="U1118" s="13" t="str">
        <f aca="false">IF(N1118="актив",B1118,"QWE")</f>
        <v>QWE</v>
      </c>
      <c r="V1118" s="13" t="str">
        <f aca="false">IF(N1118="акция",B1118,"QWE")</f>
        <v>QWE</v>
      </c>
      <c r="W1118" s="13" t="str">
        <f aca="false">IF(N1118="ликви",B1118,"QWE")</f>
        <v>QWE</v>
      </c>
      <c r="X1118" s="13" t="str">
        <f aca="false">IF(N1118="предп",B1118,"QWE")</f>
        <v>QWE</v>
      </c>
      <c r="Z1118" s="6" t="str">
        <f aca="false">IFERROR(VLOOKUP(A1118,ликвидация!$A$1:$B$226,2,0)," ")</f>
        <v> </v>
      </c>
    </row>
    <row r="1119" customFormat="false" ht="15" hidden="false" customHeight="false" outlineLevel="0" collapsed="false">
      <c r="A1119" s="0" t="n">
        <v>2108</v>
      </c>
      <c r="B1119" s="0" t="s">
        <v>1417</v>
      </c>
      <c r="C1119" s="0" t="s">
        <v>41</v>
      </c>
      <c r="D1119" s="0" t="s">
        <v>1414</v>
      </c>
      <c r="E1119" s="16" t="n">
        <f aca="false">IFERROR(VLOOKUP(A1119,Склад!$A$1:$B$2000,2,0),"0")</f>
        <v>290</v>
      </c>
      <c r="F1119" s="31"/>
      <c r="G1119" s="18" t="n">
        <f aca="false">IFERROR(IF(C1119="pcs.",ROUND(IF(K1119/7*2-(J1119-Y1119)&lt;0,0,IF(K1119/7*2-(J1119-Y1119)&lt;M1119,M1119,K1119/7*2-(J1119-Y1119))),0),IF(K1119/7*2-(J1119-Y1119)&lt;0,0,IF(K1119/7*2-(J1119-Y1119)&lt;M1119,M1119,K1119/7*2-(J1119-Y1119)))),0)</f>
        <v>10</v>
      </c>
      <c r="H1119" s="19" t="n">
        <v>20</v>
      </c>
      <c r="I1119" s="20" t="str">
        <f aca="false">IFERROR(VLOOKUP(A1119,Акции!A:C,3,0)," ")</f>
        <v> </v>
      </c>
      <c r="J1119" s="21" t="n">
        <f aca="false">IFERROR(VLOOKUP(A1119,Магазин!$A$1:$B$2000,2,0),"0")</f>
        <v>-5</v>
      </c>
      <c r="K1119" s="21" t="str">
        <f aca="false">IFERROR(VLOOKUP(A1119,'продажи магазинов'!$A$1:$B$2000,2,0),"0")</f>
        <v>0</v>
      </c>
      <c r="L1119" s="22" t="str">
        <f aca="false">IFERROR(VLOOKUP(A1119,'тип хранение'!A:E,5,0),"-")</f>
        <v>1</v>
      </c>
      <c r="M1119" s="23" t="n">
        <f aca="false">IFERROR(VLOOKUP(A1119,минвлож!A:D,4,0),"-")</f>
        <v>10</v>
      </c>
      <c r="N1119" s="13" t="str">
        <f aca="false">LEFT(I1119,5)</f>
        <v> </v>
      </c>
      <c r="O1119" s="13" t="str">
        <f aca="false">IF(N1119="актив",A1119,"QWE")</f>
        <v>QWE</v>
      </c>
      <c r="P1119" s="13" t="str">
        <f aca="false">IF(N1119="акция",A1119,"QWE")</f>
        <v>QWE</v>
      </c>
      <c r="Q1119" s="13" t="str">
        <f aca="false">IF(N1119="ликви",A1119,"QWE")</f>
        <v>QWE</v>
      </c>
      <c r="R1119" s="13" t="str">
        <f aca="false">IF(N1119="предп",A1119,"QWE")</f>
        <v>QWE</v>
      </c>
      <c r="S1119" s="13" t="str">
        <f aca="false">IF(N1119="новин",A1119,"QWE")</f>
        <v>QWE</v>
      </c>
      <c r="T1119" s="13" t="str">
        <f aca="false">IF(N1119="новин",B1119,"QWE")</f>
        <v>QWE</v>
      </c>
      <c r="U1119" s="13" t="str">
        <f aca="false">IF(N1119="актив",B1119,"QWE")</f>
        <v>QWE</v>
      </c>
      <c r="V1119" s="13" t="str">
        <f aca="false">IF(N1119="акция",B1119,"QWE")</f>
        <v>QWE</v>
      </c>
      <c r="W1119" s="13" t="str">
        <f aca="false">IF(N1119="ликви",B1119,"QWE")</f>
        <v>QWE</v>
      </c>
      <c r="X1119" s="13" t="str">
        <f aca="false">IF(N1119="предп",B1119,"QWE")</f>
        <v>QWE</v>
      </c>
      <c r="Z1119" s="6" t="str">
        <f aca="false">IFERROR(VLOOKUP(A1119,ликвидация!$A$1:$B$226,2,0)," ")</f>
        <v> </v>
      </c>
    </row>
    <row r="1120" customFormat="false" ht="15" hidden="false" customHeight="false" outlineLevel="0" collapsed="false">
      <c r="A1120" s="0" t="n">
        <v>2307</v>
      </c>
      <c r="B1120" s="0" t="s">
        <v>1418</v>
      </c>
      <c r="C1120" s="0" t="s">
        <v>15</v>
      </c>
      <c r="D1120" s="0" t="s">
        <v>1414</v>
      </c>
      <c r="E1120" s="16" t="n">
        <f aca="false">IFERROR(VLOOKUP(A1120,Склад!$A$1:$B$2000,2,0),"0")</f>
        <v>378</v>
      </c>
      <c r="F1120" s="31"/>
      <c r="G1120" s="18" t="n">
        <f aca="false">IFERROR(IF(C1120="pcs.",ROUND(IF(K1120/7*2-(J1120-Y1120)&lt;0,0,IF(K1120/7*2-(J1120-Y1120)&lt;M1120,M1120,K1120/7*2-(J1120-Y1120))),0),IF(K1120/7*2-(J1120-Y1120)&lt;0,0,IF(K1120/7*2-(J1120-Y1120)&lt;M1120,M1120,K1120/7*2-(J1120-Y1120)))),0)</f>
        <v>0</v>
      </c>
      <c r="H1120" s="19" t="n">
        <v>15</v>
      </c>
      <c r="I1120" s="20" t="str">
        <f aca="false">IFERROR(VLOOKUP(A1120,Акции!A:C,3,0)," ")</f>
        <v> </v>
      </c>
      <c r="J1120" s="21" t="n">
        <f aca="false">IFERROR(VLOOKUP(A1120,Магазин!$A$1:$B$2000,2,0),"0")</f>
        <v>23</v>
      </c>
      <c r="K1120" s="21" t="str">
        <f aca="false">IFERROR(VLOOKUP(A1120,'продажи магазинов'!$A$1:$B$2000,2,0),"0")</f>
        <v>0</v>
      </c>
      <c r="L1120" s="22" t="str">
        <f aca="false">IFERROR(VLOOKUP(A1120,'тип хранение'!A:E,5,0),"-")</f>
        <v>1</v>
      </c>
      <c r="M1120" s="23" t="n">
        <f aca="false">IFERROR(VLOOKUP(A1120,минвлож!A:D,4,0),"-")</f>
        <v>10</v>
      </c>
      <c r="N1120" s="13" t="str">
        <f aca="false">LEFT(I1120,5)</f>
        <v> </v>
      </c>
      <c r="O1120" s="13" t="str">
        <f aca="false">IF(N1120="актив",A1120,"QWE")</f>
        <v>QWE</v>
      </c>
      <c r="P1120" s="13" t="str">
        <f aca="false">IF(N1120="акция",A1120,"QWE")</f>
        <v>QWE</v>
      </c>
      <c r="Q1120" s="13" t="str">
        <f aca="false">IF(N1120="ликви",A1120,"QWE")</f>
        <v>QWE</v>
      </c>
      <c r="R1120" s="13" t="str">
        <f aca="false">IF(N1120="предп",A1120,"QWE")</f>
        <v>QWE</v>
      </c>
      <c r="S1120" s="13" t="str">
        <f aca="false">IF(N1120="новин",A1120,"QWE")</f>
        <v>QWE</v>
      </c>
      <c r="T1120" s="13" t="str">
        <f aca="false">IF(N1120="новин",B1120,"QWE")</f>
        <v>QWE</v>
      </c>
      <c r="U1120" s="13" t="str">
        <f aca="false">IF(N1120="актив",B1120,"QWE")</f>
        <v>QWE</v>
      </c>
      <c r="V1120" s="13" t="str">
        <f aca="false">IF(N1120="акция",B1120,"QWE")</f>
        <v>QWE</v>
      </c>
      <c r="W1120" s="13" t="str">
        <f aca="false">IF(N1120="ликви",B1120,"QWE")</f>
        <v>QWE</v>
      </c>
      <c r="X1120" s="13" t="str">
        <f aca="false">IF(N1120="предп",B1120,"QWE")</f>
        <v>QWE</v>
      </c>
      <c r="Z1120" s="6" t="str">
        <f aca="false">IFERROR(VLOOKUP(A1120,ликвидация!$A$1:$B$226,2,0)," ")</f>
        <v> </v>
      </c>
    </row>
    <row r="1121" customFormat="false" ht="15" hidden="false" customHeight="false" outlineLevel="0" collapsed="false">
      <c r="A1121" s="0" t="n">
        <v>2355</v>
      </c>
      <c r="B1121" s="0" t="s">
        <v>1419</v>
      </c>
      <c r="C1121" s="0" t="s">
        <v>15</v>
      </c>
      <c r="D1121" s="0" t="s">
        <v>1414</v>
      </c>
      <c r="E1121" s="16" t="n">
        <f aca="false">IFERROR(VLOOKUP(A1121,Склад!$A$1:$B$2000,2,0),"0")</f>
        <v>120</v>
      </c>
      <c r="F1121" s="31"/>
      <c r="G1121" s="18" t="n">
        <f aca="false">IFERROR(IF(C1121="pcs.",ROUND(IF(K1121/7*2-(J1121-Y1121)&lt;0,0,IF(K1121/7*2-(J1121-Y1121)&lt;M1121,M1121,K1121/7*2-(J1121-Y1121))),0),IF(K1121/7*2-(J1121-Y1121)&lt;0,0,IF(K1121/7*2-(J1121-Y1121)&lt;M1121,M1121,K1121/7*2-(J1121-Y1121)))),0)</f>
        <v>0</v>
      </c>
      <c r="H1121" s="19" t="n">
        <v>15</v>
      </c>
      <c r="I1121" s="20" t="str">
        <f aca="false">IFERROR(VLOOKUP(A1121,Акции!A:C,3,0)," ")</f>
        <v> </v>
      </c>
      <c r="J1121" s="21" t="n">
        <f aca="false">IFERROR(VLOOKUP(A1121,Магазин!$A$1:$B$2000,2,0),"0")</f>
        <v>10</v>
      </c>
      <c r="K1121" s="21" t="str">
        <f aca="false">IFERROR(VLOOKUP(A1121,'продажи магазинов'!$A$1:$B$2000,2,0),"0")</f>
        <v>0</v>
      </c>
      <c r="L1121" s="22" t="str">
        <f aca="false">IFERROR(VLOOKUP(A1121,'тип хранение'!A:E,5,0),"-")</f>
        <v>1</v>
      </c>
      <c r="M1121" s="23" t="n">
        <f aca="false">IFERROR(VLOOKUP(A1121,минвлож!A:D,4,0),"-")</f>
        <v>20</v>
      </c>
      <c r="N1121" s="13" t="str">
        <f aca="false">LEFT(I1121,5)</f>
        <v> </v>
      </c>
      <c r="O1121" s="13" t="str">
        <f aca="false">IF(N1121="актив",A1121,"QWE")</f>
        <v>QWE</v>
      </c>
      <c r="P1121" s="13" t="str">
        <f aca="false">IF(N1121="акция",A1121,"QWE")</f>
        <v>QWE</v>
      </c>
      <c r="Q1121" s="13" t="str">
        <f aca="false">IF(N1121="ликви",A1121,"QWE")</f>
        <v>QWE</v>
      </c>
      <c r="R1121" s="13" t="str">
        <f aca="false">IF(N1121="предп",A1121,"QWE")</f>
        <v>QWE</v>
      </c>
      <c r="S1121" s="13" t="str">
        <f aca="false">IF(N1121="новин",A1121,"QWE")</f>
        <v>QWE</v>
      </c>
      <c r="T1121" s="13" t="str">
        <f aca="false">IF(N1121="новин",B1121,"QWE")</f>
        <v>QWE</v>
      </c>
      <c r="U1121" s="13" t="str">
        <f aca="false">IF(N1121="актив",B1121,"QWE")</f>
        <v>QWE</v>
      </c>
      <c r="V1121" s="13" t="str">
        <f aca="false">IF(N1121="акция",B1121,"QWE")</f>
        <v>QWE</v>
      </c>
      <c r="W1121" s="13" t="str">
        <f aca="false">IF(N1121="ликви",B1121,"QWE")</f>
        <v>QWE</v>
      </c>
      <c r="X1121" s="13" t="str">
        <f aca="false">IF(N1121="предп",B1121,"QWE")</f>
        <v>QWE</v>
      </c>
      <c r="Z1121" s="6" t="str">
        <f aca="false">IFERROR(VLOOKUP(A1121,ликвидация!$A$1:$B$226,2,0)," ")</f>
        <v> </v>
      </c>
    </row>
    <row r="1122" customFormat="false" ht="15" hidden="true" customHeight="false" outlineLevel="0" collapsed="false">
      <c r="A1122" s="0" t="n">
        <v>84081</v>
      </c>
      <c r="B1122" s="0" t="s">
        <v>1420</v>
      </c>
      <c r="C1122" s="0" t="s">
        <v>15</v>
      </c>
      <c r="D1122" s="0" t="s">
        <v>112</v>
      </c>
      <c r="E1122" s="16" t="n">
        <f aca="false">IFERROR(VLOOKUP(A1122,Склад!$A$1:$B$2000,2,0),"0")</f>
        <v>0</v>
      </c>
      <c r="F1122" s="32" t="s">
        <v>1421</v>
      </c>
      <c r="G1122" s="18" t="n">
        <f aca="false">IFERROR(IF(C1122="pcs.",ROUND(IF(K1122/7*2-(J1122-Y1122)&lt;0,0,IF(K1122/7*2-(J1122-Y1122)&lt;M1122,M1122,K1122/7*2-(J1122-Y1122))),0),IF(K1122/7*2-(J1122-Y1122)&lt;0,0,IF(K1122/7*2-(J1122-Y1122)&lt;M1122,M1122,K1122/7*2-(J1122-Y1122)))),0)</f>
        <v>0</v>
      </c>
      <c r="H1122" s="19" t="n">
        <f aca="false">IFERROR(VLOOKUP(A1122,'прошлый заказ'!$A$1:$B$1953,2,0)," ")</f>
        <v>0</v>
      </c>
      <c r="J1122" s="21" t="n">
        <f aca="false">IFERROR(VLOOKUP(A1122,Магазин!$A$1:$B$2000,2,0),"0")</f>
        <v>0</v>
      </c>
      <c r="K1122" s="21" t="str">
        <f aca="false">IFERROR(VLOOKUP(A1122,'продажи магазинов'!$A$1:$B$2000,2,0),"0")</f>
        <v>0</v>
      </c>
      <c r="L1122" s="22" t="str">
        <f aca="false">IFERROR(VLOOKUP(A1122,'тип хранение'!A:E,5,0),"-")</f>
        <v>-</v>
      </c>
      <c r="M1122" s="23" t="str">
        <f aca="false">IFERROR(VLOOKUP(A1122,минвлож!A:D,4,0),"-")</f>
        <v>-</v>
      </c>
      <c r="N1122" s="13" t="str">
        <f aca="false">LEFT(I1122,5)</f>
        <v/>
      </c>
      <c r="O1122" s="13" t="str">
        <f aca="false">IF(N1122="актив",A1122,"QWE")</f>
        <v>QWE</v>
      </c>
      <c r="P1122" s="13" t="str">
        <f aca="false">IF(N1122="акция",A1122,"QWE")</f>
        <v>QWE</v>
      </c>
      <c r="Q1122" s="13" t="str">
        <f aca="false">IF(N1122="ликви",A1122,"QWE")</f>
        <v>QWE</v>
      </c>
      <c r="R1122" s="13" t="str">
        <f aca="false">IF(N1122="предп",A1122,"QWE")</f>
        <v>QWE</v>
      </c>
      <c r="S1122" s="13" t="str">
        <f aca="false">IF(N1122="новин",A1122,"QWE")</f>
        <v>QWE</v>
      </c>
      <c r="T1122" s="13" t="str">
        <f aca="false">IF(N1122="новин",B1122,"QWE")</f>
        <v>QWE</v>
      </c>
      <c r="U1122" s="13" t="str">
        <f aca="false">IF(N1122="актив",B1122,"QWE")</f>
        <v>QWE</v>
      </c>
      <c r="V1122" s="13" t="str">
        <f aca="false">IF(N1122="акция",B1122,"QWE")</f>
        <v>QWE</v>
      </c>
      <c r="W1122" s="13" t="str">
        <f aca="false">IF(N1122="ликви",B1122,"QWE")</f>
        <v>QWE</v>
      </c>
      <c r="X1122" s="13" t="str">
        <f aca="false">IF(N1122="предп",B1122,"QWE")</f>
        <v>QWE</v>
      </c>
      <c r="Z1122" s="6" t="str">
        <f aca="false">IFERROR(VLOOKUP(A1122,ликвидация!$A$1:$B$226,2,0)," ")</f>
        <v> </v>
      </c>
    </row>
    <row r="1123" customFormat="false" ht="15" hidden="false" customHeight="false" outlineLevel="0" collapsed="false">
      <c r="A1123" s="0" t="n">
        <v>2003</v>
      </c>
      <c r="B1123" s="0" t="s">
        <v>1422</v>
      </c>
      <c r="C1123" s="0" t="s">
        <v>41</v>
      </c>
      <c r="D1123" s="0" t="s">
        <v>1414</v>
      </c>
      <c r="E1123" s="16" t="n">
        <f aca="false">IFERROR(VLOOKUP(A1123,Склад!$A$1:$B$2000,2,0),"0")</f>
        <v>135</v>
      </c>
      <c r="F1123" s="31"/>
      <c r="G1123" s="18" t="n">
        <f aca="false">IFERROR(IF(C1123="pcs.",ROUND(IF(K1123/7*2-(J1123-Y1123)&lt;0,0,IF(K1123/7*2-(J1123-Y1123)&lt;M1123,M1123,K1123/7*2-(J1123-Y1123))),0),IF(K1123/7*2-(J1123-Y1123)&lt;0,0,IF(K1123/7*2-(J1123-Y1123)&lt;M1123,M1123,K1123/7*2-(J1123-Y1123)))),0)</f>
        <v>10</v>
      </c>
      <c r="H1123" s="19" t="n">
        <v>20</v>
      </c>
      <c r="I1123" s="20" t="str">
        <f aca="false">IFERROR(VLOOKUP(A1123,Акции!A:C,3,0)," ")</f>
        <v> </v>
      </c>
      <c r="J1123" s="21" t="n">
        <f aca="false">IFERROR(VLOOKUP(A1123,Магазин!$A$1:$B$2000,2,0),"0")</f>
        <v>0</v>
      </c>
      <c r="K1123" s="21" t="str">
        <f aca="false">IFERROR(VLOOKUP(A1123,'продажи магазинов'!$A$1:$B$2000,2,0),"0")</f>
        <v>0</v>
      </c>
      <c r="L1123" s="22" t="str">
        <f aca="false">IFERROR(VLOOKUP(A1123,'тип хранение'!A:E,5,0),"-")</f>
        <v>1</v>
      </c>
      <c r="M1123" s="23" t="n">
        <f aca="false">IFERROR(VLOOKUP(A1123,минвлож!A:D,4,0),"-")</f>
        <v>10</v>
      </c>
      <c r="N1123" s="13" t="str">
        <f aca="false">LEFT(I1123,5)</f>
        <v> </v>
      </c>
      <c r="O1123" s="13" t="str">
        <f aca="false">IF(N1123="актив",A1123,"QWE")</f>
        <v>QWE</v>
      </c>
      <c r="P1123" s="13" t="str">
        <f aca="false">IF(N1123="акция",A1123,"QWE")</f>
        <v>QWE</v>
      </c>
      <c r="Q1123" s="13" t="str">
        <f aca="false">IF(N1123="ликви",A1123,"QWE")</f>
        <v>QWE</v>
      </c>
      <c r="R1123" s="13" t="str">
        <f aca="false">IF(N1123="предп",A1123,"QWE")</f>
        <v>QWE</v>
      </c>
      <c r="S1123" s="13" t="str">
        <f aca="false">IF(N1123="новин",A1123,"QWE")</f>
        <v>QWE</v>
      </c>
      <c r="T1123" s="13" t="str">
        <f aca="false">IF(N1123="новин",B1123,"QWE")</f>
        <v>QWE</v>
      </c>
      <c r="U1123" s="13" t="str">
        <f aca="false">IF(N1123="актив",B1123,"QWE")</f>
        <v>QWE</v>
      </c>
      <c r="V1123" s="13" t="str">
        <f aca="false">IF(N1123="акция",B1123,"QWE")</f>
        <v>QWE</v>
      </c>
      <c r="W1123" s="13" t="str">
        <f aca="false">IF(N1123="ликви",B1123,"QWE")</f>
        <v>QWE</v>
      </c>
      <c r="X1123" s="13" t="str">
        <f aca="false">IF(N1123="предп",B1123,"QWE")</f>
        <v>QWE</v>
      </c>
      <c r="Z1123" s="6" t="str">
        <f aca="false">IFERROR(VLOOKUP(A1123,ликвидация!$A$1:$B$226,2,0)," ")</f>
        <v> </v>
      </c>
    </row>
    <row r="1124" customFormat="false" ht="15" hidden="false" customHeight="false" outlineLevel="0" collapsed="false">
      <c r="A1124" s="0" t="n">
        <v>2301</v>
      </c>
      <c r="B1124" s="0" t="s">
        <v>1423</v>
      </c>
      <c r="C1124" s="0" t="s">
        <v>15</v>
      </c>
      <c r="D1124" s="0" t="s">
        <v>1414</v>
      </c>
      <c r="E1124" s="16" t="n">
        <f aca="false">IFERROR(VLOOKUP(A1124,Склад!$A$1:$B$2000,2,0),"0")</f>
        <v>165</v>
      </c>
      <c r="F1124" s="31"/>
      <c r="G1124" s="18" t="n">
        <f aca="false">IFERROR(IF(C1124="pcs.",ROUND(IF(K1124/7*2-(J1124-Y1124)&lt;0,0,IF(K1124/7*2-(J1124-Y1124)&lt;M1124,M1124,K1124/7*2-(J1124-Y1124))),0),IF(K1124/7*2-(J1124-Y1124)&lt;0,0,IF(K1124/7*2-(J1124-Y1124)&lt;M1124,M1124,K1124/7*2-(J1124-Y1124)))),0)</f>
        <v>0</v>
      </c>
      <c r="H1124" s="19" t="n">
        <v>15</v>
      </c>
      <c r="I1124" s="20" t="str">
        <f aca="false">IFERROR(VLOOKUP(A1124,Акции!A:C,3,0)," ")</f>
        <v> </v>
      </c>
      <c r="J1124" s="21" t="n">
        <f aca="false">IFERROR(VLOOKUP(A1124,Магазин!$A$1:$B$2000,2,0),"0")</f>
        <v>15</v>
      </c>
      <c r="K1124" s="21" t="str">
        <f aca="false">IFERROR(VLOOKUP(A1124,'продажи магазинов'!$A$1:$B$2000,2,0),"0")</f>
        <v>0</v>
      </c>
      <c r="L1124" s="22" t="str">
        <f aca="false">IFERROR(VLOOKUP(A1124,'тип хранение'!A:E,5,0),"-")</f>
        <v>1</v>
      </c>
      <c r="M1124" s="23" t="n">
        <f aca="false">IFERROR(VLOOKUP(A1124,минвлож!A:D,4,0),"-")</f>
        <v>10</v>
      </c>
      <c r="N1124" s="13" t="str">
        <f aca="false">LEFT(I1124,5)</f>
        <v> </v>
      </c>
      <c r="O1124" s="13" t="str">
        <f aca="false">IF(N1124="актив",A1124,"QWE")</f>
        <v>QWE</v>
      </c>
      <c r="P1124" s="13" t="str">
        <f aca="false">IF(N1124="акция",A1124,"QWE")</f>
        <v>QWE</v>
      </c>
      <c r="Q1124" s="13" t="str">
        <f aca="false">IF(N1124="ликви",A1124,"QWE")</f>
        <v>QWE</v>
      </c>
      <c r="R1124" s="13" t="str">
        <f aca="false">IF(N1124="предп",A1124,"QWE")</f>
        <v>QWE</v>
      </c>
      <c r="S1124" s="13" t="str">
        <f aca="false">IF(N1124="новин",A1124,"QWE")</f>
        <v>QWE</v>
      </c>
      <c r="T1124" s="13" t="str">
        <f aca="false">IF(N1124="новин",B1124,"QWE")</f>
        <v>QWE</v>
      </c>
      <c r="U1124" s="13" t="str">
        <f aca="false">IF(N1124="актив",B1124,"QWE")</f>
        <v>QWE</v>
      </c>
      <c r="V1124" s="13" t="str">
        <f aca="false">IF(N1124="акция",B1124,"QWE")</f>
        <v>QWE</v>
      </c>
      <c r="W1124" s="13" t="str">
        <f aca="false">IF(N1124="ликви",B1124,"QWE")</f>
        <v>QWE</v>
      </c>
      <c r="X1124" s="13" t="str">
        <f aca="false">IF(N1124="предп",B1124,"QWE")</f>
        <v>QWE</v>
      </c>
      <c r="Z1124" s="6" t="str">
        <f aca="false">IFERROR(VLOOKUP(A1124,ликвидация!$A$1:$B$226,2,0)," ")</f>
        <v> </v>
      </c>
    </row>
    <row r="1125" customFormat="false" ht="15" hidden="false" customHeight="false" outlineLevel="0" collapsed="false">
      <c r="A1125" s="0" t="n">
        <v>2302</v>
      </c>
      <c r="B1125" s="0" t="s">
        <v>1424</v>
      </c>
      <c r="C1125" s="0" t="s">
        <v>15</v>
      </c>
      <c r="D1125" s="0" t="s">
        <v>1414</v>
      </c>
      <c r="E1125" s="16" t="n">
        <f aca="false">IFERROR(VLOOKUP(A1125,Склад!$A$1:$B$2000,2,0),"0")</f>
        <v>200</v>
      </c>
      <c r="F1125" s="31"/>
      <c r="G1125" s="18" t="n">
        <f aca="false">IFERROR(IF(C1125="pcs.",ROUND(IF(K1125/7*2-(J1125-Y1125)&lt;0,0,IF(K1125/7*2-(J1125-Y1125)&lt;M1125,M1125,K1125/7*2-(J1125-Y1125))),0),IF(K1125/7*2-(J1125-Y1125)&lt;0,0,IF(K1125/7*2-(J1125-Y1125)&lt;M1125,M1125,K1125/7*2-(J1125-Y1125)))),0)</f>
        <v>0</v>
      </c>
      <c r="H1125" s="19" t="n">
        <v>15</v>
      </c>
      <c r="I1125" s="20" t="str">
        <f aca="false">IFERROR(VLOOKUP(A1125,Акции!A:C,3,0)," ")</f>
        <v> </v>
      </c>
      <c r="J1125" s="21" t="n">
        <f aca="false">IFERROR(VLOOKUP(A1125,Магазин!$A$1:$B$2000,2,0),"0")</f>
        <v>13</v>
      </c>
      <c r="K1125" s="21" t="str">
        <f aca="false">IFERROR(VLOOKUP(A1125,'продажи магазинов'!$A$1:$B$2000,2,0),"0")</f>
        <v>0</v>
      </c>
      <c r="L1125" s="22" t="str">
        <f aca="false">IFERROR(VLOOKUP(A1125,'тип хранение'!A:E,5,0),"-")</f>
        <v>1</v>
      </c>
      <c r="M1125" s="23" t="n">
        <f aca="false">IFERROR(VLOOKUP(A1125,минвлож!A:D,4,0),"-")</f>
        <v>10</v>
      </c>
      <c r="N1125" s="13" t="str">
        <f aca="false">LEFT(I1125,5)</f>
        <v> </v>
      </c>
      <c r="O1125" s="13" t="str">
        <f aca="false">IF(N1125="актив",A1125,"QWE")</f>
        <v>QWE</v>
      </c>
      <c r="P1125" s="13" t="str">
        <f aca="false">IF(N1125="акция",A1125,"QWE")</f>
        <v>QWE</v>
      </c>
      <c r="Q1125" s="13" t="str">
        <f aca="false">IF(N1125="ликви",A1125,"QWE")</f>
        <v>QWE</v>
      </c>
      <c r="R1125" s="13" t="str">
        <f aca="false">IF(N1125="предп",A1125,"QWE")</f>
        <v>QWE</v>
      </c>
      <c r="S1125" s="13" t="str">
        <f aca="false">IF(N1125="новин",A1125,"QWE")</f>
        <v>QWE</v>
      </c>
      <c r="T1125" s="13" t="str">
        <f aca="false">IF(N1125="новин",B1125,"QWE")</f>
        <v>QWE</v>
      </c>
      <c r="U1125" s="13" t="str">
        <f aca="false">IF(N1125="актив",B1125,"QWE")</f>
        <v>QWE</v>
      </c>
      <c r="V1125" s="13" t="str">
        <f aca="false">IF(N1125="акция",B1125,"QWE")</f>
        <v>QWE</v>
      </c>
      <c r="W1125" s="13" t="str">
        <f aca="false">IF(N1125="ликви",B1125,"QWE")</f>
        <v>QWE</v>
      </c>
      <c r="X1125" s="13" t="str">
        <f aca="false">IF(N1125="предп",B1125,"QWE")</f>
        <v>QWE</v>
      </c>
      <c r="Z1125" s="6" t="str">
        <f aca="false">IFERROR(VLOOKUP(A1125,ликвидация!$A$1:$B$226,2,0)," ")</f>
        <v> </v>
      </c>
    </row>
    <row r="1126" customFormat="false" ht="15" hidden="false" customHeight="false" outlineLevel="0" collapsed="false">
      <c r="A1126" s="0" t="n">
        <v>2353</v>
      </c>
      <c r="B1126" s="0" t="s">
        <v>1425</v>
      </c>
      <c r="C1126" s="0" t="s">
        <v>15</v>
      </c>
      <c r="D1126" s="0" t="s">
        <v>1414</v>
      </c>
      <c r="E1126" s="16" t="n">
        <f aca="false">IFERROR(VLOOKUP(A1126,Склад!$A$1:$B$2000,2,0),"0")</f>
        <v>30</v>
      </c>
      <c r="F1126" s="31"/>
      <c r="G1126" s="18" t="n">
        <f aca="false">IFERROR(IF(C1126="pcs.",ROUND(IF(K1126/7*2-(J1126-Y1126)&lt;0,0,IF(K1126/7*2-(J1126-Y1126)&lt;M1126,M1126,K1126/7*2-(J1126-Y1126))),0),IF(K1126/7*2-(J1126-Y1126)&lt;0,0,IF(K1126/7*2-(J1126-Y1126)&lt;M1126,M1126,K1126/7*2-(J1126-Y1126)))),0)</f>
        <v>0</v>
      </c>
      <c r="H1126" s="19" t="n">
        <v>15</v>
      </c>
      <c r="I1126" s="20" t="str">
        <f aca="false">IFERROR(VLOOKUP(A1126,Акции!A:C,3,0)," ")</f>
        <v> </v>
      </c>
      <c r="J1126" s="21" t="n">
        <f aca="false">IFERROR(VLOOKUP(A1126,Магазин!$A$1:$B$2000,2,0),"0")</f>
        <v>19</v>
      </c>
      <c r="K1126" s="21" t="str">
        <f aca="false">IFERROR(VLOOKUP(A1126,'продажи магазинов'!$A$1:$B$2000,2,0),"0")</f>
        <v>0</v>
      </c>
      <c r="L1126" s="22" t="str">
        <f aca="false">IFERROR(VLOOKUP(A1126,'тип хранение'!A:E,5,0),"-")</f>
        <v>1</v>
      </c>
      <c r="M1126" s="23" t="n">
        <f aca="false">IFERROR(VLOOKUP(A1126,минвлож!A:D,4,0),"-")</f>
        <v>20</v>
      </c>
      <c r="N1126" s="13" t="str">
        <f aca="false">LEFT(I1126,5)</f>
        <v> </v>
      </c>
      <c r="O1126" s="13" t="str">
        <f aca="false">IF(N1126="актив",A1126,"QWE")</f>
        <v>QWE</v>
      </c>
      <c r="P1126" s="13" t="str">
        <f aca="false">IF(N1126="акция",A1126,"QWE")</f>
        <v>QWE</v>
      </c>
      <c r="Q1126" s="13" t="str">
        <f aca="false">IF(N1126="ликви",A1126,"QWE")</f>
        <v>QWE</v>
      </c>
      <c r="R1126" s="13" t="str">
        <f aca="false">IF(N1126="предп",A1126,"QWE")</f>
        <v>QWE</v>
      </c>
      <c r="S1126" s="13" t="str">
        <f aca="false">IF(N1126="новин",A1126,"QWE")</f>
        <v>QWE</v>
      </c>
      <c r="T1126" s="13" t="str">
        <f aca="false">IF(N1126="новин",B1126,"QWE")</f>
        <v>QWE</v>
      </c>
      <c r="U1126" s="13" t="str">
        <f aca="false">IF(N1126="актив",B1126,"QWE")</f>
        <v>QWE</v>
      </c>
      <c r="V1126" s="13" t="str">
        <f aca="false">IF(N1126="акция",B1126,"QWE")</f>
        <v>QWE</v>
      </c>
      <c r="W1126" s="13" t="str">
        <f aca="false">IF(N1126="ликви",B1126,"QWE")</f>
        <v>QWE</v>
      </c>
      <c r="X1126" s="13" t="str">
        <f aca="false">IF(N1126="предп",B1126,"QWE")</f>
        <v>QWE</v>
      </c>
      <c r="Z1126" s="6" t="str">
        <f aca="false">IFERROR(VLOOKUP(A1126,ликвидация!$A$1:$B$226,2,0)," ")</f>
        <v> </v>
      </c>
    </row>
    <row r="1127" customFormat="false" ht="15" hidden="false" customHeight="false" outlineLevel="0" collapsed="false">
      <c r="A1127" s="0" t="n">
        <v>2303</v>
      </c>
      <c r="B1127" s="0" t="s">
        <v>1426</v>
      </c>
      <c r="C1127" s="0" t="s">
        <v>15</v>
      </c>
      <c r="D1127" s="0" t="s">
        <v>1414</v>
      </c>
      <c r="E1127" s="16" t="n">
        <f aca="false">IFERROR(VLOOKUP(A1127,Склад!$A$1:$B$2000,2,0),"0")</f>
        <v>61</v>
      </c>
      <c r="F1127" s="31"/>
      <c r="G1127" s="18" t="n">
        <f aca="false">IFERROR(IF(C1127="pcs.",ROUND(IF(K1127/7*2-(J1127-Y1127)&lt;0,0,IF(K1127/7*2-(J1127-Y1127)&lt;M1127,M1127,K1127/7*2-(J1127-Y1127))),0),IF(K1127/7*2-(J1127-Y1127)&lt;0,0,IF(K1127/7*2-(J1127-Y1127)&lt;M1127,M1127,K1127/7*2-(J1127-Y1127)))),0)</f>
        <v>0</v>
      </c>
      <c r="H1127" s="19" t="n">
        <v>15</v>
      </c>
      <c r="I1127" s="20" t="str">
        <f aca="false">IFERROR(VLOOKUP(A1127,Акции!A:C,3,0)," ")</f>
        <v> </v>
      </c>
      <c r="J1127" s="21" t="n">
        <f aca="false">IFERROR(VLOOKUP(A1127,Магазин!$A$1:$B$2000,2,0),"0")</f>
        <v>15</v>
      </c>
      <c r="K1127" s="21" t="str">
        <f aca="false">IFERROR(VLOOKUP(A1127,'продажи магазинов'!$A$1:$B$2000,2,0),"0")</f>
        <v>0</v>
      </c>
      <c r="L1127" s="22" t="str">
        <f aca="false">IFERROR(VLOOKUP(A1127,'тип хранение'!A:E,5,0),"-")</f>
        <v>1</v>
      </c>
      <c r="M1127" s="23" t="n">
        <f aca="false">IFERROR(VLOOKUP(A1127,минвлож!A:D,4,0),"-")</f>
        <v>10</v>
      </c>
      <c r="N1127" s="13" t="str">
        <f aca="false">LEFT(I1127,5)</f>
        <v> </v>
      </c>
      <c r="O1127" s="13" t="str">
        <f aca="false">IF(N1127="актив",A1127,"QWE")</f>
        <v>QWE</v>
      </c>
      <c r="P1127" s="13" t="str">
        <f aca="false">IF(N1127="акция",A1127,"QWE")</f>
        <v>QWE</v>
      </c>
      <c r="Q1127" s="13" t="str">
        <f aca="false">IF(N1127="ликви",A1127,"QWE")</f>
        <v>QWE</v>
      </c>
      <c r="R1127" s="13" t="str">
        <f aca="false">IF(N1127="предп",A1127,"QWE")</f>
        <v>QWE</v>
      </c>
      <c r="S1127" s="13" t="str">
        <f aca="false">IF(N1127="новин",A1127,"QWE")</f>
        <v>QWE</v>
      </c>
      <c r="T1127" s="13" t="str">
        <f aca="false">IF(N1127="новин",B1127,"QWE")</f>
        <v>QWE</v>
      </c>
      <c r="U1127" s="13" t="str">
        <f aca="false">IF(N1127="актив",B1127,"QWE")</f>
        <v>QWE</v>
      </c>
      <c r="V1127" s="13" t="str">
        <f aca="false">IF(N1127="акция",B1127,"QWE")</f>
        <v>QWE</v>
      </c>
      <c r="W1127" s="13" t="str">
        <f aca="false">IF(N1127="ликви",B1127,"QWE")</f>
        <v>QWE</v>
      </c>
      <c r="X1127" s="13" t="str">
        <f aca="false">IF(N1127="предп",B1127,"QWE")</f>
        <v>QWE</v>
      </c>
      <c r="Z1127" s="6" t="str">
        <f aca="false">IFERROR(VLOOKUP(A1127,ликвидация!$A$1:$B$226,2,0)," ")</f>
        <v> </v>
      </c>
    </row>
    <row r="1128" customFormat="false" ht="15" hidden="false" customHeight="false" outlineLevel="0" collapsed="false">
      <c r="A1128" s="0" t="n">
        <v>2304</v>
      </c>
      <c r="B1128" s="0" t="s">
        <v>1427</v>
      </c>
      <c r="C1128" s="0" t="s">
        <v>15</v>
      </c>
      <c r="D1128" s="0" t="s">
        <v>1414</v>
      </c>
      <c r="E1128" s="16" t="n">
        <f aca="false">IFERROR(VLOOKUP(A1128,Склад!$A$1:$B$2000,2,0),"0")</f>
        <v>293</v>
      </c>
      <c r="F1128" s="34"/>
      <c r="G1128" s="18" t="n">
        <f aca="false">IFERROR(IF(C1128="pcs.",ROUND(IF(K1128/7*2-(J1128-Y1128)&lt;0,0,IF(K1128/7*2-(J1128-Y1128)&lt;M1128,M1128,K1128/7*2-(J1128-Y1128))),0),IF(K1128/7*2-(J1128-Y1128)&lt;0,0,IF(K1128/7*2-(J1128-Y1128)&lt;M1128,M1128,K1128/7*2-(J1128-Y1128)))),0)</f>
        <v>0</v>
      </c>
      <c r="H1128" s="19" t="n">
        <v>15</v>
      </c>
      <c r="I1128" s="30" t="s">
        <v>1266</v>
      </c>
      <c r="J1128" s="21" t="n">
        <f aca="false">IFERROR(VLOOKUP(A1128,Магазин!$A$1:$B$2000,2,0),"0")</f>
        <v>12</v>
      </c>
      <c r="K1128" s="21" t="str">
        <f aca="false">IFERROR(VLOOKUP(A1128,'продажи магазинов'!$A$1:$B$2000,2,0),"0")</f>
        <v>0</v>
      </c>
      <c r="L1128" s="22" t="str">
        <f aca="false">IFERROR(VLOOKUP(A1128,'тип хранение'!A:E,5,0),"-")</f>
        <v>1</v>
      </c>
      <c r="M1128" s="23" t="n">
        <f aca="false">IFERROR(VLOOKUP(A1128,минвлож!A:D,4,0),"-")</f>
        <v>10</v>
      </c>
      <c r="N1128" s="13" t="str">
        <f aca="false">LEFT(I1128,5)</f>
        <v>для К</v>
      </c>
      <c r="O1128" s="13" t="str">
        <f aca="false">IF(N1128="актив",A1128,"QWE")</f>
        <v>QWE</v>
      </c>
      <c r="P1128" s="13" t="str">
        <f aca="false">IF(N1128="акция",A1128,"QWE")</f>
        <v>QWE</v>
      </c>
      <c r="Q1128" s="13" t="str">
        <f aca="false">IF(N1128="ликви",A1128,"QWE")</f>
        <v>QWE</v>
      </c>
      <c r="R1128" s="13" t="str">
        <f aca="false">IF(N1128="предп",A1128,"QWE")</f>
        <v>QWE</v>
      </c>
      <c r="S1128" s="13" t="str">
        <f aca="false">IF(N1128="новин",A1128,"QWE")</f>
        <v>QWE</v>
      </c>
      <c r="T1128" s="13" t="str">
        <f aca="false">IF(N1128="новин",B1128,"QWE")</f>
        <v>QWE</v>
      </c>
      <c r="U1128" s="13" t="str">
        <f aca="false">IF(N1128="актив",B1128,"QWE")</f>
        <v>QWE</v>
      </c>
      <c r="V1128" s="13" t="str">
        <f aca="false">IF(N1128="акция",B1128,"QWE")</f>
        <v>QWE</v>
      </c>
      <c r="W1128" s="13" t="str">
        <f aca="false">IF(N1128="ликви",B1128,"QWE")</f>
        <v>QWE</v>
      </c>
      <c r="X1128" s="13" t="str">
        <f aca="false">IF(N1128="предп",B1128,"QWE")</f>
        <v>QWE</v>
      </c>
      <c r="Z1128" s="6" t="str">
        <f aca="false">IFERROR(VLOOKUP(A1128,ликвидация!$A$1:$B$226,2,0)," ")</f>
        <v> </v>
      </c>
    </row>
    <row r="1129" customFormat="false" ht="15" hidden="false" customHeight="false" outlineLevel="0" collapsed="false">
      <c r="A1129" s="0" t="n">
        <v>2351</v>
      </c>
      <c r="B1129" s="0" t="s">
        <v>1428</v>
      </c>
      <c r="C1129" s="0" t="s">
        <v>15</v>
      </c>
      <c r="D1129" s="0" t="s">
        <v>1414</v>
      </c>
      <c r="E1129" s="16" t="n">
        <f aca="false">IFERROR(VLOOKUP(A1129,Склад!$A$1:$B$2000,2,0),"0")</f>
        <v>64</v>
      </c>
      <c r="F1129" s="32" t="s">
        <v>294</v>
      </c>
      <c r="G1129" s="18" t="n">
        <f aca="false">IFERROR(IF(C1129="pcs.",ROUND(IF(K1129/7*2-(J1129-Y1129)&lt;0,0,IF(K1129/7*2-(J1129-Y1129)&lt;M1129,M1129,K1129/7*2-(J1129-Y1129))),0),IF(K1129/7*2-(J1129-Y1129)&lt;0,0,IF(K1129/7*2-(J1129-Y1129)&lt;M1129,M1129,K1129/7*2-(J1129-Y1129)))),0)</f>
        <v>0</v>
      </c>
      <c r="H1129" s="19" t="n">
        <v>15</v>
      </c>
      <c r="J1129" s="21" t="n">
        <f aca="false">IFERROR(VLOOKUP(A1129,Магазин!$A$1:$B$2000,2,0),"0")</f>
        <v>27</v>
      </c>
      <c r="K1129" s="21" t="str">
        <f aca="false">IFERROR(VLOOKUP(A1129,'продажи магазинов'!$A$1:$B$2000,2,0),"0")</f>
        <v>0</v>
      </c>
      <c r="L1129" s="22" t="str">
        <f aca="false">IFERROR(VLOOKUP(A1129,'тип хранение'!A:E,5,0),"-")</f>
        <v>1</v>
      </c>
      <c r="M1129" s="23" t="n">
        <f aca="false">IFERROR(VLOOKUP(A1129,минвлож!A:D,4,0),"-")</f>
        <v>20</v>
      </c>
      <c r="N1129" s="13" t="str">
        <f aca="false">LEFT(I1129,5)</f>
        <v/>
      </c>
      <c r="O1129" s="13" t="str">
        <f aca="false">IF(N1129="актив",A1129,"QWE")</f>
        <v>QWE</v>
      </c>
      <c r="P1129" s="13" t="str">
        <f aca="false">IF(N1129="акция",A1129,"QWE")</f>
        <v>QWE</v>
      </c>
      <c r="Q1129" s="13" t="str">
        <f aca="false">IF(N1129="ликви",A1129,"QWE")</f>
        <v>QWE</v>
      </c>
      <c r="R1129" s="13" t="str">
        <f aca="false">IF(N1129="предп",A1129,"QWE")</f>
        <v>QWE</v>
      </c>
      <c r="S1129" s="13" t="str">
        <f aca="false">IF(N1129="новин",A1129,"QWE")</f>
        <v>QWE</v>
      </c>
      <c r="T1129" s="13" t="str">
        <f aca="false">IF(N1129="новин",B1129,"QWE")</f>
        <v>QWE</v>
      </c>
      <c r="U1129" s="13" t="str">
        <f aca="false">IF(N1129="актив",B1129,"QWE")</f>
        <v>QWE</v>
      </c>
      <c r="V1129" s="13" t="str">
        <f aca="false">IF(N1129="акция",B1129,"QWE")</f>
        <v>QWE</v>
      </c>
      <c r="W1129" s="13" t="str">
        <f aca="false">IF(N1129="ликви",B1129,"QWE")</f>
        <v>QWE</v>
      </c>
      <c r="X1129" s="13" t="str">
        <f aca="false">IF(N1129="предп",B1129,"QWE")</f>
        <v>QWE</v>
      </c>
      <c r="Z1129" s="6" t="str">
        <f aca="false">IFERROR(VLOOKUP(A1129,ликвидация!$A$1:$B$226,2,0)," ")</f>
        <v> </v>
      </c>
    </row>
    <row r="1130" customFormat="false" ht="15" hidden="false" customHeight="false" outlineLevel="0" collapsed="false">
      <c r="A1130" s="0" t="n">
        <v>2503</v>
      </c>
      <c r="B1130" s="0" t="s">
        <v>1429</v>
      </c>
      <c r="C1130" s="0" t="s">
        <v>15</v>
      </c>
      <c r="D1130" s="0" t="s">
        <v>1414</v>
      </c>
      <c r="E1130" s="16" t="n">
        <f aca="false">IFERROR(VLOOKUP(A1130,Склад!$A$1:$B$2000,2,0),"0")</f>
        <v>10</v>
      </c>
      <c r="F1130" s="32" t="s">
        <v>88</v>
      </c>
      <c r="G1130" s="18" t="n">
        <f aca="false">IFERROR(IF(C1130="pcs.",ROUND(IF(K1130/7*2-(J1130-Y1130)&lt;0,0,IF(K1130/7*2-(J1130-Y1130)&lt;M1130,M1130,K1130/7*2-(J1130-Y1130))),0),IF(K1130/7*2-(J1130-Y1130)&lt;0,0,IF(K1130/7*2-(J1130-Y1130)&lt;M1130,M1130,K1130/7*2-(J1130-Y1130)))),0)</f>
        <v>0</v>
      </c>
      <c r="H1130" s="19" t="n">
        <v>10</v>
      </c>
      <c r="J1130" s="21" t="n">
        <f aca="false">IFERROR(VLOOKUP(A1130,Магазин!$A$1:$B$2000,2,0),"0")</f>
        <v>6</v>
      </c>
      <c r="K1130" s="21" t="str">
        <f aca="false">IFERROR(VLOOKUP(A1130,'продажи магазинов'!$A$1:$B$2000,2,0),"0")</f>
        <v>0</v>
      </c>
      <c r="L1130" s="22" t="str">
        <f aca="false">IFERROR(VLOOKUP(A1130,'тип хранение'!A:E,5,0),"-")</f>
        <v>-</v>
      </c>
      <c r="M1130" s="23" t="str">
        <f aca="false">IFERROR(VLOOKUP(A1130,минвлож!A:D,4,0),"-")</f>
        <v>-</v>
      </c>
      <c r="N1130" s="13" t="str">
        <f aca="false">LEFT(I1130,5)</f>
        <v/>
      </c>
      <c r="O1130" s="13" t="str">
        <f aca="false">IF(N1130="актив",A1130,"QWE")</f>
        <v>QWE</v>
      </c>
      <c r="P1130" s="13" t="str">
        <f aca="false">IF(N1130="акция",A1130,"QWE")</f>
        <v>QWE</v>
      </c>
      <c r="Q1130" s="13" t="str">
        <f aca="false">IF(N1130="ликви",A1130,"QWE")</f>
        <v>QWE</v>
      </c>
      <c r="R1130" s="13" t="str">
        <f aca="false">IF(N1130="предп",A1130,"QWE")</f>
        <v>QWE</v>
      </c>
      <c r="S1130" s="13" t="str">
        <f aca="false">IF(N1130="новин",A1130,"QWE")</f>
        <v>QWE</v>
      </c>
      <c r="T1130" s="13" t="str">
        <f aca="false">IF(N1130="новин",B1130,"QWE")</f>
        <v>QWE</v>
      </c>
      <c r="U1130" s="13" t="str">
        <f aca="false">IF(N1130="актив",B1130,"QWE")</f>
        <v>QWE</v>
      </c>
      <c r="V1130" s="13" t="str">
        <f aca="false">IF(N1130="акция",B1130,"QWE")</f>
        <v>QWE</v>
      </c>
      <c r="W1130" s="13" t="str">
        <f aca="false">IF(N1130="ликви",B1130,"QWE")</f>
        <v>QWE</v>
      </c>
      <c r="X1130" s="13" t="str">
        <f aca="false">IF(N1130="предп",B1130,"QWE")</f>
        <v>QWE</v>
      </c>
      <c r="Z1130" s="6" t="str">
        <f aca="false">IFERROR(VLOOKUP(A1130,ликвидация!$A$1:$B$226,2,0)," ")</f>
        <v> </v>
      </c>
    </row>
    <row r="1131" customFormat="false" ht="15" hidden="false" customHeight="false" outlineLevel="0" collapsed="false">
      <c r="A1131" s="0" t="n">
        <v>2501</v>
      </c>
      <c r="B1131" s="0" t="s">
        <v>1430</v>
      </c>
      <c r="C1131" s="0" t="s">
        <v>15</v>
      </c>
      <c r="D1131" s="0" t="s">
        <v>1414</v>
      </c>
      <c r="E1131" s="16" t="n">
        <f aca="false">IFERROR(VLOOKUP(A1131,Склад!$A$1:$B$2000,2,0),"0")</f>
        <v>28</v>
      </c>
      <c r="F1131" s="32"/>
      <c r="G1131" s="18" t="n">
        <f aca="false">IFERROR(IF(C1131="pcs.",ROUND(IF(K1131/7*2-(J1131-Y1131)&lt;0,0,IF(K1131/7*2-(J1131-Y1131)&lt;M1131,M1131,K1131/7*2-(J1131-Y1131))),0),IF(K1131/7*2-(J1131-Y1131)&lt;0,0,IF(K1131/7*2-(J1131-Y1131)&lt;M1131,M1131,K1131/7*2-(J1131-Y1131)))),0)</f>
        <v>0</v>
      </c>
      <c r="H1131" s="19" t="n">
        <v>10</v>
      </c>
      <c r="J1131" s="21" t="n">
        <f aca="false">IFERROR(VLOOKUP(A1131,Магазин!$A$1:$B$2000,2,0),"0")</f>
        <v>8</v>
      </c>
      <c r="K1131" s="21" t="str">
        <f aca="false">IFERROR(VLOOKUP(A1131,'продажи магазинов'!$A$1:$B$2000,2,0),"0")</f>
        <v>0</v>
      </c>
      <c r="L1131" s="22" t="str">
        <f aca="false">IFERROR(VLOOKUP(A1131,'тип хранение'!A:E,5,0),"-")</f>
        <v>-</v>
      </c>
      <c r="M1131" s="23" t="str">
        <f aca="false">IFERROR(VLOOKUP(A1131,минвлож!A:D,4,0),"-")</f>
        <v>-</v>
      </c>
      <c r="N1131" s="13" t="str">
        <f aca="false">LEFT(I1131,5)</f>
        <v/>
      </c>
      <c r="O1131" s="13" t="str">
        <f aca="false">IF(N1131="актив",A1131,"QWE")</f>
        <v>QWE</v>
      </c>
      <c r="P1131" s="13" t="str">
        <f aca="false">IF(N1131="акция",A1131,"QWE")</f>
        <v>QWE</v>
      </c>
      <c r="Q1131" s="13" t="str">
        <f aca="false">IF(N1131="ликви",A1131,"QWE")</f>
        <v>QWE</v>
      </c>
      <c r="R1131" s="13" t="str">
        <f aca="false">IF(N1131="предп",A1131,"QWE")</f>
        <v>QWE</v>
      </c>
      <c r="S1131" s="13" t="str">
        <f aca="false">IF(N1131="новин",A1131,"QWE")</f>
        <v>QWE</v>
      </c>
      <c r="T1131" s="13" t="str">
        <f aca="false">IF(N1131="новин",B1131,"QWE")</f>
        <v>QWE</v>
      </c>
      <c r="U1131" s="13" t="str">
        <f aca="false">IF(N1131="актив",B1131,"QWE")</f>
        <v>QWE</v>
      </c>
      <c r="V1131" s="13" t="str">
        <f aca="false">IF(N1131="акция",B1131,"QWE")</f>
        <v>QWE</v>
      </c>
      <c r="W1131" s="13" t="str">
        <f aca="false">IF(N1131="ликви",B1131,"QWE")</f>
        <v>QWE</v>
      </c>
      <c r="X1131" s="13" t="str">
        <f aca="false">IF(N1131="предп",B1131,"QWE")</f>
        <v>QWE</v>
      </c>
      <c r="Z1131" s="6" t="str">
        <f aca="false">IFERROR(VLOOKUP(A1131,ликвидация!$A$1:$B$226,2,0)," ")</f>
        <v> </v>
      </c>
    </row>
    <row r="1132" customFormat="false" ht="15" hidden="false" customHeight="false" outlineLevel="0" collapsed="false">
      <c r="A1132" s="0" t="n">
        <v>2502</v>
      </c>
      <c r="B1132" s="0" t="s">
        <v>1431</v>
      </c>
      <c r="C1132" s="0" t="s">
        <v>15</v>
      </c>
      <c r="D1132" s="0" t="s">
        <v>1414</v>
      </c>
      <c r="E1132" s="16" t="n">
        <f aca="false">IFERROR(VLOOKUP(A1132,Склад!$A$1:$B$2000,2,0),"0")</f>
        <v>20</v>
      </c>
      <c r="F1132" s="32" t="s">
        <v>88</v>
      </c>
      <c r="G1132" s="18" t="n">
        <f aca="false">IFERROR(IF(C1132="pcs.",ROUND(IF(K1132/7*2-(J1132-Y1132)&lt;0,0,IF(K1132/7*2-(J1132-Y1132)&lt;M1132,M1132,K1132/7*2-(J1132-Y1132))),0),IF(K1132/7*2-(J1132-Y1132)&lt;0,0,IF(K1132/7*2-(J1132-Y1132)&lt;M1132,M1132,K1132/7*2-(J1132-Y1132)))),0)</f>
        <v>0</v>
      </c>
      <c r="H1132" s="19" t="n">
        <v>10</v>
      </c>
      <c r="J1132" s="21" t="n">
        <f aca="false">IFERROR(VLOOKUP(A1132,Магазин!$A$1:$B$2000,2,0),"0")</f>
        <v>6</v>
      </c>
      <c r="K1132" s="21" t="str">
        <f aca="false">IFERROR(VLOOKUP(A1132,'продажи магазинов'!$A$1:$B$2000,2,0),"0")</f>
        <v>0</v>
      </c>
      <c r="L1132" s="22" t="str">
        <f aca="false">IFERROR(VLOOKUP(A1132,'тип хранение'!A:E,5,0),"-")</f>
        <v>-</v>
      </c>
      <c r="M1132" s="23" t="str">
        <f aca="false">IFERROR(VLOOKUP(A1132,минвлож!A:D,4,0),"-")</f>
        <v>-</v>
      </c>
      <c r="N1132" s="13" t="str">
        <f aca="false">LEFT(I1132,5)</f>
        <v/>
      </c>
      <c r="O1132" s="13" t="str">
        <f aca="false">IF(N1132="актив",A1132,"QWE")</f>
        <v>QWE</v>
      </c>
      <c r="P1132" s="13" t="str">
        <f aca="false">IF(N1132="акция",A1132,"QWE")</f>
        <v>QWE</v>
      </c>
      <c r="Q1132" s="13" t="str">
        <f aca="false">IF(N1132="ликви",A1132,"QWE")</f>
        <v>QWE</v>
      </c>
      <c r="R1132" s="13" t="str">
        <f aca="false">IF(N1132="предп",A1132,"QWE")</f>
        <v>QWE</v>
      </c>
      <c r="S1132" s="13" t="str">
        <f aca="false">IF(N1132="новин",A1132,"QWE")</f>
        <v>QWE</v>
      </c>
      <c r="T1132" s="13" t="str">
        <f aca="false">IF(N1132="новин",B1132,"QWE")</f>
        <v>QWE</v>
      </c>
      <c r="U1132" s="13" t="str">
        <f aca="false">IF(N1132="актив",B1132,"QWE")</f>
        <v>QWE</v>
      </c>
      <c r="V1132" s="13" t="str">
        <f aca="false">IF(N1132="акция",B1132,"QWE")</f>
        <v>QWE</v>
      </c>
      <c r="W1132" s="13" t="str">
        <f aca="false">IF(N1132="ликви",B1132,"QWE")</f>
        <v>QWE</v>
      </c>
      <c r="X1132" s="13" t="str">
        <f aca="false">IF(N1132="предп",B1132,"QWE")</f>
        <v>QWE</v>
      </c>
      <c r="Z1132" s="6" t="str">
        <f aca="false">IFERROR(VLOOKUP(A1132,ликвидация!$A$1:$B$226,2,0)," ")</f>
        <v> </v>
      </c>
    </row>
    <row r="1133" customFormat="false" ht="15" hidden="true" customHeight="false" outlineLevel="0" collapsed="false">
      <c r="A1133" s="0" t="n">
        <v>18438</v>
      </c>
      <c r="B1133" s="0" t="s">
        <v>1432</v>
      </c>
      <c r="C1133" s="0" t="s">
        <v>15</v>
      </c>
      <c r="D1133" s="0" t="s">
        <v>38</v>
      </c>
      <c r="E1133" s="16" t="str">
        <f aca="false">IFERROR(VLOOKUP(A1133,Склад!$A$1:$B$2000,2,0),"0")</f>
        <v>0</v>
      </c>
      <c r="F1133" s="32" t="s">
        <v>1433</v>
      </c>
      <c r="G1133" s="18" t="n">
        <f aca="false">IFERROR(IF(C1133="pcs.",ROUND(IF(K1133/7*2-(J1133-Y1133)&lt;0,0,IF(K1133/7*2-(J1133-Y1133)&lt;M1133,M1133,K1133/7*2-(J1133-Y1133))),0),IF(K1133/7*2-(J1133-Y1133)&lt;0,0,IF(K1133/7*2-(J1133-Y1133)&lt;M1133,M1133,K1133/7*2-(J1133-Y1133)))),0)</f>
        <v>0</v>
      </c>
      <c r="H1133" s="19" t="n">
        <f aca="false">IFERROR(VLOOKUP(A1133,'прошлый заказ'!$A$1:$B$1953,2,0)," ")</f>
        <v>0</v>
      </c>
      <c r="J1133" s="21" t="str">
        <f aca="false">IFERROR(VLOOKUP(A1133,Магазин!$A$1:$B$2000,2,0),"0")</f>
        <v>0</v>
      </c>
      <c r="K1133" s="21" t="str">
        <f aca="false">IFERROR(VLOOKUP(A1133,'продажи магазинов'!$A$1:$B$2000,2,0),"0")</f>
        <v>0</v>
      </c>
      <c r="L1133" s="22" t="str">
        <f aca="false">IFERROR(VLOOKUP(A1133,'тип хранение'!A:E,5,0),"-")</f>
        <v>-</v>
      </c>
      <c r="M1133" s="23" t="str">
        <f aca="false">IFERROR(VLOOKUP(A1133,минвлож!A:D,4,0),"-")</f>
        <v>-</v>
      </c>
      <c r="N1133" s="13" t="str">
        <f aca="false">LEFT(I1133,5)</f>
        <v/>
      </c>
      <c r="O1133" s="13" t="str">
        <f aca="false">IF(N1133="актив",A1133,"QWE")</f>
        <v>QWE</v>
      </c>
      <c r="P1133" s="13" t="str">
        <f aca="false">IF(N1133="акция",A1133,"QWE")</f>
        <v>QWE</v>
      </c>
      <c r="Q1133" s="13" t="str">
        <f aca="false">IF(N1133="ликви",A1133,"QWE")</f>
        <v>QWE</v>
      </c>
      <c r="R1133" s="13" t="str">
        <f aca="false">IF(N1133="предп",A1133,"QWE")</f>
        <v>QWE</v>
      </c>
      <c r="S1133" s="13" t="str">
        <f aca="false">IF(N1133="новин",A1133,"QWE")</f>
        <v>QWE</v>
      </c>
      <c r="T1133" s="13" t="str">
        <f aca="false">IF(N1133="новин",B1133,"QWE")</f>
        <v>QWE</v>
      </c>
      <c r="U1133" s="13" t="str">
        <f aca="false">IF(N1133="актив",B1133,"QWE")</f>
        <v>QWE</v>
      </c>
      <c r="V1133" s="13" t="str">
        <f aca="false">IF(N1133="акция",B1133,"QWE")</f>
        <v>QWE</v>
      </c>
      <c r="W1133" s="13" t="str">
        <f aca="false">IF(N1133="ликви",B1133,"QWE")</f>
        <v>QWE</v>
      </c>
      <c r="X1133" s="13" t="str">
        <f aca="false">IF(N1133="предп",B1133,"QWE")</f>
        <v>QWE</v>
      </c>
      <c r="Z1133" s="6" t="str">
        <f aca="false">IFERROR(VLOOKUP(A1133,ликвидация!$A$1:$B$226,2,0)," ")</f>
        <v> </v>
      </c>
    </row>
    <row r="1134" customFormat="false" ht="15" hidden="false" customHeight="false" outlineLevel="0" collapsed="false">
      <c r="A1134" s="0" t="n">
        <v>2308</v>
      </c>
      <c r="B1134" s="0" t="s">
        <v>1434</v>
      </c>
      <c r="C1134" s="0" t="s">
        <v>15</v>
      </c>
      <c r="D1134" s="0" t="s">
        <v>1414</v>
      </c>
      <c r="E1134" s="16" t="n">
        <f aca="false">IFERROR(VLOOKUP(A1134,Склад!$A$1:$B$2000,2,0),"0")</f>
        <v>200</v>
      </c>
      <c r="G1134" s="18" t="n">
        <f aca="false">IFERROR(IF(C1134="pcs.",ROUND(IF(K1134/7*2-(J1134-Y1134)&lt;0,0,IF(K1134/7*2-(J1134-Y1134)&lt;M1134,M1134,K1134/7*2-(J1134-Y1134))),0),IF(K1134/7*2-(J1134-Y1134)&lt;0,0,IF(K1134/7*2-(J1134-Y1134)&lt;M1134,M1134,K1134/7*2-(J1134-Y1134)))),0)</f>
        <v>0</v>
      </c>
      <c r="H1134" s="19" t="n">
        <f aca="false">IFERROR(VLOOKUP(A1134,'прошлый заказ'!$A$1:$B$1953,2,0)," ")</f>
        <v>10</v>
      </c>
      <c r="I1134" s="20" t="str">
        <f aca="false">IFERROR(VLOOKUP(A1134,Акции!A:C,3,0)," ")</f>
        <v> </v>
      </c>
      <c r="J1134" s="21" t="n">
        <f aca="false">IFERROR(VLOOKUP(A1134,Магазин!$A$1:$B$2000,2,0),"0")</f>
        <v>14</v>
      </c>
      <c r="K1134" s="21" t="str">
        <f aca="false">IFERROR(VLOOKUP(A1134,'продажи магазинов'!$A$1:$B$2000,2,0),"0")</f>
        <v>0</v>
      </c>
      <c r="L1134" s="22" t="n">
        <f aca="false">IFERROR(VLOOKUP(A1134,'тип хранение'!A:E,5,0),"-")</f>
        <v>1</v>
      </c>
      <c r="M1134" s="23" t="n">
        <f aca="false">IFERROR(VLOOKUP(A1134,минвлож!A:D,4,0),"-")</f>
        <v>10</v>
      </c>
      <c r="N1134" s="13" t="str">
        <f aca="false">LEFT(I1134,5)</f>
        <v> </v>
      </c>
      <c r="O1134" s="13" t="str">
        <f aca="false">IF(N1134="актив",A1134,"QWE")</f>
        <v>QWE</v>
      </c>
      <c r="P1134" s="13" t="str">
        <f aca="false">IF(N1134="акция",A1134,"QWE")</f>
        <v>QWE</v>
      </c>
      <c r="Q1134" s="13" t="str">
        <f aca="false">IF(N1134="ликви",A1134,"QWE")</f>
        <v>QWE</v>
      </c>
      <c r="R1134" s="13" t="str">
        <f aca="false">IF(N1134="предп",A1134,"QWE")</f>
        <v>QWE</v>
      </c>
      <c r="S1134" s="13" t="str">
        <f aca="false">IF(N1134="новин",A1134,"QWE")</f>
        <v>QWE</v>
      </c>
      <c r="T1134" s="13" t="str">
        <f aca="false">IF(N1134="новин",B1134,"QWE")</f>
        <v>QWE</v>
      </c>
      <c r="U1134" s="13" t="str">
        <f aca="false">IF(N1134="актив",B1134,"QWE")</f>
        <v>QWE</v>
      </c>
      <c r="V1134" s="13" t="str">
        <f aca="false">IF(N1134="акция",B1134,"QWE")</f>
        <v>QWE</v>
      </c>
      <c r="W1134" s="13" t="str">
        <f aca="false">IF(N1134="ликви",B1134,"QWE")</f>
        <v>QWE</v>
      </c>
      <c r="X1134" s="13" t="str">
        <f aca="false">IF(N1134="предп",B1134,"QWE")</f>
        <v>QWE</v>
      </c>
      <c r="Z1134" s="6" t="str">
        <f aca="false">IFERROR(VLOOKUP(A1134,ликвидация!$A$1:$B$226,2,0)," ")</f>
        <v> </v>
      </c>
    </row>
    <row r="1135" customFormat="false" ht="15" hidden="false" customHeight="false" outlineLevel="0" collapsed="false">
      <c r="A1135" s="0" t="n">
        <v>2356</v>
      </c>
      <c r="B1135" s="0" t="s">
        <v>1435</v>
      </c>
      <c r="C1135" s="0" t="s">
        <v>15</v>
      </c>
      <c r="D1135" s="0" t="s">
        <v>1414</v>
      </c>
      <c r="E1135" s="16" t="n">
        <f aca="false">IFERROR(VLOOKUP(A1135,Склад!$A$1:$B$2000,2,0),"0")</f>
        <v>49</v>
      </c>
      <c r="G1135" s="18" t="n">
        <f aca="false">IFERROR(IF(C1135="pcs.",ROUND(IF(K1135/7*2-(J1135-Y1135)&lt;0,0,IF(K1135/7*2-(J1135-Y1135)&lt;M1135,M1135,K1135/7*2-(J1135-Y1135))),0),IF(K1135/7*2-(J1135-Y1135)&lt;0,0,IF(K1135/7*2-(J1135-Y1135)&lt;M1135,M1135,K1135/7*2-(J1135-Y1135)))),0)</f>
        <v>0</v>
      </c>
      <c r="H1135" s="19" t="n">
        <v>15</v>
      </c>
      <c r="J1135" s="21" t="n">
        <f aca="false">IFERROR(VLOOKUP(A1135,Магазин!$A$1:$B$2000,2,0),"0")</f>
        <v>19</v>
      </c>
      <c r="K1135" s="21" t="str">
        <f aca="false">IFERROR(VLOOKUP(A1135,'продажи магазинов'!$A$1:$B$2000,2,0),"0")</f>
        <v>0</v>
      </c>
      <c r="L1135" s="22" t="n">
        <f aca="false">IFERROR(VLOOKUP(A1135,'тип хранение'!A:E,5,0),"-")</f>
        <v>1</v>
      </c>
      <c r="M1135" s="23" t="n">
        <f aca="false">IFERROR(VLOOKUP(A1135,минвлож!A:D,4,0),"-")</f>
        <v>20</v>
      </c>
      <c r="N1135" s="13" t="str">
        <f aca="false">LEFT(I1135,5)</f>
        <v/>
      </c>
      <c r="O1135" s="13" t="str">
        <f aca="false">IF(N1135="актив",A1135,"QWE")</f>
        <v>QWE</v>
      </c>
      <c r="P1135" s="13" t="str">
        <f aca="false">IF(N1135="акция",A1135,"QWE")</f>
        <v>QWE</v>
      </c>
      <c r="Q1135" s="13" t="str">
        <f aca="false">IF(N1135="ликви",A1135,"QWE")</f>
        <v>QWE</v>
      </c>
      <c r="R1135" s="13" t="str">
        <f aca="false">IF(N1135="предп",A1135,"QWE")</f>
        <v>QWE</v>
      </c>
      <c r="S1135" s="13" t="str">
        <f aca="false">IF(N1135="новин",A1135,"QWE")</f>
        <v>QWE</v>
      </c>
      <c r="T1135" s="13" t="str">
        <f aca="false">IF(N1135="новин",B1135,"QWE")</f>
        <v>QWE</v>
      </c>
      <c r="U1135" s="13" t="str">
        <f aca="false">IF(N1135="актив",B1135,"QWE")</f>
        <v>QWE</v>
      </c>
      <c r="V1135" s="13" t="str">
        <f aca="false">IF(N1135="акция",B1135,"QWE")</f>
        <v>QWE</v>
      </c>
      <c r="W1135" s="13" t="str">
        <f aca="false">IF(N1135="ликви",B1135,"QWE")</f>
        <v>QWE</v>
      </c>
      <c r="X1135" s="13" t="str">
        <f aca="false">IF(N1135="предп",B1135,"QWE")</f>
        <v>QWE</v>
      </c>
      <c r="Z1135" s="6" t="str">
        <f aca="false">IFERROR(VLOOKUP(A1135,ликвидация!$A$1:$B$226,2,0)," ")</f>
        <v> </v>
      </c>
    </row>
    <row r="1136" customFormat="false" ht="15" hidden="false" customHeight="false" outlineLevel="0" collapsed="false">
      <c r="A1136" s="0" t="n">
        <v>2322</v>
      </c>
      <c r="B1136" s="0" t="s">
        <v>1436</v>
      </c>
      <c r="C1136" s="0" t="s">
        <v>15</v>
      </c>
      <c r="D1136" s="0" t="s">
        <v>1414</v>
      </c>
      <c r="E1136" s="16" t="n">
        <f aca="false">IFERROR(VLOOKUP(A1136,Склад!$A$1:$B$2000,2,0),"0")</f>
        <v>63</v>
      </c>
      <c r="G1136" s="18" t="n">
        <f aca="false">IFERROR(IF(C1136="pcs.",ROUND(IF(K1136/7*2-(J1136-Y1136)&lt;0,0,IF(K1136/7*2-(J1136-Y1136)&lt;M1136,M1136,K1136/7*2-(J1136-Y1136))),0),IF(K1136/7*2-(J1136-Y1136)&lt;0,0,IF(K1136/7*2-(J1136-Y1136)&lt;M1136,M1136,K1136/7*2-(J1136-Y1136)))),0)</f>
        <v>0</v>
      </c>
      <c r="H1136" s="19" t="n">
        <v>15</v>
      </c>
      <c r="J1136" s="21" t="n">
        <f aca="false">IFERROR(VLOOKUP(A1136,Магазин!$A$1:$B$2000,2,0),"0")</f>
        <v>7</v>
      </c>
      <c r="K1136" s="21" t="str">
        <f aca="false">IFERROR(VLOOKUP(A1136,'продажи магазинов'!$A$1:$B$2000,2,0),"0")</f>
        <v>0</v>
      </c>
      <c r="L1136" s="22" t="str">
        <f aca="false">IFERROR(VLOOKUP(A1136,'тип хранение'!A:E,5,0),"-")</f>
        <v>1</v>
      </c>
      <c r="M1136" s="23" t="n">
        <f aca="false">IFERROR(VLOOKUP(A1136,минвлож!A:D,4,0),"-")</f>
        <v>20</v>
      </c>
      <c r="N1136" s="13" t="str">
        <f aca="false">LEFT(I1136,5)</f>
        <v/>
      </c>
      <c r="O1136" s="13" t="str">
        <f aca="false">IF(N1136="актив",A1136,"QWE")</f>
        <v>QWE</v>
      </c>
      <c r="P1136" s="13" t="str">
        <f aca="false">IF(N1136="акция",A1136,"QWE")</f>
        <v>QWE</v>
      </c>
      <c r="Q1136" s="13" t="str">
        <f aca="false">IF(N1136="ликви",A1136,"QWE")</f>
        <v>QWE</v>
      </c>
      <c r="R1136" s="13" t="str">
        <f aca="false">IF(N1136="предп",A1136,"QWE")</f>
        <v>QWE</v>
      </c>
      <c r="S1136" s="13" t="str">
        <f aca="false">IF(N1136="новин",A1136,"QWE")</f>
        <v>QWE</v>
      </c>
      <c r="T1136" s="13" t="str">
        <f aca="false">IF(N1136="новин",B1136,"QWE")</f>
        <v>QWE</v>
      </c>
      <c r="U1136" s="13" t="str">
        <f aca="false">IF(N1136="актив",B1136,"QWE")</f>
        <v>QWE</v>
      </c>
      <c r="V1136" s="13" t="str">
        <f aca="false">IF(N1136="акция",B1136,"QWE")</f>
        <v>QWE</v>
      </c>
      <c r="W1136" s="13" t="str">
        <f aca="false">IF(N1136="ликви",B1136,"QWE")</f>
        <v>QWE</v>
      </c>
      <c r="X1136" s="13" t="str">
        <f aca="false">IF(N1136="предп",B1136,"QWE")</f>
        <v>QWE</v>
      </c>
      <c r="Z1136" s="6" t="str">
        <f aca="false">IFERROR(VLOOKUP(A1136,ликвидация!$A$1:$B$226,2,0)," ")</f>
        <v> </v>
      </c>
    </row>
    <row r="1137" customFormat="false" ht="15" hidden="false" customHeight="false" outlineLevel="0" collapsed="false">
      <c r="A1137" s="0" t="n">
        <v>2324</v>
      </c>
      <c r="B1137" s="0" t="s">
        <v>1437</v>
      </c>
      <c r="C1137" s="0" t="s">
        <v>15</v>
      </c>
      <c r="D1137" s="0" t="s">
        <v>1414</v>
      </c>
      <c r="E1137" s="16" t="n">
        <f aca="false">IFERROR(VLOOKUP(A1137,Склад!$A$1:$B$2000,2,0),"0")</f>
        <v>34</v>
      </c>
      <c r="F1137" s="31" t="s">
        <v>184</v>
      </c>
      <c r="G1137" s="18" t="n">
        <f aca="false">IFERROR(IF(C1137="pcs.",ROUND(IF(K1137/7*2-(J1137-Y1137)&lt;0,0,IF(K1137/7*2-(J1137-Y1137)&lt;M1137,M1137,K1137/7*2-(J1137-Y1137))),0),IF(K1137/7*2-(J1137-Y1137)&lt;0,0,IF(K1137/7*2-(J1137-Y1137)&lt;M1137,M1137,K1137/7*2-(J1137-Y1137)))),0)</f>
        <v>0</v>
      </c>
      <c r="H1137" s="19" t="n">
        <v>15</v>
      </c>
      <c r="I1137" s="20" t="str">
        <f aca="false">IFERROR(VLOOKUP(A1137,Акции!A:C,3,0)," ")</f>
        <v> </v>
      </c>
      <c r="J1137" s="21" t="n">
        <f aca="false">IFERROR(VLOOKUP(A1137,Магазин!$A$1:$B$2000,2,0),"0")</f>
        <v>10</v>
      </c>
      <c r="K1137" s="21" t="str">
        <f aca="false">IFERROR(VLOOKUP(A1137,'продажи магазинов'!$A$1:$B$2000,2,0),"0")</f>
        <v>0</v>
      </c>
      <c r="L1137" s="22" t="str">
        <f aca="false">IFERROR(VLOOKUP(A1137,'тип хранение'!A:E,5,0),"-")</f>
        <v>1</v>
      </c>
      <c r="M1137" s="23" t="n">
        <f aca="false">IFERROR(VLOOKUP(A1137,минвлож!A:D,4,0),"-")</f>
        <v>20</v>
      </c>
      <c r="N1137" s="13" t="str">
        <f aca="false">LEFT(I1137,5)</f>
        <v> </v>
      </c>
      <c r="O1137" s="13" t="str">
        <f aca="false">IF(N1137="актив",A1137,"QWE")</f>
        <v>QWE</v>
      </c>
      <c r="P1137" s="13" t="str">
        <f aca="false">IF(N1137="акция",A1137,"QWE")</f>
        <v>QWE</v>
      </c>
      <c r="Q1137" s="13" t="str">
        <f aca="false">IF(N1137="ликви",A1137,"QWE")</f>
        <v>QWE</v>
      </c>
      <c r="R1137" s="13" t="str">
        <f aca="false">IF(N1137="предп",A1137,"QWE")</f>
        <v>QWE</v>
      </c>
      <c r="S1137" s="13" t="str">
        <f aca="false">IF(N1137="новин",A1137,"QWE")</f>
        <v>QWE</v>
      </c>
      <c r="T1137" s="13" t="str">
        <f aca="false">IF(N1137="новин",B1137,"QWE")</f>
        <v>QWE</v>
      </c>
      <c r="U1137" s="13" t="str">
        <f aca="false">IF(N1137="актив",B1137,"QWE")</f>
        <v>QWE</v>
      </c>
      <c r="V1137" s="13" t="str">
        <f aca="false">IF(N1137="акция",B1137,"QWE")</f>
        <v>QWE</v>
      </c>
      <c r="W1137" s="13" t="str">
        <f aca="false">IF(N1137="ликви",B1137,"QWE")</f>
        <v>QWE</v>
      </c>
      <c r="X1137" s="13" t="str">
        <f aca="false">IF(N1137="предп",B1137,"QWE")</f>
        <v>QWE</v>
      </c>
      <c r="Z1137" s="6" t="str">
        <f aca="false">IFERROR(VLOOKUP(A1137,ликвидация!$A$1:$B$226,2,0)," ")</f>
        <v> </v>
      </c>
    </row>
    <row r="1138" customFormat="false" ht="15" hidden="false" customHeight="false" outlineLevel="0" collapsed="false">
      <c r="A1138" s="0" t="n">
        <v>2325</v>
      </c>
      <c r="B1138" s="0" t="s">
        <v>1438</v>
      </c>
      <c r="C1138" s="0" t="s">
        <v>15</v>
      </c>
      <c r="D1138" s="0" t="s">
        <v>1414</v>
      </c>
      <c r="E1138" s="16" t="n">
        <f aca="false">IFERROR(VLOOKUP(A1138,Склад!$A$1:$B$2000,2,0),"0")</f>
        <v>55</v>
      </c>
      <c r="G1138" s="18" t="n">
        <f aca="false">IFERROR(IF(C1138="pcs.",ROUND(IF(K1138/7*2-(J1138-Y1138)&lt;0,0,IF(K1138/7*2-(J1138-Y1138)&lt;M1138,M1138,K1138/7*2-(J1138-Y1138))),0),IF(K1138/7*2-(J1138-Y1138)&lt;0,0,IF(K1138/7*2-(J1138-Y1138)&lt;M1138,M1138,K1138/7*2-(J1138-Y1138)))),0)</f>
        <v>0</v>
      </c>
      <c r="H1138" s="19" t="n">
        <v>15</v>
      </c>
      <c r="J1138" s="21" t="n">
        <f aca="false">IFERROR(VLOOKUP(A1138,Магазин!$A$1:$B$2000,2,0),"0")</f>
        <v>10</v>
      </c>
      <c r="K1138" s="21" t="str">
        <f aca="false">IFERROR(VLOOKUP(A1138,'продажи магазинов'!$A$1:$B$2000,2,0),"0")</f>
        <v>0</v>
      </c>
      <c r="L1138" s="22" t="str">
        <f aca="false">IFERROR(VLOOKUP(A1138,'тип хранение'!A:E,5,0),"-")</f>
        <v>1</v>
      </c>
      <c r="M1138" s="23" t="n">
        <f aca="false">IFERROR(VLOOKUP(A1138,минвлож!A:D,4,0),"-")</f>
        <v>20</v>
      </c>
      <c r="N1138" s="13" t="str">
        <f aca="false">LEFT(I1138,5)</f>
        <v/>
      </c>
      <c r="O1138" s="13" t="str">
        <f aca="false">IF(N1138="актив",A1138,"QWE")</f>
        <v>QWE</v>
      </c>
      <c r="P1138" s="13" t="str">
        <f aca="false">IF(N1138="акция",A1138,"QWE")</f>
        <v>QWE</v>
      </c>
      <c r="Q1138" s="13" t="str">
        <f aca="false">IF(N1138="ликви",A1138,"QWE")</f>
        <v>QWE</v>
      </c>
      <c r="R1138" s="13" t="str">
        <f aca="false">IF(N1138="предп",A1138,"QWE")</f>
        <v>QWE</v>
      </c>
      <c r="S1138" s="13" t="str">
        <f aca="false">IF(N1138="новин",A1138,"QWE")</f>
        <v>QWE</v>
      </c>
      <c r="T1138" s="13" t="str">
        <f aca="false">IF(N1138="новин",B1138,"QWE")</f>
        <v>QWE</v>
      </c>
      <c r="U1138" s="13" t="str">
        <f aca="false">IF(N1138="актив",B1138,"QWE")</f>
        <v>QWE</v>
      </c>
      <c r="V1138" s="13" t="str">
        <f aca="false">IF(N1138="акция",B1138,"QWE")</f>
        <v>QWE</v>
      </c>
      <c r="W1138" s="13" t="str">
        <f aca="false">IF(N1138="ликви",B1138,"QWE")</f>
        <v>QWE</v>
      </c>
      <c r="X1138" s="13" t="str">
        <f aca="false">IF(N1138="предп",B1138,"QWE")</f>
        <v>QWE</v>
      </c>
      <c r="Z1138" s="6" t="str">
        <f aca="false">IFERROR(VLOOKUP(A1138,ликвидация!$A$1:$B$226,2,0)," ")</f>
        <v> </v>
      </c>
    </row>
    <row r="1139" customFormat="false" ht="15" hidden="false" customHeight="false" outlineLevel="0" collapsed="false">
      <c r="A1139" s="0" t="n">
        <v>2321</v>
      </c>
      <c r="B1139" s="0" t="s">
        <v>1439</v>
      </c>
      <c r="C1139" s="0" t="s">
        <v>15</v>
      </c>
      <c r="D1139" s="0" t="s">
        <v>1414</v>
      </c>
      <c r="E1139" s="16" t="n">
        <f aca="false">IFERROR(VLOOKUP(A1139,Склад!$A$1:$B$2000,2,0),"0")</f>
        <v>150</v>
      </c>
      <c r="G1139" s="18" t="n">
        <f aca="false">IFERROR(IF(C1139="pcs.",ROUND(IF(K1139/7*2-(J1139-Y1139)&lt;0,0,IF(K1139/7*2-(J1139-Y1139)&lt;M1139,M1139,K1139/7*2-(J1139-Y1139))),0),IF(K1139/7*2-(J1139-Y1139)&lt;0,0,IF(K1139/7*2-(J1139-Y1139)&lt;M1139,M1139,K1139/7*2-(J1139-Y1139)))),0)</f>
        <v>0</v>
      </c>
      <c r="H1139" s="19" t="n">
        <v>15</v>
      </c>
      <c r="J1139" s="21" t="n">
        <f aca="false">IFERROR(VLOOKUP(A1139,Магазин!$A$1:$B$2000,2,0),"0")</f>
        <v>10</v>
      </c>
      <c r="K1139" s="21" t="str">
        <f aca="false">IFERROR(VLOOKUP(A1139,'продажи магазинов'!$A$1:$B$2000,2,0),"0")</f>
        <v>0</v>
      </c>
      <c r="L1139" s="22" t="str">
        <f aca="false">IFERROR(VLOOKUP(A1139,'тип хранение'!A:E,5,0),"-")</f>
        <v>1</v>
      </c>
      <c r="M1139" s="23" t="n">
        <f aca="false">IFERROR(VLOOKUP(A1139,минвлож!A:D,4,0),"-")</f>
        <v>10</v>
      </c>
      <c r="N1139" s="13" t="str">
        <f aca="false">LEFT(I1139,5)</f>
        <v/>
      </c>
      <c r="O1139" s="13" t="str">
        <f aca="false">IF(N1139="актив",A1139,"QWE")</f>
        <v>QWE</v>
      </c>
      <c r="P1139" s="13" t="str">
        <f aca="false">IF(N1139="акция",A1139,"QWE")</f>
        <v>QWE</v>
      </c>
      <c r="Q1139" s="13" t="str">
        <f aca="false">IF(N1139="ликви",A1139,"QWE")</f>
        <v>QWE</v>
      </c>
      <c r="R1139" s="13" t="str">
        <f aca="false">IF(N1139="предп",A1139,"QWE")</f>
        <v>QWE</v>
      </c>
      <c r="S1139" s="13" t="str">
        <f aca="false">IF(N1139="новин",A1139,"QWE")</f>
        <v>QWE</v>
      </c>
      <c r="T1139" s="13" t="str">
        <f aca="false">IF(N1139="новин",B1139,"QWE")</f>
        <v>QWE</v>
      </c>
      <c r="U1139" s="13" t="str">
        <f aca="false">IF(N1139="актив",B1139,"QWE")</f>
        <v>QWE</v>
      </c>
      <c r="V1139" s="13" t="str">
        <f aca="false">IF(N1139="акция",B1139,"QWE")</f>
        <v>QWE</v>
      </c>
      <c r="W1139" s="13" t="str">
        <f aca="false">IF(N1139="ликви",B1139,"QWE")</f>
        <v>QWE</v>
      </c>
      <c r="X1139" s="13" t="str">
        <f aca="false">IF(N1139="предп",B1139,"QWE")</f>
        <v>QWE</v>
      </c>
      <c r="Z1139" s="6" t="str">
        <f aca="false">IFERROR(VLOOKUP(A1139,ликвидация!$A$1:$B$226,2,0)," ")</f>
        <v> </v>
      </c>
    </row>
    <row r="1140" customFormat="false" ht="15" hidden="true" customHeight="false" outlineLevel="0" collapsed="false">
      <c r="A1140" s="0" t="n">
        <v>56429</v>
      </c>
      <c r="B1140" s="0" t="s">
        <v>1440</v>
      </c>
      <c r="C1140" s="0" t="s">
        <v>15</v>
      </c>
      <c r="D1140" s="0" t="s">
        <v>16</v>
      </c>
      <c r="E1140" s="16" t="n">
        <f aca="false">IFERROR(VLOOKUP(A1140,Склад!$A$1:$B$2000,2,0),"0")</f>
        <v>0</v>
      </c>
      <c r="F1140" s="32"/>
      <c r="G1140" s="18" t="n">
        <f aca="false">IFERROR(IF(C1140="pcs.",ROUND(IF(K1140/7*2-(J1140-Y1140)&lt;0,0,IF(K1140/7*2-(J1140-Y1140)&lt;M1140,M1140,K1140/7*2-(J1140-Y1140))),0),IF(K1140/7*2-(J1140-Y1140)&lt;0,0,IF(K1140/7*2-(J1140-Y1140)&lt;M1140,M1140,K1140/7*2-(J1140-Y1140)))),0)</f>
        <v>10</v>
      </c>
      <c r="H1140" s="19" t="n">
        <f aca="false">IFERROR(VLOOKUP(A1140,'прошлый заказ'!$A$1:$B$1953,2,0)," ")</f>
        <v>10</v>
      </c>
      <c r="J1140" s="21" t="n">
        <f aca="false">IFERROR(VLOOKUP(A1140,Магазин!$A$1:$B$2000,2,0),"0")</f>
        <v>0</v>
      </c>
      <c r="K1140" s="21" t="str">
        <f aca="false">IFERROR(VLOOKUP(A1140,'продажи магазинов'!$A$1:$B$2000,2,0),"0")</f>
        <v>0</v>
      </c>
      <c r="L1140" s="22" t="str">
        <f aca="false">IFERROR(VLOOKUP(A1140,'тип хранение'!A:E,5,0),"-")</f>
        <v>3</v>
      </c>
      <c r="M1140" s="23" t="n">
        <f aca="false">IFERROR(VLOOKUP(A1140,минвлож!A:D,4,0),"-")</f>
        <v>10</v>
      </c>
      <c r="N1140" s="13" t="str">
        <f aca="false">LEFT(I1140,5)</f>
        <v/>
      </c>
      <c r="O1140" s="13" t="str">
        <f aca="false">IF(N1140="актив",A1140,"QWE")</f>
        <v>QWE</v>
      </c>
      <c r="P1140" s="13" t="str">
        <f aca="false">IF(N1140="акция",A1140,"QWE")</f>
        <v>QWE</v>
      </c>
      <c r="Q1140" s="13" t="str">
        <f aca="false">IF(N1140="ликви",A1140,"QWE")</f>
        <v>QWE</v>
      </c>
      <c r="R1140" s="13" t="str">
        <f aca="false">IF(N1140="предп",A1140,"QWE")</f>
        <v>QWE</v>
      </c>
      <c r="S1140" s="13" t="str">
        <f aca="false">IF(N1140="новин",A1140,"QWE")</f>
        <v>QWE</v>
      </c>
      <c r="T1140" s="13" t="str">
        <f aca="false">IF(N1140="новин",B1140,"QWE")</f>
        <v>QWE</v>
      </c>
      <c r="U1140" s="13" t="str">
        <f aca="false">IF(N1140="актив",B1140,"QWE")</f>
        <v>QWE</v>
      </c>
      <c r="V1140" s="13" t="str">
        <f aca="false">IF(N1140="акция",B1140,"QWE")</f>
        <v>QWE</v>
      </c>
      <c r="W1140" s="13" t="str">
        <f aca="false">IF(N1140="ликви",B1140,"QWE")</f>
        <v>QWE</v>
      </c>
      <c r="X1140" s="13" t="str">
        <f aca="false">IF(N1140="предп",B1140,"QWE")</f>
        <v>QWE</v>
      </c>
      <c r="Z1140" s="6" t="str">
        <f aca="false">IFERROR(VLOOKUP(A1140,ликвидация!$A$1:$B$226,2,0)," ")</f>
        <v> </v>
      </c>
    </row>
    <row r="1141" customFormat="false" ht="15" hidden="false" customHeight="false" outlineLevel="0" collapsed="false">
      <c r="A1141" s="0" t="n">
        <v>2323</v>
      </c>
      <c r="B1141" s="0" t="s">
        <v>1441</v>
      </c>
      <c r="C1141" s="0" t="s">
        <v>15</v>
      </c>
      <c r="D1141" s="0" t="s">
        <v>1414</v>
      </c>
      <c r="E1141" s="16" t="n">
        <f aca="false">IFERROR(VLOOKUP(A1141,Склад!$A$1:$B$2000,2,0),"0")</f>
        <v>71</v>
      </c>
      <c r="G1141" s="18" t="n">
        <f aca="false">IFERROR(IF(C1141="pcs.",ROUND(IF(K1141/7*2-(J1141-Y1141)&lt;0,0,IF(K1141/7*2-(J1141-Y1141)&lt;M1141,M1141,K1141/7*2-(J1141-Y1141))),0),IF(K1141/7*2-(J1141-Y1141)&lt;0,0,IF(K1141/7*2-(J1141-Y1141)&lt;M1141,M1141,K1141/7*2-(J1141-Y1141)))),0)</f>
        <v>0</v>
      </c>
      <c r="H1141" s="19" t="n">
        <v>15</v>
      </c>
      <c r="J1141" s="21" t="n">
        <f aca="false">IFERROR(VLOOKUP(A1141,Магазин!$A$1:$B$2000,2,0),"0")</f>
        <v>9</v>
      </c>
      <c r="K1141" s="21" t="str">
        <f aca="false">IFERROR(VLOOKUP(A1141,'продажи магазинов'!$A$1:$B$2000,2,0),"0")</f>
        <v>0</v>
      </c>
      <c r="L1141" s="22" t="str">
        <f aca="false">IFERROR(VLOOKUP(A1141,'тип хранение'!A:E,5,0),"-")</f>
        <v>1</v>
      </c>
      <c r="M1141" s="23" t="n">
        <f aca="false">IFERROR(VLOOKUP(A1141,минвлож!A:D,4,0),"-")</f>
        <v>20</v>
      </c>
      <c r="N1141" s="13" t="str">
        <f aca="false">LEFT(I1141,5)</f>
        <v/>
      </c>
      <c r="O1141" s="13" t="str">
        <f aca="false">IF(N1141="актив",A1141,"QWE")</f>
        <v>QWE</v>
      </c>
      <c r="P1141" s="13" t="str">
        <f aca="false">IF(N1141="акция",A1141,"QWE")</f>
        <v>QWE</v>
      </c>
      <c r="Q1141" s="13" t="str">
        <f aca="false">IF(N1141="ликви",A1141,"QWE")</f>
        <v>QWE</v>
      </c>
      <c r="R1141" s="13" t="str">
        <f aca="false">IF(N1141="предп",A1141,"QWE")</f>
        <v>QWE</v>
      </c>
      <c r="S1141" s="13" t="str">
        <f aca="false">IF(N1141="новин",A1141,"QWE")</f>
        <v>QWE</v>
      </c>
      <c r="T1141" s="13" t="str">
        <f aca="false">IF(N1141="новин",B1141,"QWE")</f>
        <v>QWE</v>
      </c>
      <c r="U1141" s="13" t="str">
        <f aca="false">IF(N1141="актив",B1141,"QWE")</f>
        <v>QWE</v>
      </c>
      <c r="V1141" s="13" t="str">
        <f aca="false">IF(N1141="акция",B1141,"QWE")</f>
        <v>QWE</v>
      </c>
      <c r="W1141" s="13" t="str">
        <f aca="false">IF(N1141="ликви",B1141,"QWE")</f>
        <v>QWE</v>
      </c>
      <c r="X1141" s="13" t="str">
        <f aca="false">IF(N1141="предп",B1141,"QWE")</f>
        <v>QWE</v>
      </c>
      <c r="Z1141" s="6" t="str">
        <f aca="false">IFERROR(VLOOKUP(A1141,ликвидация!$A$1:$B$226,2,0)," ")</f>
        <v> </v>
      </c>
    </row>
    <row r="1142" customFormat="false" ht="15" hidden="false" customHeight="false" outlineLevel="0" collapsed="false">
      <c r="A1142" s="0" t="n">
        <v>2360</v>
      </c>
      <c r="B1142" s="0" t="s">
        <v>1442</v>
      </c>
      <c r="C1142" s="0" t="s">
        <v>15</v>
      </c>
      <c r="D1142" s="0" t="s">
        <v>1414</v>
      </c>
      <c r="E1142" s="16" t="n">
        <f aca="false">IFERROR(VLOOKUP(A1142,Склад!$A$1:$B$2000,2,0),"0")</f>
        <v>150</v>
      </c>
      <c r="G1142" s="18" t="n">
        <f aca="false">IFERROR(IF(C1142="pcs.",ROUND(IF(K1142/7*2-(J1142-Y1142)&lt;0,0,IF(K1142/7*2-(J1142-Y1142)&lt;M1142,M1142,K1142/7*2-(J1142-Y1142))),0),IF(K1142/7*2-(J1142-Y1142)&lt;0,0,IF(K1142/7*2-(J1142-Y1142)&lt;M1142,M1142,K1142/7*2-(J1142-Y1142)))),0)</f>
        <v>0</v>
      </c>
      <c r="H1142" s="19" t="n">
        <v>15</v>
      </c>
      <c r="J1142" s="21" t="n">
        <f aca="false">IFERROR(VLOOKUP(A1142,Магазин!$A$1:$B$2000,2,0),"0")</f>
        <v>5</v>
      </c>
      <c r="K1142" s="21" t="str">
        <f aca="false">IFERROR(VLOOKUP(A1142,'продажи магазинов'!$A$1:$B$2000,2,0),"0")</f>
        <v>0</v>
      </c>
      <c r="L1142" s="22" t="n">
        <f aca="false">IFERROR(VLOOKUP(A1142,'тип хранение'!A:E,5,0),"-")</f>
        <v>1</v>
      </c>
      <c r="M1142" s="23" t="n">
        <f aca="false">IFERROR(VLOOKUP(A1142,минвлож!A:D,4,0),"-")</f>
        <v>10</v>
      </c>
      <c r="N1142" s="13" t="str">
        <f aca="false">LEFT(I1142,5)</f>
        <v/>
      </c>
      <c r="O1142" s="13" t="str">
        <f aca="false">IF(N1142="актив",A1142,"QWE")</f>
        <v>QWE</v>
      </c>
      <c r="P1142" s="13" t="str">
        <f aca="false">IF(N1142="акция",A1142,"QWE")</f>
        <v>QWE</v>
      </c>
      <c r="Q1142" s="13" t="str">
        <f aca="false">IF(N1142="ликви",A1142,"QWE")</f>
        <v>QWE</v>
      </c>
      <c r="R1142" s="13" t="str">
        <f aca="false">IF(N1142="предп",A1142,"QWE")</f>
        <v>QWE</v>
      </c>
      <c r="S1142" s="13" t="str">
        <f aca="false">IF(N1142="новин",A1142,"QWE")</f>
        <v>QWE</v>
      </c>
      <c r="T1142" s="13" t="str">
        <f aca="false">IF(N1142="новин",B1142,"QWE")</f>
        <v>QWE</v>
      </c>
      <c r="U1142" s="13" t="str">
        <f aca="false">IF(N1142="актив",B1142,"QWE")</f>
        <v>QWE</v>
      </c>
      <c r="V1142" s="13" t="str">
        <f aca="false">IF(N1142="акция",B1142,"QWE")</f>
        <v>QWE</v>
      </c>
      <c r="W1142" s="13" t="str">
        <f aca="false">IF(N1142="ликви",B1142,"QWE")</f>
        <v>QWE</v>
      </c>
      <c r="X1142" s="13" t="str">
        <f aca="false">IF(N1142="предп",B1142,"QWE")</f>
        <v>QWE</v>
      </c>
      <c r="Z1142" s="6" t="str">
        <f aca="false">IFERROR(VLOOKUP(A1142,ликвидация!$A$1:$B$226,2,0)," ")</f>
        <v> </v>
      </c>
    </row>
    <row r="1143" customFormat="false" ht="15" hidden="false" customHeight="false" outlineLevel="0" collapsed="false">
      <c r="A1143" s="0" t="n">
        <v>2359</v>
      </c>
      <c r="B1143" s="0" t="s">
        <v>1443</v>
      </c>
      <c r="C1143" s="0" t="s">
        <v>15</v>
      </c>
      <c r="D1143" s="0" t="s">
        <v>1414</v>
      </c>
      <c r="E1143" s="16" t="n">
        <f aca="false">IFERROR(VLOOKUP(A1143,Склад!$A$1:$B$2000,2,0),"0")</f>
        <v>95</v>
      </c>
      <c r="G1143" s="18" t="n">
        <f aca="false">IFERROR(IF(C1143="pcs.",ROUND(IF(K1143/7*2-(J1143-Y1143)&lt;0,0,IF(K1143/7*2-(J1143-Y1143)&lt;M1143,M1143,K1143/7*2-(J1143-Y1143))),0),IF(K1143/7*2-(J1143-Y1143)&lt;0,0,IF(K1143/7*2-(J1143-Y1143)&lt;M1143,M1143,K1143/7*2-(J1143-Y1143)))),0)</f>
        <v>0</v>
      </c>
      <c r="H1143" s="19" t="n">
        <v>15</v>
      </c>
      <c r="J1143" s="21" t="n">
        <f aca="false">IFERROR(VLOOKUP(A1143,Магазин!$A$1:$B$2000,2,0),"0")</f>
        <v>9</v>
      </c>
      <c r="K1143" s="21" t="str">
        <f aca="false">IFERROR(VLOOKUP(A1143,'продажи магазинов'!$A$1:$B$2000,2,0),"0")</f>
        <v>0</v>
      </c>
      <c r="L1143" s="22" t="n">
        <f aca="false">IFERROR(VLOOKUP(A1143,'тип хранение'!A:E,5,0),"-")</f>
        <v>1</v>
      </c>
      <c r="M1143" s="23" t="n">
        <f aca="false">IFERROR(VLOOKUP(A1143,минвлож!A:D,4,0),"-")</f>
        <v>20</v>
      </c>
      <c r="N1143" s="13" t="str">
        <f aca="false">LEFT(I1143,5)</f>
        <v/>
      </c>
      <c r="O1143" s="13" t="str">
        <f aca="false">IF(N1143="актив",A1143,"QWE")</f>
        <v>QWE</v>
      </c>
      <c r="P1143" s="13" t="str">
        <f aca="false">IF(N1143="акция",A1143,"QWE")</f>
        <v>QWE</v>
      </c>
      <c r="Q1143" s="13" t="str">
        <f aca="false">IF(N1143="ликви",A1143,"QWE")</f>
        <v>QWE</v>
      </c>
      <c r="R1143" s="13" t="str">
        <f aca="false">IF(N1143="предп",A1143,"QWE")</f>
        <v>QWE</v>
      </c>
      <c r="S1143" s="13" t="str">
        <f aca="false">IF(N1143="новин",A1143,"QWE")</f>
        <v>QWE</v>
      </c>
      <c r="T1143" s="13" t="str">
        <f aca="false">IF(N1143="новин",B1143,"QWE")</f>
        <v>QWE</v>
      </c>
      <c r="U1143" s="13" t="str">
        <f aca="false">IF(N1143="актив",B1143,"QWE")</f>
        <v>QWE</v>
      </c>
      <c r="V1143" s="13" t="str">
        <f aca="false">IF(N1143="акция",B1143,"QWE")</f>
        <v>QWE</v>
      </c>
      <c r="W1143" s="13" t="str">
        <f aca="false">IF(N1143="ликви",B1143,"QWE")</f>
        <v>QWE</v>
      </c>
      <c r="X1143" s="13" t="str">
        <f aca="false">IF(N1143="предп",B1143,"QWE")</f>
        <v>QWE</v>
      </c>
      <c r="Z1143" s="6" t="str">
        <f aca="false">IFERROR(VLOOKUP(A1143,ликвидация!$A$1:$B$226,2,0)," ")</f>
        <v> </v>
      </c>
    </row>
    <row r="1144" customFormat="false" ht="15" hidden="false" customHeight="false" outlineLevel="0" collapsed="false">
      <c r="A1144" s="15" t="n">
        <v>1612</v>
      </c>
      <c r="B1144" s="15" t="s">
        <v>1444</v>
      </c>
      <c r="C1144" s="15" t="s">
        <v>15</v>
      </c>
      <c r="D1144" s="15" t="s">
        <v>1445</v>
      </c>
      <c r="E1144" s="16" t="n">
        <f aca="false">IFERROR(VLOOKUP(A1144,Склад!$A$1:$B$2000,2,0),"0")</f>
        <v>59</v>
      </c>
      <c r="F1144" s="32"/>
      <c r="G1144" s="18" t="n">
        <f aca="false">IFERROR(IF(C1144="pcs.",ROUND(IF(K1144/7*2-(J1144-Y1144)&lt;0,0,IF(K1144/7*2-(J1144-Y1144)&lt;M1144,M1144,K1144/7*2-(J1144-Y1144))),0),IF(K1144/7*2-(J1144-Y1144)&lt;0,0,IF(K1144/7*2-(J1144-Y1144)&lt;M1144,M1144,K1144/7*2-(J1144-Y1144)))),0)</f>
        <v>0</v>
      </c>
      <c r="H1144" s="19" t="n">
        <v>10</v>
      </c>
      <c r="J1144" s="21" t="n">
        <f aca="false">IFERROR(VLOOKUP(A1144,Магазин!$A$1:$B$2000,2,0),"0")</f>
        <v>6</v>
      </c>
      <c r="K1144" s="21" t="str">
        <f aca="false">IFERROR(VLOOKUP(A1144,'продажи магазинов'!$A$1:$B$2000,2,0),"0")</f>
        <v>0</v>
      </c>
      <c r="L1144" s="22" t="str">
        <f aca="false">IFERROR(VLOOKUP(A1144,'тип хранение'!A:E,5,0),"-")</f>
        <v>-</v>
      </c>
      <c r="M1144" s="23" t="str">
        <f aca="false">IFERROR(VLOOKUP(A1144,минвлож!A:D,4,0),"-")</f>
        <v>-</v>
      </c>
      <c r="N1144" s="13" t="str">
        <f aca="false">LEFT(I1144,5)</f>
        <v/>
      </c>
      <c r="O1144" s="13" t="str">
        <f aca="false">IF(N1144="актив",A1144,"QWE")</f>
        <v>QWE</v>
      </c>
      <c r="P1144" s="13" t="str">
        <f aca="false">IF(N1144="акция",A1144,"QWE")</f>
        <v>QWE</v>
      </c>
      <c r="Q1144" s="13" t="str">
        <f aca="false">IF(N1144="ликви",A1144,"QWE")</f>
        <v>QWE</v>
      </c>
      <c r="R1144" s="13" t="str">
        <f aca="false">IF(N1144="предп",A1144,"QWE")</f>
        <v>QWE</v>
      </c>
      <c r="S1144" s="13" t="str">
        <f aca="false">IF(N1144="новин",A1144,"QWE")</f>
        <v>QWE</v>
      </c>
      <c r="T1144" s="13" t="str">
        <f aca="false">IF(N1144="новин",B1144,"QWE")</f>
        <v>QWE</v>
      </c>
      <c r="U1144" s="13" t="str">
        <f aca="false">IF(N1144="актив",B1144,"QWE")</f>
        <v>QWE</v>
      </c>
      <c r="V1144" s="13" t="str">
        <f aca="false">IF(N1144="акция",B1144,"QWE")</f>
        <v>QWE</v>
      </c>
      <c r="W1144" s="13" t="str">
        <f aca="false">IF(N1144="ликви",B1144,"QWE")</f>
        <v>QWE</v>
      </c>
      <c r="X1144" s="13" t="str">
        <f aca="false">IF(N1144="предп",B1144,"QWE")</f>
        <v>QWE</v>
      </c>
      <c r="Z1144" s="6" t="str">
        <f aca="false">IFERROR(VLOOKUP(A1144,ликвидация!$A$1:$B$226,2,0)," ")</f>
        <v> </v>
      </c>
    </row>
    <row r="1145" customFormat="false" ht="15" hidden="false" customHeight="false" outlineLevel="0" collapsed="false">
      <c r="A1145" s="15" t="n">
        <v>1611</v>
      </c>
      <c r="B1145" s="15" t="s">
        <v>1446</v>
      </c>
      <c r="C1145" s="15" t="s">
        <v>15</v>
      </c>
      <c r="D1145" s="15" t="s">
        <v>1445</v>
      </c>
      <c r="E1145" s="16" t="n">
        <f aca="false">IFERROR(VLOOKUP(A1145,Склад!$A$1:$B$2000,2,0),"0")</f>
        <v>63</v>
      </c>
      <c r="F1145" s="32"/>
      <c r="G1145" s="18" t="n">
        <f aca="false">IFERROR(IF(C1145="pcs.",ROUND(IF(K1145/7*2-(J1145-Y1145)&lt;0,0,IF(K1145/7*2-(J1145-Y1145)&lt;M1145,M1145,K1145/7*2-(J1145-Y1145))),0),IF(K1145/7*2-(J1145-Y1145)&lt;0,0,IF(K1145/7*2-(J1145-Y1145)&lt;M1145,M1145,K1145/7*2-(J1145-Y1145)))),0)</f>
        <v>0</v>
      </c>
      <c r="H1145" s="19" t="n">
        <v>10</v>
      </c>
      <c r="J1145" s="21" t="n">
        <f aca="false">IFERROR(VLOOKUP(A1145,Магазин!$A$1:$B$2000,2,0),"0")</f>
        <v>6</v>
      </c>
      <c r="K1145" s="21" t="str">
        <f aca="false">IFERROR(VLOOKUP(A1145,'продажи магазинов'!$A$1:$B$2000,2,0),"0")</f>
        <v>0</v>
      </c>
      <c r="L1145" s="22" t="str">
        <f aca="false">IFERROR(VLOOKUP(A1145,'тип хранение'!A:E,5,0),"-")</f>
        <v>-</v>
      </c>
      <c r="M1145" s="23" t="str">
        <f aca="false">IFERROR(VLOOKUP(A1145,минвлож!A:D,4,0),"-")</f>
        <v>-</v>
      </c>
      <c r="N1145" s="13" t="str">
        <f aca="false">LEFT(I1145,5)</f>
        <v/>
      </c>
      <c r="O1145" s="13" t="str">
        <f aca="false">IF(N1145="актив",A1145,"QWE")</f>
        <v>QWE</v>
      </c>
      <c r="P1145" s="13" t="str">
        <f aca="false">IF(N1145="акция",A1145,"QWE")</f>
        <v>QWE</v>
      </c>
      <c r="Q1145" s="13" t="str">
        <f aca="false">IF(N1145="ликви",A1145,"QWE")</f>
        <v>QWE</v>
      </c>
      <c r="R1145" s="13" t="str">
        <f aca="false">IF(N1145="предп",A1145,"QWE")</f>
        <v>QWE</v>
      </c>
      <c r="S1145" s="13" t="str">
        <f aca="false">IF(N1145="новин",A1145,"QWE")</f>
        <v>QWE</v>
      </c>
      <c r="T1145" s="13" t="str">
        <f aca="false">IF(N1145="новин",B1145,"QWE")</f>
        <v>QWE</v>
      </c>
      <c r="U1145" s="13" t="str">
        <f aca="false">IF(N1145="актив",B1145,"QWE")</f>
        <v>QWE</v>
      </c>
      <c r="V1145" s="13" t="str">
        <f aca="false">IF(N1145="акция",B1145,"QWE")</f>
        <v>QWE</v>
      </c>
      <c r="W1145" s="13" t="str">
        <f aca="false">IF(N1145="ликви",B1145,"QWE")</f>
        <v>QWE</v>
      </c>
      <c r="X1145" s="13" t="str">
        <f aca="false">IF(N1145="предп",B1145,"QWE")</f>
        <v>QWE</v>
      </c>
      <c r="Z1145" s="6" t="str">
        <f aca="false">IFERROR(VLOOKUP(A1145,ликвидация!$A$1:$B$226,2,0)," ")</f>
        <v> </v>
      </c>
    </row>
    <row r="1146" customFormat="false" ht="15" hidden="true" customHeight="false" outlineLevel="0" collapsed="false">
      <c r="A1146" s="0" t="n">
        <v>105330</v>
      </c>
      <c r="B1146" s="0" t="s">
        <v>1447</v>
      </c>
      <c r="C1146" s="0" t="s">
        <v>15</v>
      </c>
      <c r="D1146" s="0" t="s">
        <v>247</v>
      </c>
      <c r="E1146" s="16" t="n">
        <f aca="false">IFERROR(VLOOKUP(A1146,Склад!$A$1:$B$2000,2,0),"0")</f>
        <v>0</v>
      </c>
      <c r="G1146" s="18" t="n">
        <f aca="false">IFERROR(IF(C1146="pcs.",ROUND(IF(K1146/7*2-(J1146-Y1146)&lt;0,0,IF(K1146/7*2-(J1146-Y1146)&lt;M1146,M1146,K1146/7*2-(J1146-Y1146))),0),IF(K1146/7*2-(J1146-Y1146)&lt;0,0,IF(K1146/7*2-(J1146-Y1146)&lt;M1146,M1146,K1146/7*2-(J1146-Y1146)))),0)</f>
        <v>25</v>
      </c>
      <c r="H1146" s="19" t="n">
        <f aca="false">IFERROR(VLOOKUP(A1146,'прошлый заказ'!$A$1:$B$1953,2,0)," ")</f>
        <v>0</v>
      </c>
      <c r="J1146" s="21" t="n">
        <f aca="false">IFERROR(VLOOKUP(A1146,Магазин!$A$1:$B$2000,2,0),"0")</f>
        <v>0</v>
      </c>
      <c r="K1146" s="21" t="str">
        <f aca="false">IFERROR(VLOOKUP(A1146,'продажи магазинов'!$A$1:$B$2000,2,0),"0")</f>
        <v>0</v>
      </c>
      <c r="L1146" s="22" t="str">
        <f aca="false">IFERROR(VLOOKUP(A1146,'тип хранение'!A:E,5,0),"-")</f>
        <v>3</v>
      </c>
      <c r="M1146" s="23" t="n">
        <f aca="false">IFERROR(VLOOKUP(A1146,минвлож!A:D,4,0),"-")</f>
        <v>25</v>
      </c>
      <c r="N1146" s="13" t="str">
        <f aca="false">LEFT(I1146,5)</f>
        <v/>
      </c>
      <c r="O1146" s="13" t="str">
        <f aca="false">IF(N1146="актив",A1146,"QWE")</f>
        <v>QWE</v>
      </c>
      <c r="P1146" s="13" t="str">
        <f aca="false">IF(N1146="акция",A1146,"QWE")</f>
        <v>QWE</v>
      </c>
      <c r="Q1146" s="13" t="str">
        <f aca="false">IF(N1146="ликви",A1146,"QWE")</f>
        <v>QWE</v>
      </c>
      <c r="R1146" s="13" t="str">
        <f aca="false">IF(N1146="предп",A1146,"QWE")</f>
        <v>QWE</v>
      </c>
      <c r="S1146" s="13" t="str">
        <f aca="false">IF(N1146="новин",A1146,"QWE")</f>
        <v>QWE</v>
      </c>
      <c r="T1146" s="13" t="str">
        <f aca="false">IF(N1146="новин",B1146,"QWE")</f>
        <v>QWE</v>
      </c>
      <c r="U1146" s="13" t="str">
        <f aca="false">IF(N1146="актив",B1146,"QWE")</f>
        <v>QWE</v>
      </c>
      <c r="V1146" s="13" t="str">
        <f aca="false">IF(N1146="акция",B1146,"QWE")</f>
        <v>QWE</v>
      </c>
      <c r="W1146" s="13" t="str">
        <f aca="false">IF(N1146="ликви",B1146,"QWE")</f>
        <v>QWE</v>
      </c>
      <c r="X1146" s="13" t="str">
        <f aca="false">IF(N1146="предп",B1146,"QWE")</f>
        <v>QWE</v>
      </c>
      <c r="Z1146" s="6" t="str">
        <f aca="false">IFERROR(VLOOKUP(A1146,ликвидация!$A$1:$B$226,2,0)," ")</f>
        <v> </v>
      </c>
    </row>
    <row r="1147" customFormat="false" ht="15" hidden="false" customHeight="false" outlineLevel="0" collapsed="false">
      <c r="A1147" s="0" t="n">
        <v>3216</v>
      </c>
      <c r="B1147" s="0" t="s">
        <v>1448</v>
      </c>
      <c r="C1147" s="0" t="s">
        <v>15</v>
      </c>
      <c r="D1147" s="0" t="s">
        <v>1445</v>
      </c>
      <c r="E1147" s="16" t="n">
        <f aca="false">IFERROR(VLOOKUP(A1147,Склад!$A$1:$B$2000,2,0),"0")</f>
        <v>151</v>
      </c>
      <c r="F1147" s="32"/>
      <c r="G1147" s="18" t="n">
        <f aca="false">IFERROR(IF(C1147="pcs.",ROUND(IF(K1147/7*2-(J1147-Y1147)&lt;0,0,IF(K1147/7*2-(J1147-Y1147)&lt;M1147,M1147,K1147/7*2-(J1147-Y1147))),0),IF(K1147/7*2-(J1147-Y1147)&lt;0,0,IF(K1147/7*2-(J1147-Y1147)&lt;M1147,M1147,K1147/7*2-(J1147-Y1147)))),0)</f>
        <v>0</v>
      </c>
      <c r="H1147" s="19" t="n">
        <v>10</v>
      </c>
      <c r="J1147" s="21" t="n">
        <f aca="false">IFERROR(VLOOKUP(A1147,Магазин!$A$1:$B$2000,2,0),"0")</f>
        <v>8</v>
      </c>
      <c r="K1147" s="21" t="str">
        <f aca="false">IFERROR(VLOOKUP(A1147,'продажи магазинов'!$A$1:$B$2000,2,0),"0")</f>
        <v>0</v>
      </c>
      <c r="L1147" s="22" t="str">
        <f aca="false">IFERROR(VLOOKUP(A1147,'тип хранение'!A:E,5,0),"-")</f>
        <v>-</v>
      </c>
      <c r="M1147" s="23" t="str">
        <f aca="false">IFERROR(VLOOKUP(A1147,минвлож!A:D,4,0),"-")</f>
        <v>-</v>
      </c>
      <c r="N1147" s="13" t="str">
        <f aca="false">LEFT(I1147,5)</f>
        <v/>
      </c>
      <c r="O1147" s="13" t="str">
        <f aca="false">IF(N1147="актив",A1147,"QWE")</f>
        <v>QWE</v>
      </c>
      <c r="P1147" s="13" t="str">
        <f aca="false">IF(N1147="акция",A1147,"QWE")</f>
        <v>QWE</v>
      </c>
      <c r="Q1147" s="13" t="str">
        <f aca="false">IF(N1147="ликви",A1147,"QWE")</f>
        <v>QWE</v>
      </c>
      <c r="R1147" s="13" t="str">
        <f aca="false">IF(N1147="предп",A1147,"QWE")</f>
        <v>QWE</v>
      </c>
      <c r="S1147" s="13" t="str">
        <f aca="false">IF(N1147="новин",A1147,"QWE")</f>
        <v>QWE</v>
      </c>
      <c r="T1147" s="13" t="str">
        <f aca="false">IF(N1147="новин",B1147,"QWE")</f>
        <v>QWE</v>
      </c>
      <c r="U1147" s="13" t="str">
        <f aca="false">IF(N1147="актив",B1147,"QWE")</f>
        <v>QWE</v>
      </c>
      <c r="V1147" s="13" t="str">
        <f aca="false">IF(N1147="акция",B1147,"QWE")</f>
        <v>QWE</v>
      </c>
      <c r="W1147" s="13" t="str">
        <f aca="false">IF(N1147="ликви",B1147,"QWE")</f>
        <v>QWE</v>
      </c>
      <c r="X1147" s="13" t="str">
        <f aca="false">IF(N1147="предп",B1147,"QWE")</f>
        <v>QWE</v>
      </c>
      <c r="Z1147" s="6" t="str">
        <f aca="false">IFERROR(VLOOKUP(A1147,ликвидация!$A$1:$B$226,2,0)," ")</f>
        <v> </v>
      </c>
    </row>
    <row r="1148" customFormat="false" ht="15" hidden="false" customHeight="false" outlineLevel="0" collapsed="false">
      <c r="A1148" s="0" t="n">
        <v>1613</v>
      </c>
      <c r="B1148" s="0" t="s">
        <v>1449</v>
      </c>
      <c r="C1148" s="0" t="s">
        <v>15</v>
      </c>
      <c r="D1148" s="0" t="s">
        <v>1445</v>
      </c>
      <c r="E1148" s="16" t="n">
        <f aca="false">IFERROR(VLOOKUP(A1148,Склад!$A$1:$B$2000,2,0),"0")</f>
        <v>48</v>
      </c>
      <c r="F1148" s="32"/>
      <c r="G1148" s="18" t="n">
        <f aca="false">IFERROR(IF(C1148="pcs.",ROUND(IF(K1148/7*2-(J1148-Y1148)&lt;0,0,IF(K1148/7*2-(J1148-Y1148)&lt;M1148,M1148,K1148/7*2-(J1148-Y1148))),0),IF(K1148/7*2-(J1148-Y1148)&lt;0,0,IF(K1148/7*2-(J1148-Y1148)&lt;M1148,M1148,K1148/7*2-(J1148-Y1148)))),0)</f>
        <v>0</v>
      </c>
      <c r="H1148" s="19" t="n">
        <f aca="false">IFERROR(VLOOKUP(A1148,'прошлый заказ'!$A$1:$B$1953,2,0)," ")</f>
        <v>10</v>
      </c>
      <c r="J1148" s="21" t="n">
        <f aca="false">IFERROR(VLOOKUP(A1148,Магазин!$A$1:$B$2000,2,0),"0")</f>
        <v>10</v>
      </c>
      <c r="K1148" s="21" t="str">
        <f aca="false">IFERROR(VLOOKUP(A1148,'продажи магазинов'!$A$1:$B$2000,2,0),"0")</f>
        <v>0</v>
      </c>
      <c r="L1148" s="22" t="str">
        <f aca="false">IFERROR(VLOOKUP(A1148,'тип хранение'!A:E,5,0),"-")</f>
        <v>-</v>
      </c>
      <c r="M1148" s="23" t="str">
        <f aca="false">IFERROR(VLOOKUP(A1148,минвлож!A:D,4,0),"-")</f>
        <v>-</v>
      </c>
      <c r="N1148" s="13" t="str">
        <f aca="false">LEFT(I1148,5)</f>
        <v/>
      </c>
      <c r="O1148" s="13" t="str">
        <f aca="false">IF(N1148="актив",A1148,"QWE")</f>
        <v>QWE</v>
      </c>
      <c r="P1148" s="13" t="str">
        <f aca="false">IF(N1148="акция",A1148,"QWE")</f>
        <v>QWE</v>
      </c>
      <c r="Q1148" s="13" t="str">
        <f aca="false">IF(N1148="ликви",A1148,"QWE")</f>
        <v>QWE</v>
      </c>
      <c r="R1148" s="13" t="str">
        <f aca="false">IF(N1148="предп",A1148,"QWE")</f>
        <v>QWE</v>
      </c>
      <c r="S1148" s="13" t="str">
        <f aca="false">IF(N1148="новин",A1148,"QWE")</f>
        <v>QWE</v>
      </c>
      <c r="T1148" s="13" t="str">
        <f aca="false">IF(N1148="новин",B1148,"QWE")</f>
        <v>QWE</v>
      </c>
      <c r="U1148" s="13" t="str">
        <f aca="false">IF(N1148="актив",B1148,"QWE")</f>
        <v>QWE</v>
      </c>
      <c r="V1148" s="13" t="str">
        <f aca="false">IF(N1148="акция",B1148,"QWE")</f>
        <v>QWE</v>
      </c>
      <c r="W1148" s="13" t="str">
        <f aca="false">IF(N1148="ликви",B1148,"QWE")</f>
        <v>QWE</v>
      </c>
      <c r="X1148" s="13" t="str">
        <f aca="false">IF(N1148="предп",B1148,"QWE")</f>
        <v>QWE</v>
      </c>
      <c r="Z1148" s="6" t="str">
        <f aca="false">IFERROR(VLOOKUP(A1148,ликвидация!$A$1:$B$226,2,0)," ")</f>
        <v> </v>
      </c>
    </row>
    <row r="1149" customFormat="false" ht="15" hidden="false" customHeight="false" outlineLevel="0" collapsed="false">
      <c r="A1149" s="15" t="n">
        <v>3212</v>
      </c>
      <c r="B1149" s="15" t="s">
        <v>1450</v>
      </c>
      <c r="C1149" s="15" t="s">
        <v>15</v>
      </c>
      <c r="D1149" s="15" t="s">
        <v>1445</v>
      </c>
      <c r="E1149" s="16" t="n">
        <f aca="false">IFERROR(VLOOKUP(A1149,Склад!$A$1:$B$2000,2,0),"0")</f>
        <v>212</v>
      </c>
      <c r="F1149" s="32" t="s">
        <v>1003</v>
      </c>
      <c r="G1149" s="18" t="n">
        <f aca="false">IFERROR(IF(C1149="pcs.",ROUND(IF(K1149/7*2-(J1149-Y1149)&lt;0,0,IF(K1149/7*2-(J1149-Y1149)&lt;M1149,M1149,K1149/7*2-(J1149-Y1149))),0),IF(K1149/7*2-(J1149-Y1149)&lt;0,0,IF(K1149/7*2-(J1149-Y1149)&lt;M1149,M1149,K1149/7*2-(J1149-Y1149)))),0)</f>
        <v>0</v>
      </c>
      <c r="H1149" s="19" t="n">
        <v>10</v>
      </c>
      <c r="J1149" s="21" t="n">
        <f aca="false">IFERROR(VLOOKUP(A1149,Магазин!$A$1:$B$2000,2,0),"0")</f>
        <v>7</v>
      </c>
      <c r="K1149" s="21" t="str">
        <f aca="false">IFERROR(VLOOKUP(A1149,'продажи магазинов'!$A$1:$B$2000,2,0),"0")</f>
        <v>0</v>
      </c>
      <c r="L1149" s="22" t="str">
        <f aca="false">IFERROR(VLOOKUP(A1149,'тип хранение'!A:E,5,0),"-")</f>
        <v>1</v>
      </c>
      <c r="M1149" s="23" t="n">
        <f aca="false">IFERROR(VLOOKUP(A1149,минвлож!A:D,4,0),"-")</f>
        <v>16</v>
      </c>
      <c r="N1149" s="13" t="str">
        <f aca="false">LEFT(I1149,5)</f>
        <v/>
      </c>
      <c r="O1149" s="13" t="str">
        <f aca="false">IF(N1149="актив",A1149,"QWE")</f>
        <v>QWE</v>
      </c>
      <c r="P1149" s="13" t="str">
        <f aca="false">IF(N1149="акция",A1149,"QWE")</f>
        <v>QWE</v>
      </c>
      <c r="Q1149" s="13" t="str">
        <f aca="false">IF(N1149="ликви",A1149,"QWE")</f>
        <v>QWE</v>
      </c>
      <c r="R1149" s="13" t="str">
        <f aca="false">IF(N1149="предп",A1149,"QWE")</f>
        <v>QWE</v>
      </c>
      <c r="S1149" s="13" t="str">
        <f aca="false">IF(N1149="новин",A1149,"QWE")</f>
        <v>QWE</v>
      </c>
      <c r="T1149" s="13" t="str">
        <f aca="false">IF(N1149="новин",B1149,"QWE")</f>
        <v>QWE</v>
      </c>
      <c r="U1149" s="13" t="str">
        <f aca="false">IF(N1149="актив",B1149,"QWE")</f>
        <v>QWE</v>
      </c>
      <c r="V1149" s="13" t="str">
        <f aca="false">IF(N1149="акция",B1149,"QWE")</f>
        <v>QWE</v>
      </c>
      <c r="W1149" s="13" t="str">
        <f aca="false">IF(N1149="ликви",B1149,"QWE")</f>
        <v>QWE</v>
      </c>
      <c r="X1149" s="13" t="str">
        <f aca="false">IF(N1149="предп",B1149,"QWE")</f>
        <v>QWE</v>
      </c>
      <c r="Z1149" s="6" t="str">
        <f aca="false">IFERROR(VLOOKUP(A1149,ликвидация!$A$1:$B$226,2,0)," ")</f>
        <v> </v>
      </c>
    </row>
    <row r="1150" customFormat="false" ht="15" hidden="false" customHeight="false" outlineLevel="0" collapsed="false">
      <c r="A1150" s="0" t="n">
        <v>3215</v>
      </c>
      <c r="B1150" s="0" t="s">
        <v>1451</v>
      </c>
      <c r="C1150" s="0" t="s">
        <v>15</v>
      </c>
      <c r="D1150" s="0" t="s">
        <v>1445</v>
      </c>
      <c r="E1150" s="16" t="n">
        <f aca="false">IFERROR(VLOOKUP(A1150,Склад!$A$1:$B$2000,2,0),"0")</f>
        <v>137</v>
      </c>
      <c r="F1150" s="32" t="s">
        <v>1452</v>
      </c>
      <c r="G1150" s="18" t="n">
        <f aca="false">IFERROR(IF(C1150="pcs.",ROUND(IF(K1150/7*2-(J1150-Y1150)&lt;0,0,IF(K1150/7*2-(J1150-Y1150)&lt;M1150,M1150,K1150/7*2-(J1150-Y1150))),0),IF(K1150/7*2-(J1150-Y1150)&lt;0,0,IF(K1150/7*2-(J1150-Y1150)&lt;M1150,M1150,K1150/7*2-(J1150-Y1150)))),0)</f>
        <v>0</v>
      </c>
      <c r="H1150" s="19" t="n">
        <v>10</v>
      </c>
      <c r="J1150" s="21" t="n">
        <f aca="false">IFERROR(VLOOKUP(A1150,Магазин!$A$1:$B$2000,2,0),"0")</f>
        <v>8</v>
      </c>
      <c r="K1150" s="21" t="str">
        <f aca="false">IFERROR(VLOOKUP(A1150,'продажи магазинов'!$A$1:$B$2000,2,0),"0")</f>
        <v>0</v>
      </c>
      <c r="L1150" s="22" t="str">
        <f aca="false">IFERROR(VLOOKUP(A1150,'тип хранение'!A:E,5,0),"-")</f>
        <v>-</v>
      </c>
      <c r="M1150" s="23" t="str">
        <f aca="false">IFERROR(VLOOKUP(A1150,минвлож!A:D,4,0),"-")</f>
        <v>-</v>
      </c>
      <c r="N1150" s="13" t="str">
        <f aca="false">LEFT(I1150,5)</f>
        <v/>
      </c>
      <c r="O1150" s="13" t="str">
        <f aca="false">IF(N1150="актив",A1150,"QWE")</f>
        <v>QWE</v>
      </c>
      <c r="P1150" s="13" t="str">
        <f aca="false">IF(N1150="акция",A1150,"QWE")</f>
        <v>QWE</v>
      </c>
      <c r="Q1150" s="13" t="str">
        <f aca="false">IF(N1150="ликви",A1150,"QWE")</f>
        <v>QWE</v>
      </c>
      <c r="R1150" s="13" t="str">
        <f aca="false">IF(N1150="предп",A1150,"QWE")</f>
        <v>QWE</v>
      </c>
      <c r="S1150" s="13" t="str">
        <f aca="false">IF(N1150="новин",A1150,"QWE")</f>
        <v>QWE</v>
      </c>
      <c r="T1150" s="13" t="str">
        <f aca="false">IF(N1150="новин",B1150,"QWE")</f>
        <v>QWE</v>
      </c>
      <c r="U1150" s="13" t="str">
        <f aca="false">IF(N1150="актив",B1150,"QWE")</f>
        <v>QWE</v>
      </c>
      <c r="V1150" s="13" t="str">
        <f aca="false">IF(N1150="акция",B1150,"QWE")</f>
        <v>QWE</v>
      </c>
      <c r="W1150" s="13" t="str">
        <f aca="false">IF(N1150="ликви",B1150,"QWE")</f>
        <v>QWE</v>
      </c>
      <c r="X1150" s="13" t="str">
        <f aca="false">IF(N1150="предп",B1150,"QWE")</f>
        <v>QWE</v>
      </c>
      <c r="Z1150" s="6" t="str">
        <f aca="false">IFERROR(VLOOKUP(A1150,ликвидация!$A$1:$B$226,2,0)," ")</f>
        <v> </v>
      </c>
    </row>
    <row r="1151" customFormat="false" ht="15" hidden="false" customHeight="false" outlineLevel="0" collapsed="false">
      <c r="A1151" s="0" t="n">
        <v>3213</v>
      </c>
      <c r="B1151" s="0" t="s">
        <v>1453</v>
      </c>
      <c r="C1151" s="0" t="s">
        <v>15</v>
      </c>
      <c r="D1151" s="0" t="s">
        <v>1445</v>
      </c>
      <c r="E1151" s="16" t="n">
        <f aca="false">IFERROR(VLOOKUP(A1151,Склад!$A$1:$B$2000,2,0),"0")</f>
        <v>529</v>
      </c>
      <c r="G1151" s="18" t="n">
        <f aca="false">IFERROR(IF(C1151="pcs.",ROUND(IF(K1151/7*2-(J1151-Y1151)&lt;0,0,IF(K1151/7*2-(J1151-Y1151)&lt;M1151,M1151,K1151/7*2-(J1151-Y1151))),0),IF(K1151/7*2-(J1151-Y1151)&lt;0,0,IF(K1151/7*2-(J1151-Y1151)&lt;M1151,M1151,K1151/7*2-(J1151-Y1151)))),0)</f>
        <v>0</v>
      </c>
      <c r="H1151" s="19" t="n">
        <f aca="false">IFERROR(VLOOKUP(A1151,'прошлый заказ'!$A$1:$B$1953,2,0)," ")</f>
        <v>16</v>
      </c>
      <c r="J1151" s="21" t="n">
        <f aca="false">IFERROR(VLOOKUP(A1151,Магазин!$A$1:$B$2000,2,0),"0")</f>
        <v>13</v>
      </c>
      <c r="K1151" s="21" t="str">
        <f aca="false">IFERROR(VLOOKUP(A1151,'продажи магазинов'!$A$1:$B$2000,2,0),"0")</f>
        <v>0</v>
      </c>
      <c r="L1151" s="22" t="str">
        <f aca="false">IFERROR(VLOOKUP(A1151,'тип хранение'!A:E,5,0),"-")</f>
        <v>1</v>
      </c>
      <c r="M1151" s="23" t="n">
        <f aca="false">IFERROR(VLOOKUP(A1151,минвлож!A:D,4,0),"-")</f>
        <v>16</v>
      </c>
      <c r="N1151" s="13" t="str">
        <f aca="false">LEFT(I1151,5)</f>
        <v/>
      </c>
      <c r="O1151" s="13" t="str">
        <f aca="false">IF(N1151="актив",A1151,"QWE")</f>
        <v>QWE</v>
      </c>
      <c r="P1151" s="13" t="str">
        <f aca="false">IF(N1151="акция",A1151,"QWE")</f>
        <v>QWE</v>
      </c>
      <c r="Q1151" s="13" t="str">
        <f aca="false">IF(N1151="ликви",A1151,"QWE")</f>
        <v>QWE</v>
      </c>
      <c r="R1151" s="13" t="str">
        <f aca="false">IF(N1151="предп",A1151,"QWE")</f>
        <v>QWE</v>
      </c>
      <c r="S1151" s="13" t="str">
        <f aca="false">IF(N1151="новин",A1151,"QWE")</f>
        <v>QWE</v>
      </c>
      <c r="T1151" s="13" t="str">
        <f aca="false">IF(N1151="новин",B1151,"QWE")</f>
        <v>QWE</v>
      </c>
      <c r="U1151" s="13" t="str">
        <f aca="false">IF(N1151="актив",B1151,"QWE")</f>
        <v>QWE</v>
      </c>
      <c r="V1151" s="13" t="str">
        <f aca="false">IF(N1151="акция",B1151,"QWE")</f>
        <v>QWE</v>
      </c>
      <c r="W1151" s="13" t="str">
        <f aca="false">IF(N1151="ликви",B1151,"QWE")</f>
        <v>QWE</v>
      </c>
      <c r="X1151" s="13" t="str">
        <f aca="false">IF(N1151="предп",B1151,"QWE")</f>
        <v>QWE</v>
      </c>
      <c r="Z1151" s="6" t="str">
        <f aca="false">IFERROR(VLOOKUP(A1151,ликвидация!$A$1:$B$226,2,0)," ")</f>
        <v> </v>
      </c>
    </row>
    <row r="1152" customFormat="false" ht="15" hidden="false" customHeight="false" outlineLevel="0" collapsed="false">
      <c r="A1152" s="0" t="n">
        <v>3214</v>
      </c>
      <c r="B1152" s="0" t="s">
        <v>1454</v>
      </c>
      <c r="C1152" s="0" t="s">
        <v>15</v>
      </c>
      <c r="D1152" s="0" t="s">
        <v>1445</v>
      </c>
      <c r="E1152" s="16" t="n">
        <f aca="false">IFERROR(VLOOKUP(A1152,Склад!$A$1:$B$2000,2,0),"0")</f>
        <v>90</v>
      </c>
      <c r="G1152" s="18" t="n">
        <f aca="false">IFERROR(IF(C1152="pcs.",ROUND(IF(K1152/7*2-(J1152-Y1152)&lt;0,0,IF(K1152/7*2-(J1152-Y1152)&lt;M1152,M1152,K1152/7*2-(J1152-Y1152))),0),IF(K1152/7*2-(J1152-Y1152)&lt;0,0,IF(K1152/7*2-(J1152-Y1152)&lt;M1152,M1152,K1152/7*2-(J1152-Y1152)))),0)</f>
        <v>0</v>
      </c>
      <c r="H1152" s="19" t="n">
        <v>10</v>
      </c>
      <c r="J1152" s="21" t="n">
        <f aca="false">IFERROR(VLOOKUP(A1152,Магазин!$A$1:$B$2000,2,0),"0")</f>
        <v>8</v>
      </c>
      <c r="K1152" s="21" t="str">
        <f aca="false">IFERROR(VLOOKUP(A1152,'продажи магазинов'!$A$1:$B$2000,2,0),"0")</f>
        <v>0</v>
      </c>
      <c r="L1152" s="22" t="str">
        <f aca="false">IFERROR(VLOOKUP(A1152,'тип хранение'!A:E,5,0),"-")</f>
        <v>-</v>
      </c>
      <c r="M1152" s="23" t="str">
        <f aca="false">IFERROR(VLOOKUP(A1152,минвлож!A:D,4,0),"-")</f>
        <v>-</v>
      </c>
      <c r="N1152" s="13" t="str">
        <f aca="false">LEFT(I1152,5)</f>
        <v/>
      </c>
      <c r="O1152" s="13" t="str">
        <f aca="false">IF(N1152="актив",A1152,"QWE")</f>
        <v>QWE</v>
      </c>
      <c r="P1152" s="13" t="str">
        <f aca="false">IF(N1152="акция",A1152,"QWE")</f>
        <v>QWE</v>
      </c>
      <c r="Q1152" s="13" t="str">
        <f aca="false">IF(N1152="ликви",A1152,"QWE")</f>
        <v>QWE</v>
      </c>
      <c r="R1152" s="13" t="str">
        <f aca="false">IF(N1152="предп",A1152,"QWE")</f>
        <v>QWE</v>
      </c>
      <c r="S1152" s="13" t="str">
        <f aca="false">IF(N1152="новин",A1152,"QWE")</f>
        <v>QWE</v>
      </c>
      <c r="T1152" s="13" t="str">
        <f aca="false">IF(N1152="новин",B1152,"QWE")</f>
        <v>QWE</v>
      </c>
      <c r="U1152" s="13" t="str">
        <f aca="false">IF(N1152="актив",B1152,"QWE")</f>
        <v>QWE</v>
      </c>
      <c r="V1152" s="13" t="str">
        <f aca="false">IF(N1152="акция",B1152,"QWE")</f>
        <v>QWE</v>
      </c>
      <c r="W1152" s="13" t="str">
        <f aca="false">IF(N1152="ликви",B1152,"QWE")</f>
        <v>QWE</v>
      </c>
      <c r="X1152" s="13" t="str">
        <f aca="false">IF(N1152="предп",B1152,"QWE")</f>
        <v>QWE</v>
      </c>
      <c r="Z1152" s="6" t="str">
        <f aca="false">IFERROR(VLOOKUP(A1152,ликвидация!$A$1:$B$226,2,0)," ")</f>
        <v> </v>
      </c>
    </row>
    <row r="1153" customFormat="false" ht="15" hidden="false" customHeight="false" outlineLevel="0" collapsed="false">
      <c r="A1153" s="0" t="n">
        <v>3301</v>
      </c>
      <c r="B1153" s="0" t="s">
        <v>1455</v>
      </c>
      <c r="C1153" s="0" t="s">
        <v>15</v>
      </c>
      <c r="D1153" s="0" t="s">
        <v>1088</v>
      </c>
      <c r="E1153" s="16" t="n">
        <f aca="false">IFERROR(VLOOKUP(A1153,Склад!$A$1:$B$2000,2,0),"0")</f>
        <v>144</v>
      </c>
      <c r="F1153" s="32"/>
      <c r="G1153" s="18" t="n">
        <f aca="false">IFERROR(IF(C1153="pcs.",ROUND(IF(K1153/7*2-(J1153-Y1153)&lt;0,0,IF(K1153/7*2-(J1153-Y1153)&lt;M1153,M1153,K1153/7*2-(J1153-Y1153))),0),IF(K1153/7*2-(J1153-Y1153)&lt;0,0,IF(K1153/7*2-(J1153-Y1153)&lt;M1153,M1153,K1153/7*2-(J1153-Y1153)))),0)</f>
        <v>0</v>
      </c>
      <c r="H1153" s="19" t="n">
        <v>15</v>
      </c>
      <c r="I1153" s="20" t="str">
        <f aca="false">IFERROR(VLOOKUP(A1153,Акции!A:C,3,0)," ")</f>
        <v> </v>
      </c>
      <c r="J1153" s="21" t="n">
        <f aca="false">IFERROR(VLOOKUP(A1153,Магазин!$A$1:$B$2000,2,0),"0")</f>
        <v>0</v>
      </c>
      <c r="K1153" s="21" t="str">
        <f aca="false">IFERROR(VLOOKUP(A1153,'продажи магазинов'!$A$1:$B$2000,2,0),"0")</f>
        <v>0</v>
      </c>
      <c r="L1153" s="22" t="str">
        <f aca="false">IFERROR(VLOOKUP(A1153,'тип хранение'!A:E,5,0),"-")</f>
        <v>-</v>
      </c>
      <c r="M1153" s="23" t="str">
        <f aca="false">IFERROR(VLOOKUP(A1153,минвлож!A:D,4,0),"-")</f>
        <v>-</v>
      </c>
      <c r="N1153" s="13" t="str">
        <f aca="false">LEFT(I1153,5)</f>
        <v> </v>
      </c>
      <c r="O1153" s="13" t="str">
        <f aca="false">IF(N1153="актив",A1153,"QWE")</f>
        <v>QWE</v>
      </c>
      <c r="P1153" s="13" t="str">
        <f aca="false">IF(N1153="акция",A1153,"QWE")</f>
        <v>QWE</v>
      </c>
      <c r="Q1153" s="13" t="str">
        <f aca="false">IF(N1153="ликви",A1153,"QWE")</f>
        <v>QWE</v>
      </c>
      <c r="R1153" s="13" t="str">
        <f aca="false">IF(N1153="предп",A1153,"QWE")</f>
        <v>QWE</v>
      </c>
      <c r="S1153" s="13" t="str">
        <f aca="false">IF(N1153="новин",A1153,"QWE")</f>
        <v>QWE</v>
      </c>
      <c r="T1153" s="13" t="str">
        <f aca="false">IF(N1153="новин",B1153,"QWE")</f>
        <v>QWE</v>
      </c>
      <c r="U1153" s="13" t="str">
        <f aca="false">IF(N1153="актив",B1153,"QWE")</f>
        <v>QWE</v>
      </c>
      <c r="V1153" s="13" t="str">
        <f aca="false">IF(N1153="акция",B1153,"QWE")</f>
        <v>QWE</v>
      </c>
      <c r="W1153" s="13" t="str">
        <f aca="false">IF(N1153="ликви",B1153,"QWE")</f>
        <v>QWE</v>
      </c>
      <c r="X1153" s="13" t="str">
        <f aca="false">IF(N1153="предп",B1153,"QWE")</f>
        <v>QWE</v>
      </c>
      <c r="Z1153" s="6" t="str">
        <f aca="false">IFERROR(VLOOKUP(A1153,ликвидация!$A$1:$B$226,2,0)," ")</f>
        <v> </v>
      </c>
    </row>
    <row r="1154" customFormat="false" ht="15" hidden="true" customHeight="false" outlineLevel="0" collapsed="false">
      <c r="A1154" s="0" t="n">
        <v>799964</v>
      </c>
      <c r="B1154" s="0" t="s">
        <v>1456</v>
      </c>
      <c r="C1154" s="0" t="s">
        <v>15</v>
      </c>
      <c r="D1154" s="0" t="s">
        <v>42</v>
      </c>
      <c r="E1154" s="16" t="n">
        <f aca="false">IFERROR(VLOOKUP(A1154,Склад!$A$1:$B$2000,2,0),"0")</f>
        <v>0</v>
      </c>
      <c r="G1154" s="18" t="n">
        <f aca="false">IFERROR(IF(C1154="pcs.",ROUND(IF(K1154/7*2-(J1154-Y1154)&lt;0,0,IF(K1154/7*2-(J1154-Y1154)&lt;M1154,M1154,K1154/7*2-(J1154-Y1154))),0),IF(K1154/7*2-(J1154-Y1154)&lt;0,0,IF(K1154/7*2-(J1154-Y1154)&lt;M1154,M1154,K1154/7*2-(J1154-Y1154)))),0)</f>
        <v>0</v>
      </c>
      <c r="H1154" s="19" t="n">
        <f aca="false">IFERROR(VLOOKUP(A1154,'прошлый заказ'!$A$1:$B$1953,2,0)," ")</f>
        <v>0</v>
      </c>
      <c r="I1154" s="20" t="str">
        <f aca="false">IFERROR(VLOOKUP(A1154,Акции!A:C,3,0)," ")</f>
        <v> </v>
      </c>
      <c r="J1154" s="21" t="n">
        <f aca="false">IFERROR(VLOOKUP(A1154,Магазин!$A$1:$B$2000,2,0),"0")</f>
        <v>0</v>
      </c>
      <c r="K1154" s="21" t="str">
        <f aca="false">IFERROR(VLOOKUP(A1154,'продажи магазинов'!$A$1:$B$2000,2,0),"0")</f>
        <v>0</v>
      </c>
      <c r="L1154" s="22" t="str">
        <f aca="false">IFERROR(VLOOKUP(A1154,'тип хранение'!A:E,5,0),"-")</f>
        <v>-</v>
      </c>
      <c r="M1154" s="23" t="str">
        <f aca="false">IFERROR(VLOOKUP(A1154,минвлож!A:D,4,0),"-")</f>
        <v>-</v>
      </c>
      <c r="N1154" s="13" t="str">
        <f aca="false">LEFT(I1154,5)</f>
        <v> </v>
      </c>
      <c r="O1154" s="13" t="str">
        <f aca="false">IF(N1154="актив",A1154,"QWE")</f>
        <v>QWE</v>
      </c>
      <c r="P1154" s="13" t="str">
        <f aca="false">IF(N1154="акция",A1154,"QWE")</f>
        <v>QWE</v>
      </c>
      <c r="Q1154" s="13" t="str">
        <f aca="false">IF(N1154="ликви",A1154,"QWE")</f>
        <v>QWE</v>
      </c>
      <c r="R1154" s="13" t="str">
        <f aca="false">IF(N1154="предп",A1154,"QWE")</f>
        <v>QWE</v>
      </c>
      <c r="S1154" s="13" t="str">
        <f aca="false">IF(N1154="новин",A1154,"QWE")</f>
        <v>QWE</v>
      </c>
      <c r="T1154" s="13" t="str">
        <f aca="false">IF(N1154="новин",B1154,"QWE")</f>
        <v>QWE</v>
      </c>
      <c r="U1154" s="13" t="str">
        <f aca="false">IF(N1154="актив",B1154,"QWE")</f>
        <v>QWE</v>
      </c>
      <c r="V1154" s="13" t="str">
        <f aca="false">IF(N1154="акция",B1154,"QWE")</f>
        <v>QWE</v>
      </c>
      <c r="W1154" s="13" t="str">
        <f aca="false">IF(N1154="ликви",B1154,"QWE")</f>
        <v>QWE</v>
      </c>
      <c r="X1154" s="13" t="str">
        <f aca="false">IF(N1154="предп",B1154,"QWE")</f>
        <v>QWE</v>
      </c>
      <c r="Z1154" s="6" t="str">
        <f aca="false">IFERROR(VLOOKUP(A1154,ликвидация!$A$1:$B$226,2,0)," ")</f>
        <v> </v>
      </c>
    </row>
    <row r="1155" customFormat="false" ht="15" hidden="true" customHeight="false" outlineLevel="0" collapsed="false">
      <c r="A1155" s="0" t="n">
        <v>7801</v>
      </c>
      <c r="B1155" s="0" t="s">
        <v>1457</v>
      </c>
      <c r="C1155" s="0" t="s">
        <v>41</v>
      </c>
      <c r="D1155" s="0" t="s">
        <v>348</v>
      </c>
      <c r="E1155" s="16" t="str">
        <f aca="false">IFERROR(VLOOKUP(A1155,Склад!$A$1:$B$2000,2,0),"0")</f>
        <v>0</v>
      </c>
      <c r="G1155" s="18" t="str">
        <f aca="false">IFERROR(IF(C1155="pcs.",ROUND(IF(K1155/7*2-(J1155-Y1155)&lt;0,0,IF(K1155/7*2-(J1155-Y1155)&lt;M1155,M1155,K1155/7*2-(J1155-Y1155))),0),IF(K1155/7*2-(J1155-Y1155)&lt;0,0,IF(K1155/7*2-(J1155-Y1155)&lt;M1155,M1155,K1155/7*2-(J1155-Y1155)))),0)</f>
        <v>-</v>
      </c>
      <c r="H1155" s="19" t="n">
        <f aca="false">IFERROR(VLOOKUP(A1155,'прошлый заказ'!$A$1:$B$1953,2,0)," ")</f>
        <v>0</v>
      </c>
      <c r="J1155" s="21" t="str">
        <f aca="false">IFERROR(VLOOKUP(A1155,Магазин!$A$1:$B$2000,2,0),"0")</f>
        <v>0</v>
      </c>
      <c r="K1155" s="21" t="str">
        <f aca="false">IFERROR(VLOOKUP(A1155,'продажи магазинов'!$A$1:$B$2000,2,0),"0")</f>
        <v>0</v>
      </c>
      <c r="L1155" s="22" t="str">
        <f aca="false">IFERROR(VLOOKUP(A1155,'тип хранение'!A:E,5,0),"-")</f>
        <v>-</v>
      </c>
      <c r="M1155" s="23" t="str">
        <f aca="false">IFERROR(VLOOKUP(A1155,минвлож!A:D,4,0),"-")</f>
        <v>-</v>
      </c>
      <c r="N1155" s="13" t="str">
        <f aca="false">LEFT(I1155,5)</f>
        <v/>
      </c>
      <c r="O1155" s="13" t="str">
        <f aca="false">IF(N1155="актив",A1155,"QWE")</f>
        <v>QWE</v>
      </c>
      <c r="P1155" s="13" t="str">
        <f aca="false">IF(N1155="акция",A1155,"QWE")</f>
        <v>QWE</v>
      </c>
      <c r="Q1155" s="13" t="str">
        <f aca="false">IF(N1155="ликви",A1155,"QWE")</f>
        <v>QWE</v>
      </c>
      <c r="R1155" s="13" t="str">
        <f aca="false">IF(N1155="предп",A1155,"QWE")</f>
        <v>QWE</v>
      </c>
      <c r="S1155" s="13" t="str">
        <f aca="false">IF(N1155="новин",A1155,"QWE")</f>
        <v>QWE</v>
      </c>
      <c r="T1155" s="13" t="str">
        <f aca="false">IF(N1155="новин",B1155,"QWE")</f>
        <v>QWE</v>
      </c>
      <c r="U1155" s="13" t="str">
        <f aca="false">IF(N1155="актив",B1155,"QWE")</f>
        <v>QWE</v>
      </c>
      <c r="V1155" s="13" t="str">
        <f aca="false">IF(N1155="акция",B1155,"QWE")</f>
        <v>QWE</v>
      </c>
      <c r="W1155" s="13" t="str">
        <f aca="false">IF(N1155="ликви",B1155,"QWE")</f>
        <v>QWE</v>
      </c>
      <c r="X1155" s="13" t="str">
        <f aca="false">IF(N1155="предп",B1155,"QWE")</f>
        <v>QWE</v>
      </c>
      <c r="Z1155" s="6" t="str">
        <f aca="false">IFERROR(VLOOKUP(A1155,ликвидация!$A$1:$B$226,2,0)," ")</f>
        <v> </v>
      </c>
    </row>
    <row r="1156" customFormat="false" ht="15" hidden="true" customHeight="false" outlineLevel="0" collapsed="false">
      <c r="A1156" s="0" t="n">
        <v>67005</v>
      </c>
      <c r="B1156" s="0" t="s">
        <v>1458</v>
      </c>
      <c r="C1156" s="0" t="s">
        <v>15</v>
      </c>
      <c r="D1156" s="0" t="s">
        <v>51</v>
      </c>
      <c r="E1156" s="16" t="n">
        <f aca="false">IFERROR(VLOOKUP(A1156,Склад!$A$1:$B$2000,2,0),"0")</f>
        <v>0</v>
      </c>
      <c r="G1156" s="18" t="n">
        <f aca="false">IFERROR(IF(C1156="pcs.",ROUND(IF(K1156/7*2-(J1156-Y1156)&lt;0,0,IF(K1156/7*2-(J1156-Y1156)&lt;M1156,M1156,K1156/7*2-(J1156-Y1156))),0),IF(K1156/7*2-(J1156-Y1156)&lt;0,0,IF(K1156/7*2-(J1156-Y1156)&lt;M1156,M1156,K1156/7*2-(J1156-Y1156)))),0)</f>
        <v>0</v>
      </c>
      <c r="H1156" s="19" t="n">
        <f aca="false">IFERROR(VLOOKUP(A1156,'прошлый заказ'!$A$1:$B$1953,2,0)," ")</f>
        <v>0</v>
      </c>
      <c r="J1156" s="21" t="n">
        <f aca="false">IFERROR(VLOOKUP(A1156,Магазин!$A$1:$B$2000,2,0),"0")</f>
        <v>0</v>
      </c>
      <c r="K1156" s="21" t="str">
        <f aca="false">IFERROR(VLOOKUP(A1156,'продажи магазинов'!$A$1:$B$2000,2,0),"0")</f>
        <v>0</v>
      </c>
      <c r="L1156" s="22" t="str">
        <f aca="false">IFERROR(VLOOKUP(A1156,'тип хранение'!A:E,5,0),"-")</f>
        <v>-</v>
      </c>
      <c r="M1156" s="23" t="str">
        <f aca="false">IFERROR(VLOOKUP(A1156,минвлож!A:D,4,0),"-")</f>
        <v>-</v>
      </c>
      <c r="N1156" s="13" t="str">
        <f aca="false">LEFT(I1156,5)</f>
        <v/>
      </c>
      <c r="O1156" s="13" t="str">
        <f aca="false">IF(N1156="актив",A1156,"QWE")</f>
        <v>QWE</v>
      </c>
      <c r="P1156" s="13" t="str">
        <f aca="false">IF(N1156="акция",A1156,"QWE")</f>
        <v>QWE</v>
      </c>
      <c r="Q1156" s="13" t="str">
        <f aca="false">IF(N1156="ликви",A1156,"QWE")</f>
        <v>QWE</v>
      </c>
      <c r="R1156" s="13" t="str">
        <f aca="false">IF(N1156="предп",A1156,"QWE")</f>
        <v>QWE</v>
      </c>
      <c r="S1156" s="13" t="str">
        <f aca="false">IF(N1156="новин",A1156,"QWE")</f>
        <v>QWE</v>
      </c>
      <c r="T1156" s="13" t="str">
        <f aca="false">IF(N1156="новин",B1156,"QWE")</f>
        <v>QWE</v>
      </c>
      <c r="U1156" s="13" t="str">
        <f aca="false">IF(N1156="актив",B1156,"QWE")</f>
        <v>QWE</v>
      </c>
      <c r="V1156" s="13" t="str">
        <f aca="false">IF(N1156="акция",B1156,"QWE")</f>
        <v>QWE</v>
      </c>
      <c r="W1156" s="13" t="str">
        <f aca="false">IF(N1156="ликви",B1156,"QWE")</f>
        <v>QWE</v>
      </c>
      <c r="X1156" s="13" t="str">
        <f aca="false">IF(N1156="предп",B1156,"QWE")</f>
        <v>QWE</v>
      </c>
      <c r="Z1156" s="6" t="str">
        <f aca="false">IFERROR(VLOOKUP(A1156,ликвидация!$A$1:$B$226,2,0)," ")</f>
        <v> </v>
      </c>
    </row>
    <row r="1157" customFormat="false" ht="15" hidden="true" customHeight="false" outlineLevel="0" collapsed="false">
      <c r="A1157" s="0" t="n">
        <v>67009</v>
      </c>
      <c r="B1157" s="0" t="s">
        <v>1459</v>
      </c>
      <c r="C1157" s="0" t="s">
        <v>15</v>
      </c>
      <c r="D1157" s="0" t="s">
        <v>48</v>
      </c>
      <c r="E1157" s="16" t="n">
        <f aca="false">IFERROR(VLOOKUP(A1157,Склад!$A$1:$B$2000,2,0),"0")</f>
        <v>0</v>
      </c>
      <c r="F1157" s="31"/>
      <c r="G1157" s="18" t="n">
        <f aca="false">IFERROR(IF(C1157="pcs.",ROUND(IF(K1157/7*2-(J1157-Y1157)&lt;0,0,IF(K1157/7*2-(J1157-Y1157)&lt;M1157,M1157,K1157/7*2-(J1157-Y1157))),0),IF(K1157/7*2-(J1157-Y1157)&lt;0,0,IF(K1157/7*2-(J1157-Y1157)&lt;M1157,M1157,K1157/7*2-(J1157-Y1157)))),0)</f>
        <v>0</v>
      </c>
      <c r="H1157" s="19" t="str">
        <f aca="false">IFERROR(VLOOKUP(A1157,'прошлый заказ'!$A$1:$B$1953,2,0)," ")</f>
        <v> </v>
      </c>
      <c r="I1157" s="20" t="str">
        <f aca="false">IFERROR(VLOOKUP(A1157,Акции!A:C,3,0)," ")</f>
        <v> </v>
      </c>
      <c r="J1157" s="21" t="n">
        <f aca="false">IFERROR(VLOOKUP(A1157,Магазин!$A$1:$B$2000,2,0),"0")</f>
        <v>0</v>
      </c>
      <c r="K1157" s="21" t="str">
        <f aca="false">IFERROR(VLOOKUP(A1157,'продажи магазинов'!$A$1:$B$2000,2,0),"0")</f>
        <v>0</v>
      </c>
      <c r="L1157" s="22" t="str">
        <f aca="false">IFERROR(VLOOKUP(A1157,'тип хранение'!A:E,5,0),"-")</f>
        <v>-</v>
      </c>
      <c r="M1157" s="23" t="str">
        <f aca="false">IFERROR(VLOOKUP(A1157,минвлож!A:D,4,0),"-")</f>
        <v>-</v>
      </c>
      <c r="N1157" s="13" t="str">
        <f aca="false">LEFT(I1157,5)</f>
        <v> </v>
      </c>
      <c r="O1157" s="13" t="str">
        <f aca="false">IF(N1157="актив",A1157,"QWE")</f>
        <v>QWE</v>
      </c>
      <c r="P1157" s="13" t="str">
        <f aca="false">IF(N1157="акция",A1157,"QWE")</f>
        <v>QWE</v>
      </c>
      <c r="Q1157" s="13" t="str">
        <f aca="false">IF(N1157="ликви",A1157,"QWE")</f>
        <v>QWE</v>
      </c>
      <c r="R1157" s="13" t="str">
        <f aca="false">IF(N1157="предп",A1157,"QWE")</f>
        <v>QWE</v>
      </c>
      <c r="S1157" s="13" t="str">
        <f aca="false">IF(N1157="новин",A1157,"QWE")</f>
        <v>QWE</v>
      </c>
      <c r="T1157" s="13" t="str">
        <f aca="false">IF(N1157="новин",B1157,"QWE")</f>
        <v>QWE</v>
      </c>
      <c r="U1157" s="13" t="str">
        <f aca="false">IF(N1157="актив",B1157,"QWE")</f>
        <v>QWE</v>
      </c>
      <c r="V1157" s="13" t="str">
        <f aca="false">IF(N1157="акция",B1157,"QWE")</f>
        <v>QWE</v>
      </c>
      <c r="W1157" s="13" t="str">
        <f aca="false">IF(N1157="ликви",B1157,"QWE")</f>
        <v>QWE</v>
      </c>
      <c r="X1157" s="13" t="str">
        <f aca="false">IF(N1157="предп",B1157,"QWE")</f>
        <v>QWE</v>
      </c>
      <c r="Z1157" s="6" t="str">
        <f aca="false">IFERROR(VLOOKUP(A1157,ликвидация!$A$1:$B$226,2,0)," ")</f>
        <v> </v>
      </c>
    </row>
    <row r="1158" customFormat="false" ht="15" hidden="true" customHeight="false" outlineLevel="0" collapsed="false">
      <c r="A1158" s="0" t="n">
        <v>18171</v>
      </c>
      <c r="B1158" s="0" t="s">
        <v>1460</v>
      </c>
      <c r="C1158" s="0" t="s">
        <v>15</v>
      </c>
      <c r="D1158" s="0" t="s">
        <v>644</v>
      </c>
      <c r="E1158" s="16" t="str">
        <f aca="false">IFERROR(VLOOKUP(A1158,Склад!$A$1:$B$2000,2,0),"0")</f>
        <v>0</v>
      </c>
      <c r="F1158" s="32" t="s">
        <v>686</v>
      </c>
      <c r="G1158" s="18" t="n">
        <f aca="false">IFERROR(IF(C1158="pcs.",ROUND(IF(K1158/7*2-(J1158-Y1158)&lt;0,0,IF(K1158/7*2-(J1158-Y1158)&lt;M1158,M1158,K1158/7*2-(J1158-Y1158))),0),IF(K1158/7*2-(J1158-Y1158)&lt;0,0,IF(K1158/7*2-(J1158-Y1158)&lt;M1158,M1158,K1158/7*2-(J1158-Y1158)))),0)</f>
        <v>12</v>
      </c>
      <c r="H1158" s="19" t="str">
        <f aca="false">IFERROR(VLOOKUP(A1158,'прошлый заказ'!$A$1:$B$1953,2,0)," ")</f>
        <v/>
      </c>
      <c r="J1158" s="21" t="str">
        <f aca="false">IFERROR(VLOOKUP(A1158,Магазин!$A$1:$B$2000,2,0),"0")</f>
        <v>0</v>
      </c>
      <c r="K1158" s="21" t="str">
        <f aca="false">IFERROR(VLOOKUP(A1158,'продажи магазинов'!$A$1:$B$2000,2,0),"0")</f>
        <v>0</v>
      </c>
      <c r="L1158" s="22" t="str">
        <f aca="false">IFERROR(VLOOKUP(A1158,'тип хранение'!A:E,5,0),"-")</f>
        <v>2</v>
      </c>
      <c r="M1158" s="23" t="n">
        <f aca="false">IFERROR(VLOOKUP(A1158,минвлож!A:D,4,0),"-")</f>
        <v>12</v>
      </c>
      <c r="N1158" s="13" t="str">
        <f aca="false">LEFT(I1158,5)</f>
        <v/>
      </c>
      <c r="O1158" s="13" t="str">
        <f aca="false">IF(N1158="актив",A1158,"QWE")</f>
        <v>QWE</v>
      </c>
      <c r="P1158" s="13" t="str">
        <f aca="false">IF(N1158="акция",A1158,"QWE")</f>
        <v>QWE</v>
      </c>
      <c r="Q1158" s="13" t="str">
        <f aca="false">IF(N1158="ликви",A1158,"QWE")</f>
        <v>QWE</v>
      </c>
      <c r="R1158" s="13" t="str">
        <f aca="false">IF(N1158="предп",A1158,"QWE")</f>
        <v>QWE</v>
      </c>
      <c r="S1158" s="13" t="str">
        <f aca="false">IF(N1158="новин",A1158,"QWE")</f>
        <v>QWE</v>
      </c>
      <c r="T1158" s="13" t="str">
        <f aca="false">IF(N1158="новин",B1158,"QWE")</f>
        <v>QWE</v>
      </c>
      <c r="U1158" s="13" t="str">
        <f aca="false">IF(N1158="актив",B1158,"QWE")</f>
        <v>QWE</v>
      </c>
      <c r="V1158" s="13" t="str">
        <f aca="false">IF(N1158="акция",B1158,"QWE")</f>
        <v>QWE</v>
      </c>
      <c r="W1158" s="13" t="str">
        <f aca="false">IF(N1158="ликви",B1158,"QWE")</f>
        <v>QWE</v>
      </c>
      <c r="X1158" s="13" t="str">
        <f aca="false">IF(N1158="предп",B1158,"QWE")</f>
        <v>QWE</v>
      </c>
      <c r="Z1158" s="6" t="str">
        <f aca="false">IFERROR(VLOOKUP(A1158,ликвидация!$A$1:$B$226,2,0)," ")</f>
        <v> </v>
      </c>
    </row>
    <row r="1159" customFormat="false" ht="15" hidden="true" customHeight="false" outlineLevel="0" collapsed="false">
      <c r="A1159" s="0" t="n">
        <v>17165</v>
      </c>
      <c r="B1159" s="0" t="s">
        <v>1461</v>
      </c>
      <c r="C1159" s="0" t="s">
        <v>15</v>
      </c>
      <c r="D1159" s="0" t="s">
        <v>644</v>
      </c>
      <c r="E1159" s="16" t="n">
        <f aca="false">IFERROR(VLOOKUP(A1159,Склад!$A$1:$B$2000,2,0),"0")</f>
        <v>0</v>
      </c>
      <c r="G1159" s="18" t="n">
        <f aca="false">IFERROR(IF(C1159="pcs.",ROUND(IF(K1159/7*2-(J1159-Y1159)&lt;0,0,IF(K1159/7*2-(J1159-Y1159)&lt;M1159,M1159,K1159/7*2-(J1159-Y1159))),0),IF(K1159/7*2-(J1159-Y1159)&lt;0,0,IF(K1159/7*2-(J1159-Y1159)&lt;M1159,M1159,K1159/7*2-(J1159-Y1159)))),0)</f>
        <v>20</v>
      </c>
      <c r="H1159" s="19" t="n">
        <f aca="false">IFERROR(VLOOKUP(A1159,'прошлый заказ'!$A$1:$B$1953,2,0)," ")</f>
        <v>15</v>
      </c>
      <c r="J1159" s="21" t="n">
        <f aca="false">IFERROR(VLOOKUP(A1159,Магазин!$A$1:$B$2000,2,0),"0")</f>
        <v>0</v>
      </c>
      <c r="K1159" s="21" t="str">
        <f aca="false">IFERROR(VLOOKUP(A1159,'продажи магазинов'!$A$1:$B$2000,2,0),"0")</f>
        <v>0</v>
      </c>
      <c r="L1159" s="22" t="str">
        <f aca="false">IFERROR(VLOOKUP(A1159,'тип хранение'!A:E,5,0),"-")</f>
        <v>2</v>
      </c>
      <c r="M1159" s="23" t="n">
        <f aca="false">IFERROR(VLOOKUP(A1159,минвлож!A:D,4,0),"-")</f>
        <v>20</v>
      </c>
      <c r="N1159" s="13" t="str">
        <f aca="false">LEFT(I1159,5)</f>
        <v/>
      </c>
      <c r="O1159" s="13" t="str">
        <f aca="false">IF(N1159="актив",A1159,"QWE")</f>
        <v>QWE</v>
      </c>
      <c r="P1159" s="13" t="str">
        <f aca="false">IF(N1159="акция",A1159,"QWE")</f>
        <v>QWE</v>
      </c>
      <c r="Q1159" s="13" t="str">
        <f aca="false">IF(N1159="ликви",A1159,"QWE")</f>
        <v>QWE</v>
      </c>
      <c r="R1159" s="13" t="str">
        <f aca="false">IF(N1159="предп",A1159,"QWE")</f>
        <v>QWE</v>
      </c>
      <c r="S1159" s="13" t="str">
        <f aca="false">IF(N1159="новин",A1159,"QWE")</f>
        <v>QWE</v>
      </c>
      <c r="T1159" s="13" t="str">
        <f aca="false">IF(N1159="новин",B1159,"QWE")</f>
        <v>QWE</v>
      </c>
      <c r="U1159" s="13" t="str">
        <f aca="false">IF(N1159="актив",B1159,"QWE")</f>
        <v>QWE</v>
      </c>
      <c r="V1159" s="13" t="str">
        <f aca="false">IF(N1159="акция",B1159,"QWE")</f>
        <v>QWE</v>
      </c>
      <c r="W1159" s="13" t="str">
        <f aca="false">IF(N1159="ликви",B1159,"QWE")</f>
        <v>QWE</v>
      </c>
      <c r="X1159" s="13" t="str">
        <f aca="false">IF(N1159="предп",B1159,"QWE")</f>
        <v>QWE</v>
      </c>
      <c r="Z1159" s="6" t="str">
        <f aca="false">IFERROR(VLOOKUP(A1159,ликвидация!$A$1:$B$226,2,0)," ")</f>
        <v> </v>
      </c>
    </row>
    <row r="1160" customFormat="false" ht="15" hidden="false" customHeight="false" outlineLevel="0" collapsed="false">
      <c r="A1160" s="0" t="n">
        <v>4395</v>
      </c>
      <c r="B1160" s="0" t="s">
        <v>1462</v>
      </c>
      <c r="C1160" s="0" t="s">
        <v>15</v>
      </c>
      <c r="D1160" s="0" t="s">
        <v>1088</v>
      </c>
      <c r="E1160" s="16" t="n">
        <f aca="false">IFERROR(VLOOKUP(A1160,Склад!$A$1:$B$2000,2,0),"0")</f>
        <v>60</v>
      </c>
      <c r="F1160" s="32"/>
      <c r="G1160" s="18" t="n">
        <f aca="false">IFERROR(IF(C1160="pcs.",ROUND(IF(K1160/7*2-(J1160-Y1160)&lt;0,0,IF(K1160/7*2-(J1160-Y1160)&lt;M1160,M1160,K1160/7*2-(J1160-Y1160))),0),IF(K1160/7*2-(J1160-Y1160)&lt;0,0,IF(K1160/7*2-(J1160-Y1160)&lt;M1160,M1160,K1160/7*2-(J1160-Y1160)))),0)</f>
        <v>0</v>
      </c>
      <c r="H1160" s="19" t="n">
        <v>15</v>
      </c>
      <c r="I1160" s="20" t="str">
        <f aca="false">IFERROR(VLOOKUP(A1160,Акции!A:C,3,0)," ")</f>
        <v> </v>
      </c>
      <c r="J1160" s="21" t="n">
        <f aca="false">IFERROR(VLOOKUP(A1160,Магазин!$A$1:$B$2000,2,0),"0")</f>
        <v>4</v>
      </c>
      <c r="K1160" s="21" t="str">
        <f aca="false">IFERROR(VLOOKUP(A1160,'продажи магазинов'!$A$1:$B$2000,2,0),"0")</f>
        <v>0</v>
      </c>
      <c r="L1160" s="22" t="str">
        <f aca="false">IFERROR(VLOOKUP(A1160,'тип хранение'!A:E,5,0),"-")</f>
        <v>-</v>
      </c>
      <c r="M1160" s="23" t="str">
        <f aca="false">IFERROR(VLOOKUP(A1160,минвлож!A:D,4,0),"-")</f>
        <v>-</v>
      </c>
      <c r="N1160" s="13" t="str">
        <f aca="false">LEFT(I1160,5)</f>
        <v> </v>
      </c>
      <c r="O1160" s="13" t="str">
        <f aca="false">IF(N1160="актив",A1160,"QWE")</f>
        <v>QWE</v>
      </c>
      <c r="P1160" s="13" t="str">
        <f aca="false">IF(N1160="акция",A1160,"QWE")</f>
        <v>QWE</v>
      </c>
      <c r="Q1160" s="13" t="str">
        <f aca="false">IF(N1160="ликви",A1160,"QWE")</f>
        <v>QWE</v>
      </c>
      <c r="R1160" s="13" t="str">
        <f aca="false">IF(N1160="предп",A1160,"QWE")</f>
        <v>QWE</v>
      </c>
      <c r="S1160" s="13" t="str">
        <f aca="false">IF(N1160="новин",A1160,"QWE")</f>
        <v>QWE</v>
      </c>
      <c r="T1160" s="13" t="str">
        <f aca="false">IF(N1160="новин",B1160,"QWE")</f>
        <v>QWE</v>
      </c>
      <c r="U1160" s="13" t="str">
        <f aca="false">IF(N1160="актив",B1160,"QWE")</f>
        <v>QWE</v>
      </c>
      <c r="V1160" s="13" t="str">
        <f aca="false">IF(N1160="акция",B1160,"QWE")</f>
        <v>QWE</v>
      </c>
      <c r="W1160" s="13" t="str">
        <f aca="false">IF(N1160="ликви",B1160,"QWE")</f>
        <v>QWE</v>
      </c>
      <c r="X1160" s="13" t="str">
        <f aca="false">IF(N1160="предп",B1160,"QWE")</f>
        <v>QWE</v>
      </c>
      <c r="Z1160" s="6" t="str">
        <f aca="false">IFERROR(VLOOKUP(A1160,ликвидация!$A$1:$B$226,2,0)," ")</f>
        <v> </v>
      </c>
    </row>
    <row r="1161" customFormat="false" ht="15" hidden="false" customHeight="false" outlineLevel="0" collapsed="false">
      <c r="A1161" s="0" t="n">
        <v>92505</v>
      </c>
      <c r="B1161" s="0" t="s">
        <v>1463</v>
      </c>
      <c r="C1161" s="0" t="s">
        <v>15</v>
      </c>
      <c r="D1161" s="0" t="s">
        <v>1088</v>
      </c>
      <c r="E1161" s="16" t="n">
        <f aca="false">IFERROR(VLOOKUP(A1161,Склад!$A$1:$B$2000,2,0),"0")</f>
        <v>72</v>
      </c>
      <c r="F1161" s="32"/>
      <c r="G1161" s="18" t="n">
        <f aca="false">IFERROR(IF(C1161="pcs.",ROUND(IF(K1161/7*2-(J1161-Y1161)&lt;0,0,IF(K1161/7*2-(J1161-Y1161)&lt;M1161,M1161,K1161/7*2-(J1161-Y1161))),0),IF(K1161/7*2-(J1161-Y1161)&lt;0,0,IF(K1161/7*2-(J1161-Y1161)&lt;M1161,M1161,K1161/7*2-(J1161-Y1161)))),0)</f>
        <v>0</v>
      </c>
      <c r="H1161" s="19" t="n">
        <v>15</v>
      </c>
      <c r="J1161" s="21" t="n">
        <f aca="false">IFERROR(VLOOKUP(A1161,Магазин!$A$1:$B$2000,2,0),"0")</f>
        <v>15</v>
      </c>
      <c r="K1161" s="21" t="str">
        <f aca="false">IFERROR(VLOOKUP(A1161,'продажи магазинов'!$A$1:$B$2000,2,0),"0")</f>
        <v>0</v>
      </c>
      <c r="L1161" s="22" t="str">
        <f aca="false">IFERROR(VLOOKUP(A1161,'тип хранение'!A:E,5,0),"-")</f>
        <v>-</v>
      </c>
      <c r="M1161" s="23" t="str">
        <f aca="false">IFERROR(VLOOKUP(A1161,минвлож!A:D,4,0),"-")</f>
        <v>-</v>
      </c>
      <c r="N1161" s="13" t="str">
        <f aca="false">LEFT(I1161,5)</f>
        <v/>
      </c>
      <c r="O1161" s="13" t="str">
        <f aca="false">IF(N1161="актив",A1161,"QWE")</f>
        <v>QWE</v>
      </c>
      <c r="P1161" s="13" t="str">
        <f aca="false">IF(N1161="акция",A1161,"QWE")</f>
        <v>QWE</v>
      </c>
      <c r="Q1161" s="13" t="str">
        <f aca="false">IF(N1161="ликви",A1161,"QWE")</f>
        <v>QWE</v>
      </c>
      <c r="R1161" s="13" t="str">
        <f aca="false">IF(N1161="предп",A1161,"QWE")</f>
        <v>QWE</v>
      </c>
      <c r="S1161" s="13" t="str">
        <f aca="false">IF(N1161="новин",A1161,"QWE")</f>
        <v>QWE</v>
      </c>
      <c r="T1161" s="13" t="str">
        <f aca="false">IF(N1161="новин",B1161,"QWE")</f>
        <v>QWE</v>
      </c>
      <c r="U1161" s="13" t="str">
        <f aca="false">IF(N1161="актив",B1161,"QWE")</f>
        <v>QWE</v>
      </c>
      <c r="V1161" s="13" t="str">
        <f aca="false">IF(N1161="акция",B1161,"QWE")</f>
        <v>QWE</v>
      </c>
      <c r="W1161" s="13" t="str">
        <f aca="false">IF(N1161="ликви",B1161,"QWE")</f>
        <v>QWE</v>
      </c>
      <c r="X1161" s="13" t="str">
        <f aca="false">IF(N1161="предп",B1161,"QWE")</f>
        <v>QWE</v>
      </c>
      <c r="Z1161" s="6" t="str">
        <f aca="false">IFERROR(VLOOKUP(A1161,ликвидация!$A$1:$B$226,2,0)," ")</f>
        <v> </v>
      </c>
    </row>
    <row r="1162" customFormat="false" ht="15" hidden="true" customHeight="false" outlineLevel="0" collapsed="false">
      <c r="A1162" s="0" t="n">
        <v>8000452</v>
      </c>
      <c r="B1162" s="0" t="s">
        <v>1464</v>
      </c>
      <c r="C1162" s="0" t="s">
        <v>41</v>
      </c>
      <c r="D1162" s="0" t="s">
        <v>38</v>
      </c>
      <c r="E1162" s="16" t="n">
        <f aca="false">IFERROR(VLOOKUP(A1162,Склад!$A$1:$B$2000,2,0),"0")</f>
        <v>0</v>
      </c>
      <c r="G1162" s="18" t="str">
        <f aca="false">IFERROR(IF(C1162="pcs.",ROUND(IF(K1162/7*2-(J1162-Y1162)&lt;0,0,IF(K1162/7*2-(J1162-Y1162)&lt;M1162,M1162,K1162/7*2-(J1162-Y1162))),0),IF(K1162/7*2-(J1162-Y1162)&lt;0,0,IF(K1162/7*2-(J1162-Y1162)&lt;M1162,M1162,K1162/7*2-(J1162-Y1162)))),0)</f>
        <v>-</v>
      </c>
      <c r="H1162" s="19" t="n">
        <f aca="false">IFERROR(VLOOKUP(A1162,'прошлый заказ'!$A$1:$B$1953,2,0)," ")</f>
        <v>3</v>
      </c>
      <c r="J1162" s="21" t="n">
        <f aca="false">IFERROR(VLOOKUP(A1162,Магазин!$A$1:$B$2000,2,0),"0")</f>
        <v>0</v>
      </c>
      <c r="K1162" s="21" t="str">
        <f aca="false">IFERROR(VLOOKUP(A1162,'продажи магазинов'!$A$1:$B$2000,2,0),"0")</f>
        <v>0</v>
      </c>
      <c r="L1162" s="22" t="str">
        <f aca="false">IFERROR(VLOOKUP(A1162,'тип хранение'!A:E,5,0),"-")</f>
        <v>-</v>
      </c>
      <c r="M1162" s="23" t="str">
        <f aca="false">IFERROR(VLOOKUP(A1162,минвлож!A:D,4,0),"-")</f>
        <v>-</v>
      </c>
      <c r="N1162" s="13" t="str">
        <f aca="false">LEFT(I1162,5)</f>
        <v/>
      </c>
      <c r="O1162" s="13" t="str">
        <f aca="false">IF(N1162="актив",A1162,"QWE")</f>
        <v>QWE</v>
      </c>
      <c r="P1162" s="13" t="str">
        <f aca="false">IF(N1162="акция",A1162,"QWE")</f>
        <v>QWE</v>
      </c>
      <c r="Q1162" s="13" t="str">
        <f aca="false">IF(N1162="ликви",A1162,"QWE")</f>
        <v>QWE</v>
      </c>
      <c r="R1162" s="13" t="str">
        <f aca="false">IF(N1162="предп",A1162,"QWE")</f>
        <v>QWE</v>
      </c>
      <c r="S1162" s="13" t="str">
        <f aca="false">IF(N1162="новин",A1162,"QWE")</f>
        <v>QWE</v>
      </c>
      <c r="T1162" s="13" t="str">
        <f aca="false">IF(N1162="новин",B1162,"QWE")</f>
        <v>QWE</v>
      </c>
      <c r="U1162" s="13" t="str">
        <f aca="false">IF(N1162="актив",B1162,"QWE")</f>
        <v>QWE</v>
      </c>
      <c r="V1162" s="13" t="str">
        <f aca="false">IF(N1162="акция",B1162,"QWE")</f>
        <v>QWE</v>
      </c>
      <c r="W1162" s="13" t="str">
        <f aca="false">IF(N1162="ликви",B1162,"QWE")</f>
        <v>QWE</v>
      </c>
      <c r="X1162" s="13" t="str">
        <f aca="false">IF(N1162="предп",B1162,"QWE")</f>
        <v>QWE</v>
      </c>
      <c r="Z1162" s="6" t="str">
        <f aca="false">IFERROR(VLOOKUP(A1162,ликвидация!$A$1:$B$226,2,0)," ")</f>
        <v> </v>
      </c>
    </row>
    <row r="1163" customFormat="false" ht="15" hidden="false" customHeight="false" outlineLevel="0" collapsed="false">
      <c r="A1163" s="0" t="n">
        <v>92509</v>
      </c>
      <c r="B1163" s="0" t="s">
        <v>1465</v>
      </c>
      <c r="C1163" s="0" t="s">
        <v>15</v>
      </c>
      <c r="D1163" s="0" t="s">
        <v>1088</v>
      </c>
      <c r="E1163" s="16" t="n">
        <f aca="false">IFERROR(VLOOKUP(A1163,Склад!$A$1:$B$2000,2,0),"0")</f>
        <v>90</v>
      </c>
      <c r="F1163" s="31"/>
      <c r="G1163" s="18" t="n">
        <f aca="false">IFERROR(IF(C1163="pcs.",ROUND(IF(K1163/7*2-(J1163-Y1163)&lt;0,0,IF(K1163/7*2-(J1163-Y1163)&lt;M1163,M1163,K1163/7*2-(J1163-Y1163))),0),IF(K1163/7*2-(J1163-Y1163)&lt;0,0,IF(K1163/7*2-(J1163-Y1163)&lt;M1163,M1163,K1163/7*2-(J1163-Y1163)))),0)</f>
        <v>0</v>
      </c>
      <c r="H1163" s="19" t="n">
        <v>15</v>
      </c>
      <c r="I1163" s="20" t="str">
        <f aca="false">IFERROR(VLOOKUP(A1163,Акции!A:C,3,0)," ")</f>
        <v> </v>
      </c>
      <c r="J1163" s="21" t="n">
        <f aca="false">IFERROR(VLOOKUP(A1163,Магазин!$A$1:$B$2000,2,0),"0")</f>
        <v>14</v>
      </c>
      <c r="K1163" s="21" t="str">
        <f aca="false">IFERROR(VLOOKUP(A1163,'продажи магазинов'!$A$1:$B$2000,2,0),"0")</f>
        <v>0</v>
      </c>
      <c r="L1163" s="22" t="str">
        <f aca="false">IFERROR(VLOOKUP(A1163,'тип хранение'!A:E,5,0),"-")</f>
        <v>-</v>
      </c>
      <c r="M1163" s="23" t="str">
        <f aca="false">IFERROR(VLOOKUP(A1163,минвлож!A:D,4,0),"-")</f>
        <v>-</v>
      </c>
      <c r="N1163" s="13" t="str">
        <f aca="false">LEFT(I1163,5)</f>
        <v> </v>
      </c>
      <c r="O1163" s="13" t="str">
        <f aca="false">IF(N1163="актив",A1163,"QWE")</f>
        <v>QWE</v>
      </c>
      <c r="P1163" s="13" t="str">
        <f aca="false">IF(N1163="акция",A1163,"QWE")</f>
        <v>QWE</v>
      </c>
      <c r="Q1163" s="13" t="str">
        <f aca="false">IF(N1163="ликви",A1163,"QWE")</f>
        <v>QWE</v>
      </c>
      <c r="R1163" s="13" t="str">
        <f aca="false">IF(N1163="предп",A1163,"QWE")</f>
        <v>QWE</v>
      </c>
      <c r="S1163" s="13" t="str">
        <f aca="false">IF(N1163="новин",A1163,"QWE")</f>
        <v>QWE</v>
      </c>
      <c r="T1163" s="13" t="str">
        <f aca="false">IF(N1163="новин",B1163,"QWE")</f>
        <v>QWE</v>
      </c>
      <c r="U1163" s="13" t="str">
        <f aca="false">IF(N1163="актив",B1163,"QWE")</f>
        <v>QWE</v>
      </c>
      <c r="V1163" s="13" t="str">
        <f aca="false">IF(N1163="акция",B1163,"QWE")</f>
        <v>QWE</v>
      </c>
      <c r="W1163" s="13" t="str">
        <f aca="false">IF(N1163="ликви",B1163,"QWE")</f>
        <v>QWE</v>
      </c>
      <c r="X1163" s="13" t="str">
        <f aca="false">IF(N1163="предп",B1163,"QWE")</f>
        <v>QWE</v>
      </c>
      <c r="Z1163" s="6" t="str">
        <f aca="false">IFERROR(VLOOKUP(A1163,ликвидация!$A$1:$B$226,2,0)," ")</f>
        <v> </v>
      </c>
    </row>
    <row r="1164" customFormat="false" ht="15" hidden="false" customHeight="false" outlineLevel="0" collapsed="false">
      <c r="A1164" s="0" t="n">
        <v>92508</v>
      </c>
      <c r="B1164" s="0" t="s">
        <v>1466</v>
      </c>
      <c r="C1164" s="0" t="s">
        <v>15</v>
      </c>
      <c r="D1164" s="0" t="s">
        <v>1088</v>
      </c>
      <c r="E1164" s="16" t="n">
        <f aca="false">IFERROR(VLOOKUP(A1164,Склад!$A$1:$B$2000,2,0),"0")</f>
        <v>72</v>
      </c>
      <c r="F1164" s="31"/>
      <c r="G1164" s="18" t="n">
        <f aca="false">IFERROR(IF(C1164="pcs.",ROUND(IF(K1164/7*2-(J1164-Y1164)&lt;0,0,IF(K1164/7*2-(J1164-Y1164)&lt;M1164,M1164,K1164/7*2-(J1164-Y1164))),0),IF(K1164/7*2-(J1164-Y1164)&lt;0,0,IF(K1164/7*2-(J1164-Y1164)&lt;M1164,M1164,K1164/7*2-(J1164-Y1164)))),0)</f>
        <v>0</v>
      </c>
      <c r="H1164" s="19" t="n">
        <v>15</v>
      </c>
      <c r="I1164" s="20" t="str">
        <f aca="false">IFERROR(VLOOKUP(A1164,Акции!A:C,3,0)," ")</f>
        <v> </v>
      </c>
      <c r="J1164" s="21" t="n">
        <f aca="false">IFERROR(VLOOKUP(A1164,Магазин!$A$1:$B$2000,2,0),"0")</f>
        <v>17</v>
      </c>
      <c r="K1164" s="21" t="str">
        <f aca="false">IFERROR(VLOOKUP(A1164,'продажи магазинов'!$A$1:$B$2000,2,0),"0")</f>
        <v>0</v>
      </c>
      <c r="L1164" s="22" t="str">
        <f aca="false">IFERROR(VLOOKUP(A1164,'тип хранение'!A:E,5,0),"-")</f>
        <v>-</v>
      </c>
      <c r="M1164" s="23" t="str">
        <f aca="false">IFERROR(VLOOKUP(A1164,минвлож!A:D,4,0),"-")</f>
        <v>-</v>
      </c>
      <c r="N1164" s="13" t="str">
        <f aca="false">LEFT(I1164,5)</f>
        <v> </v>
      </c>
      <c r="O1164" s="13" t="str">
        <f aca="false">IF(N1164="актив",A1164,"QWE")</f>
        <v>QWE</v>
      </c>
      <c r="P1164" s="13" t="str">
        <f aca="false">IF(N1164="акция",A1164,"QWE")</f>
        <v>QWE</v>
      </c>
      <c r="Q1164" s="13" t="str">
        <f aca="false">IF(N1164="ликви",A1164,"QWE")</f>
        <v>QWE</v>
      </c>
      <c r="R1164" s="13" t="str">
        <f aca="false">IF(N1164="предп",A1164,"QWE")</f>
        <v>QWE</v>
      </c>
      <c r="S1164" s="13" t="str">
        <f aca="false">IF(N1164="новин",A1164,"QWE")</f>
        <v>QWE</v>
      </c>
      <c r="T1164" s="13" t="str">
        <f aca="false">IF(N1164="новин",B1164,"QWE")</f>
        <v>QWE</v>
      </c>
      <c r="U1164" s="13" t="str">
        <f aca="false">IF(N1164="актив",B1164,"QWE")</f>
        <v>QWE</v>
      </c>
      <c r="V1164" s="13" t="str">
        <f aca="false">IF(N1164="акция",B1164,"QWE")</f>
        <v>QWE</v>
      </c>
      <c r="W1164" s="13" t="str">
        <f aca="false">IF(N1164="ликви",B1164,"QWE")</f>
        <v>QWE</v>
      </c>
      <c r="X1164" s="13" t="str">
        <f aca="false">IF(N1164="предп",B1164,"QWE")</f>
        <v>QWE</v>
      </c>
      <c r="Z1164" s="6" t="str">
        <f aca="false">IFERROR(VLOOKUP(A1164,ликвидация!$A$1:$B$226,2,0)," ")</f>
        <v> </v>
      </c>
    </row>
    <row r="1165" customFormat="false" ht="15" hidden="false" customHeight="false" outlineLevel="0" collapsed="false">
      <c r="A1165" s="0" t="n">
        <v>4397</v>
      </c>
      <c r="B1165" s="0" t="s">
        <v>1467</v>
      </c>
      <c r="C1165" s="0" t="s">
        <v>15</v>
      </c>
      <c r="D1165" s="0" t="s">
        <v>1088</v>
      </c>
      <c r="E1165" s="16" t="n">
        <f aca="false">IFERROR(VLOOKUP(A1165,Склад!$A$1:$B$2000,2,0),"0")</f>
        <v>102</v>
      </c>
      <c r="F1165" s="32" t="s">
        <v>1468</v>
      </c>
      <c r="G1165" s="18" t="n">
        <f aca="false">IFERROR(IF(C1165="pcs.",ROUND(IF(K1165/7*2-(J1165-Y1165)&lt;0,0,IF(K1165/7*2-(J1165-Y1165)&lt;M1165,M1165,K1165/7*2-(J1165-Y1165))),0),IF(K1165/7*2-(J1165-Y1165)&lt;0,0,IF(K1165/7*2-(J1165-Y1165)&lt;M1165,M1165,K1165/7*2-(J1165-Y1165)))),0)</f>
        <v>0</v>
      </c>
      <c r="H1165" s="19" t="n">
        <v>15</v>
      </c>
      <c r="J1165" s="21" t="n">
        <f aca="false">IFERROR(VLOOKUP(A1165,Магазин!$A$1:$B$2000,2,0),"0")</f>
        <v>5</v>
      </c>
      <c r="K1165" s="21" t="str">
        <f aca="false">IFERROR(VLOOKUP(A1165,'продажи магазинов'!$A$1:$B$2000,2,0),"0")</f>
        <v>0</v>
      </c>
      <c r="L1165" s="22" t="str">
        <f aca="false">IFERROR(VLOOKUP(A1165,'тип хранение'!A:E,5,0),"-")</f>
        <v>-</v>
      </c>
      <c r="M1165" s="23" t="str">
        <f aca="false">IFERROR(VLOOKUP(A1165,минвлож!A:D,4,0),"-")</f>
        <v>-</v>
      </c>
      <c r="N1165" s="13" t="str">
        <f aca="false">LEFT(I1165,5)</f>
        <v/>
      </c>
      <c r="O1165" s="13" t="str">
        <f aca="false">IF(N1165="актив",A1165,"QWE")</f>
        <v>QWE</v>
      </c>
      <c r="P1165" s="13" t="str">
        <f aca="false">IF(N1165="акция",A1165,"QWE")</f>
        <v>QWE</v>
      </c>
      <c r="Q1165" s="13" t="str">
        <f aca="false">IF(N1165="ликви",A1165,"QWE")</f>
        <v>QWE</v>
      </c>
      <c r="R1165" s="13" t="str">
        <f aca="false">IF(N1165="предп",A1165,"QWE")</f>
        <v>QWE</v>
      </c>
      <c r="S1165" s="13" t="str">
        <f aca="false">IF(N1165="новин",A1165,"QWE")</f>
        <v>QWE</v>
      </c>
      <c r="T1165" s="13" t="str">
        <f aca="false">IF(N1165="новин",B1165,"QWE")</f>
        <v>QWE</v>
      </c>
      <c r="U1165" s="13" t="str">
        <f aca="false">IF(N1165="актив",B1165,"QWE")</f>
        <v>QWE</v>
      </c>
      <c r="V1165" s="13" t="str">
        <f aca="false">IF(N1165="акция",B1165,"QWE")</f>
        <v>QWE</v>
      </c>
      <c r="W1165" s="13" t="str">
        <f aca="false">IF(N1165="ликви",B1165,"QWE")</f>
        <v>QWE</v>
      </c>
      <c r="X1165" s="13" t="str">
        <f aca="false">IF(N1165="предп",B1165,"QWE")</f>
        <v>QWE</v>
      </c>
      <c r="Z1165" s="6" t="str">
        <f aca="false">IFERROR(VLOOKUP(A1165,ликвидация!$A$1:$B$226,2,0)," ")</f>
        <v> </v>
      </c>
    </row>
    <row r="1166" customFormat="false" ht="15" hidden="false" customHeight="false" outlineLevel="0" collapsed="false">
      <c r="A1166" s="0" t="n">
        <v>92507</v>
      </c>
      <c r="B1166" s="0" t="s">
        <v>1469</v>
      </c>
      <c r="C1166" s="0" t="s">
        <v>15</v>
      </c>
      <c r="D1166" s="0" t="s">
        <v>1088</v>
      </c>
      <c r="E1166" s="16" t="n">
        <f aca="false">IFERROR(VLOOKUP(A1166,Склад!$A$1:$B$2000,2,0),"0")</f>
        <v>54</v>
      </c>
      <c r="F1166" s="32"/>
      <c r="G1166" s="18" t="n">
        <f aca="false">IFERROR(IF(C1166="pcs.",ROUND(IF(K1166/7*2-(J1166-Y1166)&lt;0,0,IF(K1166/7*2-(J1166-Y1166)&lt;M1166,M1166,K1166/7*2-(J1166-Y1166))),0),IF(K1166/7*2-(J1166-Y1166)&lt;0,0,IF(K1166/7*2-(J1166-Y1166)&lt;M1166,M1166,K1166/7*2-(J1166-Y1166)))),0)</f>
        <v>0</v>
      </c>
      <c r="H1166" s="19" t="n">
        <v>15</v>
      </c>
      <c r="I1166" s="20" t="str">
        <f aca="false">IFERROR(VLOOKUP(A1166,Акции!A:C,3,0)," ")</f>
        <v> </v>
      </c>
      <c r="J1166" s="21" t="n">
        <f aca="false">IFERROR(VLOOKUP(A1166,Магазин!$A$1:$B$2000,2,0),"0")</f>
        <v>15</v>
      </c>
      <c r="K1166" s="21" t="str">
        <f aca="false">IFERROR(VLOOKUP(A1166,'продажи магазинов'!$A$1:$B$2000,2,0),"0")</f>
        <v>0</v>
      </c>
      <c r="L1166" s="22" t="str">
        <f aca="false">IFERROR(VLOOKUP(A1166,'тип хранение'!A:E,5,0),"-")</f>
        <v>-</v>
      </c>
      <c r="M1166" s="23" t="str">
        <f aca="false">IFERROR(VLOOKUP(A1166,минвлож!A:D,4,0),"-")</f>
        <v>-</v>
      </c>
      <c r="N1166" s="13" t="str">
        <f aca="false">LEFT(I1166,5)</f>
        <v> </v>
      </c>
      <c r="O1166" s="13" t="str">
        <f aca="false">IF(N1166="актив",A1166,"QWE")</f>
        <v>QWE</v>
      </c>
      <c r="P1166" s="13" t="str">
        <f aca="false">IF(N1166="акция",A1166,"QWE")</f>
        <v>QWE</v>
      </c>
      <c r="Q1166" s="13" t="str">
        <f aca="false">IF(N1166="ликви",A1166,"QWE")</f>
        <v>QWE</v>
      </c>
      <c r="R1166" s="13" t="str">
        <f aca="false">IF(N1166="предп",A1166,"QWE")</f>
        <v>QWE</v>
      </c>
      <c r="S1166" s="13" t="str">
        <f aca="false">IF(N1166="новин",A1166,"QWE")</f>
        <v>QWE</v>
      </c>
      <c r="T1166" s="13" t="str">
        <f aca="false">IF(N1166="новин",B1166,"QWE")</f>
        <v>QWE</v>
      </c>
      <c r="U1166" s="13" t="str">
        <f aca="false">IF(N1166="актив",B1166,"QWE")</f>
        <v>QWE</v>
      </c>
      <c r="V1166" s="13" t="str">
        <f aca="false">IF(N1166="акция",B1166,"QWE")</f>
        <v>QWE</v>
      </c>
      <c r="W1166" s="13" t="str">
        <f aca="false">IF(N1166="ликви",B1166,"QWE")</f>
        <v>QWE</v>
      </c>
      <c r="X1166" s="13" t="str">
        <f aca="false">IF(N1166="предп",B1166,"QWE")</f>
        <v>QWE</v>
      </c>
      <c r="Z1166" s="6" t="str">
        <f aca="false">IFERROR(VLOOKUP(A1166,ликвидация!$A$1:$B$226,2,0)," ")</f>
        <v> </v>
      </c>
    </row>
    <row r="1167" customFormat="false" ht="15" hidden="false" customHeight="false" outlineLevel="0" collapsed="false">
      <c r="A1167" s="0" t="n">
        <v>92506</v>
      </c>
      <c r="B1167" s="0" t="s">
        <v>1470</v>
      </c>
      <c r="C1167" s="0" t="s">
        <v>15</v>
      </c>
      <c r="D1167" s="0" t="s">
        <v>1088</v>
      </c>
      <c r="E1167" s="16" t="n">
        <f aca="false">IFERROR(VLOOKUP(A1167,Склад!$A$1:$B$2000,2,0),"0")</f>
        <v>108</v>
      </c>
      <c r="F1167" s="31"/>
      <c r="G1167" s="18" t="n">
        <f aca="false">IFERROR(IF(C1167="pcs.",ROUND(IF(K1167/7*2-(J1167-Y1167)&lt;0,0,IF(K1167/7*2-(J1167-Y1167)&lt;M1167,M1167,K1167/7*2-(J1167-Y1167))),0),IF(K1167/7*2-(J1167-Y1167)&lt;0,0,IF(K1167/7*2-(J1167-Y1167)&lt;M1167,M1167,K1167/7*2-(J1167-Y1167)))),0)</f>
        <v>0</v>
      </c>
      <c r="H1167" s="19" t="n">
        <v>15</v>
      </c>
      <c r="I1167" s="20" t="str">
        <f aca="false">IFERROR(VLOOKUP(A1167,Акции!A:C,3,0)," ")</f>
        <v> </v>
      </c>
      <c r="J1167" s="21" t="n">
        <f aca="false">IFERROR(VLOOKUP(A1167,Магазин!$A$1:$B$2000,2,0),"0")</f>
        <v>14</v>
      </c>
      <c r="K1167" s="21" t="str">
        <f aca="false">IFERROR(VLOOKUP(A1167,'продажи магазинов'!$A$1:$B$2000,2,0),"0")</f>
        <v>0</v>
      </c>
      <c r="L1167" s="22" t="str">
        <f aca="false">IFERROR(VLOOKUP(A1167,'тип хранение'!A:E,5,0),"-")</f>
        <v>-</v>
      </c>
      <c r="M1167" s="23" t="str">
        <f aca="false">IFERROR(VLOOKUP(A1167,минвлож!A:D,4,0),"-")</f>
        <v>-</v>
      </c>
      <c r="N1167" s="13" t="str">
        <f aca="false">LEFT(I1167,5)</f>
        <v> </v>
      </c>
      <c r="O1167" s="13" t="str">
        <f aca="false">IF(N1167="актив",A1167,"QWE")</f>
        <v>QWE</v>
      </c>
      <c r="P1167" s="13" t="str">
        <f aca="false">IF(N1167="акция",A1167,"QWE")</f>
        <v>QWE</v>
      </c>
      <c r="Q1167" s="13" t="str">
        <f aca="false">IF(N1167="ликви",A1167,"QWE")</f>
        <v>QWE</v>
      </c>
      <c r="R1167" s="13" t="str">
        <f aca="false">IF(N1167="предп",A1167,"QWE")</f>
        <v>QWE</v>
      </c>
      <c r="S1167" s="13" t="str">
        <f aca="false">IF(N1167="новин",A1167,"QWE")</f>
        <v>QWE</v>
      </c>
      <c r="T1167" s="13" t="str">
        <f aca="false">IF(N1167="новин",B1167,"QWE")</f>
        <v>QWE</v>
      </c>
      <c r="U1167" s="13" t="str">
        <f aca="false">IF(N1167="актив",B1167,"QWE")</f>
        <v>QWE</v>
      </c>
      <c r="V1167" s="13" t="str">
        <f aca="false">IF(N1167="акция",B1167,"QWE")</f>
        <v>QWE</v>
      </c>
      <c r="W1167" s="13" t="str">
        <f aca="false">IF(N1167="ликви",B1167,"QWE")</f>
        <v>QWE</v>
      </c>
      <c r="X1167" s="13" t="str">
        <f aca="false">IF(N1167="предп",B1167,"QWE")</f>
        <v>QWE</v>
      </c>
      <c r="Z1167" s="6" t="str">
        <f aca="false">IFERROR(VLOOKUP(A1167,ликвидация!$A$1:$B$226,2,0)," ")</f>
        <v> </v>
      </c>
    </row>
    <row r="1168" customFormat="false" ht="15" hidden="false" customHeight="false" outlineLevel="0" collapsed="false">
      <c r="A1168" s="0" t="n">
        <v>92510</v>
      </c>
      <c r="B1168" s="0" t="s">
        <v>1471</v>
      </c>
      <c r="C1168" s="0" t="s">
        <v>15</v>
      </c>
      <c r="D1168" s="0" t="s">
        <v>1088</v>
      </c>
      <c r="E1168" s="16" t="n">
        <f aca="false">IFERROR(VLOOKUP(A1168,Склад!$A$1:$B$2000,2,0),"0")</f>
        <v>240</v>
      </c>
      <c r="F1168" s="31"/>
      <c r="G1168" s="18" t="n">
        <f aca="false">IFERROR(IF(C1168="pcs.",ROUND(IF(K1168/7*2-(J1168-Y1168)&lt;0,0,IF(K1168/7*2-(J1168-Y1168)&lt;M1168,M1168,K1168/7*2-(J1168-Y1168))),0),IF(K1168/7*2-(J1168-Y1168)&lt;0,0,IF(K1168/7*2-(J1168-Y1168)&lt;M1168,M1168,K1168/7*2-(J1168-Y1168)))),0)</f>
        <v>0</v>
      </c>
      <c r="H1168" s="19" t="n">
        <v>15</v>
      </c>
      <c r="I1168" s="20" t="str">
        <f aca="false">IFERROR(VLOOKUP(A1168,Акции!A:C,3,0)," ")</f>
        <v> </v>
      </c>
      <c r="J1168" s="21" t="n">
        <f aca="false">IFERROR(VLOOKUP(A1168,Магазин!$A$1:$B$2000,2,0),"0")</f>
        <v>0</v>
      </c>
      <c r="K1168" s="21" t="str">
        <f aca="false">IFERROR(VLOOKUP(A1168,'продажи магазинов'!$A$1:$B$2000,2,0),"0")</f>
        <v>0</v>
      </c>
      <c r="L1168" s="22" t="str">
        <f aca="false">IFERROR(VLOOKUP(A1168,'тип хранение'!A:E,5,0),"-")</f>
        <v>-</v>
      </c>
      <c r="M1168" s="23" t="str">
        <f aca="false">IFERROR(VLOOKUP(A1168,минвлож!A:D,4,0),"-")</f>
        <v>-</v>
      </c>
      <c r="N1168" s="13" t="str">
        <f aca="false">LEFT(I1168,5)</f>
        <v> </v>
      </c>
      <c r="O1168" s="13" t="str">
        <f aca="false">IF(N1168="актив",A1168,"QWE")</f>
        <v>QWE</v>
      </c>
      <c r="P1168" s="13" t="str">
        <f aca="false">IF(N1168="акция",A1168,"QWE")</f>
        <v>QWE</v>
      </c>
      <c r="Q1168" s="13" t="str">
        <f aca="false">IF(N1168="ликви",A1168,"QWE")</f>
        <v>QWE</v>
      </c>
      <c r="R1168" s="13" t="str">
        <f aca="false">IF(N1168="предп",A1168,"QWE")</f>
        <v>QWE</v>
      </c>
      <c r="S1168" s="13" t="str">
        <f aca="false">IF(N1168="новин",A1168,"QWE")</f>
        <v>QWE</v>
      </c>
      <c r="T1168" s="13" t="str">
        <f aca="false">IF(N1168="новин",B1168,"QWE")</f>
        <v>QWE</v>
      </c>
      <c r="U1168" s="13" t="str">
        <f aca="false">IF(N1168="актив",B1168,"QWE")</f>
        <v>QWE</v>
      </c>
      <c r="V1168" s="13" t="str">
        <f aca="false">IF(N1168="акция",B1168,"QWE")</f>
        <v>QWE</v>
      </c>
      <c r="W1168" s="13" t="str">
        <f aca="false">IF(N1168="ликви",B1168,"QWE")</f>
        <v>QWE</v>
      </c>
      <c r="X1168" s="13" t="str">
        <f aca="false">IF(N1168="предп",B1168,"QWE")</f>
        <v>QWE</v>
      </c>
      <c r="Z1168" s="6" t="str">
        <f aca="false">IFERROR(VLOOKUP(A1168,ликвидация!$A$1:$B$226,2,0)," ")</f>
        <v> </v>
      </c>
    </row>
    <row r="1169" customFormat="false" ht="15" hidden="false" customHeight="false" outlineLevel="0" collapsed="false">
      <c r="A1169" s="0" t="n">
        <v>3251</v>
      </c>
      <c r="B1169" s="0" t="s">
        <v>1472</v>
      </c>
      <c r="C1169" s="0" t="s">
        <v>15</v>
      </c>
      <c r="D1169" s="0" t="s">
        <v>750</v>
      </c>
      <c r="E1169" s="16" t="n">
        <f aca="false">IFERROR(VLOOKUP(A1169,Склад!$A$1:$B$2000,2,0),"0")</f>
        <v>240</v>
      </c>
      <c r="F1169" s="32" t="s">
        <v>1473</v>
      </c>
      <c r="G1169" s="18" t="n">
        <f aca="false">IFERROR(IF(C1169="pcs.",ROUND(IF(K1169/7*2-(J1169-Y1169)&lt;0,0,IF(K1169/7*2-(J1169-Y1169)&lt;M1169,M1169,K1169/7*2-(J1169-Y1169))),0),IF(K1169/7*2-(J1169-Y1169)&lt;0,0,IF(K1169/7*2-(J1169-Y1169)&lt;M1169,M1169,K1169/7*2-(J1169-Y1169)))),0)</f>
        <v>0</v>
      </c>
      <c r="H1169" s="19" t="n">
        <v>15</v>
      </c>
      <c r="J1169" s="21" t="n">
        <f aca="false">IFERROR(VLOOKUP(A1169,Магазин!$A$1:$B$2000,2,0),"0")</f>
        <v>12</v>
      </c>
      <c r="K1169" s="21" t="str">
        <f aca="false">IFERROR(VLOOKUP(A1169,'продажи магазинов'!$A$1:$B$2000,2,0),"0")</f>
        <v>0</v>
      </c>
      <c r="L1169" s="22" t="str">
        <f aca="false">IFERROR(VLOOKUP(A1169,'тип хранение'!A:E,5,0),"-")</f>
        <v>1</v>
      </c>
      <c r="M1169" s="23" t="str">
        <f aca="false">IFERROR(VLOOKUP(A1169,минвлож!A:D,4,0),"-")</f>
        <v>-</v>
      </c>
      <c r="N1169" s="13" t="str">
        <f aca="false">LEFT(I1169,5)</f>
        <v/>
      </c>
      <c r="O1169" s="13" t="str">
        <f aca="false">IF(N1169="актив",A1169,"QWE")</f>
        <v>QWE</v>
      </c>
      <c r="P1169" s="13" t="str">
        <f aca="false">IF(N1169="акция",A1169,"QWE")</f>
        <v>QWE</v>
      </c>
      <c r="Q1169" s="13" t="str">
        <f aca="false">IF(N1169="ликви",A1169,"QWE")</f>
        <v>QWE</v>
      </c>
      <c r="R1169" s="13" t="str">
        <f aca="false">IF(N1169="предп",A1169,"QWE")</f>
        <v>QWE</v>
      </c>
      <c r="S1169" s="13" t="str">
        <f aca="false">IF(N1169="новин",A1169,"QWE")</f>
        <v>QWE</v>
      </c>
      <c r="T1169" s="13" t="str">
        <f aca="false">IF(N1169="новин",B1169,"QWE")</f>
        <v>QWE</v>
      </c>
      <c r="U1169" s="13" t="str">
        <f aca="false">IF(N1169="актив",B1169,"QWE")</f>
        <v>QWE</v>
      </c>
      <c r="V1169" s="13" t="str">
        <f aca="false">IF(N1169="акция",B1169,"QWE")</f>
        <v>QWE</v>
      </c>
      <c r="W1169" s="13" t="str">
        <f aca="false">IF(N1169="ликви",B1169,"QWE")</f>
        <v>QWE</v>
      </c>
      <c r="X1169" s="13" t="str">
        <f aca="false">IF(N1169="предп",B1169,"QWE")</f>
        <v>QWE</v>
      </c>
      <c r="Z1169" s="6" t="str">
        <f aca="false">IFERROR(VLOOKUP(A1169,ликвидация!$A$1:$B$226,2,0)," ")</f>
        <v> </v>
      </c>
    </row>
    <row r="1170" customFormat="false" ht="15" hidden="false" customHeight="false" outlineLevel="0" collapsed="false">
      <c r="A1170" s="0" t="n">
        <v>4312</v>
      </c>
      <c r="B1170" s="0" t="s">
        <v>1474</v>
      </c>
      <c r="C1170" s="0" t="s">
        <v>15</v>
      </c>
      <c r="D1170" s="0" t="s">
        <v>750</v>
      </c>
      <c r="E1170" s="16" t="n">
        <f aca="false">IFERROR(VLOOKUP(A1170,Склад!$A$1:$B$2000,2,0),"0")</f>
        <v>260</v>
      </c>
      <c r="F1170" s="32"/>
      <c r="G1170" s="18" t="n">
        <f aca="false">IFERROR(IF(C1170="pcs.",ROUND(IF(K1170/7*2-(J1170-Y1170)&lt;0,0,IF(K1170/7*2-(J1170-Y1170)&lt;M1170,M1170,K1170/7*2-(J1170-Y1170))),0),IF(K1170/7*2-(J1170-Y1170)&lt;0,0,IF(K1170/7*2-(J1170-Y1170)&lt;M1170,M1170,K1170/7*2-(J1170-Y1170)))),0)</f>
        <v>0</v>
      </c>
      <c r="H1170" s="19" t="n">
        <f aca="false">IFERROR(VLOOKUP(A1170,'прошлый заказ'!$A$1:$B$1953,2,0)," ")</f>
        <v>42</v>
      </c>
      <c r="J1170" s="21" t="n">
        <f aca="false">IFERROR(VLOOKUP(A1170,Магазин!$A$1:$B$2000,2,0),"0")</f>
        <v>51</v>
      </c>
      <c r="K1170" s="21" t="str">
        <f aca="false">IFERROR(VLOOKUP(A1170,'продажи магазинов'!$A$1:$B$2000,2,0),"0")</f>
        <v>0</v>
      </c>
      <c r="L1170" s="22" t="str">
        <f aca="false">IFERROR(VLOOKUP(A1170,'тип хранение'!A:E,5,0),"-")</f>
        <v>1</v>
      </c>
      <c r="M1170" s="23" t="n">
        <f aca="false">IFERROR(VLOOKUP(A1170,минвлож!A:D,4,0),"-")</f>
        <v>42</v>
      </c>
      <c r="N1170" s="13" t="str">
        <f aca="false">LEFT(I1170,5)</f>
        <v/>
      </c>
      <c r="O1170" s="13" t="str">
        <f aca="false">IF(N1170="актив",A1170,"QWE")</f>
        <v>QWE</v>
      </c>
      <c r="P1170" s="13" t="str">
        <f aca="false">IF(N1170="акция",A1170,"QWE")</f>
        <v>QWE</v>
      </c>
      <c r="Q1170" s="13" t="str">
        <f aca="false">IF(N1170="ликви",A1170,"QWE")</f>
        <v>QWE</v>
      </c>
      <c r="R1170" s="13" t="str">
        <f aca="false">IF(N1170="предп",A1170,"QWE")</f>
        <v>QWE</v>
      </c>
      <c r="S1170" s="13" t="str">
        <f aca="false">IF(N1170="новин",A1170,"QWE")</f>
        <v>QWE</v>
      </c>
      <c r="T1170" s="13" t="str">
        <f aca="false">IF(N1170="новин",B1170,"QWE")</f>
        <v>QWE</v>
      </c>
      <c r="U1170" s="13" t="str">
        <f aca="false">IF(N1170="актив",B1170,"QWE")</f>
        <v>QWE</v>
      </c>
      <c r="V1170" s="13" t="str">
        <f aca="false">IF(N1170="акция",B1170,"QWE")</f>
        <v>QWE</v>
      </c>
      <c r="W1170" s="13" t="str">
        <f aca="false">IF(N1170="ликви",B1170,"QWE")</f>
        <v>QWE</v>
      </c>
      <c r="X1170" s="13" t="str">
        <f aca="false">IF(N1170="предп",B1170,"QWE")</f>
        <v>QWE</v>
      </c>
      <c r="Z1170" s="6" t="str">
        <f aca="false">IFERROR(VLOOKUP(A1170,ликвидация!$A$1:$B$226,2,0)," ")</f>
        <v> </v>
      </c>
    </row>
    <row r="1171" customFormat="false" ht="15" hidden="false" customHeight="false" outlineLevel="0" collapsed="false">
      <c r="A1171" s="0" t="n">
        <v>4309</v>
      </c>
      <c r="B1171" s="0" t="s">
        <v>1475</v>
      </c>
      <c r="C1171" s="0" t="s">
        <v>15</v>
      </c>
      <c r="D1171" s="0" t="s">
        <v>750</v>
      </c>
      <c r="E1171" s="16" t="n">
        <f aca="false">IFERROR(VLOOKUP(A1171,Склад!$A$1:$B$2000,2,0),"0")</f>
        <v>40</v>
      </c>
      <c r="F1171" s="32"/>
      <c r="G1171" s="18" t="n">
        <f aca="false">IFERROR(IF(C1171="pcs.",ROUND(IF(K1171/7*2-(J1171-Y1171)&lt;0,0,IF(K1171/7*2-(J1171-Y1171)&lt;M1171,M1171,K1171/7*2-(J1171-Y1171))),0),IF(K1171/7*2-(J1171-Y1171)&lt;0,0,IF(K1171/7*2-(J1171-Y1171)&lt;M1171,M1171,K1171/7*2-(J1171-Y1171)))),0)</f>
        <v>0</v>
      </c>
      <c r="H1171" s="19" t="n">
        <f aca="false">IFERROR(VLOOKUP(A1171,'прошлый заказ'!$A$1:$B$1953,2,0)," ")</f>
        <v>40</v>
      </c>
      <c r="J1171" s="21" t="n">
        <f aca="false">IFERROR(VLOOKUP(A1171,Магазин!$A$1:$B$2000,2,0),"0")</f>
        <v>34</v>
      </c>
      <c r="K1171" s="21" t="str">
        <f aca="false">IFERROR(VLOOKUP(A1171,'продажи магазинов'!$A$1:$B$2000,2,0),"0")</f>
        <v>0</v>
      </c>
      <c r="L1171" s="22" t="str">
        <f aca="false">IFERROR(VLOOKUP(A1171,'тип хранение'!A:E,5,0),"-")</f>
        <v>1</v>
      </c>
      <c r="M1171" s="23" t="n">
        <f aca="false">IFERROR(VLOOKUP(A1171,минвлож!A:D,4,0),"-")</f>
        <v>40</v>
      </c>
      <c r="N1171" s="13" t="str">
        <f aca="false">LEFT(I1171,5)</f>
        <v/>
      </c>
      <c r="O1171" s="13" t="str">
        <f aca="false">IF(N1171="актив",A1171,"QWE")</f>
        <v>QWE</v>
      </c>
      <c r="P1171" s="13" t="str">
        <f aca="false">IF(N1171="акция",A1171,"QWE")</f>
        <v>QWE</v>
      </c>
      <c r="Q1171" s="13" t="str">
        <f aca="false">IF(N1171="ликви",A1171,"QWE")</f>
        <v>QWE</v>
      </c>
      <c r="R1171" s="13" t="str">
        <f aca="false">IF(N1171="предп",A1171,"QWE")</f>
        <v>QWE</v>
      </c>
      <c r="S1171" s="13" t="str">
        <f aca="false">IF(N1171="новин",A1171,"QWE")</f>
        <v>QWE</v>
      </c>
      <c r="T1171" s="13" t="str">
        <f aca="false">IF(N1171="новин",B1171,"QWE")</f>
        <v>QWE</v>
      </c>
      <c r="U1171" s="13" t="str">
        <f aca="false">IF(N1171="актив",B1171,"QWE")</f>
        <v>QWE</v>
      </c>
      <c r="V1171" s="13" t="str">
        <f aca="false">IF(N1171="акция",B1171,"QWE")</f>
        <v>QWE</v>
      </c>
      <c r="W1171" s="13" t="str">
        <f aca="false">IF(N1171="ликви",B1171,"QWE")</f>
        <v>QWE</v>
      </c>
      <c r="X1171" s="13" t="str">
        <f aca="false">IF(N1171="предп",B1171,"QWE")</f>
        <v>QWE</v>
      </c>
      <c r="Z1171" s="6" t="str">
        <f aca="false">IFERROR(VLOOKUP(A1171,ликвидация!$A$1:$B$226,2,0)," ")</f>
        <v> </v>
      </c>
    </row>
    <row r="1172" customFormat="false" ht="15" hidden="true" customHeight="false" outlineLevel="0" collapsed="false">
      <c r="A1172" s="0" t="n">
        <v>80017652</v>
      </c>
      <c r="B1172" s="0" t="s">
        <v>1476</v>
      </c>
      <c r="C1172" s="0" t="s">
        <v>15</v>
      </c>
      <c r="D1172" s="0" t="s">
        <v>84</v>
      </c>
      <c r="E1172" s="16" t="str">
        <f aca="false">IFERROR(VLOOKUP(A1172,Склад!$A$1:$B$2000,2,0),"0")</f>
        <v>0</v>
      </c>
      <c r="G1172" s="18" t="n">
        <f aca="false">IFERROR(IF(C1172="pcs.",ROUND(IF(K1172/7*2-(J1172-Y1172)&lt;0,0,IF(K1172/7*2-(J1172-Y1172)&lt;M1172,M1172,K1172/7*2-(J1172-Y1172))),0),IF(K1172/7*2-(J1172-Y1172)&lt;0,0,IF(K1172/7*2-(J1172-Y1172)&lt;M1172,M1172,K1172/7*2-(J1172-Y1172)))),0)</f>
        <v>0</v>
      </c>
      <c r="H1172" s="19" t="n">
        <f aca="false">IFERROR(VLOOKUP(A1172,'прошлый заказ'!$A$1:$B$1953,2,0)," ")</f>
        <v>0</v>
      </c>
      <c r="J1172" s="21" t="str">
        <f aca="false">IFERROR(VLOOKUP(A1172,Магазин!$A$1:$B$2000,2,0),"0")</f>
        <v>0</v>
      </c>
      <c r="K1172" s="21" t="str">
        <f aca="false">IFERROR(VLOOKUP(A1172,'продажи магазинов'!$A$1:$B$2000,2,0),"0")</f>
        <v>0</v>
      </c>
      <c r="L1172" s="22" t="str">
        <f aca="false">IFERROR(VLOOKUP(A1172,'тип хранение'!A:E,5,0),"-")</f>
        <v>-</v>
      </c>
      <c r="M1172" s="23" t="str">
        <f aca="false">IFERROR(VLOOKUP(A1172,минвлож!A:D,4,0),"-")</f>
        <v>-</v>
      </c>
      <c r="N1172" s="13" t="str">
        <f aca="false">LEFT(I1172,5)</f>
        <v/>
      </c>
      <c r="O1172" s="13" t="str">
        <f aca="false">IF(N1172="актив",A1172,"QWE")</f>
        <v>QWE</v>
      </c>
      <c r="P1172" s="13" t="str">
        <f aca="false">IF(N1172="акция",A1172,"QWE")</f>
        <v>QWE</v>
      </c>
      <c r="Q1172" s="13" t="str">
        <f aca="false">IF(N1172="ликви",A1172,"QWE")</f>
        <v>QWE</v>
      </c>
      <c r="R1172" s="13" t="str">
        <f aca="false">IF(N1172="предп",A1172,"QWE")</f>
        <v>QWE</v>
      </c>
      <c r="S1172" s="13" t="str">
        <f aca="false">IF(N1172="новин",A1172,"QWE")</f>
        <v>QWE</v>
      </c>
      <c r="T1172" s="13" t="str">
        <f aca="false">IF(N1172="новин",B1172,"QWE")</f>
        <v>QWE</v>
      </c>
      <c r="U1172" s="13" t="str">
        <f aca="false">IF(N1172="актив",B1172,"QWE")</f>
        <v>QWE</v>
      </c>
      <c r="V1172" s="13" t="str">
        <f aca="false">IF(N1172="акция",B1172,"QWE")</f>
        <v>QWE</v>
      </c>
      <c r="W1172" s="13" t="str">
        <f aca="false">IF(N1172="ликви",B1172,"QWE")</f>
        <v>QWE</v>
      </c>
      <c r="X1172" s="13" t="str">
        <f aca="false">IF(N1172="предп",B1172,"QWE")</f>
        <v>QWE</v>
      </c>
      <c r="Z1172" s="6" t="str">
        <f aca="false">IFERROR(VLOOKUP(A1172,ликвидация!$A$1:$B$226,2,0)," ")</f>
        <v> </v>
      </c>
    </row>
    <row r="1173" customFormat="false" ht="15" hidden="false" customHeight="false" outlineLevel="0" collapsed="false">
      <c r="A1173" s="0" t="n">
        <v>4310</v>
      </c>
      <c r="B1173" s="0" t="s">
        <v>1477</v>
      </c>
      <c r="C1173" s="0" t="s">
        <v>15</v>
      </c>
      <c r="D1173" s="0" t="s">
        <v>750</v>
      </c>
      <c r="E1173" s="16" t="n">
        <f aca="false">IFERROR(VLOOKUP(A1173,Склад!$A$1:$B$2000,2,0),"0")</f>
        <v>160</v>
      </c>
      <c r="F1173" s="32"/>
      <c r="G1173" s="18" t="n">
        <f aca="false">IFERROR(IF(C1173="pcs.",ROUND(IF(K1173/7*2-(J1173-Y1173)&lt;0,0,IF(K1173/7*2-(J1173-Y1173)&lt;M1173,M1173,K1173/7*2-(J1173-Y1173))),0),IF(K1173/7*2-(J1173-Y1173)&lt;0,0,IF(K1173/7*2-(J1173-Y1173)&lt;M1173,M1173,K1173/7*2-(J1173-Y1173)))),0)</f>
        <v>0</v>
      </c>
      <c r="H1173" s="19" t="n">
        <f aca="false">IFERROR(VLOOKUP(A1173,'прошлый заказ'!$A$1:$B$1953,2,0)," ")</f>
        <v>40</v>
      </c>
      <c r="J1173" s="21" t="n">
        <f aca="false">IFERROR(VLOOKUP(A1173,Магазин!$A$1:$B$2000,2,0),"0")</f>
        <v>38</v>
      </c>
      <c r="K1173" s="21" t="str">
        <f aca="false">IFERROR(VLOOKUP(A1173,'продажи магазинов'!$A$1:$B$2000,2,0),"0")</f>
        <v>0</v>
      </c>
      <c r="L1173" s="22" t="str">
        <f aca="false">IFERROR(VLOOKUP(A1173,'тип хранение'!A:E,5,0),"-")</f>
        <v>1</v>
      </c>
      <c r="M1173" s="23" t="n">
        <f aca="false">IFERROR(VLOOKUP(A1173,минвлож!A:D,4,0),"-")</f>
        <v>40</v>
      </c>
      <c r="N1173" s="13" t="str">
        <f aca="false">LEFT(I1173,5)</f>
        <v/>
      </c>
      <c r="O1173" s="13" t="str">
        <f aca="false">IF(N1173="актив",A1173,"QWE")</f>
        <v>QWE</v>
      </c>
      <c r="P1173" s="13" t="str">
        <f aca="false">IF(N1173="акция",A1173,"QWE")</f>
        <v>QWE</v>
      </c>
      <c r="Q1173" s="13" t="str">
        <f aca="false">IF(N1173="ликви",A1173,"QWE")</f>
        <v>QWE</v>
      </c>
      <c r="R1173" s="13" t="str">
        <f aca="false">IF(N1173="предп",A1173,"QWE")</f>
        <v>QWE</v>
      </c>
      <c r="S1173" s="13" t="str">
        <f aca="false">IF(N1173="новин",A1173,"QWE")</f>
        <v>QWE</v>
      </c>
      <c r="T1173" s="13" t="str">
        <f aca="false">IF(N1173="новин",B1173,"QWE")</f>
        <v>QWE</v>
      </c>
      <c r="U1173" s="13" t="str">
        <f aca="false">IF(N1173="актив",B1173,"QWE")</f>
        <v>QWE</v>
      </c>
      <c r="V1173" s="13" t="str">
        <f aca="false">IF(N1173="акция",B1173,"QWE")</f>
        <v>QWE</v>
      </c>
      <c r="W1173" s="13" t="str">
        <f aca="false">IF(N1173="ликви",B1173,"QWE")</f>
        <v>QWE</v>
      </c>
      <c r="X1173" s="13" t="str">
        <f aca="false">IF(N1173="предп",B1173,"QWE")</f>
        <v>QWE</v>
      </c>
      <c r="Z1173" s="6" t="str">
        <f aca="false">IFERROR(VLOOKUP(A1173,ликвидация!$A$1:$B$226,2,0)," ")</f>
        <v> </v>
      </c>
    </row>
    <row r="1174" customFormat="false" ht="15" hidden="false" customHeight="false" outlineLevel="0" collapsed="false">
      <c r="A1174" s="0" t="n">
        <v>4399</v>
      </c>
      <c r="B1174" s="0" t="s">
        <v>1478</v>
      </c>
      <c r="C1174" s="0" t="s">
        <v>15</v>
      </c>
      <c r="D1174" s="0" t="s">
        <v>750</v>
      </c>
      <c r="E1174" s="16" t="n">
        <f aca="false">IFERROR(VLOOKUP(A1174,Склад!$A$1:$B$2000,2,0),"0")</f>
        <v>54</v>
      </c>
      <c r="F1174" s="32"/>
      <c r="G1174" s="18" t="n">
        <f aca="false">IFERROR(IF(C1174="pcs.",ROUND(IF(K1174/7*2-(J1174-Y1174)&lt;0,0,IF(K1174/7*2-(J1174-Y1174)&lt;M1174,M1174,K1174/7*2-(J1174-Y1174))),0),IF(K1174/7*2-(J1174-Y1174)&lt;0,0,IF(K1174/7*2-(J1174-Y1174)&lt;M1174,M1174,K1174/7*2-(J1174-Y1174)))),0)</f>
        <v>0</v>
      </c>
      <c r="H1174" s="19" t="n">
        <f aca="false">IFERROR(VLOOKUP(A1174,'прошлый заказ'!$A$1:$B$1953,2,0)," ")</f>
        <v>30</v>
      </c>
      <c r="J1174" s="21" t="n">
        <f aca="false">IFERROR(VLOOKUP(A1174,Магазин!$A$1:$B$2000,2,0),"0")</f>
        <v>24</v>
      </c>
      <c r="K1174" s="21" t="str">
        <f aca="false">IFERROR(VLOOKUP(A1174,'продажи магазинов'!$A$1:$B$2000,2,0),"0")</f>
        <v>0</v>
      </c>
      <c r="L1174" s="22" t="str">
        <f aca="false">IFERROR(VLOOKUP(A1174,'тип хранение'!A:E,5,0),"-")</f>
        <v>-</v>
      </c>
      <c r="M1174" s="23" t="str">
        <f aca="false">IFERROR(VLOOKUP(A1174,минвлож!A:D,4,0),"-")</f>
        <v>-</v>
      </c>
      <c r="N1174" s="13" t="str">
        <f aca="false">LEFT(I1174,5)</f>
        <v/>
      </c>
      <c r="O1174" s="13" t="str">
        <f aca="false">IF(N1174="актив",A1174,"QWE")</f>
        <v>QWE</v>
      </c>
      <c r="P1174" s="13" t="str">
        <f aca="false">IF(N1174="акция",A1174,"QWE")</f>
        <v>QWE</v>
      </c>
      <c r="Q1174" s="13" t="str">
        <f aca="false">IF(N1174="ликви",A1174,"QWE")</f>
        <v>QWE</v>
      </c>
      <c r="R1174" s="13" t="str">
        <f aca="false">IF(N1174="предп",A1174,"QWE")</f>
        <v>QWE</v>
      </c>
      <c r="S1174" s="13" t="str">
        <f aca="false">IF(N1174="новин",A1174,"QWE")</f>
        <v>QWE</v>
      </c>
      <c r="T1174" s="13" t="str">
        <f aca="false">IF(N1174="новин",B1174,"QWE")</f>
        <v>QWE</v>
      </c>
      <c r="U1174" s="13" t="str">
        <f aca="false">IF(N1174="актив",B1174,"QWE")</f>
        <v>QWE</v>
      </c>
      <c r="V1174" s="13" t="str">
        <f aca="false">IF(N1174="акция",B1174,"QWE")</f>
        <v>QWE</v>
      </c>
      <c r="W1174" s="13" t="str">
        <f aca="false">IF(N1174="ликви",B1174,"QWE")</f>
        <v>QWE</v>
      </c>
      <c r="X1174" s="13" t="str">
        <f aca="false">IF(N1174="предп",B1174,"QWE")</f>
        <v>QWE</v>
      </c>
      <c r="Z1174" s="6" t="str">
        <f aca="false">IFERROR(VLOOKUP(A1174,ликвидация!$A$1:$B$226,2,0)," ")</f>
        <v> </v>
      </c>
    </row>
    <row r="1175" customFormat="false" ht="15" hidden="true" customHeight="false" outlineLevel="0" collapsed="false">
      <c r="A1175" s="0" t="n">
        <v>18527</v>
      </c>
      <c r="B1175" s="0" t="s">
        <v>1479</v>
      </c>
      <c r="C1175" s="0" t="s">
        <v>15</v>
      </c>
      <c r="D1175" s="0" t="s">
        <v>644</v>
      </c>
      <c r="E1175" s="16" t="n">
        <f aca="false">IFERROR(VLOOKUP(A1175,Склад!$A$1:$B$2000,2,0),"0")</f>
        <v>0</v>
      </c>
      <c r="F1175" s="31" t="s">
        <v>1480</v>
      </c>
      <c r="G1175" s="18" t="n">
        <f aca="false">IFERROR(IF(C1175="pcs.",ROUND(IF(K1175/7*2-(J1175-Y1175)&lt;0,0,IF(K1175/7*2-(J1175-Y1175)&lt;M1175,M1175,K1175/7*2-(J1175-Y1175))),0),IF(K1175/7*2-(J1175-Y1175)&lt;0,0,IF(K1175/7*2-(J1175-Y1175)&lt;M1175,M1175,K1175/7*2-(J1175-Y1175)))),0)</f>
        <v>12</v>
      </c>
      <c r="H1175" s="19" t="n">
        <f aca="false">IFERROR(VLOOKUP(A1175,'прошлый заказ'!$A$1:$B$1953,2,0)," ")</f>
        <v>0</v>
      </c>
      <c r="I1175" s="20" t="str">
        <f aca="false">IFERROR(VLOOKUP(A1175,Акции!A:C,3,0)," ")</f>
        <v> </v>
      </c>
      <c r="J1175" s="21" t="n">
        <f aca="false">IFERROR(VLOOKUP(A1175,Магазин!$A$1:$B$2000,2,0),"0")</f>
        <v>0</v>
      </c>
      <c r="K1175" s="21" t="str">
        <f aca="false">IFERROR(VLOOKUP(A1175,'продажи магазинов'!$A$1:$B$2000,2,0),"0")</f>
        <v>0</v>
      </c>
      <c r="L1175" s="22" t="str">
        <f aca="false">IFERROR(VLOOKUP(A1175,'тип хранение'!A:E,5,0),"-")</f>
        <v>2</v>
      </c>
      <c r="M1175" s="23" t="n">
        <f aca="false">IFERROR(VLOOKUP(A1175,минвлож!A:D,4,0),"-")</f>
        <v>12</v>
      </c>
      <c r="N1175" s="13" t="str">
        <f aca="false">LEFT(I1175,5)</f>
        <v> </v>
      </c>
      <c r="O1175" s="13" t="str">
        <f aca="false">IF(N1175="актив",A1175,"QWE")</f>
        <v>QWE</v>
      </c>
      <c r="P1175" s="13" t="str">
        <f aca="false">IF(N1175="акция",A1175,"QWE")</f>
        <v>QWE</v>
      </c>
      <c r="Q1175" s="13" t="str">
        <f aca="false">IF(N1175="ликви",A1175,"QWE")</f>
        <v>QWE</v>
      </c>
      <c r="R1175" s="13" t="str">
        <f aca="false">IF(N1175="предп",A1175,"QWE")</f>
        <v>QWE</v>
      </c>
      <c r="S1175" s="13" t="str">
        <f aca="false">IF(N1175="новин",A1175,"QWE")</f>
        <v>QWE</v>
      </c>
      <c r="T1175" s="13" t="str">
        <f aca="false">IF(N1175="новин",B1175,"QWE")</f>
        <v>QWE</v>
      </c>
      <c r="U1175" s="13" t="str">
        <f aca="false">IF(N1175="актив",B1175,"QWE")</f>
        <v>QWE</v>
      </c>
      <c r="V1175" s="13" t="str">
        <f aca="false">IF(N1175="акция",B1175,"QWE")</f>
        <v>QWE</v>
      </c>
      <c r="W1175" s="13" t="str">
        <f aca="false">IF(N1175="ликви",B1175,"QWE")</f>
        <v>QWE</v>
      </c>
      <c r="X1175" s="13" t="str">
        <f aca="false">IF(N1175="предп",B1175,"QWE")</f>
        <v>QWE</v>
      </c>
      <c r="Z1175" s="6" t="str">
        <f aca="false">IFERROR(VLOOKUP(A1175,ликвидация!$A$1:$B$226,2,0)," ")</f>
        <v> </v>
      </c>
    </row>
    <row r="1176" customFormat="false" ht="30" hidden="false" customHeight="false" outlineLevel="0" collapsed="false">
      <c r="A1176" s="15" t="n">
        <v>4362</v>
      </c>
      <c r="B1176" s="15" t="s">
        <v>1481</v>
      </c>
      <c r="C1176" s="15" t="s">
        <v>15</v>
      </c>
      <c r="D1176" s="15" t="s">
        <v>750</v>
      </c>
      <c r="E1176" s="16" t="n">
        <f aca="false">IFERROR(VLOOKUP(A1176,Склад!$A$1:$B$2000,2,0),"0")</f>
        <v>160</v>
      </c>
      <c r="F1176" s="32"/>
      <c r="G1176" s="18" t="n">
        <f aca="false">IFERROR(IF(C1176="pcs.",ROUND(IF(K1176/7*2-(J1176-Y1176)&lt;0,0,IF(K1176/7*2-(J1176-Y1176)&lt;M1176,M1176,K1176/7*2-(J1176-Y1176))),0),IF(K1176/7*2-(J1176-Y1176)&lt;0,0,IF(K1176/7*2-(J1176-Y1176)&lt;M1176,M1176,K1176/7*2-(J1176-Y1176)))),0)</f>
        <v>0</v>
      </c>
      <c r="H1176" s="19" t="n">
        <f aca="false">IFERROR(VLOOKUP(A1176,'прошлый заказ'!$A$1:$B$1953,2,0)," ")</f>
        <v>30</v>
      </c>
      <c r="I1176" s="20" t="str">
        <f aca="false">IFERROR(VLOOKUP(A1176,Акции!A:C,3,0)," ")</f>
        <v> </v>
      </c>
      <c r="J1176" s="21" t="n">
        <f aca="false">IFERROR(VLOOKUP(A1176,Магазин!$A$1:$B$2000,2,0),"0")</f>
        <v>18</v>
      </c>
      <c r="K1176" s="21" t="str">
        <f aca="false">IFERROR(VLOOKUP(A1176,'продажи магазинов'!$A$1:$B$2000,2,0),"0")</f>
        <v>0</v>
      </c>
      <c r="L1176" s="22" t="str">
        <f aca="false">IFERROR(VLOOKUP(A1176,'тип хранение'!A:E,5,0),"-")</f>
        <v>-</v>
      </c>
      <c r="M1176" s="23" t="str">
        <f aca="false">IFERROR(VLOOKUP(A1176,минвлож!A:D,4,0),"-")</f>
        <v>-</v>
      </c>
      <c r="N1176" s="13" t="str">
        <f aca="false">LEFT(I1176,5)</f>
        <v> </v>
      </c>
      <c r="O1176" s="13" t="str">
        <f aca="false">IF(N1176="актив",A1176,"QWE")</f>
        <v>QWE</v>
      </c>
      <c r="P1176" s="13" t="str">
        <f aca="false">IF(N1176="акция",A1176,"QWE")</f>
        <v>QWE</v>
      </c>
      <c r="Q1176" s="13" t="str">
        <f aca="false">IF(N1176="ликви",A1176,"QWE")</f>
        <v>QWE</v>
      </c>
      <c r="R1176" s="13" t="str">
        <f aca="false">IF(N1176="предп",A1176,"QWE")</f>
        <v>QWE</v>
      </c>
      <c r="S1176" s="13" t="str">
        <f aca="false">IF(N1176="новин",A1176,"QWE")</f>
        <v>QWE</v>
      </c>
      <c r="T1176" s="13" t="str">
        <f aca="false">IF(N1176="новин",B1176,"QWE")</f>
        <v>QWE</v>
      </c>
      <c r="U1176" s="13" t="str">
        <f aca="false">IF(N1176="актив",B1176,"QWE")</f>
        <v>QWE</v>
      </c>
      <c r="V1176" s="13" t="str">
        <f aca="false">IF(N1176="акция",B1176,"QWE")</f>
        <v>QWE</v>
      </c>
      <c r="W1176" s="13" t="str">
        <f aca="false">IF(N1176="ликви",B1176,"QWE")</f>
        <v>QWE</v>
      </c>
      <c r="X1176" s="13" t="str">
        <f aca="false">IF(N1176="предп",B1176,"QWE")</f>
        <v>QWE</v>
      </c>
      <c r="Z1176" s="6" t="str">
        <f aca="false">IFERROR(VLOOKUP(A1176,ликвидация!$A$1:$B$226,2,0)," ")</f>
        <v> </v>
      </c>
    </row>
    <row r="1177" customFormat="false" ht="15" hidden="false" customHeight="false" outlineLevel="0" collapsed="false">
      <c r="A1177" s="0" t="n">
        <v>4305</v>
      </c>
      <c r="B1177" s="0" t="s">
        <v>1482</v>
      </c>
      <c r="C1177" s="0" t="s">
        <v>15</v>
      </c>
      <c r="D1177" s="0" t="s">
        <v>750</v>
      </c>
      <c r="E1177" s="16" t="n">
        <f aca="false">IFERROR(VLOOKUP(A1177,Склад!$A$1:$B$2000,2,0),"0")</f>
        <v>468</v>
      </c>
      <c r="F1177" s="32" t="s">
        <v>410</v>
      </c>
      <c r="G1177" s="18" t="n">
        <f aca="false">IFERROR(IF(C1177="pcs.",ROUND(IF(K1177/7*2-(J1177-Y1177)&lt;0,0,IF(K1177/7*2-(J1177-Y1177)&lt;M1177,M1177,K1177/7*2-(J1177-Y1177))),0),IF(K1177/7*2-(J1177-Y1177)&lt;0,0,IF(K1177/7*2-(J1177-Y1177)&lt;M1177,M1177,K1177/7*2-(J1177-Y1177)))),0)</f>
        <v>0</v>
      </c>
      <c r="H1177" s="19" t="n">
        <f aca="false">IFERROR(VLOOKUP(A1177,'прошлый заказ'!$A$1:$B$1953,2,0)," ")</f>
        <v>52</v>
      </c>
      <c r="J1177" s="21" t="n">
        <f aca="false">IFERROR(VLOOKUP(A1177,Магазин!$A$1:$B$2000,2,0),"0")</f>
        <v>42</v>
      </c>
      <c r="K1177" s="21" t="str">
        <f aca="false">IFERROR(VLOOKUP(A1177,'продажи магазинов'!$A$1:$B$2000,2,0),"0")</f>
        <v>0</v>
      </c>
      <c r="L1177" s="22" t="str">
        <f aca="false">IFERROR(VLOOKUP(A1177,'тип хранение'!A:E,5,0),"-")</f>
        <v>1</v>
      </c>
      <c r="M1177" s="23" t="n">
        <f aca="false">IFERROR(VLOOKUP(A1177,минвлож!A:D,4,0),"-")</f>
        <v>52</v>
      </c>
      <c r="N1177" s="13" t="str">
        <f aca="false">LEFT(I1177,5)</f>
        <v/>
      </c>
      <c r="O1177" s="13" t="str">
        <f aca="false">IF(N1177="актив",A1177,"QWE")</f>
        <v>QWE</v>
      </c>
      <c r="P1177" s="13" t="str">
        <f aca="false">IF(N1177="акция",A1177,"QWE")</f>
        <v>QWE</v>
      </c>
      <c r="Q1177" s="13" t="str">
        <f aca="false">IF(N1177="ликви",A1177,"QWE")</f>
        <v>QWE</v>
      </c>
      <c r="R1177" s="13" t="str">
        <f aca="false">IF(N1177="предп",A1177,"QWE")</f>
        <v>QWE</v>
      </c>
      <c r="S1177" s="13" t="str">
        <f aca="false">IF(N1177="новин",A1177,"QWE")</f>
        <v>QWE</v>
      </c>
      <c r="T1177" s="13" t="str">
        <f aca="false">IF(N1177="новин",B1177,"QWE")</f>
        <v>QWE</v>
      </c>
      <c r="U1177" s="13" t="str">
        <f aca="false">IF(N1177="актив",B1177,"QWE")</f>
        <v>QWE</v>
      </c>
      <c r="V1177" s="13" t="str">
        <f aca="false">IF(N1177="акция",B1177,"QWE")</f>
        <v>QWE</v>
      </c>
      <c r="W1177" s="13" t="str">
        <f aca="false">IF(N1177="ликви",B1177,"QWE")</f>
        <v>QWE</v>
      </c>
      <c r="X1177" s="13" t="str">
        <f aca="false">IF(N1177="предп",B1177,"QWE")</f>
        <v>QWE</v>
      </c>
      <c r="Z1177" s="6" t="str">
        <f aca="false">IFERROR(VLOOKUP(A1177,ликвидация!$A$1:$B$226,2,0)," ")</f>
        <v> </v>
      </c>
    </row>
    <row r="1178" customFormat="false" ht="15" hidden="false" customHeight="false" outlineLevel="0" collapsed="false">
      <c r="A1178" s="0" t="n">
        <v>4304</v>
      </c>
      <c r="B1178" s="0" t="s">
        <v>1483</v>
      </c>
      <c r="C1178" s="0" t="s">
        <v>15</v>
      </c>
      <c r="D1178" s="0" t="s">
        <v>750</v>
      </c>
      <c r="E1178" s="16" t="n">
        <f aca="false">IFERROR(VLOOKUP(A1178,Склад!$A$1:$B$2000,2,0),"0")</f>
        <v>192</v>
      </c>
      <c r="F1178" s="32" t="s">
        <v>323</v>
      </c>
      <c r="G1178" s="18" t="n">
        <f aca="false">IFERROR(IF(C1178="pcs.",ROUND(IF(K1178/7*2-(J1178-Y1178)&lt;0,0,IF(K1178/7*2-(J1178-Y1178)&lt;M1178,M1178,K1178/7*2-(J1178-Y1178))),0),IF(K1178/7*2-(J1178-Y1178)&lt;0,0,IF(K1178/7*2-(J1178-Y1178)&lt;M1178,M1178,K1178/7*2-(J1178-Y1178)))),0)</f>
        <v>0</v>
      </c>
      <c r="H1178" s="19" t="n">
        <f aca="false">IFERROR(VLOOKUP(A1178,'прошлый заказ'!$A$1:$B$1953,2,0)," ")</f>
        <v>48</v>
      </c>
      <c r="J1178" s="21" t="n">
        <f aca="false">IFERROR(VLOOKUP(A1178,Магазин!$A$1:$B$2000,2,0),"0")</f>
        <v>43</v>
      </c>
      <c r="K1178" s="21" t="str">
        <f aca="false">IFERROR(VLOOKUP(A1178,'продажи магазинов'!$A$1:$B$2000,2,0),"0")</f>
        <v>0</v>
      </c>
      <c r="L1178" s="22" t="str">
        <f aca="false">IFERROR(VLOOKUP(A1178,'тип хранение'!A:E,5,0),"-")</f>
        <v>1</v>
      </c>
      <c r="M1178" s="23" t="n">
        <f aca="false">IFERROR(VLOOKUP(A1178,минвлож!A:D,4,0),"-")</f>
        <v>24</v>
      </c>
      <c r="N1178" s="13" t="str">
        <f aca="false">LEFT(I1178,5)</f>
        <v/>
      </c>
      <c r="O1178" s="13" t="str">
        <f aca="false">IF(N1178="актив",A1178,"QWE")</f>
        <v>QWE</v>
      </c>
      <c r="P1178" s="13" t="str">
        <f aca="false">IF(N1178="акция",A1178,"QWE")</f>
        <v>QWE</v>
      </c>
      <c r="Q1178" s="13" t="str">
        <f aca="false">IF(N1178="ликви",A1178,"QWE")</f>
        <v>QWE</v>
      </c>
      <c r="R1178" s="13" t="str">
        <f aca="false">IF(N1178="предп",A1178,"QWE")</f>
        <v>QWE</v>
      </c>
      <c r="S1178" s="13" t="str">
        <f aca="false">IF(N1178="новин",A1178,"QWE")</f>
        <v>QWE</v>
      </c>
      <c r="T1178" s="13" t="str">
        <f aca="false">IF(N1178="новин",B1178,"QWE")</f>
        <v>QWE</v>
      </c>
      <c r="U1178" s="13" t="str">
        <f aca="false">IF(N1178="актив",B1178,"QWE")</f>
        <v>QWE</v>
      </c>
      <c r="V1178" s="13" t="str">
        <f aca="false">IF(N1178="акция",B1178,"QWE")</f>
        <v>QWE</v>
      </c>
      <c r="W1178" s="13" t="str">
        <f aca="false">IF(N1178="ликви",B1178,"QWE")</f>
        <v>QWE</v>
      </c>
      <c r="X1178" s="13" t="str">
        <f aca="false">IF(N1178="предп",B1178,"QWE")</f>
        <v>QWE</v>
      </c>
      <c r="Z1178" s="6" t="str">
        <f aca="false">IFERROR(VLOOKUP(A1178,ликвидация!$A$1:$B$226,2,0)," ")</f>
        <v> </v>
      </c>
    </row>
    <row r="1179" customFormat="false" ht="15" hidden="false" customHeight="false" outlineLevel="0" collapsed="false">
      <c r="A1179" s="0" t="n">
        <v>4327</v>
      </c>
      <c r="B1179" s="0" t="s">
        <v>1484</v>
      </c>
      <c r="C1179" s="0" t="s">
        <v>15</v>
      </c>
      <c r="D1179" s="0" t="s">
        <v>750</v>
      </c>
      <c r="E1179" s="16" t="n">
        <f aca="false">IFERROR(VLOOKUP(A1179,Склад!$A$1:$B$2000,2,0),"0")</f>
        <v>200</v>
      </c>
      <c r="F1179" s="32"/>
      <c r="G1179" s="18" t="n">
        <f aca="false">IFERROR(IF(C1179="pcs.",ROUND(IF(K1179/7*2-(J1179-Y1179)&lt;0,0,IF(K1179/7*2-(J1179-Y1179)&lt;M1179,M1179,K1179/7*2-(J1179-Y1179))),0),IF(K1179/7*2-(J1179-Y1179)&lt;0,0,IF(K1179/7*2-(J1179-Y1179)&lt;M1179,M1179,K1179/7*2-(J1179-Y1179)))),0)</f>
        <v>0</v>
      </c>
      <c r="H1179" s="19" t="n">
        <f aca="false">IFERROR(VLOOKUP(A1179,'прошлый заказ'!$A$1:$B$1953,2,0)," ")</f>
        <v>40</v>
      </c>
      <c r="J1179" s="21" t="n">
        <f aca="false">IFERROR(VLOOKUP(A1179,Магазин!$A$1:$B$2000,2,0),"0")</f>
        <v>33</v>
      </c>
      <c r="K1179" s="21" t="str">
        <f aca="false">IFERROR(VLOOKUP(A1179,'продажи магазинов'!$A$1:$B$2000,2,0),"0")</f>
        <v>0</v>
      </c>
      <c r="L1179" s="22" t="str">
        <f aca="false">IFERROR(VLOOKUP(A1179,'тип хранение'!A:E,5,0),"-")</f>
        <v>1</v>
      </c>
      <c r="M1179" s="23" t="n">
        <f aca="false">IFERROR(VLOOKUP(A1179,минвлож!A:D,4,0),"-")</f>
        <v>40</v>
      </c>
      <c r="N1179" s="13" t="str">
        <f aca="false">LEFT(I1179,5)</f>
        <v/>
      </c>
      <c r="O1179" s="13" t="str">
        <f aca="false">IF(N1179="актив",A1179,"QWE")</f>
        <v>QWE</v>
      </c>
      <c r="P1179" s="13" t="str">
        <f aca="false">IF(N1179="акция",A1179,"QWE")</f>
        <v>QWE</v>
      </c>
      <c r="Q1179" s="13" t="str">
        <f aca="false">IF(N1179="ликви",A1179,"QWE")</f>
        <v>QWE</v>
      </c>
      <c r="R1179" s="13" t="str">
        <f aca="false">IF(N1179="предп",A1179,"QWE")</f>
        <v>QWE</v>
      </c>
      <c r="S1179" s="13" t="str">
        <f aca="false">IF(N1179="новин",A1179,"QWE")</f>
        <v>QWE</v>
      </c>
      <c r="T1179" s="13" t="str">
        <f aca="false">IF(N1179="новин",B1179,"QWE")</f>
        <v>QWE</v>
      </c>
      <c r="U1179" s="13" t="str">
        <f aca="false">IF(N1179="актив",B1179,"QWE")</f>
        <v>QWE</v>
      </c>
      <c r="V1179" s="13" t="str">
        <f aca="false">IF(N1179="акция",B1179,"QWE")</f>
        <v>QWE</v>
      </c>
      <c r="W1179" s="13" t="str">
        <f aca="false">IF(N1179="ликви",B1179,"QWE")</f>
        <v>QWE</v>
      </c>
      <c r="X1179" s="13" t="str">
        <f aca="false">IF(N1179="предп",B1179,"QWE")</f>
        <v>QWE</v>
      </c>
      <c r="Z1179" s="6" t="str">
        <f aca="false">IFERROR(VLOOKUP(A1179,ликвидация!$A$1:$B$226,2,0)," ")</f>
        <v> </v>
      </c>
    </row>
    <row r="1180" customFormat="false" ht="15" hidden="true" customHeight="false" outlineLevel="0" collapsed="false">
      <c r="A1180" s="0" t="n">
        <v>98804</v>
      </c>
      <c r="B1180" s="0" t="s">
        <v>1485</v>
      </c>
      <c r="C1180" s="0" t="s">
        <v>41</v>
      </c>
      <c r="D1180" s="0" t="s">
        <v>42</v>
      </c>
      <c r="E1180" s="16" t="n">
        <f aca="false">IFERROR(VLOOKUP(A1180,Склад!$A$1:$B$2000,2,0),"0")</f>
        <v>0</v>
      </c>
      <c r="G1180" s="18" t="str">
        <f aca="false">IFERROR(IF(C1180="pcs.",ROUND(IF(K1180/7*2-(J1180-Y1180)&lt;0,0,IF(K1180/7*2-(J1180-Y1180)&lt;M1180,M1180,K1180/7*2-(J1180-Y1180))),0),IF(K1180/7*2-(J1180-Y1180)&lt;0,0,IF(K1180/7*2-(J1180-Y1180)&lt;M1180,M1180,K1180/7*2-(J1180-Y1180)))),0)</f>
        <v>-</v>
      </c>
      <c r="H1180" s="19" t="n">
        <f aca="false">IFERROR(VLOOKUP(A1180,'прошлый заказ'!$A$1:$B$1953,2,0)," ")</f>
        <v>0</v>
      </c>
      <c r="J1180" s="21" t="n">
        <f aca="false">IFERROR(VLOOKUP(A1180,Магазин!$A$1:$B$2000,2,0),"0")</f>
        <v>0</v>
      </c>
      <c r="K1180" s="21" t="str">
        <f aca="false">IFERROR(VLOOKUP(A1180,'продажи магазинов'!$A$1:$B$2000,2,0),"0")</f>
        <v>0</v>
      </c>
      <c r="L1180" s="22" t="str">
        <f aca="false">IFERROR(VLOOKUP(A1180,'тип хранение'!A:E,5,0),"-")</f>
        <v>-</v>
      </c>
      <c r="M1180" s="23" t="str">
        <f aca="false">IFERROR(VLOOKUP(A1180,минвлож!A:D,4,0),"-")</f>
        <v>-</v>
      </c>
      <c r="N1180" s="13" t="str">
        <f aca="false">LEFT(I1180,5)</f>
        <v/>
      </c>
      <c r="O1180" s="13" t="str">
        <f aca="false">IF(N1180="актив",A1180,"QWE")</f>
        <v>QWE</v>
      </c>
      <c r="P1180" s="13" t="str">
        <f aca="false">IF(N1180="акция",A1180,"QWE")</f>
        <v>QWE</v>
      </c>
      <c r="Q1180" s="13" t="str">
        <f aca="false">IF(N1180="ликви",A1180,"QWE")</f>
        <v>QWE</v>
      </c>
      <c r="R1180" s="13" t="str">
        <f aca="false">IF(N1180="предп",A1180,"QWE")</f>
        <v>QWE</v>
      </c>
      <c r="S1180" s="13" t="str">
        <f aca="false">IF(N1180="новин",A1180,"QWE")</f>
        <v>QWE</v>
      </c>
      <c r="T1180" s="13" t="str">
        <f aca="false">IF(N1180="новин",B1180,"QWE")</f>
        <v>QWE</v>
      </c>
      <c r="U1180" s="13" t="str">
        <f aca="false">IF(N1180="актив",B1180,"QWE")</f>
        <v>QWE</v>
      </c>
      <c r="V1180" s="13" t="str">
        <f aca="false">IF(N1180="акция",B1180,"QWE")</f>
        <v>QWE</v>
      </c>
      <c r="W1180" s="13" t="str">
        <f aca="false">IF(N1180="ликви",B1180,"QWE")</f>
        <v>QWE</v>
      </c>
      <c r="X1180" s="13" t="str">
        <f aca="false">IF(N1180="предп",B1180,"QWE")</f>
        <v>QWE</v>
      </c>
      <c r="Z1180" s="6" t="str">
        <f aca="false">IFERROR(VLOOKUP(A1180,ликвидация!$A$1:$B$226,2,0)," ")</f>
        <v> </v>
      </c>
    </row>
    <row r="1181" customFormat="false" ht="15" hidden="true" customHeight="false" outlineLevel="0" collapsed="false">
      <c r="A1181" s="0" t="n">
        <v>800125736</v>
      </c>
      <c r="B1181" s="0" t="s">
        <v>1486</v>
      </c>
      <c r="C1181" s="0" t="s">
        <v>15</v>
      </c>
      <c r="D1181" s="0" t="s">
        <v>20</v>
      </c>
      <c r="E1181" s="16" t="n">
        <f aca="false">IFERROR(VLOOKUP(A1181,Склад!$A$1:$B$2000,2,0),"0")</f>
        <v>0</v>
      </c>
      <c r="G1181" s="18" t="n">
        <f aca="false">IFERROR(IF(C1181="pcs.",ROUND(IF(K1181/7*2-(J1181-Y1181)&lt;0,0,IF(K1181/7*2-(J1181-Y1181)&lt;M1181,M1181,K1181/7*2-(J1181-Y1181))),0),IF(K1181/7*2-(J1181-Y1181)&lt;0,0,IF(K1181/7*2-(J1181-Y1181)&lt;M1181,M1181,K1181/7*2-(J1181-Y1181)))),0)</f>
        <v>0</v>
      </c>
      <c r="H1181" s="19" t="str">
        <f aca="false">IFERROR(VLOOKUP(A1181,'прошлый заказ'!$A$1:$B$1953,2,0)," ")</f>
        <v> </v>
      </c>
      <c r="J1181" s="21" t="n">
        <f aca="false">IFERROR(VLOOKUP(A1181,Магазин!$A$1:$B$2000,2,0),"0")</f>
        <v>0</v>
      </c>
      <c r="K1181" s="21" t="str">
        <f aca="false">IFERROR(VLOOKUP(A1181,'продажи магазинов'!$A$1:$B$2000,2,0),"0")</f>
        <v>0</v>
      </c>
      <c r="L1181" s="22" t="str">
        <f aca="false">IFERROR(VLOOKUP(A1181,'тип хранение'!A:E,5,0),"-")</f>
        <v>-</v>
      </c>
      <c r="M1181" s="23" t="str">
        <f aca="false">IFERROR(VLOOKUP(A1181,минвлож!A:D,4,0),"-")</f>
        <v>-</v>
      </c>
      <c r="N1181" s="13" t="str">
        <f aca="false">LEFT(I1181,5)</f>
        <v/>
      </c>
      <c r="O1181" s="13" t="str">
        <f aca="false">IF(N1181="актив",A1181,"QWE")</f>
        <v>QWE</v>
      </c>
      <c r="P1181" s="13" t="str">
        <f aca="false">IF(N1181="акция",A1181,"QWE")</f>
        <v>QWE</v>
      </c>
      <c r="Q1181" s="13" t="str">
        <f aca="false">IF(N1181="ликви",A1181,"QWE")</f>
        <v>QWE</v>
      </c>
      <c r="R1181" s="13" t="str">
        <f aca="false">IF(N1181="предп",A1181,"QWE")</f>
        <v>QWE</v>
      </c>
      <c r="S1181" s="13" t="str">
        <f aca="false">IF(N1181="новин",A1181,"QWE")</f>
        <v>QWE</v>
      </c>
      <c r="T1181" s="13" t="str">
        <f aca="false">IF(N1181="новин",B1181,"QWE")</f>
        <v>QWE</v>
      </c>
      <c r="U1181" s="13" t="str">
        <f aca="false">IF(N1181="актив",B1181,"QWE")</f>
        <v>QWE</v>
      </c>
      <c r="V1181" s="13" t="str">
        <f aca="false">IF(N1181="акция",B1181,"QWE")</f>
        <v>QWE</v>
      </c>
      <c r="W1181" s="13" t="str">
        <f aca="false">IF(N1181="ликви",B1181,"QWE")</f>
        <v>QWE</v>
      </c>
      <c r="X1181" s="13" t="str">
        <f aca="false">IF(N1181="предп",B1181,"QWE")</f>
        <v>QWE</v>
      </c>
      <c r="Z1181" s="6" t="str">
        <f aca="false">IFERROR(VLOOKUP(A1181,ликвидация!$A$1:$B$226,2,0)," ")</f>
        <v> </v>
      </c>
    </row>
    <row r="1182" customFormat="false" ht="15" hidden="false" customHeight="false" outlineLevel="0" collapsed="false">
      <c r="A1182" s="0" t="n">
        <v>4318</v>
      </c>
      <c r="B1182" s="0" t="s">
        <v>1487</v>
      </c>
      <c r="C1182" s="0" t="s">
        <v>15</v>
      </c>
      <c r="D1182" s="0" t="s">
        <v>750</v>
      </c>
      <c r="E1182" s="16" t="n">
        <f aca="false">IFERROR(VLOOKUP(A1182,Склад!$A$1:$B$2000,2,0),"0")</f>
        <v>208</v>
      </c>
      <c r="F1182" s="32" t="s">
        <v>1488</v>
      </c>
      <c r="G1182" s="18" t="n">
        <f aca="false">IFERROR(IF(C1182="pcs.",ROUND(IF(K1182/7*2-(J1182-Y1182)&lt;0,0,IF(K1182/7*2-(J1182-Y1182)&lt;M1182,M1182,K1182/7*2-(J1182-Y1182))),0),IF(K1182/7*2-(J1182-Y1182)&lt;0,0,IF(K1182/7*2-(J1182-Y1182)&lt;M1182,M1182,K1182/7*2-(J1182-Y1182)))),0)</f>
        <v>0</v>
      </c>
      <c r="H1182" s="19" t="n">
        <f aca="false">IFERROR(VLOOKUP(A1182,'прошлый заказ'!$A$1:$B$1953,2,0)," ")</f>
        <v>30</v>
      </c>
      <c r="J1182" s="21" t="n">
        <f aca="false">IFERROR(VLOOKUP(A1182,Магазин!$A$1:$B$2000,2,0),"0")</f>
        <v>40</v>
      </c>
      <c r="K1182" s="21" t="str">
        <f aca="false">IFERROR(VLOOKUP(A1182,'продажи магазинов'!$A$1:$B$2000,2,0),"0")</f>
        <v>0</v>
      </c>
      <c r="L1182" s="22" t="str">
        <f aca="false">IFERROR(VLOOKUP(A1182,'тип хранение'!A:E,5,0),"-")</f>
        <v>-</v>
      </c>
      <c r="M1182" s="23" t="str">
        <f aca="false">IFERROR(VLOOKUP(A1182,минвлож!A:D,4,0),"-")</f>
        <v>-</v>
      </c>
      <c r="N1182" s="13" t="str">
        <f aca="false">LEFT(I1182,5)</f>
        <v/>
      </c>
      <c r="O1182" s="13" t="str">
        <f aca="false">IF(N1182="актив",A1182,"QWE")</f>
        <v>QWE</v>
      </c>
      <c r="P1182" s="13" t="str">
        <f aca="false">IF(N1182="акция",A1182,"QWE")</f>
        <v>QWE</v>
      </c>
      <c r="Q1182" s="13" t="str">
        <f aca="false">IF(N1182="ликви",A1182,"QWE")</f>
        <v>QWE</v>
      </c>
      <c r="R1182" s="13" t="str">
        <f aca="false">IF(N1182="предп",A1182,"QWE")</f>
        <v>QWE</v>
      </c>
      <c r="S1182" s="13" t="str">
        <f aca="false">IF(N1182="новин",A1182,"QWE")</f>
        <v>QWE</v>
      </c>
      <c r="T1182" s="13" t="str">
        <f aca="false">IF(N1182="новин",B1182,"QWE")</f>
        <v>QWE</v>
      </c>
      <c r="U1182" s="13" t="str">
        <f aca="false">IF(N1182="актив",B1182,"QWE")</f>
        <v>QWE</v>
      </c>
      <c r="V1182" s="13" t="str">
        <f aca="false">IF(N1182="акция",B1182,"QWE")</f>
        <v>QWE</v>
      </c>
      <c r="W1182" s="13" t="str">
        <f aca="false">IF(N1182="ликви",B1182,"QWE")</f>
        <v>QWE</v>
      </c>
      <c r="X1182" s="13" t="str">
        <f aca="false">IF(N1182="предп",B1182,"QWE")</f>
        <v>QWE</v>
      </c>
      <c r="Z1182" s="6" t="str">
        <f aca="false">IFERROR(VLOOKUP(A1182,ликвидация!$A$1:$B$226,2,0)," ")</f>
        <v> </v>
      </c>
    </row>
    <row r="1183" customFormat="false" ht="15" hidden="false" customHeight="false" outlineLevel="0" collapsed="false">
      <c r="A1183" s="0" t="n">
        <v>4308</v>
      </c>
      <c r="B1183" s="0" t="s">
        <v>1489</v>
      </c>
      <c r="C1183" s="0" t="s">
        <v>15</v>
      </c>
      <c r="D1183" s="0" t="s">
        <v>750</v>
      </c>
      <c r="E1183" s="16" t="n">
        <f aca="false">IFERROR(VLOOKUP(A1183,Склад!$A$1:$B$2000,2,0),"0")</f>
        <v>585</v>
      </c>
      <c r="F1183" s="32"/>
      <c r="G1183" s="18" t="n">
        <f aca="false">IFERROR(IF(C1183="pcs.",ROUND(IF(K1183/7*2-(J1183-Y1183)&lt;0,0,IF(K1183/7*2-(J1183-Y1183)&lt;M1183,M1183,K1183/7*2-(J1183-Y1183))),0),IF(K1183/7*2-(J1183-Y1183)&lt;0,0,IF(K1183/7*2-(J1183-Y1183)&lt;M1183,M1183,K1183/7*2-(J1183-Y1183)))),0)</f>
        <v>0</v>
      </c>
      <c r="H1183" s="19" t="n">
        <f aca="false">IFERROR(VLOOKUP(A1183,'прошлый заказ'!$A$1:$B$1953,2,0)," ")</f>
        <v>65</v>
      </c>
      <c r="J1183" s="21" t="n">
        <f aca="false">IFERROR(VLOOKUP(A1183,Магазин!$A$1:$B$2000,2,0),"0")</f>
        <v>35</v>
      </c>
      <c r="K1183" s="21" t="str">
        <f aca="false">IFERROR(VLOOKUP(A1183,'продажи магазинов'!$A$1:$B$2000,2,0),"0")</f>
        <v>0</v>
      </c>
      <c r="L1183" s="22" t="str">
        <f aca="false">IFERROR(VLOOKUP(A1183,'тип хранение'!A:E,5,0),"-")</f>
        <v>1</v>
      </c>
      <c r="M1183" s="23" t="n">
        <f aca="false">IFERROR(VLOOKUP(A1183,минвлож!A:D,4,0),"-")</f>
        <v>65</v>
      </c>
      <c r="N1183" s="13" t="str">
        <f aca="false">LEFT(I1183,5)</f>
        <v/>
      </c>
      <c r="O1183" s="13" t="str">
        <f aca="false">IF(N1183="актив",A1183,"QWE")</f>
        <v>QWE</v>
      </c>
      <c r="P1183" s="13" t="str">
        <f aca="false">IF(N1183="акция",A1183,"QWE")</f>
        <v>QWE</v>
      </c>
      <c r="Q1183" s="13" t="str">
        <f aca="false">IF(N1183="ликви",A1183,"QWE")</f>
        <v>QWE</v>
      </c>
      <c r="R1183" s="13" t="str">
        <f aca="false">IF(N1183="предп",A1183,"QWE")</f>
        <v>QWE</v>
      </c>
      <c r="S1183" s="13" t="str">
        <f aca="false">IF(N1183="новин",A1183,"QWE")</f>
        <v>QWE</v>
      </c>
      <c r="T1183" s="13" t="str">
        <f aca="false">IF(N1183="новин",B1183,"QWE")</f>
        <v>QWE</v>
      </c>
      <c r="U1183" s="13" t="str">
        <f aca="false">IF(N1183="актив",B1183,"QWE")</f>
        <v>QWE</v>
      </c>
      <c r="V1183" s="13" t="str">
        <f aca="false">IF(N1183="акция",B1183,"QWE")</f>
        <v>QWE</v>
      </c>
      <c r="W1183" s="13" t="str">
        <f aca="false">IF(N1183="ликви",B1183,"QWE")</f>
        <v>QWE</v>
      </c>
      <c r="X1183" s="13" t="str">
        <f aca="false">IF(N1183="предп",B1183,"QWE")</f>
        <v>QWE</v>
      </c>
      <c r="Z1183" s="6" t="str">
        <f aca="false">IFERROR(VLOOKUP(A1183,ликвидация!$A$1:$B$226,2,0)," ")</f>
        <v> </v>
      </c>
    </row>
    <row r="1184" customFormat="false" ht="15" hidden="false" customHeight="false" outlineLevel="0" collapsed="false">
      <c r="A1184" s="0" t="n">
        <v>4301</v>
      </c>
      <c r="B1184" s="0" t="s">
        <v>1490</v>
      </c>
      <c r="C1184" s="0" t="s">
        <v>15</v>
      </c>
      <c r="D1184" s="0" t="s">
        <v>750</v>
      </c>
      <c r="E1184" s="16" t="n">
        <f aca="false">IFERROR(VLOOKUP(A1184,Склад!$A$1:$B$2000,2,0),"0")</f>
        <v>1300</v>
      </c>
      <c r="F1184" s="32"/>
      <c r="G1184" s="18" t="n">
        <f aca="false">IFERROR(IF(C1184="pcs.",ROUND(IF(K1184/7*2-(J1184-Y1184)&lt;0,0,IF(K1184/7*2-(J1184-Y1184)&lt;M1184,M1184,K1184/7*2-(J1184-Y1184))),0),IF(K1184/7*2-(J1184-Y1184)&lt;0,0,IF(K1184/7*2-(J1184-Y1184)&lt;M1184,M1184,K1184/7*2-(J1184-Y1184)))),0)</f>
        <v>0</v>
      </c>
      <c r="H1184" s="19" t="n">
        <f aca="false">IFERROR(VLOOKUP(A1184,'прошлый заказ'!$A$1:$B$1953,2,0)," ")</f>
        <v>65</v>
      </c>
      <c r="J1184" s="21" t="n">
        <f aca="false">IFERROR(VLOOKUP(A1184,Магазин!$A$1:$B$2000,2,0),"0")</f>
        <v>20</v>
      </c>
      <c r="K1184" s="21" t="str">
        <f aca="false">IFERROR(VLOOKUP(A1184,'продажи магазинов'!$A$1:$B$2000,2,0),"0")</f>
        <v>0</v>
      </c>
      <c r="L1184" s="22" t="str">
        <f aca="false">IFERROR(VLOOKUP(A1184,'тип хранение'!A:E,5,0),"-")</f>
        <v>1</v>
      </c>
      <c r="M1184" s="23" t="n">
        <f aca="false">IFERROR(VLOOKUP(A1184,минвлож!A:D,4,0),"-")</f>
        <v>65</v>
      </c>
      <c r="N1184" s="13" t="str">
        <f aca="false">LEFT(I1184,5)</f>
        <v/>
      </c>
      <c r="O1184" s="13" t="str">
        <f aca="false">IF(N1184="актив",A1184,"QWE")</f>
        <v>QWE</v>
      </c>
      <c r="P1184" s="13" t="str">
        <f aca="false">IF(N1184="акция",A1184,"QWE")</f>
        <v>QWE</v>
      </c>
      <c r="Q1184" s="13" t="str">
        <f aca="false">IF(N1184="ликви",A1184,"QWE")</f>
        <v>QWE</v>
      </c>
      <c r="R1184" s="13" t="str">
        <f aca="false">IF(N1184="предп",A1184,"QWE")</f>
        <v>QWE</v>
      </c>
      <c r="S1184" s="13" t="str">
        <f aca="false">IF(N1184="новин",A1184,"QWE")</f>
        <v>QWE</v>
      </c>
      <c r="T1184" s="13" t="str">
        <f aca="false">IF(N1184="новин",B1184,"QWE")</f>
        <v>QWE</v>
      </c>
      <c r="U1184" s="13" t="str">
        <f aca="false">IF(N1184="актив",B1184,"QWE")</f>
        <v>QWE</v>
      </c>
      <c r="V1184" s="13" t="str">
        <f aca="false">IF(N1184="акция",B1184,"QWE")</f>
        <v>QWE</v>
      </c>
      <c r="W1184" s="13" t="str">
        <f aca="false">IF(N1184="ликви",B1184,"QWE")</f>
        <v>QWE</v>
      </c>
      <c r="X1184" s="13" t="str">
        <f aca="false">IF(N1184="предп",B1184,"QWE")</f>
        <v>QWE</v>
      </c>
      <c r="Z1184" s="6" t="str">
        <f aca="false">IFERROR(VLOOKUP(A1184,ликвидация!$A$1:$B$226,2,0)," ")</f>
        <v> </v>
      </c>
    </row>
    <row r="1185" customFormat="false" ht="15" hidden="false" customHeight="false" outlineLevel="0" collapsed="false">
      <c r="A1185" s="15" t="n">
        <v>1156</v>
      </c>
      <c r="B1185" s="15" t="s">
        <v>1491</v>
      </c>
      <c r="C1185" s="15" t="s">
        <v>15</v>
      </c>
      <c r="D1185" s="15" t="s">
        <v>724</v>
      </c>
      <c r="E1185" s="16" t="n">
        <f aca="false">IFERROR(VLOOKUP(A1185,Склад!$A$1:$B$2000,2,0),"0")</f>
        <v>36</v>
      </c>
      <c r="F1185" s="32" t="s">
        <v>88</v>
      </c>
      <c r="G1185" s="18" t="n">
        <f aca="false">IFERROR(IF(C1185="pcs.",ROUND(IF(K1185/7*2-(J1185-Y1185)&lt;0,0,IF(K1185/7*2-(J1185-Y1185)&lt;M1185,M1185,K1185/7*2-(J1185-Y1185))),0),IF(K1185/7*2-(J1185-Y1185)&lt;0,0,IF(K1185/7*2-(J1185-Y1185)&lt;M1185,M1185,K1185/7*2-(J1185-Y1185)))),0)</f>
        <v>0</v>
      </c>
      <c r="H1185" s="19" t="n">
        <f aca="false">IFERROR(VLOOKUP(A1185,'прошлый заказ'!$A$1:$B$1953,2,0)," ")</f>
        <v>10</v>
      </c>
      <c r="J1185" s="21" t="n">
        <f aca="false">IFERROR(VLOOKUP(A1185,Магазин!$A$1:$B$2000,2,0),"0")</f>
        <v>10</v>
      </c>
      <c r="K1185" s="21" t="str">
        <f aca="false">IFERROR(VLOOKUP(A1185,'продажи магазинов'!$A$1:$B$2000,2,0),"0")</f>
        <v>0</v>
      </c>
      <c r="L1185" s="22" t="str">
        <f aca="false">IFERROR(VLOOKUP(A1185,'тип хранение'!A:E,5,0),"-")</f>
        <v>3</v>
      </c>
      <c r="M1185" s="23" t="n">
        <f aca="false">IFERROR(VLOOKUP(A1185,минвлож!A:D,4,0),"-")</f>
        <v>40</v>
      </c>
      <c r="N1185" s="13" t="str">
        <f aca="false">LEFT(I1185,5)</f>
        <v/>
      </c>
      <c r="O1185" s="13" t="str">
        <f aca="false">IF(N1185="актив",A1185,"QWE")</f>
        <v>QWE</v>
      </c>
      <c r="P1185" s="13" t="str">
        <f aca="false">IF(N1185="акция",A1185,"QWE")</f>
        <v>QWE</v>
      </c>
      <c r="Q1185" s="13" t="str">
        <f aca="false">IF(N1185="ликви",A1185,"QWE")</f>
        <v>QWE</v>
      </c>
      <c r="R1185" s="13" t="str">
        <f aca="false">IF(N1185="предп",A1185,"QWE")</f>
        <v>QWE</v>
      </c>
      <c r="S1185" s="13" t="str">
        <f aca="false">IF(N1185="новин",A1185,"QWE")</f>
        <v>QWE</v>
      </c>
      <c r="T1185" s="13" t="str">
        <f aca="false">IF(N1185="новин",B1185,"QWE")</f>
        <v>QWE</v>
      </c>
      <c r="U1185" s="13" t="str">
        <f aca="false">IF(N1185="актив",B1185,"QWE")</f>
        <v>QWE</v>
      </c>
      <c r="V1185" s="13" t="str">
        <f aca="false">IF(N1185="акция",B1185,"QWE")</f>
        <v>QWE</v>
      </c>
      <c r="W1185" s="13" t="str">
        <f aca="false">IF(N1185="ликви",B1185,"QWE")</f>
        <v>QWE</v>
      </c>
      <c r="X1185" s="13" t="str">
        <f aca="false">IF(N1185="предп",B1185,"QWE")</f>
        <v>QWE</v>
      </c>
      <c r="Z1185" s="6" t="str">
        <f aca="false">IFERROR(VLOOKUP(A1185,ликвидация!$A$1:$B$226,2,0)," ")</f>
        <v> </v>
      </c>
    </row>
    <row r="1186" customFormat="false" ht="15" hidden="false" customHeight="false" outlineLevel="0" collapsed="false">
      <c r="A1186" s="0" t="n">
        <v>57637</v>
      </c>
      <c r="B1186" s="0" t="s">
        <v>1492</v>
      </c>
      <c r="C1186" s="0" t="s">
        <v>15</v>
      </c>
      <c r="D1186" s="0" t="s">
        <v>724</v>
      </c>
      <c r="E1186" s="16" t="n">
        <f aca="false">IFERROR(VLOOKUP(A1186,Склад!$A$1:$B$2000,2,0),"0")</f>
        <v>49</v>
      </c>
      <c r="F1186" s="32"/>
      <c r="G1186" s="18" t="n">
        <f aca="false">IFERROR(IF(C1186="pcs.",ROUND(IF(K1186/7*2-(J1186-Y1186)&lt;0,0,IF(K1186/7*2-(J1186-Y1186)&lt;M1186,M1186,K1186/7*2-(J1186-Y1186))),0),IF(K1186/7*2-(J1186-Y1186)&lt;0,0,IF(K1186/7*2-(J1186-Y1186)&lt;M1186,M1186,K1186/7*2-(J1186-Y1186)))),0)</f>
        <v>0</v>
      </c>
      <c r="H1186" s="19" t="n">
        <f aca="false">IFERROR(VLOOKUP(A1186,'прошлый заказ'!$A$1:$B$1953,2,0)," ")</f>
        <v>6</v>
      </c>
      <c r="J1186" s="21" t="n">
        <f aca="false">IFERROR(VLOOKUP(A1186,Магазин!$A$1:$B$2000,2,0),"0")</f>
        <v>6</v>
      </c>
      <c r="K1186" s="21" t="str">
        <f aca="false">IFERROR(VLOOKUP(A1186,'продажи магазинов'!$A$1:$B$2000,2,0),"0")</f>
        <v>0</v>
      </c>
      <c r="L1186" s="22" t="str">
        <f aca="false">IFERROR(VLOOKUP(A1186,'тип хранение'!A:E,5,0),"-")</f>
        <v>-</v>
      </c>
      <c r="M1186" s="23" t="str">
        <f aca="false">IFERROR(VLOOKUP(A1186,минвлож!A:D,4,0),"-")</f>
        <v>-</v>
      </c>
      <c r="N1186" s="13" t="str">
        <f aca="false">LEFT(I1186,5)</f>
        <v/>
      </c>
      <c r="O1186" s="13" t="str">
        <f aca="false">IF(N1186="актив",A1186,"QWE")</f>
        <v>QWE</v>
      </c>
      <c r="P1186" s="13" t="str">
        <f aca="false">IF(N1186="акция",A1186,"QWE")</f>
        <v>QWE</v>
      </c>
      <c r="Q1186" s="13" t="str">
        <f aca="false">IF(N1186="ликви",A1186,"QWE")</f>
        <v>QWE</v>
      </c>
      <c r="R1186" s="13" t="str">
        <f aca="false">IF(N1186="предп",A1186,"QWE")</f>
        <v>QWE</v>
      </c>
      <c r="S1186" s="13" t="str">
        <f aca="false">IF(N1186="новин",A1186,"QWE")</f>
        <v>QWE</v>
      </c>
      <c r="T1186" s="13" t="str">
        <f aca="false">IF(N1186="новин",B1186,"QWE")</f>
        <v>QWE</v>
      </c>
      <c r="U1186" s="13" t="str">
        <f aca="false">IF(N1186="актив",B1186,"QWE")</f>
        <v>QWE</v>
      </c>
      <c r="V1186" s="13" t="str">
        <f aca="false">IF(N1186="акция",B1186,"QWE")</f>
        <v>QWE</v>
      </c>
      <c r="W1186" s="13" t="str">
        <f aca="false">IF(N1186="ликви",B1186,"QWE")</f>
        <v>QWE</v>
      </c>
      <c r="X1186" s="13" t="str">
        <f aca="false">IF(N1186="предп",B1186,"QWE")</f>
        <v>QWE</v>
      </c>
      <c r="Z1186" s="6" t="str">
        <f aca="false">IFERROR(VLOOKUP(A1186,ликвидация!$A$1:$B$226,2,0)," ")</f>
        <v> </v>
      </c>
    </row>
    <row r="1187" customFormat="false" ht="15" hidden="true" customHeight="false" outlineLevel="0" collapsed="false">
      <c r="A1187" s="0" t="n">
        <v>8000117</v>
      </c>
      <c r="B1187" s="0" t="s">
        <v>1493</v>
      </c>
      <c r="C1187" s="0" t="s">
        <v>15</v>
      </c>
      <c r="D1187" s="0" t="s">
        <v>365</v>
      </c>
      <c r="E1187" s="16" t="n">
        <f aca="false">IFERROR(VLOOKUP(A1187,Склад!$A$1:$B$2000,2,0),"0")</f>
        <v>0</v>
      </c>
      <c r="G1187" s="18" t="n">
        <f aca="false">IFERROR(IF(C1187="pcs.",ROUND(IF(K1187/7*2-(J1187-Y1187)&lt;0,0,IF(K1187/7*2-(J1187-Y1187)&lt;M1187,M1187,K1187/7*2-(J1187-Y1187))),0),IF(K1187/7*2-(J1187-Y1187)&lt;0,0,IF(K1187/7*2-(J1187-Y1187)&lt;M1187,M1187,K1187/7*2-(J1187-Y1187)))),0)</f>
        <v>0</v>
      </c>
      <c r="H1187" s="19" t="n">
        <f aca="false">IFERROR(VLOOKUP(A1187,'прошлый заказ'!$A$1:$B$1953,2,0)," ")</f>
        <v>12</v>
      </c>
      <c r="J1187" s="21" t="n">
        <f aca="false">IFERROR(VLOOKUP(A1187,Магазин!$A$1:$B$2000,2,0),"0")</f>
        <v>8</v>
      </c>
      <c r="K1187" s="21" t="str">
        <f aca="false">IFERROR(VLOOKUP(A1187,'продажи магазинов'!$A$1:$B$2000,2,0),"0")</f>
        <v>0</v>
      </c>
      <c r="L1187" s="22" t="str">
        <f aca="false">IFERROR(VLOOKUP(A1187,'тип хранение'!A:E,5,0),"-")</f>
        <v>3</v>
      </c>
      <c r="M1187" s="23" t="n">
        <f aca="false">IFERROR(VLOOKUP(A1187,минвлож!A:D,4,0),"-")</f>
        <v>6</v>
      </c>
      <c r="N1187" s="13" t="str">
        <f aca="false">LEFT(I1187,5)</f>
        <v/>
      </c>
      <c r="O1187" s="13" t="str">
        <f aca="false">IF(N1187="актив",A1187,"QWE")</f>
        <v>QWE</v>
      </c>
      <c r="P1187" s="13" t="str">
        <f aca="false">IF(N1187="акция",A1187,"QWE")</f>
        <v>QWE</v>
      </c>
      <c r="Q1187" s="13" t="str">
        <f aca="false">IF(N1187="ликви",A1187,"QWE")</f>
        <v>QWE</v>
      </c>
      <c r="R1187" s="13" t="str">
        <f aca="false">IF(N1187="предп",A1187,"QWE")</f>
        <v>QWE</v>
      </c>
      <c r="S1187" s="13" t="str">
        <f aca="false">IF(N1187="новин",A1187,"QWE")</f>
        <v>QWE</v>
      </c>
      <c r="T1187" s="13" t="str">
        <f aca="false">IF(N1187="новин",B1187,"QWE")</f>
        <v>QWE</v>
      </c>
      <c r="U1187" s="13" t="str">
        <f aca="false">IF(N1187="актив",B1187,"QWE")</f>
        <v>QWE</v>
      </c>
      <c r="V1187" s="13" t="str">
        <f aca="false">IF(N1187="акция",B1187,"QWE")</f>
        <v>QWE</v>
      </c>
      <c r="W1187" s="13" t="str">
        <f aca="false">IF(N1187="ликви",B1187,"QWE")</f>
        <v>QWE</v>
      </c>
      <c r="X1187" s="13" t="str">
        <f aca="false">IF(N1187="предп",B1187,"QWE")</f>
        <v>QWE</v>
      </c>
      <c r="Z1187" s="6" t="str">
        <f aca="false">IFERROR(VLOOKUP(A1187,ликвидация!$A$1:$B$226,2,0)," ")</f>
        <v> </v>
      </c>
    </row>
    <row r="1188" customFormat="false" ht="15" hidden="false" customHeight="false" outlineLevel="0" collapsed="false">
      <c r="A1188" s="0" t="n">
        <v>705441</v>
      </c>
      <c r="B1188" s="0" t="s">
        <v>1494</v>
      </c>
      <c r="C1188" s="0" t="s">
        <v>15</v>
      </c>
      <c r="D1188" s="0" t="s">
        <v>724</v>
      </c>
      <c r="E1188" s="16" t="n">
        <f aca="false">IFERROR(VLOOKUP(A1188,Склад!$A$1:$B$2000,2,0),"0")</f>
        <v>304</v>
      </c>
      <c r="F1188" s="31"/>
      <c r="G1188" s="18" t="n">
        <f aca="false">IFERROR(IF(C1188="pcs.",ROUND(IF(K1188/7*2-(J1188-Y1188)&lt;0,0,IF(K1188/7*2-(J1188-Y1188)&lt;M1188,M1188,K1188/7*2-(J1188-Y1188))),0),IF(K1188/7*2-(J1188-Y1188)&lt;0,0,IF(K1188/7*2-(J1188-Y1188)&lt;M1188,M1188,K1188/7*2-(J1188-Y1188)))),0)</f>
        <v>0</v>
      </c>
      <c r="H1188" s="19" t="n">
        <f aca="false">IFERROR(VLOOKUP(A1188,'прошлый заказ'!$A$1:$B$1953,2,0)," ")</f>
        <v>12</v>
      </c>
      <c r="I1188" s="20" t="str">
        <f aca="false">IFERROR(VLOOKUP(A1188,Акции!A:C,3,0)," ")</f>
        <v> </v>
      </c>
      <c r="J1188" s="21" t="n">
        <f aca="false">IFERROR(VLOOKUP(A1188,Магазин!$A$1:$B$2000,2,0),"0")</f>
        <v>11</v>
      </c>
      <c r="K1188" s="21" t="str">
        <f aca="false">IFERROR(VLOOKUP(A1188,'продажи магазинов'!$A$1:$B$2000,2,0),"0")</f>
        <v>0</v>
      </c>
      <c r="L1188" s="22" t="str">
        <f aca="false">IFERROR(VLOOKUP(A1188,'тип хранение'!A:E,5,0),"-")</f>
        <v>-</v>
      </c>
      <c r="M1188" s="23" t="str">
        <f aca="false">IFERROR(VLOOKUP(A1188,минвлож!A:D,4,0),"-")</f>
        <v>-</v>
      </c>
      <c r="N1188" s="13" t="str">
        <f aca="false">LEFT(I1188,5)</f>
        <v> </v>
      </c>
      <c r="O1188" s="13" t="str">
        <f aca="false">IF(N1188="актив",A1188,"QWE")</f>
        <v>QWE</v>
      </c>
      <c r="P1188" s="13" t="str">
        <f aca="false">IF(N1188="акция",A1188,"QWE")</f>
        <v>QWE</v>
      </c>
      <c r="Q1188" s="13" t="str">
        <f aca="false">IF(N1188="ликви",A1188,"QWE")</f>
        <v>QWE</v>
      </c>
      <c r="R1188" s="13" t="str">
        <f aca="false">IF(N1188="предп",A1188,"QWE")</f>
        <v>QWE</v>
      </c>
      <c r="S1188" s="13" t="str">
        <f aca="false">IF(N1188="новин",A1188,"QWE")</f>
        <v>QWE</v>
      </c>
      <c r="T1188" s="13" t="str">
        <f aca="false">IF(N1188="новин",B1188,"QWE")</f>
        <v>QWE</v>
      </c>
      <c r="U1188" s="13" t="str">
        <f aca="false">IF(N1188="актив",B1188,"QWE")</f>
        <v>QWE</v>
      </c>
      <c r="V1188" s="13" t="str">
        <f aca="false">IF(N1188="акция",B1188,"QWE")</f>
        <v>QWE</v>
      </c>
      <c r="W1188" s="13" t="str">
        <f aca="false">IF(N1188="ликви",B1188,"QWE")</f>
        <v>QWE</v>
      </c>
      <c r="X1188" s="13" t="str">
        <f aca="false">IF(N1188="предп",B1188,"QWE")</f>
        <v>QWE</v>
      </c>
      <c r="Z1188" s="6" t="str">
        <f aca="false">IFERROR(VLOOKUP(A1188,ликвидация!$A$1:$B$226,2,0)," ")</f>
        <v> </v>
      </c>
    </row>
    <row r="1189" customFormat="false" ht="15" hidden="true" customHeight="false" outlineLevel="0" collapsed="false">
      <c r="A1189" s="0" t="n">
        <v>67152</v>
      </c>
      <c r="B1189" s="0" t="s">
        <v>1495</v>
      </c>
      <c r="C1189" s="0" t="s">
        <v>15</v>
      </c>
      <c r="D1189" s="0" t="s">
        <v>365</v>
      </c>
      <c r="E1189" s="16" t="n">
        <f aca="false">IFERROR(VLOOKUP(A1189,Склад!$A$1:$B$2000,2,0),"0")</f>
        <v>0</v>
      </c>
      <c r="F1189" s="32"/>
      <c r="G1189" s="18" t="n">
        <f aca="false">IFERROR(IF(C1189="pcs.",ROUND(IF(K1189/7*2-(J1189-Y1189)&lt;0,0,IF(K1189/7*2-(J1189-Y1189)&lt;M1189,M1189,K1189/7*2-(J1189-Y1189))),0),IF(K1189/7*2-(J1189-Y1189)&lt;0,0,IF(K1189/7*2-(J1189-Y1189)&lt;M1189,M1189,K1189/7*2-(J1189-Y1189)))),0)</f>
        <v>0</v>
      </c>
      <c r="H1189" s="19" t="n">
        <f aca="false">IFERROR(VLOOKUP(A1189,'прошлый заказ'!$A$1:$B$1953,2,0)," ")</f>
        <v>0</v>
      </c>
      <c r="J1189" s="21" t="n">
        <f aca="false">IFERROR(VLOOKUP(A1189,Магазин!$A$1:$B$2000,2,0),"0")</f>
        <v>8</v>
      </c>
      <c r="K1189" s="21" t="str">
        <f aca="false">IFERROR(VLOOKUP(A1189,'продажи магазинов'!$A$1:$B$2000,2,0),"0")</f>
        <v>0</v>
      </c>
      <c r="L1189" s="22" t="str">
        <f aca="false">IFERROR(VLOOKUP(A1189,'тип хранение'!A:E,5,0),"-")</f>
        <v>-</v>
      </c>
      <c r="M1189" s="23" t="str">
        <f aca="false">IFERROR(VLOOKUP(A1189,минвлож!A:D,4,0),"-")</f>
        <v>-</v>
      </c>
      <c r="N1189" s="13" t="str">
        <f aca="false">LEFT(I1189,5)</f>
        <v/>
      </c>
      <c r="O1189" s="13" t="str">
        <f aca="false">IF(N1189="актив",A1189,"QWE")</f>
        <v>QWE</v>
      </c>
      <c r="P1189" s="13" t="str">
        <f aca="false">IF(N1189="акция",A1189,"QWE")</f>
        <v>QWE</v>
      </c>
      <c r="Q1189" s="13" t="str">
        <f aca="false">IF(N1189="ликви",A1189,"QWE")</f>
        <v>QWE</v>
      </c>
      <c r="R1189" s="13" t="str">
        <f aca="false">IF(N1189="предп",A1189,"QWE")</f>
        <v>QWE</v>
      </c>
      <c r="S1189" s="13" t="str">
        <f aca="false">IF(N1189="новин",A1189,"QWE")</f>
        <v>QWE</v>
      </c>
      <c r="T1189" s="13" t="str">
        <f aca="false">IF(N1189="новин",B1189,"QWE")</f>
        <v>QWE</v>
      </c>
      <c r="U1189" s="13" t="str">
        <f aca="false">IF(N1189="актив",B1189,"QWE")</f>
        <v>QWE</v>
      </c>
      <c r="V1189" s="13" t="str">
        <f aca="false">IF(N1189="акция",B1189,"QWE")</f>
        <v>QWE</v>
      </c>
      <c r="W1189" s="13" t="str">
        <f aca="false">IF(N1189="ликви",B1189,"QWE")</f>
        <v>QWE</v>
      </c>
      <c r="X1189" s="13" t="str">
        <f aca="false">IF(N1189="предп",B1189,"QWE")</f>
        <v>QWE</v>
      </c>
      <c r="Z1189" s="6" t="str">
        <f aca="false">IFERROR(VLOOKUP(A1189,ликвидация!$A$1:$B$226,2,0)," ")</f>
        <v> </v>
      </c>
    </row>
    <row r="1190" customFormat="false" ht="15" hidden="false" customHeight="false" outlineLevel="0" collapsed="false">
      <c r="A1190" s="15" t="n">
        <v>58301</v>
      </c>
      <c r="B1190" s="15" t="s">
        <v>1496</v>
      </c>
      <c r="C1190" s="15" t="s">
        <v>15</v>
      </c>
      <c r="D1190" s="15" t="s">
        <v>724</v>
      </c>
      <c r="E1190" s="16" t="n">
        <f aca="false">IFERROR(VLOOKUP(A1190,Склад!$A$1:$B$2000,2,0),"0")</f>
        <v>83</v>
      </c>
      <c r="F1190" s="31"/>
      <c r="G1190" s="18" t="n">
        <f aca="false">IFERROR(IF(C1190="pcs.",ROUND(IF(K1190/7*2-(J1190-Y1190)&lt;0,0,IF(K1190/7*2-(J1190-Y1190)&lt;M1190,M1190,K1190/7*2-(J1190-Y1190))),0),IF(K1190/7*2-(J1190-Y1190)&lt;0,0,IF(K1190/7*2-(J1190-Y1190)&lt;M1190,M1190,K1190/7*2-(J1190-Y1190)))),0)</f>
        <v>0</v>
      </c>
      <c r="H1190" s="19" t="n">
        <v>10</v>
      </c>
      <c r="I1190" s="20" t="str">
        <f aca="false">IFERROR(VLOOKUP(A1190,Акции!A:C,3,0)," ")</f>
        <v> </v>
      </c>
      <c r="J1190" s="21" t="n">
        <f aca="false">IFERROR(VLOOKUP(A1190,Магазин!$A$1:$B$2000,2,0),"0")</f>
        <v>7</v>
      </c>
      <c r="K1190" s="21" t="str">
        <f aca="false">IFERROR(VLOOKUP(A1190,'продажи магазинов'!$A$1:$B$2000,2,0),"0")</f>
        <v>0</v>
      </c>
      <c r="L1190" s="22" t="str">
        <f aca="false">IFERROR(VLOOKUP(A1190,'тип хранение'!A:E,5,0),"-")</f>
        <v>-</v>
      </c>
      <c r="M1190" s="23" t="str">
        <f aca="false">IFERROR(VLOOKUP(A1190,минвлож!A:D,4,0),"-")</f>
        <v>-</v>
      </c>
      <c r="N1190" s="13" t="str">
        <f aca="false">LEFT(I1190,5)</f>
        <v> </v>
      </c>
      <c r="O1190" s="13" t="str">
        <f aca="false">IF(N1190="актив",A1190,"QWE")</f>
        <v>QWE</v>
      </c>
      <c r="P1190" s="13" t="str">
        <f aca="false">IF(N1190="акция",A1190,"QWE")</f>
        <v>QWE</v>
      </c>
      <c r="Q1190" s="13" t="str">
        <f aca="false">IF(N1190="ликви",A1190,"QWE")</f>
        <v>QWE</v>
      </c>
      <c r="R1190" s="13" t="str">
        <f aca="false">IF(N1190="предп",A1190,"QWE")</f>
        <v>QWE</v>
      </c>
      <c r="S1190" s="13" t="str">
        <f aca="false">IF(N1190="новин",A1190,"QWE")</f>
        <v>QWE</v>
      </c>
      <c r="T1190" s="13" t="str">
        <f aca="false">IF(N1190="новин",B1190,"QWE")</f>
        <v>QWE</v>
      </c>
      <c r="U1190" s="13" t="str">
        <f aca="false">IF(N1190="актив",B1190,"QWE")</f>
        <v>QWE</v>
      </c>
      <c r="V1190" s="13" t="str">
        <f aca="false">IF(N1190="акция",B1190,"QWE")</f>
        <v>QWE</v>
      </c>
      <c r="W1190" s="13" t="str">
        <f aca="false">IF(N1190="ликви",B1190,"QWE")</f>
        <v>QWE</v>
      </c>
      <c r="X1190" s="13" t="str">
        <f aca="false">IF(N1190="предп",B1190,"QWE")</f>
        <v>QWE</v>
      </c>
      <c r="Z1190" s="6" t="str">
        <f aca="false">IFERROR(VLOOKUP(A1190,ликвидация!$A$1:$B$226,2,0)," ")</f>
        <v> </v>
      </c>
    </row>
    <row r="1191" customFormat="false" ht="15" hidden="true" customHeight="false" outlineLevel="0" collapsed="false">
      <c r="A1191" s="0" t="n">
        <v>67253</v>
      </c>
      <c r="B1191" s="0" t="s">
        <v>1497</v>
      </c>
      <c r="C1191" s="0" t="s">
        <v>15</v>
      </c>
      <c r="D1191" s="0" t="s">
        <v>365</v>
      </c>
      <c r="E1191" s="16" t="n">
        <f aca="false">IFERROR(VLOOKUP(A1191,Склад!$A$1:$B$2000,2,0),"0")</f>
        <v>0</v>
      </c>
      <c r="G1191" s="18" t="n">
        <f aca="false">IFERROR(IF(C1191="pcs.",ROUND(IF(K1191/7*2-(J1191-Y1191)&lt;0,0,IF(K1191/7*2-(J1191-Y1191)&lt;M1191,M1191,K1191/7*2-(J1191-Y1191))),0),IF(K1191/7*2-(J1191-Y1191)&lt;0,0,IF(K1191/7*2-(J1191-Y1191)&lt;M1191,M1191,K1191/7*2-(J1191-Y1191)))),0)</f>
        <v>0</v>
      </c>
      <c r="H1191" s="19" t="n">
        <f aca="false">IFERROR(VLOOKUP(A1191,'прошлый заказ'!$A$1:$B$1953,2,0)," ")</f>
        <v>0</v>
      </c>
      <c r="J1191" s="21" t="n">
        <f aca="false">IFERROR(VLOOKUP(A1191,Магазин!$A$1:$B$2000,2,0),"0")</f>
        <v>0</v>
      </c>
      <c r="K1191" s="21" t="str">
        <f aca="false">IFERROR(VLOOKUP(A1191,'продажи магазинов'!$A$1:$B$2000,2,0),"0")</f>
        <v>0</v>
      </c>
      <c r="L1191" s="22" t="str">
        <f aca="false">IFERROR(VLOOKUP(A1191,'тип хранение'!A:E,5,0),"-")</f>
        <v>-</v>
      </c>
      <c r="M1191" s="23" t="str">
        <f aca="false">IFERROR(VLOOKUP(A1191,минвлож!A:D,4,0),"-")</f>
        <v>-</v>
      </c>
      <c r="N1191" s="13" t="str">
        <f aca="false">LEFT(I1191,5)</f>
        <v/>
      </c>
      <c r="O1191" s="13" t="str">
        <f aca="false">IF(N1191="актив",A1191,"QWE")</f>
        <v>QWE</v>
      </c>
      <c r="P1191" s="13" t="str">
        <f aca="false">IF(N1191="акция",A1191,"QWE")</f>
        <v>QWE</v>
      </c>
      <c r="Q1191" s="13" t="str">
        <f aca="false">IF(N1191="ликви",A1191,"QWE")</f>
        <v>QWE</v>
      </c>
      <c r="R1191" s="13" t="str">
        <f aca="false">IF(N1191="предп",A1191,"QWE")</f>
        <v>QWE</v>
      </c>
      <c r="S1191" s="13" t="str">
        <f aca="false">IF(N1191="новин",A1191,"QWE")</f>
        <v>QWE</v>
      </c>
      <c r="T1191" s="13" t="str">
        <f aca="false">IF(N1191="новин",B1191,"QWE")</f>
        <v>QWE</v>
      </c>
      <c r="U1191" s="13" t="str">
        <f aca="false">IF(N1191="актив",B1191,"QWE")</f>
        <v>QWE</v>
      </c>
      <c r="V1191" s="13" t="str">
        <f aca="false">IF(N1191="акция",B1191,"QWE")</f>
        <v>QWE</v>
      </c>
      <c r="W1191" s="13" t="str">
        <f aca="false">IF(N1191="ликви",B1191,"QWE")</f>
        <v>QWE</v>
      </c>
      <c r="X1191" s="13" t="str">
        <f aca="false">IF(N1191="предп",B1191,"QWE")</f>
        <v>QWE</v>
      </c>
      <c r="Z1191" s="6" t="str">
        <f aca="false">IFERROR(VLOOKUP(A1191,ликвидация!$A$1:$B$226,2,0)," ")</f>
        <v> </v>
      </c>
    </row>
    <row r="1192" customFormat="false" ht="15" hidden="false" customHeight="false" outlineLevel="0" collapsed="false">
      <c r="A1192" s="15" t="n">
        <v>58302</v>
      </c>
      <c r="B1192" s="15" t="s">
        <v>1498</v>
      </c>
      <c r="C1192" s="15" t="s">
        <v>15</v>
      </c>
      <c r="D1192" s="15" t="s">
        <v>724</v>
      </c>
      <c r="E1192" s="16" t="n">
        <f aca="false">IFERROR(VLOOKUP(A1192,Склад!$A$1:$B$2000,2,0),"0")</f>
        <v>76</v>
      </c>
      <c r="F1192" s="31"/>
      <c r="G1192" s="18" t="n">
        <f aca="false">IFERROR(IF(C1192="pcs.",ROUND(IF(K1192/7*2-(J1192-Y1192)&lt;0,0,IF(K1192/7*2-(J1192-Y1192)&lt;M1192,M1192,K1192/7*2-(J1192-Y1192))),0),IF(K1192/7*2-(J1192-Y1192)&lt;0,0,IF(K1192/7*2-(J1192-Y1192)&lt;M1192,M1192,K1192/7*2-(J1192-Y1192)))),0)</f>
        <v>0</v>
      </c>
      <c r="H1192" s="19" t="n">
        <v>10</v>
      </c>
      <c r="I1192" s="20" t="str">
        <f aca="false">IFERROR(VLOOKUP(A1192,Акции!A:C,3,0)," ")</f>
        <v> </v>
      </c>
      <c r="J1192" s="21" t="n">
        <f aca="false">IFERROR(VLOOKUP(A1192,Магазин!$A$1:$B$2000,2,0),"0")</f>
        <v>7</v>
      </c>
      <c r="K1192" s="21" t="str">
        <f aca="false">IFERROR(VLOOKUP(A1192,'продажи магазинов'!$A$1:$B$2000,2,0),"0")</f>
        <v>0</v>
      </c>
      <c r="L1192" s="22" t="str">
        <f aca="false">IFERROR(VLOOKUP(A1192,'тип хранение'!A:E,5,0),"-")</f>
        <v>-</v>
      </c>
      <c r="M1192" s="23" t="str">
        <f aca="false">IFERROR(VLOOKUP(A1192,минвлож!A:D,4,0),"-")</f>
        <v>-</v>
      </c>
      <c r="N1192" s="13" t="str">
        <f aca="false">LEFT(I1192,5)</f>
        <v> </v>
      </c>
      <c r="O1192" s="13" t="str">
        <f aca="false">IF(N1192="актив",A1192,"QWE")</f>
        <v>QWE</v>
      </c>
      <c r="P1192" s="13" t="str">
        <f aca="false">IF(N1192="акция",A1192,"QWE")</f>
        <v>QWE</v>
      </c>
      <c r="Q1192" s="13" t="str">
        <f aca="false">IF(N1192="ликви",A1192,"QWE")</f>
        <v>QWE</v>
      </c>
      <c r="R1192" s="13" t="str">
        <f aca="false">IF(N1192="предп",A1192,"QWE")</f>
        <v>QWE</v>
      </c>
      <c r="S1192" s="13" t="str">
        <f aca="false">IF(N1192="новин",A1192,"QWE")</f>
        <v>QWE</v>
      </c>
      <c r="T1192" s="13" t="str">
        <f aca="false">IF(N1192="новин",B1192,"QWE")</f>
        <v>QWE</v>
      </c>
      <c r="U1192" s="13" t="str">
        <f aca="false">IF(N1192="актив",B1192,"QWE")</f>
        <v>QWE</v>
      </c>
      <c r="V1192" s="13" t="str">
        <f aca="false">IF(N1192="акция",B1192,"QWE")</f>
        <v>QWE</v>
      </c>
      <c r="W1192" s="13" t="str">
        <f aca="false">IF(N1192="ликви",B1192,"QWE")</f>
        <v>QWE</v>
      </c>
      <c r="X1192" s="13" t="str">
        <f aca="false">IF(N1192="предп",B1192,"QWE")</f>
        <v>QWE</v>
      </c>
      <c r="Z1192" s="6" t="str">
        <f aca="false">IFERROR(VLOOKUP(A1192,ликвидация!$A$1:$B$226,2,0)," ")</f>
        <v> </v>
      </c>
    </row>
    <row r="1193" customFormat="false" ht="15" hidden="false" customHeight="false" outlineLevel="0" collapsed="false">
      <c r="A1193" s="15" t="n">
        <v>58708</v>
      </c>
      <c r="B1193" s="15" t="s">
        <v>1499</v>
      </c>
      <c r="C1193" s="15" t="s">
        <v>15</v>
      </c>
      <c r="D1193" s="15" t="s">
        <v>724</v>
      </c>
      <c r="E1193" s="16" t="n">
        <f aca="false">IFERROR(VLOOKUP(A1193,Склад!$A$1:$B$2000,2,0),"0")</f>
        <v>282</v>
      </c>
      <c r="F1193" s="32"/>
      <c r="G1193" s="18" t="n">
        <f aca="false">IFERROR(IF(C1193="pcs.",ROUND(IF(K1193/7*2-(J1193-Y1193)&lt;0,0,IF(K1193/7*2-(J1193-Y1193)&lt;M1193,M1193,K1193/7*2-(J1193-Y1193))),0),IF(K1193/7*2-(J1193-Y1193)&lt;0,0,IF(K1193/7*2-(J1193-Y1193)&lt;M1193,M1193,K1193/7*2-(J1193-Y1193)))),0)</f>
        <v>0</v>
      </c>
      <c r="H1193" s="19" t="n">
        <f aca="false">IFERROR(VLOOKUP(A1193,'прошлый заказ'!$A$1:$B$1953,2,0)," ")</f>
        <v>12</v>
      </c>
      <c r="J1193" s="21" t="n">
        <f aca="false">IFERROR(VLOOKUP(A1193,Магазин!$A$1:$B$2000,2,0),"0")</f>
        <v>5</v>
      </c>
      <c r="K1193" s="21" t="str">
        <f aca="false">IFERROR(VLOOKUP(A1193,'продажи магазинов'!$A$1:$B$2000,2,0),"0")</f>
        <v>0</v>
      </c>
      <c r="L1193" s="22" t="str">
        <f aca="false">IFERROR(VLOOKUP(A1193,'тип хранение'!A:E,5,0),"-")</f>
        <v>3</v>
      </c>
      <c r="M1193" s="23" t="n">
        <f aca="false">IFERROR(VLOOKUP(A1193,минвлож!A:D,4,0),"-")</f>
        <v>12</v>
      </c>
      <c r="N1193" s="13" t="str">
        <f aca="false">LEFT(I1193,5)</f>
        <v/>
      </c>
      <c r="O1193" s="13" t="str">
        <f aca="false">IF(N1193="актив",A1193,"QWE")</f>
        <v>QWE</v>
      </c>
      <c r="P1193" s="13" t="str">
        <f aca="false">IF(N1193="акция",A1193,"QWE")</f>
        <v>QWE</v>
      </c>
      <c r="Q1193" s="13" t="str">
        <f aca="false">IF(N1193="ликви",A1193,"QWE")</f>
        <v>QWE</v>
      </c>
      <c r="R1193" s="13" t="str">
        <f aca="false">IF(N1193="предп",A1193,"QWE")</f>
        <v>QWE</v>
      </c>
      <c r="S1193" s="13" t="str">
        <f aca="false">IF(N1193="новин",A1193,"QWE")</f>
        <v>QWE</v>
      </c>
      <c r="T1193" s="13" t="str">
        <f aca="false">IF(N1193="новин",B1193,"QWE")</f>
        <v>QWE</v>
      </c>
      <c r="U1193" s="13" t="str">
        <f aca="false">IF(N1193="актив",B1193,"QWE")</f>
        <v>QWE</v>
      </c>
      <c r="V1193" s="13" t="str">
        <f aca="false">IF(N1193="акция",B1193,"QWE")</f>
        <v>QWE</v>
      </c>
      <c r="W1193" s="13" t="str">
        <f aca="false">IF(N1193="ликви",B1193,"QWE")</f>
        <v>QWE</v>
      </c>
      <c r="X1193" s="13" t="str">
        <f aca="false">IF(N1193="предп",B1193,"QWE")</f>
        <v>QWE</v>
      </c>
      <c r="Z1193" s="6" t="str">
        <f aca="false">IFERROR(VLOOKUP(A1193,ликвидация!$A$1:$B$226,2,0)," ")</f>
        <v> </v>
      </c>
    </row>
    <row r="1194" customFormat="false" ht="15" hidden="true" customHeight="false" outlineLevel="0" collapsed="false">
      <c r="A1194" s="0" t="n">
        <v>69705</v>
      </c>
      <c r="B1194" s="0" t="s">
        <v>1500</v>
      </c>
      <c r="C1194" s="0" t="s">
        <v>15</v>
      </c>
      <c r="D1194" s="0" t="s">
        <v>365</v>
      </c>
      <c r="E1194" s="16" t="n">
        <f aca="false">IFERROR(VLOOKUP(A1194,Склад!$A$1:$B$2000,2,0),"0")</f>
        <v>0</v>
      </c>
      <c r="G1194" s="18" t="n">
        <f aca="false">IFERROR(IF(C1194="pcs.",ROUND(IF(K1194/7*2-(J1194-Y1194)&lt;0,0,IF(K1194/7*2-(J1194-Y1194)&lt;M1194,M1194,K1194/7*2-(J1194-Y1194))),0),IF(K1194/7*2-(J1194-Y1194)&lt;0,0,IF(K1194/7*2-(J1194-Y1194)&lt;M1194,M1194,K1194/7*2-(J1194-Y1194)))),0)</f>
        <v>0</v>
      </c>
      <c r="H1194" s="19" t="n">
        <f aca="false">IFERROR(VLOOKUP(A1194,'прошлый заказ'!$A$1:$B$1953,2,0)," ")</f>
        <v>0</v>
      </c>
      <c r="J1194" s="21" t="n">
        <f aca="false">IFERROR(VLOOKUP(A1194,Магазин!$A$1:$B$2000,2,0),"0")</f>
        <v>0</v>
      </c>
      <c r="K1194" s="21" t="str">
        <f aca="false">IFERROR(VLOOKUP(A1194,'продажи магазинов'!$A$1:$B$2000,2,0),"0")</f>
        <v>0</v>
      </c>
      <c r="L1194" s="22" t="str">
        <f aca="false">IFERROR(VLOOKUP(A1194,'тип хранение'!A:E,5,0),"-")</f>
        <v>-</v>
      </c>
      <c r="M1194" s="23" t="str">
        <f aca="false">IFERROR(VLOOKUP(A1194,минвлож!A:D,4,0),"-")</f>
        <v>-</v>
      </c>
      <c r="N1194" s="13" t="str">
        <f aca="false">LEFT(I1194,5)</f>
        <v/>
      </c>
      <c r="O1194" s="13" t="str">
        <f aca="false">IF(N1194="актив",A1194,"QWE")</f>
        <v>QWE</v>
      </c>
      <c r="P1194" s="13" t="str">
        <f aca="false">IF(N1194="акция",A1194,"QWE")</f>
        <v>QWE</v>
      </c>
      <c r="Q1194" s="13" t="str">
        <f aca="false">IF(N1194="ликви",A1194,"QWE")</f>
        <v>QWE</v>
      </c>
      <c r="R1194" s="13" t="str">
        <f aca="false">IF(N1194="предп",A1194,"QWE")</f>
        <v>QWE</v>
      </c>
      <c r="S1194" s="13" t="str">
        <f aca="false">IF(N1194="новин",A1194,"QWE")</f>
        <v>QWE</v>
      </c>
      <c r="T1194" s="13" t="str">
        <f aca="false">IF(N1194="новин",B1194,"QWE")</f>
        <v>QWE</v>
      </c>
      <c r="U1194" s="13" t="str">
        <f aca="false">IF(N1194="актив",B1194,"QWE")</f>
        <v>QWE</v>
      </c>
      <c r="V1194" s="13" t="str">
        <f aca="false">IF(N1194="акция",B1194,"QWE")</f>
        <v>QWE</v>
      </c>
      <c r="W1194" s="13" t="str">
        <f aca="false">IF(N1194="ликви",B1194,"QWE")</f>
        <v>QWE</v>
      </c>
      <c r="X1194" s="13" t="str">
        <f aca="false">IF(N1194="предп",B1194,"QWE")</f>
        <v>QWE</v>
      </c>
      <c r="Z1194" s="6" t="str">
        <f aca="false">IFERROR(VLOOKUP(A1194,ликвидация!$A$1:$B$226,2,0)," ")</f>
        <v> </v>
      </c>
    </row>
    <row r="1195" customFormat="false" ht="15" hidden="false" customHeight="false" outlineLevel="0" collapsed="false">
      <c r="A1195" s="15" t="n">
        <v>58703</v>
      </c>
      <c r="B1195" s="15" t="s">
        <v>1501</v>
      </c>
      <c r="C1195" s="15" t="s">
        <v>15</v>
      </c>
      <c r="D1195" s="15" t="s">
        <v>724</v>
      </c>
      <c r="E1195" s="16" t="n">
        <f aca="false">IFERROR(VLOOKUP(A1195,Склад!$A$1:$B$2000,2,0),"0")</f>
        <v>63</v>
      </c>
      <c r="F1195" s="31" t="s">
        <v>1502</v>
      </c>
      <c r="G1195" s="18" t="n">
        <f aca="false">IFERROR(IF(C1195="pcs.",ROUND(IF(K1195/7*2-(J1195-Y1195)&lt;0,0,IF(K1195/7*2-(J1195-Y1195)&lt;M1195,M1195,K1195/7*2-(J1195-Y1195))),0),IF(K1195/7*2-(J1195-Y1195)&lt;0,0,IF(K1195/7*2-(J1195-Y1195)&lt;M1195,M1195,K1195/7*2-(J1195-Y1195)))),0)</f>
        <v>0</v>
      </c>
      <c r="H1195" s="19" t="n">
        <f aca="false">IFERROR(VLOOKUP(A1195,'прошлый заказ'!$A$1:$B$1953,2,0)," ")</f>
        <v>10</v>
      </c>
      <c r="I1195" s="20" t="str">
        <f aca="false">IFERROR(VLOOKUP(A1195,Акции!A:C,3,0)," ")</f>
        <v> </v>
      </c>
      <c r="J1195" s="21" t="n">
        <f aca="false">IFERROR(VLOOKUP(A1195,Магазин!$A$1:$B$2000,2,0),"0")</f>
        <v>3</v>
      </c>
      <c r="K1195" s="21" t="str">
        <f aca="false">IFERROR(VLOOKUP(A1195,'продажи магазинов'!$A$1:$B$2000,2,0),"0")</f>
        <v>0</v>
      </c>
      <c r="L1195" s="22" t="str">
        <f aca="false">IFERROR(VLOOKUP(A1195,'тип хранение'!A:E,5,0),"-")</f>
        <v>3</v>
      </c>
      <c r="M1195" s="23" t="n">
        <f aca="false">IFERROR(VLOOKUP(A1195,минвлож!A:D,4,0),"-")</f>
        <v>12</v>
      </c>
      <c r="N1195" s="13" t="str">
        <f aca="false">LEFT(I1195,5)</f>
        <v> </v>
      </c>
      <c r="O1195" s="13" t="str">
        <f aca="false">IF(N1195="актив",A1195,"QWE")</f>
        <v>QWE</v>
      </c>
      <c r="P1195" s="13" t="str">
        <f aca="false">IF(N1195="акция",A1195,"QWE")</f>
        <v>QWE</v>
      </c>
      <c r="Q1195" s="13" t="str">
        <f aca="false">IF(N1195="ликви",A1195,"QWE")</f>
        <v>QWE</v>
      </c>
      <c r="R1195" s="13" t="str">
        <f aca="false">IF(N1195="предп",A1195,"QWE")</f>
        <v>QWE</v>
      </c>
      <c r="S1195" s="13" t="str">
        <f aca="false">IF(N1195="новин",A1195,"QWE")</f>
        <v>QWE</v>
      </c>
      <c r="T1195" s="13" t="str">
        <f aca="false">IF(N1195="новин",B1195,"QWE")</f>
        <v>QWE</v>
      </c>
      <c r="U1195" s="13" t="str">
        <f aca="false">IF(N1195="актив",B1195,"QWE")</f>
        <v>QWE</v>
      </c>
      <c r="V1195" s="13" t="str">
        <f aca="false">IF(N1195="акция",B1195,"QWE")</f>
        <v>QWE</v>
      </c>
      <c r="W1195" s="13" t="str">
        <f aca="false">IF(N1195="ликви",B1195,"QWE")</f>
        <v>QWE</v>
      </c>
      <c r="X1195" s="13" t="str">
        <f aca="false">IF(N1195="предп",B1195,"QWE")</f>
        <v>QWE</v>
      </c>
      <c r="Z1195" s="6" t="str">
        <f aca="false">IFERROR(VLOOKUP(A1195,ликвидация!$A$1:$B$226,2,0)," ")</f>
        <v> </v>
      </c>
    </row>
    <row r="1196" customFormat="false" ht="15" hidden="true" customHeight="false" outlineLevel="0" collapsed="false">
      <c r="A1196" s="0" t="n">
        <v>87106</v>
      </c>
      <c r="B1196" s="0" t="s">
        <v>1503</v>
      </c>
      <c r="C1196" s="0" t="s">
        <v>15</v>
      </c>
      <c r="D1196" s="0" t="s">
        <v>450</v>
      </c>
      <c r="E1196" s="16" t="n">
        <f aca="false">IFERROR(VLOOKUP(A1196,Склад!$A$1:$B$2000,2,0),"0")</f>
        <v>0</v>
      </c>
      <c r="G1196" s="18" t="n">
        <f aca="false">IFERROR(IF(C1196="pcs.",ROUND(IF(K1196/7*2-(J1196-Y1196)&lt;0,0,IF(K1196/7*2-(J1196-Y1196)&lt;M1196,M1196,K1196/7*2-(J1196-Y1196))),0),IF(K1196/7*2-(J1196-Y1196)&lt;0,0,IF(K1196/7*2-(J1196-Y1196)&lt;M1196,M1196,K1196/7*2-(J1196-Y1196)))),0)</f>
        <v>0</v>
      </c>
      <c r="H1196" s="19" t="str">
        <f aca="false">IFERROR(VLOOKUP(A1196,'прошлый заказ'!$A$1:$B$1953,2,0)," ")</f>
        <v> </v>
      </c>
      <c r="J1196" s="21" t="n">
        <f aca="false">IFERROR(VLOOKUP(A1196,Магазин!$A$1:$B$2000,2,0),"0")</f>
        <v>0</v>
      </c>
      <c r="K1196" s="21" t="str">
        <f aca="false">IFERROR(VLOOKUP(A1196,'продажи магазинов'!$A$1:$B$2000,2,0),"0")</f>
        <v>0</v>
      </c>
      <c r="L1196" s="22" t="str">
        <f aca="false">IFERROR(VLOOKUP(A1196,'тип хранение'!A:E,5,0),"-")</f>
        <v>-</v>
      </c>
      <c r="M1196" s="23" t="str">
        <f aca="false">IFERROR(VLOOKUP(A1196,минвлож!A:D,4,0),"-")</f>
        <v>-</v>
      </c>
      <c r="N1196" s="13" t="str">
        <f aca="false">LEFT(I1196,5)</f>
        <v/>
      </c>
      <c r="O1196" s="13" t="str">
        <f aca="false">IF(N1196="актив",A1196,"QWE")</f>
        <v>QWE</v>
      </c>
      <c r="P1196" s="13" t="str">
        <f aca="false">IF(N1196="акция",A1196,"QWE")</f>
        <v>QWE</v>
      </c>
      <c r="Q1196" s="13" t="str">
        <f aca="false">IF(N1196="ликви",A1196,"QWE")</f>
        <v>QWE</v>
      </c>
      <c r="R1196" s="13" t="str">
        <f aca="false">IF(N1196="предп",A1196,"QWE")</f>
        <v>QWE</v>
      </c>
      <c r="S1196" s="13" t="str">
        <f aca="false">IF(N1196="новин",A1196,"QWE")</f>
        <v>QWE</v>
      </c>
      <c r="T1196" s="13" t="str">
        <f aca="false">IF(N1196="новин",B1196,"QWE")</f>
        <v>QWE</v>
      </c>
      <c r="U1196" s="13" t="str">
        <f aca="false">IF(N1196="актив",B1196,"QWE")</f>
        <v>QWE</v>
      </c>
      <c r="V1196" s="13" t="str">
        <f aca="false">IF(N1196="акция",B1196,"QWE")</f>
        <v>QWE</v>
      </c>
      <c r="W1196" s="13" t="str">
        <f aca="false">IF(N1196="ликви",B1196,"QWE")</f>
        <v>QWE</v>
      </c>
      <c r="X1196" s="13" t="str">
        <f aca="false">IF(N1196="предп",B1196,"QWE")</f>
        <v>QWE</v>
      </c>
      <c r="Z1196" s="6" t="str">
        <f aca="false">IFERROR(VLOOKUP(A1196,ликвидация!$A$1:$B$226,2,0)," ")</f>
        <v> </v>
      </c>
    </row>
    <row r="1197" customFormat="false" ht="15" hidden="true" customHeight="false" outlineLevel="0" collapsed="false">
      <c r="A1197" s="0" t="n">
        <v>64352</v>
      </c>
      <c r="B1197" s="0" t="s">
        <v>1504</v>
      </c>
      <c r="C1197" s="0" t="s">
        <v>31</v>
      </c>
      <c r="D1197" s="0" t="s">
        <v>128</v>
      </c>
      <c r="E1197" s="16" t="str">
        <f aca="false">IFERROR(VLOOKUP(A1197,Склад!$A$1:$B$2000,2,0),"0")</f>
        <v>0</v>
      </c>
      <c r="F1197" s="32"/>
      <c r="G1197" s="18" t="str">
        <f aca="false">IFERROR(IF(C1197="pcs.",ROUND(IF(K1197/7*2-(J1197-Y1197)&lt;0,0,IF(K1197/7*2-(J1197-Y1197)&lt;M1197,M1197,K1197/7*2-(J1197-Y1197))),0),IF(K1197/7*2-(J1197-Y1197)&lt;0,0,IF(K1197/7*2-(J1197-Y1197)&lt;M1197,M1197,K1197/7*2-(J1197-Y1197)))),0)</f>
        <v>-</v>
      </c>
      <c r="H1197" s="19" t="n">
        <f aca="false">IFERROR(VLOOKUP(A1197,'прошлый заказ'!$A$1:$B$1953,2,0)," ")</f>
        <v>0</v>
      </c>
      <c r="J1197" s="21" t="str">
        <f aca="false">IFERROR(VLOOKUP(A1197,Магазин!$A$1:$B$2000,2,0),"0")</f>
        <v>0</v>
      </c>
      <c r="K1197" s="21" t="str">
        <f aca="false">IFERROR(VLOOKUP(A1197,'продажи магазинов'!$A$1:$B$2000,2,0),"0")</f>
        <v>0</v>
      </c>
      <c r="L1197" s="22" t="str">
        <f aca="false">IFERROR(VLOOKUP(A1197,'тип хранение'!A:E,5,0),"-")</f>
        <v>-</v>
      </c>
      <c r="M1197" s="23" t="str">
        <f aca="false">IFERROR(VLOOKUP(A1197,минвлож!A:D,4,0),"-")</f>
        <v>-</v>
      </c>
      <c r="N1197" s="13" t="str">
        <f aca="false">LEFT(I1197,5)</f>
        <v/>
      </c>
      <c r="O1197" s="13" t="str">
        <f aca="false">IF(N1197="актив",A1197,"QWE")</f>
        <v>QWE</v>
      </c>
      <c r="P1197" s="13" t="str">
        <f aca="false">IF(N1197="акция",A1197,"QWE")</f>
        <v>QWE</v>
      </c>
      <c r="Q1197" s="13" t="str">
        <f aca="false">IF(N1197="ликви",A1197,"QWE")</f>
        <v>QWE</v>
      </c>
      <c r="R1197" s="13" t="str">
        <f aca="false">IF(N1197="предп",A1197,"QWE")</f>
        <v>QWE</v>
      </c>
      <c r="S1197" s="13" t="str">
        <f aca="false">IF(N1197="новин",A1197,"QWE")</f>
        <v>QWE</v>
      </c>
      <c r="T1197" s="13" t="str">
        <f aca="false">IF(N1197="новин",B1197,"QWE")</f>
        <v>QWE</v>
      </c>
      <c r="U1197" s="13" t="str">
        <f aca="false">IF(N1197="актив",B1197,"QWE")</f>
        <v>QWE</v>
      </c>
      <c r="V1197" s="13" t="str">
        <f aca="false">IF(N1197="акция",B1197,"QWE")</f>
        <v>QWE</v>
      </c>
      <c r="W1197" s="13" t="str">
        <f aca="false">IF(N1197="ликви",B1197,"QWE")</f>
        <v>QWE</v>
      </c>
      <c r="X1197" s="13" t="str">
        <f aca="false">IF(N1197="предп",B1197,"QWE")</f>
        <v>QWE</v>
      </c>
      <c r="Z1197" s="6" t="str">
        <f aca="false">IFERROR(VLOOKUP(A1197,ликвидация!$A$1:$B$226,2,0)," ")</f>
        <v> </v>
      </c>
    </row>
    <row r="1198" customFormat="false" ht="30" hidden="false" customHeight="false" outlineLevel="0" collapsed="false">
      <c r="A1198" s="15" t="n">
        <v>58303</v>
      </c>
      <c r="B1198" s="15" t="s">
        <v>1505</v>
      </c>
      <c r="C1198" s="15" t="s">
        <v>15</v>
      </c>
      <c r="D1198" s="15" t="s">
        <v>724</v>
      </c>
      <c r="E1198" s="16" t="n">
        <f aca="false">IFERROR(VLOOKUP(A1198,Склад!$A$1:$B$2000,2,0),"0")</f>
        <v>63</v>
      </c>
      <c r="F1198" s="32" t="s">
        <v>1506</v>
      </c>
      <c r="G1198" s="18" t="n">
        <f aca="false">IFERROR(IF(C1198="pcs.",ROUND(IF(K1198/7*2-(J1198-Y1198)&lt;0,0,IF(K1198/7*2-(J1198-Y1198)&lt;M1198,M1198,K1198/7*2-(J1198-Y1198))),0),IF(K1198/7*2-(J1198-Y1198)&lt;0,0,IF(K1198/7*2-(J1198-Y1198)&lt;M1198,M1198,K1198/7*2-(J1198-Y1198)))),0)</f>
        <v>0</v>
      </c>
      <c r="H1198" s="19" t="n">
        <f aca="false">IFERROR(VLOOKUP(A1198,'прошлый заказ'!$A$1:$B$1953,2,0)," ")</f>
        <v>10</v>
      </c>
      <c r="J1198" s="21" t="n">
        <f aca="false">IFERROR(VLOOKUP(A1198,Магазин!$A$1:$B$2000,2,0),"0")</f>
        <v>10</v>
      </c>
      <c r="K1198" s="21" t="str">
        <f aca="false">IFERROR(VLOOKUP(A1198,'продажи магазинов'!$A$1:$B$2000,2,0),"0")</f>
        <v>0</v>
      </c>
      <c r="L1198" s="22" t="str">
        <f aca="false">IFERROR(VLOOKUP(A1198,'тип хранение'!A:E,5,0),"-")</f>
        <v>-</v>
      </c>
      <c r="M1198" s="23" t="str">
        <f aca="false">IFERROR(VLOOKUP(A1198,минвлож!A:D,4,0),"-")</f>
        <v>-</v>
      </c>
      <c r="N1198" s="13" t="str">
        <f aca="false">LEFT(I1198,5)</f>
        <v/>
      </c>
      <c r="O1198" s="13" t="str">
        <f aca="false">IF(N1198="актив",A1198,"QWE")</f>
        <v>QWE</v>
      </c>
      <c r="P1198" s="13" t="str">
        <f aca="false">IF(N1198="акция",A1198,"QWE")</f>
        <v>QWE</v>
      </c>
      <c r="Q1198" s="13" t="str">
        <f aca="false">IF(N1198="ликви",A1198,"QWE")</f>
        <v>QWE</v>
      </c>
      <c r="R1198" s="13" t="str">
        <f aca="false">IF(N1198="предп",A1198,"QWE")</f>
        <v>QWE</v>
      </c>
      <c r="S1198" s="13" t="str">
        <f aca="false">IF(N1198="новин",A1198,"QWE")</f>
        <v>QWE</v>
      </c>
      <c r="T1198" s="13" t="str">
        <f aca="false">IF(N1198="новин",B1198,"QWE")</f>
        <v>QWE</v>
      </c>
      <c r="U1198" s="13" t="str">
        <f aca="false">IF(N1198="актив",B1198,"QWE")</f>
        <v>QWE</v>
      </c>
      <c r="V1198" s="13" t="str">
        <f aca="false">IF(N1198="акция",B1198,"QWE")</f>
        <v>QWE</v>
      </c>
      <c r="W1198" s="13" t="str">
        <f aca="false">IF(N1198="ликви",B1198,"QWE")</f>
        <v>QWE</v>
      </c>
      <c r="X1198" s="13" t="str">
        <f aca="false">IF(N1198="предп",B1198,"QWE")</f>
        <v>QWE</v>
      </c>
      <c r="Z1198" s="6" t="str">
        <f aca="false">IFERROR(VLOOKUP(A1198,ликвидация!$A$1:$B$226,2,0)," ")</f>
        <v> </v>
      </c>
    </row>
    <row r="1199" customFormat="false" ht="15" hidden="false" customHeight="false" outlineLevel="0" collapsed="false">
      <c r="A1199" s="0" t="n">
        <v>58123</v>
      </c>
      <c r="B1199" s="0" t="s">
        <v>1507</v>
      </c>
      <c r="C1199" s="0" t="s">
        <v>15</v>
      </c>
      <c r="D1199" s="0" t="s">
        <v>724</v>
      </c>
      <c r="E1199" s="16" t="n">
        <f aca="false">IFERROR(VLOOKUP(A1199,Склад!$A$1:$B$2000,2,0),"0")</f>
        <v>8</v>
      </c>
      <c r="F1199" s="31"/>
      <c r="G1199" s="18" t="n">
        <f aca="false">IFERROR(IF(C1199="pcs.",ROUND(IF(K1199/7*2-(J1199-Y1199)&lt;0,0,IF(K1199/7*2-(J1199-Y1199)&lt;M1199,M1199,K1199/7*2-(J1199-Y1199))),0),IF(K1199/7*2-(J1199-Y1199)&lt;0,0,IF(K1199/7*2-(J1199-Y1199)&lt;M1199,M1199,K1199/7*2-(J1199-Y1199)))),0)</f>
        <v>0</v>
      </c>
      <c r="H1199" s="19" t="n">
        <f aca="false">IFERROR(VLOOKUP(A1199,'прошлый заказ'!$A$1:$B$1953,2,0)," ")</f>
        <v>10</v>
      </c>
      <c r="I1199" s="20" t="str">
        <f aca="false">IFERROR(VLOOKUP(A1199,Акции!A:C,3,0)," ")</f>
        <v> </v>
      </c>
      <c r="J1199" s="21" t="n">
        <f aca="false">IFERROR(VLOOKUP(A1199,Магазин!$A$1:$B$2000,2,0),"0")</f>
        <v>10</v>
      </c>
      <c r="K1199" s="21" t="str">
        <f aca="false">IFERROR(VLOOKUP(A1199,'продажи магазинов'!$A$1:$B$2000,2,0),"0")</f>
        <v>0</v>
      </c>
      <c r="L1199" s="22" t="str">
        <f aca="false">IFERROR(VLOOKUP(A1199,'тип хранение'!A:E,5,0),"-")</f>
        <v>-</v>
      </c>
      <c r="M1199" s="23" t="str">
        <f aca="false">IFERROR(VLOOKUP(A1199,минвлож!A:D,4,0),"-")</f>
        <v>-</v>
      </c>
      <c r="N1199" s="13" t="str">
        <f aca="false">LEFT(I1199,5)</f>
        <v> </v>
      </c>
      <c r="O1199" s="13" t="str">
        <f aca="false">IF(N1199="актив",A1199,"QWE")</f>
        <v>QWE</v>
      </c>
      <c r="P1199" s="13" t="str">
        <f aca="false">IF(N1199="акция",A1199,"QWE")</f>
        <v>QWE</v>
      </c>
      <c r="Q1199" s="13" t="str">
        <f aca="false">IF(N1199="ликви",A1199,"QWE")</f>
        <v>QWE</v>
      </c>
      <c r="R1199" s="13" t="str">
        <f aca="false">IF(N1199="предп",A1199,"QWE")</f>
        <v>QWE</v>
      </c>
      <c r="S1199" s="13" t="str">
        <f aca="false">IF(N1199="новин",A1199,"QWE")</f>
        <v>QWE</v>
      </c>
      <c r="T1199" s="13" t="str">
        <f aca="false">IF(N1199="новин",B1199,"QWE")</f>
        <v>QWE</v>
      </c>
      <c r="U1199" s="13" t="str">
        <f aca="false">IF(N1199="актив",B1199,"QWE")</f>
        <v>QWE</v>
      </c>
      <c r="V1199" s="13" t="str">
        <f aca="false">IF(N1199="акция",B1199,"QWE")</f>
        <v>QWE</v>
      </c>
      <c r="W1199" s="13" t="str">
        <f aca="false">IF(N1199="ликви",B1199,"QWE")</f>
        <v>QWE</v>
      </c>
      <c r="X1199" s="13" t="str">
        <f aca="false">IF(N1199="предп",B1199,"QWE")</f>
        <v>QWE</v>
      </c>
      <c r="Z1199" s="6" t="str">
        <f aca="false">IFERROR(VLOOKUP(A1199,ликвидация!$A$1:$B$226,2,0)," ")</f>
        <v> </v>
      </c>
    </row>
    <row r="1200" customFormat="false" ht="15" hidden="true" customHeight="false" outlineLevel="0" collapsed="false">
      <c r="A1200" s="0" t="n">
        <v>34222</v>
      </c>
      <c r="B1200" s="0" t="s">
        <v>1508</v>
      </c>
      <c r="C1200" s="0" t="s">
        <v>15</v>
      </c>
      <c r="D1200" s="0" t="s">
        <v>20</v>
      </c>
      <c r="E1200" s="16" t="n">
        <f aca="false">IFERROR(VLOOKUP(A1200,Склад!$A$1:$B$2000,2,0),"0")</f>
        <v>0</v>
      </c>
      <c r="G1200" s="18" t="n">
        <f aca="false">IFERROR(IF(C1200="pcs.",ROUND(IF(K1200/7*2-(J1200-Y1200)&lt;0,0,IF(K1200/7*2-(J1200-Y1200)&lt;M1200,M1200,K1200/7*2-(J1200-Y1200))),0),IF(K1200/7*2-(J1200-Y1200)&lt;0,0,IF(K1200/7*2-(J1200-Y1200)&lt;M1200,M1200,K1200/7*2-(J1200-Y1200)))),0)</f>
        <v>0</v>
      </c>
      <c r="H1200" s="19" t="n">
        <f aca="false">IFERROR(VLOOKUP(A1200,'прошлый заказ'!$A$1:$B$1953,2,0)," ")</f>
        <v>0</v>
      </c>
      <c r="J1200" s="21" t="n">
        <f aca="false">IFERROR(VLOOKUP(A1200,Магазин!$A$1:$B$2000,2,0),"0")</f>
        <v>0</v>
      </c>
      <c r="K1200" s="21" t="str">
        <f aca="false">IFERROR(VLOOKUP(A1200,'продажи магазинов'!$A$1:$B$2000,2,0),"0")</f>
        <v>0</v>
      </c>
      <c r="L1200" s="22" t="str">
        <f aca="false">IFERROR(VLOOKUP(A1200,'тип хранение'!A:E,5,0),"-")</f>
        <v>-</v>
      </c>
      <c r="M1200" s="23" t="str">
        <f aca="false">IFERROR(VLOOKUP(A1200,минвлож!A:D,4,0),"-")</f>
        <v>-</v>
      </c>
      <c r="N1200" s="13" t="str">
        <f aca="false">LEFT(I1200,5)</f>
        <v/>
      </c>
      <c r="O1200" s="13" t="str">
        <f aca="false">IF(N1200="актив",A1200,"QWE")</f>
        <v>QWE</v>
      </c>
      <c r="P1200" s="13" t="str">
        <f aca="false">IF(N1200="акция",A1200,"QWE")</f>
        <v>QWE</v>
      </c>
      <c r="Q1200" s="13" t="str">
        <f aca="false">IF(N1200="ликви",A1200,"QWE")</f>
        <v>QWE</v>
      </c>
      <c r="R1200" s="13" t="str">
        <f aca="false">IF(N1200="предп",A1200,"QWE")</f>
        <v>QWE</v>
      </c>
      <c r="S1200" s="13" t="str">
        <f aca="false">IF(N1200="новин",A1200,"QWE")</f>
        <v>QWE</v>
      </c>
      <c r="T1200" s="13" t="str">
        <f aca="false">IF(N1200="новин",B1200,"QWE")</f>
        <v>QWE</v>
      </c>
      <c r="U1200" s="13" t="str">
        <f aca="false">IF(N1200="актив",B1200,"QWE")</f>
        <v>QWE</v>
      </c>
      <c r="V1200" s="13" t="str">
        <f aca="false">IF(N1200="акция",B1200,"QWE")</f>
        <v>QWE</v>
      </c>
      <c r="W1200" s="13" t="str">
        <f aca="false">IF(N1200="ликви",B1200,"QWE")</f>
        <v>QWE</v>
      </c>
      <c r="X1200" s="13" t="str">
        <f aca="false">IF(N1200="предп",B1200,"QWE")</f>
        <v>QWE</v>
      </c>
      <c r="Z1200" s="6" t="str">
        <f aca="false">IFERROR(VLOOKUP(A1200,ликвидация!$A$1:$B$226,2,0)," ")</f>
        <v> </v>
      </c>
    </row>
    <row r="1201" customFormat="false" ht="15" hidden="false" customHeight="false" outlineLevel="0" collapsed="false">
      <c r="A1201" s="0" t="n">
        <v>58107</v>
      </c>
      <c r="B1201" s="0" t="s">
        <v>1509</v>
      </c>
      <c r="C1201" s="0" t="s">
        <v>15</v>
      </c>
      <c r="D1201" s="0" t="s">
        <v>724</v>
      </c>
      <c r="E1201" s="16" t="n">
        <f aca="false">IFERROR(VLOOKUP(A1201,Склад!$A$1:$B$2000,2,0),"0")</f>
        <v>80</v>
      </c>
      <c r="G1201" s="18" t="n">
        <f aca="false">IFERROR(IF(C1201="pcs.",ROUND(IF(K1201/7*2-(J1201-Y1201)&lt;0,0,IF(K1201/7*2-(J1201-Y1201)&lt;M1201,M1201,K1201/7*2-(J1201-Y1201))),0),IF(K1201/7*2-(J1201-Y1201)&lt;0,0,IF(K1201/7*2-(J1201-Y1201)&lt;M1201,M1201,K1201/7*2-(J1201-Y1201)))),0)</f>
        <v>0</v>
      </c>
      <c r="H1201" s="19" t="n">
        <f aca="false">IFERROR(VLOOKUP(A1201,'прошлый заказ'!$A$1:$B$1953,2,0)," ")</f>
        <v>10</v>
      </c>
      <c r="J1201" s="21" t="n">
        <f aca="false">IFERROR(VLOOKUP(A1201,Магазин!$A$1:$B$2000,2,0),"0")</f>
        <v>10</v>
      </c>
      <c r="K1201" s="21" t="str">
        <f aca="false">IFERROR(VLOOKUP(A1201,'продажи магазинов'!$A$1:$B$2000,2,0),"0")</f>
        <v>0</v>
      </c>
      <c r="L1201" s="22" t="str">
        <f aca="false">IFERROR(VLOOKUP(A1201,'тип хранение'!A:E,5,0),"-")</f>
        <v>3</v>
      </c>
      <c r="M1201" s="23" t="n">
        <f aca="false">IFERROR(VLOOKUP(A1201,минвлож!A:D,4,0),"-")</f>
        <v>18</v>
      </c>
      <c r="N1201" s="13" t="str">
        <f aca="false">LEFT(I1201,5)</f>
        <v/>
      </c>
      <c r="O1201" s="13" t="str">
        <f aca="false">IF(N1201="актив",A1201,"QWE")</f>
        <v>QWE</v>
      </c>
      <c r="P1201" s="13" t="str">
        <f aca="false">IF(N1201="акция",A1201,"QWE")</f>
        <v>QWE</v>
      </c>
      <c r="Q1201" s="13" t="str">
        <f aca="false">IF(N1201="ликви",A1201,"QWE")</f>
        <v>QWE</v>
      </c>
      <c r="R1201" s="13" t="str">
        <f aca="false">IF(N1201="предп",A1201,"QWE")</f>
        <v>QWE</v>
      </c>
      <c r="S1201" s="13" t="str">
        <f aca="false">IF(N1201="новин",A1201,"QWE")</f>
        <v>QWE</v>
      </c>
      <c r="T1201" s="13" t="str">
        <f aca="false">IF(N1201="новин",B1201,"QWE")</f>
        <v>QWE</v>
      </c>
      <c r="U1201" s="13" t="str">
        <f aca="false">IF(N1201="актив",B1201,"QWE")</f>
        <v>QWE</v>
      </c>
      <c r="V1201" s="13" t="str">
        <f aca="false">IF(N1201="акция",B1201,"QWE")</f>
        <v>QWE</v>
      </c>
      <c r="W1201" s="13" t="str">
        <f aca="false">IF(N1201="ликви",B1201,"QWE")</f>
        <v>QWE</v>
      </c>
      <c r="X1201" s="13" t="str">
        <f aca="false">IF(N1201="предп",B1201,"QWE")</f>
        <v>QWE</v>
      </c>
      <c r="Z1201" s="6" t="str">
        <f aca="false">IFERROR(VLOOKUP(A1201,ликвидация!$A$1:$B$226,2,0)," ")</f>
        <v> </v>
      </c>
    </row>
    <row r="1202" customFormat="false" ht="15" hidden="true" customHeight="false" outlineLevel="0" collapsed="false">
      <c r="A1202" s="0" t="n">
        <v>800125854</v>
      </c>
      <c r="B1202" s="0" t="s">
        <v>1510</v>
      </c>
      <c r="C1202" s="0" t="s">
        <v>15</v>
      </c>
      <c r="D1202" s="0" t="s">
        <v>471</v>
      </c>
      <c r="E1202" s="16" t="n">
        <f aca="false">IFERROR(VLOOKUP(A1202,Склад!$A$1:$B$2000,2,0),"0")</f>
        <v>0</v>
      </c>
      <c r="F1202" s="31"/>
      <c r="G1202" s="18" t="n">
        <f aca="false">IFERROR(IF(C1202="pcs.",ROUND(IF(K1202/7*2-(J1202-Y1202)&lt;0,0,IF(K1202/7*2-(J1202-Y1202)&lt;M1202,M1202,K1202/7*2-(J1202-Y1202))),0),IF(K1202/7*2-(J1202-Y1202)&lt;0,0,IF(K1202/7*2-(J1202-Y1202)&lt;M1202,M1202,K1202/7*2-(J1202-Y1202)))),0)</f>
        <v>0</v>
      </c>
      <c r="H1202" s="19" t="n">
        <f aca="false">IFERROR(VLOOKUP(A1202,'прошлый заказ'!$A$1:$B$1953,2,0)," ")</f>
        <v>0</v>
      </c>
      <c r="I1202" s="20" t="str">
        <f aca="false">IFERROR(VLOOKUP(A1202,Акции!A:C,3,0)," ")</f>
        <v> </v>
      </c>
      <c r="J1202" s="21" t="n">
        <f aca="false">IFERROR(VLOOKUP(A1202,Магазин!$A$1:$B$2000,2,0),"0")</f>
        <v>0</v>
      </c>
      <c r="K1202" s="21" t="str">
        <f aca="false">IFERROR(VLOOKUP(A1202,'продажи магазинов'!$A$1:$B$2000,2,0),"0")</f>
        <v>0</v>
      </c>
      <c r="L1202" s="22" t="str">
        <f aca="false">IFERROR(VLOOKUP(A1202,'тип хранение'!A:E,5,0),"-")</f>
        <v>-</v>
      </c>
      <c r="M1202" s="23" t="str">
        <f aca="false">IFERROR(VLOOKUP(A1202,минвлож!A:D,4,0),"-")</f>
        <v>-</v>
      </c>
      <c r="N1202" s="13" t="str">
        <f aca="false">LEFT(I1202,5)</f>
        <v> </v>
      </c>
      <c r="O1202" s="13" t="str">
        <f aca="false">IF(N1202="актив",A1202,"QWE")</f>
        <v>QWE</v>
      </c>
      <c r="P1202" s="13" t="str">
        <f aca="false">IF(N1202="акция",A1202,"QWE")</f>
        <v>QWE</v>
      </c>
      <c r="Q1202" s="13" t="str">
        <f aca="false">IF(N1202="ликви",A1202,"QWE")</f>
        <v>QWE</v>
      </c>
      <c r="R1202" s="13" t="str">
        <f aca="false">IF(N1202="предп",A1202,"QWE")</f>
        <v>QWE</v>
      </c>
      <c r="S1202" s="13" t="str">
        <f aca="false">IF(N1202="новин",A1202,"QWE")</f>
        <v>QWE</v>
      </c>
      <c r="T1202" s="13" t="str">
        <f aca="false">IF(N1202="новин",B1202,"QWE")</f>
        <v>QWE</v>
      </c>
      <c r="U1202" s="13" t="str">
        <f aca="false">IF(N1202="актив",B1202,"QWE")</f>
        <v>QWE</v>
      </c>
      <c r="V1202" s="13" t="str">
        <f aca="false">IF(N1202="акция",B1202,"QWE")</f>
        <v>QWE</v>
      </c>
      <c r="W1202" s="13" t="str">
        <f aca="false">IF(N1202="ликви",B1202,"QWE")</f>
        <v>QWE</v>
      </c>
      <c r="X1202" s="13" t="str">
        <f aca="false">IF(N1202="предп",B1202,"QWE")</f>
        <v>QWE</v>
      </c>
      <c r="Z1202" s="6" t="str">
        <f aca="false">IFERROR(VLOOKUP(A1202,ликвидация!$A$1:$B$226,2,0)," ")</f>
        <v> </v>
      </c>
    </row>
    <row r="1203" customFormat="false" ht="15" hidden="true" customHeight="false" outlineLevel="0" collapsed="false">
      <c r="A1203" s="0" t="n">
        <v>56427</v>
      </c>
      <c r="B1203" s="0" t="s">
        <v>1511</v>
      </c>
      <c r="C1203" s="0" t="s">
        <v>15</v>
      </c>
      <c r="D1203" s="0" t="s">
        <v>16</v>
      </c>
      <c r="E1203" s="16" t="n">
        <f aca="false">IFERROR(VLOOKUP(A1203,Склад!$A$1:$B$2000,2,0),"0")</f>
        <v>0</v>
      </c>
      <c r="G1203" s="18" t="n">
        <f aca="false">IFERROR(IF(C1203="pcs.",ROUND(IF(K1203/7*2-(J1203-Y1203)&lt;0,0,IF(K1203/7*2-(J1203-Y1203)&lt;M1203,M1203,K1203/7*2-(J1203-Y1203))),0),IF(K1203/7*2-(J1203-Y1203)&lt;0,0,IF(K1203/7*2-(J1203-Y1203)&lt;M1203,M1203,K1203/7*2-(J1203-Y1203)))),0)</f>
        <v>10</v>
      </c>
      <c r="H1203" s="19" t="n">
        <f aca="false">IFERROR(VLOOKUP(A1203,'прошлый заказ'!$A$1:$B$1953,2,0)," ")</f>
        <v>10</v>
      </c>
      <c r="J1203" s="21" t="n">
        <f aca="false">IFERROR(VLOOKUP(A1203,Магазин!$A$1:$B$2000,2,0),"0")</f>
        <v>0</v>
      </c>
      <c r="K1203" s="21" t="str">
        <f aca="false">IFERROR(VLOOKUP(A1203,'продажи магазинов'!$A$1:$B$2000,2,0),"0")</f>
        <v>0</v>
      </c>
      <c r="L1203" s="22" t="str">
        <f aca="false">IFERROR(VLOOKUP(A1203,'тип хранение'!A:E,5,0),"-")</f>
        <v>3</v>
      </c>
      <c r="M1203" s="23" t="n">
        <f aca="false">IFERROR(VLOOKUP(A1203,минвлож!A:D,4,0),"-")</f>
        <v>10</v>
      </c>
      <c r="N1203" s="13" t="str">
        <f aca="false">LEFT(I1203,5)</f>
        <v/>
      </c>
      <c r="O1203" s="13" t="str">
        <f aca="false">IF(N1203="актив",A1203,"QWE")</f>
        <v>QWE</v>
      </c>
      <c r="P1203" s="13" t="str">
        <f aca="false">IF(N1203="акция",A1203,"QWE")</f>
        <v>QWE</v>
      </c>
      <c r="Q1203" s="13" t="str">
        <f aca="false">IF(N1203="ликви",A1203,"QWE")</f>
        <v>QWE</v>
      </c>
      <c r="R1203" s="13" t="str">
        <f aca="false">IF(N1203="предп",A1203,"QWE")</f>
        <v>QWE</v>
      </c>
      <c r="S1203" s="13" t="str">
        <f aca="false">IF(N1203="новин",A1203,"QWE")</f>
        <v>QWE</v>
      </c>
      <c r="T1203" s="13" t="str">
        <f aca="false">IF(N1203="новин",B1203,"QWE")</f>
        <v>QWE</v>
      </c>
      <c r="U1203" s="13" t="str">
        <f aca="false">IF(N1203="актив",B1203,"QWE")</f>
        <v>QWE</v>
      </c>
      <c r="V1203" s="13" t="str">
        <f aca="false">IF(N1203="акция",B1203,"QWE")</f>
        <v>QWE</v>
      </c>
      <c r="W1203" s="13" t="str">
        <f aca="false">IF(N1203="ликви",B1203,"QWE")</f>
        <v>QWE</v>
      </c>
      <c r="X1203" s="13" t="str">
        <f aca="false">IF(N1203="предп",B1203,"QWE")</f>
        <v>QWE</v>
      </c>
      <c r="Z1203" s="6" t="str">
        <f aca="false">IFERROR(VLOOKUP(A1203,ликвидация!$A$1:$B$226,2,0)," ")</f>
        <v> </v>
      </c>
    </row>
    <row r="1204" customFormat="false" ht="15" hidden="false" customHeight="false" outlineLevel="0" collapsed="false">
      <c r="A1204" s="0" t="n">
        <v>58121</v>
      </c>
      <c r="B1204" s="0" t="s">
        <v>1512</v>
      </c>
      <c r="C1204" s="0" t="s">
        <v>15</v>
      </c>
      <c r="D1204" s="0" t="s">
        <v>724</v>
      </c>
      <c r="E1204" s="16" t="n">
        <f aca="false">IFERROR(VLOOKUP(A1204,Склад!$A$1:$B$2000,2,0),"0")</f>
        <v>127</v>
      </c>
      <c r="G1204" s="18" t="n">
        <f aca="false">IFERROR(IF(C1204="pcs.",ROUND(IF(K1204/7*2-(J1204-Y1204)&lt;0,0,IF(K1204/7*2-(J1204-Y1204)&lt;M1204,M1204,K1204/7*2-(J1204-Y1204))),0),IF(K1204/7*2-(J1204-Y1204)&lt;0,0,IF(K1204/7*2-(J1204-Y1204)&lt;M1204,M1204,K1204/7*2-(J1204-Y1204)))),0)</f>
        <v>0</v>
      </c>
      <c r="H1204" s="19" t="n">
        <f aca="false">IFERROR(VLOOKUP(A1204,'прошлый заказ'!$A$1:$B$1953,2,0)," ")</f>
        <v>8</v>
      </c>
      <c r="J1204" s="21" t="n">
        <f aca="false">IFERROR(VLOOKUP(A1204,Магазин!$A$1:$B$2000,2,0),"0")</f>
        <v>4</v>
      </c>
      <c r="K1204" s="21" t="str">
        <f aca="false">IFERROR(VLOOKUP(A1204,'продажи магазинов'!$A$1:$B$2000,2,0),"0")</f>
        <v>0</v>
      </c>
      <c r="L1204" s="22" t="str">
        <f aca="false">IFERROR(VLOOKUP(A1204,'тип хранение'!A:E,5,0),"-")</f>
        <v>3</v>
      </c>
      <c r="M1204" s="23" t="n">
        <f aca="false">IFERROR(VLOOKUP(A1204,минвлож!A:D,4,0),"-")</f>
        <v>12</v>
      </c>
      <c r="N1204" s="13" t="str">
        <f aca="false">LEFT(I1204,5)</f>
        <v/>
      </c>
      <c r="O1204" s="13" t="str">
        <f aca="false">IF(N1204="актив",A1204,"QWE")</f>
        <v>QWE</v>
      </c>
      <c r="P1204" s="13" t="str">
        <f aca="false">IF(N1204="акция",A1204,"QWE")</f>
        <v>QWE</v>
      </c>
      <c r="Q1204" s="13" t="str">
        <f aca="false">IF(N1204="ликви",A1204,"QWE")</f>
        <v>QWE</v>
      </c>
      <c r="R1204" s="13" t="str">
        <f aca="false">IF(N1204="предп",A1204,"QWE")</f>
        <v>QWE</v>
      </c>
      <c r="S1204" s="13" t="str">
        <f aca="false">IF(N1204="новин",A1204,"QWE")</f>
        <v>QWE</v>
      </c>
      <c r="T1204" s="13" t="str">
        <f aca="false">IF(N1204="новин",B1204,"QWE")</f>
        <v>QWE</v>
      </c>
      <c r="U1204" s="13" t="str">
        <f aca="false">IF(N1204="актив",B1204,"QWE")</f>
        <v>QWE</v>
      </c>
      <c r="V1204" s="13" t="str">
        <f aca="false">IF(N1204="акция",B1204,"QWE")</f>
        <v>QWE</v>
      </c>
      <c r="W1204" s="13" t="str">
        <f aca="false">IF(N1204="ликви",B1204,"QWE")</f>
        <v>QWE</v>
      </c>
      <c r="X1204" s="13" t="str">
        <f aca="false">IF(N1204="предп",B1204,"QWE")</f>
        <v>QWE</v>
      </c>
      <c r="Z1204" s="6" t="str">
        <f aca="false">IFERROR(VLOOKUP(A1204,ликвидация!$A$1:$B$226,2,0)," ")</f>
        <v> </v>
      </c>
    </row>
    <row r="1205" customFormat="false" ht="15" hidden="false" customHeight="false" outlineLevel="0" collapsed="false">
      <c r="A1205" s="0" t="n">
        <v>58116</v>
      </c>
      <c r="B1205" s="0" t="s">
        <v>1513</v>
      </c>
      <c r="C1205" s="0" t="s">
        <v>15</v>
      </c>
      <c r="D1205" s="0" t="s">
        <v>724</v>
      </c>
      <c r="E1205" s="16" t="n">
        <f aca="false">IFERROR(VLOOKUP(A1205,Склад!$A$1:$B$2000,2,0),"0")</f>
        <v>48</v>
      </c>
      <c r="G1205" s="18" t="n">
        <f aca="false">IFERROR(IF(C1205="pcs.",ROUND(IF(K1205/7*2-(J1205-Y1205)&lt;0,0,IF(K1205/7*2-(J1205-Y1205)&lt;M1205,M1205,K1205/7*2-(J1205-Y1205))),0),IF(K1205/7*2-(J1205-Y1205)&lt;0,0,IF(K1205/7*2-(J1205-Y1205)&lt;M1205,M1205,K1205/7*2-(J1205-Y1205)))),0)</f>
        <v>0</v>
      </c>
      <c r="H1205" s="19" t="n">
        <f aca="false">IFERROR(VLOOKUP(A1205,'прошлый заказ'!$A$1:$B$1953,2,0)," ")</f>
        <v>8</v>
      </c>
      <c r="J1205" s="21" t="n">
        <f aca="false">IFERROR(VLOOKUP(A1205,Магазин!$A$1:$B$2000,2,0),"0")</f>
        <v>19</v>
      </c>
      <c r="K1205" s="21" t="str">
        <f aca="false">IFERROR(VLOOKUP(A1205,'продажи магазинов'!$A$1:$B$2000,2,0),"0")</f>
        <v>0</v>
      </c>
      <c r="L1205" s="22" t="str">
        <f aca="false">IFERROR(VLOOKUP(A1205,'тип хранение'!A:E,5,0),"-")</f>
        <v>3</v>
      </c>
      <c r="M1205" s="23" t="n">
        <f aca="false">IFERROR(VLOOKUP(A1205,минвлож!A:D,4,0),"-")</f>
        <v>12</v>
      </c>
      <c r="N1205" s="13" t="str">
        <f aca="false">LEFT(I1205,5)</f>
        <v/>
      </c>
      <c r="O1205" s="13" t="str">
        <f aca="false">IF(N1205="актив",A1205,"QWE")</f>
        <v>QWE</v>
      </c>
      <c r="P1205" s="13" t="str">
        <f aca="false">IF(N1205="акция",A1205,"QWE")</f>
        <v>QWE</v>
      </c>
      <c r="Q1205" s="13" t="str">
        <f aca="false">IF(N1205="ликви",A1205,"QWE")</f>
        <v>QWE</v>
      </c>
      <c r="R1205" s="13" t="str">
        <f aca="false">IF(N1205="предп",A1205,"QWE")</f>
        <v>QWE</v>
      </c>
      <c r="S1205" s="13" t="str">
        <f aca="false">IF(N1205="новин",A1205,"QWE")</f>
        <v>QWE</v>
      </c>
      <c r="T1205" s="13" t="str">
        <f aca="false">IF(N1205="новин",B1205,"QWE")</f>
        <v>QWE</v>
      </c>
      <c r="U1205" s="13" t="str">
        <f aca="false">IF(N1205="актив",B1205,"QWE")</f>
        <v>QWE</v>
      </c>
      <c r="V1205" s="13" t="str">
        <f aca="false">IF(N1205="акция",B1205,"QWE")</f>
        <v>QWE</v>
      </c>
      <c r="W1205" s="13" t="str">
        <f aca="false">IF(N1205="ликви",B1205,"QWE")</f>
        <v>QWE</v>
      </c>
      <c r="X1205" s="13" t="str">
        <f aca="false">IF(N1205="предп",B1205,"QWE")</f>
        <v>QWE</v>
      </c>
      <c r="Z1205" s="6" t="str">
        <f aca="false">IFERROR(VLOOKUP(A1205,ликвидация!$A$1:$B$226,2,0)," ")</f>
        <v> </v>
      </c>
    </row>
    <row r="1206" customFormat="false" ht="15" hidden="true" customHeight="false" outlineLevel="0" collapsed="false">
      <c r="A1206" s="0" t="n">
        <v>31202</v>
      </c>
      <c r="B1206" s="0" t="s">
        <v>1514</v>
      </c>
      <c r="C1206" s="0" t="s">
        <v>15</v>
      </c>
      <c r="D1206" s="0" t="s">
        <v>471</v>
      </c>
      <c r="E1206" s="16" t="n">
        <f aca="false">IFERROR(VLOOKUP(A1206,Склад!$A$1:$B$2000,2,0),"0")</f>
        <v>0</v>
      </c>
      <c r="G1206" s="18" t="n">
        <f aca="false">IFERROR(IF(C1206="pcs.",ROUND(IF(K1206/7*2-(J1206-Y1206)&lt;0,0,IF(K1206/7*2-(J1206-Y1206)&lt;M1206,M1206,K1206/7*2-(J1206-Y1206))),0),IF(K1206/7*2-(J1206-Y1206)&lt;0,0,IF(K1206/7*2-(J1206-Y1206)&lt;M1206,M1206,K1206/7*2-(J1206-Y1206)))),0)</f>
        <v>72</v>
      </c>
      <c r="H1206" s="19" t="n">
        <f aca="false">IFERROR(VLOOKUP(A1206,'прошлый заказ'!$A$1:$B$1953,2,0)," ")</f>
        <v>15</v>
      </c>
      <c r="J1206" s="21" t="n">
        <f aca="false">IFERROR(VLOOKUP(A1206,Магазин!$A$1:$B$2000,2,0),"0")</f>
        <v>0</v>
      </c>
      <c r="K1206" s="21" t="str">
        <f aca="false">IFERROR(VLOOKUP(A1206,'продажи магазинов'!$A$1:$B$2000,2,0),"0")</f>
        <v>0</v>
      </c>
      <c r="L1206" s="22" t="str">
        <f aca="false">IFERROR(VLOOKUP(A1206,'тип хранение'!A:E,5,0),"-")</f>
        <v>3</v>
      </c>
      <c r="M1206" s="23" t="n">
        <f aca="false">IFERROR(VLOOKUP(A1206,минвлож!A:D,4,0),"-")</f>
        <v>72</v>
      </c>
      <c r="N1206" s="13" t="str">
        <f aca="false">LEFT(I1206,5)</f>
        <v/>
      </c>
      <c r="O1206" s="13" t="str">
        <f aca="false">IF(N1206="актив",A1206,"QWE")</f>
        <v>QWE</v>
      </c>
      <c r="P1206" s="13" t="str">
        <f aca="false">IF(N1206="акция",A1206,"QWE")</f>
        <v>QWE</v>
      </c>
      <c r="Q1206" s="13" t="str">
        <f aca="false">IF(N1206="ликви",A1206,"QWE")</f>
        <v>QWE</v>
      </c>
      <c r="R1206" s="13" t="str">
        <f aca="false">IF(N1206="предп",A1206,"QWE")</f>
        <v>QWE</v>
      </c>
      <c r="S1206" s="13" t="str">
        <f aca="false">IF(N1206="новин",A1206,"QWE")</f>
        <v>QWE</v>
      </c>
      <c r="T1206" s="13" t="str">
        <f aca="false">IF(N1206="новин",B1206,"QWE")</f>
        <v>QWE</v>
      </c>
      <c r="U1206" s="13" t="str">
        <f aca="false">IF(N1206="актив",B1206,"QWE")</f>
        <v>QWE</v>
      </c>
      <c r="V1206" s="13" t="str">
        <f aca="false">IF(N1206="акция",B1206,"QWE")</f>
        <v>QWE</v>
      </c>
      <c r="W1206" s="13" t="str">
        <f aca="false">IF(N1206="ликви",B1206,"QWE")</f>
        <v>QWE</v>
      </c>
      <c r="X1206" s="13" t="str">
        <f aca="false">IF(N1206="предп",B1206,"QWE")</f>
        <v>QWE</v>
      </c>
      <c r="Z1206" s="6" t="str">
        <f aca="false">IFERROR(VLOOKUP(A1206,ликвидация!$A$1:$B$226,2,0)," ")</f>
        <v> </v>
      </c>
    </row>
    <row r="1207" customFormat="false" ht="15" hidden="true" customHeight="false" outlineLevel="0" collapsed="false">
      <c r="A1207" s="0" t="n">
        <v>31301</v>
      </c>
      <c r="B1207" s="0" t="s">
        <v>1515</v>
      </c>
      <c r="C1207" s="0" t="s">
        <v>15</v>
      </c>
      <c r="D1207" s="0" t="s">
        <v>471</v>
      </c>
      <c r="E1207" s="16" t="n">
        <f aca="false">IFERROR(VLOOKUP(A1207,Склад!$A$1:$B$2000,2,0),"0")</f>
        <v>0</v>
      </c>
      <c r="G1207" s="18" t="n">
        <f aca="false">IFERROR(IF(C1207="pcs.",ROUND(IF(K1207/7*2-(J1207-Y1207)&lt;0,0,IF(K1207/7*2-(J1207-Y1207)&lt;M1207,M1207,K1207/7*2-(J1207-Y1207))),0),IF(K1207/7*2-(J1207-Y1207)&lt;0,0,IF(K1207/7*2-(J1207-Y1207)&lt;M1207,M1207,K1207/7*2-(J1207-Y1207)))),0)</f>
        <v>0</v>
      </c>
      <c r="H1207" s="19" t="n">
        <f aca="false">IFERROR(VLOOKUP(A1207,'прошлый заказ'!$A$1:$B$1953,2,0)," ")</f>
        <v>15</v>
      </c>
      <c r="J1207" s="21" t="n">
        <f aca="false">IFERROR(VLOOKUP(A1207,Магазин!$A$1:$B$2000,2,0),"0")</f>
        <v>15</v>
      </c>
      <c r="K1207" s="21" t="str">
        <f aca="false">IFERROR(VLOOKUP(A1207,'продажи магазинов'!$A$1:$B$2000,2,0),"0")</f>
        <v>0</v>
      </c>
      <c r="L1207" s="22" t="str">
        <f aca="false">IFERROR(VLOOKUP(A1207,'тип хранение'!A:E,5,0),"-")</f>
        <v>3</v>
      </c>
      <c r="M1207" s="23" t="n">
        <f aca="false">IFERROR(VLOOKUP(A1207,минвлож!A:D,4,0),"-")</f>
        <v>36</v>
      </c>
      <c r="N1207" s="13" t="str">
        <f aca="false">LEFT(I1207,5)</f>
        <v/>
      </c>
      <c r="O1207" s="13" t="str">
        <f aca="false">IF(N1207="актив",A1207,"QWE")</f>
        <v>QWE</v>
      </c>
      <c r="P1207" s="13" t="str">
        <f aca="false">IF(N1207="акция",A1207,"QWE")</f>
        <v>QWE</v>
      </c>
      <c r="Q1207" s="13" t="str">
        <f aca="false">IF(N1207="ликви",A1207,"QWE")</f>
        <v>QWE</v>
      </c>
      <c r="R1207" s="13" t="str">
        <f aca="false">IF(N1207="предп",A1207,"QWE")</f>
        <v>QWE</v>
      </c>
      <c r="S1207" s="13" t="str">
        <f aca="false">IF(N1207="новин",A1207,"QWE")</f>
        <v>QWE</v>
      </c>
      <c r="T1207" s="13" t="str">
        <f aca="false">IF(N1207="новин",B1207,"QWE")</f>
        <v>QWE</v>
      </c>
      <c r="U1207" s="13" t="str">
        <f aca="false">IF(N1207="актив",B1207,"QWE")</f>
        <v>QWE</v>
      </c>
      <c r="V1207" s="13" t="str">
        <f aca="false">IF(N1207="акция",B1207,"QWE")</f>
        <v>QWE</v>
      </c>
      <c r="W1207" s="13" t="str">
        <f aca="false">IF(N1207="ликви",B1207,"QWE")</f>
        <v>QWE</v>
      </c>
      <c r="X1207" s="13" t="str">
        <f aca="false">IF(N1207="предп",B1207,"QWE")</f>
        <v>QWE</v>
      </c>
      <c r="Z1207" s="6" t="str">
        <f aca="false">IFERROR(VLOOKUP(A1207,ликвидация!$A$1:$B$226,2,0)," ")</f>
        <v> </v>
      </c>
    </row>
    <row r="1208" customFormat="false" ht="15" hidden="false" customHeight="false" outlineLevel="0" collapsed="false">
      <c r="A1208" s="0" t="n">
        <v>58115</v>
      </c>
      <c r="B1208" s="0" t="s">
        <v>1516</v>
      </c>
      <c r="C1208" s="0" t="s">
        <v>15</v>
      </c>
      <c r="D1208" s="0" t="s">
        <v>724</v>
      </c>
      <c r="E1208" s="16" t="n">
        <f aca="false">IFERROR(VLOOKUP(A1208,Склад!$A$1:$B$2000,2,0),"0")</f>
        <v>85</v>
      </c>
      <c r="G1208" s="18" t="n">
        <f aca="false">IFERROR(IF(C1208="pcs.",ROUND(IF(K1208/7*2-(J1208-Y1208)&lt;0,0,IF(K1208/7*2-(J1208-Y1208)&lt;M1208,M1208,K1208/7*2-(J1208-Y1208))),0),IF(K1208/7*2-(J1208-Y1208)&lt;0,0,IF(K1208/7*2-(J1208-Y1208)&lt;M1208,M1208,K1208/7*2-(J1208-Y1208)))),0)</f>
        <v>0</v>
      </c>
      <c r="H1208" s="19" t="n">
        <f aca="false">IFERROR(VLOOKUP(A1208,'прошлый заказ'!$A$1:$B$1953,2,0)," ")</f>
        <v>10</v>
      </c>
      <c r="J1208" s="21" t="n">
        <f aca="false">IFERROR(VLOOKUP(A1208,Магазин!$A$1:$B$2000,2,0),"0")</f>
        <v>13</v>
      </c>
      <c r="K1208" s="21" t="str">
        <f aca="false">IFERROR(VLOOKUP(A1208,'продажи магазинов'!$A$1:$B$2000,2,0),"0")</f>
        <v>0</v>
      </c>
      <c r="L1208" s="22" t="str">
        <f aca="false">IFERROR(VLOOKUP(A1208,'тип хранение'!A:E,5,0),"-")</f>
        <v>3</v>
      </c>
      <c r="M1208" s="23" t="n">
        <f aca="false">IFERROR(VLOOKUP(A1208,минвлож!A:D,4,0),"-")</f>
        <v>14</v>
      </c>
      <c r="N1208" s="13" t="str">
        <f aca="false">LEFT(I1208,5)</f>
        <v/>
      </c>
      <c r="O1208" s="13" t="str">
        <f aca="false">IF(N1208="актив",A1208,"QWE")</f>
        <v>QWE</v>
      </c>
      <c r="P1208" s="13" t="str">
        <f aca="false">IF(N1208="акция",A1208,"QWE")</f>
        <v>QWE</v>
      </c>
      <c r="Q1208" s="13" t="str">
        <f aca="false">IF(N1208="ликви",A1208,"QWE")</f>
        <v>QWE</v>
      </c>
      <c r="R1208" s="13" t="str">
        <f aca="false">IF(N1208="предп",A1208,"QWE")</f>
        <v>QWE</v>
      </c>
      <c r="S1208" s="13" t="str">
        <f aca="false">IF(N1208="новин",A1208,"QWE")</f>
        <v>QWE</v>
      </c>
      <c r="T1208" s="13" t="str">
        <f aca="false">IF(N1208="новин",B1208,"QWE")</f>
        <v>QWE</v>
      </c>
      <c r="U1208" s="13" t="str">
        <f aca="false">IF(N1208="актив",B1208,"QWE")</f>
        <v>QWE</v>
      </c>
      <c r="V1208" s="13" t="str">
        <f aca="false">IF(N1208="акция",B1208,"QWE")</f>
        <v>QWE</v>
      </c>
      <c r="W1208" s="13" t="str">
        <f aca="false">IF(N1208="ликви",B1208,"QWE")</f>
        <v>QWE</v>
      </c>
      <c r="X1208" s="13" t="str">
        <f aca="false">IF(N1208="предп",B1208,"QWE")</f>
        <v>QWE</v>
      </c>
      <c r="Z1208" s="6" t="str">
        <f aca="false">IFERROR(VLOOKUP(A1208,ликвидация!$A$1:$B$226,2,0)," ")</f>
        <v> </v>
      </c>
    </row>
    <row r="1209" customFormat="false" ht="15" hidden="true" customHeight="false" outlineLevel="0" collapsed="false">
      <c r="A1209" s="0" t="n">
        <v>31201</v>
      </c>
      <c r="B1209" s="0" t="s">
        <v>1517</v>
      </c>
      <c r="C1209" s="0" t="s">
        <v>15</v>
      </c>
      <c r="D1209" s="0" t="s">
        <v>471</v>
      </c>
      <c r="E1209" s="16" t="n">
        <f aca="false">IFERROR(VLOOKUP(A1209,Склад!$A$1:$B$2000,2,0),"0")</f>
        <v>0</v>
      </c>
      <c r="G1209" s="18" t="n">
        <f aca="false">IFERROR(IF(C1209="pcs.",ROUND(IF(K1209/7*2-(J1209-Y1209)&lt;0,0,IF(K1209/7*2-(J1209-Y1209)&lt;M1209,M1209,K1209/7*2-(J1209-Y1209))),0),IF(K1209/7*2-(J1209-Y1209)&lt;0,0,IF(K1209/7*2-(J1209-Y1209)&lt;M1209,M1209,K1209/7*2-(J1209-Y1209)))),0)</f>
        <v>24</v>
      </c>
      <c r="H1209" s="19" t="n">
        <f aca="false">IFERROR(VLOOKUP(A1209,'прошлый заказ'!$A$1:$B$1953,2,0)," ")</f>
        <v>0</v>
      </c>
      <c r="J1209" s="21" t="n">
        <f aca="false">IFERROR(VLOOKUP(A1209,Магазин!$A$1:$B$2000,2,0),"0")</f>
        <v>0</v>
      </c>
      <c r="K1209" s="21" t="str">
        <f aca="false">IFERROR(VLOOKUP(A1209,'продажи магазинов'!$A$1:$B$2000,2,0),"0")</f>
        <v>0</v>
      </c>
      <c r="L1209" s="22" t="str">
        <f aca="false">IFERROR(VLOOKUP(A1209,'тип хранение'!A:E,5,0),"-")</f>
        <v>3</v>
      </c>
      <c r="M1209" s="23" t="n">
        <f aca="false">IFERROR(VLOOKUP(A1209,минвлож!A:D,4,0),"-")</f>
        <v>24</v>
      </c>
      <c r="N1209" s="13" t="str">
        <f aca="false">LEFT(I1209,5)</f>
        <v/>
      </c>
      <c r="O1209" s="13" t="str">
        <f aca="false">IF(N1209="актив",A1209,"QWE")</f>
        <v>QWE</v>
      </c>
      <c r="P1209" s="13" t="str">
        <f aca="false">IF(N1209="акция",A1209,"QWE")</f>
        <v>QWE</v>
      </c>
      <c r="Q1209" s="13" t="str">
        <f aca="false">IF(N1209="ликви",A1209,"QWE")</f>
        <v>QWE</v>
      </c>
      <c r="R1209" s="13" t="str">
        <f aca="false">IF(N1209="предп",A1209,"QWE")</f>
        <v>QWE</v>
      </c>
      <c r="S1209" s="13" t="str">
        <f aca="false">IF(N1209="новин",A1209,"QWE")</f>
        <v>QWE</v>
      </c>
      <c r="T1209" s="13" t="str">
        <f aca="false">IF(N1209="новин",B1209,"QWE")</f>
        <v>QWE</v>
      </c>
      <c r="U1209" s="13" t="str">
        <f aca="false">IF(N1209="актив",B1209,"QWE")</f>
        <v>QWE</v>
      </c>
      <c r="V1209" s="13" t="str">
        <f aca="false">IF(N1209="акция",B1209,"QWE")</f>
        <v>QWE</v>
      </c>
      <c r="W1209" s="13" t="str">
        <f aca="false">IF(N1209="ликви",B1209,"QWE")</f>
        <v>QWE</v>
      </c>
      <c r="X1209" s="13" t="str">
        <f aca="false">IF(N1209="предп",B1209,"QWE")</f>
        <v>QWE</v>
      </c>
      <c r="Z1209" s="6" t="str">
        <f aca="false">IFERROR(VLOOKUP(A1209,ликвидация!$A$1:$B$226,2,0)," ")</f>
        <v> </v>
      </c>
    </row>
    <row r="1210" customFormat="false" ht="15" hidden="false" customHeight="false" outlineLevel="0" collapsed="false">
      <c r="A1210" s="0" t="n">
        <v>58110</v>
      </c>
      <c r="B1210" s="0" t="s">
        <v>1518</v>
      </c>
      <c r="C1210" s="0" t="s">
        <v>15</v>
      </c>
      <c r="D1210" s="0" t="s">
        <v>724</v>
      </c>
      <c r="E1210" s="16" t="n">
        <f aca="false">IFERROR(VLOOKUP(A1210,Склад!$A$1:$B$2000,2,0),"0")</f>
        <v>69</v>
      </c>
      <c r="G1210" s="18" t="n">
        <f aca="false">IFERROR(IF(C1210="pcs.",ROUND(IF(K1210/7*2-(J1210-Y1210)&lt;0,0,IF(K1210/7*2-(J1210-Y1210)&lt;M1210,M1210,K1210/7*2-(J1210-Y1210))),0),IF(K1210/7*2-(J1210-Y1210)&lt;0,0,IF(K1210/7*2-(J1210-Y1210)&lt;M1210,M1210,K1210/7*2-(J1210-Y1210)))),0)</f>
        <v>0</v>
      </c>
      <c r="H1210" s="19" t="n">
        <f aca="false">IFERROR(VLOOKUP(A1210,'прошлый заказ'!$A$1:$B$1953,2,0)," ")</f>
        <v>10</v>
      </c>
      <c r="J1210" s="21" t="n">
        <f aca="false">IFERROR(VLOOKUP(A1210,Магазин!$A$1:$B$2000,2,0),"0")</f>
        <v>10</v>
      </c>
      <c r="K1210" s="21" t="str">
        <f aca="false">IFERROR(VLOOKUP(A1210,'продажи магазинов'!$A$1:$B$2000,2,0),"0")</f>
        <v>0</v>
      </c>
      <c r="L1210" s="22" t="str">
        <f aca="false">IFERROR(VLOOKUP(A1210,'тип хранение'!A:E,5,0),"-")</f>
        <v>3</v>
      </c>
      <c r="M1210" s="23" t="n">
        <f aca="false">IFERROR(VLOOKUP(A1210,минвлож!A:D,4,0),"-")</f>
        <v>14</v>
      </c>
      <c r="N1210" s="13" t="str">
        <f aca="false">LEFT(I1210,5)</f>
        <v/>
      </c>
      <c r="O1210" s="13" t="str">
        <f aca="false">IF(N1210="актив",A1210,"QWE")</f>
        <v>QWE</v>
      </c>
      <c r="P1210" s="13" t="str">
        <f aca="false">IF(N1210="акция",A1210,"QWE")</f>
        <v>QWE</v>
      </c>
      <c r="Q1210" s="13" t="str">
        <f aca="false">IF(N1210="ликви",A1210,"QWE")</f>
        <v>QWE</v>
      </c>
      <c r="R1210" s="13" t="str">
        <f aca="false">IF(N1210="предп",A1210,"QWE")</f>
        <v>QWE</v>
      </c>
      <c r="S1210" s="13" t="str">
        <f aca="false">IF(N1210="новин",A1210,"QWE")</f>
        <v>QWE</v>
      </c>
      <c r="T1210" s="13" t="str">
        <f aca="false">IF(N1210="новин",B1210,"QWE")</f>
        <v>QWE</v>
      </c>
      <c r="U1210" s="13" t="str">
        <f aca="false">IF(N1210="актив",B1210,"QWE")</f>
        <v>QWE</v>
      </c>
      <c r="V1210" s="13" t="str">
        <f aca="false">IF(N1210="акция",B1210,"QWE")</f>
        <v>QWE</v>
      </c>
      <c r="W1210" s="13" t="str">
        <f aca="false">IF(N1210="ликви",B1210,"QWE")</f>
        <v>QWE</v>
      </c>
      <c r="X1210" s="13" t="str">
        <f aca="false">IF(N1210="предп",B1210,"QWE")</f>
        <v>QWE</v>
      </c>
      <c r="Z1210" s="6" t="str">
        <f aca="false">IFERROR(VLOOKUP(A1210,ликвидация!$A$1:$B$226,2,0)," ")</f>
        <v> </v>
      </c>
    </row>
    <row r="1211" customFormat="false" ht="15" hidden="false" customHeight="false" outlineLevel="0" collapsed="false">
      <c r="A1211" s="0" t="n">
        <v>58120</v>
      </c>
      <c r="B1211" s="0" t="s">
        <v>1519</v>
      </c>
      <c r="C1211" s="0" t="s">
        <v>15</v>
      </c>
      <c r="D1211" s="0" t="s">
        <v>724</v>
      </c>
      <c r="E1211" s="16" t="n">
        <f aca="false">IFERROR(VLOOKUP(A1211,Склад!$A$1:$B$2000,2,0),"0")</f>
        <v>131</v>
      </c>
      <c r="G1211" s="18" t="n">
        <f aca="false">IFERROR(IF(C1211="pcs.",ROUND(IF(K1211/7*2-(J1211-Y1211)&lt;0,0,IF(K1211/7*2-(J1211-Y1211)&lt;M1211,M1211,K1211/7*2-(J1211-Y1211))),0),IF(K1211/7*2-(J1211-Y1211)&lt;0,0,IF(K1211/7*2-(J1211-Y1211)&lt;M1211,M1211,K1211/7*2-(J1211-Y1211)))),0)</f>
        <v>0</v>
      </c>
      <c r="H1211" s="19" t="n">
        <f aca="false">IFERROR(VLOOKUP(A1211,'прошлый заказ'!$A$1:$B$1953,2,0)," ")</f>
        <v>10</v>
      </c>
      <c r="J1211" s="21" t="n">
        <f aca="false">IFERROR(VLOOKUP(A1211,Магазин!$A$1:$B$2000,2,0),"0")</f>
        <v>10</v>
      </c>
      <c r="K1211" s="21" t="str">
        <f aca="false">IFERROR(VLOOKUP(A1211,'продажи магазинов'!$A$1:$B$2000,2,0),"0")</f>
        <v>0</v>
      </c>
      <c r="L1211" s="22" t="str">
        <f aca="false">IFERROR(VLOOKUP(A1211,'тип хранение'!A:E,5,0),"-")</f>
        <v>3</v>
      </c>
      <c r="M1211" s="23" t="n">
        <f aca="false">IFERROR(VLOOKUP(A1211,минвлож!A:D,4,0),"-")</f>
        <v>12</v>
      </c>
      <c r="N1211" s="13" t="str">
        <f aca="false">LEFT(I1211,5)</f>
        <v/>
      </c>
      <c r="O1211" s="13" t="str">
        <f aca="false">IF(N1211="актив",A1211,"QWE")</f>
        <v>QWE</v>
      </c>
      <c r="P1211" s="13" t="str">
        <f aca="false">IF(N1211="акция",A1211,"QWE")</f>
        <v>QWE</v>
      </c>
      <c r="Q1211" s="13" t="str">
        <f aca="false">IF(N1211="ликви",A1211,"QWE")</f>
        <v>QWE</v>
      </c>
      <c r="R1211" s="13" t="str">
        <f aca="false">IF(N1211="предп",A1211,"QWE")</f>
        <v>QWE</v>
      </c>
      <c r="S1211" s="13" t="str">
        <f aca="false">IF(N1211="новин",A1211,"QWE")</f>
        <v>QWE</v>
      </c>
      <c r="T1211" s="13" t="str">
        <f aca="false">IF(N1211="новин",B1211,"QWE")</f>
        <v>QWE</v>
      </c>
      <c r="U1211" s="13" t="str">
        <f aca="false">IF(N1211="актив",B1211,"QWE")</f>
        <v>QWE</v>
      </c>
      <c r="V1211" s="13" t="str">
        <f aca="false">IF(N1211="акция",B1211,"QWE")</f>
        <v>QWE</v>
      </c>
      <c r="W1211" s="13" t="str">
        <f aca="false">IF(N1211="ликви",B1211,"QWE")</f>
        <v>QWE</v>
      </c>
      <c r="X1211" s="13" t="str">
        <f aca="false">IF(N1211="предп",B1211,"QWE")</f>
        <v>QWE</v>
      </c>
      <c r="Z1211" s="6" t="str">
        <f aca="false">IFERROR(VLOOKUP(A1211,ликвидация!$A$1:$B$226,2,0)," ")</f>
        <v> </v>
      </c>
    </row>
    <row r="1212" customFormat="false" ht="15" hidden="false" customHeight="false" outlineLevel="0" collapsed="false">
      <c r="A1212" s="0" t="n">
        <v>58103</v>
      </c>
      <c r="B1212" s="0" t="s">
        <v>1520</v>
      </c>
      <c r="C1212" s="0" t="s">
        <v>15</v>
      </c>
      <c r="D1212" s="0" t="s">
        <v>724</v>
      </c>
      <c r="E1212" s="16" t="n">
        <f aca="false">IFERROR(VLOOKUP(A1212,Склад!$A$1:$B$2000,2,0),"0")</f>
        <v>76</v>
      </c>
      <c r="G1212" s="18" t="n">
        <f aca="false">IFERROR(IF(C1212="pcs.",ROUND(IF(K1212/7*2-(J1212-Y1212)&lt;0,0,IF(K1212/7*2-(J1212-Y1212)&lt;M1212,M1212,K1212/7*2-(J1212-Y1212))),0),IF(K1212/7*2-(J1212-Y1212)&lt;0,0,IF(K1212/7*2-(J1212-Y1212)&lt;M1212,M1212,K1212/7*2-(J1212-Y1212)))),0)</f>
        <v>0</v>
      </c>
      <c r="H1212" s="19" t="n">
        <f aca="false">IFERROR(VLOOKUP(A1212,'прошлый заказ'!$A$1:$B$1953,2,0)," ")</f>
        <v>8</v>
      </c>
      <c r="J1212" s="21" t="n">
        <f aca="false">IFERROR(VLOOKUP(A1212,Магазин!$A$1:$B$2000,2,0),"0")</f>
        <v>6</v>
      </c>
      <c r="K1212" s="21" t="str">
        <f aca="false">IFERROR(VLOOKUP(A1212,'продажи магазинов'!$A$1:$B$2000,2,0),"0")</f>
        <v>0</v>
      </c>
      <c r="L1212" s="22" t="str">
        <f aca="false">IFERROR(VLOOKUP(A1212,'тип хранение'!A:E,5,0),"-")</f>
        <v>3</v>
      </c>
      <c r="M1212" s="23" t="n">
        <f aca="false">IFERROR(VLOOKUP(A1212,минвлож!A:D,4,0),"-")</f>
        <v>12</v>
      </c>
      <c r="N1212" s="13" t="str">
        <f aca="false">LEFT(I1212,5)</f>
        <v/>
      </c>
      <c r="O1212" s="13" t="str">
        <f aca="false">IF(N1212="актив",A1212,"QWE")</f>
        <v>QWE</v>
      </c>
      <c r="P1212" s="13" t="str">
        <f aca="false">IF(N1212="акция",A1212,"QWE")</f>
        <v>QWE</v>
      </c>
      <c r="Q1212" s="13" t="str">
        <f aca="false">IF(N1212="ликви",A1212,"QWE")</f>
        <v>QWE</v>
      </c>
      <c r="R1212" s="13" t="str">
        <f aca="false">IF(N1212="предп",A1212,"QWE")</f>
        <v>QWE</v>
      </c>
      <c r="S1212" s="13" t="str">
        <f aca="false">IF(N1212="новин",A1212,"QWE")</f>
        <v>QWE</v>
      </c>
      <c r="T1212" s="13" t="str">
        <f aca="false">IF(N1212="новин",B1212,"QWE")</f>
        <v>QWE</v>
      </c>
      <c r="U1212" s="13" t="str">
        <f aca="false">IF(N1212="актив",B1212,"QWE")</f>
        <v>QWE</v>
      </c>
      <c r="V1212" s="13" t="str">
        <f aca="false">IF(N1212="акция",B1212,"QWE")</f>
        <v>QWE</v>
      </c>
      <c r="W1212" s="13" t="str">
        <f aca="false">IF(N1212="ликви",B1212,"QWE")</f>
        <v>QWE</v>
      </c>
      <c r="X1212" s="13" t="str">
        <f aca="false">IF(N1212="предп",B1212,"QWE")</f>
        <v>QWE</v>
      </c>
      <c r="Z1212" s="6" t="str">
        <f aca="false">IFERROR(VLOOKUP(A1212,ликвидация!$A$1:$B$226,2,0)," ")</f>
        <v> </v>
      </c>
    </row>
    <row r="1213" customFormat="false" ht="15" hidden="true" customHeight="false" outlineLevel="0" collapsed="false">
      <c r="A1213" s="0" t="n">
        <v>41114</v>
      </c>
      <c r="B1213" s="0" t="s">
        <v>1521</v>
      </c>
      <c r="C1213" s="0" t="s">
        <v>15</v>
      </c>
      <c r="D1213" s="0" t="s">
        <v>987</v>
      </c>
      <c r="E1213" s="16" t="str">
        <f aca="false">IFERROR(VLOOKUP(A1213,Склад!$A$1:$B$2000,2,0),"0")</f>
        <v>0</v>
      </c>
      <c r="F1213" s="32" t="s">
        <v>1522</v>
      </c>
      <c r="G1213" s="18" t="n">
        <f aca="false">IFERROR(IF(C1213="pcs.",ROUND(IF(K1213/7*2-(J1213-Y1213)&lt;0,0,IF(K1213/7*2-(J1213-Y1213)&lt;M1213,M1213,K1213/7*2-(J1213-Y1213))),0),IF(K1213/7*2-(J1213-Y1213)&lt;0,0,IF(K1213/7*2-(J1213-Y1213)&lt;M1213,M1213,K1213/7*2-(J1213-Y1213)))),0)</f>
        <v>0</v>
      </c>
      <c r="H1213" s="19" t="str">
        <f aca="false">IFERROR(VLOOKUP(A1213,'прошлый заказ'!$A$1:$B$1953,2,0)," ")</f>
        <v/>
      </c>
      <c r="J1213" s="21" t="str">
        <f aca="false">IFERROR(VLOOKUP(A1213,Магазин!$A$1:$B$2000,2,0),"0")</f>
        <v>0</v>
      </c>
      <c r="K1213" s="21" t="str">
        <f aca="false">IFERROR(VLOOKUP(A1213,'продажи магазинов'!$A$1:$B$2000,2,0),"0")</f>
        <v>0</v>
      </c>
      <c r="L1213" s="22" t="str">
        <f aca="false">IFERROR(VLOOKUP(A1213,'тип хранение'!A:E,5,0),"-")</f>
        <v>-</v>
      </c>
      <c r="M1213" s="23" t="str">
        <f aca="false">IFERROR(VLOOKUP(A1213,минвлож!A:D,4,0),"-")</f>
        <v>-</v>
      </c>
      <c r="N1213" s="13" t="str">
        <f aca="false">LEFT(I1213,5)</f>
        <v/>
      </c>
      <c r="O1213" s="13" t="str">
        <f aca="false">IF(N1213="актив",A1213,"QWE")</f>
        <v>QWE</v>
      </c>
      <c r="P1213" s="13" t="str">
        <f aca="false">IF(N1213="акция",A1213,"QWE")</f>
        <v>QWE</v>
      </c>
      <c r="Q1213" s="13" t="str">
        <f aca="false">IF(N1213="ликви",A1213,"QWE")</f>
        <v>QWE</v>
      </c>
      <c r="R1213" s="13" t="str">
        <f aca="false">IF(N1213="предп",A1213,"QWE")</f>
        <v>QWE</v>
      </c>
      <c r="S1213" s="13" t="str">
        <f aca="false">IF(N1213="новин",A1213,"QWE")</f>
        <v>QWE</v>
      </c>
      <c r="T1213" s="13" t="str">
        <f aca="false">IF(N1213="новин",B1213,"QWE")</f>
        <v>QWE</v>
      </c>
      <c r="U1213" s="13" t="str">
        <f aca="false">IF(N1213="актив",B1213,"QWE")</f>
        <v>QWE</v>
      </c>
      <c r="V1213" s="13" t="str">
        <f aca="false">IF(N1213="акция",B1213,"QWE")</f>
        <v>QWE</v>
      </c>
      <c r="W1213" s="13" t="str">
        <f aca="false">IF(N1213="ликви",B1213,"QWE")</f>
        <v>QWE</v>
      </c>
      <c r="X1213" s="13" t="str">
        <f aca="false">IF(N1213="предп",B1213,"QWE")</f>
        <v>QWE</v>
      </c>
      <c r="Z1213" s="6" t="str">
        <f aca="false">IFERROR(VLOOKUP(A1213,ликвидация!$A$1:$B$226,2,0)," ")</f>
        <v> </v>
      </c>
    </row>
    <row r="1214" customFormat="false" ht="15" hidden="true" customHeight="false" outlineLevel="0" collapsed="false">
      <c r="A1214" s="0" t="n">
        <v>8001234</v>
      </c>
      <c r="B1214" s="0" t="s">
        <v>1523</v>
      </c>
      <c r="C1214" s="0" t="s">
        <v>15</v>
      </c>
      <c r="D1214" s="0" t="s">
        <v>56</v>
      </c>
      <c r="E1214" s="16" t="str">
        <f aca="false">IFERROR(VLOOKUP(A1214,Склад!$A$1:$B$2000,2,0),"0")</f>
        <v>0</v>
      </c>
      <c r="G1214" s="18" t="n">
        <f aca="false">IFERROR(IF(C1214="pcs.",ROUND(IF(K1214/7*2-(J1214-Y1214)&lt;0,0,IF(K1214/7*2-(J1214-Y1214)&lt;M1214,M1214,K1214/7*2-(J1214-Y1214))),0),IF(K1214/7*2-(J1214-Y1214)&lt;0,0,IF(K1214/7*2-(J1214-Y1214)&lt;M1214,M1214,K1214/7*2-(J1214-Y1214)))),0)</f>
        <v>0</v>
      </c>
      <c r="H1214" s="19" t="str">
        <f aca="false">IFERROR(VLOOKUP(A1214,'прошлый заказ'!$A$1:$B$1953,2,0)," ")</f>
        <v> </v>
      </c>
      <c r="J1214" s="21" t="str">
        <f aca="false">IFERROR(VLOOKUP(A1214,Магазин!$A$1:$B$2000,2,0),"0")</f>
        <v>0</v>
      </c>
      <c r="K1214" s="21" t="str">
        <f aca="false">IFERROR(VLOOKUP(A1214,'продажи магазинов'!$A$1:$B$2000,2,0),"0")</f>
        <v>0</v>
      </c>
      <c r="L1214" s="22" t="str">
        <f aca="false">IFERROR(VLOOKUP(A1214,'тип хранение'!A:E,5,0),"-")</f>
        <v>-</v>
      </c>
      <c r="M1214" s="23" t="str">
        <f aca="false">IFERROR(VLOOKUP(A1214,минвлож!A:D,4,0),"-")</f>
        <v>-</v>
      </c>
      <c r="N1214" s="13" t="str">
        <f aca="false">LEFT(I1214,5)</f>
        <v/>
      </c>
      <c r="O1214" s="13" t="str">
        <f aca="false">IF(N1214="актив",A1214,"QWE")</f>
        <v>QWE</v>
      </c>
      <c r="P1214" s="13" t="str">
        <f aca="false">IF(N1214="акция",A1214,"QWE")</f>
        <v>QWE</v>
      </c>
      <c r="Q1214" s="13" t="str">
        <f aca="false">IF(N1214="ликви",A1214,"QWE")</f>
        <v>QWE</v>
      </c>
      <c r="R1214" s="13" t="str">
        <f aca="false">IF(N1214="предп",A1214,"QWE")</f>
        <v>QWE</v>
      </c>
      <c r="S1214" s="13" t="str">
        <f aca="false">IF(N1214="новин",A1214,"QWE")</f>
        <v>QWE</v>
      </c>
      <c r="T1214" s="13" t="str">
        <f aca="false">IF(N1214="новин",B1214,"QWE")</f>
        <v>QWE</v>
      </c>
      <c r="U1214" s="13" t="str">
        <f aca="false">IF(N1214="актив",B1214,"QWE")</f>
        <v>QWE</v>
      </c>
      <c r="V1214" s="13" t="str">
        <f aca="false">IF(N1214="акция",B1214,"QWE")</f>
        <v>QWE</v>
      </c>
      <c r="W1214" s="13" t="str">
        <f aca="false">IF(N1214="ликви",B1214,"QWE")</f>
        <v>QWE</v>
      </c>
      <c r="X1214" s="13" t="str">
        <f aca="false">IF(N1214="предп",B1214,"QWE")</f>
        <v>QWE</v>
      </c>
      <c r="Z1214" s="6" t="str">
        <f aca="false">IFERROR(VLOOKUP(A1214,ликвидация!$A$1:$B$226,2,0)," ")</f>
        <v> </v>
      </c>
    </row>
    <row r="1215" customFormat="false" ht="15" hidden="true" customHeight="false" outlineLevel="0" collapsed="false">
      <c r="A1215" s="0" t="n">
        <v>8001324</v>
      </c>
      <c r="B1215" s="0" t="s">
        <v>1524</v>
      </c>
      <c r="C1215" s="0" t="s">
        <v>15</v>
      </c>
      <c r="D1215" s="0" t="s">
        <v>56</v>
      </c>
      <c r="E1215" s="16" t="str">
        <f aca="false">IFERROR(VLOOKUP(A1215,Склад!$A$1:$B$2000,2,0),"0")</f>
        <v>0</v>
      </c>
      <c r="F1215" s="32" t="s">
        <v>745</v>
      </c>
      <c r="G1215" s="18" t="n">
        <f aca="false">IFERROR(IF(C1215="pcs.",ROUND(IF(K1215/7*2-(J1215-Y1215)&lt;0,0,IF(K1215/7*2-(J1215-Y1215)&lt;M1215,M1215,K1215/7*2-(J1215-Y1215))),0),IF(K1215/7*2-(J1215-Y1215)&lt;0,0,IF(K1215/7*2-(J1215-Y1215)&lt;M1215,M1215,K1215/7*2-(J1215-Y1215)))),0)</f>
        <v>0</v>
      </c>
      <c r="H1215" s="19" t="n">
        <f aca="false">IFERROR(VLOOKUP(A1215,'прошлый заказ'!$A$1:$B$1953,2,0)," ")</f>
        <v>0</v>
      </c>
      <c r="J1215" s="21" t="str">
        <f aca="false">IFERROR(VLOOKUP(A1215,Магазин!$A$1:$B$2000,2,0),"0")</f>
        <v>0</v>
      </c>
      <c r="K1215" s="21" t="str">
        <f aca="false">IFERROR(VLOOKUP(A1215,'продажи магазинов'!$A$1:$B$2000,2,0),"0")</f>
        <v>0</v>
      </c>
      <c r="L1215" s="22" t="str">
        <f aca="false">IFERROR(VLOOKUP(A1215,'тип хранение'!A:E,5,0),"-")</f>
        <v>-</v>
      </c>
      <c r="M1215" s="23" t="str">
        <f aca="false">IFERROR(VLOOKUP(A1215,минвлож!A:D,4,0),"-")</f>
        <v>-</v>
      </c>
      <c r="N1215" s="13" t="str">
        <f aca="false">LEFT(I1215,5)</f>
        <v/>
      </c>
      <c r="O1215" s="13" t="str">
        <f aca="false">IF(N1215="актив",A1215,"QWE")</f>
        <v>QWE</v>
      </c>
      <c r="P1215" s="13" t="str">
        <f aca="false">IF(N1215="акция",A1215,"QWE")</f>
        <v>QWE</v>
      </c>
      <c r="Q1215" s="13" t="str">
        <f aca="false">IF(N1215="ликви",A1215,"QWE")</f>
        <v>QWE</v>
      </c>
      <c r="R1215" s="13" t="str">
        <f aca="false">IF(N1215="предп",A1215,"QWE")</f>
        <v>QWE</v>
      </c>
      <c r="S1215" s="13" t="str">
        <f aca="false">IF(N1215="новин",A1215,"QWE")</f>
        <v>QWE</v>
      </c>
      <c r="T1215" s="13" t="str">
        <f aca="false">IF(N1215="новин",B1215,"QWE")</f>
        <v>QWE</v>
      </c>
      <c r="U1215" s="13" t="str">
        <f aca="false">IF(N1215="актив",B1215,"QWE")</f>
        <v>QWE</v>
      </c>
      <c r="V1215" s="13" t="str">
        <f aca="false">IF(N1215="акция",B1215,"QWE")</f>
        <v>QWE</v>
      </c>
      <c r="W1215" s="13" t="str">
        <f aca="false">IF(N1215="ликви",B1215,"QWE")</f>
        <v>QWE</v>
      </c>
      <c r="X1215" s="13" t="str">
        <f aca="false">IF(N1215="предп",B1215,"QWE")</f>
        <v>QWE</v>
      </c>
      <c r="Z1215" s="6" t="str">
        <f aca="false">IFERROR(VLOOKUP(A1215,ликвидация!$A$1:$B$226,2,0)," ")</f>
        <v> </v>
      </c>
    </row>
    <row r="1216" customFormat="false" ht="15" hidden="true" customHeight="false" outlineLevel="0" collapsed="false">
      <c r="A1216" s="0" t="n">
        <v>8001001</v>
      </c>
      <c r="B1216" s="0" t="s">
        <v>1525</v>
      </c>
      <c r="C1216" s="0" t="s">
        <v>15</v>
      </c>
      <c r="D1216" s="0" t="s">
        <v>56</v>
      </c>
      <c r="E1216" s="16" t="str">
        <f aca="false">IFERROR(VLOOKUP(A1216,Склад!$A$1:$B$2000,2,0),"0")</f>
        <v>0</v>
      </c>
      <c r="G1216" s="18" t="n">
        <f aca="false">IFERROR(IF(C1216="pcs.",ROUND(IF(K1216/7*2-(J1216-Y1216)&lt;0,0,IF(K1216/7*2-(J1216-Y1216)&lt;M1216,M1216,K1216/7*2-(J1216-Y1216))),0),IF(K1216/7*2-(J1216-Y1216)&lt;0,0,IF(K1216/7*2-(J1216-Y1216)&lt;M1216,M1216,K1216/7*2-(J1216-Y1216)))),0)</f>
        <v>0</v>
      </c>
      <c r="H1216" s="19" t="str">
        <f aca="false">IFERROR(VLOOKUP(A1216,'прошлый заказ'!$A$1:$B$1953,2,0)," ")</f>
        <v/>
      </c>
      <c r="J1216" s="21" t="str">
        <f aca="false">IFERROR(VLOOKUP(A1216,Магазин!$A$1:$B$2000,2,0),"0")</f>
        <v>0</v>
      </c>
      <c r="K1216" s="21" t="str">
        <f aca="false">IFERROR(VLOOKUP(A1216,'продажи магазинов'!$A$1:$B$2000,2,0),"0")</f>
        <v>0</v>
      </c>
      <c r="L1216" s="22" t="str">
        <f aca="false">IFERROR(VLOOKUP(A1216,'тип хранение'!A:E,5,0),"-")</f>
        <v>-</v>
      </c>
      <c r="M1216" s="23" t="str">
        <f aca="false">IFERROR(VLOOKUP(A1216,минвлож!A:D,4,0),"-")</f>
        <v>-</v>
      </c>
      <c r="N1216" s="13" t="str">
        <f aca="false">LEFT(I1216,5)</f>
        <v/>
      </c>
      <c r="O1216" s="13" t="str">
        <f aca="false">IF(N1216="актив",A1216,"QWE")</f>
        <v>QWE</v>
      </c>
      <c r="P1216" s="13" t="str">
        <f aca="false">IF(N1216="акция",A1216,"QWE")</f>
        <v>QWE</v>
      </c>
      <c r="Q1216" s="13" t="str">
        <f aca="false">IF(N1216="ликви",A1216,"QWE")</f>
        <v>QWE</v>
      </c>
      <c r="R1216" s="13" t="str">
        <f aca="false">IF(N1216="предп",A1216,"QWE")</f>
        <v>QWE</v>
      </c>
      <c r="S1216" s="13" t="str">
        <f aca="false">IF(N1216="новин",A1216,"QWE")</f>
        <v>QWE</v>
      </c>
      <c r="T1216" s="13" t="str">
        <f aca="false">IF(N1216="новин",B1216,"QWE")</f>
        <v>QWE</v>
      </c>
      <c r="U1216" s="13" t="str">
        <f aca="false">IF(N1216="актив",B1216,"QWE")</f>
        <v>QWE</v>
      </c>
      <c r="V1216" s="13" t="str">
        <f aca="false">IF(N1216="акция",B1216,"QWE")</f>
        <v>QWE</v>
      </c>
      <c r="W1216" s="13" t="str">
        <f aca="false">IF(N1216="ликви",B1216,"QWE")</f>
        <v>QWE</v>
      </c>
      <c r="X1216" s="13" t="str">
        <f aca="false">IF(N1216="предп",B1216,"QWE")</f>
        <v>QWE</v>
      </c>
      <c r="Z1216" s="6" t="str">
        <f aca="false">IFERROR(VLOOKUP(A1216,ликвидация!$A$1:$B$226,2,0)," ")</f>
        <v> </v>
      </c>
    </row>
    <row r="1217" customFormat="false" ht="15" hidden="true" customHeight="false" outlineLevel="0" collapsed="false">
      <c r="A1217" s="0" t="n">
        <v>41457</v>
      </c>
      <c r="B1217" s="0" t="s">
        <v>1526</v>
      </c>
      <c r="C1217" s="0" t="s">
        <v>15</v>
      </c>
      <c r="D1217" s="0" t="s">
        <v>188</v>
      </c>
      <c r="E1217" s="16" t="n">
        <f aca="false">IFERROR(VLOOKUP(A1217,Склад!$A$1:$B$2000,2,0),"0")</f>
        <v>0</v>
      </c>
      <c r="F1217" s="31"/>
      <c r="G1217" s="18" t="n">
        <f aca="false">IFERROR(IF(C1217="pcs.",ROUND(IF(K1217/7*2-(J1217-Y1217)&lt;0,0,IF(K1217/7*2-(J1217-Y1217)&lt;M1217,M1217,K1217/7*2-(J1217-Y1217))),0),IF(K1217/7*2-(J1217-Y1217)&lt;0,0,IF(K1217/7*2-(J1217-Y1217)&lt;M1217,M1217,K1217/7*2-(J1217-Y1217)))),0)</f>
        <v>0</v>
      </c>
      <c r="H1217" s="19" t="str">
        <f aca="false">IFERROR(VLOOKUP(A1217,'прошлый заказ'!$A$1:$B$1953,2,0)," ")</f>
        <v> </v>
      </c>
      <c r="I1217" s="20" t="str">
        <f aca="false">IFERROR(VLOOKUP(A1217,Акции!A:C,3,0)," ")</f>
        <v> </v>
      </c>
      <c r="J1217" s="21" t="n">
        <f aca="false">IFERROR(VLOOKUP(A1217,Магазин!$A$1:$B$2000,2,0),"0")</f>
        <v>0</v>
      </c>
      <c r="K1217" s="21" t="str">
        <f aca="false">IFERROR(VLOOKUP(A1217,'продажи магазинов'!$A$1:$B$2000,2,0),"0")</f>
        <v>0</v>
      </c>
      <c r="L1217" s="22" t="str">
        <f aca="false">IFERROR(VLOOKUP(A1217,'тип хранение'!A:E,5,0),"-")</f>
        <v>-</v>
      </c>
      <c r="M1217" s="23" t="str">
        <f aca="false">IFERROR(VLOOKUP(A1217,минвлож!A:D,4,0),"-")</f>
        <v>-</v>
      </c>
      <c r="N1217" s="13" t="str">
        <f aca="false">LEFT(I1217,5)</f>
        <v> </v>
      </c>
      <c r="O1217" s="13" t="str">
        <f aca="false">IF(N1217="актив",A1217,"QWE")</f>
        <v>QWE</v>
      </c>
      <c r="P1217" s="13" t="str">
        <f aca="false">IF(N1217="акция",A1217,"QWE")</f>
        <v>QWE</v>
      </c>
      <c r="Q1217" s="13" t="str">
        <f aca="false">IF(N1217="ликви",A1217,"QWE")</f>
        <v>QWE</v>
      </c>
      <c r="R1217" s="13" t="str">
        <f aca="false">IF(N1217="предп",A1217,"QWE")</f>
        <v>QWE</v>
      </c>
      <c r="S1217" s="13" t="str">
        <f aca="false">IF(N1217="новин",A1217,"QWE")</f>
        <v>QWE</v>
      </c>
      <c r="T1217" s="13" t="str">
        <f aca="false">IF(N1217="новин",B1217,"QWE")</f>
        <v>QWE</v>
      </c>
      <c r="U1217" s="13" t="str">
        <f aca="false">IF(N1217="актив",B1217,"QWE")</f>
        <v>QWE</v>
      </c>
      <c r="V1217" s="13" t="str">
        <f aca="false">IF(N1217="акция",B1217,"QWE")</f>
        <v>QWE</v>
      </c>
      <c r="W1217" s="13" t="str">
        <f aca="false">IF(N1217="ликви",B1217,"QWE")</f>
        <v>QWE</v>
      </c>
      <c r="X1217" s="13" t="str">
        <f aca="false">IF(N1217="предп",B1217,"QWE")</f>
        <v>QWE</v>
      </c>
      <c r="Z1217" s="6" t="str">
        <f aca="false">IFERROR(VLOOKUP(A1217,ликвидация!$A$1:$B$226,2,0)," ")</f>
        <v> </v>
      </c>
    </row>
    <row r="1218" customFormat="false" ht="15" hidden="false" customHeight="false" outlineLevel="0" collapsed="false">
      <c r="A1218" s="0" t="n">
        <v>58119</v>
      </c>
      <c r="B1218" s="0" t="s">
        <v>1527</v>
      </c>
      <c r="C1218" s="0" t="s">
        <v>15</v>
      </c>
      <c r="D1218" s="0" t="s">
        <v>724</v>
      </c>
      <c r="E1218" s="16" t="n">
        <f aca="false">IFERROR(VLOOKUP(A1218,Склад!$A$1:$B$2000,2,0),"0")</f>
        <v>56</v>
      </c>
      <c r="G1218" s="18" t="n">
        <f aca="false">IFERROR(IF(C1218="pcs.",ROUND(IF(K1218/7*2-(J1218-Y1218)&lt;0,0,IF(K1218/7*2-(J1218-Y1218)&lt;M1218,M1218,K1218/7*2-(J1218-Y1218))),0),IF(K1218/7*2-(J1218-Y1218)&lt;0,0,IF(K1218/7*2-(J1218-Y1218)&lt;M1218,M1218,K1218/7*2-(J1218-Y1218)))),0)</f>
        <v>14</v>
      </c>
      <c r="H1218" s="19" t="n">
        <f aca="false">IFERROR(VLOOKUP(A1218,'прошлый заказ'!$A$1:$B$1953,2,0)," ")</f>
        <v>10</v>
      </c>
      <c r="J1218" s="21" t="n">
        <f aca="false">IFERROR(VLOOKUP(A1218,Магазин!$A$1:$B$2000,2,0),"0")</f>
        <v>0</v>
      </c>
      <c r="K1218" s="21" t="str">
        <f aca="false">IFERROR(VLOOKUP(A1218,'продажи магазинов'!$A$1:$B$2000,2,0),"0")</f>
        <v>0</v>
      </c>
      <c r="L1218" s="22" t="str">
        <f aca="false">IFERROR(VLOOKUP(A1218,'тип хранение'!A:E,5,0),"-")</f>
        <v>3</v>
      </c>
      <c r="M1218" s="23" t="n">
        <f aca="false">IFERROR(VLOOKUP(A1218,минвлож!A:D,4,0),"-")</f>
        <v>14</v>
      </c>
      <c r="N1218" s="13" t="str">
        <f aca="false">LEFT(I1218,5)</f>
        <v/>
      </c>
      <c r="O1218" s="13" t="str">
        <f aca="false">IF(N1218="актив",A1218,"QWE")</f>
        <v>QWE</v>
      </c>
      <c r="P1218" s="13" t="str">
        <f aca="false">IF(N1218="акция",A1218,"QWE")</f>
        <v>QWE</v>
      </c>
      <c r="Q1218" s="13" t="str">
        <f aca="false">IF(N1218="ликви",A1218,"QWE")</f>
        <v>QWE</v>
      </c>
      <c r="R1218" s="13" t="str">
        <f aca="false">IF(N1218="предп",A1218,"QWE")</f>
        <v>QWE</v>
      </c>
      <c r="S1218" s="13" t="str">
        <f aca="false">IF(N1218="новин",A1218,"QWE")</f>
        <v>QWE</v>
      </c>
      <c r="T1218" s="13" t="str">
        <f aca="false">IF(N1218="новин",B1218,"QWE")</f>
        <v>QWE</v>
      </c>
      <c r="U1218" s="13" t="str">
        <f aca="false">IF(N1218="актив",B1218,"QWE")</f>
        <v>QWE</v>
      </c>
      <c r="V1218" s="13" t="str">
        <f aca="false">IF(N1218="акция",B1218,"QWE")</f>
        <v>QWE</v>
      </c>
      <c r="W1218" s="13" t="str">
        <f aca="false">IF(N1218="ликви",B1218,"QWE")</f>
        <v>QWE</v>
      </c>
      <c r="X1218" s="13" t="str">
        <f aca="false">IF(N1218="предп",B1218,"QWE")</f>
        <v>QWE</v>
      </c>
      <c r="Z1218" s="6" t="str">
        <f aca="false">IFERROR(VLOOKUP(A1218,ликвидация!$A$1:$B$226,2,0)," ")</f>
        <v> </v>
      </c>
    </row>
    <row r="1219" customFormat="false" ht="15" hidden="true" customHeight="false" outlineLevel="0" collapsed="false">
      <c r="A1219" s="0" t="n">
        <v>80017567</v>
      </c>
      <c r="B1219" s="0" t="s">
        <v>1528</v>
      </c>
      <c r="C1219" s="0" t="s">
        <v>41</v>
      </c>
      <c r="D1219" s="0" t="s">
        <v>724</v>
      </c>
      <c r="E1219" s="16" t="str">
        <f aca="false">IFERROR(VLOOKUP(A1219,Склад!$A$1:$B$2000,2,0),"0")</f>
        <v>0</v>
      </c>
      <c r="G1219" s="18" t="str">
        <f aca="false">IFERROR(IF(C1219="pcs.",ROUND(IF(K1219/7*2-(J1219-Y1219)&lt;0,0,IF(K1219/7*2-(J1219-Y1219)&lt;M1219,M1219,K1219/7*2-(J1219-Y1219))),0),IF(K1219/7*2-(J1219-Y1219)&lt;0,0,IF(K1219/7*2-(J1219-Y1219)&lt;M1219,M1219,K1219/7*2-(J1219-Y1219)))),0)</f>
        <v>-</v>
      </c>
      <c r="H1219" s="19" t="n">
        <f aca="false">IFERROR(VLOOKUP(A1219,'прошлый заказ'!$A$1:$B$1953,2,0)," ")</f>
        <v>0</v>
      </c>
      <c r="J1219" s="21" t="str">
        <f aca="false">IFERROR(VLOOKUP(A1219,Магазин!$A$1:$B$2000,2,0),"0")</f>
        <v>0</v>
      </c>
      <c r="K1219" s="21" t="str">
        <f aca="false">IFERROR(VLOOKUP(A1219,'продажи магазинов'!$A$1:$B$2000,2,0),"0")</f>
        <v>0</v>
      </c>
      <c r="L1219" s="22" t="str">
        <f aca="false">IFERROR(VLOOKUP(A1219,'тип хранение'!A:E,5,0),"-")</f>
        <v>-</v>
      </c>
      <c r="M1219" s="23" t="str">
        <f aca="false">IFERROR(VLOOKUP(A1219,минвлож!A:D,4,0),"-")</f>
        <v>-</v>
      </c>
      <c r="N1219" s="13" t="str">
        <f aca="false">LEFT(I1219,5)</f>
        <v/>
      </c>
      <c r="O1219" s="13" t="str">
        <f aca="false">IF(N1219="актив",A1219,"QWE")</f>
        <v>QWE</v>
      </c>
      <c r="P1219" s="13" t="str">
        <f aca="false">IF(N1219="акция",A1219,"QWE")</f>
        <v>QWE</v>
      </c>
      <c r="Q1219" s="13" t="str">
        <f aca="false">IF(N1219="ликви",A1219,"QWE")</f>
        <v>QWE</v>
      </c>
      <c r="R1219" s="13" t="str">
        <f aca="false">IF(N1219="предп",A1219,"QWE")</f>
        <v>QWE</v>
      </c>
      <c r="S1219" s="13" t="str">
        <f aca="false">IF(N1219="новин",A1219,"QWE")</f>
        <v>QWE</v>
      </c>
      <c r="T1219" s="13" t="str">
        <f aca="false">IF(N1219="новин",B1219,"QWE")</f>
        <v>QWE</v>
      </c>
      <c r="U1219" s="13" t="str">
        <f aca="false">IF(N1219="актив",B1219,"QWE")</f>
        <v>QWE</v>
      </c>
      <c r="V1219" s="13" t="str">
        <f aca="false">IF(N1219="акция",B1219,"QWE")</f>
        <v>QWE</v>
      </c>
      <c r="W1219" s="13" t="str">
        <f aca="false">IF(N1219="ликви",B1219,"QWE")</f>
        <v>QWE</v>
      </c>
      <c r="X1219" s="13" t="str">
        <f aca="false">IF(N1219="предп",B1219,"QWE")</f>
        <v>QWE</v>
      </c>
      <c r="Z1219" s="6" t="str">
        <f aca="false">IFERROR(VLOOKUP(A1219,ликвидация!$A$1:$B$226,2,0)," ")</f>
        <v> </v>
      </c>
    </row>
    <row r="1220" customFormat="false" ht="15" hidden="false" customHeight="false" outlineLevel="0" collapsed="false">
      <c r="A1220" s="0" t="n">
        <v>58111</v>
      </c>
      <c r="B1220" s="0" t="s">
        <v>1529</v>
      </c>
      <c r="C1220" s="0" t="s">
        <v>15</v>
      </c>
      <c r="D1220" s="0" t="s">
        <v>724</v>
      </c>
      <c r="E1220" s="16" t="n">
        <f aca="false">IFERROR(VLOOKUP(A1220,Склад!$A$1:$B$2000,2,0),"0")</f>
        <v>74</v>
      </c>
      <c r="G1220" s="18" t="n">
        <f aca="false">IFERROR(IF(C1220="pcs.",ROUND(IF(K1220/7*2-(J1220-Y1220)&lt;0,0,IF(K1220/7*2-(J1220-Y1220)&lt;M1220,M1220,K1220/7*2-(J1220-Y1220))),0),IF(K1220/7*2-(J1220-Y1220)&lt;0,0,IF(K1220/7*2-(J1220-Y1220)&lt;M1220,M1220,K1220/7*2-(J1220-Y1220)))),0)</f>
        <v>0</v>
      </c>
      <c r="H1220" s="19" t="n">
        <f aca="false">IFERROR(VLOOKUP(A1220,'прошлый заказ'!$A$1:$B$1953,2,0)," ")</f>
        <v>10</v>
      </c>
      <c r="J1220" s="21" t="n">
        <f aca="false">IFERROR(VLOOKUP(A1220,Магазин!$A$1:$B$2000,2,0),"0")</f>
        <v>10</v>
      </c>
      <c r="K1220" s="21" t="str">
        <f aca="false">IFERROR(VLOOKUP(A1220,'продажи магазинов'!$A$1:$B$2000,2,0),"0")</f>
        <v>0</v>
      </c>
      <c r="L1220" s="22" t="str">
        <f aca="false">IFERROR(VLOOKUP(A1220,'тип хранение'!A:E,5,0),"-")</f>
        <v>3</v>
      </c>
      <c r="M1220" s="23" t="n">
        <f aca="false">IFERROR(VLOOKUP(A1220,минвлож!A:D,4,0),"-")</f>
        <v>14</v>
      </c>
      <c r="N1220" s="13" t="str">
        <f aca="false">LEFT(I1220,5)</f>
        <v/>
      </c>
      <c r="O1220" s="13" t="str">
        <f aca="false">IF(N1220="актив",A1220,"QWE")</f>
        <v>QWE</v>
      </c>
      <c r="P1220" s="13" t="str">
        <f aca="false">IF(N1220="акция",A1220,"QWE")</f>
        <v>QWE</v>
      </c>
      <c r="Q1220" s="13" t="str">
        <f aca="false">IF(N1220="ликви",A1220,"QWE")</f>
        <v>QWE</v>
      </c>
      <c r="R1220" s="13" t="str">
        <f aca="false">IF(N1220="предп",A1220,"QWE")</f>
        <v>QWE</v>
      </c>
      <c r="S1220" s="13" t="str">
        <f aca="false">IF(N1220="новин",A1220,"QWE")</f>
        <v>QWE</v>
      </c>
      <c r="T1220" s="13" t="str">
        <f aca="false">IF(N1220="новин",B1220,"QWE")</f>
        <v>QWE</v>
      </c>
      <c r="U1220" s="13" t="str">
        <f aca="false">IF(N1220="актив",B1220,"QWE")</f>
        <v>QWE</v>
      </c>
      <c r="V1220" s="13" t="str">
        <f aca="false">IF(N1220="акция",B1220,"QWE")</f>
        <v>QWE</v>
      </c>
      <c r="W1220" s="13" t="str">
        <f aca="false">IF(N1220="ликви",B1220,"QWE")</f>
        <v>QWE</v>
      </c>
      <c r="X1220" s="13" t="str">
        <f aca="false">IF(N1220="предп",B1220,"QWE")</f>
        <v>QWE</v>
      </c>
      <c r="Z1220" s="6" t="str">
        <f aca="false">IFERROR(VLOOKUP(A1220,ликвидация!$A$1:$B$226,2,0)," ")</f>
        <v> </v>
      </c>
    </row>
    <row r="1221" customFormat="false" ht="15" hidden="false" customHeight="false" outlineLevel="0" collapsed="false">
      <c r="A1221" s="0" t="n">
        <v>705151</v>
      </c>
      <c r="B1221" s="0" t="s">
        <v>1530</v>
      </c>
      <c r="C1221" s="0" t="s">
        <v>15</v>
      </c>
      <c r="D1221" s="0" t="s">
        <v>724</v>
      </c>
      <c r="E1221" s="16" t="n">
        <f aca="false">IFERROR(VLOOKUP(A1221,Склад!$A$1:$B$2000,2,0),"0")</f>
        <v>29</v>
      </c>
      <c r="G1221" s="18" t="n">
        <f aca="false">IFERROR(IF(C1221="pcs.",ROUND(IF(K1221/7*2-(J1221-Y1221)&lt;0,0,IF(K1221/7*2-(J1221-Y1221)&lt;M1221,M1221,K1221/7*2-(J1221-Y1221))),0),IF(K1221/7*2-(J1221-Y1221)&lt;0,0,IF(K1221/7*2-(J1221-Y1221)&lt;M1221,M1221,K1221/7*2-(J1221-Y1221)))),0)</f>
        <v>0</v>
      </c>
      <c r="H1221" s="19" t="n">
        <f aca="false">IFERROR(VLOOKUP(A1221,'прошлый заказ'!$A$1:$B$1953,2,0)," ")</f>
        <v>8</v>
      </c>
      <c r="J1221" s="21" t="n">
        <f aca="false">IFERROR(VLOOKUP(A1221,Магазин!$A$1:$B$2000,2,0),"0")</f>
        <v>8</v>
      </c>
      <c r="K1221" s="21" t="str">
        <f aca="false">IFERROR(VLOOKUP(A1221,'продажи магазинов'!$A$1:$B$2000,2,0),"0")</f>
        <v>0</v>
      </c>
      <c r="L1221" s="22" t="str">
        <f aca="false">IFERROR(VLOOKUP(A1221,'тип хранение'!A:E,5,0),"-")</f>
        <v>-</v>
      </c>
      <c r="M1221" s="23" t="str">
        <f aca="false">IFERROR(VLOOKUP(A1221,минвлож!A:D,4,0),"-")</f>
        <v>-</v>
      </c>
      <c r="N1221" s="13" t="str">
        <f aca="false">LEFT(I1221,5)</f>
        <v/>
      </c>
      <c r="O1221" s="13" t="str">
        <f aca="false">IF(N1221="актив",A1221,"QWE")</f>
        <v>QWE</v>
      </c>
      <c r="P1221" s="13" t="str">
        <f aca="false">IF(N1221="акция",A1221,"QWE")</f>
        <v>QWE</v>
      </c>
      <c r="Q1221" s="13" t="str">
        <f aca="false">IF(N1221="ликви",A1221,"QWE")</f>
        <v>QWE</v>
      </c>
      <c r="R1221" s="13" t="str">
        <f aca="false">IF(N1221="предп",A1221,"QWE")</f>
        <v>QWE</v>
      </c>
      <c r="S1221" s="13" t="str">
        <f aca="false">IF(N1221="новин",A1221,"QWE")</f>
        <v>QWE</v>
      </c>
      <c r="T1221" s="13" t="str">
        <f aca="false">IF(N1221="новин",B1221,"QWE")</f>
        <v>QWE</v>
      </c>
      <c r="U1221" s="13" t="str">
        <f aca="false">IF(N1221="актив",B1221,"QWE")</f>
        <v>QWE</v>
      </c>
      <c r="V1221" s="13" t="str">
        <f aca="false">IF(N1221="акция",B1221,"QWE")</f>
        <v>QWE</v>
      </c>
      <c r="W1221" s="13" t="str">
        <f aca="false">IF(N1221="ликви",B1221,"QWE")</f>
        <v>QWE</v>
      </c>
      <c r="X1221" s="13" t="str">
        <f aca="false">IF(N1221="предп",B1221,"QWE")</f>
        <v>QWE</v>
      </c>
      <c r="Z1221" s="6" t="str">
        <f aca="false">IFERROR(VLOOKUP(A1221,ликвидация!$A$1:$B$226,2,0)," ")</f>
        <v> </v>
      </c>
    </row>
    <row r="1222" customFormat="false" ht="15" hidden="false" customHeight="false" outlineLevel="0" collapsed="false">
      <c r="A1222" s="0" t="n">
        <v>705153</v>
      </c>
      <c r="B1222" s="0" t="s">
        <v>1531</v>
      </c>
      <c r="C1222" s="0" t="s">
        <v>15</v>
      </c>
      <c r="D1222" s="0" t="s">
        <v>724</v>
      </c>
      <c r="E1222" s="16" t="n">
        <f aca="false">IFERROR(VLOOKUP(A1222,Склад!$A$1:$B$2000,2,0),"0")</f>
        <v>20</v>
      </c>
      <c r="G1222" s="18" t="n">
        <f aca="false">IFERROR(IF(C1222="pcs.",ROUND(IF(K1222/7*2-(J1222-Y1222)&lt;0,0,IF(K1222/7*2-(J1222-Y1222)&lt;M1222,M1222,K1222/7*2-(J1222-Y1222))),0),IF(K1222/7*2-(J1222-Y1222)&lt;0,0,IF(K1222/7*2-(J1222-Y1222)&lt;M1222,M1222,K1222/7*2-(J1222-Y1222)))),0)</f>
        <v>0</v>
      </c>
      <c r="H1222" s="19" t="n">
        <f aca="false">IFERROR(VLOOKUP(A1222,'прошлый заказ'!$A$1:$B$1953,2,0)," ")</f>
        <v>8</v>
      </c>
      <c r="J1222" s="21" t="n">
        <f aca="false">IFERROR(VLOOKUP(A1222,Магазин!$A$1:$B$2000,2,0),"0")</f>
        <v>8</v>
      </c>
      <c r="K1222" s="21" t="str">
        <f aca="false">IFERROR(VLOOKUP(A1222,'продажи магазинов'!$A$1:$B$2000,2,0),"0")</f>
        <v>0</v>
      </c>
      <c r="L1222" s="22" t="str">
        <f aca="false">IFERROR(VLOOKUP(A1222,'тип хранение'!A:E,5,0),"-")</f>
        <v>-</v>
      </c>
      <c r="M1222" s="23" t="str">
        <f aca="false">IFERROR(VLOOKUP(A1222,минвлож!A:D,4,0),"-")</f>
        <v>-</v>
      </c>
      <c r="N1222" s="13" t="str">
        <f aca="false">LEFT(I1222,5)</f>
        <v/>
      </c>
      <c r="O1222" s="13" t="str">
        <f aca="false">IF(N1222="актив",A1222,"QWE")</f>
        <v>QWE</v>
      </c>
      <c r="P1222" s="13" t="str">
        <f aca="false">IF(N1222="акция",A1222,"QWE")</f>
        <v>QWE</v>
      </c>
      <c r="Q1222" s="13" t="str">
        <f aca="false">IF(N1222="ликви",A1222,"QWE")</f>
        <v>QWE</v>
      </c>
      <c r="R1222" s="13" t="str">
        <f aca="false">IF(N1222="предп",A1222,"QWE")</f>
        <v>QWE</v>
      </c>
      <c r="S1222" s="13" t="str">
        <f aca="false">IF(N1222="новин",A1222,"QWE")</f>
        <v>QWE</v>
      </c>
      <c r="T1222" s="13" t="str">
        <f aca="false">IF(N1222="новин",B1222,"QWE")</f>
        <v>QWE</v>
      </c>
      <c r="U1222" s="13" t="str">
        <f aca="false">IF(N1222="актив",B1222,"QWE")</f>
        <v>QWE</v>
      </c>
      <c r="V1222" s="13" t="str">
        <f aca="false">IF(N1222="акция",B1222,"QWE")</f>
        <v>QWE</v>
      </c>
      <c r="W1222" s="13" t="str">
        <f aca="false">IF(N1222="ликви",B1222,"QWE")</f>
        <v>QWE</v>
      </c>
      <c r="X1222" s="13" t="str">
        <f aca="false">IF(N1222="предп",B1222,"QWE")</f>
        <v>QWE</v>
      </c>
      <c r="Z1222" s="6" t="str">
        <f aca="false">IFERROR(VLOOKUP(A1222,ликвидация!$A$1:$B$226,2,0)," ")</f>
        <v> </v>
      </c>
    </row>
    <row r="1223" customFormat="false" ht="15" hidden="true" customHeight="false" outlineLevel="0" collapsed="false">
      <c r="A1223" s="0" t="n">
        <v>799960</v>
      </c>
      <c r="B1223" s="0" t="s">
        <v>1532</v>
      </c>
      <c r="C1223" s="0" t="s">
        <v>41</v>
      </c>
      <c r="D1223" s="0" t="s">
        <v>42</v>
      </c>
      <c r="E1223" s="16" t="n">
        <f aca="false">IFERROR(VLOOKUP(A1223,Склад!$A$1:$B$2000,2,0),"0")</f>
        <v>0</v>
      </c>
      <c r="F1223" s="32"/>
      <c r="G1223" s="18" t="str">
        <f aca="false">IFERROR(IF(C1223="pcs.",ROUND(IF(K1223/7*2-(J1223-Y1223)&lt;0,0,IF(K1223/7*2-(J1223-Y1223)&lt;M1223,M1223,K1223/7*2-(J1223-Y1223))),0),IF(K1223/7*2-(J1223-Y1223)&lt;0,0,IF(K1223/7*2-(J1223-Y1223)&lt;M1223,M1223,K1223/7*2-(J1223-Y1223)))),0)</f>
        <v>-</v>
      </c>
      <c r="H1223" s="19" t="n">
        <f aca="false">IFERROR(VLOOKUP(A1223,'прошлый заказ'!$A$1:$B$1953,2,0)," ")</f>
        <v>0</v>
      </c>
      <c r="J1223" s="21" t="n">
        <f aca="false">IFERROR(VLOOKUP(A1223,Магазин!$A$1:$B$2000,2,0),"0")</f>
        <v>0</v>
      </c>
      <c r="K1223" s="21" t="str">
        <f aca="false">IFERROR(VLOOKUP(A1223,'продажи магазинов'!$A$1:$B$2000,2,0),"0")</f>
        <v>0</v>
      </c>
      <c r="L1223" s="22" t="str">
        <f aca="false">IFERROR(VLOOKUP(A1223,'тип хранение'!A:E,5,0),"-")</f>
        <v>-</v>
      </c>
      <c r="M1223" s="23" t="str">
        <f aca="false">IFERROR(VLOOKUP(A1223,минвлож!A:D,4,0),"-")</f>
        <v>-</v>
      </c>
      <c r="N1223" s="13" t="str">
        <f aca="false">LEFT(I1223,5)</f>
        <v/>
      </c>
      <c r="O1223" s="13" t="str">
        <f aca="false">IF(N1223="актив",A1223,"QWE")</f>
        <v>QWE</v>
      </c>
      <c r="P1223" s="13" t="str">
        <f aca="false">IF(N1223="акция",A1223,"QWE")</f>
        <v>QWE</v>
      </c>
      <c r="Q1223" s="13" t="str">
        <f aca="false">IF(N1223="ликви",A1223,"QWE")</f>
        <v>QWE</v>
      </c>
      <c r="R1223" s="13" t="str">
        <f aca="false">IF(N1223="предп",A1223,"QWE")</f>
        <v>QWE</v>
      </c>
      <c r="S1223" s="13" t="str">
        <f aca="false">IF(N1223="новин",A1223,"QWE")</f>
        <v>QWE</v>
      </c>
      <c r="T1223" s="13" t="str">
        <f aca="false">IF(N1223="новин",B1223,"QWE")</f>
        <v>QWE</v>
      </c>
      <c r="U1223" s="13" t="str">
        <f aca="false">IF(N1223="актив",B1223,"QWE")</f>
        <v>QWE</v>
      </c>
      <c r="V1223" s="13" t="str">
        <f aca="false">IF(N1223="акция",B1223,"QWE")</f>
        <v>QWE</v>
      </c>
      <c r="W1223" s="13" t="str">
        <f aca="false">IF(N1223="ликви",B1223,"QWE")</f>
        <v>QWE</v>
      </c>
      <c r="X1223" s="13" t="str">
        <f aca="false">IF(N1223="предп",B1223,"QWE")</f>
        <v>QWE</v>
      </c>
      <c r="Z1223" s="6" t="str">
        <f aca="false">IFERROR(VLOOKUP(A1223,ликвидация!$A$1:$B$226,2,0)," ")</f>
        <v> </v>
      </c>
    </row>
    <row r="1224" customFormat="false" ht="15" hidden="false" customHeight="false" outlineLevel="0" collapsed="false">
      <c r="A1224" s="0" t="n">
        <v>58113</v>
      </c>
      <c r="B1224" s="0" t="s">
        <v>1533</v>
      </c>
      <c r="C1224" s="0" t="s">
        <v>15</v>
      </c>
      <c r="D1224" s="0" t="s">
        <v>724</v>
      </c>
      <c r="E1224" s="16" t="n">
        <f aca="false">IFERROR(VLOOKUP(A1224,Склад!$A$1:$B$2000,2,0),"0")</f>
        <v>372</v>
      </c>
      <c r="G1224" s="18" t="n">
        <f aca="false">IFERROR(IF(C1224="pcs.",ROUND(IF(K1224/7*2-(J1224-Y1224)&lt;0,0,IF(K1224/7*2-(J1224-Y1224)&lt;M1224,M1224,K1224/7*2-(J1224-Y1224))),0),IF(K1224/7*2-(J1224-Y1224)&lt;0,0,IF(K1224/7*2-(J1224-Y1224)&lt;M1224,M1224,K1224/7*2-(J1224-Y1224)))),0)</f>
        <v>0</v>
      </c>
      <c r="H1224" s="19" t="n">
        <f aca="false">IFERROR(VLOOKUP(A1224,'прошлый заказ'!$A$1:$B$1953,2,0)," ")</f>
        <v>8</v>
      </c>
      <c r="J1224" s="21" t="n">
        <f aca="false">IFERROR(VLOOKUP(A1224,Магазин!$A$1:$B$2000,2,0),"0")</f>
        <v>39</v>
      </c>
      <c r="K1224" s="21" t="str">
        <f aca="false">IFERROR(VLOOKUP(A1224,'продажи магазинов'!$A$1:$B$2000,2,0),"0")</f>
        <v>0</v>
      </c>
      <c r="L1224" s="22" t="str">
        <f aca="false">IFERROR(VLOOKUP(A1224,'тип хранение'!A:E,5,0),"-")</f>
        <v>3</v>
      </c>
      <c r="M1224" s="23" t="n">
        <f aca="false">IFERROR(VLOOKUP(A1224,минвлож!A:D,4,0),"-")</f>
        <v>10</v>
      </c>
      <c r="N1224" s="13" t="str">
        <f aca="false">LEFT(I1224,5)</f>
        <v/>
      </c>
      <c r="O1224" s="13" t="str">
        <f aca="false">IF(N1224="актив",A1224,"QWE")</f>
        <v>QWE</v>
      </c>
      <c r="P1224" s="13" t="str">
        <f aca="false">IF(N1224="акция",A1224,"QWE")</f>
        <v>QWE</v>
      </c>
      <c r="Q1224" s="13" t="str">
        <f aca="false">IF(N1224="ликви",A1224,"QWE")</f>
        <v>QWE</v>
      </c>
      <c r="R1224" s="13" t="str">
        <f aca="false">IF(N1224="предп",A1224,"QWE")</f>
        <v>QWE</v>
      </c>
      <c r="S1224" s="13" t="str">
        <f aca="false">IF(N1224="новин",A1224,"QWE")</f>
        <v>QWE</v>
      </c>
      <c r="T1224" s="13" t="str">
        <f aca="false">IF(N1224="новин",B1224,"QWE")</f>
        <v>QWE</v>
      </c>
      <c r="U1224" s="13" t="str">
        <f aca="false">IF(N1224="актив",B1224,"QWE")</f>
        <v>QWE</v>
      </c>
      <c r="V1224" s="13" t="str">
        <f aca="false">IF(N1224="акция",B1224,"QWE")</f>
        <v>QWE</v>
      </c>
      <c r="W1224" s="13" t="str">
        <f aca="false">IF(N1224="ликви",B1224,"QWE")</f>
        <v>QWE</v>
      </c>
      <c r="X1224" s="13" t="str">
        <f aca="false">IF(N1224="предп",B1224,"QWE")</f>
        <v>QWE</v>
      </c>
      <c r="Z1224" s="6" t="str">
        <f aca="false">IFERROR(VLOOKUP(A1224,ликвидация!$A$1:$B$226,2,0)," ")</f>
        <v> </v>
      </c>
    </row>
    <row r="1225" customFormat="false" ht="15" hidden="true" customHeight="false" outlineLevel="0" collapsed="false">
      <c r="A1225" s="0" t="n">
        <v>704202</v>
      </c>
      <c r="B1225" s="0" t="s">
        <v>1534</v>
      </c>
      <c r="C1225" s="0" t="s">
        <v>15</v>
      </c>
      <c r="D1225" s="0" t="s">
        <v>407</v>
      </c>
      <c r="E1225" s="16" t="n">
        <f aca="false">IFERROR(VLOOKUP(A1225,Склад!$A$1:$B$2000,2,0),"0")</f>
        <v>0</v>
      </c>
      <c r="G1225" s="18" t="n">
        <f aca="false">IFERROR(IF(C1225="pcs.",ROUND(IF(K1225/7*2-(J1225-Y1225)&lt;0,0,IF(K1225/7*2-(J1225-Y1225)&lt;M1225,M1225,K1225/7*2-(J1225-Y1225))),0),IF(K1225/7*2-(J1225-Y1225)&lt;0,0,IF(K1225/7*2-(J1225-Y1225)&lt;M1225,M1225,K1225/7*2-(J1225-Y1225)))),0)</f>
        <v>0</v>
      </c>
      <c r="H1225" s="19" t="str">
        <f aca="false">IFERROR(VLOOKUP(A1225,'прошлый заказ'!$A$1:$B$1953,2,0)," ")</f>
        <v> </v>
      </c>
      <c r="J1225" s="21" t="n">
        <f aca="false">IFERROR(VLOOKUP(A1225,Магазин!$A$1:$B$2000,2,0),"0")</f>
        <v>0</v>
      </c>
      <c r="K1225" s="21" t="str">
        <f aca="false">IFERROR(VLOOKUP(A1225,'продажи магазинов'!$A$1:$B$2000,2,0),"0")</f>
        <v>0</v>
      </c>
      <c r="L1225" s="22" t="str">
        <f aca="false">IFERROR(VLOOKUP(A1225,'тип хранение'!A:E,5,0),"-")</f>
        <v>-</v>
      </c>
      <c r="M1225" s="23" t="str">
        <f aca="false">IFERROR(VLOOKUP(A1225,минвлож!A:D,4,0),"-")</f>
        <v>-</v>
      </c>
      <c r="N1225" s="13" t="str">
        <f aca="false">LEFT(I1225,5)</f>
        <v/>
      </c>
      <c r="O1225" s="13" t="str">
        <f aca="false">IF(N1225="актив",A1225,"QWE")</f>
        <v>QWE</v>
      </c>
      <c r="P1225" s="13" t="str">
        <f aca="false">IF(N1225="акция",A1225,"QWE")</f>
        <v>QWE</v>
      </c>
      <c r="Q1225" s="13" t="str">
        <f aca="false">IF(N1225="ликви",A1225,"QWE")</f>
        <v>QWE</v>
      </c>
      <c r="R1225" s="13" t="str">
        <f aca="false">IF(N1225="предп",A1225,"QWE")</f>
        <v>QWE</v>
      </c>
      <c r="S1225" s="13" t="str">
        <f aca="false">IF(N1225="новин",A1225,"QWE")</f>
        <v>QWE</v>
      </c>
      <c r="T1225" s="13" t="str">
        <f aca="false">IF(N1225="новин",B1225,"QWE")</f>
        <v>QWE</v>
      </c>
      <c r="U1225" s="13" t="str">
        <f aca="false">IF(N1225="актив",B1225,"QWE")</f>
        <v>QWE</v>
      </c>
      <c r="V1225" s="13" t="str">
        <f aca="false">IF(N1225="акция",B1225,"QWE")</f>
        <v>QWE</v>
      </c>
      <c r="W1225" s="13" t="str">
        <f aca="false">IF(N1225="ликви",B1225,"QWE")</f>
        <v>QWE</v>
      </c>
      <c r="X1225" s="13" t="str">
        <f aca="false">IF(N1225="предп",B1225,"QWE")</f>
        <v>QWE</v>
      </c>
      <c r="Z1225" s="6" t="str">
        <f aca="false">IFERROR(VLOOKUP(A1225,ликвидация!$A$1:$B$226,2,0)," ")</f>
        <v> </v>
      </c>
    </row>
    <row r="1226" customFormat="false" ht="15" hidden="true" customHeight="false" outlineLevel="0" collapsed="false">
      <c r="A1226" s="0" t="n">
        <v>8000450</v>
      </c>
      <c r="B1226" s="0" t="s">
        <v>1535</v>
      </c>
      <c r="C1226" s="0" t="s">
        <v>41</v>
      </c>
      <c r="D1226" s="0" t="s">
        <v>38</v>
      </c>
      <c r="E1226" s="16" t="n">
        <f aca="false">IFERROR(VLOOKUP(A1226,Склад!$A$1:$B$2000,2,0),"0")</f>
        <v>0</v>
      </c>
      <c r="G1226" s="18" t="str">
        <f aca="false">IFERROR(IF(C1226="pcs.",ROUND(IF(K1226/7*2-(J1226-Y1226)&lt;0,0,IF(K1226/7*2-(J1226-Y1226)&lt;M1226,M1226,K1226/7*2-(J1226-Y1226))),0),IF(K1226/7*2-(J1226-Y1226)&lt;0,0,IF(K1226/7*2-(J1226-Y1226)&lt;M1226,M1226,K1226/7*2-(J1226-Y1226)))),0)</f>
        <v>-</v>
      </c>
      <c r="H1226" s="19" t="n">
        <f aca="false">IFERROR(VLOOKUP(A1226,'прошлый заказ'!$A$1:$B$1953,2,0)," ")</f>
        <v>1</v>
      </c>
      <c r="J1226" s="21" t="n">
        <f aca="false">IFERROR(VLOOKUP(A1226,Магазин!$A$1:$B$2000,2,0),"0")</f>
        <v>-0.238</v>
      </c>
      <c r="K1226" s="21" t="str">
        <f aca="false">IFERROR(VLOOKUP(A1226,'продажи магазинов'!$A$1:$B$2000,2,0),"0")</f>
        <v>0</v>
      </c>
      <c r="L1226" s="22" t="str">
        <f aca="false">IFERROR(VLOOKUP(A1226,'тип хранение'!A:E,5,0),"-")</f>
        <v>-</v>
      </c>
      <c r="M1226" s="23" t="str">
        <f aca="false">IFERROR(VLOOKUP(A1226,минвлож!A:D,4,0),"-")</f>
        <v>-</v>
      </c>
      <c r="N1226" s="13" t="str">
        <f aca="false">LEFT(I1226,5)</f>
        <v/>
      </c>
      <c r="O1226" s="13" t="str">
        <f aca="false">IF(N1226="актив",A1226,"QWE")</f>
        <v>QWE</v>
      </c>
      <c r="P1226" s="13" t="str">
        <f aca="false">IF(N1226="акция",A1226,"QWE")</f>
        <v>QWE</v>
      </c>
      <c r="Q1226" s="13" t="str">
        <f aca="false">IF(N1226="ликви",A1226,"QWE")</f>
        <v>QWE</v>
      </c>
      <c r="R1226" s="13" t="str">
        <f aca="false">IF(N1226="предп",A1226,"QWE")</f>
        <v>QWE</v>
      </c>
      <c r="S1226" s="13" t="str">
        <f aca="false">IF(N1226="новин",A1226,"QWE")</f>
        <v>QWE</v>
      </c>
      <c r="T1226" s="13" t="str">
        <f aca="false">IF(N1226="новин",B1226,"QWE")</f>
        <v>QWE</v>
      </c>
      <c r="U1226" s="13" t="str">
        <f aca="false">IF(N1226="актив",B1226,"QWE")</f>
        <v>QWE</v>
      </c>
      <c r="V1226" s="13" t="str">
        <f aca="false">IF(N1226="акция",B1226,"QWE")</f>
        <v>QWE</v>
      </c>
      <c r="W1226" s="13" t="str">
        <f aca="false">IF(N1226="ликви",B1226,"QWE")</f>
        <v>QWE</v>
      </c>
      <c r="X1226" s="13" t="str">
        <f aca="false">IF(N1226="предп",B1226,"QWE")</f>
        <v>QWE</v>
      </c>
      <c r="Z1226" s="6" t="str">
        <f aca="false">IFERROR(VLOOKUP(A1226,ликвидация!$A$1:$B$226,2,0)," ")</f>
        <v> </v>
      </c>
    </row>
    <row r="1227" customFormat="false" ht="15" hidden="false" customHeight="false" outlineLevel="0" collapsed="false">
      <c r="A1227" s="0" t="n">
        <v>705152</v>
      </c>
      <c r="B1227" s="0" t="s">
        <v>1536</v>
      </c>
      <c r="C1227" s="0" t="s">
        <v>15</v>
      </c>
      <c r="D1227" s="0" t="s">
        <v>724</v>
      </c>
      <c r="E1227" s="16" t="n">
        <f aca="false">IFERROR(VLOOKUP(A1227,Склад!$A$1:$B$2000,2,0),"0")</f>
        <v>18</v>
      </c>
      <c r="G1227" s="18" t="n">
        <f aca="false">IFERROR(IF(C1227="pcs.",ROUND(IF(K1227/7*2-(J1227-Y1227)&lt;0,0,IF(K1227/7*2-(J1227-Y1227)&lt;M1227,M1227,K1227/7*2-(J1227-Y1227))),0),IF(K1227/7*2-(J1227-Y1227)&lt;0,0,IF(K1227/7*2-(J1227-Y1227)&lt;M1227,M1227,K1227/7*2-(J1227-Y1227)))),0)</f>
        <v>0</v>
      </c>
      <c r="H1227" s="19" t="n">
        <f aca="false">IFERROR(VLOOKUP(A1227,'прошлый заказ'!$A$1:$B$1953,2,0)," ")</f>
        <v>8</v>
      </c>
      <c r="J1227" s="21" t="n">
        <f aca="false">IFERROR(VLOOKUP(A1227,Магазин!$A$1:$B$2000,2,0),"0")</f>
        <v>0</v>
      </c>
      <c r="K1227" s="21" t="str">
        <f aca="false">IFERROR(VLOOKUP(A1227,'продажи магазинов'!$A$1:$B$2000,2,0),"0")</f>
        <v>0</v>
      </c>
      <c r="L1227" s="22" t="str">
        <f aca="false">IFERROR(VLOOKUP(A1227,'тип хранение'!A:E,5,0),"-")</f>
        <v>-</v>
      </c>
      <c r="M1227" s="23" t="str">
        <f aca="false">IFERROR(VLOOKUP(A1227,минвлож!A:D,4,0),"-")</f>
        <v>-</v>
      </c>
      <c r="N1227" s="13" t="str">
        <f aca="false">LEFT(I1227,5)</f>
        <v/>
      </c>
      <c r="O1227" s="13" t="str">
        <f aca="false">IF(N1227="актив",A1227,"QWE")</f>
        <v>QWE</v>
      </c>
      <c r="P1227" s="13" t="str">
        <f aca="false">IF(N1227="акция",A1227,"QWE")</f>
        <v>QWE</v>
      </c>
      <c r="Q1227" s="13" t="str">
        <f aca="false">IF(N1227="ликви",A1227,"QWE")</f>
        <v>QWE</v>
      </c>
      <c r="R1227" s="13" t="str">
        <f aca="false">IF(N1227="предп",A1227,"QWE")</f>
        <v>QWE</v>
      </c>
      <c r="S1227" s="13" t="str">
        <f aca="false">IF(N1227="новин",A1227,"QWE")</f>
        <v>QWE</v>
      </c>
      <c r="T1227" s="13" t="str">
        <f aca="false">IF(N1227="новин",B1227,"QWE")</f>
        <v>QWE</v>
      </c>
      <c r="U1227" s="13" t="str">
        <f aca="false">IF(N1227="актив",B1227,"QWE")</f>
        <v>QWE</v>
      </c>
      <c r="V1227" s="13" t="str">
        <f aca="false">IF(N1227="акция",B1227,"QWE")</f>
        <v>QWE</v>
      </c>
      <c r="W1227" s="13" t="str">
        <f aca="false">IF(N1227="ликви",B1227,"QWE")</f>
        <v>QWE</v>
      </c>
      <c r="X1227" s="13" t="str">
        <f aca="false">IF(N1227="предп",B1227,"QWE")</f>
        <v>QWE</v>
      </c>
      <c r="Z1227" s="6" t="str">
        <f aca="false">IFERROR(VLOOKUP(A1227,ликвидация!$A$1:$B$226,2,0)," ")</f>
        <v> </v>
      </c>
    </row>
    <row r="1228" customFormat="false" ht="15" hidden="false" customHeight="false" outlineLevel="0" collapsed="false">
      <c r="A1228" s="15" t="n">
        <v>46029</v>
      </c>
      <c r="B1228" s="15" t="s">
        <v>1537</v>
      </c>
      <c r="C1228" s="15" t="s">
        <v>15</v>
      </c>
      <c r="D1228" s="15" t="s">
        <v>628</v>
      </c>
      <c r="E1228" s="16" t="n">
        <f aca="false">IFERROR(VLOOKUP(A1228,Склад!$A$1:$B$2000,2,0),"0")</f>
        <v>39</v>
      </c>
      <c r="F1228" s="32" t="s">
        <v>1538</v>
      </c>
      <c r="G1228" s="18" t="n">
        <f aca="false">IFERROR(IF(C1228="pcs.",ROUND(IF(K1228/7*2-(J1228-Y1228)&lt;0,0,IF(K1228/7*2-(J1228-Y1228)&lt;M1228,M1228,K1228/7*2-(J1228-Y1228))),0),IF(K1228/7*2-(J1228-Y1228)&lt;0,0,IF(K1228/7*2-(J1228-Y1228)&lt;M1228,M1228,K1228/7*2-(J1228-Y1228)))),0)</f>
        <v>0</v>
      </c>
      <c r="H1228" s="19" t="n">
        <f aca="false">IFERROR(VLOOKUP(A1228,'прошлый заказ'!$A$1:$B$1953,2,0)," ")</f>
        <v>6</v>
      </c>
      <c r="J1228" s="21" t="n">
        <f aca="false">IFERROR(VLOOKUP(A1228,Магазин!$A$1:$B$2000,2,0),"0")</f>
        <v>6</v>
      </c>
      <c r="K1228" s="21" t="str">
        <f aca="false">IFERROR(VLOOKUP(A1228,'продажи магазинов'!$A$1:$B$2000,2,0),"0")</f>
        <v>0</v>
      </c>
      <c r="L1228" s="22" t="str">
        <f aca="false">IFERROR(VLOOKUP(A1228,'тип хранение'!A:E,5,0),"-")</f>
        <v>3</v>
      </c>
      <c r="M1228" s="23" t="str">
        <f aca="false">IFERROR(VLOOKUP(A1228,минвлож!A:D,4,0),"-")</f>
        <v>-</v>
      </c>
      <c r="N1228" s="13" t="str">
        <f aca="false">LEFT(I1228,5)</f>
        <v/>
      </c>
      <c r="O1228" s="13" t="str">
        <f aca="false">IF(N1228="актив",A1228,"QWE")</f>
        <v>QWE</v>
      </c>
      <c r="P1228" s="13" t="str">
        <f aca="false">IF(N1228="акция",A1228,"QWE")</f>
        <v>QWE</v>
      </c>
      <c r="Q1228" s="13" t="str">
        <f aca="false">IF(N1228="ликви",A1228,"QWE")</f>
        <v>QWE</v>
      </c>
      <c r="R1228" s="13" t="str">
        <f aca="false">IF(N1228="предп",A1228,"QWE")</f>
        <v>QWE</v>
      </c>
      <c r="S1228" s="13" t="str">
        <f aca="false">IF(N1228="новин",A1228,"QWE")</f>
        <v>QWE</v>
      </c>
      <c r="T1228" s="13" t="str">
        <f aca="false">IF(N1228="новин",B1228,"QWE")</f>
        <v>QWE</v>
      </c>
      <c r="U1228" s="13" t="str">
        <f aca="false">IF(N1228="актив",B1228,"QWE")</f>
        <v>QWE</v>
      </c>
      <c r="V1228" s="13" t="str">
        <f aca="false">IF(N1228="акция",B1228,"QWE")</f>
        <v>QWE</v>
      </c>
      <c r="W1228" s="13" t="str">
        <f aca="false">IF(N1228="ликви",B1228,"QWE")</f>
        <v>QWE</v>
      </c>
      <c r="X1228" s="13" t="str">
        <f aca="false">IF(N1228="предп",B1228,"QWE")</f>
        <v>QWE</v>
      </c>
      <c r="Z1228" s="6" t="str">
        <f aca="false">IFERROR(VLOOKUP(A1228,ликвидация!$A$1:$B$226,2,0)," ")</f>
        <v> </v>
      </c>
    </row>
    <row r="1229" customFormat="false" ht="15" hidden="false" customHeight="false" outlineLevel="0" collapsed="false">
      <c r="A1229" s="15" t="n">
        <v>57612</v>
      </c>
      <c r="B1229" s="15" t="s">
        <v>1539</v>
      </c>
      <c r="C1229" s="15" t="s">
        <v>15</v>
      </c>
      <c r="D1229" s="15" t="s">
        <v>628</v>
      </c>
      <c r="E1229" s="16" t="n">
        <f aca="false">IFERROR(VLOOKUP(A1229,Склад!$A$1:$B$2000,2,0),"0")</f>
        <v>50</v>
      </c>
      <c r="F1229" s="32"/>
      <c r="G1229" s="18" t="n">
        <f aca="false">IFERROR(IF(C1229="pcs.",ROUND(IF(K1229/7*2-(J1229-Y1229)&lt;0,0,IF(K1229/7*2-(J1229-Y1229)&lt;M1229,M1229,K1229/7*2-(J1229-Y1229))),0),IF(K1229/7*2-(J1229-Y1229)&lt;0,0,IF(K1229/7*2-(J1229-Y1229)&lt;M1229,M1229,K1229/7*2-(J1229-Y1229)))),0)</f>
        <v>0</v>
      </c>
      <c r="H1229" s="19" t="n">
        <f aca="false">IFERROR(VLOOKUP(A1229,'прошлый заказ'!$A$1:$B$1953,2,0)," ")</f>
        <v>10</v>
      </c>
      <c r="J1229" s="21" t="n">
        <f aca="false">IFERROR(VLOOKUP(A1229,Магазин!$A$1:$B$2000,2,0),"0")</f>
        <v>8</v>
      </c>
      <c r="K1229" s="21" t="str">
        <f aca="false">IFERROR(VLOOKUP(A1229,'продажи магазинов'!$A$1:$B$2000,2,0),"0")</f>
        <v>0</v>
      </c>
      <c r="L1229" s="22" t="n">
        <f aca="false">IFERROR(VLOOKUP(A1229,'тип хранение'!A:E,5,0),"-")</f>
        <v>3</v>
      </c>
      <c r="M1229" s="23" t="n">
        <f aca="false">IFERROR(VLOOKUP(A1229,минвлож!A:D,4,0),"-")</f>
        <v>30</v>
      </c>
      <c r="N1229" s="13" t="str">
        <f aca="false">LEFT(I1229,5)</f>
        <v/>
      </c>
      <c r="O1229" s="13" t="str">
        <f aca="false">IF(N1229="актив",A1229,"QWE")</f>
        <v>QWE</v>
      </c>
      <c r="P1229" s="13" t="str">
        <f aca="false">IF(N1229="акция",A1229,"QWE")</f>
        <v>QWE</v>
      </c>
      <c r="Q1229" s="13" t="str">
        <f aca="false">IF(N1229="ликви",A1229,"QWE")</f>
        <v>QWE</v>
      </c>
      <c r="R1229" s="13" t="str">
        <f aca="false">IF(N1229="предп",A1229,"QWE")</f>
        <v>QWE</v>
      </c>
      <c r="S1229" s="13" t="str">
        <f aca="false">IF(N1229="новин",A1229,"QWE")</f>
        <v>QWE</v>
      </c>
      <c r="T1229" s="13" t="str">
        <f aca="false">IF(N1229="новин",B1229,"QWE")</f>
        <v>QWE</v>
      </c>
      <c r="U1229" s="13" t="str">
        <f aca="false">IF(N1229="актив",B1229,"QWE")</f>
        <v>QWE</v>
      </c>
      <c r="V1229" s="13" t="str">
        <f aca="false">IF(N1229="акция",B1229,"QWE")</f>
        <v>QWE</v>
      </c>
      <c r="W1229" s="13" t="str">
        <f aca="false">IF(N1229="ликви",B1229,"QWE")</f>
        <v>QWE</v>
      </c>
      <c r="X1229" s="13" t="str">
        <f aca="false">IF(N1229="предп",B1229,"QWE")</f>
        <v>QWE</v>
      </c>
      <c r="Z1229" s="6" t="str">
        <f aca="false">IFERROR(VLOOKUP(A1229,ликвидация!$A$1:$B$226,2,0)," ")</f>
        <v> </v>
      </c>
    </row>
    <row r="1230" customFormat="false" ht="15" hidden="false" customHeight="false" outlineLevel="0" collapsed="false">
      <c r="A1230" s="15" t="n">
        <v>59302</v>
      </c>
      <c r="B1230" s="15" t="s">
        <v>1540</v>
      </c>
      <c r="C1230" s="15" t="s">
        <v>15</v>
      </c>
      <c r="D1230" s="15" t="s">
        <v>628</v>
      </c>
      <c r="E1230" s="16" t="n">
        <f aca="false">IFERROR(VLOOKUP(A1230,Склад!$A$1:$B$2000,2,0),"0")</f>
        <v>141</v>
      </c>
      <c r="F1230" s="32"/>
      <c r="G1230" s="18" t="n">
        <f aca="false">IFERROR(IF(C1230="pcs.",ROUND(IF(K1230/7*2-(J1230-Y1230)&lt;0,0,IF(K1230/7*2-(J1230-Y1230)&lt;M1230,M1230,K1230/7*2-(J1230-Y1230))),0),IF(K1230/7*2-(J1230-Y1230)&lt;0,0,IF(K1230/7*2-(J1230-Y1230)&lt;M1230,M1230,K1230/7*2-(J1230-Y1230)))),0)</f>
        <v>0</v>
      </c>
      <c r="H1230" s="19" t="n">
        <f aca="false">IFERROR(VLOOKUP(A1230,'прошлый заказ'!$A$1:$B$1953,2,0)," ")</f>
        <v>8</v>
      </c>
      <c r="J1230" s="21" t="n">
        <f aca="false">IFERROR(VLOOKUP(A1230,Магазин!$A$1:$B$2000,2,0),"0")</f>
        <v>6</v>
      </c>
      <c r="K1230" s="21" t="str">
        <f aca="false">IFERROR(VLOOKUP(A1230,'продажи магазинов'!$A$1:$B$2000,2,0),"0")</f>
        <v>0</v>
      </c>
      <c r="L1230" s="22" t="str">
        <f aca="false">IFERROR(VLOOKUP(A1230,'тип хранение'!A:E,5,0),"-")</f>
        <v>-</v>
      </c>
      <c r="M1230" s="23" t="str">
        <f aca="false">IFERROR(VLOOKUP(A1230,минвлож!A:D,4,0),"-")</f>
        <v>-</v>
      </c>
      <c r="N1230" s="13" t="str">
        <f aca="false">LEFT(I1230,5)</f>
        <v/>
      </c>
      <c r="O1230" s="13" t="str">
        <f aca="false">IF(N1230="актив",A1230,"QWE")</f>
        <v>QWE</v>
      </c>
      <c r="P1230" s="13" t="str">
        <f aca="false">IF(N1230="акция",A1230,"QWE")</f>
        <v>QWE</v>
      </c>
      <c r="Q1230" s="13" t="str">
        <f aca="false">IF(N1230="ликви",A1230,"QWE")</f>
        <v>QWE</v>
      </c>
      <c r="R1230" s="13" t="str">
        <f aca="false">IF(N1230="предп",A1230,"QWE")</f>
        <v>QWE</v>
      </c>
      <c r="S1230" s="13" t="str">
        <f aca="false">IF(N1230="новин",A1230,"QWE")</f>
        <v>QWE</v>
      </c>
      <c r="T1230" s="13" t="str">
        <f aca="false">IF(N1230="новин",B1230,"QWE")</f>
        <v>QWE</v>
      </c>
      <c r="U1230" s="13" t="str">
        <f aca="false">IF(N1230="актив",B1230,"QWE")</f>
        <v>QWE</v>
      </c>
      <c r="V1230" s="13" t="str">
        <f aca="false">IF(N1230="акция",B1230,"QWE")</f>
        <v>QWE</v>
      </c>
      <c r="W1230" s="13" t="str">
        <f aca="false">IF(N1230="ликви",B1230,"QWE")</f>
        <v>QWE</v>
      </c>
      <c r="X1230" s="13" t="str">
        <f aca="false">IF(N1230="предп",B1230,"QWE")</f>
        <v>QWE</v>
      </c>
      <c r="Z1230" s="6" t="str">
        <f aca="false">IFERROR(VLOOKUP(A1230,ликвидация!$A$1:$B$226,2,0)," ")</f>
        <v> </v>
      </c>
    </row>
    <row r="1231" customFormat="false" ht="15" hidden="false" customHeight="false" outlineLevel="0" collapsed="false">
      <c r="A1231" s="15" t="n">
        <v>57622</v>
      </c>
      <c r="B1231" s="15" t="s">
        <v>1541</v>
      </c>
      <c r="C1231" s="15" t="s">
        <v>15</v>
      </c>
      <c r="D1231" s="15" t="s">
        <v>628</v>
      </c>
      <c r="E1231" s="16" t="n">
        <f aca="false">IFERROR(VLOOKUP(A1231,Склад!$A$1:$B$2000,2,0),"0")</f>
        <v>115</v>
      </c>
      <c r="F1231" s="32" t="s">
        <v>1310</v>
      </c>
      <c r="G1231" s="18" t="n">
        <f aca="false">IFERROR(IF(C1231="pcs.",ROUND(IF(K1231/7*2-(J1231-Y1231)&lt;0,0,IF(K1231/7*2-(J1231-Y1231)&lt;M1231,M1231,K1231/7*2-(J1231-Y1231))),0),IF(K1231/7*2-(J1231-Y1231)&lt;0,0,IF(K1231/7*2-(J1231-Y1231)&lt;M1231,M1231,K1231/7*2-(J1231-Y1231)))),0)</f>
        <v>0</v>
      </c>
      <c r="H1231" s="19" t="n">
        <f aca="false">IFERROR(VLOOKUP(A1231,'прошлый заказ'!$A$1:$B$1953,2,0)," ")</f>
        <v>20</v>
      </c>
      <c r="J1231" s="21" t="n">
        <f aca="false">IFERROR(VLOOKUP(A1231,Магазин!$A$1:$B$2000,2,0),"0")</f>
        <v>18</v>
      </c>
      <c r="K1231" s="21" t="str">
        <f aca="false">IFERROR(VLOOKUP(A1231,'продажи магазинов'!$A$1:$B$2000,2,0),"0")</f>
        <v>0</v>
      </c>
      <c r="L1231" s="22" t="n">
        <f aca="false">IFERROR(VLOOKUP(A1231,'тип хранение'!A:E,5,0),"-")</f>
        <v>3</v>
      </c>
      <c r="M1231" s="23" t="n">
        <f aca="false">IFERROR(VLOOKUP(A1231,минвлож!A:D,4,0),"-")</f>
        <v>30</v>
      </c>
      <c r="N1231" s="13" t="str">
        <f aca="false">LEFT(I1231,5)</f>
        <v/>
      </c>
      <c r="O1231" s="13" t="str">
        <f aca="false">IF(N1231="актив",A1231,"QWE")</f>
        <v>QWE</v>
      </c>
      <c r="P1231" s="13" t="str">
        <f aca="false">IF(N1231="акция",A1231,"QWE")</f>
        <v>QWE</v>
      </c>
      <c r="Q1231" s="13" t="str">
        <f aca="false">IF(N1231="ликви",A1231,"QWE")</f>
        <v>QWE</v>
      </c>
      <c r="R1231" s="13" t="str">
        <f aca="false">IF(N1231="предп",A1231,"QWE")</f>
        <v>QWE</v>
      </c>
      <c r="S1231" s="13" t="str">
        <f aca="false">IF(N1231="новин",A1231,"QWE")</f>
        <v>QWE</v>
      </c>
      <c r="T1231" s="13" t="str">
        <f aca="false">IF(N1231="новин",B1231,"QWE")</f>
        <v>QWE</v>
      </c>
      <c r="U1231" s="13" t="str">
        <f aca="false">IF(N1231="актив",B1231,"QWE")</f>
        <v>QWE</v>
      </c>
      <c r="V1231" s="13" t="str">
        <f aca="false">IF(N1231="акция",B1231,"QWE")</f>
        <v>QWE</v>
      </c>
      <c r="W1231" s="13" t="str">
        <f aca="false">IF(N1231="ликви",B1231,"QWE")</f>
        <v>QWE</v>
      </c>
      <c r="X1231" s="13" t="str">
        <f aca="false">IF(N1231="предп",B1231,"QWE")</f>
        <v>QWE</v>
      </c>
      <c r="Z1231" s="6" t="str">
        <f aca="false">IFERROR(VLOOKUP(A1231,ликвидация!$A$1:$B$226,2,0)," ")</f>
        <v> </v>
      </c>
    </row>
    <row r="1232" customFormat="false" ht="15" hidden="false" customHeight="false" outlineLevel="0" collapsed="false">
      <c r="A1232" s="15" t="n">
        <v>57629</v>
      </c>
      <c r="B1232" s="15" t="s">
        <v>1542</v>
      </c>
      <c r="C1232" s="15" t="s">
        <v>15</v>
      </c>
      <c r="D1232" s="15" t="s">
        <v>628</v>
      </c>
      <c r="E1232" s="16" t="n">
        <f aca="false">IFERROR(VLOOKUP(A1232,Склад!$A$1:$B$2000,2,0),"0")</f>
        <v>9</v>
      </c>
      <c r="F1232" s="32" t="s">
        <v>1543</v>
      </c>
      <c r="G1232" s="18" t="n">
        <f aca="false">IFERROR(IF(C1232="pcs.",ROUND(IF(K1232/7*2-(J1232-Y1232)&lt;0,0,IF(K1232/7*2-(J1232-Y1232)&lt;M1232,M1232,K1232/7*2-(J1232-Y1232))),0),IF(K1232/7*2-(J1232-Y1232)&lt;0,0,IF(K1232/7*2-(J1232-Y1232)&lt;M1232,M1232,K1232/7*2-(J1232-Y1232)))),0)</f>
        <v>0</v>
      </c>
      <c r="H1232" s="19" t="n">
        <f aca="false">IFERROR(VLOOKUP(A1232,'прошлый заказ'!$A$1:$B$1953,2,0)," ")</f>
        <v>10</v>
      </c>
      <c r="J1232" s="21" t="n">
        <f aca="false">IFERROR(VLOOKUP(A1232,Магазин!$A$1:$B$2000,2,0),"0")</f>
        <v>20</v>
      </c>
      <c r="K1232" s="21" t="str">
        <f aca="false">IFERROR(VLOOKUP(A1232,'продажи магазинов'!$A$1:$B$2000,2,0),"0")</f>
        <v>0</v>
      </c>
      <c r="L1232" s="22" t="str">
        <f aca="false">IFERROR(VLOOKUP(A1232,'тип хранение'!A:E,5,0),"-")</f>
        <v>-</v>
      </c>
      <c r="M1232" s="23" t="str">
        <f aca="false">IFERROR(VLOOKUP(A1232,минвлож!A:D,4,0),"-")</f>
        <v>-</v>
      </c>
      <c r="N1232" s="13" t="str">
        <f aca="false">LEFT(I1232,5)</f>
        <v/>
      </c>
      <c r="O1232" s="13" t="str">
        <f aca="false">IF(N1232="актив",A1232,"QWE")</f>
        <v>QWE</v>
      </c>
      <c r="P1232" s="13" t="str">
        <f aca="false">IF(N1232="акция",A1232,"QWE")</f>
        <v>QWE</v>
      </c>
      <c r="Q1232" s="13" t="str">
        <f aca="false">IF(N1232="ликви",A1232,"QWE")</f>
        <v>QWE</v>
      </c>
      <c r="R1232" s="13" t="str">
        <f aca="false">IF(N1232="предп",A1232,"QWE")</f>
        <v>QWE</v>
      </c>
      <c r="S1232" s="13" t="str">
        <f aca="false">IF(N1232="новин",A1232,"QWE")</f>
        <v>QWE</v>
      </c>
      <c r="T1232" s="13" t="str">
        <f aca="false">IF(N1232="новин",B1232,"QWE")</f>
        <v>QWE</v>
      </c>
      <c r="U1232" s="13" t="str">
        <f aca="false">IF(N1232="актив",B1232,"QWE")</f>
        <v>QWE</v>
      </c>
      <c r="V1232" s="13" t="str">
        <f aca="false">IF(N1232="акция",B1232,"QWE")</f>
        <v>QWE</v>
      </c>
      <c r="W1232" s="13" t="str">
        <f aca="false">IF(N1232="ликви",B1232,"QWE")</f>
        <v>QWE</v>
      </c>
      <c r="X1232" s="13" t="str">
        <f aca="false">IF(N1232="предп",B1232,"QWE")</f>
        <v>QWE</v>
      </c>
      <c r="Z1232" s="6" t="str">
        <f aca="false">IFERROR(VLOOKUP(A1232,ликвидация!$A$1:$B$226,2,0)," ")</f>
        <v> </v>
      </c>
    </row>
    <row r="1233" customFormat="false" ht="15" hidden="false" customHeight="false" outlineLevel="0" collapsed="false">
      <c r="A1233" s="15" t="n">
        <v>57601</v>
      </c>
      <c r="B1233" s="15" t="s">
        <v>1544</v>
      </c>
      <c r="C1233" s="15" t="s">
        <v>15</v>
      </c>
      <c r="D1233" s="15" t="s">
        <v>628</v>
      </c>
      <c r="E1233" s="16" t="n">
        <f aca="false">IFERROR(VLOOKUP(A1233,Склад!$A$1:$B$2000,2,0),"0")</f>
        <v>5</v>
      </c>
      <c r="F1233" s="32" t="s">
        <v>1545</v>
      </c>
      <c r="G1233" s="18" t="n">
        <f aca="false">IFERROR(IF(C1233="pcs.",ROUND(IF(K1233/7*2-(J1233-Y1233)&lt;0,0,IF(K1233/7*2-(J1233-Y1233)&lt;M1233,M1233,K1233/7*2-(J1233-Y1233))),0),IF(K1233/7*2-(J1233-Y1233)&lt;0,0,IF(K1233/7*2-(J1233-Y1233)&lt;M1233,M1233,K1233/7*2-(J1233-Y1233)))),0)</f>
        <v>0</v>
      </c>
      <c r="H1233" s="19" t="n">
        <f aca="false">IFERROR(VLOOKUP(A1233,'прошлый заказ'!$A$1:$B$1953,2,0)," ")</f>
        <v>10</v>
      </c>
      <c r="J1233" s="21" t="n">
        <f aca="false">IFERROR(VLOOKUP(A1233,Магазин!$A$1:$B$2000,2,0),"0")</f>
        <v>20</v>
      </c>
      <c r="K1233" s="21" t="str">
        <f aca="false">IFERROR(VLOOKUP(A1233,'продажи магазинов'!$A$1:$B$2000,2,0),"0")</f>
        <v>0</v>
      </c>
      <c r="L1233" s="22" t="n">
        <f aca="false">IFERROR(VLOOKUP(A1233,'тип хранение'!A:E,5,0),"-")</f>
        <v>3</v>
      </c>
      <c r="M1233" s="23" t="n">
        <f aca="false">IFERROR(VLOOKUP(A1233,минвлож!A:D,4,0),"-")</f>
        <v>20</v>
      </c>
      <c r="N1233" s="13" t="str">
        <f aca="false">LEFT(I1233,5)</f>
        <v/>
      </c>
      <c r="O1233" s="13" t="str">
        <f aca="false">IF(N1233="актив",A1233,"QWE")</f>
        <v>QWE</v>
      </c>
      <c r="P1233" s="13" t="str">
        <f aca="false">IF(N1233="акция",A1233,"QWE")</f>
        <v>QWE</v>
      </c>
      <c r="Q1233" s="13" t="str">
        <f aca="false">IF(N1233="ликви",A1233,"QWE")</f>
        <v>QWE</v>
      </c>
      <c r="R1233" s="13" t="str">
        <f aca="false">IF(N1233="предп",A1233,"QWE")</f>
        <v>QWE</v>
      </c>
      <c r="S1233" s="13" t="str">
        <f aca="false">IF(N1233="новин",A1233,"QWE")</f>
        <v>QWE</v>
      </c>
      <c r="T1233" s="13" t="str">
        <f aca="false">IF(N1233="новин",B1233,"QWE")</f>
        <v>QWE</v>
      </c>
      <c r="U1233" s="13" t="str">
        <f aca="false">IF(N1233="актив",B1233,"QWE")</f>
        <v>QWE</v>
      </c>
      <c r="V1233" s="13" t="str">
        <f aca="false">IF(N1233="акция",B1233,"QWE")</f>
        <v>QWE</v>
      </c>
      <c r="W1233" s="13" t="str">
        <f aca="false">IF(N1233="ликви",B1233,"QWE")</f>
        <v>QWE</v>
      </c>
      <c r="X1233" s="13" t="str">
        <f aca="false">IF(N1233="предп",B1233,"QWE")</f>
        <v>QWE</v>
      </c>
      <c r="Z1233" s="6" t="str">
        <f aca="false">IFERROR(VLOOKUP(A1233,ликвидация!$A$1:$B$226,2,0)," ")</f>
        <v> </v>
      </c>
    </row>
    <row r="1234" customFormat="false" ht="15" hidden="true" customHeight="false" outlineLevel="0" collapsed="false">
      <c r="A1234" s="0" t="n">
        <v>84462</v>
      </c>
      <c r="B1234" s="0" t="s">
        <v>1546</v>
      </c>
      <c r="C1234" s="0" t="s">
        <v>15</v>
      </c>
      <c r="D1234" s="0" t="s">
        <v>105</v>
      </c>
      <c r="E1234" s="16" t="n">
        <f aca="false">IFERROR(VLOOKUP(A1234,Склад!$A$1:$B$2000,2,0),"0")</f>
        <v>0</v>
      </c>
      <c r="G1234" s="18" t="n">
        <f aca="false">IFERROR(IF(C1234="pcs.",ROUND(IF(K1234/7*2-(J1234-Y1234)&lt;0,0,IF(K1234/7*2-(J1234-Y1234)&lt;M1234,M1234,K1234/7*2-(J1234-Y1234))),0),IF(K1234/7*2-(J1234-Y1234)&lt;0,0,IF(K1234/7*2-(J1234-Y1234)&lt;M1234,M1234,K1234/7*2-(J1234-Y1234)))),0)</f>
        <v>0</v>
      </c>
      <c r="H1234" s="19" t="n">
        <f aca="false">IFERROR(VLOOKUP(A1234,'прошлый заказ'!$A$1:$B$1953,2,0)," ")</f>
        <v>10</v>
      </c>
      <c r="J1234" s="21" t="n">
        <f aca="false">IFERROR(VLOOKUP(A1234,Магазин!$A$1:$B$2000,2,0),"0")</f>
        <v>8</v>
      </c>
      <c r="K1234" s="21" t="str">
        <f aca="false">IFERROR(VLOOKUP(A1234,'продажи магазинов'!$A$1:$B$2000,2,0),"0")</f>
        <v>0</v>
      </c>
      <c r="L1234" s="22" t="str">
        <f aca="false">IFERROR(VLOOKUP(A1234,'тип хранение'!A:E,5,0),"-")</f>
        <v>-</v>
      </c>
      <c r="M1234" s="23" t="str">
        <f aca="false">IFERROR(VLOOKUP(A1234,минвлож!A:D,4,0),"-")</f>
        <v>-</v>
      </c>
      <c r="N1234" s="13" t="str">
        <f aca="false">LEFT(I1234,5)</f>
        <v/>
      </c>
      <c r="O1234" s="13" t="str">
        <f aca="false">IF(N1234="актив",A1234,"QWE")</f>
        <v>QWE</v>
      </c>
      <c r="P1234" s="13" t="str">
        <f aca="false">IF(N1234="акция",A1234,"QWE")</f>
        <v>QWE</v>
      </c>
      <c r="Q1234" s="13" t="str">
        <f aca="false">IF(N1234="ликви",A1234,"QWE")</f>
        <v>QWE</v>
      </c>
      <c r="R1234" s="13" t="str">
        <f aca="false">IF(N1234="предп",A1234,"QWE")</f>
        <v>QWE</v>
      </c>
      <c r="S1234" s="13" t="str">
        <f aca="false">IF(N1234="новин",A1234,"QWE")</f>
        <v>QWE</v>
      </c>
      <c r="T1234" s="13" t="str">
        <f aca="false">IF(N1234="новин",B1234,"QWE")</f>
        <v>QWE</v>
      </c>
      <c r="U1234" s="13" t="str">
        <f aca="false">IF(N1234="актив",B1234,"QWE")</f>
        <v>QWE</v>
      </c>
      <c r="V1234" s="13" t="str">
        <f aca="false">IF(N1234="акция",B1234,"QWE")</f>
        <v>QWE</v>
      </c>
      <c r="W1234" s="13" t="str">
        <f aca="false">IF(N1234="ликви",B1234,"QWE")</f>
        <v>QWE</v>
      </c>
      <c r="X1234" s="13" t="str">
        <f aca="false">IF(N1234="предп",B1234,"QWE")</f>
        <v>QWE</v>
      </c>
      <c r="Z1234" s="6" t="str">
        <f aca="false">IFERROR(VLOOKUP(A1234,ликвидация!$A$1:$B$226,2,0)," ")</f>
        <v> </v>
      </c>
    </row>
    <row r="1235" customFormat="false" ht="15" hidden="true" customHeight="false" outlineLevel="0" collapsed="false">
      <c r="A1235" s="0" t="n">
        <v>84452</v>
      </c>
      <c r="B1235" s="0" t="s">
        <v>1547</v>
      </c>
      <c r="C1235" s="0" t="s">
        <v>15</v>
      </c>
      <c r="D1235" s="0" t="s">
        <v>105</v>
      </c>
      <c r="E1235" s="16" t="str">
        <f aca="false">IFERROR(VLOOKUP(A1235,Склад!$A$1:$B$2000,2,0),"0")</f>
        <v>0</v>
      </c>
      <c r="G1235" s="18" t="n">
        <f aca="false">IFERROR(IF(C1235="pcs.",ROUND(IF(K1235/7*2-(J1235-Y1235)&lt;0,0,IF(K1235/7*2-(J1235-Y1235)&lt;M1235,M1235,K1235/7*2-(J1235-Y1235))),0),IF(K1235/7*2-(J1235-Y1235)&lt;0,0,IF(K1235/7*2-(J1235-Y1235)&lt;M1235,M1235,K1235/7*2-(J1235-Y1235)))),0)</f>
        <v>24</v>
      </c>
      <c r="H1235" s="19" t="n">
        <f aca="false">IFERROR(VLOOKUP(A1235,'прошлый заказ'!$A$1:$B$1953,2,0)," ")</f>
        <v>0</v>
      </c>
      <c r="J1235" s="21" t="str">
        <f aca="false">IFERROR(VLOOKUP(A1235,Магазин!$A$1:$B$2000,2,0),"0")</f>
        <v>0</v>
      </c>
      <c r="K1235" s="21" t="str">
        <f aca="false">IFERROR(VLOOKUP(A1235,'продажи магазинов'!$A$1:$B$2000,2,0),"0")</f>
        <v>0</v>
      </c>
      <c r="L1235" s="22" t="str">
        <f aca="false">IFERROR(VLOOKUP(A1235,'тип хранение'!A:E,5,0),"-")</f>
        <v>3</v>
      </c>
      <c r="M1235" s="23" t="n">
        <f aca="false">IFERROR(VLOOKUP(A1235,минвлож!A:D,4,0),"-")</f>
        <v>24</v>
      </c>
      <c r="N1235" s="13" t="str">
        <f aca="false">LEFT(I1235,5)</f>
        <v/>
      </c>
      <c r="O1235" s="13" t="str">
        <f aca="false">IF(N1235="актив",A1235,"QWE")</f>
        <v>QWE</v>
      </c>
      <c r="P1235" s="13" t="str">
        <f aca="false">IF(N1235="акция",A1235,"QWE")</f>
        <v>QWE</v>
      </c>
      <c r="Q1235" s="13" t="str">
        <f aca="false">IF(N1235="ликви",A1235,"QWE")</f>
        <v>QWE</v>
      </c>
      <c r="R1235" s="13" t="str">
        <f aca="false">IF(N1235="предп",A1235,"QWE")</f>
        <v>QWE</v>
      </c>
      <c r="S1235" s="13" t="str">
        <f aca="false">IF(N1235="новин",A1235,"QWE")</f>
        <v>QWE</v>
      </c>
      <c r="T1235" s="13" t="str">
        <f aca="false">IF(N1235="новин",B1235,"QWE")</f>
        <v>QWE</v>
      </c>
      <c r="U1235" s="13" t="str">
        <f aca="false">IF(N1235="актив",B1235,"QWE")</f>
        <v>QWE</v>
      </c>
      <c r="V1235" s="13" t="str">
        <f aca="false">IF(N1235="акция",B1235,"QWE")</f>
        <v>QWE</v>
      </c>
      <c r="W1235" s="13" t="str">
        <f aca="false">IF(N1235="ликви",B1235,"QWE")</f>
        <v>QWE</v>
      </c>
      <c r="X1235" s="13" t="str">
        <f aca="false">IF(N1235="предп",B1235,"QWE")</f>
        <v>QWE</v>
      </c>
      <c r="Z1235" s="6" t="str">
        <f aca="false">IFERROR(VLOOKUP(A1235,ликвидация!$A$1:$B$226,2,0)," ")</f>
        <v> </v>
      </c>
    </row>
    <row r="1236" customFormat="false" ht="15" hidden="false" customHeight="false" outlineLevel="0" collapsed="false">
      <c r="A1236" s="0" t="n">
        <v>41751</v>
      </c>
      <c r="B1236" s="0" t="s">
        <v>1548</v>
      </c>
      <c r="C1236" s="0" t="s">
        <v>31</v>
      </c>
      <c r="D1236" s="0" t="s">
        <v>628</v>
      </c>
      <c r="E1236" s="16" t="n">
        <f aca="false">IFERROR(VLOOKUP(A1236,Склад!$A$1:$B$2000,2,0),"0")</f>
        <v>5</v>
      </c>
      <c r="F1236" s="32" t="s">
        <v>1549</v>
      </c>
      <c r="G1236" s="18" t="n">
        <f aca="false">IFERROR(IF(C1236="pcs.",ROUND(IF(K1236/7*2-(J1236-Y1236)&lt;0,0,IF(K1236/7*2-(J1236-Y1236)&lt;M1236,M1236,K1236/7*2-(J1236-Y1236))),0),IF(K1236/7*2-(J1236-Y1236)&lt;0,0,IF(K1236/7*2-(J1236-Y1236)&lt;M1236,M1236,K1236/7*2-(J1236-Y1236)))),0)</f>
        <v>0</v>
      </c>
      <c r="H1236" s="19" t="n">
        <f aca="false">IFERROR(VLOOKUP(A1236,'прошлый заказ'!$A$1:$B$1953,2,0)," ")</f>
        <v>5</v>
      </c>
      <c r="J1236" s="21" t="n">
        <f aca="false">IFERROR(VLOOKUP(A1236,Магазин!$A$1:$B$2000,2,0),"0")</f>
        <v>5</v>
      </c>
      <c r="K1236" s="21" t="str">
        <f aca="false">IFERROR(VLOOKUP(A1236,'продажи магазинов'!$A$1:$B$2000,2,0),"0")</f>
        <v>0</v>
      </c>
      <c r="L1236" s="22" t="str">
        <f aca="false">IFERROR(VLOOKUP(A1236,'тип хранение'!A:E,5,0),"-")</f>
        <v>-</v>
      </c>
      <c r="M1236" s="23" t="str">
        <f aca="false">IFERROR(VLOOKUP(A1236,минвлож!A:D,4,0),"-")</f>
        <v>-</v>
      </c>
      <c r="N1236" s="13" t="str">
        <f aca="false">LEFT(I1236,5)</f>
        <v/>
      </c>
      <c r="O1236" s="13" t="str">
        <f aca="false">IF(N1236="актив",A1236,"QWE")</f>
        <v>QWE</v>
      </c>
      <c r="P1236" s="13" t="str">
        <f aca="false">IF(N1236="акция",A1236,"QWE")</f>
        <v>QWE</v>
      </c>
      <c r="Q1236" s="13" t="str">
        <f aca="false">IF(N1236="ликви",A1236,"QWE")</f>
        <v>QWE</v>
      </c>
      <c r="R1236" s="13" t="str">
        <f aca="false">IF(N1236="предп",A1236,"QWE")</f>
        <v>QWE</v>
      </c>
      <c r="S1236" s="13" t="str">
        <f aca="false">IF(N1236="новин",A1236,"QWE")</f>
        <v>QWE</v>
      </c>
      <c r="T1236" s="13" t="str">
        <f aca="false">IF(N1236="новин",B1236,"QWE")</f>
        <v>QWE</v>
      </c>
      <c r="U1236" s="13" t="str">
        <f aca="false">IF(N1236="актив",B1236,"QWE")</f>
        <v>QWE</v>
      </c>
      <c r="V1236" s="13" t="str">
        <f aca="false">IF(N1236="акция",B1236,"QWE")</f>
        <v>QWE</v>
      </c>
      <c r="W1236" s="13" t="str">
        <f aca="false">IF(N1236="ликви",B1236,"QWE")</f>
        <v>QWE</v>
      </c>
      <c r="X1236" s="13" t="str">
        <f aca="false">IF(N1236="предп",B1236,"QWE")</f>
        <v>QWE</v>
      </c>
      <c r="Z1236" s="6" t="str">
        <f aca="false">IFERROR(VLOOKUP(A1236,ликвидация!$A$1:$B$226,2,0)," ")</f>
        <v> </v>
      </c>
    </row>
    <row r="1237" customFormat="false" ht="15" hidden="false" customHeight="false" outlineLevel="0" collapsed="false">
      <c r="A1237" s="0" t="n">
        <v>57625</v>
      </c>
      <c r="B1237" s="0" t="s">
        <v>1550</v>
      </c>
      <c r="C1237" s="0" t="s">
        <v>15</v>
      </c>
      <c r="D1237" s="0" t="s">
        <v>628</v>
      </c>
      <c r="E1237" s="16" t="n">
        <f aca="false">IFERROR(VLOOKUP(A1237,Склад!$A$1:$B$2000,2,0),"0")</f>
        <v>49</v>
      </c>
      <c r="F1237" s="32"/>
      <c r="G1237" s="18" t="n">
        <f aca="false">IFERROR(IF(C1237="pcs.",ROUND(IF(K1237/7*2-(J1237-Y1237)&lt;0,0,IF(K1237/7*2-(J1237-Y1237)&lt;M1237,M1237,K1237/7*2-(J1237-Y1237))),0),IF(K1237/7*2-(J1237-Y1237)&lt;0,0,IF(K1237/7*2-(J1237-Y1237)&lt;M1237,M1237,K1237/7*2-(J1237-Y1237)))),0)</f>
        <v>0</v>
      </c>
      <c r="H1237" s="19" t="n">
        <f aca="false">IFERROR(VLOOKUP(A1237,'прошлый заказ'!$A$1:$B$1953,2,0)," ")</f>
        <v>10</v>
      </c>
      <c r="J1237" s="21" t="n">
        <f aca="false">IFERROR(VLOOKUP(A1237,Магазин!$A$1:$B$2000,2,0),"0")</f>
        <v>19</v>
      </c>
      <c r="K1237" s="21" t="str">
        <f aca="false">IFERROR(VLOOKUP(A1237,'продажи магазинов'!$A$1:$B$2000,2,0),"0")</f>
        <v>0</v>
      </c>
      <c r="L1237" s="22" t="str">
        <f aca="false">IFERROR(VLOOKUP(A1237,'тип хранение'!A:E,5,0),"-")</f>
        <v>-</v>
      </c>
      <c r="M1237" s="23" t="str">
        <f aca="false">IFERROR(VLOOKUP(A1237,минвлож!A:D,4,0),"-")</f>
        <v>-</v>
      </c>
      <c r="N1237" s="13" t="str">
        <f aca="false">LEFT(I1237,5)</f>
        <v/>
      </c>
      <c r="O1237" s="13" t="str">
        <f aca="false">IF(N1237="актив",A1237,"QWE")</f>
        <v>QWE</v>
      </c>
      <c r="P1237" s="13" t="str">
        <f aca="false">IF(N1237="акция",A1237,"QWE")</f>
        <v>QWE</v>
      </c>
      <c r="Q1237" s="13" t="str">
        <f aca="false">IF(N1237="ликви",A1237,"QWE")</f>
        <v>QWE</v>
      </c>
      <c r="R1237" s="13" t="str">
        <f aca="false">IF(N1237="предп",A1237,"QWE")</f>
        <v>QWE</v>
      </c>
      <c r="S1237" s="13" t="str">
        <f aca="false">IF(N1237="новин",A1237,"QWE")</f>
        <v>QWE</v>
      </c>
      <c r="T1237" s="13" t="str">
        <f aca="false">IF(N1237="новин",B1237,"QWE")</f>
        <v>QWE</v>
      </c>
      <c r="U1237" s="13" t="str">
        <f aca="false">IF(N1237="актив",B1237,"QWE")</f>
        <v>QWE</v>
      </c>
      <c r="V1237" s="13" t="str">
        <f aca="false">IF(N1237="акция",B1237,"QWE")</f>
        <v>QWE</v>
      </c>
      <c r="W1237" s="13" t="str">
        <f aca="false">IF(N1237="ликви",B1237,"QWE")</f>
        <v>QWE</v>
      </c>
      <c r="X1237" s="13" t="str">
        <f aca="false">IF(N1237="предп",B1237,"QWE")</f>
        <v>QWE</v>
      </c>
      <c r="Z1237" s="6" t="str">
        <f aca="false">IFERROR(VLOOKUP(A1237,ликвидация!$A$1:$B$226,2,0)," ")</f>
        <v> </v>
      </c>
    </row>
    <row r="1238" customFormat="false" ht="15" hidden="false" customHeight="false" outlineLevel="0" collapsed="false">
      <c r="A1238" s="0" t="n">
        <v>57626</v>
      </c>
      <c r="B1238" s="0" t="s">
        <v>1551</v>
      </c>
      <c r="C1238" s="0" t="s">
        <v>15</v>
      </c>
      <c r="D1238" s="0" t="s">
        <v>628</v>
      </c>
      <c r="E1238" s="16" t="n">
        <f aca="false">IFERROR(VLOOKUP(A1238,Склад!$A$1:$B$2000,2,0),"0")</f>
        <v>35</v>
      </c>
      <c r="F1238" s="32"/>
      <c r="G1238" s="18" t="n">
        <f aca="false">IFERROR(IF(C1238="pcs.",ROUND(IF(K1238/7*2-(J1238-Y1238)&lt;0,0,IF(K1238/7*2-(J1238-Y1238)&lt;M1238,M1238,K1238/7*2-(J1238-Y1238))),0),IF(K1238/7*2-(J1238-Y1238)&lt;0,0,IF(K1238/7*2-(J1238-Y1238)&lt;M1238,M1238,K1238/7*2-(J1238-Y1238)))),0)</f>
        <v>0</v>
      </c>
      <c r="H1238" s="19" t="n">
        <f aca="false">IFERROR(VLOOKUP(A1238,'прошлый заказ'!$A$1:$B$1953,2,0)," ")</f>
        <v>10</v>
      </c>
      <c r="I1238" s="20" t="str">
        <f aca="false">IFERROR(VLOOKUP(A1238,Акции!A:C,3,0)," ")</f>
        <v> </v>
      </c>
      <c r="J1238" s="21" t="n">
        <f aca="false">IFERROR(VLOOKUP(A1238,Магазин!$A$1:$B$2000,2,0),"0")</f>
        <v>9</v>
      </c>
      <c r="K1238" s="21" t="str">
        <f aca="false">IFERROR(VLOOKUP(A1238,'продажи магазинов'!$A$1:$B$2000,2,0),"0")</f>
        <v>0</v>
      </c>
      <c r="L1238" s="22" t="str">
        <f aca="false">IFERROR(VLOOKUP(A1238,'тип хранение'!A:E,5,0),"-")</f>
        <v>-</v>
      </c>
      <c r="M1238" s="23" t="str">
        <f aca="false">IFERROR(VLOOKUP(A1238,минвлож!A:D,4,0),"-")</f>
        <v>-</v>
      </c>
      <c r="N1238" s="13" t="str">
        <f aca="false">LEFT(I1238,5)</f>
        <v> </v>
      </c>
      <c r="O1238" s="13" t="str">
        <f aca="false">IF(N1238="актив",A1238,"QWE")</f>
        <v>QWE</v>
      </c>
      <c r="P1238" s="13" t="str">
        <f aca="false">IF(N1238="акция",A1238,"QWE")</f>
        <v>QWE</v>
      </c>
      <c r="Q1238" s="13" t="str">
        <f aca="false">IF(N1238="ликви",A1238,"QWE")</f>
        <v>QWE</v>
      </c>
      <c r="R1238" s="13" t="str">
        <f aca="false">IF(N1238="предп",A1238,"QWE")</f>
        <v>QWE</v>
      </c>
      <c r="S1238" s="13" t="str">
        <f aca="false">IF(N1238="новин",A1238,"QWE")</f>
        <v>QWE</v>
      </c>
      <c r="T1238" s="13" t="str">
        <f aca="false">IF(N1238="новин",B1238,"QWE")</f>
        <v>QWE</v>
      </c>
      <c r="U1238" s="13" t="str">
        <f aca="false">IF(N1238="актив",B1238,"QWE")</f>
        <v>QWE</v>
      </c>
      <c r="V1238" s="13" t="str">
        <f aca="false">IF(N1238="акция",B1238,"QWE")</f>
        <v>QWE</v>
      </c>
      <c r="W1238" s="13" t="str">
        <f aca="false">IF(N1238="ликви",B1238,"QWE")</f>
        <v>QWE</v>
      </c>
      <c r="X1238" s="13" t="str">
        <f aca="false">IF(N1238="предп",B1238,"QWE")</f>
        <v>QWE</v>
      </c>
      <c r="Z1238" s="6" t="str">
        <f aca="false">IFERROR(VLOOKUP(A1238,ликвидация!$A$1:$B$226,2,0)," ")</f>
        <v> </v>
      </c>
    </row>
    <row r="1239" customFormat="false" ht="15" hidden="false" customHeight="false" outlineLevel="0" collapsed="false">
      <c r="A1239" s="0" t="n">
        <v>703014</v>
      </c>
      <c r="B1239" s="0" t="s">
        <v>1552</v>
      </c>
      <c r="C1239" s="0" t="s">
        <v>15</v>
      </c>
      <c r="D1239" s="0" t="s">
        <v>628</v>
      </c>
      <c r="E1239" s="16" t="n">
        <f aca="false">IFERROR(VLOOKUP(A1239,Склад!$A$1:$B$2000,2,0),"0")</f>
        <v>24</v>
      </c>
      <c r="F1239" s="31"/>
      <c r="G1239" s="18" t="n">
        <f aca="false">IFERROR(IF(C1239="pcs.",ROUND(IF(K1239/7*2-(J1239-Y1239)&lt;0,0,IF(K1239/7*2-(J1239-Y1239)&lt;M1239,M1239,K1239/7*2-(J1239-Y1239))),0),IF(K1239/7*2-(J1239-Y1239)&lt;0,0,IF(K1239/7*2-(J1239-Y1239)&lt;M1239,M1239,K1239/7*2-(J1239-Y1239)))),0)</f>
        <v>0</v>
      </c>
      <c r="H1239" s="19" t="n">
        <f aca="false">IFERROR(VLOOKUP(A1239,'прошлый заказ'!$A$1:$B$1953,2,0)," ")</f>
        <v>6</v>
      </c>
      <c r="I1239" s="20" t="str">
        <f aca="false">IFERROR(VLOOKUP(A1239,Акции!A:C,3,0)," ")</f>
        <v> </v>
      </c>
      <c r="J1239" s="21" t="n">
        <f aca="false">IFERROR(VLOOKUP(A1239,Магазин!$A$1:$B$2000,2,0),"0")</f>
        <v>12</v>
      </c>
      <c r="K1239" s="21" t="str">
        <f aca="false">IFERROR(VLOOKUP(A1239,'продажи магазинов'!$A$1:$B$2000,2,0),"0")</f>
        <v>0</v>
      </c>
      <c r="L1239" s="22" t="str">
        <f aca="false">IFERROR(VLOOKUP(A1239,'тип хранение'!A:E,5,0),"-")</f>
        <v>3</v>
      </c>
      <c r="M1239" s="23" t="n">
        <f aca="false">IFERROR(VLOOKUP(A1239,минвлож!A:D,4,0),"-")</f>
        <v>6</v>
      </c>
      <c r="N1239" s="13" t="str">
        <f aca="false">LEFT(I1239,5)</f>
        <v> </v>
      </c>
      <c r="O1239" s="13" t="str">
        <f aca="false">IF(N1239="актив",A1239,"QWE")</f>
        <v>QWE</v>
      </c>
      <c r="P1239" s="13" t="str">
        <f aca="false">IF(N1239="акция",A1239,"QWE")</f>
        <v>QWE</v>
      </c>
      <c r="Q1239" s="13" t="str">
        <f aca="false">IF(N1239="ликви",A1239,"QWE")</f>
        <v>QWE</v>
      </c>
      <c r="R1239" s="13" t="str">
        <f aca="false">IF(N1239="предп",A1239,"QWE")</f>
        <v>QWE</v>
      </c>
      <c r="S1239" s="13" t="str">
        <f aca="false">IF(N1239="новин",A1239,"QWE")</f>
        <v>QWE</v>
      </c>
      <c r="T1239" s="13" t="str">
        <f aca="false">IF(N1239="новин",B1239,"QWE")</f>
        <v>QWE</v>
      </c>
      <c r="U1239" s="13" t="str">
        <f aca="false">IF(N1239="актив",B1239,"QWE")</f>
        <v>QWE</v>
      </c>
      <c r="V1239" s="13" t="str">
        <f aca="false">IF(N1239="акция",B1239,"QWE")</f>
        <v>QWE</v>
      </c>
      <c r="W1239" s="13" t="str">
        <f aca="false">IF(N1239="ликви",B1239,"QWE")</f>
        <v>QWE</v>
      </c>
      <c r="X1239" s="13" t="str">
        <f aca="false">IF(N1239="предп",B1239,"QWE")</f>
        <v>QWE</v>
      </c>
      <c r="Z1239" s="6" t="str">
        <f aca="false">IFERROR(VLOOKUP(A1239,ликвидация!$A$1:$B$226,2,0)," ")</f>
        <v> </v>
      </c>
    </row>
    <row r="1240" customFormat="false" ht="15" hidden="false" customHeight="false" outlineLevel="0" collapsed="false">
      <c r="A1240" s="0" t="n">
        <v>59125</v>
      </c>
      <c r="B1240" s="0" t="s">
        <v>1553</v>
      </c>
      <c r="C1240" s="0" t="s">
        <v>15</v>
      </c>
      <c r="D1240" s="0" t="s">
        <v>628</v>
      </c>
      <c r="E1240" s="16" t="n">
        <f aca="false">IFERROR(VLOOKUP(A1240,Склад!$A$1:$B$2000,2,0),"0")</f>
        <v>14</v>
      </c>
      <c r="F1240" s="31" t="s">
        <v>1554</v>
      </c>
      <c r="G1240" s="18" t="n">
        <f aca="false">IFERROR(IF(C1240="pcs.",ROUND(IF(K1240/7*2-(J1240-Y1240)&lt;0,0,IF(K1240/7*2-(J1240-Y1240)&lt;M1240,M1240,K1240/7*2-(J1240-Y1240))),0),IF(K1240/7*2-(J1240-Y1240)&lt;0,0,IF(K1240/7*2-(J1240-Y1240)&lt;M1240,M1240,K1240/7*2-(J1240-Y1240)))),0)</f>
        <v>0</v>
      </c>
      <c r="H1240" s="19" t="n">
        <f aca="false">IFERROR(VLOOKUP(A1240,'прошлый заказ'!$A$1:$B$1953,2,0)," ")</f>
        <v>10</v>
      </c>
      <c r="I1240" s="20" t="str">
        <f aca="false">IFERROR(VLOOKUP(A1240,Акции!A:C,3,0)," ")</f>
        <v> </v>
      </c>
      <c r="J1240" s="21" t="n">
        <f aca="false">IFERROR(VLOOKUP(A1240,Магазин!$A$1:$B$2000,2,0),"0")</f>
        <v>10</v>
      </c>
      <c r="K1240" s="21" t="str">
        <f aca="false">IFERROR(VLOOKUP(A1240,'продажи магазинов'!$A$1:$B$2000,2,0),"0")</f>
        <v>0</v>
      </c>
      <c r="L1240" s="22" t="str">
        <f aca="false">IFERROR(VLOOKUP(A1240,'тип хранение'!A:E,5,0),"-")</f>
        <v>3</v>
      </c>
      <c r="M1240" s="23" t="n">
        <f aca="false">IFERROR(VLOOKUP(A1240,минвлож!A:D,4,0),"-")</f>
        <v>16</v>
      </c>
      <c r="N1240" s="13" t="str">
        <f aca="false">LEFT(I1240,5)</f>
        <v> </v>
      </c>
      <c r="O1240" s="13" t="str">
        <f aca="false">IF(N1240="актив",A1240,"QWE")</f>
        <v>QWE</v>
      </c>
      <c r="P1240" s="13" t="str">
        <f aca="false">IF(N1240="акция",A1240,"QWE")</f>
        <v>QWE</v>
      </c>
      <c r="Q1240" s="13" t="str">
        <f aca="false">IF(N1240="ликви",A1240,"QWE")</f>
        <v>QWE</v>
      </c>
      <c r="R1240" s="13" t="str">
        <f aca="false">IF(N1240="предп",A1240,"QWE")</f>
        <v>QWE</v>
      </c>
      <c r="S1240" s="13" t="str">
        <f aca="false">IF(N1240="новин",A1240,"QWE")</f>
        <v>QWE</v>
      </c>
      <c r="T1240" s="13" t="str">
        <f aca="false">IF(N1240="новин",B1240,"QWE")</f>
        <v>QWE</v>
      </c>
      <c r="U1240" s="13" t="str">
        <f aca="false">IF(N1240="актив",B1240,"QWE")</f>
        <v>QWE</v>
      </c>
      <c r="V1240" s="13" t="str">
        <f aca="false">IF(N1240="акция",B1240,"QWE")</f>
        <v>QWE</v>
      </c>
      <c r="W1240" s="13" t="str">
        <f aca="false">IF(N1240="ликви",B1240,"QWE")</f>
        <v>QWE</v>
      </c>
      <c r="X1240" s="13" t="str">
        <f aca="false">IF(N1240="предп",B1240,"QWE")</f>
        <v>QWE</v>
      </c>
      <c r="Z1240" s="6" t="str">
        <f aca="false">IFERROR(VLOOKUP(A1240,ликвидация!$A$1:$B$226,2,0)," ")</f>
        <v> </v>
      </c>
    </row>
    <row r="1241" customFormat="false" ht="15" hidden="false" customHeight="false" outlineLevel="0" collapsed="false">
      <c r="A1241" s="0" t="n">
        <v>57623</v>
      </c>
      <c r="B1241" s="0" t="s">
        <v>1555</v>
      </c>
      <c r="C1241" s="0" t="s">
        <v>15</v>
      </c>
      <c r="D1241" s="0" t="s">
        <v>628</v>
      </c>
      <c r="E1241" s="16" t="n">
        <f aca="false">IFERROR(VLOOKUP(A1241,Склад!$A$1:$B$2000,2,0),"0")</f>
        <v>14</v>
      </c>
      <c r="G1241" s="18" t="n">
        <f aca="false">IFERROR(IF(C1241="pcs.",ROUND(IF(K1241/7*2-(J1241-Y1241)&lt;0,0,IF(K1241/7*2-(J1241-Y1241)&lt;M1241,M1241,K1241/7*2-(J1241-Y1241))),0),IF(K1241/7*2-(J1241-Y1241)&lt;0,0,IF(K1241/7*2-(J1241-Y1241)&lt;M1241,M1241,K1241/7*2-(J1241-Y1241)))),0)</f>
        <v>0</v>
      </c>
      <c r="H1241" s="19" t="n">
        <f aca="false">IFERROR(VLOOKUP(A1241,'прошлый заказ'!$A$1:$B$1953,2,0)," ")</f>
        <v>10</v>
      </c>
      <c r="J1241" s="21" t="n">
        <f aca="false">IFERROR(VLOOKUP(A1241,Магазин!$A$1:$B$2000,2,0),"0")</f>
        <v>10</v>
      </c>
      <c r="K1241" s="21" t="str">
        <f aca="false">IFERROR(VLOOKUP(A1241,'продажи магазинов'!$A$1:$B$2000,2,0),"0")</f>
        <v>0</v>
      </c>
      <c r="L1241" s="22" t="str">
        <f aca="false">IFERROR(VLOOKUP(A1241,'тип хранение'!A:E,5,0),"-")</f>
        <v>-</v>
      </c>
      <c r="M1241" s="23" t="str">
        <f aca="false">IFERROR(VLOOKUP(A1241,минвлож!A:D,4,0),"-")</f>
        <v>-</v>
      </c>
      <c r="N1241" s="13" t="str">
        <f aca="false">LEFT(I1241,5)</f>
        <v/>
      </c>
      <c r="O1241" s="13" t="str">
        <f aca="false">IF(N1241="актив",A1241,"QWE")</f>
        <v>QWE</v>
      </c>
      <c r="P1241" s="13" t="str">
        <f aca="false">IF(N1241="акция",A1241,"QWE")</f>
        <v>QWE</v>
      </c>
      <c r="Q1241" s="13" t="str">
        <f aca="false">IF(N1241="ликви",A1241,"QWE")</f>
        <v>QWE</v>
      </c>
      <c r="R1241" s="13" t="str">
        <f aca="false">IF(N1241="предп",A1241,"QWE")</f>
        <v>QWE</v>
      </c>
      <c r="S1241" s="13" t="str">
        <f aca="false">IF(N1241="новин",A1241,"QWE")</f>
        <v>QWE</v>
      </c>
      <c r="T1241" s="13" t="str">
        <f aca="false">IF(N1241="новин",B1241,"QWE")</f>
        <v>QWE</v>
      </c>
      <c r="U1241" s="13" t="str">
        <f aca="false">IF(N1241="актив",B1241,"QWE")</f>
        <v>QWE</v>
      </c>
      <c r="V1241" s="13" t="str">
        <f aca="false">IF(N1241="акция",B1241,"QWE")</f>
        <v>QWE</v>
      </c>
      <c r="W1241" s="13" t="str">
        <f aca="false">IF(N1241="ликви",B1241,"QWE")</f>
        <v>QWE</v>
      </c>
      <c r="X1241" s="13" t="str">
        <f aca="false">IF(N1241="предп",B1241,"QWE")</f>
        <v>QWE</v>
      </c>
      <c r="Z1241" s="6" t="str">
        <f aca="false">IFERROR(VLOOKUP(A1241,ликвидация!$A$1:$B$226,2,0)," ")</f>
        <v> </v>
      </c>
    </row>
    <row r="1242" customFormat="false" ht="15" hidden="true" customHeight="false" outlineLevel="0" collapsed="false">
      <c r="A1242" s="0" t="n">
        <v>84602</v>
      </c>
      <c r="B1242" s="0" t="s">
        <v>1556</v>
      </c>
      <c r="C1242" s="0" t="s">
        <v>15</v>
      </c>
      <c r="D1242" s="0" t="s">
        <v>154</v>
      </c>
      <c r="E1242" s="16" t="n">
        <f aca="false">IFERROR(VLOOKUP(A1242,Склад!$A$1:$B$2000,2,0),"0")</f>
        <v>0</v>
      </c>
      <c r="G1242" s="18" t="n">
        <f aca="false">IFERROR(IF(C1242="pcs.",ROUND(IF(K1242/7*2-(J1242-Y1242)&lt;0,0,IF(K1242/7*2-(J1242-Y1242)&lt;M1242,M1242,K1242/7*2-(J1242-Y1242))),0),IF(K1242/7*2-(J1242-Y1242)&lt;0,0,IF(K1242/7*2-(J1242-Y1242)&lt;M1242,M1242,K1242/7*2-(J1242-Y1242)))),0)</f>
        <v>0</v>
      </c>
      <c r="H1242" s="19" t="n">
        <f aca="false">IFERROR(VLOOKUP(A1242,'прошлый заказ'!$A$1:$B$1953,2,0)," ")</f>
        <v>20</v>
      </c>
      <c r="J1242" s="21" t="n">
        <f aca="false">IFERROR(VLOOKUP(A1242,Магазин!$A$1:$B$2000,2,0),"0")</f>
        <v>11</v>
      </c>
      <c r="K1242" s="21" t="str">
        <f aca="false">IFERROR(VLOOKUP(A1242,'продажи магазинов'!$A$1:$B$2000,2,0),"0")</f>
        <v>0</v>
      </c>
      <c r="L1242" s="22" t="str">
        <f aca="false">IFERROR(VLOOKUP(A1242,'тип хранение'!A:E,5,0),"-")</f>
        <v>3</v>
      </c>
      <c r="M1242" s="23" t="n">
        <f aca="false">IFERROR(VLOOKUP(A1242,минвлож!A:D,4,0),"-")</f>
        <v>20</v>
      </c>
      <c r="N1242" s="13" t="str">
        <f aca="false">LEFT(I1242,5)</f>
        <v/>
      </c>
      <c r="O1242" s="13" t="str">
        <f aca="false">IF(N1242="актив",A1242,"QWE")</f>
        <v>QWE</v>
      </c>
      <c r="P1242" s="13" t="str">
        <f aca="false">IF(N1242="акция",A1242,"QWE")</f>
        <v>QWE</v>
      </c>
      <c r="Q1242" s="13" t="str">
        <f aca="false">IF(N1242="ликви",A1242,"QWE")</f>
        <v>QWE</v>
      </c>
      <c r="R1242" s="13" t="str">
        <f aca="false">IF(N1242="предп",A1242,"QWE")</f>
        <v>QWE</v>
      </c>
      <c r="S1242" s="13" t="str">
        <f aca="false">IF(N1242="новин",A1242,"QWE")</f>
        <v>QWE</v>
      </c>
      <c r="T1242" s="13" t="str">
        <f aca="false">IF(N1242="новин",B1242,"QWE")</f>
        <v>QWE</v>
      </c>
      <c r="U1242" s="13" t="str">
        <f aca="false">IF(N1242="актив",B1242,"QWE")</f>
        <v>QWE</v>
      </c>
      <c r="V1242" s="13" t="str">
        <f aca="false">IF(N1242="акция",B1242,"QWE")</f>
        <v>QWE</v>
      </c>
      <c r="W1242" s="13" t="str">
        <f aca="false">IF(N1242="ликви",B1242,"QWE")</f>
        <v>QWE</v>
      </c>
      <c r="X1242" s="13" t="str">
        <f aca="false">IF(N1242="предп",B1242,"QWE")</f>
        <v>QWE</v>
      </c>
      <c r="Z1242" s="6" t="str">
        <f aca="false">IFERROR(VLOOKUP(A1242,ликвидация!$A$1:$B$226,2,0)," ")</f>
        <v> </v>
      </c>
    </row>
    <row r="1243" customFormat="false" ht="15" hidden="true" customHeight="false" outlineLevel="0" collapsed="false">
      <c r="A1243" s="0" t="n">
        <v>4422</v>
      </c>
      <c r="B1243" s="0" t="s">
        <v>1557</v>
      </c>
      <c r="C1243" s="0" t="s">
        <v>15</v>
      </c>
      <c r="D1243" s="0" t="s">
        <v>545</v>
      </c>
      <c r="E1243" s="16" t="n">
        <f aca="false">IFERROR(VLOOKUP(A1243,Склад!$A$1:$B$2000,2,0),"0")</f>
        <v>0</v>
      </c>
      <c r="G1243" s="18" t="n">
        <f aca="false">IFERROR(IF(C1243="pcs.",ROUND(IF(K1243/7*2-(J1243-Y1243)&lt;0,0,IF(K1243/7*2-(J1243-Y1243)&lt;M1243,M1243,K1243/7*2-(J1243-Y1243))),0),IF(K1243/7*2-(J1243-Y1243)&lt;0,0,IF(K1243/7*2-(J1243-Y1243)&lt;M1243,M1243,K1243/7*2-(J1243-Y1243)))),0)</f>
        <v>0</v>
      </c>
      <c r="H1243" s="19" t="n">
        <f aca="false">IFERROR(VLOOKUP(A1243,'прошлый заказ'!$A$1:$B$1953,2,0)," ")</f>
        <v>10</v>
      </c>
      <c r="J1243" s="21" t="n">
        <f aca="false">IFERROR(VLOOKUP(A1243,Магазин!$A$1:$B$2000,2,0),"0")</f>
        <v>0</v>
      </c>
      <c r="K1243" s="21" t="str">
        <f aca="false">IFERROR(VLOOKUP(A1243,'продажи магазинов'!$A$1:$B$2000,2,0),"0")</f>
        <v>0</v>
      </c>
      <c r="L1243" s="22" t="str">
        <f aca="false">IFERROR(VLOOKUP(A1243,'тип хранение'!A:E,5,0),"-")</f>
        <v>-</v>
      </c>
      <c r="M1243" s="23" t="str">
        <f aca="false">IFERROR(VLOOKUP(A1243,минвлож!A:D,4,0),"-")</f>
        <v>-</v>
      </c>
      <c r="N1243" s="13" t="str">
        <f aca="false">LEFT(I1243,5)</f>
        <v/>
      </c>
      <c r="O1243" s="13" t="str">
        <f aca="false">IF(N1243="актив",A1243,"QWE")</f>
        <v>QWE</v>
      </c>
      <c r="P1243" s="13" t="str">
        <f aca="false">IF(N1243="акция",A1243,"QWE")</f>
        <v>QWE</v>
      </c>
      <c r="Q1243" s="13" t="str">
        <f aca="false">IF(N1243="ликви",A1243,"QWE")</f>
        <v>QWE</v>
      </c>
      <c r="R1243" s="13" t="str">
        <f aca="false">IF(N1243="предп",A1243,"QWE")</f>
        <v>QWE</v>
      </c>
      <c r="S1243" s="13" t="str">
        <f aca="false">IF(N1243="новин",A1243,"QWE")</f>
        <v>QWE</v>
      </c>
      <c r="T1243" s="13" t="str">
        <f aca="false">IF(N1243="новин",B1243,"QWE")</f>
        <v>QWE</v>
      </c>
      <c r="U1243" s="13" t="str">
        <f aca="false">IF(N1243="актив",B1243,"QWE")</f>
        <v>QWE</v>
      </c>
      <c r="V1243" s="13" t="str">
        <f aca="false">IF(N1243="акция",B1243,"QWE")</f>
        <v>QWE</v>
      </c>
      <c r="W1243" s="13" t="str">
        <f aca="false">IF(N1243="ликви",B1243,"QWE")</f>
        <v>QWE</v>
      </c>
      <c r="X1243" s="13" t="str">
        <f aca="false">IF(N1243="предп",B1243,"QWE")</f>
        <v>QWE</v>
      </c>
      <c r="Z1243" s="6" t="str">
        <f aca="false">IFERROR(VLOOKUP(A1243,ликвидация!$A$1:$B$226,2,0)," ")</f>
        <v> </v>
      </c>
    </row>
    <row r="1244" customFormat="false" ht="15" hidden="false" customHeight="false" outlineLevel="0" collapsed="false">
      <c r="A1244" s="0" t="n">
        <v>57201</v>
      </c>
      <c r="B1244" s="0" t="s">
        <v>1558</v>
      </c>
      <c r="C1244" s="0" t="s">
        <v>15</v>
      </c>
      <c r="D1244" s="0" t="s">
        <v>628</v>
      </c>
      <c r="E1244" s="16" t="n">
        <f aca="false">IFERROR(VLOOKUP(A1244,Склад!$A$1:$B$2000,2,0),"0")</f>
        <v>68</v>
      </c>
      <c r="F1244" s="32"/>
      <c r="G1244" s="18" t="n">
        <f aca="false">IFERROR(IF(C1244="pcs.",ROUND(IF(K1244/7*2-(J1244-Y1244)&lt;0,0,IF(K1244/7*2-(J1244-Y1244)&lt;M1244,M1244,K1244/7*2-(J1244-Y1244))),0),IF(K1244/7*2-(J1244-Y1244)&lt;0,0,IF(K1244/7*2-(J1244-Y1244)&lt;M1244,M1244,K1244/7*2-(J1244-Y1244)))),0)</f>
        <v>0</v>
      </c>
      <c r="H1244" s="19" t="n">
        <f aca="false">IFERROR(VLOOKUP(A1244,'прошлый заказ'!$A$1:$B$1953,2,0)," ")</f>
        <v>10</v>
      </c>
      <c r="I1244" s="20" t="str">
        <f aca="false">IFERROR(VLOOKUP(A1244,Акции!A:C,3,0)," ")</f>
        <v> </v>
      </c>
      <c r="J1244" s="21" t="n">
        <f aca="false">IFERROR(VLOOKUP(A1244,Магазин!$A$1:$B$2000,2,0),"0")</f>
        <v>9</v>
      </c>
      <c r="K1244" s="21" t="str">
        <f aca="false">IFERROR(VLOOKUP(A1244,'продажи магазинов'!$A$1:$B$2000,2,0),"0")</f>
        <v>0</v>
      </c>
      <c r="L1244" s="22" t="str">
        <f aca="false">IFERROR(VLOOKUP(A1244,'тип хранение'!A:E,5,0),"-")</f>
        <v>3</v>
      </c>
      <c r="M1244" s="23" t="n">
        <f aca="false">IFERROR(VLOOKUP(A1244,минвлож!A:D,4,0),"-")</f>
        <v>18</v>
      </c>
      <c r="N1244" s="13" t="str">
        <f aca="false">LEFT(I1244,5)</f>
        <v> </v>
      </c>
      <c r="O1244" s="13" t="str">
        <f aca="false">IF(N1244="актив",A1244,"QWE")</f>
        <v>QWE</v>
      </c>
      <c r="P1244" s="13" t="str">
        <f aca="false">IF(N1244="акция",A1244,"QWE")</f>
        <v>QWE</v>
      </c>
      <c r="Q1244" s="13" t="str">
        <f aca="false">IF(N1244="ликви",A1244,"QWE")</f>
        <v>QWE</v>
      </c>
      <c r="R1244" s="13" t="str">
        <f aca="false">IF(N1244="предп",A1244,"QWE")</f>
        <v>QWE</v>
      </c>
      <c r="S1244" s="13" t="str">
        <f aca="false">IF(N1244="новин",A1244,"QWE")</f>
        <v>QWE</v>
      </c>
      <c r="T1244" s="13" t="str">
        <f aca="false">IF(N1244="новин",B1244,"QWE")</f>
        <v>QWE</v>
      </c>
      <c r="U1244" s="13" t="str">
        <f aca="false">IF(N1244="актив",B1244,"QWE")</f>
        <v>QWE</v>
      </c>
      <c r="V1244" s="13" t="str">
        <f aca="false">IF(N1244="акция",B1244,"QWE")</f>
        <v>QWE</v>
      </c>
      <c r="W1244" s="13" t="str">
        <f aca="false">IF(N1244="ликви",B1244,"QWE")</f>
        <v>QWE</v>
      </c>
      <c r="X1244" s="13" t="str">
        <f aca="false">IF(N1244="предп",B1244,"QWE")</f>
        <v>QWE</v>
      </c>
      <c r="Z1244" s="6" t="str">
        <f aca="false">IFERROR(VLOOKUP(A1244,ликвидация!$A$1:$B$226,2,0)," ")</f>
        <v> </v>
      </c>
    </row>
    <row r="1245" customFormat="false" ht="15" hidden="true" customHeight="false" outlineLevel="0" collapsed="false">
      <c r="A1245" s="0" t="n">
        <v>1105</v>
      </c>
      <c r="B1245" s="0" t="s">
        <v>1559</v>
      </c>
      <c r="C1245" s="0" t="s">
        <v>41</v>
      </c>
      <c r="D1245" s="0" t="s">
        <v>69</v>
      </c>
      <c r="E1245" s="16" t="n">
        <f aca="false">IFERROR(VLOOKUP(A1245,Склад!$A$1:$B$2000,2,0),"0")</f>
        <v>0</v>
      </c>
      <c r="G1245" s="18" t="n">
        <f aca="false">IFERROR(IF(C1245="pcs.",ROUND(IF(K1245/7*2-(J1245-Y1245)&lt;0,0,IF(K1245/7*2-(J1245-Y1245)&lt;M1245,M1245,K1245/7*2-(J1245-Y1245))),0),IF(K1245/7*2-(J1245-Y1245)&lt;0,0,IF(K1245/7*2-(J1245-Y1245)&lt;M1245,M1245,K1245/7*2-(J1245-Y1245)))),0)</f>
        <v>3</v>
      </c>
      <c r="H1245" s="19" t="str">
        <f aca="false">IFERROR(VLOOKUP(A1245,'прошлый заказ'!$A$1:$B$1953,2,0)," ")</f>
        <v/>
      </c>
      <c r="J1245" s="21" t="n">
        <f aca="false">IFERROR(VLOOKUP(A1245,Магазин!$A$1:$B$2000,2,0),"0")</f>
        <v>0</v>
      </c>
      <c r="K1245" s="21" t="str">
        <f aca="false">IFERROR(VLOOKUP(A1245,'продажи магазинов'!$A$1:$B$2000,2,0),"0")</f>
        <v>0</v>
      </c>
      <c r="L1245" s="22" t="str">
        <f aca="false">IFERROR(VLOOKUP(A1245,'тип хранение'!A:E,5,0),"-")</f>
        <v>3</v>
      </c>
      <c r="M1245" s="23" t="n">
        <f aca="false">IFERROR(VLOOKUP(A1245,минвлож!A:D,4,0),"-")</f>
        <v>3</v>
      </c>
      <c r="N1245" s="13" t="str">
        <f aca="false">LEFT(I1245,5)</f>
        <v/>
      </c>
      <c r="O1245" s="13" t="str">
        <f aca="false">IF(N1245="актив",A1245,"QWE")</f>
        <v>QWE</v>
      </c>
      <c r="P1245" s="13" t="str">
        <f aca="false">IF(N1245="акция",A1245,"QWE")</f>
        <v>QWE</v>
      </c>
      <c r="Q1245" s="13" t="str">
        <f aca="false">IF(N1245="ликви",A1245,"QWE")</f>
        <v>QWE</v>
      </c>
      <c r="R1245" s="13" t="str">
        <f aca="false">IF(N1245="предп",A1245,"QWE")</f>
        <v>QWE</v>
      </c>
      <c r="S1245" s="13" t="str">
        <f aca="false">IF(N1245="новин",A1245,"QWE")</f>
        <v>QWE</v>
      </c>
      <c r="T1245" s="13" t="str">
        <f aca="false">IF(N1245="новин",B1245,"QWE")</f>
        <v>QWE</v>
      </c>
      <c r="U1245" s="13" t="str">
        <f aca="false">IF(N1245="актив",B1245,"QWE")</f>
        <v>QWE</v>
      </c>
      <c r="V1245" s="13" t="str">
        <f aca="false">IF(N1245="акция",B1245,"QWE")</f>
        <v>QWE</v>
      </c>
      <c r="W1245" s="13" t="str">
        <f aca="false">IF(N1245="ликви",B1245,"QWE")</f>
        <v>QWE</v>
      </c>
      <c r="X1245" s="13" t="str">
        <f aca="false">IF(N1245="предп",B1245,"QWE")</f>
        <v>QWE</v>
      </c>
      <c r="Z1245" s="6" t="str">
        <f aca="false">IFERROR(VLOOKUP(A1245,ликвидация!$A$1:$B$226,2,0)," ")</f>
        <v> </v>
      </c>
    </row>
    <row r="1246" customFormat="false" ht="15" hidden="true" customHeight="false" outlineLevel="0" collapsed="false">
      <c r="A1246" s="0" t="n">
        <v>8001626</v>
      </c>
      <c r="B1246" s="0" t="s">
        <v>1560</v>
      </c>
      <c r="C1246" s="0" t="s">
        <v>15</v>
      </c>
      <c r="D1246" s="0" t="s">
        <v>124</v>
      </c>
      <c r="E1246" s="16" t="str">
        <f aca="false">IFERROR(VLOOKUP(A1246,Склад!$A$1:$B$2000,2,0),"0")</f>
        <v>0</v>
      </c>
      <c r="G1246" s="18" t="n">
        <f aca="false">IFERROR(IF(C1246="pcs.",ROUND(IF(K1246/7*2-(J1246-Y1246)&lt;0,0,IF(K1246/7*2-(J1246-Y1246)&lt;M1246,M1246,K1246/7*2-(J1246-Y1246))),0),IF(K1246/7*2-(J1246-Y1246)&lt;0,0,IF(K1246/7*2-(J1246-Y1246)&lt;M1246,M1246,K1246/7*2-(J1246-Y1246)))),0)</f>
        <v>0</v>
      </c>
      <c r="H1246" s="19" t="str">
        <f aca="false">IFERROR(VLOOKUP(A1246,'прошлый заказ'!$A$1:$B$1953,2,0)," ")</f>
        <v/>
      </c>
      <c r="J1246" s="21" t="str">
        <f aca="false">IFERROR(VLOOKUP(A1246,Магазин!$A$1:$B$2000,2,0),"0")</f>
        <v>0</v>
      </c>
      <c r="K1246" s="21" t="str">
        <f aca="false">IFERROR(VLOOKUP(A1246,'продажи магазинов'!$A$1:$B$2000,2,0),"0")</f>
        <v>0</v>
      </c>
      <c r="L1246" s="22" t="str">
        <f aca="false">IFERROR(VLOOKUP(A1246,'тип хранение'!A:E,5,0),"-")</f>
        <v>-</v>
      </c>
      <c r="M1246" s="23" t="str">
        <f aca="false">IFERROR(VLOOKUP(A1246,минвлож!A:D,4,0),"-")</f>
        <v>-</v>
      </c>
      <c r="N1246" s="13" t="str">
        <f aca="false">LEFT(I1246,5)</f>
        <v/>
      </c>
      <c r="O1246" s="13" t="str">
        <f aca="false">IF(N1246="актив",A1246,"QWE")</f>
        <v>QWE</v>
      </c>
      <c r="P1246" s="13" t="str">
        <f aca="false">IF(N1246="акция",A1246,"QWE")</f>
        <v>QWE</v>
      </c>
      <c r="Q1246" s="13" t="str">
        <f aca="false">IF(N1246="ликви",A1246,"QWE")</f>
        <v>QWE</v>
      </c>
      <c r="R1246" s="13" t="str">
        <f aca="false">IF(N1246="предп",A1246,"QWE")</f>
        <v>QWE</v>
      </c>
      <c r="S1246" s="13" t="str">
        <f aca="false">IF(N1246="новин",A1246,"QWE")</f>
        <v>QWE</v>
      </c>
      <c r="T1246" s="13" t="str">
        <f aca="false">IF(N1246="новин",B1246,"QWE")</f>
        <v>QWE</v>
      </c>
      <c r="U1246" s="13" t="str">
        <f aca="false">IF(N1246="актив",B1246,"QWE")</f>
        <v>QWE</v>
      </c>
      <c r="V1246" s="13" t="str">
        <f aca="false">IF(N1246="акция",B1246,"QWE")</f>
        <v>QWE</v>
      </c>
      <c r="W1246" s="13" t="str">
        <f aca="false">IF(N1246="ликви",B1246,"QWE")</f>
        <v>QWE</v>
      </c>
      <c r="X1246" s="13" t="str">
        <f aca="false">IF(N1246="предп",B1246,"QWE")</f>
        <v>QWE</v>
      </c>
      <c r="Z1246" s="6" t="str">
        <f aca="false">IFERROR(VLOOKUP(A1246,ликвидация!$A$1:$B$226,2,0)," ")</f>
        <v> </v>
      </c>
    </row>
    <row r="1247" customFormat="false" ht="15" hidden="true" customHeight="false" outlineLevel="0" collapsed="false">
      <c r="A1247" s="0" t="n">
        <v>8001627</v>
      </c>
      <c r="B1247" s="0" t="s">
        <v>1561</v>
      </c>
      <c r="C1247" s="0" t="s">
        <v>15</v>
      </c>
      <c r="D1247" s="0" t="s">
        <v>124</v>
      </c>
      <c r="E1247" s="16" t="str">
        <f aca="false">IFERROR(VLOOKUP(A1247,Склад!$A$1:$B$2000,2,0),"0")</f>
        <v>0</v>
      </c>
      <c r="G1247" s="18" t="n">
        <f aca="false">IFERROR(IF(C1247="pcs.",ROUND(IF(K1247/7*2-(J1247-Y1247)&lt;0,0,IF(K1247/7*2-(J1247-Y1247)&lt;M1247,M1247,K1247/7*2-(J1247-Y1247))),0),IF(K1247/7*2-(J1247-Y1247)&lt;0,0,IF(K1247/7*2-(J1247-Y1247)&lt;M1247,M1247,K1247/7*2-(J1247-Y1247)))),0)</f>
        <v>0</v>
      </c>
      <c r="H1247" s="19" t="n">
        <f aca="false">IFERROR(VLOOKUP(A1247,'прошлый заказ'!$A$1:$B$1953,2,0)," ")</f>
        <v>0</v>
      </c>
      <c r="J1247" s="21" t="str">
        <f aca="false">IFERROR(VLOOKUP(A1247,Магазин!$A$1:$B$2000,2,0),"0")</f>
        <v>0</v>
      </c>
      <c r="K1247" s="21" t="str">
        <f aca="false">IFERROR(VLOOKUP(A1247,'продажи магазинов'!$A$1:$B$2000,2,0),"0")</f>
        <v>0</v>
      </c>
      <c r="L1247" s="22" t="str">
        <f aca="false">IFERROR(VLOOKUP(A1247,'тип хранение'!A:E,5,0),"-")</f>
        <v>-</v>
      </c>
      <c r="M1247" s="23" t="str">
        <f aca="false">IFERROR(VLOOKUP(A1247,минвлож!A:D,4,0),"-")</f>
        <v>-</v>
      </c>
      <c r="N1247" s="13" t="str">
        <f aca="false">LEFT(I1247,5)</f>
        <v/>
      </c>
      <c r="O1247" s="13" t="str">
        <f aca="false">IF(N1247="актив",A1247,"QWE")</f>
        <v>QWE</v>
      </c>
      <c r="P1247" s="13" t="str">
        <f aca="false">IF(N1247="акция",A1247,"QWE")</f>
        <v>QWE</v>
      </c>
      <c r="Q1247" s="13" t="str">
        <f aca="false">IF(N1247="ликви",A1247,"QWE")</f>
        <v>QWE</v>
      </c>
      <c r="R1247" s="13" t="str">
        <f aca="false">IF(N1247="предп",A1247,"QWE")</f>
        <v>QWE</v>
      </c>
      <c r="S1247" s="13" t="str">
        <f aca="false">IF(N1247="новин",A1247,"QWE")</f>
        <v>QWE</v>
      </c>
      <c r="T1247" s="13" t="str">
        <f aca="false">IF(N1247="новин",B1247,"QWE")</f>
        <v>QWE</v>
      </c>
      <c r="U1247" s="13" t="str">
        <f aca="false">IF(N1247="актив",B1247,"QWE")</f>
        <v>QWE</v>
      </c>
      <c r="V1247" s="13" t="str">
        <f aca="false">IF(N1247="акция",B1247,"QWE")</f>
        <v>QWE</v>
      </c>
      <c r="W1247" s="13" t="str">
        <f aca="false">IF(N1247="ликви",B1247,"QWE")</f>
        <v>QWE</v>
      </c>
      <c r="X1247" s="13" t="str">
        <f aca="false">IF(N1247="предп",B1247,"QWE")</f>
        <v>QWE</v>
      </c>
      <c r="Z1247" s="6" t="str">
        <f aca="false">IFERROR(VLOOKUP(A1247,ликвидация!$A$1:$B$226,2,0)," ")</f>
        <v> </v>
      </c>
    </row>
    <row r="1248" customFormat="false" ht="15" hidden="true" customHeight="false" outlineLevel="0" collapsed="false">
      <c r="A1248" s="0" t="n">
        <v>800125756</v>
      </c>
      <c r="B1248" s="0" t="s">
        <v>1562</v>
      </c>
      <c r="C1248" s="0" t="s">
        <v>15</v>
      </c>
      <c r="D1248" s="0" t="s">
        <v>1563</v>
      </c>
      <c r="E1248" s="16" t="str">
        <f aca="false">IFERROR(VLOOKUP(A1248,Склад!$A$1:$B$2000,2,0),"0")</f>
        <v>0</v>
      </c>
      <c r="F1248" s="32"/>
      <c r="G1248" s="18" t="n">
        <f aca="false">IFERROR(IF(C1248="pcs.",ROUND(IF(K1248/7*2-(J1248-Y1248)&lt;0,0,IF(K1248/7*2-(J1248-Y1248)&lt;M1248,M1248,K1248/7*2-(J1248-Y1248))),0),IF(K1248/7*2-(J1248-Y1248)&lt;0,0,IF(K1248/7*2-(J1248-Y1248)&lt;M1248,M1248,K1248/7*2-(J1248-Y1248)))),0)</f>
        <v>0</v>
      </c>
      <c r="H1248" s="19" t="str">
        <f aca="false">IFERROR(VLOOKUP(A1248,'прошлый заказ'!$A$1:$B$1953,2,0)," ")</f>
        <v> </v>
      </c>
      <c r="J1248" s="21" t="str">
        <f aca="false">IFERROR(VLOOKUP(A1248,Магазин!$A$1:$B$2000,2,0),"0")</f>
        <v>0</v>
      </c>
      <c r="K1248" s="21" t="str">
        <f aca="false">IFERROR(VLOOKUP(A1248,'продажи магазинов'!$A$1:$B$2000,2,0),"0")</f>
        <v>0</v>
      </c>
      <c r="L1248" s="22" t="str">
        <f aca="false">IFERROR(VLOOKUP(A1248,'тип хранение'!A:E,5,0),"-")</f>
        <v>-</v>
      </c>
      <c r="M1248" s="23" t="str">
        <f aca="false">IFERROR(VLOOKUP(A1248,минвлож!A:D,4,0),"-")</f>
        <v>-</v>
      </c>
      <c r="N1248" s="13" t="str">
        <f aca="false">LEFT(I1248,5)</f>
        <v/>
      </c>
      <c r="O1248" s="13" t="str">
        <f aca="false">IF(N1248="актив",A1248,"QWE")</f>
        <v>QWE</v>
      </c>
      <c r="P1248" s="13" t="str">
        <f aca="false">IF(N1248="акция",A1248,"QWE")</f>
        <v>QWE</v>
      </c>
      <c r="Q1248" s="13" t="str">
        <f aca="false">IF(N1248="ликви",A1248,"QWE")</f>
        <v>QWE</v>
      </c>
      <c r="R1248" s="13" t="str">
        <f aca="false">IF(N1248="предп",A1248,"QWE")</f>
        <v>QWE</v>
      </c>
      <c r="S1248" s="13" t="str">
        <f aca="false">IF(N1248="новин",A1248,"QWE")</f>
        <v>QWE</v>
      </c>
      <c r="T1248" s="13" t="str">
        <f aca="false">IF(N1248="новин",B1248,"QWE")</f>
        <v>QWE</v>
      </c>
      <c r="U1248" s="13" t="str">
        <f aca="false">IF(N1248="актив",B1248,"QWE")</f>
        <v>QWE</v>
      </c>
      <c r="V1248" s="13" t="str">
        <f aca="false">IF(N1248="акция",B1248,"QWE")</f>
        <v>QWE</v>
      </c>
      <c r="W1248" s="13" t="str">
        <f aca="false">IF(N1248="ликви",B1248,"QWE")</f>
        <v>QWE</v>
      </c>
      <c r="X1248" s="13" t="str">
        <f aca="false">IF(N1248="предп",B1248,"QWE")</f>
        <v>QWE</v>
      </c>
      <c r="Z1248" s="6" t="str">
        <f aca="false">IFERROR(VLOOKUP(A1248,ликвидация!$A$1:$B$226,2,0)," ")</f>
        <v> </v>
      </c>
    </row>
    <row r="1249" customFormat="false" ht="15" hidden="true" customHeight="false" outlineLevel="0" collapsed="false">
      <c r="A1249" s="0" t="n">
        <v>800125757</v>
      </c>
      <c r="B1249" s="0" t="s">
        <v>1564</v>
      </c>
      <c r="C1249" s="0" t="s">
        <v>15</v>
      </c>
      <c r="D1249" s="0" t="s">
        <v>1563</v>
      </c>
      <c r="E1249" s="16" t="str">
        <f aca="false">IFERROR(VLOOKUP(A1249,Склад!$A$1:$B$2000,2,0),"0")</f>
        <v>0</v>
      </c>
      <c r="F1249" s="32"/>
      <c r="G1249" s="18" t="n">
        <f aca="false">IFERROR(IF(C1249="pcs.",ROUND(IF(K1249/7*2-(J1249-Y1249)&lt;0,0,IF(K1249/7*2-(J1249-Y1249)&lt;M1249,M1249,K1249/7*2-(J1249-Y1249))),0),IF(K1249/7*2-(J1249-Y1249)&lt;0,0,IF(K1249/7*2-(J1249-Y1249)&lt;M1249,M1249,K1249/7*2-(J1249-Y1249)))),0)</f>
        <v>0</v>
      </c>
      <c r="H1249" s="19" t="str">
        <f aca="false">IFERROR(VLOOKUP(A1249,'прошлый заказ'!$A$1:$B$1953,2,0)," ")</f>
        <v> </v>
      </c>
      <c r="J1249" s="21" t="str">
        <f aca="false">IFERROR(VLOOKUP(A1249,Магазин!$A$1:$B$2000,2,0),"0")</f>
        <v>0</v>
      </c>
      <c r="K1249" s="21" t="str">
        <f aca="false">IFERROR(VLOOKUP(A1249,'продажи магазинов'!$A$1:$B$2000,2,0),"0")</f>
        <v>0</v>
      </c>
      <c r="L1249" s="22" t="str">
        <f aca="false">IFERROR(VLOOKUP(A1249,'тип хранение'!A:E,5,0),"-")</f>
        <v>-</v>
      </c>
      <c r="M1249" s="23" t="str">
        <f aca="false">IFERROR(VLOOKUP(A1249,минвлож!A:D,4,0),"-")</f>
        <v>-</v>
      </c>
      <c r="N1249" s="13" t="str">
        <f aca="false">LEFT(I1249,5)</f>
        <v/>
      </c>
      <c r="O1249" s="13" t="str">
        <f aca="false">IF(N1249="актив",A1249,"QWE")</f>
        <v>QWE</v>
      </c>
      <c r="P1249" s="13" t="str">
        <f aca="false">IF(N1249="акция",A1249,"QWE")</f>
        <v>QWE</v>
      </c>
      <c r="Q1249" s="13" t="str">
        <f aca="false">IF(N1249="ликви",A1249,"QWE")</f>
        <v>QWE</v>
      </c>
      <c r="R1249" s="13" t="str">
        <f aca="false">IF(N1249="предп",A1249,"QWE")</f>
        <v>QWE</v>
      </c>
      <c r="S1249" s="13" t="str">
        <f aca="false">IF(N1249="новин",A1249,"QWE")</f>
        <v>QWE</v>
      </c>
      <c r="T1249" s="13" t="str">
        <f aca="false">IF(N1249="новин",B1249,"QWE")</f>
        <v>QWE</v>
      </c>
      <c r="U1249" s="13" t="str">
        <f aca="false">IF(N1249="актив",B1249,"QWE")</f>
        <v>QWE</v>
      </c>
      <c r="V1249" s="13" t="str">
        <f aca="false">IF(N1249="акция",B1249,"QWE")</f>
        <v>QWE</v>
      </c>
      <c r="W1249" s="13" t="str">
        <f aca="false">IF(N1249="ликви",B1249,"QWE")</f>
        <v>QWE</v>
      </c>
      <c r="X1249" s="13" t="str">
        <f aca="false">IF(N1249="предп",B1249,"QWE")</f>
        <v>QWE</v>
      </c>
      <c r="Z1249" s="6" t="str">
        <f aca="false">IFERROR(VLOOKUP(A1249,ликвидация!$A$1:$B$226,2,0)," ")</f>
        <v> </v>
      </c>
    </row>
    <row r="1250" customFormat="false" ht="15" hidden="true" customHeight="false" outlineLevel="0" collapsed="false">
      <c r="A1250" s="0" t="n">
        <v>8001010</v>
      </c>
      <c r="B1250" s="0" t="s">
        <v>1565</v>
      </c>
      <c r="C1250" s="0" t="s">
        <v>41</v>
      </c>
      <c r="D1250" s="0" t="s">
        <v>56</v>
      </c>
      <c r="E1250" s="16" t="str">
        <f aca="false">IFERROR(VLOOKUP(A1250,Склад!$A$1:$B$2000,2,0),"0")</f>
        <v>0</v>
      </c>
      <c r="G1250" s="18" t="str">
        <f aca="false">IFERROR(IF(C1250="pcs.",ROUND(IF(K1250/7*2-(J1250-Y1250)&lt;0,0,IF(K1250/7*2-(J1250-Y1250)&lt;M1250,M1250,K1250/7*2-(J1250-Y1250))),0),IF(K1250/7*2-(J1250-Y1250)&lt;0,0,IF(K1250/7*2-(J1250-Y1250)&lt;M1250,M1250,K1250/7*2-(J1250-Y1250)))),0)</f>
        <v>-</v>
      </c>
      <c r="H1250" s="19" t="str">
        <f aca="false">IFERROR(VLOOKUP(A1250,'прошлый заказ'!$A$1:$B$1953,2,0)," ")</f>
        <v/>
      </c>
      <c r="J1250" s="21" t="str">
        <f aca="false">IFERROR(VLOOKUP(A1250,Магазин!$A$1:$B$2000,2,0),"0")</f>
        <v>0</v>
      </c>
      <c r="K1250" s="21" t="str">
        <f aca="false">IFERROR(VLOOKUP(A1250,'продажи магазинов'!$A$1:$B$2000,2,0),"0")</f>
        <v>0</v>
      </c>
      <c r="L1250" s="22" t="str">
        <f aca="false">IFERROR(VLOOKUP(A1250,'тип хранение'!A:E,5,0),"-")</f>
        <v>-</v>
      </c>
      <c r="M1250" s="23" t="str">
        <f aca="false">IFERROR(VLOOKUP(A1250,минвлож!A:D,4,0),"-")</f>
        <v>-</v>
      </c>
      <c r="N1250" s="13" t="str">
        <f aca="false">LEFT(I1250,5)</f>
        <v/>
      </c>
      <c r="O1250" s="13" t="str">
        <f aca="false">IF(N1250="актив",A1250,"QWE")</f>
        <v>QWE</v>
      </c>
      <c r="P1250" s="13" t="str">
        <f aca="false">IF(N1250="акция",A1250,"QWE")</f>
        <v>QWE</v>
      </c>
      <c r="Q1250" s="13" t="str">
        <f aca="false">IF(N1250="ликви",A1250,"QWE")</f>
        <v>QWE</v>
      </c>
      <c r="R1250" s="13" t="str">
        <f aca="false">IF(N1250="предп",A1250,"QWE")</f>
        <v>QWE</v>
      </c>
      <c r="S1250" s="13" t="str">
        <f aca="false">IF(N1250="новин",A1250,"QWE")</f>
        <v>QWE</v>
      </c>
      <c r="T1250" s="13" t="str">
        <f aca="false">IF(N1250="новин",B1250,"QWE")</f>
        <v>QWE</v>
      </c>
      <c r="U1250" s="13" t="str">
        <f aca="false">IF(N1250="актив",B1250,"QWE")</f>
        <v>QWE</v>
      </c>
      <c r="V1250" s="13" t="str">
        <f aca="false">IF(N1250="акция",B1250,"QWE")</f>
        <v>QWE</v>
      </c>
      <c r="W1250" s="13" t="str">
        <f aca="false">IF(N1250="ликви",B1250,"QWE")</f>
        <v>QWE</v>
      </c>
      <c r="X1250" s="13" t="str">
        <f aca="false">IF(N1250="предп",B1250,"QWE")</f>
        <v>QWE</v>
      </c>
      <c r="Z1250" s="6" t="str">
        <f aca="false">IFERROR(VLOOKUP(A1250,ликвидация!$A$1:$B$226,2,0)," ")</f>
        <v> </v>
      </c>
    </row>
    <row r="1251" customFormat="false" ht="15" hidden="false" customHeight="false" outlineLevel="0" collapsed="false">
      <c r="A1251" s="0" t="n">
        <v>635021</v>
      </c>
      <c r="B1251" s="0" t="s">
        <v>1566</v>
      </c>
      <c r="C1251" s="0" t="s">
        <v>15</v>
      </c>
      <c r="D1251" s="0" t="s">
        <v>628</v>
      </c>
      <c r="E1251" s="16" t="n">
        <f aca="false">IFERROR(VLOOKUP(A1251,Склад!$A$1:$B$2000,2,0),"0")</f>
        <v>8</v>
      </c>
      <c r="F1251" s="32"/>
      <c r="G1251" s="18" t="n">
        <f aca="false">IFERROR(IF(C1251="pcs.",ROUND(IF(K1251/7*2-(J1251-Y1251)&lt;0,0,IF(K1251/7*2-(J1251-Y1251)&lt;M1251,M1251,K1251/7*2-(J1251-Y1251))),0),IF(K1251/7*2-(J1251-Y1251)&lt;0,0,IF(K1251/7*2-(J1251-Y1251)&lt;M1251,M1251,K1251/7*2-(J1251-Y1251)))),0)</f>
        <v>0</v>
      </c>
      <c r="H1251" s="19" t="n">
        <f aca="false">IFERROR(VLOOKUP(A1251,'прошлый заказ'!$A$1:$B$1953,2,0)," ")</f>
        <v>6</v>
      </c>
      <c r="J1251" s="21" t="n">
        <f aca="false">IFERROR(VLOOKUP(A1251,Магазин!$A$1:$B$2000,2,0),"0")</f>
        <v>10</v>
      </c>
      <c r="K1251" s="21" t="str">
        <f aca="false">IFERROR(VLOOKUP(A1251,'продажи магазинов'!$A$1:$B$2000,2,0),"0")</f>
        <v>0</v>
      </c>
      <c r="L1251" s="22" t="str">
        <f aca="false">IFERROR(VLOOKUP(A1251,'тип хранение'!A:E,5,0),"-")</f>
        <v>3</v>
      </c>
      <c r="M1251" s="23" t="n">
        <f aca="false">IFERROR(VLOOKUP(A1251,минвлож!A:D,4,0),"-")</f>
        <v>10</v>
      </c>
      <c r="N1251" s="13" t="str">
        <f aca="false">LEFT(I1251,5)</f>
        <v/>
      </c>
      <c r="O1251" s="13" t="str">
        <f aca="false">IF(N1251="актив",A1251,"QWE")</f>
        <v>QWE</v>
      </c>
      <c r="P1251" s="13" t="str">
        <f aca="false">IF(N1251="акция",A1251,"QWE")</f>
        <v>QWE</v>
      </c>
      <c r="Q1251" s="13" t="str">
        <f aca="false">IF(N1251="ликви",A1251,"QWE")</f>
        <v>QWE</v>
      </c>
      <c r="R1251" s="13" t="str">
        <f aca="false">IF(N1251="предп",A1251,"QWE")</f>
        <v>QWE</v>
      </c>
      <c r="S1251" s="13" t="str">
        <f aca="false">IF(N1251="новин",A1251,"QWE")</f>
        <v>QWE</v>
      </c>
      <c r="T1251" s="13" t="str">
        <f aca="false">IF(N1251="новин",B1251,"QWE")</f>
        <v>QWE</v>
      </c>
      <c r="U1251" s="13" t="str">
        <f aca="false">IF(N1251="актив",B1251,"QWE")</f>
        <v>QWE</v>
      </c>
      <c r="V1251" s="13" t="str">
        <f aca="false">IF(N1251="акция",B1251,"QWE")</f>
        <v>QWE</v>
      </c>
      <c r="W1251" s="13" t="str">
        <f aca="false">IF(N1251="ликви",B1251,"QWE")</f>
        <v>QWE</v>
      </c>
      <c r="X1251" s="13" t="str">
        <f aca="false">IF(N1251="предп",B1251,"QWE")</f>
        <v>QWE</v>
      </c>
      <c r="Z1251" s="6" t="str">
        <f aca="false">IFERROR(VLOOKUP(A1251,ликвидация!$A$1:$B$226,2,0)," ")</f>
        <v> </v>
      </c>
    </row>
    <row r="1252" customFormat="false" ht="15" hidden="false" customHeight="false" outlineLevel="0" collapsed="false">
      <c r="A1252" s="0" t="n">
        <v>57614</v>
      </c>
      <c r="B1252" s="0" t="s">
        <v>1567</v>
      </c>
      <c r="C1252" s="0" t="s">
        <v>15</v>
      </c>
      <c r="D1252" s="0" t="s">
        <v>628</v>
      </c>
      <c r="E1252" s="16" t="n">
        <f aca="false">IFERROR(VLOOKUP(A1252,Склад!$A$1:$B$2000,2,0),"0")</f>
        <v>55</v>
      </c>
      <c r="G1252" s="18" t="n">
        <f aca="false">IFERROR(IF(C1252="pcs.",ROUND(IF(K1252/7*2-(J1252-Y1252)&lt;0,0,IF(K1252/7*2-(J1252-Y1252)&lt;M1252,M1252,K1252/7*2-(J1252-Y1252))),0),IF(K1252/7*2-(J1252-Y1252)&lt;0,0,IF(K1252/7*2-(J1252-Y1252)&lt;M1252,M1252,K1252/7*2-(J1252-Y1252)))),0)</f>
        <v>0</v>
      </c>
      <c r="H1252" s="19" t="n">
        <f aca="false">IFERROR(VLOOKUP(A1252,'прошлый заказ'!$A$1:$B$1953,2,0)," ")</f>
        <v>20</v>
      </c>
      <c r="J1252" s="21" t="n">
        <f aca="false">IFERROR(VLOOKUP(A1252,Магазин!$A$1:$B$2000,2,0),"0")</f>
        <v>30</v>
      </c>
      <c r="K1252" s="21" t="str">
        <f aca="false">IFERROR(VLOOKUP(A1252,'продажи магазинов'!$A$1:$B$2000,2,0),"0")</f>
        <v>0</v>
      </c>
      <c r="L1252" s="22" t="n">
        <f aca="false">IFERROR(VLOOKUP(A1252,'тип хранение'!A:E,5,0),"-")</f>
        <v>3</v>
      </c>
      <c r="M1252" s="23" t="n">
        <f aca="false">IFERROR(VLOOKUP(A1252,минвлож!A:D,4,0),"-")</f>
        <v>20</v>
      </c>
      <c r="N1252" s="13" t="str">
        <f aca="false">LEFT(I1252,5)</f>
        <v/>
      </c>
      <c r="O1252" s="13" t="str">
        <f aca="false">IF(N1252="актив",A1252,"QWE")</f>
        <v>QWE</v>
      </c>
      <c r="P1252" s="13" t="str">
        <f aca="false">IF(N1252="акция",A1252,"QWE")</f>
        <v>QWE</v>
      </c>
      <c r="Q1252" s="13" t="str">
        <f aca="false">IF(N1252="ликви",A1252,"QWE")</f>
        <v>QWE</v>
      </c>
      <c r="R1252" s="13" t="str">
        <f aca="false">IF(N1252="предп",A1252,"QWE")</f>
        <v>QWE</v>
      </c>
      <c r="S1252" s="13" t="str">
        <f aca="false">IF(N1252="новин",A1252,"QWE")</f>
        <v>QWE</v>
      </c>
      <c r="T1252" s="13" t="str">
        <f aca="false">IF(N1252="новин",B1252,"QWE")</f>
        <v>QWE</v>
      </c>
      <c r="U1252" s="13" t="str">
        <f aca="false">IF(N1252="актив",B1252,"QWE")</f>
        <v>QWE</v>
      </c>
      <c r="V1252" s="13" t="str">
        <f aca="false">IF(N1252="акция",B1252,"QWE")</f>
        <v>QWE</v>
      </c>
      <c r="W1252" s="13" t="str">
        <f aca="false">IF(N1252="ликви",B1252,"QWE")</f>
        <v>QWE</v>
      </c>
      <c r="X1252" s="13" t="str">
        <f aca="false">IF(N1252="предп",B1252,"QWE")</f>
        <v>QWE</v>
      </c>
      <c r="Z1252" s="6" t="str">
        <f aca="false">IFERROR(VLOOKUP(A1252,ликвидация!$A$1:$B$226,2,0)," ")</f>
        <v> </v>
      </c>
    </row>
    <row r="1253" customFormat="false" ht="15" hidden="false" customHeight="false" outlineLevel="0" collapsed="false">
      <c r="A1253" s="0" t="n">
        <v>57615</v>
      </c>
      <c r="B1253" s="0" t="s">
        <v>1568</v>
      </c>
      <c r="C1253" s="0" t="s">
        <v>15</v>
      </c>
      <c r="D1253" s="0" t="s">
        <v>628</v>
      </c>
      <c r="E1253" s="16" t="n">
        <f aca="false">IFERROR(VLOOKUP(A1253,Склад!$A$1:$B$2000,2,0),"0")</f>
        <v>145</v>
      </c>
      <c r="F1253" s="31"/>
      <c r="G1253" s="18" t="n">
        <f aca="false">IFERROR(IF(C1253="pcs.",ROUND(IF(K1253/7*2-(J1253-Y1253)&lt;0,0,IF(K1253/7*2-(J1253-Y1253)&lt;M1253,M1253,K1253/7*2-(J1253-Y1253))),0),IF(K1253/7*2-(J1253-Y1253)&lt;0,0,IF(K1253/7*2-(J1253-Y1253)&lt;M1253,M1253,K1253/7*2-(J1253-Y1253)))),0)</f>
        <v>0</v>
      </c>
      <c r="H1253" s="19" t="n">
        <f aca="false">IFERROR(VLOOKUP(A1253,'прошлый заказ'!$A$1:$B$1953,2,0)," ")</f>
        <v>20</v>
      </c>
      <c r="I1253" s="20" t="str">
        <f aca="false">IFERROR(VLOOKUP(A1253,Акции!A:C,3,0)," ")</f>
        <v> </v>
      </c>
      <c r="J1253" s="21" t="n">
        <f aca="false">IFERROR(VLOOKUP(A1253,Магазин!$A$1:$B$2000,2,0),"0")</f>
        <v>25</v>
      </c>
      <c r="K1253" s="21" t="str">
        <f aca="false">IFERROR(VLOOKUP(A1253,'продажи магазинов'!$A$1:$B$2000,2,0),"0")</f>
        <v>0</v>
      </c>
      <c r="L1253" s="22" t="n">
        <f aca="false">IFERROR(VLOOKUP(A1253,'тип хранение'!A:E,5,0),"-")</f>
        <v>3</v>
      </c>
      <c r="M1253" s="23" t="n">
        <f aca="false">IFERROR(VLOOKUP(A1253,минвлож!A:D,4,0),"-")</f>
        <v>20</v>
      </c>
      <c r="N1253" s="13" t="str">
        <f aca="false">LEFT(I1253,5)</f>
        <v> </v>
      </c>
      <c r="O1253" s="13" t="str">
        <f aca="false">IF(N1253="актив",A1253,"QWE")</f>
        <v>QWE</v>
      </c>
      <c r="P1253" s="13" t="str">
        <f aca="false">IF(N1253="акция",A1253,"QWE")</f>
        <v>QWE</v>
      </c>
      <c r="Q1253" s="13" t="str">
        <f aca="false">IF(N1253="ликви",A1253,"QWE")</f>
        <v>QWE</v>
      </c>
      <c r="R1253" s="13" t="str">
        <f aca="false">IF(N1253="предп",A1253,"QWE")</f>
        <v>QWE</v>
      </c>
      <c r="S1253" s="13" t="str">
        <f aca="false">IF(N1253="новин",A1253,"QWE")</f>
        <v>QWE</v>
      </c>
      <c r="T1253" s="13" t="str">
        <f aca="false">IF(N1253="новин",B1253,"QWE")</f>
        <v>QWE</v>
      </c>
      <c r="U1253" s="13" t="str">
        <f aca="false">IF(N1253="актив",B1253,"QWE")</f>
        <v>QWE</v>
      </c>
      <c r="V1253" s="13" t="str">
        <f aca="false">IF(N1253="акция",B1253,"QWE")</f>
        <v>QWE</v>
      </c>
      <c r="W1253" s="13" t="str">
        <f aca="false">IF(N1253="ликви",B1253,"QWE")</f>
        <v>QWE</v>
      </c>
      <c r="X1253" s="13" t="str">
        <f aca="false">IF(N1253="предп",B1253,"QWE")</f>
        <v>QWE</v>
      </c>
      <c r="Z1253" s="6" t="str">
        <f aca="false">IFERROR(VLOOKUP(A1253,ликвидация!$A$1:$B$226,2,0)," ")</f>
        <v> </v>
      </c>
    </row>
    <row r="1254" customFormat="false" ht="15" hidden="false" customHeight="false" outlineLevel="0" collapsed="false">
      <c r="A1254" s="0" t="n">
        <v>57617</v>
      </c>
      <c r="B1254" s="0" t="s">
        <v>1569</v>
      </c>
      <c r="C1254" s="0" t="s">
        <v>15</v>
      </c>
      <c r="D1254" s="0" t="s">
        <v>628</v>
      </c>
      <c r="E1254" s="16" t="n">
        <f aca="false">IFERROR(VLOOKUP(A1254,Склад!$A$1:$B$2000,2,0),"0")</f>
        <v>75</v>
      </c>
      <c r="G1254" s="18" t="n">
        <f aca="false">IFERROR(IF(C1254="pcs.",ROUND(IF(K1254/7*2-(J1254-Y1254)&lt;0,0,IF(K1254/7*2-(J1254-Y1254)&lt;M1254,M1254,K1254/7*2-(J1254-Y1254))),0),IF(K1254/7*2-(J1254-Y1254)&lt;0,0,IF(K1254/7*2-(J1254-Y1254)&lt;M1254,M1254,K1254/7*2-(J1254-Y1254)))),0)</f>
        <v>0</v>
      </c>
      <c r="H1254" s="19" t="n">
        <f aca="false">IFERROR(VLOOKUP(A1254,'прошлый заказ'!$A$1:$B$1953,2,0)," ")</f>
        <v>10</v>
      </c>
      <c r="J1254" s="21" t="n">
        <f aca="false">IFERROR(VLOOKUP(A1254,Магазин!$A$1:$B$2000,2,0),"0")</f>
        <v>15</v>
      </c>
      <c r="K1254" s="21" t="str">
        <f aca="false">IFERROR(VLOOKUP(A1254,'продажи магазинов'!$A$1:$B$2000,2,0),"0")</f>
        <v>0</v>
      </c>
      <c r="L1254" s="22" t="n">
        <f aca="false">IFERROR(VLOOKUP(A1254,'тип хранение'!A:E,5,0),"-")</f>
        <v>3</v>
      </c>
      <c r="M1254" s="23" t="n">
        <f aca="false">IFERROR(VLOOKUP(A1254,минвлож!A:D,4,0),"-")</f>
        <v>20</v>
      </c>
      <c r="N1254" s="13" t="str">
        <f aca="false">LEFT(I1254,5)</f>
        <v/>
      </c>
      <c r="O1254" s="13" t="str">
        <f aca="false">IF(N1254="актив",A1254,"QWE")</f>
        <v>QWE</v>
      </c>
      <c r="P1254" s="13" t="str">
        <f aca="false">IF(N1254="акция",A1254,"QWE")</f>
        <v>QWE</v>
      </c>
      <c r="Q1254" s="13" t="str">
        <f aca="false">IF(N1254="ликви",A1254,"QWE")</f>
        <v>QWE</v>
      </c>
      <c r="R1254" s="13" t="str">
        <f aca="false">IF(N1254="предп",A1254,"QWE")</f>
        <v>QWE</v>
      </c>
      <c r="S1254" s="13" t="str">
        <f aca="false">IF(N1254="новин",A1254,"QWE")</f>
        <v>QWE</v>
      </c>
      <c r="T1254" s="13" t="str">
        <f aca="false">IF(N1254="новин",B1254,"QWE")</f>
        <v>QWE</v>
      </c>
      <c r="U1254" s="13" t="str">
        <f aca="false">IF(N1254="актив",B1254,"QWE")</f>
        <v>QWE</v>
      </c>
      <c r="V1254" s="13" t="str">
        <f aca="false">IF(N1254="акция",B1254,"QWE")</f>
        <v>QWE</v>
      </c>
      <c r="W1254" s="13" t="str">
        <f aca="false">IF(N1254="ликви",B1254,"QWE")</f>
        <v>QWE</v>
      </c>
      <c r="X1254" s="13" t="str">
        <f aca="false">IF(N1254="предп",B1254,"QWE")</f>
        <v>QWE</v>
      </c>
      <c r="Z1254" s="6" t="str">
        <f aca="false">IFERROR(VLOOKUP(A1254,ликвидация!$A$1:$B$226,2,0)," ")</f>
        <v> </v>
      </c>
    </row>
    <row r="1255" customFormat="false" ht="15" hidden="false" customHeight="false" outlineLevel="0" collapsed="false">
      <c r="A1255" s="0" t="n">
        <v>57620</v>
      </c>
      <c r="B1255" s="0" t="s">
        <v>1570</v>
      </c>
      <c r="C1255" s="0" t="s">
        <v>15</v>
      </c>
      <c r="D1255" s="0" t="s">
        <v>628</v>
      </c>
      <c r="E1255" s="16" t="n">
        <f aca="false">IFERROR(VLOOKUP(A1255,Склад!$A$1:$B$2000,2,0),"0")</f>
        <v>200</v>
      </c>
      <c r="G1255" s="18" t="n">
        <f aca="false">IFERROR(IF(C1255="pcs.",ROUND(IF(K1255/7*2-(J1255-Y1255)&lt;0,0,IF(K1255/7*2-(J1255-Y1255)&lt;M1255,M1255,K1255/7*2-(J1255-Y1255))),0),IF(K1255/7*2-(J1255-Y1255)&lt;0,0,IF(K1255/7*2-(J1255-Y1255)&lt;M1255,M1255,K1255/7*2-(J1255-Y1255)))),0)</f>
        <v>0</v>
      </c>
      <c r="H1255" s="19" t="n">
        <f aca="false">IFERROR(VLOOKUP(A1255,'прошлый заказ'!$A$1:$B$1953,2,0)," ")</f>
        <v>10</v>
      </c>
      <c r="J1255" s="21" t="n">
        <f aca="false">IFERROR(VLOOKUP(A1255,Магазин!$A$1:$B$2000,2,0),"0")</f>
        <v>15</v>
      </c>
      <c r="K1255" s="21" t="str">
        <f aca="false">IFERROR(VLOOKUP(A1255,'продажи магазинов'!$A$1:$B$2000,2,0),"0")</f>
        <v>0</v>
      </c>
      <c r="L1255" s="22" t="n">
        <f aca="false">IFERROR(VLOOKUP(A1255,'тип хранение'!A:E,5,0),"-")</f>
        <v>3</v>
      </c>
      <c r="M1255" s="23" t="n">
        <f aca="false">IFERROR(VLOOKUP(A1255,минвлож!A:D,4,0),"-")</f>
        <v>25</v>
      </c>
      <c r="N1255" s="13" t="str">
        <f aca="false">LEFT(I1255,5)</f>
        <v/>
      </c>
      <c r="O1255" s="13" t="str">
        <f aca="false">IF(N1255="актив",A1255,"QWE")</f>
        <v>QWE</v>
      </c>
      <c r="P1255" s="13" t="str">
        <f aca="false">IF(N1255="акция",A1255,"QWE")</f>
        <v>QWE</v>
      </c>
      <c r="Q1255" s="13" t="str">
        <f aca="false">IF(N1255="ликви",A1255,"QWE")</f>
        <v>QWE</v>
      </c>
      <c r="R1255" s="13" t="str">
        <f aca="false">IF(N1255="предп",A1255,"QWE")</f>
        <v>QWE</v>
      </c>
      <c r="S1255" s="13" t="str">
        <f aca="false">IF(N1255="новин",A1255,"QWE")</f>
        <v>QWE</v>
      </c>
      <c r="T1255" s="13" t="str">
        <f aca="false">IF(N1255="новин",B1255,"QWE")</f>
        <v>QWE</v>
      </c>
      <c r="U1255" s="13" t="str">
        <f aca="false">IF(N1255="актив",B1255,"QWE")</f>
        <v>QWE</v>
      </c>
      <c r="V1255" s="13" t="str">
        <f aca="false">IF(N1255="акция",B1255,"QWE")</f>
        <v>QWE</v>
      </c>
      <c r="W1255" s="13" t="str">
        <f aca="false">IF(N1255="ликви",B1255,"QWE")</f>
        <v>QWE</v>
      </c>
      <c r="X1255" s="13" t="str">
        <f aca="false">IF(N1255="предп",B1255,"QWE")</f>
        <v>QWE</v>
      </c>
      <c r="Z1255" s="6" t="str">
        <f aca="false">IFERROR(VLOOKUP(A1255,ликвидация!$A$1:$B$226,2,0)," ")</f>
        <v> </v>
      </c>
    </row>
    <row r="1256" customFormat="false" ht="15" hidden="false" customHeight="false" outlineLevel="0" collapsed="false">
      <c r="A1256" s="0" t="n">
        <v>57613</v>
      </c>
      <c r="B1256" s="0" t="s">
        <v>1571</v>
      </c>
      <c r="C1256" s="0" t="s">
        <v>15</v>
      </c>
      <c r="D1256" s="0" t="s">
        <v>628</v>
      </c>
      <c r="E1256" s="16" t="n">
        <f aca="false">IFERROR(VLOOKUP(A1256,Склад!$A$1:$B$2000,2,0),"0")</f>
        <v>65</v>
      </c>
      <c r="G1256" s="18" t="n">
        <f aca="false">IFERROR(IF(C1256="pcs.",ROUND(IF(K1256/7*2-(J1256-Y1256)&lt;0,0,IF(K1256/7*2-(J1256-Y1256)&lt;M1256,M1256,K1256/7*2-(J1256-Y1256))),0),IF(K1256/7*2-(J1256-Y1256)&lt;0,0,IF(K1256/7*2-(J1256-Y1256)&lt;M1256,M1256,K1256/7*2-(J1256-Y1256)))),0)</f>
        <v>0</v>
      </c>
      <c r="H1256" s="19" t="n">
        <f aca="false">IFERROR(VLOOKUP(A1256,'прошлый заказ'!$A$1:$B$1953,2,0)," ")</f>
        <v>10</v>
      </c>
      <c r="J1256" s="21" t="n">
        <f aca="false">IFERROR(VLOOKUP(A1256,Магазин!$A$1:$B$2000,2,0),"0")</f>
        <v>16</v>
      </c>
      <c r="K1256" s="21" t="str">
        <f aca="false">IFERROR(VLOOKUP(A1256,'продажи магазинов'!$A$1:$B$2000,2,0),"0")</f>
        <v>0</v>
      </c>
      <c r="L1256" s="22" t="n">
        <f aca="false">IFERROR(VLOOKUP(A1256,'тип хранение'!A:E,5,0),"-")</f>
        <v>3</v>
      </c>
      <c r="M1256" s="23" t="n">
        <f aca="false">IFERROR(VLOOKUP(A1256,минвлож!A:D,4,0),"-")</f>
        <v>20</v>
      </c>
      <c r="N1256" s="13" t="str">
        <f aca="false">LEFT(I1256,5)</f>
        <v/>
      </c>
      <c r="O1256" s="13" t="str">
        <f aca="false">IF(N1256="актив",A1256,"QWE")</f>
        <v>QWE</v>
      </c>
      <c r="P1256" s="13" t="str">
        <f aca="false">IF(N1256="акция",A1256,"QWE")</f>
        <v>QWE</v>
      </c>
      <c r="Q1256" s="13" t="str">
        <f aca="false">IF(N1256="ликви",A1256,"QWE")</f>
        <v>QWE</v>
      </c>
      <c r="R1256" s="13" t="str">
        <f aca="false">IF(N1256="предп",A1256,"QWE")</f>
        <v>QWE</v>
      </c>
      <c r="S1256" s="13" t="str">
        <f aca="false">IF(N1256="новин",A1256,"QWE")</f>
        <v>QWE</v>
      </c>
      <c r="T1256" s="13" t="str">
        <f aca="false">IF(N1256="новин",B1256,"QWE")</f>
        <v>QWE</v>
      </c>
      <c r="U1256" s="13" t="str">
        <f aca="false">IF(N1256="актив",B1256,"QWE")</f>
        <v>QWE</v>
      </c>
      <c r="V1256" s="13" t="str">
        <f aca="false">IF(N1256="акция",B1256,"QWE")</f>
        <v>QWE</v>
      </c>
      <c r="W1256" s="13" t="str">
        <f aca="false">IF(N1256="ликви",B1256,"QWE")</f>
        <v>QWE</v>
      </c>
      <c r="X1256" s="13" t="str">
        <f aca="false">IF(N1256="предп",B1256,"QWE")</f>
        <v>QWE</v>
      </c>
      <c r="Z1256" s="6" t="str">
        <f aca="false">IFERROR(VLOOKUP(A1256,ликвидация!$A$1:$B$226,2,0)," ")</f>
        <v> </v>
      </c>
    </row>
    <row r="1257" customFormat="false" ht="15" hidden="true" customHeight="false" outlineLevel="0" collapsed="false">
      <c r="A1257" s="0" t="n">
        <v>58114</v>
      </c>
      <c r="B1257" s="0" t="s">
        <v>1572</v>
      </c>
      <c r="C1257" s="0" t="s">
        <v>15</v>
      </c>
      <c r="D1257" s="0" t="s">
        <v>724</v>
      </c>
      <c r="E1257" s="16" t="n">
        <f aca="false">IFERROR(VLOOKUP(A1257,Склад!$A$1:$B$2000,2,0),"0")</f>
        <v>0</v>
      </c>
      <c r="G1257" s="18" t="n">
        <f aca="false">IFERROR(IF(C1257="pcs.",ROUND(IF(K1257/7*2-(J1257-Y1257)&lt;0,0,IF(K1257/7*2-(J1257-Y1257)&lt;M1257,M1257,K1257/7*2-(J1257-Y1257))),0),IF(K1257/7*2-(J1257-Y1257)&lt;0,0,IF(K1257/7*2-(J1257-Y1257)&lt;M1257,M1257,K1257/7*2-(J1257-Y1257)))),0)</f>
        <v>12</v>
      </c>
      <c r="H1257" s="19" t="n">
        <f aca="false">IFERROR(VLOOKUP(A1257,'прошлый заказ'!$A$1:$B$1953,2,0)," ")</f>
        <v>10</v>
      </c>
      <c r="J1257" s="21" t="n">
        <f aca="false">IFERROR(VLOOKUP(A1257,Магазин!$A$1:$B$2000,2,0),"0")</f>
        <v>0</v>
      </c>
      <c r="K1257" s="21" t="str">
        <f aca="false">IFERROR(VLOOKUP(A1257,'продажи магазинов'!$A$1:$B$2000,2,0),"0")</f>
        <v>0</v>
      </c>
      <c r="L1257" s="22" t="str">
        <f aca="false">IFERROR(VLOOKUP(A1257,'тип хранение'!A:E,5,0),"-")</f>
        <v>3</v>
      </c>
      <c r="M1257" s="23" t="n">
        <f aca="false">IFERROR(VLOOKUP(A1257,минвлож!A:D,4,0),"-")</f>
        <v>12</v>
      </c>
      <c r="N1257" s="13" t="str">
        <f aca="false">LEFT(I1257,5)</f>
        <v/>
      </c>
      <c r="O1257" s="13" t="str">
        <f aca="false">IF(N1257="актив",A1257,"QWE")</f>
        <v>QWE</v>
      </c>
      <c r="P1257" s="13" t="str">
        <f aca="false">IF(N1257="акция",A1257,"QWE")</f>
        <v>QWE</v>
      </c>
      <c r="Q1257" s="13" t="str">
        <f aca="false">IF(N1257="ликви",A1257,"QWE")</f>
        <v>QWE</v>
      </c>
      <c r="R1257" s="13" t="str">
        <f aca="false">IF(N1257="предп",A1257,"QWE")</f>
        <v>QWE</v>
      </c>
      <c r="S1257" s="13" t="str">
        <f aca="false">IF(N1257="новин",A1257,"QWE")</f>
        <v>QWE</v>
      </c>
      <c r="T1257" s="13" t="str">
        <f aca="false">IF(N1257="новин",B1257,"QWE")</f>
        <v>QWE</v>
      </c>
      <c r="U1257" s="13" t="str">
        <f aca="false">IF(N1257="актив",B1257,"QWE")</f>
        <v>QWE</v>
      </c>
      <c r="V1257" s="13" t="str">
        <f aca="false">IF(N1257="акция",B1257,"QWE")</f>
        <v>QWE</v>
      </c>
      <c r="W1257" s="13" t="str">
        <f aca="false">IF(N1257="ликви",B1257,"QWE")</f>
        <v>QWE</v>
      </c>
      <c r="X1257" s="13" t="str">
        <f aca="false">IF(N1257="предп",B1257,"QWE")</f>
        <v>QWE</v>
      </c>
      <c r="Z1257" s="6" t="str">
        <f aca="false">IFERROR(VLOOKUP(A1257,ликвидация!$A$1:$B$226,2,0)," ")</f>
        <v> </v>
      </c>
    </row>
    <row r="1258" customFormat="false" ht="15" hidden="true" customHeight="false" outlineLevel="0" collapsed="false">
      <c r="A1258" s="0" t="n">
        <v>58104</v>
      </c>
      <c r="B1258" s="0" t="s">
        <v>1573</v>
      </c>
      <c r="C1258" s="0" t="s">
        <v>15</v>
      </c>
      <c r="D1258" s="0" t="s">
        <v>20</v>
      </c>
      <c r="E1258" s="16" t="n">
        <f aca="false">IFERROR(VLOOKUP(A1258,Склад!$A$1:$B$2000,2,0),"0")</f>
        <v>0</v>
      </c>
      <c r="G1258" s="18" t="n">
        <f aca="false">IFERROR(IF(C1258="pcs.",ROUND(IF(K1258/7*2-(J1258-Y1258)&lt;0,0,IF(K1258/7*2-(J1258-Y1258)&lt;M1258,M1258,K1258/7*2-(J1258-Y1258))),0),IF(K1258/7*2-(J1258-Y1258)&lt;0,0,IF(K1258/7*2-(J1258-Y1258)&lt;M1258,M1258,K1258/7*2-(J1258-Y1258)))),0)</f>
        <v>27</v>
      </c>
      <c r="H1258" s="19" t="str">
        <f aca="false">IFERROR(VLOOKUP(A1258,'прошлый заказ'!$A$1:$B$1953,2,0)," ")</f>
        <v> </v>
      </c>
      <c r="J1258" s="21" t="n">
        <f aca="false">IFERROR(VLOOKUP(A1258,Магазин!$A$1:$B$2000,2,0),"0")</f>
        <v>0</v>
      </c>
      <c r="K1258" s="21" t="str">
        <f aca="false">IFERROR(VLOOKUP(A1258,'продажи магазинов'!$A$1:$B$2000,2,0),"0")</f>
        <v>0</v>
      </c>
      <c r="L1258" s="22" t="str">
        <f aca="false">IFERROR(VLOOKUP(A1258,'тип хранение'!A:E,5,0),"-")</f>
        <v>3</v>
      </c>
      <c r="M1258" s="23" t="n">
        <f aca="false">IFERROR(VLOOKUP(A1258,минвлож!A:D,4,0),"-")</f>
        <v>27</v>
      </c>
      <c r="N1258" s="13" t="str">
        <f aca="false">LEFT(I1258,5)</f>
        <v/>
      </c>
      <c r="O1258" s="13" t="str">
        <f aca="false">IF(N1258="актив",A1258,"QWE")</f>
        <v>QWE</v>
      </c>
      <c r="P1258" s="13" t="str">
        <f aca="false">IF(N1258="акция",A1258,"QWE")</f>
        <v>QWE</v>
      </c>
      <c r="Q1258" s="13" t="str">
        <f aca="false">IF(N1258="ликви",A1258,"QWE")</f>
        <v>QWE</v>
      </c>
      <c r="R1258" s="13" t="str">
        <f aca="false">IF(N1258="предп",A1258,"QWE")</f>
        <v>QWE</v>
      </c>
      <c r="S1258" s="13" t="str">
        <f aca="false">IF(N1258="новин",A1258,"QWE")</f>
        <v>QWE</v>
      </c>
      <c r="T1258" s="13" t="str">
        <f aca="false">IF(N1258="новин",B1258,"QWE")</f>
        <v>QWE</v>
      </c>
      <c r="U1258" s="13" t="str">
        <f aca="false">IF(N1258="актив",B1258,"QWE")</f>
        <v>QWE</v>
      </c>
      <c r="V1258" s="13" t="str">
        <f aca="false">IF(N1258="акция",B1258,"QWE")</f>
        <v>QWE</v>
      </c>
      <c r="W1258" s="13" t="str">
        <f aca="false">IF(N1258="ликви",B1258,"QWE")</f>
        <v>QWE</v>
      </c>
      <c r="X1258" s="13" t="str">
        <f aca="false">IF(N1258="предп",B1258,"QWE")</f>
        <v>QWE</v>
      </c>
      <c r="Z1258" s="6" t="str">
        <f aca="false">IFERROR(VLOOKUP(A1258,ликвидация!$A$1:$B$226,2,0)," ")</f>
        <v> </v>
      </c>
    </row>
    <row r="1259" customFormat="false" ht="15" hidden="false" customHeight="false" outlineLevel="0" collapsed="false">
      <c r="A1259" s="0" t="n">
        <v>57632</v>
      </c>
      <c r="B1259" s="0" t="s">
        <v>1574</v>
      </c>
      <c r="C1259" s="0" t="s">
        <v>15</v>
      </c>
      <c r="D1259" s="0" t="s">
        <v>628</v>
      </c>
      <c r="E1259" s="16" t="n">
        <f aca="false">IFERROR(VLOOKUP(A1259,Склад!$A$1:$B$2000,2,0),"0")</f>
        <v>20</v>
      </c>
      <c r="F1259" s="32" t="s">
        <v>1575</v>
      </c>
      <c r="G1259" s="18" t="n">
        <f aca="false">IFERROR(IF(C1259="pcs.",ROUND(IF(K1259/7*2-(J1259-Y1259)&lt;0,0,IF(K1259/7*2-(J1259-Y1259)&lt;M1259,M1259,K1259/7*2-(J1259-Y1259))),0),IF(K1259/7*2-(J1259-Y1259)&lt;0,0,IF(K1259/7*2-(J1259-Y1259)&lt;M1259,M1259,K1259/7*2-(J1259-Y1259)))),0)</f>
        <v>0</v>
      </c>
      <c r="H1259" s="19" t="n">
        <f aca="false">IFERROR(VLOOKUP(A1259,'прошлый заказ'!$A$1:$B$1953,2,0)," ")</f>
        <v>10</v>
      </c>
      <c r="J1259" s="21" t="n">
        <f aca="false">IFERROR(VLOOKUP(A1259,Магазин!$A$1:$B$2000,2,0),"0")</f>
        <v>19</v>
      </c>
      <c r="K1259" s="21" t="str">
        <f aca="false">IFERROR(VLOOKUP(A1259,'продажи магазинов'!$A$1:$B$2000,2,0),"0")</f>
        <v>0</v>
      </c>
      <c r="L1259" s="22" t="str">
        <f aca="false">IFERROR(VLOOKUP(A1259,'тип хранение'!A:E,5,0),"-")</f>
        <v>-</v>
      </c>
      <c r="M1259" s="23" t="str">
        <f aca="false">IFERROR(VLOOKUP(A1259,минвлож!A:D,4,0),"-")</f>
        <v>-</v>
      </c>
      <c r="N1259" s="13" t="str">
        <f aca="false">LEFT(I1259,5)</f>
        <v/>
      </c>
      <c r="O1259" s="13" t="str">
        <f aca="false">IF(N1259="актив",A1259,"QWE")</f>
        <v>QWE</v>
      </c>
      <c r="P1259" s="13" t="str">
        <f aca="false">IF(N1259="акция",A1259,"QWE")</f>
        <v>QWE</v>
      </c>
      <c r="Q1259" s="13" t="str">
        <f aca="false">IF(N1259="ликви",A1259,"QWE")</f>
        <v>QWE</v>
      </c>
      <c r="R1259" s="13" t="str">
        <f aca="false">IF(N1259="предп",A1259,"QWE")</f>
        <v>QWE</v>
      </c>
      <c r="S1259" s="13" t="str">
        <f aca="false">IF(N1259="новин",A1259,"QWE")</f>
        <v>QWE</v>
      </c>
      <c r="T1259" s="13" t="str">
        <f aca="false">IF(N1259="новин",B1259,"QWE")</f>
        <v>QWE</v>
      </c>
      <c r="U1259" s="13" t="str">
        <f aca="false">IF(N1259="актив",B1259,"QWE")</f>
        <v>QWE</v>
      </c>
      <c r="V1259" s="13" t="str">
        <f aca="false">IF(N1259="акция",B1259,"QWE")</f>
        <v>QWE</v>
      </c>
      <c r="W1259" s="13" t="str">
        <f aca="false">IF(N1259="ликви",B1259,"QWE")</f>
        <v>QWE</v>
      </c>
      <c r="X1259" s="13" t="str">
        <f aca="false">IF(N1259="предп",B1259,"QWE")</f>
        <v>QWE</v>
      </c>
      <c r="Z1259" s="6" t="str">
        <f aca="false">IFERROR(VLOOKUP(A1259,ликвидация!$A$1:$B$226,2,0)," ")</f>
        <v> </v>
      </c>
    </row>
    <row r="1260" customFormat="false" ht="15" hidden="false" customHeight="false" outlineLevel="0" collapsed="false">
      <c r="A1260" s="15" t="n">
        <v>57631</v>
      </c>
      <c r="B1260" s="15" t="s">
        <v>1576</v>
      </c>
      <c r="C1260" s="15" t="s">
        <v>15</v>
      </c>
      <c r="D1260" s="15" t="s">
        <v>628</v>
      </c>
      <c r="E1260" s="16" t="n">
        <f aca="false">IFERROR(VLOOKUP(A1260,Склад!$A$1:$B$2000,2,0),"0")</f>
        <v>25</v>
      </c>
      <c r="F1260" s="32" t="s">
        <v>1577</v>
      </c>
      <c r="G1260" s="18" t="n">
        <f aca="false">IFERROR(IF(C1260="pcs.",ROUND(IF(K1260/7*2-(J1260-Y1260)&lt;0,0,IF(K1260/7*2-(J1260-Y1260)&lt;M1260,M1260,K1260/7*2-(J1260-Y1260))),0),IF(K1260/7*2-(J1260-Y1260)&lt;0,0,IF(K1260/7*2-(J1260-Y1260)&lt;M1260,M1260,K1260/7*2-(J1260-Y1260)))),0)</f>
        <v>0</v>
      </c>
      <c r="H1260" s="19" t="n">
        <f aca="false">IFERROR(VLOOKUP(A1260,'прошлый заказ'!$A$1:$B$1953,2,0)," ")</f>
        <v>10</v>
      </c>
      <c r="J1260" s="21" t="n">
        <f aca="false">IFERROR(VLOOKUP(A1260,Магазин!$A$1:$B$2000,2,0),"0")</f>
        <v>5</v>
      </c>
      <c r="K1260" s="21" t="str">
        <f aca="false">IFERROR(VLOOKUP(A1260,'продажи магазинов'!$A$1:$B$2000,2,0),"0")</f>
        <v>0</v>
      </c>
      <c r="L1260" s="22" t="str">
        <f aca="false">IFERROR(VLOOKUP(A1260,'тип хранение'!A:E,5,0),"-")</f>
        <v>-</v>
      </c>
      <c r="M1260" s="23" t="str">
        <f aca="false">IFERROR(VLOOKUP(A1260,минвлож!A:D,4,0),"-")</f>
        <v>-</v>
      </c>
      <c r="N1260" s="13" t="str">
        <f aca="false">LEFT(I1260,5)</f>
        <v/>
      </c>
      <c r="O1260" s="13" t="str">
        <f aca="false">IF(N1260="актив",A1260,"QWE")</f>
        <v>QWE</v>
      </c>
      <c r="P1260" s="13" t="str">
        <f aca="false">IF(N1260="акция",A1260,"QWE")</f>
        <v>QWE</v>
      </c>
      <c r="Q1260" s="13" t="str">
        <f aca="false">IF(N1260="ликви",A1260,"QWE")</f>
        <v>QWE</v>
      </c>
      <c r="R1260" s="13" t="str">
        <f aca="false">IF(N1260="предп",A1260,"QWE")</f>
        <v>QWE</v>
      </c>
      <c r="S1260" s="13" t="str">
        <f aca="false">IF(N1260="новин",A1260,"QWE")</f>
        <v>QWE</v>
      </c>
      <c r="T1260" s="13" t="str">
        <f aca="false">IF(N1260="новин",B1260,"QWE")</f>
        <v>QWE</v>
      </c>
      <c r="U1260" s="13" t="str">
        <f aca="false">IF(N1260="актив",B1260,"QWE")</f>
        <v>QWE</v>
      </c>
      <c r="V1260" s="13" t="str">
        <f aca="false">IF(N1260="акция",B1260,"QWE")</f>
        <v>QWE</v>
      </c>
      <c r="W1260" s="13" t="str">
        <f aca="false">IF(N1260="ликви",B1260,"QWE")</f>
        <v>QWE</v>
      </c>
      <c r="X1260" s="13" t="str">
        <f aca="false">IF(N1260="предп",B1260,"QWE")</f>
        <v>QWE</v>
      </c>
      <c r="Z1260" s="6" t="str">
        <f aca="false">IFERROR(VLOOKUP(A1260,ликвидация!$A$1:$B$226,2,0)," ")</f>
        <v> </v>
      </c>
    </row>
    <row r="1261" customFormat="false" ht="15" hidden="true" customHeight="false" outlineLevel="0" collapsed="false">
      <c r="A1261" s="0" t="n">
        <v>58118</v>
      </c>
      <c r="B1261" s="0" t="s">
        <v>1578</v>
      </c>
      <c r="C1261" s="0" t="s">
        <v>15</v>
      </c>
      <c r="D1261" s="0" t="s">
        <v>724</v>
      </c>
      <c r="E1261" s="16" t="n">
        <f aca="false">IFERROR(VLOOKUP(A1261,Склад!$A$1:$B$2000,2,0),"0")</f>
        <v>0</v>
      </c>
      <c r="G1261" s="18" t="n">
        <f aca="false">IFERROR(IF(C1261="pcs.",ROUND(IF(K1261/7*2-(J1261-Y1261)&lt;0,0,IF(K1261/7*2-(J1261-Y1261)&lt;M1261,M1261,K1261/7*2-(J1261-Y1261))),0),IF(K1261/7*2-(J1261-Y1261)&lt;0,0,IF(K1261/7*2-(J1261-Y1261)&lt;M1261,M1261,K1261/7*2-(J1261-Y1261)))),0)</f>
        <v>12</v>
      </c>
      <c r="H1261" s="19" t="n">
        <f aca="false">IFERROR(VLOOKUP(A1261,'прошлый заказ'!$A$1:$B$1953,2,0)," ")</f>
        <v>10</v>
      </c>
      <c r="J1261" s="21" t="n">
        <f aca="false">IFERROR(VLOOKUP(A1261,Магазин!$A$1:$B$2000,2,0),"0")</f>
        <v>-1</v>
      </c>
      <c r="K1261" s="21" t="str">
        <f aca="false">IFERROR(VLOOKUP(A1261,'продажи магазинов'!$A$1:$B$2000,2,0),"0")</f>
        <v>0</v>
      </c>
      <c r="L1261" s="22" t="str">
        <f aca="false">IFERROR(VLOOKUP(A1261,'тип хранение'!A:E,5,0),"-")</f>
        <v>3</v>
      </c>
      <c r="M1261" s="23" t="n">
        <f aca="false">IFERROR(VLOOKUP(A1261,минвлож!A:D,4,0),"-")</f>
        <v>12</v>
      </c>
      <c r="N1261" s="13" t="str">
        <f aca="false">LEFT(I1261,5)</f>
        <v/>
      </c>
      <c r="O1261" s="13" t="str">
        <f aca="false">IF(N1261="актив",A1261,"QWE")</f>
        <v>QWE</v>
      </c>
      <c r="P1261" s="13" t="str">
        <f aca="false">IF(N1261="акция",A1261,"QWE")</f>
        <v>QWE</v>
      </c>
      <c r="Q1261" s="13" t="str">
        <f aca="false">IF(N1261="ликви",A1261,"QWE")</f>
        <v>QWE</v>
      </c>
      <c r="R1261" s="13" t="str">
        <f aca="false">IF(N1261="предп",A1261,"QWE")</f>
        <v>QWE</v>
      </c>
      <c r="S1261" s="13" t="str">
        <f aca="false">IF(N1261="новин",A1261,"QWE")</f>
        <v>QWE</v>
      </c>
      <c r="T1261" s="13" t="str">
        <f aca="false">IF(N1261="новин",B1261,"QWE")</f>
        <v>QWE</v>
      </c>
      <c r="U1261" s="13" t="str">
        <f aca="false">IF(N1261="актив",B1261,"QWE")</f>
        <v>QWE</v>
      </c>
      <c r="V1261" s="13" t="str">
        <f aca="false">IF(N1261="акция",B1261,"QWE")</f>
        <v>QWE</v>
      </c>
      <c r="W1261" s="13" t="str">
        <f aca="false">IF(N1261="ликви",B1261,"QWE")</f>
        <v>QWE</v>
      </c>
      <c r="X1261" s="13" t="str">
        <f aca="false">IF(N1261="предп",B1261,"QWE")</f>
        <v>QWE</v>
      </c>
      <c r="Z1261" s="6" t="str">
        <f aca="false">IFERROR(VLOOKUP(A1261,ликвидация!$A$1:$B$226,2,0)," ")</f>
        <v> </v>
      </c>
    </row>
    <row r="1262" customFormat="false" ht="15" hidden="true" customHeight="false" outlineLevel="0" collapsed="false">
      <c r="A1262" s="0" t="n">
        <v>58117</v>
      </c>
      <c r="B1262" s="0" t="s">
        <v>1579</v>
      </c>
      <c r="C1262" s="0" t="s">
        <v>15</v>
      </c>
      <c r="D1262" s="0" t="s">
        <v>724</v>
      </c>
      <c r="E1262" s="16" t="str">
        <f aca="false">IFERROR(VLOOKUP(A1262,Склад!$A$1:$B$2000,2,0),"0")</f>
        <v>0</v>
      </c>
      <c r="G1262" s="18" t="n">
        <f aca="false">IFERROR(IF(C1262="pcs.",ROUND(IF(K1262/7*2-(J1262-Y1262)&lt;0,0,IF(K1262/7*2-(J1262-Y1262)&lt;M1262,M1262,K1262/7*2-(J1262-Y1262))),0),IF(K1262/7*2-(J1262-Y1262)&lt;0,0,IF(K1262/7*2-(J1262-Y1262)&lt;M1262,M1262,K1262/7*2-(J1262-Y1262)))),0)</f>
        <v>12</v>
      </c>
      <c r="H1262" s="19" t="n">
        <f aca="false">IFERROR(VLOOKUP(A1262,'прошлый заказ'!$A$1:$B$1953,2,0)," ")</f>
        <v>10</v>
      </c>
      <c r="J1262" s="21" t="str">
        <f aca="false">IFERROR(VLOOKUP(A1262,Магазин!$A$1:$B$2000,2,0),"0")</f>
        <v>0</v>
      </c>
      <c r="K1262" s="21" t="str">
        <f aca="false">IFERROR(VLOOKUP(A1262,'продажи магазинов'!$A$1:$B$2000,2,0),"0")</f>
        <v>0</v>
      </c>
      <c r="L1262" s="22" t="str">
        <f aca="false">IFERROR(VLOOKUP(A1262,'тип хранение'!A:E,5,0),"-")</f>
        <v>3</v>
      </c>
      <c r="M1262" s="23" t="n">
        <f aca="false">IFERROR(VLOOKUP(A1262,минвлож!A:D,4,0),"-")</f>
        <v>12</v>
      </c>
      <c r="N1262" s="13" t="str">
        <f aca="false">LEFT(I1262,5)</f>
        <v/>
      </c>
      <c r="O1262" s="13" t="str">
        <f aca="false">IF(N1262="актив",A1262,"QWE")</f>
        <v>QWE</v>
      </c>
      <c r="P1262" s="13" t="str">
        <f aca="false">IF(N1262="акция",A1262,"QWE")</f>
        <v>QWE</v>
      </c>
      <c r="Q1262" s="13" t="str">
        <f aca="false">IF(N1262="ликви",A1262,"QWE")</f>
        <v>QWE</v>
      </c>
      <c r="R1262" s="13" t="str">
        <f aca="false">IF(N1262="предп",A1262,"QWE")</f>
        <v>QWE</v>
      </c>
      <c r="S1262" s="13" t="str">
        <f aca="false">IF(N1262="новин",A1262,"QWE")</f>
        <v>QWE</v>
      </c>
      <c r="T1262" s="13" t="str">
        <f aca="false">IF(N1262="новин",B1262,"QWE")</f>
        <v>QWE</v>
      </c>
      <c r="U1262" s="13" t="str">
        <f aca="false">IF(N1262="актив",B1262,"QWE")</f>
        <v>QWE</v>
      </c>
      <c r="V1262" s="13" t="str">
        <f aca="false">IF(N1262="акция",B1262,"QWE")</f>
        <v>QWE</v>
      </c>
      <c r="W1262" s="13" t="str">
        <f aca="false">IF(N1262="ликви",B1262,"QWE")</f>
        <v>QWE</v>
      </c>
      <c r="X1262" s="13" t="str">
        <f aca="false">IF(N1262="предп",B1262,"QWE")</f>
        <v>QWE</v>
      </c>
      <c r="Z1262" s="6" t="str">
        <f aca="false">IFERROR(VLOOKUP(A1262,ликвидация!$A$1:$B$226,2,0)," ")</f>
        <v> </v>
      </c>
    </row>
    <row r="1263" customFormat="false" ht="15" hidden="false" customHeight="false" outlineLevel="0" collapsed="false">
      <c r="A1263" s="15" t="n">
        <v>57611</v>
      </c>
      <c r="B1263" s="15" t="s">
        <v>1580</v>
      </c>
      <c r="C1263" s="15" t="s">
        <v>15</v>
      </c>
      <c r="D1263" s="15" t="s">
        <v>628</v>
      </c>
      <c r="E1263" s="16" t="n">
        <f aca="false">IFERROR(VLOOKUP(A1263,Склад!$A$1:$B$2000,2,0),"0")</f>
        <v>95</v>
      </c>
      <c r="F1263" s="32" t="s">
        <v>1188</v>
      </c>
      <c r="G1263" s="18" t="n">
        <f aca="false">IFERROR(IF(C1263="pcs.",ROUND(IF(K1263/7*2-(J1263-Y1263)&lt;0,0,IF(K1263/7*2-(J1263-Y1263)&lt;M1263,M1263,K1263/7*2-(J1263-Y1263))),0),IF(K1263/7*2-(J1263-Y1263)&lt;0,0,IF(K1263/7*2-(J1263-Y1263)&lt;M1263,M1263,K1263/7*2-(J1263-Y1263)))),0)</f>
        <v>0</v>
      </c>
      <c r="H1263" s="19" t="n">
        <f aca="false">IFERROR(VLOOKUP(A1263,'прошлый заказ'!$A$1:$B$1953,2,0)," ")</f>
        <v>10</v>
      </c>
      <c r="J1263" s="21" t="n">
        <f aca="false">IFERROR(VLOOKUP(A1263,Магазин!$A$1:$B$2000,2,0),"0")</f>
        <v>9</v>
      </c>
      <c r="K1263" s="21" t="str">
        <f aca="false">IFERROR(VLOOKUP(A1263,'продажи магазинов'!$A$1:$B$2000,2,0),"0")</f>
        <v>0</v>
      </c>
      <c r="L1263" s="22" t="n">
        <f aca="false">IFERROR(VLOOKUP(A1263,'тип хранение'!A:E,5,0),"-")</f>
        <v>3</v>
      </c>
      <c r="M1263" s="23" t="n">
        <f aca="false">IFERROR(VLOOKUP(A1263,минвлож!A:D,4,0),"-")</f>
        <v>150</v>
      </c>
      <c r="N1263" s="13" t="str">
        <f aca="false">LEFT(I1263,5)</f>
        <v/>
      </c>
      <c r="O1263" s="13" t="str">
        <f aca="false">IF(N1263="актив",A1263,"QWE")</f>
        <v>QWE</v>
      </c>
      <c r="P1263" s="13" t="str">
        <f aca="false">IF(N1263="акция",A1263,"QWE")</f>
        <v>QWE</v>
      </c>
      <c r="Q1263" s="13" t="str">
        <f aca="false">IF(N1263="ликви",A1263,"QWE")</f>
        <v>QWE</v>
      </c>
      <c r="R1263" s="13" t="str">
        <f aca="false">IF(N1263="предп",A1263,"QWE")</f>
        <v>QWE</v>
      </c>
      <c r="S1263" s="13" t="str">
        <f aca="false">IF(N1263="новин",A1263,"QWE")</f>
        <v>QWE</v>
      </c>
      <c r="T1263" s="13" t="str">
        <f aca="false">IF(N1263="новин",B1263,"QWE")</f>
        <v>QWE</v>
      </c>
      <c r="U1263" s="13" t="str">
        <f aca="false">IF(N1263="актив",B1263,"QWE")</f>
        <v>QWE</v>
      </c>
      <c r="V1263" s="13" t="str">
        <f aca="false">IF(N1263="акция",B1263,"QWE")</f>
        <v>QWE</v>
      </c>
      <c r="W1263" s="13" t="str">
        <f aca="false">IF(N1263="ликви",B1263,"QWE")</f>
        <v>QWE</v>
      </c>
      <c r="X1263" s="13" t="str">
        <f aca="false">IF(N1263="предп",B1263,"QWE")</f>
        <v>QWE</v>
      </c>
      <c r="Z1263" s="6" t="str">
        <f aca="false">IFERROR(VLOOKUP(A1263,ликвидация!$A$1:$B$226,2,0)," ")</f>
        <v> </v>
      </c>
    </row>
    <row r="1264" customFormat="false" ht="15" hidden="false" customHeight="false" outlineLevel="0" collapsed="false">
      <c r="A1264" s="0" t="n">
        <v>57636</v>
      </c>
      <c r="B1264" s="0" t="s">
        <v>1581</v>
      </c>
      <c r="C1264" s="0" t="s">
        <v>15</v>
      </c>
      <c r="D1264" s="0" t="s">
        <v>628</v>
      </c>
      <c r="E1264" s="16" t="n">
        <f aca="false">IFERROR(VLOOKUP(A1264,Склад!$A$1:$B$2000,2,0),"0")</f>
        <v>54</v>
      </c>
      <c r="F1264" s="32"/>
      <c r="G1264" s="18" t="n">
        <f aca="false">IFERROR(IF(C1264="pcs.",ROUND(IF(K1264/7*2-(J1264-Y1264)&lt;0,0,IF(K1264/7*2-(J1264-Y1264)&lt;M1264,M1264,K1264/7*2-(J1264-Y1264))),0),IF(K1264/7*2-(J1264-Y1264)&lt;0,0,IF(K1264/7*2-(J1264-Y1264)&lt;M1264,M1264,K1264/7*2-(J1264-Y1264)))),0)</f>
        <v>0</v>
      </c>
      <c r="H1264" s="19" t="n">
        <f aca="false">IFERROR(VLOOKUP(A1264,'прошлый заказ'!$A$1:$B$1953,2,0)," ")</f>
        <v>10</v>
      </c>
      <c r="J1264" s="21" t="n">
        <f aca="false">IFERROR(VLOOKUP(A1264,Магазин!$A$1:$B$2000,2,0),"0")</f>
        <v>9</v>
      </c>
      <c r="K1264" s="21" t="str">
        <f aca="false">IFERROR(VLOOKUP(A1264,'продажи магазинов'!$A$1:$B$2000,2,0),"0")</f>
        <v>0</v>
      </c>
      <c r="L1264" s="22" t="str">
        <f aca="false">IFERROR(VLOOKUP(A1264,'тип хранение'!A:E,5,0),"-")</f>
        <v>-</v>
      </c>
      <c r="M1264" s="23" t="str">
        <f aca="false">IFERROR(VLOOKUP(A1264,минвлож!A:D,4,0),"-")</f>
        <v>-</v>
      </c>
      <c r="N1264" s="13" t="str">
        <f aca="false">LEFT(I1264,5)</f>
        <v/>
      </c>
      <c r="O1264" s="13" t="str">
        <f aca="false">IF(N1264="актив",A1264,"QWE")</f>
        <v>QWE</v>
      </c>
      <c r="P1264" s="13" t="str">
        <f aca="false">IF(N1264="акция",A1264,"QWE")</f>
        <v>QWE</v>
      </c>
      <c r="Q1264" s="13" t="str">
        <f aca="false">IF(N1264="ликви",A1264,"QWE")</f>
        <v>QWE</v>
      </c>
      <c r="R1264" s="13" t="str">
        <f aca="false">IF(N1264="предп",A1264,"QWE")</f>
        <v>QWE</v>
      </c>
      <c r="S1264" s="13" t="str">
        <f aca="false">IF(N1264="новин",A1264,"QWE")</f>
        <v>QWE</v>
      </c>
      <c r="T1264" s="13" t="str">
        <f aca="false">IF(N1264="новин",B1264,"QWE")</f>
        <v>QWE</v>
      </c>
      <c r="U1264" s="13" t="str">
        <f aca="false">IF(N1264="актив",B1264,"QWE")</f>
        <v>QWE</v>
      </c>
      <c r="V1264" s="13" t="str">
        <f aca="false">IF(N1264="акция",B1264,"QWE")</f>
        <v>QWE</v>
      </c>
      <c r="W1264" s="13" t="str">
        <f aca="false">IF(N1264="ликви",B1264,"QWE")</f>
        <v>QWE</v>
      </c>
      <c r="X1264" s="13" t="str">
        <f aca="false">IF(N1264="предп",B1264,"QWE")</f>
        <v>QWE</v>
      </c>
      <c r="Z1264" s="6" t="str">
        <f aca="false">IFERROR(VLOOKUP(A1264,ликвидация!$A$1:$B$226,2,0)," ")</f>
        <v> </v>
      </c>
    </row>
    <row r="1265" customFormat="false" ht="15" hidden="false" customHeight="false" outlineLevel="0" collapsed="false">
      <c r="A1265" s="0" t="n">
        <v>57634</v>
      </c>
      <c r="B1265" s="0" t="s">
        <v>1582</v>
      </c>
      <c r="C1265" s="0" t="s">
        <v>15</v>
      </c>
      <c r="D1265" s="0" t="s">
        <v>628</v>
      </c>
      <c r="E1265" s="16" t="n">
        <f aca="false">IFERROR(VLOOKUP(A1265,Склад!$A$1:$B$2000,2,0),"0")</f>
        <v>55</v>
      </c>
      <c r="F1265" s="32" t="s">
        <v>195</v>
      </c>
      <c r="G1265" s="18" t="n">
        <f aca="false">IFERROR(IF(C1265="pcs.",ROUND(IF(K1265/7*2-(J1265-Y1265)&lt;0,0,IF(K1265/7*2-(J1265-Y1265)&lt;M1265,M1265,K1265/7*2-(J1265-Y1265))),0),IF(K1265/7*2-(J1265-Y1265)&lt;0,0,IF(K1265/7*2-(J1265-Y1265)&lt;M1265,M1265,K1265/7*2-(J1265-Y1265)))),0)</f>
        <v>0</v>
      </c>
      <c r="H1265" s="19" t="n">
        <f aca="false">IFERROR(VLOOKUP(A1265,'прошлый заказ'!$A$1:$B$1953,2,0)," ")</f>
        <v>10</v>
      </c>
      <c r="J1265" s="21" t="n">
        <f aca="false">IFERROR(VLOOKUP(A1265,Магазин!$A$1:$B$2000,2,0),"0")</f>
        <v>9</v>
      </c>
      <c r="K1265" s="21" t="str">
        <f aca="false">IFERROR(VLOOKUP(A1265,'продажи магазинов'!$A$1:$B$2000,2,0),"0")</f>
        <v>0</v>
      </c>
      <c r="L1265" s="22" t="str">
        <f aca="false">IFERROR(VLOOKUP(A1265,'тип хранение'!A:E,5,0),"-")</f>
        <v>-</v>
      </c>
      <c r="M1265" s="23" t="str">
        <f aca="false">IFERROR(VLOOKUP(A1265,минвлож!A:D,4,0),"-")</f>
        <v>-</v>
      </c>
      <c r="N1265" s="13" t="str">
        <f aca="false">LEFT(I1265,5)</f>
        <v/>
      </c>
      <c r="O1265" s="13" t="str">
        <f aca="false">IF(N1265="актив",A1265,"QWE")</f>
        <v>QWE</v>
      </c>
      <c r="P1265" s="13" t="str">
        <f aca="false">IF(N1265="акция",A1265,"QWE")</f>
        <v>QWE</v>
      </c>
      <c r="Q1265" s="13" t="str">
        <f aca="false">IF(N1265="ликви",A1265,"QWE")</f>
        <v>QWE</v>
      </c>
      <c r="R1265" s="13" t="str">
        <f aca="false">IF(N1265="предп",A1265,"QWE")</f>
        <v>QWE</v>
      </c>
      <c r="S1265" s="13" t="str">
        <f aca="false">IF(N1265="новин",A1265,"QWE")</f>
        <v>QWE</v>
      </c>
      <c r="T1265" s="13" t="str">
        <f aca="false">IF(N1265="новин",B1265,"QWE")</f>
        <v>QWE</v>
      </c>
      <c r="U1265" s="13" t="str">
        <f aca="false">IF(N1265="актив",B1265,"QWE")</f>
        <v>QWE</v>
      </c>
      <c r="V1265" s="13" t="str">
        <f aca="false">IF(N1265="акция",B1265,"QWE")</f>
        <v>QWE</v>
      </c>
      <c r="W1265" s="13" t="str">
        <f aca="false">IF(N1265="ликви",B1265,"QWE")</f>
        <v>QWE</v>
      </c>
      <c r="X1265" s="13" t="str">
        <f aca="false">IF(N1265="предп",B1265,"QWE")</f>
        <v>QWE</v>
      </c>
      <c r="Z1265" s="6" t="str">
        <f aca="false">IFERROR(VLOOKUP(A1265,ликвидация!$A$1:$B$226,2,0)," ")</f>
        <v> </v>
      </c>
    </row>
    <row r="1266" customFormat="false" ht="15" hidden="false" customHeight="false" outlineLevel="0" collapsed="false">
      <c r="A1266" s="0" t="n">
        <v>57633</v>
      </c>
      <c r="B1266" s="0" t="s">
        <v>1583</v>
      </c>
      <c r="C1266" s="0" t="s">
        <v>15</v>
      </c>
      <c r="D1266" s="0" t="s">
        <v>628</v>
      </c>
      <c r="E1266" s="16" t="n">
        <f aca="false">IFERROR(VLOOKUP(A1266,Склад!$A$1:$B$2000,2,0),"0")</f>
        <v>19</v>
      </c>
      <c r="F1266" s="32"/>
      <c r="G1266" s="18" t="n">
        <f aca="false">IFERROR(IF(C1266="pcs.",ROUND(IF(K1266/7*2-(J1266-Y1266)&lt;0,0,IF(K1266/7*2-(J1266-Y1266)&lt;M1266,M1266,K1266/7*2-(J1266-Y1266))),0),IF(K1266/7*2-(J1266-Y1266)&lt;0,0,IF(K1266/7*2-(J1266-Y1266)&lt;M1266,M1266,K1266/7*2-(J1266-Y1266)))),0)</f>
        <v>0</v>
      </c>
      <c r="H1266" s="19" t="n">
        <f aca="false">IFERROR(VLOOKUP(A1266,'прошлый заказ'!$A$1:$B$1953,2,0)," ")</f>
        <v>10</v>
      </c>
      <c r="J1266" s="21" t="n">
        <f aca="false">IFERROR(VLOOKUP(A1266,Магазин!$A$1:$B$2000,2,0),"0")</f>
        <v>10</v>
      </c>
      <c r="K1266" s="21" t="str">
        <f aca="false">IFERROR(VLOOKUP(A1266,'продажи магазинов'!$A$1:$B$2000,2,0),"0")</f>
        <v>0</v>
      </c>
      <c r="L1266" s="22" t="str">
        <f aca="false">IFERROR(VLOOKUP(A1266,'тип хранение'!A:E,5,0),"-")</f>
        <v>-</v>
      </c>
      <c r="M1266" s="23" t="str">
        <f aca="false">IFERROR(VLOOKUP(A1266,минвлож!A:D,4,0),"-")</f>
        <v>-</v>
      </c>
      <c r="N1266" s="13" t="str">
        <f aca="false">LEFT(I1266,5)</f>
        <v/>
      </c>
      <c r="O1266" s="13" t="str">
        <f aca="false">IF(N1266="актив",A1266,"QWE")</f>
        <v>QWE</v>
      </c>
      <c r="P1266" s="13" t="str">
        <f aca="false">IF(N1266="акция",A1266,"QWE")</f>
        <v>QWE</v>
      </c>
      <c r="Q1266" s="13" t="str">
        <f aca="false">IF(N1266="ликви",A1266,"QWE")</f>
        <v>QWE</v>
      </c>
      <c r="R1266" s="13" t="str">
        <f aca="false">IF(N1266="предп",A1266,"QWE")</f>
        <v>QWE</v>
      </c>
      <c r="S1266" s="13" t="str">
        <f aca="false">IF(N1266="новин",A1266,"QWE")</f>
        <v>QWE</v>
      </c>
      <c r="T1266" s="13" t="str">
        <f aca="false">IF(N1266="новин",B1266,"QWE")</f>
        <v>QWE</v>
      </c>
      <c r="U1266" s="13" t="str">
        <f aca="false">IF(N1266="актив",B1266,"QWE")</f>
        <v>QWE</v>
      </c>
      <c r="V1266" s="13" t="str">
        <f aca="false">IF(N1266="акция",B1266,"QWE")</f>
        <v>QWE</v>
      </c>
      <c r="W1266" s="13" t="str">
        <f aca="false">IF(N1266="ликви",B1266,"QWE")</f>
        <v>QWE</v>
      </c>
      <c r="X1266" s="13" t="str">
        <f aca="false">IF(N1266="предп",B1266,"QWE")</f>
        <v>QWE</v>
      </c>
      <c r="Z1266" s="6" t="str">
        <f aca="false">IFERROR(VLOOKUP(A1266,ликвидация!$A$1:$B$226,2,0)," ")</f>
        <v> </v>
      </c>
    </row>
    <row r="1267" customFormat="false" ht="15" hidden="false" customHeight="false" outlineLevel="0" collapsed="false">
      <c r="A1267" s="0" t="n">
        <v>57635</v>
      </c>
      <c r="B1267" s="0" t="s">
        <v>1584</v>
      </c>
      <c r="C1267" s="0" t="s">
        <v>15</v>
      </c>
      <c r="D1267" s="0" t="s">
        <v>628</v>
      </c>
      <c r="E1267" s="16" t="n">
        <f aca="false">IFERROR(VLOOKUP(A1267,Склад!$A$1:$B$2000,2,0),"0")</f>
        <v>50</v>
      </c>
      <c r="F1267" s="32" t="s">
        <v>1585</v>
      </c>
      <c r="G1267" s="18" t="n">
        <f aca="false">IFERROR(IF(C1267="pcs.",ROUND(IF(K1267/7*2-(J1267-Y1267)&lt;0,0,IF(K1267/7*2-(J1267-Y1267)&lt;M1267,M1267,K1267/7*2-(J1267-Y1267))),0),IF(K1267/7*2-(J1267-Y1267)&lt;0,0,IF(K1267/7*2-(J1267-Y1267)&lt;M1267,M1267,K1267/7*2-(J1267-Y1267)))),0)</f>
        <v>0</v>
      </c>
      <c r="H1267" s="19" t="n">
        <f aca="false">IFERROR(VLOOKUP(A1267,'прошлый заказ'!$A$1:$B$1953,2,0)," ")</f>
        <v>10</v>
      </c>
      <c r="J1267" s="21" t="n">
        <f aca="false">IFERROR(VLOOKUP(A1267,Магазин!$A$1:$B$2000,2,0),"0")</f>
        <v>7</v>
      </c>
      <c r="K1267" s="21" t="str">
        <f aca="false">IFERROR(VLOOKUP(A1267,'продажи магазинов'!$A$1:$B$2000,2,0),"0")</f>
        <v>0</v>
      </c>
      <c r="L1267" s="22" t="str">
        <f aca="false">IFERROR(VLOOKUP(A1267,'тип хранение'!A:E,5,0),"-")</f>
        <v>-</v>
      </c>
      <c r="M1267" s="23" t="str">
        <f aca="false">IFERROR(VLOOKUP(A1267,минвлож!A:D,4,0),"-")</f>
        <v>-</v>
      </c>
      <c r="N1267" s="13" t="str">
        <f aca="false">LEFT(I1267,5)</f>
        <v/>
      </c>
      <c r="O1267" s="13" t="str">
        <f aca="false">IF(N1267="актив",A1267,"QWE")</f>
        <v>QWE</v>
      </c>
      <c r="P1267" s="13" t="str">
        <f aca="false">IF(N1267="акция",A1267,"QWE")</f>
        <v>QWE</v>
      </c>
      <c r="Q1267" s="13" t="str">
        <f aca="false">IF(N1267="ликви",A1267,"QWE")</f>
        <v>QWE</v>
      </c>
      <c r="R1267" s="13" t="str">
        <f aca="false">IF(N1267="предп",A1267,"QWE")</f>
        <v>QWE</v>
      </c>
      <c r="S1267" s="13" t="str">
        <f aca="false">IF(N1267="новин",A1267,"QWE")</f>
        <v>QWE</v>
      </c>
      <c r="T1267" s="13" t="str">
        <f aca="false">IF(N1267="новин",B1267,"QWE")</f>
        <v>QWE</v>
      </c>
      <c r="U1267" s="13" t="str">
        <f aca="false">IF(N1267="актив",B1267,"QWE")</f>
        <v>QWE</v>
      </c>
      <c r="V1267" s="13" t="str">
        <f aca="false">IF(N1267="акция",B1267,"QWE")</f>
        <v>QWE</v>
      </c>
      <c r="W1267" s="13" t="str">
        <f aca="false">IF(N1267="ликви",B1267,"QWE")</f>
        <v>QWE</v>
      </c>
      <c r="X1267" s="13" t="str">
        <f aca="false">IF(N1267="предп",B1267,"QWE")</f>
        <v>QWE</v>
      </c>
      <c r="Z1267" s="6" t="str">
        <f aca="false">IFERROR(VLOOKUP(A1267,ликвидация!$A$1:$B$226,2,0)," ")</f>
        <v> </v>
      </c>
    </row>
    <row r="1268" customFormat="false" ht="15" hidden="true" customHeight="false" outlineLevel="0" collapsed="false">
      <c r="A1268" s="0" t="n">
        <v>80017569</v>
      </c>
      <c r="B1268" s="0" t="s">
        <v>1586</v>
      </c>
      <c r="C1268" s="0" t="s">
        <v>15</v>
      </c>
      <c r="D1268" s="0" t="s">
        <v>1587</v>
      </c>
      <c r="E1268" s="16" t="n">
        <f aca="false">IFERROR(VLOOKUP(A1268,Склад!$A$1:$B$2000,2,0),"0")</f>
        <v>0</v>
      </c>
      <c r="G1268" s="18" t="n">
        <f aca="false">IFERROR(IF(C1268="pcs.",ROUND(IF(K1268/7*2-(J1268-Y1268)&lt;0,0,IF(K1268/7*2-(J1268-Y1268)&lt;M1268,M1268,K1268/7*2-(J1268-Y1268))),0),IF(K1268/7*2-(J1268-Y1268)&lt;0,0,IF(K1268/7*2-(J1268-Y1268)&lt;M1268,M1268,K1268/7*2-(J1268-Y1268)))),0)</f>
        <v>0</v>
      </c>
      <c r="H1268" s="19" t="n">
        <f aca="false">IFERROR(VLOOKUP(A1268,'прошлый заказ'!$A$1:$B$1953,2,0)," ")</f>
        <v>0</v>
      </c>
      <c r="J1268" s="21" t="n">
        <f aca="false">IFERROR(VLOOKUP(A1268,Магазин!$A$1:$B$2000,2,0),"0")</f>
        <v>0</v>
      </c>
      <c r="K1268" s="21" t="str">
        <f aca="false">IFERROR(VLOOKUP(A1268,'продажи магазинов'!$A$1:$B$2000,2,0),"0")</f>
        <v>0</v>
      </c>
      <c r="L1268" s="22" t="str">
        <f aca="false">IFERROR(VLOOKUP(A1268,'тип хранение'!A:E,5,0),"-")</f>
        <v>-</v>
      </c>
      <c r="M1268" s="23" t="str">
        <f aca="false">IFERROR(VLOOKUP(A1268,минвлож!A:D,4,0),"-")</f>
        <v>-</v>
      </c>
      <c r="N1268" s="13" t="str">
        <f aca="false">LEFT(I1268,5)</f>
        <v/>
      </c>
      <c r="O1268" s="13" t="str">
        <f aca="false">IF(N1268="актив",A1268,"QWE")</f>
        <v>QWE</v>
      </c>
      <c r="P1268" s="13" t="str">
        <f aca="false">IF(N1268="акция",A1268,"QWE")</f>
        <v>QWE</v>
      </c>
      <c r="Q1268" s="13" t="str">
        <f aca="false">IF(N1268="ликви",A1268,"QWE")</f>
        <v>QWE</v>
      </c>
      <c r="R1268" s="13" t="str">
        <f aca="false">IF(N1268="предп",A1268,"QWE")</f>
        <v>QWE</v>
      </c>
      <c r="S1268" s="13" t="str">
        <f aca="false">IF(N1268="новин",A1268,"QWE")</f>
        <v>QWE</v>
      </c>
      <c r="T1268" s="13" t="str">
        <f aca="false">IF(N1268="новин",B1268,"QWE")</f>
        <v>QWE</v>
      </c>
      <c r="U1268" s="13" t="str">
        <f aca="false">IF(N1268="актив",B1268,"QWE")</f>
        <v>QWE</v>
      </c>
      <c r="V1268" s="13" t="str">
        <f aca="false">IF(N1268="акция",B1268,"QWE")</f>
        <v>QWE</v>
      </c>
      <c r="W1268" s="13" t="str">
        <f aca="false">IF(N1268="ликви",B1268,"QWE")</f>
        <v>QWE</v>
      </c>
      <c r="X1268" s="13" t="str">
        <f aca="false">IF(N1268="предп",B1268,"QWE")</f>
        <v>QWE</v>
      </c>
      <c r="Z1268" s="6" t="str">
        <f aca="false">IFERROR(VLOOKUP(A1268,ликвидация!$A$1:$B$226,2,0)," ")</f>
        <v> </v>
      </c>
    </row>
    <row r="1269" customFormat="false" ht="15" hidden="false" customHeight="false" outlineLevel="0" collapsed="false">
      <c r="A1269" s="0" t="n">
        <v>57607</v>
      </c>
      <c r="B1269" s="0" t="s">
        <v>1588</v>
      </c>
      <c r="C1269" s="0" t="s">
        <v>15</v>
      </c>
      <c r="D1269" s="0" t="s">
        <v>628</v>
      </c>
      <c r="E1269" s="16" t="n">
        <f aca="false">IFERROR(VLOOKUP(A1269,Склад!$A$1:$B$2000,2,0),"0")</f>
        <v>349</v>
      </c>
      <c r="F1269" s="32"/>
      <c r="G1269" s="18" t="n">
        <f aca="false">IFERROR(IF(C1269="pcs.",ROUND(IF(K1269/7*2-(J1269-Y1269)&lt;0,0,IF(K1269/7*2-(J1269-Y1269)&lt;M1269,M1269,K1269/7*2-(J1269-Y1269))),0),IF(K1269/7*2-(J1269-Y1269)&lt;0,0,IF(K1269/7*2-(J1269-Y1269)&lt;M1269,M1269,K1269/7*2-(J1269-Y1269)))),0)</f>
        <v>0</v>
      </c>
      <c r="H1269" s="19" t="n">
        <f aca="false">IFERROR(VLOOKUP(A1269,'прошлый заказ'!$A$1:$B$1953,2,0)," ")</f>
        <v>10</v>
      </c>
      <c r="J1269" s="21" t="n">
        <f aca="false">IFERROR(VLOOKUP(A1269,Магазин!$A$1:$B$2000,2,0),"0")</f>
        <v>23</v>
      </c>
      <c r="K1269" s="21" t="str">
        <f aca="false">IFERROR(VLOOKUP(A1269,'продажи магазинов'!$A$1:$B$2000,2,0),"0")</f>
        <v>0</v>
      </c>
      <c r="L1269" s="22" t="n">
        <f aca="false">IFERROR(VLOOKUP(A1269,'тип хранение'!A:E,5,0),"-")</f>
        <v>3</v>
      </c>
      <c r="M1269" s="23" t="n">
        <f aca="false">IFERROR(VLOOKUP(A1269,минвлож!A:D,4,0),"-")</f>
        <v>30</v>
      </c>
      <c r="N1269" s="13" t="str">
        <f aca="false">LEFT(I1269,5)</f>
        <v/>
      </c>
      <c r="O1269" s="13" t="str">
        <f aca="false">IF(N1269="актив",A1269,"QWE")</f>
        <v>QWE</v>
      </c>
      <c r="P1269" s="13" t="str">
        <f aca="false">IF(N1269="акция",A1269,"QWE")</f>
        <v>QWE</v>
      </c>
      <c r="Q1269" s="13" t="str">
        <f aca="false">IF(N1269="ликви",A1269,"QWE")</f>
        <v>QWE</v>
      </c>
      <c r="R1269" s="13" t="str">
        <f aca="false">IF(N1269="предп",A1269,"QWE")</f>
        <v>QWE</v>
      </c>
      <c r="S1269" s="13" t="str">
        <f aca="false">IF(N1269="новин",A1269,"QWE")</f>
        <v>QWE</v>
      </c>
      <c r="T1269" s="13" t="str">
        <f aca="false">IF(N1269="новин",B1269,"QWE")</f>
        <v>QWE</v>
      </c>
      <c r="U1269" s="13" t="str">
        <f aca="false">IF(N1269="актив",B1269,"QWE")</f>
        <v>QWE</v>
      </c>
      <c r="V1269" s="13" t="str">
        <f aca="false">IF(N1269="акция",B1269,"QWE")</f>
        <v>QWE</v>
      </c>
      <c r="W1269" s="13" t="str">
        <f aca="false">IF(N1269="ликви",B1269,"QWE")</f>
        <v>QWE</v>
      </c>
      <c r="X1269" s="13" t="str">
        <f aca="false">IF(N1269="предп",B1269,"QWE")</f>
        <v>QWE</v>
      </c>
      <c r="Z1269" s="6" t="str">
        <f aca="false">IFERROR(VLOOKUP(A1269,ликвидация!$A$1:$B$226,2,0)," ")</f>
        <v> </v>
      </c>
    </row>
    <row r="1270" customFormat="false" ht="15" hidden="false" customHeight="false" outlineLevel="0" collapsed="false">
      <c r="A1270" s="0" t="n">
        <v>57608</v>
      </c>
      <c r="B1270" s="0" t="s">
        <v>1589</v>
      </c>
      <c r="C1270" s="0" t="s">
        <v>15</v>
      </c>
      <c r="D1270" s="0" t="s">
        <v>628</v>
      </c>
      <c r="E1270" s="16" t="n">
        <f aca="false">IFERROR(VLOOKUP(A1270,Склад!$A$1:$B$2000,2,0),"0")</f>
        <v>316</v>
      </c>
      <c r="F1270" s="32"/>
      <c r="G1270" s="24"/>
      <c r="H1270" s="19" t="n">
        <f aca="false">IFERROR(VLOOKUP(A1270,'прошлый заказ'!$A$1:$B$1953,2,0)," ")</f>
        <v>10</v>
      </c>
      <c r="J1270" s="21" t="n">
        <f aca="false">IFERROR(VLOOKUP(A1270,Магазин!$A$1:$B$2000,2,0),"0")</f>
        <v>20</v>
      </c>
      <c r="K1270" s="21" t="str">
        <f aca="false">IFERROR(VLOOKUP(A1270,'продажи магазинов'!$A$1:$B$2000,2,0),"0")</f>
        <v>0</v>
      </c>
      <c r="L1270" s="22" t="n">
        <f aca="false">IFERROR(VLOOKUP(A1270,'тип хранение'!A:E,5,0),"-")</f>
        <v>3</v>
      </c>
      <c r="M1270" s="23" t="n">
        <f aca="false">IFERROR(VLOOKUP(A1270,минвлож!A:D,4,0),"-")</f>
        <v>30</v>
      </c>
      <c r="N1270" s="13" t="str">
        <f aca="false">LEFT(I1270,5)</f>
        <v/>
      </c>
      <c r="O1270" s="13" t="str">
        <f aca="false">IF(N1270="актив",A1270,"QWE")</f>
        <v>QWE</v>
      </c>
      <c r="P1270" s="13" t="str">
        <f aca="false">IF(N1270="акция",A1270,"QWE")</f>
        <v>QWE</v>
      </c>
      <c r="Q1270" s="13" t="str">
        <f aca="false">IF(N1270="ликви",A1270,"QWE")</f>
        <v>QWE</v>
      </c>
      <c r="R1270" s="13" t="str">
        <f aca="false">IF(N1270="предп",A1270,"QWE")</f>
        <v>QWE</v>
      </c>
      <c r="S1270" s="13" t="str">
        <f aca="false">IF(N1270="новин",A1270,"QWE")</f>
        <v>QWE</v>
      </c>
      <c r="T1270" s="13" t="str">
        <f aca="false">IF(N1270="новин",B1270,"QWE")</f>
        <v>QWE</v>
      </c>
      <c r="U1270" s="13" t="str">
        <f aca="false">IF(N1270="актив",B1270,"QWE")</f>
        <v>QWE</v>
      </c>
      <c r="V1270" s="13" t="str">
        <f aca="false">IF(N1270="акция",B1270,"QWE")</f>
        <v>QWE</v>
      </c>
      <c r="W1270" s="13" t="str">
        <f aca="false">IF(N1270="ликви",B1270,"QWE")</f>
        <v>QWE</v>
      </c>
      <c r="X1270" s="13" t="str">
        <f aca="false">IF(N1270="предп",B1270,"QWE")</f>
        <v>QWE</v>
      </c>
      <c r="Z1270" s="6" t="str">
        <f aca="false">IFERROR(VLOOKUP(A1270,ликвидация!$A$1:$B$226,2,0)," ")</f>
        <v> </v>
      </c>
    </row>
    <row r="1271" customFormat="false" ht="15" hidden="false" customHeight="false" outlineLevel="0" collapsed="false">
      <c r="A1271" s="0" t="n">
        <v>57619</v>
      </c>
      <c r="B1271" s="0" t="s">
        <v>1590</v>
      </c>
      <c r="C1271" s="0" t="s">
        <v>15</v>
      </c>
      <c r="D1271" s="0" t="s">
        <v>628</v>
      </c>
      <c r="E1271" s="16" t="n">
        <f aca="false">IFERROR(VLOOKUP(A1271,Склад!$A$1:$B$2000,2,0),"0")</f>
        <v>45</v>
      </c>
      <c r="F1271" s="32"/>
      <c r="G1271" s="18" t="n">
        <f aca="false">IFERROR(IF(C1271="pcs.",ROUND(IF(K1271/7*2-(J1271-Y1271)&lt;0,0,IF(K1271/7*2-(J1271-Y1271)&lt;M1271,M1271,K1271/7*2-(J1271-Y1271))),0),IF(K1271/7*2-(J1271-Y1271)&lt;0,0,IF(K1271/7*2-(J1271-Y1271)&lt;M1271,M1271,K1271/7*2-(J1271-Y1271)))),0)</f>
        <v>0</v>
      </c>
      <c r="H1271" s="19" t="n">
        <f aca="false">IFERROR(VLOOKUP(A1271,'прошлый заказ'!$A$1:$B$1953,2,0)," ")</f>
        <v>10</v>
      </c>
      <c r="J1271" s="21" t="n">
        <f aca="false">IFERROR(VLOOKUP(A1271,Магазин!$A$1:$B$2000,2,0),"0")</f>
        <v>18</v>
      </c>
      <c r="K1271" s="21" t="str">
        <f aca="false">IFERROR(VLOOKUP(A1271,'продажи магазинов'!$A$1:$B$2000,2,0),"0")</f>
        <v>0</v>
      </c>
      <c r="L1271" s="22" t="n">
        <f aca="false">IFERROR(VLOOKUP(A1271,'тип хранение'!A:E,5,0),"-")</f>
        <v>3</v>
      </c>
      <c r="M1271" s="23" t="n">
        <f aca="false">IFERROR(VLOOKUP(A1271,минвлож!A:D,4,0),"-")</f>
        <v>25</v>
      </c>
      <c r="N1271" s="13" t="str">
        <f aca="false">LEFT(I1271,5)</f>
        <v/>
      </c>
      <c r="O1271" s="13" t="str">
        <f aca="false">IF(N1271="актив",A1271,"QWE")</f>
        <v>QWE</v>
      </c>
      <c r="P1271" s="13" t="str">
        <f aca="false">IF(N1271="акция",A1271,"QWE")</f>
        <v>QWE</v>
      </c>
      <c r="Q1271" s="13" t="str">
        <f aca="false">IF(N1271="ликви",A1271,"QWE")</f>
        <v>QWE</v>
      </c>
      <c r="R1271" s="13" t="str">
        <f aca="false">IF(N1271="предп",A1271,"QWE")</f>
        <v>QWE</v>
      </c>
      <c r="S1271" s="13" t="str">
        <f aca="false">IF(N1271="новин",A1271,"QWE")</f>
        <v>QWE</v>
      </c>
      <c r="T1271" s="13" t="str">
        <f aca="false">IF(N1271="новин",B1271,"QWE")</f>
        <v>QWE</v>
      </c>
      <c r="U1271" s="13" t="str">
        <f aca="false">IF(N1271="актив",B1271,"QWE")</f>
        <v>QWE</v>
      </c>
      <c r="V1271" s="13" t="str">
        <f aca="false">IF(N1271="акция",B1271,"QWE")</f>
        <v>QWE</v>
      </c>
      <c r="W1271" s="13" t="str">
        <f aca="false">IF(N1271="ликви",B1271,"QWE")</f>
        <v>QWE</v>
      </c>
      <c r="X1271" s="13" t="str">
        <f aca="false">IF(N1271="предп",B1271,"QWE")</f>
        <v>QWE</v>
      </c>
      <c r="Z1271" s="6" t="str">
        <f aca="false">IFERROR(VLOOKUP(A1271,ликвидация!$A$1:$B$226,2,0)," ")</f>
        <v> </v>
      </c>
    </row>
    <row r="1272" customFormat="false" ht="15" hidden="false" customHeight="false" outlineLevel="0" collapsed="false">
      <c r="A1272" s="0" t="n">
        <v>705223</v>
      </c>
      <c r="B1272" s="0" t="s">
        <v>1591</v>
      </c>
      <c r="C1272" s="0" t="s">
        <v>15</v>
      </c>
      <c r="D1272" s="0" t="s">
        <v>628</v>
      </c>
      <c r="E1272" s="16" t="n">
        <f aca="false">IFERROR(VLOOKUP(A1272,Склад!$A$1:$B$2000,2,0),"0")</f>
        <v>33</v>
      </c>
      <c r="G1272" s="18" t="n">
        <f aca="false">IFERROR(IF(C1272="pcs.",ROUND(IF(K1272/7*2-(J1272-Y1272)&lt;0,0,IF(K1272/7*2-(J1272-Y1272)&lt;M1272,M1272,K1272/7*2-(J1272-Y1272))),0),IF(K1272/7*2-(J1272-Y1272)&lt;0,0,IF(K1272/7*2-(J1272-Y1272)&lt;M1272,M1272,K1272/7*2-(J1272-Y1272)))),0)</f>
        <v>0</v>
      </c>
      <c r="H1272" s="19" t="n">
        <f aca="false">IFERROR(VLOOKUP(A1272,'прошлый заказ'!$A$1:$B$1953,2,0)," ")</f>
        <v>8</v>
      </c>
      <c r="J1272" s="21" t="n">
        <f aca="false">IFERROR(VLOOKUP(A1272,Магазин!$A$1:$B$2000,2,0),"0")</f>
        <v>8</v>
      </c>
      <c r="K1272" s="21" t="str">
        <f aca="false">IFERROR(VLOOKUP(A1272,'продажи магазинов'!$A$1:$B$2000,2,0),"0")</f>
        <v>0</v>
      </c>
      <c r="L1272" s="22" t="str">
        <f aca="false">IFERROR(VLOOKUP(A1272,'тип хранение'!A:E,5,0),"-")</f>
        <v>3</v>
      </c>
      <c r="M1272" s="23" t="n">
        <f aca="false">IFERROR(VLOOKUP(A1272,минвлож!A:D,4,0),"-")</f>
        <v>10</v>
      </c>
      <c r="N1272" s="13" t="str">
        <f aca="false">LEFT(I1272,5)</f>
        <v/>
      </c>
      <c r="O1272" s="13" t="str">
        <f aca="false">IF(N1272="актив",A1272,"QWE")</f>
        <v>QWE</v>
      </c>
      <c r="P1272" s="13" t="str">
        <f aca="false">IF(N1272="акция",A1272,"QWE")</f>
        <v>QWE</v>
      </c>
      <c r="Q1272" s="13" t="str">
        <f aca="false">IF(N1272="ликви",A1272,"QWE")</f>
        <v>QWE</v>
      </c>
      <c r="R1272" s="13" t="str">
        <f aca="false">IF(N1272="предп",A1272,"QWE")</f>
        <v>QWE</v>
      </c>
      <c r="S1272" s="13" t="str">
        <f aca="false">IF(N1272="новин",A1272,"QWE")</f>
        <v>QWE</v>
      </c>
      <c r="T1272" s="13" t="str">
        <f aca="false">IF(N1272="новин",B1272,"QWE")</f>
        <v>QWE</v>
      </c>
      <c r="U1272" s="13" t="str">
        <f aca="false">IF(N1272="актив",B1272,"QWE")</f>
        <v>QWE</v>
      </c>
      <c r="V1272" s="13" t="str">
        <f aca="false">IF(N1272="акция",B1272,"QWE")</f>
        <v>QWE</v>
      </c>
      <c r="W1272" s="13" t="str">
        <f aca="false">IF(N1272="ликви",B1272,"QWE")</f>
        <v>QWE</v>
      </c>
      <c r="X1272" s="13" t="str">
        <f aca="false">IF(N1272="предп",B1272,"QWE")</f>
        <v>QWE</v>
      </c>
      <c r="Z1272" s="6" t="str">
        <f aca="false">IFERROR(VLOOKUP(A1272,ликвидация!$A$1:$B$226,2,0)," ")</f>
        <v> </v>
      </c>
    </row>
    <row r="1273" customFormat="false" ht="15" hidden="false" customHeight="false" outlineLevel="0" collapsed="false">
      <c r="A1273" s="0" t="n">
        <v>45409</v>
      </c>
      <c r="B1273" s="0" t="s">
        <v>1592</v>
      </c>
      <c r="C1273" s="0" t="s">
        <v>15</v>
      </c>
      <c r="D1273" s="0" t="s">
        <v>628</v>
      </c>
      <c r="E1273" s="16" t="n">
        <f aca="false">IFERROR(VLOOKUP(A1273,Склад!$A$1:$B$2000,2,0),"0")</f>
        <v>58</v>
      </c>
      <c r="G1273" s="18" t="n">
        <f aca="false">IFERROR(IF(C1273="pcs.",ROUND(IF(K1273/7*2-(J1273-Y1273)&lt;0,0,IF(K1273/7*2-(J1273-Y1273)&lt;M1273,M1273,K1273/7*2-(J1273-Y1273))),0),IF(K1273/7*2-(J1273-Y1273)&lt;0,0,IF(K1273/7*2-(J1273-Y1273)&lt;M1273,M1273,K1273/7*2-(J1273-Y1273)))),0)</f>
        <v>0</v>
      </c>
      <c r="H1273" s="19" t="n">
        <f aca="false">IFERROR(VLOOKUP(A1273,'прошлый заказ'!$A$1:$B$1953,2,0)," ")</f>
        <v>8</v>
      </c>
      <c r="J1273" s="21" t="n">
        <f aca="false">IFERROR(VLOOKUP(A1273,Магазин!$A$1:$B$2000,2,0),"0")</f>
        <v>15</v>
      </c>
      <c r="K1273" s="21" t="str">
        <f aca="false">IFERROR(VLOOKUP(A1273,'продажи магазинов'!$A$1:$B$2000,2,0),"0")</f>
        <v>0</v>
      </c>
      <c r="L1273" s="22" t="str">
        <f aca="false">IFERROR(VLOOKUP(A1273,'тип хранение'!A:E,5,0),"-")</f>
        <v>-</v>
      </c>
      <c r="M1273" s="23" t="str">
        <f aca="false">IFERROR(VLOOKUP(A1273,минвлож!A:D,4,0),"-")</f>
        <v>-</v>
      </c>
      <c r="N1273" s="13" t="str">
        <f aca="false">LEFT(I1273,5)</f>
        <v/>
      </c>
      <c r="O1273" s="13" t="str">
        <f aca="false">IF(N1273="актив",A1273,"QWE")</f>
        <v>QWE</v>
      </c>
      <c r="P1273" s="13" t="str">
        <f aca="false">IF(N1273="акция",A1273,"QWE")</f>
        <v>QWE</v>
      </c>
      <c r="Q1273" s="13" t="str">
        <f aca="false">IF(N1273="ликви",A1273,"QWE")</f>
        <v>QWE</v>
      </c>
      <c r="R1273" s="13" t="str">
        <f aca="false">IF(N1273="предп",A1273,"QWE")</f>
        <v>QWE</v>
      </c>
      <c r="S1273" s="13" t="str">
        <f aca="false">IF(N1273="новин",A1273,"QWE")</f>
        <v>QWE</v>
      </c>
      <c r="T1273" s="13" t="str">
        <f aca="false">IF(N1273="новин",B1273,"QWE")</f>
        <v>QWE</v>
      </c>
      <c r="U1273" s="13" t="str">
        <f aca="false">IF(N1273="актив",B1273,"QWE")</f>
        <v>QWE</v>
      </c>
      <c r="V1273" s="13" t="str">
        <f aca="false">IF(N1273="акция",B1273,"QWE")</f>
        <v>QWE</v>
      </c>
      <c r="W1273" s="13" t="str">
        <f aca="false">IF(N1273="ликви",B1273,"QWE")</f>
        <v>QWE</v>
      </c>
      <c r="X1273" s="13" t="str">
        <f aca="false">IF(N1273="предп",B1273,"QWE")</f>
        <v>QWE</v>
      </c>
      <c r="Z1273" s="6" t="str">
        <f aca="false">IFERROR(VLOOKUP(A1273,ликвидация!$A$1:$B$226,2,0)," ")</f>
        <v> </v>
      </c>
    </row>
    <row r="1274" customFormat="false" ht="15" hidden="false" customHeight="false" outlineLevel="0" collapsed="false">
      <c r="A1274" s="0" t="n">
        <v>706801</v>
      </c>
      <c r="B1274" s="0" t="s">
        <v>1593</v>
      </c>
      <c r="C1274" s="0" t="s">
        <v>15</v>
      </c>
      <c r="D1274" s="0" t="s">
        <v>628</v>
      </c>
      <c r="E1274" s="16" t="n">
        <f aca="false">IFERROR(VLOOKUP(A1274,Склад!$A$1:$B$2000,2,0),"0")</f>
        <v>70</v>
      </c>
      <c r="F1274" s="32"/>
      <c r="G1274" s="18" t="n">
        <f aca="false">IFERROR(IF(C1274="pcs.",ROUND(IF(K1274/7*2-(J1274-Y1274)&lt;0,0,IF(K1274/7*2-(J1274-Y1274)&lt;M1274,M1274,K1274/7*2-(J1274-Y1274))),0),IF(K1274/7*2-(J1274-Y1274)&lt;0,0,IF(K1274/7*2-(J1274-Y1274)&lt;M1274,M1274,K1274/7*2-(J1274-Y1274)))),0)</f>
        <v>0</v>
      </c>
      <c r="H1274" s="19" t="n">
        <f aca="false">IFERROR(VLOOKUP(A1274,'прошлый заказ'!$A$1:$B$1953,2,0)," ")</f>
        <v>12</v>
      </c>
      <c r="J1274" s="21" t="n">
        <f aca="false">IFERROR(VLOOKUP(A1274,Магазин!$A$1:$B$2000,2,0),"0")</f>
        <v>12</v>
      </c>
      <c r="K1274" s="21" t="str">
        <f aca="false">IFERROR(VLOOKUP(A1274,'продажи магазинов'!$A$1:$B$2000,2,0),"0")</f>
        <v>0</v>
      </c>
      <c r="L1274" s="22" t="str">
        <f aca="false">IFERROR(VLOOKUP(A1274,'тип хранение'!A:E,5,0),"-")</f>
        <v>3</v>
      </c>
      <c r="M1274" s="23" t="n">
        <f aca="false">IFERROR(VLOOKUP(A1274,минвлож!A:D,4,0),"-")</f>
        <v>6</v>
      </c>
      <c r="N1274" s="13" t="str">
        <f aca="false">LEFT(I1274,5)</f>
        <v/>
      </c>
      <c r="O1274" s="13" t="str">
        <f aca="false">IF(N1274="актив",A1274,"QWE")</f>
        <v>QWE</v>
      </c>
      <c r="P1274" s="13" t="str">
        <f aca="false">IF(N1274="акция",A1274,"QWE")</f>
        <v>QWE</v>
      </c>
      <c r="Q1274" s="13" t="str">
        <f aca="false">IF(N1274="ликви",A1274,"QWE")</f>
        <v>QWE</v>
      </c>
      <c r="R1274" s="13" t="str">
        <f aca="false">IF(N1274="предп",A1274,"QWE")</f>
        <v>QWE</v>
      </c>
      <c r="S1274" s="13" t="str">
        <f aca="false">IF(N1274="новин",A1274,"QWE")</f>
        <v>QWE</v>
      </c>
      <c r="T1274" s="13" t="str">
        <f aca="false">IF(N1274="новин",B1274,"QWE")</f>
        <v>QWE</v>
      </c>
      <c r="U1274" s="13" t="str">
        <f aca="false">IF(N1274="актив",B1274,"QWE")</f>
        <v>QWE</v>
      </c>
      <c r="V1274" s="13" t="str">
        <f aca="false">IF(N1274="акция",B1274,"QWE")</f>
        <v>QWE</v>
      </c>
      <c r="W1274" s="13" t="str">
        <f aca="false">IF(N1274="ликви",B1274,"QWE")</f>
        <v>QWE</v>
      </c>
      <c r="X1274" s="13" t="str">
        <f aca="false">IF(N1274="предп",B1274,"QWE")</f>
        <v>QWE</v>
      </c>
      <c r="Z1274" s="6" t="str">
        <f aca="false">IFERROR(VLOOKUP(A1274,ликвидация!$A$1:$B$226,2,0)," ")</f>
        <v> </v>
      </c>
    </row>
    <row r="1275" customFormat="false" ht="15" hidden="false" customHeight="false" outlineLevel="0" collapsed="false">
      <c r="A1275" s="0" t="n">
        <v>705221</v>
      </c>
      <c r="B1275" s="0" t="s">
        <v>1594</v>
      </c>
      <c r="C1275" s="0" t="s">
        <v>15</v>
      </c>
      <c r="D1275" s="0" t="s">
        <v>628</v>
      </c>
      <c r="E1275" s="16" t="n">
        <f aca="false">IFERROR(VLOOKUP(A1275,Склад!$A$1:$B$2000,2,0),"0")</f>
        <v>65</v>
      </c>
      <c r="G1275" s="18" t="n">
        <f aca="false">IFERROR(IF(C1275="pcs.",ROUND(IF(K1275/7*2-(J1275-Y1275)&lt;0,0,IF(K1275/7*2-(J1275-Y1275)&lt;M1275,M1275,K1275/7*2-(J1275-Y1275))),0),IF(K1275/7*2-(J1275-Y1275)&lt;0,0,IF(K1275/7*2-(J1275-Y1275)&lt;M1275,M1275,K1275/7*2-(J1275-Y1275)))),0)</f>
        <v>0</v>
      </c>
      <c r="H1275" s="19" t="n">
        <f aca="false">IFERROR(VLOOKUP(A1275,'прошлый заказ'!$A$1:$B$1953,2,0)," ")</f>
        <v>8</v>
      </c>
      <c r="J1275" s="21" t="n">
        <f aca="false">IFERROR(VLOOKUP(A1275,Магазин!$A$1:$B$2000,2,0),"0")</f>
        <v>10</v>
      </c>
      <c r="K1275" s="21" t="str">
        <f aca="false">IFERROR(VLOOKUP(A1275,'продажи магазинов'!$A$1:$B$2000,2,0),"0")</f>
        <v>0</v>
      </c>
      <c r="L1275" s="22" t="str">
        <f aca="false">IFERROR(VLOOKUP(A1275,'тип хранение'!A:E,5,0),"-")</f>
        <v>3</v>
      </c>
      <c r="M1275" s="23" t="n">
        <f aca="false">IFERROR(VLOOKUP(A1275,минвлож!A:D,4,0),"-")</f>
        <v>10</v>
      </c>
      <c r="N1275" s="13" t="str">
        <f aca="false">LEFT(I1275,5)</f>
        <v/>
      </c>
      <c r="O1275" s="13" t="str">
        <f aca="false">IF(N1275="актив",A1275,"QWE")</f>
        <v>QWE</v>
      </c>
      <c r="P1275" s="13" t="str">
        <f aca="false">IF(N1275="акция",A1275,"QWE")</f>
        <v>QWE</v>
      </c>
      <c r="Q1275" s="13" t="str">
        <f aca="false">IF(N1275="ликви",A1275,"QWE")</f>
        <v>QWE</v>
      </c>
      <c r="R1275" s="13" t="str">
        <f aca="false">IF(N1275="предп",A1275,"QWE")</f>
        <v>QWE</v>
      </c>
      <c r="S1275" s="13" t="str">
        <f aca="false">IF(N1275="новин",A1275,"QWE")</f>
        <v>QWE</v>
      </c>
      <c r="T1275" s="13" t="str">
        <f aca="false">IF(N1275="новин",B1275,"QWE")</f>
        <v>QWE</v>
      </c>
      <c r="U1275" s="13" t="str">
        <f aca="false">IF(N1275="актив",B1275,"QWE")</f>
        <v>QWE</v>
      </c>
      <c r="V1275" s="13" t="str">
        <f aca="false">IF(N1275="акция",B1275,"QWE")</f>
        <v>QWE</v>
      </c>
      <c r="W1275" s="13" t="str">
        <f aca="false">IF(N1275="ликви",B1275,"QWE")</f>
        <v>QWE</v>
      </c>
      <c r="X1275" s="13" t="str">
        <f aca="false">IF(N1275="предп",B1275,"QWE")</f>
        <v>QWE</v>
      </c>
      <c r="Z1275" s="6" t="str">
        <f aca="false">IFERROR(VLOOKUP(A1275,ликвидация!$A$1:$B$226,2,0)," ")</f>
        <v> </v>
      </c>
    </row>
    <row r="1276" customFormat="false" ht="15" hidden="true" customHeight="false" outlineLevel="0" collapsed="false">
      <c r="A1276" s="0" t="n">
        <v>58711</v>
      </c>
      <c r="B1276" s="0" t="s">
        <v>1595</v>
      </c>
      <c r="C1276" s="0" t="s">
        <v>15</v>
      </c>
      <c r="D1276" s="0" t="s">
        <v>724</v>
      </c>
      <c r="E1276" s="16" t="n">
        <f aca="false">IFERROR(VLOOKUP(A1276,Склад!$A$1:$B$2000,2,0),"0")</f>
        <v>0</v>
      </c>
      <c r="G1276" s="18" t="n">
        <f aca="false">IFERROR(IF(C1276="pcs.",ROUND(IF(K1276/7*2-(J1276-Y1276)&lt;0,0,IF(K1276/7*2-(J1276-Y1276)&lt;M1276,M1276,K1276/7*2-(J1276-Y1276))),0),IF(K1276/7*2-(J1276-Y1276)&lt;0,0,IF(K1276/7*2-(J1276-Y1276)&lt;M1276,M1276,K1276/7*2-(J1276-Y1276)))),0)</f>
        <v>24</v>
      </c>
      <c r="H1276" s="19" t="n">
        <f aca="false">IFERROR(VLOOKUP(A1276,'прошлый заказ'!$A$1:$B$1953,2,0)," ")</f>
        <v>0</v>
      </c>
      <c r="J1276" s="21" t="n">
        <f aca="false">IFERROR(VLOOKUP(A1276,Магазин!$A$1:$B$2000,2,0),"0")</f>
        <v>0</v>
      </c>
      <c r="K1276" s="21" t="str">
        <f aca="false">IFERROR(VLOOKUP(A1276,'продажи магазинов'!$A$1:$B$2000,2,0),"0")</f>
        <v>0</v>
      </c>
      <c r="L1276" s="22" t="str">
        <f aca="false">IFERROR(VLOOKUP(A1276,'тип хранение'!A:E,5,0),"-")</f>
        <v>3</v>
      </c>
      <c r="M1276" s="23" t="n">
        <f aca="false">IFERROR(VLOOKUP(A1276,минвлож!A:D,4,0),"-")</f>
        <v>24</v>
      </c>
      <c r="N1276" s="13" t="str">
        <f aca="false">LEFT(I1276,5)</f>
        <v/>
      </c>
      <c r="O1276" s="13" t="str">
        <f aca="false">IF(N1276="актив",A1276,"QWE")</f>
        <v>QWE</v>
      </c>
      <c r="P1276" s="13" t="str">
        <f aca="false">IF(N1276="акция",A1276,"QWE")</f>
        <v>QWE</v>
      </c>
      <c r="Q1276" s="13" t="str">
        <f aca="false">IF(N1276="ликви",A1276,"QWE")</f>
        <v>QWE</v>
      </c>
      <c r="R1276" s="13" t="str">
        <f aca="false">IF(N1276="предп",A1276,"QWE")</f>
        <v>QWE</v>
      </c>
      <c r="S1276" s="13" t="str">
        <f aca="false">IF(N1276="новин",A1276,"QWE")</f>
        <v>QWE</v>
      </c>
      <c r="T1276" s="13" t="str">
        <f aca="false">IF(N1276="новин",B1276,"QWE")</f>
        <v>QWE</v>
      </c>
      <c r="U1276" s="13" t="str">
        <f aca="false">IF(N1276="актив",B1276,"QWE")</f>
        <v>QWE</v>
      </c>
      <c r="V1276" s="13" t="str">
        <f aca="false">IF(N1276="акция",B1276,"QWE")</f>
        <v>QWE</v>
      </c>
      <c r="W1276" s="13" t="str">
        <f aca="false">IF(N1276="ликви",B1276,"QWE")</f>
        <v>QWE</v>
      </c>
      <c r="X1276" s="13" t="str">
        <f aca="false">IF(N1276="предп",B1276,"QWE")</f>
        <v>QWE</v>
      </c>
      <c r="Z1276" s="6" t="str">
        <f aca="false">IFERROR(VLOOKUP(A1276,ликвидация!$A$1:$B$226,2,0)," ")</f>
        <v> </v>
      </c>
    </row>
    <row r="1277" customFormat="false" ht="15" hidden="true" customHeight="false" outlineLevel="0" collapsed="false">
      <c r="A1277" s="0" t="n">
        <v>53</v>
      </c>
      <c r="B1277" s="0" t="s">
        <v>1596</v>
      </c>
      <c r="C1277" s="0" t="s">
        <v>15</v>
      </c>
      <c r="D1277" s="0" t="s">
        <v>1587</v>
      </c>
      <c r="E1277" s="16" t="n">
        <f aca="false">IFERROR(VLOOKUP(A1277,Склад!$A$1:$B$2000,2,0),"0")</f>
        <v>0</v>
      </c>
      <c r="G1277" s="18" t="n">
        <f aca="false">IFERROR(IF(C1277="pcs.",ROUND(IF(K1277/7*2-(J1277-Y1277)&lt;0,0,IF(K1277/7*2-(J1277-Y1277)&lt;M1277,M1277,K1277/7*2-(J1277-Y1277))),0),IF(K1277/7*2-(J1277-Y1277)&lt;0,0,IF(K1277/7*2-(J1277-Y1277)&lt;M1277,M1277,K1277/7*2-(J1277-Y1277)))),0)</f>
        <v>0</v>
      </c>
      <c r="H1277" s="19" t="str">
        <f aca="false">IFERROR(VLOOKUP(A1277,'прошлый заказ'!$A$1:$B$1953,2,0)," ")</f>
        <v/>
      </c>
      <c r="J1277" s="21" t="n">
        <f aca="false">IFERROR(VLOOKUP(A1277,Магазин!$A$1:$B$2000,2,0),"0")</f>
        <v>0</v>
      </c>
      <c r="K1277" s="21" t="str">
        <f aca="false">IFERROR(VLOOKUP(A1277,'продажи магазинов'!$A$1:$B$2000,2,0),"0")</f>
        <v>0</v>
      </c>
      <c r="L1277" s="22" t="str">
        <f aca="false">IFERROR(VLOOKUP(A1277,'тип хранение'!A:E,5,0),"-")</f>
        <v>-</v>
      </c>
      <c r="M1277" s="23" t="str">
        <f aca="false">IFERROR(VLOOKUP(A1277,минвлож!A:D,4,0),"-")</f>
        <v>-</v>
      </c>
      <c r="N1277" s="13" t="str">
        <f aca="false">LEFT(I1277,5)</f>
        <v/>
      </c>
      <c r="O1277" s="13" t="str">
        <f aca="false">IF(N1277="актив",A1277,"QWE")</f>
        <v>QWE</v>
      </c>
      <c r="P1277" s="13" t="str">
        <f aca="false">IF(N1277="акция",A1277,"QWE")</f>
        <v>QWE</v>
      </c>
      <c r="Q1277" s="13" t="str">
        <f aca="false">IF(N1277="ликви",A1277,"QWE")</f>
        <v>QWE</v>
      </c>
      <c r="R1277" s="13" t="str">
        <f aca="false">IF(N1277="предп",A1277,"QWE")</f>
        <v>QWE</v>
      </c>
      <c r="S1277" s="13" t="str">
        <f aca="false">IF(N1277="новин",A1277,"QWE")</f>
        <v>QWE</v>
      </c>
      <c r="T1277" s="13" t="str">
        <f aca="false">IF(N1277="новин",B1277,"QWE")</f>
        <v>QWE</v>
      </c>
      <c r="U1277" s="13" t="str">
        <f aca="false">IF(N1277="актив",B1277,"QWE")</f>
        <v>QWE</v>
      </c>
      <c r="V1277" s="13" t="str">
        <f aca="false">IF(N1277="акция",B1277,"QWE")</f>
        <v>QWE</v>
      </c>
      <c r="W1277" s="13" t="str">
        <f aca="false">IF(N1277="ликви",B1277,"QWE")</f>
        <v>QWE</v>
      </c>
      <c r="X1277" s="13" t="str">
        <f aca="false">IF(N1277="предп",B1277,"QWE")</f>
        <v>QWE</v>
      </c>
      <c r="Z1277" s="6" t="str">
        <f aca="false">IFERROR(VLOOKUP(A1277,ликвидация!$A$1:$B$226,2,0)," ")</f>
        <v> </v>
      </c>
    </row>
    <row r="1278" customFormat="false" ht="15" hidden="true" customHeight="false" outlineLevel="0" collapsed="false">
      <c r="A1278" s="0" t="n">
        <v>58106</v>
      </c>
      <c r="B1278" s="0" t="s">
        <v>1597</v>
      </c>
      <c r="C1278" s="0" t="s">
        <v>15</v>
      </c>
      <c r="D1278" s="0" t="s">
        <v>20</v>
      </c>
      <c r="E1278" s="16" t="n">
        <f aca="false">IFERROR(VLOOKUP(A1278,Склад!$A$1:$B$2000,2,0),"0")</f>
        <v>0</v>
      </c>
      <c r="G1278" s="18" t="n">
        <f aca="false">IFERROR(IF(C1278="pcs.",ROUND(IF(K1278/7*2-(J1278-Y1278)&lt;0,0,IF(K1278/7*2-(J1278-Y1278)&lt;M1278,M1278,K1278/7*2-(J1278-Y1278))),0),IF(K1278/7*2-(J1278-Y1278)&lt;0,0,IF(K1278/7*2-(J1278-Y1278)&lt;M1278,M1278,K1278/7*2-(J1278-Y1278)))),0)</f>
        <v>12</v>
      </c>
      <c r="H1278" s="19" t="str">
        <f aca="false">IFERROR(VLOOKUP(A1278,'прошлый заказ'!$A$1:$B$1953,2,0)," ")</f>
        <v> </v>
      </c>
      <c r="J1278" s="21" t="n">
        <f aca="false">IFERROR(VLOOKUP(A1278,Магазин!$A$1:$B$2000,2,0),"0")</f>
        <v>0</v>
      </c>
      <c r="K1278" s="21" t="str">
        <f aca="false">IFERROR(VLOOKUP(A1278,'продажи магазинов'!$A$1:$B$2000,2,0),"0")</f>
        <v>0</v>
      </c>
      <c r="L1278" s="22" t="str">
        <f aca="false">IFERROR(VLOOKUP(A1278,'тип хранение'!A:E,5,0),"-")</f>
        <v>3</v>
      </c>
      <c r="M1278" s="23" t="n">
        <f aca="false">IFERROR(VLOOKUP(A1278,минвлож!A:D,4,0),"-")</f>
        <v>12</v>
      </c>
      <c r="N1278" s="13" t="str">
        <f aca="false">LEFT(I1278,5)</f>
        <v/>
      </c>
      <c r="O1278" s="13" t="str">
        <f aca="false">IF(N1278="актив",A1278,"QWE")</f>
        <v>QWE</v>
      </c>
      <c r="P1278" s="13" t="str">
        <f aca="false">IF(N1278="акция",A1278,"QWE")</f>
        <v>QWE</v>
      </c>
      <c r="Q1278" s="13" t="str">
        <f aca="false">IF(N1278="ликви",A1278,"QWE")</f>
        <v>QWE</v>
      </c>
      <c r="R1278" s="13" t="str">
        <f aca="false">IF(N1278="предп",A1278,"QWE")</f>
        <v>QWE</v>
      </c>
      <c r="S1278" s="13" t="str">
        <f aca="false">IF(N1278="новин",A1278,"QWE")</f>
        <v>QWE</v>
      </c>
      <c r="T1278" s="13" t="str">
        <f aca="false">IF(N1278="новин",B1278,"QWE")</f>
        <v>QWE</v>
      </c>
      <c r="U1278" s="13" t="str">
        <f aca="false">IF(N1278="актив",B1278,"QWE")</f>
        <v>QWE</v>
      </c>
      <c r="V1278" s="13" t="str">
        <f aca="false">IF(N1278="акция",B1278,"QWE")</f>
        <v>QWE</v>
      </c>
      <c r="W1278" s="13" t="str">
        <f aca="false">IF(N1278="ликви",B1278,"QWE")</f>
        <v>QWE</v>
      </c>
      <c r="X1278" s="13" t="str">
        <f aca="false">IF(N1278="предп",B1278,"QWE")</f>
        <v>QWE</v>
      </c>
      <c r="Z1278" s="6" t="str">
        <f aca="false">IFERROR(VLOOKUP(A1278,ликвидация!$A$1:$B$226,2,0)," ")</f>
        <v> </v>
      </c>
    </row>
    <row r="1279" customFormat="false" ht="15" hidden="true" customHeight="false" outlineLevel="0" collapsed="false">
      <c r="A1279" s="0" t="n">
        <v>98887</v>
      </c>
      <c r="B1279" s="0" t="s">
        <v>1598</v>
      </c>
      <c r="C1279" s="0" t="s">
        <v>15</v>
      </c>
      <c r="D1279" s="0" t="s">
        <v>94</v>
      </c>
      <c r="E1279" s="16" t="n">
        <f aca="false">IFERROR(VLOOKUP(A1279,Склад!$A$1:$B$2000,2,0),"0")</f>
        <v>0</v>
      </c>
      <c r="G1279" s="18" t="n">
        <f aca="false">IFERROR(IF(C1279="pcs.",ROUND(IF(K1279/7*2-(J1279-Y1279)&lt;0,0,IF(K1279/7*2-(J1279-Y1279)&lt;M1279,M1279,K1279/7*2-(J1279-Y1279))),0),IF(K1279/7*2-(J1279-Y1279)&lt;0,0,IF(K1279/7*2-(J1279-Y1279)&lt;M1279,M1279,K1279/7*2-(J1279-Y1279)))),0)</f>
        <v>80</v>
      </c>
      <c r="H1279" s="19" t="n">
        <f aca="false">IFERROR(VLOOKUP(A1279,'прошлый заказ'!$A$1:$B$1953,2,0)," ")</f>
        <v>0</v>
      </c>
      <c r="J1279" s="21" t="n">
        <f aca="false">IFERROR(VLOOKUP(A1279,Магазин!$A$1:$B$2000,2,0),"0")</f>
        <v>0</v>
      </c>
      <c r="K1279" s="21" t="str">
        <f aca="false">IFERROR(VLOOKUP(A1279,'продажи магазинов'!$A$1:$B$2000,2,0),"0")</f>
        <v>0</v>
      </c>
      <c r="L1279" s="22" t="str">
        <f aca="false">IFERROR(VLOOKUP(A1279,'тип хранение'!A:E,5,0),"-")</f>
        <v>3</v>
      </c>
      <c r="M1279" s="23" t="n">
        <f aca="false">IFERROR(VLOOKUP(A1279,минвлож!A:D,4,0),"-")</f>
        <v>80</v>
      </c>
      <c r="N1279" s="13" t="str">
        <f aca="false">LEFT(I1279,5)</f>
        <v/>
      </c>
      <c r="O1279" s="13" t="str">
        <f aca="false">IF(N1279="актив",A1279,"QWE")</f>
        <v>QWE</v>
      </c>
      <c r="P1279" s="13" t="str">
        <f aca="false">IF(N1279="акция",A1279,"QWE")</f>
        <v>QWE</v>
      </c>
      <c r="Q1279" s="13" t="str">
        <f aca="false">IF(N1279="ликви",A1279,"QWE")</f>
        <v>QWE</v>
      </c>
      <c r="R1279" s="13" t="str">
        <f aca="false">IF(N1279="предп",A1279,"QWE")</f>
        <v>QWE</v>
      </c>
      <c r="S1279" s="13" t="str">
        <f aca="false">IF(N1279="новин",A1279,"QWE")</f>
        <v>QWE</v>
      </c>
      <c r="T1279" s="13" t="str">
        <f aca="false">IF(N1279="новин",B1279,"QWE")</f>
        <v>QWE</v>
      </c>
      <c r="U1279" s="13" t="str">
        <f aca="false">IF(N1279="актив",B1279,"QWE")</f>
        <v>QWE</v>
      </c>
      <c r="V1279" s="13" t="str">
        <f aca="false">IF(N1279="акция",B1279,"QWE")</f>
        <v>QWE</v>
      </c>
      <c r="W1279" s="13" t="str">
        <f aca="false">IF(N1279="ликви",B1279,"QWE")</f>
        <v>QWE</v>
      </c>
      <c r="X1279" s="13" t="str">
        <f aca="false">IF(N1279="предп",B1279,"QWE")</f>
        <v>QWE</v>
      </c>
      <c r="Z1279" s="6" t="str">
        <f aca="false">IFERROR(VLOOKUP(A1279,ликвидация!$A$1:$B$226,2,0)," ")</f>
        <v> </v>
      </c>
    </row>
    <row r="1280" customFormat="false" ht="30" hidden="false" customHeight="false" outlineLevel="0" collapsed="false">
      <c r="A1280" s="15" t="n">
        <v>41011</v>
      </c>
      <c r="B1280" s="15" t="s">
        <v>1599</v>
      </c>
      <c r="C1280" s="15" t="s">
        <v>15</v>
      </c>
      <c r="D1280" s="15" t="s">
        <v>764</v>
      </c>
      <c r="E1280" s="16" t="n">
        <f aca="false">IFERROR(VLOOKUP(A1280,Склад!$A$1:$B$2000,2,0),"0")</f>
        <v>115</v>
      </c>
      <c r="F1280" s="31" t="s">
        <v>1025</v>
      </c>
      <c r="G1280" s="18" t="n">
        <f aca="false">IFERROR(IF(C1280="pcs.",ROUND(IF(K1280/7*2-(J1280-Y1280)&lt;0,0,IF(K1280/7*2-(J1280-Y1280)&lt;M1280,M1280,K1280/7*2-(J1280-Y1280))),0),IF(K1280/7*2-(J1280-Y1280)&lt;0,0,IF(K1280/7*2-(J1280-Y1280)&lt;M1280,M1280,K1280/7*2-(J1280-Y1280)))),0)</f>
        <v>0</v>
      </c>
      <c r="H1280" s="19" t="n">
        <f aca="false">IFERROR(VLOOKUP(A1280,'прошлый заказ'!$A$1:$B$1953,2,0)," ")</f>
        <v>10</v>
      </c>
      <c r="I1280" s="20" t="str">
        <f aca="false">IFERROR(VLOOKUP(A1280,Акции!A:C,3,0)," ")</f>
        <v> </v>
      </c>
      <c r="J1280" s="21" t="n">
        <f aca="false">IFERROR(VLOOKUP(A1280,Магазин!$A$1:$B$2000,2,0),"0")</f>
        <v>8</v>
      </c>
      <c r="K1280" s="21" t="str">
        <f aca="false">IFERROR(VLOOKUP(A1280,'продажи магазинов'!$A$1:$B$2000,2,0),"0")</f>
        <v>0</v>
      </c>
      <c r="L1280" s="22" t="str">
        <f aca="false">IFERROR(VLOOKUP(A1280,'тип хранение'!A:E,5,0),"-")</f>
        <v>3</v>
      </c>
      <c r="M1280" s="23" t="n">
        <f aca="false">IFERROR(VLOOKUP(A1280,минвлож!A:D,4,0),"-")</f>
        <v>20</v>
      </c>
      <c r="N1280" s="13" t="str">
        <f aca="false">LEFT(I1280,5)</f>
        <v> </v>
      </c>
      <c r="O1280" s="13" t="str">
        <f aca="false">IF(N1280="актив",A1280,"QWE")</f>
        <v>QWE</v>
      </c>
      <c r="P1280" s="13" t="str">
        <f aca="false">IF(N1280="акция",A1280,"QWE")</f>
        <v>QWE</v>
      </c>
      <c r="Q1280" s="13" t="str">
        <f aca="false">IF(N1280="ликви",A1280,"QWE")</f>
        <v>QWE</v>
      </c>
      <c r="R1280" s="13" t="str">
        <f aca="false">IF(N1280="предп",A1280,"QWE")</f>
        <v>QWE</v>
      </c>
      <c r="S1280" s="13" t="str">
        <f aca="false">IF(N1280="новин",A1280,"QWE")</f>
        <v>QWE</v>
      </c>
      <c r="T1280" s="13" t="str">
        <f aca="false">IF(N1280="новин",B1280,"QWE")</f>
        <v>QWE</v>
      </c>
      <c r="U1280" s="13" t="str">
        <f aca="false">IF(N1280="актив",B1280,"QWE")</f>
        <v>QWE</v>
      </c>
      <c r="V1280" s="13" t="str">
        <f aca="false">IF(N1280="акция",B1280,"QWE")</f>
        <v>QWE</v>
      </c>
      <c r="W1280" s="13" t="str">
        <f aca="false">IF(N1280="ликви",B1280,"QWE")</f>
        <v>QWE</v>
      </c>
      <c r="X1280" s="13" t="str">
        <f aca="false">IF(N1280="предп",B1280,"QWE")</f>
        <v>QWE</v>
      </c>
      <c r="Z1280" s="6" t="str">
        <f aca="false">IFERROR(VLOOKUP(A1280,ликвидация!$A$1:$B$226,2,0)," ")</f>
        <v> </v>
      </c>
    </row>
    <row r="1281" customFormat="false" ht="15" hidden="true" customHeight="false" outlineLevel="0" collapsed="false">
      <c r="A1281" s="0" t="n">
        <v>12</v>
      </c>
      <c r="B1281" s="0" t="s">
        <v>1600</v>
      </c>
      <c r="C1281" s="0" t="s">
        <v>15</v>
      </c>
      <c r="D1281" s="0" t="s">
        <v>20</v>
      </c>
      <c r="E1281" s="16" t="str">
        <f aca="false">IFERROR(VLOOKUP(A1281,Склад!$A$1:$B$2000,2,0),"0")</f>
        <v>0</v>
      </c>
      <c r="G1281" s="18" t="n">
        <f aca="false">IFERROR(IF(C1281="pcs.",ROUND(IF(K1281/7*2-(J1281-Y1281)&lt;0,0,IF(K1281/7*2-(J1281-Y1281)&lt;M1281,M1281,K1281/7*2-(J1281-Y1281))),0),IF(K1281/7*2-(J1281-Y1281)&lt;0,0,IF(K1281/7*2-(J1281-Y1281)&lt;M1281,M1281,K1281/7*2-(J1281-Y1281)))),0)</f>
        <v>0</v>
      </c>
      <c r="H1281" s="19" t="n">
        <f aca="false">IFERROR(VLOOKUP(A1281,'прошлый заказ'!$A$1:$B$1953,2,0)," ")</f>
        <v>0</v>
      </c>
      <c r="J1281" s="21" t="str">
        <f aca="false">IFERROR(VLOOKUP(A1281,Магазин!$A$1:$B$2000,2,0),"0")</f>
        <v>0</v>
      </c>
      <c r="K1281" s="21" t="str">
        <f aca="false">IFERROR(VLOOKUP(A1281,'продажи магазинов'!$A$1:$B$2000,2,0),"0")</f>
        <v>0</v>
      </c>
      <c r="L1281" s="22" t="str">
        <f aca="false">IFERROR(VLOOKUP(A1281,'тип хранение'!A:E,5,0),"-")</f>
        <v>-</v>
      </c>
      <c r="M1281" s="23" t="str">
        <f aca="false">IFERROR(VLOOKUP(A1281,минвлож!A:D,4,0),"-")</f>
        <v>-</v>
      </c>
      <c r="N1281" s="13" t="str">
        <f aca="false">LEFT(I1281,5)</f>
        <v/>
      </c>
      <c r="O1281" s="13" t="str">
        <f aca="false">IF(N1281="актив",A1281,"QWE")</f>
        <v>QWE</v>
      </c>
      <c r="P1281" s="13" t="str">
        <f aca="false">IF(N1281="акция",A1281,"QWE")</f>
        <v>QWE</v>
      </c>
      <c r="Q1281" s="13" t="str">
        <f aca="false">IF(N1281="ликви",A1281,"QWE")</f>
        <v>QWE</v>
      </c>
      <c r="R1281" s="13" t="str">
        <f aca="false">IF(N1281="предп",A1281,"QWE")</f>
        <v>QWE</v>
      </c>
      <c r="S1281" s="13" t="str">
        <f aca="false">IF(N1281="новин",A1281,"QWE")</f>
        <v>QWE</v>
      </c>
      <c r="T1281" s="13" t="str">
        <f aca="false">IF(N1281="новин",B1281,"QWE")</f>
        <v>QWE</v>
      </c>
      <c r="U1281" s="13" t="str">
        <f aca="false">IF(N1281="актив",B1281,"QWE")</f>
        <v>QWE</v>
      </c>
      <c r="V1281" s="13" t="str">
        <f aca="false">IF(N1281="акция",B1281,"QWE")</f>
        <v>QWE</v>
      </c>
      <c r="W1281" s="13" t="str">
        <f aca="false">IF(N1281="ликви",B1281,"QWE")</f>
        <v>QWE</v>
      </c>
      <c r="X1281" s="13" t="str">
        <f aca="false">IF(N1281="предп",B1281,"QWE")</f>
        <v>QWE</v>
      </c>
      <c r="Z1281" s="6" t="str">
        <f aca="false">IFERROR(VLOOKUP(A1281,ликвидация!$A$1:$B$226,2,0)," ")</f>
        <v> </v>
      </c>
    </row>
    <row r="1282" customFormat="false" ht="15" hidden="true" customHeight="false" outlineLevel="0" collapsed="false">
      <c r="A1282" s="0" t="n">
        <v>68323</v>
      </c>
      <c r="B1282" s="0" t="s">
        <v>1601</v>
      </c>
      <c r="C1282" s="0" t="s">
        <v>31</v>
      </c>
      <c r="D1282" s="0" t="s">
        <v>207</v>
      </c>
      <c r="E1282" s="16" t="str">
        <f aca="false">IFERROR(VLOOKUP(A1282,Склад!$A$1:$B$2000,2,0),"0")</f>
        <v>0</v>
      </c>
      <c r="G1282" s="18" t="n">
        <f aca="false">IFERROR(IF(C1282="pcs.",ROUND(IF(K1282/7*2-(J1282-Y1282)&lt;0,0,IF(K1282/7*2-(J1282-Y1282)&lt;M1282,M1282,K1282/7*2-(J1282-Y1282))),0),IF(K1282/7*2-(J1282-Y1282)&lt;0,0,IF(K1282/7*2-(J1282-Y1282)&lt;M1282,M1282,K1282/7*2-(J1282-Y1282)))),0)</f>
        <v>16</v>
      </c>
      <c r="H1282" s="19" t="n">
        <f aca="false">IFERROR(VLOOKUP(A1282,'прошлый заказ'!$A$1:$B$1953,2,0)," ")</f>
        <v>0</v>
      </c>
      <c r="J1282" s="21" t="str">
        <f aca="false">IFERROR(VLOOKUP(A1282,Магазин!$A$1:$B$2000,2,0),"0")</f>
        <v>0</v>
      </c>
      <c r="K1282" s="21" t="str">
        <f aca="false">IFERROR(VLOOKUP(A1282,'продажи магазинов'!$A$1:$B$2000,2,0),"0")</f>
        <v>0</v>
      </c>
      <c r="L1282" s="22" t="str">
        <f aca="false">IFERROR(VLOOKUP(A1282,'тип хранение'!A:E,5,0),"-")</f>
        <v>3</v>
      </c>
      <c r="M1282" s="23" t="n">
        <f aca="false">IFERROR(VLOOKUP(A1282,минвлож!A:D,4,0),"-")</f>
        <v>16</v>
      </c>
      <c r="N1282" s="13" t="str">
        <f aca="false">LEFT(I1282,5)</f>
        <v/>
      </c>
      <c r="O1282" s="13" t="str">
        <f aca="false">IF(N1282="актив",A1282,"QWE")</f>
        <v>QWE</v>
      </c>
      <c r="P1282" s="13" t="str">
        <f aca="false">IF(N1282="акция",A1282,"QWE")</f>
        <v>QWE</v>
      </c>
      <c r="Q1282" s="13" t="str">
        <f aca="false">IF(N1282="ликви",A1282,"QWE")</f>
        <v>QWE</v>
      </c>
      <c r="R1282" s="13" t="str">
        <f aca="false">IF(N1282="предп",A1282,"QWE")</f>
        <v>QWE</v>
      </c>
      <c r="S1282" s="13" t="str">
        <f aca="false">IF(N1282="новин",A1282,"QWE")</f>
        <v>QWE</v>
      </c>
      <c r="T1282" s="13" t="str">
        <f aca="false">IF(N1282="новин",B1282,"QWE")</f>
        <v>QWE</v>
      </c>
      <c r="U1282" s="13" t="str">
        <f aca="false">IF(N1282="актив",B1282,"QWE")</f>
        <v>QWE</v>
      </c>
      <c r="V1282" s="13" t="str">
        <f aca="false">IF(N1282="акция",B1282,"QWE")</f>
        <v>QWE</v>
      </c>
      <c r="W1282" s="13" t="str">
        <f aca="false">IF(N1282="ликви",B1282,"QWE")</f>
        <v>QWE</v>
      </c>
      <c r="X1282" s="13" t="str">
        <f aca="false">IF(N1282="предп",B1282,"QWE")</f>
        <v>QWE</v>
      </c>
      <c r="Z1282" s="6" t="str">
        <f aca="false">IFERROR(VLOOKUP(A1282,ликвидация!$A$1:$B$226,2,0)," ")</f>
        <v> </v>
      </c>
    </row>
    <row r="1283" customFormat="false" ht="15" hidden="false" customHeight="false" outlineLevel="0" collapsed="false">
      <c r="A1283" s="15" t="n">
        <v>46007</v>
      </c>
      <c r="B1283" s="15" t="s">
        <v>1602</v>
      </c>
      <c r="C1283" s="15" t="s">
        <v>15</v>
      </c>
      <c r="D1283" s="15" t="s">
        <v>764</v>
      </c>
      <c r="E1283" s="16" t="n">
        <f aca="false">IFERROR(VLOOKUP(A1283,Склад!$A$1:$B$2000,2,0),"0")</f>
        <v>116</v>
      </c>
      <c r="F1283" s="31" t="s">
        <v>1603</v>
      </c>
      <c r="G1283" s="18" t="n">
        <f aca="false">IFERROR(IF(C1283="pcs.",ROUND(IF(K1283/7*2-(J1283-Y1283)&lt;0,0,IF(K1283/7*2-(J1283-Y1283)&lt;M1283,M1283,K1283/7*2-(J1283-Y1283))),0),IF(K1283/7*2-(J1283-Y1283)&lt;0,0,IF(K1283/7*2-(J1283-Y1283)&lt;M1283,M1283,K1283/7*2-(J1283-Y1283)))),0)</f>
        <v>0</v>
      </c>
      <c r="H1283" s="19" t="n">
        <f aca="false">IFERROR(VLOOKUP(A1283,'прошлый заказ'!$A$1:$B$1953,2,0)," ")</f>
        <v>12</v>
      </c>
      <c r="I1283" s="20" t="str">
        <f aca="false">IFERROR(VLOOKUP(A1283,Акции!A:C,3,0)," ")</f>
        <v> </v>
      </c>
      <c r="J1283" s="21" t="n">
        <f aca="false">IFERROR(VLOOKUP(A1283,Магазин!$A$1:$B$2000,2,0),"0")</f>
        <v>10</v>
      </c>
      <c r="K1283" s="21" t="str">
        <f aca="false">IFERROR(VLOOKUP(A1283,'продажи магазинов'!$A$1:$B$2000,2,0),"0")</f>
        <v>0</v>
      </c>
      <c r="L1283" s="22" t="str">
        <f aca="false">IFERROR(VLOOKUP(A1283,'тип хранение'!A:E,5,0),"-")</f>
        <v>-</v>
      </c>
      <c r="M1283" s="23" t="str">
        <f aca="false">IFERROR(VLOOKUP(A1283,минвлож!A:D,4,0),"-")</f>
        <v>-</v>
      </c>
      <c r="N1283" s="13" t="str">
        <f aca="false">LEFT(I1283,5)</f>
        <v> </v>
      </c>
      <c r="O1283" s="13" t="str">
        <f aca="false">IF(N1283="актив",A1283,"QWE")</f>
        <v>QWE</v>
      </c>
      <c r="P1283" s="13" t="str">
        <f aca="false">IF(N1283="акция",A1283,"QWE")</f>
        <v>QWE</v>
      </c>
      <c r="Q1283" s="13" t="str">
        <f aca="false">IF(N1283="ликви",A1283,"QWE")</f>
        <v>QWE</v>
      </c>
      <c r="R1283" s="13" t="str">
        <f aca="false">IF(N1283="предп",A1283,"QWE")</f>
        <v>QWE</v>
      </c>
      <c r="S1283" s="13" t="str">
        <f aca="false">IF(N1283="новин",A1283,"QWE")</f>
        <v>QWE</v>
      </c>
      <c r="T1283" s="13" t="str">
        <f aca="false">IF(N1283="новин",B1283,"QWE")</f>
        <v>QWE</v>
      </c>
      <c r="U1283" s="13" t="str">
        <f aca="false">IF(N1283="актив",B1283,"QWE")</f>
        <v>QWE</v>
      </c>
      <c r="V1283" s="13" t="str">
        <f aca="false">IF(N1283="акция",B1283,"QWE")</f>
        <v>QWE</v>
      </c>
      <c r="W1283" s="13" t="str">
        <f aca="false">IF(N1283="ликви",B1283,"QWE")</f>
        <v>QWE</v>
      </c>
      <c r="X1283" s="13" t="str">
        <f aca="false">IF(N1283="предп",B1283,"QWE")</f>
        <v>QWE</v>
      </c>
      <c r="Z1283" s="6" t="str">
        <f aca="false">IFERROR(VLOOKUP(A1283,ликвидация!$A$1:$B$226,2,0)," ")</f>
        <v> </v>
      </c>
    </row>
    <row r="1284" customFormat="false" ht="15" hidden="false" customHeight="false" outlineLevel="0" collapsed="false">
      <c r="A1284" s="15" t="n">
        <v>45407</v>
      </c>
      <c r="B1284" s="15" t="s">
        <v>1604</v>
      </c>
      <c r="C1284" s="15" t="s">
        <v>15</v>
      </c>
      <c r="D1284" s="15" t="s">
        <v>764</v>
      </c>
      <c r="E1284" s="16" t="n">
        <f aca="false">IFERROR(VLOOKUP(A1284,Склад!$A$1:$B$2000,2,0),"0")</f>
        <v>15</v>
      </c>
      <c r="F1284" s="32" t="s">
        <v>343</v>
      </c>
      <c r="G1284" s="18" t="n">
        <f aca="false">IFERROR(IF(C1284="pcs.",ROUND(IF(K1284/7*2-(J1284-Y1284)&lt;0,0,IF(K1284/7*2-(J1284-Y1284)&lt;M1284,M1284,K1284/7*2-(J1284-Y1284))),0),IF(K1284/7*2-(J1284-Y1284)&lt;0,0,IF(K1284/7*2-(J1284-Y1284)&lt;M1284,M1284,K1284/7*2-(J1284-Y1284)))),0)</f>
        <v>0</v>
      </c>
      <c r="H1284" s="19" t="n">
        <f aca="false">IFERROR(VLOOKUP(A1284,'прошлый заказ'!$A$1:$B$1953,2,0)," ")</f>
        <v>10</v>
      </c>
      <c r="J1284" s="21" t="n">
        <f aca="false">IFERROR(VLOOKUP(A1284,Магазин!$A$1:$B$2000,2,0),"0")</f>
        <v>10</v>
      </c>
      <c r="K1284" s="21" t="str">
        <f aca="false">IFERROR(VLOOKUP(A1284,'продажи магазинов'!$A$1:$B$2000,2,0),"0")</f>
        <v>0</v>
      </c>
      <c r="L1284" s="22" t="str">
        <f aca="false">IFERROR(VLOOKUP(A1284,'тип хранение'!A:E,5,0),"-")</f>
        <v>-</v>
      </c>
      <c r="M1284" s="23" t="str">
        <f aca="false">IFERROR(VLOOKUP(A1284,минвлож!A:D,4,0),"-")</f>
        <v>-</v>
      </c>
      <c r="N1284" s="13" t="str">
        <f aca="false">LEFT(I1284,5)</f>
        <v/>
      </c>
      <c r="O1284" s="13" t="str">
        <f aca="false">IF(N1284="актив",A1284,"QWE")</f>
        <v>QWE</v>
      </c>
      <c r="P1284" s="13" t="str">
        <f aca="false">IF(N1284="акция",A1284,"QWE")</f>
        <v>QWE</v>
      </c>
      <c r="Q1284" s="13" t="str">
        <f aca="false">IF(N1284="ликви",A1284,"QWE")</f>
        <v>QWE</v>
      </c>
      <c r="R1284" s="13" t="str">
        <f aca="false">IF(N1284="предп",A1284,"QWE")</f>
        <v>QWE</v>
      </c>
      <c r="S1284" s="13" t="str">
        <f aca="false">IF(N1284="новин",A1284,"QWE")</f>
        <v>QWE</v>
      </c>
      <c r="T1284" s="13" t="str">
        <f aca="false">IF(N1284="новин",B1284,"QWE")</f>
        <v>QWE</v>
      </c>
      <c r="U1284" s="13" t="str">
        <f aca="false">IF(N1284="актив",B1284,"QWE")</f>
        <v>QWE</v>
      </c>
      <c r="V1284" s="13" t="str">
        <f aca="false">IF(N1284="акция",B1284,"QWE")</f>
        <v>QWE</v>
      </c>
      <c r="W1284" s="13" t="str">
        <f aca="false">IF(N1284="ликви",B1284,"QWE")</f>
        <v>QWE</v>
      </c>
      <c r="X1284" s="13" t="str">
        <f aca="false">IF(N1284="предп",B1284,"QWE")</f>
        <v>QWE</v>
      </c>
      <c r="Z1284" s="6" t="str">
        <f aca="false">IFERROR(VLOOKUP(A1284,ликвидация!$A$1:$B$226,2,0)," ")</f>
        <v> </v>
      </c>
    </row>
    <row r="1285" customFormat="false" ht="15" hidden="false" customHeight="false" outlineLevel="0" collapsed="false">
      <c r="A1285" s="15" t="n">
        <v>45403</v>
      </c>
      <c r="B1285" s="15" t="s">
        <v>1605</v>
      </c>
      <c r="C1285" s="15" t="s">
        <v>15</v>
      </c>
      <c r="D1285" s="15" t="s">
        <v>764</v>
      </c>
      <c r="E1285" s="16" t="n">
        <f aca="false">IFERROR(VLOOKUP(A1285,Склад!$A$1:$B$2000,2,0),"0")</f>
        <v>140</v>
      </c>
      <c r="F1285" s="32"/>
      <c r="G1285" s="18" t="n">
        <f aca="false">IFERROR(IF(C1285="pcs.",ROUND(IF(K1285/7*2-(J1285-Y1285)&lt;0,0,IF(K1285/7*2-(J1285-Y1285)&lt;M1285,M1285,K1285/7*2-(J1285-Y1285))),0),IF(K1285/7*2-(J1285-Y1285)&lt;0,0,IF(K1285/7*2-(J1285-Y1285)&lt;M1285,M1285,K1285/7*2-(J1285-Y1285)))),0)</f>
        <v>0</v>
      </c>
      <c r="H1285" s="19" t="n">
        <f aca="false">IFERROR(VLOOKUP(A1285,'прошлый заказ'!$A$1:$B$1953,2,0)," ")</f>
        <v>8</v>
      </c>
      <c r="I1285" s="20" t="str">
        <f aca="false">IFERROR(VLOOKUP(A1285,Акции!A:C,3,0)," ")</f>
        <v> </v>
      </c>
      <c r="J1285" s="21" t="n">
        <f aca="false">IFERROR(VLOOKUP(A1285,Магазин!$A$1:$B$2000,2,0),"0")</f>
        <v>0</v>
      </c>
      <c r="K1285" s="21" t="str">
        <f aca="false">IFERROR(VLOOKUP(A1285,'продажи магазинов'!$A$1:$B$2000,2,0),"0")</f>
        <v>0</v>
      </c>
      <c r="L1285" s="22" t="str">
        <f aca="false">IFERROR(VLOOKUP(A1285,'тип хранение'!A:E,5,0),"-")</f>
        <v>-</v>
      </c>
      <c r="M1285" s="23" t="str">
        <f aca="false">IFERROR(VLOOKUP(A1285,минвлож!A:D,4,0),"-")</f>
        <v>-</v>
      </c>
      <c r="N1285" s="13" t="str">
        <f aca="false">LEFT(I1285,5)</f>
        <v> </v>
      </c>
      <c r="O1285" s="13" t="str">
        <f aca="false">IF(N1285="актив",A1285,"QWE")</f>
        <v>QWE</v>
      </c>
      <c r="P1285" s="13" t="str">
        <f aca="false">IF(N1285="акция",A1285,"QWE")</f>
        <v>QWE</v>
      </c>
      <c r="Q1285" s="13" t="str">
        <f aca="false">IF(N1285="ликви",A1285,"QWE")</f>
        <v>QWE</v>
      </c>
      <c r="R1285" s="13" t="str">
        <f aca="false">IF(N1285="предп",A1285,"QWE")</f>
        <v>QWE</v>
      </c>
      <c r="S1285" s="13" t="str">
        <f aca="false">IF(N1285="новин",A1285,"QWE")</f>
        <v>QWE</v>
      </c>
      <c r="T1285" s="13" t="str">
        <f aca="false">IF(N1285="новин",B1285,"QWE")</f>
        <v>QWE</v>
      </c>
      <c r="U1285" s="13" t="str">
        <f aca="false">IF(N1285="актив",B1285,"QWE")</f>
        <v>QWE</v>
      </c>
      <c r="V1285" s="13" t="str">
        <f aca="false">IF(N1285="акция",B1285,"QWE")</f>
        <v>QWE</v>
      </c>
      <c r="W1285" s="13" t="str">
        <f aca="false">IF(N1285="ликви",B1285,"QWE")</f>
        <v>QWE</v>
      </c>
      <c r="X1285" s="13" t="str">
        <f aca="false">IF(N1285="предп",B1285,"QWE")</f>
        <v>QWE</v>
      </c>
      <c r="Z1285" s="6" t="str">
        <f aca="false">IFERROR(VLOOKUP(A1285,ликвидация!$A$1:$B$226,2,0)," ")</f>
        <v> </v>
      </c>
    </row>
    <row r="1286" customFormat="false" ht="15" hidden="false" customHeight="false" outlineLevel="0" collapsed="false">
      <c r="A1286" s="0" t="n">
        <v>41001</v>
      </c>
      <c r="B1286" s="0" t="s">
        <v>1606</v>
      </c>
      <c r="C1286" s="0" t="s">
        <v>15</v>
      </c>
      <c r="D1286" s="0" t="s">
        <v>764</v>
      </c>
      <c r="E1286" s="16" t="n">
        <f aca="false">IFERROR(VLOOKUP(A1286,Склад!$A$1:$B$2000,2,0),"0")</f>
        <v>170</v>
      </c>
      <c r="F1286" s="32"/>
      <c r="G1286" s="18" t="n">
        <f aca="false">IFERROR(IF(C1286="pcs.",ROUND(IF(K1286/7*2-(J1286-Y1286)&lt;0,0,IF(K1286/7*2-(J1286-Y1286)&lt;M1286,M1286,K1286/7*2-(J1286-Y1286))),0),IF(K1286/7*2-(J1286-Y1286)&lt;0,0,IF(K1286/7*2-(J1286-Y1286)&lt;M1286,M1286,K1286/7*2-(J1286-Y1286)))),0)</f>
        <v>0</v>
      </c>
      <c r="H1286" s="19" t="n">
        <f aca="false">IFERROR(VLOOKUP(A1286,'прошлый заказ'!$A$1:$B$1953,2,0)," ")</f>
        <v>10</v>
      </c>
      <c r="J1286" s="21" t="n">
        <f aca="false">IFERROR(VLOOKUP(A1286,Магазин!$A$1:$B$2000,2,0),"0")</f>
        <v>9</v>
      </c>
      <c r="K1286" s="21" t="str">
        <f aca="false">IFERROR(VLOOKUP(A1286,'продажи магазинов'!$A$1:$B$2000,2,0),"0")</f>
        <v>0</v>
      </c>
      <c r="L1286" s="22" t="str">
        <f aca="false">IFERROR(VLOOKUP(A1286,'тип хранение'!A:E,5,0),"-")</f>
        <v>2</v>
      </c>
      <c r="M1286" s="23" t="n">
        <f aca="false">IFERROR(VLOOKUP(A1286,минвлож!A:D,4,0),"-")</f>
        <v>20</v>
      </c>
      <c r="N1286" s="13" t="str">
        <f aca="false">LEFT(I1286,5)</f>
        <v/>
      </c>
      <c r="O1286" s="13" t="str">
        <f aca="false">IF(N1286="актив",A1286,"QWE")</f>
        <v>QWE</v>
      </c>
      <c r="P1286" s="13" t="str">
        <f aca="false">IF(N1286="акция",A1286,"QWE")</f>
        <v>QWE</v>
      </c>
      <c r="Q1286" s="13" t="str">
        <f aca="false">IF(N1286="ликви",A1286,"QWE")</f>
        <v>QWE</v>
      </c>
      <c r="R1286" s="13" t="str">
        <f aca="false">IF(N1286="предп",A1286,"QWE")</f>
        <v>QWE</v>
      </c>
      <c r="S1286" s="13" t="str">
        <f aca="false">IF(N1286="новин",A1286,"QWE")</f>
        <v>QWE</v>
      </c>
      <c r="T1286" s="13" t="str">
        <f aca="false">IF(N1286="новин",B1286,"QWE")</f>
        <v>QWE</v>
      </c>
      <c r="U1286" s="13" t="str">
        <f aca="false">IF(N1286="актив",B1286,"QWE")</f>
        <v>QWE</v>
      </c>
      <c r="V1286" s="13" t="str">
        <f aca="false">IF(N1286="акция",B1286,"QWE")</f>
        <v>QWE</v>
      </c>
      <c r="W1286" s="13" t="str">
        <f aca="false">IF(N1286="ликви",B1286,"QWE")</f>
        <v>QWE</v>
      </c>
      <c r="X1286" s="13" t="str">
        <f aca="false">IF(N1286="предп",B1286,"QWE")</f>
        <v>QWE</v>
      </c>
      <c r="Z1286" s="6" t="str">
        <f aca="false">IFERROR(VLOOKUP(A1286,ликвидация!$A$1:$B$226,2,0)," ")</f>
        <v> </v>
      </c>
    </row>
    <row r="1287" customFormat="false" ht="15" hidden="false" customHeight="false" outlineLevel="0" collapsed="false">
      <c r="A1287" s="0" t="n">
        <v>45608</v>
      </c>
      <c r="B1287" s="0" t="s">
        <v>1607</v>
      </c>
      <c r="C1287" s="0" t="s">
        <v>15</v>
      </c>
      <c r="D1287" s="0" t="s">
        <v>764</v>
      </c>
      <c r="E1287" s="16" t="n">
        <f aca="false">IFERROR(VLOOKUP(A1287,Склад!$A$1:$B$2000,2,0),"0")</f>
        <v>160</v>
      </c>
      <c r="F1287" s="32"/>
      <c r="G1287" s="18" t="n">
        <f aca="false">IFERROR(IF(C1287="pcs.",ROUND(IF(K1287/7*2-(J1287-Y1287)&lt;0,0,IF(K1287/7*2-(J1287-Y1287)&lt;M1287,M1287,K1287/7*2-(J1287-Y1287))),0),IF(K1287/7*2-(J1287-Y1287)&lt;0,0,IF(K1287/7*2-(J1287-Y1287)&lt;M1287,M1287,K1287/7*2-(J1287-Y1287)))),0)</f>
        <v>0</v>
      </c>
      <c r="H1287" s="19" t="n">
        <f aca="false">IFERROR(VLOOKUP(A1287,'прошлый заказ'!$A$1:$B$1953,2,0)," ")</f>
        <v>10</v>
      </c>
      <c r="J1287" s="21" t="n">
        <f aca="false">IFERROR(VLOOKUP(A1287,Магазин!$A$1:$B$2000,2,0),"0")</f>
        <v>9</v>
      </c>
      <c r="K1287" s="21" t="str">
        <f aca="false">IFERROR(VLOOKUP(A1287,'продажи магазинов'!$A$1:$B$2000,2,0),"0")</f>
        <v>0</v>
      </c>
      <c r="L1287" s="22" t="str">
        <f aca="false">IFERROR(VLOOKUP(A1287,'тип хранение'!A:E,5,0),"-")</f>
        <v>2</v>
      </c>
      <c r="M1287" s="23" t="n">
        <f aca="false">IFERROR(VLOOKUP(A1287,минвлож!A:D,4,0),"-")</f>
        <v>38</v>
      </c>
      <c r="N1287" s="13" t="str">
        <f aca="false">LEFT(I1287,5)</f>
        <v/>
      </c>
      <c r="O1287" s="13" t="str">
        <f aca="false">IF(N1287="актив",A1287,"QWE")</f>
        <v>QWE</v>
      </c>
      <c r="P1287" s="13" t="str">
        <f aca="false">IF(N1287="акция",A1287,"QWE")</f>
        <v>QWE</v>
      </c>
      <c r="Q1287" s="13" t="str">
        <f aca="false">IF(N1287="ликви",A1287,"QWE")</f>
        <v>QWE</v>
      </c>
      <c r="R1287" s="13" t="str">
        <f aca="false">IF(N1287="предп",A1287,"QWE")</f>
        <v>QWE</v>
      </c>
      <c r="S1287" s="13" t="str">
        <f aca="false">IF(N1287="новин",A1287,"QWE")</f>
        <v>QWE</v>
      </c>
      <c r="T1287" s="13" t="str">
        <f aca="false">IF(N1287="новин",B1287,"QWE")</f>
        <v>QWE</v>
      </c>
      <c r="U1287" s="13" t="str">
        <f aca="false">IF(N1287="актив",B1287,"QWE")</f>
        <v>QWE</v>
      </c>
      <c r="V1287" s="13" t="str">
        <f aca="false">IF(N1287="акция",B1287,"QWE")</f>
        <v>QWE</v>
      </c>
      <c r="W1287" s="13" t="str">
        <f aca="false">IF(N1287="ликви",B1287,"QWE")</f>
        <v>QWE</v>
      </c>
      <c r="X1287" s="13" t="str">
        <f aca="false">IF(N1287="предп",B1287,"QWE")</f>
        <v>QWE</v>
      </c>
      <c r="Z1287" s="6" t="str">
        <f aca="false">IFERROR(VLOOKUP(A1287,ликвидация!$A$1:$B$226,2,0)," ")</f>
        <v> </v>
      </c>
    </row>
    <row r="1288" customFormat="false" ht="15" hidden="true" customHeight="false" outlineLevel="0" collapsed="false">
      <c r="A1288" s="0" t="n">
        <v>105620</v>
      </c>
      <c r="B1288" s="0" t="s">
        <v>1608</v>
      </c>
      <c r="C1288" s="0" t="s">
        <v>15</v>
      </c>
      <c r="D1288" s="0" t="s">
        <v>247</v>
      </c>
      <c r="E1288" s="16" t="n">
        <f aca="false">IFERROR(VLOOKUP(A1288,Склад!$A$1:$B$2000,2,0),"0")</f>
        <v>0</v>
      </c>
      <c r="G1288" s="18" t="n">
        <f aca="false">IFERROR(IF(C1288="pcs.",ROUND(IF(K1288/7*2-(J1288-Y1288)&lt;0,0,IF(K1288/7*2-(J1288-Y1288)&lt;M1288,M1288,K1288/7*2-(J1288-Y1288))),0),IF(K1288/7*2-(J1288-Y1288)&lt;0,0,IF(K1288/7*2-(J1288-Y1288)&lt;M1288,M1288,K1288/7*2-(J1288-Y1288)))),0)</f>
        <v>0</v>
      </c>
      <c r="H1288" s="19" t="n">
        <f aca="false">IFERROR(VLOOKUP(A1288,'прошлый заказ'!$A$1:$B$1953,2,0)," ")</f>
        <v>10</v>
      </c>
      <c r="J1288" s="21" t="n">
        <f aca="false">IFERROR(VLOOKUP(A1288,Магазин!$A$1:$B$2000,2,0),"0")</f>
        <v>6</v>
      </c>
      <c r="K1288" s="21" t="str">
        <f aca="false">IFERROR(VLOOKUP(A1288,'продажи магазинов'!$A$1:$B$2000,2,0),"0")</f>
        <v>0</v>
      </c>
      <c r="L1288" s="22" t="str">
        <f aca="false">IFERROR(VLOOKUP(A1288,'тип хранение'!A:E,5,0),"-")</f>
        <v>-</v>
      </c>
      <c r="M1288" s="23" t="str">
        <f aca="false">IFERROR(VLOOKUP(A1288,минвлож!A:D,4,0),"-")</f>
        <v>-</v>
      </c>
      <c r="N1288" s="13" t="str">
        <f aca="false">LEFT(I1288,5)</f>
        <v/>
      </c>
      <c r="O1288" s="13" t="str">
        <f aca="false">IF(N1288="актив",A1288,"QWE")</f>
        <v>QWE</v>
      </c>
      <c r="P1288" s="13" t="str">
        <f aca="false">IF(N1288="акция",A1288,"QWE")</f>
        <v>QWE</v>
      </c>
      <c r="Q1288" s="13" t="str">
        <f aca="false">IF(N1288="ликви",A1288,"QWE")</f>
        <v>QWE</v>
      </c>
      <c r="R1288" s="13" t="str">
        <f aca="false">IF(N1288="предп",A1288,"QWE")</f>
        <v>QWE</v>
      </c>
      <c r="S1288" s="13" t="str">
        <f aca="false">IF(N1288="новин",A1288,"QWE")</f>
        <v>QWE</v>
      </c>
      <c r="T1288" s="13" t="str">
        <f aca="false">IF(N1288="новин",B1288,"QWE")</f>
        <v>QWE</v>
      </c>
      <c r="U1288" s="13" t="str">
        <f aca="false">IF(N1288="актив",B1288,"QWE")</f>
        <v>QWE</v>
      </c>
      <c r="V1288" s="13" t="str">
        <f aca="false">IF(N1288="акция",B1288,"QWE")</f>
        <v>QWE</v>
      </c>
      <c r="W1288" s="13" t="str">
        <f aca="false">IF(N1288="ликви",B1288,"QWE")</f>
        <v>QWE</v>
      </c>
      <c r="X1288" s="13" t="str">
        <f aca="false">IF(N1288="предп",B1288,"QWE")</f>
        <v>QWE</v>
      </c>
      <c r="Z1288" s="6" t="str">
        <f aca="false">IFERROR(VLOOKUP(A1288,ликвидация!$A$1:$B$226,2,0)," ")</f>
        <v> </v>
      </c>
    </row>
    <row r="1289" customFormat="false" ht="15" hidden="false" customHeight="false" outlineLevel="0" collapsed="false">
      <c r="A1289" s="0" t="n">
        <v>45609</v>
      </c>
      <c r="B1289" s="0" t="s">
        <v>1609</v>
      </c>
      <c r="C1289" s="0" t="s">
        <v>15</v>
      </c>
      <c r="D1289" s="0" t="s">
        <v>764</v>
      </c>
      <c r="E1289" s="16" t="n">
        <f aca="false">IFERROR(VLOOKUP(A1289,Склад!$A$1:$B$2000,2,0),"0")</f>
        <v>60</v>
      </c>
      <c r="F1289" s="31"/>
      <c r="G1289" s="18" t="n">
        <f aca="false">IFERROR(IF(C1289="pcs.",ROUND(IF(K1289/7*2-(J1289-Y1289)&lt;0,0,IF(K1289/7*2-(J1289-Y1289)&lt;M1289,M1289,K1289/7*2-(J1289-Y1289))),0),IF(K1289/7*2-(J1289-Y1289)&lt;0,0,IF(K1289/7*2-(J1289-Y1289)&lt;M1289,M1289,K1289/7*2-(J1289-Y1289)))),0)</f>
        <v>0</v>
      </c>
      <c r="H1289" s="19" t="n">
        <f aca="false">IFERROR(VLOOKUP(A1289,'прошлый заказ'!$A$1:$B$1953,2,0)," ")</f>
        <v>10</v>
      </c>
      <c r="I1289" s="20" t="str">
        <f aca="false">IFERROR(VLOOKUP(A1289,Акции!A:C,3,0)," ")</f>
        <v> </v>
      </c>
      <c r="J1289" s="21" t="n">
        <f aca="false">IFERROR(VLOOKUP(A1289,Магазин!$A$1:$B$2000,2,0),"0")</f>
        <v>9</v>
      </c>
      <c r="K1289" s="21" t="str">
        <f aca="false">IFERROR(VLOOKUP(A1289,'продажи магазинов'!$A$1:$B$2000,2,0),"0")</f>
        <v>0</v>
      </c>
      <c r="L1289" s="22" t="str">
        <f aca="false">IFERROR(VLOOKUP(A1289,'тип хранение'!A:E,5,0),"-")</f>
        <v>2</v>
      </c>
      <c r="M1289" s="23" t="n">
        <f aca="false">IFERROR(VLOOKUP(A1289,минвлож!A:D,4,0),"-")</f>
        <v>30</v>
      </c>
      <c r="N1289" s="13" t="str">
        <f aca="false">LEFT(I1289,5)</f>
        <v> </v>
      </c>
      <c r="O1289" s="13" t="str">
        <f aca="false">IF(N1289="актив",A1289,"QWE")</f>
        <v>QWE</v>
      </c>
      <c r="P1289" s="13" t="str">
        <f aca="false">IF(N1289="акция",A1289,"QWE")</f>
        <v>QWE</v>
      </c>
      <c r="Q1289" s="13" t="str">
        <f aca="false">IF(N1289="ликви",A1289,"QWE")</f>
        <v>QWE</v>
      </c>
      <c r="R1289" s="13" t="str">
        <f aca="false">IF(N1289="предп",A1289,"QWE")</f>
        <v>QWE</v>
      </c>
      <c r="S1289" s="13" t="str">
        <f aca="false">IF(N1289="новин",A1289,"QWE")</f>
        <v>QWE</v>
      </c>
      <c r="T1289" s="13" t="str">
        <f aca="false">IF(N1289="новин",B1289,"QWE")</f>
        <v>QWE</v>
      </c>
      <c r="U1289" s="13" t="str">
        <f aca="false">IF(N1289="актив",B1289,"QWE")</f>
        <v>QWE</v>
      </c>
      <c r="V1289" s="13" t="str">
        <f aca="false">IF(N1289="акция",B1289,"QWE")</f>
        <v>QWE</v>
      </c>
      <c r="W1289" s="13" t="str">
        <f aca="false">IF(N1289="ликви",B1289,"QWE")</f>
        <v>QWE</v>
      </c>
      <c r="X1289" s="13" t="str">
        <f aca="false">IF(N1289="предп",B1289,"QWE")</f>
        <v>QWE</v>
      </c>
      <c r="Z1289" s="6" t="str">
        <f aca="false">IFERROR(VLOOKUP(A1289,ликвидация!$A$1:$B$226,2,0)," ")</f>
        <v> </v>
      </c>
    </row>
    <row r="1290" customFormat="false" ht="15" hidden="false" customHeight="false" outlineLevel="0" collapsed="false">
      <c r="A1290" s="0" t="n">
        <v>45408</v>
      </c>
      <c r="B1290" s="0" t="s">
        <v>1610</v>
      </c>
      <c r="C1290" s="0" t="s">
        <v>15</v>
      </c>
      <c r="D1290" s="0" t="s">
        <v>764</v>
      </c>
      <c r="E1290" s="16" t="n">
        <f aca="false">IFERROR(VLOOKUP(A1290,Склад!$A$1:$B$2000,2,0),"0")</f>
        <v>50</v>
      </c>
      <c r="F1290" s="31"/>
      <c r="G1290" s="18" t="n">
        <f aca="false">IFERROR(IF(C1290="pcs.",ROUND(IF(K1290/7*2-(J1290-Y1290)&lt;0,0,IF(K1290/7*2-(J1290-Y1290)&lt;M1290,M1290,K1290/7*2-(J1290-Y1290))),0),IF(K1290/7*2-(J1290-Y1290)&lt;0,0,IF(K1290/7*2-(J1290-Y1290)&lt;M1290,M1290,K1290/7*2-(J1290-Y1290)))),0)</f>
        <v>0</v>
      </c>
      <c r="H1290" s="19" t="n">
        <f aca="false">IFERROR(VLOOKUP(A1290,'прошлый заказ'!$A$1:$B$1953,2,0)," ")</f>
        <v>10</v>
      </c>
      <c r="I1290" s="20" t="str">
        <f aca="false">IFERROR(VLOOKUP(A1290,Акции!A:C,3,0)," ")</f>
        <v> </v>
      </c>
      <c r="J1290" s="21" t="n">
        <f aca="false">IFERROR(VLOOKUP(A1290,Магазин!$A$1:$B$2000,2,0),"0")</f>
        <v>10</v>
      </c>
      <c r="K1290" s="21" t="str">
        <f aca="false">IFERROR(VLOOKUP(A1290,'продажи магазинов'!$A$1:$B$2000,2,0),"0")</f>
        <v>0</v>
      </c>
      <c r="L1290" s="22" t="str">
        <f aca="false">IFERROR(VLOOKUP(A1290,'тип хранение'!A:E,5,0),"-")</f>
        <v>-</v>
      </c>
      <c r="M1290" s="23" t="str">
        <f aca="false">IFERROR(VLOOKUP(A1290,минвлож!A:D,4,0),"-")</f>
        <v>-</v>
      </c>
      <c r="N1290" s="13" t="str">
        <f aca="false">LEFT(I1290,5)</f>
        <v> </v>
      </c>
      <c r="O1290" s="13" t="str">
        <f aca="false">IF(N1290="актив",A1290,"QWE")</f>
        <v>QWE</v>
      </c>
      <c r="P1290" s="13" t="str">
        <f aca="false">IF(N1290="акция",A1290,"QWE")</f>
        <v>QWE</v>
      </c>
      <c r="Q1290" s="13" t="str">
        <f aca="false">IF(N1290="ликви",A1290,"QWE")</f>
        <v>QWE</v>
      </c>
      <c r="R1290" s="13" t="str">
        <f aca="false">IF(N1290="предп",A1290,"QWE")</f>
        <v>QWE</v>
      </c>
      <c r="S1290" s="13" t="str">
        <f aca="false">IF(N1290="новин",A1290,"QWE")</f>
        <v>QWE</v>
      </c>
      <c r="T1290" s="13" t="str">
        <f aca="false">IF(N1290="новин",B1290,"QWE")</f>
        <v>QWE</v>
      </c>
      <c r="U1290" s="13" t="str">
        <f aca="false">IF(N1290="актив",B1290,"QWE")</f>
        <v>QWE</v>
      </c>
      <c r="V1290" s="13" t="str">
        <f aca="false">IF(N1290="акция",B1290,"QWE")</f>
        <v>QWE</v>
      </c>
      <c r="W1290" s="13" t="str">
        <f aca="false">IF(N1290="ликви",B1290,"QWE")</f>
        <v>QWE</v>
      </c>
      <c r="X1290" s="13" t="str">
        <f aca="false">IF(N1290="предп",B1290,"QWE")</f>
        <v>QWE</v>
      </c>
      <c r="Z1290" s="6" t="str">
        <f aca="false">IFERROR(VLOOKUP(A1290,ликвидация!$A$1:$B$226,2,0)," ")</f>
        <v> </v>
      </c>
    </row>
    <row r="1291" customFormat="false" ht="15" hidden="false" customHeight="false" outlineLevel="0" collapsed="false">
      <c r="A1291" s="0" t="n">
        <v>45406</v>
      </c>
      <c r="B1291" s="0" t="s">
        <v>1611</v>
      </c>
      <c r="C1291" s="0" t="s">
        <v>15</v>
      </c>
      <c r="D1291" s="0" t="s">
        <v>764</v>
      </c>
      <c r="E1291" s="16" t="n">
        <f aca="false">IFERROR(VLOOKUP(A1291,Склад!$A$1:$B$2000,2,0),"0")</f>
        <v>44</v>
      </c>
      <c r="G1291" s="18" t="n">
        <f aca="false">IFERROR(IF(C1291="pcs.",ROUND(IF(K1291/7*2-(J1291-Y1291)&lt;0,0,IF(K1291/7*2-(J1291-Y1291)&lt;M1291,M1291,K1291/7*2-(J1291-Y1291))),0),IF(K1291/7*2-(J1291-Y1291)&lt;0,0,IF(K1291/7*2-(J1291-Y1291)&lt;M1291,M1291,K1291/7*2-(J1291-Y1291)))),0)</f>
        <v>0</v>
      </c>
      <c r="H1291" s="19" t="n">
        <f aca="false">IFERROR(VLOOKUP(A1291,'прошлый заказ'!$A$1:$B$1953,2,0)," ")</f>
        <v>10</v>
      </c>
      <c r="J1291" s="21" t="n">
        <f aca="false">IFERROR(VLOOKUP(A1291,Магазин!$A$1:$B$2000,2,0),"0")</f>
        <v>10</v>
      </c>
      <c r="K1291" s="21" t="str">
        <f aca="false">IFERROR(VLOOKUP(A1291,'продажи магазинов'!$A$1:$B$2000,2,0),"0")</f>
        <v>0</v>
      </c>
      <c r="L1291" s="22" t="str">
        <f aca="false">IFERROR(VLOOKUP(A1291,'тип хранение'!A:E,5,0),"-")</f>
        <v>-</v>
      </c>
      <c r="M1291" s="23" t="str">
        <f aca="false">IFERROR(VLOOKUP(A1291,минвлож!A:D,4,0),"-")</f>
        <v>-</v>
      </c>
      <c r="N1291" s="13" t="str">
        <f aca="false">LEFT(I1291,5)</f>
        <v/>
      </c>
      <c r="O1291" s="13" t="str">
        <f aca="false">IF(N1291="актив",A1291,"QWE")</f>
        <v>QWE</v>
      </c>
      <c r="P1291" s="13" t="str">
        <f aca="false">IF(N1291="акция",A1291,"QWE")</f>
        <v>QWE</v>
      </c>
      <c r="Q1291" s="13" t="str">
        <f aca="false">IF(N1291="ликви",A1291,"QWE")</f>
        <v>QWE</v>
      </c>
      <c r="R1291" s="13" t="str">
        <f aca="false">IF(N1291="предп",A1291,"QWE")</f>
        <v>QWE</v>
      </c>
      <c r="S1291" s="13" t="str">
        <f aca="false">IF(N1291="новин",A1291,"QWE")</f>
        <v>QWE</v>
      </c>
      <c r="T1291" s="13" t="str">
        <f aca="false">IF(N1291="новин",B1291,"QWE")</f>
        <v>QWE</v>
      </c>
      <c r="U1291" s="13" t="str">
        <f aca="false">IF(N1291="актив",B1291,"QWE")</f>
        <v>QWE</v>
      </c>
      <c r="V1291" s="13" t="str">
        <f aca="false">IF(N1291="акция",B1291,"QWE")</f>
        <v>QWE</v>
      </c>
      <c r="W1291" s="13" t="str">
        <f aca="false">IF(N1291="ликви",B1291,"QWE")</f>
        <v>QWE</v>
      </c>
      <c r="X1291" s="13" t="str">
        <f aca="false">IF(N1291="предп",B1291,"QWE")</f>
        <v>QWE</v>
      </c>
      <c r="Z1291" s="6" t="str">
        <f aca="false">IFERROR(VLOOKUP(A1291,ликвидация!$A$1:$B$226,2,0)," ")</f>
        <v> </v>
      </c>
    </row>
    <row r="1292" customFormat="false" ht="15" hidden="false" customHeight="false" outlineLevel="0" collapsed="false">
      <c r="A1292" s="0" t="n">
        <v>45405</v>
      </c>
      <c r="B1292" s="0" t="s">
        <v>1612</v>
      </c>
      <c r="C1292" s="0" t="s">
        <v>15</v>
      </c>
      <c r="D1292" s="0" t="s">
        <v>764</v>
      </c>
      <c r="E1292" s="16" t="n">
        <f aca="false">IFERROR(VLOOKUP(A1292,Склад!$A$1:$B$2000,2,0),"0")</f>
        <v>39</v>
      </c>
      <c r="F1292" s="32"/>
      <c r="G1292" s="18" t="n">
        <f aca="false">IFERROR(IF(C1292="pcs.",ROUND(IF(K1292/7*2-(J1292-Y1292)&lt;0,0,IF(K1292/7*2-(J1292-Y1292)&lt;M1292,M1292,K1292/7*2-(J1292-Y1292))),0),IF(K1292/7*2-(J1292-Y1292)&lt;0,0,IF(K1292/7*2-(J1292-Y1292)&lt;M1292,M1292,K1292/7*2-(J1292-Y1292)))),0)</f>
        <v>0</v>
      </c>
      <c r="H1292" s="19" t="n">
        <f aca="false">IFERROR(VLOOKUP(A1292,'прошлый заказ'!$A$1:$B$1953,2,0)," ")</f>
        <v>10</v>
      </c>
      <c r="J1292" s="21" t="n">
        <f aca="false">IFERROR(VLOOKUP(A1292,Магазин!$A$1:$B$2000,2,0),"0")</f>
        <v>10</v>
      </c>
      <c r="K1292" s="21" t="str">
        <f aca="false">IFERROR(VLOOKUP(A1292,'продажи магазинов'!$A$1:$B$2000,2,0),"0")</f>
        <v>0</v>
      </c>
      <c r="L1292" s="22" t="str">
        <f aca="false">IFERROR(VLOOKUP(A1292,'тип хранение'!A:E,5,0),"-")</f>
        <v>-</v>
      </c>
      <c r="M1292" s="23" t="str">
        <f aca="false">IFERROR(VLOOKUP(A1292,минвлож!A:D,4,0),"-")</f>
        <v>-</v>
      </c>
      <c r="N1292" s="13" t="str">
        <f aca="false">LEFT(I1292,5)</f>
        <v/>
      </c>
      <c r="O1292" s="13" t="str">
        <f aca="false">IF(N1292="актив",A1292,"QWE")</f>
        <v>QWE</v>
      </c>
      <c r="P1292" s="13" t="str">
        <f aca="false">IF(N1292="акция",A1292,"QWE")</f>
        <v>QWE</v>
      </c>
      <c r="Q1292" s="13" t="str">
        <f aca="false">IF(N1292="ликви",A1292,"QWE")</f>
        <v>QWE</v>
      </c>
      <c r="R1292" s="13" t="str">
        <f aca="false">IF(N1292="предп",A1292,"QWE")</f>
        <v>QWE</v>
      </c>
      <c r="S1292" s="13" t="str">
        <f aca="false">IF(N1292="новин",A1292,"QWE")</f>
        <v>QWE</v>
      </c>
      <c r="T1292" s="13" t="str">
        <f aca="false">IF(N1292="новин",B1292,"QWE")</f>
        <v>QWE</v>
      </c>
      <c r="U1292" s="13" t="str">
        <f aca="false">IF(N1292="актив",B1292,"QWE")</f>
        <v>QWE</v>
      </c>
      <c r="V1292" s="13" t="str">
        <f aca="false">IF(N1292="акция",B1292,"QWE")</f>
        <v>QWE</v>
      </c>
      <c r="W1292" s="13" t="str">
        <f aca="false">IF(N1292="ликви",B1292,"QWE")</f>
        <v>QWE</v>
      </c>
      <c r="X1292" s="13" t="str">
        <f aca="false">IF(N1292="предп",B1292,"QWE")</f>
        <v>QWE</v>
      </c>
      <c r="Z1292" s="6" t="str">
        <f aca="false">IFERROR(VLOOKUP(A1292,ликвидация!$A$1:$B$226,2,0)," ")</f>
        <v> </v>
      </c>
    </row>
    <row r="1293" customFormat="false" ht="15" hidden="true" customHeight="false" outlineLevel="0" collapsed="false">
      <c r="A1293" s="0" t="n">
        <v>99925</v>
      </c>
      <c r="B1293" s="0" t="s">
        <v>1613</v>
      </c>
      <c r="C1293" s="0" t="s">
        <v>15</v>
      </c>
      <c r="D1293" s="0" t="s">
        <v>94</v>
      </c>
      <c r="E1293" s="16" t="n">
        <f aca="false">IFERROR(VLOOKUP(A1293,Склад!$A$1:$B$2000,2,0),"0")</f>
        <v>0</v>
      </c>
      <c r="G1293" s="18" t="n">
        <f aca="false">IFERROR(IF(C1293="pcs.",ROUND(IF(K1293/7*2-(J1293-Y1293)&lt;0,0,IF(K1293/7*2-(J1293-Y1293)&lt;M1293,M1293,K1293/7*2-(J1293-Y1293))),0),IF(K1293/7*2-(J1293-Y1293)&lt;0,0,IF(K1293/7*2-(J1293-Y1293)&lt;M1293,M1293,K1293/7*2-(J1293-Y1293)))),0)</f>
        <v>0</v>
      </c>
      <c r="H1293" s="19" t="n">
        <f aca="false">IFERROR(VLOOKUP(A1293,'прошлый заказ'!$A$1:$B$1953,2,0)," ")</f>
        <v>0</v>
      </c>
      <c r="J1293" s="21" t="n">
        <f aca="false">IFERROR(VLOOKUP(A1293,Магазин!$A$1:$B$2000,2,0),"0")</f>
        <v>0</v>
      </c>
      <c r="K1293" s="21" t="str">
        <f aca="false">IFERROR(VLOOKUP(A1293,'продажи магазинов'!$A$1:$B$2000,2,0),"0")</f>
        <v>0</v>
      </c>
      <c r="L1293" s="22" t="str">
        <f aca="false">IFERROR(VLOOKUP(A1293,'тип хранение'!A:E,5,0),"-")</f>
        <v>-</v>
      </c>
      <c r="M1293" s="23" t="str">
        <f aca="false">IFERROR(VLOOKUP(A1293,минвлож!A:D,4,0),"-")</f>
        <v>-</v>
      </c>
      <c r="N1293" s="13" t="str">
        <f aca="false">LEFT(I1293,5)</f>
        <v/>
      </c>
      <c r="O1293" s="13" t="str">
        <f aca="false">IF(N1293="актив",A1293,"QWE")</f>
        <v>QWE</v>
      </c>
      <c r="P1293" s="13" t="str">
        <f aca="false">IF(N1293="акция",A1293,"QWE")</f>
        <v>QWE</v>
      </c>
      <c r="Q1293" s="13" t="str">
        <f aca="false">IF(N1293="ликви",A1293,"QWE")</f>
        <v>QWE</v>
      </c>
      <c r="R1293" s="13" t="str">
        <f aca="false">IF(N1293="предп",A1293,"QWE")</f>
        <v>QWE</v>
      </c>
      <c r="S1293" s="13" t="str">
        <f aca="false">IF(N1293="новин",A1293,"QWE")</f>
        <v>QWE</v>
      </c>
      <c r="T1293" s="13" t="str">
        <f aca="false">IF(N1293="новин",B1293,"QWE")</f>
        <v>QWE</v>
      </c>
      <c r="U1293" s="13" t="str">
        <f aca="false">IF(N1293="актив",B1293,"QWE")</f>
        <v>QWE</v>
      </c>
      <c r="V1293" s="13" t="str">
        <f aca="false">IF(N1293="акция",B1293,"QWE")</f>
        <v>QWE</v>
      </c>
      <c r="W1293" s="13" t="str">
        <f aca="false">IF(N1293="ликви",B1293,"QWE")</f>
        <v>QWE</v>
      </c>
      <c r="X1293" s="13" t="str">
        <f aca="false">IF(N1293="предп",B1293,"QWE")</f>
        <v>QWE</v>
      </c>
      <c r="Z1293" s="6" t="str">
        <f aca="false">IFERROR(VLOOKUP(A1293,ликвидация!$A$1:$B$226,2,0)," ")</f>
        <v> </v>
      </c>
    </row>
    <row r="1294" customFormat="false" ht="15" hidden="true" customHeight="false" outlineLevel="0" collapsed="false">
      <c r="A1294" s="0" t="n">
        <v>99924</v>
      </c>
      <c r="B1294" s="0" t="s">
        <v>1614</v>
      </c>
      <c r="C1294" s="0" t="s">
        <v>15</v>
      </c>
      <c r="D1294" s="0" t="s">
        <v>94</v>
      </c>
      <c r="E1294" s="16" t="n">
        <f aca="false">IFERROR(VLOOKUP(A1294,Склад!$A$1:$B$2000,2,0),"0")</f>
        <v>0</v>
      </c>
      <c r="F1294" s="31"/>
      <c r="G1294" s="18" t="n">
        <f aca="false">IFERROR(IF(C1294="pcs.",ROUND(IF(K1294/7*2-(J1294-Y1294)&lt;0,0,IF(K1294/7*2-(J1294-Y1294)&lt;M1294,M1294,K1294/7*2-(J1294-Y1294))),0),IF(K1294/7*2-(J1294-Y1294)&lt;0,0,IF(K1294/7*2-(J1294-Y1294)&lt;M1294,M1294,K1294/7*2-(J1294-Y1294)))),0)</f>
        <v>0</v>
      </c>
      <c r="H1294" s="19" t="n">
        <f aca="false">IFERROR(VLOOKUP(A1294,'прошлый заказ'!$A$1:$B$1953,2,0)," ")</f>
        <v>0</v>
      </c>
      <c r="I1294" s="20" t="str">
        <f aca="false">IFERROR(VLOOKUP(A1294,Акции!A:C,3,0)," ")</f>
        <v> </v>
      </c>
      <c r="J1294" s="21" t="n">
        <f aca="false">IFERROR(VLOOKUP(A1294,Магазин!$A$1:$B$2000,2,0),"0")</f>
        <v>0</v>
      </c>
      <c r="K1294" s="21" t="str">
        <f aca="false">IFERROR(VLOOKUP(A1294,'продажи магазинов'!$A$1:$B$2000,2,0),"0")</f>
        <v>0</v>
      </c>
      <c r="L1294" s="22" t="str">
        <f aca="false">IFERROR(VLOOKUP(A1294,'тип хранение'!A:E,5,0),"-")</f>
        <v>-</v>
      </c>
      <c r="M1294" s="23" t="str">
        <f aca="false">IFERROR(VLOOKUP(A1294,минвлож!A:D,4,0),"-")</f>
        <v>-</v>
      </c>
      <c r="N1294" s="13" t="str">
        <f aca="false">LEFT(I1294,5)</f>
        <v> </v>
      </c>
      <c r="O1294" s="13" t="str">
        <f aca="false">IF(N1294="актив",A1294,"QWE")</f>
        <v>QWE</v>
      </c>
      <c r="P1294" s="13" t="str">
        <f aca="false">IF(N1294="акция",A1294,"QWE")</f>
        <v>QWE</v>
      </c>
      <c r="Q1294" s="13" t="str">
        <f aca="false">IF(N1294="ликви",A1294,"QWE")</f>
        <v>QWE</v>
      </c>
      <c r="R1294" s="13" t="str">
        <f aca="false">IF(N1294="предп",A1294,"QWE")</f>
        <v>QWE</v>
      </c>
      <c r="S1294" s="13" t="str">
        <f aca="false">IF(N1294="новин",A1294,"QWE")</f>
        <v>QWE</v>
      </c>
      <c r="T1294" s="13" t="str">
        <f aca="false">IF(N1294="новин",B1294,"QWE")</f>
        <v>QWE</v>
      </c>
      <c r="U1294" s="13" t="str">
        <f aca="false">IF(N1294="актив",B1294,"QWE")</f>
        <v>QWE</v>
      </c>
      <c r="V1294" s="13" t="str">
        <f aca="false">IF(N1294="акция",B1294,"QWE")</f>
        <v>QWE</v>
      </c>
      <c r="W1294" s="13" t="str">
        <f aca="false">IF(N1294="ликви",B1294,"QWE")</f>
        <v>QWE</v>
      </c>
      <c r="X1294" s="13" t="str">
        <f aca="false">IF(N1294="предп",B1294,"QWE")</f>
        <v>QWE</v>
      </c>
      <c r="Z1294" s="6" t="str">
        <f aca="false">IFERROR(VLOOKUP(A1294,ликвидация!$A$1:$B$226,2,0)," ")</f>
        <v> </v>
      </c>
    </row>
    <row r="1295" customFormat="false" ht="15" hidden="false" customHeight="false" outlineLevel="0" collapsed="false">
      <c r="A1295" s="15" t="n">
        <v>45603</v>
      </c>
      <c r="B1295" s="15" t="s">
        <v>1615</v>
      </c>
      <c r="C1295" s="15" t="s">
        <v>15</v>
      </c>
      <c r="D1295" s="15" t="s">
        <v>764</v>
      </c>
      <c r="E1295" s="16" t="n">
        <f aca="false">IFERROR(VLOOKUP(A1295,Склад!$A$1:$B$2000,2,0),"0")</f>
        <v>101</v>
      </c>
      <c r="F1295" s="32"/>
      <c r="G1295" s="18" t="n">
        <f aca="false">IFERROR(IF(C1295="pcs.",ROUND(IF(K1295/7*2-(J1295-Y1295)&lt;0,0,IF(K1295/7*2-(J1295-Y1295)&lt;M1295,M1295,K1295/7*2-(J1295-Y1295))),0),IF(K1295/7*2-(J1295-Y1295)&lt;0,0,IF(K1295/7*2-(J1295-Y1295)&lt;M1295,M1295,K1295/7*2-(J1295-Y1295)))),0)</f>
        <v>0</v>
      </c>
      <c r="H1295" s="19" t="n">
        <f aca="false">IFERROR(VLOOKUP(A1295,'прошлый заказ'!$A$1:$B$1953,2,0)," ")</f>
        <v>10</v>
      </c>
      <c r="J1295" s="21" t="n">
        <f aca="false">IFERROR(VLOOKUP(A1295,Магазин!$A$1:$B$2000,2,0),"0")</f>
        <v>9</v>
      </c>
      <c r="K1295" s="21" t="str">
        <f aca="false">IFERROR(VLOOKUP(A1295,'продажи магазинов'!$A$1:$B$2000,2,0),"0")</f>
        <v>0</v>
      </c>
      <c r="L1295" s="22" t="str">
        <f aca="false">IFERROR(VLOOKUP(A1295,'тип хранение'!A:E,5,0),"-")</f>
        <v>2</v>
      </c>
      <c r="M1295" s="23" t="n">
        <f aca="false">IFERROR(VLOOKUP(A1295,минвлож!A:D,4,0),"-")</f>
        <v>33</v>
      </c>
      <c r="N1295" s="13" t="str">
        <f aca="false">LEFT(I1295,5)</f>
        <v/>
      </c>
      <c r="O1295" s="13" t="str">
        <f aca="false">IF(N1295="актив",A1295,"QWE")</f>
        <v>QWE</v>
      </c>
      <c r="P1295" s="13" t="str">
        <f aca="false">IF(N1295="акция",A1295,"QWE")</f>
        <v>QWE</v>
      </c>
      <c r="Q1295" s="13" t="str">
        <f aca="false">IF(N1295="ликви",A1295,"QWE")</f>
        <v>QWE</v>
      </c>
      <c r="R1295" s="13" t="str">
        <f aca="false">IF(N1295="предп",A1295,"QWE")</f>
        <v>QWE</v>
      </c>
      <c r="S1295" s="13" t="str">
        <f aca="false">IF(N1295="новин",A1295,"QWE")</f>
        <v>QWE</v>
      </c>
      <c r="T1295" s="13" t="str">
        <f aca="false">IF(N1295="новин",B1295,"QWE")</f>
        <v>QWE</v>
      </c>
      <c r="U1295" s="13" t="str">
        <f aca="false">IF(N1295="актив",B1295,"QWE")</f>
        <v>QWE</v>
      </c>
      <c r="V1295" s="13" t="str">
        <f aca="false">IF(N1295="акция",B1295,"QWE")</f>
        <v>QWE</v>
      </c>
      <c r="W1295" s="13" t="str">
        <f aca="false">IF(N1295="ликви",B1295,"QWE")</f>
        <v>QWE</v>
      </c>
      <c r="X1295" s="13" t="str">
        <f aca="false">IF(N1295="предп",B1295,"QWE")</f>
        <v>QWE</v>
      </c>
      <c r="Z1295" s="6" t="str">
        <f aca="false">IFERROR(VLOOKUP(A1295,ликвидация!$A$1:$B$226,2,0)," ")</f>
        <v> </v>
      </c>
    </row>
    <row r="1296" customFormat="false" ht="15" hidden="true" customHeight="false" outlineLevel="0" collapsed="false">
      <c r="A1296" s="0" t="n">
        <v>87105</v>
      </c>
      <c r="B1296" s="0" t="s">
        <v>1616</v>
      </c>
      <c r="C1296" s="0" t="s">
        <v>15</v>
      </c>
      <c r="D1296" s="0" t="s">
        <v>450</v>
      </c>
      <c r="E1296" s="16" t="n">
        <f aca="false">IFERROR(VLOOKUP(A1296,Склад!$A$1:$B$2000,2,0),"0")</f>
        <v>0</v>
      </c>
      <c r="F1296" s="31"/>
      <c r="G1296" s="18" t="n">
        <f aca="false">IFERROR(IF(C1296="pcs.",ROUND(IF(K1296/7*2-(J1296-Y1296)&lt;0,0,IF(K1296/7*2-(J1296-Y1296)&lt;M1296,M1296,K1296/7*2-(J1296-Y1296))),0),IF(K1296/7*2-(J1296-Y1296)&lt;0,0,IF(K1296/7*2-(J1296-Y1296)&lt;M1296,M1296,K1296/7*2-(J1296-Y1296)))),0)</f>
        <v>0</v>
      </c>
      <c r="H1296" s="19" t="str">
        <f aca="false">IFERROR(VLOOKUP(A1296,'прошлый заказ'!$A$1:$B$1953,2,0)," ")</f>
        <v> </v>
      </c>
      <c r="I1296" s="20" t="str">
        <f aca="false">IFERROR(VLOOKUP(A1296,Акции!A:C,3,0)," ")</f>
        <v> </v>
      </c>
      <c r="J1296" s="21" t="n">
        <f aca="false">IFERROR(VLOOKUP(A1296,Магазин!$A$1:$B$2000,2,0),"0")</f>
        <v>0</v>
      </c>
      <c r="K1296" s="21" t="str">
        <f aca="false">IFERROR(VLOOKUP(A1296,'продажи магазинов'!$A$1:$B$2000,2,0),"0")</f>
        <v>0</v>
      </c>
      <c r="L1296" s="22" t="str">
        <f aca="false">IFERROR(VLOOKUP(A1296,'тип хранение'!A:E,5,0),"-")</f>
        <v>-</v>
      </c>
      <c r="M1296" s="23" t="str">
        <f aca="false">IFERROR(VLOOKUP(A1296,минвлож!A:D,4,0),"-")</f>
        <v>-</v>
      </c>
      <c r="N1296" s="13" t="str">
        <f aca="false">LEFT(I1296,5)</f>
        <v> </v>
      </c>
      <c r="O1296" s="13" t="str">
        <f aca="false">IF(N1296="актив",A1296,"QWE")</f>
        <v>QWE</v>
      </c>
      <c r="P1296" s="13" t="str">
        <f aca="false">IF(N1296="акция",A1296,"QWE")</f>
        <v>QWE</v>
      </c>
      <c r="Q1296" s="13" t="str">
        <f aca="false">IF(N1296="ликви",A1296,"QWE")</f>
        <v>QWE</v>
      </c>
      <c r="R1296" s="13" t="str">
        <f aca="false">IF(N1296="предп",A1296,"QWE")</f>
        <v>QWE</v>
      </c>
      <c r="S1296" s="13" t="str">
        <f aca="false">IF(N1296="новин",A1296,"QWE")</f>
        <v>QWE</v>
      </c>
      <c r="T1296" s="13" t="str">
        <f aca="false">IF(N1296="новин",B1296,"QWE")</f>
        <v>QWE</v>
      </c>
      <c r="U1296" s="13" t="str">
        <f aca="false">IF(N1296="актив",B1296,"QWE")</f>
        <v>QWE</v>
      </c>
      <c r="V1296" s="13" t="str">
        <f aca="false">IF(N1296="акция",B1296,"QWE")</f>
        <v>QWE</v>
      </c>
      <c r="W1296" s="13" t="str">
        <f aca="false">IF(N1296="ликви",B1296,"QWE")</f>
        <v>QWE</v>
      </c>
      <c r="X1296" s="13" t="str">
        <f aca="false">IF(N1296="предп",B1296,"QWE")</f>
        <v>QWE</v>
      </c>
      <c r="Z1296" s="6" t="str">
        <f aca="false">IFERROR(VLOOKUP(A1296,ликвидация!$A$1:$B$226,2,0)," ")</f>
        <v> </v>
      </c>
    </row>
    <row r="1297" customFormat="false" ht="30" hidden="false" customHeight="false" outlineLevel="0" collapsed="false">
      <c r="A1297" s="15" t="n">
        <v>45606</v>
      </c>
      <c r="B1297" s="15" t="s">
        <v>1617</v>
      </c>
      <c r="C1297" s="15" t="s">
        <v>15</v>
      </c>
      <c r="D1297" s="15" t="s">
        <v>764</v>
      </c>
      <c r="E1297" s="16" t="n">
        <f aca="false">IFERROR(VLOOKUP(A1297,Склад!$A$1:$B$2000,2,0),"0")</f>
        <v>64</v>
      </c>
      <c r="F1297" s="31"/>
      <c r="G1297" s="18" t="n">
        <f aca="false">IFERROR(IF(C1297="pcs.",ROUND(IF(K1297/7*2-(J1297-Y1297)&lt;0,0,IF(K1297/7*2-(J1297-Y1297)&lt;M1297,M1297,K1297/7*2-(J1297-Y1297))),0),IF(K1297/7*2-(J1297-Y1297)&lt;0,0,IF(K1297/7*2-(J1297-Y1297)&lt;M1297,M1297,K1297/7*2-(J1297-Y1297)))),0)</f>
        <v>0</v>
      </c>
      <c r="H1297" s="19" t="n">
        <f aca="false">IFERROR(VLOOKUP(A1297,'прошлый заказ'!$A$1:$B$1953,2,0)," ")</f>
        <v>10</v>
      </c>
      <c r="I1297" s="20" t="str">
        <f aca="false">IFERROR(VLOOKUP(A1297,Акции!A:C,3,0)," ")</f>
        <v> </v>
      </c>
      <c r="J1297" s="21" t="n">
        <f aca="false">IFERROR(VLOOKUP(A1297,Магазин!$A$1:$B$2000,2,0),"0")</f>
        <v>10</v>
      </c>
      <c r="K1297" s="21" t="str">
        <f aca="false">IFERROR(VLOOKUP(A1297,'продажи магазинов'!$A$1:$B$2000,2,0),"0")</f>
        <v>0</v>
      </c>
      <c r="L1297" s="22" t="str">
        <f aca="false">IFERROR(VLOOKUP(A1297,'тип хранение'!A:E,5,0),"-")</f>
        <v>2</v>
      </c>
      <c r="M1297" s="23" t="n">
        <f aca="false">IFERROR(VLOOKUP(A1297,минвлож!A:D,4,0),"-")</f>
        <v>30</v>
      </c>
      <c r="N1297" s="13" t="str">
        <f aca="false">LEFT(I1297,5)</f>
        <v> </v>
      </c>
      <c r="O1297" s="13" t="str">
        <f aca="false">IF(N1297="актив",A1297,"QWE")</f>
        <v>QWE</v>
      </c>
      <c r="P1297" s="13" t="str">
        <f aca="false">IF(N1297="акция",A1297,"QWE")</f>
        <v>QWE</v>
      </c>
      <c r="Q1297" s="13" t="str">
        <f aca="false">IF(N1297="ликви",A1297,"QWE")</f>
        <v>QWE</v>
      </c>
      <c r="R1297" s="13" t="str">
        <f aca="false">IF(N1297="предп",A1297,"QWE")</f>
        <v>QWE</v>
      </c>
      <c r="S1297" s="13" t="str">
        <f aca="false">IF(N1297="новин",A1297,"QWE")</f>
        <v>QWE</v>
      </c>
      <c r="T1297" s="13" t="str">
        <f aca="false">IF(N1297="новин",B1297,"QWE")</f>
        <v>QWE</v>
      </c>
      <c r="U1297" s="13" t="str">
        <f aca="false">IF(N1297="актив",B1297,"QWE")</f>
        <v>QWE</v>
      </c>
      <c r="V1297" s="13" t="str">
        <f aca="false">IF(N1297="акция",B1297,"QWE")</f>
        <v>QWE</v>
      </c>
      <c r="W1297" s="13" t="str">
        <f aca="false">IF(N1297="ликви",B1297,"QWE")</f>
        <v>QWE</v>
      </c>
      <c r="X1297" s="13" t="str">
        <f aca="false">IF(N1297="предп",B1297,"QWE")</f>
        <v>QWE</v>
      </c>
      <c r="Z1297" s="6" t="str">
        <f aca="false">IFERROR(VLOOKUP(A1297,ликвидация!$A$1:$B$226,2,0)," ")</f>
        <v> </v>
      </c>
    </row>
    <row r="1298" customFormat="false" ht="15" hidden="false" customHeight="false" outlineLevel="0" collapsed="false">
      <c r="A1298" s="15" t="n">
        <v>45602</v>
      </c>
      <c r="B1298" s="15" t="s">
        <v>1618</v>
      </c>
      <c r="C1298" s="15" t="s">
        <v>15</v>
      </c>
      <c r="D1298" s="15" t="s">
        <v>764</v>
      </c>
      <c r="E1298" s="16" t="n">
        <f aca="false">IFERROR(VLOOKUP(A1298,Склад!$A$1:$B$2000,2,0),"0")</f>
        <v>84</v>
      </c>
      <c r="F1298" s="32" t="s">
        <v>690</v>
      </c>
      <c r="G1298" s="18" t="n">
        <f aca="false">IFERROR(IF(C1298="pcs.",ROUND(IF(K1298/7*2-(J1298-Y1298)&lt;0,0,IF(K1298/7*2-(J1298-Y1298)&lt;M1298,M1298,K1298/7*2-(J1298-Y1298))),0),IF(K1298/7*2-(J1298-Y1298)&lt;0,0,IF(K1298/7*2-(J1298-Y1298)&lt;M1298,M1298,K1298/7*2-(J1298-Y1298)))),0)</f>
        <v>0</v>
      </c>
      <c r="H1298" s="19" t="n">
        <f aca="false">IFERROR(VLOOKUP(A1298,'прошлый заказ'!$A$1:$B$1953,2,0)," ")</f>
        <v>10</v>
      </c>
      <c r="J1298" s="21" t="n">
        <f aca="false">IFERROR(VLOOKUP(A1298,Магазин!$A$1:$B$2000,2,0),"0")</f>
        <v>10</v>
      </c>
      <c r="K1298" s="21" t="str">
        <f aca="false">IFERROR(VLOOKUP(A1298,'продажи магазинов'!$A$1:$B$2000,2,0),"0")</f>
        <v>0</v>
      </c>
      <c r="L1298" s="22" t="str">
        <f aca="false">IFERROR(VLOOKUP(A1298,'тип хранение'!A:E,5,0),"-")</f>
        <v>2</v>
      </c>
      <c r="M1298" s="23" t="n">
        <f aca="false">IFERROR(VLOOKUP(A1298,минвлож!A:D,4,0),"-")</f>
        <v>30</v>
      </c>
      <c r="N1298" s="13" t="str">
        <f aca="false">LEFT(I1298,5)</f>
        <v/>
      </c>
      <c r="O1298" s="13" t="str">
        <f aca="false">IF(N1298="актив",A1298,"QWE")</f>
        <v>QWE</v>
      </c>
      <c r="P1298" s="13" t="str">
        <f aca="false">IF(N1298="акция",A1298,"QWE")</f>
        <v>QWE</v>
      </c>
      <c r="Q1298" s="13" t="str">
        <f aca="false">IF(N1298="ликви",A1298,"QWE")</f>
        <v>QWE</v>
      </c>
      <c r="R1298" s="13" t="str">
        <f aca="false">IF(N1298="предп",A1298,"QWE")</f>
        <v>QWE</v>
      </c>
      <c r="S1298" s="13" t="str">
        <f aca="false">IF(N1298="новин",A1298,"QWE")</f>
        <v>QWE</v>
      </c>
      <c r="T1298" s="13" t="str">
        <f aca="false">IF(N1298="новин",B1298,"QWE")</f>
        <v>QWE</v>
      </c>
      <c r="U1298" s="13" t="str">
        <f aca="false">IF(N1298="актив",B1298,"QWE")</f>
        <v>QWE</v>
      </c>
      <c r="V1298" s="13" t="str">
        <f aca="false">IF(N1298="акция",B1298,"QWE")</f>
        <v>QWE</v>
      </c>
      <c r="W1298" s="13" t="str">
        <f aca="false">IF(N1298="ликви",B1298,"QWE")</f>
        <v>QWE</v>
      </c>
      <c r="X1298" s="13" t="str">
        <f aca="false">IF(N1298="предп",B1298,"QWE")</f>
        <v>QWE</v>
      </c>
      <c r="Z1298" s="6" t="str">
        <f aca="false">IFERROR(VLOOKUP(A1298,ликвидация!$A$1:$B$226,2,0)," ")</f>
        <v> </v>
      </c>
    </row>
    <row r="1299" customFormat="false" ht="15" hidden="false" customHeight="false" outlineLevel="0" collapsed="false">
      <c r="A1299" s="15" t="n">
        <v>45621</v>
      </c>
      <c r="B1299" s="15" t="s">
        <v>1619</v>
      </c>
      <c r="C1299" s="15" t="s">
        <v>15</v>
      </c>
      <c r="D1299" s="15" t="s">
        <v>764</v>
      </c>
      <c r="E1299" s="16" t="n">
        <f aca="false">IFERROR(VLOOKUP(A1299,Склад!$A$1:$B$2000,2,0),"0")</f>
        <v>140</v>
      </c>
      <c r="F1299" s="32" t="s">
        <v>1620</v>
      </c>
      <c r="G1299" s="18" t="n">
        <f aca="false">IFERROR(IF(C1299="pcs.",ROUND(IF(K1299/7*2-(J1299-Y1299)&lt;0,0,IF(K1299/7*2-(J1299-Y1299)&lt;M1299,M1299,K1299/7*2-(J1299-Y1299))),0),IF(K1299/7*2-(J1299-Y1299)&lt;0,0,IF(K1299/7*2-(J1299-Y1299)&lt;M1299,M1299,K1299/7*2-(J1299-Y1299)))),0)</f>
        <v>0</v>
      </c>
      <c r="H1299" s="19" t="n">
        <f aca="false">IFERROR(VLOOKUP(A1299,'прошлый заказ'!$A$1:$B$1953,2,0)," ")</f>
        <v>10</v>
      </c>
      <c r="J1299" s="21" t="n">
        <f aca="false">IFERROR(VLOOKUP(A1299,Магазин!$A$1:$B$2000,2,0),"0")</f>
        <v>10</v>
      </c>
      <c r="K1299" s="21" t="str">
        <f aca="false">IFERROR(VLOOKUP(A1299,'продажи магазинов'!$A$1:$B$2000,2,0),"0")</f>
        <v>0</v>
      </c>
      <c r="L1299" s="22" t="str">
        <f aca="false">IFERROR(VLOOKUP(A1299,'тип хранение'!A:E,5,0),"-")</f>
        <v>2</v>
      </c>
      <c r="M1299" s="23" t="n">
        <f aca="false">IFERROR(VLOOKUP(A1299,минвлож!A:D,4,0),"-")</f>
        <v>24</v>
      </c>
      <c r="N1299" s="13" t="str">
        <f aca="false">LEFT(I1299,5)</f>
        <v/>
      </c>
      <c r="O1299" s="13" t="str">
        <f aca="false">IF(N1299="актив",A1299,"QWE")</f>
        <v>QWE</v>
      </c>
      <c r="P1299" s="13" t="str">
        <f aca="false">IF(N1299="акция",A1299,"QWE")</f>
        <v>QWE</v>
      </c>
      <c r="Q1299" s="13" t="str">
        <f aca="false">IF(N1299="ликви",A1299,"QWE")</f>
        <v>QWE</v>
      </c>
      <c r="R1299" s="13" t="str">
        <f aca="false">IF(N1299="предп",A1299,"QWE")</f>
        <v>QWE</v>
      </c>
      <c r="S1299" s="13" t="str">
        <f aca="false">IF(N1299="новин",A1299,"QWE")</f>
        <v>QWE</v>
      </c>
      <c r="T1299" s="13" t="str">
        <f aca="false">IF(N1299="новин",B1299,"QWE")</f>
        <v>QWE</v>
      </c>
      <c r="U1299" s="13" t="str">
        <f aca="false">IF(N1299="актив",B1299,"QWE")</f>
        <v>QWE</v>
      </c>
      <c r="V1299" s="13" t="str">
        <f aca="false">IF(N1299="акция",B1299,"QWE")</f>
        <v>QWE</v>
      </c>
      <c r="W1299" s="13" t="str">
        <f aca="false">IF(N1299="ликви",B1299,"QWE")</f>
        <v>QWE</v>
      </c>
      <c r="X1299" s="13" t="str">
        <f aca="false">IF(N1299="предп",B1299,"QWE")</f>
        <v>QWE</v>
      </c>
      <c r="Z1299" s="6" t="str">
        <f aca="false">IFERROR(VLOOKUP(A1299,ликвидация!$A$1:$B$226,2,0)," ")</f>
        <v> </v>
      </c>
    </row>
    <row r="1300" customFormat="false" ht="15" hidden="true" customHeight="false" outlineLevel="0" collapsed="false">
      <c r="A1300" s="0" t="n">
        <v>702</v>
      </c>
      <c r="B1300" s="0" t="s">
        <v>1621</v>
      </c>
      <c r="C1300" s="0" t="s">
        <v>15</v>
      </c>
      <c r="D1300" s="0" t="s">
        <v>1118</v>
      </c>
      <c r="E1300" s="16" t="n">
        <f aca="false">IFERROR(VLOOKUP(A1300,Склад!$A$1:$B$2000,2,0),"0")</f>
        <v>0</v>
      </c>
      <c r="G1300" s="18" t="n">
        <f aca="false">IFERROR(IF(C1300="pcs.",ROUND(IF(K1300/7*2-(J1300-Y1300)&lt;0,0,IF(K1300/7*2-(J1300-Y1300)&lt;M1300,M1300,K1300/7*2-(J1300-Y1300))),0),IF(K1300/7*2-(J1300-Y1300)&lt;0,0,IF(K1300/7*2-(J1300-Y1300)&lt;M1300,M1300,K1300/7*2-(J1300-Y1300)))),0)</f>
        <v>0</v>
      </c>
      <c r="H1300" s="19" t="n">
        <f aca="false">IFERROR(VLOOKUP(A1300,'прошлый заказ'!$A$1:$B$1953,2,0)," ")</f>
        <v>10</v>
      </c>
      <c r="J1300" s="21" t="n">
        <f aca="false">IFERROR(VLOOKUP(A1300,Магазин!$A$1:$B$2000,2,0),"0")</f>
        <v>0</v>
      </c>
      <c r="K1300" s="21" t="str">
        <f aca="false">IFERROR(VLOOKUP(A1300,'продажи магазинов'!$A$1:$B$2000,2,0),"0")</f>
        <v>0</v>
      </c>
      <c r="L1300" s="22" t="str">
        <f aca="false">IFERROR(VLOOKUP(A1300,'тип хранение'!A:E,5,0),"-")</f>
        <v>-</v>
      </c>
      <c r="M1300" s="23" t="str">
        <f aca="false">IFERROR(VLOOKUP(A1300,минвлож!A:D,4,0),"-")</f>
        <v>-</v>
      </c>
      <c r="N1300" s="13" t="str">
        <f aca="false">LEFT(I1300,5)</f>
        <v/>
      </c>
      <c r="O1300" s="13" t="str">
        <f aca="false">IF(N1300="актив",A1300,"QWE")</f>
        <v>QWE</v>
      </c>
      <c r="P1300" s="13" t="str">
        <f aca="false">IF(N1300="акция",A1300,"QWE")</f>
        <v>QWE</v>
      </c>
      <c r="Q1300" s="13" t="str">
        <f aca="false">IF(N1300="ликви",A1300,"QWE")</f>
        <v>QWE</v>
      </c>
      <c r="R1300" s="13" t="str">
        <f aca="false">IF(N1300="предп",A1300,"QWE")</f>
        <v>QWE</v>
      </c>
      <c r="S1300" s="13" t="str">
        <f aca="false">IF(N1300="новин",A1300,"QWE")</f>
        <v>QWE</v>
      </c>
      <c r="T1300" s="13" t="str">
        <f aca="false">IF(N1300="новин",B1300,"QWE")</f>
        <v>QWE</v>
      </c>
      <c r="U1300" s="13" t="str">
        <f aca="false">IF(N1300="актив",B1300,"QWE")</f>
        <v>QWE</v>
      </c>
      <c r="V1300" s="13" t="str">
        <f aca="false">IF(N1300="акция",B1300,"QWE")</f>
        <v>QWE</v>
      </c>
      <c r="W1300" s="13" t="str">
        <f aca="false">IF(N1300="ликви",B1300,"QWE")</f>
        <v>QWE</v>
      </c>
      <c r="X1300" s="13" t="str">
        <f aca="false">IF(N1300="предп",B1300,"QWE")</f>
        <v>QWE</v>
      </c>
      <c r="Z1300" s="6" t="str">
        <f aca="false">IFERROR(VLOOKUP(A1300,ликвидация!$A$1:$B$226,2,0)," ")</f>
        <v> </v>
      </c>
    </row>
    <row r="1301" customFormat="false" ht="15" hidden="false" customHeight="false" outlineLevel="0" collapsed="false">
      <c r="A1301" s="0" t="n">
        <v>41002</v>
      </c>
      <c r="B1301" s="0" t="s">
        <v>1622</v>
      </c>
      <c r="C1301" s="0" t="s">
        <v>15</v>
      </c>
      <c r="D1301" s="0" t="s">
        <v>764</v>
      </c>
      <c r="E1301" s="16" t="n">
        <f aca="false">IFERROR(VLOOKUP(A1301,Склад!$A$1:$B$2000,2,0),"0")</f>
        <v>90</v>
      </c>
      <c r="F1301" s="32" t="s">
        <v>514</v>
      </c>
      <c r="G1301" s="18" t="n">
        <f aca="false">IFERROR(IF(C1301="pcs.",ROUND(IF(K1301/7*2-(J1301-Y1301)&lt;0,0,IF(K1301/7*2-(J1301-Y1301)&lt;M1301,M1301,K1301/7*2-(J1301-Y1301))),0),IF(K1301/7*2-(J1301-Y1301)&lt;0,0,IF(K1301/7*2-(J1301-Y1301)&lt;M1301,M1301,K1301/7*2-(J1301-Y1301)))),0)</f>
        <v>0</v>
      </c>
      <c r="H1301" s="19" t="n">
        <f aca="false">IFERROR(VLOOKUP(A1301,'прошлый заказ'!$A$1:$B$1953,2,0)," ")</f>
        <v>10</v>
      </c>
      <c r="J1301" s="21" t="n">
        <f aca="false">IFERROR(VLOOKUP(A1301,Магазин!$A$1:$B$2000,2,0),"0")</f>
        <v>8</v>
      </c>
      <c r="K1301" s="21" t="str">
        <f aca="false">IFERROR(VLOOKUP(A1301,'продажи магазинов'!$A$1:$B$2000,2,0),"0")</f>
        <v>0</v>
      </c>
      <c r="L1301" s="22" t="str">
        <f aca="false">IFERROR(VLOOKUP(A1301,'тип хранение'!A:E,5,0),"-")</f>
        <v>2</v>
      </c>
      <c r="M1301" s="23" t="n">
        <f aca="false">IFERROR(VLOOKUP(A1301,минвлож!A:D,4,0),"-")</f>
        <v>20</v>
      </c>
      <c r="N1301" s="13" t="str">
        <f aca="false">LEFT(I1301,5)</f>
        <v/>
      </c>
      <c r="O1301" s="13" t="str">
        <f aca="false">IF(N1301="актив",A1301,"QWE")</f>
        <v>QWE</v>
      </c>
      <c r="P1301" s="13" t="str">
        <f aca="false">IF(N1301="акция",A1301,"QWE")</f>
        <v>QWE</v>
      </c>
      <c r="Q1301" s="13" t="str">
        <f aca="false">IF(N1301="ликви",A1301,"QWE")</f>
        <v>QWE</v>
      </c>
      <c r="R1301" s="13" t="str">
        <f aca="false">IF(N1301="предп",A1301,"QWE")</f>
        <v>QWE</v>
      </c>
      <c r="S1301" s="13" t="str">
        <f aca="false">IF(N1301="новин",A1301,"QWE")</f>
        <v>QWE</v>
      </c>
      <c r="T1301" s="13" t="str">
        <f aca="false">IF(N1301="новин",B1301,"QWE")</f>
        <v>QWE</v>
      </c>
      <c r="U1301" s="13" t="str">
        <f aca="false">IF(N1301="актив",B1301,"QWE")</f>
        <v>QWE</v>
      </c>
      <c r="V1301" s="13" t="str">
        <f aca="false">IF(N1301="акция",B1301,"QWE")</f>
        <v>QWE</v>
      </c>
      <c r="W1301" s="13" t="str">
        <f aca="false">IF(N1301="ликви",B1301,"QWE")</f>
        <v>QWE</v>
      </c>
      <c r="X1301" s="13" t="str">
        <f aca="false">IF(N1301="предп",B1301,"QWE")</f>
        <v>QWE</v>
      </c>
      <c r="Z1301" s="6" t="str">
        <f aca="false">IFERROR(VLOOKUP(A1301,ликвидация!$A$1:$B$226,2,0)," ")</f>
        <v> </v>
      </c>
    </row>
    <row r="1302" customFormat="false" ht="15" hidden="false" customHeight="false" outlineLevel="0" collapsed="false">
      <c r="A1302" s="0" t="n">
        <v>45607</v>
      </c>
      <c r="B1302" s="0" t="s">
        <v>1623</v>
      </c>
      <c r="C1302" s="0" t="s">
        <v>15</v>
      </c>
      <c r="D1302" s="0" t="s">
        <v>764</v>
      </c>
      <c r="E1302" s="16" t="n">
        <f aca="false">IFERROR(VLOOKUP(A1302,Склад!$A$1:$B$2000,2,0),"0")</f>
        <v>144</v>
      </c>
      <c r="F1302" s="32"/>
      <c r="G1302" s="18" t="n">
        <f aca="false">IFERROR(IF(C1302="pcs.",ROUND(IF(K1302/7*2-(J1302-Y1302)&lt;0,0,IF(K1302/7*2-(J1302-Y1302)&lt;M1302,M1302,K1302/7*2-(J1302-Y1302))),0),IF(K1302/7*2-(J1302-Y1302)&lt;0,0,IF(K1302/7*2-(J1302-Y1302)&lt;M1302,M1302,K1302/7*2-(J1302-Y1302)))),0)</f>
        <v>0</v>
      </c>
      <c r="H1302" s="19" t="n">
        <f aca="false">IFERROR(VLOOKUP(A1302,'прошлый заказ'!$A$1:$B$1953,2,0)," ")</f>
        <v>10</v>
      </c>
      <c r="J1302" s="21" t="n">
        <f aca="false">IFERROR(VLOOKUP(A1302,Магазин!$A$1:$B$2000,2,0),"0")</f>
        <v>8</v>
      </c>
      <c r="K1302" s="21" t="str">
        <f aca="false">IFERROR(VLOOKUP(A1302,'продажи магазинов'!$A$1:$B$2000,2,0),"0")</f>
        <v>0</v>
      </c>
      <c r="L1302" s="22" t="str">
        <f aca="false">IFERROR(VLOOKUP(A1302,'тип хранение'!A:E,5,0),"-")</f>
        <v>2</v>
      </c>
      <c r="M1302" s="23" t="n">
        <f aca="false">IFERROR(VLOOKUP(A1302,минвлож!A:D,4,0),"-")</f>
        <v>38</v>
      </c>
      <c r="N1302" s="13" t="str">
        <f aca="false">LEFT(I1302,5)</f>
        <v/>
      </c>
      <c r="O1302" s="13" t="str">
        <f aca="false">IF(N1302="актив",A1302,"QWE")</f>
        <v>QWE</v>
      </c>
      <c r="P1302" s="13" t="str">
        <f aca="false">IF(N1302="акция",A1302,"QWE")</f>
        <v>QWE</v>
      </c>
      <c r="Q1302" s="13" t="str">
        <f aca="false">IF(N1302="ликви",A1302,"QWE")</f>
        <v>QWE</v>
      </c>
      <c r="R1302" s="13" t="str">
        <f aca="false">IF(N1302="предп",A1302,"QWE")</f>
        <v>QWE</v>
      </c>
      <c r="S1302" s="13" t="str">
        <f aca="false">IF(N1302="новин",A1302,"QWE")</f>
        <v>QWE</v>
      </c>
      <c r="T1302" s="13" t="str">
        <f aca="false">IF(N1302="новин",B1302,"QWE")</f>
        <v>QWE</v>
      </c>
      <c r="U1302" s="13" t="str">
        <f aca="false">IF(N1302="актив",B1302,"QWE")</f>
        <v>QWE</v>
      </c>
      <c r="V1302" s="13" t="str">
        <f aca="false">IF(N1302="акция",B1302,"QWE")</f>
        <v>QWE</v>
      </c>
      <c r="W1302" s="13" t="str">
        <f aca="false">IF(N1302="ликви",B1302,"QWE")</f>
        <v>QWE</v>
      </c>
      <c r="X1302" s="13" t="str">
        <f aca="false">IF(N1302="предп",B1302,"QWE")</f>
        <v>QWE</v>
      </c>
      <c r="Z1302" s="6" t="str">
        <f aca="false">IFERROR(VLOOKUP(A1302,ликвидация!$A$1:$B$226,2,0)," ")</f>
        <v> </v>
      </c>
    </row>
    <row r="1303" customFormat="false" ht="15" hidden="false" customHeight="false" outlineLevel="0" collapsed="false">
      <c r="A1303" s="0" t="n">
        <v>89150</v>
      </c>
      <c r="B1303" s="0" t="s">
        <v>1624</v>
      </c>
      <c r="C1303" s="0" t="s">
        <v>15</v>
      </c>
      <c r="D1303" s="0" t="s">
        <v>764</v>
      </c>
      <c r="E1303" s="16" t="n">
        <f aca="false">IFERROR(VLOOKUP(A1303,Склад!$A$1:$B$2000,2,0),"0")</f>
        <v>230</v>
      </c>
      <c r="G1303" s="18" t="n">
        <f aca="false">IFERROR(IF(C1303="pcs.",ROUND(IF(K1303/7*2-(J1303-Y1303)&lt;0,0,IF(K1303/7*2-(J1303-Y1303)&lt;M1303,M1303,K1303/7*2-(J1303-Y1303))),0),IF(K1303/7*2-(J1303-Y1303)&lt;0,0,IF(K1303/7*2-(J1303-Y1303)&lt;M1303,M1303,K1303/7*2-(J1303-Y1303)))),0)</f>
        <v>0</v>
      </c>
      <c r="H1303" s="19" t="n">
        <f aca="false">IFERROR(VLOOKUP(A1303,'прошлый заказ'!$A$1:$B$1953,2,0)," ")</f>
        <v>10</v>
      </c>
      <c r="J1303" s="21" t="n">
        <f aca="false">IFERROR(VLOOKUP(A1303,Магазин!$A$1:$B$2000,2,0),"0")</f>
        <v>9</v>
      </c>
      <c r="K1303" s="21" t="str">
        <f aca="false">IFERROR(VLOOKUP(A1303,'продажи магазинов'!$A$1:$B$2000,2,0),"0")</f>
        <v>0</v>
      </c>
      <c r="L1303" s="22" t="str">
        <f aca="false">IFERROR(VLOOKUP(A1303,'тип хранение'!A:E,5,0),"-")</f>
        <v>2</v>
      </c>
      <c r="M1303" s="23" t="str">
        <f aca="false">IFERROR(VLOOKUP(A1303,минвлож!A:D,4,0),"-")</f>
        <v>-</v>
      </c>
      <c r="N1303" s="13" t="str">
        <f aca="false">LEFT(I1303,5)</f>
        <v/>
      </c>
      <c r="O1303" s="13" t="str">
        <f aca="false">IF(N1303="актив",A1303,"QWE")</f>
        <v>QWE</v>
      </c>
      <c r="P1303" s="13" t="str">
        <f aca="false">IF(N1303="акция",A1303,"QWE")</f>
        <v>QWE</v>
      </c>
      <c r="Q1303" s="13" t="str">
        <f aca="false">IF(N1303="ликви",A1303,"QWE")</f>
        <v>QWE</v>
      </c>
      <c r="R1303" s="13" t="str">
        <f aca="false">IF(N1303="предп",A1303,"QWE")</f>
        <v>QWE</v>
      </c>
      <c r="S1303" s="13" t="str">
        <f aca="false">IF(N1303="новин",A1303,"QWE")</f>
        <v>QWE</v>
      </c>
      <c r="T1303" s="13" t="str">
        <f aca="false">IF(N1303="новин",B1303,"QWE")</f>
        <v>QWE</v>
      </c>
      <c r="U1303" s="13" t="str">
        <f aca="false">IF(N1303="актив",B1303,"QWE")</f>
        <v>QWE</v>
      </c>
      <c r="V1303" s="13" t="str">
        <f aca="false">IF(N1303="акция",B1303,"QWE")</f>
        <v>QWE</v>
      </c>
      <c r="W1303" s="13" t="str">
        <f aca="false">IF(N1303="ликви",B1303,"QWE")</f>
        <v>QWE</v>
      </c>
      <c r="X1303" s="13" t="str">
        <f aca="false">IF(N1303="предп",B1303,"QWE")</f>
        <v>QWE</v>
      </c>
      <c r="Z1303" s="6" t="str">
        <f aca="false">IFERROR(VLOOKUP(A1303,ликвидация!$A$1:$B$226,2,0)," ")</f>
        <v> </v>
      </c>
    </row>
    <row r="1304" customFormat="false" ht="15" hidden="false" customHeight="false" outlineLevel="0" collapsed="false">
      <c r="A1304" s="0" t="n">
        <v>45601</v>
      </c>
      <c r="B1304" s="0" t="s">
        <v>1625</v>
      </c>
      <c r="C1304" s="0" t="s">
        <v>15</v>
      </c>
      <c r="D1304" s="0" t="s">
        <v>764</v>
      </c>
      <c r="E1304" s="16" t="n">
        <f aca="false">IFERROR(VLOOKUP(A1304,Склад!$A$1:$B$2000,2,0),"0")</f>
        <v>90</v>
      </c>
      <c r="G1304" s="18" t="n">
        <f aca="false">IFERROR(IF(C1304="pcs.",ROUND(IF(K1304/7*2-(J1304-Y1304)&lt;0,0,IF(K1304/7*2-(J1304-Y1304)&lt;M1304,M1304,K1304/7*2-(J1304-Y1304))),0),IF(K1304/7*2-(J1304-Y1304)&lt;0,0,IF(K1304/7*2-(J1304-Y1304)&lt;M1304,M1304,K1304/7*2-(J1304-Y1304)))),0)</f>
        <v>0</v>
      </c>
      <c r="H1304" s="19" t="n">
        <f aca="false">IFERROR(VLOOKUP(A1304,'прошлый заказ'!$A$1:$B$1953,2,0)," ")</f>
        <v>10</v>
      </c>
      <c r="J1304" s="21" t="n">
        <f aca="false">IFERROR(VLOOKUP(A1304,Магазин!$A$1:$B$2000,2,0),"0")</f>
        <v>9</v>
      </c>
      <c r="K1304" s="21" t="str">
        <f aca="false">IFERROR(VLOOKUP(A1304,'продажи магазинов'!$A$1:$B$2000,2,0),"0")</f>
        <v>0</v>
      </c>
      <c r="L1304" s="22" t="str">
        <f aca="false">IFERROR(VLOOKUP(A1304,'тип хранение'!A:E,5,0),"-")</f>
        <v>2</v>
      </c>
      <c r="M1304" s="23" t="n">
        <f aca="false">IFERROR(VLOOKUP(A1304,минвлож!A:D,4,0),"-")</f>
        <v>30</v>
      </c>
      <c r="N1304" s="13" t="str">
        <f aca="false">LEFT(I1304,5)</f>
        <v/>
      </c>
      <c r="O1304" s="13" t="str">
        <f aca="false">IF(N1304="актив",A1304,"QWE")</f>
        <v>QWE</v>
      </c>
      <c r="P1304" s="13" t="str">
        <f aca="false">IF(N1304="акция",A1304,"QWE")</f>
        <v>QWE</v>
      </c>
      <c r="Q1304" s="13" t="str">
        <f aca="false">IF(N1304="ликви",A1304,"QWE")</f>
        <v>QWE</v>
      </c>
      <c r="R1304" s="13" t="str">
        <f aca="false">IF(N1304="предп",A1304,"QWE")</f>
        <v>QWE</v>
      </c>
      <c r="S1304" s="13" t="str">
        <f aca="false">IF(N1304="новин",A1304,"QWE")</f>
        <v>QWE</v>
      </c>
      <c r="T1304" s="13" t="str">
        <f aca="false">IF(N1304="новин",B1304,"QWE")</f>
        <v>QWE</v>
      </c>
      <c r="U1304" s="13" t="str">
        <f aca="false">IF(N1304="актив",B1304,"QWE")</f>
        <v>QWE</v>
      </c>
      <c r="V1304" s="13" t="str">
        <f aca="false">IF(N1304="акция",B1304,"QWE")</f>
        <v>QWE</v>
      </c>
      <c r="W1304" s="13" t="str">
        <f aca="false">IF(N1304="ликви",B1304,"QWE")</f>
        <v>QWE</v>
      </c>
      <c r="X1304" s="13" t="str">
        <f aca="false">IF(N1304="предп",B1304,"QWE")</f>
        <v>QWE</v>
      </c>
      <c r="Z1304" s="6" t="str">
        <f aca="false">IFERROR(VLOOKUP(A1304,ликвидация!$A$1:$B$226,2,0)," ")</f>
        <v> </v>
      </c>
    </row>
    <row r="1305" customFormat="false" ht="15" hidden="false" customHeight="false" outlineLevel="0" collapsed="false">
      <c r="A1305" s="0" t="n">
        <v>45404</v>
      </c>
      <c r="B1305" s="0" t="s">
        <v>1626</v>
      </c>
      <c r="C1305" s="0" t="s">
        <v>15</v>
      </c>
      <c r="D1305" s="0" t="s">
        <v>764</v>
      </c>
      <c r="E1305" s="16" t="n">
        <f aca="false">IFERROR(VLOOKUP(A1305,Склад!$A$1:$B$2000,2,0),"0")</f>
        <v>29</v>
      </c>
      <c r="G1305" s="18" t="n">
        <f aca="false">IFERROR(IF(C1305="pcs.",ROUND(IF(K1305/7*2-(J1305-Y1305)&lt;0,0,IF(K1305/7*2-(J1305-Y1305)&lt;M1305,M1305,K1305/7*2-(J1305-Y1305))),0),IF(K1305/7*2-(J1305-Y1305)&lt;0,0,IF(K1305/7*2-(J1305-Y1305)&lt;M1305,M1305,K1305/7*2-(J1305-Y1305)))),0)</f>
        <v>0</v>
      </c>
      <c r="H1305" s="19" t="n">
        <f aca="false">IFERROR(VLOOKUP(A1305,'прошлый заказ'!$A$1:$B$1953,2,0)," ")</f>
        <v>10</v>
      </c>
      <c r="J1305" s="21" t="n">
        <f aca="false">IFERROR(VLOOKUP(A1305,Магазин!$A$1:$B$2000,2,0),"0")</f>
        <v>10</v>
      </c>
      <c r="K1305" s="21" t="str">
        <f aca="false">IFERROR(VLOOKUP(A1305,'продажи магазинов'!$A$1:$B$2000,2,0),"0")</f>
        <v>0</v>
      </c>
      <c r="L1305" s="22" t="str">
        <f aca="false">IFERROR(VLOOKUP(A1305,'тип хранение'!A:E,5,0),"-")</f>
        <v>-</v>
      </c>
      <c r="M1305" s="23" t="str">
        <f aca="false">IFERROR(VLOOKUP(A1305,минвлож!A:D,4,0),"-")</f>
        <v>-</v>
      </c>
      <c r="N1305" s="13" t="str">
        <f aca="false">LEFT(I1305,5)</f>
        <v/>
      </c>
      <c r="O1305" s="13" t="str">
        <f aca="false">IF(N1305="актив",A1305,"QWE")</f>
        <v>QWE</v>
      </c>
      <c r="P1305" s="13" t="str">
        <f aca="false">IF(N1305="акция",A1305,"QWE")</f>
        <v>QWE</v>
      </c>
      <c r="Q1305" s="13" t="str">
        <f aca="false">IF(N1305="ликви",A1305,"QWE")</f>
        <v>QWE</v>
      </c>
      <c r="R1305" s="13" t="str">
        <f aca="false">IF(N1305="предп",A1305,"QWE")</f>
        <v>QWE</v>
      </c>
      <c r="S1305" s="13" t="str">
        <f aca="false">IF(N1305="новин",A1305,"QWE")</f>
        <v>QWE</v>
      </c>
      <c r="T1305" s="13" t="str">
        <f aca="false">IF(N1305="новин",B1305,"QWE")</f>
        <v>QWE</v>
      </c>
      <c r="U1305" s="13" t="str">
        <f aca="false">IF(N1305="актив",B1305,"QWE")</f>
        <v>QWE</v>
      </c>
      <c r="V1305" s="13" t="str">
        <f aca="false">IF(N1305="акция",B1305,"QWE")</f>
        <v>QWE</v>
      </c>
      <c r="W1305" s="13" t="str">
        <f aca="false">IF(N1305="ликви",B1305,"QWE")</f>
        <v>QWE</v>
      </c>
      <c r="X1305" s="13" t="str">
        <f aca="false">IF(N1305="предп",B1305,"QWE")</f>
        <v>QWE</v>
      </c>
      <c r="Z1305" s="6" t="str">
        <f aca="false">IFERROR(VLOOKUP(A1305,ликвидация!$A$1:$B$226,2,0)," ")</f>
        <v> </v>
      </c>
    </row>
    <row r="1306" customFormat="false" ht="15" hidden="false" customHeight="false" outlineLevel="0" collapsed="false">
      <c r="A1306" s="0" t="n">
        <v>45604</v>
      </c>
      <c r="B1306" s="0" t="s">
        <v>1627</v>
      </c>
      <c r="C1306" s="0" t="s">
        <v>15</v>
      </c>
      <c r="D1306" s="0" t="s">
        <v>764</v>
      </c>
      <c r="E1306" s="16" t="n">
        <f aca="false">IFERROR(VLOOKUP(A1306,Склад!$A$1:$B$2000,2,0),"0")</f>
        <v>95</v>
      </c>
      <c r="G1306" s="18" t="n">
        <f aca="false">IFERROR(IF(C1306="pcs.",ROUND(IF(K1306/7*2-(J1306-Y1306)&lt;0,0,IF(K1306/7*2-(J1306-Y1306)&lt;M1306,M1306,K1306/7*2-(J1306-Y1306))),0),IF(K1306/7*2-(J1306-Y1306)&lt;0,0,IF(K1306/7*2-(J1306-Y1306)&lt;M1306,M1306,K1306/7*2-(J1306-Y1306)))),0)</f>
        <v>0</v>
      </c>
      <c r="H1306" s="19" t="n">
        <f aca="false">IFERROR(VLOOKUP(A1306,'прошлый заказ'!$A$1:$B$1953,2,0)," ")</f>
        <v>10</v>
      </c>
      <c r="J1306" s="21" t="n">
        <f aca="false">IFERROR(VLOOKUP(A1306,Магазин!$A$1:$B$2000,2,0),"0")</f>
        <v>8</v>
      </c>
      <c r="K1306" s="21" t="str">
        <f aca="false">IFERROR(VLOOKUP(A1306,'продажи магазинов'!$A$1:$B$2000,2,0),"0")</f>
        <v>0</v>
      </c>
      <c r="L1306" s="22" t="str">
        <f aca="false">IFERROR(VLOOKUP(A1306,'тип хранение'!A:E,5,0),"-")</f>
        <v>2</v>
      </c>
      <c r="M1306" s="23" t="n">
        <f aca="false">IFERROR(VLOOKUP(A1306,минвлож!A:D,4,0),"-")</f>
        <v>30</v>
      </c>
      <c r="N1306" s="13" t="str">
        <f aca="false">LEFT(I1306,5)</f>
        <v/>
      </c>
      <c r="O1306" s="13" t="str">
        <f aca="false">IF(N1306="актив",A1306,"QWE")</f>
        <v>QWE</v>
      </c>
      <c r="P1306" s="13" t="str">
        <f aca="false">IF(N1306="акция",A1306,"QWE")</f>
        <v>QWE</v>
      </c>
      <c r="Q1306" s="13" t="str">
        <f aca="false">IF(N1306="ликви",A1306,"QWE")</f>
        <v>QWE</v>
      </c>
      <c r="R1306" s="13" t="str">
        <f aca="false">IF(N1306="предп",A1306,"QWE")</f>
        <v>QWE</v>
      </c>
      <c r="S1306" s="13" t="str">
        <f aca="false">IF(N1306="новин",A1306,"QWE")</f>
        <v>QWE</v>
      </c>
      <c r="T1306" s="13" t="str">
        <f aca="false">IF(N1306="новин",B1306,"QWE")</f>
        <v>QWE</v>
      </c>
      <c r="U1306" s="13" t="str">
        <f aca="false">IF(N1306="актив",B1306,"QWE")</f>
        <v>QWE</v>
      </c>
      <c r="V1306" s="13" t="str">
        <f aca="false">IF(N1306="акция",B1306,"QWE")</f>
        <v>QWE</v>
      </c>
      <c r="W1306" s="13" t="str">
        <f aca="false">IF(N1306="ликви",B1306,"QWE")</f>
        <v>QWE</v>
      </c>
      <c r="X1306" s="13" t="str">
        <f aca="false">IF(N1306="предп",B1306,"QWE")</f>
        <v>QWE</v>
      </c>
      <c r="Z1306" s="6" t="str">
        <f aca="false">IFERROR(VLOOKUP(A1306,ликвидация!$A$1:$B$226,2,0)," ")</f>
        <v> </v>
      </c>
    </row>
    <row r="1307" customFormat="false" ht="15" hidden="true" customHeight="false" outlineLevel="0" collapsed="false">
      <c r="A1307" s="0" t="n">
        <v>799954</v>
      </c>
      <c r="B1307" s="0" t="s">
        <v>1628</v>
      </c>
      <c r="C1307" s="0" t="s">
        <v>41</v>
      </c>
      <c r="D1307" s="0" t="s">
        <v>42</v>
      </c>
      <c r="E1307" s="16" t="n">
        <f aca="false">IFERROR(VLOOKUP(A1307,Склад!$A$1:$B$2000,2,0),"0")</f>
        <v>0</v>
      </c>
      <c r="F1307" s="32"/>
      <c r="G1307" s="18" t="str">
        <f aca="false">IFERROR(IF(C1307="pcs.",ROUND(IF(K1307/7*2-(J1307-Y1307)&lt;0,0,IF(K1307/7*2-(J1307-Y1307)&lt;M1307,M1307,K1307/7*2-(J1307-Y1307))),0),IF(K1307/7*2-(J1307-Y1307)&lt;0,0,IF(K1307/7*2-(J1307-Y1307)&lt;M1307,M1307,K1307/7*2-(J1307-Y1307)))),0)</f>
        <v>-</v>
      </c>
      <c r="H1307" s="19" t="n">
        <f aca="false">IFERROR(VLOOKUP(A1307,'прошлый заказ'!$A$1:$B$1953,2,0)," ")</f>
        <v>0</v>
      </c>
      <c r="J1307" s="21" t="n">
        <f aca="false">IFERROR(VLOOKUP(A1307,Магазин!$A$1:$B$2000,2,0),"0")</f>
        <v>0</v>
      </c>
      <c r="K1307" s="21" t="str">
        <f aca="false">IFERROR(VLOOKUP(A1307,'продажи магазинов'!$A$1:$B$2000,2,0),"0")</f>
        <v>0</v>
      </c>
      <c r="L1307" s="22" t="str">
        <f aca="false">IFERROR(VLOOKUP(A1307,'тип хранение'!A:E,5,0),"-")</f>
        <v>-</v>
      </c>
      <c r="M1307" s="23" t="str">
        <f aca="false">IFERROR(VLOOKUP(A1307,минвлож!A:D,4,0),"-")</f>
        <v>-</v>
      </c>
      <c r="N1307" s="13" t="str">
        <f aca="false">LEFT(I1307,5)</f>
        <v/>
      </c>
      <c r="O1307" s="13" t="str">
        <f aca="false">IF(N1307="актив",A1307,"QWE")</f>
        <v>QWE</v>
      </c>
      <c r="P1307" s="13" t="str">
        <f aca="false">IF(N1307="акция",A1307,"QWE")</f>
        <v>QWE</v>
      </c>
      <c r="Q1307" s="13" t="str">
        <f aca="false">IF(N1307="ликви",A1307,"QWE")</f>
        <v>QWE</v>
      </c>
      <c r="R1307" s="13" t="str">
        <f aca="false">IF(N1307="предп",A1307,"QWE")</f>
        <v>QWE</v>
      </c>
      <c r="S1307" s="13" t="str">
        <f aca="false">IF(N1307="новин",A1307,"QWE")</f>
        <v>QWE</v>
      </c>
      <c r="T1307" s="13" t="str">
        <f aca="false">IF(N1307="новин",B1307,"QWE")</f>
        <v>QWE</v>
      </c>
      <c r="U1307" s="13" t="str">
        <f aca="false">IF(N1307="актив",B1307,"QWE")</f>
        <v>QWE</v>
      </c>
      <c r="V1307" s="13" t="str">
        <f aca="false">IF(N1307="акция",B1307,"QWE")</f>
        <v>QWE</v>
      </c>
      <c r="W1307" s="13" t="str">
        <f aca="false">IF(N1307="ликви",B1307,"QWE")</f>
        <v>QWE</v>
      </c>
      <c r="X1307" s="13" t="str">
        <f aca="false">IF(N1307="предп",B1307,"QWE")</f>
        <v>QWE</v>
      </c>
      <c r="Z1307" s="6" t="str">
        <f aca="false">IFERROR(VLOOKUP(A1307,ликвидация!$A$1:$B$226,2,0)," ")</f>
        <v> </v>
      </c>
    </row>
    <row r="1308" customFormat="false" ht="15" hidden="true" customHeight="false" outlineLevel="0" collapsed="false">
      <c r="A1308" s="0" t="n">
        <v>799955</v>
      </c>
      <c r="B1308" s="0" t="s">
        <v>1629</v>
      </c>
      <c r="C1308" s="0" t="s">
        <v>15</v>
      </c>
      <c r="D1308" s="0" t="s">
        <v>42</v>
      </c>
      <c r="E1308" s="16" t="n">
        <f aca="false">IFERROR(VLOOKUP(A1308,Склад!$A$1:$B$2000,2,0),"0")</f>
        <v>0</v>
      </c>
      <c r="F1308" s="32"/>
      <c r="G1308" s="18" t="n">
        <f aca="false">IFERROR(IF(C1308="pcs.",ROUND(IF(K1308/7*2-(J1308-Y1308)&lt;0,0,IF(K1308/7*2-(J1308-Y1308)&lt;M1308,M1308,K1308/7*2-(J1308-Y1308))),0),IF(K1308/7*2-(J1308-Y1308)&lt;0,0,IF(K1308/7*2-(J1308-Y1308)&lt;M1308,M1308,K1308/7*2-(J1308-Y1308)))),0)</f>
        <v>0</v>
      </c>
      <c r="H1308" s="19" t="n">
        <f aca="false">IFERROR(VLOOKUP(A1308,'прошлый заказ'!$A$1:$B$1953,2,0)," ")</f>
        <v>0</v>
      </c>
      <c r="J1308" s="21" t="n">
        <f aca="false">IFERROR(VLOOKUP(A1308,Магазин!$A$1:$B$2000,2,0),"0")</f>
        <v>0</v>
      </c>
      <c r="K1308" s="21" t="str">
        <f aca="false">IFERROR(VLOOKUP(A1308,'продажи магазинов'!$A$1:$B$2000,2,0),"0")</f>
        <v>0</v>
      </c>
      <c r="L1308" s="22" t="str">
        <f aca="false">IFERROR(VLOOKUP(A1308,'тип хранение'!A:E,5,0),"-")</f>
        <v>-</v>
      </c>
      <c r="M1308" s="23" t="str">
        <f aca="false">IFERROR(VLOOKUP(A1308,минвлож!A:D,4,0),"-")</f>
        <v>-</v>
      </c>
      <c r="N1308" s="13" t="str">
        <f aca="false">LEFT(I1308,5)</f>
        <v/>
      </c>
      <c r="O1308" s="13" t="str">
        <f aca="false">IF(N1308="актив",A1308,"QWE")</f>
        <v>QWE</v>
      </c>
      <c r="P1308" s="13" t="str">
        <f aca="false">IF(N1308="акция",A1308,"QWE")</f>
        <v>QWE</v>
      </c>
      <c r="Q1308" s="13" t="str">
        <f aca="false">IF(N1308="ликви",A1308,"QWE")</f>
        <v>QWE</v>
      </c>
      <c r="R1308" s="13" t="str">
        <f aca="false">IF(N1308="предп",A1308,"QWE")</f>
        <v>QWE</v>
      </c>
      <c r="S1308" s="13" t="str">
        <f aca="false">IF(N1308="новин",A1308,"QWE")</f>
        <v>QWE</v>
      </c>
      <c r="T1308" s="13" t="str">
        <f aca="false">IF(N1308="новин",B1308,"QWE")</f>
        <v>QWE</v>
      </c>
      <c r="U1308" s="13" t="str">
        <f aca="false">IF(N1308="актив",B1308,"QWE")</f>
        <v>QWE</v>
      </c>
      <c r="V1308" s="13" t="str">
        <f aca="false">IF(N1308="акция",B1308,"QWE")</f>
        <v>QWE</v>
      </c>
      <c r="W1308" s="13" t="str">
        <f aca="false">IF(N1308="ликви",B1308,"QWE")</f>
        <v>QWE</v>
      </c>
      <c r="X1308" s="13" t="str">
        <f aca="false">IF(N1308="предп",B1308,"QWE")</f>
        <v>QWE</v>
      </c>
      <c r="Z1308" s="6" t="str">
        <f aca="false">IFERROR(VLOOKUP(A1308,ликвидация!$A$1:$B$226,2,0)," ")</f>
        <v> </v>
      </c>
    </row>
    <row r="1309" customFormat="false" ht="15" hidden="false" customHeight="false" outlineLevel="0" collapsed="false">
      <c r="A1309" s="15" t="n">
        <v>72103</v>
      </c>
      <c r="B1309" s="15" t="s">
        <v>1630</v>
      </c>
      <c r="C1309" s="15" t="s">
        <v>15</v>
      </c>
      <c r="D1309" s="15" t="s">
        <v>1083</v>
      </c>
      <c r="E1309" s="16" t="n">
        <f aca="false">IFERROR(VLOOKUP(A1309,Склад!$A$1:$B$2000,2,0),"0")</f>
        <v>22</v>
      </c>
      <c r="F1309" s="32" t="s">
        <v>410</v>
      </c>
      <c r="G1309" s="18" t="n">
        <f aca="false">IFERROR(IF(C1309="pcs.",ROUND(IF(K1309/7*2-(J1309-Y1309)&lt;0,0,IF(K1309/7*2-(J1309-Y1309)&lt;M1309,M1309,K1309/7*2-(J1309-Y1309))),0),IF(K1309/7*2-(J1309-Y1309)&lt;0,0,IF(K1309/7*2-(J1309-Y1309)&lt;M1309,M1309,K1309/7*2-(J1309-Y1309)))),0)</f>
        <v>0</v>
      </c>
      <c r="H1309" s="19" t="n">
        <f aca="false">IFERROR(VLOOKUP(A1309,'прошлый заказ'!$A$1:$B$1953,2,0)," ")</f>
        <v>10</v>
      </c>
      <c r="J1309" s="21" t="n">
        <f aca="false">IFERROR(VLOOKUP(A1309,Магазин!$A$1:$B$2000,2,0),"0")</f>
        <v>10</v>
      </c>
      <c r="K1309" s="21" t="str">
        <f aca="false">IFERROR(VLOOKUP(A1309,'продажи магазинов'!$A$1:$B$2000,2,0),"0")</f>
        <v>0</v>
      </c>
      <c r="L1309" s="22" t="str">
        <f aca="false">IFERROR(VLOOKUP(A1309,'тип хранение'!A:E,5,0),"-")</f>
        <v>-</v>
      </c>
      <c r="M1309" s="23" t="str">
        <f aca="false">IFERROR(VLOOKUP(A1309,минвлож!A:D,4,0),"-")</f>
        <v>-</v>
      </c>
      <c r="N1309" s="13" t="str">
        <f aca="false">LEFT(I1309,5)</f>
        <v/>
      </c>
      <c r="O1309" s="13" t="str">
        <f aca="false">IF(N1309="актив",A1309,"QWE")</f>
        <v>QWE</v>
      </c>
      <c r="P1309" s="13" t="str">
        <f aca="false">IF(N1309="акция",A1309,"QWE")</f>
        <v>QWE</v>
      </c>
      <c r="Q1309" s="13" t="str">
        <f aca="false">IF(N1309="ликви",A1309,"QWE")</f>
        <v>QWE</v>
      </c>
      <c r="R1309" s="13" t="str">
        <f aca="false">IF(N1309="предп",A1309,"QWE")</f>
        <v>QWE</v>
      </c>
      <c r="S1309" s="13" t="str">
        <f aca="false">IF(N1309="новин",A1309,"QWE")</f>
        <v>QWE</v>
      </c>
      <c r="T1309" s="13" t="str">
        <f aca="false">IF(N1309="новин",B1309,"QWE")</f>
        <v>QWE</v>
      </c>
      <c r="U1309" s="13" t="str">
        <f aca="false">IF(N1309="актив",B1309,"QWE")</f>
        <v>QWE</v>
      </c>
      <c r="V1309" s="13" t="str">
        <f aca="false">IF(N1309="акция",B1309,"QWE")</f>
        <v>QWE</v>
      </c>
      <c r="W1309" s="13" t="str">
        <f aca="false">IF(N1309="ликви",B1309,"QWE")</f>
        <v>QWE</v>
      </c>
      <c r="X1309" s="13" t="str">
        <f aca="false">IF(N1309="предп",B1309,"QWE")</f>
        <v>QWE</v>
      </c>
      <c r="Z1309" s="6" t="str">
        <f aca="false">IFERROR(VLOOKUP(A1309,ликвидация!$A$1:$B$226,2,0)," ")</f>
        <v> </v>
      </c>
    </row>
    <row r="1310" customFormat="false" ht="15" hidden="false" customHeight="false" outlineLevel="0" collapsed="false">
      <c r="A1310" s="15" t="n">
        <v>72110</v>
      </c>
      <c r="B1310" s="15" t="s">
        <v>1631</v>
      </c>
      <c r="C1310" s="15" t="s">
        <v>15</v>
      </c>
      <c r="D1310" s="15" t="s">
        <v>1083</v>
      </c>
      <c r="E1310" s="16" t="n">
        <f aca="false">IFERROR(VLOOKUP(A1310,Склад!$A$1:$B$2000,2,0),"0")</f>
        <v>70</v>
      </c>
      <c r="F1310" s="32" t="s">
        <v>1632</v>
      </c>
      <c r="G1310" s="18" t="n">
        <f aca="false">IFERROR(IF(C1310="pcs.",ROUND(IF(K1310/7*2-(J1310-Y1310)&lt;0,0,IF(K1310/7*2-(J1310-Y1310)&lt;M1310,M1310,K1310/7*2-(J1310-Y1310))),0),IF(K1310/7*2-(J1310-Y1310)&lt;0,0,IF(K1310/7*2-(J1310-Y1310)&lt;M1310,M1310,K1310/7*2-(J1310-Y1310)))),0)</f>
        <v>0</v>
      </c>
      <c r="H1310" s="19" t="n">
        <f aca="false">IFERROR(VLOOKUP(A1310,'прошлый заказ'!$A$1:$B$1953,2,0)," ")</f>
        <v>6</v>
      </c>
      <c r="J1310" s="21" t="n">
        <f aca="false">IFERROR(VLOOKUP(A1310,Магазин!$A$1:$B$2000,2,0),"0")</f>
        <v>6</v>
      </c>
      <c r="K1310" s="21" t="str">
        <f aca="false">IFERROR(VLOOKUP(A1310,'продажи магазинов'!$A$1:$B$2000,2,0),"0")</f>
        <v>0</v>
      </c>
      <c r="L1310" s="22" t="str">
        <f aca="false">IFERROR(VLOOKUP(A1310,'тип хранение'!A:E,5,0),"-")</f>
        <v>-</v>
      </c>
      <c r="M1310" s="23" t="str">
        <f aca="false">IFERROR(VLOOKUP(A1310,минвлож!A:D,4,0),"-")</f>
        <v>-</v>
      </c>
      <c r="N1310" s="13" t="str">
        <f aca="false">LEFT(I1310,5)</f>
        <v/>
      </c>
      <c r="O1310" s="13" t="str">
        <f aca="false">IF(N1310="актив",A1310,"QWE")</f>
        <v>QWE</v>
      </c>
      <c r="P1310" s="13" t="str">
        <f aca="false">IF(N1310="акция",A1310,"QWE")</f>
        <v>QWE</v>
      </c>
      <c r="Q1310" s="13" t="str">
        <f aca="false">IF(N1310="ликви",A1310,"QWE")</f>
        <v>QWE</v>
      </c>
      <c r="R1310" s="13" t="str">
        <f aca="false">IF(N1310="предп",A1310,"QWE")</f>
        <v>QWE</v>
      </c>
      <c r="S1310" s="13" t="str">
        <f aca="false">IF(N1310="новин",A1310,"QWE")</f>
        <v>QWE</v>
      </c>
      <c r="T1310" s="13" t="str">
        <f aca="false">IF(N1310="новин",B1310,"QWE")</f>
        <v>QWE</v>
      </c>
      <c r="U1310" s="13" t="str">
        <f aca="false">IF(N1310="актив",B1310,"QWE")</f>
        <v>QWE</v>
      </c>
      <c r="V1310" s="13" t="str">
        <f aca="false">IF(N1310="акция",B1310,"QWE")</f>
        <v>QWE</v>
      </c>
      <c r="W1310" s="13" t="str">
        <f aca="false">IF(N1310="ликви",B1310,"QWE")</f>
        <v>QWE</v>
      </c>
      <c r="X1310" s="13" t="str">
        <f aca="false">IF(N1310="предп",B1310,"QWE")</f>
        <v>QWE</v>
      </c>
      <c r="Z1310" s="6" t="str">
        <f aca="false">IFERROR(VLOOKUP(A1310,ликвидация!$A$1:$B$226,2,0)," ")</f>
        <v> </v>
      </c>
    </row>
    <row r="1311" customFormat="false" ht="15" hidden="true" customHeight="false" outlineLevel="0" collapsed="false">
      <c r="A1311" s="0" t="n">
        <v>800125730</v>
      </c>
      <c r="B1311" s="0" t="s">
        <v>1633</v>
      </c>
      <c r="C1311" s="0" t="s">
        <v>15</v>
      </c>
      <c r="D1311" s="0" t="s">
        <v>51</v>
      </c>
      <c r="E1311" s="16" t="n">
        <f aca="false">IFERROR(VLOOKUP(A1311,Склад!$A$1:$B$2000,2,0),"0")</f>
        <v>0</v>
      </c>
      <c r="G1311" s="18" t="n">
        <f aca="false">IFERROR(IF(C1311="pcs.",ROUND(IF(K1311/7*2-(J1311-Y1311)&lt;0,0,IF(K1311/7*2-(J1311-Y1311)&lt;M1311,M1311,K1311/7*2-(J1311-Y1311))),0),IF(K1311/7*2-(J1311-Y1311)&lt;0,0,IF(K1311/7*2-(J1311-Y1311)&lt;M1311,M1311,K1311/7*2-(J1311-Y1311)))),0)</f>
        <v>0</v>
      </c>
      <c r="H1311" s="19" t="n">
        <f aca="false">IFERROR(VLOOKUP(A1311,'прошлый заказ'!$A$1:$B$1953,2,0)," ")</f>
        <v>0</v>
      </c>
      <c r="J1311" s="21" t="n">
        <f aca="false">IFERROR(VLOOKUP(A1311,Магазин!$A$1:$B$2000,2,0),"0")</f>
        <v>0</v>
      </c>
      <c r="K1311" s="21" t="str">
        <f aca="false">IFERROR(VLOOKUP(A1311,'продажи магазинов'!$A$1:$B$2000,2,0),"0")</f>
        <v>0</v>
      </c>
      <c r="L1311" s="22" t="str">
        <f aca="false">IFERROR(VLOOKUP(A1311,'тип хранение'!A:E,5,0),"-")</f>
        <v>-</v>
      </c>
      <c r="M1311" s="23" t="str">
        <f aca="false">IFERROR(VLOOKUP(A1311,минвлож!A:D,4,0),"-")</f>
        <v>-</v>
      </c>
      <c r="N1311" s="13" t="str">
        <f aca="false">LEFT(I1311,5)</f>
        <v/>
      </c>
      <c r="O1311" s="13" t="str">
        <f aca="false">IF(N1311="актив",A1311,"QWE")</f>
        <v>QWE</v>
      </c>
      <c r="P1311" s="13" t="str">
        <f aca="false">IF(N1311="акция",A1311,"QWE")</f>
        <v>QWE</v>
      </c>
      <c r="Q1311" s="13" t="str">
        <f aca="false">IF(N1311="ликви",A1311,"QWE")</f>
        <v>QWE</v>
      </c>
      <c r="R1311" s="13" t="str">
        <f aca="false">IF(N1311="предп",A1311,"QWE")</f>
        <v>QWE</v>
      </c>
      <c r="S1311" s="13" t="str">
        <f aca="false">IF(N1311="новин",A1311,"QWE")</f>
        <v>QWE</v>
      </c>
      <c r="T1311" s="13" t="str">
        <f aca="false">IF(N1311="новин",B1311,"QWE")</f>
        <v>QWE</v>
      </c>
      <c r="U1311" s="13" t="str">
        <f aca="false">IF(N1311="актив",B1311,"QWE")</f>
        <v>QWE</v>
      </c>
      <c r="V1311" s="13" t="str">
        <f aca="false">IF(N1311="акция",B1311,"QWE")</f>
        <v>QWE</v>
      </c>
      <c r="W1311" s="13" t="str">
        <f aca="false">IF(N1311="ликви",B1311,"QWE")</f>
        <v>QWE</v>
      </c>
      <c r="X1311" s="13" t="str">
        <f aca="false">IF(N1311="предп",B1311,"QWE")</f>
        <v>QWE</v>
      </c>
      <c r="Z1311" s="6" t="str">
        <f aca="false">IFERROR(VLOOKUP(A1311,ликвидация!$A$1:$B$226,2,0)," ")</f>
        <v> </v>
      </c>
    </row>
    <row r="1312" customFormat="false" ht="15" hidden="true" customHeight="false" outlineLevel="0" collapsed="false">
      <c r="A1312" s="0" t="n">
        <v>94800</v>
      </c>
      <c r="B1312" s="0" t="s">
        <v>1634</v>
      </c>
      <c r="C1312" s="0" t="s">
        <v>15</v>
      </c>
      <c r="D1312" s="0" t="s">
        <v>251</v>
      </c>
      <c r="E1312" s="16" t="n">
        <f aca="false">IFERROR(VLOOKUP(A1312,Склад!$A$1:$B$2000,2,0),"0")</f>
        <v>0</v>
      </c>
      <c r="F1312" s="32"/>
      <c r="G1312" s="18" t="n">
        <f aca="false">IFERROR(IF(C1312="pcs.",ROUND(IF(K1312/7*2-(J1312-Y1312)&lt;0,0,IF(K1312/7*2-(J1312-Y1312)&lt;M1312,M1312,K1312/7*2-(J1312-Y1312))),0),IF(K1312/7*2-(J1312-Y1312)&lt;0,0,IF(K1312/7*2-(J1312-Y1312)&lt;M1312,M1312,K1312/7*2-(J1312-Y1312)))),0)</f>
        <v>0</v>
      </c>
      <c r="H1312" s="19" t="n">
        <f aca="false">IFERROR(VLOOKUP(A1312,'прошлый заказ'!$A$1:$B$1953,2,0)," ")</f>
        <v>15</v>
      </c>
      <c r="J1312" s="21" t="n">
        <f aca="false">IFERROR(VLOOKUP(A1312,Магазин!$A$1:$B$2000,2,0),"0")</f>
        <v>15</v>
      </c>
      <c r="K1312" s="21" t="str">
        <f aca="false">IFERROR(VLOOKUP(A1312,'продажи магазинов'!$A$1:$B$2000,2,0),"0")</f>
        <v>0</v>
      </c>
      <c r="L1312" s="22" t="str">
        <f aca="false">IFERROR(VLOOKUP(A1312,'тип хранение'!A:E,5,0),"-")</f>
        <v>-</v>
      </c>
      <c r="M1312" s="23" t="str">
        <f aca="false">IFERROR(VLOOKUP(A1312,минвлож!A:D,4,0),"-")</f>
        <v>-</v>
      </c>
      <c r="N1312" s="13" t="str">
        <f aca="false">LEFT(I1312,5)</f>
        <v/>
      </c>
      <c r="O1312" s="13" t="str">
        <f aca="false">IF(N1312="актив",A1312,"QWE")</f>
        <v>QWE</v>
      </c>
      <c r="P1312" s="13" t="str">
        <f aca="false">IF(N1312="акция",A1312,"QWE")</f>
        <v>QWE</v>
      </c>
      <c r="Q1312" s="13" t="str">
        <f aca="false">IF(N1312="ликви",A1312,"QWE")</f>
        <v>QWE</v>
      </c>
      <c r="R1312" s="13" t="str">
        <f aca="false">IF(N1312="предп",A1312,"QWE")</f>
        <v>QWE</v>
      </c>
      <c r="S1312" s="13" t="str">
        <f aca="false">IF(N1312="новин",A1312,"QWE")</f>
        <v>QWE</v>
      </c>
      <c r="T1312" s="13" t="str">
        <f aca="false">IF(N1312="новин",B1312,"QWE")</f>
        <v>QWE</v>
      </c>
      <c r="U1312" s="13" t="str">
        <f aca="false">IF(N1312="актив",B1312,"QWE")</f>
        <v>QWE</v>
      </c>
      <c r="V1312" s="13" t="str">
        <f aca="false">IF(N1312="акция",B1312,"QWE")</f>
        <v>QWE</v>
      </c>
      <c r="W1312" s="13" t="str">
        <f aca="false">IF(N1312="ликви",B1312,"QWE")</f>
        <v>QWE</v>
      </c>
      <c r="X1312" s="13" t="str">
        <f aca="false">IF(N1312="предп",B1312,"QWE")</f>
        <v>QWE</v>
      </c>
      <c r="Z1312" s="6" t="str">
        <f aca="false">IFERROR(VLOOKUP(A1312,ликвидация!$A$1:$B$226,2,0)," ")</f>
        <v> </v>
      </c>
    </row>
    <row r="1313" customFormat="false" ht="15" hidden="true" customHeight="false" outlineLevel="0" collapsed="false">
      <c r="A1313" s="0" t="n">
        <v>800125609</v>
      </c>
      <c r="B1313" s="0" t="s">
        <v>1635</v>
      </c>
      <c r="C1313" s="0" t="s">
        <v>15</v>
      </c>
      <c r="D1313" s="0" t="s">
        <v>340</v>
      </c>
      <c r="E1313" s="16" t="n">
        <f aca="false">IFERROR(VLOOKUP(A1313,Склад!$A$1:$B$2000,2,0),"0")</f>
        <v>0</v>
      </c>
      <c r="F1313" s="31"/>
      <c r="G1313" s="18" t="n">
        <f aca="false">IFERROR(IF(C1313="pcs.",ROUND(IF(K1313/7*2-(J1313-Y1313)&lt;0,0,IF(K1313/7*2-(J1313-Y1313)&lt;M1313,M1313,K1313/7*2-(J1313-Y1313))),0),IF(K1313/7*2-(J1313-Y1313)&lt;0,0,IF(K1313/7*2-(J1313-Y1313)&lt;M1313,M1313,K1313/7*2-(J1313-Y1313)))),0)</f>
        <v>0</v>
      </c>
      <c r="H1313" s="19" t="n">
        <f aca="false">IFERROR(VLOOKUP(A1313,'прошлый заказ'!$A$1:$B$1953,2,0)," ")</f>
        <v>0</v>
      </c>
      <c r="I1313" s="20" t="str">
        <f aca="false">IFERROR(VLOOKUP(A1313,Акции!A:C,3,0)," ")</f>
        <v> </v>
      </c>
      <c r="J1313" s="21" t="n">
        <f aca="false">IFERROR(VLOOKUP(A1313,Магазин!$A$1:$B$2000,2,0),"0")</f>
        <v>0</v>
      </c>
      <c r="K1313" s="21" t="str">
        <f aca="false">IFERROR(VLOOKUP(A1313,'продажи магазинов'!$A$1:$B$2000,2,0),"0")</f>
        <v>0</v>
      </c>
      <c r="L1313" s="22" t="str">
        <f aca="false">IFERROR(VLOOKUP(A1313,'тип хранение'!A:E,5,0),"-")</f>
        <v>-</v>
      </c>
      <c r="M1313" s="23" t="str">
        <f aca="false">IFERROR(VLOOKUP(A1313,минвлож!A:D,4,0),"-")</f>
        <v>-</v>
      </c>
      <c r="N1313" s="13" t="str">
        <f aca="false">LEFT(I1313,5)</f>
        <v> </v>
      </c>
      <c r="O1313" s="13" t="str">
        <f aca="false">IF(N1313="актив",A1313,"QWE")</f>
        <v>QWE</v>
      </c>
      <c r="P1313" s="13" t="str">
        <f aca="false">IF(N1313="акция",A1313,"QWE")</f>
        <v>QWE</v>
      </c>
      <c r="Q1313" s="13" t="str">
        <f aca="false">IF(N1313="ликви",A1313,"QWE")</f>
        <v>QWE</v>
      </c>
      <c r="R1313" s="13" t="str">
        <f aca="false">IF(N1313="предп",A1313,"QWE")</f>
        <v>QWE</v>
      </c>
      <c r="S1313" s="13" t="str">
        <f aca="false">IF(N1313="новин",A1313,"QWE")</f>
        <v>QWE</v>
      </c>
      <c r="T1313" s="13" t="str">
        <f aca="false">IF(N1313="новин",B1313,"QWE")</f>
        <v>QWE</v>
      </c>
      <c r="U1313" s="13" t="str">
        <f aca="false">IF(N1313="актив",B1313,"QWE")</f>
        <v>QWE</v>
      </c>
      <c r="V1313" s="13" t="str">
        <f aca="false">IF(N1313="акция",B1313,"QWE")</f>
        <v>QWE</v>
      </c>
      <c r="W1313" s="13" t="str">
        <f aca="false">IF(N1313="ликви",B1313,"QWE")</f>
        <v>QWE</v>
      </c>
      <c r="X1313" s="13" t="str">
        <f aca="false">IF(N1313="предп",B1313,"QWE")</f>
        <v>QWE</v>
      </c>
      <c r="Z1313" s="6" t="str">
        <f aca="false">IFERROR(VLOOKUP(A1313,ликвидация!$A$1:$B$226,2,0)," ")</f>
        <v> </v>
      </c>
    </row>
    <row r="1314" customFormat="false" ht="15" hidden="false" customHeight="false" outlineLevel="0" collapsed="false">
      <c r="A1314" s="15" t="n">
        <v>72101</v>
      </c>
      <c r="B1314" s="15" t="s">
        <v>1636</v>
      </c>
      <c r="C1314" s="15" t="s">
        <v>15</v>
      </c>
      <c r="D1314" s="15" t="s">
        <v>1083</v>
      </c>
      <c r="E1314" s="16" t="n">
        <f aca="false">IFERROR(VLOOKUP(A1314,Склад!$A$1:$B$2000,2,0),"0")</f>
        <v>61</v>
      </c>
      <c r="F1314" s="32" t="s">
        <v>430</v>
      </c>
      <c r="G1314" s="18" t="n">
        <f aca="false">IFERROR(IF(C1314="pcs.",ROUND(IF(K1314/7*2-(J1314-Y1314)&lt;0,0,IF(K1314/7*2-(J1314-Y1314)&lt;M1314,M1314,K1314/7*2-(J1314-Y1314))),0),IF(K1314/7*2-(J1314-Y1314)&lt;0,0,IF(K1314/7*2-(J1314-Y1314)&lt;M1314,M1314,K1314/7*2-(J1314-Y1314)))),0)</f>
        <v>0</v>
      </c>
      <c r="H1314" s="19" t="n">
        <f aca="false">IFERROR(VLOOKUP(A1314,'прошлый заказ'!$A$1:$B$1953,2,0)," ")</f>
        <v>6</v>
      </c>
      <c r="J1314" s="21" t="n">
        <f aca="false">IFERROR(VLOOKUP(A1314,Магазин!$A$1:$B$2000,2,0),"0")</f>
        <v>14</v>
      </c>
      <c r="K1314" s="21" t="str">
        <f aca="false">IFERROR(VLOOKUP(A1314,'продажи магазинов'!$A$1:$B$2000,2,0),"0")</f>
        <v>0</v>
      </c>
      <c r="L1314" s="22" t="str">
        <f aca="false">IFERROR(VLOOKUP(A1314,'тип хранение'!A:E,5,0),"-")</f>
        <v>-</v>
      </c>
      <c r="M1314" s="23" t="str">
        <f aca="false">IFERROR(VLOOKUP(A1314,минвлож!A:D,4,0),"-")</f>
        <v>-</v>
      </c>
      <c r="N1314" s="13" t="str">
        <f aca="false">LEFT(I1314,5)</f>
        <v/>
      </c>
      <c r="O1314" s="13" t="str">
        <f aca="false">IF(N1314="актив",A1314,"QWE")</f>
        <v>QWE</v>
      </c>
      <c r="P1314" s="13" t="str">
        <f aca="false">IF(N1314="акция",A1314,"QWE")</f>
        <v>QWE</v>
      </c>
      <c r="Q1314" s="13" t="str">
        <f aca="false">IF(N1314="ликви",A1314,"QWE")</f>
        <v>QWE</v>
      </c>
      <c r="R1314" s="13" t="str">
        <f aca="false">IF(N1314="предп",A1314,"QWE")</f>
        <v>QWE</v>
      </c>
      <c r="S1314" s="13" t="str">
        <f aca="false">IF(N1314="новин",A1314,"QWE")</f>
        <v>QWE</v>
      </c>
      <c r="T1314" s="13" t="str">
        <f aca="false">IF(N1314="новин",B1314,"QWE")</f>
        <v>QWE</v>
      </c>
      <c r="U1314" s="13" t="str">
        <f aca="false">IF(N1314="актив",B1314,"QWE")</f>
        <v>QWE</v>
      </c>
      <c r="V1314" s="13" t="str">
        <f aca="false">IF(N1314="акция",B1314,"QWE")</f>
        <v>QWE</v>
      </c>
      <c r="W1314" s="13" t="str">
        <f aca="false">IF(N1314="ликви",B1314,"QWE")</f>
        <v>QWE</v>
      </c>
      <c r="X1314" s="13" t="str">
        <f aca="false">IF(N1314="предп",B1314,"QWE")</f>
        <v>QWE</v>
      </c>
      <c r="Z1314" s="6" t="str">
        <f aca="false">IFERROR(VLOOKUP(A1314,ликвидация!$A$1:$B$226,2,0)," ")</f>
        <v> </v>
      </c>
    </row>
    <row r="1315" customFormat="false" ht="15" hidden="false" customHeight="false" outlineLevel="0" collapsed="false">
      <c r="A1315" s="0" t="n">
        <v>706267</v>
      </c>
      <c r="B1315" s="0" t="s">
        <v>1637</v>
      </c>
      <c r="C1315" s="0" t="s">
        <v>15</v>
      </c>
      <c r="D1315" s="0" t="s">
        <v>1083</v>
      </c>
      <c r="E1315" s="16" t="n">
        <f aca="false">IFERROR(VLOOKUP(A1315,Склад!$A$1:$B$2000,2,0),"0")</f>
        <v>48</v>
      </c>
      <c r="G1315" s="18" t="n">
        <f aca="false">IFERROR(IF(C1315="pcs.",ROUND(IF(K1315/7*2-(J1315-Y1315)&lt;0,0,IF(K1315/7*2-(J1315-Y1315)&lt;M1315,M1315,K1315/7*2-(J1315-Y1315))),0),IF(K1315/7*2-(J1315-Y1315)&lt;0,0,IF(K1315/7*2-(J1315-Y1315)&lt;M1315,M1315,K1315/7*2-(J1315-Y1315)))),0)</f>
        <v>0</v>
      </c>
      <c r="H1315" s="19" t="n">
        <f aca="false">IFERROR(VLOOKUP(A1315,'прошлый заказ'!$A$1:$B$1953,2,0)," ")</f>
        <v>10</v>
      </c>
      <c r="I1315" s="20" t="str">
        <f aca="false">IFERROR(VLOOKUP(A1315,Акции!A:C,3,0)," ")</f>
        <v> </v>
      </c>
      <c r="J1315" s="21" t="n">
        <f aca="false">IFERROR(VLOOKUP(A1315,Магазин!$A$1:$B$2000,2,0),"0")</f>
        <v>15</v>
      </c>
      <c r="K1315" s="21" t="str">
        <f aca="false">IFERROR(VLOOKUP(A1315,'продажи магазинов'!$A$1:$B$2000,2,0),"0")</f>
        <v>0</v>
      </c>
      <c r="L1315" s="22" t="str">
        <f aca="false">IFERROR(VLOOKUP(A1315,'тип хранение'!A:E,5,0),"-")</f>
        <v>-</v>
      </c>
      <c r="M1315" s="23" t="str">
        <f aca="false">IFERROR(VLOOKUP(A1315,минвлож!A:D,4,0),"-")</f>
        <v>-</v>
      </c>
      <c r="N1315" s="13" t="str">
        <f aca="false">LEFT(I1315,5)</f>
        <v> </v>
      </c>
      <c r="O1315" s="13" t="str">
        <f aca="false">IF(N1315="актив",A1315,"QWE")</f>
        <v>QWE</v>
      </c>
      <c r="P1315" s="13" t="str">
        <f aca="false">IF(N1315="акция",A1315,"QWE")</f>
        <v>QWE</v>
      </c>
      <c r="Q1315" s="13" t="str">
        <f aca="false">IF(N1315="ликви",A1315,"QWE")</f>
        <v>QWE</v>
      </c>
      <c r="R1315" s="13" t="str">
        <f aca="false">IF(N1315="предп",A1315,"QWE")</f>
        <v>QWE</v>
      </c>
      <c r="S1315" s="13" t="str">
        <f aca="false">IF(N1315="новин",A1315,"QWE")</f>
        <v>QWE</v>
      </c>
      <c r="T1315" s="13" t="str">
        <f aca="false">IF(N1315="новин",B1315,"QWE")</f>
        <v>QWE</v>
      </c>
      <c r="U1315" s="13" t="str">
        <f aca="false">IF(N1315="актив",B1315,"QWE")</f>
        <v>QWE</v>
      </c>
      <c r="V1315" s="13" t="str">
        <f aca="false">IF(N1315="акция",B1315,"QWE")</f>
        <v>QWE</v>
      </c>
      <c r="W1315" s="13" t="str">
        <f aca="false">IF(N1315="ликви",B1315,"QWE")</f>
        <v>QWE</v>
      </c>
      <c r="X1315" s="13" t="str">
        <f aca="false">IF(N1315="предп",B1315,"QWE")</f>
        <v>QWE</v>
      </c>
      <c r="Z1315" s="6" t="str">
        <f aca="false">IFERROR(VLOOKUP(A1315,ликвидация!$A$1:$B$226,2,0)," ")</f>
        <v> </v>
      </c>
    </row>
    <row r="1316" customFormat="false" ht="15" hidden="false" customHeight="false" outlineLevel="0" collapsed="false">
      <c r="A1316" s="0" t="n">
        <v>706265</v>
      </c>
      <c r="B1316" s="0" t="s">
        <v>1638</v>
      </c>
      <c r="C1316" s="0" t="s">
        <v>15</v>
      </c>
      <c r="D1316" s="0" t="s">
        <v>1083</v>
      </c>
      <c r="E1316" s="16" t="n">
        <f aca="false">IFERROR(VLOOKUP(A1316,Склад!$A$1:$B$2000,2,0),"0")</f>
        <v>40</v>
      </c>
      <c r="G1316" s="18" t="n">
        <f aca="false">IFERROR(IF(C1316="pcs.",ROUND(IF(K1316/7*2-(J1316-Y1316)&lt;0,0,IF(K1316/7*2-(J1316-Y1316)&lt;M1316,M1316,K1316/7*2-(J1316-Y1316))),0),IF(K1316/7*2-(J1316-Y1316)&lt;0,0,IF(K1316/7*2-(J1316-Y1316)&lt;M1316,M1316,K1316/7*2-(J1316-Y1316)))),0)</f>
        <v>0</v>
      </c>
      <c r="H1316" s="19" t="n">
        <f aca="false">IFERROR(VLOOKUP(A1316,'прошлый заказ'!$A$1:$B$1953,2,0)," ")</f>
        <v>10</v>
      </c>
      <c r="I1316" s="20" t="str">
        <f aca="false">IFERROR(VLOOKUP(A1316,Акции!A:C,3,0)," ")</f>
        <v> </v>
      </c>
      <c r="J1316" s="21" t="n">
        <f aca="false">IFERROR(VLOOKUP(A1316,Магазин!$A$1:$B$2000,2,0),"0")</f>
        <v>5</v>
      </c>
      <c r="K1316" s="21" t="str">
        <f aca="false">IFERROR(VLOOKUP(A1316,'продажи магазинов'!$A$1:$B$2000,2,0),"0")</f>
        <v>0</v>
      </c>
      <c r="L1316" s="22" t="str">
        <f aca="false">IFERROR(VLOOKUP(A1316,'тип хранение'!A:E,5,0),"-")</f>
        <v>-</v>
      </c>
      <c r="M1316" s="23" t="str">
        <f aca="false">IFERROR(VLOOKUP(A1316,минвлож!A:D,4,0),"-")</f>
        <v>-</v>
      </c>
      <c r="N1316" s="13" t="str">
        <f aca="false">LEFT(I1316,5)</f>
        <v> </v>
      </c>
      <c r="O1316" s="13" t="str">
        <f aca="false">IF(N1316="актив",A1316,"QWE")</f>
        <v>QWE</v>
      </c>
      <c r="P1316" s="13" t="str">
        <f aca="false">IF(N1316="акция",A1316,"QWE")</f>
        <v>QWE</v>
      </c>
      <c r="Q1316" s="13" t="str">
        <f aca="false">IF(N1316="ликви",A1316,"QWE")</f>
        <v>QWE</v>
      </c>
      <c r="R1316" s="13" t="str">
        <f aca="false">IF(N1316="предп",A1316,"QWE")</f>
        <v>QWE</v>
      </c>
      <c r="S1316" s="13" t="str">
        <f aca="false">IF(N1316="новин",A1316,"QWE")</f>
        <v>QWE</v>
      </c>
      <c r="T1316" s="13" t="str">
        <f aca="false">IF(N1316="новин",B1316,"QWE")</f>
        <v>QWE</v>
      </c>
      <c r="U1316" s="13" t="str">
        <f aca="false">IF(N1316="актив",B1316,"QWE")</f>
        <v>QWE</v>
      </c>
      <c r="V1316" s="13" t="str">
        <f aca="false">IF(N1316="акция",B1316,"QWE")</f>
        <v>QWE</v>
      </c>
      <c r="W1316" s="13" t="str">
        <f aca="false">IF(N1316="ликви",B1316,"QWE")</f>
        <v>QWE</v>
      </c>
      <c r="X1316" s="13" t="str">
        <f aca="false">IF(N1316="предп",B1316,"QWE")</f>
        <v>QWE</v>
      </c>
      <c r="Z1316" s="6" t="str">
        <f aca="false">IFERROR(VLOOKUP(A1316,ликвидация!$A$1:$B$226,2,0)," ")</f>
        <v> </v>
      </c>
    </row>
    <row r="1317" customFormat="false" ht="15" hidden="false" customHeight="false" outlineLevel="0" collapsed="false">
      <c r="A1317" s="0" t="n">
        <v>706262</v>
      </c>
      <c r="B1317" s="0" t="s">
        <v>1639</v>
      </c>
      <c r="C1317" s="0" t="s">
        <v>15</v>
      </c>
      <c r="D1317" s="0" t="s">
        <v>1083</v>
      </c>
      <c r="E1317" s="16" t="n">
        <f aca="false">IFERROR(VLOOKUP(A1317,Склад!$A$1:$B$2000,2,0),"0")</f>
        <v>60</v>
      </c>
      <c r="G1317" s="18" t="n">
        <f aca="false">IFERROR(IF(C1317="pcs.",ROUND(IF(K1317/7*2-(J1317-Y1317)&lt;0,0,IF(K1317/7*2-(J1317-Y1317)&lt;M1317,M1317,K1317/7*2-(J1317-Y1317))),0),IF(K1317/7*2-(J1317-Y1317)&lt;0,0,IF(K1317/7*2-(J1317-Y1317)&lt;M1317,M1317,K1317/7*2-(J1317-Y1317)))),0)</f>
        <v>0</v>
      </c>
      <c r="H1317" s="19" t="n">
        <f aca="false">IFERROR(VLOOKUP(A1317,'прошлый заказ'!$A$1:$B$1953,2,0)," ")</f>
        <v>10</v>
      </c>
      <c r="J1317" s="21" t="n">
        <f aca="false">IFERROR(VLOOKUP(A1317,Магазин!$A$1:$B$2000,2,0),"0")</f>
        <v>3</v>
      </c>
      <c r="K1317" s="21" t="str">
        <f aca="false">IFERROR(VLOOKUP(A1317,'продажи магазинов'!$A$1:$B$2000,2,0),"0")</f>
        <v>0</v>
      </c>
      <c r="L1317" s="22" t="str">
        <f aca="false">IFERROR(VLOOKUP(A1317,'тип хранение'!A:E,5,0),"-")</f>
        <v>-</v>
      </c>
      <c r="M1317" s="23" t="str">
        <f aca="false">IFERROR(VLOOKUP(A1317,минвлож!A:D,4,0),"-")</f>
        <v>-</v>
      </c>
      <c r="N1317" s="13" t="str">
        <f aca="false">LEFT(I1317,5)</f>
        <v/>
      </c>
      <c r="O1317" s="13" t="str">
        <f aca="false">IF(N1317="актив",A1317,"QWE")</f>
        <v>QWE</v>
      </c>
      <c r="P1317" s="13" t="str">
        <f aca="false">IF(N1317="акция",A1317,"QWE")</f>
        <v>QWE</v>
      </c>
      <c r="Q1317" s="13" t="str">
        <f aca="false">IF(N1317="ликви",A1317,"QWE")</f>
        <v>QWE</v>
      </c>
      <c r="R1317" s="13" t="str">
        <f aca="false">IF(N1317="предп",A1317,"QWE")</f>
        <v>QWE</v>
      </c>
      <c r="S1317" s="13" t="str">
        <f aca="false">IF(N1317="новин",A1317,"QWE")</f>
        <v>QWE</v>
      </c>
      <c r="T1317" s="13" t="str">
        <f aca="false">IF(N1317="новин",B1317,"QWE")</f>
        <v>QWE</v>
      </c>
      <c r="U1317" s="13" t="str">
        <f aca="false">IF(N1317="актив",B1317,"QWE")</f>
        <v>QWE</v>
      </c>
      <c r="V1317" s="13" t="str">
        <f aca="false">IF(N1317="акция",B1317,"QWE")</f>
        <v>QWE</v>
      </c>
      <c r="W1317" s="13" t="str">
        <f aca="false">IF(N1317="ликви",B1317,"QWE")</f>
        <v>QWE</v>
      </c>
      <c r="X1317" s="13" t="str">
        <f aca="false">IF(N1317="предп",B1317,"QWE")</f>
        <v>QWE</v>
      </c>
      <c r="Z1317" s="6" t="str">
        <f aca="false">IFERROR(VLOOKUP(A1317,ликвидация!$A$1:$B$226,2,0)," ")</f>
        <v> </v>
      </c>
    </row>
    <row r="1318" customFormat="false" ht="15" hidden="false" customHeight="false" outlineLevel="0" collapsed="false">
      <c r="A1318" s="0" t="n">
        <v>72202</v>
      </c>
      <c r="B1318" s="0" t="s">
        <v>1640</v>
      </c>
      <c r="C1318" s="0" t="s">
        <v>15</v>
      </c>
      <c r="D1318" s="0" t="s">
        <v>1083</v>
      </c>
      <c r="E1318" s="16" t="n">
        <f aca="false">IFERROR(VLOOKUP(A1318,Склад!$A$1:$B$2000,2,0),"0")</f>
        <v>160</v>
      </c>
      <c r="F1318" s="32" t="s">
        <v>1641</v>
      </c>
      <c r="G1318" s="18" t="n">
        <f aca="false">IFERROR(IF(C1318="pcs.",ROUND(IF(K1318/7*2-(J1318-Y1318)&lt;0,0,IF(K1318/7*2-(J1318-Y1318)&lt;M1318,M1318,K1318/7*2-(J1318-Y1318))),0),IF(K1318/7*2-(J1318-Y1318)&lt;0,0,IF(K1318/7*2-(J1318-Y1318)&lt;M1318,M1318,K1318/7*2-(J1318-Y1318)))),0)</f>
        <v>0</v>
      </c>
      <c r="H1318" s="19" t="n">
        <v>8</v>
      </c>
      <c r="J1318" s="21" t="n">
        <f aca="false">IFERROR(VLOOKUP(A1318,Магазин!$A$1:$B$2000,2,0),"0")</f>
        <v>0</v>
      </c>
      <c r="K1318" s="21" t="str">
        <f aca="false">IFERROR(VLOOKUP(A1318,'продажи магазинов'!$A$1:$B$2000,2,0),"0")</f>
        <v>0</v>
      </c>
      <c r="L1318" s="22" t="str">
        <f aca="false">IFERROR(VLOOKUP(A1318,'тип хранение'!A:E,5,0),"-")</f>
        <v>-</v>
      </c>
      <c r="M1318" s="23" t="str">
        <f aca="false">IFERROR(VLOOKUP(A1318,минвлож!A:D,4,0),"-")</f>
        <v>-</v>
      </c>
      <c r="N1318" s="13" t="str">
        <f aca="false">LEFT(I1318,5)</f>
        <v/>
      </c>
      <c r="O1318" s="13" t="str">
        <f aca="false">IF(N1318="актив",A1318,"QWE")</f>
        <v>QWE</v>
      </c>
      <c r="P1318" s="13" t="str">
        <f aca="false">IF(N1318="акция",A1318,"QWE")</f>
        <v>QWE</v>
      </c>
      <c r="Q1318" s="13" t="str">
        <f aca="false">IF(N1318="ликви",A1318,"QWE")</f>
        <v>QWE</v>
      </c>
      <c r="R1318" s="13" t="str">
        <f aca="false">IF(N1318="предп",A1318,"QWE")</f>
        <v>QWE</v>
      </c>
      <c r="S1318" s="13" t="str">
        <f aca="false">IF(N1318="новин",A1318,"QWE")</f>
        <v>QWE</v>
      </c>
      <c r="T1318" s="13" t="str">
        <f aca="false">IF(N1318="новин",B1318,"QWE")</f>
        <v>QWE</v>
      </c>
      <c r="U1318" s="13" t="str">
        <f aca="false">IF(N1318="актив",B1318,"QWE")</f>
        <v>QWE</v>
      </c>
      <c r="V1318" s="13" t="str">
        <f aca="false">IF(N1318="акция",B1318,"QWE")</f>
        <v>QWE</v>
      </c>
      <c r="W1318" s="13" t="str">
        <f aca="false">IF(N1318="ликви",B1318,"QWE")</f>
        <v>QWE</v>
      </c>
      <c r="X1318" s="13" t="str">
        <f aca="false">IF(N1318="предп",B1318,"QWE")</f>
        <v>QWE</v>
      </c>
      <c r="Z1318" s="6" t="str">
        <f aca="false">IFERROR(VLOOKUP(A1318,ликвидация!$A$1:$B$226,2,0)," ")</f>
        <v> </v>
      </c>
    </row>
    <row r="1319" customFormat="false" ht="15" hidden="false" customHeight="false" outlineLevel="0" collapsed="false">
      <c r="A1319" s="0" t="n">
        <v>72201</v>
      </c>
      <c r="B1319" s="0" t="s">
        <v>1642</v>
      </c>
      <c r="C1319" s="0" t="s">
        <v>15</v>
      </c>
      <c r="D1319" s="0" t="s">
        <v>1083</v>
      </c>
      <c r="E1319" s="16" t="n">
        <f aca="false">IFERROR(VLOOKUP(A1319,Склад!$A$1:$B$2000,2,0),"0")</f>
        <v>160</v>
      </c>
      <c r="F1319" s="31"/>
      <c r="G1319" s="18" t="n">
        <f aca="false">IFERROR(IF(C1319="pcs.",ROUND(IF(K1319/7*2-(J1319-Y1319)&lt;0,0,IF(K1319/7*2-(J1319-Y1319)&lt;M1319,M1319,K1319/7*2-(J1319-Y1319))),0),IF(K1319/7*2-(J1319-Y1319)&lt;0,0,IF(K1319/7*2-(J1319-Y1319)&lt;M1319,M1319,K1319/7*2-(J1319-Y1319)))),0)</f>
        <v>0</v>
      </c>
      <c r="H1319" s="19" t="n">
        <v>8</v>
      </c>
      <c r="I1319" s="20" t="str">
        <f aca="false">IFERROR(VLOOKUP(A1319,Акции!A:C,3,0)," ")</f>
        <v> </v>
      </c>
      <c r="J1319" s="21" t="n">
        <f aca="false">IFERROR(VLOOKUP(A1319,Магазин!$A$1:$B$2000,2,0),"0")</f>
        <v>0</v>
      </c>
      <c r="K1319" s="21" t="str">
        <f aca="false">IFERROR(VLOOKUP(A1319,'продажи магазинов'!$A$1:$B$2000,2,0),"0")</f>
        <v>0</v>
      </c>
      <c r="L1319" s="22" t="str">
        <f aca="false">IFERROR(VLOOKUP(A1319,'тип хранение'!A:E,5,0),"-")</f>
        <v>-</v>
      </c>
      <c r="M1319" s="23" t="str">
        <f aca="false">IFERROR(VLOOKUP(A1319,минвлож!A:D,4,0),"-")</f>
        <v>-</v>
      </c>
      <c r="N1319" s="13" t="str">
        <f aca="false">LEFT(I1319,5)</f>
        <v> </v>
      </c>
      <c r="O1319" s="13" t="str">
        <f aca="false">IF(N1319="актив",A1319,"QWE")</f>
        <v>QWE</v>
      </c>
      <c r="P1319" s="13" t="str">
        <f aca="false">IF(N1319="акция",A1319,"QWE")</f>
        <v>QWE</v>
      </c>
      <c r="Q1319" s="13" t="str">
        <f aca="false">IF(N1319="ликви",A1319,"QWE")</f>
        <v>QWE</v>
      </c>
      <c r="R1319" s="13" t="str">
        <f aca="false">IF(N1319="предп",A1319,"QWE")</f>
        <v>QWE</v>
      </c>
      <c r="S1319" s="13" t="str">
        <f aca="false">IF(N1319="новин",A1319,"QWE")</f>
        <v>QWE</v>
      </c>
      <c r="T1319" s="13" t="str">
        <f aca="false">IF(N1319="новин",B1319,"QWE")</f>
        <v>QWE</v>
      </c>
      <c r="U1319" s="13" t="str">
        <f aca="false">IF(N1319="актив",B1319,"QWE")</f>
        <v>QWE</v>
      </c>
      <c r="V1319" s="13" t="str">
        <f aca="false">IF(N1319="акция",B1319,"QWE")</f>
        <v>QWE</v>
      </c>
      <c r="W1319" s="13" t="str">
        <f aca="false">IF(N1319="ликви",B1319,"QWE")</f>
        <v>QWE</v>
      </c>
      <c r="X1319" s="13" t="str">
        <f aca="false">IF(N1319="предп",B1319,"QWE")</f>
        <v>QWE</v>
      </c>
      <c r="Z1319" s="6" t="str">
        <f aca="false">IFERROR(VLOOKUP(A1319,ликвидация!$A$1:$B$226,2,0)," ")</f>
        <v> </v>
      </c>
    </row>
    <row r="1320" customFormat="false" ht="15" hidden="false" customHeight="false" outlineLevel="0" collapsed="false">
      <c r="A1320" s="0" t="n">
        <v>72203</v>
      </c>
      <c r="B1320" s="0" t="s">
        <v>1643</v>
      </c>
      <c r="C1320" s="0" t="s">
        <v>15</v>
      </c>
      <c r="D1320" s="0" t="s">
        <v>1083</v>
      </c>
      <c r="E1320" s="16" t="n">
        <f aca="false">IFERROR(VLOOKUP(A1320,Склад!$A$1:$B$2000,2,0),"0")</f>
        <v>150</v>
      </c>
      <c r="G1320" s="18" t="n">
        <f aca="false">IFERROR(IF(C1320="pcs.",ROUND(IF(K1320/7*2-(J1320-Y1320)&lt;0,0,IF(K1320/7*2-(J1320-Y1320)&lt;M1320,M1320,K1320/7*2-(J1320-Y1320))),0),IF(K1320/7*2-(J1320-Y1320)&lt;0,0,IF(K1320/7*2-(J1320-Y1320)&lt;M1320,M1320,K1320/7*2-(J1320-Y1320)))),0)</f>
        <v>0</v>
      </c>
      <c r="H1320" s="19" t="n">
        <v>8</v>
      </c>
      <c r="J1320" s="21" t="n">
        <f aca="false">IFERROR(VLOOKUP(A1320,Магазин!$A$1:$B$2000,2,0),"0")</f>
        <v>0</v>
      </c>
      <c r="K1320" s="21" t="str">
        <f aca="false">IFERROR(VLOOKUP(A1320,'продажи магазинов'!$A$1:$B$2000,2,0),"0")</f>
        <v>0</v>
      </c>
      <c r="L1320" s="22" t="str">
        <f aca="false">IFERROR(VLOOKUP(A1320,'тип хранение'!A:E,5,0),"-")</f>
        <v>-</v>
      </c>
      <c r="M1320" s="23" t="str">
        <f aca="false">IFERROR(VLOOKUP(A1320,минвлож!A:D,4,0),"-")</f>
        <v>-</v>
      </c>
      <c r="N1320" s="13" t="str">
        <f aca="false">LEFT(I1320,5)</f>
        <v/>
      </c>
      <c r="O1320" s="13" t="str">
        <f aca="false">IF(N1320="актив",A1320,"QWE")</f>
        <v>QWE</v>
      </c>
      <c r="P1320" s="13" t="str">
        <f aca="false">IF(N1320="акция",A1320,"QWE")</f>
        <v>QWE</v>
      </c>
      <c r="Q1320" s="13" t="str">
        <f aca="false">IF(N1320="ликви",A1320,"QWE")</f>
        <v>QWE</v>
      </c>
      <c r="R1320" s="13" t="str">
        <f aca="false">IF(N1320="предп",A1320,"QWE")</f>
        <v>QWE</v>
      </c>
      <c r="S1320" s="13" t="str">
        <f aca="false">IF(N1320="новин",A1320,"QWE")</f>
        <v>QWE</v>
      </c>
      <c r="T1320" s="13" t="str">
        <f aca="false">IF(N1320="новин",B1320,"QWE")</f>
        <v>QWE</v>
      </c>
      <c r="U1320" s="13" t="str">
        <f aca="false">IF(N1320="актив",B1320,"QWE")</f>
        <v>QWE</v>
      </c>
      <c r="V1320" s="13" t="str">
        <f aca="false">IF(N1320="акция",B1320,"QWE")</f>
        <v>QWE</v>
      </c>
      <c r="W1320" s="13" t="str">
        <f aca="false">IF(N1320="ликви",B1320,"QWE")</f>
        <v>QWE</v>
      </c>
      <c r="X1320" s="13" t="str">
        <f aca="false">IF(N1320="предп",B1320,"QWE")</f>
        <v>QWE</v>
      </c>
      <c r="Z1320" s="6" t="str">
        <f aca="false">IFERROR(VLOOKUP(A1320,ликвидация!$A$1:$B$226,2,0)," ")</f>
        <v> </v>
      </c>
    </row>
    <row r="1321" customFormat="false" ht="15" hidden="false" customHeight="false" outlineLevel="0" collapsed="false">
      <c r="A1321" s="0" t="n">
        <v>706264</v>
      </c>
      <c r="B1321" s="0" t="s">
        <v>1644</v>
      </c>
      <c r="C1321" s="0" t="s">
        <v>15</v>
      </c>
      <c r="D1321" s="0" t="s">
        <v>1083</v>
      </c>
      <c r="E1321" s="16" t="n">
        <f aca="false">IFERROR(VLOOKUP(A1321,Склад!$A$1:$B$2000,2,0),"0")</f>
        <v>160</v>
      </c>
      <c r="F1321" s="32"/>
      <c r="G1321" s="18" t="n">
        <f aca="false">IFERROR(IF(C1321="pcs.",ROUND(IF(K1321/7*2-(J1321-Y1321)&lt;0,0,IF(K1321/7*2-(J1321-Y1321)&lt;M1321,M1321,K1321/7*2-(J1321-Y1321))),0),IF(K1321/7*2-(J1321-Y1321)&lt;0,0,IF(K1321/7*2-(J1321-Y1321)&lt;M1321,M1321,K1321/7*2-(J1321-Y1321)))),0)</f>
        <v>0</v>
      </c>
      <c r="H1321" s="19" t="n">
        <v>8</v>
      </c>
      <c r="I1321" s="20" t="str">
        <f aca="false">IFERROR(VLOOKUP(A1321,Акции!A:C,3,0)," ")</f>
        <v> </v>
      </c>
      <c r="J1321" s="21" t="n">
        <f aca="false">IFERROR(VLOOKUP(A1321,Магазин!$A$1:$B$2000,2,0),"0")</f>
        <v>0</v>
      </c>
      <c r="K1321" s="21" t="str">
        <f aca="false">IFERROR(VLOOKUP(A1321,'продажи магазинов'!$A$1:$B$2000,2,0),"0")</f>
        <v>0</v>
      </c>
      <c r="L1321" s="22" t="str">
        <f aca="false">IFERROR(VLOOKUP(A1321,'тип хранение'!A:E,5,0),"-")</f>
        <v>-</v>
      </c>
      <c r="M1321" s="23" t="str">
        <f aca="false">IFERROR(VLOOKUP(A1321,минвлож!A:D,4,0),"-")</f>
        <v>-</v>
      </c>
      <c r="N1321" s="13" t="str">
        <f aca="false">LEFT(I1321,5)</f>
        <v> </v>
      </c>
      <c r="O1321" s="13" t="str">
        <f aca="false">IF(N1321="актив",A1321,"QWE")</f>
        <v>QWE</v>
      </c>
      <c r="P1321" s="13" t="str">
        <f aca="false">IF(N1321="акция",A1321,"QWE")</f>
        <v>QWE</v>
      </c>
      <c r="Q1321" s="13" t="str">
        <f aca="false">IF(N1321="ликви",A1321,"QWE")</f>
        <v>QWE</v>
      </c>
      <c r="R1321" s="13" t="str">
        <f aca="false">IF(N1321="предп",A1321,"QWE")</f>
        <v>QWE</v>
      </c>
      <c r="S1321" s="13" t="str">
        <f aca="false">IF(N1321="новин",A1321,"QWE")</f>
        <v>QWE</v>
      </c>
      <c r="T1321" s="13" t="str">
        <f aca="false">IF(N1321="новин",B1321,"QWE")</f>
        <v>QWE</v>
      </c>
      <c r="U1321" s="13" t="str">
        <f aca="false">IF(N1321="актив",B1321,"QWE")</f>
        <v>QWE</v>
      </c>
      <c r="V1321" s="13" t="str">
        <f aca="false">IF(N1321="акция",B1321,"QWE")</f>
        <v>QWE</v>
      </c>
      <c r="W1321" s="13" t="str">
        <f aca="false">IF(N1321="ликви",B1321,"QWE")</f>
        <v>QWE</v>
      </c>
      <c r="X1321" s="13" t="str">
        <f aca="false">IF(N1321="предп",B1321,"QWE")</f>
        <v>QWE</v>
      </c>
      <c r="Z1321" s="6" t="str">
        <f aca="false">IFERROR(VLOOKUP(A1321,ликвидация!$A$1:$B$226,2,0)," ")</f>
        <v> </v>
      </c>
    </row>
    <row r="1322" customFormat="false" ht="15" hidden="false" customHeight="false" outlineLevel="0" collapsed="false">
      <c r="A1322" s="0" t="n">
        <v>45505</v>
      </c>
      <c r="B1322" s="0" t="s">
        <v>1645</v>
      </c>
      <c r="C1322" s="0" t="s">
        <v>15</v>
      </c>
      <c r="D1322" s="0" t="s">
        <v>1039</v>
      </c>
      <c r="E1322" s="16" t="n">
        <f aca="false">IFERROR(VLOOKUP(A1322,Склад!$A$1:$B$2000,2,0),"0")</f>
        <v>111</v>
      </c>
      <c r="F1322" s="32"/>
      <c r="G1322" s="18" t="n">
        <f aca="false">IFERROR(IF(C1322="pcs.",ROUND(IF(K1322/7*2-(J1322-Y1322)&lt;0,0,IF(K1322/7*2-(J1322-Y1322)&lt;M1322,M1322,K1322/7*2-(J1322-Y1322))),0),IF(K1322/7*2-(J1322-Y1322)&lt;0,0,IF(K1322/7*2-(J1322-Y1322)&lt;M1322,M1322,K1322/7*2-(J1322-Y1322)))),0)</f>
        <v>0</v>
      </c>
      <c r="H1322" s="19" t="n">
        <f aca="false">IFERROR(VLOOKUP(A1322,'прошлый заказ'!$A$1:$B$1953,2,0)," ")</f>
        <v>10</v>
      </c>
      <c r="J1322" s="21" t="n">
        <f aca="false">IFERROR(VLOOKUP(A1322,Магазин!$A$1:$B$2000,2,0),"0")</f>
        <v>9</v>
      </c>
      <c r="K1322" s="21" t="str">
        <f aca="false">IFERROR(VLOOKUP(A1322,'продажи магазинов'!$A$1:$B$2000,2,0),"0")</f>
        <v>0</v>
      </c>
      <c r="L1322" s="22" t="str">
        <f aca="false">IFERROR(VLOOKUP(A1322,'тип хранение'!A:E,5,0),"-")</f>
        <v>2</v>
      </c>
      <c r="M1322" s="23" t="n">
        <f aca="false">IFERROR(VLOOKUP(A1322,минвлож!A:D,4,0),"-")</f>
        <v>30</v>
      </c>
      <c r="N1322" s="13" t="str">
        <f aca="false">LEFT(I1322,5)</f>
        <v/>
      </c>
      <c r="O1322" s="13" t="str">
        <f aca="false">IF(N1322="актив",A1322,"QWE")</f>
        <v>QWE</v>
      </c>
      <c r="P1322" s="13" t="str">
        <f aca="false">IF(N1322="акция",A1322,"QWE")</f>
        <v>QWE</v>
      </c>
      <c r="Q1322" s="13" t="str">
        <f aca="false">IF(N1322="ликви",A1322,"QWE")</f>
        <v>QWE</v>
      </c>
      <c r="R1322" s="13" t="str">
        <f aca="false">IF(N1322="предп",A1322,"QWE")</f>
        <v>QWE</v>
      </c>
      <c r="S1322" s="13" t="str">
        <f aca="false">IF(N1322="новин",A1322,"QWE")</f>
        <v>QWE</v>
      </c>
      <c r="T1322" s="13" t="str">
        <f aca="false">IF(N1322="новин",B1322,"QWE")</f>
        <v>QWE</v>
      </c>
      <c r="U1322" s="13" t="str">
        <f aca="false">IF(N1322="актив",B1322,"QWE")</f>
        <v>QWE</v>
      </c>
      <c r="V1322" s="13" t="str">
        <f aca="false">IF(N1322="акция",B1322,"QWE")</f>
        <v>QWE</v>
      </c>
      <c r="W1322" s="13" t="str">
        <f aca="false">IF(N1322="ликви",B1322,"QWE")</f>
        <v>QWE</v>
      </c>
      <c r="X1322" s="13" t="str">
        <f aca="false">IF(N1322="предп",B1322,"QWE")</f>
        <v>QWE</v>
      </c>
      <c r="Z1322" s="6" t="str">
        <f aca="false">IFERROR(VLOOKUP(A1322,ликвидация!$A$1:$B$226,2,0)," ")</f>
        <v> </v>
      </c>
    </row>
    <row r="1323" customFormat="false" ht="15" hidden="false" customHeight="false" outlineLevel="0" collapsed="false">
      <c r="A1323" s="0" t="n">
        <v>45509</v>
      </c>
      <c r="B1323" s="0" t="s">
        <v>1646</v>
      </c>
      <c r="C1323" s="0" t="s">
        <v>15</v>
      </c>
      <c r="D1323" s="0" t="s">
        <v>1039</v>
      </c>
      <c r="E1323" s="16" t="n">
        <f aca="false">IFERROR(VLOOKUP(A1323,Склад!$A$1:$B$2000,2,0),"0")</f>
        <v>175</v>
      </c>
      <c r="F1323" s="32"/>
      <c r="G1323" s="18" t="n">
        <f aca="false">IFERROR(IF(C1323="pcs.",ROUND(IF(K1323/7*2-(J1323-Y1323)&lt;0,0,IF(K1323/7*2-(J1323-Y1323)&lt;M1323,M1323,K1323/7*2-(J1323-Y1323))),0),IF(K1323/7*2-(J1323-Y1323)&lt;0,0,IF(K1323/7*2-(J1323-Y1323)&lt;M1323,M1323,K1323/7*2-(J1323-Y1323)))),0)</f>
        <v>0</v>
      </c>
      <c r="H1323" s="19" t="n">
        <f aca="false">IFERROR(VLOOKUP(A1323,'прошлый заказ'!$A$1:$B$1953,2,0)," ")</f>
        <v>10</v>
      </c>
      <c r="J1323" s="21" t="n">
        <f aca="false">IFERROR(VLOOKUP(A1323,Магазин!$A$1:$B$2000,2,0),"0")</f>
        <v>9</v>
      </c>
      <c r="K1323" s="21" t="str">
        <f aca="false">IFERROR(VLOOKUP(A1323,'продажи магазинов'!$A$1:$B$2000,2,0),"0")</f>
        <v>0</v>
      </c>
      <c r="L1323" s="22" t="str">
        <f aca="false">IFERROR(VLOOKUP(A1323,'тип хранение'!A:E,5,0),"-")</f>
        <v>-</v>
      </c>
      <c r="M1323" s="23" t="str">
        <f aca="false">IFERROR(VLOOKUP(A1323,минвлож!A:D,4,0),"-")</f>
        <v>-</v>
      </c>
      <c r="N1323" s="13" t="str">
        <f aca="false">LEFT(I1323,5)</f>
        <v/>
      </c>
      <c r="O1323" s="13" t="str">
        <f aca="false">IF(N1323="актив",A1323,"QWE")</f>
        <v>QWE</v>
      </c>
      <c r="P1323" s="13" t="str">
        <f aca="false">IF(N1323="акция",A1323,"QWE")</f>
        <v>QWE</v>
      </c>
      <c r="Q1323" s="13" t="str">
        <f aca="false">IF(N1323="ликви",A1323,"QWE")</f>
        <v>QWE</v>
      </c>
      <c r="R1323" s="13" t="str">
        <f aca="false">IF(N1323="предп",A1323,"QWE")</f>
        <v>QWE</v>
      </c>
      <c r="S1323" s="13" t="str">
        <f aca="false">IF(N1323="новин",A1323,"QWE")</f>
        <v>QWE</v>
      </c>
      <c r="T1323" s="13" t="str">
        <f aca="false">IF(N1323="новин",B1323,"QWE")</f>
        <v>QWE</v>
      </c>
      <c r="U1323" s="13" t="str">
        <f aca="false">IF(N1323="актив",B1323,"QWE")</f>
        <v>QWE</v>
      </c>
      <c r="V1323" s="13" t="str">
        <f aca="false">IF(N1323="акция",B1323,"QWE")</f>
        <v>QWE</v>
      </c>
      <c r="W1323" s="13" t="str">
        <f aca="false">IF(N1323="ликви",B1323,"QWE")</f>
        <v>QWE</v>
      </c>
      <c r="X1323" s="13" t="str">
        <f aca="false">IF(N1323="предп",B1323,"QWE")</f>
        <v>QWE</v>
      </c>
      <c r="Z1323" s="6" t="str">
        <f aca="false">IFERROR(VLOOKUP(A1323,ликвидация!$A$1:$B$226,2,0)," ")</f>
        <v> </v>
      </c>
    </row>
    <row r="1324" customFormat="false" ht="15" hidden="false" customHeight="false" outlineLevel="0" collapsed="false">
      <c r="A1324" s="0" t="n">
        <v>45511</v>
      </c>
      <c r="B1324" s="0" t="s">
        <v>1647</v>
      </c>
      <c r="C1324" s="0" t="s">
        <v>15</v>
      </c>
      <c r="D1324" s="0" t="s">
        <v>1039</v>
      </c>
      <c r="E1324" s="16" t="n">
        <f aca="false">IFERROR(VLOOKUP(A1324,Склад!$A$1:$B$2000,2,0),"0")</f>
        <v>24</v>
      </c>
      <c r="F1324" s="32"/>
      <c r="G1324" s="18" t="n">
        <f aca="false">IFERROR(IF(C1324="pcs.",ROUND(IF(K1324/7*2-(J1324-Y1324)&lt;0,0,IF(K1324/7*2-(J1324-Y1324)&lt;M1324,M1324,K1324/7*2-(J1324-Y1324))),0),IF(K1324/7*2-(J1324-Y1324)&lt;0,0,IF(K1324/7*2-(J1324-Y1324)&lt;M1324,M1324,K1324/7*2-(J1324-Y1324)))),0)</f>
        <v>0</v>
      </c>
      <c r="H1324" s="19" t="n">
        <f aca="false">IFERROR(VLOOKUP(A1324,'прошлый заказ'!$A$1:$B$1953,2,0)," ")</f>
        <v>10</v>
      </c>
      <c r="J1324" s="21" t="n">
        <f aca="false">IFERROR(VLOOKUP(A1324,Магазин!$A$1:$B$2000,2,0),"0")</f>
        <v>12</v>
      </c>
      <c r="K1324" s="21" t="str">
        <f aca="false">IFERROR(VLOOKUP(A1324,'продажи магазинов'!$A$1:$B$2000,2,0),"0")</f>
        <v>0</v>
      </c>
      <c r="L1324" s="22" t="str">
        <f aca="false">IFERROR(VLOOKUP(A1324,'тип хранение'!A:E,5,0),"-")</f>
        <v>-</v>
      </c>
      <c r="M1324" s="23" t="str">
        <f aca="false">IFERROR(VLOOKUP(A1324,минвлож!A:D,4,0),"-")</f>
        <v>-</v>
      </c>
      <c r="N1324" s="13" t="str">
        <f aca="false">LEFT(I1324,5)</f>
        <v/>
      </c>
      <c r="O1324" s="13" t="str">
        <f aca="false">IF(N1324="актив",A1324,"QWE")</f>
        <v>QWE</v>
      </c>
      <c r="P1324" s="13" t="str">
        <f aca="false">IF(N1324="акция",A1324,"QWE")</f>
        <v>QWE</v>
      </c>
      <c r="Q1324" s="13" t="str">
        <f aca="false">IF(N1324="ликви",A1324,"QWE")</f>
        <v>QWE</v>
      </c>
      <c r="R1324" s="13" t="str">
        <f aca="false">IF(N1324="предп",A1324,"QWE")</f>
        <v>QWE</v>
      </c>
      <c r="S1324" s="13" t="str">
        <f aca="false">IF(N1324="новин",A1324,"QWE")</f>
        <v>QWE</v>
      </c>
      <c r="T1324" s="13" t="str">
        <f aca="false">IF(N1324="новин",B1324,"QWE")</f>
        <v>QWE</v>
      </c>
      <c r="U1324" s="13" t="str">
        <f aca="false">IF(N1324="актив",B1324,"QWE")</f>
        <v>QWE</v>
      </c>
      <c r="V1324" s="13" t="str">
        <f aca="false">IF(N1324="акция",B1324,"QWE")</f>
        <v>QWE</v>
      </c>
      <c r="W1324" s="13" t="str">
        <f aca="false">IF(N1324="ликви",B1324,"QWE")</f>
        <v>QWE</v>
      </c>
      <c r="X1324" s="13" t="str">
        <f aca="false">IF(N1324="предп",B1324,"QWE")</f>
        <v>QWE</v>
      </c>
      <c r="Z1324" s="6" t="str">
        <f aca="false">IFERROR(VLOOKUP(A1324,ликвидация!$A$1:$B$226,2,0)," ")</f>
        <v> </v>
      </c>
    </row>
    <row r="1325" customFormat="false" ht="15" hidden="false" customHeight="false" outlineLevel="0" collapsed="false">
      <c r="A1325" s="0" t="n">
        <v>45510</v>
      </c>
      <c r="B1325" s="0" t="s">
        <v>1648</v>
      </c>
      <c r="C1325" s="0" t="s">
        <v>15</v>
      </c>
      <c r="D1325" s="0" t="s">
        <v>1039</v>
      </c>
      <c r="E1325" s="16" t="n">
        <f aca="false">IFERROR(VLOOKUP(A1325,Склад!$A$1:$B$2000,2,0),"0")</f>
        <v>140</v>
      </c>
      <c r="F1325" s="32"/>
      <c r="G1325" s="18" t="n">
        <f aca="false">IFERROR(IF(C1325="pcs.",ROUND(IF(K1325/7*2-(J1325-Y1325)&lt;0,0,IF(K1325/7*2-(J1325-Y1325)&lt;M1325,M1325,K1325/7*2-(J1325-Y1325))),0),IF(K1325/7*2-(J1325-Y1325)&lt;0,0,IF(K1325/7*2-(J1325-Y1325)&lt;M1325,M1325,K1325/7*2-(J1325-Y1325)))),0)</f>
        <v>0</v>
      </c>
      <c r="H1325" s="19" t="n">
        <f aca="false">IFERROR(VLOOKUP(A1325,'прошлый заказ'!$A$1:$B$1953,2,0)," ")</f>
        <v>10</v>
      </c>
      <c r="J1325" s="21" t="n">
        <f aca="false">IFERROR(VLOOKUP(A1325,Магазин!$A$1:$B$2000,2,0),"0")</f>
        <v>8</v>
      </c>
      <c r="K1325" s="21" t="str">
        <f aca="false">IFERROR(VLOOKUP(A1325,'продажи магазинов'!$A$1:$B$2000,2,0),"0")</f>
        <v>0</v>
      </c>
      <c r="L1325" s="22" t="str">
        <f aca="false">IFERROR(VLOOKUP(A1325,'тип хранение'!A:E,5,0),"-")</f>
        <v>-</v>
      </c>
      <c r="M1325" s="23" t="str">
        <f aca="false">IFERROR(VLOOKUP(A1325,минвлож!A:D,4,0),"-")</f>
        <v>-</v>
      </c>
      <c r="N1325" s="13" t="str">
        <f aca="false">LEFT(I1325,5)</f>
        <v/>
      </c>
      <c r="O1325" s="13" t="str">
        <f aca="false">IF(N1325="актив",A1325,"QWE")</f>
        <v>QWE</v>
      </c>
      <c r="P1325" s="13" t="str">
        <f aca="false">IF(N1325="акция",A1325,"QWE")</f>
        <v>QWE</v>
      </c>
      <c r="Q1325" s="13" t="str">
        <f aca="false">IF(N1325="ликви",A1325,"QWE")</f>
        <v>QWE</v>
      </c>
      <c r="R1325" s="13" t="str">
        <f aca="false">IF(N1325="предп",A1325,"QWE")</f>
        <v>QWE</v>
      </c>
      <c r="S1325" s="13" t="str">
        <f aca="false">IF(N1325="новин",A1325,"QWE")</f>
        <v>QWE</v>
      </c>
      <c r="T1325" s="13" t="str">
        <f aca="false">IF(N1325="новин",B1325,"QWE")</f>
        <v>QWE</v>
      </c>
      <c r="U1325" s="13" t="str">
        <f aca="false">IF(N1325="актив",B1325,"QWE")</f>
        <v>QWE</v>
      </c>
      <c r="V1325" s="13" t="str">
        <f aca="false">IF(N1325="акция",B1325,"QWE")</f>
        <v>QWE</v>
      </c>
      <c r="W1325" s="13" t="str">
        <f aca="false">IF(N1325="ликви",B1325,"QWE")</f>
        <v>QWE</v>
      </c>
      <c r="X1325" s="13" t="str">
        <f aca="false">IF(N1325="предп",B1325,"QWE")</f>
        <v>QWE</v>
      </c>
      <c r="Z1325" s="6" t="str">
        <f aca="false">IFERROR(VLOOKUP(A1325,ликвидация!$A$1:$B$226,2,0)," ")</f>
        <v> </v>
      </c>
    </row>
    <row r="1326" customFormat="false" ht="15" hidden="false" customHeight="false" outlineLevel="0" collapsed="false">
      <c r="A1326" s="0" t="n">
        <v>45632</v>
      </c>
      <c r="B1326" s="0" t="s">
        <v>1649</v>
      </c>
      <c r="C1326" s="0" t="s">
        <v>15</v>
      </c>
      <c r="D1326" s="0" t="s">
        <v>1039</v>
      </c>
      <c r="E1326" s="16" t="n">
        <f aca="false">IFERROR(VLOOKUP(A1326,Склад!$A$1:$B$2000,2,0),"0")</f>
        <v>277</v>
      </c>
      <c r="F1326" s="32"/>
      <c r="G1326" s="18" t="n">
        <f aca="false">IFERROR(IF(C1326="pcs.",ROUND(IF(K1326/7*2-(J1326-Y1326)&lt;0,0,IF(K1326/7*2-(J1326-Y1326)&lt;M1326,M1326,K1326/7*2-(J1326-Y1326))),0),IF(K1326/7*2-(J1326-Y1326)&lt;0,0,IF(K1326/7*2-(J1326-Y1326)&lt;M1326,M1326,K1326/7*2-(J1326-Y1326)))),0)</f>
        <v>0</v>
      </c>
      <c r="H1326" s="19" t="n">
        <f aca="false">IFERROR(VLOOKUP(A1326,'прошлый заказ'!$A$1:$B$1953,2,0)," ")</f>
        <v>10</v>
      </c>
      <c r="J1326" s="21" t="n">
        <f aca="false">IFERROR(VLOOKUP(A1326,Магазин!$A$1:$B$2000,2,0),"0")</f>
        <v>9</v>
      </c>
      <c r="K1326" s="21" t="str">
        <f aca="false">IFERROR(VLOOKUP(A1326,'продажи магазинов'!$A$1:$B$2000,2,0),"0")</f>
        <v>0</v>
      </c>
      <c r="L1326" s="22" t="str">
        <f aca="false">IFERROR(VLOOKUP(A1326,'тип хранение'!A:E,5,0),"-")</f>
        <v>2</v>
      </c>
      <c r="M1326" s="23" t="n">
        <f aca="false">IFERROR(VLOOKUP(A1326,минвлож!A:D,4,0),"-")</f>
        <v>30</v>
      </c>
      <c r="N1326" s="13" t="str">
        <f aca="false">LEFT(I1326,5)</f>
        <v/>
      </c>
      <c r="O1326" s="13" t="str">
        <f aca="false">IF(N1326="актив",A1326,"QWE")</f>
        <v>QWE</v>
      </c>
      <c r="P1326" s="13" t="str">
        <f aca="false">IF(N1326="акция",A1326,"QWE")</f>
        <v>QWE</v>
      </c>
      <c r="Q1326" s="13" t="str">
        <f aca="false">IF(N1326="ликви",A1326,"QWE")</f>
        <v>QWE</v>
      </c>
      <c r="R1326" s="13" t="str">
        <f aca="false">IF(N1326="предп",A1326,"QWE")</f>
        <v>QWE</v>
      </c>
      <c r="S1326" s="13" t="str">
        <f aca="false">IF(N1326="новин",A1326,"QWE")</f>
        <v>QWE</v>
      </c>
      <c r="T1326" s="13" t="str">
        <f aca="false">IF(N1326="новин",B1326,"QWE")</f>
        <v>QWE</v>
      </c>
      <c r="U1326" s="13" t="str">
        <f aca="false">IF(N1326="актив",B1326,"QWE")</f>
        <v>QWE</v>
      </c>
      <c r="V1326" s="13" t="str">
        <f aca="false">IF(N1326="акция",B1326,"QWE")</f>
        <v>QWE</v>
      </c>
      <c r="W1326" s="13" t="str">
        <f aca="false">IF(N1326="ликви",B1326,"QWE")</f>
        <v>QWE</v>
      </c>
      <c r="X1326" s="13" t="str">
        <f aca="false">IF(N1326="предп",B1326,"QWE")</f>
        <v>QWE</v>
      </c>
      <c r="Z1326" s="6" t="str">
        <f aca="false">IFERROR(VLOOKUP(A1326,ликвидация!$A$1:$B$226,2,0)," ")</f>
        <v> </v>
      </c>
    </row>
    <row r="1327" customFormat="false" ht="15" hidden="false" customHeight="false" outlineLevel="0" collapsed="false">
      <c r="A1327" s="0" t="n">
        <v>45631</v>
      </c>
      <c r="B1327" s="0" t="s">
        <v>1650</v>
      </c>
      <c r="C1327" s="0" t="s">
        <v>15</v>
      </c>
      <c r="D1327" s="0" t="s">
        <v>1039</v>
      </c>
      <c r="E1327" s="16" t="n">
        <f aca="false">IFERROR(VLOOKUP(A1327,Склад!$A$1:$B$2000,2,0),"0")</f>
        <v>239</v>
      </c>
      <c r="F1327" s="32"/>
      <c r="G1327" s="18" t="n">
        <f aca="false">IFERROR(IF(C1327="pcs.",ROUND(IF(K1327/7*2-(J1327-Y1327)&lt;0,0,IF(K1327/7*2-(J1327-Y1327)&lt;M1327,M1327,K1327/7*2-(J1327-Y1327))),0),IF(K1327/7*2-(J1327-Y1327)&lt;0,0,IF(K1327/7*2-(J1327-Y1327)&lt;M1327,M1327,K1327/7*2-(J1327-Y1327)))),0)</f>
        <v>0</v>
      </c>
      <c r="H1327" s="19" t="n">
        <f aca="false">IFERROR(VLOOKUP(A1327,'прошлый заказ'!$A$1:$B$1953,2,0)," ")</f>
        <v>10</v>
      </c>
      <c r="J1327" s="21" t="n">
        <f aca="false">IFERROR(VLOOKUP(A1327,Магазин!$A$1:$B$2000,2,0),"0")</f>
        <v>10</v>
      </c>
      <c r="K1327" s="21" t="str">
        <f aca="false">IFERROR(VLOOKUP(A1327,'продажи магазинов'!$A$1:$B$2000,2,0),"0")</f>
        <v>0</v>
      </c>
      <c r="L1327" s="22" t="str">
        <f aca="false">IFERROR(VLOOKUP(A1327,'тип хранение'!A:E,5,0),"-")</f>
        <v>2</v>
      </c>
      <c r="M1327" s="23" t="n">
        <f aca="false">IFERROR(VLOOKUP(A1327,минвлож!A:D,4,0),"-")</f>
        <v>30</v>
      </c>
      <c r="N1327" s="13" t="str">
        <f aca="false">LEFT(I1327,5)</f>
        <v/>
      </c>
      <c r="O1327" s="13" t="str">
        <f aca="false">IF(N1327="актив",A1327,"QWE")</f>
        <v>QWE</v>
      </c>
      <c r="P1327" s="13" t="str">
        <f aca="false">IF(N1327="акция",A1327,"QWE")</f>
        <v>QWE</v>
      </c>
      <c r="Q1327" s="13" t="str">
        <f aca="false">IF(N1327="ликви",A1327,"QWE")</f>
        <v>QWE</v>
      </c>
      <c r="R1327" s="13" t="str">
        <f aca="false">IF(N1327="предп",A1327,"QWE")</f>
        <v>QWE</v>
      </c>
      <c r="S1327" s="13" t="str">
        <f aca="false">IF(N1327="новин",A1327,"QWE")</f>
        <v>QWE</v>
      </c>
      <c r="T1327" s="13" t="str">
        <f aca="false">IF(N1327="новин",B1327,"QWE")</f>
        <v>QWE</v>
      </c>
      <c r="U1327" s="13" t="str">
        <f aca="false">IF(N1327="актив",B1327,"QWE")</f>
        <v>QWE</v>
      </c>
      <c r="V1327" s="13" t="str">
        <f aca="false">IF(N1327="акция",B1327,"QWE")</f>
        <v>QWE</v>
      </c>
      <c r="W1327" s="13" t="str">
        <f aca="false">IF(N1327="ликви",B1327,"QWE")</f>
        <v>QWE</v>
      </c>
      <c r="X1327" s="13" t="str">
        <f aca="false">IF(N1327="предп",B1327,"QWE")</f>
        <v>QWE</v>
      </c>
      <c r="Z1327" s="6" t="str">
        <f aca="false">IFERROR(VLOOKUP(A1327,ликвидация!$A$1:$B$226,2,0)," ")</f>
        <v> </v>
      </c>
    </row>
    <row r="1328" customFormat="false" ht="15" hidden="true" customHeight="false" outlineLevel="0" collapsed="false">
      <c r="A1328" s="0" t="n">
        <v>800125651</v>
      </c>
      <c r="B1328" s="0" t="s">
        <v>1651</v>
      </c>
      <c r="C1328" s="0" t="s">
        <v>15</v>
      </c>
      <c r="D1328" s="0" t="s">
        <v>51</v>
      </c>
      <c r="E1328" s="16" t="n">
        <f aca="false">IFERROR(VLOOKUP(A1328,Склад!$A$1:$B$2000,2,0),"0")</f>
        <v>0</v>
      </c>
      <c r="G1328" s="18" t="n">
        <f aca="false">IFERROR(IF(C1328="pcs.",ROUND(IF(K1328/7*2-(J1328-Y1328)&lt;0,0,IF(K1328/7*2-(J1328-Y1328)&lt;M1328,M1328,K1328/7*2-(J1328-Y1328))),0),IF(K1328/7*2-(J1328-Y1328)&lt;0,0,IF(K1328/7*2-(J1328-Y1328)&lt;M1328,M1328,K1328/7*2-(J1328-Y1328)))),0)</f>
        <v>0</v>
      </c>
      <c r="H1328" s="19" t="n">
        <f aca="false">IFERROR(VLOOKUP(A1328,'прошлый заказ'!$A$1:$B$1953,2,0)," ")</f>
        <v>0</v>
      </c>
      <c r="J1328" s="21" t="n">
        <f aca="false">IFERROR(VLOOKUP(A1328,Магазин!$A$1:$B$2000,2,0),"0")</f>
        <v>0</v>
      </c>
      <c r="K1328" s="21" t="str">
        <f aca="false">IFERROR(VLOOKUP(A1328,'продажи магазинов'!$A$1:$B$2000,2,0),"0")</f>
        <v>0</v>
      </c>
      <c r="L1328" s="22" t="str">
        <f aca="false">IFERROR(VLOOKUP(A1328,'тип хранение'!A:E,5,0),"-")</f>
        <v>-</v>
      </c>
      <c r="M1328" s="23" t="str">
        <f aca="false">IFERROR(VLOOKUP(A1328,минвлож!A:D,4,0),"-")</f>
        <v>-</v>
      </c>
      <c r="N1328" s="13" t="str">
        <f aca="false">LEFT(I1328,5)</f>
        <v/>
      </c>
      <c r="O1328" s="13" t="str">
        <f aca="false">IF(N1328="актив",A1328,"QWE")</f>
        <v>QWE</v>
      </c>
      <c r="P1328" s="13" t="str">
        <f aca="false">IF(N1328="акция",A1328,"QWE")</f>
        <v>QWE</v>
      </c>
      <c r="Q1328" s="13" t="str">
        <f aca="false">IF(N1328="ликви",A1328,"QWE")</f>
        <v>QWE</v>
      </c>
      <c r="R1328" s="13" t="str">
        <f aca="false">IF(N1328="предп",A1328,"QWE")</f>
        <v>QWE</v>
      </c>
      <c r="S1328" s="13" t="str">
        <f aca="false">IF(N1328="новин",A1328,"QWE")</f>
        <v>QWE</v>
      </c>
      <c r="T1328" s="13" t="str">
        <f aca="false">IF(N1328="новин",B1328,"QWE")</f>
        <v>QWE</v>
      </c>
      <c r="U1328" s="13" t="str">
        <f aca="false">IF(N1328="актив",B1328,"QWE")</f>
        <v>QWE</v>
      </c>
      <c r="V1328" s="13" t="str">
        <f aca="false">IF(N1328="акция",B1328,"QWE")</f>
        <v>QWE</v>
      </c>
      <c r="W1328" s="13" t="str">
        <f aca="false">IF(N1328="ликви",B1328,"QWE")</f>
        <v>QWE</v>
      </c>
      <c r="X1328" s="13" t="str">
        <f aca="false">IF(N1328="предп",B1328,"QWE")</f>
        <v>QWE</v>
      </c>
      <c r="Z1328" s="6" t="str">
        <f aca="false">IFERROR(VLOOKUP(A1328,ликвидация!$A$1:$B$226,2,0)," ")</f>
        <v> </v>
      </c>
    </row>
    <row r="1329" customFormat="false" ht="15" hidden="true" customHeight="false" outlineLevel="0" collapsed="false">
      <c r="A1329" s="0" t="n">
        <v>800125650</v>
      </c>
      <c r="B1329" s="0" t="s">
        <v>1652</v>
      </c>
      <c r="C1329" s="0" t="s">
        <v>15</v>
      </c>
      <c r="D1329" s="0" t="s">
        <v>48</v>
      </c>
      <c r="E1329" s="16" t="n">
        <f aca="false">IFERROR(VLOOKUP(A1329,Склад!$A$1:$B$2000,2,0),"0")</f>
        <v>0</v>
      </c>
      <c r="G1329" s="18" t="n">
        <f aca="false">IFERROR(IF(C1329="pcs.",ROUND(IF(K1329/7*2-(J1329-Y1329)&lt;0,0,IF(K1329/7*2-(J1329-Y1329)&lt;M1329,M1329,K1329/7*2-(J1329-Y1329))),0),IF(K1329/7*2-(J1329-Y1329)&lt;0,0,IF(K1329/7*2-(J1329-Y1329)&lt;M1329,M1329,K1329/7*2-(J1329-Y1329)))),0)</f>
        <v>0</v>
      </c>
      <c r="H1329" s="19" t="str">
        <f aca="false">IFERROR(VLOOKUP(A1329,'прошлый заказ'!$A$1:$B$1953,2,0)," ")</f>
        <v/>
      </c>
      <c r="J1329" s="21" t="n">
        <f aca="false">IFERROR(VLOOKUP(A1329,Магазин!$A$1:$B$2000,2,0),"0")</f>
        <v>0</v>
      </c>
      <c r="K1329" s="21" t="str">
        <f aca="false">IFERROR(VLOOKUP(A1329,'продажи магазинов'!$A$1:$B$2000,2,0),"0")</f>
        <v>0</v>
      </c>
      <c r="L1329" s="22" t="str">
        <f aca="false">IFERROR(VLOOKUP(A1329,'тип хранение'!A:E,5,0),"-")</f>
        <v>-</v>
      </c>
      <c r="M1329" s="23" t="str">
        <f aca="false">IFERROR(VLOOKUP(A1329,минвлож!A:D,4,0),"-")</f>
        <v>-</v>
      </c>
      <c r="N1329" s="13" t="str">
        <f aca="false">LEFT(I1329,5)</f>
        <v/>
      </c>
      <c r="O1329" s="13" t="str">
        <f aca="false">IF(N1329="актив",A1329,"QWE")</f>
        <v>QWE</v>
      </c>
      <c r="P1329" s="13" t="str">
        <f aca="false">IF(N1329="акция",A1329,"QWE")</f>
        <v>QWE</v>
      </c>
      <c r="Q1329" s="13" t="str">
        <f aca="false">IF(N1329="ликви",A1329,"QWE")</f>
        <v>QWE</v>
      </c>
      <c r="R1329" s="13" t="str">
        <f aca="false">IF(N1329="предп",A1329,"QWE")</f>
        <v>QWE</v>
      </c>
      <c r="S1329" s="13" t="str">
        <f aca="false">IF(N1329="новин",A1329,"QWE")</f>
        <v>QWE</v>
      </c>
      <c r="T1329" s="13" t="str">
        <f aca="false">IF(N1329="новин",B1329,"QWE")</f>
        <v>QWE</v>
      </c>
      <c r="U1329" s="13" t="str">
        <f aca="false">IF(N1329="актив",B1329,"QWE")</f>
        <v>QWE</v>
      </c>
      <c r="V1329" s="13" t="str">
        <f aca="false">IF(N1329="акция",B1329,"QWE")</f>
        <v>QWE</v>
      </c>
      <c r="W1329" s="13" t="str">
        <f aca="false">IF(N1329="ликви",B1329,"QWE")</f>
        <v>QWE</v>
      </c>
      <c r="X1329" s="13" t="str">
        <f aca="false">IF(N1329="предп",B1329,"QWE")</f>
        <v>QWE</v>
      </c>
      <c r="Z1329" s="6" t="str">
        <f aca="false">IFERROR(VLOOKUP(A1329,ликвидация!$A$1:$B$226,2,0)," ")</f>
        <v> </v>
      </c>
    </row>
    <row r="1330" customFormat="false" ht="15" hidden="true" customHeight="false" outlineLevel="0" collapsed="false">
      <c r="A1330" s="0" t="n">
        <v>800125653</v>
      </c>
      <c r="B1330" s="0" t="s">
        <v>1653</v>
      </c>
      <c r="C1330" s="0" t="s">
        <v>15</v>
      </c>
      <c r="D1330" s="0" t="s">
        <v>51</v>
      </c>
      <c r="E1330" s="16" t="n">
        <f aca="false">IFERROR(VLOOKUP(A1330,Склад!$A$1:$B$2000,2,0),"0")</f>
        <v>0</v>
      </c>
      <c r="G1330" s="18" t="n">
        <f aca="false">IFERROR(IF(C1330="pcs.",ROUND(IF(K1330/7*2-(J1330-Y1330)&lt;0,0,IF(K1330/7*2-(J1330-Y1330)&lt;M1330,M1330,K1330/7*2-(J1330-Y1330))),0),IF(K1330/7*2-(J1330-Y1330)&lt;0,0,IF(K1330/7*2-(J1330-Y1330)&lt;M1330,M1330,K1330/7*2-(J1330-Y1330)))),0)</f>
        <v>0</v>
      </c>
      <c r="H1330" s="19" t="n">
        <f aca="false">IFERROR(VLOOKUP(A1330,'прошлый заказ'!$A$1:$B$1953,2,0)," ")</f>
        <v>0</v>
      </c>
      <c r="J1330" s="21" t="n">
        <f aca="false">IFERROR(VLOOKUP(A1330,Магазин!$A$1:$B$2000,2,0),"0")</f>
        <v>0</v>
      </c>
      <c r="K1330" s="21" t="str">
        <f aca="false">IFERROR(VLOOKUP(A1330,'продажи магазинов'!$A$1:$B$2000,2,0),"0")</f>
        <v>0</v>
      </c>
      <c r="L1330" s="22" t="str">
        <f aca="false">IFERROR(VLOOKUP(A1330,'тип хранение'!A:E,5,0),"-")</f>
        <v>-</v>
      </c>
      <c r="M1330" s="23" t="str">
        <f aca="false">IFERROR(VLOOKUP(A1330,минвлож!A:D,4,0),"-")</f>
        <v>-</v>
      </c>
      <c r="N1330" s="13" t="str">
        <f aca="false">LEFT(I1330,5)</f>
        <v/>
      </c>
      <c r="O1330" s="13" t="str">
        <f aca="false">IF(N1330="актив",A1330,"QWE")</f>
        <v>QWE</v>
      </c>
      <c r="P1330" s="13" t="str">
        <f aca="false">IF(N1330="акция",A1330,"QWE")</f>
        <v>QWE</v>
      </c>
      <c r="Q1330" s="13" t="str">
        <f aca="false">IF(N1330="ликви",A1330,"QWE")</f>
        <v>QWE</v>
      </c>
      <c r="R1330" s="13" t="str">
        <f aca="false">IF(N1330="предп",A1330,"QWE")</f>
        <v>QWE</v>
      </c>
      <c r="S1330" s="13" t="str">
        <f aca="false">IF(N1330="новин",A1330,"QWE")</f>
        <v>QWE</v>
      </c>
      <c r="T1330" s="13" t="str">
        <f aca="false">IF(N1330="новин",B1330,"QWE")</f>
        <v>QWE</v>
      </c>
      <c r="U1330" s="13" t="str">
        <f aca="false">IF(N1330="актив",B1330,"QWE")</f>
        <v>QWE</v>
      </c>
      <c r="V1330" s="13" t="str">
        <f aca="false">IF(N1330="акция",B1330,"QWE")</f>
        <v>QWE</v>
      </c>
      <c r="W1330" s="13" t="str">
        <f aca="false">IF(N1330="ликви",B1330,"QWE")</f>
        <v>QWE</v>
      </c>
      <c r="X1330" s="13" t="str">
        <f aca="false">IF(N1330="предп",B1330,"QWE")</f>
        <v>QWE</v>
      </c>
      <c r="Z1330" s="6" t="str">
        <f aca="false">IFERROR(VLOOKUP(A1330,ликвидация!$A$1:$B$226,2,0)," ")</f>
        <v> </v>
      </c>
    </row>
    <row r="1331" customFormat="false" ht="15" hidden="false" customHeight="false" outlineLevel="0" collapsed="false">
      <c r="A1331" s="15" t="n">
        <v>56709</v>
      </c>
      <c r="B1331" s="15" t="s">
        <v>1654</v>
      </c>
      <c r="C1331" s="15" t="s">
        <v>15</v>
      </c>
      <c r="D1331" s="15" t="s">
        <v>16</v>
      </c>
      <c r="E1331" s="16" t="n">
        <f aca="false">IFERROR(VLOOKUP(A1331,Склад!$A$1:$B$2000,2,0),"0")</f>
        <v>156</v>
      </c>
      <c r="F1331" s="31"/>
      <c r="G1331" s="18" t="n">
        <f aca="false">IFERROR(IF(C1331="pcs.",ROUND(IF(K1331/7*2-(J1331-Y1331)&lt;0,0,IF(K1331/7*2-(J1331-Y1331)&lt;M1331,M1331,K1331/7*2-(J1331-Y1331))),0),IF(K1331/7*2-(J1331-Y1331)&lt;0,0,IF(K1331/7*2-(J1331-Y1331)&lt;M1331,M1331,K1331/7*2-(J1331-Y1331)))),0)</f>
        <v>0</v>
      </c>
      <c r="H1331" s="19" t="n">
        <v>20</v>
      </c>
      <c r="I1331" s="20" t="str">
        <f aca="false">IFERROR(VLOOKUP(A1331,Акции!A:C,3,0)," ")</f>
        <v> </v>
      </c>
      <c r="J1331" s="21" t="n">
        <f aca="false">IFERROR(VLOOKUP(A1331,Магазин!$A$1:$B$2000,2,0),"0")</f>
        <v>0</v>
      </c>
      <c r="K1331" s="21" t="str">
        <f aca="false">IFERROR(VLOOKUP(A1331,'продажи магазинов'!$A$1:$B$2000,2,0),"0")</f>
        <v>0</v>
      </c>
      <c r="L1331" s="22" t="str">
        <f aca="false">IFERROR(VLOOKUP(A1331,'тип хранение'!A:E,5,0),"-")</f>
        <v>-</v>
      </c>
      <c r="M1331" s="23" t="str">
        <f aca="false">IFERROR(VLOOKUP(A1331,минвлож!A:D,4,0),"-")</f>
        <v>-</v>
      </c>
      <c r="N1331" s="13" t="str">
        <f aca="false">LEFT(I1331,5)</f>
        <v> </v>
      </c>
      <c r="O1331" s="13" t="str">
        <f aca="false">IF(N1331="актив",A1331,"QWE")</f>
        <v>QWE</v>
      </c>
      <c r="P1331" s="13" t="str">
        <f aca="false">IF(N1331="акция",A1331,"QWE")</f>
        <v>QWE</v>
      </c>
      <c r="Q1331" s="13" t="str">
        <f aca="false">IF(N1331="ликви",A1331,"QWE")</f>
        <v>QWE</v>
      </c>
      <c r="R1331" s="13" t="str">
        <f aca="false">IF(N1331="предп",A1331,"QWE")</f>
        <v>QWE</v>
      </c>
      <c r="S1331" s="13" t="str">
        <f aca="false">IF(N1331="новин",A1331,"QWE")</f>
        <v>QWE</v>
      </c>
      <c r="T1331" s="13" t="str">
        <f aca="false">IF(N1331="новин",B1331,"QWE")</f>
        <v>QWE</v>
      </c>
      <c r="U1331" s="13" t="str">
        <f aca="false">IF(N1331="актив",B1331,"QWE")</f>
        <v>QWE</v>
      </c>
      <c r="V1331" s="13" t="str">
        <f aca="false">IF(N1331="акция",B1331,"QWE")</f>
        <v>QWE</v>
      </c>
      <c r="W1331" s="13" t="str">
        <f aca="false">IF(N1331="ликви",B1331,"QWE")</f>
        <v>QWE</v>
      </c>
      <c r="X1331" s="13" t="str">
        <f aca="false">IF(N1331="предп",B1331,"QWE")</f>
        <v>QWE</v>
      </c>
      <c r="Z1331" s="6" t="str">
        <f aca="false">IFERROR(VLOOKUP(A1331,ликвидация!$A$1:$B$226,2,0)," ")</f>
        <v> </v>
      </c>
    </row>
    <row r="1332" customFormat="false" ht="15" hidden="true" customHeight="false" outlineLevel="0" collapsed="false">
      <c r="A1332" s="0" t="n">
        <v>800125647</v>
      </c>
      <c r="B1332" s="0" t="s">
        <v>1655</v>
      </c>
      <c r="C1332" s="0" t="s">
        <v>15</v>
      </c>
      <c r="D1332" s="0" t="s">
        <v>51</v>
      </c>
      <c r="E1332" s="16" t="n">
        <f aca="false">IFERROR(VLOOKUP(A1332,Склад!$A$1:$B$2000,2,0),"0")</f>
        <v>0</v>
      </c>
      <c r="G1332" s="18" t="n">
        <f aca="false">IFERROR(IF(C1332="pcs.",ROUND(IF(K1332/7*2-(J1332-Y1332)&lt;0,0,IF(K1332/7*2-(J1332-Y1332)&lt;M1332,M1332,K1332/7*2-(J1332-Y1332))),0),IF(K1332/7*2-(J1332-Y1332)&lt;0,0,IF(K1332/7*2-(J1332-Y1332)&lt;M1332,M1332,K1332/7*2-(J1332-Y1332)))),0)</f>
        <v>0</v>
      </c>
      <c r="H1332" s="19" t="n">
        <f aca="false">IFERROR(VLOOKUP(A1332,'прошлый заказ'!$A$1:$B$1953,2,0)," ")</f>
        <v>0</v>
      </c>
      <c r="J1332" s="21" t="n">
        <f aca="false">IFERROR(VLOOKUP(A1332,Магазин!$A$1:$B$2000,2,0),"0")</f>
        <v>0</v>
      </c>
      <c r="K1332" s="21" t="str">
        <f aca="false">IFERROR(VLOOKUP(A1332,'продажи магазинов'!$A$1:$B$2000,2,0),"0")</f>
        <v>0</v>
      </c>
      <c r="L1332" s="22" t="str">
        <f aca="false">IFERROR(VLOOKUP(A1332,'тип хранение'!A:E,5,0),"-")</f>
        <v>-</v>
      </c>
      <c r="M1332" s="23" t="str">
        <f aca="false">IFERROR(VLOOKUP(A1332,минвлож!A:D,4,0),"-")</f>
        <v>-</v>
      </c>
      <c r="N1332" s="13" t="str">
        <f aca="false">LEFT(I1332,5)</f>
        <v/>
      </c>
      <c r="O1332" s="13" t="str">
        <f aca="false">IF(N1332="актив",A1332,"QWE")</f>
        <v>QWE</v>
      </c>
      <c r="P1332" s="13" t="str">
        <f aca="false">IF(N1332="акция",A1332,"QWE")</f>
        <v>QWE</v>
      </c>
      <c r="Q1332" s="13" t="str">
        <f aca="false">IF(N1332="ликви",A1332,"QWE")</f>
        <v>QWE</v>
      </c>
      <c r="R1332" s="13" t="str">
        <f aca="false">IF(N1332="предп",A1332,"QWE")</f>
        <v>QWE</v>
      </c>
      <c r="S1332" s="13" t="str">
        <f aca="false">IF(N1332="новин",A1332,"QWE")</f>
        <v>QWE</v>
      </c>
      <c r="T1332" s="13" t="str">
        <f aca="false">IF(N1332="новин",B1332,"QWE")</f>
        <v>QWE</v>
      </c>
      <c r="U1332" s="13" t="str">
        <f aca="false">IF(N1332="актив",B1332,"QWE")</f>
        <v>QWE</v>
      </c>
      <c r="V1332" s="13" t="str">
        <f aca="false">IF(N1332="акция",B1332,"QWE")</f>
        <v>QWE</v>
      </c>
      <c r="W1332" s="13" t="str">
        <f aca="false">IF(N1332="ликви",B1332,"QWE")</f>
        <v>QWE</v>
      </c>
      <c r="X1332" s="13" t="str">
        <f aca="false">IF(N1332="предп",B1332,"QWE")</f>
        <v>QWE</v>
      </c>
      <c r="Z1332" s="6" t="str">
        <f aca="false">IFERROR(VLOOKUP(A1332,ликвидация!$A$1:$B$226,2,0)," ")</f>
        <v> </v>
      </c>
    </row>
    <row r="1333" customFormat="false" ht="15" hidden="false" customHeight="false" outlineLevel="0" collapsed="false">
      <c r="A1333" s="15" t="n">
        <v>56706</v>
      </c>
      <c r="B1333" s="15" t="s">
        <v>1656</v>
      </c>
      <c r="C1333" s="15" t="s">
        <v>15</v>
      </c>
      <c r="D1333" s="15" t="s">
        <v>16</v>
      </c>
      <c r="E1333" s="16" t="n">
        <f aca="false">IFERROR(VLOOKUP(A1333,Склад!$A$1:$B$2000,2,0),"0")</f>
        <v>156</v>
      </c>
      <c r="F1333" s="32" t="s">
        <v>1657</v>
      </c>
      <c r="G1333" s="18" t="n">
        <f aca="false">IFERROR(IF(C1333="pcs.",ROUND(IF(K1333/7*2-(J1333-Y1333)&lt;0,0,IF(K1333/7*2-(J1333-Y1333)&lt;M1333,M1333,K1333/7*2-(J1333-Y1333))),0),IF(K1333/7*2-(J1333-Y1333)&lt;0,0,IF(K1333/7*2-(J1333-Y1333)&lt;M1333,M1333,K1333/7*2-(J1333-Y1333)))),0)</f>
        <v>0</v>
      </c>
      <c r="H1333" s="19" t="n">
        <v>20</v>
      </c>
      <c r="J1333" s="21" t="n">
        <f aca="false">IFERROR(VLOOKUP(A1333,Магазин!$A$1:$B$2000,2,0),"0")</f>
        <v>27</v>
      </c>
      <c r="K1333" s="21" t="str">
        <f aca="false">IFERROR(VLOOKUP(A1333,'продажи магазинов'!$A$1:$B$2000,2,0),"0")</f>
        <v>0</v>
      </c>
      <c r="L1333" s="22" t="str">
        <f aca="false">IFERROR(VLOOKUP(A1333,'тип хранение'!A:E,5,0),"-")</f>
        <v>-</v>
      </c>
      <c r="M1333" s="23" t="str">
        <f aca="false">IFERROR(VLOOKUP(A1333,минвлож!A:D,4,0),"-")</f>
        <v>-</v>
      </c>
      <c r="N1333" s="13" t="str">
        <f aca="false">LEFT(I1333,5)</f>
        <v/>
      </c>
      <c r="O1333" s="13" t="str">
        <f aca="false">IF(N1333="актив",A1333,"QWE")</f>
        <v>QWE</v>
      </c>
      <c r="P1333" s="13" t="str">
        <f aca="false">IF(N1333="акция",A1333,"QWE")</f>
        <v>QWE</v>
      </c>
      <c r="Q1333" s="13" t="str">
        <f aca="false">IF(N1333="ликви",A1333,"QWE")</f>
        <v>QWE</v>
      </c>
      <c r="R1333" s="13" t="str">
        <f aca="false">IF(N1333="предп",A1333,"QWE")</f>
        <v>QWE</v>
      </c>
      <c r="S1333" s="13" t="str">
        <f aca="false">IF(N1333="новин",A1333,"QWE")</f>
        <v>QWE</v>
      </c>
      <c r="T1333" s="13" t="str">
        <f aca="false">IF(N1333="новин",B1333,"QWE")</f>
        <v>QWE</v>
      </c>
      <c r="U1333" s="13" t="str">
        <f aca="false">IF(N1333="актив",B1333,"QWE")</f>
        <v>QWE</v>
      </c>
      <c r="V1333" s="13" t="str">
        <f aca="false">IF(N1333="акция",B1333,"QWE")</f>
        <v>QWE</v>
      </c>
      <c r="W1333" s="13" t="str">
        <f aca="false">IF(N1333="ликви",B1333,"QWE")</f>
        <v>QWE</v>
      </c>
      <c r="X1333" s="13" t="str">
        <f aca="false">IF(N1333="предп",B1333,"QWE")</f>
        <v>QWE</v>
      </c>
      <c r="Z1333" s="6" t="str">
        <f aca="false">IFERROR(VLOOKUP(A1333,ликвидация!$A$1:$B$226,2,0)," ")</f>
        <v> </v>
      </c>
    </row>
    <row r="1334" customFormat="false" ht="15" hidden="false" customHeight="false" outlineLevel="0" collapsed="false">
      <c r="A1334" s="15" t="n">
        <v>56704</v>
      </c>
      <c r="B1334" s="15" t="s">
        <v>1658</v>
      </c>
      <c r="C1334" s="15" t="s">
        <v>15</v>
      </c>
      <c r="D1334" s="15" t="s">
        <v>16</v>
      </c>
      <c r="E1334" s="16" t="n">
        <f aca="false">IFERROR(VLOOKUP(A1334,Склад!$A$1:$B$2000,2,0),"0")</f>
        <v>279</v>
      </c>
      <c r="F1334" s="32" t="s">
        <v>95</v>
      </c>
      <c r="G1334" s="18" t="n">
        <f aca="false">IFERROR(IF(C1334="pcs.",ROUND(IF(K1334/7*2-(J1334-Y1334)&lt;0,0,IF(K1334/7*2-(J1334-Y1334)&lt;M1334,M1334,K1334/7*2-(J1334-Y1334))),0),IF(K1334/7*2-(J1334-Y1334)&lt;0,0,IF(K1334/7*2-(J1334-Y1334)&lt;M1334,M1334,K1334/7*2-(J1334-Y1334)))),0)</f>
        <v>0</v>
      </c>
      <c r="H1334" s="19" t="n">
        <v>20</v>
      </c>
      <c r="J1334" s="21" t="n">
        <f aca="false">IFERROR(VLOOKUP(A1334,Магазин!$A$1:$B$2000,2,0),"0")</f>
        <v>4</v>
      </c>
      <c r="K1334" s="21" t="str">
        <f aca="false">IFERROR(VLOOKUP(A1334,'продажи магазинов'!$A$1:$B$2000,2,0),"0")</f>
        <v>0</v>
      </c>
      <c r="L1334" s="22" t="str">
        <f aca="false">IFERROR(VLOOKUP(A1334,'тип хранение'!A:E,5,0),"-")</f>
        <v>-</v>
      </c>
      <c r="M1334" s="23" t="str">
        <f aca="false">IFERROR(VLOOKUP(A1334,минвлож!A:D,4,0),"-")</f>
        <v>-</v>
      </c>
      <c r="N1334" s="13" t="str">
        <f aca="false">LEFT(I1334,5)</f>
        <v/>
      </c>
      <c r="O1334" s="13" t="str">
        <f aca="false">IF(N1334="актив",A1334,"QWE")</f>
        <v>QWE</v>
      </c>
      <c r="P1334" s="13" t="str">
        <f aca="false">IF(N1334="акция",A1334,"QWE")</f>
        <v>QWE</v>
      </c>
      <c r="Q1334" s="13" t="str">
        <f aca="false">IF(N1334="ликви",A1334,"QWE")</f>
        <v>QWE</v>
      </c>
      <c r="R1334" s="13" t="str">
        <f aca="false">IF(N1334="предп",A1334,"QWE")</f>
        <v>QWE</v>
      </c>
      <c r="S1334" s="13" t="str">
        <f aca="false">IF(N1334="новин",A1334,"QWE")</f>
        <v>QWE</v>
      </c>
      <c r="T1334" s="13" t="str">
        <f aca="false">IF(N1334="новин",B1334,"QWE")</f>
        <v>QWE</v>
      </c>
      <c r="U1334" s="13" t="str">
        <f aca="false">IF(N1334="актив",B1334,"QWE")</f>
        <v>QWE</v>
      </c>
      <c r="V1334" s="13" t="str">
        <f aca="false">IF(N1334="акция",B1334,"QWE")</f>
        <v>QWE</v>
      </c>
      <c r="W1334" s="13" t="str">
        <f aca="false">IF(N1334="ликви",B1334,"QWE")</f>
        <v>QWE</v>
      </c>
      <c r="X1334" s="13" t="str">
        <f aca="false">IF(N1334="предп",B1334,"QWE")</f>
        <v>QWE</v>
      </c>
      <c r="Z1334" s="6" t="str">
        <f aca="false">IFERROR(VLOOKUP(A1334,ликвидация!$A$1:$B$226,2,0)," ")</f>
        <v> </v>
      </c>
    </row>
    <row r="1335" customFormat="false" ht="15" hidden="false" customHeight="false" outlineLevel="0" collapsed="false">
      <c r="A1335" s="15" t="n">
        <v>56700</v>
      </c>
      <c r="B1335" s="15" t="s">
        <v>1659</v>
      </c>
      <c r="C1335" s="15" t="s">
        <v>15</v>
      </c>
      <c r="D1335" s="15" t="s">
        <v>16</v>
      </c>
      <c r="E1335" s="16" t="n">
        <f aca="false">IFERROR(VLOOKUP(A1335,Склад!$A$1:$B$2000,2,0),"0")</f>
        <v>148</v>
      </c>
      <c r="F1335" s="32" t="s">
        <v>266</v>
      </c>
      <c r="G1335" s="18" t="n">
        <f aca="false">IFERROR(IF(C1335="pcs.",ROUND(IF(K1335/7*2-(J1335-Y1335)&lt;0,0,IF(K1335/7*2-(J1335-Y1335)&lt;M1335,M1335,K1335/7*2-(J1335-Y1335))),0),IF(K1335/7*2-(J1335-Y1335)&lt;0,0,IF(K1335/7*2-(J1335-Y1335)&lt;M1335,M1335,K1335/7*2-(J1335-Y1335)))),0)</f>
        <v>0</v>
      </c>
      <c r="H1335" s="19" t="n">
        <v>20</v>
      </c>
      <c r="J1335" s="21" t="n">
        <f aca="false">IFERROR(VLOOKUP(A1335,Магазин!$A$1:$B$2000,2,0),"0")</f>
        <v>20</v>
      </c>
      <c r="K1335" s="21" t="str">
        <f aca="false">IFERROR(VLOOKUP(A1335,'продажи магазинов'!$A$1:$B$2000,2,0),"0")</f>
        <v>0</v>
      </c>
      <c r="L1335" s="22" t="str">
        <f aca="false">IFERROR(VLOOKUP(A1335,'тип хранение'!A:E,5,0),"-")</f>
        <v>-</v>
      </c>
      <c r="M1335" s="23" t="str">
        <f aca="false">IFERROR(VLOOKUP(A1335,минвлож!A:D,4,0),"-")</f>
        <v>-</v>
      </c>
      <c r="N1335" s="13" t="str">
        <f aca="false">LEFT(I1335,5)</f>
        <v/>
      </c>
      <c r="O1335" s="13" t="str">
        <f aca="false">IF(N1335="актив",A1335,"QWE")</f>
        <v>QWE</v>
      </c>
      <c r="P1335" s="13" t="str">
        <f aca="false">IF(N1335="акция",A1335,"QWE")</f>
        <v>QWE</v>
      </c>
      <c r="Q1335" s="13" t="str">
        <f aca="false">IF(N1335="ликви",A1335,"QWE")</f>
        <v>QWE</v>
      </c>
      <c r="R1335" s="13" t="str">
        <f aca="false">IF(N1335="предп",A1335,"QWE")</f>
        <v>QWE</v>
      </c>
      <c r="S1335" s="13" t="str">
        <f aca="false">IF(N1335="новин",A1335,"QWE")</f>
        <v>QWE</v>
      </c>
      <c r="T1335" s="13" t="str">
        <f aca="false">IF(N1335="новин",B1335,"QWE")</f>
        <v>QWE</v>
      </c>
      <c r="U1335" s="13" t="str">
        <f aca="false">IF(N1335="актив",B1335,"QWE")</f>
        <v>QWE</v>
      </c>
      <c r="V1335" s="13" t="str">
        <f aca="false">IF(N1335="акция",B1335,"QWE")</f>
        <v>QWE</v>
      </c>
      <c r="W1335" s="13" t="str">
        <f aca="false">IF(N1335="ликви",B1335,"QWE")</f>
        <v>QWE</v>
      </c>
      <c r="X1335" s="13" t="str">
        <f aca="false">IF(N1335="предп",B1335,"QWE")</f>
        <v>QWE</v>
      </c>
      <c r="Z1335" s="6" t="str">
        <f aca="false">IFERROR(VLOOKUP(A1335,ликвидация!$A$1:$B$226,2,0)," ")</f>
        <v> </v>
      </c>
    </row>
    <row r="1336" customFormat="false" ht="15" hidden="true" customHeight="false" outlineLevel="0" collapsed="false">
      <c r="A1336" s="0" t="n">
        <v>68459</v>
      </c>
      <c r="B1336" s="0" t="s">
        <v>1660</v>
      </c>
      <c r="C1336" s="0" t="s">
        <v>15</v>
      </c>
      <c r="D1336" s="0" t="s">
        <v>1661</v>
      </c>
      <c r="E1336" s="16" t="n">
        <f aca="false">IFERROR(VLOOKUP(A1336,Склад!$A$1:$B$2000,2,0),"0")</f>
        <v>0</v>
      </c>
      <c r="G1336" s="18" t="n">
        <f aca="false">IFERROR(IF(C1336="pcs.",ROUND(IF(K1336/7*2-(J1336-Y1336)&lt;0,0,IF(K1336/7*2-(J1336-Y1336)&lt;M1336,M1336,K1336/7*2-(J1336-Y1336))),0),IF(K1336/7*2-(J1336-Y1336)&lt;0,0,IF(K1336/7*2-(J1336-Y1336)&lt;M1336,M1336,K1336/7*2-(J1336-Y1336)))),0)</f>
        <v>0</v>
      </c>
      <c r="H1336" s="19" t="str">
        <f aca="false">IFERROR(VLOOKUP(A1336,'прошлый заказ'!$A$1:$B$1953,2,0)," ")</f>
        <v/>
      </c>
      <c r="J1336" s="21" t="n">
        <f aca="false">IFERROR(VLOOKUP(A1336,Магазин!$A$1:$B$2000,2,0),"0")</f>
        <v>0</v>
      </c>
      <c r="K1336" s="21" t="str">
        <f aca="false">IFERROR(VLOOKUP(A1336,'продажи магазинов'!$A$1:$B$2000,2,0),"0")</f>
        <v>0</v>
      </c>
      <c r="L1336" s="22" t="str">
        <f aca="false">IFERROR(VLOOKUP(A1336,'тип хранение'!A:E,5,0),"-")</f>
        <v>-</v>
      </c>
      <c r="M1336" s="23" t="str">
        <f aca="false">IFERROR(VLOOKUP(A1336,минвлож!A:D,4,0),"-")</f>
        <v>-</v>
      </c>
      <c r="N1336" s="13" t="str">
        <f aca="false">LEFT(I1336,5)</f>
        <v/>
      </c>
      <c r="O1336" s="13" t="str">
        <f aca="false">IF(N1336="актив",A1336,"QWE")</f>
        <v>QWE</v>
      </c>
      <c r="P1336" s="13" t="str">
        <f aca="false">IF(N1336="акция",A1336,"QWE")</f>
        <v>QWE</v>
      </c>
      <c r="Q1336" s="13" t="str">
        <f aca="false">IF(N1336="ликви",A1336,"QWE")</f>
        <v>QWE</v>
      </c>
      <c r="R1336" s="13" t="str">
        <f aca="false">IF(N1336="предп",A1336,"QWE")</f>
        <v>QWE</v>
      </c>
      <c r="S1336" s="13" t="str">
        <f aca="false">IF(N1336="новин",A1336,"QWE")</f>
        <v>QWE</v>
      </c>
      <c r="T1336" s="13" t="str">
        <f aca="false">IF(N1336="новин",B1336,"QWE")</f>
        <v>QWE</v>
      </c>
      <c r="U1336" s="13" t="str">
        <f aca="false">IF(N1336="актив",B1336,"QWE")</f>
        <v>QWE</v>
      </c>
      <c r="V1336" s="13" t="str">
        <f aca="false">IF(N1336="акция",B1336,"QWE")</f>
        <v>QWE</v>
      </c>
      <c r="W1336" s="13" t="str">
        <f aca="false">IF(N1336="ликви",B1336,"QWE")</f>
        <v>QWE</v>
      </c>
      <c r="X1336" s="13" t="str">
        <f aca="false">IF(N1336="предп",B1336,"QWE")</f>
        <v>QWE</v>
      </c>
      <c r="Z1336" s="6" t="str">
        <f aca="false">IFERROR(VLOOKUP(A1336,ликвидация!$A$1:$B$226,2,0)," ")</f>
        <v> </v>
      </c>
    </row>
    <row r="1337" customFormat="false" ht="15" hidden="true" customHeight="false" outlineLevel="0" collapsed="false">
      <c r="A1337" s="0" t="n">
        <v>68807</v>
      </c>
      <c r="B1337" s="0" t="s">
        <v>1662</v>
      </c>
      <c r="C1337" s="0" t="s">
        <v>15</v>
      </c>
      <c r="D1337" s="0" t="s">
        <v>1661</v>
      </c>
      <c r="E1337" s="16" t="n">
        <f aca="false">IFERROR(VLOOKUP(A1337,Склад!$A$1:$B$2000,2,0),"0")</f>
        <v>0</v>
      </c>
      <c r="F1337" s="32"/>
      <c r="G1337" s="18" t="n">
        <f aca="false">IFERROR(IF(C1337="pcs.",ROUND(IF(K1337/7*2-(J1337-Y1337)&lt;0,0,IF(K1337/7*2-(J1337-Y1337)&lt;M1337,M1337,K1337/7*2-(J1337-Y1337))),0),IF(K1337/7*2-(J1337-Y1337)&lt;0,0,IF(K1337/7*2-(J1337-Y1337)&lt;M1337,M1337,K1337/7*2-(J1337-Y1337)))),0)</f>
        <v>30</v>
      </c>
      <c r="H1337" s="19" t="n">
        <f aca="false">IFERROR(VLOOKUP(A1337,'прошлый заказ'!$A$1:$B$1953,2,0)," ")</f>
        <v>0</v>
      </c>
      <c r="J1337" s="21" t="n">
        <f aca="false">IFERROR(VLOOKUP(A1337,Магазин!$A$1:$B$2000,2,0),"0")</f>
        <v>0</v>
      </c>
      <c r="K1337" s="21" t="str">
        <f aca="false">IFERROR(VLOOKUP(A1337,'продажи магазинов'!$A$1:$B$2000,2,0),"0")</f>
        <v>0</v>
      </c>
      <c r="L1337" s="22" t="str">
        <f aca="false">IFERROR(VLOOKUP(A1337,'тип хранение'!A:E,5,0),"-")</f>
        <v>3</v>
      </c>
      <c r="M1337" s="23" t="n">
        <f aca="false">IFERROR(VLOOKUP(A1337,минвлож!A:D,4,0),"-")</f>
        <v>30</v>
      </c>
      <c r="N1337" s="13" t="str">
        <f aca="false">LEFT(I1337,5)</f>
        <v/>
      </c>
      <c r="O1337" s="13" t="str">
        <f aca="false">IF(N1337="актив",A1337,"QWE")</f>
        <v>QWE</v>
      </c>
      <c r="P1337" s="13" t="str">
        <f aca="false">IF(N1337="акция",A1337,"QWE")</f>
        <v>QWE</v>
      </c>
      <c r="Q1337" s="13" t="str">
        <f aca="false">IF(N1337="ликви",A1337,"QWE")</f>
        <v>QWE</v>
      </c>
      <c r="R1337" s="13" t="str">
        <f aca="false">IF(N1337="предп",A1337,"QWE")</f>
        <v>QWE</v>
      </c>
      <c r="S1337" s="13" t="str">
        <f aca="false">IF(N1337="новин",A1337,"QWE")</f>
        <v>QWE</v>
      </c>
      <c r="T1337" s="13" t="str">
        <f aca="false">IF(N1337="новин",B1337,"QWE")</f>
        <v>QWE</v>
      </c>
      <c r="U1337" s="13" t="str">
        <f aca="false">IF(N1337="актив",B1337,"QWE")</f>
        <v>QWE</v>
      </c>
      <c r="V1337" s="13" t="str">
        <f aca="false">IF(N1337="акция",B1337,"QWE")</f>
        <v>QWE</v>
      </c>
      <c r="W1337" s="13" t="str">
        <f aca="false">IF(N1337="ликви",B1337,"QWE")</f>
        <v>QWE</v>
      </c>
      <c r="X1337" s="13" t="str">
        <f aca="false">IF(N1337="предп",B1337,"QWE")</f>
        <v>QWE</v>
      </c>
      <c r="Z1337" s="6" t="str">
        <f aca="false">IFERROR(VLOOKUP(A1337,ликвидация!$A$1:$B$226,2,0)," ")</f>
        <v> </v>
      </c>
    </row>
    <row r="1338" customFormat="false" ht="15" hidden="true" customHeight="false" outlineLevel="0" collapsed="false">
      <c r="A1338" s="0" t="n">
        <v>68803</v>
      </c>
      <c r="B1338" s="0" t="s">
        <v>1663</v>
      </c>
      <c r="C1338" s="0" t="s">
        <v>15</v>
      </c>
      <c r="D1338" s="0" t="s">
        <v>1661</v>
      </c>
      <c r="E1338" s="16" t="n">
        <f aca="false">IFERROR(VLOOKUP(A1338,Склад!$A$1:$B$2000,2,0),"0")</f>
        <v>0</v>
      </c>
      <c r="G1338" s="18" t="n">
        <f aca="false">IFERROR(IF(C1338="pcs.",ROUND(IF(K1338/7*2-(J1338-Y1338)&lt;0,0,IF(K1338/7*2-(J1338-Y1338)&lt;M1338,M1338,K1338/7*2-(J1338-Y1338))),0),IF(K1338/7*2-(J1338-Y1338)&lt;0,0,IF(K1338/7*2-(J1338-Y1338)&lt;M1338,M1338,K1338/7*2-(J1338-Y1338)))),0)</f>
        <v>6</v>
      </c>
      <c r="H1338" s="19" t="str">
        <f aca="false">IFERROR(VLOOKUP(A1338,'прошлый заказ'!$A$1:$B$1953,2,0)," ")</f>
        <v/>
      </c>
      <c r="J1338" s="21" t="n">
        <f aca="false">IFERROR(VLOOKUP(A1338,Магазин!$A$1:$B$2000,2,0),"0")</f>
        <v>0</v>
      </c>
      <c r="K1338" s="21" t="str">
        <f aca="false">IFERROR(VLOOKUP(A1338,'продажи магазинов'!$A$1:$B$2000,2,0),"0")</f>
        <v>0</v>
      </c>
      <c r="L1338" s="22" t="str">
        <f aca="false">IFERROR(VLOOKUP(A1338,'тип хранение'!A:E,5,0),"-")</f>
        <v>3</v>
      </c>
      <c r="M1338" s="23" t="n">
        <f aca="false">IFERROR(VLOOKUP(A1338,минвлож!A:D,4,0),"-")</f>
        <v>6</v>
      </c>
      <c r="N1338" s="13" t="str">
        <f aca="false">LEFT(I1338,5)</f>
        <v/>
      </c>
      <c r="O1338" s="13" t="str">
        <f aca="false">IF(N1338="актив",A1338,"QWE")</f>
        <v>QWE</v>
      </c>
      <c r="P1338" s="13" t="str">
        <f aca="false">IF(N1338="акция",A1338,"QWE")</f>
        <v>QWE</v>
      </c>
      <c r="Q1338" s="13" t="str">
        <f aca="false">IF(N1338="ликви",A1338,"QWE")</f>
        <v>QWE</v>
      </c>
      <c r="R1338" s="13" t="str">
        <f aca="false">IF(N1338="предп",A1338,"QWE")</f>
        <v>QWE</v>
      </c>
      <c r="S1338" s="13" t="str">
        <f aca="false">IF(N1338="новин",A1338,"QWE")</f>
        <v>QWE</v>
      </c>
      <c r="T1338" s="13" t="str">
        <f aca="false">IF(N1338="новин",B1338,"QWE")</f>
        <v>QWE</v>
      </c>
      <c r="U1338" s="13" t="str">
        <f aca="false">IF(N1338="актив",B1338,"QWE")</f>
        <v>QWE</v>
      </c>
      <c r="V1338" s="13" t="str">
        <f aca="false">IF(N1338="акция",B1338,"QWE")</f>
        <v>QWE</v>
      </c>
      <c r="W1338" s="13" t="str">
        <f aca="false">IF(N1338="ликви",B1338,"QWE")</f>
        <v>QWE</v>
      </c>
      <c r="X1338" s="13" t="str">
        <f aca="false">IF(N1338="предп",B1338,"QWE")</f>
        <v>QWE</v>
      </c>
      <c r="Z1338" s="6" t="str">
        <f aca="false">IFERROR(VLOOKUP(A1338,ликвидация!$A$1:$B$226,2,0)," ")</f>
        <v> </v>
      </c>
    </row>
    <row r="1339" customFormat="false" ht="15" hidden="true" customHeight="false" outlineLevel="0" collapsed="false">
      <c r="A1339" s="0" t="n">
        <v>68805</v>
      </c>
      <c r="B1339" s="0" t="s">
        <v>1664</v>
      </c>
      <c r="C1339" s="0" t="s">
        <v>15</v>
      </c>
      <c r="D1339" s="0" t="s">
        <v>1661</v>
      </c>
      <c r="E1339" s="16" t="n">
        <f aca="false">IFERROR(VLOOKUP(A1339,Склад!$A$1:$B$2000,2,0),"0")</f>
        <v>0</v>
      </c>
      <c r="F1339" s="32" t="s">
        <v>1665</v>
      </c>
      <c r="G1339" s="18" t="n">
        <f aca="false">IFERROR(IF(C1339="pcs.",ROUND(IF(K1339/7*2-(J1339-Y1339)&lt;0,0,IF(K1339/7*2-(J1339-Y1339)&lt;M1339,M1339,K1339/7*2-(J1339-Y1339))),0),IF(K1339/7*2-(J1339-Y1339)&lt;0,0,IF(K1339/7*2-(J1339-Y1339)&lt;M1339,M1339,K1339/7*2-(J1339-Y1339)))),0)</f>
        <v>6</v>
      </c>
      <c r="H1339" s="19" t="str">
        <f aca="false">IFERROR(VLOOKUP(A1339,'прошлый заказ'!$A$1:$B$1953,2,0)," ")</f>
        <v/>
      </c>
      <c r="J1339" s="21" t="n">
        <f aca="false">IFERROR(VLOOKUP(A1339,Магазин!$A$1:$B$2000,2,0),"0")</f>
        <v>0</v>
      </c>
      <c r="K1339" s="21" t="str">
        <f aca="false">IFERROR(VLOOKUP(A1339,'продажи магазинов'!$A$1:$B$2000,2,0),"0")</f>
        <v>0</v>
      </c>
      <c r="L1339" s="22" t="str">
        <f aca="false">IFERROR(VLOOKUP(A1339,'тип хранение'!A:E,5,0),"-")</f>
        <v>3</v>
      </c>
      <c r="M1339" s="23" t="n">
        <f aca="false">IFERROR(VLOOKUP(A1339,минвлож!A:D,4,0),"-")</f>
        <v>6</v>
      </c>
      <c r="N1339" s="13" t="str">
        <f aca="false">LEFT(I1339,5)</f>
        <v/>
      </c>
      <c r="O1339" s="13" t="str">
        <f aca="false">IF(N1339="актив",A1339,"QWE")</f>
        <v>QWE</v>
      </c>
      <c r="P1339" s="13" t="str">
        <f aca="false">IF(N1339="акция",A1339,"QWE")</f>
        <v>QWE</v>
      </c>
      <c r="Q1339" s="13" t="str">
        <f aca="false">IF(N1339="ликви",A1339,"QWE")</f>
        <v>QWE</v>
      </c>
      <c r="R1339" s="13" t="str">
        <f aca="false">IF(N1339="предп",A1339,"QWE")</f>
        <v>QWE</v>
      </c>
      <c r="S1339" s="13" t="str">
        <f aca="false">IF(N1339="новин",A1339,"QWE")</f>
        <v>QWE</v>
      </c>
      <c r="T1339" s="13" t="str">
        <f aca="false">IF(N1339="новин",B1339,"QWE")</f>
        <v>QWE</v>
      </c>
      <c r="U1339" s="13" t="str">
        <f aca="false">IF(N1339="актив",B1339,"QWE")</f>
        <v>QWE</v>
      </c>
      <c r="V1339" s="13" t="str">
        <f aca="false">IF(N1339="акция",B1339,"QWE")</f>
        <v>QWE</v>
      </c>
      <c r="W1339" s="13" t="str">
        <f aca="false">IF(N1339="ликви",B1339,"QWE")</f>
        <v>QWE</v>
      </c>
      <c r="X1339" s="13" t="str">
        <f aca="false">IF(N1339="предп",B1339,"QWE")</f>
        <v>QWE</v>
      </c>
      <c r="Z1339" s="6" t="str">
        <f aca="false">IFERROR(VLOOKUP(A1339,ликвидация!$A$1:$B$226,2,0)," ")</f>
        <v> </v>
      </c>
    </row>
    <row r="1340" customFormat="false" ht="15" hidden="false" customHeight="false" outlineLevel="0" collapsed="false">
      <c r="A1340" s="15" t="n">
        <v>56710</v>
      </c>
      <c r="B1340" s="15" t="s">
        <v>1666</v>
      </c>
      <c r="C1340" s="15" t="s">
        <v>15</v>
      </c>
      <c r="D1340" s="15" t="s">
        <v>16</v>
      </c>
      <c r="E1340" s="16" t="n">
        <f aca="false">IFERROR(VLOOKUP(A1340,Склад!$A$1:$B$2000,2,0),"0")</f>
        <v>160</v>
      </c>
      <c r="F1340" s="32"/>
      <c r="G1340" s="18" t="n">
        <f aca="false">IFERROR(IF(C1340="pcs.",ROUND(IF(K1340/7*2-(J1340-Y1340)&lt;0,0,IF(K1340/7*2-(J1340-Y1340)&lt;M1340,M1340,K1340/7*2-(J1340-Y1340))),0),IF(K1340/7*2-(J1340-Y1340)&lt;0,0,IF(K1340/7*2-(J1340-Y1340)&lt;M1340,M1340,K1340/7*2-(J1340-Y1340)))),0)</f>
        <v>0</v>
      </c>
      <c r="H1340" s="19" t="n">
        <v>20</v>
      </c>
      <c r="J1340" s="21" t="n">
        <f aca="false">IFERROR(VLOOKUP(A1340,Магазин!$A$1:$B$2000,2,0),"0")</f>
        <v>0</v>
      </c>
      <c r="K1340" s="21" t="str">
        <f aca="false">IFERROR(VLOOKUP(A1340,'продажи магазинов'!$A$1:$B$2000,2,0),"0")</f>
        <v>0</v>
      </c>
      <c r="L1340" s="22" t="str">
        <f aca="false">IFERROR(VLOOKUP(A1340,'тип хранение'!A:E,5,0),"-")</f>
        <v>-</v>
      </c>
      <c r="M1340" s="23" t="str">
        <f aca="false">IFERROR(VLOOKUP(A1340,минвлож!A:D,4,0),"-")</f>
        <v>-</v>
      </c>
      <c r="N1340" s="13" t="str">
        <f aca="false">LEFT(I1340,5)</f>
        <v/>
      </c>
      <c r="O1340" s="13" t="str">
        <f aca="false">IF(N1340="актив",A1340,"QWE")</f>
        <v>QWE</v>
      </c>
      <c r="P1340" s="13" t="str">
        <f aca="false">IF(N1340="акция",A1340,"QWE")</f>
        <v>QWE</v>
      </c>
      <c r="Q1340" s="13" t="str">
        <f aca="false">IF(N1340="ликви",A1340,"QWE")</f>
        <v>QWE</v>
      </c>
      <c r="R1340" s="13" t="str">
        <f aca="false">IF(N1340="предп",A1340,"QWE")</f>
        <v>QWE</v>
      </c>
      <c r="S1340" s="13" t="str">
        <f aca="false">IF(N1340="новин",A1340,"QWE")</f>
        <v>QWE</v>
      </c>
      <c r="T1340" s="13" t="str">
        <f aca="false">IF(N1340="новин",B1340,"QWE")</f>
        <v>QWE</v>
      </c>
      <c r="U1340" s="13" t="str">
        <f aca="false">IF(N1340="актив",B1340,"QWE")</f>
        <v>QWE</v>
      </c>
      <c r="V1340" s="13" t="str">
        <f aca="false">IF(N1340="акция",B1340,"QWE")</f>
        <v>QWE</v>
      </c>
      <c r="W1340" s="13" t="str">
        <f aca="false">IF(N1340="ликви",B1340,"QWE")</f>
        <v>QWE</v>
      </c>
      <c r="X1340" s="13" t="str">
        <f aca="false">IF(N1340="предп",B1340,"QWE")</f>
        <v>QWE</v>
      </c>
      <c r="Z1340" s="6" t="str">
        <f aca="false">IFERROR(VLOOKUP(A1340,ликвидация!$A$1:$B$226,2,0)," ")</f>
        <v> </v>
      </c>
    </row>
    <row r="1341" customFormat="false" ht="15" hidden="false" customHeight="false" outlineLevel="0" collapsed="false">
      <c r="A1341" s="0" t="n">
        <v>56711</v>
      </c>
      <c r="B1341" s="0" t="s">
        <v>1667</v>
      </c>
      <c r="C1341" s="0" t="s">
        <v>15</v>
      </c>
      <c r="D1341" s="0" t="s">
        <v>16</v>
      </c>
      <c r="E1341" s="16" t="n">
        <f aca="false">IFERROR(VLOOKUP(A1341,Склад!$A$1:$B$2000,2,0),"0")</f>
        <v>156</v>
      </c>
      <c r="F1341" s="32"/>
      <c r="G1341" s="18" t="n">
        <f aca="false">IFERROR(IF(C1341="pcs.",ROUND(IF(K1341/7*2-(J1341-Y1341)&lt;0,0,IF(K1341/7*2-(J1341-Y1341)&lt;M1341,M1341,K1341/7*2-(J1341-Y1341))),0),IF(K1341/7*2-(J1341-Y1341)&lt;0,0,IF(K1341/7*2-(J1341-Y1341)&lt;M1341,M1341,K1341/7*2-(J1341-Y1341)))),0)</f>
        <v>0</v>
      </c>
      <c r="H1341" s="19" t="n">
        <v>20</v>
      </c>
      <c r="J1341" s="21" t="n">
        <f aca="false">IFERROR(VLOOKUP(A1341,Магазин!$A$1:$B$2000,2,0),"0")</f>
        <v>0</v>
      </c>
      <c r="K1341" s="21" t="str">
        <f aca="false">IFERROR(VLOOKUP(A1341,'продажи магазинов'!$A$1:$B$2000,2,0),"0")</f>
        <v>0</v>
      </c>
      <c r="L1341" s="22" t="str">
        <f aca="false">IFERROR(VLOOKUP(A1341,'тип хранение'!A:E,5,0),"-")</f>
        <v>-</v>
      </c>
      <c r="M1341" s="23" t="str">
        <f aca="false">IFERROR(VLOOKUP(A1341,минвлож!A:D,4,0),"-")</f>
        <v>-</v>
      </c>
      <c r="N1341" s="13" t="str">
        <f aca="false">LEFT(I1341,5)</f>
        <v/>
      </c>
      <c r="O1341" s="13" t="str">
        <f aca="false">IF(N1341="актив",A1341,"QWE")</f>
        <v>QWE</v>
      </c>
      <c r="P1341" s="13" t="str">
        <f aca="false">IF(N1341="акция",A1341,"QWE")</f>
        <v>QWE</v>
      </c>
      <c r="Q1341" s="13" t="str">
        <f aca="false">IF(N1341="ликви",A1341,"QWE")</f>
        <v>QWE</v>
      </c>
      <c r="R1341" s="13" t="str">
        <f aca="false">IF(N1341="предп",A1341,"QWE")</f>
        <v>QWE</v>
      </c>
      <c r="S1341" s="13" t="str">
        <f aca="false">IF(N1341="новин",A1341,"QWE")</f>
        <v>QWE</v>
      </c>
      <c r="T1341" s="13" t="str">
        <f aca="false">IF(N1341="новин",B1341,"QWE")</f>
        <v>QWE</v>
      </c>
      <c r="U1341" s="13" t="str">
        <f aca="false">IF(N1341="актив",B1341,"QWE")</f>
        <v>QWE</v>
      </c>
      <c r="V1341" s="13" t="str">
        <f aca="false">IF(N1341="акция",B1341,"QWE")</f>
        <v>QWE</v>
      </c>
      <c r="W1341" s="13" t="str">
        <f aca="false">IF(N1341="ликви",B1341,"QWE")</f>
        <v>QWE</v>
      </c>
      <c r="X1341" s="13" t="str">
        <f aca="false">IF(N1341="предп",B1341,"QWE")</f>
        <v>QWE</v>
      </c>
      <c r="Z1341" s="6" t="str">
        <f aca="false">IFERROR(VLOOKUP(A1341,ликвидация!$A$1:$B$226,2,0)," ")</f>
        <v> </v>
      </c>
    </row>
    <row r="1342" customFormat="false" ht="15" hidden="false" customHeight="false" outlineLevel="0" collapsed="false">
      <c r="A1342" s="0" t="n">
        <v>56551</v>
      </c>
      <c r="B1342" s="0" t="s">
        <v>1668</v>
      </c>
      <c r="C1342" s="0" t="s">
        <v>15</v>
      </c>
      <c r="D1342" s="0" t="s">
        <v>16</v>
      </c>
      <c r="E1342" s="16" t="n">
        <f aca="false">IFERROR(VLOOKUP(A1342,Склад!$A$1:$B$2000,2,0),"0")</f>
        <v>25</v>
      </c>
      <c r="F1342" s="32"/>
      <c r="G1342" s="18" t="n">
        <f aca="false">IFERROR(IF(C1342="pcs.",ROUND(IF(K1342/7*2-(J1342-Y1342)&lt;0,0,IF(K1342/7*2-(J1342-Y1342)&lt;M1342,M1342,K1342/7*2-(J1342-Y1342))),0),IF(K1342/7*2-(J1342-Y1342)&lt;0,0,IF(K1342/7*2-(J1342-Y1342)&lt;M1342,M1342,K1342/7*2-(J1342-Y1342)))),0)</f>
        <v>0</v>
      </c>
      <c r="H1342" s="19" t="n">
        <v>20</v>
      </c>
      <c r="I1342" s="20" t="str">
        <f aca="false">IFERROR(VLOOKUP(A1342,Акции!A:C,3,0)," ")</f>
        <v> </v>
      </c>
      <c r="J1342" s="21" t="n">
        <f aca="false">IFERROR(VLOOKUP(A1342,Магазин!$A$1:$B$2000,2,0),"0")</f>
        <v>8</v>
      </c>
      <c r="K1342" s="21" t="str">
        <f aca="false">IFERROR(VLOOKUP(A1342,'продажи магазинов'!$A$1:$B$2000,2,0),"0")</f>
        <v>0</v>
      </c>
      <c r="L1342" s="22" t="str">
        <f aca="false">IFERROR(VLOOKUP(A1342,'тип хранение'!A:E,5,0),"-")</f>
        <v>-</v>
      </c>
      <c r="M1342" s="23" t="str">
        <f aca="false">IFERROR(VLOOKUP(A1342,минвлож!A:D,4,0),"-")</f>
        <v>-</v>
      </c>
      <c r="N1342" s="13" t="str">
        <f aca="false">LEFT(I1342,5)</f>
        <v> </v>
      </c>
      <c r="O1342" s="13" t="str">
        <f aca="false">IF(N1342="актив",A1342,"QWE")</f>
        <v>QWE</v>
      </c>
      <c r="P1342" s="13" t="str">
        <f aca="false">IF(N1342="акция",A1342,"QWE")</f>
        <v>QWE</v>
      </c>
      <c r="Q1342" s="13" t="str">
        <f aca="false">IF(N1342="ликви",A1342,"QWE")</f>
        <v>QWE</v>
      </c>
      <c r="R1342" s="13" t="str">
        <f aca="false">IF(N1342="предп",A1342,"QWE")</f>
        <v>QWE</v>
      </c>
      <c r="S1342" s="13" t="str">
        <f aca="false">IF(N1342="новин",A1342,"QWE")</f>
        <v>QWE</v>
      </c>
      <c r="T1342" s="13" t="str">
        <f aca="false">IF(N1342="новин",B1342,"QWE")</f>
        <v>QWE</v>
      </c>
      <c r="U1342" s="13" t="str">
        <f aca="false">IF(N1342="актив",B1342,"QWE")</f>
        <v>QWE</v>
      </c>
      <c r="V1342" s="13" t="str">
        <f aca="false">IF(N1342="акция",B1342,"QWE")</f>
        <v>QWE</v>
      </c>
      <c r="W1342" s="13" t="str">
        <f aca="false">IF(N1342="ликви",B1342,"QWE")</f>
        <v>QWE</v>
      </c>
      <c r="X1342" s="13" t="str">
        <f aca="false">IF(N1342="предп",B1342,"QWE")</f>
        <v>QWE</v>
      </c>
      <c r="Z1342" s="6" t="str">
        <f aca="false">IFERROR(VLOOKUP(A1342,ликвидация!$A$1:$B$226,2,0)," ")</f>
        <v> </v>
      </c>
    </row>
    <row r="1343" customFormat="false" ht="15" hidden="true" customHeight="false" outlineLevel="0" collapsed="false">
      <c r="A1343" s="0" t="n">
        <v>68301</v>
      </c>
      <c r="B1343" s="0" t="s">
        <v>1669</v>
      </c>
      <c r="C1343" s="0" t="s">
        <v>15</v>
      </c>
      <c r="D1343" s="0" t="s">
        <v>1661</v>
      </c>
      <c r="E1343" s="16" t="n">
        <f aca="false">IFERROR(VLOOKUP(A1343,Склад!$A$1:$B$2000,2,0),"0")</f>
        <v>0</v>
      </c>
      <c r="F1343" s="32" t="s">
        <v>184</v>
      </c>
      <c r="G1343" s="18" t="n">
        <f aca="false">IFERROR(IF(C1343="pcs.",ROUND(IF(K1343/7*2-(J1343-Y1343)&lt;0,0,IF(K1343/7*2-(J1343-Y1343)&lt;M1343,M1343,K1343/7*2-(J1343-Y1343))),0),IF(K1343/7*2-(J1343-Y1343)&lt;0,0,IF(K1343/7*2-(J1343-Y1343)&lt;M1343,M1343,K1343/7*2-(J1343-Y1343)))),0)</f>
        <v>0</v>
      </c>
      <c r="H1343" s="19" t="n">
        <f aca="false">IFERROR(VLOOKUP(A1343,'прошлый заказ'!$A$1:$B$1953,2,0)," ")</f>
        <v>6</v>
      </c>
      <c r="J1343" s="21" t="n">
        <f aca="false">IFERROR(VLOOKUP(A1343,Магазин!$A$1:$B$2000,2,0),"0")</f>
        <v>14</v>
      </c>
      <c r="K1343" s="21" t="str">
        <f aca="false">IFERROR(VLOOKUP(A1343,'продажи магазинов'!$A$1:$B$2000,2,0),"0")</f>
        <v>0</v>
      </c>
      <c r="L1343" s="22" t="str">
        <f aca="false">IFERROR(VLOOKUP(A1343,'тип хранение'!A:E,5,0),"-")</f>
        <v>3</v>
      </c>
      <c r="M1343" s="23" t="n">
        <f aca="false">IFERROR(VLOOKUP(A1343,минвлож!A:D,4,0),"-")</f>
        <v>16</v>
      </c>
      <c r="N1343" s="13" t="str">
        <f aca="false">LEFT(I1343,5)</f>
        <v/>
      </c>
      <c r="O1343" s="13" t="str">
        <f aca="false">IF(N1343="актив",A1343,"QWE")</f>
        <v>QWE</v>
      </c>
      <c r="P1343" s="13" t="str">
        <f aca="false">IF(N1343="акция",A1343,"QWE")</f>
        <v>QWE</v>
      </c>
      <c r="Q1343" s="13" t="str">
        <f aca="false">IF(N1343="ликви",A1343,"QWE")</f>
        <v>QWE</v>
      </c>
      <c r="R1343" s="13" t="str">
        <f aca="false">IF(N1343="предп",A1343,"QWE")</f>
        <v>QWE</v>
      </c>
      <c r="S1343" s="13" t="str">
        <f aca="false">IF(N1343="новин",A1343,"QWE")</f>
        <v>QWE</v>
      </c>
      <c r="T1343" s="13" t="str">
        <f aca="false">IF(N1343="новин",B1343,"QWE")</f>
        <v>QWE</v>
      </c>
      <c r="U1343" s="13" t="str">
        <f aca="false">IF(N1343="актив",B1343,"QWE")</f>
        <v>QWE</v>
      </c>
      <c r="V1343" s="13" t="str">
        <f aca="false">IF(N1343="акция",B1343,"QWE")</f>
        <v>QWE</v>
      </c>
      <c r="W1343" s="13" t="str">
        <f aca="false">IF(N1343="ликви",B1343,"QWE")</f>
        <v>QWE</v>
      </c>
      <c r="X1343" s="13" t="str">
        <f aca="false">IF(N1343="предп",B1343,"QWE")</f>
        <v>QWE</v>
      </c>
      <c r="Z1343" s="6" t="str">
        <f aca="false">IFERROR(VLOOKUP(A1343,ликвидация!$A$1:$B$226,2,0)," ")</f>
        <v> </v>
      </c>
    </row>
    <row r="1344" customFormat="false" ht="15" hidden="true" customHeight="false" outlineLevel="0" collapsed="false">
      <c r="A1344" s="0" t="n">
        <v>68820</v>
      </c>
      <c r="B1344" s="0" t="s">
        <v>1670</v>
      </c>
      <c r="C1344" s="0" t="s">
        <v>15</v>
      </c>
      <c r="D1344" s="0" t="s">
        <v>1661</v>
      </c>
      <c r="E1344" s="16" t="n">
        <f aca="false">IFERROR(VLOOKUP(A1344,Склад!$A$1:$B$2000,2,0),"0")</f>
        <v>0</v>
      </c>
      <c r="F1344" s="32"/>
      <c r="G1344" s="18" t="n">
        <f aca="false">IFERROR(IF(C1344="pcs.",ROUND(IF(K1344/7*2-(J1344-Y1344)&lt;0,0,IF(K1344/7*2-(J1344-Y1344)&lt;M1344,M1344,K1344/7*2-(J1344-Y1344))),0),IF(K1344/7*2-(J1344-Y1344)&lt;0,0,IF(K1344/7*2-(J1344-Y1344)&lt;M1344,M1344,K1344/7*2-(J1344-Y1344)))),0)</f>
        <v>12</v>
      </c>
      <c r="H1344" s="19" t="str">
        <f aca="false">IFERROR(VLOOKUP(A1344,'прошлый заказ'!$A$1:$B$1953,2,0)," ")</f>
        <v/>
      </c>
      <c r="J1344" s="21" t="n">
        <f aca="false">IFERROR(VLOOKUP(A1344,Магазин!$A$1:$B$2000,2,0),"0")</f>
        <v>0</v>
      </c>
      <c r="K1344" s="21" t="str">
        <f aca="false">IFERROR(VLOOKUP(A1344,'продажи магазинов'!$A$1:$B$2000,2,0),"0")</f>
        <v>0</v>
      </c>
      <c r="L1344" s="22" t="str">
        <f aca="false">IFERROR(VLOOKUP(A1344,'тип хранение'!A:E,5,0),"-")</f>
        <v>3</v>
      </c>
      <c r="M1344" s="23" t="n">
        <f aca="false">IFERROR(VLOOKUP(A1344,минвлож!A:D,4,0),"-")</f>
        <v>12</v>
      </c>
      <c r="N1344" s="13" t="str">
        <f aca="false">LEFT(I1344,5)</f>
        <v/>
      </c>
      <c r="O1344" s="13" t="str">
        <f aca="false">IF(N1344="актив",A1344,"QWE")</f>
        <v>QWE</v>
      </c>
      <c r="P1344" s="13" t="str">
        <f aca="false">IF(N1344="акция",A1344,"QWE")</f>
        <v>QWE</v>
      </c>
      <c r="Q1344" s="13" t="str">
        <f aca="false">IF(N1344="ликви",A1344,"QWE")</f>
        <v>QWE</v>
      </c>
      <c r="R1344" s="13" t="str">
        <f aca="false">IF(N1344="предп",A1344,"QWE")</f>
        <v>QWE</v>
      </c>
      <c r="S1344" s="13" t="str">
        <f aca="false">IF(N1344="новин",A1344,"QWE")</f>
        <v>QWE</v>
      </c>
      <c r="T1344" s="13" t="str">
        <f aca="false">IF(N1344="новин",B1344,"QWE")</f>
        <v>QWE</v>
      </c>
      <c r="U1344" s="13" t="str">
        <f aca="false">IF(N1344="актив",B1344,"QWE")</f>
        <v>QWE</v>
      </c>
      <c r="V1344" s="13" t="str">
        <f aca="false">IF(N1344="акция",B1344,"QWE")</f>
        <v>QWE</v>
      </c>
      <c r="W1344" s="13" t="str">
        <f aca="false">IF(N1344="ликви",B1344,"QWE")</f>
        <v>QWE</v>
      </c>
      <c r="X1344" s="13" t="str">
        <f aca="false">IF(N1344="предп",B1344,"QWE")</f>
        <v>QWE</v>
      </c>
      <c r="Z1344" s="6" t="str">
        <f aca="false">IFERROR(VLOOKUP(A1344,ликвидация!$A$1:$B$226,2,0)," ")</f>
        <v> </v>
      </c>
    </row>
    <row r="1345" customFormat="false" ht="15" hidden="true" customHeight="false" outlineLevel="0" collapsed="false">
      <c r="A1345" s="0" t="n">
        <v>68821</v>
      </c>
      <c r="B1345" s="0" t="s">
        <v>1671</v>
      </c>
      <c r="C1345" s="0" t="s">
        <v>15</v>
      </c>
      <c r="D1345" s="0" t="s">
        <v>1661</v>
      </c>
      <c r="E1345" s="16" t="n">
        <f aca="false">IFERROR(VLOOKUP(A1345,Склад!$A$1:$B$2000,2,0),"0")</f>
        <v>0</v>
      </c>
      <c r="G1345" s="18" t="n">
        <f aca="false">IFERROR(IF(C1345="pcs.",ROUND(IF(K1345/7*2-(J1345-Y1345)&lt;0,0,IF(K1345/7*2-(J1345-Y1345)&lt;M1345,M1345,K1345/7*2-(J1345-Y1345))),0),IF(K1345/7*2-(J1345-Y1345)&lt;0,0,IF(K1345/7*2-(J1345-Y1345)&lt;M1345,M1345,K1345/7*2-(J1345-Y1345)))),0)</f>
        <v>12</v>
      </c>
      <c r="H1345" s="19" t="str">
        <f aca="false">IFERROR(VLOOKUP(A1345,'прошлый заказ'!$A$1:$B$1953,2,0)," ")</f>
        <v/>
      </c>
      <c r="J1345" s="21" t="n">
        <f aca="false">IFERROR(VLOOKUP(A1345,Магазин!$A$1:$B$2000,2,0),"0")</f>
        <v>0</v>
      </c>
      <c r="K1345" s="21" t="str">
        <f aca="false">IFERROR(VLOOKUP(A1345,'продажи магазинов'!$A$1:$B$2000,2,0),"0")</f>
        <v>0</v>
      </c>
      <c r="L1345" s="22" t="str">
        <f aca="false">IFERROR(VLOOKUP(A1345,'тип хранение'!A:E,5,0),"-")</f>
        <v>3</v>
      </c>
      <c r="M1345" s="23" t="n">
        <f aca="false">IFERROR(VLOOKUP(A1345,минвлож!A:D,4,0),"-")</f>
        <v>12</v>
      </c>
      <c r="N1345" s="13" t="str">
        <f aca="false">LEFT(I1345,5)</f>
        <v/>
      </c>
      <c r="O1345" s="13" t="str">
        <f aca="false">IF(N1345="актив",A1345,"QWE")</f>
        <v>QWE</v>
      </c>
      <c r="P1345" s="13" t="str">
        <f aca="false">IF(N1345="акция",A1345,"QWE")</f>
        <v>QWE</v>
      </c>
      <c r="Q1345" s="13" t="str">
        <f aca="false">IF(N1345="ликви",A1345,"QWE")</f>
        <v>QWE</v>
      </c>
      <c r="R1345" s="13" t="str">
        <f aca="false">IF(N1345="предп",A1345,"QWE")</f>
        <v>QWE</v>
      </c>
      <c r="S1345" s="13" t="str">
        <f aca="false">IF(N1345="новин",A1345,"QWE")</f>
        <v>QWE</v>
      </c>
      <c r="T1345" s="13" t="str">
        <f aca="false">IF(N1345="новин",B1345,"QWE")</f>
        <v>QWE</v>
      </c>
      <c r="U1345" s="13" t="str">
        <f aca="false">IF(N1345="актив",B1345,"QWE")</f>
        <v>QWE</v>
      </c>
      <c r="V1345" s="13" t="str">
        <f aca="false">IF(N1345="акция",B1345,"QWE")</f>
        <v>QWE</v>
      </c>
      <c r="W1345" s="13" t="str">
        <f aca="false">IF(N1345="ликви",B1345,"QWE")</f>
        <v>QWE</v>
      </c>
      <c r="X1345" s="13" t="str">
        <f aca="false">IF(N1345="предп",B1345,"QWE")</f>
        <v>QWE</v>
      </c>
      <c r="Z1345" s="6" t="str">
        <f aca="false">IFERROR(VLOOKUP(A1345,ликвидация!$A$1:$B$226,2,0)," ")</f>
        <v> </v>
      </c>
    </row>
    <row r="1346" customFormat="false" ht="15" hidden="true" customHeight="false" outlineLevel="0" collapsed="false">
      <c r="A1346" s="0" t="n">
        <v>1357</v>
      </c>
      <c r="B1346" s="0" t="s">
        <v>1672</v>
      </c>
      <c r="C1346" s="0" t="s">
        <v>15</v>
      </c>
      <c r="D1346" s="0" t="s">
        <v>1279</v>
      </c>
      <c r="E1346" s="16" t="n">
        <f aca="false">IFERROR(VLOOKUP(A1346,Склад!$A$1:$B$2000,2,0),"0")</f>
        <v>0</v>
      </c>
      <c r="G1346" s="18" t="n">
        <f aca="false">IFERROR(IF(C1346="pcs.",ROUND(IF(K1346/7*2-(J1346-Y1346)&lt;0,0,IF(K1346/7*2-(J1346-Y1346)&lt;M1346,M1346,K1346/7*2-(J1346-Y1346))),0),IF(K1346/7*2-(J1346-Y1346)&lt;0,0,IF(K1346/7*2-(J1346-Y1346)&lt;M1346,M1346,K1346/7*2-(J1346-Y1346)))),0)</f>
        <v>0</v>
      </c>
      <c r="H1346" s="19" t="n">
        <f aca="false">IFERROR(VLOOKUP(A1346,'прошлый заказ'!$A$1:$B$1953,2,0)," ")</f>
        <v>10</v>
      </c>
      <c r="J1346" s="21" t="n">
        <f aca="false">IFERROR(VLOOKUP(A1346,Магазин!$A$1:$B$2000,2,0),"0")</f>
        <v>10</v>
      </c>
      <c r="K1346" s="21" t="str">
        <f aca="false">IFERROR(VLOOKUP(A1346,'продажи магазинов'!$A$1:$B$2000,2,0),"0")</f>
        <v>0</v>
      </c>
      <c r="L1346" s="22" t="str">
        <f aca="false">IFERROR(VLOOKUP(A1346,'тип хранение'!A:E,5,0),"-")</f>
        <v>3</v>
      </c>
      <c r="M1346" s="23" t="n">
        <f aca="false">IFERROR(VLOOKUP(A1346,минвлож!A:D,4,0),"-")</f>
        <v>2.55</v>
      </c>
      <c r="N1346" s="13" t="str">
        <f aca="false">LEFT(I1346,5)</f>
        <v/>
      </c>
      <c r="O1346" s="13" t="str">
        <f aca="false">IF(N1346="актив",A1346,"QWE")</f>
        <v>QWE</v>
      </c>
      <c r="P1346" s="13" t="str">
        <f aca="false">IF(N1346="акция",A1346,"QWE")</f>
        <v>QWE</v>
      </c>
      <c r="Q1346" s="13" t="str">
        <f aca="false">IF(N1346="ликви",A1346,"QWE")</f>
        <v>QWE</v>
      </c>
      <c r="R1346" s="13" t="str">
        <f aca="false">IF(N1346="предп",A1346,"QWE")</f>
        <v>QWE</v>
      </c>
      <c r="S1346" s="13" t="str">
        <f aca="false">IF(N1346="новин",A1346,"QWE")</f>
        <v>QWE</v>
      </c>
      <c r="T1346" s="13" t="str">
        <f aca="false">IF(N1346="новин",B1346,"QWE")</f>
        <v>QWE</v>
      </c>
      <c r="U1346" s="13" t="str">
        <f aca="false">IF(N1346="актив",B1346,"QWE")</f>
        <v>QWE</v>
      </c>
      <c r="V1346" s="13" t="str">
        <f aca="false">IF(N1346="акция",B1346,"QWE")</f>
        <v>QWE</v>
      </c>
      <c r="W1346" s="13" t="str">
        <f aca="false">IF(N1346="ликви",B1346,"QWE")</f>
        <v>QWE</v>
      </c>
      <c r="X1346" s="13" t="str">
        <f aca="false">IF(N1346="предп",B1346,"QWE")</f>
        <v>QWE</v>
      </c>
      <c r="Z1346" s="6" t="str">
        <f aca="false">IFERROR(VLOOKUP(A1346,ликвидация!$A$1:$B$226,2,0)," ")</f>
        <v> </v>
      </c>
    </row>
    <row r="1347" customFormat="false" ht="15" hidden="true" customHeight="false" outlineLevel="0" collapsed="false">
      <c r="A1347" s="0" t="n">
        <v>1368</v>
      </c>
      <c r="B1347" s="0" t="s">
        <v>1673</v>
      </c>
      <c r="C1347" s="0" t="s">
        <v>15</v>
      </c>
      <c r="D1347" s="0" t="s">
        <v>1279</v>
      </c>
      <c r="E1347" s="16" t="n">
        <f aca="false">IFERROR(VLOOKUP(A1347,Склад!$A$1:$B$2000,2,0),"0")</f>
        <v>0</v>
      </c>
      <c r="G1347" s="18" t="n">
        <f aca="false">IFERROR(IF(C1347="pcs.",ROUND(IF(K1347/7*2-(J1347-Y1347)&lt;0,0,IF(K1347/7*2-(J1347-Y1347)&lt;M1347,M1347,K1347/7*2-(J1347-Y1347))),0),IF(K1347/7*2-(J1347-Y1347)&lt;0,0,IF(K1347/7*2-(J1347-Y1347)&lt;M1347,M1347,K1347/7*2-(J1347-Y1347)))),0)</f>
        <v>0</v>
      </c>
      <c r="H1347" s="19" t="n">
        <f aca="false">IFERROR(VLOOKUP(A1347,'прошлый заказ'!$A$1:$B$1953,2,0)," ")</f>
        <v>10</v>
      </c>
      <c r="J1347" s="21" t="n">
        <f aca="false">IFERROR(VLOOKUP(A1347,Магазин!$A$1:$B$2000,2,0),"0")</f>
        <v>9</v>
      </c>
      <c r="K1347" s="21" t="str">
        <f aca="false">IFERROR(VLOOKUP(A1347,'продажи магазинов'!$A$1:$B$2000,2,0),"0")</f>
        <v>0</v>
      </c>
      <c r="L1347" s="22" t="str">
        <f aca="false">IFERROR(VLOOKUP(A1347,'тип хранение'!A:E,5,0),"-")</f>
        <v>-</v>
      </c>
      <c r="M1347" s="23" t="str">
        <f aca="false">IFERROR(VLOOKUP(A1347,минвлож!A:D,4,0),"-")</f>
        <v>-</v>
      </c>
      <c r="N1347" s="13" t="str">
        <f aca="false">LEFT(I1347,5)</f>
        <v/>
      </c>
      <c r="O1347" s="13" t="str">
        <f aca="false">IF(N1347="актив",A1347,"QWE")</f>
        <v>QWE</v>
      </c>
      <c r="P1347" s="13" t="str">
        <f aca="false">IF(N1347="акция",A1347,"QWE")</f>
        <v>QWE</v>
      </c>
      <c r="Q1347" s="13" t="str">
        <f aca="false">IF(N1347="ликви",A1347,"QWE")</f>
        <v>QWE</v>
      </c>
      <c r="R1347" s="13" t="str">
        <f aca="false">IF(N1347="предп",A1347,"QWE")</f>
        <v>QWE</v>
      </c>
      <c r="S1347" s="13" t="str">
        <f aca="false">IF(N1347="новин",A1347,"QWE")</f>
        <v>QWE</v>
      </c>
      <c r="T1347" s="13" t="str">
        <f aca="false">IF(N1347="новин",B1347,"QWE")</f>
        <v>QWE</v>
      </c>
      <c r="U1347" s="13" t="str">
        <f aca="false">IF(N1347="актив",B1347,"QWE")</f>
        <v>QWE</v>
      </c>
      <c r="V1347" s="13" t="str">
        <f aca="false">IF(N1347="акция",B1347,"QWE")</f>
        <v>QWE</v>
      </c>
      <c r="W1347" s="13" t="str">
        <f aca="false">IF(N1347="ликви",B1347,"QWE")</f>
        <v>QWE</v>
      </c>
      <c r="X1347" s="13" t="str">
        <f aca="false">IF(N1347="предп",B1347,"QWE")</f>
        <v>QWE</v>
      </c>
      <c r="Z1347" s="6" t="str">
        <f aca="false">IFERROR(VLOOKUP(A1347,ликвидация!$A$1:$B$226,2,0)," ")</f>
        <v> </v>
      </c>
    </row>
    <row r="1348" customFormat="false" ht="15" hidden="true" customHeight="false" outlineLevel="0" collapsed="false">
      <c r="A1348" s="0" t="n">
        <v>704</v>
      </c>
      <c r="B1348" s="0" t="s">
        <v>1674</v>
      </c>
      <c r="C1348" s="0" t="s">
        <v>15</v>
      </c>
      <c r="D1348" s="0" t="s">
        <v>1279</v>
      </c>
      <c r="E1348" s="16" t="n">
        <f aca="false">IFERROR(VLOOKUP(A1348,Склад!$A$1:$B$2000,2,0),"0")</f>
        <v>0</v>
      </c>
      <c r="G1348" s="18" t="n">
        <f aca="false">IFERROR(IF(C1348="pcs.",ROUND(IF(K1348/7*2-(J1348-Y1348)&lt;0,0,IF(K1348/7*2-(J1348-Y1348)&lt;M1348,M1348,K1348/7*2-(J1348-Y1348))),0),IF(K1348/7*2-(J1348-Y1348)&lt;0,0,IF(K1348/7*2-(J1348-Y1348)&lt;M1348,M1348,K1348/7*2-(J1348-Y1348)))),0)</f>
        <v>0</v>
      </c>
      <c r="H1348" s="19" t="n">
        <f aca="false">IFERROR(VLOOKUP(A1348,'прошлый заказ'!$A$1:$B$1953,2,0)," ")</f>
        <v>0</v>
      </c>
      <c r="J1348" s="21" t="n">
        <f aca="false">IFERROR(VLOOKUP(A1348,Магазин!$A$1:$B$2000,2,0),"0")</f>
        <v>0</v>
      </c>
      <c r="K1348" s="21" t="str">
        <f aca="false">IFERROR(VLOOKUP(A1348,'продажи магазинов'!$A$1:$B$2000,2,0),"0")</f>
        <v>0</v>
      </c>
      <c r="L1348" s="22" t="str">
        <f aca="false">IFERROR(VLOOKUP(A1348,'тип хранение'!A:E,5,0),"-")</f>
        <v>-</v>
      </c>
      <c r="M1348" s="23" t="str">
        <f aca="false">IFERROR(VLOOKUP(A1348,минвлож!A:D,4,0),"-")</f>
        <v>-</v>
      </c>
      <c r="N1348" s="13" t="str">
        <f aca="false">LEFT(I1348,5)</f>
        <v/>
      </c>
      <c r="O1348" s="13" t="str">
        <f aca="false">IF(N1348="актив",A1348,"QWE")</f>
        <v>QWE</v>
      </c>
      <c r="P1348" s="13" t="str">
        <f aca="false">IF(N1348="акция",A1348,"QWE")</f>
        <v>QWE</v>
      </c>
      <c r="Q1348" s="13" t="str">
        <f aca="false">IF(N1348="ликви",A1348,"QWE")</f>
        <v>QWE</v>
      </c>
      <c r="R1348" s="13" t="str">
        <f aca="false">IF(N1348="предп",A1348,"QWE")</f>
        <v>QWE</v>
      </c>
      <c r="S1348" s="13" t="str">
        <f aca="false">IF(N1348="новин",A1348,"QWE")</f>
        <v>QWE</v>
      </c>
      <c r="T1348" s="13" t="str">
        <f aca="false">IF(N1348="новин",B1348,"QWE")</f>
        <v>QWE</v>
      </c>
      <c r="U1348" s="13" t="str">
        <f aca="false">IF(N1348="актив",B1348,"QWE")</f>
        <v>QWE</v>
      </c>
      <c r="V1348" s="13" t="str">
        <f aca="false">IF(N1348="акция",B1348,"QWE")</f>
        <v>QWE</v>
      </c>
      <c r="W1348" s="13" t="str">
        <f aca="false">IF(N1348="ликви",B1348,"QWE")</f>
        <v>QWE</v>
      </c>
      <c r="X1348" s="13" t="str">
        <f aca="false">IF(N1348="предп",B1348,"QWE")</f>
        <v>QWE</v>
      </c>
      <c r="Z1348" s="6" t="str">
        <f aca="false">IFERROR(VLOOKUP(A1348,ликвидация!$A$1:$B$226,2,0)," ")</f>
        <v> </v>
      </c>
    </row>
    <row r="1349" customFormat="false" ht="15" hidden="false" customHeight="false" outlineLevel="0" collapsed="false">
      <c r="A1349" s="0" t="n">
        <v>56553</v>
      </c>
      <c r="B1349" s="0" t="s">
        <v>1675</v>
      </c>
      <c r="C1349" s="0" t="s">
        <v>15</v>
      </c>
      <c r="D1349" s="0" t="s">
        <v>16</v>
      </c>
      <c r="E1349" s="16" t="n">
        <f aca="false">IFERROR(VLOOKUP(A1349,Склад!$A$1:$B$2000,2,0),"0")</f>
        <v>29</v>
      </c>
      <c r="F1349" s="32"/>
      <c r="G1349" s="18" t="n">
        <f aca="false">IFERROR(IF(C1349="pcs.",ROUND(IF(K1349/7*2-(J1349-Y1349)&lt;0,0,IF(K1349/7*2-(J1349-Y1349)&lt;M1349,M1349,K1349/7*2-(J1349-Y1349))),0),IF(K1349/7*2-(J1349-Y1349)&lt;0,0,IF(K1349/7*2-(J1349-Y1349)&lt;M1349,M1349,K1349/7*2-(J1349-Y1349)))),0)</f>
        <v>0</v>
      </c>
      <c r="H1349" s="19" t="n">
        <v>20</v>
      </c>
      <c r="J1349" s="21" t="n">
        <f aca="false">IFERROR(VLOOKUP(A1349,Магазин!$A$1:$B$2000,2,0),"0")</f>
        <v>6</v>
      </c>
      <c r="K1349" s="21" t="str">
        <f aca="false">IFERROR(VLOOKUP(A1349,'продажи магазинов'!$A$1:$B$2000,2,0),"0")</f>
        <v>0</v>
      </c>
      <c r="L1349" s="22" t="str">
        <f aca="false">IFERROR(VLOOKUP(A1349,'тип хранение'!A:E,5,0),"-")</f>
        <v>-</v>
      </c>
      <c r="M1349" s="23" t="str">
        <f aca="false">IFERROR(VLOOKUP(A1349,минвлож!A:D,4,0),"-")</f>
        <v>-</v>
      </c>
      <c r="N1349" s="13" t="str">
        <f aca="false">LEFT(I1349,5)</f>
        <v/>
      </c>
      <c r="O1349" s="13" t="str">
        <f aca="false">IF(N1349="актив",A1349,"QWE")</f>
        <v>QWE</v>
      </c>
      <c r="P1349" s="13" t="str">
        <f aca="false">IF(N1349="акция",A1349,"QWE")</f>
        <v>QWE</v>
      </c>
      <c r="Q1349" s="13" t="str">
        <f aca="false">IF(N1349="ликви",A1349,"QWE")</f>
        <v>QWE</v>
      </c>
      <c r="R1349" s="13" t="str">
        <f aca="false">IF(N1349="предп",A1349,"QWE")</f>
        <v>QWE</v>
      </c>
      <c r="S1349" s="13" t="str">
        <f aca="false">IF(N1349="новин",A1349,"QWE")</f>
        <v>QWE</v>
      </c>
      <c r="T1349" s="13" t="str">
        <f aca="false">IF(N1349="новин",B1349,"QWE")</f>
        <v>QWE</v>
      </c>
      <c r="U1349" s="13" t="str">
        <f aca="false">IF(N1349="актив",B1349,"QWE")</f>
        <v>QWE</v>
      </c>
      <c r="V1349" s="13" t="str">
        <f aca="false">IF(N1349="акция",B1349,"QWE")</f>
        <v>QWE</v>
      </c>
      <c r="W1349" s="13" t="str">
        <f aca="false">IF(N1349="ликви",B1349,"QWE")</f>
        <v>QWE</v>
      </c>
      <c r="X1349" s="13" t="str">
        <f aca="false">IF(N1349="предп",B1349,"QWE")</f>
        <v>QWE</v>
      </c>
      <c r="Z1349" s="6" t="str">
        <f aca="false">IFERROR(VLOOKUP(A1349,ликвидация!$A$1:$B$226,2,0)," ")</f>
        <v> </v>
      </c>
    </row>
    <row r="1350" customFormat="false" ht="15" hidden="false" customHeight="false" outlineLevel="0" collapsed="false">
      <c r="A1350" s="0" t="n">
        <v>56552</v>
      </c>
      <c r="B1350" s="0" t="s">
        <v>1676</v>
      </c>
      <c r="C1350" s="0" t="s">
        <v>15</v>
      </c>
      <c r="D1350" s="0" t="s">
        <v>16</v>
      </c>
      <c r="E1350" s="16" t="n">
        <f aca="false">IFERROR(VLOOKUP(A1350,Склад!$A$1:$B$2000,2,0),"0")</f>
        <v>4</v>
      </c>
      <c r="F1350" s="32"/>
      <c r="G1350" s="18" t="n">
        <f aca="false">IFERROR(IF(C1350="pcs.",ROUND(IF(K1350/7*2-(J1350-Y1350)&lt;0,0,IF(K1350/7*2-(J1350-Y1350)&lt;M1350,M1350,K1350/7*2-(J1350-Y1350))),0),IF(K1350/7*2-(J1350-Y1350)&lt;0,0,IF(K1350/7*2-(J1350-Y1350)&lt;M1350,M1350,K1350/7*2-(J1350-Y1350)))),0)</f>
        <v>0</v>
      </c>
      <c r="H1350" s="19" t="n">
        <v>20</v>
      </c>
      <c r="J1350" s="21" t="n">
        <f aca="false">IFERROR(VLOOKUP(A1350,Магазин!$A$1:$B$2000,2,0),"0")</f>
        <v>10</v>
      </c>
      <c r="K1350" s="21" t="str">
        <f aca="false">IFERROR(VLOOKUP(A1350,'продажи магазинов'!$A$1:$B$2000,2,0),"0")</f>
        <v>0</v>
      </c>
      <c r="L1350" s="22" t="str">
        <f aca="false">IFERROR(VLOOKUP(A1350,'тип хранение'!A:E,5,0),"-")</f>
        <v>-</v>
      </c>
      <c r="M1350" s="23" t="str">
        <f aca="false">IFERROR(VLOOKUP(A1350,минвлож!A:D,4,0),"-")</f>
        <v>-</v>
      </c>
      <c r="N1350" s="13" t="str">
        <f aca="false">LEFT(I1350,5)</f>
        <v/>
      </c>
      <c r="O1350" s="13" t="str">
        <f aca="false">IF(N1350="актив",A1350,"QWE")</f>
        <v>QWE</v>
      </c>
      <c r="P1350" s="13" t="str">
        <f aca="false">IF(N1350="акция",A1350,"QWE")</f>
        <v>QWE</v>
      </c>
      <c r="Q1350" s="13" t="str">
        <f aca="false">IF(N1350="ликви",A1350,"QWE")</f>
        <v>QWE</v>
      </c>
      <c r="R1350" s="13" t="str">
        <f aca="false">IF(N1350="предп",A1350,"QWE")</f>
        <v>QWE</v>
      </c>
      <c r="S1350" s="13" t="str">
        <f aca="false">IF(N1350="новин",A1350,"QWE")</f>
        <v>QWE</v>
      </c>
      <c r="T1350" s="13" t="str">
        <f aca="false">IF(N1350="новин",B1350,"QWE")</f>
        <v>QWE</v>
      </c>
      <c r="U1350" s="13" t="str">
        <f aca="false">IF(N1350="актив",B1350,"QWE")</f>
        <v>QWE</v>
      </c>
      <c r="V1350" s="13" t="str">
        <f aca="false">IF(N1350="акция",B1350,"QWE")</f>
        <v>QWE</v>
      </c>
      <c r="W1350" s="13" t="str">
        <f aca="false">IF(N1350="ликви",B1350,"QWE")</f>
        <v>QWE</v>
      </c>
      <c r="X1350" s="13" t="str">
        <f aca="false">IF(N1350="предп",B1350,"QWE")</f>
        <v>QWE</v>
      </c>
      <c r="Z1350" s="6" t="str">
        <f aca="false">IFERROR(VLOOKUP(A1350,ликвидация!$A$1:$B$226,2,0)," ")</f>
        <v> </v>
      </c>
    </row>
    <row r="1351" customFormat="false" ht="15" hidden="false" customHeight="false" outlineLevel="0" collapsed="false">
      <c r="A1351" s="0" t="n">
        <v>56701</v>
      </c>
      <c r="B1351" s="0" t="s">
        <v>1677</v>
      </c>
      <c r="C1351" s="0" t="s">
        <v>15</v>
      </c>
      <c r="D1351" s="0" t="s">
        <v>16</v>
      </c>
      <c r="E1351" s="16" t="n">
        <f aca="false">IFERROR(VLOOKUP(A1351,Склад!$A$1:$B$2000,2,0),"0")</f>
        <v>120</v>
      </c>
      <c r="F1351" s="32"/>
      <c r="G1351" s="18" t="n">
        <f aca="false">IFERROR(IF(C1351="pcs.",ROUND(IF(K1351/7*2-(J1351-Y1351)&lt;0,0,IF(K1351/7*2-(J1351-Y1351)&lt;M1351,M1351,K1351/7*2-(J1351-Y1351))),0),IF(K1351/7*2-(J1351-Y1351)&lt;0,0,IF(K1351/7*2-(J1351-Y1351)&lt;M1351,M1351,K1351/7*2-(J1351-Y1351)))),0)</f>
        <v>0</v>
      </c>
      <c r="H1351" s="19" t="n">
        <v>20</v>
      </c>
      <c r="I1351" s="20" t="str">
        <f aca="false">IFERROR(VLOOKUP(A1351,Акции!A:C,3,0)," ")</f>
        <v> </v>
      </c>
      <c r="J1351" s="21" t="n">
        <f aca="false">IFERROR(VLOOKUP(A1351,Магазин!$A$1:$B$2000,2,0),"0")</f>
        <v>0</v>
      </c>
      <c r="K1351" s="21" t="str">
        <f aca="false">IFERROR(VLOOKUP(A1351,'продажи магазинов'!$A$1:$B$2000,2,0),"0")</f>
        <v>0</v>
      </c>
      <c r="L1351" s="22" t="str">
        <f aca="false">IFERROR(VLOOKUP(A1351,'тип хранение'!A:E,5,0),"-")</f>
        <v>-</v>
      </c>
      <c r="M1351" s="23" t="str">
        <f aca="false">IFERROR(VLOOKUP(A1351,минвлож!A:D,4,0),"-")</f>
        <v>-</v>
      </c>
      <c r="N1351" s="13" t="str">
        <f aca="false">LEFT(I1351,5)</f>
        <v> </v>
      </c>
      <c r="O1351" s="13" t="str">
        <f aca="false">IF(N1351="актив",A1351,"QWE")</f>
        <v>QWE</v>
      </c>
      <c r="P1351" s="13" t="str">
        <f aca="false">IF(N1351="акция",A1351,"QWE")</f>
        <v>QWE</v>
      </c>
      <c r="Q1351" s="13" t="str">
        <f aca="false">IF(N1351="ликви",A1351,"QWE")</f>
        <v>QWE</v>
      </c>
      <c r="R1351" s="13" t="str">
        <f aca="false">IF(N1351="предп",A1351,"QWE")</f>
        <v>QWE</v>
      </c>
      <c r="S1351" s="13" t="str">
        <f aca="false">IF(N1351="новин",A1351,"QWE")</f>
        <v>QWE</v>
      </c>
      <c r="T1351" s="13" t="str">
        <f aca="false">IF(N1351="новин",B1351,"QWE")</f>
        <v>QWE</v>
      </c>
      <c r="U1351" s="13" t="str">
        <f aca="false">IF(N1351="актив",B1351,"QWE")</f>
        <v>QWE</v>
      </c>
      <c r="V1351" s="13" t="str">
        <f aca="false">IF(N1351="акция",B1351,"QWE")</f>
        <v>QWE</v>
      </c>
      <c r="W1351" s="13" t="str">
        <f aca="false">IF(N1351="ликви",B1351,"QWE")</f>
        <v>QWE</v>
      </c>
      <c r="X1351" s="13" t="str">
        <f aca="false">IF(N1351="предп",B1351,"QWE")</f>
        <v>QWE</v>
      </c>
      <c r="Z1351" s="6" t="str">
        <f aca="false">IFERROR(VLOOKUP(A1351,ликвидация!$A$1:$B$226,2,0)," ")</f>
        <v> </v>
      </c>
    </row>
    <row r="1352" customFormat="false" ht="15" hidden="false" customHeight="false" outlineLevel="0" collapsed="false">
      <c r="A1352" s="0" t="n">
        <v>56708</v>
      </c>
      <c r="B1352" s="0" t="s">
        <v>1678</v>
      </c>
      <c r="C1352" s="0" t="s">
        <v>15</v>
      </c>
      <c r="D1352" s="0" t="s">
        <v>16</v>
      </c>
      <c r="E1352" s="16" t="n">
        <f aca="false">IFERROR(VLOOKUP(A1352,Склад!$A$1:$B$2000,2,0),"0")</f>
        <v>144</v>
      </c>
      <c r="F1352" s="32"/>
      <c r="G1352" s="18" t="n">
        <f aca="false">IFERROR(IF(C1352="pcs.",ROUND(IF(K1352/7*2-(J1352-Y1352)&lt;0,0,IF(K1352/7*2-(J1352-Y1352)&lt;M1352,M1352,K1352/7*2-(J1352-Y1352))),0),IF(K1352/7*2-(J1352-Y1352)&lt;0,0,IF(K1352/7*2-(J1352-Y1352)&lt;M1352,M1352,K1352/7*2-(J1352-Y1352)))),0)</f>
        <v>0</v>
      </c>
      <c r="H1352" s="19" t="n">
        <v>20</v>
      </c>
      <c r="J1352" s="21" t="n">
        <f aca="false">IFERROR(VLOOKUP(A1352,Магазин!$A$1:$B$2000,2,0),"0")</f>
        <v>0</v>
      </c>
      <c r="K1352" s="21" t="str">
        <f aca="false">IFERROR(VLOOKUP(A1352,'продажи магазинов'!$A$1:$B$2000,2,0),"0")</f>
        <v>0</v>
      </c>
      <c r="L1352" s="22" t="str">
        <f aca="false">IFERROR(VLOOKUP(A1352,'тип хранение'!A:E,5,0),"-")</f>
        <v>-</v>
      </c>
      <c r="M1352" s="23" t="str">
        <f aca="false">IFERROR(VLOOKUP(A1352,минвлож!A:D,4,0),"-")</f>
        <v>-</v>
      </c>
      <c r="N1352" s="13" t="str">
        <f aca="false">LEFT(I1352,5)</f>
        <v/>
      </c>
      <c r="O1352" s="13" t="str">
        <f aca="false">IF(N1352="актив",A1352,"QWE")</f>
        <v>QWE</v>
      </c>
      <c r="P1352" s="13" t="str">
        <f aca="false">IF(N1352="акция",A1352,"QWE")</f>
        <v>QWE</v>
      </c>
      <c r="Q1352" s="13" t="str">
        <f aca="false">IF(N1352="ликви",A1352,"QWE")</f>
        <v>QWE</v>
      </c>
      <c r="R1352" s="13" t="str">
        <f aca="false">IF(N1352="предп",A1352,"QWE")</f>
        <v>QWE</v>
      </c>
      <c r="S1352" s="13" t="str">
        <f aca="false">IF(N1352="новин",A1352,"QWE")</f>
        <v>QWE</v>
      </c>
      <c r="T1352" s="13" t="str">
        <f aca="false">IF(N1352="новин",B1352,"QWE")</f>
        <v>QWE</v>
      </c>
      <c r="U1352" s="13" t="str">
        <f aca="false">IF(N1352="актив",B1352,"QWE")</f>
        <v>QWE</v>
      </c>
      <c r="V1352" s="13" t="str">
        <f aca="false">IF(N1352="акция",B1352,"QWE")</f>
        <v>QWE</v>
      </c>
      <c r="W1352" s="13" t="str">
        <f aca="false">IF(N1352="ликви",B1352,"QWE")</f>
        <v>QWE</v>
      </c>
      <c r="X1352" s="13" t="str">
        <f aca="false">IF(N1352="предп",B1352,"QWE")</f>
        <v>QWE</v>
      </c>
      <c r="Z1352" s="6" t="str">
        <f aca="false">IFERROR(VLOOKUP(A1352,ликвидация!$A$1:$B$226,2,0)," ")</f>
        <v> </v>
      </c>
    </row>
    <row r="1353" customFormat="false" ht="15" hidden="true" customHeight="false" outlineLevel="0" collapsed="false">
      <c r="A1353" s="0" t="n">
        <v>1223</v>
      </c>
      <c r="B1353" s="0" t="s">
        <v>1679</v>
      </c>
      <c r="C1353" s="0" t="s">
        <v>15</v>
      </c>
      <c r="D1353" s="0" t="s">
        <v>1279</v>
      </c>
      <c r="E1353" s="16" t="n">
        <f aca="false">IFERROR(VLOOKUP(A1353,Склад!$A$1:$B$2000,2,0),"0")</f>
        <v>0</v>
      </c>
      <c r="G1353" s="18" t="n">
        <f aca="false">IFERROR(IF(C1353="pcs.",ROUND(IF(K1353/7*2-(J1353-Y1353)&lt;0,0,IF(K1353/7*2-(J1353-Y1353)&lt;M1353,M1353,K1353/7*2-(J1353-Y1353))),0),IF(K1353/7*2-(J1353-Y1353)&lt;0,0,IF(K1353/7*2-(J1353-Y1353)&lt;M1353,M1353,K1353/7*2-(J1353-Y1353)))),0)</f>
        <v>15</v>
      </c>
      <c r="H1353" s="19" t="str">
        <f aca="false">IFERROR(VLOOKUP(A1353,'прошлый заказ'!$A$1:$B$1953,2,0)," ")</f>
        <v/>
      </c>
      <c r="J1353" s="21" t="n">
        <f aca="false">IFERROR(VLOOKUP(A1353,Магазин!$A$1:$B$2000,2,0),"0")</f>
        <v>0</v>
      </c>
      <c r="K1353" s="21" t="str">
        <f aca="false">IFERROR(VLOOKUP(A1353,'продажи магазинов'!$A$1:$B$2000,2,0),"0")</f>
        <v>0</v>
      </c>
      <c r="L1353" s="22" t="str">
        <f aca="false">IFERROR(VLOOKUP(A1353,'тип хранение'!A:E,5,0),"-")</f>
        <v>3</v>
      </c>
      <c r="M1353" s="23" t="n">
        <f aca="false">IFERROR(VLOOKUP(A1353,минвлож!A:D,4,0),"-")</f>
        <v>15</v>
      </c>
      <c r="N1353" s="13" t="str">
        <f aca="false">LEFT(I1353,5)</f>
        <v/>
      </c>
      <c r="O1353" s="13" t="str">
        <f aca="false">IF(N1353="актив",A1353,"QWE")</f>
        <v>QWE</v>
      </c>
      <c r="P1353" s="13" t="str">
        <f aca="false">IF(N1353="акция",A1353,"QWE")</f>
        <v>QWE</v>
      </c>
      <c r="Q1353" s="13" t="str">
        <f aca="false">IF(N1353="ликви",A1353,"QWE")</f>
        <v>QWE</v>
      </c>
      <c r="R1353" s="13" t="str">
        <f aca="false">IF(N1353="предп",A1353,"QWE")</f>
        <v>QWE</v>
      </c>
      <c r="S1353" s="13" t="str">
        <f aca="false">IF(N1353="новин",A1353,"QWE")</f>
        <v>QWE</v>
      </c>
      <c r="T1353" s="13" t="str">
        <f aca="false">IF(N1353="новин",B1353,"QWE")</f>
        <v>QWE</v>
      </c>
      <c r="U1353" s="13" t="str">
        <f aca="false">IF(N1353="актив",B1353,"QWE")</f>
        <v>QWE</v>
      </c>
      <c r="V1353" s="13" t="str">
        <f aca="false">IF(N1353="акция",B1353,"QWE")</f>
        <v>QWE</v>
      </c>
      <c r="W1353" s="13" t="str">
        <f aca="false">IF(N1353="ликви",B1353,"QWE")</f>
        <v>QWE</v>
      </c>
      <c r="X1353" s="13" t="str">
        <f aca="false">IF(N1353="предп",B1353,"QWE")</f>
        <v>QWE</v>
      </c>
      <c r="Z1353" s="6" t="str">
        <f aca="false">IFERROR(VLOOKUP(A1353,ликвидация!$A$1:$B$226,2,0)," ")</f>
        <v> </v>
      </c>
    </row>
    <row r="1354" customFormat="false" ht="15" hidden="false" customHeight="false" outlineLevel="0" collapsed="false">
      <c r="A1354" s="0" t="n">
        <v>57609</v>
      </c>
      <c r="B1354" s="0" t="s">
        <v>1680</v>
      </c>
      <c r="C1354" s="0" t="s">
        <v>15</v>
      </c>
      <c r="D1354" s="0" t="s">
        <v>16</v>
      </c>
      <c r="E1354" s="16" t="n">
        <f aca="false">IFERROR(VLOOKUP(A1354,Склад!$A$1:$B$2000,2,0),"0")</f>
        <v>162</v>
      </c>
      <c r="G1354" s="18" t="n">
        <f aca="false">IFERROR(IF(C1354="pcs.",ROUND(IF(K1354/7*2-(J1354-Y1354)&lt;0,0,IF(K1354/7*2-(J1354-Y1354)&lt;M1354,M1354,K1354/7*2-(J1354-Y1354))),0),IF(K1354/7*2-(J1354-Y1354)&lt;0,0,IF(K1354/7*2-(J1354-Y1354)&lt;M1354,M1354,K1354/7*2-(J1354-Y1354)))),0)</f>
        <v>0</v>
      </c>
      <c r="H1354" s="19" t="n">
        <v>20</v>
      </c>
      <c r="J1354" s="21" t="n">
        <f aca="false">IFERROR(VLOOKUP(A1354,Магазин!$A$1:$B$2000,2,0),"0")</f>
        <v>13</v>
      </c>
      <c r="K1354" s="21" t="str">
        <f aca="false">IFERROR(VLOOKUP(A1354,'продажи магазинов'!$A$1:$B$2000,2,0),"0")</f>
        <v>0</v>
      </c>
      <c r="L1354" s="22" t="n">
        <f aca="false">IFERROR(VLOOKUP(A1354,'тип хранение'!A:E,5,0),"-")</f>
        <v>3</v>
      </c>
      <c r="M1354" s="23" t="n">
        <f aca="false">IFERROR(VLOOKUP(A1354,минвлож!A:D,4,0),"-")</f>
        <v>15</v>
      </c>
      <c r="N1354" s="13" t="str">
        <f aca="false">LEFT(I1354,5)</f>
        <v/>
      </c>
      <c r="O1354" s="13" t="str">
        <f aca="false">IF(N1354="актив",A1354,"QWE")</f>
        <v>QWE</v>
      </c>
      <c r="P1354" s="13" t="str">
        <f aca="false">IF(N1354="акция",A1354,"QWE")</f>
        <v>QWE</v>
      </c>
      <c r="Q1354" s="13" t="str">
        <f aca="false">IF(N1354="ликви",A1354,"QWE")</f>
        <v>QWE</v>
      </c>
      <c r="R1354" s="13" t="str">
        <f aca="false">IF(N1354="предп",A1354,"QWE")</f>
        <v>QWE</v>
      </c>
      <c r="S1354" s="13" t="str">
        <f aca="false">IF(N1354="новин",A1354,"QWE")</f>
        <v>QWE</v>
      </c>
      <c r="T1354" s="13" t="str">
        <f aca="false">IF(N1354="новин",B1354,"QWE")</f>
        <v>QWE</v>
      </c>
      <c r="U1354" s="13" t="str">
        <f aca="false">IF(N1354="актив",B1354,"QWE")</f>
        <v>QWE</v>
      </c>
      <c r="V1354" s="13" t="str">
        <f aca="false">IF(N1354="акция",B1354,"QWE")</f>
        <v>QWE</v>
      </c>
      <c r="W1354" s="13" t="str">
        <f aca="false">IF(N1354="ликви",B1354,"QWE")</f>
        <v>QWE</v>
      </c>
      <c r="X1354" s="13" t="str">
        <f aca="false">IF(N1354="предп",B1354,"QWE")</f>
        <v>QWE</v>
      </c>
      <c r="Z1354" s="6" t="str">
        <f aca="false">IFERROR(VLOOKUP(A1354,ликвидация!$A$1:$B$226,2,0)," ")</f>
        <v> </v>
      </c>
    </row>
    <row r="1355" customFormat="false" ht="15" hidden="true" customHeight="false" outlineLevel="0" collapsed="false">
      <c r="A1355" s="0" t="n">
        <v>1421</v>
      </c>
      <c r="B1355" s="0" t="s">
        <v>1681</v>
      </c>
      <c r="C1355" s="0" t="s">
        <v>41</v>
      </c>
      <c r="D1355" s="0" t="s">
        <v>69</v>
      </c>
      <c r="E1355" s="16" t="n">
        <f aca="false">IFERROR(VLOOKUP(A1355,Склад!$A$1:$B$2000,2,0),"0")</f>
        <v>0</v>
      </c>
      <c r="G1355" s="18" t="n">
        <f aca="false">IFERROR(IF(C1355="pcs.",ROUND(IF(K1355/7*2-(J1355-Y1355)&lt;0,0,IF(K1355/7*2-(J1355-Y1355)&lt;M1355,M1355,K1355/7*2-(J1355-Y1355))),0),IF(K1355/7*2-(J1355-Y1355)&lt;0,0,IF(K1355/7*2-(J1355-Y1355)&lt;M1355,M1355,K1355/7*2-(J1355-Y1355)))),0)</f>
        <v>1.5</v>
      </c>
      <c r="H1355" s="19" t="str">
        <f aca="false">IFERROR(VLOOKUP(A1355,'прошлый заказ'!$A$1:$B$1953,2,0)," ")</f>
        <v/>
      </c>
      <c r="J1355" s="21" t="n">
        <f aca="false">IFERROR(VLOOKUP(A1355,Магазин!$A$1:$B$2000,2,0),"0")</f>
        <v>0</v>
      </c>
      <c r="K1355" s="21" t="str">
        <f aca="false">IFERROR(VLOOKUP(A1355,'продажи магазинов'!$A$1:$B$2000,2,0),"0")</f>
        <v>0</v>
      </c>
      <c r="L1355" s="22" t="str">
        <f aca="false">IFERROR(VLOOKUP(A1355,'тип хранение'!A:E,5,0),"-")</f>
        <v>3</v>
      </c>
      <c r="M1355" s="23" t="n">
        <f aca="false">IFERROR(VLOOKUP(A1355,минвлож!A:D,4,0),"-")</f>
        <v>1.5</v>
      </c>
      <c r="N1355" s="13" t="str">
        <f aca="false">LEFT(I1355,5)</f>
        <v/>
      </c>
      <c r="O1355" s="13" t="str">
        <f aca="false">IF(N1355="актив",A1355,"QWE")</f>
        <v>QWE</v>
      </c>
      <c r="P1355" s="13" t="str">
        <f aca="false">IF(N1355="акция",A1355,"QWE")</f>
        <v>QWE</v>
      </c>
      <c r="Q1355" s="13" t="str">
        <f aca="false">IF(N1355="ликви",A1355,"QWE")</f>
        <v>QWE</v>
      </c>
      <c r="R1355" s="13" t="str">
        <f aca="false">IF(N1355="предп",A1355,"QWE")</f>
        <v>QWE</v>
      </c>
      <c r="S1355" s="13" t="str">
        <f aca="false">IF(N1355="новин",A1355,"QWE")</f>
        <v>QWE</v>
      </c>
      <c r="T1355" s="13" t="str">
        <f aca="false">IF(N1355="новин",B1355,"QWE")</f>
        <v>QWE</v>
      </c>
      <c r="U1355" s="13" t="str">
        <f aca="false">IF(N1355="актив",B1355,"QWE")</f>
        <v>QWE</v>
      </c>
      <c r="V1355" s="13" t="str">
        <f aca="false">IF(N1355="акция",B1355,"QWE")</f>
        <v>QWE</v>
      </c>
      <c r="W1355" s="13" t="str">
        <f aca="false">IF(N1355="ликви",B1355,"QWE")</f>
        <v>QWE</v>
      </c>
      <c r="X1355" s="13" t="str">
        <f aca="false">IF(N1355="предп",B1355,"QWE")</f>
        <v>QWE</v>
      </c>
      <c r="Z1355" s="6" t="str">
        <f aca="false">IFERROR(VLOOKUP(A1355,ликвидация!$A$1:$B$226,2,0)," ")</f>
        <v> </v>
      </c>
    </row>
    <row r="1356" customFormat="false" ht="15" hidden="true" customHeight="false" outlineLevel="0" collapsed="false">
      <c r="A1356" s="0" t="n">
        <v>1422</v>
      </c>
      <c r="B1356" s="0" t="s">
        <v>1682</v>
      </c>
      <c r="C1356" s="0" t="s">
        <v>41</v>
      </c>
      <c r="D1356" s="0" t="s">
        <v>69</v>
      </c>
      <c r="E1356" s="16" t="n">
        <f aca="false">IFERROR(VLOOKUP(A1356,Склад!$A$1:$B$2000,2,0),"0")</f>
        <v>0</v>
      </c>
      <c r="G1356" s="18" t="n">
        <f aca="false">IFERROR(IF(C1356="pcs.",ROUND(IF(K1356/7*2-(J1356-Y1356)&lt;0,0,IF(K1356/7*2-(J1356-Y1356)&lt;M1356,M1356,K1356/7*2-(J1356-Y1356))),0),IF(K1356/7*2-(J1356-Y1356)&lt;0,0,IF(K1356/7*2-(J1356-Y1356)&lt;M1356,M1356,K1356/7*2-(J1356-Y1356)))),0)</f>
        <v>1.5</v>
      </c>
      <c r="H1356" s="19" t="str">
        <f aca="false">IFERROR(VLOOKUP(A1356,'прошлый заказ'!$A$1:$B$1953,2,0)," ")</f>
        <v/>
      </c>
      <c r="J1356" s="21" t="n">
        <f aca="false">IFERROR(VLOOKUP(A1356,Магазин!$A$1:$B$2000,2,0),"0")</f>
        <v>0</v>
      </c>
      <c r="K1356" s="21" t="str">
        <f aca="false">IFERROR(VLOOKUP(A1356,'продажи магазинов'!$A$1:$B$2000,2,0),"0")</f>
        <v>0</v>
      </c>
      <c r="L1356" s="22" t="str">
        <f aca="false">IFERROR(VLOOKUP(A1356,'тип хранение'!A:E,5,0),"-")</f>
        <v>3</v>
      </c>
      <c r="M1356" s="23" t="n">
        <f aca="false">IFERROR(VLOOKUP(A1356,минвлож!A:D,4,0),"-")</f>
        <v>1.5</v>
      </c>
      <c r="N1356" s="13" t="str">
        <f aca="false">LEFT(I1356,5)</f>
        <v/>
      </c>
      <c r="O1356" s="13" t="str">
        <f aca="false">IF(N1356="актив",A1356,"QWE")</f>
        <v>QWE</v>
      </c>
      <c r="P1356" s="13" t="str">
        <f aca="false">IF(N1356="акция",A1356,"QWE")</f>
        <v>QWE</v>
      </c>
      <c r="Q1356" s="13" t="str">
        <f aca="false">IF(N1356="ликви",A1356,"QWE")</f>
        <v>QWE</v>
      </c>
      <c r="R1356" s="13" t="str">
        <f aca="false">IF(N1356="предп",A1356,"QWE")</f>
        <v>QWE</v>
      </c>
      <c r="S1356" s="13" t="str">
        <f aca="false">IF(N1356="новин",A1356,"QWE")</f>
        <v>QWE</v>
      </c>
      <c r="T1356" s="13" t="str">
        <f aca="false">IF(N1356="новин",B1356,"QWE")</f>
        <v>QWE</v>
      </c>
      <c r="U1356" s="13" t="str">
        <f aca="false">IF(N1356="актив",B1356,"QWE")</f>
        <v>QWE</v>
      </c>
      <c r="V1356" s="13" t="str">
        <f aca="false">IF(N1356="акция",B1356,"QWE")</f>
        <v>QWE</v>
      </c>
      <c r="W1356" s="13" t="str">
        <f aca="false">IF(N1356="ликви",B1356,"QWE")</f>
        <v>QWE</v>
      </c>
      <c r="X1356" s="13" t="str">
        <f aca="false">IF(N1356="предп",B1356,"QWE")</f>
        <v>QWE</v>
      </c>
      <c r="Z1356" s="6" t="str">
        <f aca="false">IFERROR(VLOOKUP(A1356,ликвидация!$A$1:$B$226,2,0)," ")</f>
        <v> </v>
      </c>
    </row>
    <row r="1357" customFormat="false" ht="15" hidden="true" customHeight="false" outlineLevel="0" collapsed="false">
      <c r="A1357" s="0" t="n">
        <v>1437</v>
      </c>
      <c r="B1357" s="0" t="s">
        <v>1683</v>
      </c>
      <c r="C1357" s="0" t="s">
        <v>41</v>
      </c>
      <c r="D1357" s="0" t="s">
        <v>69</v>
      </c>
      <c r="E1357" s="16" t="str">
        <f aca="false">IFERROR(VLOOKUP(A1357,Склад!$A$1:$B$2000,2,0),"0")</f>
        <v>0</v>
      </c>
      <c r="G1357" s="18" t="str">
        <f aca="false">IFERROR(IF(C1357="pcs.",ROUND(IF(K1357/7*2-(J1357-Y1357)&lt;0,0,IF(K1357/7*2-(J1357-Y1357)&lt;M1357,M1357,K1357/7*2-(J1357-Y1357))),0),IF(K1357/7*2-(J1357-Y1357)&lt;0,0,IF(K1357/7*2-(J1357-Y1357)&lt;M1357,M1357,K1357/7*2-(J1357-Y1357)))),0)</f>
        <v>-</v>
      </c>
      <c r="H1357" s="19" t="n">
        <f aca="false">IFERROR(VLOOKUP(A1357,'прошлый заказ'!$A$1:$B$1953,2,0)," ")</f>
        <v>0</v>
      </c>
      <c r="J1357" s="21" t="str">
        <f aca="false">IFERROR(VLOOKUP(A1357,Магазин!$A$1:$B$2000,2,0),"0")</f>
        <v>0</v>
      </c>
      <c r="K1357" s="21" t="str">
        <f aca="false">IFERROR(VLOOKUP(A1357,'продажи магазинов'!$A$1:$B$2000,2,0),"0")</f>
        <v>0</v>
      </c>
      <c r="L1357" s="22" t="str">
        <f aca="false">IFERROR(VLOOKUP(A1357,'тип хранение'!A:E,5,0),"-")</f>
        <v>-</v>
      </c>
      <c r="M1357" s="23" t="str">
        <f aca="false">IFERROR(VLOOKUP(A1357,минвлож!A:D,4,0),"-")</f>
        <v>-</v>
      </c>
      <c r="N1357" s="13" t="str">
        <f aca="false">LEFT(I1357,5)</f>
        <v/>
      </c>
      <c r="O1357" s="13" t="str">
        <f aca="false">IF(N1357="актив",A1357,"QWE")</f>
        <v>QWE</v>
      </c>
      <c r="P1357" s="13" t="str">
        <f aca="false">IF(N1357="акция",A1357,"QWE")</f>
        <v>QWE</v>
      </c>
      <c r="Q1357" s="13" t="str">
        <f aca="false">IF(N1357="ликви",A1357,"QWE")</f>
        <v>QWE</v>
      </c>
      <c r="R1357" s="13" t="str">
        <f aca="false">IF(N1357="предп",A1357,"QWE")</f>
        <v>QWE</v>
      </c>
      <c r="S1357" s="13" t="str">
        <f aca="false">IF(N1357="новин",A1357,"QWE")</f>
        <v>QWE</v>
      </c>
      <c r="T1357" s="13" t="str">
        <f aca="false">IF(N1357="новин",B1357,"QWE")</f>
        <v>QWE</v>
      </c>
      <c r="U1357" s="13" t="str">
        <f aca="false">IF(N1357="актив",B1357,"QWE")</f>
        <v>QWE</v>
      </c>
      <c r="V1357" s="13" t="str">
        <f aca="false">IF(N1357="акция",B1357,"QWE")</f>
        <v>QWE</v>
      </c>
      <c r="W1357" s="13" t="str">
        <f aca="false">IF(N1357="ликви",B1357,"QWE")</f>
        <v>QWE</v>
      </c>
      <c r="X1357" s="13" t="str">
        <f aca="false">IF(N1357="предп",B1357,"QWE")</f>
        <v>QWE</v>
      </c>
      <c r="Z1357" s="6" t="str">
        <f aca="false">IFERROR(VLOOKUP(A1357,ликвидация!$A$1:$B$226,2,0)," ")</f>
        <v> </v>
      </c>
    </row>
    <row r="1358" customFormat="false" ht="15" hidden="false" customHeight="false" outlineLevel="0" collapsed="false">
      <c r="A1358" s="0" t="n">
        <v>56703</v>
      </c>
      <c r="B1358" s="0" t="s">
        <v>1684</v>
      </c>
      <c r="C1358" s="0" t="s">
        <v>15</v>
      </c>
      <c r="D1358" s="0" t="s">
        <v>16</v>
      </c>
      <c r="E1358" s="16" t="n">
        <f aca="false">IFERROR(VLOOKUP(A1358,Склад!$A$1:$B$2000,2,0),"0")</f>
        <v>72</v>
      </c>
      <c r="F1358" s="32" t="s">
        <v>177</v>
      </c>
      <c r="G1358" s="18" t="n">
        <f aca="false">IFERROR(IF(C1358="pcs.",ROUND(IF(K1358/7*2-(J1358-Y1358)&lt;0,0,IF(K1358/7*2-(J1358-Y1358)&lt;M1358,M1358,K1358/7*2-(J1358-Y1358))),0),IF(K1358/7*2-(J1358-Y1358)&lt;0,0,IF(K1358/7*2-(J1358-Y1358)&lt;M1358,M1358,K1358/7*2-(J1358-Y1358)))),0)</f>
        <v>0</v>
      </c>
      <c r="H1358" s="19" t="n">
        <v>20</v>
      </c>
      <c r="J1358" s="21" t="n">
        <f aca="false">IFERROR(VLOOKUP(A1358,Магазин!$A$1:$B$2000,2,0),"0")</f>
        <v>0</v>
      </c>
      <c r="K1358" s="21" t="str">
        <f aca="false">IFERROR(VLOOKUP(A1358,'продажи магазинов'!$A$1:$B$2000,2,0),"0")</f>
        <v>0</v>
      </c>
      <c r="L1358" s="22" t="str">
        <f aca="false">IFERROR(VLOOKUP(A1358,'тип хранение'!A:E,5,0),"-")</f>
        <v>-</v>
      </c>
      <c r="M1358" s="23" t="str">
        <f aca="false">IFERROR(VLOOKUP(A1358,минвлож!A:D,4,0),"-")</f>
        <v>-</v>
      </c>
      <c r="N1358" s="13" t="str">
        <f aca="false">LEFT(I1358,5)</f>
        <v/>
      </c>
      <c r="O1358" s="13" t="str">
        <f aca="false">IF(N1358="актив",A1358,"QWE")</f>
        <v>QWE</v>
      </c>
      <c r="P1358" s="13" t="str">
        <f aca="false">IF(N1358="акция",A1358,"QWE")</f>
        <v>QWE</v>
      </c>
      <c r="Q1358" s="13" t="str">
        <f aca="false">IF(N1358="ликви",A1358,"QWE")</f>
        <v>QWE</v>
      </c>
      <c r="R1358" s="13" t="str">
        <f aca="false">IF(N1358="предп",A1358,"QWE")</f>
        <v>QWE</v>
      </c>
      <c r="S1358" s="13" t="str">
        <f aca="false">IF(N1358="новин",A1358,"QWE")</f>
        <v>QWE</v>
      </c>
      <c r="T1358" s="13" t="str">
        <f aca="false">IF(N1358="новин",B1358,"QWE")</f>
        <v>QWE</v>
      </c>
      <c r="U1358" s="13" t="str">
        <f aca="false">IF(N1358="актив",B1358,"QWE")</f>
        <v>QWE</v>
      </c>
      <c r="V1358" s="13" t="str">
        <f aca="false">IF(N1358="акция",B1358,"QWE")</f>
        <v>QWE</v>
      </c>
      <c r="W1358" s="13" t="str">
        <f aca="false">IF(N1358="ликви",B1358,"QWE")</f>
        <v>QWE</v>
      </c>
      <c r="X1358" s="13" t="str">
        <f aca="false">IF(N1358="предп",B1358,"QWE")</f>
        <v>QWE</v>
      </c>
      <c r="Z1358" s="6" t="str">
        <f aca="false">IFERROR(VLOOKUP(A1358,ликвидация!$A$1:$B$226,2,0)," ")</f>
        <v> </v>
      </c>
    </row>
    <row r="1359" customFormat="false" ht="15" hidden="false" customHeight="false" outlineLevel="0" collapsed="false">
      <c r="A1359" s="0" t="n">
        <v>56707</v>
      </c>
      <c r="B1359" s="0" t="s">
        <v>1684</v>
      </c>
      <c r="C1359" s="0" t="s">
        <v>15</v>
      </c>
      <c r="D1359" s="0" t="s">
        <v>16</v>
      </c>
      <c r="E1359" s="16" t="n">
        <f aca="false">IFERROR(VLOOKUP(A1359,Склад!$A$1:$B$2000,2,0),"0")</f>
        <v>156</v>
      </c>
      <c r="G1359" s="18" t="n">
        <f aca="false">IFERROR(IF(C1359="pcs.",ROUND(IF(K1359/7*2-(J1359-Y1359)&lt;0,0,IF(K1359/7*2-(J1359-Y1359)&lt;M1359,M1359,K1359/7*2-(J1359-Y1359))),0),IF(K1359/7*2-(J1359-Y1359)&lt;0,0,IF(K1359/7*2-(J1359-Y1359)&lt;M1359,M1359,K1359/7*2-(J1359-Y1359)))),0)</f>
        <v>0</v>
      </c>
      <c r="H1359" s="19" t="n">
        <v>20</v>
      </c>
      <c r="J1359" s="21" t="n">
        <f aca="false">IFERROR(VLOOKUP(A1359,Магазин!$A$1:$B$2000,2,0),"0")</f>
        <v>0</v>
      </c>
      <c r="K1359" s="21" t="str">
        <f aca="false">IFERROR(VLOOKUP(A1359,'продажи магазинов'!$A$1:$B$2000,2,0),"0")</f>
        <v>0</v>
      </c>
      <c r="L1359" s="22" t="str">
        <f aca="false">IFERROR(VLOOKUP(A1359,'тип хранение'!A:E,5,0),"-")</f>
        <v>-</v>
      </c>
      <c r="M1359" s="23" t="str">
        <f aca="false">IFERROR(VLOOKUP(A1359,минвлож!A:D,4,0),"-")</f>
        <v>-</v>
      </c>
      <c r="N1359" s="13" t="str">
        <f aca="false">LEFT(I1359,5)</f>
        <v/>
      </c>
      <c r="O1359" s="13" t="str">
        <f aca="false">IF(N1359="актив",A1359,"QWE")</f>
        <v>QWE</v>
      </c>
      <c r="P1359" s="13" t="str">
        <f aca="false">IF(N1359="акция",A1359,"QWE")</f>
        <v>QWE</v>
      </c>
      <c r="Q1359" s="13" t="str">
        <f aca="false">IF(N1359="ликви",A1359,"QWE")</f>
        <v>QWE</v>
      </c>
      <c r="R1359" s="13" t="str">
        <f aca="false">IF(N1359="предп",A1359,"QWE")</f>
        <v>QWE</v>
      </c>
      <c r="S1359" s="13" t="str">
        <f aca="false">IF(N1359="новин",A1359,"QWE")</f>
        <v>QWE</v>
      </c>
      <c r="T1359" s="13" t="str">
        <f aca="false">IF(N1359="новин",B1359,"QWE")</f>
        <v>QWE</v>
      </c>
      <c r="U1359" s="13" t="str">
        <f aca="false">IF(N1359="актив",B1359,"QWE")</f>
        <v>QWE</v>
      </c>
      <c r="V1359" s="13" t="str">
        <f aca="false">IF(N1359="акция",B1359,"QWE")</f>
        <v>QWE</v>
      </c>
      <c r="W1359" s="13" t="str">
        <f aca="false">IF(N1359="ликви",B1359,"QWE")</f>
        <v>QWE</v>
      </c>
      <c r="X1359" s="13" t="str">
        <f aca="false">IF(N1359="предп",B1359,"QWE")</f>
        <v>QWE</v>
      </c>
      <c r="Z1359" s="6" t="str">
        <f aca="false">IFERROR(VLOOKUP(A1359,ликвидация!$A$1:$B$226,2,0)," ")</f>
        <v> </v>
      </c>
    </row>
    <row r="1360" customFormat="false" ht="15" hidden="true" customHeight="false" outlineLevel="0" collapsed="false">
      <c r="A1360" s="0" t="n">
        <v>1601</v>
      </c>
      <c r="B1360" s="0" t="s">
        <v>1685</v>
      </c>
      <c r="C1360" s="0" t="s">
        <v>41</v>
      </c>
      <c r="D1360" s="0" t="s">
        <v>322</v>
      </c>
      <c r="E1360" s="16" t="n">
        <f aca="false">IFERROR(VLOOKUP(A1360,Склад!$A$1:$B$2000,2,0),"0")</f>
        <v>0</v>
      </c>
      <c r="G1360" s="18" t="n">
        <f aca="false">IFERROR(IF(C1360="pcs.",ROUND(IF(K1360/7*2-(J1360-Y1360)&lt;0,0,IF(K1360/7*2-(J1360-Y1360)&lt;M1360,M1360,K1360/7*2-(J1360-Y1360))),0),IF(K1360/7*2-(J1360-Y1360)&lt;0,0,IF(K1360/7*2-(J1360-Y1360)&lt;M1360,M1360,K1360/7*2-(J1360-Y1360)))),0)</f>
        <v>0</v>
      </c>
      <c r="H1360" s="19" t="n">
        <f aca="false">IFERROR(VLOOKUP(A1360,'прошлый заказ'!$A$1:$B$1953,2,0)," ")</f>
        <v>4</v>
      </c>
      <c r="J1360" s="21" t="n">
        <f aca="false">IFERROR(VLOOKUP(A1360,Магазин!$A$1:$B$2000,2,0),"0")</f>
        <v>3.188</v>
      </c>
      <c r="K1360" s="21" t="str">
        <f aca="false">IFERROR(VLOOKUP(A1360,'продажи магазинов'!$A$1:$B$2000,2,0),"0")</f>
        <v>0</v>
      </c>
      <c r="L1360" s="22" t="str">
        <f aca="false">IFERROR(VLOOKUP(A1360,'тип хранение'!A:E,5,0),"-")</f>
        <v>1</v>
      </c>
      <c r="M1360" s="23" t="n">
        <f aca="false">IFERROR(VLOOKUP(A1360,минвлож!A:D,4,0),"-")</f>
        <v>12</v>
      </c>
      <c r="N1360" s="13" t="str">
        <f aca="false">LEFT(I1360,5)</f>
        <v/>
      </c>
      <c r="O1360" s="13" t="str">
        <f aca="false">IF(N1360="актив",A1360,"QWE")</f>
        <v>QWE</v>
      </c>
      <c r="P1360" s="13" t="str">
        <f aca="false">IF(N1360="акция",A1360,"QWE")</f>
        <v>QWE</v>
      </c>
      <c r="Q1360" s="13" t="str">
        <f aca="false">IF(N1360="ликви",A1360,"QWE")</f>
        <v>QWE</v>
      </c>
      <c r="R1360" s="13" t="str">
        <f aca="false">IF(N1360="предп",A1360,"QWE")</f>
        <v>QWE</v>
      </c>
      <c r="S1360" s="13" t="str">
        <f aca="false">IF(N1360="новин",A1360,"QWE")</f>
        <v>QWE</v>
      </c>
      <c r="T1360" s="13" t="str">
        <f aca="false">IF(N1360="новин",B1360,"QWE")</f>
        <v>QWE</v>
      </c>
      <c r="U1360" s="13" t="str">
        <f aca="false">IF(N1360="актив",B1360,"QWE")</f>
        <v>QWE</v>
      </c>
      <c r="V1360" s="13" t="str">
        <f aca="false">IF(N1360="акция",B1360,"QWE")</f>
        <v>QWE</v>
      </c>
      <c r="W1360" s="13" t="str">
        <f aca="false">IF(N1360="ликви",B1360,"QWE")</f>
        <v>QWE</v>
      </c>
      <c r="X1360" s="13" t="str">
        <f aca="false">IF(N1360="предп",B1360,"QWE")</f>
        <v>QWE</v>
      </c>
      <c r="Z1360" s="6" t="str">
        <f aca="false">IFERROR(VLOOKUP(A1360,ликвидация!$A$1:$B$226,2,0)," ")</f>
        <v> </v>
      </c>
    </row>
    <row r="1361" customFormat="false" ht="15" hidden="true" customHeight="false" outlineLevel="0" collapsed="false">
      <c r="A1361" s="0" t="n">
        <v>799956</v>
      </c>
      <c r="B1361" s="0" t="s">
        <v>1686</v>
      </c>
      <c r="C1361" s="0" t="s">
        <v>41</v>
      </c>
      <c r="D1361" s="0" t="s">
        <v>42</v>
      </c>
      <c r="E1361" s="16" t="n">
        <f aca="false">IFERROR(VLOOKUP(A1361,Склад!$A$1:$B$2000,2,0),"0")</f>
        <v>0</v>
      </c>
      <c r="G1361" s="18" t="str">
        <f aca="false">IFERROR(IF(C1361="pcs.",ROUND(IF(K1361/7*2-(J1361-Y1361)&lt;0,0,IF(K1361/7*2-(J1361-Y1361)&lt;M1361,M1361,K1361/7*2-(J1361-Y1361))),0),IF(K1361/7*2-(J1361-Y1361)&lt;0,0,IF(K1361/7*2-(J1361-Y1361)&lt;M1361,M1361,K1361/7*2-(J1361-Y1361)))),0)</f>
        <v>-</v>
      </c>
      <c r="H1361" s="19" t="n">
        <f aca="false">IFERROR(VLOOKUP(A1361,'прошлый заказ'!$A$1:$B$1953,2,0)," ")</f>
        <v>0</v>
      </c>
      <c r="J1361" s="21" t="n">
        <f aca="false">IFERROR(VLOOKUP(A1361,Магазин!$A$1:$B$2000,2,0),"0")</f>
        <v>0</v>
      </c>
      <c r="K1361" s="21" t="str">
        <f aca="false">IFERROR(VLOOKUP(A1361,'продажи магазинов'!$A$1:$B$2000,2,0),"0")</f>
        <v>0</v>
      </c>
      <c r="L1361" s="22" t="str">
        <f aca="false">IFERROR(VLOOKUP(A1361,'тип хранение'!A:E,5,0),"-")</f>
        <v>-</v>
      </c>
      <c r="M1361" s="23" t="str">
        <f aca="false">IFERROR(VLOOKUP(A1361,минвлож!A:D,4,0),"-")</f>
        <v>-</v>
      </c>
      <c r="N1361" s="13" t="str">
        <f aca="false">LEFT(I1361,5)</f>
        <v/>
      </c>
      <c r="O1361" s="13" t="str">
        <f aca="false">IF(N1361="актив",A1361,"QWE")</f>
        <v>QWE</v>
      </c>
      <c r="P1361" s="13" t="str">
        <f aca="false">IF(N1361="акция",A1361,"QWE")</f>
        <v>QWE</v>
      </c>
      <c r="Q1361" s="13" t="str">
        <f aca="false">IF(N1361="ликви",A1361,"QWE")</f>
        <v>QWE</v>
      </c>
      <c r="R1361" s="13" t="str">
        <f aca="false">IF(N1361="предп",A1361,"QWE")</f>
        <v>QWE</v>
      </c>
      <c r="S1361" s="13" t="str">
        <f aca="false">IF(N1361="новин",A1361,"QWE")</f>
        <v>QWE</v>
      </c>
      <c r="T1361" s="13" t="str">
        <f aca="false">IF(N1361="новин",B1361,"QWE")</f>
        <v>QWE</v>
      </c>
      <c r="U1361" s="13" t="str">
        <f aca="false">IF(N1361="актив",B1361,"QWE")</f>
        <v>QWE</v>
      </c>
      <c r="V1361" s="13" t="str">
        <f aca="false">IF(N1361="акция",B1361,"QWE")</f>
        <v>QWE</v>
      </c>
      <c r="W1361" s="13" t="str">
        <f aca="false">IF(N1361="ликви",B1361,"QWE")</f>
        <v>QWE</v>
      </c>
      <c r="X1361" s="13" t="str">
        <f aca="false">IF(N1361="предп",B1361,"QWE")</f>
        <v>QWE</v>
      </c>
      <c r="Z1361" s="6" t="str">
        <f aca="false">IFERROR(VLOOKUP(A1361,ликвидация!$A$1:$B$226,2,0)," ")</f>
        <v> </v>
      </c>
    </row>
    <row r="1362" customFormat="false" ht="15" hidden="false" customHeight="false" outlineLevel="0" collapsed="false">
      <c r="A1362" s="0" t="n">
        <v>57610</v>
      </c>
      <c r="B1362" s="0" t="s">
        <v>1687</v>
      </c>
      <c r="C1362" s="0" t="s">
        <v>15</v>
      </c>
      <c r="D1362" s="0" t="s">
        <v>16</v>
      </c>
      <c r="E1362" s="16" t="n">
        <f aca="false">IFERROR(VLOOKUP(A1362,Склад!$A$1:$B$2000,2,0),"0")</f>
        <v>141</v>
      </c>
      <c r="F1362" s="31"/>
      <c r="G1362" s="18" t="n">
        <f aca="false">IFERROR(IF(C1362="pcs.",ROUND(IF(K1362/7*2-(J1362-Y1362)&lt;0,0,IF(K1362/7*2-(J1362-Y1362)&lt;M1362,M1362,K1362/7*2-(J1362-Y1362))),0),IF(K1362/7*2-(J1362-Y1362)&lt;0,0,IF(K1362/7*2-(J1362-Y1362)&lt;M1362,M1362,K1362/7*2-(J1362-Y1362)))),0)</f>
        <v>0</v>
      </c>
      <c r="H1362" s="19" t="n">
        <v>20</v>
      </c>
      <c r="I1362" s="20" t="str">
        <f aca="false">IFERROR(VLOOKUP(A1362,Акции!A:C,3,0)," ")</f>
        <v> </v>
      </c>
      <c r="J1362" s="21" t="n">
        <f aca="false">IFERROR(VLOOKUP(A1362,Магазин!$A$1:$B$2000,2,0),"0")</f>
        <v>12</v>
      </c>
      <c r="K1362" s="21" t="str">
        <f aca="false">IFERROR(VLOOKUP(A1362,'продажи магазинов'!$A$1:$B$2000,2,0),"0")</f>
        <v>0</v>
      </c>
      <c r="L1362" s="22" t="n">
        <f aca="false">IFERROR(VLOOKUP(A1362,'тип хранение'!A:E,5,0),"-")</f>
        <v>3</v>
      </c>
      <c r="M1362" s="23" t="n">
        <f aca="false">IFERROR(VLOOKUP(A1362,минвлож!A:D,4,0),"-")</f>
        <v>15</v>
      </c>
      <c r="N1362" s="13" t="str">
        <f aca="false">LEFT(I1362,5)</f>
        <v> </v>
      </c>
      <c r="O1362" s="13" t="str">
        <f aca="false">IF(N1362="актив",A1362,"QWE")</f>
        <v>QWE</v>
      </c>
      <c r="P1362" s="13" t="str">
        <f aca="false">IF(N1362="акция",A1362,"QWE")</f>
        <v>QWE</v>
      </c>
      <c r="Q1362" s="13" t="str">
        <f aca="false">IF(N1362="ликви",A1362,"QWE")</f>
        <v>QWE</v>
      </c>
      <c r="R1362" s="13" t="str">
        <f aca="false">IF(N1362="предп",A1362,"QWE")</f>
        <v>QWE</v>
      </c>
      <c r="S1362" s="13" t="str">
        <f aca="false">IF(N1362="новин",A1362,"QWE")</f>
        <v>QWE</v>
      </c>
      <c r="T1362" s="13" t="str">
        <f aca="false">IF(N1362="новин",B1362,"QWE")</f>
        <v>QWE</v>
      </c>
      <c r="U1362" s="13" t="str">
        <f aca="false">IF(N1362="актив",B1362,"QWE")</f>
        <v>QWE</v>
      </c>
      <c r="V1362" s="13" t="str">
        <f aca="false">IF(N1362="акция",B1362,"QWE")</f>
        <v>QWE</v>
      </c>
      <c r="W1362" s="13" t="str">
        <f aca="false">IF(N1362="ликви",B1362,"QWE")</f>
        <v>QWE</v>
      </c>
      <c r="X1362" s="13" t="str">
        <f aca="false">IF(N1362="предп",B1362,"QWE")</f>
        <v>QWE</v>
      </c>
      <c r="Z1362" s="6" t="str">
        <f aca="false">IFERROR(VLOOKUP(A1362,ликвидация!$A$1:$B$226,2,0)," ")</f>
        <v> </v>
      </c>
    </row>
    <row r="1363" customFormat="false" ht="15" hidden="false" customHeight="false" outlineLevel="0" collapsed="false">
      <c r="A1363" s="0" t="n">
        <v>56705</v>
      </c>
      <c r="B1363" s="0" t="s">
        <v>1688</v>
      </c>
      <c r="C1363" s="0" t="s">
        <v>15</v>
      </c>
      <c r="D1363" s="0" t="s">
        <v>16</v>
      </c>
      <c r="E1363" s="16" t="n">
        <f aca="false">IFERROR(VLOOKUP(A1363,Склад!$A$1:$B$2000,2,0),"0")</f>
        <v>36</v>
      </c>
      <c r="G1363" s="18" t="n">
        <f aca="false">IFERROR(IF(C1363="pcs.",ROUND(IF(K1363/7*2-(J1363-Y1363)&lt;0,0,IF(K1363/7*2-(J1363-Y1363)&lt;M1363,M1363,K1363/7*2-(J1363-Y1363))),0),IF(K1363/7*2-(J1363-Y1363)&lt;0,0,IF(K1363/7*2-(J1363-Y1363)&lt;M1363,M1363,K1363/7*2-(J1363-Y1363)))),0)</f>
        <v>0</v>
      </c>
      <c r="H1363" s="19" t="n">
        <v>20</v>
      </c>
      <c r="J1363" s="21" t="n">
        <f aca="false">IFERROR(VLOOKUP(A1363,Магазин!$A$1:$B$2000,2,0),"0")</f>
        <v>23</v>
      </c>
      <c r="K1363" s="21" t="str">
        <f aca="false">IFERROR(VLOOKUP(A1363,'продажи магазинов'!$A$1:$B$2000,2,0),"0")</f>
        <v>0</v>
      </c>
      <c r="L1363" s="22" t="str">
        <f aca="false">IFERROR(VLOOKUP(A1363,'тип хранение'!A:E,5,0),"-")</f>
        <v>-</v>
      </c>
      <c r="M1363" s="23" t="str">
        <f aca="false">IFERROR(VLOOKUP(A1363,минвлож!A:D,4,0),"-")</f>
        <v>-</v>
      </c>
      <c r="N1363" s="13" t="str">
        <f aca="false">LEFT(I1363,5)</f>
        <v/>
      </c>
      <c r="O1363" s="13" t="str">
        <f aca="false">IF(N1363="актив",A1363,"QWE")</f>
        <v>QWE</v>
      </c>
      <c r="P1363" s="13" t="str">
        <f aca="false">IF(N1363="акция",A1363,"QWE")</f>
        <v>QWE</v>
      </c>
      <c r="Q1363" s="13" t="str">
        <f aca="false">IF(N1363="ликви",A1363,"QWE")</f>
        <v>QWE</v>
      </c>
      <c r="R1363" s="13" t="str">
        <f aca="false">IF(N1363="предп",A1363,"QWE")</f>
        <v>QWE</v>
      </c>
      <c r="S1363" s="13" t="str">
        <f aca="false">IF(N1363="новин",A1363,"QWE")</f>
        <v>QWE</v>
      </c>
      <c r="T1363" s="13" t="str">
        <f aca="false">IF(N1363="новин",B1363,"QWE")</f>
        <v>QWE</v>
      </c>
      <c r="U1363" s="13" t="str">
        <f aca="false">IF(N1363="актив",B1363,"QWE")</f>
        <v>QWE</v>
      </c>
      <c r="V1363" s="13" t="str">
        <f aca="false">IF(N1363="акция",B1363,"QWE")</f>
        <v>QWE</v>
      </c>
      <c r="W1363" s="13" t="str">
        <f aca="false">IF(N1363="ликви",B1363,"QWE")</f>
        <v>QWE</v>
      </c>
      <c r="X1363" s="13" t="str">
        <f aca="false">IF(N1363="предп",B1363,"QWE")</f>
        <v>QWE</v>
      </c>
      <c r="Z1363" s="6" t="str">
        <f aca="false">IFERROR(VLOOKUP(A1363,ликвидация!$A$1:$B$226,2,0)," ")</f>
        <v> </v>
      </c>
    </row>
    <row r="1364" customFormat="false" ht="15" hidden="false" customHeight="false" outlineLevel="0" collapsed="false">
      <c r="A1364" s="0" t="n">
        <v>56702</v>
      </c>
      <c r="B1364" s="0" t="s">
        <v>1689</v>
      </c>
      <c r="C1364" s="0" t="s">
        <v>15</v>
      </c>
      <c r="D1364" s="0" t="s">
        <v>16</v>
      </c>
      <c r="E1364" s="16" t="n">
        <f aca="false">IFERROR(VLOOKUP(A1364,Склад!$A$1:$B$2000,2,0),"0")</f>
        <v>60</v>
      </c>
      <c r="G1364" s="18" t="n">
        <f aca="false">IFERROR(IF(C1364="pcs.",ROUND(IF(K1364/7*2-(J1364-Y1364)&lt;0,0,IF(K1364/7*2-(J1364-Y1364)&lt;M1364,M1364,K1364/7*2-(J1364-Y1364))),0),IF(K1364/7*2-(J1364-Y1364)&lt;0,0,IF(K1364/7*2-(J1364-Y1364)&lt;M1364,M1364,K1364/7*2-(J1364-Y1364)))),0)</f>
        <v>0</v>
      </c>
      <c r="H1364" s="19" t="n">
        <v>20</v>
      </c>
      <c r="J1364" s="21" t="n">
        <f aca="false">IFERROR(VLOOKUP(A1364,Магазин!$A$1:$B$2000,2,0),"0")</f>
        <v>20</v>
      </c>
      <c r="K1364" s="21" t="str">
        <f aca="false">IFERROR(VLOOKUP(A1364,'продажи магазинов'!$A$1:$B$2000,2,0),"0")</f>
        <v>0</v>
      </c>
      <c r="L1364" s="22" t="str">
        <f aca="false">IFERROR(VLOOKUP(A1364,'тип хранение'!A:E,5,0),"-")</f>
        <v>-</v>
      </c>
      <c r="M1364" s="23" t="str">
        <f aca="false">IFERROR(VLOOKUP(A1364,минвлож!A:D,4,0),"-")</f>
        <v>-</v>
      </c>
      <c r="N1364" s="13" t="str">
        <f aca="false">LEFT(I1364,5)</f>
        <v/>
      </c>
      <c r="O1364" s="13" t="str">
        <f aca="false">IF(N1364="актив",A1364,"QWE")</f>
        <v>QWE</v>
      </c>
      <c r="P1364" s="13" t="str">
        <f aca="false">IF(N1364="акция",A1364,"QWE")</f>
        <v>QWE</v>
      </c>
      <c r="Q1364" s="13" t="str">
        <f aca="false">IF(N1364="ликви",A1364,"QWE")</f>
        <v>QWE</v>
      </c>
      <c r="R1364" s="13" t="str">
        <f aca="false">IF(N1364="предп",A1364,"QWE")</f>
        <v>QWE</v>
      </c>
      <c r="S1364" s="13" t="str">
        <f aca="false">IF(N1364="новин",A1364,"QWE")</f>
        <v>QWE</v>
      </c>
      <c r="T1364" s="13" t="str">
        <f aca="false">IF(N1364="новин",B1364,"QWE")</f>
        <v>QWE</v>
      </c>
      <c r="U1364" s="13" t="str">
        <f aca="false">IF(N1364="актив",B1364,"QWE")</f>
        <v>QWE</v>
      </c>
      <c r="V1364" s="13" t="str">
        <f aca="false">IF(N1364="акция",B1364,"QWE")</f>
        <v>QWE</v>
      </c>
      <c r="W1364" s="13" t="str">
        <f aca="false">IF(N1364="ликви",B1364,"QWE")</f>
        <v>QWE</v>
      </c>
      <c r="X1364" s="13" t="str">
        <f aca="false">IF(N1364="предп",B1364,"QWE")</f>
        <v>QWE</v>
      </c>
      <c r="Z1364" s="6" t="str">
        <f aca="false">IFERROR(VLOOKUP(A1364,ликвидация!$A$1:$B$226,2,0)," ")</f>
        <v> </v>
      </c>
    </row>
    <row r="1365" customFormat="false" ht="15" hidden="false" customHeight="false" outlineLevel="0" collapsed="false">
      <c r="A1365" s="15" t="n">
        <v>76233</v>
      </c>
      <c r="B1365" s="15" t="s">
        <v>1690</v>
      </c>
      <c r="C1365" s="15" t="s">
        <v>31</v>
      </c>
      <c r="D1365" s="15" t="s">
        <v>128</v>
      </c>
      <c r="E1365" s="16" t="n">
        <f aca="false">IFERROR(VLOOKUP(A1365,Склад!$A$1:$B$2000,2,0),"0")</f>
        <v>720</v>
      </c>
      <c r="F1365" s="31"/>
      <c r="G1365" s="18" t="n">
        <f aca="false">IFERROR(IF(C1365="pcs.",ROUND(IF(K1365/7*2-(J1365-Y1365)&lt;0,0,IF(K1365/7*2-(J1365-Y1365)&lt;M1365,M1365,K1365/7*2-(J1365-Y1365))),0),IF(K1365/7*2-(J1365-Y1365)&lt;0,0,IF(K1365/7*2-(J1365-Y1365)&lt;M1365,M1365,K1365/7*2-(J1365-Y1365)))),0)</f>
        <v>0</v>
      </c>
      <c r="H1365" s="19" t="n">
        <f aca="false">IFERROR(VLOOKUP(A1365,'прошлый заказ'!$A$1:$B$1953,2,0)," ")</f>
        <v>30</v>
      </c>
      <c r="I1365" s="20" t="str">
        <f aca="false">IFERROR(VLOOKUP(A1365,Акции!A:C,3,0)," ")</f>
        <v> </v>
      </c>
      <c r="J1365" s="21" t="n">
        <f aca="false">IFERROR(VLOOKUP(A1365,Магазин!$A$1:$B$2000,2,0),"0")</f>
        <v>26</v>
      </c>
      <c r="K1365" s="21" t="str">
        <f aca="false">IFERROR(VLOOKUP(A1365,'продажи магазинов'!$A$1:$B$2000,2,0),"0")</f>
        <v>0</v>
      </c>
      <c r="L1365" s="22" t="str">
        <f aca="false">IFERROR(VLOOKUP(A1365,'тип хранение'!A:E,5,0),"-")</f>
        <v>-</v>
      </c>
      <c r="M1365" s="23" t="str">
        <f aca="false">IFERROR(VLOOKUP(A1365,минвлож!A:D,4,0),"-")</f>
        <v>-</v>
      </c>
      <c r="N1365" s="13" t="str">
        <f aca="false">LEFT(I1365,5)</f>
        <v> </v>
      </c>
      <c r="O1365" s="13" t="str">
        <f aca="false">IF(N1365="актив",A1365,"QWE")</f>
        <v>QWE</v>
      </c>
      <c r="P1365" s="13" t="str">
        <f aca="false">IF(N1365="акция",A1365,"QWE")</f>
        <v>QWE</v>
      </c>
      <c r="Q1365" s="13" t="str">
        <f aca="false">IF(N1365="ликви",A1365,"QWE")</f>
        <v>QWE</v>
      </c>
      <c r="R1365" s="13" t="str">
        <f aca="false">IF(N1365="предп",A1365,"QWE")</f>
        <v>QWE</v>
      </c>
      <c r="S1365" s="13" t="str">
        <f aca="false">IF(N1365="новин",A1365,"QWE")</f>
        <v>QWE</v>
      </c>
      <c r="T1365" s="13" t="str">
        <f aca="false">IF(N1365="новин",B1365,"QWE")</f>
        <v>QWE</v>
      </c>
      <c r="U1365" s="13" t="str">
        <f aca="false">IF(N1365="актив",B1365,"QWE")</f>
        <v>QWE</v>
      </c>
      <c r="V1365" s="13" t="str">
        <f aca="false">IF(N1365="акция",B1365,"QWE")</f>
        <v>QWE</v>
      </c>
      <c r="W1365" s="13" t="str">
        <f aca="false">IF(N1365="ликви",B1365,"QWE")</f>
        <v>QWE</v>
      </c>
      <c r="X1365" s="13" t="str">
        <f aca="false">IF(N1365="предп",B1365,"QWE")</f>
        <v>QWE</v>
      </c>
      <c r="Z1365" s="6" t="str">
        <f aca="false">IFERROR(VLOOKUP(A1365,ликвидация!$A$1:$B$226,2,0)," ")</f>
        <v> </v>
      </c>
    </row>
    <row r="1366" customFormat="false" ht="15" hidden="false" customHeight="false" outlineLevel="0" collapsed="false">
      <c r="A1366" s="15" t="n">
        <v>76232</v>
      </c>
      <c r="B1366" s="15" t="s">
        <v>1691</v>
      </c>
      <c r="C1366" s="15" t="s">
        <v>31</v>
      </c>
      <c r="D1366" s="15" t="s">
        <v>128</v>
      </c>
      <c r="E1366" s="16" t="n">
        <f aca="false">IFERROR(VLOOKUP(A1366,Склад!$A$1:$B$2000,2,0),"0")</f>
        <v>1380</v>
      </c>
      <c r="F1366" s="32"/>
      <c r="G1366" s="18" t="n">
        <f aca="false">IFERROR(IF(C1366="pcs.",ROUND(IF(K1366/7*2-(J1366-Y1366)&lt;0,0,IF(K1366/7*2-(J1366-Y1366)&lt;M1366,M1366,K1366/7*2-(J1366-Y1366))),0),IF(K1366/7*2-(J1366-Y1366)&lt;0,0,IF(K1366/7*2-(J1366-Y1366)&lt;M1366,M1366,K1366/7*2-(J1366-Y1366)))),0)</f>
        <v>0</v>
      </c>
      <c r="H1366" s="19" t="n">
        <f aca="false">IFERROR(VLOOKUP(A1366,'прошлый заказ'!$A$1:$B$1953,2,0)," ")</f>
        <v>60</v>
      </c>
      <c r="I1366" s="20" t="str">
        <f aca="false">IFERROR(VLOOKUP(A1366,Акции!A:C,3,0)," ")</f>
        <v> </v>
      </c>
      <c r="J1366" s="21" t="n">
        <f aca="false">IFERROR(VLOOKUP(A1366,Магазин!$A$1:$B$2000,2,0),"0")</f>
        <v>46</v>
      </c>
      <c r="K1366" s="21" t="str">
        <f aca="false">IFERROR(VLOOKUP(A1366,'продажи магазинов'!$A$1:$B$2000,2,0),"0")</f>
        <v>0</v>
      </c>
      <c r="L1366" s="22" t="str">
        <f aca="false">IFERROR(VLOOKUP(A1366,'тип хранение'!A:E,5,0),"-")</f>
        <v>-</v>
      </c>
      <c r="M1366" s="23" t="str">
        <f aca="false">IFERROR(VLOOKUP(A1366,минвлож!A:D,4,0),"-")</f>
        <v>-</v>
      </c>
      <c r="N1366" s="13" t="str">
        <f aca="false">LEFT(I1366,5)</f>
        <v> </v>
      </c>
      <c r="O1366" s="13" t="str">
        <f aca="false">IF(N1366="актив",A1366,"QWE")</f>
        <v>QWE</v>
      </c>
      <c r="P1366" s="13" t="str">
        <f aca="false">IF(N1366="акция",A1366,"QWE")</f>
        <v>QWE</v>
      </c>
      <c r="Q1366" s="13" t="str">
        <f aca="false">IF(N1366="ликви",A1366,"QWE")</f>
        <v>QWE</v>
      </c>
      <c r="R1366" s="13" t="str">
        <f aca="false">IF(N1366="предп",A1366,"QWE")</f>
        <v>QWE</v>
      </c>
      <c r="S1366" s="13" t="str">
        <f aca="false">IF(N1366="новин",A1366,"QWE")</f>
        <v>QWE</v>
      </c>
      <c r="T1366" s="13" t="str">
        <f aca="false">IF(N1366="новин",B1366,"QWE")</f>
        <v>QWE</v>
      </c>
      <c r="U1366" s="13" t="str">
        <f aca="false">IF(N1366="актив",B1366,"QWE")</f>
        <v>QWE</v>
      </c>
      <c r="V1366" s="13" t="str">
        <f aca="false">IF(N1366="акция",B1366,"QWE")</f>
        <v>QWE</v>
      </c>
      <c r="W1366" s="13" t="str">
        <f aca="false">IF(N1366="ликви",B1366,"QWE")</f>
        <v>QWE</v>
      </c>
      <c r="X1366" s="13" t="str">
        <f aca="false">IF(N1366="предп",B1366,"QWE")</f>
        <v>QWE</v>
      </c>
      <c r="Z1366" s="6" t="str">
        <f aca="false">IFERROR(VLOOKUP(A1366,ликвидация!$A$1:$B$226,2,0)," ")</f>
        <v> </v>
      </c>
    </row>
    <row r="1367" customFormat="false" ht="15" hidden="false" customHeight="false" outlineLevel="0" collapsed="false">
      <c r="A1367" s="15" t="n">
        <v>64043</v>
      </c>
      <c r="B1367" s="15" t="s">
        <v>1692</v>
      </c>
      <c r="C1367" s="15" t="s">
        <v>31</v>
      </c>
      <c r="D1367" s="15" t="s">
        <v>128</v>
      </c>
      <c r="E1367" s="16" t="n">
        <f aca="false">IFERROR(VLOOKUP(A1367,Склад!$A$1:$B$2000,2,0),"0")</f>
        <v>240</v>
      </c>
      <c r="F1367" s="32"/>
      <c r="G1367" s="18" t="n">
        <f aca="false">IFERROR(IF(C1367="pcs.",ROUND(IF(K1367/7*2-(J1367-Y1367)&lt;0,0,IF(K1367/7*2-(J1367-Y1367)&lt;M1367,M1367,K1367/7*2-(J1367-Y1367))),0),IF(K1367/7*2-(J1367-Y1367)&lt;0,0,IF(K1367/7*2-(J1367-Y1367)&lt;M1367,M1367,K1367/7*2-(J1367-Y1367)))),0)</f>
        <v>0</v>
      </c>
      <c r="H1367" s="19" t="n">
        <v>20</v>
      </c>
      <c r="J1367" s="21" t="n">
        <f aca="false">IFERROR(VLOOKUP(A1367,Магазин!$A$1:$B$2000,2,0),"0")</f>
        <v>24</v>
      </c>
      <c r="K1367" s="21" t="str">
        <f aca="false">IFERROR(VLOOKUP(A1367,'продажи магазинов'!$A$1:$B$2000,2,0),"0")</f>
        <v>0</v>
      </c>
      <c r="L1367" s="22" t="str">
        <f aca="false">IFERROR(VLOOKUP(A1367,'тип хранение'!A:E,5,0),"-")</f>
        <v>3</v>
      </c>
      <c r="M1367" s="23" t="n">
        <f aca="false">IFERROR(VLOOKUP(A1367,минвлож!A:D,4,0),"-")</f>
        <v>12</v>
      </c>
      <c r="N1367" s="13" t="str">
        <f aca="false">LEFT(I1367,5)</f>
        <v/>
      </c>
      <c r="O1367" s="13" t="str">
        <f aca="false">IF(N1367="актив",A1367,"QWE")</f>
        <v>QWE</v>
      </c>
      <c r="P1367" s="13" t="str">
        <f aca="false">IF(N1367="акция",A1367,"QWE")</f>
        <v>QWE</v>
      </c>
      <c r="Q1367" s="13" t="str">
        <f aca="false">IF(N1367="ликви",A1367,"QWE")</f>
        <v>QWE</v>
      </c>
      <c r="R1367" s="13" t="str">
        <f aca="false">IF(N1367="предп",A1367,"QWE")</f>
        <v>QWE</v>
      </c>
      <c r="S1367" s="13" t="str">
        <f aca="false">IF(N1367="новин",A1367,"QWE")</f>
        <v>QWE</v>
      </c>
      <c r="T1367" s="13" t="str">
        <f aca="false">IF(N1367="новин",B1367,"QWE")</f>
        <v>QWE</v>
      </c>
      <c r="U1367" s="13" t="str">
        <f aca="false">IF(N1367="актив",B1367,"QWE")</f>
        <v>QWE</v>
      </c>
      <c r="V1367" s="13" t="str">
        <f aca="false">IF(N1367="акция",B1367,"QWE")</f>
        <v>QWE</v>
      </c>
      <c r="W1367" s="13" t="str">
        <f aca="false">IF(N1367="ликви",B1367,"QWE")</f>
        <v>QWE</v>
      </c>
      <c r="X1367" s="13" t="str">
        <f aca="false">IF(N1367="предп",B1367,"QWE")</f>
        <v>QWE</v>
      </c>
      <c r="Z1367" s="6" t="str">
        <f aca="false">IFERROR(VLOOKUP(A1367,ликвидация!$A$1:$B$226,2,0)," ")</f>
        <v> </v>
      </c>
    </row>
    <row r="1368" customFormat="false" ht="15" hidden="true" customHeight="false" outlineLevel="0" collapsed="false">
      <c r="A1368" s="0" t="n">
        <v>702423</v>
      </c>
      <c r="B1368" s="0" t="s">
        <v>1693</v>
      </c>
      <c r="C1368" s="0" t="s">
        <v>31</v>
      </c>
      <c r="D1368" s="0" t="s">
        <v>519</v>
      </c>
      <c r="E1368" s="16" t="n">
        <f aca="false">IFERROR(VLOOKUP(A1368,Склад!$A$1:$B$2000,2,0),"0")</f>
        <v>0</v>
      </c>
      <c r="G1368" s="18" t="n">
        <f aca="false">IFERROR(IF(C1368="pcs.",ROUND(IF(K1368/7*2-(J1368-Y1368)&lt;0,0,IF(K1368/7*2-(J1368-Y1368)&lt;M1368,M1368,K1368/7*2-(J1368-Y1368))),0),IF(K1368/7*2-(J1368-Y1368)&lt;0,0,IF(K1368/7*2-(J1368-Y1368)&lt;M1368,M1368,K1368/7*2-(J1368-Y1368)))),0)</f>
        <v>4</v>
      </c>
      <c r="H1368" s="19" t="n">
        <f aca="false">IFERROR(VLOOKUP(A1368,'прошлый заказ'!$A$1:$B$1953,2,0)," ")</f>
        <v>12</v>
      </c>
      <c r="J1368" s="21" t="n">
        <f aca="false">IFERROR(VLOOKUP(A1368,Магазин!$A$1:$B$2000,2,0),"0")</f>
        <v>0</v>
      </c>
      <c r="K1368" s="21" t="str">
        <f aca="false">IFERROR(VLOOKUP(A1368,'продажи магазинов'!$A$1:$B$2000,2,0),"0")</f>
        <v>0</v>
      </c>
      <c r="L1368" s="22" t="str">
        <f aca="false">IFERROR(VLOOKUP(A1368,'тип хранение'!A:E,5,0),"-")</f>
        <v>3</v>
      </c>
      <c r="M1368" s="23" t="n">
        <f aca="false">IFERROR(VLOOKUP(A1368,минвлож!A:D,4,0),"-")</f>
        <v>4</v>
      </c>
      <c r="N1368" s="13" t="str">
        <f aca="false">LEFT(I1368,5)</f>
        <v/>
      </c>
      <c r="O1368" s="13" t="str">
        <f aca="false">IF(N1368="актив",A1368,"QWE")</f>
        <v>QWE</v>
      </c>
      <c r="P1368" s="13" t="str">
        <f aca="false">IF(N1368="акция",A1368,"QWE")</f>
        <v>QWE</v>
      </c>
      <c r="Q1368" s="13" t="str">
        <f aca="false">IF(N1368="ликви",A1368,"QWE")</f>
        <v>QWE</v>
      </c>
      <c r="R1368" s="13" t="str">
        <f aca="false">IF(N1368="предп",A1368,"QWE")</f>
        <v>QWE</v>
      </c>
      <c r="S1368" s="13" t="str">
        <f aca="false">IF(N1368="новин",A1368,"QWE")</f>
        <v>QWE</v>
      </c>
      <c r="T1368" s="13" t="str">
        <f aca="false">IF(N1368="новин",B1368,"QWE")</f>
        <v>QWE</v>
      </c>
      <c r="U1368" s="13" t="str">
        <f aca="false">IF(N1368="актив",B1368,"QWE")</f>
        <v>QWE</v>
      </c>
      <c r="V1368" s="13" t="str">
        <f aca="false">IF(N1368="акция",B1368,"QWE")</f>
        <v>QWE</v>
      </c>
      <c r="W1368" s="13" t="str">
        <f aca="false">IF(N1368="ликви",B1368,"QWE")</f>
        <v>QWE</v>
      </c>
      <c r="X1368" s="13" t="str">
        <f aca="false">IF(N1368="предп",B1368,"QWE")</f>
        <v>QWE</v>
      </c>
      <c r="Z1368" s="6" t="str">
        <f aca="false">IFERROR(VLOOKUP(A1368,ликвидация!$A$1:$B$226,2,0)," ")</f>
        <v> </v>
      </c>
    </row>
    <row r="1369" customFormat="false" ht="15" hidden="true" customHeight="false" outlineLevel="0" collapsed="false">
      <c r="A1369" s="0" t="n">
        <v>8001006</v>
      </c>
      <c r="B1369" s="0" t="s">
        <v>1694</v>
      </c>
      <c r="C1369" s="0" t="s">
        <v>41</v>
      </c>
      <c r="D1369" s="0" t="s">
        <v>56</v>
      </c>
      <c r="E1369" s="16" t="str">
        <f aca="false">IFERROR(VLOOKUP(A1369,Склад!$A$1:$B$2000,2,0),"0")</f>
        <v>0</v>
      </c>
      <c r="G1369" s="18" t="str">
        <f aca="false">IFERROR(IF(C1369="pcs.",ROUND(IF(K1369/7*2-(J1369-Y1369)&lt;0,0,IF(K1369/7*2-(J1369-Y1369)&lt;M1369,M1369,K1369/7*2-(J1369-Y1369))),0),IF(K1369/7*2-(J1369-Y1369)&lt;0,0,IF(K1369/7*2-(J1369-Y1369)&lt;M1369,M1369,K1369/7*2-(J1369-Y1369)))),0)</f>
        <v>-</v>
      </c>
      <c r="H1369" s="19" t="str">
        <f aca="false">IFERROR(VLOOKUP(A1369,'прошлый заказ'!$A$1:$B$1953,2,0)," ")</f>
        <v/>
      </c>
      <c r="J1369" s="21" t="str">
        <f aca="false">IFERROR(VLOOKUP(A1369,Магазин!$A$1:$B$2000,2,0),"0")</f>
        <v>0</v>
      </c>
      <c r="K1369" s="21" t="str">
        <f aca="false">IFERROR(VLOOKUP(A1369,'продажи магазинов'!$A$1:$B$2000,2,0),"0")</f>
        <v>0</v>
      </c>
      <c r="L1369" s="22" t="str">
        <f aca="false">IFERROR(VLOOKUP(A1369,'тип хранение'!A:E,5,0),"-")</f>
        <v>-</v>
      </c>
      <c r="M1369" s="23" t="str">
        <f aca="false">IFERROR(VLOOKUP(A1369,минвлож!A:D,4,0),"-")</f>
        <v>-</v>
      </c>
      <c r="N1369" s="13" t="str">
        <f aca="false">LEFT(I1369,5)</f>
        <v/>
      </c>
      <c r="O1369" s="13" t="str">
        <f aca="false">IF(N1369="актив",A1369,"QWE")</f>
        <v>QWE</v>
      </c>
      <c r="P1369" s="13" t="str">
        <f aca="false">IF(N1369="акция",A1369,"QWE")</f>
        <v>QWE</v>
      </c>
      <c r="Q1369" s="13" t="str">
        <f aca="false">IF(N1369="ликви",A1369,"QWE")</f>
        <v>QWE</v>
      </c>
      <c r="R1369" s="13" t="str">
        <f aca="false">IF(N1369="предп",A1369,"QWE")</f>
        <v>QWE</v>
      </c>
      <c r="S1369" s="13" t="str">
        <f aca="false">IF(N1369="новин",A1369,"QWE")</f>
        <v>QWE</v>
      </c>
      <c r="T1369" s="13" t="str">
        <f aca="false">IF(N1369="новин",B1369,"QWE")</f>
        <v>QWE</v>
      </c>
      <c r="U1369" s="13" t="str">
        <f aca="false">IF(N1369="актив",B1369,"QWE")</f>
        <v>QWE</v>
      </c>
      <c r="V1369" s="13" t="str">
        <f aca="false">IF(N1369="акция",B1369,"QWE")</f>
        <v>QWE</v>
      </c>
      <c r="W1369" s="13" t="str">
        <f aca="false">IF(N1369="ликви",B1369,"QWE")</f>
        <v>QWE</v>
      </c>
      <c r="X1369" s="13" t="str">
        <f aca="false">IF(N1369="предп",B1369,"QWE")</f>
        <v>QWE</v>
      </c>
      <c r="Z1369" s="6" t="str">
        <f aca="false">IFERROR(VLOOKUP(A1369,ликвидация!$A$1:$B$226,2,0)," ")</f>
        <v> </v>
      </c>
    </row>
    <row r="1370" customFormat="false" ht="15" hidden="true" customHeight="false" outlineLevel="0" collapsed="false">
      <c r="A1370" s="0" t="n">
        <v>800125550</v>
      </c>
      <c r="B1370" s="0" t="s">
        <v>1695</v>
      </c>
      <c r="C1370" s="0" t="s">
        <v>15</v>
      </c>
      <c r="D1370" s="0" t="s">
        <v>56</v>
      </c>
      <c r="E1370" s="16" t="str">
        <f aca="false">IFERROR(VLOOKUP(A1370,Склад!$A$1:$B$2000,2,0),"0")</f>
        <v>0</v>
      </c>
      <c r="G1370" s="18" t="n">
        <f aca="false">IFERROR(IF(C1370="pcs.",ROUND(IF(K1370/7*2-(J1370-Y1370)&lt;0,0,IF(K1370/7*2-(J1370-Y1370)&lt;M1370,M1370,K1370/7*2-(J1370-Y1370))),0),IF(K1370/7*2-(J1370-Y1370)&lt;0,0,IF(K1370/7*2-(J1370-Y1370)&lt;M1370,M1370,K1370/7*2-(J1370-Y1370)))),0)</f>
        <v>0</v>
      </c>
      <c r="H1370" s="19" t="str">
        <f aca="false">IFERROR(VLOOKUP(A1370,'прошлый заказ'!$A$1:$B$1953,2,0)," ")</f>
        <v/>
      </c>
      <c r="J1370" s="21" t="str">
        <f aca="false">IFERROR(VLOOKUP(A1370,Магазин!$A$1:$B$2000,2,0),"0")</f>
        <v>0</v>
      </c>
      <c r="K1370" s="21" t="str">
        <f aca="false">IFERROR(VLOOKUP(A1370,'продажи магазинов'!$A$1:$B$2000,2,0),"0")</f>
        <v>0</v>
      </c>
      <c r="L1370" s="22" t="str">
        <f aca="false">IFERROR(VLOOKUP(A1370,'тип хранение'!A:E,5,0),"-")</f>
        <v>-</v>
      </c>
      <c r="M1370" s="23" t="str">
        <f aca="false">IFERROR(VLOOKUP(A1370,минвлож!A:D,4,0),"-")</f>
        <v>-</v>
      </c>
      <c r="N1370" s="13" t="str">
        <f aca="false">LEFT(I1370,5)</f>
        <v/>
      </c>
      <c r="O1370" s="13" t="str">
        <f aca="false">IF(N1370="актив",A1370,"QWE")</f>
        <v>QWE</v>
      </c>
      <c r="P1370" s="13" t="str">
        <f aca="false">IF(N1370="акция",A1370,"QWE")</f>
        <v>QWE</v>
      </c>
      <c r="Q1370" s="13" t="str">
        <f aca="false">IF(N1370="ликви",A1370,"QWE")</f>
        <v>QWE</v>
      </c>
      <c r="R1370" s="13" t="str">
        <f aca="false">IF(N1370="предп",A1370,"QWE")</f>
        <v>QWE</v>
      </c>
      <c r="S1370" s="13" t="str">
        <f aca="false">IF(N1370="новин",A1370,"QWE")</f>
        <v>QWE</v>
      </c>
      <c r="T1370" s="13" t="str">
        <f aca="false">IF(N1370="новин",B1370,"QWE")</f>
        <v>QWE</v>
      </c>
      <c r="U1370" s="13" t="str">
        <f aca="false">IF(N1370="актив",B1370,"QWE")</f>
        <v>QWE</v>
      </c>
      <c r="V1370" s="13" t="str">
        <f aca="false">IF(N1370="акция",B1370,"QWE")</f>
        <v>QWE</v>
      </c>
      <c r="W1370" s="13" t="str">
        <f aca="false">IF(N1370="ликви",B1370,"QWE")</f>
        <v>QWE</v>
      </c>
      <c r="X1370" s="13" t="str">
        <f aca="false">IF(N1370="предп",B1370,"QWE")</f>
        <v>QWE</v>
      </c>
      <c r="Z1370" s="6" t="str">
        <f aca="false">IFERROR(VLOOKUP(A1370,ликвидация!$A$1:$B$226,2,0)," ")</f>
        <v> </v>
      </c>
    </row>
    <row r="1371" customFormat="false" ht="15" hidden="true" customHeight="false" outlineLevel="0" collapsed="false">
      <c r="A1371" s="0" t="n">
        <v>270</v>
      </c>
      <c r="B1371" s="0" t="s">
        <v>1696</v>
      </c>
      <c r="C1371" s="0" t="s">
        <v>41</v>
      </c>
      <c r="D1371" s="0" t="s">
        <v>56</v>
      </c>
      <c r="E1371" s="16" t="str">
        <f aca="false">IFERROR(VLOOKUP(A1371,Склад!$A$1:$B$2000,2,0),"0")</f>
        <v>0</v>
      </c>
      <c r="G1371" s="18" t="str">
        <f aca="false">IFERROR(IF(C1371="pcs.",ROUND(IF(K1371/7*2-(J1371-Y1371)&lt;0,0,IF(K1371/7*2-(J1371-Y1371)&lt;M1371,M1371,K1371/7*2-(J1371-Y1371))),0),IF(K1371/7*2-(J1371-Y1371)&lt;0,0,IF(K1371/7*2-(J1371-Y1371)&lt;M1371,M1371,K1371/7*2-(J1371-Y1371)))),0)</f>
        <v>-</v>
      </c>
      <c r="H1371" s="19" t="n">
        <f aca="false">IFERROR(VLOOKUP(A1371,'прошлый заказ'!$A$1:$B$1953,2,0)," ")</f>
        <v>0</v>
      </c>
      <c r="J1371" s="21" t="str">
        <f aca="false">IFERROR(VLOOKUP(A1371,Магазин!$A$1:$B$2000,2,0),"0")</f>
        <v>0</v>
      </c>
      <c r="K1371" s="21" t="str">
        <f aca="false">IFERROR(VLOOKUP(A1371,'продажи магазинов'!$A$1:$B$2000,2,0),"0")</f>
        <v>0</v>
      </c>
      <c r="L1371" s="22" t="str">
        <f aca="false">IFERROR(VLOOKUP(A1371,'тип хранение'!A:E,5,0),"-")</f>
        <v>-</v>
      </c>
      <c r="M1371" s="23" t="str">
        <f aca="false">IFERROR(VLOOKUP(A1371,минвлож!A:D,4,0),"-")</f>
        <v>-</v>
      </c>
      <c r="N1371" s="13" t="str">
        <f aca="false">LEFT(I1371,5)</f>
        <v/>
      </c>
      <c r="O1371" s="13" t="str">
        <f aca="false">IF(N1371="актив",A1371,"QWE")</f>
        <v>QWE</v>
      </c>
      <c r="P1371" s="13" t="str">
        <f aca="false">IF(N1371="акция",A1371,"QWE")</f>
        <v>QWE</v>
      </c>
      <c r="Q1371" s="13" t="str">
        <f aca="false">IF(N1371="ликви",A1371,"QWE")</f>
        <v>QWE</v>
      </c>
      <c r="R1371" s="13" t="str">
        <f aca="false">IF(N1371="предп",A1371,"QWE")</f>
        <v>QWE</v>
      </c>
      <c r="S1371" s="13" t="str">
        <f aca="false">IF(N1371="новин",A1371,"QWE")</f>
        <v>QWE</v>
      </c>
      <c r="T1371" s="13" t="str">
        <f aca="false">IF(N1371="новин",B1371,"QWE")</f>
        <v>QWE</v>
      </c>
      <c r="U1371" s="13" t="str">
        <f aca="false">IF(N1371="актив",B1371,"QWE")</f>
        <v>QWE</v>
      </c>
      <c r="V1371" s="13" t="str">
        <f aca="false">IF(N1371="акция",B1371,"QWE")</f>
        <v>QWE</v>
      </c>
      <c r="W1371" s="13" t="str">
        <f aca="false">IF(N1371="ликви",B1371,"QWE")</f>
        <v>QWE</v>
      </c>
      <c r="X1371" s="13" t="str">
        <f aca="false">IF(N1371="предп",B1371,"QWE")</f>
        <v>QWE</v>
      </c>
      <c r="Z1371" s="6" t="str">
        <f aca="false">IFERROR(VLOOKUP(A1371,ликвидация!$A$1:$B$226,2,0)," ")</f>
        <v> </v>
      </c>
    </row>
    <row r="1372" customFormat="false" ht="15" hidden="true" customHeight="false" outlineLevel="0" collapsed="false">
      <c r="A1372" s="0" t="n">
        <v>8001301</v>
      </c>
      <c r="B1372" s="0" t="s">
        <v>1697</v>
      </c>
      <c r="C1372" s="0" t="s">
        <v>41</v>
      </c>
      <c r="D1372" s="0" t="s">
        <v>56</v>
      </c>
      <c r="E1372" s="16" t="str">
        <f aca="false">IFERROR(VLOOKUP(A1372,Склад!$A$1:$B$2000,2,0),"0")</f>
        <v>0</v>
      </c>
      <c r="G1372" s="18" t="str">
        <f aca="false">IFERROR(IF(C1372="pcs.",ROUND(IF(K1372/7*2-(J1372-Y1372)&lt;0,0,IF(K1372/7*2-(J1372-Y1372)&lt;M1372,M1372,K1372/7*2-(J1372-Y1372))),0),IF(K1372/7*2-(J1372-Y1372)&lt;0,0,IF(K1372/7*2-(J1372-Y1372)&lt;M1372,M1372,K1372/7*2-(J1372-Y1372)))),0)</f>
        <v>-</v>
      </c>
      <c r="H1372" s="19" t="str">
        <f aca="false">IFERROR(VLOOKUP(A1372,'прошлый заказ'!$A$1:$B$1953,2,0)," ")</f>
        <v/>
      </c>
      <c r="J1372" s="21" t="str">
        <f aca="false">IFERROR(VLOOKUP(A1372,Магазин!$A$1:$B$2000,2,0),"0")</f>
        <v>0</v>
      </c>
      <c r="K1372" s="21" t="str">
        <f aca="false">IFERROR(VLOOKUP(A1372,'продажи магазинов'!$A$1:$B$2000,2,0),"0")</f>
        <v>0</v>
      </c>
      <c r="L1372" s="22" t="str">
        <f aca="false">IFERROR(VLOOKUP(A1372,'тип хранение'!A:E,5,0),"-")</f>
        <v>-</v>
      </c>
      <c r="M1372" s="23" t="str">
        <f aca="false">IFERROR(VLOOKUP(A1372,минвлож!A:D,4,0),"-")</f>
        <v>-</v>
      </c>
      <c r="N1372" s="13" t="str">
        <f aca="false">LEFT(I1372,5)</f>
        <v/>
      </c>
      <c r="O1372" s="13" t="str">
        <f aca="false">IF(N1372="актив",A1372,"QWE")</f>
        <v>QWE</v>
      </c>
      <c r="P1372" s="13" t="str">
        <f aca="false">IF(N1372="акция",A1372,"QWE")</f>
        <v>QWE</v>
      </c>
      <c r="Q1372" s="13" t="str">
        <f aca="false">IF(N1372="ликви",A1372,"QWE")</f>
        <v>QWE</v>
      </c>
      <c r="R1372" s="13" t="str">
        <f aca="false">IF(N1372="предп",A1372,"QWE")</f>
        <v>QWE</v>
      </c>
      <c r="S1372" s="13" t="str">
        <f aca="false">IF(N1372="новин",A1372,"QWE")</f>
        <v>QWE</v>
      </c>
      <c r="T1372" s="13" t="str">
        <f aca="false">IF(N1372="новин",B1372,"QWE")</f>
        <v>QWE</v>
      </c>
      <c r="U1372" s="13" t="str">
        <f aca="false">IF(N1372="актив",B1372,"QWE")</f>
        <v>QWE</v>
      </c>
      <c r="V1372" s="13" t="str">
        <f aca="false">IF(N1372="акция",B1372,"QWE")</f>
        <v>QWE</v>
      </c>
      <c r="W1372" s="13" t="str">
        <f aca="false">IF(N1372="ликви",B1372,"QWE")</f>
        <v>QWE</v>
      </c>
      <c r="X1372" s="13" t="str">
        <f aca="false">IF(N1372="предп",B1372,"QWE")</f>
        <v>QWE</v>
      </c>
      <c r="Z1372" s="6" t="str">
        <f aca="false">IFERROR(VLOOKUP(A1372,ликвидация!$A$1:$B$226,2,0)," ")</f>
        <v> </v>
      </c>
    </row>
    <row r="1373" customFormat="false" ht="15" hidden="false" customHeight="false" outlineLevel="0" collapsed="false">
      <c r="A1373" s="15" t="n">
        <v>64009</v>
      </c>
      <c r="B1373" s="15" t="s">
        <v>1698</v>
      </c>
      <c r="C1373" s="15" t="s">
        <v>31</v>
      </c>
      <c r="D1373" s="15" t="s">
        <v>128</v>
      </c>
      <c r="E1373" s="16" t="n">
        <f aca="false">IFERROR(VLOOKUP(A1373,Склад!$A$1:$B$2000,2,0),"0")</f>
        <v>520</v>
      </c>
      <c r="F1373" s="32"/>
      <c r="G1373" s="18" t="n">
        <f aca="false">IFERROR(IF(C1373="pcs.",ROUND(IF(K1373/7*2-(J1373-Y1373)&lt;0,0,IF(K1373/7*2-(J1373-Y1373)&lt;M1373,M1373,K1373/7*2-(J1373-Y1373))),0),IF(K1373/7*2-(J1373-Y1373)&lt;0,0,IF(K1373/7*2-(J1373-Y1373)&lt;M1373,M1373,K1373/7*2-(J1373-Y1373)))),0)</f>
        <v>0</v>
      </c>
      <c r="H1373" s="19" t="n">
        <v>20</v>
      </c>
      <c r="I1373" s="20" t="str">
        <f aca="false">IFERROR(VLOOKUP(A1373,Акции!A:C,3,0)," ")</f>
        <v> </v>
      </c>
      <c r="J1373" s="21" t="n">
        <f aca="false">IFERROR(VLOOKUP(A1373,Магазин!$A$1:$B$2000,2,0),"0")</f>
        <v>9</v>
      </c>
      <c r="K1373" s="21" t="str">
        <f aca="false">IFERROR(VLOOKUP(A1373,'продажи магазинов'!$A$1:$B$2000,2,0),"0")</f>
        <v>0</v>
      </c>
      <c r="L1373" s="22" t="str">
        <f aca="false">IFERROR(VLOOKUP(A1373,'тип хранение'!A:E,5,0),"-")</f>
        <v>3</v>
      </c>
      <c r="M1373" s="23" t="n">
        <f aca="false">IFERROR(VLOOKUP(A1373,минвлож!A:D,4,0),"-")</f>
        <v>20</v>
      </c>
      <c r="N1373" s="13" t="str">
        <f aca="false">LEFT(I1373,5)</f>
        <v> </v>
      </c>
      <c r="O1373" s="13" t="str">
        <f aca="false">IF(N1373="актив",A1373,"QWE")</f>
        <v>QWE</v>
      </c>
      <c r="P1373" s="13" t="str">
        <f aca="false">IF(N1373="акция",A1373,"QWE")</f>
        <v>QWE</v>
      </c>
      <c r="Q1373" s="13" t="str">
        <f aca="false">IF(N1373="ликви",A1373,"QWE")</f>
        <v>QWE</v>
      </c>
      <c r="R1373" s="13" t="str">
        <f aca="false">IF(N1373="предп",A1373,"QWE")</f>
        <v>QWE</v>
      </c>
      <c r="S1373" s="13" t="str">
        <f aca="false">IF(N1373="новин",A1373,"QWE")</f>
        <v>QWE</v>
      </c>
      <c r="T1373" s="13" t="str">
        <f aca="false">IF(N1373="новин",B1373,"QWE")</f>
        <v>QWE</v>
      </c>
      <c r="U1373" s="13" t="str">
        <f aca="false">IF(N1373="актив",B1373,"QWE")</f>
        <v>QWE</v>
      </c>
      <c r="V1373" s="13" t="str">
        <f aca="false">IF(N1373="акция",B1373,"QWE")</f>
        <v>QWE</v>
      </c>
      <c r="W1373" s="13" t="str">
        <f aca="false">IF(N1373="ликви",B1373,"QWE")</f>
        <v>QWE</v>
      </c>
      <c r="X1373" s="13" t="str">
        <f aca="false">IF(N1373="предп",B1373,"QWE")</f>
        <v>QWE</v>
      </c>
      <c r="Z1373" s="6" t="str">
        <f aca="false">IFERROR(VLOOKUP(A1373,ликвидация!$A$1:$B$226,2,0)," ")</f>
        <v> </v>
      </c>
    </row>
    <row r="1374" customFormat="false" ht="15" hidden="true" customHeight="false" outlineLevel="0" collapsed="false">
      <c r="A1374" s="0" t="n">
        <v>84501</v>
      </c>
      <c r="B1374" s="0" t="s">
        <v>1699</v>
      </c>
      <c r="C1374" s="0" t="s">
        <v>15</v>
      </c>
      <c r="D1374" s="0" t="s">
        <v>143</v>
      </c>
      <c r="E1374" s="16" t="str">
        <f aca="false">IFERROR(VLOOKUP(A1374,Склад!$A$1:$B$2000,2,0),"0")</f>
        <v>0</v>
      </c>
      <c r="G1374" s="18" t="n">
        <f aca="false">IFERROR(IF(C1374="pcs.",ROUND(IF(K1374/7*2-(J1374-Y1374)&lt;0,0,IF(K1374/7*2-(J1374-Y1374)&lt;M1374,M1374,K1374/7*2-(J1374-Y1374))),0),IF(K1374/7*2-(J1374-Y1374)&lt;0,0,IF(K1374/7*2-(J1374-Y1374)&lt;M1374,M1374,K1374/7*2-(J1374-Y1374)))),0)</f>
        <v>60</v>
      </c>
      <c r="H1374" s="19" t="str">
        <f aca="false">IFERROR(VLOOKUP(A1374,'прошлый заказ'!$A$1:$B$1953,2,0)," ")</f>
        <v/>
      </c>
      <c r="J1374" s="21" t="str">
        <f aca="false">IFERROR(VLOOKUP(A1374,Магазин!$A$1:$B$2000,2,0),"0")</f>
        <v>0</v>
      </c>
      <c r="K1374" s="21" t="str">
        <f aca="false">IFERROR(VLOOKUP(A1374,'продажи магазинов'!$A$1:$B$2000,2,0),"0")</f>
        <v>0</v>
      </c>
      <c r="L1374" s="22" t="str">
        <f aca="false">IFERROR(VLOOKUP(A1374,'тип хранение'!A:E,5,0),"-")</f>
        <v>3</v>
      </c>
      <c r="M1374" s="23" t="n">
        <f aca="false">IFERROR(VLOOKUP(A1374,минвлож!A:D,4,0),"-")</f>
        <v>60</v>
      </c>
      <c r="N1374" s="13" t="str">
        <f aca="false">LEFT(I1374,5)</f>
        <v/>
      </c>
      <c r="O1374" s="13" t="str">
        <f aca="false">IF(N1374="актив",A1374,"QWE")</f>
        <v>QWE</v>
      </c>
      <c r="P1374" s="13" t="str">
        <f aca="false">IF(N1374="акция",A1374,"QWE")</f>
        <v>QWE</v>
      </c>
      <c r="Q1374" s="13" t="str">
        <f aca="false">IF(N1374="ликви",A1374,"QWE")</f>
        <v>QWE</v>
      </c>
      <c r="R1374" s="13" t="str">
        <f aca="false">IF(N1374="предп",A1374,"QWE")</f>
        <v>QWE</v>
      </c>
      <c r="S1374" s="13" t="str">
        <f aca="false">IF(N1374="новин",A1374,"QWE")</f>
        <v>QWE</v>
      </c>
      <c r="T1374" s="13" t="str">
        <f aca="false">IF(N1374="новин",B1374,"QWE")</f>
        <v>QWE</v>
      </c>
      <c r="U1374" s="13" t="str">
        <f aca="false">IF(N1374="актив",B1374,"QWE")</f>
        <v>QWE</v>
      </c>
      <c r="V1374" s="13" t="str">
        <f aca="false">IF(N1374="акция",B1374,"QWE")</f>
        <v>QWE</v>
      </c>
      <c r="W1374" s="13" t="str">
        <f aca="false">IF(N1374="ликви",B1374,"QWE")</f>
        <v>QWE</v>
      </c>
      <c r="X1374" s="13" t="str">
        <f aca="false">IF(N1374="предп",B1374,"QWE")</f>
        <v>QWE</v>
      </c>
      <c r="Z1374" s="6" t="str">
        <f aca="false">IFERROR(VLOOKUP(A1374,ликвидация!$A$1:$B$226,2,0)," ")</f>
        <v> </v>
      </c>
    </row>
    <row r="1375" customFormat="false" ht="15" hidden="false" customHeight="false" outlineLevel="0" collapsed="false">
      <c r="A1375" s="15" t="n">
        <v>64012</v>
      </c>
      <c r="B1375" s="15" t="s">
        <v>1700</v>
      </c>
      <c r="C1375" s="15" t="s">
        <v>31</v>
      </c>
      <c r="D1375" s="15" t="s">
        <v>128</v>
      </c>
      <c r="E1375" s="16" t="n">
        <f aca="false">IFERROR(VLOOKUP(A1375,Склад!$A$1:$B$2000,2,0),"0")</f>
        <v>638</v>
      </c>
      <c r="F1375" s="32"/>
      <c r="G1375" s="18" t="n">
        <f aca="false">IFERROR(IF(C1375="pcs.",ROUND(IF(K1375/7*2-(J1375-Y1375)&lt;0,0,IF(K1375/7*2-(J1375-Y1375)&lt;M1375,M1375,K1375/7*2-(J1375-Y1375))),0),IF(K1375/7*2-(J1375-Y1375)&lt;0,0,IF(K1375/7*2-(J1375-Y1375)&lt;M1375,M1375,K1375/7*2-(J1375-Y1375)))),0)</f>
        <v>0</v>
      </c>
      <c r="H1375" s="19" t="n">
        <v>20</v>
      </c>
      <c r="J1375" s="21" t="n">
        <f aca="false">IFERROR(VLOOKUP(A1375,Магазин!$A$1:$B$2000,2,0),"0")</f>
        <v>28</v>
      </c>
      <c r="K1375" s="21" t="str">
        <f aca="false">IFERROR(VLOOKUP(A1375,'продажи магазинов'!$A$1:$B$2000,2,0),"0")</f>
        <v>0</v>
      </c>
      <c r="L1375" s="22" t="str">
        <f aca="false">IFERROR(VLOOKUP(A1375,'тип хранение'!A:E,5,0),"-")</f>
        <v>3</v>
      </c>
      <c r="M1375" s="23" t="n">
        <f aca="false">IFERROR(VLOOKUP(A1375,минвлож!A:D,4,0),"-")</f>
        <v>24</v>
      </c>
      <c r="N1375" s="13" t="str">
        <f aca="false">LEFT(I1375,5)</f>
        <v/>
      </c>
      <c r="O1375" s="13" t="str">
        <f aca="false">IF(N1375="актив",A1375,"QWE")</f>
        <v>QWE</v>
      </c>
      <c r="P1375" s="13" t="str">
        <f aca="false">IF(N1375="акция",A1375,"QWE")</f>
        <v>QWE</v>
      </c>
      <c r="Q1375" s="13" t="str">
        <f aca="false">IF(N1375="ликви",A1375,"QWE")</f>
        <v>QWE</v>
      </c>
      <c r="R1375" s="13" t="str">
        <f aca="false">IF(N1375="предп",A1375,"QWE")</f>
        <v>QWE</v>
      </c>
      <c r="S1375" s="13" t="str">
        <f aca="false">IF(N1375="новин",A1375,"QWE")</f>
        <v>QWE</v>
      </c>
      <c r="T1375" s="13" t="str">
        <f aca="false">IF(N1375="новин",B1375,"QWE")</f>
        <v>QWE</v>
      </c>
      <c r="U1375" s="13" t="str">
        <f aca="false">IF(N1375="актив",B1375,"QWE")</f>
        <v>QWE</v>
      </c>
      <c r="V1375" s="13" t="str">
        <f aca="false">IF(N1375="акция",B1375,"QWE")</f>
        <v>QWE</v>
      </c>
      <c r="W1375" s="13" t="str">
        <f aca="false">IF(N1375="ликви",B1375,"QWE")</f>
        <v>QWE</v>
      </c>
      <c r="X1375" s="13" t="str">
        <f aca="false">IF(N1375="предп",B1375,"QWE")</f>
        <v>QWE</v>
      </c>
      <c r="Z1375" s="6" t="str">
        <f aca="false">IFERROR(VLOOKUP(A1375,ликвидация!$A$1:$B$226,2,0)," ")</f>
        <v> </v>
      </c>
    </row>
    <row r="1376" customFormat="false" ht="15" hidden="false" customHeight="false" outlineLevel="0" collapsed="false">
      <c r="A1376" s="15" t="n">
        <v>64030</v>
      </c>
      <c r="B1376" s="15" t="s">
        <v>1701</v>
      </c>
      <c r="C1376" s="15" t="s">
        <v>31</v>
      </c>
      <c r="D1376" s="15" t="s">
        <v>128</v>
      </c>
      <c r="E1376" s="16" t="n">
        <f aca="false">IFERROR(VLOOKUP(A1376,Склад!$A$1:$B$2000,2,0),"0")</f>
        <v>266</v>
      </c>
      <c r="F1376" s="31"/>
      <c r="G1376" s="18" t="n">
        <f aca="false">IFERROR(IF(C1376="pcs.",ROUND(IF(K1376/7*2-(J1376-Y1376)&lt;0,0,IF(K1376/7*2-(J1376-Y1376)&lt;M1376,M1376,K1376/7*2-(J1376-Y1376))),0),IF(K1376/7*2-(J1376-Y1376)&lt;0,0,IF(K1376/7*2-(J1376-Y1376)&lt;M1376,M1376,K1376/7*2-(J1376-Y1376)))),0)</f>
        <v>0</v>
      </c>
      <c r="H1376" s="19" t="n">
        <v>20</v>
      </c>
      <c r="I1376" s="20" t="str">
        <f aca="false">IFERROR(VLOOKUP(A1376,Акции!A:C,3,0)," ")</f>
        <v> </v>
      </c>
      <c r="J1376" s="21" t="n">
        <f aca="false">IFERROR(VLOOKUP(A1376,Магазин!$A$1:$B$2000,2,0),"0")</f>
        <v>21</v>
      </c>
      <c r="K1376" s="21" t="str">
        <f aca="false">IFERROR(VLOOKUP(A1376,'продажи магазинов'!$A$1:$B$2000,2,0),"0")</f>
        <v>0</v>
      </c>
      <c r="L1376" s="22" t="str">
        <f aca="false">IFERROR(VLOOKUP(A1376,'тип хранение'!A:E,5,0),"-")</f>
        <v>3</v>
      </c>
      <c r="M1376" s="23" t="n">
        <f aca="false">IFERROR(VLOOKUP(A1376,минвлож!A:D,4,0),"-")</f>
        <v>12</v>
      </c>
      <c r="N1376" s="13" t="str">
        <f aca="false">LEFT(I1376,5)</f>
        <v> </v>
      </c>
      <c r="O1376" s="13" t="str">
        <f aca="false">IF(N1376="актив",A1376,"QWE")</f>
        <v>QWE</v>
      </c>
      <c r="P1376" s="13" t="str">
        <f aca="false">IF(N1376="акция",A1376,"QWE")</f>
        <v>QWE</v>
      </c>
      <c r="Q1376" s="13" t="str">
        <f aca="false">IF(N1376="ликви",A1376,"QWE")</f>
        <v>QWE</v>
      </c>
      <c r="R1376" s="13" t="str">
        <f aca="false">IF(N1376="предп",A1376,"QWE")</f>
        <v>QWE</v>
      </c>
      <c r="S1376" s="13" t="str">
        <f aca="false">IF(N1376="новин",A1376,"QWE")</f>
        <v>QWE</v>
      </c>
      <c r="T1376" s="13" t="str">
        <f aca="false">IF(N1376="новин",B1376,"QWE")</f>
        <v>QWE</v>
      </c>
      <c r="U1376" s="13" t="str">
        <f aca="false">IF(N1376="актив",B1376,"QWE")</f>
        <v>QWE</v>
      </c>
      <c r="V1376" s="13" t="str">
        <f aca="false">IF(N1376="акция",B1376,"QWE")</f>
        <v>QWE</v>
      </c>
      <c r="W1376" s="13" t="str">
        <f aca="false">IF(N1376="ликви",B1376,"QWE")</f>
        <v>QWE</v>
      </c>
      <c r="X1376" s="13" t="str">
        <f aca="false">IF(N1376="предп",B1376,"QWE")</f>
        <v>QWE</v>
      </c>
      <c r="Z1376" s="6" t="str">
        <f aca="false">IFERROR(VLOOKUP(A1376,ликвидация!$A$1:$B$226,2,0)," ")</f>
        <v> </v>
      </c>
    </row>
    <row r="1377" customFormat="false" ht="15" hidden="false" customHeight="false" outlineLevel="0" collapsed="false">
      <c r="A1377" s="15" t="n">
        <v>64010</v>
      </c>
      <c r="B1377" s="15" t="s">
        <v>1702</v>
      </c>
      <c r="C1377" s="15" t="s">
        <v>31</v>
      </c>
      <c r="D1377" s="15" t="s">
        <v>128</v>
      </c>
      <c r="E1377" s="16" t="n">
        <f aca="false">IFERROR(VLOOKUP(A1377,Склад!$A$1:$B$2000,2,0),"0")</f>
        <v>330</v>
      </c>
      <c r="F1377" s="32"/>
      <c r="G1377" s="18" t="n">
        <f aca="false">IFERROR(IF(C1377="pcs.",ROUND(IF(K1377/7*2-(J1377-Y1377)&lt;0,0,IF(K1377/7*2-(J1377-Y1377)&lt;M1377,M1377,K1377/7*2-(J1377-Y1377))),0),IF(K1377/7*2-(J1377-Y1377)&lt;0,0,IF(K1377/7*2-(J1377-Y1377)&lt;M1377,M1377,K1377/7*2-(J1377-Y1377)))),0)</f>
        <v>0</v>
      </c>
      <c r="H1377" s="19" t="n">
        <v>20</v>
      </c>
      <c r="J1377" s="21" t="n">
        <f aca="false">IFERROR(VLOOKUP(A1377,Магазин!$A$1:$B$2000,2,0),"0")</f>
        <v>23</v>
      </c>
      <c r="K1377" s="21" t="str">
        <f aca="false">IFERROR(VLOOKUP(A1377,'продажи магазинов'!$A$1:$B$2000,2,0),"0")</f>
        <v>0</v>
      </c>
      <c r="L1377" s="22" t="str">
        <f aca="false">IFERROR(VLOOKUP(A1377,'тип хранение'!A:E,5,0),"-")</f>
        <v>3</v>
      </c>
      <c r="M1377" s="23" t="n">
        <f aca="false">IFERROR(VLOOKUP(A1377,минвлож!A:D,4,0),"-")</f>
        <v>20</v>
      </c>
      <c r="N1377" s="13" t="str">
        <f aca="false">LEFT(I1377,5)</f>
        <v/>
      </c>
      <c r="O1377" s="13" t="str">
        <f aca="false">IF(N1377="актив",A1377,"QWE")</f>
        <v>QWE</v>
      </c>
      <c r="P1377" s="13" t="str">
        <f aca="false">IF(N1377="акция",A1377,"QWE")</f>
        <v>QWE</v>
      </c>
      <c r="Q1377" s="13" t="str">
        <f aca="false">IF(N1377="ликви",A1377,"QWE")</f>
        <v>QWE</v>
      </c>
      <c r="R1377" s="13" t="str">
        <f aca="false">IF(N1377="предп",A1377,"QWE")</f>
        <v>QWE</v>
      </c>
      <c r="S1377" s="13" t="str">
        <f aca="false">IF(N1377="новин",A1377,"QWE")</f>
        <v>QWE</v>
      </c>
      <c r="T1377" s="13" t="str">
        <f aca="false">IF(N1377="новин",B1377,"QWE")</f>
        <v>QWE</v>
      </c>
      <c r="U1377" s="13" t="str">
        <f aca="false">IF(N1377="актив",B1377,"QWE")</f>
        <v>QWE</v>
      </c>
      <c r="V1377" s="13" t="str">
        <f aca="false">IF(N1377="акция",B1377,"QWE")</f>
        <v>QWE</v>
      </c>
      <c r="W1377" s="13" t="str">
        <f aca="false">IF(N1377="ликви",B1377,"QWE")</f>
        <v>QWE</v>
      </c>
      <c r="X1377" s="13" t="str">
        <f aca="false">IF(N1377="предп",B1377,"QWE")</f>
        <v>QWE</v>
      </c>
      <c r="Z1377" s="6" t="str">
        <f aca="false">IFERROR(VLOOKUP(A1377,ликвидация!$A$1:$B$226,2,0)," ")</f>
        <v> </v>
      </c>
    </row>
    <row r="1378" customFormat="false" ht="30" hidden="false" customHeight="false" outlineLevel="0" collapsed="false">
      <c r="A1378" s="15" t="n">
        <v>64311</v>
      </c>
      <c r="B1378" s="15" t="s">
        <v>1703</v>
      </c>
      <c r="C1378" s="15" t="s">
        <v>31</v>
      </c>
      <c r="D1378" s="15" t="s">
        <v>128</v>
      </c>
      <c r="E1378" s="16" t="n">
        <f aca="false">IFERROR(VLOOKUP(A1378,Склад!$A$1:$B$2000,2,0),"0")</f>
        <v>130</v>
      </c>
      <c r="F1378" s="32"/>
      <c r="G1378" s="18" t="n">
        <f aca="false">IFERROR(IF(C1378="pcs.",ROUND(IF(K1378/7*2-(J1378-Y1378)&lt;0,0,IF(K1378/7*2-(J1378-Y1378)&lt;M1378,M1378,K1378/7*2-(J1378-Y1378))),0),IF(K1378/7*2-(J1378-Y1378)&lt;0,0,IF(K1378/7*2-(J1378-Y1378)&lt;M1378,M1378,K1378/7*2-(J1378-Y1378)))),0)</f>
        <v>0</v>
      </c>
      <c r="H1378" s="19" t="n">
        <v>20</v>
      </c>
      <c r="J1378" s="21" t="n">
        <f aca="false">IFERROR(VLOOKUP(A1378,Магазин!$A$1:$B$2000,2,0),"0")</f>
        <v>26</v>
      </c>
      <c r="K1378" s="21" t="str">
        <f aca="false">IFERROR(VLOOKUP(A1378,'продажи магазинов'!$A$1:$B$2000,2,0),"0")</f>
        <v>0</v>
      </c>
      <c r="L1378" s="22" t="str">
        <f aca="false">IFERROR(VLOOKUP(A1378,'тип хранение'!A:E,5,0),"-")</f>
        <v>3</v>
      </c>
      <c r="M1378" s="23" t="n">
        <f aca="false">IFERROR(VLOOKUP(A1378,минвлож!A:D,4,0),"-")</f>
        <v>20</v>
      </c>
      <c r="N1378" s="13" t="str">
        <f aca="false">LEFT(I1378,5)</f>
        <v/>
      </c>
      <c r="O1378" s="13" t="str">
        <f aca="false">IF(N1378="актив",A1378,"QWE")</f>
        <v>QWE</v>
      </c>
      <c r="P1378" s="13" t="str">
        <f aca="false">IF(N1378="акция",A1378,"QWE")</f>
        <v>QWE</v>
      </c>
      <c r="Q1378" s="13" t="str">
        <f aca="false">IF(N1378="ликви",A1378,"QWE")</f>
        <v>QWE</v>
      </c>
      <c r="R1378" s="13" t="str">
        <f aca="false">IF(N1378="предп",A1378,"QWE")</f>
        <v>QWE</v>
      </c>
      <c r="S1378" s="13" t="str">
        <f aca="false">IF(N1378="новин",A1378,"QWE")</f>
        <v>QWE</v>
      </c>
      <c r="T1378" s="13" t="str">
        <f aca="false">IF(N1378="новин",B1378,"QWE")</f>
        <v>QWE</v>
      </c>
      <c r="U1378" s="13" t="str">
        <f aca="false">IF(N1378="актив",B1378,"QWE")</f>
        <v>QWE</v>
      </c>
      <c r="V1378" s="13" t="str">
        <f aca="false">IF(N1378="акция",B1378,"QWE")</f>
        <v>QWE</v>
      </c>
      <c r="W1378" s="13" t="str">
        <f aca="false">IF(N1378="ликви",B1378,"QWE")</f>
        <v>QWE</v>
      </c>
      <c r="X1378" s="13" t="str">
        <f aca="false">IF(N1378="предп",B1378,"QWE")</f>
        <v>QWE</v>
      </c>
      <c r="Z1378" s="6" t="str">
        <f aca="false">IFERROR(VLOOKUP(A1378,ликвидация!$A$1:$B$226,2,0)," ")</f>
        <v> </v>
      </c>
    </row>
    <row r="1379" customFormat="false" ht="15" hidden="false" customHeight="false" outlineLevel="0" collapsed="false">
      <c r="A1379" s="15" t="n">
        <v>711532</v>
      </c>
      <c r="B1379" s="15" t="s">
        <v>1704</v>
      </c>
      <c r="C1379" s="15" t="s">
        <v>31</v>
      </c>
      <c r="D1379" s="15" t="s">
        <v>128</v>
      </c>
      <c r="E1379" s="16" t="n">
        <f aca="false">IFERROR(VLOOKUP(A1379,Склад!$A$1:$B$2000,2,0),"0")</f>
        <v>195</v>
      </c>
      <c r="F1379" s="32"/>
      <c r="G1379" s="18" t="n">
        <f aca="false">IFERROR(IF(C1379="pcs.",ROUND(IF(K1379/7*2-(J1379-Y1379)&lt;0,0,IF(K1379/7*2-(J1379-Y1379)&lt;M1379,M1379,K1379/7*2-(J1379-Y1379))),0),IF(K1379/7*2-(J1379-Y1379)&lt;0,0,IF(K1379/7*2-(J1379-Y1379)&lt;M1379,M1379,K1379/7*2-(J1379-Y1379)))),0)</f>
        <v>0</v>
      </c>
      <c r="H1379" s="19" t="n">
        <v>20</v>
      </c>
      <c r="J1379" s="21" t="n">
        <f aca="false">IFERROR(VLOOKUP(A1379,Магазин!$A$1:$B$2000,2,0),"0")</f>
        <v>31</v>
      </c>
      <c r="K1379" s="21" t="str">
        <f aca="false">IFERROR(VLOOKUP(A1379,'продажи магазинов'!$A$1:$B$2000,2,0),"0")</f>
        <v>0</v>
      </c>
      <c r="L1379" s="22" t="str">
        <f aca="false">IFERROR(VLOOKUP(A1379,'тип хранение'!A:E,5,0),"-")</f>
        <v>-</v>
      </c>
      <c r="M1379" s="23" t="str">
        <f aca="false">IFERROR(VLOOKUP(A1379,минвлож!A:D,4,0),"-")</f>
        <v>-</v>
      </c>
      <c r="N1379" s="13" t="str">
        <f aca="false">LEFT(I1379,5)</f>
        <v/>
      </c>
      <c r="O1379" s="13" t="str">
        <f aca="false">IF(N1379="актив",A1379,"QWE")</f>
        <v>QWE</v>
      </c>
      <c r="P1379" s="13" t="str">
        <f aca="false">IF(N1379="акция",A1379,"QWE")</f>
        <v>QWE</v>
      </c>
      <c r="Q1379" s="13" t="str">
        <f aca="false">IF(N1379="ликви",A1379,"QWE")</f>
        <v>QWE</v>
      </c>
      <c r="R1379" s="13" t="str">
        <f aca="false">IF(N1379="предп",A1379,"QWE")</f>
        <v>QWE</v>
      </c>
      <c r="S1379" s="13" t="str">
        <f aca="false">IF(N1379="новин",A1379,"QWE")</f>
        <v>QWE</v>
      </c>
      <c r="T1379" s="13" t="str">
        <f aca="false">IF(N1379="новин",B1379,"QWE")</f>
        <v>QWE</v>
      </c>
      <c r="U1379" s="13" t="str">
        <f aca="false">IF(N1379="актив",B1379,"QWE")</f>
        <v>QWE</v>
      </c>
      <c r="V1379" s="13" t="str">
        <f aca="false">IF(N1379="акция",B1379,"QWE")</f>
        <v>QWE</v>
      </c>
      <c r="W1379" s="13" t="str">
        <f aca="false">IF(N1379="ликви",B1379,"QWE")</f>
        <v>QWE</v>
      </c>
      <c r="X1379" s="13" t="str">
        <f aca="false">IF(N1379="предп",B1379,"QWE")</f>
        <v>QWE</v>
      </c>
      <c r="Z1379" s="6" t="str">
        <f aca="false">IFERROR(VLOOKUP(A1379,ликвидация!$A$1:$B$226,2,0)," ")</f>
        <v> </v>
      </c>
    </row>
    <row r="1380" customFormat="false" ht="15" hidden="false" customHeight="false" outlineLevel="0" collapsed="false">
      <c r="A1380" s="0" t="n">
        <v>711531</v>
      </c>
      <c r="B1380" s="0" t="s">
        <v>1705</v>
      </c>
      <c r="C1380" s="0" t="s">
        <v>31</v>
      </c>
      <c r="D1380" s="0" t="s">
        <v>128</v>
      </c>
      <c r="E1380" s="16" t="n">
        <f aca="false">IFERROR(VLOOKUP(A1380,Склад!$A$1:$B$2000,2,0),"0")</f>
        <v>212</v>
      </c>
      <c r="F1380" s="31"/>
      <c r="G1380" s="18" t="n">
        <f aca="false">IFERROR(IF(C1380="pcs.",ROUND(IF(K1380/7*2-(J1380-Y1380)&lt;0,0,IF(K1380/7*2-(J1380-Y1380)&lt;M1380,M1380,K1380/7*2-(J1380-Y1380))),0),IF(K1380/7*2-(J1380-Y1380)&lt;0,0,IF(K1380/7*2-(J1380-Y1380)&lt;M1380,M1380,K1380/7*2-(J1380-Y1380)))),0)</f>
        <v>0</v>
      </c>
      <c r="H1380" s="19" t="n">
        <v>20</v>
      </c>
      <c r="I1380" s="20" t="str">
        <f aca="false">IFERROR(VLOOKUP(A1380,Акции!A:C,3,0)," ")</f>
        <v> </v>
      </c>
      <c r="J1380" s="21" t="n">
        <f aca="false">IFERROR(VLOOKUP(A1380,Магазин!$A$1:$B$2000,2,0),"0")</f>
        <v>31</v>
      </c>
      <c r="K1380" s="21" t="str">
        <f aca="false">IFERROR(VLOOKUP(A1380,'продажи магазинов'!$A$1:$B$2000,2,0),"0")</f>
        <v>0</v>
      </c>
      <c r="L1380" s="22" t="str">
        <f aca="false">IFERROR(VLOOKUP(A1380,'тип хранение'!A:E,5,0),"-")</f>
        <v>-</v>
      </c>
      <c r="M1380" s="23" t="str">
        <f aca="false">IFERROR(VLOOKUP(A1380,минвлож!A:D,4,0),"-")</f>
        <v>-</v>
      </c>
      <c r="N1380" s="13" t="str">
        <f aca="false">LEFT(I1380,5)</f>
        <v> </v>
      </c>
      <c r="O1380" s="13" t="str">
        <f aca="false">IF(N1380="актив",A1380,"QWE")</f>
        <v>QWE</v>
      </c>
      <c r="P1380" s="13" t="str">
        <f aca="false">IF(N1380="акция",A1380,"QWE")</f>
        <v>QWE</v>
      </c>
      <c r="Q1380" s="13" t="str">
        <f aca="false">IF(N1380="ликви",A1380,"QWE")</f>
        <v>QWE</v>
      </c>
      <c r="R1380" s="13" t="str">
        <f aca="false">IF(N1380="предп",A1380,"QWE")</f>
        <v>QWE</v>
      </c>
      <c r="S1380" s="13" t="str">
        <f aca="false">IF(N1380="новин",A1380,"QWE")</f>
        <v>QWE</v>
      </c>
      <c r="T1380" s="13" t="str">
        <f aca="false">IF(N1380="новин",B1380,"QWE")</f>
        <v>QWE</v>
      </c>
      <c r="U1380" s="13" t="str">
        <f aca="false">IF(N1380="актив",B1380,"QWE")</f>
        <v>QWE</v>
      </c>
      <c r="V1380" s="13" t="str">
        <f aca="false">IF(N1380="акция",B1380,"QWE")</f>
        <v>QWE</v>
      </c>
      <c r="W1380" s="13" t="str">
        <f aca="false">IF(N1380="ликви",B1380,"QWE")</f>
        <v>QWE</v>
      </c>
      <c r="X1380" s="13" t="str">
        <f aca="false">IF(N1380="предп",B1380,"QWE")</f>
        <v>QWE</v>
      </c>
      <c r="Z1380" s="6" t="str">
        <f aca="false">IFERROR(VLOOKUP(A1380,ликвидация!$A$1:$B$226,2,0)," ")</f>
        <v> </v>
      </c>
    </row>
    <row r="1381" customFormat="false" ht="15" hidden="true" customHeight="false" outlineLevel="0" collapsed="false">
      <c r="A1381" s="0" t="n">
        <v>800125652</v>
      </c>
      <c r="B1381" s="0" t="s">
        <v>1706</v>
      </c>
      <c r="C1381" s="0" t="s">
        <v>15</v>
      </c>
      <c r="D1381" s="0" t="s">
        <v>48</v>
      </c>
      <c r="E1381" s="16" t="n">
        <f aca="false">IFERROR(VLOOKUP(A1381,Склад!$A$1:$B$2000,2,0),"0")</f>
        <v>0</v>
      </c>
      <c r="G1381" s="18" t="n">
        <f aca="false">IFERROR(IF(C1381="pcs.",ROUND(IF(K1381/7*2-(J1381-Y1381)&lt;0,0,IF(K1381/7*2-(J1381-Y1381)&lt;M1381,M1381,K1381/7*2-(J1381-Y1381))),0),IF(K1381/7*2-(J1381-Y1381)&lt;0,0,IF(K1381/7*2-(J1381-Y1381)&lt;M1381,M1381,K1381/7*2-(J1381-Y1381)))),0)</f>
        <v>0</v>
      </c>
      <c r="H1381" s="19" t="n">
        <f aca="false">IFERROR(VLOOKUP(A1381,'прошлый заказ'!$A$1:$B$1953,2,0)," ")</f>
        <v>0</v>
      </c>
      <c r="J1381" s="21" t="n">
        <f aca="false">IFERROR(VLOOKUP(A1381,Магазин!$A$1:$B$2000,2,0),"0")</f>
        <v>0</v>
      </c>
      <c r="K1381" s="21" t="str">
        <f aca="false">IFERROR(VLOOKUP(A1381,'продажи магазинов'!$A$1:$B$2000,2,0),"0")</f>
        <v>0</v>
      </c>
      <c r="L1381" s="22" t="str">
        <f aca="false">IFERROR(VLOOKUP(A1381,'тип хранение'!A:E,5,0),"-")</f>
        <v>-</v>
      </c>
      <c r="M1381" s="23" t="str">
        <f aca="false">IFERROR(VLOOKUP(A1381,минвлож!A:D,4,0),"-")</f>
        <v>-</v>
      </c>
      <c r="N1381" s="13" t="str">
        <f aca="false">LEFT(I1381,5)</f>
        <v/>
      </c>
      <c r="O1381" s="13" t="str">
        <f aca="false">IF(N1381="актив",A1381,"QWE")</f>
        <v>QWE</v>
      </c>
      <c r="P1381" s="13" t="str">
        <f aca="false">IF(N1381="акция",A1381,"QWE")</f>
        <v>QWE</v>
      </c>
      <c r="Q1381" s="13" t="str">
        <f aca="false">IF(N1381="ликви",A1381,"QWE")</f>
        <v>QWE</v>
      </c>
      <c r="R1381" s="13" t="str">
        <f aca="false">IF(N1381="предп",A1381,"QWE")</f>
        <v>QWE</v>
      </c>
      <c r="S1381" s="13" t="str">
        <f aca="false">IF(N1381="новин",A1381,"QWE")</f>
        <v>QWE</v>
      </c>
      <c r="T1381" s="13" t="str">
        <f aca="false">IF(N1381="новин",B1381,"QWE")</f>
        <v>QWE</v>
      </c>
      <c r="U1381" s="13" t="str">
        <f aca="false">IF(N1381="актив",B1381,"QWE")</f>
        <v>QWE</v>
      </c>
      <c r="V1381" s="13" t="str">
        <f aca="false">IF(N1381="акция",B1381,"QWE")</f>
        <v>QWE</v>
      </c>
      <c r="W1381" s="13" t="str">
        <f aca="false">IF(N1381="ликви",B1381,"QWE")</f>
        <v>QWE</v>
      </c>
      <c r="X1381" s="13" t="str">
        <f aca="false">IF(N1381="предп",B1381,"QWE")</f>
        <v>QWE</v>
      </c>
      <c r="Z1381" s="6" t="str">
        <f aca="false">IFERROR(VLOOKUP(A1381,ликвидация!$A$1:$B$226,2,0)," ")</f>
        <v> </v>
      </c>
    </row>
    <row r="1382" customFormat="false" ht="15" hidden="false" customHeight="false" outlineLevel="0" collapsed="false">
      <c r="A1382" s="0" t="n">
        <v>64312</v>
      </c>
      <c r="B1382" s="0" t="s">
        <v>1707</v>
      </c>
      <c r="C1382" s="0" t="s">
        <v>31</v>
      </c>
      <c r="D1382" s="0" t="s">
        <v>128</v>
      </c>
      <c r="E1382" s="16" t="n">
        <f aca="false">IFERROR(VLOOKUP(A1382,Склад!$A$1:$B$2000,2,0),"0")</f>
        <v>230</v>
      </c>
      <c r="F1382" s="31" t="s">
        <v>641</v>
      </c>
      <c r="G1382" s="18" t="n">
        <f aca="false">IFERROR(IF(C1382="pcs.",ROUND(IF(K1382/7*2-(J1382-Y1382)&lt;0,0,IF(K1382/7*2-(J1382-Y1382)&lt;M1382,M1382,K1382/7*2-(J1382-Y1382))),0),IF(K1382/7*2-(J1382-Y1382)&lt;0,0,IF(K1382/7*2-(J1382-Y1382)&lt;M1382,M1382,K1382/7*2-(J1382-Y1382)))),0)</f>
        <v>0</v>
      </c>
      <c r="H1382" s="19" t="n">
        <v>20</v>
      </c>
      <c r="I1382" s="20" t="str">
        <f aca="false">IFERROR(VLOOKUP(A1382,Акции!A:C,3,0)," ")</f>
        <v> </v>
      </c>
      <c r="J1382" s="21" t="n">
        <f aca="false">IFERROR(VLOOKUP(A1382,Магазин!$A$1:$B$2000,2,0),"0")</f>
        <v>24</v>
      </c>
      <c r="K1382" s="21" t="str">
        <f aca="false">IFERROR(VLOOKUP(A1382,'продажи магазинов'!$A$1:$B$2000,2,0),"0")</f>
        <v>0</v>
      </c>
      <c r="L1382" s="22" t="str">
        <f aca="false">IFERROR(VLOOKUP(A1382,'тип хранение'!A:E,5,0),"-")</f>
        <v>3</v>
      </c>
      <c r="M1382" s="23" t="n">
        <f aca="false">IFERROR(VLOOKUP(A1382,минвлож!A:D,4,0),"-")</f>
        <v>20</v>
      </c>
      <c r="N1382" s="13" t="str">
        <f aca="false">LEFT(I1382,5)</f>
        <v> </v>
      </c>
      <c r="O1382" s="13" t="str">
        <f aca="false">IF(N1382="актив",A1382,"QWE")</f>
        <v>QWE</v>
      </c>
      <c r="P1382" s="13" t="str">
        <f aca="false">IF(N1382="акция",A1382,"QWE")</f>
        <v>QWE</v>
      </c>
      <c r="Q1382" s="13" t="str">
        <f aca="false">IF(N1382="ликви",A1382,"QWE")</f>
        <v>QWE</v>
      </c>
      <c r="R1382" s="13" t="str">
        <f aca="false">IF(N1382="предп",A1382,"QWE")</f>
        <v>QWE</v>
      </c>
      <c r="S1382" s="13" t="str">
        <f aca="false">IF(N1382="новин",A1382,"QWE")</f>
        <v>QWE</v>
      </c>
      <c r="T1382" s="13" t="str">
        <f aca="false">IF(N1382="новин",B1382,"QWE")</f>
        <v>QWE</v>
      </c>
      <c r="U1382" s="13" t="str">
        <f aca="false">IF(N1382="актив",B1382,"QWE")</f>
        <v>QWE</v>
      </c>
      <c r="V1382" s="13" t="str">
        <f aca="false">IF(N1382="акция",B1382,"QWE")</f>
        <v>QWE</v>
      </c>
      <c r="W1382" s="13" t="str">
        <f aca="false">IF(N1382="ликви",B1382,"QWE")</f>
        <v>QWE</v>
      </c>
      <c r="X1382" s="13" t="str">
        <f aca="false">IF(N1382="предп",B1382,"QWE")</f>
        <v>QWE</v>
      </c>
      <c r="Z1382" s="6" t="str">
        <f aca="false">IFERROR(VLOOKUP(A1382,ликвидация!$A$1:$B$226,2,0)," ")</f>
        <v> </v>
      </c>
    </row>
    <row r="1383" customFormat="false" ht="15" hidden="false" customHeight="false" outlineLevel="0" collapsed="false">
      <c r="A1383" s="0" t="n">
        <v>64181</v>
      </c>
      <c r="B1383" s="0" t="s">
        <v>1708</v>
      </c>
      <c r="C1383" s="0" t="s">
        <v>31</v>
      </c>
      <c r="D1383" s="0" t="s">
        <v>128</v>
      </c>
      <c r="E1383" s="16" t="n">
        <f aca="false">IFERROR(VLOOKUP(A1383,Склад!$A$1:$B$2000,2,0),"0")</f>
        <v>226</v>
      </c>
      <c r="F1383" s="31"/>
      <c r="G1383" s="18" t="n">
        <f aca="false">IFERROR(IF(C1383="pcs.",ROUND(IF(K1383/7*2-(J1383-Y1383)&lt;0,0,IF(K1383/7*2-(J1383-Y1383)&lt;M1383,M1383,K1383/7*2-(J1383-Y1383))),0),IF(K1383/7*2-(J1383-Y1383)&lt;0,0,IF(K1383/7*2-(J1383-Y1383)&lt;M1383,M1383,K1383/7*2-(J1383-Y1383)))),0)</f>
        <v>0</v>
      </c>
      <c r="H1383" s="19" t="n">
        <v>20</v>
      </c>
      <c r="I1383" s="20" t="str">
        <f aca="false">IFERROR(VLOOKUP(A1383,Акции!A:C,3,0)," ")</f>
        <v> </v>
      </c>
      <c r="J1383" s="21" t="n">
        <f aca="false">IFERROR(VLOOKUP(A1383,Магазин!$A$1:$B$2000,2,0),"0")</f>
        <v>12</v>
      </c>
      <c r="K1383" s="21" t="str">
        <f aca="false">IFERROR(VLOOKUP(A1383,'продажи магазинов'!$A$1:$B$2000,2,0),"0")</f>
        <v>0</v>
      </c>
      <c r="L1383" s="22" t="str">
        <f aca="false">IFERROR(VLOOKUP(A1383,'тип хранение'!A:E,5,0),"-")</f>
        <v>-</v>
      </c>
      <c r="M1383" s="23" t="n">
        <v>10</v>
      </c>
      <c r="N1383" s="13" t="str">
        <f aca="false">LEFT(I1383,5)</f>
        <v> </v>
      </c>
      <c r="O1383" s="13" t="str">
        <f aca="false">IF(N1383="актив",A1383,"QWE")</f>
        <v>QWE</v>
      </c>
      <c r="P1383" s="13" t="str">
        <f aca="false">IF(N1383="акция",A1383,"QWE")</f>
        <v>QWE</v>
      </c>
      <c r="Q1383" s="13" t="str">
        <f aca="false">IF(N1383="ликви",A1383,"QWE")</f>
        <v>QWE</v>
      </c>
      <c r="R1383" s="13" t="str">
        <f aca="false">IF(N1383="предп",A1383,"QWE")</f>
        <v>QWE</v>
      </c>
      <c r="S1383" s="13" t="str">
        <f aca="false">IF(N1383="новин",A1383,"QWE")</f>
        <v>QWE</v>
      </c>
      <c r="T1383" s="13" t="str">
        <f aca="false">IF(N1383="новин",B1383,"QWE")</f>
        <v>QWE</v>
      </c>
      <c r="U1383" s="13" t="str">
        <f aca="false">IF(N1383="актив",B1383,"QWE")</f>
        <v>QWE</v>
      </c>
      <c r="V1383" s="13" t="str">
        <f aca="false">IF(N1383="акция",B1383,"QWE")</f>
        <v>QWE</v>
      </c>
      <c r="W1383" s="13" t="str">
        <f aca="false">IF(N1383="ликви",B1383,"QWE")</f>
        <v>QWE</v>
      </c>
      <c r="X1383" s="13" t="str">
        <f aca="false">IF(N1383="предп",B1383,"QWE")</f>
        <v>QWE</v>
      </c>
      <c r="Z1383" s="6" t="str">
        <f aca="false">IFERROR(VLOOKUP(A1383,ликвидация!$A$1:$B$226,2,0)," ")</f>
        <v> </v>
      </c>
    </row>
    <row r="1384" customFormat="false" ht="15" hidden="false" customHeight="false" outlineLevel="0" collapsed="false">
      <c r="A1384" s="0" t="n">
        <v>64204</v>
      </c>
      <c r="B1384" s="0" t="s">
        <v>1709</v>
      </c>
      <c r="C1384" s="0" t="s">
        <v>31</v>
      </c>
      <c r="D1384" s="0" t="s">
        <v>128</v>
      </c>
      <c r="E1384" s="16" t="n">
        <f aca="false">IFERROR(VLOOKUP(A1384,Склад!$A$1:$B$2000,2,0),"0")</f>
        <v>300</v>
      </c>
      <c r="F1384" s="31"/>
      <c r="G1384" s="18" t="n">
        <f aca="false">IFERROR(IF(C1384="pcs.",ROUND(IF(K1384/7*2-(J1384-Y1384)&lt;0,0,IF(K1384/7*2-(J1384-Y1384)&lt;M1384,M1384,K1384/7*2-(J1384-Y1384))),0),IF(K1384/7*2-(J1384-Y1384)&lt;0,0,IF(K1384/7*2-(J1384-Y1384)&lt;M1384,M1384,K1384/7*2-(J1384-Y1384)))),0)</f>
        <v>0</v>
      </c>
      <c r="H1384" s="19" t="n">
        <v>20</v>
      </c>
      <c r="I1384" s="20" t="str">
        <f aca="false">IFERROR(VLOOKUP(A1384,Акции!A:C,3,0)," ")</f>
        <v> </v>
      </c>
      <c r="J1384" s="21" t="n">
        <f aca="false">IFERROR(VLOOKUP(A1384,Магазин!$A$1:$B$2000,2,0),"0")</f>
        <v>12</v>
      </c>
      <c r="K1384" s="21" t="str">
        <f aca="false">IFERROR(VLOOKUP(A1384,'продажи магазинов'!$A$1:$B$2000,2,0),"0")</f>
        <v>0</v>
      </c>
      <c r="L1384" s="22" t="str">
        <f aca="false">IFERROR(VLOOKUP(A1384,'тип хранение'!A:E,5,0),"-")</f>
        <v>3</v>
      </c>
      <c r="M1384" s="23" t="str">
        <f aca="false">IFERROR(VLOOKUP(A1384,минвлож!A:D,4,0),"-")</f>
        <v>-</v>
      </c>
      <c r="N1384" s="13" t="str">
        <f aca="false">LEFT(I1384,5)</f>
        <v> </v>
      </c>
      <c r="O1384" s="13" t="str">
        <f aca="false">IF(N1384="актив",A1384,"QWE")</f>
        <v>QWE</v>
      </c>
      <c r="P1384" s="13" t="str">
        <f aca="false">IF(N1384="акция",A1384,"QWE")</f>
        <v>QWE</v>
      </c>
      <c r="Q1384" s="13" t="str">
        <f aca="false">IF(N1384="ликви",A1384,"QWE")</f>
        <v>QWE</v>
      </c>
      <c r="R1384" s="13" t="str">
        <f aca="false">IF(N1384="предп",A1384,"QWE")</f>
        <v>QWE</v>
      </c>
      <c r="S1384" s="13" t="str">
        <f aca="false">IF(N1384="новин",A1384,"QWE")</f>
        <v>QWE</v>
      </c>
      <c r="T1384" s="13" t="str">
        <f aca="false">IF(N1384="новин",B1384,"QWE")</f>
        <v>QWE</v>
      </c>
      <c r="U1384" s="13" t="str">
        <f aca="false">IF(N1384="актив",B1384,"QWE")</f>
        <v>QWE</v>
      </c>
      <c r="V1384" s="13" t="str">
        <f aca="false">IF(N1384="акция",B1384,"QWE")</f>
        <v>QWE</v>
      </c>
      <c r="W1384" s="13" t="str">
        <f aca="false">IF(N1384="ликви",B1384,"QWE")</f>
        <v>QWE</v>
      </c>
      <c r="X1384" s="13" t="str">
        <f aca="false">IF(N1384="предп",B1384,"QWE")</f>
        <v>QWE</v>
      </c>
      <c r="Z1384" s="6" t="str">
        <f aca="false">IFERROR(VLOOKUP(A1384,ликвидация!$A$1:$B$226,2,0)," ")</f>
        <v> </v>
      </c>
    </row>
    <row r="1385" customFormat="false" ht="15" hidden="true" customHeight="false" outlineLevel="0" collapsed="false">
      <c r="A1385" s="0" t="n">
        <v>67156</v>
      </c>
      <c r="B1385" s="0" t="s">
        <v>1710</v>
      </c>
      <c r="C1385" s="0" t="s">
        <v>15</v>
      </c>
      <c r="D1385" s="0" t="s">
        <v>48</v>
      </c>
      <c r="E1385" s="16" t="n">
        <f aca="false">IFERROR(VLOOKUP(A1385,Склад!$A$1:$B$2000,2,0),"0")</f>
        <v>0</v>
      </c>
      <c r="G1385" s="18" t="n">
        <f aca="false">IFERROR(IF(C1385="pcs.",ROUND(IF(K1385/7*2-(J1385-Y1385)&lt;0,0,IF(K1385/7*2-(J1385-Y1385)&lt;M1385,M1385,K1385/7*2-(J1385-Y1385))),0),IF(K1385/7*2-(J1385-Y1385)&lt;0,0,IF(K1385/7*2-(J1385-Y1385)&lt;M1385,M1385,K1385/7*2-(J1385-Y1385)))),0)</f>
        <v>0</v>
      </c>
      <c r="H1385" s="19" t="n">
        <f aca="false">IFERROR(VLOOKUP(A1385,'прошлый заказ'!$A$1:$B$1953,2,0)," ")</f>
        <v>0</v>
      </c>
      <c r="J1385" s="21" t="n">
        <f aca="false">IFERROR(VLOOKUP(A1385,Магазин!$A$1:$B$2000,2,0),"0")</f>
        <v>0</v>
      </c>
      <c r="K1385" s="21" t="str">
        <f aca="false">IFERROR(VLOOKUP(A1385,'продажи магазинов'!$A$1:$B$2000,2,0),"0")</f>
        <v>0</v>
      </c>
      <c r="L1385" s="22" t="str">
        <f aca="false">IFERROR(VLOOKUP(A1385,'тип хранение'!A:E,5,0),"-")</f>
        <v>-</v>
      </c>
      <c r="M1385" s="23" t="str">
        <f aca="false">IFERROR(VLOOKUP(A1385,минвлож!A:D,4,0),"-")</f>
        <v>-</v>
      </c>
      <c r="N1385" s="13" t="str">
        <f aca="false">LEFT(I1385,5)</f>
        <v/>
      </c>
      <c r="O1385" s="13" t="str">
        <f aca="false">IF(N1385="актив",A1385,"QWE")</f>
        <v>QWE</v>
      </c>
      <c r="P1385" s="13" t="str">
        <f aca="false">IF(N1385="акция",A1385,"QWE")</f>
        <v>QWE</v>
      </c>
      <c r="Q1385" s="13" t="str">
        <f aca="false">IF(N1385="ликви",A1385,"QWE")</f>
        <v>QWE</v>
      </c>
      <c r="R1385" s="13" t="str">
        <f aca="false">IF(N1385="предп",A1385,"QWE")</f>
        <v>QWE</v>
      </c>
      <c r="S1385" s="13" t="str">
        <f aca="false">IF(N1385="новин",A1385,"QWE")</f>
        <v>QWE</v>
      </c>
      <c r="T1385" s="13" t="str">
        <f aca="false">IF(N1385="новин",B1385,"QWE")</f>
        <v>QWE</v>
      </c>
      <c r="U1385" s="13" t="str">
        <f aca="false">IF(N1385="актив",B1385,"QWE")</f>
        <v>QWE</v>
      </c>
      <c r="V1385" s="13" t="str">
        <f aca="false">IF(N1385="акция",B1385,"QWE")</f>
        <v>QWE</v>
      </c>
      <c r="W1385" s="13" t="str">
        <f aca="false">IF(N1385="ликви",B1385,"QWE")</f>
        <v>QWE</v>
      </c>
      <c r="X1385" s="13" t="str">
        <f aca="false">IF(N1385="предп",B1385,"QWE")</f>
        <v>QWE</v>
      </c>
      <c r="Z1385" s="6" t="str">
        <f aca="false">IFERROR(VLOOKUP(A1385,ликвидация!$A$1:$B$226,2,0)," ")</f>
        <v> </v>
      </c>
    </row>
    <row r="1386" customFormat="false" ht="15" hidden="true" customHeight="false" outlineLevel="0" collapsed="false">
      <c r="A1386" s="0" t="n">
        <v>800125853</v>
      </c>
      <c r="B1386" s="0" t="s">
        <v>1711</v>
      </c>
      <c r="C1386" s="0" t="s">
        <v>15</v>
      </c>
      <c r="D1386" s="0" t="s">
        <v>471</v>
      </c>
      <c r="E1386" s="16" t="n">
        <f aca="false">IFERROR(VLOOKUP(A1386,Склад!$A$1:$B$2000,2,0),"0")</f>
        <v>0</v>
      </c>
      <c r="G1386" s="18" t="n">
        <f aca="false">IFERROR(IF(C1386="pcs.",ROUND(IF(K1386/7*2-(J1386-Y1386)&lt;0,0,IF(K1386/7*2-(J1386-Y1386)&lt;M1386,M1386,K1386/7*2-(J1386-Y1386))),0),IF(K1386/7*2-(J1386-Y1386)&lt;0,0,IF(K1386/7*2-(J1386-Y1386)&lt;M1386,M1386,K1386/7*2-(J1386-Y1386)))),0)</f>
        <v>0</v>
      </c>
      <c r="H1386" s="19" t="n">
        <f aca="false">IFERROR(VLOOKUP(A1386,'прошлый заказ'!$A$1:$B$1953,2,0)," ")</f>
        <v>0</v>
      </c>
      <c r="J1386" s="21" t="n">
        <f aca="false">IFERROR(VLOOKUP(A1386,Магазин!$A$1:$B$2000,2,0),"0")</f>
        <v>0</v>
      </c>
      <c r="K1386" s="21" t="str">
        <f aca="false">IFERROR(VLOOKUP(A1386,'продажи магазинов'!$A$1:$B$2000,2,0),"0")</f>
        <v>0</v>
      </c>
      <c r="L1386" s="22" t="str">
        <f aca="false">IFERROR(VLOOKUP(A1386,'тип хранение'!A:E,5,0),"-")</f>
        <v>-</v>
      </c>
      <c r="M1386" s="23" t="str">
        <f aca="false">IFERROR(VLOOKUP(A1386,минвлож!A:D,4,0),"-")</f>
        <v>-</v>
      </c>
      <c r="N1386" s="13" t="str">
        <f aca="false">LEFT(I1386,5)</f>
        <v/>
      </c>
      <c r="O1386" s="13" t="str">
        <f aca="false">IF(N1386="актив",A1386,"QWE")</f>
        <v>QWE</v>
      </c>
      <c r="P1386" s="13" t="str">
        <f aca="false">IF(N1386="акция",A1386,"QWE")</f>
        <v>QWE</v>
      </c>
      <c r="Q1386" s="13" t="str">
        <f aca="false">IF(N1386="ликви",A1386,"QWE")</f>
        <v>QWE</v>
      </c>
      <c r="R1386" s="13" t="str">
        <f aca="false">IF(N1386="предп",A1386,"QWE")</f>
        <v>QWE</v>
      </c>
      <c r="S1386" s="13" t="str">
        <f aca="false">IF(N1386="новин",A1386,"QWE")</f>
        <v>QWE</v>
      </c>
      <c r="T1386" s="13" t="str">
        <f aca="false">IF(N1386="новин",B1386,"QWE")</f>
        <v>QWE</v>
      </c>
      <c r="U1386" s="13" t="str">
        <f aca="false">IF(N1386="актив",B1386,"QWE")</f>
        <v>QWE</v>
      </c>
      <c r="V1386" s="13" t="str">
        <f aca="false">IF(N1386="акция",B1386,"QWE")</f>
        <v>QWE</v>
      </c>
      <c r="W1386" s="13" t="str">
        <f aca="false">IF(N1386="ликви",B1386,"QWE")</f>
        <v>QWE</v>
      </c>
      <c r="X1386" s="13" t="str">
        <f aca="false">IF(N1386="предп",B1386,"QWE")</f>
        <v>QWE</v>
      </c>
      <c r="Z1386" s="6" t="str">
        <f aca="false">IFERROR(VLOOKUP(A1386,ликвидация!$A$1:$B$226,2,0)," ")</f>
        <v> </v>
      </c>
    </row>
    <row r="1387" customFormat="false" ht="15" hidden="true" customHeight="false" outlineLevel="0" collapsed="false">
      <c r="A1387" s="0" t="n">
        <v>800125855</v>
      </c>
      <c r="B1387" s="0" t="s">
        <v>1712</v>
      </c>
      <c r="C1387" s="0" t="s">
        <v>15</v>
      </c>
      <c r="D1387" s="0" t="s">
        <v>471</v>
      </c>
      <c r="E1387" s="16" t="n">
        <f aca="false">IFERROR(VLOOKUP(A1387,Склад!$A$1:$B$2000,2,0),"0")</f>
        <v>0</v>
      </c>
      <c r="G1387" s="18" t="n">
        <f aca="false">IFERROR(IF(C1387="pcs.",ROUND(IF(K1387/7*2-(J1387-Y1387)&lt;0,0,IF(K1387/7*2-(J1387-Y1387)&lt;M1387,M1387,K1387/7*2-(J1387-Y1387))),0),IF(K1387/7*2-(J1387-Y1387)&lt;0,0,IF(K1387/7*2-(J1387-Y1387)&lt;M1387,M1387,K1387/7*2-(J1387-Y1387)))),0)</f>
        <v>0</v>
      </c>
      <c r="H1387" s="19" t="n">
        <f aca="false">IFERROR(VLOOKUP(A1387,'прошлый заказ'!$A$1:$B$1953,2,0)," ")</f>
        <v>0</v>
      </c>
      <c r="J1387" s="21" t="n">
        <f aca="false">IFERROR(VLOOKUP(A1387,Магазин!$A$1:$B$2000,2,0),"0")</f>
        <v>0</v>
      </c>
      <c r="K1387" s="21" t="str">
        <f aca="false">IFERROR(VLOOKUP(A1387,'продажи магазинов'!$A$1:$B$2000,2,0),"0")</f>
        <v>0</v>
      </c>
      <c r="L1387" s="22" t="str">
        <f aca="false">IFERROR(VLOOKUP(A1387,'тип хранение'!A:E,5,0),"-")</f>
        <v>-</v>
      </c>
      <c r="M1387" s="23" t="str">
        <f aca="false">IFERROR(VLOOKUP(A1387,минвлож!A:D,4,0),"-")</f>
        <v>-</v>
      </c>
      <c r="N1387" s="13" t="str">
        <f aca="false">LEFT(I1387,5)</f>
        <v/>
      </c>
      <c r="O1387" s="13" t="str">
        <f aca="false">IF(N1387="актив",A1387,"QWE")</f>
        <v>QWE</v>
      </c>
      <c r="P1387" s="13" t="str">
        <f aca="false">IF(N1387="акция",A1387,"QWE")</f>
        <v>QWE</v>
      </c>
      <c r="Q1387" s="13" t="str">
        <f aca="false">IF(N1387="ликви",A1387,"QWE")</f>
        <v>QWE</v>
      </c>
      <c r="R1387" s="13" t="str">
        <f aca="false">IF(N1387="предп",A1387,"QWE")</f>
        <v>QWE</v>
      </c>
      <c r="S1387" s="13" t="str">
        <f aca="false">IF(N1387="новин",A1387,"QWE")</f>
        <v>QWE</v>
      </c>
      <c r="T1387" s="13" t="str">
        <f aca="false">IF(N1387="новин",B1387,"QWE")</f>
        <v>QWE</v>
      </c>
      <c r="U1387" s="13" t="str">
        <f aca="false">IF(N1387="актив",B1387,"QWE")</f>
        <v>QWE</v>
      </c>
      <c r="V1387" s="13" t="str">
        <f aca="false">IF(N1387="акция",B1387,"QWE")</f>
        <v>QWE</v>
      </c>
      <c r="W1387" s="13" t="str">
        <f aca="false">IF(N1387="ликви",B1387,"QWE")</f>
        <v>QWE</v>
      </c>
      <c r="X1387" s="13" t="str">
        <f aca="false">IF(N1387="предп",B1387,"QWE")</f>
        <v>QWE</v>
      </c>
      <c r="Z1387" s="6" t="str">
        <f aca="false">IFERROR(VLOOKUP(A1387,ликвидация!$A$1:$B$226,2,0)," ")</f>
        <v> </v>
      </c>
    </row>
    <row r="1388" customFormat="false" ht="15" hidden="true" customHeight="false" outlineLevel="0" collapsed="false">
      <c r="A1388" s="0" t="n">
        <v>667221</v>
      </c>
      <c r="B1388" s="0" t="s">
        <v>1713</v>
      </c>
      <c r="C1388" s="0" t="s">
        <v>15</v>
      </c>
      <c r="D1388" s="0" t="s">
        <v>48</v>
      </c>
      <c r="E1388" s="16" t="n">
        <f aca="false">IFERROR(VLOOKUP(A1388,Склад!$A$1:$B$2000,2,0),"0")</f>
        <v>0</v>
      </c>
      <c r="G1388" s="18" t="n">
        <f aca="false">IFERROR(IF(C1388="pcs.",ROUND(IF(K1388/7*2-(J1388-Y1388)&lt;0,0,IF(K1388/7*2-(J1388-Y1388)&lt;M1388,M1388,K1388/7*2-(J1388-Y1388))),0),IF(K1388/7*2-(J1388-Y1388)&lt;0,0,IF(K1388/7*2-(J1388-Y1388)&lt;M1388,M1388,K1388/7*2-(J1388-Y1388)))),0)</f>
        <v>0</v>
      </c>
      <c r="H1388" s="19" t="n">
        <f aca="false">IFERROR(VLOOKUP(A1388,'прошлый заказ'!$A$1:$B$1953,2,0)," ")</f>
        <v>0</v>
      </c>
      <c r="J1388" s="21" t="n">
        <f aca="false">IFERROR(VLOOKUP(A1388,Магазин!$A$1:$B$2000,2,0),"0")</f>
        <v>0</v>
      </c>
      <c r="K1388" s="21" t="str">
        <f aca="false">IFERROR(VLOOKUP(A1388,'продажи магазинов'!$A$1:$B$2000,2,0),"0")</f>
        <v>0</v>
      </c>
      <c r="L1388" s="22" t="str">
        <f aca="false">IFERROR(VLOOKUP(A1388,'тип хранение'!A:E,5,0),"-")</f>
        <v>-</v>
      </c>
      <c r="M1388" s="23" t="str">
        <f aca="false">IFERROR(VLOOKUP(A1388,минвлож!A:D,4,0),"-")</f>
        <v>-</v>
      </c>
      <c r="N1388" s="13" t="str">
        <f aca="false">LEFT(I1388,5)</f>
        <v/>
      </c>
      <c r="O1388" s="13" t="str">
        <f aca="false">IF(N1388="актив",A1388,"QWE")</f>
        <v>QWE</v>
      </c>
      <c r="P1388" s="13" t="str">
        <f aca="false">IF(N1388="акция",A1388,"QWE")</f>
        <v>QWE</v>
      </c>
      <c r="Q1388" s="13" t="str">
        <f aca="false">IF(N1388="ликви",A1388,"QWE")</f>
        <v>QWE</v>
      </c>
      <c r="R1388" s="13" t="str">
        <f aca="false">IF(N1388="предп",A1388,"QWE")</f>
        <v>QWE</v>
      </c>
      <c r="S1388" s="13" t="str">
        <f aca="false">IF(N1388="новин",A1388,"QWE")</f>
        <v>QWE</v>
      </c>
      <c r="T1388" s="13" t="str">
        <f aca="false">IF(N1388="новин",B1388,"QWE")</f>
        <v>QWE</v>
      </c>
      <c r="U1388" s="13" t="str">
        <f aca="false">IF(N1388="актив",B1388,"QWE")</f>
        <v>QWE</v>
      </c>
      <c r="V1388" s="13" t="str">
        <f aca="false">IF(N1388="акция",B1388,"QWE")</f>
        <v>QWE</v>
      </c>
      <c r="W1388" s="13" t="str">
        <f aca="false">IF(N1388="ликви",B1388,"QWE")</f>
        <v>QWE</v>
      </c>
      <c r="X1388" s="13" t="str">
        <f aca="false">IF(N1388="предп",B1388,"QWE")</f>
        <v>QWE</v>
      </c>
      <c r="Z1388" s="6" t="str">
        <f aca="false">IFERROR(VLOOKUP(A1388,ликвидация!$A$1:$B$226,2,0)," ")</f>
        <v> </v>
      </c>
    </row>
    <row r="1389" customFormat="false" ht="15" hidden="true" customHeight="false" outlineLevel="0" collapsed="false">
      <c r="A1389" s="0" t="n">
        <v>57600</v>
      </c>
      <c r="B1389" s="0" t="s">
        <v>1714</v>
      </c>
      <c r="C1389" s="0" t="s">
        <v>15</v>
      </c>
      <c r="D1389" s="0" t="s">
        <v>628</v>
      </c>
      <c r="E1389" s="16" t="n">
        <f aca="false">IFERROR(VLOOKUP(A1389,Склад!$A$1:$B$2000,2,0),"0")</f>
        <v>0</v>
      </c>
      <c r="G1389" s="18" t="n">
        <f aca="false">IFERROR(IF(C1389="pcs.",ROUND(IF(K1389/7*2-(J1389-Y1389)&lt;0,0,IF(K1389/7*2-(J1389-Y1389)&lt;M1389,M1389,K1389/7*2-(J1389-Y1389))),0),IF(K1389/7*2-(J1389-Y1389)&lt;0,0,IF(K1389/7*2-(J1389-Y1389)&lt;M1389,M1389,K1389/7*2-(J1389-Y1389)))),0)</f>
        <v>20</v>
      </c>
      <c r="H1389" s="19" t="n">
        <f aca="false">IFERROR(VLOOKUP(A1389,'прошлый заказ'!$A$1:$B$1953,2,0)," ")</f>
        <v>0</v>
      </c>
      <c r="J1389" s="21" t="n">
        <f aca="false">IFERROR(VLOOKUP(A1389,Магазин!$A$1:$B$2000,2,0),"0")</f>
        <v>0</v>
      </c>
      <c r="K1389" s="21" t="str">
        <f aca="false">IFERROR(VLOOKUP(A1389,'продажи магазинов'!$A$1:$B$2000,2,0),"0")</f>
        <v>0</v>
      </c>
      <c r="L1389" s="22" t="n">
        <f aca="false">IFERROR(VLOOKUP(A1389,'тип хранение'!A:E,5,0),"-")</f>
        <v>3</v>
      </c>
      <c r="M1389" s="23" t="n">
        <f aca="false">IFERROR(VLOOKUP(A1389,минвлож!A:D,4,0),"-")</f>
        <v>20</v>
      </c>
      <c r="N1389" s="13" t="str">
        <f aca="false">LEFT(I1389,5)</f>
        <v/>
      </c>
      <c r="O1389" s="13" t="str">
        <f aca="false">IF(N1389="актив",A1389,"QWE")</f>
        <v>QWE</v>
      </c>
      <c r="P1389" s="13" t="str">
        <f aca="false">IF(N1389="акция",A1389,"QWE")</f>
        <v>QWE</v>
      </c>
      <c r="Q1389" s="13" t="str">
        <f aca="false">IF(N1389="ликви",A1389,"QWE")</f>
        <v>QWE</v>
      </c>
      <c r="R1389" s="13" t="str">
        <f aca="false">IF(N1389="предп",A1389,"QWE")</f>
        <v>QWE</v>
      </c>
      <c r="S1389" s="13" t="str">
        <f aca="false">IF(N1389="новин",A1389,"QWE")</f>
        <v>QWE</v>
      </c>
      <c r="T1389" s="13" t="str">
        <f aca="false">IF(N1389="новин",B1389,"QWE")</f>
        <v>QWE</v>
      </c>
      <c r="U1389" s="13" t="str">
        <f aca="false">IF(N1389="актив",B1389,"QWE")</f>
        <v>QWE</v>
      </c>
      <c r="V1389" s="13" t="str">
        <f aca="false">IF(N1389="акция",B1389,"QWE")</f>
        <v>QWE</v>
      </c>
      <c r="W1389" s="13" t="str">
        <f aca="false">IF(N1389="ликви",B1389,"QWE")</f>
        <v>QWE</v>
      </c>
      <c r="X1389" s="13" t="str">
        <f aca="false">IF(N1389="предп",B1389,"QWE")</f>
        <v>QWE</v>
      </c>
      <c r="Z1389" s="6" t="str">
        <f aca="false">IFERROR(VLOOKUP(A1389,ликвидация!$A$1:$B$226,2,0)," ")</f>
        <v> </v>
      </c>
    </row>
    <row r="1390" customFormat="false" ht="15" hidden="false" customHeight="false" outlineLevel="0" collapsed="false">
      <c r="A1390" s="0" t="n">
        <v>64313</v>
      </c>
      <c r="B1390" s="0" t="s">
        <v>1715</v>
      </c>
      <c r="C1390" s="0" t="s">
        <v>31</v>
      </c>
      <c r="D1390" s="0" t="s">
        <v>128</v>
      </c>
      <c r="E1390" s="16" t="n">
        <f aca="false">IFERROR(VLOOKUP(A1390,Склад!$A$1:$B$2000,2,0),"0")</f>
        <v>180</v>
      </c>
      <c r="F1390" s="33"/>
      <c r="G1390" s="18" t="n">
        <f aca="false">IFERROR(IF(C1390="pcs.",ROUND(IF(K1390/7*2-(J1390-Y1390)&lt;0,0,IF(K1390/7*2-(J1390-Y1390)&lt;M1390,M1390,K1390/7*2-(J1390-Y1390))),0),IF(K1390/7*2-(J1390-Y1390)&lt;0,0,IF(K1390/7*2-(J1390-Y1390)&lt;M1390,M1390,K1390/7*2-(J1390-Y1390)))),0)</f>
        <v>0</v>
      </c>
      <c r="H1390" s="19" t="n">
        <v>20</v>
      </c>
      <c r="I1390" s="26" t="str">
        <f aca="false">IFERROR(VLOOKUP(A1390,Акции!A:C,3,0)," ")</f>
        <v> </v>
      </c>
      <c r="J1390" s="21" t="n">
        <f aca="false">IFERROR(VLOOKUP(A1390,Магазин!$A$1:$B$2000,2,0),"0")</f>
        <v>28</v>
      </c>
      <c r="K1390" s="21" t="str">
        <f aca="false">IFERROR(VLOOKUP(A1390,'продажи магазинов'!$A$1:$B$2000,2,0),"0")</f>
        <v>0</v>
      </c>
      <c r="L1390" s="22" t="str">
        <f aca="false">IFERROR(VLOOKUP(A1390,'тип хранение'!A:E,5,0),"-")</f>
        <v>3</v>
      </c>
      <c r="M1390" s="23" t="n">
        <f aca="false">IFERROR(VLOOKUP(A1390,минвлож!A:D,4,0),"-")</f>
        <v>20</v>
      </c>
      <c r="N1390" s="13" t="str">
        <f aca="false">LEFT(I1390,5)</f>
        <v> </v>
      </c>
      <c r="O1390" s="13" t="str">
        <f aca="false">IF(N1390="актив",A1390,"QWE")</f>
        <v>QWE</v>
      </c>
      <c r="P1390" s="13" t="str">
        <f aca="false">IF(N1390="акция",A1390,"QWE")</f>
        <v>QWE</v>
      </c>
      <c r="Q1390" s="13" t="str">
        <f aca="false">IF(N1390="ликви",A1390,"QWE")</f>
        <v>QWE</v>
      </c>
      <c r="R1390" s="13" t="str">
        <f aca="false">IF(N1390="предп",A1390,"QWE")</f>
        <v>QWE</v>
      </c>
      <c r="S1390" s="13" t="str">
        <f aca="false">IF(N1390="новин",A1390,"QWE")</f>
        <v>QWE</v>
      </c>
      <c r="T1390" s="13" t="str">
        <f aca="false">IF(N1390="новин",B1390,"QWE")</f>
        <v>QWE</v>
      </c>
      <c r="U1390" s="13" t="str">
        <f aca="false">IF(N1390="актив",B1390,"QWE")</f>
        <v>QWE</v>
      </c>
      <c r="V1390" s="13" t="str">
        <f aca="false">IF(N1390="акция",B1390,"QWE")</f>
        <v>QWE</v>
      </c>
      <c r="W1390" s="13" t="str">
        <f aca="false">IF(N1390="ликви",B1390,"QWE")</f>
        <v>QWE</v>
      </c>
      <c r="X1390" s="13" t="str">
        <f aca="false">IF(N1390="предп",B1390,"QWE")</f>
        <v>QWE</v>
      </c>
      <c r="Z1390" s="6" t="str">
        <f aca="false">IFERROR(VLOOKUP(A1390,ликвидация!$A$1:$B$226,2,0)," ")</f>
        <v> </v>
      </c>
    </row>
    <row r="1391" customFormat="false" ht="15" hidden="false" customHeight="false" outlineLevel="0" collapsed="false">
      <c r="A1391" s="15" t="n">
        <v>64103</v>
      </c>
      <c r="B1391" s="15" t="s">
        <v>1716</v>
      </c>
      <c r="C1391" s="15" t="s">
        <v>31</v>
      </c>
      <c r="D1391" s="15" t="s">
        <v>128</v>
      </c>
      <c r="E1391" s="16" t="n">
        <f aca="false">IFERROR(VLOOKUP(A1391,Склад!$A$1:$B$2000,2,0),"0")</f>
        <v>48</v>
      </c>
      <c r="F1391" s="32"/>
      <c r="G1391" s="18" t="n">
        <f aca="false">IFERROR(IF(C1391="pcs.",ROUND(IF(K1391/7*2-(J1391-Y1391)&lt;0,0,IF(K1391/7*2-(J1391-Y1391)&lt;M1391,M1391,K1391/7*2-(J1391-Y1391))),0),IF(K1391/7*2-(J1391-Y1391)&lt;0,0,IF(K1391/7*2-(J1391-Y1391)&lt;M1391,M1391,K1391/7*2-(J1391-Y1391)))),0)</f>
        <v>0</v>
      </c>
      <c r="H1391" s="19" t="n">
        <v>20</v>
      </c>
      <c r="J1391" s="21" t="n">
        <f aca="false">IFERROR(VLOOKUP(A1391,Магазин!$A$1:$B$2000,2,0),"0")</f>
        <v>17</v>
      </c>
      <c r="K1391" s="21" t="str">
        <f aca="false">IFERROR(VLOOKUP(A1391,'продажи магазинов'!$A$1:$B$2000,2,0),"0")</f>
        <v>0</v>
      </c>
      <c r="L1391" s="22" t="str">
        <f aca="false">IFERROR(VLOOKUP(A1391,'тип хранение'!A:E,5,0),"-")</f>
        <v>3</v>
      </c>
      <c r="M1391" s="23" t="n">
        <f aca="false">IFERROR(VLOOKUP(A1391,минвлож!A:D,4,0),"-")</f>
        <v>6</v>
      </c>
      <c r="N1391" s="13" t="str">
        <f aca="false">LEFT(I1391,5)</f>
        <v/>
      </c>
      <c r="O1391" s="13" t="str">
        <f aca="false">IF(N1391="актив",A1391,"QWE")</f>
        <v>QWE</v>
      </c>
      <c r="P1391" s="13" t="str">
        <f aca="false">IF(N1391="акция",A1391,"QWE")</f>
        <v>QWE</v>
      </c>
      <c r="Q1391" s="13" t="str">
        <f aca="false">IF(N1391="ликви",A1391,"QWE")</f>
        <v>QWE</v>
      </c>
      <c r="R1391" s="13" t="str">
        <f aca="false">IF(N1391="предп",A1391,"QWE")</f>
        <v>QWE</v>
      </c>
      <c r="S1391" s="13" t="str">
        <f aca="false">IF(N1391="новин",A1391,"QWE")</f>
        <v>QWE</v>
      </c>
      <c r="T1391" s="13" t="str">
        <f aca="false">IF(N1391="новин",B1391,"QWE")</f>
        <v>QWE</v>
      </c>
      <c r="U1391" s="13" t="str">
        <f aca="false">IF(N1391="актив",B1391,"QWE")</f>
        <v>QWE</v>
      </c>
      <c r="V1391" s="13" t="str">
        <f aca="false">IF(N1391="акция",B1391,"QWE")</f>
        <v>QWE</v>
      </c>
      <c r="W1391" s="13" t="str">
        <f aca="false">IF(N1391="ликви",B1391,"QWE")</f>
        <v>QWE</v>
      </c>
      <c r="X1391" s="13" t="str">
        <f aca="false">IF(N1391="предп",B1391,"QWE")</f>
        <v>QWE</v>
      </c>
      <c r="Z1391" s="6" t="str">
        <f aca="false">IFERROR(VLOOKUP(A1391,ликвидация!$A$1:$B$226,2,0)," ")</f>
        <v> </v>
      </c>
    </row>
    <row r="1392" customFormat="false" ht="15" hidden="true" customHeight="false" outlineLevel="0" collapsed="false">
      <c r="A1392" s="0" t="n">
        <v>67103</v>
      </c>
      <c r="B1392" s="0" t="s">
        <v>1717</v>
      </c>
      <c r="C1392" s="0" t="s">
        <v>15</v>
      </c>
      <c r="D1392" s="0" t="s">
        <v>51</v>
      </c>
      <c r="E1392" s="16" t="n">
        <f aca="false">IFERROR(VLOOKUP(A1392,Склад!$A$1:$B$2000,2,0),"0")</f>
        <v>0</v>
      </c>
      <c r="F1392" s="32" t="s">
        <v>1718</v>
      </c>
      <c r="G1392" s="18" t="n">
        <f aca="false">IFERROR(IF(C1392="pcs.",ROUND(IF(K1392/7*2-(J1392-Y1392)&lt;0,0,IF(K1392/7*2-(J1392-Y1392)&lt;M1392,M1392,K1392/7*2-(J1392-Y1392))),0),IF(K1392/7*2-(J1392-Y1392)&lt;0,0,IF(K1392/7*2-(J1392-Y1392)&lt;M1392,M1392,K1392/7*2-(J1392-Y1392)))),0)</f>
        <v>0</v>
      </c>
      <c r="H1392" s="19" t="n">
        <f aca="false">IFERROR(VLOOKUP(A1392,'прошлый заказ'!$A$1:$B$1953,2,0)," ")</f>
        <v>6</v>
      </c>
      <c r="J1392" s="21" t="n">
        <f aca="false">IFERROR(VLOOKUP(A1392,Магазин!$A$1:$B$2000,2,0),"0")</f>
        <v>0</v>
      </c>
      <c r="K1392" s="21" t="str">
        <f aca="false">IFERROR(VLOOKUP(A1392,'продажи магазинов'!$A$1:$B$2000,2,0),"0")</f>
        <v>0</v>
      </c>
      <c r="L1392" s="22" t="str">
        <f aca="false">IFERROR(VLOOKUP(A1392,'тип хранение'!A:E,5,0),"-")</f>
        <v>-</v>
      </c>
      <c r="M1392" s="23" t="str">
        <f aca="false">IFERROR(VLOOKUP(A1392,минвлож!A:D,4,0),"-")</f>
        <v>-</v>
      </c>
      <c r="N1392" s="13" t="str">
        <f aca="false">LEFT(I1392,5)</f>
        <v/>
      </c>
      <c r="O1392" s="13" t="str">
        <f aca="false">IF(N1392="актив",A1392,"QWE")</f>
        <v>QWE</v>
      </c>
      <c r="P1392" s="13" t="str">
        <f aca="false">IF(N1392="акция",A1392,"QWE")</f>
        <v>QWE</v>
      </c>
      <c r="Q1392" s="13" t="str">
        <f aca="false">IF(N1392="ликви",A1392,"QWE")</f>
        <v>QWE</v>
      </c>
      <c r="R1392" s="13" t="str">
        <f aca="false">IF(N1392="предп",A1392,"QWE")</f>
        <v>QWE</v>
      </c>
      <c r="S1392" s="13" t="str">
        <f aca="false">IF(N1392="новин",A1392,"QWE")</f>
        <v>QWE</v>
      </c>
      <c r="T1392" s="13" t="str">
        <f aca="false">IF(N1392="новин",B1392,"QWE")</f>
        <v>QWE</v>
      </c>
      <c r="U1392" s="13" t="str">
        <f aca="false">IF(N1392="актив",B1392,"QWE")</f>
        <v>QWE</v>
      </c>
      <c r="V1392" s="13" t="str">
        <f aca="false">IF(N1392="акция",B1392,"QWE")</f>
        <v>QWE</v>
      </c>
      <c r="W1392" s="13" t="str">
        <f aca="false">IF(N1392="ликви",B1392,"QWE")</f>
        <v>QWE</v>
      </c>
      <c r="X1392" s="13" t="str">
        <f aca="false">IF(N1392="предп",B1392,"QWE")</f>
        <v>QWE</v>
      </c>
      <c r="Z1392" s="6" t="str">
        <f aca="false">IFERROR(VLOOKUP(A1392,ликвидация!$A$1:$B$226,2,0)," ")</f>
        <v> </v>
      </c>
    </row>
    <row r="1393" customFormat="false" ht="30" hidden="false" customHeight="false" outlineLevel="0" collapsed="false">
      <c r="A1393" s="15" t="n">
        <v>64203</v>
      </c>
      <c r="B1393" s="15" t="s">
        <v>1719</v>
      </c>
      <c r="C1393" s="15" t="s">
        <v>31</v>
      </c>
      <c r="D1393" s="15" t="s">
        <v>128</v>
      </c>
      <c r="E1393" s="16" t="n">
        <f aca="false">IFERROR(VLOOKUP(A1393,Склад!$A$1:$B$2000,2,0),"0")</f>
        <v>370</v>
      </c>
      <c r="F1393" s="32"/>
      <c r="G1393" s="18" t="n">
        <f aca="false">IFERROR(IF(C1393="pcs.",ROUND(IF(K1393/7*2-(J1393-Y1393)&lt;0,0,IF(K1393/7*2-(J1393-Y1393)&lt;M1393,M1393,K1393/7*2-(J1393-Y1393))),0),IF(K1393/7*2-(J1393-Y1393)&lt;0,0,IF(K1393/7*2-(J1393-Y1393)&lt;M1393,M1393,K1393/7*2-(J1393-Y1393)))),0)</f>
        <v>0</v>
      </c>
      <c r="H1393" s="19" t="n">
        <v>20</v>
      </c>
      <c r="I1393" s="20" t="str">
        <f aca="false">IFERROR(VLOOKUP(A1393,Акции!A:C,3,0)," ")</f>
        <v> </v>
      </c>
      <c r="J1393" s="21" t="n">
        <f aca="false">IFERROR(VLOOKUP(A1393,Магазин!$A$1:$B$2000,2,0),"0")</f>
        <v>5</v>
      </c>
      <c r="K1393" s="21" t="str">
        <f aca="false">IFERROR(VLOOKUP(A1393,'продажи магазинов'!$A$1:$B$2000,2,0),"0")</f>
        <v>0</v>
      </c>
      <c r="L1393" s="22" t="str">
        <f aca="false">IFERROR(VLOOKUP(A1393,'тип хранение'!A:E,5,0),"-")</f>
        <v>3</v>
      </c>
      <c r="M1393" s="23" t="n">
        <f aca="false">IFERROR(VLOOKUP(A1393,минвлож!A:D,4,0),"-")</f>
        <v>20</v>
      </c>
      <c r="N1393" s="13" t="str">
        <f aca="false">LEFT(I1393,5)</f>
        <v> </v>
      </c>
      <c r="O1393" s="13" t="str">
        <f aca="false">IF(N1393="актив",A1393,"QWE")</f>
        <v>QWE</v>
      </c>
      <c r="P1393" s="13" t="str">
        <f aca="false">IF(N1393="акция",A1393,"QWE")</f>
        <v>QWE</v>
      </c>
      <c r="Q1393" s="13" t="str">
        <f aca="false">IF(N1393="ликви",A1393,"QWE")</f>
        <v>QWE</v>
      </c>
      <c r="R1393" s="13" t="str">
        <f aca="false">IF(N1393="предп",A1393,"QWE")</f>
        <v>QWE</v>
      </c>
      <c r="S1393" s="13" t="str">
        <f aca="false">IF(N1393="новин",A1393,"QWE")</f>
        <v>QWE</v>
      </c>
      <c r="T1393" s="13" t="str">
        <f aca="false">IF(N1393="новин",B1393,"QWE")</f>
        <v>QWE</v>
      </c>
      <c r="U1393" s="13" t="str">
        <f aca="false">IF(N1393="актив",B1393,"QWE")</f>
        <v>QWE</v>
      </c>
      <c r="V1393" s="13" t="str">
        <f aca="false">IF(N1393="акция",B1393,"QWE")</f>
        <v>QWE</v>
      </c>
      <c r="W1393" s="13" t="str">
        <f aca="false">IF(N1393="ликви",B1393,"QWE")</f>
        <v>QWE</v>
      </c>
      <c r="X1393" s="13" t="str">
        <f aca="false">IF(N1393="предп",B1393,"QWE")</f>
        <v>QWE</v>
      </c>
      <c r="Z1393" s="6" t="str">
        <f aca="false">IFERROR(VLOOKUP(A1393,ликвидация!$A$1:$B$226,2,0)," ")</f>
        <v> </v>
      </c>
    </row>
    <row r="1394" customFormat="false" ht="15" hidden="true" customHeight="false" outlineLevel="0" collapsed="false">
      <c r="A1394" s="0" t="n">
        <v>67710</v>
      </c>
      <c r="B1394" s="0" t="s">
        <v>1720</v>
      </c>
      <c r="C1394" s="0" t="s">
        <v>15</v>
      </c>
      <c r="D1394" s="0" t="s">
        <v>51</v>
      </c>
      <c r="E1394" s="16" t="str">
        <f aca="false">IFERROR(VLOOKUP(A1394,Склад!$A$1:$B$2000,2,0),"0")</f>
        <v>0</v>
      </c>
      <c r="G1394" s="18" t="n">
        <f aca="false">IFERROR(IF(C1394="pcs.",ROUND(IF(K1394/7*2-(J1394-Y1394)&lt;0,0,IF(K1394/7*2-(J1394-Y1394)&lt;M1394,M1394,K1394/7*2-(J1394-Y1394))),0),IF(K1394/7*2-(J1394-Y1394)&lt;0,0,IF(K1394/7*2-(J1394-Y1394)&lt;M1394,M1394,K1394/7*2-(J1394-Y1394)))),0)</f>
        <v>6</v>
      </c>
      <c r="H1394" s="19" t="n">
        <f aca="false">IFERROR(VLOOKUP(A1394,'прошлый заказ'!$A$1:$B$1953,2,0)," ")</f>
        <v>0</v>
      </c>
      <c r="J1394" s="21" t="str">
        <f aca="false">IFERROR(VLOOKUP(A1394,Магазин!$A$1:$B$2000,2,0),"0")</f>
        <v>0</v>
      </c>
      <c r="K1394" s="21" t="str">
        <f aca="false">IFERROR(VLOOKUP(A1394,'продажи магазинов'!$A$1:$B$2000,2,0),"0")</f>
        <v>0</v>
      </c>
      <c r="L1394" s="22" t="str">
        <f aca="false">IFERROR(VLOOKUP(A1394,'тип хранение'!A:E,5,0),"-")</f>
        <v>3</v>
      </c>
      <c r="M1394" s="23" t="n">
        <f aca="false">IFERROR(VLOOKUP(A1394,минвлож!A:D,4,0),"-")</f>
        <v>6</v>
      </c>
      <c r="N1394" s="13" t="str">
        <f aca="false">LEFT(I1394,5)</f>
        <v/>
      </c>
      <c r="O1394" s="13" t="str">
        <f aca="false">IF(N1394="актив",A1394,"QWE")</f>
        <v>QWE</v>
      </c>
      <c r="P1394" s="13" t="str">
        <f aca="false">IF(N1394="акция",A1394,"QWE")</f>
        <v>QWE</v>
      </c>
      <c r="Q1394" s="13" t="str">
        <f aca="false">IF(N1394="ликви",A1394,"QWE")</f>
        <v>QWE</v>
      </c>
      <c r="R1394" s="13" t="str">
        <f aca="false">IF(N1394="предп",A1394,"QWE")</f>
        <v>QWE</v>
      </c>
      <c r="S1394" s="13" t="str">
        <f aca="false">IF(N1394="новин",A1394,"QWE")</f>
        <v>QWE</v>
      </c>
      <c r="T1394" s="13" t="str">
        <f aca="false">IF(N1394="новин",B1394,"QWE")</f>
        <v>QWE</v>
      </c>
      <c r="U1394" s="13" t="str">
        <f aca="false">IF(N1394="актив",B1394,"QWE")</f>
        <v>QWE</v>
      </c>
      <c r="V1394" s="13" t="str">
        <f aca="false">IF(N1394="акция",B1394,"QWE")</f>
        <v>QWE</v>
      </c>
      <c r="W1394" s="13" t="str">
        <f aca="false">IF(N1394="ликви",B1394,"QWE")</f>
        <v>QWE</v>
      </c>
      <c r="X1394" s="13" t="str">
        <f aca="false">IF(N1394="предп",B1394,"QWE")</f>
        <v>QWE</v>
      </c>
      <c r="Z1394" s="6" t="str">
        <f aca="false">IFERROR(VLOOKUP(A1394,ликвидация!$A$1:$B$226,2,0)," ")</f>
        <v> </v>
      </c>
    </row>
    <row r="1395" customFormat="false" ht="15" hidden="false" customHeight="false" outlineLevel="0" collapsed="false">
      <c r="A1395" s="15" t="n">
        <v>64303</v>
      </c>
      <c r="B1395" s="15" t="s">
        <v>1721</v>
      </c>
      <c r="C1395" s="15" t="s">
        <v>31</v>
      </c>
      <c r="D1395" s="15" t="s">
        <v>128</v>
      </c>
      <c r="E1395" s="16" t="n">
        <f aca="false">IFERROR(VLOOKUP(A1395,Склад!$A$1:$B$2000,2,0),"0")</f>
        <v>290</v>
      </c>
      <c r="F1395" s="32"/>
      <c r="G1395" s="18" t="n">
        <f aca="false">IFERROR(IF(C1395="pcs.",ROUND(IF(K1395/7*2-(J1395-Y1395)&lt;0,0,IF(K1395/7*2-(J1395-Y1395)&lt;M1395,M1395,K1395/7*2-(J1395-Y1395))),0),IF(K1395/7*2-(J1395-Y1395)&lt;0,0,IF(K1395/7*2-(J1395-Y1395)&lt;M1395,M1395,K1395/7*2-(J1395-Y1395)))),0)</f>
        <v>0</v>
      </c>
      <c r="H1395" s="19" t="n">
        <v>20</v>
      </c>
      <c r="I1395" s="20" t="str">
        <f aca="false">IFERROR(VLOOKUP(A1395,Акции!A:C,3,0)," ")</f>
        <v> </v>
      </c>
      <c r="J1395" s="21" t="n">
        <f aca="false">IFERROR(VLOOKUP(A1395,Магазин!$A$1:$B$2000,2,0),"0")</f>
        <v>27</v>
      </c>
      <c r="K1395" s="21" t="str">
        <f aca="false">IFERROR(VLOOKUP(A1395,'продажи магазинов'!$A$1:$B$2000,2,0),"0")</f>
        <v>0</v>
      </c>
      <c r="L1395" s="22" t="str">
        <f aca="false">IFERROR(VLOOKUP(A1395,'тип хранение'!A:E,5,0),"-")</f>
        <v>3</v>
      </c>
      <c r="M1395" s="23" t="n">
        <f aca="false">IFERROR(VLOOKUP(A1395,минвлож!A:D,4,0),"-")</f>
        <v>20</v>
      </c>
      <c r="N1395" s="13" t="str">
        <f aca="false">LEFT(I1395,5)</f>
        <v> </v>
      </c>
      <c r="O1395" s="13" t="str">
        <f aca="false">IF(N1395="актив",A1395,"QWE")</f>
        <v>QWE</v>
      </c>
      <c r="P1395" s="13" t="str">
        <f aca="false">IF(N1395="акция",A1395,"QWE")</f>
        <v>QWE</v>
      </c>
      <c r="Q1395" s="13" t="str">
        <f aca="false">IF(N1395="ликви",A1395,"QWE")</f>
        <v>QWE</v>
      </c>
      <c r="R1395" s="13" t="str">
        <f aca="false">IF(N1395="предп",A1395,"QWE")</f>
        <v>QWE</v>
      </c>
      <c r="S1395" s="13" t="str">
        <f aca="false">IF(N1395="новин",A1395,"QWE")</f>
        <v>QWE</v>
      </c>
      <c r="T1395" s="13" t="str">
        <f aca="false">IF(N1395="новин",B1395,"QWE")</f>
        <v>QWE</v>
      </c>
      <c r="U1395" s="13" t="str">
        <f aca="false">IF(N1395="актив",B1395,"QWE")</f>
        <v>QWE</v>
      </c>
      <c r="V1395" s="13" t="str">
        <f aca="false">IF(N1395="акция",B1395,"QWE")</f>
        <v>QWE</v>
      </c>
      <c r="W1395" s="13" t="str">
        <f aca="false">IF(N1395="ликви",B1395,"QWE")</f>
        <v>QWE</v>
      </c>
      <c r="X1395" s="13" t="str">
        <f aca="false">IF(N1395="предп",B1395,"QWE")</f>
        <v>QWE</v>
      </c>
      <c r="Z1395" s="6" t="str">
        <f aca="false">IFERROR(VLOOKUP(A1395,ликвидация!$A$1:$B$226,2,0)," ")</f>
        <v> </v>
      </c>
    </row>
    <row r="1396" customFormat="false" ht="15" hidden="true" customHeight="false" outlineLevel="0" collapsed="false">
      <c r="A1396" s="0" t="n">
        <v>69604</v>
      </c>
      <c r="B1396" s="0" t="s">
        <v>1722</v>
      </c>
      <c r="C1396" s="0" t="s">
        <v>31</v>
      </c>
      <c r="D1396" s="0" t="s">
        <v>20</v>
      </c>
      <c r="E1396" s="16" t="n">
        <f aca="false">IFERROR(VLOOKUP(A1396,Склад!$A$1:$B$2000,2,0),"0")</f>
        <v>0</v>
      </c>
      <c r="G1396" s="18" t="n">
        <f aca="false">IFERROR(IF(C1396="pcs.",ROUND(IF(K1396/7*2-(J1396-Y1396)&lt;0,0,IF(K1396/7*2-(J1396-Y1396)&lt;M1396,M1396,K1396/7*2-(J1396-Y1396))),0),IF(K1396/7*2-(J1396-Y1396)&lt;0,0,IF(K1396/7*2-(J1396-Y1396)&lt;M1396,M1396,K1396/7*2-(J1396-Y1396)))),0)</f>
        <v>12</v>
      </c>
      <c r="H1396" s="19" t="str">
        <f aca="false">IFERROR(VLOOKUP(A1396,'прошлый заказ'!$A$1:$B$1953,2,0)," ")</f>
        <v> </v>
      </c>
      <c r="J1396" s="21" t="n">
        <f aca="false">IFERROR(VLOOKUP(A1396,Магазин!$A$1:$B$2000,2,0),"0")</f>
        <v>0</v>
      </c>
      <c r="K1396" s="21" t="str">
        <f aca="false">IFERROR(VLOOKUP(A1396,'продажи магазинов'!$A$1:$B$2000,2,0),"0")</f>
        <v>0</v>
      </c>
      <c r="L1396" s="22" t="str">
        <f aca="false">IFERROR(VLOOKUP(A1396,'тип хранение'!A:E,5,0),"-")</f>
        <v>3</v>
      </c>
      <c r="M1396" s="23" t="n">
        <f aca="false">IFERROR(VLOOKUP(A1396,минвлож!A:D,4,0),"-")</f>
        <v>12</v>
      </c>
      <c r="N1396" s="13" t="str">
        <f aca="false">LEFT(I1396,5)</f>
        <v/>
      </c>
      <c r="O1396" s="13" t="str">
        <f aca="false">IF(N1396="актив",A1396,"QWE")</f>
        <v>QWE</v>
      </c>
      <c r="P1396" s="13" t="str">
        <f aca="false">IF(N1396="акция",A1396,"QWE")</f>
        <v>QWE</v>
      </c>
      <c r="Q1396" s="13" t="str">
        <f aca="false">IF(N1396="ликви",A1396,"QWE")</f>
        <v>QWE</v>
      </c>
      <c r="R1396" s="13" t="str">
        <f aca="false">IF(N1396="предп",A1396,"QWE")</f>
        <v>QWE</v>
      </c>
      <c r="S1396" s="13" t="str">
        <f aca="false">IF(N1396="новин",A1396,"QWE")</f>
        <v>QWE</v>
      </c>
      <c r="T1396" s="13" t="str">
        <f aca="false">IF(N1396="новин",B1396,"QWE")</f>
        <v>QWE</v>
      </c>
      <c r="U1396" s="13" t="str">
        <f aca="false">IF(N1396="актив",B1396,"QWE")</f>
        <v>QWE</v>
      </c>
      <c r="V1396" s="13" t="str">
        <f aca="false">IF(N1396="акция",B1396,"QWE")</f>
        <v>QWE</v>
      </c>
      <c r="W1396" s="13" t="str">
        <f aca="false">IF(N1396="ликви",B1396,"QWE")</f>
        <v>QWE</v>
      </c>
      <c r="X1396" s="13" t="str">
        <f aca="false">IF(N1396="предп",B1396,"QWE")</f>
        <v>QWE</v>
      </c>
      <c r="Z1396" s="6" t="str">
        <f aca="false">IFERROR(VLOOKUP(A1396,ликвидация!$A$1:$B$226,2,0)," ")</f>
        <v> </v>
      </c>
    </row>
    <row r="1397" customFormat="false" ht="15" hidden="true" customHeight="false" outlineLevel="0" collapsed="false">
      <c r="A1397" s="0" t="n">
        <v>67206</v>
      </c>
      <c r="B1397" s="0" t="s">
        <v>1723</v>
      </c>
      <c r="C1397" s="0" t="s">
        <v>31</v>
      </c>
      <c r="D1397" s="0" t="s">
        <v>51</v>
      </c>
      <c r="E1397" s="16" t="n">
        <f aca="false">IFERROR(VLOOKUP(A1397,Склад!$A$1:$B$2000,2,0),"0")</f>
        <v>0</v>
      </c>
      <c r="G1397" s="18" t="n">
        <f aca="false">IFERROR(IF(C1397="pcs.",ROUND(IF(K1397/7*2-(J1397-Y1397)&lt;0,0,IF(K1397/7*2-(J1397-Y1397)&lt;M1397,M1397,K1397/7*2-(J1397-Y1397))),0),IF(K1397/7*2-(J1397-Y1397)&lt;0,0,IF(K1397/7*2-(J1397-Y1397)&lt;M1397,M1397,K1397/7*2-(J1397-Y1397)))),0)</f>
        <v>6</v>
      </c>
      <c r="H1397" s="19" t="n">
        <f aca="false">IFERROR(VLOOKUP(A1397,'прошлый заказ'!$A$1:$B$1953,2,0)," ")</f>
        <v>0</v>
      </c>
      <c r="J1397" s="21" t="n">
        <f aca="false">IFERROR(VLOOKUP(A1397,Магазин!$A$1:$B$2000,2,0),"0")</f>
        <v>0</v>
      </c>
      <c r="K1397" s="21" t="str">
        <f aca="false">IFERROR(VLOOKUP(A1397,'продажи магазинов'!$A$1:$B$2000,2,0),"0")</f>
        <v>0</v>
      </c>
      <c r="L1397" s="22" t="str">
        <f aca="false">IFERROR(VLOOKUP(A1397,'тип хранение'!A:E,5,0),"-")</f>
        <v>3</v>
      </c>
      <c r="M1397" s="23" t="n">
        <f aca="false">IFERROR(VLOOKUP(A1397,минвлож!A:D,4,0),"-")</f>
        <v>6</v>
      </c>
      <c r="N1397" s="13" t="str">
        <f aca="false">LEFT(I1397,5)</f>
        <v/>
      </c>
      <c r="O1397" s="13" t="str">
        <f aca="false">IF(N1397="актив",A1397,"QWE")</f>
        <v>QWE</v>
      </c>
      <c r="P1397" s="13" t="str">
        <f aca="false">IF(N1397="акция",A1397,"QWE")</f>
        <v>QWE</v>
      </c>
      <c r="Q1397" s="13" t="str">
        <f aca="false">IF(N1397="ликви",A1397,"QWE")</f>
        <v>QWE</v>
      </c>
      <c r="R1397" s="13" t="str">
        <f aca="false">IF(N1397="предп",A1397,"QWE")</f>
        <v>QWE</v>
      </c>
      <c r="S1397" s="13" t="str">
        <f aca="false">IF(N1397="новин",A1397,"QWE")</f>
        <v>QWE</v>
      </c>
      <c r="T1397" s="13" t="str">
        <f aca="false">IF(N1397="новин",B1397,"QWE")</f>
        <v>QWE</v>
      </c>
      <c r="U1397" s="13" t="str">
        <f aca="false">IF(N1397="актив",B1397,"QWE")</f>
        <v>QWE</v>
      </c>
      <c r="V1397" s="13" t="str">
        <f aca="false">IF(N1397="акция",B1397,"QWE")</f>
        <v>QWE</v>
      </c>
      <c r="W1397" s="13" t="str">
        <f aca="false">IF(N1397="ликви",B1397,"QWE")</f>
        <v>QWE</v>
      </c>
      <c r="X1397" s="13" t="str">
        <f aca="false">IF(N1397="предп",B1397,"QWE")</f>
        <v>QWE</v>
      </c>
      <c r="Z1397" s="6" t="str">
        <f aca="false">IFERROR(VLOOKUP(A1397,ликвидация!$A$1:$B$226,2,0)," ")</f>
        <v> </v>
      </c>
    </row>
    <row r="1398" customFormat="false" ht="15" hidden="false" customHeight="false" outlineLevel="0" collapsed="false">
      <c r="A1398" s="15" t="n">
        <v>64104</v>
      </c>
      <c r="B1398" s="15" t="s">
        <v>1724</v>
      </c>
      <c r="C1398" s="15" t="s">
        <v>31</v>
      </c>
      <c r="D1398" s="15" t="s">
        <v>128</v>
      </c>
      <c r="E1398" s="16" t="n">
        <f aca="false">IFERROR(VLOOKUP(A1398,Склад!$A$1:$B$2000,2,0),"0")</f>
        <v>48</v>
      </c>
      <c r="F1398" s="32"/>
      <c r="G1398" s="18" t="n">
        <f aca="false">IFERROR(IF(C1398="pcs.",ROUND(IF(K1398/7*2-(J1398-Y1398)&lt;0,0,IF(K1398/7*2-(J1398-Y1398)&lt;M1398,M1398,K1398/7*2-(J1398-Y1398))),0),IF(K1398/7*2-(J1398-Y1398)&lt;0,0,IF(K1398/7*2-(J1398-Y1398)&lt;M1398,M1398,K1398/7*2-(J1398-Y1398)))),0)</f>
        <v>0</v>
      </c>
      <c r="H1398" s="19" t="n">
        <v>20</v>
      </c>
      <c r="J1398" s="21" t="n">
        <f aca="false">IFERROR(VLOOKUP(A1398,Магазин!$A$1:$B$2000,2,0),"0")</f>
        <v>18</v>
      </c>
      <c r="K1398" s="21" t="str">
        <f aca="false">IFERROR(VLOOKUP(A1398,'продажи магазинов'!$A$1:$B$2000,2,0),"0")</f>
        <v>0</v>
      </c>
      <c r="L1398" s="22" t="str">
        <f aca="false">IFERROR(VLOOKUP(A1398,'тип хранение'!A:E,5,0),"-")</f>
        <v>3</v>
      </c>
      <c r="M1398" s="23" t="n">
        <f aca="false">IFERROR(VLOOKUP(A1398,минвлож!A:D,4,0),"-")</f>
        <v>6</v>
      </c>
      <c r="N1398" s="13" t="str">
        <f aca="false">LEFT(I1398,5)</f>
        <v/>
      </c>
      <c r="O1398" s="13" t="str">
        <f aca="false">IF(N1398="актив",A1398,"QWE")</f>
        <v>QWE</v>
      </c>
      <c r="P1398" s="13" t="str">
        <f aca="false">IF(N1398="акция",A1398,"QWE")</f>
        <v>QWE</v>
      </c>
      <c r="Q1398" s="13" t="str">
        <f aca="false">IF(N1398="ликви",A1398,"QWE")</f>
        <v>QWE</v>
      </c>
      <c r="R1398" s="13" t="str">
        <f aca="false">IF(N1398="предп",A1398,"QWE")</f>
        <v>QWE</v>
      </c>
      <c r="S1398" s="13" t="str">
        <f aca="false">IF(N1398="новин",A1398,"QWE")</f>
        <v>QWE</v>
      </c>
      <c r="T1398" s="13" t="str">
        <f aca="false">IF(N1398="новин",B1398,"QWE")</f>
        <v>QWE</v>
      </c>
      <c r="U1398" s="13" t="str">
        <f aca="false">IF(N1398="актив",B1398,"QWE")</f>
        <v>QWE</v>
      </c>
      <c r="V1398" s="13" t="str">
        <f aca="false">IF(N1398="акция",B1398,"QWE")</f>
        <v>QWE</v>
      </c>
      <c r="W1398" s="13" t="str">
        <f aca="false">IF(N1398="ликви",B1398,"QWE")</f>
        <v>QWE</v>
      </c>
      <c r="X1398" s="13" t="str">
        <f aca="false">IF(N1398="предп",B1398,"QWE")</f>
        <v>QWE</v>
      </c>
      <c r="Z1398" s="6" t="str">
        <f aca="false">IFERROR(VLOOKUP(A1398,ликвидация!$A$1:$B$226,2,0)," ")</f>
        <v> </v>
      </c>
    </row>
    <row r="1399" customFormat="false" ht="15" hidden="false" customHeight="false" outlineLevel="0" collapsed="false">
      <c r="A1399" s="0" t="n">
        <v>64046</v>
      </c>
      <c r="B1399" s="0" t="s">
        <v>1725</v>
      </c>
      <c r="C1399" s="0" t="s">
        <v>31</v>
      </c>
      <c r="D1399" s="0" t="s">
        <v>128</v>
      </c>
      <c r="E1399" s="16" t="n">
        <f aca="false">IFERROR(VLOOKUP(A1399,Склад!$A$1:$B$2000,2,0),"0")</f>
        <v>180</v>
      </c>
      <c r="F1399" s="32" t="s">
        <v>1726</v>
      </c>
      <c r="G1399" s="18" t="str">
        <f aca="false">IFERROR(IF(C1399="pcs.",ROUND(IF(K1399/7*2-(J1399-Y1399)&lt;0,0,IF(K1399/7*2-(J1399-Y1399)&lt;M1399,M1399,K1399/7*2-(J1399-Y1399))),0),IF(K1399/7*2-(J1399-Y1399)&lt;0,0,IF(K1399/7*2-(J1399-Y1399)&lt;M1399,M1399,K1399/7*2-(J1399-Y1399)))),0)</f>
        <v>-</v>
      </c>
      <c r="H1399" s="19" t="n">
        <v>20</v>
      </c>
      <c r="J1399" s="21" t="n">
        <f aca="false">IFERROR(VLOOKUP(A1399,Магазин!$A$1:$B$2000,2,0),"0")</f>
        <v>0</v>
      </c>
      <c r="K1399" s="21" t="str">
        <f aca="false">IFERROR(VLOOKUP(A1399,'продажи магазинов'!$A$1:$B$2000,2,0),"0")</f>
        <v>0</v>
      </c>
      <c r="L1399" s="22" t="str">
        <f aca="false">IFERROR(VLOOKUP(A1399,'тип хранение'!A:E,5,0),"-")</f>
        <v>-</v>
      </c>
      <c r="M1399" s="23" t="str">
        <f aca="false">IFERROR(VLOOKUP(A1399,минвлож!A:D,4,0),"-")</f>
        <v>-</v>
      </c>
      <c r="N1399" s="13" t="str">
        <f aca="false">LEFT(I1399,5)</f>
        <v/>
      </c>
      <c r="O1399" s="13" t="str">
        <f aca="false">IF(N1399="актив",A1399,"QWE")</f>
        <v>QWE</v>
      </c>
      <c r="P1399" s="13" t="str">
        <f aca="false">IF(N1399="акция",A1399,"QWE")</f>
        <v>QWE</v>
      </c>
      <c r="Q1399" s="13" t="str">
        <f aca="false">IF(N1399="ликви",A1399,"QWE")</f>
        <v>QWE</v>
      </c>
      <c r="R1399" s="13" t="str">
        <f aca="false">IF(N1399="предп",A1399,"QWE")</f>
        <v>QWE</v>
      </c>
      <c r="S1399" s="13" t="str">
        <f aca="false">IF(N1399="новин",A1399,"QWE")</f>
        <v>QWE</v>
      </c>
      <c r="T1399" s="13" t="str">
        <f aca="false">IF(N1399="новин",B1399,"QWE")</f>
        <v>QWE</v>
      </c>
      <c r="U1399" s="13" t="str">
        <f aca="false">IF(N1399="актив",B1399,"QWE")</f>
        <v>QWE</v>
      </c>
      <c r="V1399" s="13" t="str">
        <f aca="false">IF(N1399="акция",B1399,"QWE")</f>
        <v>QWE</v>
      </c>
      <c r="W1399" s="13" t="str">
        <f aca="false">IF(N1399="ликви",B1399,"QWE")</f>
        <v>QWE</v>
      </c>
      <c r="X1399" s="13" t="str">
        <f aca="false">IF(N1399="предп",B1399,"QWE")</f>
        <v>QWE</v>
      </c>
      <c r="Z1399" s="6" t="str">
        <f aca="false">IFERROR(VLOOKUP(A1399,ликвидация!$A$1:$B$226,2,0)," ")</f>
        <v> </v>
      </c>
    </row>
    <row r="1400" customFormat="false" ht="15" hidden="false" customHeight="false" outlineLevel="0" collapsed="false">
      <c r="A1400" s="0" t="n">
        <v>64206</v>
      </c>
      <c r="B1400" s="0" t="s">
        <v>1727</v>
      </c>
      <c r="C1400" s="0" t="s">
        <v>31</v>
      </c>
      <c r="D1400" s="0" t="s">
        <v>128</v>
      </c>
      <c r="E1400" s="16" t="n">
        <f aca="false">IFERROR(VLOOKUP(A1400,Склад!$A$1:$B$2000,2,0),"0")</f>
        <v>200</v>
      </c>
      <c r="F1400" s="33"/>
      <c r="G1400" s="18" t="n">
        <f aca="false">IFERROR(IF(C1400="pcs.",ROUND(IF(K1400/7*2-(J1400-Y1400)&lt;0,0,IF(K1400/7*2-(J1400-Y1400)&lt;M1400,M1400,K1400/7*2-(J1400-Y1400))),0),IF(K1400/7*2-(J1400-Y1400)&lt;0,0,IF(K1400/7*2-(J1400-Y1400)&lt;M1400,M1400,K1400/7*2-(J1400-Y1400)))),0)</f>
        <v>0</v>
      </c>
      <c r="H1400" s="19" t="n">
        <v>20</v>
      </c>
      <c r="I1400" s="26" t="str">
        <f aca="false">IFERROR(VLOOKUP(A1400,Акции!A:C,3,0)," ")</f>
        <v> </v>
      </c>
      <c r="J1400" s="21" t="n">
        <f aca="false">IFERROR(VLOOKUP(A1400,Магазин!$A$1:$B$2000,2,0),"0")</f>
        <v>26</v>
      </c>
      <c r="K1400" s="21" t="str">
        <f aca="false">IFERROR(VLOOKUP(A1400,'продажи магазинов'!$A$1:$B$2000,2,0),"0")</f>
        <v>0</v>
      </c>
      <c r="L1400" s="22" t="str">
        <f aca="false">IFERROR(VLOOKUP(A1400,'тип хранение'!A:E,5,0),"-")</f>
        <v>-</v>
      </c>
      <c r="M1400" s="23" t="str">
        <f aca="false">IFERROR(VLOOKUP(A1400,минвлож!A:D,4,0),"-")</f>
        <v>-</v>
      </c>
      <c r="N1400" s="13" t="str">
        <f aca="false">LEFT(I1400,5)</f>
        <v> </v>
      </c>
      <c r="O1400" s="13" t="str">
        <f aca="false">IF(N1400="актив",A1400,"QWE")</f>
        <v>QWE</v>
      </c>
      <c r="P1400" s="13" t="str">
        <f aca="false">IF(N1400="акция",A1400,"QWE")</f>
        <v>QWE</v>
      </c>
      <c r="Q1400" s="13" t="str">
        <f aca="false">IF(N1400="ликви",A1400,"QWE")</f>
        <v>QWE</v>
      </c>
      <c r="R1400" s="13" t="str">
        <f aca="false">IF(N1400="предп",A1400,"QWE")</f>
        <v>QWE</v>
      </c>
      <c r="S1400" s="13" t="str">
        <f aca="false">IF(N1400="новин",A1400,"QWE")</f>
        <v>QWE</v>
      </c>
      <c r="T1400" s="13" t="str">
        <f aca="false">IF(N1400="новин",B1400,"QWE")</f>
        <v>QWE</v>
      </c>
      <c r="U1400" s="13" t="str">
        <f aca="false">IF(N1400="актив",B1400,"QWE")</f>
        <v>QWE</v>
      </c>
      <c r="V1400" s="13" t="str">
        <f aca="false">IF(N1400="акция",B1400,"QWE")</f>
        <v>QWE</v>
      </c>
      <c r="W1400" s="13" t="str">
        <f aca="false">IF(N1400="ликви",B1400,"QWE")</f>
        <v>QWE</v>
      </c>
      <c r="X1400" s="13" t="str">
        <f aca="false">IF(N1400="предп",B1400,"QWE")</f>
        <v>QWE</v>
      </c>
      <c r="Z1400" s="6" t="str">
        <f aca="false">IFERROR(VLOOKUP(A1400,ликвидация!$A$1:$B$226,2,0)," ")</f>
        <v> </v>
      </c>
    </row>
    <row r="1401" customFormat="false" ht="15" hidden="true" customHeight="false" outlineLevel="0" collapsed="false">
      <c r="A1401" s="0" t="n">
        <v>67707</v>
      </c>
      <c r="B1401" s="0" t="s">
        <v>1728</v>
      </c>
      <c r="C1401" s="0" t="s">
        <v>15</v>
      </c>
      <c r="D1401" s="0" t="s">
        <v>20</v>
      </c>
      <c r="E1401" s="16" t="n">
        <f aca="false">IFERROR(VLOOKUP(A1401,Склад!$A$1:$B$2000,2,0),"0")</f>
        <v>0</v>
      </c>
      <c r="G1401" s="18" t="n">
        <f aca="false">IFERROR(IF(C1401="pcs.",ROUND(IF(K1401/7*2-(J1401-Y1401)&lt;0,0,IF(K1401/7*2-(J1401-Y1401)&lt;M1401,M1401,K1401/7*2-(J1401-Y1401))),0),IF(K1401/7*2-(J1401-Y1401)&lt;0,0,IF(K1401/7*2-(J1401-Y1401)&lt;M1401,M1401,K1401/7*2-(J1401-Y1401)))),0)</f>
        <v>6</v>
      </c>
      <c r="H1401" s="19" t="n">
        <f aca="false">IFERROR(VLOOKUP(A1401,'прошлый заказ'!$A$1:$B$1953,2,0)," ")</f>
        <v>0</v>
      </c>
      <c r="J1401" s="21" t="n">
        <f aca="false">IFERROR(VLOOKUP(A1401,Магазин!$A$1:$B$2000,2,0),"0")</f>
        <v>0</v>
      </c>
      <c r="K1401" s="21" t="str">
        <f aca="false">IFERROR(VLOOKUP(A1401,'продажи магазинов'!$A$1:$B$2000,2,0),"0")</f>
        <v>0</v>
      </c>
      <c r="L1401" s="22" t="str">
        <f aca="false">IFERROR(VLOOKUP(A1401,'тип хранение'!A:E,5,0),"-")</f>
        <v>3</v>
      </c>
      <c r="M1401" s="23" t="n">
        <f aca="false">IFERROR(VLOOKUP(A1401,минвлож!A:D,4,0),"-")</f>
        <v>6</v>
      </c>
      <c r="N1401" s="13" t="str">
        <f aca="false">LEFT(I1401,5)</f>
        <v/>
      </c>
      <c r="O1401" s="13" t="str">
        <f aca="false">IF(N1401="актив",A1401,"QWE")</f>
        <v>QWE</v>
      </c>
      <c r="P1401" s="13" t="str">
        <f aca="false">IF(N1401="акция",A1401,"QWE")</f>
        <v>QWE</v>
      </c>
      <c r="Q1401" s="13" t="str">
        <f aca="false">IF(N1401="ликви",A1401,"QWE")</f>
        <v>QWE</v>
      </c>
      <c r="R1401" s="13" t="str">
        <f aca="false">IF(N1401="предп",A1401,"QWE")</f>
        <v>QWE</v>
      </c>
      <c r="S1401" s="13" t="str">
        <f aca="false">IF(N1401="новин",A1401,"QWE")</f>
        <v>QWE</v>
      </c>
      <c r="T1401" s="13" t="str">
        <f aca="false">IF(N1401="новин",B1401,"QWE")</f>
        <v>QWE</v>
      </c>
      <c r="U1401" s="13" t="str">
        <f aca="false">IF(N1401="актив",B1401,"QWE")</f>
        <v>QWE</v>
      </c>
      <c r="V1401" s="13" t="str">
        <f aca="false">IF(N1401="акция",B1401,"QWE")</f>
        <v>QWE</v>
      </c>
      <c r="W1401" s="13" t="str">
        <f aca="false">IF(N1401="ликви",B1401,"QWE")</f>
        <v>QWE</v>
      </c>
      <c r="X1401" s="13" t="str">
        <f aca="false">IF(N1401="предп",B1401,"QWE")</f>
        <v>QWE</v>
      </c>
      <c r="Z1401" s="6" t="str">
        <f aca="false">IFERROR(VLOOKUP(A1401,ликвидация!$A$1:$B$226,2,0)," ")</f>
        <v> </v>
      </c>
    </row>
    <row r="1402" customFormat="false" ht="15" hidden="false" customHeight="false" outlineLevel="0" collapsed="false">
      <c r="A1402" s="0" t="n">
        <v>64202</v>
      </c>
      <c r="B1402" s="0" t="s">
        <v>1729</v>
      </c>
      <c r="C1402" s="0" t="s">
        <v>31</v>
      </c>
      <c r="D1402" s="0" t="s">
        <v>128</v>
      </c>
      <c r="E1402" s="16" t="n">
        <f aca="false">IFERROR(VLOOKUP(A1402,Склад!$A$1:$B$2000,2,0),"0")</f>
        <v>260</v>
      </c>
      <c r="G1402" s="18" t="n">
        <f aca="false">IFERROR(IF(C1402="pcs.",ROUND(IF(K1402/7*2-(J1402-Y1402)&lt;0,0,IF(K1402/7*2-(J1402-Y1402)&lt;M1402,M1402,K1402/7*2-(J1402-Y1402))),0),IF(K1402/7*2-(J1402-Y1402)&lt;0,0,IF(K1402/7*2-(J1402-Y1402)&lt;M1402,M1402,K1402/7*2-(J1402-Y1402)))),0)</f>
        <v>20</v>
      </c>
      <c r="H1402" s="19" t="n">
        <v>20</v>
      </c>
      <c r="J1402" s="21" t="n">
        <f aca="false">IFERROR(VLOOKUP(A1402,Магазин!$A$1:$B$2000,2,0),"0")</f>
        <v>0</v>
      </c>
      <c r="K1402" s="21" t="str">
        <f aca="false">IFERROR(VLOOKUP(A1402,'продажи магазинов'!$A$1:$B$2000,2,0),"0")</f>
        <v>0</v>
      </c>
      <c r="L1402" s="22" t="str">
        <f aca="false">IFERROR(VLOOKUP(A1402,'тип хранение'!A:E,5,0),"-")</f>
        <v>3</v>
      </c>
      <c r="M1402" s="23" t="n">
        <f aca="false">IFERROR(VLOOKUP(A1402,минвлож!A:D,4,0),"-")</f>
        <v>20</v>
      </c>
      <c r="N1402" s="13" t="str">
        <f aca="false">LEFT(I1402,5)</f>
        <v/>
      </c>
      <c r="O1402" s="13" t="str">
        <f aca="false">IF(N1402="актив",A1402,"QWE")</f>
        <v>QWE</v>
      </c>
      <c r="P1402" s="13" t="str">
        <f aca="false">IF(N1402="акция",A1402,"QWE")</f>
        <v>QWE</v>
      </c>
      <c r="Q1402" s="13" t="str">
        <f aca="false">IF(N1402="ликви",A1402,"QWE")</f>
        <v>QWE</v>
      </c>
      <c r="R1402" s="13" t="str">
        <f aca="false">IF(N1402="предп",A1402,"QWE")</f>
        <v>QWE</v>
      </c>
      <c r="S1402" s="13" t="str">
        <f aca="false">IF(N1402="новин",A1402,"QWE")</f>
        <v>QWE</v>
      </c>
      <c r="T1402" s="13" t="str">
        <f aca="false">IF(N1402="новин",B1402,"QWE")</f>
        <v>QWE</v>
      </c>
      <c r="U1402" s="13" t="str">
        <f aca="false">IF(N1402="актив",B1402,"QWE")</f>
        <v>QWE</v>
      </c>
      <c r="V1402" s="13" t="str">
        <f aca="false">IF(N1402="акция",B1402,"QWE")</f>
        <v>QWE</v>
      </c>
      <c r="W1402" s="13" t="str">
        <f aca="false">IF(N1402="ликви",B1402,"QWE")</f>
        <v>QWE</v>
      </c>
      <c r="X1402" s="13" t="str">
        <f aca="false">IF(N1402="предп",B1402,"QWE")</f>
        <v>QWE</v>
      </c>
      <c r="Z1402" s="6" t="str">
        <f aca="false">IFERROR(VLOOKUP(A1402,ликвидация!$A$1:$B$226,2,0)," ")</f>
        <v> </v>
      </c>
    </row>
    <row r="1403" customFormat="false" ht="15" hidden="false" customHeight="false" outlineLevel="0" collapsed="false">
      <c r="A1403" s="0" t="n">
        <v>64205</v>
      </c>
      <c r="B1403" s="0" t="s">
        <v>1730</v>
      </c>
      <c r="C1403" s="0" t="s">
        <v>31</v>
      </c>
      <c r="D1403" s="0" t="s">
        <v>128</v>
      </c>
      <c r="E1403" s="16" t="n">
        <f aca="false">IFERROR(VLOOKUP(A1403,Склад!$A$1:$B$2000,2,0),"0")</f>
        <v>210</v>
      </c>
      <c r="G1403" s="18" t="n">
        <f aca="false">IFERROR(IF(C1403="pcs.",ROUND(IF(K1403/7*2-(J1403-Y1403)&lt;0,0,IF(K1403/7*2-(J1403-Y1403)&lt;M1403,M1403,K1403/7*2-(J1403-Y1403))),0),IF(K1403/7*2-(J1403-Y1403)&lt;0,0,IF(K1403/7*2-(J1403-Y1403)&lt;M1403,M1403,K1403/7*2-(J1403-Y1403)))),0)</f>
        <v>0</v>
      </c>
      <c r="H1403" s="19" t="n">
        <v>20</v>
      </c>
      <c r="J1403" s="21" t="n">
        <f aca="false">IFERROR(VLOOKUP(A1403,Магазин!$A$1:$B$2000,2,0),"0")</f>
        <v>20</v>
      </c>
      <c r="K1403" s="21" t="str">
        <f aca="false">IFERROR(VLOOKUP(A1403,'продажи магазинов'!$A$1:$B$2000,2,0),"0")</f>
        <v>0</v>
      </c>
      <c r="L1403" s="22" t="str">
        <f aca="false">IFERROR(VLOOKUP(A1403,'тип хранение'!A:E,5,0),"-")</f>
        <v>-</v>
      </c>
      <c r="M1403" s="23" t="str">
        <f aca="false">IFERROR(VLOOKUP(A1403,минвлож!A:D,4,0),"-")</f>
        <v>-</v>
      </c>
      <c r="N1403" s="13" t="str">
        <f aca="false">LEFT(I1403,5)</f>
        <v/>
      </c>
      <c r="O1403" s="13" t="str">
        <f aca="false">IF(N1403="актив",A1403,"QWE")</f>
        <v>QWE</v>
      </c>
      <c r="P1403" s="13" t="str">
        <f aca="false">IF(N1403="акция",A1403,"QWE")</f>
        <v>QWE</v>
      </c>
      <c r="Q1403" s="13" t="str">
        <f aca="false">IF(N1403="ликви",A1403,"QWE")</f>
        <v>QWE</v>
      </c>
      <c r="R1403" s="13" t="str">
        <f aca="false">IF(N1403="предп",A1403,"QWE")</f>
        <v>QWE</v>
      </c>
      <c r="S1403" s="13" t="str">
        <f aca="false">IF(N1403="новин",A1403,"QWE")</f>
        <v>QWE</v>
      </c>
      <c r="T1403" s="13" t="str">
        <f aca="false">IF(N1403="новин",B1403,"QWE")</f>
        <v>QWE</v>
      </c>
      <c r="U1403" s="13" t="str">
        <f aca="false">IF(N1403="актив",B1403,"QWE")</f>
        <v>QWE</v>
      </c>
      <c r="V1403" s="13" t="str">
        <f aca="false">IF(N1403="акция",B1403,"QWE")</f>
        <v>QWE</v>
      </c>
      <c r="W1403" s="13" t="str">
        <f aca="false">IF(N1403="ликви",B1403,"QWE")</f>
        <v>QWE</v>
      </c>
      <c r="X1403" s="13" t="str">
        <f aca="false">IF(N1403="предп",B1403,"QWE")</f>
        <v>QWE</v>
      </c>
      <c r="Z1403" s="6" t="str">
        <f aca="false">IFERROR(VLOOKUP(A1403,ликвидация!$A$1:$B$226,2,0)," ")</f>
        <v> </v>
      </c>
    </row>
    <row r="1404" customFormat="false" ht="15" hidden="false" customHeight="false" outlineLevel="0" collapsed="false">
      <c r="A1404" s="15" t="n">
        <v>69403</v>
      </c>
      <c r="B1404" s="15" t="s">
        <v>1731</v>
      </c>
      <c r="C1404" s="15" t="s">
        <v>31</v>
      </c>
      <c r="D1404" s="15" t="s">
        <v>207</v>
      </c>
      <c r="E1404" s="16" t="n">
        <f aca="false">IFERROR(VLOOKUP(A1404,Склад!$A$1:$B$2000,2,0),"0")</f>
        <v>68</v>
      </c>
      <c r="F1404" s="31" t="s">
        <v>1732</v>
      </c>
      <c r="G1404" s="18" t="n">
        <f aca="false">IFERROR(IF(C1404="pcs.",ROUND(IF(K1404/7*2-(J1404-Y1404)&lt;0,0,IF(K1404/7*2-(J1404-Y1404)&lt;M1404,M1404,K1404/7*2-(J1404-Y1404))),0),IF(K1404/7*2-(J1404-Y1404)&lt;0,0,IF(K1404/7*2-(J1404-Y1404)&lt;M1404,M1404,K1404/7*2-(J1404-Y1404)))),0)</f>
        <v>0</v>
      </c>
      <c r="H1404" s="19" t="n">
        <f aca="false">IFERROR(VLOOKUP(A1404,'прошлый заказ'!$A$1:$B$1953,2,0)," ")</f>
        <v>12</v>
      </c>
      <c r="I1404" s="20" t="str">
        <f aca="false">IFERROR(VLOOKUP(A1404,Акции!A:C,3,0)," ")</f>
        <v> </v>
      </c>
      <c r="J1404" s="21" t="n">
        <f aca="false">IFERROR(VLOOKUP(A1404,Магазин!$A$1:$B$2000,2,0),"0")</f>
        <v>12</v>
      </c>
      <c r="K1404" s="21" t="str">
        <f aca="false">IFERROR(VLOOKUP(A1404,'продажи магазинов'!$A$1:$B$2000,2,0),"0")</f>
        <v>0</v>
      </c>
      <c r="L1404" s="22" t="str">
        <f aca="false">IFERROR(VLOOKUP(A1404,'тип хранение'!A:E,5,0),"-")</f>
        <v>3</v>
      </c>
      <c r="M1404" s="23" t="n">
        <f aca="false">IFERROR(VLOOKUP(A1404,минвлож!A:D,4,0),"-")</f>
        <v>6</v>
      </c>
      <c r="N1404" s="13" t="str">
        <f aca="false">LEFT(I1404,5)</f>
        <v> </v>
      </c>
      <c r="O1404" s="13" t="str">
        <f aca="false">IF(N1404="актив",A1404,"QWE")</f>
        <v>QWE</v>
      </c>
      <c r="P1404" s="13" t="str">
        <f aca="false">IF(N1404="акция",A1404,"QWE")</f>
        <v>QWE</v>
      </c>
      <c r="Q1404" s="13" t="str">
        <f aca="false">IF(N1404="ликви",A1404,"QWE")</f>
        <v>QWE</v>
      </c>
      <c r="R1404" s="13" t="str">
        <f aca="false">IF(N1404="предп",A1404,"QWE")</f>
        <v>QWE</v>
      </c>
      <c r="S1404" s="13" t="str">
        <f aca="false">IF(N1404="новин",A1404,"QWE")</f>
        <v>QWE</v>
      </c>
      <c r="T1404" s="13" t="str">
        <f aca="false">IF(N1404="новин",B1404,"QWE")</f>
        <v>QWE</v>
      </c>
      <c r="U1404" s="13" t="str">
        <f aca="false">IF(N1404="актив",B1404,"QWE")</f>
        <v>QWE</v>
      </c>
      <c r="V1404" s="13" t="str">
        <f aca="false">IF(N1404="акция",B1404,"QWE")</f>
        <v>QWE</v>
      </c>
      <c r="W1404" s="13" t="str">
        <f aca="false">IF(N1404="ликви",B1404,"QWE")</f>
        <v>QWE</v>
      </c>
      <c r="X1404" s="13" t="str">
        <f aca="false">IF(N1404="предп",B1404,"QWE")</f>
        <v>QWE</v>
      </c>
      <c r="Z1404" s="6" t="str">
        <f aca="false">IFERROR(VLOOKUP(A1404,ликвидация!$A$1:$B$226,2,0)," ")</f>
        <v> </v>
      </c>
    </row>
    <row r="1405" customFormat="false" ht="15" hidden="false" customHeight="false" outlineLevel="0" collapsed="false">
      <c r="A1405" s="15" t="n">
        <v>69405</v>
      </c>
      <c r="B1405" s="15" t="s">
        <v>1733</v>
      </c>
      <c r="C1405" s="15" t="s">
        <v>31</v>
      </c>
      <c r="D1405" s="15" t="s">
        <v>207</v>
      </c>
      <c r="E1405" s="16" t="n">
        <f aca="false">IFERROR(VLOOKUP(A1405,Склад!$A$1:$B$2000,2,0),"0")</f>
        <v>36</v>
      </c>
      <c r="F1405" s="32"/>
      <c r="G1405" s="18" t="n">
        <f aca="false">IFERROR(IF(C1405="pcs.",ROUND(IF(K1405/7*2-(J1405-Y1405)&lt;0,0,IF(K1405/7*2-(J1405-Y1405)&lt;M1405,M1405,K1405/7*2-(J1405-Y1405))),0),IF(K1405/7*2-(J1405-Y1405)&lt;0,0,IF(K1405/7*2-(J1405-Y1405)&lt;M1405,M1405,K1405/7*2-(J1405-Y1405)))),0)</f>
        <v>0</v>
      </c>
      <c r="H1405" s="19" t="n">
        <f aca="false">IFERROR(VLOOKUP(A1405,'прошлый заказ'!$A$1:$B$1953,2,0)," ")</f>
        <v>6</v>
      </c>
      <c r="J1405" s="21" t="n">
        <f aca="false">IFERROR(VLOOKUP(A1405,Магазин!$A$1:$B$2000,2,0),"0")</f>
        <v>6</v>
      </c>
      <c r="K1405" s="21" t="str">
        <f aca="false">IFERROR(VLOOKUP(A1405,'продажи магазинов'!$A$1:$B$2000,2,0),"0")</f>
        <v>0</v>
      </c>
      <c r="L1405" s="22" t="str">
        <f aca="false">IFERROR(VLOOKUP(A1405,'тип хранение'!A:E,5,0),"-")</f>
        <v>-</v>
      </c>
      <c r="M1405" s="23" t="str">
        <f aca="false">IFERROR(VLOOKUP(A1405,минвлож!A:D,4,0),"-")</f>
        <v>-</v>
      </c>
      <c r="N1405" s="13" t="str">
        <f aca="false">LEFT(I1405,5)</f>
        <v/>
      </c>
      <c r="O1405" s="13" t="str">
        <f aca="false">IF(N1405="актив",A1405,"QWE")</f>
        <v>QWE</v>
      </c>
      <c r="P1405" s="13" t="str">
        <f aca="false">IF(N1405="акция",A1405,"QWE")</f>
        <v>QWE</v>
      </c>
      <c r="Q1405" s="13" t="str">
        <f aca="false">IF(N1405="ликви",A1405,"QWE")</f>
        <v>QWE</v>
      </c>
      <c r="R1405" s="13" t="str">
        <f aca="false">IF(N1405="предп",A1405,"QWE")</f>
        <v>QWE</v>
      </c>
      <c r="S1405" s="13" t="str">
        <f aca="false">IF(N1405="новин",A1405,"QWE")</f>
        <v>QWE</v>
      </c>
      <c r="T1405" s="13" t="str">
        <f aca="false">IF(N1405="новин",B1405,"QWE")</f>
        <v>QWE</v>
      </c>
      <c r="U1405" s="13" t="str">
        <f aca="false">IF(N1405="актив",B1405,"QWE")</f>
        <v>QWE</v>
      </c>
      <c r="V1405" s="13" t="str">
        <f aca="false">IF(N1405="акция",B1405,"QWE")</f>
        <v>QWE</v>
      </c>
      <c r="W1405" s="13" t="str">
        <f aca="false">IF(N1405="ликви",B1405,"QWE")</f>
        <v>QWE</v>
      </c>
      <c r="X1405" s="13" t="str">
        <f aca="false">IF(N1405="предп",B1405,"QWE")</f>
        <v>QWE</v>
      </c>
      <c r="Z1405" s="6" t="str">
        <f aca="false">IFERROR(VLOOKUP(A1405,ликвидация!$A$1:$B$226,2,0)," ")</f>
        <v> </v>
      </c>
    </row>
    <row r="1406" customFormat="false" ht="15" hidden="false" customHeight="false" outlineLevel="0" collapsed="false">
      <c r="A1406" s="15" t="n">
        <v>69404</v>
      </c>
      <c r="B1406" s="15" t="s">
        <v>1734</v>
      </c>
      <c r="C1406" s="15" t="s">
        <v>31</v>
      </c>
      <c r="D1406" s="15" t="s">
        <v>207</v>
      </c>
      <c r="E1406" s="16" t="n">
        <f aca="false">IFERROR(VLOOKUP(A1406,Склад!$A$1:$B$2000,2,0),"0")</f>
        <v>96</v>
      </c>
      <c r="F1406" s="32"/>
      <c r="G1406" s="18" t="n">
        <f aca="false">IFERROR(IF(C1406="pcs.",ROUND(IF(K1406/7*2-(J1406-Y1406)&lt;0,0,IF(K1406/7*2-(J1406-Y1406)&lt;M1406,M1406,K1406/7*2-(J1406-Y1406))),0),IF(K1406/7*2-(J1406-Y1406)&lt;0,0,IF(K1406/7*2-(J1406-Y1406)&lt;M1406,M1406,K1406/7*2-(J1406-Y1406)))),0)</f>
        <v>0</v>
      </c>
      <c r="H1406" s="19" t="n">
        <f aca="false">IFERROR(VLOOKUP(A1406,'прошлый заказ'!$A$1:$B$1953,2,0)," ")</f>
        <v>6</v>
      </c>
      <c r="J1406" s="21" t="n">
        <f aca="false">IFERROR(VLOOKUP(A1406,Магазин!$A$1:$B$2000,2,0),"0")</f>
        <v>12</v>
      </c>
      <c r="K1406" s="21" t="str">
        <f aca="false">IFERROR(VLOOKUP(A1406,'продажи магазинов'!$A$1:$B$2000,2,0),"0")</f>
        <v>0</v>
      </c>
      <c r="L1406" s="22" t="str">
        <f aca="false">IFERROR(VLOOKUP(A1406,'тип хранение'!A:E,5,0),"-")</f>
        <v>3</v>
      </c>
      <c r="M1406" s="23" t="n">
        <f aca="false">IFERROR(VLOOKUP(A1406,минвлож!A:D,4,0),"-")</f>
        <v>6</v>
      </c>
      <c r="N1406" s="13" t="str">
        <f aca="false">LEFT(I1406,5)</f>
        <v/>
      </c>
      <c r="O1406" s="13" t="str">
        <f aca="false">IF(N1406="актив",A1406,"QWE")</f>
        <v>QWE</v>
      </c>
      <c r="P1406" s="13" t="str">
        <f aca="false">IF(N1406="акция",A1406,"QWE")</f>
        <v>QWE</v>
      </c>
      <c r="Q1406" s="13" t="str">
        <f aca="false">IF(N1406="ликви",A1406,"QWE")</f>
        <v>QWE</v>
      </c>
      <c r="R1406" s="13" t="str">
        <f aca="false">IF(N1406="предп",A1406,"QWE")</f>
        <v>QWE</v>
      </c>
      <c r="S1406" s="13" t="str">
        <f aca="false">IF(N1406="новин",A1406,"QWE")</f>
        <v>QWE</v>
      </c>
      <c r="T1406" s="13" t="str">
        <f aca="false">IF(N1406="новин",B1406,"QWE")</f>
        <v>QWE</v>
      </c>
      <c r="U1406" s="13" t="str">
        <f aca="false">IF(N1406="актив",B1406,"QWE")</f>
        <v>QWE</v>
      </c>
      <c r="V1406" s="13" t="str">
        <f aca="false">IF(N1406="акция",B1406,"QWE")</f>
        <v>QWE</v>
      </c>
      <c r="W1406" s="13" t="str">
        <f aca="false">IF(N1406="ликви",B1406,"QWE")</f>
        <v>QWE</v>
      </c>
      <c r="X1406" s="13" t="str">
        <f aca="false">IF(N1406="предп",B1406,"QWE")</f>
        <v>QWE</v>
      </c>
      <c r="Z1406" s="6" t="str">
        <f aca="false">IFERROR(VLOOKUP(A1406,ликвидация!$A$1:$B$226,2,0)," ")</f>
        <v> </v>
      </c>
    </row>
    <row r="1407" customFormat="false" ht="15" hidden="true" customHeight="false" outlineLevel="0" collapsed="false">
      <c r="A1407" s="0" t="n">
        <v>67708</v>
      </c>
      <c r="B1407" s="0" t="s">
        <v>1735</v>
      </c>
      <c r="C1407" s="0" t="s">
        <v>15</v>
      </c>
      <c r="D1407" s="0" t="s">
        <v>48</v>
      </c>
      <c r="E1407" s="16" t="n">
        <f aca="false">IFERROR(VLOOKUP(A1407,Склад!$A$1:$B$2000,2,0),"0")</f>
        <v>0</v>
      </c>
      <c r="F1407" s="32"/>
      <c r="G1407" s="18" t="n">
        <f aca="false">IFERROR(IF(C1407="pcs.",ROUND(IF(K1407/7*2-(J1407-Y1407)&lt;0,0,IF(K1407/7*2-(J1407-Y1407)&lt;M1407,M1407,K1407/7*2-(J1407-Y1407))),0),IF(K1407/7*2-(J1407-Y1407)&lt;0,0,IF(K1407/7*2-(J1407-Y1407)&lt;M1407,M1407,K1407/7*2-(J1407-Y1407)))),0)</f>
        <v>6</v>
      </c>
      <c r="H1407" s="19" t="n">
        <f aca="false">IFERROR(VLOOKUP(A1407,'прошлый заказ'!$A$1:$B$1953,2,0)," ")</f>
        <v>0</v>
      </c>
      <c r="J1407" s="21" t="n">
        <f aca="false">IFERROR(VLOOKUP(A1407,Магазин!$A$1:$B$2000,2,0),"0")</f>
        <v>0</v>
      </c>
      <c r="K1407" s="21" t="str">
        <f aca="false">IFERROR(VLOOKUP(A1407,'продажи магазинов'!$A$1:$B$2000,2,0),"0")</f>
        <v>0</v>
      </c>
      <c r="L1407" s="22" t="str">
        <f aca="false">IFERROR(VLOOKUP(A1407,'тип хранение'!A:E,5,0),"-")</f>
        <v>3</v>
      </c>
      <c r="M1407" s="23" t="n">
        <f aca="false">IFERROR(VLOOKUP(A1407,минвлож!A:D,4,0),"-")</f>
        <v>6</v>
      </c>
      <c r="N1407" s="13" t="str">
        <f aca="false">LEFT(I1407,5)</f>
        <v/>
      </c>
      <c r="O1407" s="13" t="str">
        <f aca="false">IF(N1407="актив",A1407,"QWE")</f>
        <v>QWE</v>
      </c>
      <c r="P1407" s="13" t="str">
        <f aca="false">IF(N1407="акция",A1407,"QWE")</f>
        <v>QWE</v>
      </c>
      <c r="Q1407" s="13" t="str">
        <f aca="false">IF(N1407="ликви",A1407,"QWE")</f>
        <v>QWE</v>
      </c>
      <c r="R1407" s="13" t="str">
        <f aca="false">IF(N1407="предп",A1407,"QWE")</f>
        <v>QWE</v>
      </c>
      <c r="S1407" s="13" t="str">
        <f aca="false">IF(N1407="новин",A1407,"QWE")</f>
        <v>QWE</v>
      </c>
      <c r="T1407" s="13" t="str">
        <f aca="false">IF(N1407="новин",B1407,"QWE")</f>
        <v>QWE</v>
      </c>
      <c r="U1407" s="13" t="str">
        <f aca="false">IF(N1407="актив",B1407,"QWE")</f>
        <v>QWE</v>
      </c>
      <c r="V1407" s="13" t="str">
        <f aca="false">IF(N1407="акция",B1407,"QWE")</f>
        <v>QWE</v>
      </c>
      <c r="W1407" s="13" t="str">
        <f aca="false">IF(N1407="ликви",B1407,"QWE")</f>
        <v>QWE</v>
      </c>
      <c r="X1407" s="13" t="str">
        <f aca="false">IF(N1407="предп",B1407,"QWE")</f>
        <v>QWE</v>
      </c>
      <c r="Z1407" s="6" t="str">
        <f aca="false">IFERROR(VLOOKUP(A1407,ликвидация!$A$1:$B$226,2,0)," ")</f>
        <v> </v>
      </c>
    </row>
    <row r="1408" customFormat="false" ht="15" hidden="false" customHeight="false" outlineLevel="0" collapsed="false">
      <c r="A1408" s="0" t="n">
        <v>68304</v>
      </c>
      <c r="B1408" s="0" t="s">
        <v>1736</v>
      </c>
      <c r="C1408" s="0" t="s">
        <v>15</v>
      </c>
      <c r="D1408" s="0" t="s">
        <v>1661</v>
      </c>
      <c r="E1408" s="16" t="n">
        <f aca="false">IFERROR(VLOOKUP(A1408,Склад!$A$1:$B$2000,2,0),"0")</f>
        <v>69</v>
      </c>
      <c r="G1408" s="18" t="n">
        <f aca="false">IFERROR(IF(C1408="pcs.",ROUND(IF(K1408/7*2-(J1408-Y1408)&lt;0,0,IF(K1408/7*2-(J1408-Y1408)&lt;M1408,M1408,K1408/7*2-(J1408-Y1408))),0),IF(K1408/7*2-(J1408-Y1408)&lt;0,0,IF(K1408/7*2-(J1408-Y1408)&lt;M1408,M1408,K1408/7*2-(J1408-Y1408)))),0)</f>
        <v>0</v>
      </c>
      <c r="H1408" s="19" t="n">
        <f aca="false">IFERROR(VLOOKUP(A1408,'прошлый заказ'!$A$1:$B$1953,2,0)," ")</f>
        <v>6</v>
      </c>
      <c r="J1408" s="21" t="n">
        <f aca="false">IFERROR(VLOOKUP(A1408,Магазин!$A$1:$B$2000,2,0),"0")</f>
        <v>20</v>
      </c>
      <c r="K1408" s="21" t="str">
        <f aca="false">IFERROR(VLOOKUP(A1408,'продажи магазинов'!$A$1:$B$2000,2,0),"0")</f>
        <v>0</v>
      </c>
      <c r="L1408" s="22" t="str">
        <f aca="false">IFERROR(VLOOKUP(A1408,'тип хранение'!A:E,5,0),"-")</f>
        <v>3</v>
      </c>
      <c r="M1408" s="23" t="n">
        <f aca="false">IFERROR(VLOOKUP(A1408,минвлож!A:D,4,0),"-")</f>
        <v>20</v>
      </c>
      <c r="N1408" s="13" t="str">
        <f aca="false">LEFT(I1408,5)</f>
        <v/>
      </c>
      <c r="O1408" s="13" t="str">
        <f aca="false">IF(N1408="актив",A1408,"QWE")</f>
        <v>QWE</v>
      </c>
      <c r="P1408" s="13" t="str">
        <f aca="false">IF(N1408="акция",A1408,"QWE")</f>
        <v>QWE</v>
      </c>
      <c r="Q1408" s="13" t="str">
        <f aca="false">IF(N1408="ликви",A1408,"QWE")</f>
        <v>QWE</v>
      </c>
      <c r="R1408" s="13" t="str">
        <f aca="false">IF(N1408="предп",A1408,"QWE")</f>
        <v>QWE</v>
      </c>
      <c r="S1408" s="13" t="str">
        <f aca="false">IF(N1408="новин",A1408,"QWE")</f>
        <v>QWE</v>
      </c>
      <c r="T1408" s="13" t="str">
        <f aca="false">IF(N1408="новин",B1408,"QWE")</f>
        <v>QWE</v>
      </c>
      <c r="U1408" s="13" t="str">
        <f aca="false">IF(N1408="актив",B1408,"QWE")</f>
        <v>QWE</v>
      </c>
      <c r="V1408" s="13" t="str">
        <f aca="false">IF(N1408="акция",B1408,"QWE")</f>
        <v>QWE</v>
      </c>
      <c r="W1408" s="13" t="str">
        <f aca="false">IF(N1408="ликви",B1408,"QWE")</f>
        <v>QWE</v>
      </c>
      <c r="X1408" s="13" t="str">
        <f aca="false">IF(N1408="предп",B1408,"QWE")</f>
        <v>QWE</v>
      </c>
      <c r="Z1408" s="6" t="str">
        <f aca="false">IFERROR(VLOOKUP(A1408,ликвидация!$A$1:$B$226,2,0)," ")</f>
        <v> </v>
      </c>
    </row>
    <row r="1409" customFormat="false" ht="15" hidden="false" customHeight="false" outlineLevel="0" collapsed="false">
      <c r="A1409" s="0" t="n">
        <v>68303</v>
      </c>
      <c r="B1409" s="0" t="s">
        <v>1737</v>
      </c>
      <c r="C1409" s="0" t="s">
        <v>15</v>
      </c>
      <c r="D1409" s="0" t="s">
        <v>1661</v>
      </c>
      <c r="E1409" s="16" t="n">
        <f aca="false">IFERROR(VLOOKUP(A1409,Склад!$A$1:$B$2000,2,0),"0")</f>
        <v>119</v>
      </c>
      <c r="F1409" s="32"/>
      <c r="G1409" s="18" t="n">
        <f aca="false">IFERROR(IF(C1409="pcs.",ROUND(IF(K1409/7*2-(J1409-Y1409)&lt;0,0,IF(K1409/7*2-(J1409-Y1409)&lt;M1409,M1409,K1409/7*2-(J1409-Y1409))),0),IF(K1409/7*2-(J1409-Y1409)&lt;0,0,IF(K1409/7*2-(J1409-Y1409)&lt;M1409,M1409,K1409/7*2-(J1409-Y1409)))),0)</f>
        <v>0</v>
      </c>
      <c r="H1409" s="19" t="n">
        <f aca="false">IFERROR(VLOOKUP(A1409,'прошлый заказ'!$A$1:$B$1953,2,0)," ")</f>
        <v>8</v>
      </c>
      <c r="J1409" s="21" t="n">
        <f aca="false">IFERROR(VLOOKUP(A1409,Магазин!$A$1:$B$2000,2,0),"0")</f>
        <v>22</v>
      </c>
      <c r="K1409" s="21" t="str">
        <f aca="false">IFERROR(VLOOKUP(A1409,'продажи магазинов'!$A$1:$B$2000,2,0),"0")</f>
        <v>0</v>
      </c>
      <c r="L1409" s="22" t="str">
        <f aca="false">IFERROR(VLOOKUP(A1409,'тип хранение'!A:E,5,0),"-")</f>
        <v>3</v>
      </c>
      <c r="M1409" s="23" t="n">
        <f aca="false">IFERROR(VLOOKUP(A1409,минвлож!A:D,4,0),"-")</f>
        <v>16</v>
      </c>
      <c r="N1409" s="13" t="str">
        <f aca="false">LEFT(I1409,5)</f>
        <v/>
      </c>
      <c r="O1409" s="13" t="str">
        <f aca="false">IF(N1409="актив",A1409,"QWE")</f>
        <v>QWE</v>
      </c>
      <c r="P1409" s="13" t="str">
        <f aca="false">IF(N1409="акция",A1409,"QWE")</f>
        <v>QWE</v>
      </c>
      <c r="Q1409" s="13" t="str">
        <f aca="false">IF(N1409="ликви",A1409,"QWE")</f>
        <v>QWE</v>
      </c>
      <c r="R1409" s="13" t="str">
        <f aca="false">IF(N1409="предп",A1409,"QWE")</f>
        <v>QWE</v>
      </c>
      <c r="S1409" s="13" t="str">
        <f aca="false">IF(N1409="новин",A1409,"QWE")</f>
        <v>QWE</v>
      </c>
      <c r="T1409" s="13" t="str">
        <f aca="false">IF(N1409="новин",B1409,"QWE")</f>
        <v>QWE</v>
      </c>
      <c r="U1409" s="13" t="str">
        <f aca="false">IF(N1409="актив",B1409,"QWE")</f>
        <v>QWE</v>
      </c>
      <c r="V1409" s="13" t="str">
        <f aca="false">IF(N1409="акция",B1409,"QWE")</f>
        <v>QWE</v>
      </c>
      <c r="W1409" s="13" t="str">
        <f aca="false">IF(N1409="ликви",B1409,"QWE")</f>
        <v>QWE</v>
      </c>
      <c r="X1409" s="13" t="str">
        <f aca="false">IF(N1409="предп",B1409,"QWE")</f>
        <v>QWE</v>
      </c>
      <c r="Z1409" s="6" t="str">
        <f aca="false">IFERROR(VLOOKUP(A1409,ликвидация!$A$1:$B$226,2,0)," ")</f>
        <v> </v>
      </c>
    </row>
    <row r="1410" customFormat="false" ht="15" hidden="false" customHeight="false" outlineLevel="0" collapsed="false">
      <c r="A1410" s="0" t="n">
        <v>68302</v>
      </c>
      <c r="B1410" s="0" t="s">
        <v>1738</v>
      </c>
      <c r="C1410" s="0" t="s">
        <v>15</v>
      </c>
      <c r="D1410" s="0" t="s">
        <v>1661</v>
      </c>
      <c r="E1410" s="16" t="n">
        <f aca="false">IFERROR(VLOOKUP(A1410,Склад!$A$1:$B$2000,2,0),"0")</f>
        <v>12</v>
      </c>
      <c r="F1410" s="32"/>
      <c r="G1410" s="18" t="n">
        <f aca="false">IFERROR(IF(C1410="pcs.",ROUND(IF(K1410/7*2-(J1410-Y1410)&lt;0,0,IF(K1410/7*2-(J1410-Y1410)&lt;M1410,M1410,K1410/7*2-(J1410-Y1410))),0),IF(K1410/7*2-(J1410-Y1410)&lt;0,0,IF(K1410/7*2-(J1410-Y1410)&lt;M1410,M1410,K1410/7*2-(J1410-Y1410)))),0)</f>
        <v>0</v>
      </c>
      <c r="H1410" s="19" t="n">
        <f aca="false">IFERROR(VLOOKUP(A1410,'прошлый заказ'!$A$1:$B$1953,2,0)," ")</f>
        <v>8</v>
      </c>
      <c r="J1410" s="21" t="n">
        <f aca="false">IFERROR(VLOOKUP(A1410,Магазин!$A$1:$B$2000,2,0),"0")</f>
        <v>20</v>
      </c>
      <c r="K1410" s="21" t="str">
        <f aca="false">IFERROR(VLOOKUP(A1410,'продажи магазинов'!$A$1:$B$2000,2,0),"0")</f>
        <v>0</v>
      </c>
      <c r="L1410" s="22" t="str">
        <f aca="false">IFERROR(VLOOKUP(A1410,'тип хранение'!A:E,5,0),"-")</f>
        <v>3</v>
      </c>
      <c r="M1410" s="23" t="n">
        <f aca="false">IFERROR(VLOOKUP(A1410,минвлож!A:D,4,0),"-")</f>
        <v>8</v>
      </c>
      <c r="N1410" s="13" t="str">
        <f aca="false">LEFT(I1410,5)</f>
        <v/>
      </c>
      <c r="O1410" s="13" t="str">
        <f aca="false">IF(N1410="актив",A1410,"QWE")</f>
        <v>QWE</v>
      </c>
      <c r="P1410" s="13" t="str">
        <f aca="false">IF(N1410="акция",A1410,"QWE")</f>
        <v>QWE</v>
      </c>
      <c r="Q1410" s="13" t="str">
        <f aca="false">IF(N1410="ликви",A1410,"QWE")</f>
        <v>QWE</v>
      </c>
      <c r="R1410" s="13" t="str">
        <f aca="false">IF(N1410="предп",A1410,"QWE")</f>
        <v>QWE</v>
      </c>
      <c r="S1410" s="13" t="str">
        <f aca="false">IF(N1410="новин",A1410,"QWE")</f>
        <v>QWE</v>
      </c>
      <c r="T1410" s="13" t="str">
        <f aca="false">IF(N1410="новин",B1410,"QWE")</f>
        <v>QWE</v>
      </c>
      <c r="U1410" s="13" t="str">
        <f aca="false">IF(N1410="актив",B1410,"QWE")</f>
        <v>QWE</v>
      </c>
      <c r="V1410" s="13" t="str">
        <f aca="false">IF(N1410="акция",B1410,"QWE")</f>
        <v>QWE</v>
      </c>
      <c r="W1410" s="13" t="str">
        <f aca="false">IF(N1410="ликви",B1410,"QWE")</f>
        <v>QWE</v>
      </c>
      <c r="X1410" s="13" t="str">
        <f aca="false">IF(N1410="предп",B1410,"QWE")</f>
        <v>QWE</v>
      </c>
      <c r="Z1410" s="6" t="str">
        <f aca="false">IFERROR(VLOOKUP(A1410,ликвидация!$A$1:$B$226,2,0)," ")</f>
        <v> </v>
      </c>
    </row>
    <row r="1411" customFormat="false" ht="15" hidden="true" customHeight="false" outlineLevel="0" collapsed="false">
      <c r="A1411" s="0" t="n">
        <v>18547</v>
      </c>
      <c r="B1411" s="0" t="s">
        <v>1739</v>
      </c>
      <c r="C1411" s="0" t="s">
        <v>15</v>
      </c>
      <c r="D1411" s="0" t="s">
        <v>534</v>
      </c>
      <c r="E1411" s="16" t="n">
        <f aca="false">IFERROR(VLOOKUP(A1411,Склад!$A$1:$B$2000,2,0),"0")</f>
        <v>0</v>
      </c>
      <c r="G1411" s="18" t="n">
        <f aca="false">IFERROR(IF(C1411="pcs.",ROUND(IF(K1411/7*2-(J1411-Y1411)&lt;0,0,IF(K1411/7*2-(J1411-Y1411)&lt;M1411,M1411,K1411/7*2-(J1411-Y1411))),0),IF(K1411/7*2-(J1411-Y1411)&lt;0,0,IF(K1411/7*2-(J1411-Y1411)&lt;M1411,M1411,K1411/7*2-(J1411-Y1411)))),0)</f>
        <v>0</v>
      </c>
      <c r="H1411" s="19" t="n">
        <f aca="false">IFERROR(VLOOKUP(A1411,'прошлый заказ'!$A$1:$B$1953,2,0)," ")</f>
        <v>12</v>
      </c>
      <c r="J1411" s="21" t="n">
        <f aca="false">IFERROR(VLOOKUP(A1411,Магазин!$A$1:$B$2000,2,0),"0")</f>
        <v>11</v>
      </c>
      <c r="K1411" s="21" t="str">
        <f aca="false">IFERROR(VLOOKUP(A1411,'продажи магазинов'!$A$1:$B$2000,2,0),"0")</f>
        <v>0</v>
      </c>
      <c r="L1411" s="22" t="str">
        <f aca="false">IFERROR(VLOOKUP(A1411,'тип хранение'!A:E,5,0),"-")</f>
        <v>-</v>
      </c>
      <c r="M1411" s="23" t="str">
        <f aca="false">IFERROR(VLOOKUP(A1411,минвлож!A:D,4,0),"-")</f>
        <v>-</v>
      </c>
      <c r="N1411" s="13" t="str">
        <f aca="false">LEFT(I1411,5)</f>
        <v/>
      </c>
      <c r="O1411" s="13" t="str">
        <f aca="false">IF(N1411="актив",A1411,"QWE")</f>
        <v>QWE</v>
      </c>
      <c r="P1411" s="13" t="str">
        <f aca="false">IF(N1411="акция",A1411,"QWE")</f>
        <v>QWE</v>
      </c>
      <c r="Q1411" s="13" t="str">
        <f aca="false">IF(N1411="ликви",A1411,"QWE")</f>
        <v>QWE</v>
      </c>
      <c r="R1411" s="13" t="str">
        <f aca="false">IF(N1411="предп",A1411,"QWE")</f>
        <v>QWE</v>
      </c>
      <c r="S1411" s="13" t="str">
        <f aca="false">IF(N1411="новин",A1411,"QWE")</f>
        <v>QWE</v>
      </c>
      <c r="T1411" s="13" t="str">
        <f aca="false">IF(N1411="новин",B1411,"QWE")</f>
        <v>QWE</v>
      </c>
      <c r="U1411" s="13" t="str">
        <f aca="false">IF(N1411="актив",B1411,"QWE")</f>
        <v>QWE</v>
      </c>
      <c r="V1411" s="13" t="str">
        <f aca="false">IF(N1411="акция",B1411,"QWE")</f>
        <v>QWE</v>
      </c>
      <c r="W1411" s="13" t="str">
        <f aca="false">IF(N1411="ликви",B1411,"QWE")</f>
        <v>QWE</v>
      </c>
      <c r="X1411" s="13" t="str">
        <f aca="false">IF(N1411="предп",B1411,"QWE")</f>
        <v>QWE</v>
      </c>
      <c r="Z1411" s="6" t="str">
        <f aca="false">IFERROR(VLOOKUP(A1411,ликвидация!$A$1:$B$226,2,0)," ")</f>
        <v> </v>
      </c>
    </row>
    <row r="1412" customFormat="false" ht="15" hidden="true" customHeight="false" outlineLevel="0" collapsed="false">
      <c r="A1412" s="0" t="n">
        <v>18542</v>
      </c>
      <c r="B1412" s="0" t="s">
        <v>1740</v>
      </c>
      <c r="C1412" s="0" t="s">
        <v>15</v>
      </c>
      <c r="D1412" s="0" t="s">
        <v>534</v>
      </c>
      <c r="E1412" s="16" t="str">
        <f aca="false">IFERROR(VLOOKUP(A1412,Склад!$A$1:$B$2000,2,0),"0")</f>
        <v>0</v>
      </c>
      <c r="G1412" s="18" t="n">
        <f aca="false">IFERROR(IF(C1412="pcs.",ROUND(IF(K1412/7*2-(J1412-Y1412)&lt;0,0,IF(K1412/7*2-(J1412-Y1412)&lt;M1412,M1412,K1412/7*2-(J1412-Y1412))),0),IF(K1412/7*2-(J1412-Y1412)&lt;0,0,IF(K1412/7*2-(J1412-Y1412)&lt;M1412,M1412,K1412/7*2-(J1412-Y1412)))),0)</f>
        <v>0</v>
      </c>
      <c r="H1412" s="19" t="n">
        <f aca="false">IFERROR(VLOOKUP(A1412,'прошлый заказ'!$A$1:$B$1953,2,0)," ")</f>
        <v>0</v>
      </c>
      <c r="J1412" s="21" t="str">
        <f aca="false">IFERROR(VLOOKUP(A1412,Магазин!$A$1:$B$2000,2,0),"0")</f>
        <v>0</v>
      </c>
      <c r="K1412" s="21" t="str">
        <f aca="false">IFERROR(VLOOKUP(A1412,'продажи магазинов'!$A$1:$B$2000,2,0),"0")</f>
        <v>0</v>
      </c>
      <c r="L1412" s="22" t="str">
        <f aca="false">IFERROR(VLOOKUP(A1412,'тип хранение'!A:E,5,0),"-")</f>
        <v>-</v>
      </c>
      <c r="M1412" s="23" t="str">
        <f aca="false">IFERROR(VLOOKUP(A1412,минвлож!A:D,4,0),"-")</f>
        <v>-</v>
      </c>
      <c r="N1412" s="13" t="str">
        <f aca="false">LEFT(I1412,5)</f>
        <v/>
      </c>
      <c r="O1412" s="13" t="str">
        <f aca="false">IF(N1412="актив",A1412,"QWE")</f>
        <v>QWE</v>
      </c>
      <c r="P1412" s="13" t="str">
        <f aca="false">IF(N1412="акция",A1412,"QWE")</f>
        <v>QWE</v>
      </c>
      <c r="Q1412" s="13" t="str">
        <f aca="false">IF(N1412="ликви",A1412,"QWE")</f>
        <v>QWE</v>
      </c>
      <c r="R1412" s="13" t="str">
        <f aca="false">IF(N1412="предп",A1412,"QWE")</f>
        <v>QWE</v>
      </c>
      <c r="S1412" s="13" t="str">
        <f aca="false">IF(N1412="новин",A1412,"QWE")</f>
        <v>QWE</v>
      </c>
      <c r="T1412" s="13" t="str">
        <f aca="false">IF(N1412="новин",B1412,"QWE")</f>
        <v>QWE</v>
      </c>
      <c r="U1412" s="13" t="str">
        <f aca="false">IF(N1412="актив",B1412,"QWE")</f>
        <v>QWE</v>
      </c>
      <c r="V1412" s="13" t="str">
        <f aca="false">IF(N1412="акция",B1412,"QWE")</f>
        <v>QWE</v>
      </c>
      <c r="W1412" s="13" t="str">
        <f aca="false">IF(N1412="ликви",B1412,"QWE")</f>
        <v>QWE</v>
      </c>
      <c r="X1412" s="13" t="str">
        <f aca="false">IF(N1412="предп",B1412,"QWE")</f>
        <v>QWE</v>
      </c>
      <c r="Z1412" s="6" t="str">
        <f aca="false">IFERROR(VLOOKUP(A1412,ликвидация!$A$1:$B$226,2,0)," ")</f>
        <v> </v>
      </c>
    </row>
    <row r="1413" customFormat="false" ht="15" hidden="true" customHeight="false" outlineLevel="0" collapsed="false">
      <c r="A1413" s="0" t="n">
        <v>18535</v>
      </c>
      <c r="B1413" s="0" t="s">
        <v>1741</v>
      </c>
      <c r="C1413" s="0" t="s">
        <v>15</v>
      </c>
      <c r="D1413" s="0" t="s">
        <v>534</v>
      </c>
      <c r="E1413" s="16" t="str">
        <f aca="false">IFERROR(VLOOKUP(A1413,Склад!$A$1:$B$2000,2,0),"0")</f>
        <v>0</v>
      </c>
      <c r="G1413" s="18" t="n">
        <f aca="false">IFERROR(IF(C1413="pcs.",ROUND(IF(K1413/7*2-(J1413-Y1413)&lt;0,0,IF(K1413/7*2-(J1413-Y1413)&lt;M1413,M1413,K1413/7*2-(J1413-Y1413))),0),IF(K1413/7*2-(J1413-Y1413)&lt;0,0,IF(K1413/7*2-(J1413-Y1413)&lt;M1413,M1413,K1413/7*2-(J1413-Y1413)))),0)</f>
        <v>6</v>
      </c>
      <c r="H1413" s="19" t="n">
        <f aca="false">IFERROR(VLOOKUP(A1413,'прошлый заказ'!$A$1:$B$1953,2,0)," ")</f>
        <v>0</v>
      </c>
      <c r="J1413" s="21" t="str">
        <f aca="false">IFERROR(VLOOKUP(A1413,Магазин!$A$1:$B$2000,2,0),"0")</f>
        <v>0</v>
      </c>
      <c r="K1413" s="21" t="str">
        <f aca="false">IFERROR(VLOOKUP(A1413,'продажи магазинов'!$A$1:$B$2000,2,0),"0")</f>
        <v>0</v>
      </c>
      <c r="L1413" s="22" t="str">
        <f aca="false">IFERROR(VLOOKUP(A1413,'тип хранение'!A:E,5,0),"-")</f>
        <v>2</v>
      </c>
      <c r="M1413" s="23" t="n">
        <f aca="false">IFERROR(VLOOKUP(A1413,минвлож!A:D,4,0),"-")</f>
        <v>6</v>
      </c>
      <c r="N1413" s="13" t="str">
        <f aca="false">LEFT(I1413,5)</f>
        <v/>
      </c>
      <c r="O1413" s="13" t="str">
        <f aca="false">IF(N1413="актив",A1413,"QWE")</f>
        <v>QWE</v>
      </c>
      <c r="P1413" s="13" t="str">
        <f aca="false">IF(N1413="акция",A1413,"QWE")</f>
        <v>QWE</v>
      </c>
      <c r="Q1413" s="13" t="str">
        <f aca="false">IF(N1413="ликви",A1413,"QWE")</f>
        <v>QWE</v>
      </c>
      <c r="R1413" s="13" t="str">
        <f aca="false">IF(N1413="предп",A1413,"QWE")</f>
        <v>QWE</v>
      </c>
      <c r="S1413" s="13" t="str">
        <f aca="false">IF(N1413="новин",A1413,"QWE")</f>
        <v>QWE</v>
      </c>
      <c r="T1413" s="13" t="str">
        <f aca="false">IF(N1413="новин",B1413,"QWE")</f>
        <v>QWE</v>
      </c>
      <c r="U1413" s="13" t="str">
        <f aca="false">IF(N1413="актив",B1413,"QWE")</f>
        <v>QWE</v>
      </c>
      <c r="V1413" s="13" t="str">
        <f aca="false">IF(N1413="акция",B1413,"QWE")</f>
        <v>QWE</v>
      </c>
      <c r="W1413" s="13" t="str">
        <f aca="false">IF(N1413="ликви",B1413,"QWE")</f>
        <v>QWE</v>
      </c>
      <c r="X1413" s="13" t="str">
        <f aca="false">IF(N1413="предп",B1413,"QWE")</f>
        <v>QWE</v>
      </c>
      <c r="Z1413" s="6" t="str">
        <f aca="false">IFERROR(VLOOKUP(A1413,ликвидация!$A$1:$B$226,2,0)," ")</f>
        <v> </v>
      </c>
    </row>
    <row r="1414" customFormat="false" ht="15" hidden="true" customHeight="false" outlineLevel="0" collapsed="false">
      <c r="A1414" s="0" t="n">
        <v>18536</v>
      </c>
      <c r="B1414" s="0" t="s">
        <v>1742</v>
      </c>
      <c r="C1414" s="0" t="s">
        <v>15</v>
      </c>
      <c r="D1414" s="0" t="s">
        <v>534</v>
      </c>
      <c r="E1414" s="16" t="str">
        <f aca="false">IFERROR(VLOOKUP(A1414,Склад!$A$1:$B$2000,2,0),"0")</f>
        <v>0</v>
      </c>
      <c r="G1414" s="18" t="n">
        <f aca="false">IFERROR(IF(C1414="pcs.",ROUND(IF(K1414/7*2-(J1414-Y1414)&lt;0,0,IF(K1414/7*2-(J1414-Y1414)&lt;M1414,M1414,K1414/7*2-(J1414-Y1414))),0),IF(K1414/7*2-(J1414-Y1414)&lt;0,0,IF(K1414/7*2-(J1414-Y1414)&lt;M1414,M1414,K1414/7*2-(J1414-Y1414)))),0)</f>
        <v>12</v>
      </c>
      <c r="H1414" s="19" t="str">
        <f aca="false">IFERROR(VLOOKUP(A1414,'прошлый заказ'!$A$1:$B$1953,2,0)," ")</f>
        <v/>
      </c>
      <c r="J1414" s="21" t="str">
        <f aca="false">IFERROR(VLOOKUP(A1414,Магазин!$A$1:$B$2000,2,0),"0")</f>
        <v>0</v>
      </c>
      <c r="K1414" s="21" t="str">
        <f aca="false">IFERROR(VLOOKUP(A1414,'продажи магазинов'!$A$1:$B$2000,2,0),"0")</f>
        <v>0</v>
      </c>
      <c r="L1414" s="22" t="str">
        <f aca="false">IFERROR(VLOOKUP(A1414,'тип хранение'!A:E,5,0),"-")</f>
        <v>2</v>
      </c>
      <c r="M1414" s="23" t="n">
        <f aca="false">IFERROR(VLOOKUP(A1414,минвлож!A:D,4,0),"-")</f>
        <v>12</v>
      </c>
      <c r="N1414" s="13" t="str">
        <f aca="false">LEFT(I1414,5)</f>
        <v/>
      </c>
      <c r="O1414" s="13" t="str">
        <f aca="false">IF(N1414="актив",A1414,"QWE")</f>
        <v>QWE</v>
      </c>
      <c r="P1414" s="13" t="str">
        <f aca="false">IF(N1414="акция",A1414,"QWE")</f>
        <v>QWE</v>
      </c>
      <c r="Q1414" s="13" t="str">
        <f aca="false">IF(N1414="ликви",A1414,"QWE")</f>
        <v>QWE</v>
      </c>
      <c r="R1414" s="13" t="str">
        <f aca="false">IF(N1414="предп",A1414,"QWE")</f>
        <v>QWE</v>
      </c>
      <c r="S1414" s="13" t="str">
        <f aca="false">IF(N1414="новин",A1414,"QWE")</f>
        <v>QWE</v>
      </c>
      <c r="T1414" s="13" t="str">
        <f aca="false">IF(N1414="новин",B1414,"QWE")</f>
        <v>QWE</v>
      </c>
      <c r="U1414" s="13" t="str">
        <f aca="false">IF(N1414="актив",B1414,"QWE")</f>
        <v>QWE</v>
      </c>
      <c r="V1414" s="13" t="str">
        <f aca="false">IF(N1414="акция",B1414,"QWE")</f>
        <v>QWE</v>
      </c>
      <c r="W1414" s="13" t="str">
        <f aca="false">IF(N1414="ликви",B1414,"QWE")</f>
        <v>QWE</v>
      </c>
      <c r="X1414" s="13" t="str">
        <f aca="false">IF(N1414="предп",B1414,"QWE")</f>
        <v>QWE</v>
      </c>
      <c r="Z1414" s="6" t="str">
        <f aca="false">IFERROR(VLOOKUP(A1414,ликвидация!$A$1:$B$226,2,0)," ")</f>
        <v> </v>
      </c>
    </row>
    <row r="1415" customFormat="false" ht="15" hidden="false" customHeight="false" outlineLevel="0" collapsed="false">
      <c r="A1415" s="0" t="n">
        <v>68457</v>
      </c>
      <c r="B1415" s="0" t="s">
        <v>1743</v>
      </c>
      <c r="C1415" s="0" t="s">
        <v>15</v>
      </c>
      <c r="D1415" s="0" t="s">
        <v>1661</v>
      </c>
      <c r="E1415" s="16" t="n">
        <f aca="false">IFERROR(VLOOKUP(A1415,Склад!$A$1:$B$2000,2,0),"0")</f>
        <v>363</v>
      </c>
      <c r="G1415" s="18" t="n">
        <f aca="false">IFERROR(IF(C1415="pcs.",ROUND(IF(K1415/7*2-(J1415-Y1415)&lt;0,0,IF(K1415/7*2-(J1415-Y1415)&lt;M1415,M1415,K1415/7*2-(J1415-Y1415))),0),IF(K1415/7*2-(J1415-Y1415)&lt;0,0,IF(K1415/7*2-(J1415-Y1415)&lt;M1415,M1415,K1415/7*2-(J1415-Y1415)))),0)</f>
        <v>0</v>
      </c>
      <c r="H1415" s="19" t="n">
        <f aca="false">IFERROR(VLOOKUP(A1415,'прошлый заказ'!$A$1:$B$1953,2,0)," ")</f>
        <v>12</v>
      </c>
      <c r="J1415" s="21" t="n">
        <f aca="false">IFERROR(VLOOKUP(A1415,Магазин!$A$1:$B$2000,2,0),"0")</f>
        <v>16</v>
      </c>
      <c r="K1415" s="21" t="str">
        <f aca="false">IFERROR(VLOOKUP(A1415,'продажи магазинов'!$A$1:$B$2000,2,0),"0")</f>
        <v>0</v>
      </c>
      <c r="L1415" s="22" t="n">
        <f aca="false">IFERROR(VLOOKUP(A1415,'тип хранение'!A:E,5,0),"-")</f>
        <v>3</v>
      </c>
      <c r="M1415" s="23" t="n">
        <f aca="false">IFERROR(VLOOKUP(A1415,минвлож!A:D,4,0),"-")</f>
        <v>6</v>
      </c>
      <c r="N1415" s="13" t="str">
        <f aca="false">LEFT(I1415,5)</f>
        <v/>
      </c>
      <c r="O1415" s="13" t="str">
        <f aca="false">IF(N1415="актив",A1415,"QWE")</f>
        <v>QWE</v>
      </c>
      <c r="P1415" s="13" t="str">
        <f aca="false">IF(N1415="акция",A1415,"QWE")</f>
        <v>QWE</v>
      </c>
      <c r="Q1415" s="13" t="str">
        <f aca="false">IF(N1415="ликви",A1415,"QWE")</f>
        <v>QWE</v>
      </c>
      <c r="R1415" s="13" t="str">
        <f aca="false">IF(N1415="предп",A1415,"QWE")</f>
        <v>QWE</v>
      </c>
      <c r="S1415" s="13" t="str">
        <f aca="false">IF(N1415="новин",A1415,"QWE")</f>
        <v>QWE</v>
      </c>
      <c r="T1415" s="13" t="str">
        <f aca="false">IF(N1415="новин",B1415,"QWE")</f>
        <v>QWE</v>
      </c>
      <c r="U1415" s="13" t="str">
        <f aca="false">IF(N1415="актив",B1415,"QWE")</f>
        <v>QWE</v>
      </c>
      <c r="V1415" s="13" t="str">
        <f aca="false">IF(N1415="акция",B1415,"QWE")</f>
        <v>QWE</v>
      </c>
      <c r="W1415" s="13" t="str">
        <f aca="false">IF(N1415="ликви",B1415,"QWE")</f>
        <v>QWE</v>
      </c>
      <c r="X1415" s="13" t="str">
        <f aca="false">IF(N1415="предп",B1415,"QWE")</f>
        <v>QWE</v>
      </c>
      <c r="Z1415" s="6" t="str">
        <f aca="false">IFERROR(VLOOKUP(A1415,ликвидация!$A$1:$B$226,2,0)," ")</f>
        <v> </v>
      </c>
    </row>
    <row r="1416" customFormat="false" ht="15" hidden="true" customHeight="false" outlineLevel="0" collapsed="false">
      <c r="A1416" s="0" t="n">
        <v>18534</v>
      </c>
      <c r="B1416" s="0" t="s">
        <v>1744</v>
      </c>
      <c r="C1416" s="0" t="s">
        <v>15</v>
      </c>
      <c r="D1416" s="0" t="s">
        <v>534</v>
      </c>
      <c r="E1416" s="16" t="n">
        <f aca="false">IFERROR(VLOOKUP(A1416,Склад!$A$1:$B$2000,2,0),"0")</f>
        <v>0</v>
      </c>
      <c r="G1416" s="18" t="n">
        <f aca="false">IFERROR(IF(C1416="pcs.",ROUND(IF(K1416/7*2-(J1416-Y1416)&lt;0,0,IF(K1416/7*2-(J1416-Y1416)&lt;M1416,M1416,K1416/7*2-(J1416-Y1416))),0),IF(K1416/7*2-(J1416-Y1416)&lt;0,0,IF(K1416/7*2-(J1416-Y1416)&lt;M1416,M1416,K1416/7*2-(J1416-Y1416)))),0)</f>
        <v>12</v>
      </c>
      <c r="H1416" s="19" t="n">
        <f aca="false">IFERROR(VLOOKUP(A1416,'прошлый заказ'!$A$1:$B$1953,2,0)," ")</f>
        <v>0</v>
      </c>
      <c r="J1416" s="21" t="n">
        <f aca="false">IFERROR(VLOOKUP(A1416,Магазин!$A$1:$B$2000,2,0),"0")</f>
        <v>0</v>
      </c>
      <c r="K1416" s="21" t="str">
        <f aca="false">IFERROR(VLOOKUP(A1416,'продажи магазинов'!$A$1:$B$2000,2,0),"0")</f>
        <v>0</v>
      </c>
      <c r="L1416" s="22" t="str">
        <f aca="false">IFERROR(VLOOKUP(A1416,'тип хранение'!A:E,5,0),"-")</f>
        <v>2</v>
      </c>
      <c r="M1416" s="23" t="n">
        <f aca="false">IFERROR(VLOOKUP(A1416,минвлож!A:D,4,0),"-")</f>
        <v>12</v>
      </c>
      <c r="N1416" s="13" t="str">
        <f aca="false">LEFT(I1416,5)</f>
        <v/>
      </c>
      <c r="O1416" s="13" t="str">
        <f aca="false">IF(N1416="актив",A1416,"QWE")</f>
        <v>QWE</v>
      </c>
      <c r="P1416" s="13" t="str">
        <f aca="false">IF(N1416="акция",A1416,"QWE")</f>
        <v>QWE</v>
      </c>
      <c r="Q1416" s="13" t="str">
        <f aca="false">IF(N1416="ликви",A1416,"QWE")</f>
        <v>QWE</v>
      </c>
      <c r="R1416" s="13" t="str">
        <f aca="false">IF(N1416="предп",A1416,"QWE")</f>
        <v>QWE</v>
      </c>
      <c r="S1416" s="13" t="str">
        <f aca="false">IF(N1416="новин",A1416,"QWE")</f>
        <v>QWE</v>
      </c>
      <c r="T1416" s="13" t="str">
        <f aca="false">IF(N1416="новин",B1416,"QWE")</f>
        <v>QWE</v>
      </c>
      <c r="U1416" s="13" t="str">
        <f aca="false">IF(N1416="актив",B1416,"QWE")</f>
        <v>QWE</v>
      </c>
      <c r="V1416" s="13" t="str">
        <f aca="false">IF(N1416="акция",B1416,"QWE")</f>
        <v>QWE</v>
      </c>
      <c r="W1416" s="13" t="str">
        <f aca="false">IF(N1416="ликви",B1416,"QWE")</f>
        <v>QWE</v>
      </c>
      <c r="X1416" s="13" t="str">
        <f aca="false">IF(N1416="предп",B1416,"QWE")</f>
        <v>QWE</v>
      </c>
      <c r="Z1416" s="6" t="str">
        <f aca="false">IFERROR(VLOOKUP(A1416,ликвидация!$A$1:$B$226,2,0)," ")</f>
        <v> </v>
      </c>
    </row>
    <row r="1417" customFormat="false" ht="15" hidden="false" customHeight="false" outlineLevel="0" collapsed="false">
      <c r="A1417" s="0" t="n">
        <v>68458</v>
      </c>
      <c r="B1417" s="0" t="s">
        <v>1745</v>
      </c>
      <c r="C1417" s="0" t="s">
        <v>15</v>
      </c>
      <c r="D1417" s="0" t="s">
        <v>1661</v>
      </c>
      <c r="E1417" s="16" t="n">
        <f aca="false">IFERROR(VLOOKUP(A1417,Склад!$A$1:$B$2000,2,0),"0")</f>
        <v>218</v>
      </c>
      <c r="G1417" s="18" t="n">
        <f aca="false">IFERROR(IF(C1417="pcs.",ROUND(IF(K1417/7*2-(J1417-Y1417)&lt;0,0,IF(K1417/7*2-(J1417-Y1417)&lt;M1417,M1417,K1417/7*2-(J1417-Y1417))),0),IF(K1417/7*2-(J1417-Y1417)&lt;0,0,IF(K1417/7*2-(J1417-Y1417)&lt;M1417,M1417,K1417/7*2-(J1417-Y1417)))),0)</f>
        <v>0</v>
      </c>
      <c r="H1417" s="19" t="n">
        <f aca="false">IFERROR(VLOOKUP(A1417,'прошлый заказ'!$A$1:$B$1953,2,0)," ")</f>
        <v>12</v>
      </c>
      <c r="J1417" s="21" t="n">
        <f aca="false">IFERROR(VLOOKUP(A1417,Магазин!$A$1:$B$2000,2,0),"0")</f>
        <v>19</v>
      </c>
      <c r="K1417" s="21" t="str">
        <f aca="false">IFERROR(VLOOKUP(A1417,'продажи магазинов'!$A$1:$B$2000,2,0),"0")</f>
        <v>0</v>
      </c>
      <c r="L1417" s="22" t="n">
        <f aca="false">IFERROR(VLOOKUP(A1417,'тип хранение'!A:E,5,0),"-")</f>
        <v>3</v>
      </c>
      <c r="M1417" s="23" t="n">
        <f aca="false">IFERROR(VLOOKUP(A1417,минвлож!A:D,4,0),"-")</f>
        <v>6</v>
      </c>
      <c r="N1417" s="13" t="str">
        <f aca="false">LEFT(I1417,5)</f>
        <v/>
      </c>
      <c r="O1417" s="13" t="str">
        <f aca="false">IF(N1417="актив",A1417,"QWE")</f>
        <v>QWE</v>
      </c>
      <c r="P1417" s="13" t="str">
        <f aca="false">IF(N1417="акция",A1417,"QWE")</f>
        <v>QWE</v>
      </c>
      <c r="Q1417" s="13" t="str">
        <f aca="false">IF(N1417="ликви",A1417,"QWE")</f>
        <v>QWE</v>
      </c>
      <c r="R1417" s="13" t="str">
        <f aca="false">IF(N1417="предп",A1417,"QWE")</f>
        <v>QWE</v>
      </c>
      <c r="S1417" s="13" t="str">
        <f aca="false">IF(N1417="новин",A1417,"QWE")</f>
        <v>QWE</v>
      </c>
      <c r="T1417" s="13" t="str">
        <f aca="false">IF(N1417="новин",B1417,"QWE")</f>
        <v>QWE</v>
      </c>
      <c r="U1417" s="13" t="str">
        <f aca="false">IF(N1417="актив",B1417,"QWE")</f>
        <v>QWE</v>
      </c>
      <c r="V1417" s="13" t="str">
        <f aca="false">IF(N1417="акция",B1417,"QWE")</f>
        <v>QWE</v>
      </c>
      <c r="W1417" s="13" t="str">
        <f aca="false">IF(N1417="ликви",B1417,"QWE")</f>
        <v>QWE</v>
      </c>
      <c r="X1417" s="13" t="str">
        <f aca="false">IF(N1417="предп",B1417,"QWE")</f>
        <v>QWE</v>
      </c>
      <c r="Z1417" s="6" t="str">
        <f aca="false">IFERROR(VLOOKUP(A1417,ликвидация!$A$1:$B$226,2,0)," ")</f>
        <v> </v>
      </c>
    </row>
    <row r="1418" customFormat="false" ht="30" hidden="false" customHeight="false" outlineLevel="0" collapsed="false">
      <c r="A1418" s="15" t="n">
        <v>667406</v>
      </c>
      <c r="B1418" s="15" t="s">
        <v>1746</v>
      </c>
      <c r="C1418" s="15" t="s">
        <v>15</v>
      </c>
      <c r="D1418" s="15" t="s">
        <v>365</v>
      </c>
      <c r="E1418" s="16" t="n">
        <f aca="false">IFERROR(VLOOKUP(A1418,Склад!$A$1:$B$2000,2,0),"0")</f>
        <v>32</v>
      </c>
      <c r="F1418" s="32" t="s">
        <v>1747</v>
      </c>
      <c r="G1418" s="18" t="n">
        <f aca="false">IFERROR(IF(C1418="pcs.",ROUND(IF(K1418/7*2-(J1418-Y1418)&lt;0,0,IF(K1418/7*2-(J1418-Y1418)&lt;M1418,M1418,K1418/7*2-(J1418-Y1418))),0),IF(K1418/7*2-(J1418-Y1418)&lt;0,0,IF(K1418/7*2-(J1418-Y1418)&lt;M1418,M1418,K1418/7*2-(J1418-Y1418)))),0)</f>
        <v>0</v>
      </c>
      <c r="H1418" s="19" t="n">
        <f aca="false">IFERROR(VLOOKUP(A1418,'прошлый заказ'!$A$1:$B$1953,2,0)," ")</f>
        <v>6</v>
      </c>
      <c r="J1418" s="21" t="n">
        <f aca="false">IFERROR(VLOOKUP(A1418,Магазин!$A$1:$B$2000,2,0),"0")</f>
        <v>6</v>
      </c>
      <c r="K1418" s="21" t="str">
        <f aca="false">IFERROR(VLOOKUP(A1418,'продажи магазинов'!$A$1:$B$2000,2,0),"0")</f>
        <v>0</v>
      </c>
      <c r="L1418" s="22" t="str">
        <f aca="false">IFERROR(VLOOKUP(A1418,'тип хранение'!A:E,5,0),"-")</f>
        <v>-</v>
      </c>
      <c r="M1418" s="23" t="str">
        <f aca="false">IFERROR(VLOOKUP(A1418,минвлож!A:D,4,0),"-")</f>
        <v>-</v>
      </c>
      <c r="N1418" s="13" t="str">
        <f aca="false">LEFT(I1418,5)</f>
        <v/>
      </c>
      <c r="O1418" s="13" t="str">
        <f aca="false">IF(N1418="актив",A1418,"QWE")</f>
        <v>QWE</v>
      </c>
      <c r="P1418" s="13" t="str">
        <f aca="false">IF(N1418="акция",A1418,"QWE")</f>
        <v>QWE</v>
      </c>
      <c r="Q1418" s="13" t="str">
        <f aca="false">IF(N1418="ликви",A1418,"QWE")</f>
        <v>QWE</v>
      </c>
      <c r="R1418" s="13" t="str">
        <f aca="false">IF(N1418="предп",A1418,"QWE")</f>
        <v>QWE</v>
      </c>
      <c r="S1418" s="13" t="str">
        <f aca="false">IF(N1418="новин",A1418,"QWE")</f>
        <v>QWE</v>
      </c>
      <c r="T1418" s="13" t="str">
        <f aca="false">IF(N1418="новин",B1418,"QWE")</f>
        <v>QWE</v>
      </c>
      <c r="U1418" s="13" t="str">
        <f aca="false">IF(N1418="актив",B1418,"QWE")</f>
        <v>QWE</v>
      </c>
      <c r="V1418" s="13" t="str">
        <f aca="false">IF(N1418="акция",B1418,"QWE")</f>
        <v>QWE</v>
      </c>
      <c r="W1418" s="13" t="str">
        <f aca="false">IF(N1418="ликви",B1418,"QWE")</f>
        <v>QWE</v>
      </c>
      <c r="X1418" s="13" t="str">
        <f aca="false">IF(N1418="предп",B1418,"QWE")</f>
        <v>QWE</v>
      </c>
      <c r="Z1418" s="6" t="str">
        <f aca="false">IFERROR(VLOOKUP(A1418,ликвидация!$A$1:$B$226,2,0)," ")</f>
        <v> </v>
      </c>
    </row>
    <row r="1419" customFormat="false" ht="30" hidden="false" customHeight="false" outlineLevel="0" collapsed="false">
      <c r="A1419" s="15" t="n">
        <v>667408</v>
      </c>
      <c r="B1419" s="15" t="s">
        <v>1748</v>
      </c>
      <c r="C1419" s="15" t="s">
        <v>15</v>
      </c>
      <c r="D1419" s="15" t="s">
        <v>365</v>
      </c>
      <c r="E1419" s="16" t="n">
        <f aca="false">IFERROR(VLOOKUP(A1419,Склад!$A$1:$B$2000,2,0),"0")</f>
        <v>36</v>
      </c>
      <c r="F1419" s="32" t="s">
        <v>804</v>
      </c>
      <c r="G1419" s="18" t="n">
        <f aca="false">IFERROR(IF(C1419="pcs.",ROUND(IF(K1419/7*2-(J1419-Y1419)&lt;0,0,IF(K1419/7*2-(J1419-Y1419)&lt;M1419,M1419,K1419/7*2-(J1419-Y1419))),0),IF(K1419/7*2-(J1419-Y1419)&lt;0,0,IF(K1419/7*2-(J1419-Y1419)&lt;M1419,M1419,K1419/7*2-(J1419-Y1419)))),0)</f>
        <v>0</v>
      </c>
      <c r="H1419" s="19" t="n">
        <f aca="false">IFERROR(VLOOKUP(A1419,'прошлый заказ'!$A$1:$B$1953,2,0)," ")</f>
        <v>6</v>
      </c>
      <c r="J1419" s="21" t="n">
        <f aca="false">IFERROR(VLOOKUP(A1419,Магазин!$A$1:$B$2000,2,0),"0")</f>
        <v>6</v>
      </c>
      <c r="K1419" s="21" t="str">
        <f aca="false">IFERROR(VLOOKUP(A1419,'продажи магазинов'!$A$1:$B$2000,2,0),"0")</f>
        <v>0</v>
      </c>
      <c r="L1419" s="22" t="str">
        <f aca="false">IFERROR(VLOOKUP(A1419,'тип хранение'!A:E,5,0),"-")</f>
        <v>-</v>
      </c>
      <c r="M1419" s="23" t="str">
        <f aca="false">IFERROR(VLOOKUP(A1419,минвлож!A:D,4,0),"-")</f>
        <v>-</v>
      </c>
      <c r="N1419" s="13" t="str">
        <f aca="false">LEFT(I1419,5)</f>
        <v/>
      </c>
      <c r="O1419" s="13" t="str">
        <f aca="false">IF(N1419="актив",A1419,"QWE")</f>
        <v>QWE</v>
      </c>
      <c r="P1419" s="13" t="str">
        <f aca="false">IF(N1419="акция",A1419,"QWE")</f>
        <v>QWE</v>
      </c>
      <c r="Q1419" s="13" t="str">
        <f aca="false">IF(N1419="ликви",A1419,"QWE")</f>
        <v>QWE</v>
      </c>
      <c r="R1419" s="13" t="str">
        <f aca="false">IF(N1419="предп",A1419,"QWE")</f>
        <v>QWE</v>
      </c>
      <c r="S1419" s="13" t="str">
        <f aca="false">IF(N1419="новин",A1419,"QWE")</f>
        <v>QWE</v>
      </c>
      <c r="T1419" s="13" t="str">
        <f aca="false">IF(N1419="новин",B1419,"QWE")</f>
        <v>QWE</v>
      </c>
      <c r="U1419" s="13" t="str">
        <f aca="false">IF(N1419="актив",B1419,"QWE")</f>
        <v>QWE</v>
      </c>
      <c r="V1419" s="13" t="str">
        <f aca="false">IF(N1419="акция",B1419,"QWE")</f>
        <v>QWE</v>
      </c>
      <c r="W1419" s="13" t="str">
        <f aca="false">IF(N1419="ликви",B1419,"QWE")</f>
        <v>QWE</v>
      </c>
      <c r="X1419" s="13" t="str">
        <f aca="false">IF(N1419="предп",B1419,"QWE")</f>
        <v>QWE</v>
      </c>
      <c r="Z1419" s="6" t="str">
        <f aca="false">IFERROR(VLOOKUP(A1419,ликвидация!$A$1:$B$226,2,0)," ")</f>
        <v> </v>
      </c>
    </row>
    <row r="1420" customFormat="false" ht="15" hidden="false" customHeight="false" outlineLevel="0" collapsed="false">
      <c r="A1420" s="0" t="n">
        <v>67252</v>
      </c>
      <c r="B1420" s="0" t="s">
        <v>1749</v>
      </c>
      <c r="C1420" s="0" t="s">
        <v>15</v>
      </c>
      <c r="D1420" s="0" t="s">
        <v>365</v>
      </c>
      <c r="E1420" s="16" t="n">
        <f aca="false">IFERROR(VLOOKUP(A1420,Склад!$A$1:$B$2000,2,0),"0")</f>
        <v>26</v>
      </c>
      <c r="G1420" s="18" t="n">
        <f aca="false">IFERROR(IF(C1420="pcs.",ROUND(IF(K1420/7*2-(J1420-Y1420)&lt;0,0,IF(K1420/7*2-(J1420-Y1420)&lt;M1420,M1420,K1420/7*2-(J1420-Y1420))),0),IF(K1420/7*2-(J1420-Y1420)&lt;0,0,IF(K1420/7*2-(J1420-Y1420)&lt;M1420,M1420,K1420/7*2-(J1420-Y1420)))),0)</f>
        <v>0</v>
      </c>
      <c r="H1420" s="19" t="n">
        <f aca="false">IFERROR(VLOOKUP(A1420,'прошлый заказ'!$A$1:$B$1953,2,0)," ")</f>
        <v>10</v>
      </c>
      <c r="J1420" s="21" t="n">
        <f aca="false">IFERROR(VLOOKUP(A1420,Магазин!$A$1:$B$2000,2,0),"0")</f>
        <v>10</v>
      </c>
      <c r="K1420" s="21" t="str">
        <f aca="false">IFERROR(VLOOKUP(A1420,'продажи магазинов'!$A$1:$B$2000,2,0),"0")</f>
        <v>0</v>
      </c>
      <c r="L1420" s="22" t="str">
        <f aca="false">IFERROR(VLOOKUP(A1420,'тип хранение'!A:E,5,0),"-")</f>
        <v>-</v>
      </c>
      <c r="M1420" s="23" t="str">
        <f aca="false">IFERROR(VLOOKUP(A1420,минвлож!A:D,4,0),"-")</f>
        <v>-</v>
      </c>
      <c r="N1420" s="13" t="str">
        <f aca="false">LEFT(I1420,5)</f>
        <v/>
      </c>
      <c r="O1420" s="13" t="str">
        <f aca="false">IF(N1420="актив",A1420,"QWE")</f>
        <v>QWE</v>
      </c>
      <c r="P1420" s="13" t="str">
        <f aca="false">IF(N1420="акция",A1420,"QWE")</f>
        <v>QWE</v>
      </c>
      <c r="Q1420" s="13" t="str">
        <f aca="false">IF(N1420="ликви",A1420,"QWE")</f>
        <v>QWE</v>
      </c>
      <c r="R1420" s="13" t="str">
        <f aca="false">IF(N1420="предп",A1420,"QWE")</f>
        <v>QWE</v>
      </c>
      <c r="S1420" s="13" t="str">
        <f aca="false">IF(N1420="новин",A1420,"QWE")</f>
        <v>QWE</v>
      </c>
      <c r="T1420" s="13" t="str">
        <f aca="false">IF(N1420="новин",B1420,"QWE")</f>
        <v>QWE</v>
      </c>
      <c r="U1420" s="13" t="str">
        <f aca="false">IF(N1420="актив",B1420,"QWE")</f>
        <v>QWE</v>
      </c>
      <c r="V1420" s="13" t="str">
        <f aca="false">IF(N1420="акция",B1420,"QWE")</f>
        <v>QWE</v>
      </c>
      <c r="W1420" s="13" t="str">
        <f aca="false">IF(N1420="ликви",B1420,"QWE")</f>
        <v>QWE</v>
      </c>
      <c r="X1420" s="13" t="str">
        <f aca="false">IF(N1420="предп",B1420,"QWE")</f>
        <v>QWE</v>
      </c>
      <c r="Z1420" s="6" t="str">
        <f aca="false">IFERROR(VLOOKUP(A1420,ликвидация!$A$1:$B$226,2,0)," ")</f>
        <v> </v>
      </c>
    </row>
    <row r="1421" customFormat="false" ht="15" hidden="false" customHeight="false" outlineLevel="0" collapsed="false">
      <c r="A1421" s="0" t="n">
        <v>67257</v>
      </c>
      <c r="B1421" s="0" t="s">
        <v>1750</v>
      </c>
      <c r="C1421" s="0" t="s">
        <v>31</v>
      </c>
      <c r="D1421" s="0" t="s">
        <v>365</v>
      </c>
      <c r="E1421" s="16" t="n">
        <f aca="false">IFERROR(VLOOKUP(A1421,Склад!$A$1:$B$2000,2,0),"0")</f>
        <v>24</v>
      </c>
      <c r="G1421" s="18" t="n">
        <f aca="false">IFERROR(IF(C1421="pcs.",ROUND(IF(K1421/7*2-(J1421-Y1421)&lt;0,0,IF(K1421/7*2-(J1421-Y1421)&lt;M1421,M1421,K1421/7*2-(J1421-Y1421))),0),IF(K1421/7*2-(J1421-Y1421)&lt;0,0,IF(K1421/7*2-(J1421-Y1421)&lt;M1421,M1421,K1421/7*2-(J1421-Y1421)))),0)</f>
        <v>0</v>
      </c>
      <c r="H1421" s="19" t="n">
        <f aca="false">IFERROR(VLOOKUP(A1421,'прошлый заказ'!$A$1:$B$1953,2,0)," ")</f>
        <v>10</v>
      </c>
      <c r="J1421" s="21" t="n">
        <f aca="false">IFERROR(VLOOKUP(A1421,Магазин!$A$1:$B$2000,2,0),"0")</f>
        <v>10</v>
      </c>
      <c r="K1421" s="21" t="str">
        <f aca="false">IFERROR(VLOOKUP(A1421,'продажи магазинов'!$A$1:$B$2000,2,0),"0")</f>
        <v>0</v>
      </c>
      <c r="L1421" s="22" t="str">
        <f aca="false">IFERROR(VLOOKUP(A1421,'тип хранение'!A:E,5,0),"-")</f>
        <v>-</v>
      </c>
      <c r="M1421" s="23" t="str">
        <f aca="false">IFERROR(VLOOKUP(A1421,минвлож!A:D,4,0),"-")</f>
        <v>-</v>
      </c>
      <c r="N1421" s="13" t="str">
        <f aca="false">LEFT(I1421,5)</f>
        <v/>
      </c>
      <c r="O1421" s="13" t="str">
        <f aca="false">IF(N1421="актив",A1421,"QWE")</f>
        <v>QWE</v>
      </c>
      <c r="P1421" s="13" t="str">
        <f aca="false">IF(N1421="акция",A1421,"QWE")</f>
        <v>QWE</v>
      </c>
      <c r="Q1421" s="13" t="str">
        <f aca="false">IF(N1421="ликви",A1421,"QWE")</f>
        <v>QWE</v>
      </c>
      <c r="R1421" s="13" t="str">
        <f aca="false">IF(N1421="предп",A1421,"QWE")</f>
        <v>QWE</v>
      </c>
      <c r="S1421" s="13" t="str">
        <f aca="false">IF(N1421="новин",A1421,"QWE")</f>
        <v>QWE</v>
      </c>
      <c r="T1421" s="13" t="str">
        <f aca="false">IF(N1421="новин",B1421,"QWE")</f>
        <v>QWE</v>
      </c>
      <c r="U1421" s="13" t="str">
        <f aca="false">IF(N1421="актив",B1421,"QWE")</f>
        <v>QWE</v>
      </c>
      <c r="V1421" s="13" t="str">
        <f aca="false">IF(N1421="акция",B1421,"QWE")</f>
        <v>QWE</v>
      </c>
      <c r="W1421" s="13" t="str">
        <f aca="false">IF(N1421="ликви",B1421,"QWE")</f>
        <v>QWE</v>
      </c>
      <c r="X1421" s="13" t="str">
        <f aca="false">IF(N1421="предп",B1421,"QWE")</f>
        <v>QWE</v>
      </c>
      <c r="Z1421" s="6" t="str">
        <f aca="false">IFERROR(VLOOKUP(A1421,ликвидация!$A$1:$B$226,2,0)," ")</f>
        <v> </v>
      </c>
    </row>
    <row r="1422" customFormat="false" ht="15" hidden="false" customHeight="false" outlineLevel="0" collapsed="false">
      <c r="A1422" s="0" t="n">
        <v>69706</v>
      </c>
      <c r="B1422" s="0" t="s">
        <v>1751</v>
      </c>
      <c r="C1422" s="0" t="s">
        <v>15</v>
      </c>
      <c r="D1422" s="0" t="s">
        <v>365</v>
      </c>
      <c r="E1422" s="16" t="n">
        <f aca="false">IFERROR(VLOOKUP(A1422,Склад!$A$1:$B$2000,2,0),"0")</f>
        <v>82</v>
      </c>
      <c r="F1422" s="32" t="s">
        <v>184</v>
      </c>
      <c r="G1422" s="18" t="n">
        <f aca="false">IFERROR(IF(C1422="pcs.",ROUND(IF(K1422/7*2-(J1422-Y1422)&lt;0,0,IF(K1422/7*2-(J1422-Y1422)&lt;M1422,M1422,K1422/7*2-(J1422-Y1422))),0),IF(K1422/7*2-(J1422-Y1422)&lt;0,0,IF(K1422/7*2-(J1422-Y1422)&lt;M1422,M1422,K1422/7*2-(J1422-Y1422)))),0)</f>
        <v>0</v>
      </c>
      <c r="H1422" s="19" t="n">
        <f aca="false">IFERROR(VLOOKUP(A1422,'прошлый заказ'!$A$1:$B$1953,2,0)," ")</f>
        <v>6</v>
      </c>
      <c r="J1422" s="21" t="n">
        <f aca="false">IFERROR(VLOOKUP(A1422,Магазин!$A$1:$B$2000,2,0),"0")</f>
        <v>5</v>
      </c>
      <c r="K1422" s="21" t="str">
        <f aca="false">IFERROR(VLOOKUP(A1422,'продажи магазинов'!$A$1:$B$2000,2,0),"0")</f>
        <v>0</v>
      </c>
      <c r="L1422" s="22" t="str">
        <f aca="false">IFERROR(VLOOKUP(A1422,'тип хранение'!A:E,5,0),"-")</f>
        <v>3</v>
      </c>
      <c r="M1422" s="23" t="n">
        <f aca="false">IFERROR(VLOOKUP(A1422,минвлож!A:D,4,0),"-")</f>
        <v>12</v>
      </c>
      <c r="N1422" s="13" t="str">
        <f aca="false">LEFT(I1422,5)</f>
        <v/>
      </c>
      <c r="O1422" s="13" t="str">
        <f aca="false">IF(N1422="актив",A1422,"QWE")</f>
        <v>QWE</v>
      </c>
      <c r="P1422" s="13" t="str">
        <f aca="false">IF(N1422="акция",A1422,"QWE")</f>
        <v>QWE</v>
      </c>
      <c r="Q1422" s="13" t="str">
        <f aca="false">IF(N1422="ликви",A1422,"QWE")</f>
        <v>QWE</v>
      </c>
      <c r="R1422" s="13" t="str">
        <f aca="false">IF(N1422="предп",A1422,"QWE")</f>
        <v>QWE</v>
      </c>
      <c r="S1422" s="13" t="str">
        <f aca="false">IF(N1422="новин",A1422,"QWE")</f>
        <v>QWE</v>
      </c>
      <c r="T1422" s="13" t="str">
        <f aca="false">IF(N1422="новин",B1422,"QWE")</f>
        <v>QWE</v>
      </c>
      <c r="U1422" s="13" t="str">
        <f aca="false">IF(N1422="актив",B1422,"QWE")</f>
        <v>QWE</v>
      </c>
      <c r="V1422" s="13" t="str">
        <f aca="false">IF(N1422="акция",B1422,"QWE")</f>
        <v>QWE</v>
      </c>
      <c r="W1422" s="13" t="str">
        <f aca="false">IF(N1422="ликви",B1422,"QWE")</f>
        <v>QWE</v>
      </c>
      <c r="X1422" s="13" t="str">
        <f aca="false">IF(N1422="предп",B1422,"QWE")</f>
        <v>QWE</v>
      </c>
      <c r="Z1422" s="6" t="str">
        <f aca="false">IFERROR(VLOOKUP(A1422,ликвидация!$A$1:$B$226,2,0)," ")</f>
        <v> </v>
      </c>
    </row>
    <row r="1423" customFormat="false" ht="15" hidden="true" customHeight="false" outlineLevel="0" collapsed="false">
      <c r="A1423" s="0" t="n">
        <v>67154</v>
      </c>
      <c r="B1423" s="0" t="s">
        <v>1752</v>
      </c>
      <c r="C1423" s="0" t="s">
        <v>15</v>
      </c>
      <c r="D1423" s="0" t="s">
        <v>365</v>
      </c>
      <c r="E1423" s="16" t="n">
        <f aca="false">IFERROR(VLOOKUP(A1423,Склад!$A$1:$B$2000,2,0),"0")</f>
        <v>9</v>
      </c>
      <c r="G1423" s="18" t="n">
        <f aca="false">IFERROR(IF(C1423="pcs.",ROUND(IF(K1423/7*2-(J1423-Y1423)&lt;0,0,IF(K1423/7*2-(J1423-Y1423)&lt;M1423,M1423,K1423/7*2-(J1423-Y1423))),0),IF(K1423/7*2-(J1423-Y1423)&lt;0,0,IF(K1423/7*2-(J1423-Y1423)&lt;M1423,M1423,K1423/7*2-(J1423-Y1423)))),0)</f>
        <v>0</v>
      </c>
      <c r="H1423" s="19" t="n">
        <f aca="false">IFERROR(VLOOKUP(A1423,'прошлый заказ'!$A$1:$B$1953,2,0)," ")</f>
        <v>0</v>
      </c>
      <c r="J1423" s="21" t="n">
        <f aca="false">IFERROR(VLOOKUP(A1423,Магазин!$A$1:$B$2000,2,0),"0")</f>
        <v>0</v>
      </c>
      <c r="K1423" s="21" t="str">
        <f aca="false">IFERROR(VLOOKUP(A1423,'продажи магазинов'!$A$1:$B$2000,2,0),"0")</f>
        <v>0</v>
      </c>
      <c r="L1423" s="22" t="str">
        <f aca="false">IFERROR(VLOOKUP(A1423,'тип хранение'!A:E,5,0),"-")</f>
        <v>-</v>
      </c>
      <c r="M1423" s="23" t="str">
        <f aca="false">IFERROR(VLOOKUP(A1423,минвлож!A:D,4,0),"-")</f>
        <v>-</v>
      </c>
      <c r="N1423" s="13" t="str">
        <f aca="false">LEFT(I1423,5)</f>
        <v/>
      </c>
      <c r="O1423" s="13" t="str">
        <f aca="false">IF(N1423="актив",A1423,"QWE")</f>
        <v>QWE</v>
      </c>
      <c r="P1423" s="13" t="str">
        <f aca="false">IF(N1423="акция",A1423,"QWE")</f>
        <v>QWE</v>
      </c>
      <c r="Q1423" s="13" t="str">
        <f aca="false">IF(N1423="ликви",A1423,"QWE")</f>
        <v>QWE</v>
      </c>
      <c r="R1423" s="13" t="str">
        <f aca="false">IF(N1423="предп",A1423,"QWE")</f>
        <v>QWE</v>
      </c>
      <c r="S1423" s="13" t="str">
        <f aca="false">IF(N1423="новин",A1423,"QWE")</f>
        <v>QWE</v>
      </c>
      <c r="T1423" s="13" t="str">
        <f aca="false">IF(N1423="новин",B1423,"QWE")</f>
        <v>QWE</v>
      </c>
      <c r="U1423" s="13" t="str">
        <f aca="false">IF(N1423="актив",B1423,"QWE")</f>
        <v>QWE</v>
      </c>
      <c r="V1423" s="13" t="str">
        <f aca="false">IF(N1423="акция",B1423,"QWE")</f>
        <v>QWE</v>
      </c>
      <c r="W1423" s="13" t="str">
        <f aca="false">IF(N1423="ликви",B1423,"QWE")</f>
        <v>QWE</v>
      </c>
      <c r="X1423" s="13" t="str">
        <f aca="false">IF(N1423="предп",B1423,"QWE")</f>
        <v>QWE</v>
      </c>
      <c r="Z1423" s="6" t="str">
        <f aca="false">IFERROR(VLOOKUP(A1423,ликвидация!$A$1:$B$226,2,0)," ")</f>
        <v> </v>
      </c>
    </row>
    <row r="1424" customFormat="false" ht="15" hidden="true" customHeight="false" outlineLevel="0" collapsed="false">
      <c r="A1424" s="0" t="n">
        <v>69751</v>
      </c>
      <c r="B1424" s="0" t="s">
        <v>1753</v>
      </c>
      <c r="C1424" s="0" t="s">
        <v>15</v>
      </c>
      <c r="D1424" s="0" t="s">
        <v>365</v>
      </c>
      <c r="E1424" s="16" t="n">
        <f aca="false">IFERROR(VLOOKUP(A1424,Склад!$A$1:$B$2000,2,0),"0")</f>
        <v>26</v>
      </c>
      <c r="G1424" s="18" t="n">
        <f aca="false">IFERROR(IF(C1424="pcs.",ROUND(IF(K1424/7*2-(J1424-Y1424)&lt;0,0,IF(K1424/7*2-(J1424-Y1424)&lt;M1424,M1424,K1424/7*2-(J1424-Y1424))),0),IF(K1424/7*2-(J1424-Y1424)&lt;0,0,IF(K1424/7*2-(J1424-Y1424)&lt;M1424,M1424,K1424/7*2-(J1424-Y1424)))),0)</f>
        <v>0</v>
      </c>
      <c r="H1424" s="19" t="n">
        <f aca="false">IFERROR(VLOOKUP(A1424,'прошлый заказ'!$A$1:$B$1953,2,0)," ")</f>
        <v>0</v>
      </c>
      <c r="J1424" s="21" t="n">
        <f aca="false">IFERROR(VLOOKUP(A1424,Магазин!$A$1:$B$2000,2,0),"0")</f>
        <v>41</v>
      </c>
      <c r="K1424" s="21" t="str">
        <f aca="false">IFERROR(VLOOKUP(A1424,'продажи магазинов'!$A$1:$B$2000,2,0),"0")</f>
        <v>0</v>
      </c>
      <c r="L1424" s="22" t="str">
        <f aca="false">IFERROR(VLOOKUP(A1424,'тип хранение'!A:E,5,0),"-")</f>
        <v>3</v>
      </c>
      <c r="M1424" s="23" t="n">
        <f aca="false">IFERROR(VLOOKUP(A1424,минвлож!A:D,4,0),"-")</f>
        <v>6</v>
      </c>
      <c r="N1424" s="13" t="str">
        <f aca="false">LEFT(I1424,5)</f>
        <v/>
      </c>
      <c r="O1424" s="13" t="str">
        <f aca="false">IF(N1424="актив",A1424,"QWE")</f>
        <v>QWE</v>
      </c>
      <c r="P1424" s="13" t="str">
        <f aca="false">IF(N1424="акция",A1424,"QWE")</f>
        <v>QWE</v>
      </c>
      <c r="Q1424" s="13" t="str">
        <f aca="false">IF(N1424="ликви",A1424,"QWE")</f>
        <v>QWE</v>
      </c>
      <c r="R1424" s="13" t="str">
        <f aca="false">IF(N1424="предп",A1424,"QWE")</f>
        <v>QWE</v>
      </c>
      <c r="S1424" s="13" t="str">
        <f aca="false">IF(N1424="новин",A1424,"QWE")</f>
        <v>QWE</v>
      </c>
      <c r="T1424" s="13" t="str">
        <f aca="false">IF(N1424="новин",B1424,"QWE")</f>
        <v>QWE</v>
      </c>
      <c r="U1424" s="13" t="str">
        <f aca="false">IF(N1424="актив",B1424,"QWE")</f>
        <v>QWE</v>
      </c>
      <c r="V1424" s="13" t="str">
        <f aca="false">IF(N1424="акция",B1424,"QWE")</f>
        <v>QWE</v>
      </c>
      <c r="W1424" s="13" t="str">
        <f aca="false">IF(N1424="ликви",B1424,"QWE")</f>
        <v>QWE</v>
      </c>
      <c r="X1424" s="13" t="str">
        <f aca="false">IF(N1424="предп",B1424,"QWE")</f>
        <v>QWE</v>
      </c>
      <c r="Z1424" s="6" t="str">
        <f aca="false">IFERROR(VLOOKUP(A1424,ликвидация!$A$1:$B$226,2,0)," ")</f>
        <v> </v>
      </c>
    </row>
    <row r="1425" customFormat="false" ht="15" hidden="false" customHeight="false" outlineLevel="0" collapsed="false">
      <c r="A1425" s="0" t="n">
        <v>69704</v>
      </c>
      <c r="B1425" s="0" t="s">
        <v>1754</v>
      </c>
      <c r="C1425" s="0" t="s">
        <v>15</v>
      </c>
      <c r="D1425" s="0" t="s">
        <v>365</v>
      </c>
      <c r="E1425" s="16" t="n">
        <f aca="false">IFERROR(VLOOKUP(A1425,Склад!$A$1:$B$2000,2,0),"0")</f>
        <v>68</v>
      </c>
      <c r="G1425" s="18" t="n">
        <f aca="false">IFERROR(IF(C1425="pcs.",ROUND(IF(K1425/7*2-(J1425-Y1425)&lt;0,0,IF(K1425/7*2-(J1425-Y1425)&lt;M1425,M1425,K1425/7*2-(J1425-Y1425))),0),IF(K1425/7*2-(J1425-Y1425)&lt;0,0,IF(K1425/7*2-(J1425-Y1425)&lt;M1425,M1425,K1425/7*2-(J1425-Y1425)))),0)</f>
        <v>0</v>
      </c>
      <c r="H1425" s="19" t="n">
        <v>100</v>
      </c>
      <c r="J1425" s="21" t="n">
        <f aca="false">IFERROR(VLOOKUP(A1425,Магазин!$A$1:$B$2000,2,0),"0")</f>
        <v>97</v>
      </c>
      <c r="K1425" s="21" t="str">
        <f aca="false">IFERROR(VLOOKUP(A1425,'продажи магазинов'!$A$1:$B$2000,2,0),"0")</f>
        <v>0</v>
      </c>
      <c r="L1425" s="22" t="str">
        <f aca="false">IFERROR(VLOOKUP(A1425,'тип хранение'!A:E,5,0),"-")</f>
        <v>3</v>
      </c>
      <c r="M1425" s="23" t="n">
        <f aca="false">IFERROR(VLOOKUP(A1425,минвлож!A:D,4,0),"-")</f>
        <v>12</v>
      </c>
      <c r="N1425" s="13" t="str">
        <f aca="false">LEFT(I1425,5)</f>
        <v/>
      </c>
      <c r="O1425" s="13" t="str">
        <f aca="false">IF(N1425="актив",A1425,"QWE")</f>
        <v>QWE</v>
      </c>
      <c r="P1425" s="13" t="str">
        <f aca="false">IF(N1425="акция",A1425,"QWE")</f>
        <v>QWE</v>
      </c>
      <c r="Q1425" s="13" t="str">
        <f aca="false">IF(N1425="ликви",A1425,"QWE")</f>
        <v>QWE</v>
      </c>
      <c r="R1425" s="13" t="str">
        <f aca="false">IF(N1425="предп",A1425,"QWE")</f>
        <v>QWE</v>
      </c>
      <c r="S1425" s="13" t="str">
        <f aca="false">IF(N1425="новин",A1425,"QWE")</f>
        <v>QWE</v>
      </c>
      <c r="T1425" s="13" t="str">
        <f aca="false">IF(N1425="новин",B1425,"QWE")</f>
        <v>QWE</v>
      </c>
      <c r="U1425" s="13" t="str">
        <f aca="false">IF(N1425="актив",B1425,"QWE")</f>
        <v>QWE</v>
      </c>
      <c r="V1425" s="13" t="str">
        <f aca="false">IF(N1425="акция",B1425,"QWE")</f>
        <v>QWE</v>
      </c>
      <c r="W1425" s="13" t="str">
        <f aca="false">IF(N1425="ликви",B1425,"QWE")</f>
        <v>QWE</v>
      </c>
      <c r="X1425" s="13" t="str">
        <f aca="false">IF(N1425="предп",B1425,"QWE")</f>
        <v>QWE</v>
      </c>
      <c r="Z1425" s="6" t="str">
        <f aca="false">IFERROR(VLOOKUP(A1425,ликвидация!$A$1:$B$226,2,0)," ")</f>
        <v> </v>
      </c>
    </row>
    <row r="1426" customFormat="false" ht="15" hidden="true" customHeight="false" outlineLevel="0" collapsed="false">
      <c r="A1426" s="0" t="n">
        <v>673</v>
      </c>
      <c r="B1426" s="0" t="s">
        <v>1755</v>
      </c>
      <c r="C1426" s="0" t="s">
        <v>15</v>
      </c>
      <c r="D1426" s="0" t="s">
        <v>59</v>
      </c>
      <c r="E1426" s="16" t="str">
        <f aca="false">IFERROR(VLOOKUP(A1426,Склад!$A$1:$B$2000,2,0),"0")</f>
        <v>0</v>
      </c>
      <c r="G1426" s="18" t="n">
        <f aca="false">IFERROR(IF(C1426="pcs.",ROUND(IF(K1426/7*2-(J1426-Y1426)&lt;0,0,IF(K1426/7*2-(J1426-Y1426)&lt;M1426,M1426,K1426/7*2-(J1426-Y1426))),0),IF(K1426/7*2-(J1426-Y1426)&lt;0,0,IF(K1426/7*2-(J1426-Y1426)&lt;M1426,M1426,K1426/7*2-(J1426-Y1426)))),0)</f>
        <v>12</v>
      </c>
      <c r="H1426" s="19" t="n">
        <f aca="false">IFERROR(VLOOKUP(A1426,'прошлый заказ'!$A$1:$B$1953,2,0)," ")</f>
        <v>0</v>
      </c>
      <c r="J1426" s="21" t="str">
        <f aca="false">IFERROR(VLOOKUP(A1426,Магазин!$A$1:$B$2000,2,0),"0")</f>
        <v>0</v>
      </c>
      <c r="K1426" s="21" t="str">
        <f aca="false">IFERROR(VLOOKUP(A1426,'продажи магазинов'!$A$1:$B$2000,2,0),"0")</f>
        <v>0</v>
      </c>
      <c r="L1426" s="22" t="str">
        <f aca="false">IFERROR(VLOOKUP(A1426,'тип хранение'!A:E,5,0),"-")</f>
        <v>3</v>
      </c>
      <c r="M1426" s="23" t="n">
        <f aca="false">IFERROR(VLOOKUP(A1426,минвлож!A:D,4,0),"-")</f>
        <v>12</v>
      </c>
      <c r="N1426" s="13" t="str">
        <f aca="false">LEFT(I1426,5)</f>
        <v/>
      </c>
      <c r="O1426" s="13" t="str">
        <f aca="false">IF(N1426="актив",A1426,"QWE")</f>
        <v>QWE</v>
      </c>
      <c r="P1426" s="13" t="str">
        <f aca="false">IF(N1426="акция",A1426,"QWE")</f>
        <v>QWE</v>
      </c>
      <c r="Q1426" s="13" t="str">
        <f aca="false">IF(N1426="ликви",A1426,"QWE")</f>
        <v>QWE</v>
      </c>
      <c r="R1426" s="13" t="str">
        <f aca="false">IF(N1426="предп",A1426,"QWE")</f>
        <v>QWE</v>
      </c>
      <c r="S1426" s="13" t="str">
        <f aca="false">IF(N1426="новин",A1426,"QWE")</f>
        <v>QWE</v>
      </c>
      <c r="T1426" s="13" t="str">
        <f aca="false">IF(N1426="новин",B1426,"QWE")</f>
        <v>QWE</v>
      </c>
      <c r="U1426" s="13" t="str">
        <f aca="false">IF(N1426="актив",B1426,"QWE")</f>
        <v>QWE</v>
      </c>
      <c r="V1426" s="13" t="str">
        <f aca="false">IF(N1426="акция",B1426,"QWE")</f>
        <v>QWE</v>
      </c>
      <c r="W1426" s="13" t="str">
        <f aca="false">IF(N1426="ликви",B1426,"QWE")</f>
        <v>QWE</v>
      </c>
      <c r="X1426" s="13" t="str">
        <f aca="false">IF(N1426="предп",B1426,"QWE")</f>
        <v>QWE</v>
      </c>
      <c r="Z1426" s="6" t="str">
        <f aca="false">IFERROR(VLOOKUP(A1426,ликвидация!$A$1:$B$226,2,0)," ")</f>
        <v> </v>
      </c>
    </row>
    <row r="1427" customFormat="false" ht="15" hidden="false" customHeight="false" outlineLevel="0" collapsed="false">
      <c r="A1427" s="0" t="n">
        <v>67157</v>
      </c>
      <c r="B1427" s="0" t="s">
        <v>1756</v>
      </c>
      <c r="C1427" s="0" t="s">
        <v>15</v>
      </c>
      <c r="D1427" s="0" t="s">
        <v>365</v>
      </c>
      <c r="E1427" s="16" t="n">
        <f aca="false">IFERROR(VLOOKUP(A1427,Склад!$A$1:$B$2000,2,0),"0")</f>
        <v>15</v>
      </c>
      <c r="G1427" s="18" t="n">
        <f aca="false">IFERROR(IF(C1427="pcs.",ROUND(IF(K1427/7*2-(J1427-Y1427)&lt;0,0,IF(K1427/7*2-(J1427-Y1427)&lt;M1427,M1427,K1427/7*2-(J1427-Y1427))),0),IF(K1427/7*2-(J1427-Y1427)&lt;0,0,IF(K1427/7*2-(J1427-Y1427)&lt;M1427,M1427,K1427/7*2-(J1427-Y1427)))),0)</f>
        <v>0</v>
      </c>
      <c r="H1427" s="19" t="n">
        <f aca="false">IFERROR(VLOOKUP(A1427,'прошлый заказ'!$A$1:$B$1953,2,0)," ")</f>
        <v>8</v>
      </c>
      <c r="J1427" s="21" t="n">
        <f aca="false">IFERROR(VLOOKUP(A1427,Магазин!$A$1:$B$2000,2,0),"0")</f>
        <v>18</v>
      </c>
      <c r="K1427" s="21" t="str">
        <f aca="false">IFERROR(VLOOKUP(A1427,'продажи магазинов'!$A$1:$B$2000,2,0),"0")</f>
        <v>0</v>
      </c>
      <c r="L1427" s="22" t="str">
        <f aca="false">IFERROR(VLOOKUP(A1427,'тип хранение'!A:E,5,0),"-")</f>
        <v>-</v>
      </c>
      <c r="M1427" s="23" t="str">
        <f aca="false">IFERROR(VLOOKUP(A1427,минвлож!A:D,4,0),"-")</f>
        <v>-</v>
      </c>
      <c r="N1427" s="13" t="str">
        <f aca="false">LEFT(I1427,5)</f>
        <v/>
      </c>
      <c r="O1427" s="13" t="str">
        <f aca="false">IF(N1427="актив",A1427,"QWE")</f>
        <v>QWE</v>
      </c>
      <c r="P1427" s="13" t="str">
        <f aca="false">IF(N1427="акция",A1427,"QWE")</f>
        <v>QWE</v>
      </c>
      <c r="Q1427" s="13" t="str">
        <f aca="false">IF(N1427="ликви",A1427,"QWE")</f>
        <v>QWE</v>
      </c>
      <c r="R1427" s="13" t="str">
        <f aca="false">IF(N1427="предп",A1427,"QWE")</f>
        <v>QWE</v>
      </c>
      <c r="S1427" s="13" t="str">
        <f aca="false">IF(N1427="новин",A1427,"QWE")</f>
        <v>QWE</v>
      </c>
      <c r="T1427" s="13" t="str">
        <f aca="false">IF(N1427="новин",B1427,"QWE")</f>
        <v>QWE</v>
      </c>
      <c r="U1427" s="13" t="str">
        <f aca="false">IF(N1427="актив",B1427,"QWE")</f>
        <v>QWE</v>
      </c>
      <c r="V1427" s="13" t="str">
        <f aca="false">IF(N1427="акция",B1427,"QWE")</f>
        <v>QWE</v>
      </c>
      <c r="W1427" s="13" t="str">
        <f aca="false">IF(N1427="ликви",B1427,"QWE")</f>
        <v>QWE</v>
      </c>
      <c r="X1427" s="13" t="str">
        <f aca="false">IF(N1427="предп",B1427,"QWE")</f>
        <v>QWE</v>
      </c>
      <c r="Z1427" s="6" t="str">
        <f aca="false">IFERROR(VLOOKUP(A1427,ликвидация!$A$1:$B$226,2,0)," ")</f>
        <v> </v>
      </c>
    </row>
    <row r="1428" customFormat="false" ht="15" hidden="true" customHeight="false" outlineLevel="0" collapsed="false">
      <c r="A1428" s="0" t="n">
        <v>664</v>
      </c>
      <c r="B1428" s="0" t="s">
        <v>1757</v>
      </c>
      <c r="C1428" s="0" t="s">
        <v>15</v>
      </c>
      <c r="D1428" s="0" t="s">
        <v>59</v>
      </c>
      <c r="E1428" s="16" t="str">
        <f aca="false">IFERROR(VLOOKUP(A1428,Склад!$A$1:$B$2000,2,0),"0")</f>
        <v>0</v>
      </c>
      <c r="G1428" s="18" t="n">
        <f aca="false">IFERROR(IF(C1428="pcs.",ROUND(IF(K1428/7*2-(J1428-Y1428)&lt;0,0,IF(K1428/7*2-(J1428-Y1428)&lt;M1428,M1428,K1428/7*2-(J1428-Y1428))),0),IF(K1428/7*2-(J1428-Y1428)&lt;0,0,IF(K1428/7*2-(J1428-Y1428)&lt;M1428,M1428,K1428/7*2-(J1428-Y1428)))),0)</f>
        <v>15</v>
      </c>
      <c r="H1428" s="19" t="n">
        <f aca="false">IFERROR(VLOOKUP(A1428,'прошлый заказ'!$A$1:$B$1953,2,0)," ")</f>
        <v>0</v>
      </c>
      <c r="J1428" s="21" t="str">
        <f aca="false">IFERROR(VLOOKUP(A1428,Магазин!$A$1:$B$2000,2,0),"0")</f>
        <v>0</v>
      </c>
      <c r="K1428" s="21" t="str">
        <f aca="false">IFERROR(VLOOKUP(A1428,'продажи магазинов'!$A$1:$B$2000,2,0),"0")</f>
        <v>0</v>
      </c>
      <c r="L1428" s="22" t="str">
        <f aca="false">IFERROR(VLOOKUP(A1428,'тип хранение'!A:E,5,0),"-")</f>
        <v>3</v>
      </c>
      <c r="M1428" s="23" t="n">
        <f aca="false">IFERROR(VLOOKUP(A1428,минвлож!A:D,4,0),"-")</f>
        <v>15</v>
      </c>
      <c r="N1428" s="13" t="str">
        <f aca="false">LEFT(I1428,5)</f>
        <v/>
      </c>
      <c r="O1428" s="13" t="str">
        <f aca="false">IF(N1428="актив",A1428,"QWE")</f>
        <v>QWE</v>
      </c>
      <c r="P1428" s="13" t="str">
        <f aca="false">IF(N1428="акция",A1428,"QWE")</f>
        <v>QWE</v>
      </c>
      <c r="Q1428" s="13" t="str">
        <f aca="false">IF(N1428="ликви",A1428,"QWE")</f>
        <v>QWE</v>
      </c>
      <c r="R1428" s="13" t="str">
        <f aca="false">IF(N1428="предп",A1428,"QWE")</f>
        <v>QWE</v>
      </c>
      <c r="S1428" s="13" t="str">
        <f aca="false">IF(N1428="новин",A1428,"QWE")</f>
        <v>QWE</v>
      </c>
      <c r="T1428" s="13" t="str">
        <f aca="false">IF(N1428="новин",B1428,"QWE")</f>
        <v>QWE</v>
      </c>
      <c r="U1428" s="13" t="str">
        <f aca="false">IF(N1428="актив",B1428,"QWE")</f>
        <v>QWE</v>
      </c>
      <c r="V1428" s="13" t="str">
        <f aca="false">IF(N1428="акция",B1428,"QWE")</f>
        <v>QWE</v>
      </c>
      <c r="W1428" s="13" t="str">
        <f aca="false">IF(N1428="ликви",B1428,"QWE")</f>
        <v>QWE</v>
      </c>
      <c r="X1428" s="13" t="str">
        <f aca="false">IF(N1428="предп",B1428,"QWE")</f>
        <v>QWE</v>
      </c>
      <c r="Z1428" s="6" t="str">
        <f aca="false">IFERROR(VLOOKUP(A1428,ликвидация!$A$1:$B$226,2,0)," ")</f>
        <v> </v>
      </c>
    </row>
    <row r="1429" customFormat="false" ht="15" hidden="false" customHeight="false" outlineLevel="0" collapsed="false">
      <c r="A1429" s="0" t="n">
        <v>69701</v>
      </c>
      <c r="B1429" s="0" t="s">
        <v>1758</v>
      </c>
      <c r="C1429" s="0" t="s">
        <v>15</v>
      </c>
      <c r="D1429" s="0" t="s">
        <v>365</v>
      </c>
      <c r="E1429" s="16" t="n">
        <f aca="false">IFERROR(VLOOKUP(A1429,Склад!$A$1:$B$2000,2,0),"0")</f>
        <v>98</v>
      </c>
      <c r="F1429" s="32" t="s">
        <v>1759</v>
      </c>
      <c r="G1429" s="18" t="n">
        <f aca="false">IFERROR(IF(C1429="pcs.",ROUND(IF(K1429/7*2-(J1429-Y1429)&lt;0,0,IF(K1429/7*2-(J1429-Y1429)&lt;M1429,M1429,K1429/7*2-(J1429-Y1429))),0),IF(K1429/7*2-(J1429-Y1429)&lt;0,0,IF(K1429/7*2-(J1429-Y1429)&lt;M1429,M1429,K1429/7*2-(J1429-Y1429)))),0)</f>
        <v>0</v>
      </c>
      <c r="H1429" s="19" t="n">
        <f aca="false">IFERROR(VLOOKUP(A1429,'прошлый заказ'!$A$1:$B$1953,2,0)," ")</f>
        <v>12</v>
      </c>
      <c r="I1429" s="20" t="str">
        <f aca="false">IFERROR(VLOOKUP(A1429,Акции!A:C,3,0)," ")</f>
        <v> </v>
      </c>
      <c r="J1429" s="21" t="n">
        <f aca="false">IFERROR(VLOOKUP(A1429,Магазин!$A$1:$B$2000,2,0),"0")</f>
        <v>12</v>
      </c>
      <c r="K1429" s="21" t="str">
        <f aca="false">IFERROR(VLOOKUP(A1429,'продажи магазинов'!$A$1:$B$2000,2,0),"0")</f>
        <v>0</v>
      </c>
      <c r="L1429" s="22" t="str">
        <f aca="false">IFERROR(VLOOKUP(A1429,'тип хранение'!A:E,5,0),"-")</f>
        <v>3</v>
      </c>
      <c r="M1429" s="23" t="n">
        <f aca="false">IFERROR(VLOOKUP(A1429,минвлож!A:D,4,0),"-")</f>
        <v>12</v>
      </c>
      <c r="N1429" s="13" t="str">
        <f aca="false">LEFT(I1429,5)</f>
        <v> </v>
      </c>
      <c r="O1429" s="13" t="str">
        <f aca="false">IF(N1429="актив",A1429,"QWE")</f>
        <v>QWE</v>
      </c>
      <c r="P1429" s="13" t="str">
        <f aca="false">IF(N1429="акция",A1429,"QWE")</f>
        <v>QWE</v>
      </c>
      <c r="Q1429" s="13" t="str">
        <f aca="false">IF(N1429="ликви",A1429,"QWE")</f>
        <v>QWE</v>
      </c>
      <c r="R1429" s="13" t="str">
        <f aca="false">IF(N1429="предп",A1429,"QWE")</f>
        <v>QWE</v>
      </c>
      <c r="S1429" s="13" t="str">
        <f aca="false">IF(N1429="новин",A1429,"QWE")</f>
        <v>QWE</v>
      </c>
      <c r="T1429" s="13" t="str">
        <f aca="false">IF(N1429="новин",B1429,"QWE")</f>
        <v>QWE</v>
      </c>
      <c r="U1429" s="13" t="str">
        <f aca="false">IF(N1429="актив",B1429,"QWE")</f>
        <v>QWE</v>
      </c>
      <c r="V1429" s="13" t="str">
        <f aca="false">IF(N1429="акция",B1429,"QWE")</f>
        <v>QWE</v>
      </c>
      <c r="W1429" s="13" t="str">
        <f aca="false">IF(N1429="ликви",B1429,"QWE")</f>
        <v>QWE</v>
      </c>
      <c r="X1429" s="13" t="str">
        <f aca="false">IF(N1429="предп",B1429,"QWE")</f>
        <v>QWE</v>
      </c>
      <c r="Z1429" s="6" t="str">
        <f aca="false">IFERROR(VLOOKUP(A1429,ликвидация!$A$1:$B$226,2,0)," ")</f>
        <v> </v>
      </c>
    </row>
    <row r="1430" customFormat="false" ht="15" hidden="false" customHeight="false" outlineLevel="0" collapsed="false">
      <c r="A1430" s="0" t="n">
        <v>69702</v>
      </c>
      <c r="B1430" s="0" t="s">
        <v>1760</v>
      </c>
      <c r="C1430" s="0" t="s">
        <v>15</v>
      </c>
      <c r="D1430" s="0" t="s">
        <v>365</v>
      </c>
      <c r="E1430" s="16" t="n">
        <f aca="false">IFERROR(VLOOKUP(A1430,Склад!$A$1:$B$2000,2,0),"0")</f>
        <v>64</v>
      </c>
      <c r="G1430" s="18" t="n">
        <f aca="false">IFERROR(IF(C1430="pcs.",ROUND(IF(K1430/7*2-(J1430-Y1430)&lt;0,0,IF(K1430/7*2-(J1430-Y1430)&lt;M1430,M1430,K1430/7*2-(J1430-Y1430))),0),IF(K1430/7*2-(J1430-Y1430)&lt;0,0,IF(K1430/7*2-(J1430-Y1430)&lt;M1430,M1430,K1430/7*2-(J1430-Y1430)))),0)</f>
        <v>0</v>
      </c>
      <c r="H1430" s="19" t="n">
        <v>60</v>
      </c>
      <c r="J1430" s="21" t="n">
        <f aca="false">IFERROR(VLOOKUP(A1430,Магазин!$A$1:$B$2000,2,0),"0")</f>
        <v>59</v>
      </c>
      <c r="K1430" s="21" t="str">
        <f aca="false">IFERROR(VLOOKUP(A1430,'продажи магазинов'!$A$1:$B$2000,2,0),"0")</f>
        <v>0</v>
      </c>
      <c r="L1430" s="22" t="str">
        <f aca="false">IFERROR(VLOOKUP(A1430,'тип хранение'!A:E,5,0),"-")</f>
        <v>3</v>
      </c>
      <c r="M1430" s="23" t="n">
        <f aca="false">IFERROR(VLOOKUP(A1430,минвлож!A:D,4,0),"-")</f>
        <v>12</v>
      </c>
      <c r="N1430" s="13" t="str">
        <f aca="false">LEFT(I1430,5)</f>
        <v/>
      </c>
      <c r="O1430" s="13" t="str">
        <f aca="false">IF(N1430="актив",A1430,"QWE")</f>
        <v>QWE</v>
      </c>
      <c r="P1430" s="13" t="str">
        <f aca="false">IF(N1430="акция",A1430,"QWE")</f>
        <v>QWE</v>
      </c>
      <c r="Q1430" s="13" t="str">
        <f aca="false">IF(N1430="ликви",A1430,"QWE")</f>
        <v>QWE</v>
      </c>
      <c r="R1430" s="13" t="str">
        <f aca="false">IF(N1430="предп",A1430,"QWE")</f>
        <v>QWE</v>
      </c>
      <c r="S1430" s="13" t="str">
        <f aca="false">IF(N1430="новин",A1430,"QWE")</f>
        <v>QWE</v>
      </c>
      <c r="T1430" s="13" t="str">
        <f aca="false">IF(N1430="новин",B1430,"QWE")</f>
        <v>QWE</v>
      </c>
      <c r="U1430" s="13" t="str">
        <f aca="false">IF(N1430="актив",B1430,"QWE")</f>
        <v>QWE</v>
      </c>
      <c r="V1430" s="13" t="str">
        <f aca="false">IF(N1430="акция",B1430,"QWE")</f>
        <v>QWE</v>
      </c>
      <c r="W1430" s="13" t="str">
        <f aca="false">IF(N1430="ликви",B1430,"QWE")</f>
        <v>QWE</v>
      </c>
      <c r="X1430" s="13" t="str">
        <f aca="false">IF(N1430="предп",B1430,"QWE")</f>
        <v>QWE</v>
      </c>
      <c r="Z1430" s="6" t="str">
        <f aca="false">IFERROR(VLOOKUP(A1430,ликвидация!$A$1:$B$226,2,0)," ")</f>
        <v> </v>
      </c>
    </row>
    <row r="1431" customFormat="false" ht="15" hidden="false" customHeight="false" outlineLevel="0" collapsed="false">
      <c r="A1431" s="0" t="n">
        <v>8000116</v>
      </c>
      <c r="B1431" s="0" t="s">
        <v>1761</v>
      </c>
      <c r="C1431" s="0" t="s">
        <v>15</v>
      </c>
      <c r="D1431" s="0" t="s">
        <v>365</v>
      </c>
      <c r="E1431" s="16" t="n">
        <f aca="false">IFERROR(VLOOKUP(A1431,Склад!$A$1:$B$2000,2,0),"0")</f>
        <v>60</v>
      </c>
      <c r="G1431" s="18" t="n">
        <f aca="false">IFERROR(IF(C1431="pcs.",ROUND(IF(K1431/7*2-(J1431-Y1431)&lt;0,0,IF(K1431/7*2-(J1431-Y1431)&lt;M1431,M1431,K1431/7*2-(J1431-Y1431))),0),IF(K1431/7*2-(J1431-Y1431)&lt;0,0,IF(K1431/7*2-(J1431-Y1431)&lt;M1431,M1431,K1431/7*2-(J1431-Y1431)))),0)</f>
        <v>0</v>
      </c>
      <c r="H1431" s="19" t="n">
        <f aca="false">IFERROR(VLOOKUP(A1431,'прошлый заказ'!$A$1:$B$1953,2,0)," ")</f>
        <v>40</v>
      </c>
      <c r="J1431" s="21" t="n">
        <f aca="false">IFERROR(VLOOKUP(A1431,Магазин!$A$1:$B$2000,2,0),"0")</f>
        <v>33</v>
      </c>
      <c r="K1431" s="21" t="str">
        <f aca="false">IFERROR(VLOOKUP(A1431,'продажи магазинов'!$A$1:$B$2000,2,0),"0")</f>
        <v>0</v>
      </c>
      <c r="L1431" s="22" t="str">
        <f aca="false">IFERROR(VLOOKUP(A1431,'тип хранение'!A:E,5,0),"-")</f>
        <v>3</v>
      </c>
      <c r="M1431" s="23" t="n">
        <f aca="false">IFERROR(VLOOKUP(A1431,минвлож!A:D,4,0),"-")</f>
        <v>6</v>
      </c>
      <c r="N1431" s="13" t="str">
        <f aca="false">LEFT(I1431,5)</f>
        <v/>
      </c>
      <c r="O1431" s="13" t="str">
        <f aca="false">IF(N1431="актив",A1431,"QWE")</f>
        <v>QWE</v>
      </c>
      <c r="P1431" s="13" t="str">
        <f aca="false">IF(N1431="акция",A1431,"QWE")</f>
        <v>QWE</v>
      </c>
      <c r="Q1431" s="13" t="str">
        <f aca="false">IF(N1431="ликви",A1431,"QWE")</f>
        <v>QWE</v>
      </c>
      <c r="R1431" s="13" t="str">
        <f aca="false">IF(N1431="предп",A1431,"QWE")</f>
        <v>QWE</v>
      </c>
      <c r="S1431" s="13" t="str">
        <f aca="false">IF(N1431="новин",A1431,"QWE")</f>
        <v>QWE</v>
      </c>
      <c r="T1431" s="13" t="str">
        <f aca="false">IF(N1431="новин",B1431,"QWE")</f>
        <v>QWE</v>
      </c>
      <c r="U1431" s="13" t="str">
        <f aca="false">IF(N1431="актив",B1431,"QWE")</f>
        <v>QWE</v>
      </c>
      <c r="V1431" s="13" t="str">
        <f aca="false">IF(N1431="акция",B1431,"QWE")</f>
        <v>QWE</v>
      </c>
      <c r="W1431" s="13" t="str">
        <f aca="false">IF(N1431="ликви",B1431,"QWE")</f>
        <v>QWE</v>
      </c>
      <c r="X1431" s="13" t="str">
        <f aca="false">IF(N1431="предп",B1431,"QWE")</f>
        <v>QWE</v>
      </c>
      <c r="Z1431" s="6" t="str">
        <f aca="false">IFERROR(VLOOKUP(A1431,ликвидация!$A$1:$B$226,2,0)," ")</f>
        <v> </v>
      </c>
    </row>
    <row r="1432" customFormat="false" ht="45" hidden="true" customHeight="false" outlineLevel="0" collapsed="false">
      <c r="A1432" s="15" t="n">
        <v>64310</v>
      </c>
      <c r="B1432" s="15" t="s">
        <v>1762</v>
      </c>
      <c r="C1432" s="15" t="s">
        <v>31</v>
      </c>
      <c r="D1432" s="15" t="s">
        <v>13</v>
      </c>
      <c r="E1432" s="16" t="str">
        <f aca="false">IFERROR(VLOOKUP(A1432,Склад!$A$1:$B$2000,2,0),"0")</f>
        <v>0</v>
      </c>
      <c r="G1432" s="18" t="str">
        <f aca="false">IFERROR(IF(C1432="pcs.",ROUND(IF(K1432/7*2-(J1432-Y1432)&lt;0,0,IF(K1432/7*2-(J1432-Y1432)&lt;M1432,M1432,K1432/7*2-(J1432-Y1432))),0),IF(K1432/7*2-(J1432-Y1432)&lt;0,0,IF(K1432/7*2-(J1432-Y1432)&lt;M1432,M1432,K1432/7*2-(J1432-Y1432)))),0)</f>
        <v>-</v>
      </c>
      <c r="H1432" s="19" t="str">
        <f aca="false">IFERROR(VLOOKUP(A1432,'прошлый заказ'!$A$1:$B$1953,2,0)," ")</f>
        <v> </v>
      </c>
      <c r="J1432" s="21" t="str">
        <f aca="false">IFERROR(VLOOKUP(A1432,Магазин!$A$1:$B$2000,2,0),"0")</f>
        <v>0</v>
      </c>
      <c r="K1432" s="21" t="str">
        <f aca="false">IFERROR(VLOOKUP(A1432,'продажи магазинов'!$A$1:$B$2000,2,0),"0")</f>
        <v>0</v>
      </c>
      <c r="L1432" s="22" t="str">
        <f aca="false">IFERROR(VLOOKUP(A1432,'тип хранение'!A:E,5,0),"-")</f>
        <v>3</v>
      </c>
      <c r="M1432" s="23" t="str">
        <f aca="false">IFERROR(VLOOKUP(A1432,минвлож!A:D,4,0),"-")</f>
        <v>-</v>
      </c>
      <c r="N1432" s="13" t="str">
        <f aca="false">LEFT(I1432,5)</f>
        <v/>
      </c>
      <c r="O1432" s="13" t="str">
        <f aca="false">IF(N1432="актив",A1432,"QWE")</f>
        <v>QWE</v>
      </c>
      <c r="P1432" s="13" t="str">
        <f aca="false">IF(N1432="акция",A1432,"QWE")</f>
        <v>QWE</v>
      </c>
      <c r="Q1432" s="13" t="str">
        <f aca="false">IF(N1432="ликви",A1432,"QWE")</f>
        <v>QWE</v>
      </c>
      <c r="R1432" s="13" t="str">
        <f aca="false">IF(N1432="предп",A1432,"QWE")</f>
        <v>QWE</v>
      </c>
      <c r="S1432" s="13" t="str">
        <f aca="false">IF(N1432="новин",A1432,"QWE")</f>
        <v>QWE</v>
      </c>
      <c r="T1432" s="13" t="str">
        <f aca="false">IF(N1432="новин",B1432,"QWE")</f>
        <v>QWE</v>
      </c>
      <c r="U1432" s="13" t="str">
        <f aca="false">IF(N1432="актив",B1432,"QWE")</f>
        <v>QWE</v>
      </c>
      <c r="V1432" s="13" t="str">
        <f aca="false">IF(N1432="акция",B1432,"QWE")</f>
        <v>QWE</v>
      </c>
      <c r="W1432" s="13" t="str">
        <f aca="false">IF(N1432="ликви",B1432,"QWE")</f>
        <v>QWE</v>
      </c>
      <c r="X1432" s="13" t="str">
        <f aca="false">IF(N1432="предп",B1432,"QWE")</f>
        <v>QWE</v>
      </c>
      <c r="Z1432" s="6" t="str">
        <f aca="false">IFERROR(VLOOKUP(A1432,ликвидация!$A$1:$B$226,2,0)," ")</f>
        <v> </v>
      </c>
    </row>
    <row r="1433" customFormat="false" ht="30" hidden="true" customHeight="false" outlineLevel="0" collapsed="false">
      <c r="A1433" s="15" t="n">
        <v>444</v>
      </c>
      <c r="B1433" s="15" t="s">
        <v>1763</v>
      </c>
      <c r="C1433" s="15" t="s">
        <v>15</v>
      </c>
      <c r="D1433" s="15" t="s">
        <v>13</v>
      </c>
      <c r="E1433" s="16" t="str">
        <f aca="false">IFERROR(VLOOKUP(A1433,Склад!$A$1:$B$2000,2,0),"0")</f>
        <v>0</v>
      </c>
      <c r="G1433" s="18" t="n">
        <f aca="false">IFERROR(IF(C1433="pcs.",ROUND(IF(K1433/7*2-(J1433-Y1433)&lt;0,0,IF(K1433/7*2-(J1433-Y1433)&lt;M1433,M1433,K1433/7*2-(J1433-Y1433))),0),IF(K1433/7*2-(J1433-Y1433)&lt;0,0,IF(K1433/7*2-(J1433-Y1433)&lt;M1433,M1433,K1433/7*2-(J1433-Y1433)))),0)</f>
        <v>0</v>
      </c>
      <c r="H1433" s="19" t="str">
        <f aca="false">IFERROR(VLOOKUP(A1433,'прошлый заказ'!$A$1:$B$1953,2,0)," ")</f>
        <v> </v>
      </c>
      <c r="J1433" s="21" t="str">
        <f aca="false">IFERROR(VLOOKUP(A1433,Магазин!$A$1:$B$2000,2,0),"0")</f>
        <v>0</v>
      </c>
      <c r="K1433" s="21" t="str">
        <f aca="false">IFERROR(VLOOKUP(A1433,'продажи магазинов'!$A$1:$B$2000,2,0),"0")</f>
        <v>0</v>
      </c>
      <c r="L1433" s="22" t="str">
        <f aca="false">IFERROR(VLOOKUP(A1433,'тип хранение'!A:E,5,0),"-")</f>
        <v>-</v>
      </c>
      <c r="M1433" s="23" t="str">
        <f aca="false">IFERROR(VLOOKUP(A1433,минвлож!A:D,4,0),"-")</f>
        <v>-</v>
      </c>
      <c r="N1433" s="13" t="str">
        <f aca="false">LEFT(I1433,5)</f>
        <v/>
      </c>
      <c r="O1433" s="13" t="str">
        <f aca="false">IF(N1433="актив",A1433,"QWE")</f>
        <v>QWE</v>
      </c>
      <c r="P1433" s="13" t="str">
        <f aca="false">IF(N1433="акция",A1433,"QWE")</f>
        <v>QWE</v>
      </c>
      <c r="Q1433" s="13" t="str">
        <f aca="false">IF(N1433="ликви",A1433,"QWE")</f>
        <v>QWE</v>
      </c>
      <c r="R1433" s="13" t="str">
        <f aca="false">IF(N1433="предп",A1433,"QWE")</f>
        <v>QWE</v>
      </c>
      <c r="S1433" s="13" t="str">
        <f aca="false">IF(N1433="новин",A1433,"QWE")</f>
        <v>QWE</v>
      </c>
      <c r="T1433" s="13" t="str">
        <f aca="false">IF(N1433="новин",B1433,"QWE")</f>
        <v>QWE</v>
      </c>
      <c r="U1433" s="13" t="str">
        <f aca="false">IF(N1433="актив",B1433,"QWE")</f>
        <v>QWE</v>
      </c>
      <c r="V1433" s="13" t="str">
        <f aca="false">IF(N1433="акция",B1433,"QWE")</f>
        <v>QWE</v>
      </c>
      <c r="W1433" s="13" t="str">
        <f aca="false">IF(N1433="ликви",B1433,"QWE")</f>
        <v>QWE</v>
      </c>
      <c r="X1433" s="13" t="str">
        <f aca="false">IF(N1433="предп",B1433,"QWE")</f>
        <v>QWE</v>
      </c>
      <c r="Z1433" s="6" t="str">
        <f aca="false">IFERROR(VLOOKUP(A1433,ликвидация!$A$1:$B$226,2,0)," ")</f>
        <v> </v>
      </c>
    </row>
    <row r="1434" customFormat="false" ht="30" hidden="true" customHeight="false" outlineLevel="0" collapsed="false">
      <c r="A1434" s="15" t="n">
        <v>1425</v>
      </c>
      <c r="B1434" s="15" t="s">
        <v>1764</v>
      </c>
      <c r="C1434" s="15" t="s">
        <v>41</v>
      </c>
      <c r="D1434" s="15" t="s">
        <v>13</v>
      </c>
      <c r="E1434" s="16" t="str">
        <f aca="false">IFERROR(VLOOKUP(A1434,Склад!$A$1:$B$2000,2,0),"0")</f>
        <v>0</v>
      </c>
      <c r="G1434" s="18" t="str">
        <f aca="false">IFERROR(IF(C1434="pcs.",ROUND(IF(K1434/7*2-(J1434-Y1434)&lt;0,0,IF(K1434/7*2-(J1434-Y1434)&lt;M1434,M1434,K1434/7*2-(J1434-Y1434))),0),IF(K1434/7*2-(J1434-Y1434)&lt;0,0,IF(K1434/7*2-(J1434-Y1434)&lt;M1434,M1434,K1434/7*2-(J1434-Y1434)))),0)</f>
        <v>-</v>
      </c>
      <c r="H1434" s="19" t="str">
        <f aca="false">IFERROR(VLOOKUP(A1434,'прошлый заказ'!$A$1:$B$1953,2,0)," ")</f>
        <v> </v>
      </c>
      <c r="J1434" s="21" t="str">
        <f aca="false">IFERROR(VLOOKUP(A1434,Магазин!$A$1:$B$2000,2,0),"0")</f>
        <v>0</v>
      </c>
      <c r="K1434" s="21" t="str">
        <f aca="false">IFERROR(VLOOKUP(A1434,'продажи магазинов'!$A$1:$B$2000,2,0),"0")</f>
        <v>0</v>
      </c>
      <c r="L1434" s="22" t="str">
        <f aca="false">IFERROR(VLOOKUP(A1434,'тип хранение'!A:E,5,0),"-")</f>
        <v>-</v>
      </c>
      <c r="M1434" s="23" t="str">
        <f aca="false">IFERROR(VLOOKUP(A1434,минвлож!A:D,4,0),"-")</f>
        <v>-</v>
      </c>
      <c r="N1434" s="13" t="str">
        <f aca="false">LEFT(I1434,5)</f>
        <v/>
      </c>
      <c r="O1434" s="13" t="str">
        <f aca="false">IF(N1434="актив",A1434,"QWE")</f>
        <v>QWE</v>
      </c>
      <c r="P1434" s="13" t="str">
        <f aca="false">IF(N1434="акция",A1434,"QWE")</f>
        <v>QWE</v>
      </c>
      <c r="Q1434" s="13" t="str">
        <f aca="false">IF(N1434="ликви",A1434,"QWE")</f>
        <v>QWE</v>
      </c>
      <c r="R1434" s="13" t="str">
        <f aca="false">IF(N1434="предп",A1434,"QWE")</f>
        <v>QWE</v>
      </c>
      <c r="S1434" s="13" t="str">
        <f aca="false">IF(N1434="новин",A1434,"QWE")</f>
        <v>QWE</v>
      </c>
      <c r="T1434" s="13" t="str">
        <f aca="false">IF(N1434="новин",B1434,"QWE")</f>
        <v>QWE</v>
      </c>
      <c r="U1434" s="13" t="str">
        <f aca="false">IF(N1434="актив",B1434,"QWE")</f>
        <v>QWE</v>
      </c>
      <c r="V1434" s="13" t="str">
        <f aca="false">IF(N1434="акция",B1434,"QWE")</f>
        <v>QWE</v>
      </c>
      <c r="W1434" s="13" t="str">
        <f aca="false">IF(N1434="ликви",B1434,"QWE")</f>
        <v>QWE</v>
      </c>
      <c r="X1434" s="13" t="str">
        <f aca="false">IF(N1434="предп",B1434,"QWE")</f>
        <v>QWE</v>
      </c>
      <c r="Z1434" s="6" t="str">
        <f aca="false">IFERROR(VLOOKUP(A1434,ликвидация!$A$1:$B$226,2,0)," ")</f>
        <v> </v>
      </c>
    </row>
    <row r="1435" customFormat="false" ht="30" hidden="true" customHeight="false" outlineLevel="0" collapsed="false">
      <c r="A1435" s="15" t="n">
        <v>1424</v>
      </c>
      <c r="B1435" s="15" t="s">
        <v>1765</v>
      </c>
      <c r="C1435" s="15" t="s">
        <v>41</v>
      </c>
      <c r="D1435" s="15" t="s">
        <v>13</v>
      </c>
      <c r="E1435" s="16" t="str">
        <f aca="false">IFERROR(VLOOKUP(A1435,Склад!$A$1:$B$2000,2,0),"0")</f>
        <v>0</v>
      </c>
      <c r="G1435" s="18" t="str">
        <f aca="false">IFERROR(IF(C1435="pcs.",ROUND(IF(K1435/7*2-(J1435-Y1435)&lt;0,0,IF(K1435/7*2-(J1435-Y1435)&lt;M1435,M1435,K1435/7*2-(J1435-Y1435))),0),IF(K1435/7*2-(J1435-Y1435)&lt;0,0,IF(K1435/7*2-(J1435-Y1435)&lt;M1435,M1435,K1435/7*2-(J1435-Y1435)))),0)</f>
        <v>-</v>
      </c>
      <c r="H1435" s="19" t="str">
        <f aca="false">IFERROR(VLOOKUP(A1435,'прошлый заказ'!$A$1:$B$1953,2,0)," ")</f>
        <v> </v>
      </c>
      <c r="J1435" s="21" t="str">
        <f aca="false">IFERROR(VLOOKUP(A1435,Магазин!$A$1:$B$2000,2,0),"0")</f>
        <v>0</v>
      </c>
      <c r="K1435" s="21" t="str">
        <f aca="false">IFERROR(VLOOKUP(A1435,'продажи магазинов'!$A$1:$B$2000,2,0),"0")</f>
        <v>0</v>
      </c>
      <c r="L1435" s="22" t="str">
        <f aca="false">IFERROR(VLOOKUP(A1435,'тип хранение'!A:E,5,0),"-")</f>
        <v>-</v>
      </c>
      <c r="M1435" s="23" t="str">
        <f aca="false">IFERROR(VLOOKUP(A1435,минвлож!A:D,4,0),"-")</f>
        <v>-</v>
      </c>
      <c r="N1435" s="13" t="str">
        <f aca="false">LEFT(I1435,5)</f>
        <v/>
      </c>
      <c r="O1435" s="13" t="str">
        <f aca="false">IF(N1435="актив",A1435,"QWE")</f>
        <v>QWE</v>
      </c>
      <c r="P1435" s="13" t="str">
        <f aca="false">IF(N1435="акция",A1435,"QWE")</f>
        <v>QWE</v>
      </c>
      <c r="Q1435" s="13" t="str">
        <f aca="false">IF(N1435="ликви",A1435,"QWE")</f>
        <v>QWE</v>
      </c>
      <c r="R1435" s="13" t="str">
        <f aca="false">IF(N1435="предп",A1435,"QWE")</f>
        <v>QWE</v>
      </c>
      <c r="S1435" s="13" t="str">
        <f aca="false">IF(N1435="новин",A1435,"QWE")</f>
        <v>QWE</v>
      </c>
      <c r="T1435" s="13" t="str">
        <f aca="false">IF(N1435="новин",B1435,"QWE")</f>
        <v>QWE</v>
      </c>
      <c r="U1435" s="13" t="str">
        <f aca="false">IF(N1435="актив",B1435,"QWE")</f>
        <v>QWE</v>
      </c>
      <c r="V1435" s="13" t="str">
        <f aca="false">IF(N1435="акция",B1435,"QWE")</f>
        <v>QWE</v>
      </c>
      <c r="W1435" s="13" t="str">
        <f aca="false">IF(N1435="ликви",B1435,"QWE")</f>
        <v>QWE</v>
      </c>
      <c r="X1435" s="13" t="str">
        <f aca="false">IF(N1435="предп",B1435,"QWE")</f>
        <v>QWE</v>
      </c>
      <c r="Z1435" s="6" t="str">
        <f aca="false">IFERROR(VLOOKUP(A1435,ликвидация!$A$1:$B$226,2,0)," ")</f>
        <v> </v>
      </c>
    </row>
    <row r="1436" customFormat="false" ht="15" hidden="true" customHeight="false" outlineLevel="0" collapsed="false">
      <c r="A1436" s="15" t="n">
        <v>1150</v>
      </c>
      <c r="B1436" s="15" t="s">
        <v>1766</v>
      </c>
      <c r="C1436" s="15" t="s">
        <v>15</v>
      </c>
      <c r="D1436" s="15" t="s">
        <v>13</v>
      </c>
      <c r="E1436" s="16" t="str">
        <f aca="false">IFERROR(VLOOKUP(A1436,Склад!$A$1:$B$2000,2,0),"0")</f>
        <v>0</v>
      </c>
      <c r="G1436" s="18" t="n">
        <f aca="false">IFERROR(IF(C1436="pcs.",ROUND(IF(K1436/7*2-(J1436-Y1436)&lt;0,0,IF(K1436/7*2-(J1436-Y1436)&lt;M1436,M1436,K1436/7*2-(J1436-Y1436))),0),IF(K1436/7*2-(J1436-Y1436)&lt;0,0,IF(K1436/7*2-(J1436-Y1436)&lt;M1436,M1436,K1436/7*2-(J1436-Y1436)))),0)</f>
        <v>0</v>
      </c>
      <c r="H1436" s="19" t="str">
        <f aca="false">IFERROR(VLOOKUP(A1436,'прошлый заказ'!$A$1:$B$1953,2,0)," ")</f>
        <v> </v>
      </c>
      <c r="J1436" s="21" t="str">
        <f aca="false">IFERROR(VLOOKUP(A1436,Магазин!$A$1:$B$2000,2,0),"0")</f>
        <v>0</v>
      </c>
      <c r="K1436" s="21" t="str">
        <f aca="false">IFERROR(VLOOKUP(A1436,'продажи магазинов'!$A$1:$B$2000,2,0),"0")</f>
        <v>0</v>
      </c>
      <c r="L1436" s="22" t="str">
        <f aca="false">IFERROR(VLOOKUP(A1436,'тип хранение'!A:E,5,0),"-")</f>
        <v>-</v>
      </c>
      <c r="M1436" s="23" t="str">
        <f aca="false">IFERROR(VLOOKUP(A1436,минвлож!A:D,4,0),"-")</f>
        <v>-</v>
      </c>
      <c r="N1436" s="13" t="str">
        <f aca="false">LEFT(I1436,5)</f>
        <v/>
      </c>
      <c r="O1436" s="13" t="str">
        <f aca="false">IF(N1436="актив",A1436,"QWE")</f>
        <v>QWE</v>
      </c>
      <c r="P1436" s="13" t="str">
        <f aca="false">IF(N1436="акция",A1436,"QWE")</f>
        <v>QWE</v>
      </c>
      <c r="Q1436" s="13" t="str">
        <f aca="false">IF(N1436="ликви",A1436,"QWE")</f>
        <v>QWE</v>
      </c>
      <c r="R1436" s="13" t="str">
        <f aca="false">IF(N1436="предп",A1436,"QWE")</f>
        <v>QWE</v>
      </c>
      <c r="S1436" s="13" t="str">
        <f aca="false">IF(N1436="новин",A1436,"QWE")</f>
        <v>QWE</v>
      </c>
      <c r="T1436" s="13" t="str">
        <f aca="false">IF(N1436="новин",B1436,"QWE")</f>
        <v>QWE</v>
      </c>
      <c r="U1436" s="13" t="str">
        <f aca="false">IF(N1436="актив",B1436,"QWE")</f>
        <v>QWE</v>
      </c>
      <c r="V1436" s="13" t="str">
        <f aca="false">IF(N1436="акция",B1436,"QWE")</f>
        <v>QWE</v>
      </c>
      <c r="W1436" s="13" t="str">
        <f aca="false">IF(N1436="ликви",B1436,"QWE")</f>
        <v>QWE</v>
      </c>
      <c r="X1436" s="13" t="str">
        <f aca="false">IF(N1436="предп",B1436,"QWE")</f>
        <v>QWE</v>
      </c>
      <c r="Z1436" s="6" t="str">
        <f aca="false">IFERROR(VLOOKUP(A1436,ликвидация!$A$1:$B$226,2,0)," ")</f>
        <v> </v>
      </c>
    </row>
    <row r="1437" customFormat="false" ht="15" hidden="true" customHeight="false" outlineLevel="0" collapsed="false">
      <c r="A1437" s="15" t="n">
        <v>811020</v>
      </c>
      <c r="B1437" s="15" t="s">
        <v>1767</v>
      </c>
      <c r="C1437" s="15" t="s">
        <v>31</v>
      </c>
      <c r="D1437" s="15" t="s">
        <v>13</v>
      </c>
      <c r="E1437" s="16" t="str">
        <f aca="false">IFERROR(VLOOKUP(A1437,Склад!$A$1:$B$2000,2,0),"0")</f>
        <v>0</v>
      </c>
      <c r="G1437" s="18" t="str">
        <f aca="false">IFERROR(IF(C1437="pcs.",ROUND(IF(K1437/7*2-(J1437-Y1437)&lt;0,0,IF(K1437/7*2-(J1437-Y1437)&lt;M1437,M1437,K1437/7*2-(J1437-Y1437))),0),IF(K1437/7*2-(J1437-Y1437)&lt;0,0,IF(K1437/7*2-(J1437-Y1437)&lt;M1437,M1437,K1437/7*2-(J1437-Y1437)))),0)</f>
        <v>-</v>
      </c>
      <c r="H1437" s="19" t="str">
        <f aca="false">IFERROR(VLOOKUP(A1437,'прошлый заказ'!$A$1:$B$1953,2,0)," ")</f>
        <v> </v>
      </c>
      <c r="J1437" s="21" t="str">
        <f aca="false">IFERROR(VLOOKUP(A1437,Магазин!$A$1:$B$2000,2,0),"0")</f>
        <v>0</v>
      </c>
      <c r="K1437" s="21" t="str">
        <f aca="false">IFERROR(VLOOKUP(A1437,'продажи магазинов'!$A$1:$B$2000,2,0),"0")</f>
        <v>0</v>
      </c>
      <c r="L1437" s="22" t="str">
        <f aca="false">IFERROR(VLOOKUP(A1437,'тип хранение'!A:E,5,0),"-")</f>
        <v>-</v>
      </c>
      <c r="M1437" s="23" t="str">
        <f aca="false">IFERROR(VLOOKUP(A1437,минвлож!A:D,4,0),"-")</f>
        <v>-</v>
      </c>
      <c r="N1437" s="13" t="str">
        <f aca="false">LEFT(I1437,5)</f>
        <v/>
      </c>
      <c r="O1437" s="13" t="str">
        <f aca="false">IF(N1437="актив",A1437,"QWE")</f>
        <v>QWE</v>
      </c>
      <c r="P1437" s="13" t="str">
        <f aca="false">IF(N1437="акция",A1437,"QWE")</f>
        <v>QWE</v>
      </c>
      <c r="Q1437" s="13" t="str">
        <f aca="false">IF(N1437="ликви",A1437,"QWE")</f>
        <v>QWE</v>
      </c>
      <c r="R1437" s="13" t="str">
        <f aca="false">IF(N1437="предп",A1437,"QWE")</f>
        <v>QWE</v>
      </c>
      <c r="S1437" s="13" t="str">
        <f aca="false">IF(N1437="новин",A1437,"QWE")</f>
        <v>QWE</v>
      </c>
      <c r="T1437" s="13" t="str">
        <f aca="false">IF(N1437="новин",B1437,"QWE")</f>
        <v>QWE</v>
      </c>
      <c r="U1437" s="13" t="str">
        <f aca="false">IF(N1437="актив",B1437,"QWE")</f>
        <v>QWE</v>
      </c>
      <c r="V1437" s="13" t="str">
        <f aca="false">IF(N1437="акция",B1437,"QWE")</f>
        <v>QWE</v>
      </c>
      <c r="W1437" s="13" t="str">
        <f aca="false">IF(N1437="ликви",B1437,"QWE")</f>
        <v>QWE</v>
      </c>
      <c r="X1437" s="13" t="str">
        <f aca="false">IF(N1437="предп",B1437,"QWE")</f>
        <v>QWE</v>
      </c>
      <c r="Z1437" s="6" t="str">
        <f aca="false">IFERROR(VLOOKUP(A1437,ликвидация!$A$1:$B$226,2,0)," ")</f>
        <v> </v>
      </c>
    </row>
    <row r="1438" customFormat="false" ht="15" hidden="true" customHeight="false" outlineLevel="0" collapsed="false">
      <c r="A1438" s="15"/>
      <c r="B1438" s="15" t="s">
        <v>1768</v>
      </c>
      <c r="C1438" s="15" t="s">
        <v>31</v>
      </c>
      <c r="D1438" s="15" t="s">
        <v>13</v>
      </c>
      <c r="E1438" s="16" t="str">
        <f aca="false">IFERROR(VLOOKUP(A1438,Склад!$A$1:$B$2000,2,0),"0")</f>
        <v>0</v>
      </c>
      <c r="G1438" s="18" t="str">
        <f aca="false">IFERROR(IF(C1438="pcs.",ROUND(IF(K1438/7*2-(J1438-Y1438)&lt;0,0,IF(K1438/7*2-(J1438-Y1438)&lt;M1438,M1438,K1438/7*2-(J1438-Y1438))),0),IF(K1438/7*2-(J1438-Y1438)&lt;0,0,IF(K1438/7*2-(J1438-Y1438)&lt;M1438,M1438,K1438/7*2-(J1438-Y1438)))),0)</f>
        <v>-</v>
      </c>
      <c r="H1438" s="19" t="str">
        <f aca="false">IFERROR(VLOOKUP(A1438,'прошлый заказ'!$A$1:$B$1953,2,0)," ")</f>
        <v> </v>
      </c>
      <c r="J1438" s="21" t="str">
        <f aca="false">IFERROR(VLOOKUP(A1438,Магазин!$A$1:$B$2000,2,0),"0")</f>
        <v>0</v>
      </c>
      <c r="K1438" s="21" t="str">
        <f aca="false">IFERROR(VLOOKUP(A1438,'продажи магазинов'!$A$1:$B$2000,2,0),"0")</f>
        <v>0</v>
      </c>
      <c r="L1438" s="22" t="str">
        <f aca="false">IFERROR(VLOOKUP(A1438,'тип хранение'!A:E,5,0),"-")</f>
        <v>-</v>
      </c>
      <c r="M1438" s="23" t="str">
        <f aca="false">IFERROR(VLOOKUP(A1438,минвлож!A:D,4,0),"-")</f>
        <v>-</v>
      </c>
      <c r="N1438" s="13" t="str">
        <f aca="false">LEFT(I1438,5)</f>
        <v/>
      </c>
      <c r="O1438" s="13" t="str">
        <f aca="false">IF(N1438="актив",A1438,"QWE")</f>
        <v>QWE</v>
      </c>
      <c r="P1438" s="13" t="str">
        <f aca="false">IF(N1438="акция",A1438,"QWE")</f>
        <v>QWE</v>
      </c>
      <c r="Q1438" s="13" t="str">
        <f aca="false">IF(N1438="ликви",A1438,"QWE")</f>
        <v>QWE</v>
      </c>
      <c r="R1438" s="13" t="str">
        <f aca="false">IF(N1438="предп",A1438,"QWE")</f>
        <v>QWE</v>
      </c>
      <c r="S1438" s="13" t="str">
        <f aca="false">IF(N1438="новин",A1438,"QWE")</f>
        <v>QWE</v>
      </c>
      <c r="T1438" s="13" t="str">
        <f aca="false">IF(N1438="новин",B1438,"QWE")</f>
        <v>QWE</v>
      </c>
      <c r="U1438" s="13" t="str">
        <f aca="false">IF(N1438="актив",B1438,"QWE")</f>
        <v>QWE</v>
      </c>
      <c r="V1438" s="13" t="str">
        <f aca="false">IF(N1438="акция",B1438,"QWE")</f>
        <v>QWE</v>
      </c>
      <c r="W1438" s="13" t="str">
        <f aca="false">IF(N1438="ликви",B1438,"QWE")</f>
        <v>QWE</v>
      </c>
      <c r="X1438" s="13" t="str">
        <f aca="false">IF(N1438="предп",B1438,"QWE")</f>
        <v>QWE</v>
      </c>
      <c r="Z1438" s="6" t="str">
        <f aca="false">IFERROR(VLOOKUP(A1438,ликвидация!$A$1:$B$226,2,0)," ")</f>
        <v> </v>
      </c>
    </row>
    <row r="1439" customFormat="false" ht="15" hidden="true" customHeight="false" outlineLevel="0" collapsed="false">
      <c r="A1439" s="15" t="n">
        <v>811018</v>
      </c>
      <c r="B1439" s="15" t="s">
        <v>1769</v>
      </c>
      <c r="C1439" s="15" t="s">
        <v>15</v>
      </c>
      <c r="D1439" s="15" t="s">
        <v>13</v>
      </c>
      <c r="E1439" s="16" t="str">
        <f aca="false">IFERROR(VLOOKUP(A1439,Склад!$A$1:$B$2000,2,0),"0")</f>
        <v>0</v>
      </c>
      <c r="G1439" s="18" t="n">
        <f aca="false">IFERROR(IF(C1439="pcs.",ROUND(IF(K1439/7*2-(J1439-Y1439)&lt;0,0,IF(K1439/7*2-(J1439-Y1439)&lt;M1439,M1439,K1439/7*2-(J1439-Y1439))),0),IF(K1439/7*2-(J1439-Y1439)&lt;0,0,IF(K1439/7*2-(J1439-Y1439)&lt;M1439,M1439,K1439/7*2-(J1439-Y1439)))),0)</f>
        <v>0</v>
      </c>
      <c r="H1439" s="19" t="str">
        <f aca="false">IFERROR(VLOOKUP(A1439,'прошлый заказ'!$A$1:$B$1953,2,0)," ")</f>
        <v> </v>
      </c>
      <c r="J1439" s="21" t="str">
        <f aca="false">IFERROR(VLOOKUP(A1439,Магазин!$A$1:$B$2000,2,0),"0")</f>
        <v>0</v>
      </c>
      <c r="K1439" s="21" t="str">
        <f aca="false">IFERROR(VLOOKUP(A1439,'продажи магазинов'!$A$1:$B$2000,2,0),"0")</f>
        <v>0</v>
      </c>
      <c r="L1439" s="22" t="str">
        <f aca="false">IFERROR(VLOOKUP(A1439,'тип хранение'!A:E,5,0),"-")</f>
        <v>-</v>
      </c>
      <c r="M1439" s="23" t="str">
        <f aca="false">IFERROR(VLOOKUP(A1439,минвлож!A:D,4,0),"-")</f>
        <v>-</v>
      </c>
      <c r="N1439" s="13" t="str">
        <f aca="false">LEFT(I1439,5)</f>
        <v/>
      </c>
      <c r="O1439" s="13" t="str">
        <f aca="false">IF(N1439="актив",A1439,"QWE")</f>
        <v>QWE</v>
      </c>
      <c r="P1439" s="13" t="str">
        <f aca="false">IF(N1439="акция",A1439,"QWE")</f>
        <v>QWE</v>
      </c>
      <c r="Q1439" s="13" t="str">
        <f aca="false">IF(N1439="ликви",A1439,"QWE")</f>
        <v>QWE</v>
      </c>
      <c r="R1439" s="13" t="str">
        <f aca="false">IF(N1439="предп",A1439,"QWE")</f>
        <v>QWE</v>
      </c>
      <c r="S1439" s="13" t="str">
        <f aca="false">IF(N1439="новин",A1439,"QWE")</f>
        <v>QWE</v>
      </c>
      <c r="T1439" s="13" t="str">
        <f aca="false">IF(N1439="новин",B1439,"QWE")</f>
        <v>QWE</v>
      </c>
      <c r="U1439" s="13" t="str">
        <f aca="false">IF(N1439="актив",B1439,"QWE")</f>
        <v>QWE</v>
      </c>
      <c r="V1439" s="13" t="str">
        <f aca="false">IF(N1439="акция",B1439,"QWE")</f>
        <v>QWE</v>
      </c>
      <c r="W1439" s="13" t="str">
        <f aca="false">IF(N1439="ликви",B1439,"QWE")</f>
        <v>QWE</v>
      </c>
      <c r="X1439" s="13" t="str">
        <f aca="false">IF(N1439="предп",B1439,"QWE")</f>
        <v>QWE</v>
      </c>
      <c r="Z1439" s="6" t="str">
        <f aca="false">IFERROR(VLOOKUP(A1439,ликвидация!$A$1:$B$226,2,0)," ")</f>
        <v> </v>
      </c>
    </row>
    <row r="1440" customFormat="false" ht="30" hidden="true" customHeight="false" outlineLevel="0" collapsed="false">
      <c r="A1440" s="15" t="n">
        <v>105016</v>
      </c>
      <c r="B1440" s="15" t="s">
        <v>1770</v>
      </c>
      <c r="C1440" s="15" t="s">
        <v>15</v>
      </c>
      <c r="D1440" s="15" t="s">
        <v>13</v>
      </c>
      <c r="E1440" s="16" t="str">
        <f aca="false">IFERROR(VLOOKUP(A1440,Склад!$A$1:$B$2000,2,0),"0")</f>
        <v>0</v>
      </c>
      <c r="G1440" s="18" t="n">
        <f aca="false">IFERROR(IF(C1440="pcs.",ROUND(IF(K1440/7*2-(J1440-Y1440)&lt;0,0,IF(K1440/7*2-(J1440-Y1440)&lt;M1440,M1440,K1440/7*2-(J1440-Y1440))),0),IF(K1440/7*2-(J1440-Y1440)&lt;0,0,IF(K1440/7*2-(J1440-Y1440)&lt;M1440,M1440,K1440/7*2-(J1440-Y1440)))),0)</f>
        <v>0</v>
      </c>
      <c r="H1440" s="19" t="str">
        <f aca="false">IFERROR(VLOOKUP(A1440,'прошлый заказ'!$A$1:$B$1953,2,0)," ")</f>
        <v> </v>
      </c>
      <c r="J1440" s="21" t="str">
        <f aca="false">IFERROR(VLOOKUP(A1440,Магазин!$A$1:$B$2000,2,0),"0")</f>
        <v>0</v>
      </c>
      <c r="K1440" s="21" t="str">
        <f aca="false">IFERROR(VLOOKUP(A1440,'продажи магазинов'!$A$1:$B$2000,2,0),"0")</f>
        <v>0</v>
      </c>
      <c r="L1440" s="22" t="str">
        <f aca="false">IFERROR(VLOOKUP(A1440,'тип хранение'!A:E,5,0),"-")</f>
        <v>3</v>
      </c>
      <c r="M1440" s="23" t="str">
        <f aca="false">IFERROR(VLOOKUP(A1440,минвлож!A:D,4,0),"-")</f>
        <v>-</v>
      </c>
      <c r="N1440" s="13" t="str">
        <f aca="false">LEFT(I1440,5)</f>
        <v/>
      </c>
      <c r="O1440" s="13" t="str">
        <f aca="false">IF(N1440="актив",A1440,"QWE")</f>
        <v>QWE</v>
      </c>
      <c r="P1440" s="13" t="str">
        <f aca="false">IF(N1440="акция",A1440,"QWE")</f>
        <v>QWE</v>
      </c>
      <c r="Q1440" s="13" t="str">
        <f aca="false">IF(N1440="ликви",A1440,"QWE")</f>
        <v>QWE</v>
      </c>
      <c r="R1440" s="13" t="str">
        <f aca="false">IF(N1440="предп",A1440,"QWE")</f>
        <v>QWE</v>
      </c>
      <c r="S1440" s="13" t="str">
        <f aca="false">IF(N1440="новин",A1440,"QWE")</f>
        <v>QWE</v>
      </c>
      <c r="T1440" s="13" t="str">
        <f aca="false">IF(N1440="новин",B1440,"QWE")</f>
        <v>QWE</v>
      </c>
      <c r="U1440" s="13" t="str">
        <f aca="false">IF(N1440="актив",B1440,"QWE")</f>
        <v>QWE</v>
      </c>
      <c r="V1440" s="13" t="str">
        <f aca="false">IF(N1440="акция",B1440,"QWE")</f>
        <v>QWE</v>
      </c>
      <c r="W1440" s="13" t="str">
        <f aca="false">IF(N1440="ликви",B1440,"QWE")</f>
        <v>QWE</v>
      </c>
      <c r="X1440" s="13" t="str">
        <f aca="false">IF(N1440="предп",B1440,"QWE")</f>
        <v>QWE</v>
      </c>
      <c r="Z1440" s="6" t="str">
        <f aca="false">IFERROR(VLOOKUP(A1440,ликвидация!$A$1:$B$226,2,0)," ")</f>
        <v> </v>
      </c>
    </row>
    <row r="1441" customFormat="false" ht="15" hidden="true" customHeight="false" outlineLevel="0" collapsed="false">
      <c r="A1441" s="15" t="n">
        <v>104307</v>
      </c>
      <c r="B1441" s="15" t="s">
        <v>1771</v>
      </c>
      <c r="C1441" s="15" t="s">
        <v>15</v>
      </c>
      <c r="D1441" s="15" t="s">
        <v>13</v>
      </c>
      <c r="E1441" s="16" t="str">
        <f aca="false">IFERROR(VLOOKUP(A1441,Склад!$A$1:$B$2000,2,0),"0")</f>
        <v>0</v>
      </c>
      <c r="G1441" s="18" t="n">
        <f aca="false">IFERROR(IF(C1441="pcs.",ROUND(IF(K1441/7*2-(J1441-Y1441)&lt;0,0,IF(K1441/7*2-(J1441-Y1441)&lt;M1441,M1441,K1441/7*2-(J1441-Y1441))),0),IF(K1441/7*2-(J1441-Y1441)&lt;0,0,IF(K1441/7*2-(J1441-Y1441)&lt;M1441,M1441,K1441/7*2-(J1441-Y1441)))),0)</f>
        <v>0</v>
      </c>
      <c r="H1441" s="19" t="str">
        <f aca="false">IFERROR(VLOOKUP(A1441,'прошлый заказ'!$A$1:$B$1953,2,0)," ")</f>
        <v> </v>
      </c>
      <c r="J1441" s="21" t="str">
        <f aca="false">IFERROR(VLOOKUP(A1441,Магазин!$A$1:$B$2000,2,0),"0")</f>
        <v>0</v>
      </c>
      <c r="K1441" s="21" t="str">
        <f aca="false">IFERROR(VLOOKUP(A1441,'продажи магазинов'!$A$1:$B$2000,2,0),"0")</f>
        <v>0</v>
      </c>
      <c r="L1441" s="22" t="str">
        <f aca="false">IFERROR(VLOOKUP(A1441,'тип хранение'!A:E,5,0),"-")</f>
        <v>3</v>
      </c>
      <c r="M1441" s="23" t="str">
        <f aca="false">IFERROR(VLOOKUP(A1441,минвлож!A:D,4,0),"-")</f>
        <v>-</v>
      </c>
      <c r="N1441" s="13" t="str">
        <f aca="false">LEFT(I1441,5)</f>
        <v/>
      </c>
      <c r="O1441" s="13" t="str">
        <f aca="false">IF(N1441="актив",A1441,"QWE")</f>
        <v>QWE</v>
      </c>
      <c r="P1441" s="13" t="str">
        <f aca="false">IF(N1441="акция",A1441,"QWE")</f>
        <v>QWE</v>
      </c>
      <c r="Q1441" s="13" t="str">
        <f aca="false">IF(N1441="ликви",A1441,"QWE")</f>
        <v>QWE</v>
      </c>
      <c r="R1441" s="13" t="str">
        <f aca="false">IF(N1441="предп",A1441,"QWE")</f>
        <v>QWE</v>
      </c>
      <c r="S1441" s="13" t="str">
        <f aca="false">IF(N1441="новин",A1441,"QWE")</f>
        <v>QWE</v>
      </c>
      <c r="T1441" s="13" t="str">
        <f aca="false">IF(N1441="новин",B1441,"QWE")</f>
        <v>QWE</v>
      </c>
      <c r="U1441" s="13" t="str">
        <f aca="false">IF(N1441="актив",B1441,"QWE")</f>
        <v>QWE</v>
      </c>
      <c r="V1441" s="13" t="str">
        <f aca="false">IF(N1441="акция",B1441,"QWE")</f>
        <v>QWE</v>
      </c>
      <c r="W1441" s="13" t="str">
        <f aca="false">IF(N1441="ликви",B1441,"QWE")</f>
        <v>QWE</v>
      </c>
      <c r="X1441" s="13" t="str">
        <f aca="false">IF(N1441="предп",B1441,"QWE")</f>
        <v>QWE</v>
      </c>
      <c r="Z1441" s="6" t="str">
        <f aca="false">IFERROR(VLOOKUP(A1441,ликвидация!$A$1:$B$226,2,0)," ")</f>
        <v> </v>
      </c>
    </row>
    <row r="1442" customFormat="false" ht="15" hidden="true" customHeight="false" outlineLevel="0" collapsed="false">
      <c r="A1442" s="15" t="n">
        <v>105018</v>
      </c>
      <c r="B1442" s="15" t="s">
        <v>1772</v>
      </c>
      <c r="C1442" s="15" t="s">
        <v>15</v>
      </c>
      <c r="D1442" s="15" t="s">
        <v>13</v>
      </c>
      <c r="E1442" s="16" t="str">
        <f aca="false">IFERROR(VLOOKUP(A1442,Склад!$A$1:$B$2000,2,0),"0")</f>
        <v>0</v>
      </c>
      <c r="G1442" s="18" t="n">
        <f aca="false">IFERROR(IF(C1442="pcs.",ROUND(IF(K1442/7*2-(J1442-Y1442)&lt;0,0,IF(K1442/7*2-(J1442-Y1442)&lt;M1442,M1442,K1442/7*2-(J1442-Y1442))),0),IF(K1442/7*2-(J1442-Y1442)&lt;0,0,IF(K1442/7*2-(J1442-Y1442)&lt;M1442,M1442,K1442/7*2-(J1442-Y1442)))),0)</f>
        <v>0</v>
      </c>
      <c r="H1442" s="19" t="str">
        <f aca="false">IFERROR(VLOOKUP(A1442,'прошлый заказ'!$A$1:$B$1953,2,0)," ")</f>
        <v> </v>
      </c>
      <c r="J1442" s="21" t="str">
        <f aca="false">IFERROR(VLOOKUP(A1442,Магазин!$A$1:$B$2000,2,0),"0")</f>
        <v>0</v>
      </c>
      <c r="K1442" s="21" t="str">
        <f aca="false">IFERROR(VLOOKUP(A1442,'продажи магазинов'!$A$1:$B$2000,2,0),"0")</f>
        <v>0</v>
      </c>
      <c r="L1442" s="22" t="str">
        <f aca="false">IFERROR(VLOOKUP(A1442,'тип хранение'!A:E,5,0),"-")</f>
        <v>-</v>
      </c>
      <c r="M1442" s="23" t="str">
        <f aca="false">IFERROR(VLOOKUP(A1442,минвлож!A:D,4,0),"-")</f>
        <v>-</v>
      </c>
      <c r="N1442" s="13" t="str">
        <f aca="false">LEFT(I1442,5)</f>
        <v/>
      </c>
      <c r="O1442" s="13" t="str">
        <f aca="false">IF(N1442="актив",A1442,"QWE")</f>
        <v>QWE</v>
      </c>
      <c r="P1442" s="13" t="str">
        <f aca="false">IF(N1442="акция",A1442,"QWE")</f>
        <v>QWE</v>
      </c>
      <c r="Q1442" s="13" t="str">
        <f aca="false">IF(N1442="ликви",A1442,"QWE")</f>
        <v>QWE</v>
      </c>
      <c r="R1442" s="13" t="str">
        <f aca="false">IF(N1442="предп",A1442,"QWE")</f>
        <v>QWE</v>
      </c>
      <c r="S1442" s="13" t="str">
        <f aca="false">IF(N1442="новин",A1442,"QWE")</f>
        <v>QWE</v>
      </c>
      <c r="T1442" s="13" t="str">
        <f aca="false">IF(N1442="новин",B1442,"QWE")</f>
        <v>QWE</v>
      </c>
      <c r="U1442" s="13" t="str">
        <f aca="false">IF(N1442="актив",B1442,"QWE")</f>
        <v>QWE</v>
      </c>
      <c r="V1442" s="13" t="str">
        <f aca="false">IF(N1442="акция",B1442,"QWE")</f>
        <v>QWE</v>
      </c>
      <c r="W1442" s="13" t="str">
        <f aca="false">IF(N1442="ликви",B1442,"QWE")</f>
        <v>QWE</v>
      </c>
      <c r="X1442" s="13" t="str">
        <f aca="false">IF(N1442="предп",B1442,"QWE")</f>
        <v>QWE</v>
      </c>
      <c r="Z1442" s="6" t="str">
        <f aca="false">IFERROR(VLOOKUP(A1442,ликвидация!$A$1:$B$226,2,0)," ")</f>
        <v> </v>
      </c>
    </row>
    <row r="1443" customFormat="false" ht="15" hidden="true" customHeight="false" outlineLevel="0" collapsed="false">
      <c r="A1443" s="15" t="n">
        <v>105019</v>
      </c>
      <c r="B1443" s="15" t="s">
        <v>1773</v>
      </c>
      <c r="C1443" s="15" t="s">
        <v>15</v>
      </c>
      <c r="D1443" s="15" t="s">
        <v>13</v>
      </c>
      <c r="E1443" s="16" t="str">
        <f aca="false">IFERROR(VLOOKUP(A1443,Склад!$A$1:$B$2000,2,0),"0")</f>
        <v>0</v>
      </c>
      <c r="G1443" s="18" t="n">
        <f aca="false">IFERROR(IF(C1443="pcs.",ROUND(IF(K1443/7*2-(J1443-Y1443)&lt;0,0,IF(K1443/7*2-(J1443-Y1443)&lt;M1443,M1443,K1443/7*2-(J1443-Y1443))),0),IF(K1443/7*2-(J1443-Y1443)&lt;0,0,IF(K1443/7*2-(J1443-Y1443)&lt;M1443,M1443,K1443/7*2-(J1443-Y1443)))),0)</f>
        <v>0</v>
      </c>
      <c r="H1443" s="19" t="str">
        <f aca="false">IFERROR(VLOOKUP(A1443,'прошлый заказ'!$A$1:$B$1953,2,0)," ")</f>
        <v> </v>
      </c>
      <c r="J1443" s="21" t="str">
        <f aca="false">IFERROR(VLOOKUP(A1443,Магазин!$A$1:$B$2000,2,0),"0")</f>
        <v>0</v>
      </c>
      <c r="K1443" s="21" t="str">
        <f aca="false">IFERROR(VLOOKUP(A1443,'продажи магазинов'!$A$1:$B$2000,2,0),"0")</f>
        <v>0</v>
      </c>
      <c r="L1443" s="22" t="str">
        <f aca="false">IFERROR(VLOOKUP(A1443,'тип хранение'!A:E,5,0),"-")</f>
        <v>3</v>
      </c>
      <c r="M1443" s="23" t="str">
        <f aca="false">IFERROR(VLOOKUP(A1443,минвлож!A:D,4,0),"-")</f>
        <v>-</v>
      </c>
      <c r="N1443" s="13" t="str">
        <f aca="false">LEFT(I1443,5)</f>
        <v/>
      </c>
      <c r="O1443" s="13" t="str">
        <f aca="false">IF(N1443="актив",A1443,"QWE")</f>
        <v>QWE</v>
      </c>
      <c r="P1443" s="13" t="str">
        <f aca="false">IF(N1443="акция",A1443,"QWE")</f>
        <v>QWE</v>
      </c>
      <c r="Q1443" s="13" t="str">
        <f aca="false">IF(N1443="ликви",A1443,"QWE")</f>
        <v>QWE</v>
      </c>
      <c r="R1443" s="13" t="str">
        <f aca="false">IF(N1443="предп",A1443,"QWE")</f>
        <v>QWE</v>
      </c>
      <c r="S1443" s="13" t="str">
        <f aca="false">IF(N1443="новин",A1443,"QWE")</f>
        <v>QWE</v>
      </c>
      <c r="T1443" s="13" t="str">
        <f aca="false">IF(N1443="новин",B1443,"QWE")</f>
        <v>QWE</v>
      </c>
      <c r="U1443" s="13" t="str">
        <f aca="false">IF(N1443="актив",B1443,"QWE")</f>
        <v>QWE</v>
      </c>
      <c r="V1443" s="13" t="str">
        <f aca="false">IF(N1443="акция",B1443,"QWE")</f>
        <v>QWE</v>
      </c>
      <c r="W1443" s="13" t="str">
        <f aca="false">IF(N1443="ликви",B1443,"QWE")</f>
        <v>QWE</v>
      </c>
      <c r="X1443" s="13" t="str">
        <f aca="false">IF(N1443="предп",B1443,"QWE")</f>
        <v>QWE</v>
      </c>
      <c r="Z1443" s="6" t="str">
        <f aca="false">IFERROR(VLOOKUP(A1443,ликвидация!$A$1:$B$226,2,0)," ")</f>
        <v> </v>
      </c>
    </row>
    <row r="1444" customFormat="false" ht="15" hidden="true" customHeight="false" outlineLevel="0" collapsed="false">
      <c r="A1444" s="15" t="n">
        <v>105020</v>
      </c>
      <c r="B1444" s="15" t="s">
        <v>1774</v>
      </c>
      <c r="C1444" s="15" t="s">
        <v>15</v>
      </c>
      <c r="D1444" s="15" t="s">
        <v>13</v>
      </c>
      <c r="E1444" s="16" t="str">
        <f aca="false">IFERROR(VLOOKUP(A1444,Склад!$A$1:$B$2000,2,0),"0")</f>
        <v>0</v>
      </c>
      <c r="G1444" s="18" t="n">
        <f aca="false">IFERROR(IF(C1444="pcs.",ROUND(IF(K1444/7*2-(J1444-Y1444)&lt;0,0,IF(K1444/7*2-(J1444-Y1444)&lt;M1444,M1444,K1444/7*2-(J1444-Y1444))),0),IF(K1444/7*2-(J1444-Y1444)&lt;0,0,IF(K1444/7*2-(J1444-Y1444)&lt;M1444,M1444,K1444/7*2-(J1444-Y1444)))),0)</f>
        <v>0</v>
      </c>
      <c r="H1444" s="19" t="str">
        <f aca="false">IFERROR(VLOOKUP(A1444,'прошлый заказ'!$A$1:$B$1953,2,0)," ")</f>
        <v> </v>
      </c>
      <c r="J1444" s="21" t="str">
        <f aca="false">IFERROR(VLOOKUP(A1444,Магазин!$A$1:$B$2000,2,0),"0")</f>
        <v>0</v>
      </c>
      <c r="K1444" s="21" t="str">
        <f aca="false">IFERROR(VLOOKUP(A1444,'продажи магазинов'!$A$1:$B$2000,2,0),"0")</f>
        <v>0</v>
      </c>
      <c r="L1444" s="22" t="str">
        <f aca="false">IFERROR(VLOOKUP(A1444,'тип хранение'!A:E,5,0),"-")</f>
        <v>3</v>
      </c>
      <c r="M1444" s="23" t="str">
        <f aca="false">IFERROR(VLOOKUP(A1444,минвлож!A:D,4,0),"-")</f>
        <v>-</v>
      </c>
      <c r="N1444" s="13" t="str">
        <f aca="false">LEFT(I1444,5)</f>
        <v/>
      </c>
      <c r="O1444" s="13" t="str">
        <f aca="false">IF(N1444="актив",A1444,"QWE")</f>
        <v>QWE</v>
      </c>
      <c r="P1444" s="13" t="str">
        <f aca="false">IF(N1444="акция",A1444,"QWE")</f>
        <v>QWE</v>
      </c>
      <c r="Q1444" s="13" t="str">
        <f aca="false">IF(N1444="ликви",A1444,"QWE")</f>
        <v>QWE</v>
      </c>
      <c r="R1444" s="13" t="str">
        <f aca="false">IF(N1444="предп",A1444,"QWE")</f>
        <v>QWE</v>
      </c>
      <c r="S1444" s="13" t="str">
        <f aca="false">IF(N1444="новин",A1444,"QWE")</f>
        <v>QWE</v>
      </c>
      <c r="T1444" s="13" t="str">
        <f aca="false">IF(N1444="новин",B1444,"QWE")</f>
        <v>QWE</v>
      </c>
      <c r="U1444" s="13" t="str">
        <f aca="false">IF(N1444="актив",B1444,"QWE")</f>
        <v>QWE</v>
      </c>
      <c r="V1444" s="13" t="str">
        <f aca="false">IF(N1444="акция",B1444,"QWE")</f>
        <v>QWE</v>
      </c>
      <c r="W1444" s="13" t="str">
        <f aca="false">IF(N1444="ликви",B1444,"QWE")</f>
        <v>QWE</v>
      </c>
      <c r="X1444" s="13" t="str">
        <f aca="false">IF(N1444="предп",B1444,"QWE")</f>
        <v>QWE</v>
      </c>
      <c r="Z1444" s="6" t="str">
        <f aca="false">IFERROR(VLOOKUP(A1444,ликвидация!$A$1:$B$226,2,0)," ")</f>
        <v> </v>
      </c>
    </row>
    <row r="1445" customFormat="false" ht="15" hidden="true" customHeight="false" outlineLevel="0" collapsed="false">
      <c r="A1445" s="15" t="n">
        <v>105014</v>
      </c>
      <c r="B1445" s="15" t="s">
        <v>1775</v>
      </c>
      <c r="C1445" s="15" t="s">
        <v>15</v>
      </c>
      <c r="D1445" s="15" t="s">
        <v>13</v>
      </c>
      <c r="E1445" s="16" t="str">
        <f aca="false">IFERROR(VLOOKUP(A1445,Склад!$A$1:$B$2000,2,0),"0")</f>
        <v>0</v>
      </c>
      <c r="G1445" s="18" t="n">
        <f aca="false">IFERROR(IF(C1445="pcs.",ROUND(IF(K1445/7*2-(J1445-Y1445)&lt;0,0,IF(K1445/7*2-(J1445-Y1445)&lt;M1445,M1445,K1445/7*2-(J1445-Y1445))),0),IF(K1445/7*2-(J1445-Y1445)&lt;0,0,IF(K1445/7*2-(J1445-Y1445)&lt;M1445,M1445,K1445/7*2-(J1445-Y1445)))),0)</f>
        <v>0</v>
      </c>
      <c r="H1445" s="19" t="str">
        <f aca="false">IFERROR(VLOOKUP(A1445,'прошлый заказ'!$A$1:$B$1953,2,0)," ")</f>
        <v> </v>
      </c>
      <c r="J1445" s="21" t="str">
        <f aca="false">IFERROR(VLOOKUP(A1445,Магазин!$A$1:$B$2000,2,0),"0")</f>
        <v>0</v>
      </c>
      <c r="K1445" s="21" t="str">
        <f aca="false">IFERROR(VLOOKUP(A1445,'продажи магазинов'!$A$1:$B$2000,2,0),"0")</f>
        <v>0</v>
      </c>
      <c r="L1445" s="22" t="str">
        <f aca="false">IFERROR(VLOOKUP(A1445,'тип хранение'!A:E,5,0),"-")</f>
        <v>-</v>
      </c>
      <c r="M1445" s="23" t="str">
        <f aca="false">IFERROR(VLOOKUP(A1445,минвлож!A:D,4,0),"-")</f>
        <v>-</v>
      </c>
      <c r="N1445" s="13" t="str">
        <f aca="false">LEFT(I1445,5)</f>
        <v/>
      </c>
      <c r="O1445" s="13" t="str">
        <f aca="false">IF(N1445="актив",A1445,"QWE")</f>
        <v>QWE</v>
      </c>
      <c r="P1445" s="13" t="str">
        <f aca="false">IF(N1445="акция",A1445,"QWE")</f>
        <v>QWE</v>
      </c>
      <c r="Q1445" s="13" t="str">
        <f aca="false">IF(N1445="ликви",A1445,"QWE")</f>
        <v>QWE</v>
      </c>
      <c r="R1445" s="13" t="str">
        <f aca="false">IF(N1445="предп",A1445,"QWE")</f>
        <v>QWE</v>
      </c>
      <c r="S1445" s="13" t="str">
        <f aca="false">IF(N1445="новин",A1445,"QWE")</f>
        <v>QWE</v>
      </c>
      <c r="T1445" s="13" t="str">
        <f aca="false">IF(N1445="новин",B1445,"QWE")</f>
        <v>QWE</v>
      </c>
      <c r="U1445" s="13" t="str">
        <f aca="false">IF(N1445="актив",B1445,"QWE")</f>
        <v>QWE</v>
      </c>
      <c r="V1445" s="13" t="str">
        <f aca="false">IF(N1445="акция",B1445,"QWE")</f>
        <v>QWE</v>
      </c>
      <c r="W1445" s="13" t="str">
        <f aca="false">IF(N1445="ликви",B1445,"QWE")</f>
        <v>QWE</v>
      </c>
      <c r="X1445" s="13" t="str">
        <f aca="false">IF(N1445="предп",B1445,"QWE")</f>
        <v>QWE</v>
      </c>
      <c r="Z1445" s="6" t="str">
        <f aca="false">IFERROR(VLOOKUP(A1445,ликвидация!$A$1:$B$226,2,0)," ")</f>
        <v> </v>
      </c>
    </row>
    <row r="1446" customFormat="false" ht="15" hidden="true" customHeight="false" outlineLevel="0" collapsed="false">
      <c r="A1446" s="15" t="n">
        <v>104305</v>
      </c>
      <c r="B1446" s="15" t="s">
        <v>1776</v>
      </c>
      <c r="C1446" s="15" t="s">
        <v>15</v>
      </c>
      <c r="D1446" s="15" t="s">
        <v>13</v>
      </c>
      <c r="E1446" s="16" t="str">
        <f aca="false">IFERROR(VLOOKUP(A1446,Склад!$A$1:$B$2000,2,0),"0")</f>
        <v>0</v>
      </c>
      <c r="G1446" s="18" t="n">
        <f aca="false">IFERROR(IF(C1446="pcs.",ROUND(IF(K1446/7*2-(J1446-Y1446)&lt;0,0,IF(K1446/7*2-(J1446-Y1446)&lt;M1446,M1446,K1446/7*2-(J1446-Y1446))),0),IF(K1446/7*2-(J1446-Y1446)&lt;0,0,IF(K1446/7*2-(J1446-Y1446)&lt;M1446,M1446,K1446/7*2-(J1446-Y1446)))),0)</f>
        <v>0</v>
      </c>
      <c r="H1446" s="19" t="str">
        <f aca="false">IFERROR(VLOOKUP(A1446,'прошлый заказ'!$A$1:$B$1953,2,0)," ")</f>
        <v> </v>
      </c>
      <c r="J1446" s="21" t="str">
        <f aca="false">IFERROR(VLOOKUP(A1446,Магазин!$A$1:$B$2000,2,0),"0")</f>
        <v>0</v>
      </c>
      <c r="K1446" s="21" t="str">
        <f aca="false">IFERROR(VLOOKUP(A1446,'продажи магазинов'!$A$1:$B$2000,2,0),"0")</f>
        <v>0</v>
      </c>
      <c r="L1446" s="22" t="str">
        <f aca="false">IFERROR(VLOOKUP(A1446,'тип хранение'!A:E,5,0),"-")</f>
        <v>3</v>
      </c>
      <c r="M1446" s="23" t="str">
        <f aca="false">IFERROR(VLOOKUP(A1446,минвлож!A:D,4,0),"-")</f>
        <v>-</v>
      </c>
      <c r="N1446" s="13" t="str">
        <f aca="false">LEFT(I1446,5)</f>
        <v/>
      </c>
      <c r="O1446" s="13" t="str">
        <f aca="false">IF(N1446="актив",A1446,"QWE")</f>
        <v>QWE</v>
      </c>
      <c r="P1446" s="13" t="str">
        <f aca="false">IF(N1446="акция",A1446,"QWE")</f>
        <v>QWE</v>
      </c>
      <c r="Q1446" s="13" t="str">
        <f aca="false">IF(N1446="ликви",A1446,"QWE")</f>
        <v>QWE</v>
      </c>
      <c r="R1446" s="13" t="str">
        <f aca="false">IF(N1446="предп",A1446,"QWE")</f>
        <v>QWE</v>
      </c>
      <c r="S1446" s="13" t="str">
        <f aca="false">IF(N1446="новин",A1446,"QWE")</f>
        <v>QWE</v>
      </c>
      <c r="T1446" s="13" t="str">
        <f aca="false">IF(N1446="новин",B1446,"QWE")</f>
        <v>QWE</v>
      </c>
      <c r="U1446" s="13" t="str">
        <f aca="false">IF(N1446="актив",B1446,"QWE")</f>
        <v>QWE</v>
      </c>
      <c r="V1446" s="13" t="str">
        <f aca="false">IF(N1446="акция",B1446,"QWE")</f>
        <v>QWE</v>
      </c>
      <c r="W1446" s="13" t="str">
        <f aca="false">IF(N1446="ликви",B1446,"QWE")</f>
        <v>QWE</v>
      </c>
      <c r="X1446" s="13" t="str">
        <f aca="false">IF(N1446="предп",B1446,"QWE")</f>
        <v>QWE</v>
      </c>
      <c r="Z1446" s="6" t="str">
        <f aca="false">IFERROR(VLOOKUP(A1446,ликвидация!$A$1:$B$226,2,0)," ")</f>
        <v> </v>
      </c>
    </row>
    <row r="1447" customFormat="false" ht="15" hidden="true" customHeight="false" outlineLevel="0" collapsed="false">
      <c r="A1447" s="15" t="n">
        <v>104306</v>
      </c>
      <c r="B1447" s="15" t="s">
        <v>1777</v>
      </c>
      <c r="C1447" s="15" t="s">
        <v>15</v>
      </c>
      <c r="D1447" s="15" t="s">
        <v>13</v>
      </c>
      <c r="E1447" s="16" t="str">
        <f aca="false">IFERROR(VLOOKUP(A1447,Склад!$A$1:$B$2000,2,0),"0")</f>
        <v>0</v>
      </c>
      <c r="G1447" s="18" t="n">
        <f aca="false">IFERROR(IF(C1447="pcs.",ROUND(IF(K1447/7*2-(J1447-Y1447)&lt;0,0,IF(K1447/7*2-(J1447-Y1447)&lt;M1447,M1447,K1447/7*2-(J1447-Y1447))),0),IF(K1447/7*2-(J1447-Y1447)&lt;0,0,IF(K1447/7*2-(J1447-Y1447)&lt;M1447,M1447,K1447/7*2-(J1447-Y1447)))),0)</f>
        <v>0</v>
      </c>
      <c r="H1447" s="19" t="str">
        <f aca="false">IFERROR(VLOOKUP(A1447,'прошлый заказ'!$A$1:$B$1953,2,0)," ")</f>
        <v> </v>
      </c>
      <c r="J1447" s="21" t="str">
        <f aca="false">IFERROR(VLOOKUP(A1447,Магазин!$A$1:$B$2000,2,0),"0")</f>
        <v>0</v>
      </c>
      <c r="K1447" s="21" t="str">
        <f aca="false">IFERROR(VLOOKUP(A1447,'продажи магазинов'!$A$1:$B$2000,2,0),"0")</f>
        <v>0</v>
      </c>
      <c r="L1447" s="22" t="str">
        <f aca="false">IFERROR(VLOOKUP(A1447,'тип хранение'!A:E,5,0),"-")</f>
        <v>3</v>
      </c>
      <c r="M1447" s="23" t="str">
        <f aca="false">IFERROR(VLOOKUP(A1447,минвлож!A:D,4,0),"-")</f>
        <v>-</v>
      </c>
      <c r="N1447" s="13" t="str">
        <f aca="false">LEFT(I1447,5)</f>
        <v/>
      </c>
      <c r="O1447" s="13" t="str">
        <f aca="false">IF(N1447="актив",A1447,"QWE")</f>
        <v>QWE</v>
      </c>
      <c r="P1447" s="13" t="str">
        <f aca="false">IF(N1447="акция",A1447,"QWE")</f>
        <v>QWE</v>
      </c>
      <c r="Q1447" s="13" t="str">
        <f aca="false">IF(N1447="ликви",A1447,"QWE")</f>
        <v>QWE</v>
      </c>
      <c r="R1447" s="13" t="str">
        <f aca="false">IF(N1447="предп",A1447,"QWE")</f>
        <v>QWE</v>
      </c>
      <c r="S1447" s="13" t="str">
        <f aca="false">IF(N1447="новин",A1447,"QWE")</f>
        <v>QWE</v>
      </c>
      <c r="T1447" s="13" t="str">
        <f aca="false">IF(N1447="новин",B1447,"QWE")</f>
        <v>QWE</v>
      </c>
      <c r="U1447" s="13" t="str">
        <f aca="false">IF(N1447="актив",B1447,"QWE")</f>
        <v>QWE</v>
      </c>
      <c r="V1447" s="13" t="str">
        <f aca="false">IF(N1447="акция",B1447,"QWE")</f>
        <v>QWE</v>
      </c>
      <c r="W1447" s="13" t="str">
        <f aca="false">IF(N1447="ликви",B1447,"QWE")</f>
        <v>QWE</v>
      </c>
      <c r="X1447" s="13" t="str">
        <f aca="false">IF(N1447="предп",B1447,"QWE")</f>
        <v>QWE</v>
      </c>
      <c r="Z1447" s="6" t="str">
        <f aca="false">IFERROR(VLOOKUP(A1447,ликвидация!$A$1:$B$226,2,0)," ")</f>
        <v> </v>
      </c>
    </row>
    <row r="1448" customFormat="false" ht="15" hidden="true" customHeight="false" outlineLevel="0" collapsed="false">
      <c r="A1448" s="15" t="n">
        <v>105015</v>
      </c>
      <c r="B1448" s="15" t="s">
        <v>1778</v>
      </c>
      <c r="C1448" s="15" t="s">
        <v>15</v>
      </c>
      <c r="D1448" s="15" t="s">
        <v>13</v>
      </c>
      <c r="E1448" s="16" t="str">
        <f aca="false">IFERROR(VLOOKUP(A1448,Склад!$A$1:$B$2000,2,0),"0")</f>
        <v>0</v>
      </c>
      <c r="G1448" s="18" t="n">
        <f aca="false">IFERROR(IF(C1448="pcs.",ROUND(IF(K1448/7*2-(J1448-Y1448)&lt;0,0,IF(K1448/7*2-(J1448-Y1448)&lt;M1448,M1448,K1448/7*2-(J1448-Y1448))),0),IF(K1448/7*2-(J1448-Y1448)&lt;0,0,IF(K1448/7*2-(J1448-Y1448)&lt;M1448,M1448,K1448/7*2-(J1448-Y1448)))),0)</f>
        <v>0</v>
      </c>
      <c r="H1448" s="19" t="str">
        <f aca="false">IFERROR(VLOOKUP(A1448,'прошлый заказ'!$A$1:$B$1953,2,0)," ")</f>
        <v> </v>
      </c>
      <c r="J1448" s="21" t="str">
        <f aca="false">IFERROR(VLOOKUP(A1448,Магазин!$A$1:$B$2000,2,0),"0")</f>
        <v>0</v>
      </c>
      <c r="K1448" s="21" t="str">
        <f aca="false">IFERROR(VLOOKUP(A1448,'продажи магазинов'!$A$1:$B$2000,2,0),"0")</f>
        <v>0</v>
      </c>
      <c r="L1448" s="22" t="str">
        <f aca="false">IFERROR(VLOOKUP(A1448,'тип хранение'!A:E,5,0),"-")</f>
        <v>3</v>
      </c>
      <c r="M1448" s="23" t="str">
        <f aca="false">IFERROR(VLOOKUP(A1448,минвлож!A:D,4,0),"-")</f>
        <v>-</v>
      </c>
      <c r="N1448" s="13" t="str">
        <f aca="false">LEFT(I1448,5)</f>
        <v/>
      </c>
      <c r="O1448" s="13" t="str">
        <f aca="false">IF(N1448="актив",A1448,"QWE")</f>
        <v>QWE</v>
      </c>
      <c r="P1448" s="13" t="str">
        <f aca="false">IF(N1448="акция",A1448,"QWE")</f>
        <v>QWE</v>
      </c>
      <c r="Q1448" s="13" t="str">
        <f aca="false">IF(N1448="ликви",A1448,"QWE")</f>
        <v>QWE</v>
      </c>
      <c r="R1448" s="13" t="str">
        <f aca="false">IF(N1448="предп",A1448,"QWE")</f>
        <v>QWE</v>
      </c>
      <c r="S1448" s="13" t="str">
        <f aca="false">IF(N1448="новин",A1448,"QWE")</f>
        <v>QWE</v>
      </c>
      <c r="T1448" s="13" t="str">
        <f aca="false">IF(N1448="новин",B1448,"QWE")</f>
        <v>QWE</v>
      </c>
      <c r="U1448" s="13" t="str">
        <f aca="false">IF(N1448="актив",B1448,"QWE")</f>
        <v>QWE</v>
      </c>
      <c r="V1448" s="13" t="str">
        <f aca="false">IF(N1448="акция",B1448,"QWE")</f>
        <v>QWE</v>
      </c>
      <c r="W1448" s="13" t="str">
        <f aca="false">IF(N1448="ликви",B1448,"QWE")</f>
        <v>QWE</v>
      </c>
      <c r="X1448" s="13" t="str">
        <f aca="false">IF(N1448="предп",B1448,"QWE")</f>
        <v>QWE</v>
      </c>
      <c r="Z1448" s="6" t="str">
        <f aca="false">IFERROR(VLOOKUP(A1448,ликвидация!$A$1:$B$226,2,0)," ")</f>
        <v> </v>
      </c>
    </row>
    <row r="1449" customFormat="false" ht="15" hidden="true" customHeight="false" outlineLevel="0" collapsed="false">
      <c r="A1449" s="15" t="n">
        <v>632020</v>
      </c>
      <c r="B1449" s="15" t="s">
        <v>1779</v>
      </c>
      <c r="C1449" s="15" t="s">
        <v>15</v>
      </c>
      <c r="D1449" s="15" t="s">
        <v>13</v>
      </c>
      <c r="E1449" s="16" t="str">
        <f aca="false">IFERROR(VLOOKUP(A1449,Склад!$A$1:$B$2000,2,0),"0")</f>
        <v>0</v>
      </c>
      <c r="G1449" s="18" t="n">
        <f aca="false">IFERROR(IF(C1449="pcs.",ROUND(IF(K1449/7*2-(J1449-Y1449)&lt;0,0,IF(K1449/7*2-(J1449-Y1449)&lt;M1449,M1449,K1449/7*2-(J1449-Y1449))),0),IF(K1449/7*2-(J1449-Y1449)&lt;0,0,IF(K1449/7*2-(J1449-Y1449)&lt;M1449,M1449,K1449/7*2-(J1449-Y1449)))),0)</f>
        <v>0</v>
      </c>
      <c r="H1449" s="19" t="str">
        <f aca="false">IFERROR(VLOOKUP(A1449,'прошлый заказ'!$A$1:$B$1953,2,0)," ")</f>
        <v> </v>
      </c>
      <c r="J1449" s="21" t="str">
        <f aca="false">IFERROR(VLOOKUP(A1449,Магазин!$A$1:$B$2000,2,0),"0")</f>
        <v>0</v>
      </c>
      <c r="K1449" s="21" t="str">
        <f aca="false">IFERROR(VLOOKUP(A1449,'продажи магазинов'!$A$1:$B$2000,2,0),"0")</f>
        <v>0</v>
      </c>
      <c r="L1449" s="22" t="str">
        <f aca="false">IFERROR(VLOOKUP(A1449,'тип хранение'!A:E,5,0),"-")</f>
        <v>-</v>
      </c>
      <c r="M1449" s="23" t="str">
        <f aca="false">IFERROR(VLOOKUP(A1449,минвлож!A:D,4,0),"-")</f>
        <v>-</v>
      </c>
      <c r="N1449" s="13" t="str">
        <f aca="false">LEFT(I1449,5)</f>
        <v/>
      </c>
      <c r="O1449" s="13" t="str">
        <f aca="false">IF(N1449="актив",A1449,"QWE")</f>
        <v>QWE</v>
      </c>
      <c r="P1449" s="13" t="str">
        <f aca="false">IF(N1449="акция",A1449,"QWE")</f>
        <v>QWE</v>
      </c>
      <c r="Q1449" s="13" t="str">
        <f aca="false">IF(N1449="ликви",A1449,"QWE")</f>
        <v>QWE</v>
      </c>
      <c r="R1449" s="13" t="str">
        <f aca="false">IF(N1449="предп",A1449,"QWE")</f>
        <v>QWE</v>
      </c>
      <c r="S1449" s="13" t="str">
        <f aca="false">IF(N1449="новин",A1449,"QWE")</f>
        <v>QWE</v>
      </c>
      <c r="T1449" s="13" t="str">
        <f aca="false">IF(N1449="новин",B1449,"QWE")</f>
        <v>QWE</v>
      </c>
      <c r="U1449" s="13" t="str">
        <f aca="false">IF(N1449="актив",B1449,"QWE")</f>
        <v>QWE</v>
      </c>
      <c r="V1449" s="13" t="str">
        <f aca="false">IF(N1449="акция",B1449,"QWE")</f>
        <v>QWE</v>
      </c>
      <c r="W1449" s="13" t="str">
        <f aca="false">IF(N1449="ликви",B1449,"QWE")</f>
        <v>QWE</v>
      </c>
      <c r="X1449" s="13" t="str">
        <f aca="false">IF(N1449="предп",B1449,"QWE")</f>
        <v>QWE</v>
      </c>
      <c r="Z1449" s="6" t="str">
        <f aca="false">IFERROR(VLOOKUP(A1449,ликвидация!$A$1:$B$226,2,0)," ")</f>
        <v> </v>
      </c>
    </row>
    <row r="1450" customFormat="false" ht="15" hidden="true" customHeight="false" outlineLevel="0" collapsed="false">
      <c r="A1450" s="15" t="n">
        <v>800028</v>
      </c>
      <c r="B1450" s="15" t="s">
        <v>1780</v>
      </c>
      <c r="C1450" s="15" t="s">
        <v>15</v>
      </c>
      <c r="D1450" s="15" t="s">
        <v>13</v>
      </c>
      <c r="E1450" s="16" t="str">
        <f aca="false">IFERROR(VLOOKUP(A1450,Склад!$A$1:$B$2000,2,0),"0")</f>
        <v>0</v>
      </c>
      <c r="G1450" s="18" t="n">
        <f aca="false">IFERROR(IF(C1450="pcs.",ROUND(IF(K1450/7*2-(J1450-Y1450)&lt;0,0,IF(K1450/7*2-(J1450-Y1450)&lt;M1450,M1450,K1450/7*2-(J1450-Y1450))),0),IF(K1450/7*2-(J1450-Y1450)&lt;0,0,IF(K1450/7*2-(J1450-Y1450)&lt;M1450,M1450,K1450/7*2-(J1450-Y1450)))),0)</f>
        <v>0</v>
      </c>
      <c r="H1450" s="19" t="str">
        <f aca="false">IFERROR(VLOOKUP(A1450,'прошлый заказ'!$A$1:$B$1953,2,0)," ")</f>
        <v> </v>
      </c>
      <c r="J1450" s="21" t="str">
        <f aca="false">IFERROR(VLOOKUP(A1450,Магазин!$A$1:$B$2000,2,0),"0")</f>
        <v>0</v>
      </c>
      <c r="K1450" s="21" t="str">
        <f aca="false">IFERROR(VLOOKUP(A1450,'продажи магазинов'!$A$1:$B$2000,2,0),"0")</f>
        <v>0</v>
      </c>
      <c r="L1450" s="22" t="str">
        <f aca="false">IFERROR(VLOOKUP(A1450,'тип хранение'!A:E,5,0),"-")</f>
        <v>-</v>
      </c>
      <c r="M1450" s="23" t="str">
        <f aca="false">IFERROR(VLOOKUP(A1450,минвлож!A:D,4,0),"-")</f>
        <v>-</v>
      </c>
      <c r="N1450" s="13" t="str">
        <f aca="false">LEFT(I1450,5)</f>
        <v/>
      </c>
      <c r="O1450" s="13" t="str">
        <f aca="false">IF(N1450="актив",A1450,"QWE")</f>
        <v>QWE</v>
      </c>
      <c r="P1450" s="13" t="str">
        <f aca="false">IF(N1450="акция",A1450,"QWE")</f>
        <v>QWE</v>
      </c>
      <c r="Q1450" s="13" t="str">
        <f aca="false">IF(N1450="ликви",A1450,"QWE")</f>
        <v>QWE</v>
      </c>
      <c r="R1450" s="13" t="str">
        <f aca="false">IF(N1450="предп",A1450,"QWE")</f>
        <v>QWE</v>
      </c>
      <c r="S1450" s="13" t="str">
        <f aca="false">IF(N1450="новин",A1450,"QWE")</f>
        <v>QWE</v>
      </c>
      <c r="T1450" s="13" t="str">
        <f aca="false">IF(N1450="новин",B1450,"QWE")</f>
        <v>QWE</v>
      </c>
      <c r="U1450" s="13" t="str">
        <f aca="false">IF(N1450="актив",B1450,"QWE")</f>
        <v>QWE</v>
      </c>
      <c r="V1450" s="13" t="str">
        <f aca="false">IF(N1450="акция",B1450,"QWE")</f>
        <v>QWE</v>
      </c>
      <c r="W1450" s="13" t="str">
        <f aca="false">IF(N1450="ликви",B1450,"QWE")</f>
        <v>QWE</v>
      </c>
      <c r="X1450" s="13" t="str">
        <f aca="false">IF(N1450="предп",B1450,"QWE")</f>
        <v>QWE</v>
      </c>
      <c r="Z1450" s="6" t="str">
        <f aca="false">IFERROR(VLOOKUP(A1450,ликвидация!$A$1:$B$226,2,0)," ")</f>
        <v> </v>
      </c>
    </row>
    <row r="1451" customFormat="false" ht="15" hidden="true" customHeight="false" outlineLevel="0" collapsed="false">
      <c r="A1451" s="15" t="n">
        <v>42603</v>
      </c>
      <c r="B1451" s="15" t="s">
        <v>1781</v>
      </c>
      <c r="C1451" s="15" t="s">
        <v>15</v>
      </c>
      <c r="D1451" s="15" t="s">
        <v>13</v>
      </c>
      <c r="E1451" s="16" t="str">
        <f aca="false">IFERROR(VLOOKUP(A1451,Склад!$A$1:$B$2000,2,0),"0")</f>
        <v>0</v>
      </c>
      <c r="G1451" s="18" t="n">
        <f aca="false">IFERROR(IF(C1451="pcs.",ROUND(IF(K1451/7*2-(J1451-Y1451)&lt;0,0,IF(K1451/7*2-(J1451-Y1451)&lt;M1451,M1451,K1451/7*2-(J1451-Y1451))),0),IF(K1451/7*2-(J1451-Y1451)&lt;0,0,IF(K1451/7*2-(J1451-Y1451)&lt;M1451,M1451,K1451/7*2-(J1451-Y1451)))),0)</f>
        <v>16</v>
      </c>
      <c r="H1451" s="19" t="str">
        <f aca="false">IFERROR(VLOOKUP(A1451,'прошлый заказ'!$A$1:$B$1953,2,0)," ")</f>
        <v> </v>
      </c>
      <c r="J1451" s="21" t="str">
        <f aca="false">IFERROR(VLOOKUP(A1451,Магазин!$A$1:$B$2000,2,0),"0")</f>
        <v>0</v>
      </c>
      <c r="K1451" s="21" t="str">
        <f aca="false">IFERROR(VLOOKUP(A1451,'продажи магазинов'!$A$1:$B$2000,2,0),"0")</f>
        <v>0</v>
      </c>
      <c r="L1451" s="22" t="str">
        <f aca="false">IFERROR(VLOOKUP(A1451,'тип хранение'!A:E,5,0),"-")</f>
        <v>3</v>
      </c>
      <c r="M1451" s="23" t="n">
        <f aca="false">IFERROR(VLOOKUP(A1451,минвлож!A:D,4,0),"-")</f>
        <v>16</v>
      </c>
      <c r="N1451" s="13" t="str">
        <f aca="false">LEFT(I1451,5)</f>
        <v/>
      </c>
      <c r="O1451" s="13" t="str">
        <f aca="false">IF(N1451="актив",A1451,"QWE")</f>
        <v>QWE</v>
      </c>
      <c r="P1451" s="13" t="str">
        <f aca="false">IF(N1451="акция",A1451,"QWE")</f>
        <v>QWE</v>
      </c>
      <c r="Q1451" s="13" t="str">
        <f aca="false">IF(N1451="ликви",A1451,"QWE")</f>
        <v>QWE</v>
      </c>
      <c r="R1451" s="13" t="str">
        <f aca="false">IF(N1451="предп",A1451,"QWE")</f>
        <v>QWE</v>
      </c>
      <c r="S1451" s="13" t="str">
        <f aca="false">IF(N1451="новин",A1451,"QWE")</f>
        <v>QWE</v>
      </c>
      <c r="T1451" s="13" t="str">
        <f aca="false">IF(N1451="новин",B1451,"QWE")</f>
        <v>QWE</v>
      </c>
      <c r="U1451" s="13" t="str">
        <f aca="false">IF(N1451="актив",B1451,"QWE")</f>
        <v>QWE</v>
      </c>
      <c r="V1451" s="13" t="str">
        <f aca="false">IF(N1451="акция",B1451,"QWE")</f>
        <v>QWE</v>
      </c>
      <c r="W1451" s="13" t="str">
        <f aca="false">IF(N1451="ликви",B1451,"QWE")</f>
        <v>QWE</v>
      </c>
      <c r="X1451" s="13" t="str">
        <f aca="false">IF(N1451="предп",B1451,"QWE")</f>
        <v>QWE</v>
      </c>
      <c r="Z1451" s="6" t="str">
        <f aca="false">IFERROR(VLOOKUP(A1451,ликвидация!$A$1:$B$226,2,0)," ")</f>
        <v> </v>
      </c>
    </row>
    <row r="1452" customFormat="false" ht="15" hidden="false" customHeight="false" outlineLevel="0" collapsed="false">
      <c r="A1452" s="0" t="n">
        <v>67153</v>
      </c>
      <c r="B1452" s="0" t="s">
        <v>1782</v>
      </c>
      <c r="C1452" s="0" t="s">
        <v>15</v>
      </c>
      <c r="D1452" s="0" t="s">
        <v>365</v>
      </c>
      <c r="E1452" s="16" t="n">
        <f aca="false">IFERROR(VLOOKUP(A1452,Склад!$A$1:$B$2000,2,0),"0")</f>
        <v>12</v>
      </c>
      <c r="F1452" s="32" t="s">
        <v>1783</v>
      </c>
      <c r="G1452" s="18" t="n">
        <f aca="false">IFERROR(IF(C1452="pcs.",ROUND(IF(K1452/7*2-(J1452-Y1452)&lt;0,0,IF(K1452/7*2-(J1452-Y1452)&lt;M1452,M1452,K1452/7*2-(J1452-Y1452))),0),IF(K1452/7*2-(J1452-Y1452)&lt;0,0,IF(K1452/7*2-(J1452-Y1452)&lt;M1452,M1452,K1452/7*2-(J1452-Y1452)))),0)</f>
        <v>0</v>
      </c>
      <c r="H1452" s="19" t="n">
        <v>6</v>
      </c>
      <c r="J1452" s="21" t="n">
        <f aca="false">IFERROR(VLOOKUP(A1452,Магазин!$A$1:$B$2000,2,0),"0")</f>
        <v>6</v>
      </c>
      <c r="K1452" s="21" t="str">
        <f aca="false">IFERROR(VLOOKUP(A1452,'продажи магазинов'!$A$1:$B$2000,2,0),"0")</f>
        <v>0</v>
      </c>
      <c r="L1452" s="22" t="str">
        <f aca="false">IFERROR(VLOOKUP(A1452,'тип хранение'!A:E,5,0),"-")</f>
        <v>-</v>
      </c>
      <c r="M1452" s="23" t="str">
        <f aca="false">IFERROR(VLOOKUP(A1452,минвлож!A:D,4,0),"-")</f>
        <v>-</v>
      </c>
      <c r="N1452" s="13" t="str">
        <f aca="false">LEFT(I1452,5)</f>
        <v/>
      </c>
      <c r="O1452" s="13" t="str">
        <f aca="false">IF(N1452="актив",A1452,"QWE")</f>
        <v>QWE</v>
      </c>
      <c r="P1452" s="13" t="str">
        <f aca="false">IF(N1452="акция",A1452,"QWE")</f>
        <v>QWE</v>
      </c>
      <c r="Q1452" s="13" t="str">
        <f aca="false">IF(N1452="ликви",A1452,"QWE")</f>
        <v>QWE</v>
      </c>
      <c r="R1452" s="13" t="str">
        <f aca="false">IF(N1452="предп",A1452,"QWE")</f>
        <v>QWE</v>
      </c>
      <c r="S1452" s="13" t="str">
        <f aca="false">IF(N1452="новин",A1452,"QWE")</f>
        <v>QWE</v>
      </c>
      <c r="T1452" s="13" t="str">
        <f aca="false">IF(N1452="новин",B1452,"QWE")</f>
        <v>QWE</v>
      </c>
      <c r="U1452" s="13" t="str">
        <f aca="false">IF(N1452="актив",B1452,"QWE")</f>
        <v>QWE</v>
      </c>
      <c r="V1452" s="13" t="str">
        <f aca="false">IF(N1452="акция",B1452,"QWE")</f>
        <v>QWE</v>
      </c>
      <c r="W1452" s="13" t="str">
        <f aca="false">IF(N1452="ликви",B1452,"QWE")</f>
        <v>QWE</v>
      </c>
      <c r="X1452" s="13" t="str">
        <f aca="false">IF(N1452="предп",B1452,"QWE")</f>
        <v>QWE</v>
      </c>
      <c r="Z1452" s="6" t="str">
        <f aca="false">IFERROR(VLOOKUP(A1452,ликвидация!$A$1:$B$226,2,0)," ")</f>
        <v> </v>
      </c>
    </row>
    <row r="1453" customFormat="false" ht="15" hidden="true" customHeight="false" outlineLevel="0" collapsed="false">
      <c r="A1453" s="15" t="n">
        <v>41103</v>
      </c>
      <c r="B1453" s="15" t="s">
        <v>1784</v>
      </c>
      <c r="C1453" s="15" t="s">
        <v>15</v>
      </c>
      <c r="D1453" s="15" t="s">
        <v>13</v>
      </c>
      <c r="E1453" s="16" t="str">
        <f aca="false">IFERROR(VLOOKUP(A1453,Склад!$A$1:$B$2000,2,0),"0")</f>
        <v>0</v>
      </c>
      <c r="G1453" s="18" t="n">
        <f aca="false">IFERROR(IF(C1453="pcs.",ROUND(IF(K1453/7*2-(J1453-Y1453)&lt;0,0,IF(K1453/7*2-(J1453-Y1453)&lt;M1453,M1453,K1453/7*2-(J1453-Y1453))),0),IF(K1453/7*2-(J1453-Y1453)&lt;0,0,IF(K1453/7*2-(J1453-Y1453)&lt;M1453,M1453,K1453/7*2-(J1453-Y1453)))),0)</f>
        <v>12</v>
      </c>
      <c r="H1453" s="19" t="str">
        <f aca="false">IFERROR(VLOOKUP(A1453,'прошлый заказ'!$A$1:$B$1953,2,0)," ")</f>
        <v> </v>
      </c>
      <c r="J1453" s="21" t="str">
        <f aca="false">IFERROR(VLOOKUP(A1453,Магазин!$A$1:$B$2000,2,0),"0")</f>
        <v>0</v>
      </c>
      <c r="K1453" s="21" t="str">
        <f aca="false">IFERROR(VLOOKUP(A1453,'продажи магазинов'!$A$1:$B$2000,2,0),"0")</f>
        <v>0</v>
      </c>
      <c r="L1453" s="22" t="str">
        <f aca="false">IFERROR(VLOOKUP(A1453,'тип хранение'!A:E,5,0),"-")</f>
        <v>3</v>
      </c>
      <c r="M1453" s="23" t="n">
        <f aca="false">IFERROR(VLOOKUP(A1453,минвлож!A:D,4,0),"-")</f>
        <v>12</v>
      </c>
      <c r="N1453" s="13" t="str">
        <f aca="false">LEFT(I1453,5)</f>
        <v/>
      </c>
      <c r="O1453" s="13" t="str">
        <f aca="false">IF(N1453="актив",A1453,"QWE")</f>
        <v>QWE</v>
      </c>
      <c r="P1453" s="13" t="str">
        <f aca="false">IF(N1453="акция",A1453,"QWE")</f>
        <v>QWE</v>
      </c>
      <c r="Q1453" s="13" t="str">
        <f aca="false">IF(N1453="ликви",A1453,"QWE")</f>
        <v>QWE</v>
      </c>
      <c r="R1453" s="13" t="str">
        <f aca="false">IF(N1453="предп",A1453,"QWE")</f>
        <v>QWE</v>
      </c>
      <c r="S1453" s="13" t="str">
        <f aca="false">IF(N1453="новин",A1453,"QWE")</f>
        <v>QWE</v>
      </c>
      <c r="T1453" s="13" t="str">
        <f aca="false">IF(N1453="новин",B1453,"QWE")</f>
        <v>QWE</v>
      </c>
      <c r="U1453" s="13" t="str">
        <f aca="false">IF(N1453="актив",B1453,"QWE")</f>
        <v>QWE</v>
      </c>
      <c r="V1453" s="13" t="str">
        <f aca="false">IF(N1453="акция",B1453,"QWE")</f>
        <v>QWE</v>
      </c>
      <c r="W1453" s="13" t="str">
        <f aca="false">IF(N1453="ликви",B1453,"QWE")</f>
        <v>QWE</v>
      </c>
      <c r="X1453" s="13" t="str">
        <f aca="false">IF(N1453="предп",B1453,"QWE")</f>
        <v>QWE</v>
      </c>
      <c r="Z1453" s="6" t="str">
        <f aca="false">IFERROR(VLOOKUP(A1453,ликвидация!$A$1:$B$226,2,0)," ")</f>
        <v> </v>
      </c>
    </row>
    <row r="1454" customFormat="false" ht="15" hidden="true" customHeight="false" outlineLevel="0" collapsed="false">
      <c r="A1454" s="15" t="n">
        <v>89992</v>
      </c>
      <c r="B1454" s="15" t="s">
        <v>1785</v>
      </c>
      <c r="C1454" s="15" t="s">
        <v>15</v>
      </c>
      <c r="D1454" s="15" t="s">
        <v>13</v>
      </c>
      <c r="E1454" s="16" t="str">
        <f aca="false">IFERROR(VLOOKUP(A1454,Склад!$A$1:$B$2000,2,0),"0")</f>
        <v>0</v>
      </c>
      <c r="G1454" s="18" t="n">
        <f aca="false">IFERROR(IF(C1454="pcs.",ROUND(IF(K1454/7*2-(J1454-Y1454)&lt;0,0,IF(K1454/7*2-(J1454-Y1454)&lt;M1454,M1454,K1454/7*2-(J1454-Y1454))),0),IF(K1454/7*2-(J1454-Y1454)&lt;0,0,IF(K1454/7*2-(J1454-Y1454)&lt;M1454,M1454,K1454/7*2-(J1454-Y1454)))),0)</f>
        <v>0</v>
      </c>
      <c r="H1454" s="19" t="str">
        <f aca="false">IFERROR(VLOOKUP(A1454,'прошлый заказ'!$A$1:$B$1953,2,0)," ")</f>
        <v> </v>
      </c>
      <c r="J1454" s="21" t="str">
        <f aca="false">IFERROR(VLOOKUP(A1454,Магазин!$A$1:$B$2000,2,0),"0")</f>
        <v>0</v>
      </c>
      <c r="K1454" s="21" t="str">
        <f aca="false">IFERROR(VLOOKUP(A1454,'продажи магазинов'!$A$1:$B$2000,2,0),"0")</f>
        <v>0</v>
      </c>
      <c r="L1454" s="22" t="str">
        <f aca="false">IFERROR(VLOOKUP(A1454,'тип хранение'!A:E,5,0),"-")</f>
        <v>-</v>
      </c>
      <c r="M1454" s="23" t="str">
        <f aca="false">IFERROR(VLOOKUP(A1454,минвлож!A:D,4,0),"-")</f>
        <v>-</v>
      </c>
      <c r="N1454" s="13" t="str">
        <f aca="false">LEFT(I1454,5)</f>
        <v/>
      </c>
      <c r="O1454" s="13" t="str">
        <f aca="false">IF(N1454="актив",A1454,"QWE")</f>
        <v>QWE</v>
      </c>
      <c r="P1454" s="13" t="str">
        <f aca="false">IF(N1454="акция",A1454,"QWE")</f>
        <v>QWE</v>
      </c>
      <c r="Q1454" s="13" t="str">
        <f aca="false">IF(N1454="ликви",A1454,"QWE")</f>
        <v>QWE</v>
      </c>
      <c r="R1454" s="13" t="str">
        <f aca="false">IF(N1454="предп",A1454,"QWE")</f>
        <v>QWE</v>
      </c>
      <c r="S1454" s="13" t="str">
        <f aca="false">IF(N1454="новин",A1454,"QWE")</f>
        <v>QWE</v>
      </c>
      <c r="T1454" s="13" t="str">
        <f aca="false">IF(N1454="новин",B1454,"QWE")</f>
        <v>QWE</v>
      </c>
      <c r="U1454" s="13" t="str">
        <f aca="false">IF(N1454="актив",B1454,"QWE")</f>
        <v>QWE</v>
      </c>
      <c r="V1454" s="13" t="str">
        <f aca="false">IF(N1454="акция",B1454,"QWE")</f>
        <v>QWE</v>
      </c>
      <c r="W1454" s="13" t="str">
        <f aca="false">IF(N1454="ликви",B1454,"QWE")</f>
        <v>QWE</v>
      </c>
      <c r="X1454" s="13" t="str">
        <f aca="false">IF(N1454="предп",B1454,"QWE")</f>
        <v>QWE</v>
      </c>
      <c r="Z1454" s="6" t="str">
        <f aca="false">IFERROR(VLOOKUP(A1454,ликвидация!$A$1:$B$226,2,0)," ")</f>
        <v> </v>
      </c>
    </row>
    <row r="1455" customFormat="false" ht="15" hidden="true" customHeight="false" outlineLevel="0" collapsed="false">
      <c r="A1455" s="15" t="n">
        <v>89994</v>
      </c>
      <c r="B1455" s="15" t="s">
        <v>1786</v>
      </c>
      <c r="C1455" s="15" t="s">
        <v>15</v>
      </c>
      <c r="D1455" s="15" t="s">
        <v>13</v>
      </c>
      <c r="E1455" s="16" t="str">
        <f aca="false">IFERROR(VLOOKUP(A1455,Склад!$A$1:$B$2000,2,0),"0")</f>
        <v>0</v>
      </c>
      <c r="G1455" s="18" t="n">
        <f aca="false">IFERROR(IF(C1455="pcs.",ROUND(IF(K1455/7*2-(J1455-Y1455)&lt;0,0,IF(K1455/7*2-(J1455-Y1455)&lt;M1455,M1455,K1455/7*2-(J1455-Y1455))),0),IF(K1455/7*2-(J1455-Y1455)&lt;0,0,IF(K1455/7*2-(J1455-Y1455)&lt;M1455,M1455,K1455/7*2-(J1455-Y1455)))),0)</f>
        <v>0</v>
      </c>
      <c r="H1455" s="19" t="str">
        <f aca="false">IFERROR(VLOOKUP(A1455,'прошлый заказ'!$A$1:$B$1953,2,0)," ")</f>
        <v> </v>
      </c>
      <c r="J1455" s="21" t="str">
        <f aca="false">IFERROR(VLOOKUP(A1455,Магазин!$A$1:$B$2000,2,0),"0")</f>
        <v>0</v>
      </c>
      <c r="K1455" s="21" t="str">
        <f aca="false">IFERROR(VLOOKUP(A1455,'продажи магазинов'!$A$1:$B$2000,2,0),"0")</f>
        <v>0</v>
      </c>
      <c r="L1455" s="22" t="str">
        <f aca="false">IFERROR(VLOOKUP(A1455,'тип хранение'!A:E,5,0),"-")</f>
        <v>-</v>
      </c>
      <c r="M1455" s="23" t="str">
        <f aca="false">IFERROR(VLOOKUP(A1455,минвлож!A:D,4,0),"-")</f>
        <v>-</v>
      </c>
      <c r="N1455" s="13" t="str">
        <f aca="false">LEFT(I1455,5)</f>
        <v/>
      </c>
      <c r="O1455" s="13" t="str">
        <f aca="false">IF(N1455="актив",A1455,"QWE")</f>
        <v>QWE</v>
      </c>
      <c r="P1455" s="13" t="str">
        <f aca="false">IF(N1455="акция",A1455,"QWE")</f>
        <v>QWE</v>
      </c>
      <c r="Q1455" s="13" t="str">
        <f aca="false">IF(N1455="ликви",A1455,"QWE")</f>
        <v>QWE</v>
      </c>
      <c r="R1455" s="13" t="str">
        <f aca="false">IF(N1455="предп",A1455,"QWE")</f>
        <v>QWE</v>
      </c>
      <c r="S1455" s="13" t="str">
        <f aca="false">IF(N1455="новин",A1455,"QWE")</f>
        <v>QWE</v>
      </c>
      <c r="T1455" s="13" t="str">
        <f aca="false">IF(N1455="новин",B1455,"QWE")</f>
        <v>QWE</v>
      </c>
      <c r="U1455" s="13" t="str">
        <f aca="false">IF(N1455="актив",B1455,"QWE")</f>
        <v>QWE</v>
      </c>
      <c r="V1455" s="13" t="str">
        <f aca="false">IF(N1455="акция",B1455,"QWE")</f>
        <v>QWE</v>
      </c>
      <c r="W1455" s="13" t="str">
        <f aca="false">IF(N1455="ликви",B1455,"QWE")</f>
        <v>QWE</v>
      </c>
      <c r="X1455" s="13" t="str">
        <f aca="false">IF(N1455="предп",B1455,"QWE")</f>
        <v>QWE</v>
      </c>
      <c r="Z1455" s="6" t="str">
        <f aca="false">IFERROR(VLOOKUP(A1455,ликвидация!$A$1:$B$226,2,0)," ")</f>
        <v> </v>
      </c>
    </row>
    <row r="1456" customFormat="false" ht="15" hidden="true" customHeight="false" outlineLevel="0" collapsed="false">
      <c r="A1456" s="15" t="n">
        <v>705309</v>
      </c>
      <c r="B1456" s="15" t="s">
        <v>1787</v>
      </c>
      <c r="C1456" s="15" t="s">
        <v>15</v>
      </c>
      <c r="D1456" s="15" t="s">
        <v>13</v>
      </c>
      <c r="E1456" s="16" t="str">
        <f aca="false">IFERROR(VLOOKUP(A1456,Склад!$A$1:$B$2000,2,0),"0")</f>
        <v>0</v>
      </c>
      <c r="G1456" s="18" t="n">
        <f aca="false">IFERROR(IF(C1456="pcs.",ROUND(IF(K1456/7*2-(J1456-Y1456)&lt;0,0,IF(K1456/7*2-(J1456-Y1456)&lt;M1456,M1456,K1456/7*2-(J1456-Y1456))),0),IF(K1456/7*2-(J1456-Y1456)&lt;0,0,IF(K1456/7*2-(J1456-Y1456)&lt;M1456,M1456,K1456/7*2-(J1456-Y1456)))),0)</f>
        <v>25</v>
      </c>
      <c r="H1456" s="19" t="str">
        <f aca="false">IFERROR(VLOOKUP(A1456,'прошлый заказ'!$A$1:$B$1953,2,0)," ")</f>
        <v> </v>
      </c>
      <c r="J1456" s="21" t="str">
        <f aca="false">IFERROR(VLOOKUP(A1456,Магазин!$A$1:$B$2000,2,0),"0")</f>
        <v>0</v>
      </c>
      <c r="K1456" s="21" t="str">
        <f aca="false">IFERROR(VLOOKUP(A1456,'продажи магазинов'!$A$1:$B$2000,2,0),"0")</f>
        <v>0</v>
      </c>
      <c r="L1456" s="22" t="str">
        <f aca="false">IFERROR(VLOOKUP(A1456,'тип хранение'!A:E,5,0),"-")</f>
        <v>3</v>
      </c>
      <c r="M1456" s="23" t="n">
        <f aca="false">IFERROR(VLOOKUP(A1456,минвлож!A:D,4,0),"-")</f>
        <v>25</v>
      </c>
      <c r="N1456" s="13" t="str">
        <f aca="false">LEFT(I1456,5)</f>
        <v/>
      </c>
      <c r="O1456" s="13" t="str">
        <f aca="false">IF(N1456="актив",A1456,"QWE")</f>
        <v>QWE</v>
      </c>
      <c r="P1456" s="13" t="str">
        <f aca="false">IF(N1456="акция",A1456,"QWE")</f>
        <v>QWE</v>
      </c>
      <c r="Q1456" s="13" t="str">
        <f aca="false">IF(N1456="ликви",A1456,"QWE")</f>
        <v>QWE</v>
      </c>
      <c r="R1456" s="13" t="str">
        <f aca="false">IF(N1456="предп",A1456,"QWE")</f>
        <v>QWE</v>
      </c>
      <c r="S1456" s="13" t="str">
        <f aca="false">IF(N1456="новин",A1456,"QWE")</f>
        <v>QWE</v>
      </c>
      <c r="T1456" s="13" t="str">
        <f aca="false">IF(N1456="новин",B1456,"QWE")</f>
        <v>QWE</v>
      </c>
      <c r="U1456" s="13" t="str">
        <f aca="false">IF(N1456="актив",B1456,"QWE")</f>
        <v>QWE</v>
      </c>
      <c r="V1456" s="13" t="str">
        <f aca="false">IF(N1456="акция",B1456,"QWE")</f>
        <v>QWE</v>
      </c>
      <c r="W1456" s="13" t="str">
        <f aca="false">IF(N1456="ликви",B1456,"QWE")</f>
        <v>QWE</v>
      </c>
      <c r="X1456" s="13" t="str">
        <f aca="false">IF(N1456="предп",B1456,"QWE")</f>
        <v>QWE</v>
      </c>
      <c r="Z1456" s="6" t="str">
        <f aca="false">IFERROR(VLOOKUP(A1456,ликвидация!$A$1:$B$226,2,0)," ")</f>
        <v> </v>
      </c>
    </row>
    <row r="1457" customFormat="false" ht="15" hidden="true" customHeight="false" outlineLevel="0" collapsed="false">
      <c r="A1457" s="15" t="n">
        <v>8001018</v>
      </c>
      <c r="B1457" s="15" t="s">
        <v>1788</v>
      </c>
      <c r="C1457" s="15" t="s">
        <v>41</v>
      </c>
      <c r="D1457" s="15" t="s">
        <v>13</v>
      </c>
      <c r="E1457" s="16" t="str">
        <f aca="false">IFERROR(VLOOKUP(A1457,Склад!$A$1:$B$2000,2,0),"0")</f>
        <v>0</v>
      </c>
      <c r="G1457" s="18" t="str">
        <f aca="false">IFERROR(IF(C1457="pcs.",ROUND(IF(K1457/7*2-(J1457-Y1457)&lt;0,0,IF(K1457/7*2-(J1457-Y1457)&lt;M1457,M1457,K1457/7*2-(J1457-Y1457))),0),IF(K1457/7*2-(J1457-Y1457)&lt;0,0,IF(K1457/7*2-(J1457-Y1457)&lt;M1457,M1457,K1457/7*2-(J1457-Y1457)))),0)</f>
        <v>-</v>
      </c>
      <c r="H1457" s="19" t="str">
        <f aca="false">IFERROR(VLOOKUP(A1457,'прошлый заказ'!$A$1:$B$1953,2,0)," ")</f>
        <v> </v>
      </c>
      <c r="J1457" s="21" t="str">
        <f aca="false">IFERROR(VLOOKUP(A1457,Магазин!$A$1:$B$2000,2,0),"0")</f>
        <v>0</v>
      </c>
      <c r="K1457" s="21" t="str">
        <f aca="false">IFERROR(VLOOKUP(A1457,'продажи магазинов'!$A$1:$B$2000,2,0),"0")</f>
        <v>0</v>
      </c>
      <c r="L1457" s="22" t="str">
        <f aca="false">IFERROR(VLOOKUP(A1457,'тип хранение'!A:E,5,0),"-")</f>
        <v>-</v>
      </c>
      <c r="M1457" s="23" t="str">
        <f aca="false">IFERROR(VLOOKUP(A1457,минвлож!A:D,4,0),"-")</f>
        <v>-</v>
      </c>
      <c r="N1457" s="13" t="str">
        <f aca="false">LEFT(I1457,5)</f>
        <v/>
      </c>
      <c r="O1457" s="13" t="str">
        <f aca="false">IF(N1457="актив",A1457,"QWE")</f>
        <v>QWE</v>
      </c>
      <c r="P1457" s="13" t="str">
        <f aca="false">IF(N1457="акция",A1457,"QWE")</f>
        <v>QWE</v>
      </c>
      <c r="Q1457" s="13" t="str">
        <f aca="false">IF(N1457="ликви",A1457,"QWE")</f>
        <v>QWE</v>
      </c>
      <c r="R1457" s="13" t="str">
        <f aca="false">IF(N1457="предп",A1457,"QWE")</f>
        <v>QWE</v>
      </c>
      <c r="S1457" s="13" t="str">
        <f aca="false">IF(N1457="новин",A1457,"QWE")</f>
        <v>QWE</v>
      </c>
      <c r="T1457" s="13" t="str">
        <f aca="false">IF(N1457="новин",B1457,"QWE")</f>
        <v>QWE</v>
      </c>
      <c r="U1457" s="13" t="str">
        <f aca="false">IF(N1457="актив",B1457,"QWE")</f>
        <v>QWE</v>
      </c>
      <c r="V1457" s="13" t="str">
        <f aca="false">IF(N1457="акция",B1457,"QWE")</f>
        <v>QWE</v>
      </c>
      <c r="W1457" s="13" t="str">
        <f aca="false">IF(N1457="ликви",B1457,"QWE")</f>
        <v>QWE</v>
      </c>
      <c r="X1457" s="13" t="str">
        <f aca="false">IF(N1457="предп",B1457,"QWE")</f>
        <v>QWE</v>
      </c>
      <c r="Z1457" s="6" t="str">
        <f aca="false">IFERROR(VLOOKUP(A1457,ликвидация!$A$1:$B$226,2,0)," ")</f>
        <v> </v>
      </c>
    </row>
    <row r="1458" customFormat="false" ht="15" hidden="true" customHeight="false" outlineLevel="0" collapsed="false">
      <c r="A1458" s="15" t="n">
        <v>8000890</v>
      </c>
      <c r="B1458" s="15" t="s">
        <v>1789</v>
      </c>
      <c r="C1458" s="15" t="s">
        <v>41</v>
      </c>
      <c r="D1458" s="15" t="s">
        <v>13</v>
      </c>
      <c r="E1458" s="16" t="str">
        <f aca="false">IFERROR(VLOOKUP(A1458,Склад!$A$1:$B$2000,2,0),"0")</f>
        <v>0</v>
      </c>
      <c r="G1458" s="18" t="str">
        <f aca="false">IFERROR(IF(C1458="pcs.",ROUND(IF(K1458/7*2-(J1458-Y1458)&lt;0,0,IF(K1458/7*2-(J1458-Y1458)&lt;M1458,M1458,K1458/7*2-(J1458-Y1458))),0),IF(K1458/7*2-(J1458-Y1458)&lt;0,0,IF(K1458/7*2-(J1458-Y1458)&lt;M1458,M1458,K1458/7*2-(J1458-Y1458)))),0)</f>
        <v>-</v>
      </c>
      <c r="H1458" s="19" t="str">
        <f aca="false">IFERROR(VLOOKUP(A1458,'прошлый заказ'!$A$1:$B$1953,2,0)," ")</f>
        <v> </v>
      </c>
      <c r="J1458" s="21" t="str">
        <f aca="false">IFERROR(VLOOKUP(A1458,Магазин!$A$1:$B$2000,2,0),"0")</f>
        <v>0</v>
      </c>
      <c r="K1458" s="21" t="str">
        <f aca="false">IFERROR(VLOOKUP(A1458,'продажи магазинов'!$A$1:$B$2000,2,0),"0")</f>
        <v>0</v>
      </c>
      <c r="L1458" s="22" t="str">
        <f aca="false">IFERROR(VLOOKUP(A1458,'тип хранение'!A:E,5,0),"-")</f>
        <v>-</v>
      </c>
      <c r="M1458" s="23" t="str">
        <f aca="false">IFERROR(VLOOKUP(A1458,минвлож!A:D,4,0),"-")</f>
        <v>-</v>
      </c>
      <c r="N1458" s="13" t="str">
        <f aca="false">LEFT(I1458,5)</f>
        <v/>
      </c>
      <c r="O1458" s="13" t="str">
        <f aca="false">IF(N1458="актив",A1458,"QWE")</f>
        <v>QWE</v>
      </c>
      <c r="P1458" s="13" t="str">
        <f aca="false">IF(N1458="акция",A1458,"QWE")</f>
        <v>QWE</v>
      </c>
      <c r="Q1458" s="13" t="str">
        <f aca="false">IF(N1458="ликви",A1458,"QWE")</f>
        <v>QWE</v>
      </c>
      <c r="R1458" s="13" t="str">
        <f aca="false">IF(N1458="предп",A1458,"QWE")</f>
        <v>QWE</v>
      </c>
      <c r="S1458" s="13" t="str">
        <f aca="false">IF(N1458="новин",A1458,"QWE")</f>
        <v>QWE</v>
      </c>
      <c r="T1458" s="13" t="str">
        <f aca="false">IF(N1458="новин",B1458,"QWE")</f>
        <v>QWE</v>
      </c>
      <c r="U1458" s="13" t="str">
        <f aca="false">IF(N1458="актив",B1458,"QWE")</f>
        <v>QWE</v>
      </c>
      <c r="V1458" s="13" t="str">
        <f aca="false">IF(N1458="акция",B1458,"QWE")</f>
        <v>QWE</v>
      </c>
      <c r="W1458" s="13" t="str">
        <f aca="false">IF(N1458="ликви",B1458,"QWE")</f>
        <v>QWE</v>
      </c>
      <c r="X1458" s="13" t="str">
        <f aca="false">IF(N1458="предп",B1458,"QWE")</f>
        <v>QWE</v>
      </c>
      <c r="Z1458" s="6" t="str">
        <f aca="false">IFERROR(VLOOKUP(A1458,ликвидация!$A$1:$B$226,2,0)," ")</f>
        <v> </v>
      </c>
    </row>
    <row r="1459" customFormat="false" ht="15" hidden="true" customHeight="false" outlineLevel="0" collapsed="false">
      <c r="A1459" s="15" t="n">
        <v>8001097</v>
      </c>
      <c r="B1459" s="15" t="s">
        <v>1790</v>
      </c>
      <c r="C1459" s="15" t="s">
        <v>41</v>
      </c>
      <c r="D1459" s="15" t="s">
        <v>13</v>
      </c>
      <c r="E1459" s="16" t="str">
        <f aca="false">IFERROR(VLOOKUP(A1459,Склад!$A$1:$B$2000,2,0),"0")</f>
        <v>0</v>
      </c>
      <c r="G1459" s="18" t="str">
        <f aca="false">IFERROR(IF(C1459="pcs.",ROUND(IF(K1459/7*2-(J1459-Y1459)&lt;0,0,IF(K1459/7*2-(J1459-Y1459)&lt;M1459,M1459,K1459/7*2-(J1459-Y1459))),0),IF(K1459/7*2-(J1459-Y1459)&lt;0,0,IF(K1459/7*2-(J1459-Y1459)&lt;M1459,M1459,K1459/7*2-(J1459-Y1459)))),0)</f>
        <v>-</v>
      </c>
      <c r="H1459" s="19" t="str">
        <f aca="false">IFERROR(VLOOKUP(A1459,'прошлый заказ'!$A$1:$B$1953,2,0)," ")</f>
        <v> </v>
      </c>
      <c r="J1459" s="21" t="str">
        <f aca="false">IFERROR(VLOOKUP(A1459,Магазин!$A$1:$B$2000,2,0),"0")</f>
        <v>0</v>
      </c>
      <c r="K1459" s="21" t="str">
        <f aca="false">IFERROR(VLOOKUP(A1459,'продажи магазинов'!$A$1:$B$2000,2,0),"0")</f>
        <v>0</v>
      </c>
      <c r="L1459" s="22" t="str">
        <f aca="false">IFERROR(VLOOKUP(A1459,'тип хранение'!A:E,5,0),"-")</f>
        <v>-</v>
      </c>
      <c r="M1459" s="23" t="str">
        <f aca="false">IFERROR(VLOOKUP(A1459,минвлож!A:D,4,0),"-")</f>
        <v>-</v>
      </c>
      <c r="N1459" s="13" t="str">
        <f aca="false">LEFT(I1459,5)</f>
        <v/>
      </c>
      <c r="O1459" s="13" t="str">
        <f aca="false">IF(N1459="актив",A1459,"QWE")</f>
        <v>QWE</v>
      </c>
      <c r="P1459" s="13" t="str">
        <f aca="false">IF(N1459="акция",A1459,"QWE")</f>
        <v>QWE</v>
      </c>
      <c r="Q1459" s="13" t="str">
        <f aca="false">IF(N1459="ликви",A1459,"QWE")</f>
        <v>QWE</v>
      </c>
      <c r="R1459" s="13" t="str">
        <f aca="false">IF(N1459="предп",A1459,"QWE")</f>
        <v>QWE</v>
      </c>
      <c r="S1459" s="13" t="str">
        <f aca="false">IF(N1459="новин",A1459,"QWE")</f>
        <v>QWE</v>
      </c>
      <c r="T1459" s="13" t="str">
        <f aca="false">IF(N1459="новин",B1459,"QWE")</f>
        <v>QWE</v>
      </c>
      <c r="U1459" s="13" t="str">
        <f aca="false">IF(N1459="актив",B1459,"QWE")</f>
        <v>QWE</v>
      </c>
      <c r="V1459" s="13" t="str">
        <f aca="false">IF(N1459="акция",B1459,"QWE")</f>
        <v>QWE</v>
      </c>
      <c r="W1459" s="13" t="str">
        <f aca="false">IF(N1459="ликви",B1459,"QWE")</f>
        <v>QWE</v>
      </c>
      <c r="X1459" s="13" t="str">
        <f aca="false">IF(N1459="предп",B1459,"QWE")</f>
        <v>QWE</v>
      </c>
      <c r="Z1459" s="6" t="str">
        <f aca="false">IFERROR(VLOOKUP(A1459,ликвидация!$A$1:$B$226,2,0)," ")</f>
        <v> </v>
      </c>
    </row>
    <row r="1460" customFormat="false" ht="15" hidden="true" customHeight="false" outlineLevel="0" collapsed="false">
      <c r="A1460" s="15" t="s">
        <v>199</v>
      </c>
      <c r="B1460" s="15" t="s">
        <v>1791</v>
      </c>
      <c r="C1460" s="15" t="s">
        <v>41</v>
      </c>
      <c r="D1460" s="15" t="s">
        <v>13</v>
      </c>
      <c r="E1460" s="16" t="str">
        <f aca="false">IFERROR(VLOOKUP(A1460,Склад!$A$1:$B$2000,2,0),"0")</f>
        <v>0</v>
      </c>
      <c r="G1460" s="18" t="str">
        <f aca="false">IFERROR(IF(C1460="pcs.",ROUND(IF(K1460/7*2-(J1460-Y1460)&lt;0,0,IF(K1460/7*2-(J1460-Y1460)&lt;M1460,M1460,K1460/7*2-(J1460-Y1460))),0),IF(K1460/7*2-(J1460-Y1460)&lt;0,0,IF(K1460/7*2-(J1460-Y1460)&lt;M1460,M1460,K1460/7*2-(J1460-Y1460)))),0)</f>
        <v>-</v>
      </c>
      <c r="H1460" s="19" t="str">
        <f aca="false">IFERROR(VLOOKUP(A1460,'прошлый заказ'!$A$1:$B$1953,2,0)," ")</f>
        <v/>
      </c>
      <c r="J1460" s="21" t="str">
        <f aca="false">IFERROR(VLOOKUP(A1460,Магазин!$A$1:$B$2000,2,0),"0")</f>
        <v>0</v>
      </c>
      <c r="K1460" s="21" t="str">
        <f aca="false">IFERROR(VLOOKUP(A1460,'продажи магазинов'!$A$1:$B$2000,2,0),"0")</f>
        <v>0</v>
      </c>
      <c r="L1460" s="22" t="str">
        <f aca="false">IFERROR(VLOOKUP(A1460,'тип хранение'!A:E,5,0),"-")</f>
        <v>-</v>
      </c>
      <c r="M1460" s="23" t="str">
        <f aca="false">IFERROR(VLOOKUP(A1460,минвлож!A:D,4,0),"-")</f>
        <v>-</v>
      </c>
      <c r="N1460" s="13" t="str">
        <f aca="false">LEFT(I1460,5)</f>
        <v/>
      </c>
      <c r="O1460" s="13" t="str">
        <f aca="false">IF(N1460="актив",A1460,"QWE")</f>
        <v>QWE</v>
      </c>
      <c r="P1460" s="13" t="str">
        <f aca="false">IF(N1460="акция",A1460,"QWE")</f>
        <v>QWE</v>
      </c>
      <c r="Q1460" s="13" t="str">
        <f aca="false">IF(N1460="ликви",A1460,"QWE")</f>
        <v>QWE</v>
      </c>
      <c r="R1460" s="13" t="str">
        <f aca="false">IF(N1460="предп",A1460,"QWE")</f>
        <v>QWE</v>
      </c>
      <c r="S1460" s="13" t="str">
        <f aca="false">IF(N1460="новин",A1460,"QWE")</f>
        <v>QWE</v>
      </c>
      <c r="T1460" s="13" t="str">
        <f aca="false">IF(N1460="новин",B1460,"QWE")</f>
        <v>QWE</v>
      </c>
      <c r="U1460" s="13" t="str">
        <f aca="false">IF(N1460="актив",B1460,"QWE")</f>
        <v>QWE</v>
      </c>
      <c r="V1460" s="13" t="str">
        <f aca="false">IF(N1460="акция",B1460,"QWE")</f>
        <v>QWE</v>
      </c>
      <c r="W1460" s="13" t="str">
        <f aca="false">IF(N1460="ликви",B1460,"QWE")</f>
        <v>QWE</v>
      </c>
      <c r="X1460" s="13" t="str">
        <f aca="false">IF(N1460="предп",B1460,"QWE")</f>
        <v>QWE</v>
      </c>
      <c r="Z1460" s="6" t="str">
        <f aca="false">IFERROR(VLOOKUP(A1460,ликвидация!$A$1:$B$226,2,0)," ")</f>
        <v> </v>
      </c>
    </row>
    <row r="1461" customFormat="false" ht="15" hidden="true" customHeight="false" outlineLevel="0" collapsed="false">
      <c r="A1461" s="15" t="n">
        <v>800125596</v>
      </c>
      <c r="B1461" s="15" t="s">
        <v>1792</v>
      </c>
      <c r="C1461" s="15" t="s">
        <v>15</v>
      </c>
      <c r="D1461" s="15" t="s">
        <v>13</v>
      </c>
      <c r="E1461" s="16" t="str">
        <f aca="false">IFERROR(VLOOKUP(A1461,Склад!$A$1:$B$2000,2,0),"0")</f>
        <v>0</v>
      </c>
      <c r="G1461" s="18" t="n">
        <f aca="false">IFERROR(IF(C1461="pcs.",ROUND(IF(K1461/7*2-(J1461-Y1461)&lt;0,0,IF(K1461/7*2-(J1461-Y1461)&lt;M1461,M1461,K1461/7*2-(J1461-Y1461))),0),IF(K1461/7*2-(J1461-Y1461)&lt;0,0,IF(K1461/7*2-(J1461-Y1461)&lt;M1461,M1461,K1461/7*2-(J1461-Y1461)))),0)</f>
        <v>0</v>
      </c>
      <c r="H1461" s="19" t="str">
        <f aca="false">IFERROR(VLOOKUP(A1461,'прошлый заказ'!$A$1:$B$1953,2,0)," ")</f>
        <v> </v>
      </c>
      <c r="J1461" s="21" t="str">
        <f aca="false">IFERROR(VLOOKUP(A1461,Магазин!$A$1:$B$2000,2,0),"0")</f>
        <v>0</v>
      </c>
      <c r="K1461" s="21" t="str">
        <f aca="false">IFERROR(VLOOKUP(A1461,'продажи магазинов'!$A$1:$B$2000,2,0),"0")</f>
        <v>0</v>
      </c>
      <c r="L1461" s="22" t="str">
        <f aca="false">IFERROR(VLOOKUP(A1461,'тип хранение'!A:E,5,0),"-")</f>
        <v>-</v>
      </c>
      <c r="M1461" s="23" t="str">
        <f aca="false">IFERROR(VLOOKUP(A1461,минвлож!A:D,4,0),"-")</f>
        <v>-</v>
      </c>
      <c r="N1461" s="13" t="str">
        <f aca="false">LEFT(I1461,5)</f>
        <v/>
      </c>
      <c r="O1461" s="13" t="str">
        <f aca="false">IF(N1461="актив",A1461,"QWE")</f>
        <v>QWE</v>
      </c>
      <c r="P1461" s="13" t="str">
        <f aca="false">IF(N1461="акция",A1461,"QWE")</f>
        <v>QWE</v>
      </c>
      <c r="Q1461" s="13" t="str">
        <f aca="false">IF(N1461="ликви",A1461,"QWE")</f>
        <v>QWE</v>
      </c>
      <c r="R1461" s="13" t="str">
        <f aca="false">IF(N1461="предп",A1461,"QWE")</f>
        <v>QWE</v>
      </c>
      <c r="S1461" s="13" t="str">
        <f aca="false">IF(N1461="новин",A1461,"QWE")</f>
        <v>QWE</v>
      </c>
      <c r="T1461" s="13" t="str">
        <f aca="false">IF(N1461="новин",B1461,"QWE")</f>
        <v>QWE</v>
      </c>
      <c r="U1461" s="13" t="str">
        <f aca="false">IF(N1461="актив",B1461,"QWE")</f>
        <v>QWE</v>
      </c>
      <c r="V1461" s="13" t="str">
        <f aca="false">IF(N1461="акция",B1461,"QWE")</f>
        <v>QWE</v>
      </c>
      <c r="W1461" s="13" t="str">
        <f aca="false">IF(N1461="ликви",B1461,"QWE")</f>
        <v>QWE</v>
      </c>
      <c r="X1461" s="13" t="str">
        <f aca="false">IF(N1461="предп",B1461,"QWE")</f>
        <v>QWE</v>
      </c>
      <c r="Z1461" s="6" t="str">
        <f aca="false">IFERROR(VLOOKUP(A1461,ликвидация!$A$1:$B$226,2,0)," ")</f>
        <v> </v>
      </c>
    </row>
    <row r="1462" customFormat="false" ht="30" hidden="true" customHeight="false" outlineLevel="0" collapsed="false">
      <c r="A1462" s="15" t="n">
        <v>85512</v>
      </c>
      <c r="B1462" s="15" t="s">
        <v>1793</v>
      </c>
      <c r="C1462" s="15" t="s">
        <v>15</v>
      </c>
      <c r="D1462" s="15" t="s">
        <v>13</v>
      </c>
      <c r="E1462" s="16" t="str">
        <f aca="false">IFERROR(VLOOKUP(A1462,Склад!$A$1:$B$2000,2,0),"0")</f>
        <v>0</v>
      </c>
      <c r="G1462" s="18" t="n">
        <f aca="false">IFERROR(IF(C1462="pcs.",ROUND(IF(K1462/7*2-(J1462-Y1462)&lt;0,0,IF(K1462/7*2-(J1462-Y1462)&lt;M1462,M1462,K1462/7*2-(J1462-Y1462))),0),IF(K1462/7*2-(J1462-Y1462)&lt;0,0,IF(K1462/7*2-(J1462-Y1462)&lt;M1462,M1462,K1462/7*2-(J1462-Y1462)))),0)</f>
        <v>0</v>
      </c>
      <c r="H1462" s="19" t="str">
        <f aca="false">IFERROR(VLOOKUP(A1462,'прошлый заказ'!$A$1:$B$1953,2,0)," ")</f>
        <v> </v>
      </c>
      <c r="J1462" s="21" t="str">
        <f aca="false">IFERROR(VLOOKUP(A1462,Магазин!$A$1:$B$2000,2,0),"0")</f>
        <v>0</v>
      </c>
      <c r="K1462" s="21" t="str">
        <f aca="false">IFERROR(VLOOKUP(A1462,'продажи магазинов'!$A$1:$B$2000,2,0),"0")</f>
        <v>0</v>
      </c>
      <c r="L1462" s="22" t="str">
        <f aca="false">IFERROR(VLOOKUP(A1462,'тип хранение'!A:E,5,0),"-")</f>
        <v>-</v>
      </c>
      <c r="M1462" s="23" t="str">
        <f aca="false">IFERROR(VLOOKUP(A1462,минвлож!A:D,4,0),"-")</f>
        <v>-</v>
      </c>
      <c r="N1462" s="13" t="str">
        <f aca="false">LEFT(I1462,5)</f>
        <v/>
      </c>
      <c r="O1462" s="13" t="str">
        <f aca="false">IF(N1462="актив",A1462,"QWE")</f>
        <v>QWE</v>
      </c>
      <c r="P1462" s="13" t="str">
        <f aca="false">IF(N1462="акция",A1462,"QWE")</f>
        <v>QWE</v>
      </c>
      <c r="Q1462" s="13" t="str">
        <f aca="false">IF(N1462="ликви",A1462,"QWE")</f>
        <v>QWE</v>
      </c>
      <c r="R1462" s="13" t="str">
        <f aca="false">IF(N1462="предп",A1462,"QWE")</f>
        <v>QWE</v>
      </c>
      <c r="S1462" s="13" t="str">
        <f aca="false">IF(N1462="новин",A1462,"QWE")</f>
        <v>QWE</v>
      </c>
      <c r="T1462" s="13" t="str">
        <f aca="false">IF(N1462="новин",B1462,"QWE")</f>
        <v>QWE</v>
      </c>
      <c r="U1462" s="13" t="str">
        <f aca="false">IF(N1462="актив",B1462,"QWE")</f>
        <v>QWE</v>
      </c>
      <c r="V1462" s="13" t="str">
        <f aca="false">IF(N1462="акция",B1462,"QWE")</f>
        <v>QWE</v>
      </c>
      <c r="W1462" s="13" t="str">
        <f aca="false">IF(N1462="ликви",B1462,"QWE")</f>
        <v>QWE</v>
      </c>
      <c r="X1462" s="13" t="str">
        <f aca="false">IF(N1462="предп",B1462,"QWE")</f>
        <v>QWE</v>
      </c>
      <c r="Z1462" s="6" t="str">
        <f aca="false">IFERROR(VLOOKUP(A1462,ликвидация!$A$1:$B$226,2,0)," ")</f>
        <v> </v>
      </c>
    </row>
    <row r="1463" customFormat="false" ht="30" hidden="true" customHeight="false" outlineLevel="0" collapsed="false">
      <c r="A1463" s="15" t="n">
        <v>85513</v>
      </c>
      <c r="B1463" s="15" t="s">
        <v>1793</v>
      </c>
      <c r="C1463" s="15" t="s">
        <v>15</v>
      </c>
      <c r="D1463" s="15" t="s">
        <v>13</v>
      </c>
      <c r="E1463" s="16" t="str">
        <f aca="false">IFERROR(VLOOKUP(A1463,Склад!$A$1:$B$2000,2,0),"0")</f>
        <v>0</v>
      </c>
      <c r="G1463" s="18" t="n">
        <f aca="false">IFERROR(IF(C1463="pcs.",ROUND(IF(K1463/7*2-(J1463-Y1463)&lt;0,0,IF(K1463/7*2-(J1463-Y1463)&lt;M1463,M1463,K1463/7*2-(J1463-Y1463))),0),IF(K1463/7*2-(J1463-Y1463)&lt;0,0,IF(K1463/7*2-(J1463-Y1463)&lt;M1463,M1463,K1463/7*2-(J1463-Y1463)))),0)</f>
        <v>0</v>
      </c>
      <c r="H1463" s="19" t="str">
        <f aca="false">IFERROR(VLOOKUP(A1463,'прошлый заказ'!$A$1:$B$1953,2,0)," ")</f>
        <v> </v>
      </c>
      <c r="J1463" s="21" t="str">
        <f aca="false">IFERROR(VLOOKUP(A1463,Магазин!$A$1:$B$2000,2,0),"0")</f>
        <v>0</v>
      </c>
      <c r="K1463" s="21" t="str">
        <f aca="false">IFERROR(VLOOKUP(A1463,'продажи магазинов'!$A$1:$B$2000,2,0),"0")</f>
        <v>0</v>
      </c>
      <c r="L1463" s="22" t="str">
        <f aca="false">IFERROR(VLOOKUP(A1463,'тип хранение'!A:E,5,0),"-")</f>
        <v>-</v>
      </c>
      <c r="M1463" s="23" t="str">
        <f aca="false">IFERROR(VLOOKUP(A1463,минвлож!A:D,4,0),"-")</f>
        <v>-</v>
      </c>
      <c r="N1463" s="13" t="str">
        <f aca="false">LEFT(I1463,5)</f>
        <v/>
      </c>
      <c r="O1463" s="13" t="str">
        <f aca="false">IF(N1463="актив",A1463,"QWE")</f>
        <v>QWE</v>
      </c>
      <c r="P1463" s="13" t="str">
        <f aca="false">IF(N1463="акция",A1463,"QWE")</f>
        <v>QWE</v>
      </c>
      <c r="Q1463" s="13" t="str">
        <f aca="false">IF(N1463="ликви",A1463,"QWE")</f>
        <v>QWE</v>
      </c>
      <c r="R1463" s="13" t="str">
        <f aca="false">IF(N1463="предп",A1463,"QWE")</f>
        <v>QWE</v>
      </c>
      <c r="S1463" s="13" t="str">
        <f aca="false">IF(N1463="новин",A1463,"QWE")</f>
        <v>QWE</v>
      </c>
      <c r="T1463" s="13" t="str">
        <f aca="false">IF(N1463="новин",B1463,"QWE")</f>
        <v>QWE</v>
      </c>
      <c r="U1463" s="13" t="str">
        <f aca="false">IF(N1463="актив",B1463,"QWE")</f>
        <v>QWE</v>
      </c>
      <c r="V1463" s="13" t="str">
        <f aca="false">IF(N1463="акция",B1463,"QWE")</f>
        <v>QWE</v>
      </c>
      <c r="W1463" s="13" t="str">
        <f aca="false">IF(N1463="ликви",B1463,"QWE")</f>
        <v>QWE</v>
      </c>
      <c r="X1463" s="13" t="str">
        <f aca="false">IF(N1463="предп",B1463,"QWE")</f>
        <v>QWE</v>
      </c>
      <c r="Z1463" s="6" t="str">
        <f aca="false">IFERROR(VLOOKUP(A1463,ликвидация!$A$1:$B$226,2,0)," ")</f>
        <v> </v>
      </c>
    </row>
    <row r="1464" customFormat="false" ht="15" hidden="true" customHeight="false" outlineLevel="0" collapsed="false">
      <c r="A1464" s="15"/>
      <c r="B1464" s="15" t="s">
        <v>1794</v>
      </c>
      <c r="C1464" s="15" t="s">
        <v>15</v>
      </c>
      <c r="D1464" s="15" t="s">
        <v>13</v>
      </c>
      <c r="E1464" s="16" t="str">
        <f aca="false">IFERROR(VLOOKUP(A1464,Склад!$A$1:$B$2000,2,0),"0")</f>
        <v>0</v>
      </c>
      <c r="G1464" s="18" t="n">
        <f aca="false">IFERROR(IF(C1464="pcs.",ROUND(IF(K1464/7*2-(J1464-Y1464)&lt;0,0,IF(K1464/7*2-(J1464-Y1464)&lt;M1464,M1464,K1464/7*2-(J1464-Y1464))),0),IF(K1464/7*2-(J1464-Y1464)&lt;0,0,IF(K1464/7*2-(J1464-Y1464)&lt;M1464,M1464,K1464/7*2-(J1464-Y1464)))),0)</f>
        <v>0</v>
      </c>
      <c r="H1464" s="19" t="str">
        <f aca="false">IFERROR(VLOOKUP(A1464,'прошлый заказ'!$A$1:$B$1953,2,0)," ")</f>
        <v> </v>
      </c>
      <c r="J1464" s="21" t="str">
        <f aca="false">IFERROR(VLOOKUP(A1464,Магазин!$A$1:$B$2000,2,0),"0")</f>
        <v>0</v>
      </c>
      <c r="K1464" s="21" t="str">
        <f aca="false">IFERROR(VLOOKUP(A1464,'продажи магазинов'!$A$1:$B$2000,2,0),"0")</f>
        <v>0</v>
      </c>
      <c r="L1464" s="22" t="str">
        <f aca="false">IFERROR(VLOOKUP(A1464,'тип хранение'!A:E,5,0),"-")</f>
        <v>-</v>
      </c>
      <c r="M1464" s="23" t="str">
        <f aca="false">IFERROR(VLOOKUP(A1464,минвлож!A:D,4,0),"-")</f>
        <v>-</v>
      </c>
      <c r="N1464" s="13" t="str">
        <f aca="false">LEFT(I1464,5)</f>
        <v/>
      </c>
      <c r="O1464" s="13" t="str">
        <f aca="false">IF(N1464="актив",A1464,"QWE")</f>
        <v>QWE</v>
      </c>
      <c r="P1464" s="13" t="str">
        <f aca="false">IF(N1464="акция",A1464,"QWE")</f>
        <v>QWE</v>
      </c>
      <c r="Q1464" s="13" t="str">
        <f aca="false">IF(N1464="ликви",A1464,"QWE")</f>
        <v>QWE</v>
      </c>
      <c r="R1464" s="13" t="str">
        <f aca="false">IF(N1464="предп",A1464,"QWE")</f>
        <v>QWE</v>
      </c>
      <c r="S1464" s="13" t="str">
        <f aca="false">IF(N1464="новин",A1464,"QWE")</f>
        <v>QWE</v>
      </c>
      <c r="T1464" s="13" t="str">
        <f aca="false">IF(N1464="новин",B1464,"QWE")</f>
        <v>QWE</v>
      </c>
      <c r="U1464" s="13" t="str">
        <f aca="false">IF(N1464="актив",B1464,"QWE")</f>
        <v>QWE</v>
      </c>
      <c r="V1464" s="13" t="str">
        <f aca="false">IF(N1464="акция",B1464,"QWE")</f>
        <v>QWE</v>
      </c>
      <c r="W1464" s="13" t="str">
        <f aca="false">IF(N1464="ликви",B1464,"QWE")</f>
        <v>QWE</v>
      </c>
      <c r="X1464" s="13" t="str">
        <f aca="false">IF(N1464="предп",B1464,"QWE")</f>
        <v>QWE</v>
      </c>
      <c r="Z1464" s="6" t="str">
        <f aca="false">IFERROR(VLOOKUP(A1464,ликвидация!$A$1:$B$226,2,0)," ")</f>
        <v> </v>
      </c>
    </row>
    <row r="1465" customFormat="false" ht="30" hidden="true" customHeight="false" outlineLevel="0" collapsed="false">
      <c r="A1465" s="15" t="n">
        <v>105339</v>
      </c>
      <c r="B1465" s="15" t="s">
        <v>1795</v>
      </c>
      <c r="C1465" s="15" t="s">
        <v>15</v>
      </c>
      <c r="D1465" s="15" t="s">
        <v>13</v>
      </c>
      <c r="E1465" s="16" t="str">
        <f aca="false">IFERROR(VLOOKUP(A1465,Склад!$A$1:$B$2000,2,0),"0")</f>
        <v>0</v>
      </c>
      <c r="G1465" s="18" t="n">
        <f aca="false">IFERROR(IF(C1465="pcs.",ROUND(IF(K1465/7*2-(J1465-Y1465)&lt;0,0,IF(K1465/7*2-(J1465-Y1465)&lt;M1465,M1465,K1465/7*2-(J1465-Y1465))),0),IF(K1465/7*2-(J1465-Y1465)&lt;0,0,IF(K1465/7*2-(J1465-Y1465)&lt;M1465,M1465,K1465/7*2-(J1465-Y1465)))),0)</f>
        <v>45</v>
      </c>
      <c r="H1465" s="19" t="str">
        <f aca="false">IFERROR(VLOOKUP(A1465,'прошлый заказ'!$A$1:$B$1953,2,0)," ")</f>
        <v> </v>
      </c>
      <c r="J1465" s="21" t="str">
        <f aca="false">IFERROR(VLOOKUP(A1465,Магазин!$A$1:$B$2000,2,0),"0")</f>
        <v>0</v>
      </c>
      <c r="K1465" s="21" t="str">
        <f aca="false">IFERROR(VLOOKUP(A1465,'продажи магазинов'!$A$1:$B$2000,2,0),"0")</f>
        <v>0</v>
      </c>
      <c r="L1465" s="22" t="str">
        <f aca="false">IFERROR(VLOOKUP(A1465,'тип хранение'!A:E,5,0),"-")</f>
        <v>3</v>
      </c>
      <c r="M1465" s="23" t="n">
        <f aca="false">IFERROR(VLOOKUP(A1465,минвлож!A:D,4,0),"-")</f>
        <v>45</v>
      </c>
      <c r="N1465" s="13" t="str">
        <f aca="false">LEFT(I1465,5)</f>
        <v/>
      </c>
      <c r="O1465" s="13" t="str">
        <f aca="false">IF(N1465="актив",A1465,"QWE")</f>
        <v>QWE</v>
      </c>
      <c r="P1465" s="13" t="str">
        <f aca="false">IF(N1465="акция",A1465,"QWE")</f>
        <v>QWE</v>
      </c>
      <c r="Q1465" s="13" t="str">
        <f aca="false">IF(N1465="ликви",A1465,"QWE")</f>
        <v>QWE</v>
      </c>
      <c r="R1465" s="13" t="str">
        <f aca="false">IF(N1465="предп",A1465,"QWE")</f>
        <v>QWE</v>
      </c>
      <c r="S1465" s="13" t="str">
        <f aca="false">IF(N1465="новин",A1465,"QWE")</f>
        <v>QWE</v>
      </c>
      <c r="T1465" s="13" t="str">
        <f aca="false">IF(N1465="новин",B1465,"QWE")</f>
        <v>QWE</v>
      </c>
      <c r="U1465" s="13" t="str">
        <f aca="false">IF(N1465="актив",B1465,"QWE")</f>
        <v>QWE</v>
      </c>
      <c r="V1465" s="13" t="str">
        <f aca="false">IF(N1465="акция",B1465,"QWE")</f>
        <v>QWE</v>
      </c>
      <c r="W1465" s="13" t="str">
        <f aca="false">IF(N1465="ликви",B1465,"QWE")</f>
        <v>QWE</v>
      </c>
      <c r="X1465" s="13" t="str">
        <f aca="false">IF(N1465="предп",B1465,"QWE")</f>
        <v>QWE</v>
      </c>
      <c r="Z1465" s="6" t="str">
        <f aca="false">IFERROR(VLOOKUP(A1465,ликвидация!$A$1:$B$226,2,0)," ")</f>
        <v> </v>
      </c>
    </row>
    <row r="1466" customFormat="false" ht="15" hidden="true" customHeight="false" outlineLevel="0" collapsed="false">
      <c r="A1466" s="15" t="n">
        <v>105209</v>
      </c>
      <c r="B1466" s="15" t="s">
        <v>1796</v>
      </c>
      <c r="C1466" s="15" t="s">
        <v>15</v>
      </c>
      <c r="D1466" s="15" t="s">
        <v>13</v>
      </c>
      <c r="E1466" s="16" t="str">
        <f aca="false">IFERROR(VLOOKUP(A1466,Склад!$A$1:$B$2000,2,0),"0")</f>
        <v>0</v>
      </c>
      <c r="G1466" s="18" t="n">
        <f aca="false">IFERROR(IF(C1466="pcs.",ROUND(IF(K1466/7*2-(J1466-Y1466)&lt;0,0,IF(K1466/7*2-(J1466-Y1466)&lt;M1466,M1466,K1466/7*2-(J1466-Y1466))),0),IF(K1466/7*2-(J1466-Y1466)&lt;0,0,IF(K1466/7*2-(J1466-Y1466)&lt;M1466,M1466,K1466/7*2-(J1466-Y1466)))),0)</f>
        <v>0</v>
      </c>
      <c r="H1466" s="19" t="str">
        <f aca="false">IFERROR(VLOOKUP(A1466,'прошлый заказ'!$A$1:$B$1953,2,0)," ")</f>
        <v> </v>
      </c>
      <c r="J1466" s="21" t="str">
        <f aca="false">IFERROR(VLOOKUP(A1466,Магазин!$A$1:$B$2000,2,0),"0")</f>
        <v>0</v>
      </c>
      <c r="K1466" s="21" t="str">
        <f aca="false">IFERROR(VLOOKUP(A1466,'продажи магазинов'!$A$1:$B$2000,2,0),"0")</f>
        <v>0</v>
      </c>
      <c r="L1466" s="22" t="str">
        <f aca="false">IFERROR(VLOOKUP(A1466,'тип хранение'!A:E,5,0),"-")</f>
        <v>-</v>
      </c>
      <c r="M1466" s="23" t="str">
        <f aca="false">IFERROR(VLOOKUP(A1466,минвлож!A:D,4,0),"-")</f>
        <v>-</v>
      </c>
      <c r="N1466" s="13" t="str">
        <f aca="false">LEFT(I1466,5)</f>
        <v/>
      </c>
      <c r="O1466" s="13" t="str">
        <f aca="false">IF(N1466="актив",A1466,"QWE")</f>
        <v>QWE</v>
      </c>
      <c r="P1466" s="13" t="str">
        <f aca="false">IF(N1466="акция",A1466,"QWE")</f>
        <v>QWE</v>
      </c>
      <c r="Q1466" s="13" t="str">
        <f aca="false">IF(N1466="ликви",A1466,"QWE")</f>
        <v>QWE</v>
      </c>
      <c r="R1466" s="13" t="str">
        <f aca="false">IF(N1466="предп",A1466,"QWE")</f>
        <v>QWE</v>
      </c>
      <c r="S1466" s="13" t="str">
        <f aca="false">IF(N1466="новин",A1466,"QWE")</f>
        <v>QWE</v>
      </c>
      <c r="T1466" s="13" t="str">
        <f aca="false">IF(N1466="новин",B1466,"QWE")</f>
        <v>QWE</v>
      </c>
      <c r="U1466" s="13" t="str">
        <f aca="false">IF(N1466="актив",B1466,"QWE")</f>
        <v>QWE</v>
      </c>
      <c r="V1466" s="13" t="str">
        <f aca="false">IF(N1466="акция",B1466,"QWE")</f>
        <v>QWE</v>
      </c>
      <c r="W1466" s="13" t="str">
        <f aca="false">IF(N1466="ликви",B1466,"QWE")</f>
        <v>QWE</v>
      </c>
      <c r="X1466" s="13" t="str">
        <f aca="false">IF(N1466="предп",B1466,"QWE")</f>
        <v>QWE</v>
      </c>
      <c r="Z1466" s="6" t="str">
        <f aca="false">IFERROR(VLOOKUP(A1466,ликвидация!$A$1:$B$226,2,0)," ")</f>
        <v> </v>
      </c>
    </row>
    <row r="1467" customFormat="false" ht="30" hidden="true" customHeight="false" outlineLevel="0" collapsed="false">
      <c r="A1467" s="15"/>
      <c r="B1467" s="15" t="s">
        <v>1797</v>
      </c>
      <c r="C1467" s="15" t="s">
        <v>15</v>
      </c>
      <c r="D1467" s="15" t="s">
        <v>13</v>
      </c>
      <c r="E1467" s="16" t="str">
        <f aca="false">IFERROR(VLOOKUP(A1467,Склад!$A$1:$B$2000,2,0),"0")</f>
        <v>0</v>
      </c>
      <c r="G1467" s="18" t="n">
        <f aca="false">IFERROR(IF(C1467="pcs.",ROUND(IF(K1467/7*2-(J1467-Y1467)&lt;0,0,IF(K1467/7*2-(J1467-Y1467)&lt;M1467,M1467,K1467/7*2-(J1467-Y1467))),0),IF(K1467/7*2-(J1467-Y1467)&lt;0,0,IF(K1467/7*2-(J1467-Y1467)&lt;M1467,M1467,K1467/7*2-(J1467-Y1467)))),0)</f>
        <v>0</v>
      </c>
      <c r="H1467" s="19" t="str">
        <f aca="false">IFERROR(VLOOKUP(A1467,'прошлый заказ'!$A$1:$B$1953,2,0)," ")</f>
        <v> </v>
      </c>
      <c r="J1467" s="21" t="str">
        <f aca="false">IFERROR(VLOOKUP(A1467,Магазин!$A$1:$B$2000,2,0),"0")</f>
        <v>0</v>
      </c>
      <c r="K1467" s="21" t="str">
        <f aca="false">IFERROR(VLOOKUP(A1467,'продажи магазинов'!$A$1:$B$2000,2,0),"0")</f>
        <v>0</v>
      </c>
      <c r="L1467" s="22" t="str">
        <f aca="false">IFERROR(VLOOKUP(A1467,'тип хранение'!A:E,5,0),"-")</f>
        <v>-</v>
      </c>
      <c r="M1467" s="23" t="str">
        <f aca="false">IFERROR(VLOOKUP(A1467,минвлож!A:D,4,0),"-")</f>
        <v>-</v>
      </c>
      <c r="N1467" s="13" t="str">
        <f aca="false">LEFT(I1467,5)</f>
        <v/>
      </c>
      <c r="O1467" s="13" t="str">
        <f aca="false">IF(N1467="актив",A1467,"QWE")</f>
        <v>QWE</v>
      </c>
      <c r="P1467" s="13" t="str">
        <f aca="false">IF(N1467="акция",A1467,"QWE")</f>
        <v>QWE</v>
      </c>
      <c r="Q1467" s="13" t="str">
        <f aca="false">IF(N1467="ликви",A1467,"QWE")</f>
        <v>QWE</v>
      </c>
      <c r="R1467" s="13" t="str">
        <f aca="false">IF(N1467="предп",A1467,"QWE")</f>
        <v>QWE</v>
      </c>
      <c r="S1467" s="13" t="str">
        <f aca="false">IF(N1467="новин",A1467,"QWE")</f>
        <v>QWE</v>
      </c>
      <c r="T1467" s="13" t="str">
        <f aca="false">IF(N1467="новин",B1467,"QWE")</f>
        <v>QWE</v>
      </c>
      <c r="U1467" s="13" t="str">
        <f aca="false">IF(N1467="актив",B1467,"QWE")</f>
        <v>QWE</v>
      </c>
      <c r="V1467" s="13" t="str">
        <f aca="false">IF(N1467="акция",B1467,"QWE")</f>
        <v>QWE</v>
      </c>
      <c r="W1467" s="13" t="str">
        <f aca="false">IF(N1467="ликви",B1467,"QWE")</f>
        <v>QWE</v>
      </c>
      <c r="X1467" s="13" t="str">
        <f aca="false">IF(N1467="предп",B1467,"QWE")</f>
        <v>QWE</v>
      </c>
      <c r="Z1467" s="6" t="str">
        <f aca="false">IFERROR(VLOOKUP(A1467,ликвидация!$A$1:$B$226,2,0)," ")</f>
        <v> </v>
      </c>
    </row>
    <row r="1468" customFormat="false" ht="15" hidden="true" customHeight="false" outlineLevel="0" collapsed="false">
      <c r="A1468" s="15" t="n">
        <v>8001509</v>
      </c>
      <c r="B1468" s="15" t="s">
        <v>1798</v>
      </c>
      <c r="C1468" s="15" t="s">
        <v>15</v>
      </c>
      <c r="D1468" s="15" t="s">
        <v>13</v>
      </c>
      <c r="E1468" s="16" t="str">
        <f aca="false">IFERROR(VLOOKUP(A1468,Склад!$A$1:$B$2000,2,0),"0")</f>
        <v>0</v>
      </c>
      <c r="G1468" s="18" t="n">
        <f aca="false">IFERROR(IF(C1468="pcs.",ROUND(IF(K1468/7*2-(J1468-Y1468)&lt;0,0,IF(K1468/7*2-(J1468-Y1468)&lt;M1468,M1468,K1468/7*2-(J1468-Y1468))),0),IF(K1468/7*2-(J1468-Y1468)&lt;0,0,IF(K1468/7*2-(J1468-Y1468)&lt;M1468,M1468,K1468/7*2-(J1468-Y1468)))),0)</f>
        <v>0</v>
      </c>
      <c r="H1468" s="19" t="str">
        <f aca="false">IFERROR(VLOOKUP(A1468,'прошлый заказ'!$A$1:$B$1953,2,0)," ")</f>
        <v> </v>
      </c>
      <c r="J1468" s="21" t="str">
        <f aca="false">IFERROR(VLOOKUP(A1468,Магазин!$A$1:$B$2000,2,0),"0")</f>
        <v>0</v>
      </c>
      <c r="K1468" s="21" t="str">
        <f aca="false">IFERROR(VLOOKUP(A1468,'продажи магазинов'!$A$1:$B$2000,2,0),"0")</f>
        <v>0</v>
      </c>
      <c r="L1468" s="22" t="str">
        <f aca="false">IFERROR(VLOOKUP(A1468,'тип хранение'!A:E,5,0),"-")</f>
        <v>-</v>
      </c>
      <c r="M1468" s="23" t="str">
        <f aca="false">IFERROR(VLOOKUP(A1468,минвлож!A:D,4,0),"-")</f>
        <v>-</v>
      </c>
      <c r="N1468" s="13" t="str">
        <f aca="false">LEFT(I1468,5)</f>
        <v/>
      </c>
      <c r="O1468" s="13" t="str">
        <f aca="false">IF(N1468="актив",A1468,"QWE")</f>
        <v>QWE</v>
      </c>
      <c r="P1468" s="13" t="str">
        <f aca="false">IF(N1468="акция",A1468,"QWE")</f>
        <v>QWE</v>
      </c>
      <c r="Q1468" s="13" t="str">
        <f aca="false">IF(N1468="ликви",A1468,"QWE")</f>
        <v>QWE</v>
      </c>
      <c r="R1468" s="13" t="str">
        <f aca="false">IF(N1468="предп",A1468,"QWE")</f>
        <v>QWE</v>
      </c>
      <c r="S1468" s="13" t="str">
        <f aca="false">IF(N1468="новин",A1468,"QWE")</f>
        <v>QWE</v>
      </c>
      <c r="T1468" s="13" t="str">
        <f aca="false">IF(N1468="новин",B1468,"QWE")</f>
        <v>QWE</v>
      </c>
      <c r="U1468" s="13" t="str">
        <f aca="false">IF(N1468="актив",B1468,"QWE")</f>
        <v>QWE</v>
      </c>
      <c r="V1468" s="13" t="str">
        <f aca="false">IF(N1468="акция",B1468,"QWE")</f>
        <v>QWE</v>
      </c>
      <c r="W1468" s="13" t="str">
        <f aca="false">IF(N1468="ликви",B1468,"QWE")</f>
        <v>QWE</v>
      </c>
      <c r="X1468" s="13" t="str">
        <f aca="false">IF(N1468="предп",B1468,"QWE")</f>
        <v>QWE</v>
      </c>
      <c r="Z1468" s="6" t="str">
        <f aca="false">IFERROR(VLOOKUP(A1468,ликвидация!$A$1:$B$226,2,0)," ")</f>
        <v> </v>
      </c>
    </row>
    <row r="1469" customFormat="false" ht="15" hidden="true" customHeight="false" outlineLevel="0" collapsed="false">
      <c r="A1469" s="15"/>
      <c r="B1469" s="15" t="s">
        <v>1799</v>
      </c>
      <c r="C1469" s="15" t="s">
        <v>31</v>
      </c>
      <c r="D1469" s="15" t="s">
        <v>13</v>
      </c>
      <c r="E1469" s="16" t="str">
        <f aca="false">IFERROR(VLOOKUP(A1469,Склад!$A$1:$B$2000,2,0),"0")</f>
        <v>0</v>
      </c>
      <c r="G1469" s="18" t="str">
        <f aca="false">IFERROR(IF(C1469="pcs.",ROUND(IF(K1469/7*2-(J1469-Y1469)&lt;0,0,IF(K1469/7*2-(J1469-Y1469)&lt;M1469,M1469,K1469/7*2-(J1469-Y1469))),0),IF(K1469/7*2-(J1469-Y1469)&lt;0,0,IF(K1469/7*2-(J1469-Y1469)&lt;M1469,M1469,K1469/7*2-(J1469-Y1469)))),0)</f>
        <v>-</v>
      </c>
      <c r="H1469" s="19" t="str">
        <f aca="false">IFERROR(VLOOKUP(A1469,'прошлый заказ'!$A$1:$B$1953,2,0)," ")</f>
        <v> </v>
      </c>
      <c r="J1469" s="21" t="str">
        <f aca="false">IFERROR(VLOOKUP(A1469,Магазин!$A$1:$B$2000,2,0),"0")</f>
        <v>0</v>
      </c>
      <c r="K1469" s="21" t="str">
        <f aca="false">IFERROR(VLOOKUP(A1469,'продажи магазинов'!$A$1:$B$2000,2,0),"0")</f>
        <v>0</v>
      </c>
      <c r="L1469" s="22" t="str">
        <f aca="false">IFERROR(VLOOKUP(A1469,'тип хранение'!A:E,5,0),"-")</f>
        <v>-</v>
      </c>
      <c r="M1469" s="23" t="str">
        <f aca="false">IFERROR(VLOOKUP(A1469,минвлож!A:D,4,0),"-")</f>
        <v>-</v>
      </c>
      <c r="N1469" s="13" t="str">
        <f aca="false">LEFT(I1469,5)</f>
        <v/>
      </c>
      <c r="O1469" s="13" t="str">
        <f aca="false">IF(N1469="актив",A1469,"QWE")</f>
        <v>QWE</v>
      </c>
      <c r="P1469" s="13" t="str">
        <f aca="false">IF(N1469="акция",A1469,"QWE")</f>
        <v>QWE</v>
      </c>
      <c r="Q1469" s="13" t="str">
        <f aca="false">IF(N1469="ликви",A1469,"QWE")</f>
        <v>QWE</v>
      </c>
      <c r="R1469" s="13" t="str">
        <f aca="false">IF(N1469="предп",A1469,"QWE")</f>
        <v>QWE</v>
      </c>
      <c r="S1469" s="13" t="str">
        <f aca="false">IF(N1469="новин",A1469,"QWE")</f>
        <v>QWE</v>
      </c>
      <c r="T1469" s="13" t="str">
        <f aca="false">IF(N1469="новин",B1469,"QWE")</f>
        <v>QWE</v>
      </c>
      <c r="U1469" s="13" t="str">
        <f aca="false">IF(N1469="актив",B1469,"QWE")</f>
        <v>QWE</v>
      </c>
      <c r="V1469" s="13" t="str">
        <f aca="false">IF(N1469="акция",B1469,"QWE")</f>
        <v>QWE</v>
      </c>
      <c r="W1469" s="13" t="str">
        <f aca="false">IF(N1469="ликви",B1469,"QWE")</f>
        <v>QWE</v>
      </c>
      <c r="X1469" s="13" t="str">
        <f aca="false">IF(N1469="предп",B1469,"QWE")</f>
        <v>QWE</v>
      </c>
      <c r="Z1469" s="6" t="str">
        <f aca="false">IFERROR(VLOOKUP(A1469,ликвидация!$A$1:$B$226,2,0)," ")</f>
        <v> </v>
      </c>
    </row>
    <row r="1470" customFormat="false" ht="15" hidden="true" customHeight="false" outlineLevel="0" collapsed="false">
      <c r="A1470" s="15" t="n">
        <v>799903</v>
      </c>
      <c r="B1470" s="15" t="s">
        <v>1800</v>
      </c>
      <c r="C1470" s="15" t="s">
        <v>15</v>
      </c>
      <c r="D1470" s="15" t="s">
        <v>13</v>
      </c>
      <c r="E1470" s="16" t="str">
        <f aca="false">IFERROR(VLOOKUP(A1470,Склад!$A$1:$B$2000,2,0),"0")</f>
        <v>0</v>
      </c>
      <c r="G1470" s="18" t="n">
        <f aca="false">IFERROR(IF(C1470="pcs.",ROUND(IF(K1470/7*2-(J1470-Y1470)&lt;0,0,IF(K1470/7*2-(J1470-Y1470)&lt;M1470,M1470,K1470/7*2-(J1470-Y1470))),0),IF(K1470/7*2-(J1470-Y1470)&lt;0,0,IF(K1470/7*2-(J1470-Y1470)&lt;M1470,M1470,K1470/7*2-(J1470-Y1470)))),0)</f>
        <v>0</v>
      </c>
      <c r="H1470" s="19" t="str">
        <f aca="false">IFERROR(VLOOKUP(A1470,'прошлый заказ'!$A$1:$B$1953,2,0)," ")</f>
        <v> </v>
      </c>
      <c r="J1470" s="21" t="str">
        <f aca="false">IFERROR(VLOOKUP(A1470,Магазин!$A$1:$B$2000,2,0),"0")</f>
        <v>0</v>
      </c>
      <c r="K1470" s="21" t="str">
        <f aca="false">IFERROR(VLOOKUP(A1470,'продажи магазинов'!$A$1:$B$2000,2,0),"0")</f>
        <v>0</v>
      </c>
      <c r="L1470" s="22" t="str">
        <f aca="false">IFERROR(VLOOKUP(A1470,'тип хранение'!A:E,5,0),"-")</f>
        <v>-</v>
      </c>
      <c r="M1470" s="23" t="str">
        <f aca="false">IFERROR(VLOOKUP(A1470,минвлож!A:D,4,0),"-")</f>
        <v>-</v>
      </c>
      <c r="N1470" s="13" t="str">
        <f aca="false">LEFT(I1470,5)</f>
        <v/>
      </c>
      <c r="O1470" s="13" t="str">
        <f aca="false">IF(N1470="актив",A1470,"QWE")</f>
        <v>QWE</v>
      </c>
      <c r="P1470" s="13" t="str">
        <f aca="false">IF(N1470="акция",A1470,"QWE")</f>
        <v>QWE</v>
      </c>
      <c r="Q1470" s="13" t="str">
        <f aca="false">IF(N1470="ликви",A1470,"QWE")</f>
        <v>QWE</v>
      </c>
      <c r="R1470" s="13" t="str">
        <f aca="false">IF(N1470="предп",A1470,"QWE")</f>
        <v>QWE</v>
      </c>
      <c r="S1470" s="13" t="str">
        <f aca="false">IF(N1470="новин",A1470,"QWE")</f>
        <v>QWE</v>
      </c>
      <c r="T1470" s="13" t="str">
        <f aca="false">IF(N1470="новин",B1470,"QWE")</f>
        <v>QWE</v>
      </c>
      <c r="U1470" s="13" t="str">
        <f aca="false">IF(N1470="актив",B1470,"QWE")</f>
        <v>QWE</v>
      </c>
      <c r="V1470" s="13" t="str">
        <f aca="false">IF(N1470="акция",B1470,"QWE")</f>
        <v>QWE</v>
      </c>
      <c r="W1470" s="13" t="str">
        <f aca="false">IF(N1470="ликви",B1470,"QWE")</f>
        <v>QWE</v>
      </c>
      <c r="X1470" s="13" t="str">
        <f aca="false">IF(N1470="предп",B1470,"QWE")</f>
        <v>QWE</v>
      </c>
      <c r="Z1470" s="6" t="str">
        <f aca="false">IFERROR(VLOOKUP(A1470,ликвидация!$A$1:$B$226,2,0)," ")</f>
        <v> </v>
      </c>
    </row>
    <row r="1471" customFormat="false" ht="15" hidden="true" customHeight="false" outlineLevel="0" collapsed="false">
      <c r="A1471" s="15" t="n">
        <v>7858</v>
      </c>
      <c r="B1471" s="15" t="s">
        <v>1801</v>
      </c>
      <c r="C1471" s="15" t="s">
        <v>41</v>
      </c>
      <c r="D1471" s="15" t="s">
        <v>13</v>
      </c>
      <c r="E1471" s="16" t="str">
        <f aca="false">IFERROR(VLOOKUP(A1471,Склад!$A$1:$B$2000,2,0),"0")</f>
        <v>0</v>
      </c>
      <c r="G1471" s="18" t="n">
        <f aca="false">IFERROR(IF(C1471="pcs.",ROUND(IF(K1471/7*2-(J1471-Y1471)&lt;0,0,IF(K1471/7*2-(J1471-Y1471)&lt;M1471,M1471,K1471/7*2-(J1471-Y1471))),0),IF(K1471/7*2-(J1471-Y1471)&lt;0,0,IF(K1471/7*2-(J1471-Y1471)&lt;M1471,M1471,K1471/7*2-(J1471-Y1471)))),0)</f>
        <v>2.8</v>
      </c>
      <c r="H1471" s="19" t="str">
        <f aca="false">IFERROR(VLOOKUP(A1471,'прошлый заказ'!$A$1:$B$1953,2,0)," ")</f>
        <v> </v>
      </c>
      <c r="J1471" s="21" t="str">
        <f aca="false">IFERROR(VLOOKUP(A1471,Магазин!$A$1:$B$2000,2,0),"0")</f>
        <v>0</v>
      </c>
      <c r="K1471" s="21" t="str">
        <f aca="false">IFERROR(VLOOKUP(A1471,'продажи магазинов'!$A$1:$B$2000,2,0),"0")</f>
        <v>0</v>
      </c>
      <c r="L1471" s="22" t="str">
        <f aca="false">IFERROR(VLOOKUP(A1471,'тип хранение'!A:E,5,0),"-")</f>
        <v>2</v>
      </c>
      <c r="M1471" s="23" t="n">
        <f aca="false">IFERROR(VLOOKUP(A1471,минвлож!A:D,4,0),"-")</f>
        <v>2.8</v>
      </c>
      <c r="N1471" s="13" t="str">
        <f aca="false">LEFT(I1471,5)</f>
        <v/>
      </c>
      <c r="O1471" s="13" t="str">
        <f aca="false">IF(N1471="актив",A1471,"QWE")</f>
        <v>QWE</v>
      </c>
      <c r="P1471" s="13" t="str">
        <f aca="false">IF(N1471="акция",A1471,"QWE")</f>
        <v>QWE</v>
      </c>
      <c r="Q1471" s="13" t="str">
        <f aca="false">IF(N1471="ликви",A1471,"QWE")</f>
        <v>QWE</v>
      </c>
      <c r="R1471" s="13" t="str">
        <f aca="false">IF(N1471="предп",A1471,"QWE")</f>
        <v>QWE</v>
      </c>
      <c r="S1471" s="13" t="str">
        <f aca="false">IF(N1471="новин",A1471,"QWE")</f>
        <v>QWE</v>
      </c>
      <c r="T1471" s="13" t="str">
        <f aca="false">IF(N1471="новин",B1471,"QWE")</f>
        <v>QWE</v>
      </c>
      <c r="U1471" s="13" t="str">
        <f aca="false">IF(N1471="актив",B1471,"QWE")</f>
        <v>QWE</v>
      </c>
      <c r="V1471" s="13" t="str">
        <f aca="false">IF(N1471="акция",B1471,"QWE")</f>
        <v>QWE</v>
      </c>
      <c r="W1471" s="13" t="str">
        <f aca="false">IF(N1471="ликви",B1471,"QWE")</f>
        <v>QWE</v>
      </c>
      <c r="X1471" s="13" t="str">
        <f aca="false">IF(N1471="предп",B1471,"QWE")</f>
        <v>QWE</v>
      </c>
      <c r="Z1471" s="6" t="str">
        <f aca="false">IFERROR(VLOOKUP(A1471,ликвидация!$A$1:$B$226,2,0)," ")</f>
        <v> </v>
      </c>
    </row>
    <row r="1472" customFormat="false" ht="15" hidden="true" customHeight="false" outlineLevel="0" collapsed="false">
      <c r="A1472" s="15" t="n">
        <v>8001336</v>
      </c>
      <c r="B1472" s="15" t="s">
        <v>1802</v>
      </c>
      <c r="C1472" s="15" t="s">
        <v>41</v>
      </c>
      <c r="D1472" s="15" t="s">
        <v>13</v>
      </c>
      <c r="E1472" s="16" t="str">
        <f aca="false">IFERROR(VLOOKUP(A1472,Склад!$A$1:$B$2000,2,0),"0")</f>
        <v>0</v>
      </c>
      <c r="G1472" s="18" t="str">
        <f aca="false">IFERROR(IF(C1472="pcs.",ROUND(IF(K1472/7*2-(J1472-Y1472)&lt;0,0,IF(K1472/7*2-(J1472-Y1472)&lt;M1472,M1472,K1472/7*2-(J1472-Y1472))),0),IF(K1472/7*2-(J1472-Y1472)&lt;0,0,IF(K1472/7*2-(J1472-Y1472)&lt;M1472,M1472,K1472/7*2-(J1472-Y1472)))),0)</f>
        <v>-</v>
      </c>
      <c r="H1472" s="19" t="str">
        <f aca="false">IFERROR(VLOOKUP(A1472,'прошлый заказ'!$A$1:$B$1953,2,0)," ")</f>
        <v> </v>
      </c>
      <c r="J1472" s="21" t="str">
        <f aca="false">IFERROR(VLOOKUP(A1472,Магазин!$A$1:$B$2000,2,0),"0")</f>
        <v>0</v>
      </c>
      <c r="K1472" s="21" t="str">
        <f aca="false">IFERROR(VLOOKUP(A1472,'продажи магазинов'!$A$1:$B$2000,2,0),"0")</f>
        <v>0</v>
      </c>
      <c r="L1472" s="22" t="str">
        <f aca="false">IFERROR(VLOOKUP(A1472,'тип хранение'!A:E,5,0),"-")</f>
        <v>-</v>
      </c>
      <c r="M1472" s="23" t="str">
        <f aca="false">IFERROR(VLOOKUP(A1472,минвлож!A:D,4,0),"-")</f>
        <v>-</v>
      </c>
      <c r="N1472" s="13" t="str">
        <f aca="false">LEFT(I1472,5)</f>
        <v/>
      </c>
      <c r="O1472" s="13" t="str">
        <f aca="false">IF(N1472="актив",A1472,"QWE")</f>
        <v>QWE</v>
      </c>
      <c r="P1472" s="13" t="str">
        <f aca="false">IF(N1472="акция",A1472,"QWE")</f>
        <v>QWE</v>
      </c>
      <c r="Q1472" s="13" t="str">
        <f aca="false">IF(N1472="ликви",A1472,"QWE")</f>
        <v>QWE</v>
      </c>
      <c r="R1472" s="13" t="str">
        <f aca="false">IF(N1472="предп",A1472,"QWE")</f>
        <v>QWE</v>
      </c>
      <c r="S1472" s="13" t="str">
        <f aca="false">IF(N1472="новин",A1472,"QWE")</f>
        <v>QWE</v>
      </c>
      <c r="T1472" s="13" t="str">
        <f aca="false">IF(N1472="новин",B1472,"QWE")</f>
        <v>QWE</v>
      </c>
      <c r="U1472" s="13" t="str">
        <f aca="false">IF(N1472="актив",B1472,"QWE")</f>
        <v>QWE</v>
      </c>
      <c r="V1472" s="13" t="str">
        <f aca="false">IF(N1472="акция",B1472,"QWE")</f>
        <v>QWE</v>
      </c>
      <c r="W1472" s="13" t="str">
        <f aca="false">IF(N1472="ликви",B1472,"QWE")</f>
        <v>QWE</v>
      </c>
      <c r="X1472" s="13" t="str">
        <f aca="false">IF(N1472="предп",B1472,"QWE")</f>
        <v>QWE</v>
      </c>
      <c r="Z1472" s="6" t="str">
        <f aca="false">IFERROR(VLOOKUP(A1472,ликвидация!$A$1:$B$226,2,0)," ")</f>
        <v> </v>
      </c>
    </row>
    <row r="1473" customFormat="false" ht="15" hidden="true" customHeight="false" outlineLevel="0" collapsed="false">
      <c r="A1473" s="15" t="n">
        <v>83007</v>
      </c>
      <c r="B1473" s="15" t="s">
        <v>1803</v>
      </c>
      <c r="C1473" s="15" t="s">
        <v>15</v>
      </c>
      <c r="D1473" s="15" t="s">
        <v>13</v>
      </c>
      <c r="E1473" s="16" t="n">
        <f aca="false">IFERROR(VLOOKUP(A1473,Склад!$A$1:$B$2000,2,0),"0")</f>
        <v>0</v>
      </c>
      <c r="G1473" s="18" t="n">
        <f aca="false">IFERROR(IF(C1473="pcs.",ROUND(IF(K1473/7*2-(J1473-Y1473)&lt;0,0,IF(K1473/7*2-(J1473-Y1473)&lt;M1473,M1473,K1473/7*2-(J1473-Y1473))),0),IF(K1473/7*2-(J1473-Y1473)&lt;0,0,IF(K1473/7*2-(J1473-Y1473)&lt;M1473,M1473,K1473/7*2-(J1473-Y1473)))),0)</f>
        <v>0</v>
      </c>
      <c r="H1473" s="19" t="str">
        <f aca="false">IFERROR(VLOOKUP(A1473,'прошлый заказ'!$A$1:$B$1953,2,0)," ")</f>
        <v> </v>
      </c>
      <c r="J1473" s="21" t="n">
        <f aca="false">IFERROR(VLOOKUP(A1473,Магазин!$A$1:$B$2000,2,0),"0")</f>
        <v>0</v>
      </c>
      <c r="K1473" s="21" t="str">
        <f aca="false">IFERROR(VLOOKUP(A1473,'продажи магазинов'!$A$1:$B$2000,2,0),"0")</f>
        <v>0</v>
      </c>
      <c r="L1473" s="22" t="str">
        <f aca="false">IFERROR(VLOOKUP(A1473,'тип хранение'!A:E,5,0),"-")</f>
        <v>-</v>
      </c>
      <c r="M1473" s="23" t="str">
        <f aca="false">IFERROR(VLOOKUP(A1473,минвлож!A:D,4,0),"-")</f>
        <v>-</v>
      </c>
      <c r="N1473" s="13" t="str">
        <f aca="false">LEFT(I1473,5)</f>
        <v/>
      </c>
      <c r="O1473" s="13" t="str">
        <f aca="false">IF(N1473="актив",A1473,"QWE")</f>
        <v>QWE</v>
      </c>
      <c r="P1473" s="13" t="str">
        <f aca="false">IF(N1473="акция",A1473,"QWE")</f>
        <v>QWE</v>
      </c>
      <c r="Q1473" s="13" t="str">
        <f aca="false">IF(N1473="ликви",A1473,"QWE")</f>
        <v>QWE</v>
      </c>
      <c r="R1473" s="13" t="str">
        <f aca="false">IF(N1473="предп",A1473,"QWE")</f>
        <v>QWE</v>
      </c>
      <c r="S1473" s="13" t="str">
        <f aca="false">IF(N1473="новин",A1473,"QWE")</f>
        <v>QWE</v>
      </c>
      <c r="T1473" s="13" t="str">
        <f aca="false">IF(N1473="новин",B1473,"QWE")</f>
        <v>QWE</v>
      </c>
      <c r="U1473" s="13" t="str">
        <f aca="false">IF(N1473="актив",B1473,"QWE")</f>
        <v>QWE</v>
      </c>
      <c r="V1473" s="13" t="str">
        <f aca="false">IF(N1473="акция",B1473,"QWE")</f>
        <v>QWE</v>
      </c>
      <c r="W1473" s="13" t="str">
        <f aca="false">IF(N1473="ликви",B1473,"QWE")</f>
        <v>QWE</v>
      </c>
      <c r="X1473" s="13" t="str">
        <f aca="false">IF(N1473="предп",B1473,"QWE")</f>
        <v>QWE</v>
      </c>
      <c r="Z1473" s="6" t="str">
        <f aca="false">IFERROR(VLOOKUP(A1473,ликвидация!$A$1:$B$226,2,0)," ")</f>
        <v> </v>
      </c>
    </row>
    <row r="1474" customFormat="false" ht="15" hidden="true" customHeight="false" outlineLevel="0" collapsed="false">
      <c r="A1474" s="15" t="n">
        <v>8001494</v>
      </c>
      <c r="B1474" s="15" t="s">
        <v>1804</v>
      </c>
      <c r="C1474" s="15" t="s">
        <v>15</v>
      </c>
      <c r="D1474" s="15" t="s">
        <v>13</v>
      </c>
      <c r="E1474" s="16" t="str">
        <f aca="false">IFERROR(VLOOKUP(A1474,Склад!$A$1:$B$2000,2,0),"0")</f>
        <v>0</v>
      </c>
      <c r="G1474" s="18" t="n">
        <f aca="false">IFERROR(IF(C1474="pcs.",ROUND(IF(K1474/7*2-(J1474-Y1474)&lt;0,0,IF(K1474/7*2-(J1474-Y1474)&lt;M1474,M1474,K1474/7*2-(J1474-Y1474))),0),IF(K1474/7*2-(J1474-Y1474)&lt;0,0,IF(K1474/7*2-(J1474-Y1474)&lt;M1474,M1474,K1474/7*2-(J1474-Y1474)))),0)</f>
        <v>0</v>
      </c>
      <c r="H1474" s="19" t="str">
        <f aca="false">IFERROR(VLOOKUP(A1474,'прошлый заказ'!$A$1:$B$1953,2,0)," ")</f>
        <v> </v>
      </c>
      <c r="J1474" s="21" t="str">
        <f aca="false">IFERROR(VLOOKUP(A1474,Магазин!$A$1:$B$2000,2,0),"0")</f>
        <v>0</v>
      </c>
      <c r="K1474" s="21" t="str">
        <f aca="false">IFERROR(VLOOKUP(A1474,'продажи магазинов'!$A$1:$B$2000,2,0),"0")</f>
        <v>0</v>
      </c>
      <c r="L1474" s="22" t="str">
        <f aca="false">IFERROR(VLOOKUP(A1474,'тип хранение'!A:E,5,0),"-")</f>
        <v>-</v>
      </c>
      <c r="M1474" s="23" t="str">
        <f aca="false">IFERROR(VLOOKUP(A1474,минвлож!A:D,4,0),"-")</f>
        <v>-</v>
      </c>
      <c r="N1474" s="13" t="str">
        <f aca="false">LEFT(I1474,5)</f>
        <v/>
      </c>
      <c r="O1474" s="13" t="str">
        <f aca="false">IF(N1474="актив",A1474,"QWE")</f>
        <v>QWE</v>
      </c>
      <c r="P1474" s="13" t="str">
        <f aca="false">IF(N1474="акция",A1474,"QWE")</f>
        <v>QWE</v>
      </c>
      <c r="Q1474" s="13" t="str">
        <f aca="false">IF(N1474="ликви",A1474,"QWE")</f>
        <v>QWE</v>
      </c>
      <c r="R1474" s="13" t="str">
        <f aca="false">IF(N1474="предп",A1474,"QWE")</f>
        <v>QWE</v>
      </c>
      <c r="S1474" s="13" t="str">
        <f aca="false">IF(N1474="новин",A1474,"QWE")</f>
        <v>QWE</v>
      </c>
      <c r="T1474" s="13" t="str">
        <f aca="false">IF(N1474="новин",B1474,"QWE")</f>
        <v>QWE</v>
      </c>
      <c r="U1474" s="13" t="str">
        <f aca="false">IF(N1474="актив",B1474,"QWE")</f>
        <v>QWE</v>
      </c>
      <c r="V1474" s="13" t="str">
        <f aca="false">IF(N1474="акция",B1474,"QWE")</f>
        <v>QWE</v>
      </c>
      <c r="W1474" s="13" t="str">
        <f aca="false">IF(N1474="ликви",B1474,"QWE")</f>
        <v>QWE</v>
      </c>
      <c r="X1474" s="13" t="str">
        <f aca="false">IF(N1474="предп",B1474,"QWE")</f>
        <v>QWE</v>
      </c>
      <c r="Z1474" s="6" t="str">
        <f aca="false">IFERROR(VLOOKUP(A1474,ликвидация!$A$1:$B$226,2,0)," ")</f>
        <v> </v>
      </c>
    </row>
    <row r="1475" customFormat="false" ht="15" hidden="true" customHeight="false" outlineLevel="0" collapsed="false">
      <c r="A1475" s="15" t="n">
        <v>105504</v>
      </c>
      <c r="B1475" s="15" t="s">
        <v>1805</v>
      </c>
      <c r="C1475" s="15" t="s">
        <v>15</v>
      </c>
      <c r="D1475" s="15" t="s">
        <v>13</v>
      </c>
      <c r="E1475" s="16" t="str">
        <f aca="false">IFERROR(VLOOKUP(A1475,Склад!$A$1:$B$2000,2,0),"0")</f>
        <v>0</v>
      </c>
      <c r="G1475" s="18" t="n">
        <f aca="false">IFERROR(IF(C1475="pcs.",ROUND(IF(K1475/7*2-(J1475-Y1475)&lt;0,0,IF(K1475/7*2-(J1475-Y1475)&lt;M1475,M1475,K1475/7*2-(J1475-Y1475))),0),IF(K1475/7*2-(J1475-Y1475)&lt;0,0,IF(K1475/7*2-(J1475-Y1475)&lt;M1475,M1475,K1475/7*2-(J1475-Y1475)))),0)</f>
        <v>18</v>
      </c>
      <c r="H1475" s="19" t="str">
        <f aca="false">IFERROR(VLOOKUP(A1475,'прошлый заказ'!$A$1:$B$1953,2,0)," ")</f>
        <v> </v>
      </c>
      <c r="J1475" s="21" t="str">
        <f aca="false">IFERROR(VLOOKUP(A1475,Магазин!$A$1:$B$2000,2,0),"0")</f>
        <v>0</v>
      </c>
      <c r="K1475" s="21" t="str">
        <f aca="false">IFERROR(VLOOKUP(A1475,'продажи магазинов'!$A$1:$B$2000,2,0),"0")</f>
        <v>0</v>
      </c>
      <c r="L1475" s="22" t="str">
        <f aca="false">IFERROR(VLOOKUP(A1475,'тип хранение'!A:E,5,0),"-")</f>
        <v>3</v>
      </c>
      <c r="M1475" s="23" t="n">
        <f aca="false">IFERROR(VLOOKUP(A1475,минвлож!A:D,4,0),"-")</f>
        <v>18</v>
      </c>
      <c r="N1475" s="13" t="str">
        <f aca="false">LEFT(I1475,5)</f>
        <v/>
      </c>
      <c r="O1475" s="13" t="str">
        <f aca="false">IF(N1475="актив",A1475,"QWE")</f>
        <v>QWE</v>
      </c>
      <c r="P1475" s="13" t="str">
        <f aca="false">IF(N1475="акция",A1475,"QWE")</f>
        <v>QWE</v>
      </c>
      <c r="Q1475" s="13" t="str">
        <f aca="false">IF(N1475="ликви",A1475,"QWE")</f>
        <v>QWE</v>
      </c>
      <c r="R1475" s="13" t="str">
        <f aca="false">IF(N1475="предп",A1475,"QWE")</f>
        <v>QWE</v>
      </c>
      <c r="S1475" s="13" t="str">
        <f aca="false">IF(N1475="новин",A1475,"QWE")</f>
        <v>QWE</v>
      </c>
      <c r="T1475" s="13" t="str">
        <f aca="false">IF(N1475="новин",B1475,"QWE")</f>
        <v>QWE</v>
      </c>
      <c r="U1475" s="13" t="str">
        <f aca="false">IF(N1475="актив",B1475,"QWE")</f>
        <v>QWE</v>
      </c>
      <c r="V1475" s="13" t="str">
        <f aca="false">IF(N1475="акция",B1475,"QWE")</f>
        <v>QWE</v>
      </c>
      <c r="W1475" s="13" t="str">
        <f aca="false">IF(N1475="ликви",B1475,"QWE")</f>
        <v>QWE</v>
      </c>
      <c r="X1475" s="13" t="str">
        <f aca="false">IF(N1475="предп",B1475,"QWE")</f>
        <v>QWE</v>
      </c>
      <c r="Z1475" s="6" t="str">
        <f aca="false">IFERROR(VLOOKUP(A1475,ликвидация!$A$1:$B$226,2,0)," ")</f>
        <v> </v>
      </c>
    </row>
    <row r="1476" customFormat="false" ht="15" hidden="true" customHeight="false" outlineLevel="0" collapsed="false">
      <c r="A1476" s="15" t="n">
        <v>80017687</v>
      </c>
      <c r="B1476" s="15" t="s">
        <v>1806</v>
      </c>
      <c r="C1476" s="15" t="s">
        <v>15</v>
      </c>
      <c r="D1476" s="15" t="s">
        <v>13</v>
      </c>
      <c r="E1476" s="16" t="str">
        <f aca="false">IFERROR(VLOOKUP(A1476,Склад!$A$1:$B$2000,2,0),"0")</f>
        <v>0</v>
      </c>
      <c r="G1476" s="18" t="n">
        <f aca="false">IFERROR(IF(C1476="pcs.",ROUND(IF(K1476/7*2-(J1476-Y1476)&lt;0,0,IF(K1476/7*2-(J1476-Y1476)&lt;M1476,M1476,K1476/7*2-(J1476-Y1476))),0),IF(K1476/7*2-(J1476-Y1476)&lt;0,0,IF(K1476/7*2-(J1476-Y1476)&lt;M1476,M1476,K1476/7*2-(J1476-Y1476)))),0)</f>
        <v>0</v>
      </c>
      <c r="H1476" s="19" t="str">
        <f aca="false">IFERROR(VLOOKUP(A1476,'прошлый заказ'!$A$1:$B$1953,2,0)," ")</f>
        <v> </v>
      </c>
      <c r="J1476" s="21" t="str">
        <f aca="false">IFERROR(VLOOKUP(A1476,Магазин!$A$1:$B$2000,2,0),"0")</f>
        <v>0</v>
      </c>
      <c r="K1476" s="21" t="str">
        <f aca="false">IFERROR(VLOOKUP(A1476,'продажи магазинов'!$A$1:$B$2000,2,0),"0")</f>
        <v>0</v>
      </c>
      <c r="L1476" s="22" t="str">
        <f aca="false">IFERROR(VLOOKUP(A1476,'тип хранение'!A:E,5,0),"-")</f>
        <v>-</v>
      </c>
      <c r="M1476" s="23" t="str">
        <f aca="false">IFERROR(VLOOKUP(A1476,минвлож!A:D,4,0),"-")</f>
        <v>-</v>
      </c>
      <c r="N1476" s="13" t="str">
        <f aca="false">LEFT(I1476,5)</f>
        <v/>
      </c>
      <c r="O1476" s="13" t="str">
        <f aca="false">IF(N1476="актив",A1476,"QWE")</f>
        <v>QWE</v>
      </c>
      <c r="P1476" s="13" t="str">
        <f aca="false">IF(N1476="акция",A1476,"QWE")</f>
        <v>QWE</v>
      </c>
      <c r="Q1476" s="13" t="str">
        <f aca="false">IF(N1476="ликви",A1476,"QWE")</f>
        <v>QWE</v>
      </c>
      <c r="R1476" s="13" t="str">
        <f aca="false">IF(N1476="предп",A1476,"QWE")</f>
        <v>QWE</v>
      </c>
      <c r="S1476" s="13" t="str">
        <f aca="false">IF(N1476="новин",A1476,"QWE")</f>
        <v>QWE</v>
      </c>
      <c r="T1476" s="13" t="str">
        <f aca="false">IF(N1476="новин",B1476,"QWE")</f>
        <v>QWE</v>
      </c>
      <c r="U1476" s="13" t="str">
        <f aca="false">IF(N1476="актив",B1476,"QWE")</f>
        <v>QWE</v>
      </c>
      <c r="V1476" s="13" t="str">
        <f aca="false">IF(N1476="акция",B1476,"QWE")</f>
        <v>QWE</v>
      </c>
      <c r="W1476" s="13" t="str">
        <f aca="false">IF(N1476="ликви",B1476,"QWE")</f>
        <v>QWE</v>
      </c>
      <c r="X1476" s="13" t="str">
        <f aca="false">IF(N1476="предп",B1476,"QWE")</f>
        <v>QWE</v>
      </c>
      <c r="Z1476" s="6" t="str">
        <f aca="false">IFERROR(VLOOKUP(A1476,ликвидация!$A$1:$B$226,2,0)," ")</f>
        <v> </v>
      </c>
    </row>
    <row r="1477" customFormat="false" ht="15" hidden="true" customHeight="false" outlineLevel="0" collapsed="false">
      <c r="A1477" s="15" t="n">
        <v>8001498</v>
      </c>
      <c r="B1477" s="15" t="s">
        <v>1807</v>
      </c>
      <c r="C1477" s="15" t="s">
        <v>15</v>
      </c>
      <c r="D1477" s="15" t="s">
        <v>13</v>
      </c>
      <c r="E1477" s="16" t="str">
        <f aca="false">IFERROR(VLOOKUP(A1477,Склад!$A$1:$B$2000,2,0),"0")</f>
        <v>0</v>
      </c>
      <c r="G1477" s="18" t="n">
        <f aca="false">IFERROR(IF(C1477="pcs.",ROUND(IF(K1477/7*2-(J1477-Y1477)&lt;0,0,IF(K1477/7*2-(J1477-Y1477)&lt;M1477,M1477,K1477/7*2-(J1477-Y1477))),0),IF(K1477/7*2-(J1477-Y1477)&lt;0,0,IF(K1477/7*2-(J1477-Y1477)&lt;M1477,M1477,K1477/7*2-(J1477-Y1477)))),0)</f>
        <v>0</v>
      </c>
      <c r="H1477" s="19" t="str">
        <f aca="false">IFERROR(VLOOKUP(A1477,'прошлый заказ'!$A$1:$B$1953,2,0)," ")</f>
        <v> </v>
      </c>
      <c r="J1477" s="21" t="str">
        <f aca="false">IFERROR(VLOOKUP(A1477,Магазин!$A$1:$B$2000,2,0),"0")</f>
        <v>0</v>
      </c>
      <c r="K1477" s="21" t="str">
        <f aca="false">IFERROR(VLOOKUP(A1477,'продажи магазинов'!$A$1:$B$2000,2,0),"0")</f>
        <v>0</v>
      </c>
      <c r="L1477" s="22" t="str">
        <f aca="false">IFERROR(VLOOKUP(A1477,'тип хранение'!A:E,5,0),"-")</f>
        <v>-</v>
      </c>
      <c r="M1477" s="23" t="str">
        <f aca="false">IFERROR(VLOOKUP(A1477,минвлож!A:D,4,0),"-")</f>
        <v>-</v>
      </c>
      <c r="N1477" s="13" t="str">
        <f aca="false">LEFT(I1477,5)</f>
        <v/>
      </c>
      <c r="O1477" s="13" t="str">
        <f aca="false">IF(N1477="актив",A1477,"QWE")</f>
        <v>QWE</v>
      </c>
      <c r="P1477" s="13" t="str">
        <f aca="false">IF(N1477="акция",A1477,"QWE")</f>
        <v>QWE</v>
      </c>
      <c r="Q1477" s="13" t="str">
        <f aca="false">IF(N1477="ликви",A1477,"QWE")</f>
        <v>QWE</v>
      </c>
      <c r="R1477" s="13" t="str">
        <f aca="false">IF(N1477="предп",A1477,"QWE")</f>
        <v>QWE</v>
      </c>
      <c r="S1477" s="13" t="str">
        <f aca="false">IF(N1477="новин",A1477,"QWE")</f>
        <v>QWE</v>
      </c>
      <c r="T1477" s="13" t="str">
        <f aca="false">IF(N1477="новин",B1477,"QWE")</f>
        <v>QWE</v>
      </c>
      <c r="U1477" s="13" t="str">
        <f aca="false">IF(N1477="актив",B1477,"QWE")</f>
        <v>QWE</v>
      </c>
      <c r="V1477" s="13" t="str">
        <f aca="false">IF(N1477="акция",B1477,"QWE")</f>
        <v>QWE</v>
      </c>
      <c r="W1477" s="13" t="str">
        <f aca="false">IF(N1477="ликви",B1477,"QWE")</f>
        <v>QWE</v>
      </c>
      <c r="X1477" s="13" t="str">
        <f aca="false">IF(N1477="предп",B1477,"QWE")</f>
        <v>QWE</v>
      </c>
      <c r="Z1477" s="6" t="str">
        <f aca="false">IFERROR(VLOOKUP(A1477,ликвидация!$A$1:$B$226,2,0)," ")</f>
        <v> </v>
      </c>
    </row>
    <row r="1478" customFormat="false" ht="15" hidden="true" customHeight="false" outlineLevel="0" collapsed="false">
      <c r="A1478" s="15" t="n">
        <v>8000705</v>
      </c>
      <c r="B1478" s="15" t="s">
        <v>1808</v>
      </c>
      <c r="C1478" s="15" t="s">
        <v>31</v>
      </c>
      <c r="D1478" s="15" t="s">
        <v>13</v>
      </c>
      <c r="E1478" s="16" t="str">
        <f aca="false">IFERROR(VLOOKUP(A1478,Склад!$A$1:$B$2000,2,0),"0")</f>
        <v>0</v>
      </c>
      <c r="G1478" s="18" t="str">
        <f aca="false">IFERROR(IF(C1478="pcs.",ROUND(IF(K1478/7*2-(J1478-Y1478)&lt;0,0,IF(K1478/7*2-(J1478-Y1478)&lt;M1478,M1478,K1478/7*2-(J1478-Y1478))),0),IF(K1478/7*2-(J1478-Y1478)&lt;0,0,IF(K1478/7*2-(J1478-Y1478)&lt;M1478,M1478,K1478/7*2-(J1478-Y1478)))),0)</f>
        <v>-</v>
      </c>
      <c r="H1478" s="19" t="str">
        <f aca="false">IFERROR(VLOOKUP(A1478,'прошлый заказ'!$A$1:$B$1953,2,0)," ")</f>
        <v> </v>
      </c>
      <c r="J1478" s="21" t="str">
        <f aca="false">IFERROR(VLOOKUP(A1478,Магазин!$A$1:$B$2000,2,0),"0")</f>
        <v>0</v>
      </c>
      <c r="K1478" s="21" t="str">
        <f aca="false">IFERROR(VLOOKUP(A1478,'продажи магазинов'!$A$1:$B$2000,2,0),"0")</f>
        <v>0</v>
      </c>
      <c r="L1478" s="22" t="str">
        <f aca="false">IFERROR(VLOOKUP(A1478,'тип хранение'!A:E,5,0),"-")</f>
        <v>-</v>
      </c>
      <c r="M1478" s="23" t="str">
        <f aca="false">IFERROR(VLOOKUP(A1478,минвлож!A:D,4,0),"-")</f>
        <v>-</v>
      </c>
      <c r="N1478" s="13" t="str">
        <f aca="false">LEFT(I1478,5)</f>
        <v/>
      </c>
      <c r="O1478" s="13" t="str">
        <f aca="false">IF(N1478="актив",A1478,"QWE")</f>
        <v>QWE</v>
      </c>
      <c r="P1478" s="13" t="str">
        <f aca="false">IF(N1478="акция",A1478,"QWE")</f>
        <v>QWE</v>
      </c>
      <c r="Q1478" s="13" t="str">
        <f aca="false">IF(N1478="ликви",A1478,"QWE")</f>
        <v>QWE</v>
      </c>
      <c r="R1478" s="13" t="str">
        <f aca="false">IF(N1478="предп",A1478,"QWE")</f>
        <v>QWE</v>
      </c>
      <c r="S1478" s="13" t="str">
        <f aca="false">IF(N1478="новин",A1478,"QWE")</f>
        <v>QWE</v>
      </c>
      <c r="T1478" s="13" t="str">
        <f aca="false">IF(N1478="новин",B1478,"QWE")</f>
        <v>QWE</v>
      </c>
      <c r="U1478" s="13" t="str">
        <f aca="false">IF(N1478="актив",B1478,"QWE")</f>
        <v>QWE</v>
      </c>
      <c r="V1478" s="13" t="str">
        <f aca="false">IF(N1478="акция",B1478,"QWE")</f>
        <v>QWE</v>
      </c>
      <c r="W1478" s="13" t="str">
        <f aca="false">IF(N1478="ликви",B1478,"QWE")</f>
        <v>QWE</v>
      </c>
      <c r="X1478" s="13" t="str">
        <f aca="false">IF(N1478="предп",B1478,"QWE")</f>
        <v>QWE</v>
      </c>
      <c r="Z1478" s="6" t="str">
        <f aca="false">IFERROR(VLOOKUP(A1478,ликвидация!$A$1:$B$226,2,0)," ")</f>
        <v> </v>
      </c>
    </row>
    <row r="1479" customFormat="false" ht="15" hidden="true" customHeight="false" outlineLevel="0" collapsed="false">
      <c r="A1479" s="15" t="n">
        <v>800125733</v>
      </c>
      <c r="B1479" s="15" t="s">
        <v>1809</v>
      </c>
      <c r="C1479" s="15" t="s">
        <v>15</v>
      </c>
      <c r="D1479" s="15" t="s">
        <v>13</v>
      </c>
      <c r="E1479" s="16" t="str">
        <f aca="false">IFERROR(VLOOKUP(A1479,Склад!$A$1:$B$2000,2,0),"0")</f>
        <v>0</v>
      </c>
      <c r="G1479" s="18" t="n">
        <f aca="false">IFERROR(IF(C1479="pcs.",ROUND(IF(K1479/7*2-(J1479-Y1479)&lt;0,0,IF(K1479/7*2-(J1479-Y1479)&lt;M1479,M1479,K1479/7*2-(J1479-Y1479))),0),IF(K1479/7*2-(J1479-Y1479)&lt;0,0,IF(K1479/7*2-(J1479-Y1479)&lt;M1479,M1479,K1479/7*2-(J1479-Y1479)))),0)</f>
        <v>0</v>
      </c>
      <c r="H1479" s="19" t="str">
        <f aca="false">IFERROR(VLOOKUP(A1479,'прошлый заказ'!$A$1:$B$1953,2,0)," ")</f>
        <v> </v>
      </c>
      <c r="J1479" s="21" t="str">
        <f aca="false">IFERROR(VLOOKUP(A1479,Магазин!$A$1:$B$2000,2,0),"0")</f>
        <v>0</v>
      </c>
      <c r="K1479" s="21" t="str">
        <f aca="false">IFERROR(VLOOKUP(A1479,'продажи магазинов'!$A$1:$B$2000,2,0),"0")</f>
        <v>0</v>
      </c>
      <c r="L1479" s="22" t="str">
        <f aca="false">IFERROR(VLOOKUP(A1479,'тип хранение'!A:E,5,0),"-")</f>
        <v>-</v>
      </c>
      <c r="M1479" s="23" t="str">
        <f aca="false">IFERROR(VLOOKUP(A1479,минвлож!A:D,4,0),"-")</f>
        <v>-</v>
      </c>
      <c r="N1479" s="13" t="str">
        <f aca="false">LEFT(I1479,5)</f>
        <v/>
      </c>
      <c r="O1479" s="13" t="str">
        <f aca="false">IF(N1479="актив",A1479,"QWE")</f>
        <v>QWE</v>
      </c>
      <c r="P1479" s="13" t="str">
        <f aca="false">IF(N1479="акция",A1479,"QWE")</f>
        <v>QWE</v>
      </c>
      <c r="Q1479" s="13" t="str">
        <f aca="false">IF(N1479="ликви",A1479,"QWE")</f>
        <v>QWE</v>
      </c>
      <c r="R1479" s="13" t="str">
        <f aca="false">IF(N1479="предп",A1479,"QWE")</f>
        <v>QWE</v>
      </c>
      <c r="S1479" s="13" t="str">
        <f aca="false">IF(N1479="новин",A1479,"QWE")</f>
        <v>QWE</v>
      </c>
      <c r="T1479" s="13" t="str">
        <f aca="false">IF(N1479="новин",B1479,"QWE")</f>
        <v>QWE</v>
      </c>
      <c r="U1479" s="13" t="str">
        <f aca="false">IF(N1479="актив",B1479,"QWE")</f>
        <v>QWE</v>
      </c>
      <c r="V1479" s="13" t="str">
        <f aca="false">IF(N1479="акция",B1479,"QWE")</f>
        <v>QWE</v>
      </c>
      <c r="W1479" s="13" t="str">
        <f aca="false">IF(N1479="ликви",B1479,"QWE")</f>
        <v>QWE</v>
      </c>
      <c r="X1479" s="13" t="str">
        <f aca="false">IF(N1479="предп",B1479,"QWE")</f>
        <v>QWE</v>
      </c>
      <c r="Z1479" s="6" t="str">
        <f aca="false">IFERROR(VLOOKUP(A1479,ликвидация!$A$1:$B$226,2,0)," ")</f>
        <v> </v>
      </c>
    </row>
    <row r="1480" customFormat="false" ht="15" hidden="true" customHeight="false" outlineLevel="0" collapsed="false">
      <c r="A1480" s="15" t="n">
        <v>8000777</v>
      </c>
      <c r="B1480" s="15" t="s">
        <v>1810</v>
      </c>
      <c r="C1480" s="15" t="s">
        <v>15</v>
      </c>
      <c r="D1480" s="15" t="s">
        <v>13</v>
      </c>
      <c r="E1480" s="16" t="str">
        <f aca="false">IFERROR(VLOOKUP(A1480,Склад!$A$1:$B$2000,2,0),"0")</f>
        <v>0</v>
      </c>
      <c r="G1480" s="18" t="n">
        <f aca="false">IFERROR(IF(C1480="pcs.",ROUND(IF(K1480/7*2-(J1480-Y1480)&lt;0,0,IF(K1480/7*2-(J1480-Y1480)&lt;M1480,M1480,K1480/7*2-(J1480-Y1480))),0),IF(K1480/7*2-(J1480-Y1480)&lt;0,0,IF(K1480/7*2-(J1480-Y1480)&lt;M1480,M1480,K1480/7*2-(J1480-Y1480)))),0)</f>
        <v>0</v>
      </c>
      <c r="H1480" s="19" t="str">
        <f aca="false">IFERROR(VLOOKUP(A1480,'прошлый заказ'!$A$1:$B$1953,2,0)," ")</f>
        <v> </v>
      </c>
      <c r="J1480" s="21" t="str">
        <f aca="false">IFERROR(VLOOKUP(A1480,Магазин!$A$1:$B$2000,2,0),"0")</f>
        <v>0</v>
      </c>
      <c r="K1480" s="21" t="str">
        <f aca="false">IFERROR(VLOOKUP(A1480,'продажи магазинов'!$A$1:$B$2000,2,0),"0")</f>
        <v>0</v>
      </c>
      <c r="L1480" s="22" t="str">
        <f aca="false">IFERROR(VLOOKUP(A1480,'тип хранение'!A:E,5,0),"-")</f>
        <v>-</v>
      </c>
      <c r="M1480" s="23" t="str">
        <f aca="false">IFERROR(VLOOKUP(A1480,минвлож!A:D,4,0),"-")</f>
        <v>-</v>
      </c>
      <c r="N1480" s="13" t="str">
        <f aca="false">LEFT(I1480,5)</f>
        <v/>
      </c>
      <c r="O1480" s="13" t="str">
        <f aca="false">IF(N1480="актив",A1480,"QWE")</f>
        <v>QWE</v>
      </c>
      <c r="P1480" s="13" t="str">
        <f aca="false">IF(N1480="акция",A1480,"QWE")</f>
        <v>QWE</v>
      </c>
      <c r="Q1480" s="13" t="str">
        <f aca="false">IF(N1480="ликви",A1480,"QWE")</f>
        <v>QWE</v>
      </c>
      <c r="R1480" s="13" t="str">
        <f aca="false">IF(N1480="предп",A1480,"QWE")</f>
        <v>QWE</v>
      </c>
      <c r="S1480" s="13" t="str">
        <f aca="false">IF(N1480="новин",A1480,"QWE")</f>
        <v>QWE</v>
      </c>
      <c r="T1480" s="13" t="str">
        <f aca="false">IF(N1480="новин",B1480,"QWE")</f>
        <v>QWE</v>
      </c>
      <c r="U1480" s="13" t="str">
        <f aca="false">IF(N1480="актив",B1480,"QWE")</f>
        <v>QWE</v>
      </c>
      <c r="V1480" s="13" t="str">
        <f aca="false">IF(N1480="акция",B1480,"QWE")</f>
        <v>QWE</v>
      </c>
      <c r="W1480" s="13" t="str">
        <f aca="false">IF(N1480="ликви",B1480,"QWE")</f>
        <v>QWE</v>
      </c>
      <c r="X1480" s="13" t="str">
        <f aca="false">IF(N1480="предп",B1480,"QWE")</f>
        <v>QWE</v>
      </c>
      <c r="Z1480" s="6" t="str">
        <f aca="false">IFERROR(VLOOKUP(A1480,ликвидация!$A$1:$B$226,2,0)," ")</f>
        <v> </v>
      </c>
    </row>
    <row r="1481" customFormat="false" ht="15" hidden="true" customHeight="false" outlineLevel="0" collapsed="false">
      <c r="A1481" s="15" t="n">
        <v>89402</v>
      </c>
      <c r="B1481" s="15" t="s">
        <v>1811</v>
      </c>
      <c r="C1481" s="15" t="s">
        <v>41</v>
      </c>
      <c r="D1481" s="15" t="s">
        <v>13</v>
      </c>
      <c r="E1481" s="16" t="str">
        <f aca="false">IFERROR(VLOOKUP(A1481,Склад!$A$1:$B$2000,2,0),"0")</f>
        <v>0</v>
      </c>
      <c r="G1481" s="18" t="str">
        <f aca="false">IFERROR(IF(C1481="pcs.",ROUND(IF(K1481/7*2-(J1481-Y1481)&lt;0,0,IF(K1481/7*2-(J1481-Y1481)&lt;M1481,M1481,K1481/7*2-(J1481-Y1481))),0),IF(K1481/7*2-(J1481-Y1481)&lt;0,0,IF(K1481/7*2-(J1481-Y1481)&lt;M1481,M1481,K1481/7*2-(J1481-Y1481)))),0)</f>
        <v>-</v>
      </c>
      <c r="H1481" s="19" t="str">
        <f aca="false">IFERROR(VLOOKUP(A1481,'прошлый заказ'!$A$1:$B$1953,2,0)," ")</f>
        <v> </v>
      </c>
      <c r="J1481" s="21" t="str">
        <f aca="false">IFERROR(VLOOKUP(A1481,Магазин!$A$1:$B$2000,2,0),"0")</f>
        <v>0</v>
      </c>
      <c r="K1481" s="21" t="str">
        <f aca="false">IFERROR(VLOOKUP(A1481,'продажи магазинов'!$A$1:$B$2000,2,0),"0")</f>
        <v>0</v>
      </c>
      <c r="L1481" s="22" t="str">
        <f aca="false">IFERROR(VLOOKUP(A1481,'тип хранение'!A:E,5,0),"-")</f>
        <v>-</v>
      </c>
      <c r="M1481" s="23" t="str">
        <f aca="false">IFERROR(VLOOKUP(A1481,минвлож!A:D,4,0),"-")</f>
        <v>-</v>
      </c>
      <c r="N1481" s="13" t="str">
        <f aca="false">LEFT(I1481,5)</f>
        <v/>
      </c>
      <c r="O1481" s="13" t="str">
        <f aca="false">IF(N1481="актив",A1481,"QWE")</f>
        <v>QWE</v>
      </c>
      <c r="P1481" s="13" t="str">
        <f aca="false">IF(N1481="акция",A1481,"QWE")</f>
        <v>QWE</v>
      </c>
      <c r="Q1481" s="13" t="str">
        <f aca="false">IF(N1481="ликви",A1481,"QWE")</f>
        <v>QWE</v>
      </c>
      <c r="R1481" s="13" t="str">
        <f aca="false">IF(N1481="предп",A1481,"QWE")</f>
        <v>QWE</v>
      </c>
      <c r="S1481" s="13" t="str">
        <f aca="false">IF(N1481="новин",A1481,"QWE")</f>
        <v>QWE</v>
      </c>
      <c r="T1481" s="13" t="str">
        <f aca="false">IF(N1481="новин",B1481,"QWE")</f>
        <v>QWE</v>
      </c>
      <c r="U1481" s="13" t="str">
        <f aca="false">IF(N1481="актив",B1481,"QWE")</f>
        <v>QWE</v>
      </c>
      <c r="V1481" s="13" t="str">
        <f aca="false">IF(N1481="акция",B1481,"QWE")</f>
        <v>QWE</v>
      </c>
      <c r="W1481" s="13" t="str">
        <f aca="false">IF(N1481="ликви",B1481,"QWE")</f>
        <v>QWE</v>
      </c>
      <c r="X1481" s="13" t="str">
        <f aca="false">IF(N1481="предп",B1481,"QWE")</f>
        <v>QWE</v>
      </c>
      <c r="Z1481" s="6" t="str">
        <f aca="false">IFERROR(VLOOKUP(A1481,ликвидация!$A$1:$B$226,2,0)," ")</f>
        <v> </v>
      </c>
    </row>
    <row r="1482" customFormat="false" ht="15" hidden="true" customHeight="false" outlineLevel="0" collapsed="false">
      <c r="A1482" s="15" t="n">
        <v>85307</v>
      </c>
      <c r="B1482" s="15" t="s">
        <v>1812</v>
      </c>
      <c r="C1482" s="15" t="s">
        <v>15</v>
      </c>
      <c r="D1482" s="15" t="s">
        <v>13</v>
      </c>
      <c r="E1482" s="16" t="str">
        <f aca="false">IFERROR(VLOOKUP(A1482,Склад!$A$1:$B$2000,2,0),"0")</f>
        <v>0</v>
      </c>
      <c r="G1482" s="18" t="n">
        <f aca="false">IFERROR(IF(C1482="pcs.",ROUND(IF(K1482/7*2-(J1482-Y1482)&lt;0,0,IF(K1482/7*2-(J1482-Y1482)&lt;M1482,M1482,K1482/7*2-(J1482-Y1482))),0),IF(K1482/7*2-(J1482-Y1482)&lt;0,0,IF(K1482/7*2-(J1482-Y1482)&lt;M1482,M1482,K1482/7*2-(J1482-Y1482)))),0)</f>
        <v>0</v>
      </c>
      <c r="H1482" s="19" t="str">
        <f aca="false">IFERROR(VLOOKUP(A1482,'прошлый заказ'!$A$1:$B$1953,2,0)," ")</f>
        <v> </v>
      </c>
      <c r="J1482" s="21" t="str">
        <f aca="false">IFERROR(VLOOKUP(A1482,Магазин!$A$1:$B$2000,2,0),"0")</f>
        <v>0</v>
      </c>
      <c r="K1482" s="21" t="str">
        <f aca="false">IFERROR(VLOOKUP(A1482,'продажи магазинов'!$A$1:$B$2000,2,0),"0")</f>
        <v>0</v>
      </c>
      <c r="L1482" s="22" t="str">
        <f aca="false">IFERROR(VLOOKUP(A1482,'тип хранение'!A:E,5,0),"-")</f>
        <v>3</v>
      </c>
      <c r="M1482" s="23" t="str">
        <f aca="false">IFERROR(VLOOKUP(A1482,минвлож!A:D,4,0),"-")</f>
        <v>-</v>
      </c>
      <c r="N1482" s="13" t="str">
        <f aca="false">LEFT(I1482,5)</f>
        <v/>
      </c>
      <c r="O1482" s="13" t="str">
        <f aca="false">IF(N1482="актив",A1482,"QWE")</f>
        <v>QWE</v>
      </c>
      <c r="P1482" s="13" t="str">
        <f aca="false">IF(N1482="акция",A1482,"QWE")</f>
        <v>QWE</v>
      </c>
      <c r="Q1482" s="13" t="str">
        <f aca="false">IF(N1482="ликви",A1482,"QWE")</f>
        <v>QWE</v>
      </c>
      <c r="R1482" s="13" t="str">
        <f aca="false">IF(N1482="предп",A1482,"QWE")</f>
        <v>QWE</v>
      </c>
      <c r="S1482" s="13" t="str">
        <f aca="false">IF(N1482="новин",A1482,"QWE")</f>
        <v>QWE</v>
      </c>
      <c r="T1482" s="13" t="str">
        <f aca="false">IF(N1482="новин",B1482,"QWE")</f>
        <v>QWE</v>
      </c>
      <c r="U1482" s="13" t="str">
        <f aca="false">IF(N1482="актив",B1482,"QWE")</f>
        <v>QWE</v>
      </c>
      <c r="V1482" s="13" t="str">
        <f aca="false">IF(N1482="акция",B1482,"QWE")</f>
        <v>QWE</v>
      </c>
      <c r="W1482" s="13" t="str">
        <f aca="false">IF(N1482="ликви",B1482,"QWE")</f>
        <v>QWE</v>
      </c>
      <c r="X1482" s="13" t="str">
        <f aca="false">IF(N1482="предп",B1482,"QWE")</f>
        <v>QWE</v>
      </c>
      <c r="Z1482" s="6" t="str">
        <f aca="false">IFERROR(VLOOKUP(A1482,ликвидация!$A$1:$B$226,2,0)," ")</f>
        <v> </v>
      </c>
    </row>
    <row r="1483" customFormat="false" ht="30" hidden="true" customHeight="false" outlineLevel="0" collapsed="false">
      <c r="A1483" s="15" t="n">
        <v>62503</v>
      </c>
      <c r="B1483" s="15" t="s">
        <v>1813</v>
      </c>
      <c r="C1483" s="15" t="s">
        <v>15</v>
      </c>
      <c r="D1483" s="15" t="s">
        <v>13</v>
      </c>
      <c r="E1483" s="16" t="str">
        <f aca="false">IFERROR(VLOOKUP(A1483,Склад!$A$1:$B$2000,2,0),"0")</f>
        <v>0</v>
      </c>
      <c r="G1483" s="18" t="n">
        <f aca="false">IFERROR(IF(C1483="pcs.",ROUND(IF(K1483/7*2-(J1483-Y1483)&lt;0,0,IF(K1483/7*2-(J1483-Y1483)&lt;M1483,M1483,K1483/7*2-(J1483-Y1483))),0),IF(K1483/7*2-(J1483-Y1483)&lt;0,0,IF(K1483/7*2-(J1483-Y1483)&lt;M1483,M1483,K1483/7*2-(J1483-Y1483)))),0)</f>
        <v>18</v>
      </c>
      <c r="H1483" s="19" t="str">
        <f aca="false">IFERROR(VLOOKUP(A1483,'прошлый заказ'!$A$1:$B$1953,2,0)," ")</f>
        <v> </v>
      </c>
      <c r="J1483" s="21" t="str">
        <f aca="false">IFERROR(VLOOKUP(A1483,Магазин!$A$1:$B$2000,2,0),"0")</f>
        <v>0</v>
      </c>
      <c r="K1483" s="21" t="str">
        <f aca="false">IFERROR(VLOOKUP(A1483,'продажи магазинов'!$A$1:$B$2000,2,0),"0")</f>
        <v>0</v>
      </c>
      <c r="L1483" s="22" t="str">
        <f aca="false">IFERROR(VLOOKUP(A1483,'тип хранение'!A:E,5,0),"-")</f>
        <v>3</v>
      </c>
      <c r="M1483" s="23" t="n">
        <f aca="false">IFERROR(VLOOKUP(A1483,минвлож!A:D,4,0),"-")</f>
        <v>18</v>
      </c>
      <c r="N1483" s="13" t="str">
        <f aca="false">LEFT(I1483,5)</f>
        <v/>
      </c>
      <c r="O1483" s="13" t="str">
        <f aca="false">IF(N1483="актив",A1483,"QWE")</f>
        <v>QWE</v>
      </c>
      <c r="P1483" s="13" t="str">
        <f aca="false">IF(N1483="акция",A1483,"QWE")</f>
        <v>QWE</v>
      </c>
      <c r="Q1483" s="13" t="str">
        <f aca="false">IF(N1483="ликви",A1483,"QWE")</f>
        <v>QWE</v>
      </c>
      <c r="R1483" s="13" t="str">
        <f aca="false">IF(N1483="предп",A1483,"QWE")</f>
        <v>QWE</v>
      </c>
      <c r="S1483" s="13" t="str">
        <f aca="false">IF(N1483="новин",A1483,"QWE")</f>
        <v>QWE</v>
      </c>
      <c r="T1483" s="13" t="str">
        <f aca="false">IF(N1483="новин",B1483,"QWE")</f>
        <v>QWE</v>
      </c>
      <c r="U1483" s="13" t="str">
        <f aca="false">IF(N1483="актив",B1483,"QWE")</f>
        <v>QWE</v>
      </c>
      <c r="V1483" s="13" t="str">
        <f aca="false">IF(N1483="акция",B1483,"QWE")</f>
        <v>QWE</v>
      </c>
      <c r="W1483" s="13" t="str">
        <f aca="false">IF(N1483="ликви",B1483,"QWE")</f>
        <v>QWE</v>
      </c>
      <c r="X1483" s="13" t="str">
        <f aca="false">IF(N1483="предп",B1483,"QWE")</f>
        <v>QWE</v>
      </c>
      <c r="Z1483" s="6" t="str">
        <f aca="false">IFERROR(VLOOKUP(A1483,ликвидация!$A$1:$B$226,2,0)," ")</f>
        <v> </v>
      </c>
    </row>
    <row r="1484" customFormat="false" ht="15" hidden="true" customHeight="false" outlineLevel="0" collapsed="false">
      <c r="A1484" s="15" t="n">
        <v>64400</v>
      </c>
      <c r="B1484" s="15" t="s">
        <v>1814</v>
      </c>
      <c r="C1484" s="15" t="s">
        <v>31</v>
      </c>
      <c r="D1484" s="15" t="s">
        <v>13</v>
      </c>
      <c r="E1484" s="16" t="str">
        <f aca="false">IFERROR(VLOOKUP(A1484,Склад!$A$1:$B$2000,2,0),"0")</f>
        <v>0</v>
      </c>
      <c r="G1484" s="18" t="n">
        <f aca="false">IFERROR(IF(C1484="pcs.",ROUND(IF(K1484/7*2-(J1484-Y1484)&lt;0,0,IF(K1484/7*2-(J1484-Y1484)&lt;M1484,M1484,K1484/7*2-(J1484-Y1484))),0),IF(K1484/7*2-(J1484-Y1484)&lt;0,0,IF(K1484/7*2-(J1484-Y1484)&lt;M1484,M1484,K1484/7*2-(J1484-Y1484)))),0)</f>
        <v>6</v>
      </c>
      <c r="H1484" s="19" t="str">
        <f aca="false">IFERROR(VLOOKUP(A1484,'прошлый заказ'!$A$1:$B$1953,2,0)," ")</f>
        <v> </v>
      </c>
      <c r="J1484" s="21" t="str">
        <f aca="false">IFERROR(VLOOKUP(A1484,Магазин!$A$1:$B$2000,2,0),"0")</f>
        <v>0</v>
      </c>
      <c r="K1484" s="21" t="str">
        <f aca="false">IFERROR(VLOOKUP(A1484,'продажи магазинов'!$A$1:$B$2000,2,0),"0")</f>
        <v>0</v>
      </c>
      <c r="L1484" s="22" t="n">
        <f aca="false">IFERROR(VLOOKUP(A1484,'тип хранение'!A:E,5,0),"-")</f>
        <v>3</v>
      </c>
      <c r="M1484" s="23" t="n">
        <f aca="false">IFERROR(VLOOKUP(A1484,минвлож!A:D,4,0),"-")</f>
        <v>6</v>
      </c>
      <c r="N1484" s="13" t="str">
        <f aca="false">LEFT(I1484,5)</f>
        <v/>
      </c>
      <c r="O1484" s="13" t="str">
        <f aca="false">IF(N1484="актив",A1484,"QWE")</f>
        <v>QWE</v>
      </c>
      <c r="P1484" s="13" t="str">
        <f aca="false">IF(N1484="акция",A1484,"QWE")</f>
        <v>QWE</v>
      </c>
      <c r="Q1484" s="13" t="str">
        <f aca="false">IF(N1484="ликви",A1484,"QWE")</f>
        <v>QWE</v>
      </c>
      <c r="R1484" s="13" t="str">
        <f aca="false">IF(N1484="предп",A1484,"QWE")</f>
        <v>QWE</v>
      </c>
      <c r="S1484" s="13" t="str">
        <f aca="false">IF(N1484="новин",A1484,"QWE")</f>
        <v>QWE</v>
      </c>
      <c r="T1484" s="13" t="str">
        <f aca="false">IF(N1484="новин",B1484,"QWE")</f>
        <v>QWE</v>
      </c>
      <c r="U1484" s="13" t="str">
        <f aca="false">IF(N1484="актив",B1484,"QWE")</f>
        <v>QWE</v>
      </c>
      <c r="V1484" s="13" t="str">
        <f aca="false">IF(N1484="акция",B1484,"QWE")</f>
        <v>QWE</v>
      </c>
      <c r="W1484" s="13" t="str">
        <f aca="false">IF(N1484="ликви",B1484,"QWE")</f>
        <v>QWE</v>
      </c>
      <c r="X1484" s="13" t="str">
        <f aca="false">IF(N1484="предп",B1484,"QWE")</f>
        <v>QWE</v>
      </c>
      <c r="Z1484" s="6" t="str">
        <f aca="false">IFERROR(VLOOKUP(A1484,ликвидация!$A$1:$B$226,2,0)," ")</f>
        <v> </v>
      </c>
    </row>
    <row r="1485" customFormat="false" ht="15" hidden="true" customHeight="false" outlineLevel="0" collapsed="false">
      <c r="A1485" s="15" t="n">
        <v>64401</v>
      </c>
      <c r="B1485" s="15" t="s">
        <v>1815</v>
      </c>
      <c r="C1485" s="15" t="s">
        <v>31</v>
      </c>
      <c r="D1485" s="15" t="s">
        <v>13</v>
      </c>
      <c r="E1485" s="16" t="str">
        <f aca="false">IFERROR(VLOOKUP(A1485,Склад!$A$1:$B$2000,2,0),"0")</f>
        <v>0</v>
      </c>
      <c r="G1485" s="18" t="n">
        <f aca="false">IFERROR(IF(C1485="pcs.",ROUND(IF(K1485/7*2-(J1485-Y1485)&lt;0,0,IF(K1485/7*2-(J1485-Y1485)&lt;M1485,M1485,K1485/7*2-(J1485-Y1485))),0),IF(K1485/7*2-(J1485-Y1485)&lt;0,0,IF(K1485/7*2-(J1485-Y1485)&lt;M1485,M1485,K1485/7*2-(J1485-Y1485)))),0)</f>
        <v>6</v>
      </c>
      <c r="H1485" s="19" t="str">
        <f aca="false">IFERROR(VLOOKUP(A1485,'прошлый заказ'!$A$1:$B$1953,2,0)," ")</f>
        <v> </v>
      </c>
      <c r="J1485" s="21" t="str">
        <f aca="false">IFERROR(VLOOKUP(A1485,Магазин!$A$1:$B$2000,2,0),"0")</f>
        <v>0</v>
      </c>
      <c r="K1485" s="21" t="str">
        <f aca="false">IFERROR(VLOOKUP(A1485,'продажи магазинов'!$A$1:$B$2000,2,0),"0")</f>
        <v>0</v>
      </c>
      <c r="L1485" s="22" t="n">
        <f aca="false">IFERROR(VLOOKUP(A1485,'тип хранение'!A:E,5,0),"-")</f>
        <v>3</v>
      </c>
      <c r="M1485" s="23" t="n">
        <f aca="false">IFERROR(VLOOKUP(A1485,минвлож!A:D,4,0),"-")</f>
        <v>6</v>
      </c>
      <c r="N1485" s="13" t="str">
        <f aca="false">LEFT(I1485,5)</f>
        <v/>
      </c>
      <c r="O1485" s="13" t="str">
        <f aca="false">IF(N1485="актив",A1485,"QWE")</f>
        <v>QWE</v>
      </c>
      <c r="P1485" s="13" t="str">
        <f aca="false">IF(N1485="акция",A1485,"QWE")</f>
        <v>QWE</v>
      </c>
      <c r="Q1485" s="13" t="str">
        <f aca="false">IF(N1485="ликви",A1485,"QWE")</f>
        <v>QWE</v>
      </c>
      <c r="R1485" s="13" t="str">
        <f aca="false">IF(N1485="предп",A1485,"QWE")</f>
        <v>QWE</v>
      </c>
      <c r="S1485" s="13" t="str">
        <f aca="false">IF(N1485="новин",A1485,"QWE")</f>
        <v>QWE</v>
      </c>
      <c r="T1485" s="13" t="str">
        <f aca="false">IF(N1485="новин",B1485,"QWE")</f>
        <v>QWE</v>
      </c>
      <c r="U1485" s="13" t="str">
        <f aca="false">IF(N1485="актив",B1485,"QWE")</f>
        <v>QWE</v>
      </c>
      <c r="V1485" s="13" t="str">
        <f aca="false">IF(N1485="акция",B1485,"QWE")</f>
        <v>QWE</v>
      </c>
      <c r="W1485" s="13" t="str">
        <f aca="false">IF(N1485="ликви",B1485,"QWE")</f>
        <v>QWE</v>
      </c>
      <c r="X1485" s="13" t="str">
        <f aca="false">IF(N1485="предп",B1485,"QWE")</f>
        <v>QWE</v>
      </c>
      <c r="Z1485" s="6" t="str">
        <f aca="false">IFERROR(VLOOKUP(A1485,ликвидация!$A$1:$B$226,2,0)," ")</f>
        <v> </v>
      </c>
    </row>
    <row r="1486" customFormat="false" ht="30" hidden="true" customHeight="false" outlineLevel="0" collapsed="false">
      <c r="A1486" s="15" t="n">
        <v>61005</v>
      </c>
      <c r="B1486" s="15" t="s">
        <v>1816</v>
      </c>
      <c r="C1486" s="15" t="s">
        <v>31</v>
      </c>
      <c r="D1486" s="15" t="s">
        <v>13</v>
      </c>
      <c r="E1486" s="16" t="str">
        <f aca="false">IFERROR(VLOOKUP(A1486,Склад!$A$1:$B$2000,2,0),"0")</f>
        <v>0</v>
      </c>
      <c r="G1486" s="18" t="n">
        <f aca="false">IFERROR(IF(C1486="pcs.",ROUND(IF(K1486/7*2-(J1486-Y1486)&lt;0,0,IF(K1486/7*2-(J1486-Y1486)&lt;M1486,M1486,K1486/7*2-(J1486-Y1486))),0),IF(K1486/7*2-(J1486-Y1486)&lt;0,0,IF(K1486/7*2-(J1486-Y1486)&lt;M1486,M1486,K1486/7*2-(J1486-Y1486)))),0)</f>
        <v>8</v>
      </c>
      <c r="H1486" s="19" t="str">
        <f aca="false">IFERROR(VLOOKUP(A1486,'прошлый заказ'!$A$1:$B$1953,2,0)," ")</f>
        <v> </v>
      </c>
      <c r="J1486" s="21" t="str">
        <f aca="false">IFERROR(VLOOKUP(A1486,Магазин!$A$1:$B$2000,2,0),"0")</f>
        <v>0</v>
      </c>
      <c r="K1486" s="21" t="str">
        <f aca="false">IFERROR(VLOOKUP(A1486,'продажи магазинов'!$A$1:$B$2000,2,0),"0")</f>
        <v>0</v>
      </c>
      <c r="L1486" s="22" t="str">
        <f aca="false">IFERROR(VLOOKUP(A1486,'тип хранение'!A:E,5,0),"-")</f>
        <v>3</v>
      </c>
      <c r="M1486" s="23" t="n">
        <f aca="false">IFERROR(VLOOKUP(A1486,минвлож!A:D,4,0),"-")</f>
        <v>8</v>
      </c>
      <c r="N1486" s="13" t="str">
        <f aca="false">LEFT(I1486,5)</f>
        <v/>
      </c>
      <c r="O1486" s="13" t="str">
        <f aca="false">IF(N1486="актив",A1486,"QWE")</f>
        <v>QWE</v>
      </c>
      <c r="P1486" s="13" t="str">
        <f aca="false">IF(N1486="акция",A1486,"QWE")</f>
        <v>QWE</v>
      </c>
      <c r="Q1486" s="13" t="str">
        <f aca="false">IF(N1486="ликви",A1486,"QWE")</f>
        <v>QWE</v>
      </c>
      <c r="R1486" s="13" t="str">
        <f aca="false">IF(N1486="предп",A1486,"QWE")</f>
        <v>QWE</v>
      </c>
      <c r="S1486" s="13" t="str">
        <f aca="false">IF(N1486="новин",A1486,"QWE")</f>
        <v>QWE</v>
      </c>
      <c r="T1486" s="13" t="str">
        <f aca="false">IF(N1486="новин",B1486,"QWE")</f>
        <v>QWE</v>
      </c>
      <c r="U1486" s="13" t="str">
        <f aca="false">IF(N1486="актив",B1486,"QWE")</f>
        <v>QWE</v>
      </c>
      <c r="V1486" s="13" t="str">
        <f aca="false">IF(N1486="акция",B1486,"QWE")</f>
        <v>QWE</v>
      </c>
      <c r="W1486" s="13" t="str">
        <f aca="false">IF(N1486="ликви",B1486,"QWE")</f>
        <v>QWE</v>
      </c>
      <c r="X1486" s="13" t="str">
        <f aca="false">IF(N1486="предп",B1486,"QWE")</f>
        <v>QWE</v>
      </c>
      <c r="Z1486" s="6" t="str">
        <f aca="false">IFERROR(VLOOKUP(A1486,ликвидация!$A$1:$B$226,2,0)," ")</f>
        <v> </v>
      </c>
    </row>
    <row r="1487" customFormat="false" ht="15" hidden="true" customHeight="false" outlineLevel="0" collapsed="false">
      <c r="A1487" s="15" t="n">
        <v>131</v>
      </c>
      <c r="B1487" s="15" t="s">
        <v>1817</v>
      </c>
      <c r="C1487" s="15" t="s">
        <v>15</v>
      </c>
      <c r="D1487" s="15" t="s">
        <v>13</v>
      </c>
      <c r="E1487" s="16" t="str">
        <f aca="false">IFERROR(VLOOKUP(A1487,Склад!$A$1:$B$2000,2,0),"0")</f>
        <v>0</v>
      </c>
      <c r="G1487" s="18" t="n">
        <f aca="false">IFERROR(IF(C1487="pcs.",ROUND(IF(K1487/7*2-(J1487-Y1487)&lt;0,0,IF(K1487/7*2-(J1487-Y1487)&lt;M1487,M1487,K1487/7*2-(J1487-Y1487))),0),IF(K1487/7*2-(J1487-Y1487)&lt;0,0,IF(K1487/7*2-(J1487-Y1487)&lt;M1487,M1487,K1487/7*2-(J1487-Y1487)))),0)</f>
        <v>0</v>
      </c>
      <c r="H1487" s="19" t="str">
        <f aca="false">IFERROR(VLOOKUP(A1487,'прошлый заказ'!$A$1:$B$1953,2,0)," ")</f>
        <v> </v>
      </c>
      <c r="J1487" s="21" t="str">
        <f aca="false">IFERROR(VLOOKUP(A1487,Магазин!$A$1:$B$2000,2,0),"0")</f>
        <v>0</v>
      </c>
      <c r="K1487" s="21" t="str">
        <f aca="false">IFERROR(VLOOKUP(A1487,'продажи магазинов'!$A$1:$B$2000,2,0),"0")</f>
        <v>0</v>
      </c>
      <c r="L1487" s="22" t="str">
        <f aca="false">IFERROR(VLOOKUP(A1487,'тип хранение'!A:E,5,0),"-")</f>
        <v>-</v>
      </c>
      <c r="M1487" s="23" t="str">
        <f aca="false">IFERROR(VLOOKUP(A1487,минвлож!A:D,4,0),"-")</f>
        <v>-</v>
      </c>
      <c r="N1487" s="13" t="str">
        <f aca="false">LEFT(I1487,5)</f>
        <v/>
      </c>
      <c r="O1487" s="13" t="str">
        <f aca="false">IF(N1487="актив",A1487,"QWE")</f>
        <v>QWE</v>
      </c>
      <c r="P1487" s="13" t="str">
        <f aca="false">IF(N1487="акция",A1487,"QWE")</f>
        <v>QWE</v>
      </c>
      <c r="Q1487" s="13" t="str">
        <f aca="false">IF(N1487="ликви",A1487,"QWE")</f>
        <v>QWE</v>
      </c>
      <c r="R1487" s="13" t="str">
        <f aca="false">IF(N1487="предп",A1487,"QWE")</f>
        <v>QWE</v>
      </c>
      <c r="S1487" s="13" t="str">
        <f aca="false">IF(N1487="новин",A1487,"QWE")</f>
        <v>QWE</v>
      </c>
      <c r="T1487" s="13" t="str">
        <f aca="false">IF(N1487="новин",B1487,"QWE")</f>
        <v>QWE</v>
      </c>
      <c r="U1487" s="13" t="str">
        <f aca="false">IF(N1487="актив",B1487,"QWE")</f>
        <v>QWE</v>
      </c>
      <c r="V1487" s="13" t="str">
        <f aca="false">IF(N1487="акция",B1487,"QWE")</f>
        <v>QWE</v>
      </c>
      <c r="W1487" s="13" t="str">
        <f aca="false">IF(N1487="ликви",B1487,"QWE")</f>
        <v>QWE</v>
      </c>
      <c r="X1487" s="13" t="str">
        <f aca="false">IF(N1487="предп",B1487,"QWE")</f>
        <v>QWE</v>
      </c>
      <c r="Z1487" s="6" t="str">
        <f aca="false">IFERROR(VLOOKUP(A1487,ликвидация!$A$1:$B$226,2,0)," ")</f>
        <v> </v>
      </c>
    </row>
    <row r="1488" customFormat="false" ht="30" hidden="true" customHeight="false" outlineLevel="0" collapsed="false">
      <c r="A1488" s="15" t="n">
        <v>62501</v>
      </c>
      <c r="B1488" s="15" t="s">
        <v>1818</v>
      </c>
      <c r="C1488" s="15" t="s">
        <v>15</v>
      </c>
      <c r="D1488" s="15" t="s">
        <v>13</v>
      </c>
      <c r="E1488" s="16" t="str">
        <f aca="false">IFERROR(VLOOKUP(A1488,Склад!$A$1:$B$2000,2,0),"0")</f>
        <v>0</v>
      </c>
      <c r="G1488" s="18" t="n">
        <f aca="false">IFERROR(IF(C1488="pcs.",ROUND(IF(K1488/7*2-(J1488-Y1488)&lt;0,0,IF(K1488/7*2-(J1488-Y1488)&lt;M1488,M1488,K1488/7*2-(J1488-Y1488))),0),IF(K1488/7*2-(J1488-Y1488)&lt;0,0,IF(K1488/7*2-(J1488-Y1488)&lt;M1488,M1488,K1488/7*2-(J1488-Y1488)))),0)</f>
        <v>0</v>
      </c>
      <c r="H1488" s="19" t="str">
        <f aca="false">IFERROR(VLOOKUP(A1488,'прошлый заказ'!$A$1:$B$1953,2,0)," ")</f>
        <v> </v>
      </c>
      <c r="J1488" s="21" t="str">
        <f aca="false">IFERROR(VLOOKUP(A1488,Магазин!$A$1:$B$2000,2,0),"0")</f>
        <v>0</v>
      </c>
      <c r="K1488" s="21" t="str">
        <f aca="false">IFERROR(VLOOKUP(A1488,'продажи магазинов'!$A$1:$B$2000,2,0),"0")</f>
        <v>0</v>
      </c>
      <c r="L1488" s="22" t="str">
        <f aca="false">IFERROR(VLOOKUP(A1488,'тип хранение'!A:E,5,0),"-")</f>
        <v>3</v>
      </c>
      <c r="M1488" s="23" t="str">
        <f aca="false">IFERROR(VLOOKUP(A1488,минвлож!A:D,4,0),"-")</f>
        <v>-</v>
      </c>
      <c r="N1488" s="13" t="str">
        <f aca="false">LEFT(I1488,5)</f>
        <v/>
      </c>
      <c r="O1488" s="13" t="str">
        <f aca="false">IF(N1488="актив",A1488,"QWE")</f>
        <v>QWE</v>
      </c>
      <c r="P1488" s="13" t="str">
        <f aca="false">IF(N1488="акция",A1488,"QWE")</f>
        <v>QWE</v>
      </c>
      <c r="Q1488" s="13" t="str">
        <f aca="false">IF(N1488="ликви",A1488,"QWE")</f>
        <v>QWE</v>
      </c>
      <c r="R1488" s="13" t="str">
        <f aca="false">IF(N1488="предп",A1488,"QWE")</f>
        <v>QWE</v>
      </c>
      <c r="S1488" s="13" t="str">
        <f aca="false">IF(N1488="новин",A1488,"QWE")</f>
        <v>QWE</v>
      </c>
      <c r="T1488" s="13" t="str">
        <f aca="false">IF(N1488="новин",B1488,"QWE")</f>
        <v>QWE</v>
      </c>
      <c r="U1488" s="13" t="str">
        <f aca="false">IF(N1488="актив",B1488,"QWE")</f>
        <v>QWE</v>
      </c>
      <c r="V1488" s="13" t="str">
        <f aca="false">IF(N1488="акция",B1488,"QWE")</f>
        <v>QWE</v>
      </c>
      <c r="W1488" s="13" t="str">
        <f aca="false">IF(N1488="ликви",B1488,"QWE")</f>
        <v>QWE</v>
      </c>
      <c r="X1488" s="13" t="str">
        <f aca="false">IF(N1488="предп",B1488,"QWE")</f>
        <v>QWE</v>
      </c>
      <c r="Z1488" s="6" t="str">
        <f aca="false">IFERROR(VLOOKUP(A1488,ликвидация!$A$1:$B$226,2,0)," ")</f>
        <v> </v>
      </c>
    </row>
    <row r="1489" customFormat="false" ht="15" hidden="true" customHeight="false" outlineLevel="0" collapsed="false">
      <c r="A1489" s="15" t="n">
        <v>8000328</v>
      </c>
      <c r="B1489" s="15" t="s">
        <v>1819</v>
      </c>
      <c r="C1489" s="15" t="s">
        <v>15</v>
      </c>
      <c r="D1489" s="15" t="s">
        <v>13</v>
      </c>
      <c r="E1489" s="16" t="str">
        <f aca="false">IFERROR(VLOOKUP(A1489,Склад!$A$1:$B$2000,2,0),"0")</f>
        <v>0</v>
      </c>
      <c r="G1489" s="18" t="n">
        <f aca="false">IFERROR(IF(C1489="pcs.",ROUND(IF(K1489/7*2-(J1489-Y1489)&lt;0,0,IF(K1489/7*2-(J1489-Y1489)&lt;M1489,M1489,K1489/7*2-(J1489-Y1489))),0),IF(K1489/7*2-(J1489-Y1489)&lt;0,0,IF(K1489/7*2-(J1489-Y1489)&lt;M1489,M1489,K1489/7*2-(J1489-Y1489)))),0)</f>
        <v>0</v>
      </c>
      <c r="H1489" s="19" t="str">
        <f aca="false">IFERROR(VLOOKUP(A1489,'прошлый заказ'!$A$1:$B$1953,2,0)," ")</f>
        <v> </v>
      </c>
      <c r="J1489" s="21" t="str">
        <f aca="false">IFERROR(VLOOKUP(A1489,Магазин!$A$1:$B$2000,2,0),"0")</f>
        <v>0</v>
      </c>
      <c r="K1489" s="21" t="str">
        <f aca="false">IFERROR(VLOOKUP(A1489,'продажи магазинов'!$A$1:$B$2000,2,0),"0")</f>
        <v>0</v>
      </c>
      <c r="L1489" s="22" t="str">
        <f aca="false">IFERROR(VLOOKUP(A1489,'тип хранение'!A:E,5,0),"-")</f>
        <v>-</v>
      </c>
      <c r="M1489" s="23" t="str">
        <f aca="false">IFERROR(VLOOKUP(A1489,минвлож!A:D,4,0),"-")</f>
        <v>-</v>
      </c>
      <c r="N1489" s="13" t="str">
        <f aca="false">LEFT(I1489,5)</f>
        <v/>
      </c>
      <c r="O1489" s="13" t="str">
        <f aca="false">IF(N1489="актив",A1489,"QWE")</f>
        <v>QWE</v>
      </c>
      <c r="P1489" s="13" t="str">
        <f aca="false">IF(N1489="акция",A1489,"QWE")</f>
        <v>QWE</v>
      </c>
      <c r="Q1489" s="13" t="str">
        <f aca="false">IF(N1489="ликви",A1489,"QWE")</f>
        <v>QWE</v>
      </c>
      <c r="R1489" s="13" t="str">
        <f aca="false">IF(N1489="предп",A1489,"QWE")</f>
        <v>QWE</v>
      </c>
      <c r="S1489" s="13" t="str">
        <f aca="false">IF(N1489="новин",A1489,"QWE")</f>
        <v>QWE</v>
      </c>
      <c r="T1489" s="13" t="str">
        <f aca="false">IF(N1489="новин",B1489,"QWE")</f>
        <v>QWE</v>
      </c>
      <c r="U1489" s="13" t="str">
        <f aca="false">IF(N1489="актив",B1489,"QWE")</f>
        <v>QWE</v>
      </c>
      <c r="V1489" s="13" t="str">
        <f aca="false">IF(N1489="акция",B1489,"QWE")</f>
        <v>QWE</v>
      </c>
      <c r="W1489" s="13" t="str">
        <f aca="false">IF(N1489="ликви",B1489,"QWE")</f>
        <v>QWE</v>
      </c>
      <c r="X1489" s="13" t="str">
        <f aca="false">IF(N1489="предп",B1489,"QWE")</f>
        <v>QWE</v>
      </c>
      <c r="Z1489" s="6" t="str">
        <f aca="false">IFERROR(VLOOKUP(A1489,ликвидация!$A$1:$B$226,2,0)," ")</f>
        <v> </v>
      </c>
    </row>
    <row r="1490" customFormat="false" ht="15" hidden="true" customHeight="false" outlineLevel="0" collapsed="false">
      <c r="A1490" s="15" t="n">
        <v>8000886</v>
      </c>
      <c r="B1490" s="15" t="s">
        <v>1820</v>
      </c>
      <c r="C1490" s="15" t="s">
        <v>41</v>
      </c>
      <c r="D1490" s="15" t="s">
        <v>13</v>
      </c>
      <c r="E1490" s="16" t="str">
        <f aca="false">IFERROR(VLOOKUP(A1490,Склад!$A$1:$B$2000,2,0),"0")</f>
        <v>0</v>
      </c>
      <c r="G1490" s="18" t="str">
        <f aca="false">IFERROR(IF(C1490="pcs.",ROUND(IF(K1490/7*2-(J1490-Y1490)&lt;0,0,IF(K1490/7*2-(J1490-Y1490)&lt;M1490,M1490,K1490/7*2-(J1490-Y1490))),0),IF(K1490/7*2-(J1490-Y1490)&lt;0,0,IF(K1490/7*2-(J1490-Y1490)&lt;M1490,M1490,K1490/7*2-(J1490-Y1490)))),0)</f>
        <v>-</v>
      </c>
      <c r="H1490" s="19" t="str">
        <f aca="false">IFERROR(VLOOKUP(A1490,'прошлый заказ'!$A$1:$B$1953,2,0)," ")</f>
        <v> </v>
      </c>
      <c r="J1490" s="21" t="str">
        <f aca="false">IFERROR(VLOOKUP(A1490,Магазин!$A$1:$B$2000,2,0),"0")</f>
        <v>0</v>
      </c>
      <c r="K1490" s="21" t="str">
        <f aca="false">IFERROR(VLOOKUP(A1490,'продажи магазинов'!$A$1:$B$2000,2,0),"0")</f>
        <v>0</v>
      </c>
      <c r="L1490" s="22" t="str">
        <f aca="false">IFERROR(VLOOKUP(A1490,'тип хранение'!A:E,5,0),"-")</f>
        <v>-</v>
      </c>
      <c r="M1490" s="23" t="str">
        <f aca="false">IFERROR(VLOOKUP(A1490,минвлож!A:D,4,0),"-")</f>
        <v>-</v>
      </c>
      <c r="N1490" s="13" t="str">
        <f aca="false">LEFT(I1490,5)</f>
        <v/>
      </c>
      <c r="O1490" s="13" t="str">
        <f aca="false">IF(N1490="актив",A1490,"QWE")</f>
        <v>QWE</v>
      </c>
      <c r="P1490" s="13" t="str">
        <f aca="false">IF(N1490="акция",A1490,"QWE")</f>
        <v>QWE</v>
      </c>
      <c r="Q1490" s="13" t="str">
        <f aca="false">IF(N1490="ликви",A1490,"QWE")</f>
        <v>QWE</v>
      </c>
      <c r="R1490" s="13" t="str">
        <f aca="false">IF(N1490="предп",A1490,"QWE")</f>
        <v>QWE</v>
      </c>
      <c r="S1490" s="13" t="str">
        <f aca="false">IF(N1490="новин",A1490,"QWE")</f>
        <v>QWE</v>
      </c>
      <c r="T1490" s="13" t="str">
        <f aca="false">IF(N1490="новин",B1490,"QWE")</f>
        <v>QWE</v>
      </c>
      <c r="U1490" s="13" t="str">
        <f aca="false">IF(N1490="актив",B1490,"QWE")</f>
        <v>QWE</v>
      </c>
      <c r="V1490" s="13" t="str">
        <f aca="false">IF(N1490="акция",B1490,"QWE")</f>
        <v>QWE</v>
      </c>
      <c r="W1490" s="13" t="str">
        <f aca="false">IF(N1490="ликви",B1490,"QWE")</f>
        <v>QWE</v>
      </c>
      <c r="X1490" s="13" t="str">
        <f aca="false">IF(N1490="предп",B1490,"QWE")</f>
        <v>QWE</v>
      </c>
      <c r="Z1490" s="6" t="str">
        <f aca="false">IFERROR(VLOOKUP(A1490,ликвидация!$A$1:$B$226,2,0)," ")</f>
        <v> </v>
      </c>
    </row>
    <row r="1491" customFormat="false" ht="15" hidden="true" customHeight="false" outlineLevel="0" collapsed="false">
      <c r="A1491" s="15" t="n">
        <v>8000889</v>
      </c>
      <c r="B1491" s="15" t="s">
        <v>1821</v>
      </c>
      <c r="C1491" s="15" t="s">
        <v>41</v>
      </c>
      <c r="D1491" s="15" t="s">
        <v>13</v>
      </c>
      <c r="E1491" s="16" t="str">
        <f aca="false">IFERROR(VLOOKUP(A1491,Склад!$A$1:$B$2000,2,0),"0")</f>
        <v>0</v>
      </c>
      <c r="G1491" s="18" t="str">
        <f aca="false">IFERROR(IF(C1491="pcs.",ROUND(IF(K1491/7*2-(J1491-Y1491)&lt;0,0,IF(K1491/7*2-(J1491-Y1491)&lt;M1491,M1491,K1491/7*2-(J1491-Y1491))),0),IF(K1491/7*2-(J1491-Y1491)&lt;0,0,IF(K1491/7*2-(J1491-Y1491)&lt;M1491,M1491,K1491/7*2-(J1491-Y1491)))),0)</f>
        <v>-</v>
      </c>
      <c r="H1491" s="19" t="str">
        <f aca="false">IFERROR(VLOOKUP(A1491,'прошлый заказ'!$A$1:$B$1953,2,0)," ")</f>
        <v> </v>
      </c>
      <c r="J1491" s="21" t="str">
        <f aca="false">IFERROR(VLOOKUP(A1491,Магазин!$A$1:$B$2000,2,0),"0")</f>
        <v>0</v>
      </c>
      <c r="K1491" s="21" t="str">
        <f aca="false">IFERROR(VLOOKUP(A1491,'продажи магазинов'!$A$1:$B$2000,2,0),"0")</f>
        <v>0</v>
      </c>
      <c r="L1491" s="22" t="str">
        <f aca="false">IFERROR(VLOOKUP(A1491,'тип хранение'!A:E,5,0),"-")</f>
        <v>-</v>
      </c>
      <c r="M1491" s="23" t="str">
        <f aca="false">IFERROR(VLOOKUP(A1491,минвлож!A:D,4,0),"-")</f>
        <v>-</v>
      </c>
      <c r="N1491" s="13" t="str">
        <f aca="false">LEFT(I1491,5)</f>
        <v/>
      </c>
      <c r="O1491" s="13" t="str">
        <f aca="false">IF(N1491="актив",A1491,"QWE")</f>
        <v>QWE</v>
      </c>
      <c r="P1491" s="13" t="str">
        <f aca="false">IF(N1491="акция",A1491,"QWE")</f>
        <v>QWE</v>
      </c>
      <c r="Q1491" s="13" t="str">
        <f aca="false">IF(N1491="ликви",A1491,"QWE")</f>
        <v>QWE</v>
      </c>
      <c r="R1491" s="13" t="str">
        <f aca="false">IF(N1491="предп",A1491,"QWE")</f>
        <v>QWE</v>
      </c>
      <c r="S1491" s="13" t="str">
        <f aca="false">IF(N1491="новин",A1491,"QWE")</f>
        <v>QWE</v>
      </c>
      <c r="T1491" s="13" t="str">
        <f aca="false">IF(N1491="новин",B1491,"QWE")</f>
        <v>QWE</v>
      </c>
      <c r="U1491" s="13" t="str">
        <f aca="false">IF(N1491="актив",B1491,"QWE")</f>
        <v>QWE</v>
      </c>
      <c r="V1491" s="13" t="str">
        <f aca="false">IF(N1491="акция",B1491,"QWE")</f>
        <v>QWE</v>
      </c>
      <c r="W1491" s="13" t="str">
        <f aca="false">IF(N1491="ликви",B1491,"QWE")</f>
        <v>QWE</v>
      </c>
      <c r="X1491" s="13" t="str">
        <f aca="false">IF(N1491="предп",B1491,"QWE")</f>
        <v>QWE</v>
      </c>
      <c r="Z1491" s="6" t="str">
        <f aca="false">IFERROR(VLOOKUP(A1491,ликвидация!$A$1:$B$226,2,0)," ")</f>
        <v> </v>
      </c>
    </row>
    <row r="1492" customFormat="false" ht="15" hidden="true" customHeight="false" outlineLevel="0" collapsed="false">
      <c r="A1492" s="15" t="n">
        <v>8001539</v>
      </c>
      <c r="B1492" s="15" t="s">
        <v>1822</v>
      </c>
      <c r="C1492" s="15" t="s">
        <v>31</v>
      </c>
      <c r="D1492" s="15" t="s">
        <v>13</v>
      </c>
      <c r="E1492" s="16" t="str">
        <f aca="false">IFERROR(VLOOKUP(A1492,Склад!$A$1:$B$2000,2,0),"0")</f>
        <v>0</v>
      </c>
      <c r="G1492" s="18" t="str">
        <f aca="false">IFERROR(IF(C1492="pcs.",ROUND(IF(K1492/7*2-(J1492-Y1492)&lt;0,0,IF(K1492/7*2-(J1492-Y1492)&lt;M1492,M1492,K1492/7*2-(J1492-Y1492))),0),IF(K1492/7*2-(J1492-Y1492)&lt;0,0,IF(K1492/7*2-(J1492-Y1492)&lt;M1492,M1492,K1492/7*2-(J1492-Y1492)))),0)</f>
        <v>-</v>
      </c>
      <c r="H1492" s="19" t="str">
        <f aca="false">IFERROR(VLOOKUP(A1492,'прошлый заказ'!$A$1:$B$1953,2,0)," ")</f>
        <v> </v>
      </c>
      <c r="J1492" s="21" t="str">
        <f aca="false">IFERROR(VLOOKUP(A1492,Магазин!$A$1:$B$2000,2,0),"0")</f>
        <v>0</v>
      </c>
      <c r="K1492" s="21" t="str">
        <f aca="false">IFERROR(VLOOKUP(A1492,'продажи магазинов'!$A$1:$B$2000,2,0),"0")</f>
        <v>0</v>
      </c>
      <c r="L1492" s="22" t="str">
        <f aca="false">IFERROR(VLOOKUP(A1492,'тип хранение'!A:E,5,0),"-")</f>
        <v>-</v>
      </c>
      <c r="M1492" s="23" t="str">
        <f aca="false">IFERROR(VLOOKUP(A1492,минвлож!A:D,4,0),"-")</f>
        <v>-</v>
      </c>
      <c r="N1492" s="13" t="str">
        <f aca="false">LEFT(I1492,5)</f>
        <v/>
      </c>
      <c r="O1492" s="13" t="str">
        <f aca="false">IF(N1492="актив",A1492,"QWE")</f>
        <v>QWE</v>
      </c>
      <c r="P1492" s="13" t="str">
        <f aca="false">IF(N1492="акция",A1492,"QWE")</f>
        <v>QWE</v>
      </c>
      <c r="Q1492" s="13" t="str">
        <f aca="false">IF(N1492="ликви",A1492,"QWE")</f>
        <v>QWE</v>
      </c>
      <c r="R1492" s="13" t="str">
        <f aca="false">IF(N1492="предп",A1492,"QWE")</f>
        <v>QWE</v>
      </c>
      <c r="S1492" s="13" t="str">
        <f aca="false">IF(N1492="новин",A1492,"QWE")</f>
        <v>QWE</v>
      </c>
      <c r="T1492" s="13" t="str">
        <f aca="false">IF(N1492="новин",B1492,"QWE")</f>
        <v>QWE</v>
      </c>
      <c r="U1492" s="13" t="str">
        <f aca="false">IF(N1492="актив",B1492,"QWE")</f>
        <v>QWE</v>
      </c>
      <c r="V1492" s="13" t="str">
        <f aca="false">IF(N1492="акция",B1492,"QWE")</f>
        <v>QWE</v>
      </c>
      <c r="W1492" s="13" t="str">
        <f aca="false">IF(N1492="ликви",B1492,"QWE")</f>
        <v>QWE</v>
      </c>
      <c r="X1492" s="13" t="str">
        <f aca="false">IF(N1492="предп",B1492,"QWE")</f>
        <v>QWE</v>
      </c>
      <c r="Z1492" s="6" t="str">
        <f aca="false">IFERROR(VLOOKUP(A1492,ликвидация!$A$1:$B$226,2,0)," ")</f>
        <v> </v>
      </c>
    </row>
    <row r="1493" customFormat="false" ht="15" hidden="true" customHeight="false" outlineLevel="0" collapsed="false">
      <c r="A1493" s="15" t="n">
        <v>60363</v>
      </c>
      <c r="B1493" s="15" t="s">
        <v>1823</v>
      </c>
      <c r="C1493" s="15" t="s">
        <v>15</v>
      </c>
      <c r="D1493" s="15" t="s">
        <v>13</v>
      </c>
      <c r="E1493" s="16" t="str">
        <f aca="false">IFERROR(VLOOKUP(A1493,Склад!$A$1:$B$2000,2,0),"0")</f>
        <v>0</v>
      </c>
      <c r="G1493" s="18" t="n">
        <f aca="false">IFERROR(IF(C1493="pcs.",ROUND(IF(K1493/7*2-(J1493-Y1493)&lt;0,0,IF(K1493/7*2-(J1493-Y1493)&lt;M1493,M1493,K1493/7*2-(J1493-Y1493))),0),IF(K1493/7*2-(J1493-Y1493)&lt;0,0,IF(K1493/7*2-(J1493-Y1493)&lt;M1493,M1493,K1493/7*2-(J1493-Y1493)))),0)</f>
        <v>0</v>
      </c>
      <c r="H1493" s="19" t="str">
        <f aca="false">IFERROR(VLOOKUP(A1493,'прошлый заказ'!$A$1:$B$1953,2,0)," ")</f>
        <v> </v>
      </c>
      <c r="J1493" s="21" t="str">
        <f aca="false">IFERROR(VLOOKUP(A1493,Магазин!$A$1:$B$2000,2,0),"0")</f>
        <v>0</v>
      </c>
      <c r="K1493" s="21" t="str">
        <f aca="false">IFERROR(VLOOKUP(A1493,'продажи магазинов'!$A$1:$B$2000,2,0),"0")</f>
        <v>0</v>
      </c>
      <c r="L1493" s="22" t="str">
        <f aca="false">IFERROR(VLOOKUP(A1493,'тип хранение'!A:E,5,0),"-")</f>
        <v>-</v>
      </c>
      <c r="M1493" s="23" t="str">
        <f aca="false">IFERROR(VLOOKUP(A1493,минвлож!A:D,4,0),"-")</f>
        <v>-</v>
      </c>
      <c r="N1493" s="13" t="str">
        <f aca="false">LEFT(I1493,5)</f>
        <v/>
      </c>
      <c r="O1493" s="13" t="str">
        <f aca="false">IF(N1493="актив",A1493,"QWE")</f>
        <v>QWE</v>
      </c>
      <c r="P1493" s="13" t="str">
        <f aca="false">IF(N1493="акция",A1493,"QWE")</f>
        <v>QWE</v>
      </c>
      <c r="Q1493" s="13" t="str">
        <f aca="false">IF(N1493="ликви",A1493,"QWE")</f>
        <v>QWE</v>
      </c>
      <c r="R1493" s="13" t="str">
        <f aca="false">IF(N1493="предп",A1493,"QWE")</f>
        <v>QWE</v>
      </c>
      <c r="S1493" s="13" t="str">
        <f aca="false">IF(N1493="новин",A1493,"QWE")</f>
        <v>QWE</v>
      </c>
      <c r="T1493" s="13" t="str">
        <f aca="false">IF(N1493="новин",B1493,"QWE")</f>
        <v>QWE</v>
      </c>
      <c r="U1493" s="13" t="str">
        <f aca="false">IF(N1493="актив",B1493,"QWE")</f>
        <v>QWE</v>
      </c>
      <c r="V1493" s="13" t="str">
        <f aca="false">IF(N1493="акция",B1493,"QWE")</f>
        <v>QWE</v>
      </c>
      <c r="W1493" s="13" t="str">
        <f aca="false">IF(N1493="ликви",B1493,"QWE")</f>
        <v>QWE</v>
      </c>
      <c r="X1493" s="13" t="str">
        <f aca="false">IF(N1493="предп",B1493,"QWE")</f>
        <v>QWE</v>
      </c>
      <c r="Z1493" s="6" t="str">
        <f aca="false">IFERROR(VLOOKUP(A1493,ликвидация!$A$1:$B$226,2,0)," ")</f>
        <v> </v>
      </c>
    </row>
    <row r="1494" customFormat="false" ht="15" hidden="true" customHeight="false" outlineLevel="0" collapsed="false">
      <c r="A1494" s="15" t="n">
        <v>8000357</v>
      </c>
      <c r="B1494" s="15" t="s">
        <v>1824</v>
      </c>
      <c r="C1494" s="15" t="s">
        <v>41</v>
      </c>
      <c r="D1494" s="15" t="s">
        <v>13</v>
      </c>
      <c r="E1494" s="16" t="str">
        <f aca="false">IFERROR(VLOOKUP(A1494,Склад!$A$1:$B$2000,2,0),"0")</f>
        <v>0</v>
      </c>
      <c r="G1494" s="18" t="str">
        <f aca="false">IFERROR(IF(C1494="pcs.",ROUND(IF(K1494/7*2-(J1494-Y1494)&lt;0,0,IF(K1494/7*2-(J1494-Y1494)&lt;M1494,M1494,K1494/7*2-(J1494-Y1494))),0),IF(K1494/7*2-(J1494-Y1494)&lt;0,0,IF(K1494/7*2-(J1494-Y1494)&lt;M1494,M1494,K1494/7*2-(J1494-Y1494)))),0)</f>
        <v>-</v>
      </c>
      <c r="H1494" s="19" t="str">
        <f aca="false">IFERROR(VLOOKUP(A1494,'прошлый заказ'!$A$1:$B$1953,2,0)," ")</f>
        <v> </v>
      </c>
      <c r="J1494" s="21" t="str">
        <f aca="false">IFERROR(VLOOKUP(A1494,Магазин!$A$1:$B$2000,2,0),"0")</f>
        <v>0</v>
      </c>
      <c r="K1494" s="21" t="str">
        <f aca="false">IFERROR(VLOOKUP(A1494,'продажи магазинов'!$A$1:$B$2000,2,0),"0")</f>
        <v>0</v>
      </c>
      <c r="L1494" s="22" t="str">
        <f aca="false">IFERROR(VLOOKUP(A1494,'тип хранение'!A:E,5,0),"-")</f>
        <v>-</v>
      </c>
      <c r="M1494" s="23" t="str">
        <f aca="false">IFERROR(VLOOKUP(A1494,минвлож!A:D,4,0),"-")</f>
        <v>-</v>
      </c>
      <c r="N1494" s="13" t="str">
        <f aca="false">LEFT(I1494,5)</f>
        <v/>
      </c>
      <c r="O1494" s="13" t="str">
        <f aca="false">IF(N1494="актив",A1494,"QWE")</f>
        <v>QWE</v>
      </c>
      <c r="P1494" s="13" t="str">
        <f aca="false">IF(N1494="акция",A1494,"QWE")</f>
        <v>QWE</v>
      </c>
      <c r="Q1494" s="13" t="str">
        <f aca="false">IF(N1494="ликви",A1494,"QWE")</f>
        <v>QWE</v>
      </c>
      <c r="R1494" s="13" t="str">
        <f aca="false">IF(N1494="предп",A1494,"QWE")</f>
        <v>QWE</v>
      </c>
      <c r="S1494" s="13" t="str">
        <f aca="false">IF(N1494="новин",A1494,"QWE")</f>
        <v>QWE</v>
      </c>
      <c r="T1494" s="13" t="str">
        <f aca="false">IF(N1494="новин",B1494,"QWE")</f>
        <v>QWE</v>
      </c>
      <c r="U1494" s="13" t="str">
        <f aca="false">IF(N1494="актив",B1494,"QWE")</f>
        <v>QWE</v>
      </c>
      <c r="V1494" s="13" t="str">
        <f aca="false">IF(N1494="акция",B1494,"QWE")</f>
        <v>QWE</v>
      </c>
      <c r="W1494" s="13" t="str">
        <f aca="false">IF(N1494="ликви",B1494,"QWE")</f>
        <v>QWE</v>
      </c>
      <c r="X1494" s="13" t="str">
        <f aca="false">IF(N1494="предп",B1494,"QWE")</f>
        <v>QWE</v>
      </c>
      <c r="Z1494" s="6" t="str">
        <f aca="false">IFERROR(VLOOKUP(A1494,ликвидация!$A$1:$B$226,2,0)," ")</f>
        <v> </v>
      </c>
    </row>
    <row r="1495" customFormat="false" ht="15" hidden="true" customHeight="false" outlineLevel="0" collapsed="false">
      <c r="A1495" s="15" t="n">
        <v>703513</v>
      </c>
      <c r="B1495" s="15" t="s">
        <v>1825</v>
      </c>
      <c r="C1495" s="15" t="s">
        <v>41</v>
      </c>
      <c r="D1495" s="15" t="s">
        <v>13</v>
      </c>
      <c r="E1495" s="16" t="str">
        <f aca="false">IFERROR(VLOOKUP(A1495,Склад!$A$1:$B$2000,2,0),"0")</f>
        <v>0</v>
      </c>
      <c r="G1495" s="18" t="str">
        <f aca="false">IFERROR(IF(C1495="pcs.",ROUND(IF(K1495/7*2-(J1495-Y1495)&lt;0,0,IF(K1495/7*2-(J1495-Y1495)&lt;M1495,M1495,K1495/7*2-(J1495-Y1495))),0),IF(K1495/7*2-(J1495-Y1495)&lt;0,0,IF(K1495/7*2-(J1495-Y1495)&lt;M1495,M1495,K1495/7*2-(J1495-Y1495)))),0)</f>
        <v>-</v>
      </c>
      <c r="H1495" s="19" t="str">
        <f aca="false">IFERROR(VLOOKUP(A1495,'прошлый заказ'!$A$1:$B$1953,2,0)," ")</f>
        <v> </v>
      </c>
      <c r="J1495" s="21" t="str">
        <f aca="false">IFERROR(VLOOKUP(A1495,Магазин!$A$1:$B$2000,2,0),"0")</f>
        <v>0</v>
      </c>
      <c r="K1495" s="21" t="str">
        <f aca="false">IFERROR(VLOOKUP(A1495,'продажи магазинов'!$A$1:$B$2000,2,0),"0")</f>
        <v>0</v>
      </c>
      <c r="L1495" s="22" t="str">
        <f aca="false">IFERROR(VLOOKUP(A1495,'тип хранение'!A:E,5,0),"-")</f>
        <v>-</v>
      </c>
      <c r="M1495" s="23" t="str">
        <f aca="false">IFERROR(VLOOKUP(A1495,минвлож!A:D,4,0),"-")</f>
        <v>-</v>
      </c>
      <c r="N1495" s="13" t="str">
        <f aca="false">LEFT(I1495,5)</f>
        <v/>
      </c>
      <c r="O1495" s="13" t="str">
        <f aca="false">IF(N1495="актив",A1495,"QWE")</f>
        <v>QWE</v>
      </c>
      <c r="P1495" s="13" t="str">
        <f aca="false">IF(N1495="акция",A1495,"QWE")</f>
        <v>QWE</v>
      </c>
      <c r="Q1495" s="13" t="str">
        <f aca="false">IF(N1495="ликви",A1495,"QWE")</f>
        <v>QWE</v>
      </c>
      <c r="R1495" s="13" t="str">
        <f aca="false">IF(N1495="предп",A1495,"QWE")</f>
        <v>QWE</v>
      </c>
      <c r="S1495" s="13" t="str">
        <f aca="false">IF(N1495="новин",A1495,"QWE")</f>
        <v>QWE</v>
      </c>
      <c r="T1495" s="13" t="str">
        <f aca="false">IF(N1495="новин",B1495,"QWE")</f>
        <v>QWE</v>
      </c>
      <c r="U1495" s="13" t="str">
        <f aca="false">IF(N1495="актив",B1495,"QWE")</f>
        <v>QWE</v>
      </c>
      <c r="V1495" s="13" t="str">
        <f aca="false">IF(N1495="акция",B1495,"QWE")</f>
        <v>QWE</v>
      </c>
      <c r="W1495" s="13" t="str">
        <f aca="false">IF(N1495="ликви",B1495,"QWE")</f>
        <v>QWE</v>
      </c>
      <c r="X1495" s="13" t="str">
        <f aca="false">IF(N1495="предп",B1495,"QWE")</f>
        <v>QWE</v>
      </c>
      <c r="Z1495" s="6" t="str">
        <f aca="false">IFERROR(VLOOKUP(A1495,ликвидация!$A$1:$B$226,2,0)," ")</f>
        <v> </v>
      </c>
    </row>
    <row r="1496" customFormat="false" ht="15" hidden="true" customHeight="false" outlineLevel="0" collapsed="false">
      <c r="A1496" s="15" t="n">
        <v>700100</v>
      </c>
      <c r="B1496" s="15" t="s">
        <v>1826</v>
      </c>
      <c r="C1496" s="15" t="s">
        <v>15</v>
      </c>
      <c r="D1496" s="15" t="s">
        <v>13</v>
      </c>
      <c r="E1496" s="16" t="str">
        <f aca="false">IFERROR(VLOOKUP(A1496,Склад!$A$1:$B$2000,2,0),"0")</f>
        <v>0</v>
      </c>
      <c r="G1496" s="18" t="n">
        <f aca="false">IFERROR(IF(C1496="pcs.",ROUND(IF(K1496/7*2-(J1496-Y1496)&lt;0,0,IF(K1496/7*2-(J1496-Y1496)&lt;M1496,M1496,K1496/7*2-(J1496-Y1496))),0),IF(K1496/7*2-(J1496-Y1496)&lt;0,0,IF(K1496/7*2-(J1496-Y1496)&lt;M1496,M1496,K1496/7*2-(J1496-Y1496)))),0)</f>
        <v>0</v>
      </c>
      <c r="H1496" s="19" t="str">
        <f aca="false">IFERROR(VLOOKUP(A1496,'прошлый заказ'!$A$1:$B$1953,2,0)," ")</f>
        <v> </v>
      </c>
      <c r="J1496" s="21" t="str">
        <f aca="false">IFERROR(VLOOKUP(A1496,Магазин!$A$1:$B$2000,2,0),"0")</f>
        <v>0</v>
      </c>
      <c r="K1496" s="21" t="str">
        <f aca="false">IFERROR(VLOOKUP(A1496,'продажи магазинов'!$A$1:$B$2000,2,0),"0")</f>
        <v>0</v>
      </c>
      <c r="L1496" s="22" t="str">
        <f aca="false">IFERROR(VLOOKUP(A1496,'тип хранение'!A:E,5,0),"-")</f>
        <v>-</v>
      </c>
      <c r="M1496" s="23" t="str">
        <f aca="false">IFERROR(VLOOKUP(A1496,минвлож!A:D,4,0),"-")</f>
        <v>-</v>
      </c>
      <c r="N1496" s="13" t="str">
        <f aca="false">LEFT(I1496,5)</f>
        <v/>
      </c>
      <c r="O1496" s="13" t="str">
        <f aca="false">IF(N1496="актив",A1496,"QWE")</f>
        <v>QWE</v>
      </c>
      <c r="P1496" s="13" t="str">
        <f aca="false">IF(N1496="акция",A1496,"QWE")</f>
        <v>QWE</v>
      </c>
      <c r="Q1496" s="13" t="str">
        <f aca="false">IF(N1496="ликви",A1496,"QWE")</f>
        <v>QWE</v>
      </c>
      <c r="R1496" s="13" t="str">
        <f aca="false">IF(N1496="предп",A1496,"QWE")</f>
        <v>QWE</v>
      </c>
      <c r="S1496" s="13" t="str">
        <f aca="false">IF(N1496="новин",A1496,"QWE")</f>
        <v>QWE</v>
      </c>
      <c r="T1496" s="13" t="str">
        <f aca="false">IF(N1496="новин",B1496,"QWE")</f>
        <v>QWE</v>
      </c>
      <c r="U1496" s="13" t="str">
        <f aca="false">IF(N1496="актив",B1496,"QWE")</f>
        <v>QWE</v>
      </c>
      <c r="V1496" s="13" t="str">
        <f aca="false">IF(N1496="акция",B1496,"QWE")</f>
        <v>QWE</v>
      </c>
      <c r="W1496" s="13" t="str">
        <f aca="false">IF(N1496="ликви",B1496,"QWE")</f>
        <v>QWE</v>
      </c>
      <c r="X1496" s="13" t="str">
        <f aca="false">IF(N1496="предп",B1496,"QWE")</f>
        <v>QWE</v>
      </c>
      <c r="Z1496" s="6" t="str">
        <f aca="false">IFERROR(VLOOKUP(A1496,ликвидация!$A$1:$B$226,2,0)," ")</f>
        <v> </v>
      </c>
    </row>
    <row r="1497" customFormat="false" ht="15" hidden="true" customHeight="false" outlineLevel="0" collapsed="false">
      <c r="A1497" s="15" t="n">
        <v>900116</v>
      </c>
      <c r="B1497" s="15" t="s">
        <v>1826</v>
      </c>
      <c r="C1497" s="15" t="s">
        <v>41</v>
      </c>
      <c r="D1497" s="15" t="s">
        <v>13</v>
      </c>
      <c r="E1497" s="16" t="str">
        <f aca="false">IFERROR(VLOOKUP(A1497,Склад!$A$1:$B$2000,2,0),"0")</f>
        <v>0</v>
      </c>
      <c r="G1497" s="18" t="str">
        <f aca="false">IFERROR(IF(C1497="pcs.",ROUND(IF(K1497/7*2-(J1497-Y1497)&lt;0,0,IF(K1497/7*2-(J1497-Y1497)&lt;M1497,M1497,K1497/7*2-(J1497-Y1497))),0),IF(K1497/7*2-(J1497-Y1497)&lt;0,0,IF(K1497/7*2-(J1497-Y1497)&lt;M1497,M1497,K1497/7*2-(J1497-Y1497)))),0)</f>
        <v>-</v>
      </c>
      <c r="H1497" s="19" t="str">
        <f aca="false">IFERROR(VLOOKUP(A1497,'прошлый заказ'!$A$1:$B$1953,2,0)," ")</f>
        <v> </v>
      </c>
      <c r="J1497" s="21" t="str">
        <f aca="false">IFERROR(VLOOKUP(A1497,Магазин!$A$1:$B$2000,2,0),"0")</f>
        <v>0</v>
      </c>
      <c r="K1497" s="21" t="str">
        <f aca="false">IFERROR(VLOOKUP(A1497,'продажи магазинов'!$A$1:$B$2000,2,0),"0")</f>
        <v>0</v>
      </c>
      <c r="L1497" s="22" t="str">
        <f aca="false">IFERROR(VLOOKUP(A1497,'тип хранение'!A:E,5,0),"-")</f>
        <v>-</v>
      </c>
      <c r="M1497" s="23" t="str">
        <f aca="false">IFERROR(VLOOKUP(A1497,минвлож!A:D,4,0),"-")</f>
        <v>-</v>
      </c>
      <c r="N1497" s="13" t="str">
        <f aca="false">LEFT(I1497,5)</f>
        <v/>
      </c>
      <c r="O1497" s="13" t="str">
        <f aca="false">IF(N1497="актив",A1497,"QWE")</f>
        <v>QWE</v>
      </c>
      <c r="P1497" s="13" t="str">
        <f aca="false">IF(N1497="акция",A1497,"QWE")</f>
        <v>QWE</v>
      </c>
      <c r="Q1497" s="13" t="str">
        <f aca="false">IF(N1497="ликви",A1497,"QWE")</f>
        <v>QWE</v>
      </c>
      <c r="R1497" s="13" t="str">
        <f aca="false">IF(N1497="предп",A1497,"QWE")</f>
        <v>QWE</v>
      </c>
      <c r="S1497" s="13" t="str">
        <f aca="false">IF(N1497="новин",A1497,"QWE")</f>
        <v>QWE</v>
      </c>
      <c r="T1497" s="13" t="str">
        <f aca="false">IF(N1497="новин",B1497,"QWE")</f>
        <v>QWE</v>
      </c>
      <c r="U1497" s="13" t="str">
        <f aca="false">IF(N1497="актив",B1497,"QWE")</f>
        <v>QWE</v>
      </c>
      <c r="V1497" s="13" t="str">
        <f aca="false">IF(N1497="акция",B1497,"QWE")</f>
        <v>QWE</v>
      </c>
      <c r="W1497" s="13" t="str">
        <f aca="false">IF(N1497="ликви",B1497,"QWE")</f>
        <v>QWE</v>
      </c>
      <c r="X1497" s="13" t="str">
        <f aca="false">IF(N1497="предп",B1497,"QWE")</f>
        <v>QWE</v>
      </c>
      <c r="Z1497" s="6" t="str">
        <f aca="false">IFERROR(VLOOKUP(A1497,ликвидация!$A$1:$B$226,2,0)," ")</f>
        <v> </v>
      </c>
    </row>
    <row r="1498" customFormat="false" ht="30" hidden="true" customHeight="false" outlineLevel="0" collapsed="false">
      <c r="A1498" s="15" t="n">
        <v>105212</v>
      </c>
      <c r="B1498" s="15" t="s">
        <v>1827</v>
      </c>
      <c r="C1498" s="15" t="s">
        <v>15</v>
      </c>
      <c r="D1498" s="15" t="s">
        <v>13</v>
      </c>
      <c r="E1498" s="16" t="str">
        <f aca="false">IFERROR(VLOOKUP(A1498,Склад!$A$1:$B$2000,2,0),"0")</f>
        <v>0</v>
      </c>
      <c r="G1498" s="18" t="n">
        <f aca="false">IFERROR(IF(C1498="pcs.",ROUND(IF(K1498/7*2-(J1498-Y1498)&lt;0,0,IF(K1498/7*2-(J1498-Y1498)&lt;M1498,M1498,K1498/7*2-(J1498-Y1498))),0),IF(K1498/7*2-(J1498-Y1498)&lt;0,0,IF(K1498/7*2-(J1498-Y1498)&lt;M1498,M1498,K1498/7*2-(J1498-Y1498)))),0)</f>
        <v>0</v>
      </c>
      <c r="H1498" s="19" t="str">
        <f aca="false">IFERROR(VLOOKUP(A1498,'прошлый заказ'!$A$1:$B$1953,2,0)," ")</f>
        <v> </v>
      </c>
      <c r="J1498" s="21" t="str">
        <f aca="false">IFERROR(VLOOKUP(A1498,Магазин!$A$1:$B$2000,2,0),"0")</f>
        <v>0</v>
      </c>
      <c r="K1498" s="21" t="str">
        <f aca="false">IFERROR(VLOOKUP(A1498,'продажи магазинов'!$A$1:$B$2000,2,0),"0")</f>
        <v>0</v>
      </c>
      <c r="L1498" s="22" t="str">
        <f aca="false">IFERROR(VLOOKUP(A1498,'тип хранение'!A:E,5,0),"-")</f>
        <v>-</v>
      </c>
      <c r="M1498" s="23" t="str">
        <f aca="false">IFERROR(VLOOKUP(A1498,минвлож!A:D,4,0),"-")</f>
        <v>-</v>
      </c>
      <c r="N1498" s="13" t="str">
        <f aca="false">LEFT(I1498,5)</f>
        <v/>
      </c>
      <c r="O1498" s="13" t="str">
        <f aca="false">IF(N1498="актив",A1498,"QWE")</f>
        <v>QWE</v>
      </c>
      <c r="P1498" s="13" t="str">
        <f aca="false">IF(N1498="акция",A1498,"QWE")</f>
        <v>QWE</v>
      </c>
      <c r="Q1498" s="13" t="str">
        <f aca="false">IF(N1498="ликви",A1498,"QWE")</f>
        <v>QWE</v>
      </c>
      <c r="R1498" s="13" t="str">
        <f aca="false">IF(N1498="предп",A1498,"QWE")</f>
        <v>QWE</v>
      </c>
      <c r="S1498" s="13" t="str">
        <f aca="false">IF(N1498="новин",A1498,"QWE")</f>
        <v>QWE</v>
      </c>
      <c r="T1498" s="13" t="str">
        <f aca="false">IF(N1498="новин",B1498,"QWE")</f>
        <v>QWE</v>
      </c>
      <c r="U1498" s="13" t="str">
        <f aca="false">IF(N1498="актив",B1498,"QWE")</f>
        <v>QWE</v>
      </c>
      <c r="V1498" s="13" t="str">
        <f aca="false">IF(N1498="акция",B1498,"QWE")</f>
        <v>QWE</v>
      </c>
      <c r="W1498" s="13" t="str">
        <f aca="false">IF(N1498="ликви",B1498,"QWE")</f>
        <v>QWE</v>
      </c>
      <c r="X1498" s="13" t="str">
        <f aca="false">IF(N1498="предп",B1498,"QWE")</f>
        <v>QWE</v>
      </c>
      <c r="Z1498" s="6" t="str">
        <f aca="false">IFERROR(VLOOKUP(A1498,ликвидация!$A$1:$B$226,2,0)," ")</f>
        <v> </v>
      </c>
    </row>
    <row r="1499" customFormat="false" ht="30" hidden="true" customHeight="false" outlineLevel="0" collapsed="false">
      <c r="A1499" s="15" t="n">
        <v>105205</v>
      </c>
      <c r="B1499" s="15" t="s">
        <v>1828</v>
      </c>
      <c r="C1499" s="15" t="s">
        <v>15</v>
      </c>
      <c r="D1499" s="15" t="s">
        <v>13</v>
      </c>
      <c r="E1499" s="16" t="str">
        <f aca="false">IFERROR(VLOOKUP(A1499,Склад!$A$1:$B$2000,2,0),"0")</f>
        <v>0</v>
      </c>
      <c r="G1499" s="18" t="n">
        <f aca="false">IFERROR(IF(C1499="pcs.",ROUND(IF(K1499/7*2-(J1499-Y1499)&lt;0,0,IF(K1499/7*2-(J1499-Y1499)&lt;M1499,M1499,K1499/7*2-(J1499-Y1499))),0),IF(K1499/7*2-(J1499-Y1499)&lt;0,0,IF(K1499/7*2-(J1499-Y1499)&lt;M1499,M1499,K1499/7*2-(J1499-Y1499)))),0)</f>
        <v>0</v>
      </c>
      <c r="H1499" s="19" t="str">
        <f aca="false">IFERROR(VLOOKUP(A1499,'прошлый заказ'!$A$1:$B$1953,2,0)," ")</f>
        <v> </v>
      </c>
      <c r="J1499" s="21" t="str">
        <f aca="false">IFERROR(VLOOKUP(A1499,Магазин!$A$1:$B$2000,2,0),"0")</f>
        <v>0</v>
      </c>
      <c r="K1499" s="21" t="str">
        <f aca="false">IFERROR(VLOOKUP(A1499,'продажи магазинов'!$A$1:$B$2000,2,0),"0")</f>
        <v>0</v>
      </c>
      <c r="L1499" s="22" t="str">
        <f aca="false">IFERROR(VLOOKUP(A1499,'тип хранение'!A:E,5,0),"-")</f>
        <v>-</v>
      </c>
      <c r="M1499" s="23" t="str">
        <f aca="false">IFERROR(VLOOKUP(A1499,минвлож!A:D,4,0),"-")</f>
        <v>-</v>
      </c>
      <c r="N1499" s="13" t="str">
        <f aca="false">LEFT(I1499,5)</f>
        <v/>
      </c>
      <c r="O1499" s="13" t="str">
        <f aca="false">IF(N1499="актив",A1499,"QWE")</f>
        <v>QWE</v>
      </c>
      <c r="P1499" s="13" t="str">
        <f aca="false">IF(N1499="акция",A1499,"QWE")</f>
        <v>QWE</v>
      </c>
      <c r="Q1499" s="13" t="str">
        <f aca="false">IF(N1499="ликви",A1499,"QWE")</f>
        <v>QWE</v>
      </c>
      <c r="R1499" s="13" t="str">
        <f aca="false">IF(N1499="предп",A1499,"QWE")</f>
        <v>QWE</v>
      </c>
      <c r="S1499" s="13" t="str">
        <f aca="false">IF(N1499="новин",A1499,"QWE")</f>
        <v>QWE</v>
      </c>
      <c r="T1499" s="13" t="str">
        <f aca="false">IF(N1499="новин",B1499,"QWE")</f>
        <v>QWE</v>
      </c>
      <c r="U1499" s="13" t="str">
        <f aca="false">IF(N1499="актив",B1499,"QWE")</f>
        <v>QWE</v>
      </c>
      <c r="V1499" s="13" t="str">
        <f aca="false">IF(N1499="акция",B1499,"QWE")</f>
        <v>QWE</v>
      </c>
      <c r="W1499" s="13" t="str">
        <f aca="false">IF(N1499="ликви",B1499,"QWE")</f>
        <v>QWE</v>
      </c>
      <c r="X1499" s="13" t="str">
        <f aca="false">IF(N1499="предп",B1499,"QWE")</f>
        <v>QWE</v>
      </c>
      <c r="Z1499" s="6" t="str">
        <f aca="false">IFERROR(VLOOKUP(A1499,ликвидация!$A$1:$B$226,2,0)," ")</f>
        <v> </v>
      </c>
    </row>
    <row r="1500" customFormat="false" ht="15" hidden="true" customHeight="false" outlineLevel="0" collapsed="false">
      <c r="A1500" s="15" t="n">
        <v>105207</v>
      </c>
      <c r="B1500" s="15" t="s">
        <v>1829</v>
      </c>
      <c r="C1500" s="15" t="s">
        <v>15</v>
      </c>
      <c r="D1500" s="15" t="s">
        <v>13</v>
      </c>
      <c r="E1500" s="16" t="str">
        <f aca="false">IFERROR(VLOOKUP(A1500,Склад!$A$1:$B$2000,2,0),"0")</f>
        <v>0</v>
      </c>
      <c r="G1500" s="18" t="n">
        <f aca="false">IFERROR(IF(C1500="pcs.",ROUND(IF(K1500/7*2-(J1500-Y1500)&lt;0,0,IF(K1500/7*2-(J1500-Y1500)&lt;M1500,M1500,K1500/7*2-(J1500-Y1500))),0),IF(K1500/7*2-(J1500-Y1500)&lt;0,0,IF(K1500/7*2-(J1500-Y1500)&lt;M1500,M1500,K1500/7*2-(J1500-Y1500)))),0)</f>
        <v>0</v>
      </c>
      <c r="H1500" s="19" t="str">
        <f aca="false">IFERROR(VLOOKUP(A1500,'прошлый заказ'!$A$1:$B$1953,2,0)," ")</f>
        <v> </v>
      </c>
      <c r="J1500" s="21" t="str">
        <f aca="false">IFERROR(VLOOKUP(A1500,Магазин!$A$1:$B$2000,2,0),"0")</f>
        <v>0</v>
      </c>
      <c r="K1500" s="21" t="str">
        <f aca="false">IFERROR(VLOOKUP(A1500,'продажи магазинов'!$A$1:$B$2000,2,0),"0")</f>
        <v>0</v>
      </c>
      <c r="L1500" s="22" t="str">
        <f aca="false">IFERROR(VLOOKUP(A1500,'тип хранение'!A:E,5,0),"-")</f>
        <v>-</v>
      </c>
      <c r="M1500" s="23" t="str">
        <f aca="false">IFERROR(VLOOKUP(A1500,минвлож!A:D,4,0),"-")</f>
        <v>-</v>
      </c>
      <c r="N1500" s="13" t="str">
        <f aca="false">LEFT(I1500,5)</f>
        <v/>
      </c>
      <c r="O1500" s="13" t="str">
        <f aca="false">IF(N1500="актив",A1500,"QWE")</f>
        <v>QWE</v>
      </c>
      <c r="P1500" s="13" t="str">
        <f aca="false">IF(N1500="акция",A1500,"QWE")</f>
        <v>QWE</v>
      </c>
      <c r="Q1500" s="13" t="str">
        <f aca="false">IF(N1500="ликви",A1500,"QWE")</f>
        <v>QWE</v>
      </c>
      <c r="R1500" s="13" t="str">
        <f aca="false">IF(N1500="предп",A1500,"QWE")</f>
        <v>QWE</v>
      </c>
      <c r="S1500" s="13" t="str">
        <f aca="false">IF(N1500="новин",A1500,"QWE")</f>
        <v>QWE</v>
      </c>
      <c r="T1500" s="13" t="str">
        <f aca="false">IF(N1500="новин",B1500,"QWE")</f>
        <v>QWE</v>
      </c>
      <c r="U1500" s="13" t="str">
        <f aca="false">IF(N1500="актив",B1500,"QWE")</f>
        <v>QWE</v>
      </c>
      <c r="V1500" s="13" t="str">
        <f aca="false">IF(N1500="акция",B1500,"QWE")</f>
        <v>QWE</v>
      </c>
      <c r="W1500" s="13" t="str">
        <f aca="false">IF(N1500="ликви",B1500,"QWE")</f>
        <v>QWE</v>
      </c>
      <c r="X1500" s="13" t="str">
        <f aca="false">IF(N1500="предп",B1500,"QWE")</f>
        <v>QWE</v>
      </c>
      <c r="Z1500" s="6" t="str">
        <f aca="false">IFERROR(VLOOKUP(A1500,ликвидация!$A$1:$B$226,2,0)," ")</f>
        <v> </v>
      </c>
    </row>
    <row r="1501" customFormat="false" ht="15" hidden="true" customHeight="false" outlineLevel="0" collapsed="false">
      <c r="A1501" s="15" t="n">
        <v>8000749</v>
      </c>
      <c r="B1501" s="15" t="s">
        <v>1830</v>
      </c>
      <c r="C1501" s="15" t="s">
        <v>31</v>
      </c>
      <c r="D1501" s="15" t="s">
        <v>13</v>
      </c>
      <c r="E1501" s="16" t="str">
        <f aca="false">IFERROR(VLOOKUP(A1501,Склад!$A$1:$B$2000,2,0),"0")</f>
        <v>0</v>
      </c>
      <c r="G1501" s="18" t="str">
        <f aca="false">IFERROR(IF(C1501="pcs.",ROUND(IF(K1501/7*2-(J1501-Y1501)&lt;0,0,IF(K1501/7*2-(J1501-Y1501)&lt;M1501,M1501,K1501/7*2-(J1501-Y1501))),0),IF(K1501/7*2-(J1501-Y1501)&lt;0,0,IF(K1501/7*2-(J1501-Y1501)&lt;M1501,M1501,K1501/7*2-(J1501-Y1501)))),0)</f>
        <v>-</v>
      </c>
      <c r="H1501" s="19" t="str">
        <f aca="false">IFERROR(VLOOKUP(A1501,'прошлый заказ'!$A$1:$B$1953,2,0)," ")</f>
        <v> </v>
      </c>
      <c r="J1501" s="21" t="str">
        <f aca="false">IFERROR(VLOOKUP(A1501,Магазин!$A$1:$B$2000,2,0),"0")</f>
        <v>0</v>
      </c>
      <c r="K1501" s="21" t="str">
        <f aca="false">IFERROR(VLOOKUP(A1501,'продажи магазинов'!$A$1:$B$2000,2,0),"0")</f>
        <v>0</v>
      </c>
      <c r="L1501" s="22" t="str">
        <f aca="false">IFERROR(VLOOKUP(A1501,'тип хранение'!A:E,5,0),"-")</f>
        <v>-</v>
      </c>
      <c r="M1501" s="23" t="str">
        <f aca="false">IFERROR(VLOOKUP(A1501,минвлож!A:D,4,0),"-")</f>
        <v>-</v>
      </c>
      <c r="N1501" s="13" t="str">
        <f aca="false">LEFT(I1501,5)</f>
        <v/>
      </c>
      <c r="O1501" s="13" t="str">
        <f aca="false">IF(N1501="актив",A1501,"QWE")</f>
        <v>QWE</v>
      </c>
      <c r="P1501" s="13" t="str">
        <f aca="false">IF(N1501="акция",A1501,"QWE")</f>
        <v>QWE</v>
      </c>
      <c r="Q1501" s="13" t="str">
        <f aca="false">IF(N1501="ликви",A1501,"QWE")</f>
        <v>QWE</v>
      </c>
      <c r="R1501" s="13" t="str">
        <f aca="false">IF(N1501="предп",A1501,"QWE")</f>
        <v>QWE</v>
      </c>
      <c r="S1501" s="13" t="str">
        <f aca="false">IF(N1501="новин",A1501,"QWE")</f>
        <v>QWE</v>
      </c>
      <c r="T1501" s="13" t="str">
        <f aca="false">IF(N1501="новин",B1501,"QWE")</f>
        <v>QWE</v>
      </c>
      <c r="U1501" s="13" t="str">
        <f aca="false">IF(N1501="актив",B1501,"QWE")</f>
        <v>QWE</v>
      </c>
      <c r="V1501" s="13" t="str">
        <f aca="false">IF(N1501="акция",B1501,"QWE")</f>
        <v>QWE</v>
      </c>
      <c r="W1501" s="13" t="str">
        <f aca="false">IF(N1501="ликви",B1501,"QWE")</f>
        <v>QWE</v>
      </c>
      <c r="X1501" s="13" t="str">
        <f aca="false">IF(N1501="предп",B1501,"QWE")</f>
        <v>QWE</v>
      </c>
      <c r="Z1501" s="6" t="str">
        <f aca="false">IFERROR(VLOOKUP(A1501,ликвидация!$A$1:$B$226,2,0)," ")</f>
        <v> </v>
      </c>
    </row>
    <row r="1502" customFormat="false" ht="15" hidden="true" customHeight="false" outlineLevel="0" collapsed="false">
      <c r="A1502" s="15" t="n">
        <v>8001114</v>
      </c>
      <c r="B1502" s="15" t="s">
        <v>1831</v>
      </c>
      <c r="C1502" s="15" t="s">
        <v>15</v>
      </c>
      <c r="D1502" s="15" t="s">
        <v>13</v>
      </c>
      <c r="E1502" s="16" t="str">
        <f aca="false">IFERROR(VLOOKUP(A1502,Склад!$A$1:$B$2000,2,0),"0")</f>
        <v>0</v>
      </c>
      <c r="G1502" s="18" t="n">
        <f aca="false">IFERROR(IF(C1502="pcs.",ROUND(IF(K1502/7*2-(J1502-Y1502)&lt;0,0,IF(K1502/7*2-(J1502-Y1502)&lt;M1502,M1502,K1502/7*2-(J1502-Y1502))),0),IF(K1502/7*2-(J1502-Y1502)&lt;0,0,IF(K1502/7*2-(J1502-Y1502)&lt;M1502,M1502,K1502/7*2-(J1502-Y1502)))),0)</f>
        <v>0</v>
      </c>
      <c r="H1502" s="19" t="str">
        <f aca="false">IFERROR(VLOOKUP(A1502,'прошлый заказ'!$A$1:$B$1953,2,0)," ")</f>
        <v> </v>
      </c>
      <c r="J1502" s="21" t="str">
        <f aca="false">IFERROR(VLOOKUP(A1502,Магазин!$A$1:$B$2000,2,0),"0")</f>
        <v>0</v>
      </c>
      <c r="K1502" s="21" t="str">
        <f aca="false">IFERROR(VLOOKUP(A1502,'продажи магазинов'!$A$1:$B$2000,2,0),"0")</f>
        <v>0</v>
      </c>
      <c r="L1502" s="22" t="str">
        <f aca="false">IFERROR(VLOOKUP(A1502,'тип хранение'!A:E,5,0),"-")</f>
        <v>-</v>
      </c>
      <c r="M1502" s="23" t="str">
        <f aca="false">IFERROR(VLOOKUP(A1502,минвлож!A:D,4,0),"-")</f>
        <v>-</v>
      </c>
      <c r="N1502" s="13" t="str">
        <f aca="false">LEFT(I1502,5)</f>
        <v/>
      </c>
      <c r="O1502" s="13" t="str">
        <f aca="false">IF(N1502="актив",A1502,"QWE")</f>
        <v>QWE</v>
      </c>
      <c r="P1502" s="13" t="str">
        <f aca="false">IF(N1502="акция",A1502,"QWE")</f>
        <v>QWE</v>
      </c>
      <c r="Q1502" s="13" t="str">
        <f aca="false">IF(N1502="ликви",A1502,"QWE")</f>
        <v>QWE</v>
      </c>
      <c r="R1502" s="13" t="str">
        <f aca="false">IF(N1502="предп",A1502,"QWE")</f>
        <v>QWE</v>
      </c>
      <c r="S1502" s="13" t="str">
        <f aca="false">IF(N1502="новин",A1502,"QWE")</f>
        <v>QWE</v>
      </c>
      <c r="T1502" s="13" t="str">
        <f aca="false">IF(N1502="новин",B1502,"QWE")</f>
        <v>QWE</v>
      </c>
      <c r="U1502" s="13" t="str">
        <f aca="false">IF(N1502="актив",B1502,"QWE")</f>
        <v>QWE</v>
      </c>
      <c r="V1502" s="13" t="str">
        <f aca="false">IF(N1502="акция",B1502,"QWE")</f>
        <v>QWE</v>
      </c>
      <c r="W1502" s="13" t="str">
        <f aca="false">IF(N1502="ликви",B1502,"QWE")</f>
        <v>QWE</v>
      </c>
      <c r="X1502" s="13" t="str">
        <f aca="false">IF(N1502="предп",B1502,"QWE")</f>
        <v>QWE</v>
      </c>
      <c r="Z1502" s="6" t="str">
        <f aca="false">IFERROR(VLOOKUP(A1502,ликвидация!$A$1:$B$226,2,0)," ")</f>
        <v> </v>
      </c>
    </row>
    <row r="1503" customFormat="false" ht="15" hidden="true" customHeight="false" outlineLevel="0" collapsed="false">
      <c r="A1503" s="15" t="n">
        <v>8001110</v>
      </c>
      <c r="B1503" s="15" t="s">
        <v>1832</v>
      </c>
      <c r="C1503" s="15" t="s">
        <v>15</v>
      </c>
      <c r="D1503" s="15" t="s">
        <v>13</v>
      </c>
      <c r="E1503" s="16" t="str">
        <f aca="false">IFERROR(VLOOKUP(A1503,Склад!$A$1:$B$2000,2,0),"0")</f>
        <v>0</v>
      </c>
      <c r="G1503" s="18" t="n">
        <f aca="false">IFERROR(IF(C1503="pcs.",ROUND(IF(K1503/7*2-(J1503-Y1503)&lt;0,0,IF(K1503/7*2-(J1503-Y1503)&lt;M1503,M1503,K1503/7*2-(J1503-Y1503))),0),IF(K1503/7*2-(J1503-Y1503)&lt;0,0,IF(K1503/7*2-(J1503-Y1503)&lt;M1503,M1503,K1503/7*2-(J1503-Y1503)))),0)</f>
        <v>0</v>
      </c>
      <c r="H1503" s="19" t="str">
        <f aca="false">IFERROR(VLOOKUP(A1503,'прошлый заказ'!$A$1:$B$1953,2,0)," ")</f>
        <v> </v>
      </c>
      <c r="J1503" s="21" t="str">
        <f aca="false">IFERROR(VLOOKUP(A1503,Магазин!$A$1:$B$2000,2,0),"0")</f>
        <v>0</v>
      </c>
      <c r="K1503" s="21" t="str">
        <f aca="false">IFERROR(VLOOKUP(A1503,'продажи магазинов'!$A$1:$B$2000,2,0),"0")</f>
        <v>0</v>
      </c>
      <c r="L1503" s="22" t="str">
        <f aca="false">IFERROR(VLOOKUP(A1503,'тип хранение'!A:E,5,0),"-")</f>
        <v>-</v>
      </c>
      <c r="M1503" s="23" t="str">
        <f aca="false">IFERROR(VLOOKUP(A1503,минвлож!A:D,4,0),"-")</f>
        <v>-</v>
      </c>
      <c r="N1503" s="13" t="str">
        <f aca="false">LEFT(I1503,5)</f>
        <v/>
      </c>
      <c r="O1503" s="13" t="str">
        <f aca="false">IF(N1503="актив",A1503,"QWE")</f>
        <v>QWE</v>
      </c>
      <c r="P1503" s="13" t="str">
        <f aca="false">IF(N1503="акция",A1503,"QWE")</f>
        <v>QWE</v>
      </c>
      <c r="Q1503" s="13" t="str">
        <f aca="false">IF(N1503="ликви",A1503,"QWE")</f>
        <v>QWE</v>
      </c>
      <c r="R1503" s="13" t="str">
        <f aca="false">IF(N1503="предп",A1503,"QWE")</f>
        <v>QWE</v>
      </c>
      <c r="S1503" s="13" t="str">
        <f aca="false">IF(N1503="новин",A1503,"QWE")</f>
        <v>QWE</v>
      </c>
      <c r="T1503" s="13" t="str">
        <f aca="false">IF(N1503="новин",B1503,"QWE")</f>
        <v>QWE</v>
      </c>
      <c r="U1503" s="13" t="str">
        <f aca="false">IF(N1503="актив",B1503,"QWE")</f>
        <v>QWE</v>
      </c>
      <c r="V1503" s="13" t="str">
        <f aca="false">IF(N1503="акция",B1503,"QWE")</f>
        <v>QWE</v>
      </c>
      <c r="W1503" s="13" t="str">
        <f aca="false">IF(N1503="ликви",B1503,"QWE")</f>
        <v>QWE</v>
      </c>
      <c r="X1503" s="13" t="str">
        <f aca="false">IF(N1503="предп",B1503,"QWE")</f>
        <v>QWE</v>
      </c>
      <c r="Z1503" s="6" t="str">
        <f aca="false">IFERROR(VLOOKUP(A1503,ликвидация!$A$1:$B$226,2,0)," ")</f>
        <v> </v>
      </c>
    </row>
    <row r="1504" customFormat="false" ht="15" hidden="true" customHeight="false" outlineLevel="0" collapsed="false">
      <c r="A1504" s="15" t="n">
        <v>8000372</v>
      </c>
      <c r="B1504" s="15" t="s">
        <v>1833</v>
      </c>
      <c r="C1504" s="15" t="s">
        <v>41</v>
      </c>
      <c r="D1504" s="15" t="s">
        <v>13</v>
      </c>
      <c r="E1504" s="16" t="str">
        <f aca="false">IFERROR(VLOOKUP(A1504,Склад!$A$1:$B$2000,2,0),"0")</f>
        <v>0</v>
      </c>
      <c r="G1504" s="18" t="str">
        <f aca="false">IFERROR(IF(C1504="pcs.",ROUND(IF(K1504/7*2-(J1504-Y1504)&lt;0,0,IF(K1504/7*2-(J1504-Y1504)&lt;M1504,M1504,K1504/7*2-(J1504-Y1504))),0),IF(K1504/7*2-(J1504-Y1504)&lt;0,0,IF(K1504/7*2-(J1504-Y1504)&lt;M1504,M1504,K1504/7*2-(J1504-Y1504)))),0)</f>
        <v>-</v>
      </c>
      <c r="H1504" s="19" t="str">
        <f aca="false">IFERROR(VLOOKUP(A1504,'прошлый заказ'!$A$1:$B$1953,2,0)," ")</f>
        <v> </v>
      </c>
      <c r="J1504" s="21" t="str">
        <f aca="false">IFERROR(VLOOKUP(A1504,Магазин!$A$1:$B$2000,2,0),"0")</f>
        <v>0</v>
      </c>
      <c r="K1504" s="21" t="str">
        <f aca="false">IFERROR(VLOOKUP(A1504,'продажи магазинов'!$A$1:$B$2000,2,0),"0")</f>
        <v>0</v>
      </c>
      <c r="L1504" s="22" t="str">
        <f aca="false">IFERROR(VLOOKUP(A1504,'тип хранение'!A:E,5,0),"-")</f>
        <v>-</v>
      </c>
      <c r="M1504" s="23" t="str">
        <f aca="false">IFERROR(VLOOKUP(A1504,минвлож!A:D,4,0),"-")</f>
        <v>-</v>
      </c>
      <c r="N1504" s="13" t="str">
        <f aca="false">LEFT(I1504,5)</f>
        <v/>
      </c>
      <c r="O1504" s="13" t="str">
        <f aca="false">IF(N1504="актив",A1504,"QWE")</f>
        <v>QWE</v>
      </c>
      <c r="P1504" s="13" t="str">
        <f aca="false">IF(N1504="акция",A1504,"QWE")</f>
        <v>QWE</v>
      </c>
      <c r="Q1504" s="13" t="str">
        <f aca="false">IF(N1504="ликви",A1504,"QWE")</f>
        <v>QWE</v>
      </c>
      <c r="R1504" s="13" t="str">
        <f aca="false">IF(N1504="предп",A1504,"QWE")</f>
        <v>QWE</v>
      </c>
      <c r="S1504" s="13" t="str">
        <f aca="false">IF(N1504="новин",A1504,"QWE")</f>
        <v>QWE</v>
      </c>
      <c r="T1504" s="13" t="str">
        <f aca="false">IF(N1504="новин",B1504,"QWE")</f>
        <v>QWE</v>
      </c>
      <c r="U1504" s="13" t="str">
        <f aca="false">IF(N1504="актив",B1504,"QWE")</f>
        <v>QWE</v>
      </c>
      <c r="V1504" s="13" t="str">
        <f aca="false">IF(N1504="акция",B1504,"QWE")</f>
        <v>QWE</v>
      </c>
      <c r="W1504" s="13" t="str">
        <f aca="false">IF(N1504="ликви",B1504,"QWE")</f>
        <v>QWE</v>
      </c>
      <c r="X1504" s="13" t="str">
        <f aca="false">IF(N1504="предп",B1504,"QWE")</f>
        <v>QWE</v>
      </c>
      <c r="Z1504" s="6" t="str">
        <f aca="false">IFERROR(VLOOKUP(A1504,ликвидация!$A$1:$B$226,2,0)," ")</f>
        <v> </v>
      </c>
    </row>
    <row r="1505" customFormat="false" ht="15" hidden="true" customHeight="false" outlineLevel="0" collapsed="false">
      <c r="A1505" s="15" t="n">
        <v>8001221</v>
      </c>
      <c r="B1505" s="15" t="s">
        <v>1834</v>
      </c>
      <c r="C1505" s="15" t="s">
        <v>41</v>
      </c>
      <c r="D1505" s="15" t="s">
        <v>13</v>
      </c>
      <c r="E1505" s="16" t="str">
        <f aca="false">IFERROR(VLOOKUP(A1505,Склад!$A$1:$B$2000,2,0),"0")</f>
        <v>0</v>
      </c>
      <c r="G1505" s="18" t="str">
        <f aca="false">IFERROR(IF(C1505="pcs.",ROUND(IF(K1505/7*2-(J1505-Y1505)&lt;0,0,IF(K1505/7*2-(J1505-Y1505)&lt;M1505,M1505,K1505/7*2-(J1505-Y1505))),0),IF(K1505/7*2-(J1505-Y1505)&lt;0,0,IF(K1505/7*2-(J1505-Y1505)&lt;M1505,M1505,K1505/7*2-(J1505-Y1505)))),0)</f>
        <v>-</v>
      </c>
      <c r="H1505" s="19" t="str">
        <f aca="false">IFERROR(VLOOKUP(A1505,'прошлый заказ'!$A$1:$B$1953,2,0)," ")</f>
        <v> </v>
      </c>
      <c r="J1505" s="21" t="str">
        <f aca="false">IFERROR(VLOOKUP(A1505,Магазин!$A$1:$B$2000,2,0),"0")</f>
        <v>0</v>
      </c>
      <c r="K1505" s="21" t="str">
        <f aca="false">IFERROR(VLOOKUP(A1505,'продажи магазинов'!$A$1:$B$2000,2,0),"0")</f>
        <v>0</v>
      </c>
      <c r="L1505" s="22" t="str">
        <f aca="false">IFERROR(VLOOKUP(A1505,'тип хранение'!A:E,5,0),"-")</f>
        <v>-</v>
      </c>
      <c r="M1505" s="23" t="str">
        <f aca="false">IFERROR(VLOOKUP(A1505,минвлож!A:D,4,0),"-")</f>
        <v>-</v>
      </c>
      <c r="N1505" s="13" t="str">
        <f aca="false">LEFT(I1505,5)</f>
        <v/>
      </c>
      <c r="O1505" s="13" t="str">
        <f aca="false">IF(N1505="актив",A1505,"QWE")</f>
        <v>QWE</v>
      </c>
      <c r="P1505" s="13" t="str">
        <f aca="false">IF(N1505="акция",A1505,"QWE")</f>
        <v>QWE</v>
      </c>
      <c r="Q1505" s="13" t="str">
        <f aca="false">IF(N1505="ликви",A1505,"QWE")</f>
        <v>QWE</v>
      </c>
      <c r="R1505" s="13" t="str">
        <f aca="false">IF(N1505="предп",A1505,"QWE")</f>
        <v>QWE</v>
      </c>
      <c r="S1505" s="13" t="str">
        <f aca="false">IF(N1505="новин",A1505,"QWE")</f>
        <v>QWE</v>
      </c>
      <c r="T1505" s="13" t="str">
        <f aca="false">IF(N1505="новин",B1505,"QWE")</f>
        <v>QWE</v>
      </c>
      <c r="U1505" s="13" t="str">
        <f aca="false">IF(N1505="актив",B1505,"QWE")</f>
        <v>QWE</v>
      </c>
      <c r="V1505" s="13" t="str">
        <f aca="false">IF(N1505="акция",B1505,"QWE")</f>
        <v>QWE</v>
      </c>
      <c r="W1505" s="13" t="str">
        <f aca="false">IF(N1505="ликви",B1505,"QWE")</f>
        <v>QWE</v>
      </c>
      <c r="X1505" s="13" t="str">
        <f aca="false">IF(N1505="предп",B1505,"QWE")</f>
        <v>QWE</v>
      </c>
      <c r="Z1505" s="6" t="str">
        <f aca="false">IFERROR(VLOOKUP(A1505,ликвидация!$A$1:$B$226,2,0)," ")</f>
        <v> </v>
      </c>
    </row>
    <row r="1506" customFormat="false" ht="30" hidden="true" customHeight="false" outlineLevel="0" collapsed="false">
      <c r="A1506" s="15" t="n">
        <v>58112</v>
      </c>
      <c r="B1506" s="15" t="s">
        <v>1835</v>
      </c>
      <c r="C1506" s="15" t="s">
        <v>15</v>
      </c>
      <c r="D1506" s="15" t="s">
        <v>13</v>
      </c>
      <c r="E1506" s="16" t="str">
        <f aca="false">IFERROR(VLOOKUP(A1506,Склад!$A$1:$B$2000,2,0),"0")</f>
        <v>0</v>
      </c>
      <c r="G1506" s="18" t="n">
        <f aca="false">IFERROR(IF(C1506="pcs.",ROUND(IF(K1506/7*2-(J1506-Y1506)&lt;0,0,IF(K1506/7*2-(J1506-Y1506)&lt;M1506,M1506,K1506/7*2-(J1506-Y1506))),0),IF(K1506/7*2-(J1506-Y1506)&lt;0,0,IF(K1506/7*2-(J1506-Y1506)&lt;M1506,M1506,K1506/7*2-(J1506-Y1506)))),0)</f>
        <v>10</v>
      </c>
      <c r="H1506" s="19" t="str">
        <f aca="false">IFERROR(VLOOKUP(A1506,'прошлый заказ'!$A$1:$B$1953,2,0)," ")</f>
        <v> </v>
      </c>
      <c r="J1506" s="21" t="str">
        <f aca="false">IFERROR(VLOOKUP(A1506,Магазин!$A$1:$B$2000,2,0),"0")</f>
        <v>0</v>
      </c>
      <c r="K1506" s="21" t="str">
        <f aca="false">IFERROR(VLOOKUP(A1506,'продажи магазинов'!$A$1:$B$2000,2,0),"0")</f>
        <v>0</v>
      </c>
      <c r="L1506" s="22" t="str">
        <f aca="false">IFERROR(VLOOKUP(A1506,'тип хранение'!A:E,5,0),"-")</f>
        <v>3</v>
      </c>
      <c r="M1506" s="23" t="n">
        <f aca="false">IFERROR(VLOOKUP(A1506,минвлож!A:D,4,0),"-")</f>
        <v>10</v>
      </c>
      <c r="N1506" s="13" t="str">
        <f aca="false">LEFT(I1506,5)</f>
        <v/>
      </c>
      <c r="O1506" s="13" t="str">
        <f aca="false">IF(N1506="актив",A1506,"QWE")</f>
        <v>QWE</v>
      </c>
      <c r="P1506" s="13" t="str">
        <f aca="false">IF(N1506="акция",A1506,"QWE")</f>
        <v>QWE</v>
      </c>
      <c r="Q1506" s="13" t="str">
        <f aca="false">IF(N1506="ликви",A1506,"QWE")</f>
        <v>QWE</v>
      </c>
      <c r="R1506" s="13" t="str">
        <f aca="false">IF(N1506="предп",A1506,"QWE")</f>
        <v>QWE</v>
      </c>
      <c r="S1506" s="13" t="str">
        <f aca="false">IF(N1506="новин",A1506,"QWE")</f>
        <v>QWE</v>
      </c>
      <c r="T1506" s="13" t="str">
        <f aca="false">IF(N1506="новин",B1506,"QWE")</f>
        <v>QWE</v>
      </c>
      <c r="U1506" s="13" t="str">
        <f aca="false">IF(N1506="актив",B1506,"QWE")</f>
        <v>QWE</v>
      </c>
      <c r="V1506" s="13" t="str">
        <f aca="false">IF(N1506="акция",B1506,"QWE")</f>
        <v>QWE</v>
      </c>
      <c r="W1506" s="13" t="str">
        <f aca="false">IF(N1506="ликви",B1506,"QWE")</f>
        <v>QWE</v>
      </c>
      <c r="X1506" s="13" t="str">
        <f aca="false">IF(N1506="предп",B1506,"QWE")</f>
        <v>QWE</v>
      </c>
      <c r="Z1506" s="6" t="str">
        <f aca="false">IFERROR(VLOOKUP(A1506,ликвидация!$A$1:$B$226,2,0)," ")</f>
        <v> </v>
      </c>
    </row>
    <row r="1507" customFormat="false" ht="15" hidden="true" customHeight="false" outlineLevel="0" collapsed="false">
      <c r="A1507" s="15" t="n">
        <v>24</v>
      </c>
      <c r="B1507" s="15" t="s">
        <v>1836</v>
      </c>
      <c r="C1507" s="15" t="s">
        <v>41</v>
      </c>
      <c r="D1507" s="15" t="s">
        <v>13</v>
      </c>
      <c r="E1507" s="16" t="str">
        <f aca="false">IFERROR(VLOOKUP(A1507,Склад!$A$1:$B$2000,2,0),"0")</f>
        <v>0</v>
      </c>
      <c r="G1507" s="18" t="str">
        <f aca="false">IFERROR(IF(C1507="pcs.",ROUND(IF(K1507/7*2-(J1507-Y1507)&lt;0,0,IF(K1507/7*2-(J1507-Y1507)&lt;M1507,M1507,K1507/7*2-(J1507-Y1507))),0),IF(K1507/7*2-(J1507-Y1507)&lt;0,0,IF(K1507/7*2-(J1507-Y1507)&lt;M1507,M1507,K1507/7*2-(J1507-Y1507)))),0)</f>
        <v>-</v>
      </c>
      <c r="H1507" s="19" t="str">
        <f aca="false">IFERROR(VLOOKUP(A1507,'прошлый заказ'!$A$1:$B$1953,2,0)," ")</f>
        <v> </v>
      </c>
      <c r="J1507" s="21" t="str">
        <f aca="false">IFERROR(VLOOKUP(A1507,Магазин!$A$1:$B$2000,2,0),"0")</f>
        <v>0</v>
      </c>
      <c r="K1507" s="21" t="str">
        <f aca="false">IFERROR(VLOOKUP(A1507,'продажи магазинов'!$A$1:$B$2000,2,0),"0")</f>
        <v>0</v>
      </c>
      <c r="L1507" s="22" t="str">
        <f aca="false">IFERROR(VLOOKUP(A1507,'тип хранение'!A:E,5,0),"-")</f>
        <v>-</v>
      </c>
      <c r="M1507" s="23" t="str">
        <f aca="false">IFERROR(VLOOKUP(A1507,минвлож!A:D,4,0),"-")</f>
        <v>-</v>
      </c>
      <c r="N1507" s="13" t="str">
        <f aca="false">LEFT(I1507,5)</f>
        <v/>
      </c>
      <c r="O1507" s="13" t="str">
        <f aca="false">IF(N1507="актив",A1507,"QWE")</f>
        <v>QWE</v>
      </c>
      <c r="P1507" s="13" t="str">
        <f aca="false">IF(N1507="акция",A1507,"QWE")</f>
        <v>QWE</v>
      </c>
      <c r="Q1507" s="13" t="str">
        <f aca="false">IF(N1507="ликви",A1507,"QWE")</f>
        <v>QWE</v>
      </c>
      <c r="R1507" s="13" t="str">
        <f aca="false">IF(N1507="предп",A1507,"QWE")</f>
        <v>QWE</v>
      </c>
      <c r="S1507" s="13" t="str">
        <f aca="false">IF(N1507="новин",A1507,"QWE")</f>
        <v>QWE</v>
      </c>
      <c r="T1507" s="13" t="str">
        <f aca="false">IF(N1507="новин",B1507,"QWE")</f>
        <v>QWE</v>
      </c>
      <c r="U1507" s="13" t="str">
        <f aca="false">IF(N1507="актив",B1507,"QWE")</f>
        <v>QWE</v>
      </c>
      <c r="V1507" s="13" t="str">
        <f aca="false">IF(N1507="акция",B1507,"QWE")</f>
        <v>QWE</v>
      </c>
      <c r="W1507" s="13" t="str">
        <f aca="false">IF(N1507="ликви",B1507,"QWE")</f>
        <v>QWE</v>
      </c>
      <c r="X1507" s="13" t="str">
        <f aca="false">IF(N1507="предп",B1507,"QWE")</f>
        <v>QWE</v>
      </c>
      <c r="Z1507" s="6" t="str">
        <f aca="false">IFERROR(VLOOKUP(A1507,ликвидация!$A$1:$B$226,2,0)," ")</f>
        <v> </v>
      </c>
    </row>
    <row r="1508" customFormat="false" ht="15" hidden="true" customHeight="false" outlineLevel="0" collapsed="false">
      <c r="A1508" s="15" t="n">
        <v>41303</v>
      </c>
      <c r="B1508" s="15" t="s">
        <v>1837</v>
      </c>
      <c r="C1508" s="15" t="s">
        <v>15</v>
      </c>
      <c r="D1508" s="15" t="s">
        <v>13</v>
      </c>
      <c r="E1508" s="16" t="str">
        <f aca="false">IFERROR(VLOOKUP(A1508,Склад!$A$1:$B$2000,2,0),"0")</f>
        <v>0</v>
      </c>
      <c r="G1508" s="18" t="n">
        <f aca="false">IFERROR(IF(C1508="pcs.",ROUND(IF(K1508/7*2-(J1508-Y1508)&lt;0,0,IF(K1508/7*2-(J1508-Y1508)&lt;M1508,M1508,K1508/7*2-(J1508-Y1508))),0),IF(K1508/7*2-(J1508-Y1508)&lt;0,0,IF(K1508/7*2-(J1508-Y1508)&lt;M1508,M1508,K1508/7*2-(J1508-Y1508)))),0)</f>
        <v>6</v>
      </c>
      <c r="H1508" s="19" t="str">
        <f aca="false">IFERROR(VLOOKUP(A1508,'прошлый заказ'!$A$1:$B$1953,2,0)," ")</f>
        <v> </v>
      </c>
      <c r="J1508" s="21" t="str">
        <f aca="false">IFERROR(VLOOKUP(A1508,Магазин!$A$1:$B$2000,2,0),"0")</f>
        <v>0</v>
      </c>
      <c r="K1508" s="21" t="str">
        <f aca="false">IFERROR(VLOOKUP(A1508,'продажи магазинов'!$A$1:$B$2000,2,0),"0")</f>
        <v>0</v>
      </c>
      <c r="L1508" s="22" t="str">
        <f aca="false">IFERROR(VLOOKUP(A1508,'тип хранение'!A:E,5,0),"-")</f>
        <v>3</v>
      </c>
      <c r="M1508" s="23" t="n">
        <f aca="false">IFERROR(VLOOKUP(A1508,минвлож!A:D,4,0),"-")</f>
        <v>6</v>
      </c>
      <c r="N1508" s="13" t="str">
        <f aca="false">LEFT(I1508,5)</f>
        <v/>
      </c>
      <c r="O1508" s="13" t="str">
        <f aca="false">IF(N1508="актив",A1508,"QWE")</f>
        <v>QWE</v>
      </c>
      <c r="P1508" s="13" t="str">
        <f aca="false">IF(N1508="акция",A1508,"QWE")</f>
        <v>QWE</v>
      </c>
      <c r="Q1508" s="13" t="str">
        <f aca="false">IF(N1508="ликви",A1508,"QWE")</f>
        <v>QWE</v>
      </c>
      <c r="R1508" s="13" t="str">
        <f aca="false">IF(N1508="предп",A1508,"QWE")</f>
        <v>QWE</v>
      </c>
      <c r="S1508" s="13" t="str">
        <f aca="false">IF(N1508="новин",A1508,"QWE")</f>
        <v>QWE</v>
      </c>
      <c r="T1508" s="13" t="str">
        <f aca="false">IF(N1508="новин",B1508,"QWE")</f>
        <v>QWE</v>
      </c>
      <c r="U1508" s="13" t="str">
        <f aca="false">IF(N1508="актив",B1508,"QWE")</f>
        <v>QWE</v>
      </c>
      <c r="V1508" s="13" t="str">
        <f aca="false">IF(N1508="акция",B1508,"QWE")</f>
        <v>QWE</v>
      </c>
      <c r="W1508" s="13" t="str">
        <f aca="false">IF(N1508="ликви",B1508,"QWE")</f>
        <v>QWE</v>
      </c>
      <c r="X1508" s="13" t="str">
        <f aca="false">IF(N1508="предп",B1508,"QWE")</f>
        <v>QWE</v>
      </c>
      <c r="Z1508" s="6" t="str">
        <f aca="false">IFERROR(VLOOKUP(A1508,ликвидация!$A$1:$B$226,2,0)," ")</f>
        <v> </v>
      </c>
    </row>
    <row r="1509" customFormat="false" ht="30" hidden="true" customHeight="false" outlineLevel="0" collapsed="false">
      <c r="A1509" s="15" t="n">
        <v>1505</v>
      </c>
      <c r="B1509" s="15" t="s">
        <v>1838</v>
      </c>
      <c r="C1509" s="15" t="s">
        <v>41</v>
      </c>
      <c r="D1509" s="15" t="s">
        <v>13</v>
      </c>
      <c r="E1509" s="16" t="str">
        <f aca="false">IFERROR(VLOOKUP(A1509,Склад!$A$1:$B$2000,2,0),"0")</f>
        <v>0</v>
      </c>
      <c r="G1509" s="18" t="str">
        <f aca="false">IFERROR(IF(C1509="pcs.",ROUND(IF(K1509/7*2-(J1509-Y1509)&lt;0,0,IF(K1509/7*2-(J1509-Y1509)&lt;M1509,M1509,K1509/7*2-(J1509-Y1509))),0),IF(K1509/7*2-(J1509-Y1509)&lt;0,0,IF(K1509/7*2-(J1509-Y1509)&lt;M1509,M1509,K1509/7*2-(J1509-Y1509)))),0)</f>
        <v>-</v>
      </c>
      <c r="H1509" s="19" t="str">
        <f aca="false">IFERROR(VLOOKUP(A1509,'прошлый заказ'!$A$1:$B$1953,2,0)," ")</f>
        <v> </v>
      </c>
      <c r="J1509" s="21" t="str">
        <f aca="false">IFERROR(VLOOKUP(A1509,Магазин!$A$1:$B$2000,2,0),"0")</f>
        <v>0</v>
      </c>
      <c r="K1509" s="21" t="str">
        <f aca="false">IFERROR(VLOOKUP(A1509,'продажи магазинов'!$A$1:$B$2000,2,0),"0")</f>
        <v>0</v>
      </c>
      <c r="L1509" s="22" t="str">
        <f aca="false">IFERROR(VLOOKUP(A1509,'тип хранение'!A:E,5,0),"-")</f>
        <v>-</v>
      </c>
      <c r="M1509" s="23" t="str">
        <f aca="false">IFERROR(VLOOKUP(A1509,минвлож!A:D,4,0),"-")</f>
        <v>-</v>
      </c>
      <c r="N1509" s="13" t="str">
        <f aca="false">LEFT(I1509,5)</f>
        <v/>
      </c>
      <c r="O1509" s="13" t="str">
        <f aca="false">IF(N1509="актив",A1509,"QWE")</f>
        <v>QWE</v>
      </c>
      <c r="P1509" s="13" t="str">
        <f aca="false">IF(N1509="акция",A1509,"QWE")</f>
        <v>QWE</v>
      </c>
      <c r="Q1509" s="13" t="str">
        <f aca="false">IF(N1509="ликви",A1509,"QWE")</f>
        <v>QWE</v>
      </c>
      <c r="R1509" s="13" t="str">
        <f aca="false">IF(N1509="предп",A1509,"QWE")</f>
        <v>QWE</v>
      </c>
      <c r="S1509" s="13" t="str">
        <f aca="false">IF(N1509="новин",A1509,"QWE")</f>
        <v>QWE</v>
      </c>
      <c r="T1509" s="13" t="str">
        <f aca="false">IF(N1509="новин",B1509,"QWE")</f>
        <v>QWE</v>
      </c>
      <c r="U1509" s="13" t="str">
        <f aca="false">IF(N1509="актив",B1509,"QWE")</f>
        <v>QWE</v>
      </c>
      <c r="V1509" s="13" t="str">
        <f aca="false">IF(N1509="акция",B1509,"QWE")</f>
        <v>QWE</v>
      </c>
      <c r="W1509" s="13" t="str">
        <f aca="false">IF(N1509="ликви",B1509,"QWE")</f>
        <v>QWE</v>
      </c>
      <c r="X1509" s="13" t="str">
        <f aca="false">IF(N1509="предп",B1509,"QWE")</f>
        <v>QWE</v>
      </c>
      <c r="Z1509" s="6" t="str">
        <f aca="false">IFERROR(VLOOKUP(A1509,ликвидация!$A$1:$B$226,2,0)," ")</f>
        <v> </v>
      </c>
    </row>
    <row r="1510" customFormat="false" ht="30" hidden="true" customHeight="false" outlineLevel="0" collapsed="false">
      <c r="A1510" s="15" t="n">
        <v>1519</v>
      </c>
      <c r="B1510" s="15" t="s">
        <v>1839</v>
      </c>
      <c r="C1510" s="15" t="s">
        <v>15</v>
      </c>
      <c r="D1510" s="15" t="s">
        <v>13</v>
      </c>
      <c r="E1510" s="16" t="str">
        <f aca="false">IFERROR(VLOOKUP(A1510,Склад!$A$1:$B$2000,2,0),"0")</f>
        <v>0</v>
      </c>
      <c r="G1510" s="18" t="n">
        <f aca="false">IFERROR(IF(C1510="pcs.",ROUND(IF(K1510/7*2-(J1510-Y1510)&lt;0,0,IF(K1510/7*2-(J1510-Y1510)&lt;M1510,M1510,K1510/7*2-(J1510-Y1510))),0),IF(K1510/7*2-(J1510-Y1510)&lt;0,0,IF(K1510/7*2-(J1510-Y1510)&lt;M1510,M1510,K1510/7*2-(J1510-Y1510)))),0)</f>
        <v>8</v>
      </c>
      <c r="H1510" s="19" t="str">
        <f aca="false">IFERROR(VLOOKUP(A1510,'прошлый заказ'!$A$1:$B$1953,2,0)," ")</f>
        <v> </v>
      </c>
      <c r="J1510" s="21" t="str">
        <f aca="false">IFERROR(VLOOKUP(A1510,Магазин!$A$1:$B$2000,2,0),"0")</f>
        <v>0</v>
      </c>
      <c r="K1510" s="21" t="str">
        <f aca="false">IFERROR(VLOOKUP(A1510,'продажи магазинов'!$A$1:$B$2000,2,0),"0")</f>
        <v>0</v>
      </c>
      <c r="L1510" s="22" t="str">
        <f aca="false">IFERROR(VLOOKUP(A1510,'тип хранение'!A:E,5,0),"-")</f>
        <v>1</v>
      </c>
      <c r="M1510" s="23" t="n">
        <f aca="false">IFERROR(VLOOKUP(A1510,минвлож!A:D,4,0),"-")</f>
        <v>8</v>
      </c>
      <c r="N1510" s="13" t="str">
        <f aca="false">LEFT(I1510,5)</f>
        <v/>
      </c>
      <c r="O1510" s="13" t="str">
        <f aca="false">IF(N1510="актив",A1510,"QWE")</f>
        <v>QWE</v>
      </c>
      <c r="P1510" s="13" t="str">
        <f aca="false">IF(N1510="акция",A1510,"QWE")</f>
        <v>QWE</v>
      </c>
      <c r="Q1510" s="13" t="str">
        <f aca="false">IF(N1510="ликви",A1510,"QWE")</f>
        <v>QWE</v>
      </c>
      <c r="R1510" s="13" t="str">
        <f aca="false">IF(N1510="предп",A1510,"QWE")</f>
        <v>QWE</v>
      </c>
      <c r="S1510" s="13" t="str">
        <f aca="false">IF(N1510="новин",A1510,"QWE")</f>
        <v>QWE</v>
      </c>
      <c r="T1510" s="13" t="str">
        <f aca="false">IF(N1510="новин",B1510,"QWE")</f>
        <v>QWE</v>
      </c>
      <c r="U1510" s="13" t="str">
        <f aca="false">IF(N1510="актив",B1510,"QWE")</f>
        <v>QWE</v>
      </c>
      <c r="V1510" s="13" t="str">
        <f aca="false">IF(N1510="акция",B1510,"QWE")</f>
        <v>QWE</v>
      </c>
      <c r="W1510" s="13" t="str">
        <f aca="false">IF(N1510="ликви",B1510,"QWE")</f>
        <v>QWE</v>
      </c>
      <c r="X1510" s="13" t="str">
        <f aca="false">IF(N1510="предп",B1510,"QWE")</f>
        <v>QWE</v>
      </c>
      <c r="Z1510" s="6" t="str">
        <f aca="false">IFERROR(VLOOKUP(A1510,ликвидация!$A$1:$B$226,2,0)," ")</f>
        <v> </v>
      </c>
    </row>
    <row r="1511" customFormat="false" ht="15" hidden="true" customHeight="false" outlineLevel="0" collapsed="false">
      <c r="A1511" s="15" t="n">
        <v>8001120</v>
      </c>
      <c r="B1511" s="15" t="s">
        <v>1840</v>
      </c>
      <c r="C1511" s="15" t="s">
        <v>41</v>
      </c>
      <c r="D1511" s="15" t="s">
        <v>13</v>
      </c>
      <c r="E1511" s="16" t="str">
        <f aca="false">IFERROR(VLOOKUP(A1511,Склад!$A$1:$B$2000,2,0),"0")</f>
        <v>0</v>
      </c>
      <c r="G1511" s="18" t="str">
        <f aca="false">IFERROR(IF(C1511="pcs.",ROUND(IF(K1511/7*2-(J1511-Y1511)&lt;0,0,IF(K1511/7*2-(J1511-Y1511)&lt;M1511,M1511,K1511/7*2-(J1511-Y1511))),0),IF(K1511/7*2-(J1511-Y1511)&lt;0,0,IF(K1511/7*2-(J1511-Y1511)&lt;M1511,M1511,K1511/7*2-(J1511-Y1511)))),0)</f>
        <v>-</v>
      </c>
      <c r="H1511" s="19" t="str">
        <f aca="false">IFERROR(VLOOKUP(A1511,'прошлый заказ'!$A$1:$B$1953,2,0)," ")</f>
        <v> </v>
      </c>
      <c r="J1511" s="21" t="str">
        <f aca="false">IFERROR(VLOOKUP(A1511,Магазин!$A$1:$B$2000,2,0),"0")</f>
        <v>0</v>
      </c>
      <c r="K1511" s="21" t="str">
        <f aca="false">IFERROR(VLOOKUP(A1511,'продажи магазинов'!$A$1:$B$2000,2,0),"0")</f>
        <v>0</v>
      </c>
      <c r="L1511" s="22" t="str">
        <f aca="false">IFERROR(VLOOKUP(A1511,'тип хранение'!A:E,5,0),"-")</f>
        <v>-</v>
      </c>
      <c r="M1511" s="23" t="str">
        <f aca="false">IFERROR(VLOOKUP(A1511,минвлож!A:D,4,0),"-")</f>
        <v>-</v>
      </c>
      <c r="N1511" s="13" t="str">
        <f aca="false">LEFT(I1511,5)</f>
        <v/>
      </c>
      <c r="O1511" s="13" t="str">
        <f aca="false">IF(N1511="актив",A1511,"QWE")</f>
        <v>QWE</v>
      </c>
      <c r="P1511" s="13" t="str">
        <f aca="false">IF(N1511="акция",A1511,"QWE")</f>
        <v>QWE</v>
      </c>
      <c r="Q1511" s="13" t="str">
        <f aca="false">IF(N1511="ликви",A1511,"QWE")</f>
        <v>QWE</v>
      </c>
      <c r="R1511" s="13" t="str">
        <f aca="false">IF(N1511="предп",A1511,"QWE")</f>
        <v>QWE</v>
      </c>
      <c r="S1511" s="13" t="str">
        <f aca="false">IF(N1511="новин",A1511,"QWE")</f>
        <v>QWE</v>
      </c>
      <c r="T1511" s="13" t="str">
        <f aca="false">IF(N1511="новин",B1511,"QWE")</f>
        <v>QWE</v>
      </c>
      <c r="U1511" s="13" t="str">
        <f aca="false">IF(N1511="актив",B1511,"QWE")</f>
        <v>QWE</v>
      </c>
      <c r="V1511" s="13" t="str">
        <f aca="false">IF(N1511="акция",B1511,"QWE")</f>
        <v>QWE</v>
      </c>
      <c r="W1511" s="13" t="str">
        <f aca="false">IF(N1511="ликви",B1511,"QWE")</f>
        <v>QWE</v>
      </c>
      <c r="X1511" s="13" t="str">
        <f aca="false">IF(N1511="предп",B1511,"QWE")</f>
        <v>QWE</v>
      </c>
      <c r="Z1511" s="6" t="str">
        <f aca="false">IFERROR(VLOOKUP(A1511,ликвидация!$A$1:$B$226,2,0)," ")</f>
        <v> </v>
      </c>
    </row>
    <row r="1512" customFormat="false" ht="15" hidden="true" customHeight="false" outlineLevel="0" collapsed="false">
      <c r="A1512" s="15" t="n">
        <v>80017685</v>
      </c>
      <c r="B1512" s="15" t="s">
        <v>1841</v>
      </c>
      <c r="C1512" s="15" t="s">
        <v>15</v>
      </c>
      <c r="D1512" s="15" t="s">
        <v>13</v>
      </c>
      <c r="E1512" s="16" t="str">
        <f aca="false">IFERROR(VLOOKUP(A1512,Склад!$A$1:$B$2000,2,0),"0")</f>
        <v>0</v>
      </c>
      <c r="G1512" s="18" t="n">
        <f aca="false">IFERROR(IF(C1512="pcs.",ROUND(IF(K1512/7*2-(J1512-Y1512)&lt;0,0,IF(K1512/7*2-(J1512-Y1512)&lt;M1512,M1512,K1512/7*2-(J1512-Y1512))),0),IF(K1512/7*2-(J1512-Y1512)&lt;0,0,IF(K1512/7*2-(J1512-Y1512)&lt;M1512,M1512,K1512/7*2-(J1512-Y1512)))),0)</f>
        <v>0</v>
      </c>
      <c r="H1512" s="19" t="str">
        <f aca="false">IFERROR(VLOOKUP(A1512,'прошлый заказ'!$A$1:$B$1953,2,0)," ")</f>
        <v> </v>
      </c>
      <c r="J1512" s="21" t="str">
        <f aca="false">IFERROR(VLOOKUP(A1512,Магазин!$A$1:$B$2000,2,0),"0")</f>
        <v>0</v>
      </c>
      <c r="K1512" s="21" t="str">
        <f aca="false">IFERROR(VLOOKUP(A1512,'продажи магазинов'!$A$1:$B$2000,2,0),"0")</f>
        <v>0</v>
      </c>
      <c r="L1512" s="22" t="str">
        <f aca="false">IFERROR(VLOOKUP(A1512,'тип хранение'!A:E,5,0),"-")</f>
        <v>-</v>
      </c>
      <c r="M1512" s="23" t="str">
        <f aca="false">IFERROR(VLOOKUP(A1512,минвлож!A:D,4,0),"-")</f>
        <v>-</v>
      </c>
      <c r="N1512" s="13" t="str">
        <f aca="false">LEFT(I1512,5)</f>
        <v/>
      </c>
      <c r="O1512" s="13" t="str">
        <f aca="false">IF(N1512="актив",A1512,"QWE")</f>
        <v>QWE</v>
      </c>
      <c r="P1512" s="13" t="str">
        <f aca="false">IF(N1512="акция",A1512,"QWE")</f>
        <v>QWE</v>
      </c>
      <c r="Q1512" s="13" t="str">
        <f aca="false">IF(N1512="ликви",A1512,"QWE")</f>
        <v>QWE</v>
      </c>
      <c r="R1512" s="13" t="str">
        <f aca="false">IF(N1512="предп",A1512,"QWE")</f>
        <v>QWE</v>
      </c>
      <c r="S1512" s="13" t="str">
        <f aca="false">IF(N1512="новин",A1512,"QWE")</f>
        <v>QWE</v>
      </c>
      <c r="T1512" s="13" t="str">
        <f aca="false">IF(N1512="новин",B1512,"QWE")</f>
        <v>QWE</v>
      </c>
      <c r="U1512" s="13" t="str">
        <f aca="false">IF(N1512="актив",B1512,"QWE")</f>
        <v>QWE</v>
      </c>
      <c r="V1512" s="13" t="str">
        <f aca="false">IF(N1512="акция",B1512,"QWE")</f>
        <v>QWE</v>
      </c>
      <c r="W1512" s="13" t="str">
        <f aca="false">IF(N1512="ликви",B1512,"QWE")</f>
        <v>QWE</v>
      </c>
      <c r="X1512" s="13" t="str">
        <f aca="false">IF(N1512="предп",B1512,"QWE")</f>
        <v>QWE</v>
      </c>
      <c r="Z1512" s="6" t="str">
        <f aca="false">IFERROR(VLOOKUP(A1512,ликвидация!$A$1:$B$226,2,0)," ")</f>
        <v> </v>
      </c>
    </row>
    <row r="1513" customFormat="false" ht="15" hidden="true" customHeight="false" outlineLevel="0" collapsed="false">
      <c r="A1513" s="15" t="n">
        <v>29004</v>
      </c>
      <c r="B1513" s="15" t="s">
        <v>1842</v>
      </c>
      <c r="C1513" s="15" t="s">
        <v>15</v>
      </c>
      <c r="D1513" s="15" t="s">
        <v>13</v>
      </c>
      <c r="E1513" s="16" t="str">
        <f aca="false">IFERROR(VLOOKUP(A1513,Склад!$A$1:$B$2000,2,0),"0")</f>
        <v>0</v>
      </c>
      <c r="G1513" s="18" t="n">
        <f aca="false">IFERROR(IF(C1513="pcs.",ROUND(IF(K1513/7*2-(J1513-Y1513)&lt;0,0,IF(K1513/7*2-(J1513-Y1513)&lt;M1513,M1513,K1513/7*2-(J1513-Y1513))),0),IF(K1513/7*2-(J1513-Y1513)&lt;0,0,IF(K1513/7*2-(J1513-Y1513)&lt;M1513,M1513,K1513/7*2-(J1513-Y1513)))),0)</f>
        <v>0</v>
      </c>
      <c r="H1513" s="19" t="str">
        <f aca="false">IFERROR(VLOOKUP(A1513,'прошлый заказ'!$A$1:$B$1953,2,0)," ")</f>
        <v> </v>
      </c>
      <c r="J1513" s="21" t="str">
        <f aca="false">IFERROR(VLOOKUP(A1513,Магазин!$A$1:$B$2000,2,0),"0")</f>
        <v>0</v>
      </c>
      <c r="K1513" s="21" t="str">
        <f aca="false">IFERROR(VLOOKUP(A1513,'продажи магазинов'!$A$1:$B$2000,2,0),"0")</f>
        <v>0</v>
      </c>
      <c r="L1513" s="22" t="str">
        <f aca="false">IFERROR(VLOOKUP(A1513,'тип хранение'!A:E,5,0),"-")</f>
        <v>-</v>
      </c>
      <c r="M1513" s="23" t="str">
        <f aca="false">IFERROR(VLOOKUP(A1513,минвлож!A:D,4,0),"-")</f>
        <v>-</v>
      </c>
      <c r="N1513" s="13" t="str">
        <f aca="false">LEFT(I1513,5)</f>
        <v/>
      </c>
      <c r="O1513" s="13" t="str">
        <f aca="false">IF(N1513="актив",A1513,"QWE")</f>
        <v>QWE</v>
      </c>
      <c r="P1513" s="13" t="str">
        <f aca="false">IF(N1513="акция",A1513,"QWE")</f>
        <v>QWE</v>
      </c>
      <c r="Q1513" s="13" t="str">
        <f aca="false">IF(N1513="ликви",A1513,"QWE")</f>
        <v>QWE</v>
      </c>
      <c r="R1513" s="13" t="str">
        <f aca="false">IF(N1513="предп",A1513,"QWE")</f>
        <v>QWE</v>
      </c>
      <c r="S1513" s="13" t="str">
        <f aca="false">IF(N1513="новин",A1513,"QWE")</f>
        <v>QWE</v>
      </c>
      <c r="T1513" s="13" t="str">
        <f aca="false">IF(N1513="новин",B1513,"QWE")</f>
        <v>QWE</v>
      </c>
      <c r="U1513" s="13" t="str">
        <f aca="false">IF(N1513="актив",B1513,"QWE")</f>
        <v>QWE</v>
      </c>
      <c r="V1513" s="13" t="str">
        <f aca="false">IF(N1513="акция",B1513,"QWE")</f>
        <v>QWE</v>
      </c>
      <c r="W1513" s="13" t="str">
        <f aca="false">IF(N1513="ликви",B1513,"QWE")</f>
        <v>QWE</v>
      </c>
      <c r="X1513" s="13" t="str">
        <f aca="false">IF(N1513="предп",B1513,"QWE")</f>
        <v>QWE</v>
      </c>
      <c r="Z1513" s="6" t="str">
        <f aca="false">IFERROR(VLOOKUP(A1513,ликвидация!$A$1:$B$226,2,0)," ")</f>
        <v> </v>
      </c>
    </row>
    <row r="1514" customFormat="false" ht="15" hidden="true" customHeight="false" outlineLevel="0" collapsed="false">
      <c r="A1514" s="15" t="n">
        <v>85501</v>
      </c>
      <c r="B1514" s="15" t="s">
        <v>1843</v>
      </c>
      <c r="C1514" s="15" t="s">
        <v>15</v>
      </c>
      <c r="D1514" s="15" t="s">
        <v>13</v>
      </c>
      <c r="E1514" s="16" t="str">
        <f aca="false">IFERROR(VLOOKUP(A1514,Склад!$A$1:$B$2000,2,0),"0")</f>
        <v>0</v>
      </c>
      <c r="G1514" s="18" t="n">
        <f aca="false">IFERROR(IF(C1514="pcs.",ROUND(IF(K1514/7*2-(J1514-Y1514)&lt;0,0,IF(K1514/7*2-(J1514-Y1514)&lt;M1514,M1514,K1514/7*2-(J1514-Y1514))),0),IF(K1514/7*2-(J1514-Y1514)&lt;0,0,IF(K1514/7*2-(J1514-Y1514)&lt;M1514,M1514,K1514/7*2-(J1514-Y1514)))),0)</f>
        <v>12</v>
      </c>
      <c r="H1514" s="19" t="str">
        <f aca="false">IFERROR(VLOOKUP(A1514,'прошлый заказ'!$A$1:$B$1953,2,0)," ")</f>
        <v> </v>
      </c>
      <c r="J1514" s="21" t="str">
        <f aca="false">IFERROR(VLOOKUP(A1514,Магазин!$A$1:$B$2000,2,0),"0")</f>
        <v>0</v>
      </c>
      <c r="K1514" s="21" t="str">
        <f aca="false">IFERROR(VLOOKUP(A1514,'продажи магазинов'!$A$1:$B$2000,2,0),"0")</f>
        <v>0</v>
      </c>
      <c r="L1514" s="22" t="str">
        <f aca="false">IFERROR(VLOOKUP(A1514,'тип хранение'!A:E,5,0),"-")</f>
        <v>-</v>
      </c>
      <c r="M1514" s="23" t="n">
        <f aca="false">IFERROR(VLOOKUP(A1514,минвлож!A:D,4,0),"-")</f>
        <v>12</v>
      </c>
      <c r="N1514" s="13" t="str">
        <f aca="false">LEFT(I1514,5)</f>
        <v/>
      </c>
      <c r="O1514" s="13" t="str">
        <f aca="false">IF(N1514="актив",A1514,"QWE")</f>
        <v>QWE</v>
      </c>
      <c r="P1514" s="13" t="str">
        <f aca="false">IF(N1514="акция",A1514,"QWE")</f>
        <v>QWE</v>
      </c>
      <c r="Q1514" s="13" t="str">
        <f aca="false">IF(N1514="ликви",A1514,"QWE")</f>
        <v>QWE</v>
      </c>
      <c r="R1514" s="13" t="str">
        <f aca="false">IF(N1514="предп",A1514,"QWE")</f>
        <v>QWE</v>
      </c>
      <c r="S1514" s="13" t="str">
        <f aca="false">IF(N1514="новин",A1514,"QWE")</f>
        <v>QWE</v>
      </c>
      <c r="T1514" s="13" t="str">
        <f aca="false">IF(N1514="новин",B1514,"QWE")</f>
        <v>QWE</v>
      </c>
      <c r="U1514" s="13" t="str">
        <f aca="false">IF(N1514="актив",B1514,"QWE")</f>
        <v>QWE</v>
      </c>
      <c r="V1514" s="13" t="str">
        <f aca="false">IF(N1514="акция",B1514,"QWE")</f>
        <v>QWE</v>
      </c>
      <c r="W1514" s="13" t="str">
        <f aca="false">IF(N1514="ликви",B1514,"QWE")</f>
        <v>QWE</v>
      </c>
      <c r="X1514" s="13" t="str">
        <f aca="false">IF(N1514="предп",B1514,"QWE")</f>
        <v>QWE</v>
      </c>
      <c r="Z1514" s="6" t="str">
        <f aca="false">IFERROR(VLOOKUP(A1514,ликвидация!$A$1:$B$226,2,0)," ")</f>
        <v> </v>
      </c>
    </row>
    <row r="1515" customFormat="false" ht="15" hidden="true" customHeight="false" outlineLevel="0" collapsed="false">
      <c r="A1515" s="15" t="n">
        <v>8001281</v>
      </c>
      <c r="B1515" s="15" t="s">
        <v>1844</v>
      </c>
      <c r="C1515" s="15" t="s">
        <v>31</v>
      </c>
      <c r="D1515" s="15" t="s">
        <v>13</v>
      </c>
      <c r="E1515" s="16" t="str">
        <f aca="false">IFERROR(VLOOKUP(A1515,Склад!$A$1:$B$2000,2,0),"0")</f>
        <v>0</v>
      </c>
      <c r="G1515" s="18" t="str">
        <f aca="false">IFERROR(IF(C1515="pcs.",ROUND(IF(K1515/7*2-(J1515-Y1515)&lt;0,0,IF(K1515/7*2-(J1515-Y1515)&lt;M1515,M1515,K1515/7*2-(J1515-Y1515))),0),IF(K1515/7*2-(J1515-Y1515)&lt;0,0,IF(K1515/7*2-(J1515-Y1515)&lt;M1515,M1515,K1515/7*2-(J1515-Y1515)))),0)</f>
        <v>-</v>
      </c>
      <c r="H1515" s="19" t="str">
        <f aca="false">IFERROR(VLOOKUP(A1515,'прошлый заказ'!$A$1:$B$1953,2,0)," ")</f>
        <v> </v>
      </c>
      <c r="J1515" s="21" t="str">
        <f aca="false">IFERROR(VLOOKUP(A1515,Магазин!$A$1:$B$2000,2,0),"0")</f>
        <v>0</v>
      </c>
      <c r="K1515" s="21" t="str">
        <f aca="false">IFERROR(VLOOKUP(A1515,'продажи магазинов'!$A$1:$B$2000,2,0),"0")</f>
        <v>0</v>
      </c>
      <c r="L1515" s="22" t="str">
        <f aca="false">IFERROR(VLOOKUP(A1515,'тип хранение'!A:E,5,0),"-")</f>
        <v>-</v>
      </c>
      <c r="M1515" s="23" t="str">
        <f aca="false">IFERROR(VLOOKUP(A1515,минвлож!A:D,4,0),"-")</f>
        <v>-</v>
      </c>
      <c r="N1515" s="13" t="str">
        <f aca="false">LEFT(I1515,5)</f>
        <v/>
      </c>
      <c r="O1515" s="13" t="str">
        <f aca="false">IF(N1515="актив",A1515,"QWE")</f>
        <v>QWE</v>
      </c>
      <c r="P1515" s="13" t="str">
        <f aca="false">IF(N1515="акция",A1515,"QWE")</f>
        <v>QWE</v>
      </c>
      <c r="Q1515" s="13" t="str">
        <f aca="false">IF(N1515="ликви",A1515,"QWE")</f>
        <v>QWE</v>
      </c>
      <c r="R1515" s="13" t="str">
        <f aca="false">IF(N1515="предп",A1515,"QWE")</f>
        <v>QWE</v>
      </c>
      <c r="S1515" s="13" t="str">
        <f aca="false">IF(N1515="новин",A1515,"QWE")</f>
        <v>QWE</v>
      </c>
      <c r="T1515" s="13" t="str">
        <f aca="false">IF(N1515="новин",B1515,"QWE")</f>
        <v>QWE</v>
      </c>
      <c r="U1515" s="13" t="str">
        <f aca="false">IF(N1515="актив",B1515,"QWE")</f>
        <v>QWE</v>
      </c>
      <c r="V1515" s="13" t="str">
        <f aca="false">IF(N1515="акция",B1515,"QWE")</f>
        <v>QWE</v>
      </c>
      <c r="W1515" s="13" t="str">
        <f aca="false">IF(N1515="ликви",B1515,"QWE")</f>
        <v>QWE</v>
      </c>
      <c r="X1515" s="13" t="str">
        <f aca="false">IF(N1515="предп",B1515,"QWE")</f>
        <v>QWE</v>
      </c>
      <c r="Z1515" s="6" t="str">
        <f aca="false">IFERROR(VLOOKUP(A1515,ликвидация!$A$1:$B$226,2,0)," ")</f>
        <v> </v>
      </c>
    </row>
    <row r="1516" customFormat="false" ht="15" hidden="true" customHeight="false" outlineLevel="0" collapsed="false">
      <c r="A1516" s="15" t="n">
        <v>780701</v>
      </c>
      <c r="B1516" s="15" t="s">
        <v>1845</v>
      </c>
      <c r="C1516" s="15" t="s">
        <v>15</v>
      </c>
      <c r="D1516" s="15" t="s">
        <v>13</v>
      </c>
      <c r="E1516" s="16" t="str">
        <f aca="false">IFERROR(VLOOKUP(A1516,Склад!$A$1:$B$2000,2,0),"0")</f>
        <v>0</v>
      </c>
      <c r="G1516" s="18" t="n">
        <f aca="false">IFERROR(IF(C1516="pcs.",ROUND(IF(K1516/7*2-(J1516-Y1516)&lt;0,0,IF(K1516/7*2-(J1516-Y1516)&lt;M1516,M1516,K1516/7*2-(J1516-Y1516))),0),IF(K1516/7*2-(J1516-Y1516)&lt;0,0,IF(K1516/7*2-(J1516-Y1516)&lt;M1516,M1516,K1516/7*2-(J1516-Y1516)))),0)</f>
        <v>12</v>
      </c>
      <c r="H1516" s="19" t="str">
        <f aca="false">IFERROR(VLOOKUP(A1516,'прошлый заказ'!$A$1:$B$1953,2,0)," ")</f>
        <v> </v>
      </c>
      <c r="J1516" s="21" t="str">
        <f aca="false">IFERROR(VLOOKUP(A1516,Магазин!$A$1:$B$2000,2,0),"0")</f>
        <v>0</v>
      </c>
      <c r="K1516" s="21" t="str">
        <f aca="false">IFERROR(VLOOKUP(A1516,'продажи магазинов'!$A$1:$B$2000,2,0),"0")</f>
        <v>0</v>
      </c>
      <c r="L1516" s="22" t="str">
        <f aca="false">IFERROR(VLOOKUP(A1516,'тип хранение'!A:E,5,0),"-")</f>
        <v>2</v>
      </c>
      <c r="M1516" s="23" t="n">
        <f aca="false">IFERROR(VLOOKUP(A1516,минвлож!A:D,4,0),"-")</f>
        <v>12</v>
      </c>
      <c r="N1516" s="13" t="str">
        <f aca="false">LEFT(I1516,5)</f>
        <v/>
      </c>
      <c r="O1516" s="13" t="str">
        <f aca="false">IF(N1516="актив",A1516,"QWE")</f>
        <v>QWE</v>
      </c>
      <c r="P1516" s="13" t="str">
        <f aca="false">IF(N1516="акция",A1516,"QWE")</f>
        <v>QWE</v>
      </c>
      <c r="Q1516" s="13" t="str">
        <f aca="false">IF(N1516="ликви",A1516,"QWE")</f>
        <v>QWE</v>
      </c>
      <c r="R1516" s="13" t="str">
        <f aca="false">IF(N1516="предп",A1516,"QWE")</f>
        <v>QWE</v>
      </c>
      <c r="S1516" s="13" t="str">
        <f aca="false">IF(N1516="новин",A1516,"QWE")</f>
        <v>QWE</v>
      </c>
      <c r="T1516" s="13" t="str">
        <f aca="false">IF(N1516="новин",B1516,"QWE")</f>
        <v>QWE</v>
      </c>
      <c r="U1516" s="13" t="str">
        <f aca="false">IF(N1516="актив",B1516,"QWE")</f>
        <v>QWE</v>
      </c>
      <c r="V1516" s="13" t="str">
        <f aca="false">IF(N1516="акция",B1516,"QWE")</f>
        <v>QWE</v>
      </c>
      <c r="W1516" s="13" t="str">
        <f aca="false">IF(N1516="ликви",B1516,"QWE")</f>
        <v>QWE</v>
      </c>
      <c r="X1516" s="13" t="str">
        <f aca="false">IF(N1516="предп",B1516,"QWE")</f>
        <v>QWE</v>
      </c>
      <c r="Z1516" s="6" t="str">
        <f aca="false">IFERROR(VLOOKUP(A1516,ликвидация!$A$1:$B$226,2,0)," ")</f>
        <v> </v>
      </c>
    </row>
    <row r="1517" customFormat="false" ht="15" hidden="true" customHeight="false" outlineLevel="0" collapsed="false">
      <c r="A1517" s="15" t="n">
        <v>17185</v>
      </c>
      <c r="B1517" s="15" t="s">
        <v>1846</v>
      </c>
      <c r="C1517" s="15" t="s">
        <v>31</v>
      </c>
      <c r="D1517" s="15" t="s">
        <v>13</v>
      </c>
      <c r="E1517" s="16" t="n">
        <f aca="false">IFERROR(VLOOKUP(A1517,Склад!$A$1:$B$2000,2,0),"0")</f>
        <v>0</v>
      </c>
      <c r="G1517" s="18" t="str">
        <f aca="false">IFERROR(IF(C1517="pcs.",ROUND(IF(K1517/7*2-(J1517-Y1517)&lt;0,0,IF(K1517/7*2-(J1517-Y1517)&lt;M1517,M1517,K1517/7*2-(J1517-Y1517))),0),IF(K1517/7*2-(J1517-Y1517)&lt;0,0,IF(K1517/7*2-(J1517-Y1517)&lt;M1517,M1517,K1517/7*2-(J1517-Y1517)))),0)</f>
        <v>-</v>
      </c>
      <c r="H1517" s="19" t="str">
        <f aca="false">IFERROR(VLOOKUP(A1517,'прошлый заказ'!$A$1:$B$1953,2,0)," ")</f>
        <v> </v>
      </c>
      <c r="J1517" s="21" t="n">
        <f aca="false">IFERROR(VLOOKUP(A1517,Магазин!$A$1:$B$2000,2,0),"0")</f>
        <v>0</v>
      </c>
      <c r="K1517" s="21" t="str">
        <f aca="false">IFERROR(VLOOKUP(A1517,'продажи магазинов'!$A$1:$B$2000,2,0),"0")</f>
        <v>0</v>
      </c>
      <c r="L1517" s="22" t="str">
        <f aca="false">IFERROR(VLOOKUP(A1517,'тип хранение'!A:E,5,0),"-")</f>
        <v>-</v>
      </c>
      <c r="M1517" s="23" t="str">
        <f aca="false">IFERROR(VLOOKUP(A1517,минвлож!A:D,4,0),"-")</f>
        <v>-</v>
      </c>
      <c r="N1517" s="13" t="str">
        <f aca="false">LEFT(I1517,5)</f>
        <v/>
      </c>
      <c r="O1517" s="13" t="str">
        <f aca="false">IF(N1517="актив",A1517,"QWE")</f>
        <v>QWE</v>
      </c>
      <c r="P1517" s="13" t="str">
        <f aca="false">IF(N1517="акция",A1517,"QWE")</f>
        <v>QWE</v>
      </c>
      <c r="Q1517" s="13" t="str">
        <f aca="false">IF(N1517="ликви",A1517,"QWE")</f>
        <v>QWE</v>
      </c>
      <c r="R1517" s="13" t="str">
        <f aca="false">IF(N1517="предп",A1517,"QWE")</f>
        <v>QWE</v>
      </c>
      <c r="S1517" s="13" t="str">
        <f aca="false">IF(N1517="новин",A1517,"QWE")</f>
        <v>QWE</v>
      </c>
      <c r="T1517" s="13" t="str">
        <f aca="false">IF(N1517="новин",B1517,"QWE")</f>
        <v>QWE</v>
      </c>
      <c r="U1517" s="13" t="str">
        <f aca="false">IF(N1517="актив",B1517,"QWE")</f>
        <v>QWE</v>
      </c>
      <c r="V1517" s="13" t="str">
        <f aca="false">IF(N1517="акция",B1517,"QWE")</f>
        <v>QWE</v>
      </c>
      <c r="W1517" s="13" t="str">
        <f aca="false">IF(N1517="ликви",B1517,"QWE")</f>
        <v>QWE</v>
      </c>
      <c r="X1517" s="13" t="str">
        <f aca="false">IF(N1517="предп",B1517,"QWE")</f>
        <v>QWE</v>
      </c>
      <c r="Z1517" s="6" t="str">
        <f aca="false">IFERROR(VLOOKUP(A1517,ликвидация!$A$1:$B$226,2,0)," ")</f>
        <v> </v>
      </c>
    </row>
    <row r="1518" customFormat="false" ht="15" hidden="true" customHeight="false" outlineLevel="0" collapsed="false">
      <c r="A1518" s="15" t="n">
        <v>900088</v>
      </c>
      <c r="B1518" s="15" t="s">
        <v>1847</v>
      </c>
      <c r="C1518" s="15" t="s">
        <v>41</v>
      </c>
      <c r="D1518" s="15" t="s">
        <v>13</v>
      </c>
      <c r="E1518" s="16" t="str">
        <f aca="false">IFERROR(VLOOKUP(A1518,Склад!$A$1:$B$2000,2,0),"0")</f>
        <v>0</v>
      </c>
      <c r="G1518" s="18" t="str">
        <f aca="false">IFERROR(IF(C1518="pcs.",ROUND(IF(K1518/7*2-(J1518-Y1518)&lt;0,0,IF(K1518/7*2-(J1518-Y1518)&lt;M1518,M1518,K1518/7*2-(J1518-Y1518))),0),IF(K1518/7*2-(J1518-Y1518)&lt;0,0,IF(K1518/7*2-(J1518-Y1518)&lt;M1518,M1518,K1518/7*2-(J1518-Y1518)))),0)</f>
        <v>-</v>
      </c>
      <c r="H1518" s="19" t="str">
        <f aca="false">IFERROR(VLOOKUP(A1518,'прошлый заказ'!$A$1:$B$1953,2,0)," ")</f>
        <v> </v>
      </c>
      <c r="J1518" s="21" t="str">
        <f aca="false">IFERROR(VLOOKUP(A1518,Магазин!$A$1:$B$2000,2,0),"0")</f>
        <v>0</v>
      </c>
      <c r="K1518" s="21" t="str">
        <f aca="false">IFERROR(VLOOKUP(A1518,'продажи магазинов'!$A$1:$B$2000,2,0),"0")</f>
        <v>0</v>
      </c>
      <c r="L1518" s="22" t="str">
        <f aca="false">IFERROR(VLOOKUP(A1518,'тип хранение'!A:E,5,0),"-")</f>
        <v>-</v>
      </c>
      <c r="M1518" s="23" t="str">
        <f aca="false">IFERROR(VLOOKUP(A1518,минвлож!A:D,4,0),"-")</f>
        <v>-</v>
      </c>
      <c r="N1518" s="13" t="str">
        <f aca="false">LEFT(I1518,5)</f>
        <v/>
      </c>
      <c r="O1518" s="13" t="str">
        <f aca="false">IF(N1518="актив",A1518,"QWE")</f>
        <v>QWE</v>
      </c>
      <c r="P1518" s="13" t="str">
        <f aca="false">IF(N1518="акция",A1518,"QWE")</f>
        <v>QWE</v>
      </c>
      <c r="Q1518" s="13" t="str">
        <f aca="false">IF(N1518="ликви",A1518,"QWE")</f>
        <v>QWE</v>
      </c>
      <c r="R1518" s="13" t="str">
        <f aca="false">IF(N1518="предп",A1518,"QWE")</f>
        <v>QWE</v>
      </c>
      <c r="S1518" s="13" t="str">
        <f aca="false">IF(N1518="новин",A1518,"QWE")</f>
        <v>QWE</v>
      </c>
      <c r="T1518" s="13" t="str">
        <f aca="false">IF(N1518="новин",B1518,"QWE")</f>
        <v>QWE</v>
      </c>
      <c r="U1518" s="13" t="str">
        <f aca="false">IF(N1518="актив",B1518,"QWE")</f>
        <v>QWE</v>
      </c>
      <c r="V1518" s="13" t="str">
        <f aca="false">IF(N1518="акция",B1518,"QWE")</f>
        <v>QWE</v>
      </c>
      <c r="W1518" s="13" t="str">
        <f aca="false">IF(N1518="ликви",B1518,"QWE")</f>
        <v>QWE</v>
      </c>
      <c r="X1518" s="13" t="str">
        <f aca="false">IF(N1518="предп",B1518,"QWE")</f>
        <v>QWE</v>
      </c>
      <c r="Z1518" s="6" t="str">
        <f aca="false">IFERROR(VLOOKUP(A1518,ликвидация!$A$1:$B$226,2,0)," ")</f>
        <v> </v>
      </c>
    </row>
    <row r="1519" customFormat="false" ht="15" hidden="true" customHeight="false" outlineLevel="0" collapsed="false">
      <c r="A1519" s="15" t="n">
        <v>67056</v>
      </c>
      <c r="B1519" s="15" t="s">
        <v>1848</v>
      </c>
      <c r="C1519" s="15" t="s">
        <v>15</v>
      </c>
      <c r="D1519" s="15" t="s">
        <v>13</v>
      </c>
      <c r="E1519" s="16" t="n">
        <f aca="false">IFERROR(VLOOKUP(A1519,Склад!$A$1:$B$2000,2,0),"0")</f>
        <v>0</v>
      </c>
      <c r="G1519" s="18" t="n">
        <f aca="false">IFERROR(IF(C1519="pcs.",ROUND(IF(K1519/7*2-(J1519-Y1519)&lt;0,0,IF(K1519/7*2-(J1519-Y1519)&lt;M1519,M1519,K1519/7*2-(J1519-Y1519))),0),IF(K1519/7*2-(J1519-Y1519)&lt;0,0,IF(K1519/7*2-(J1519-Y1519)&lt;M1519,M1519,K1519/7*2-(J1519-Y1519)))),0)</f>
        <v>0</v>
      </c>
      <c r="H1519" s="19" t="str">
        <f aca="false">IFERROR(VLOOKUP(A1519,'прошлый заказ'!$A$1:$B$1953,2,0)," ")</f>
        <v> </v>
      </c>
      <c r="J1519" s="21" t="n">
        <f aca="false">IFERROR(VLOOKUP(A1519,Магазин!$A$1:$B$2000,2,0),"0")</f>
        <v>0</v>
      </c>
      <c r="K1519" s="21" t="str">
        <f aca="false">IFERROR(VLOOKUP(A1519,'продажи магазинов'!$A$1:$B$2000,2,0),"0")</f>
        <v>0</v>
      </c>
      <c r="L1519" s="22" t="str">
        <f aca="false">IFERROR(VLOOKUP(A1519,'тип хранение'!A:E,5,0),"-")</f>
        <v>-</v>
      </c>
      <c r="M1519" s="23" t="str">
        <f aca="false">IFERROR(VLOOKUP(A1519,минвлож!A:D,4,0),"-")</f>
        <v>-</v>
      </c>
      <c r="N1519" s="13" t="str">
        <f aca="false">LEFT(I1519,5)</f>
        <v/>
      </c>
      <c r="O1519" s="13" t="str">
        <f aca="false">IF(N1519="актив",A1519,"QWE")</f>
        <v>QWE</v>
      </c>
      <c r="P1519" s="13" t="str">
        <f aca="false">IF(N1519="акция",A1519,"QWE")</f>
        <v>QWE</v>
      </c>
      <c r="Q1519" s="13" t="str">
        <f aca="false">IF(N1519="ликви",A1519,"QWE")</f>
        <v>QWE</v>
      </c>
      <c r="R1519" s="13" t="str">
        <f aca="false">IF(N1519="предп",A1519,"QWE")</f>
        <v>QWE</v>
      </c>
      <c r="S1519" s="13" t="str">
        <f aca="false">IF(N1519="новин",A1519,"QWE")</f>
        <v>QWE</v>
      </c>
      <c r="T1519" s="13" t="str">
        <f aca="false">IF(N1519="новин",B1519,"QWE")</f>
        <v>QWE</v>
      </c>
      <c r="U1519" s="13" t="str">
        <f aca="false">IF(N1519="актив",B1519,"QWE")</f>
        <v>QWE</v>
      </c>
      <c r="V1519" s="13" t="str">
        <f aca="false">IF(N1519="акция",B1519,"QWE")</f>
        <v>QWE</v>
      </c>
      <c r="W1519" s="13" t="str">
        <f aca="false">IF(N1519="ликви",B1519,"QWE")</f>
        <v>QWE</v>
      </c>
      <c r="X1519" s="13" t="str">
        <f aca="false">IF(N1519="предп",B1519,"QWE")</f>
        <v>QWE</v>
      </c>
      <c r="Z1519" s="6" t="str">
        <f aca="false">IFERROR(VLOOKUP(A1519,ликвидация!$A$1:$B$226,2,0)," ")</f>
        <v> </v>
      </c>
    </row>
    <row r="1520" customFormat="false" ht="15" hidden="true" customHeight="false" outlineLevel="0" collapsed="false">
      <c r="A1520" s="15" t="n">
        <v>910063</v>
      </c>
      <c r="B1520" s="15" t="s">
        <v>1849</v>
      </c>
      <c r="C1520" s="15" t="s">
        <v>15</v>
      </c>
      <c r="D1520" s="15" t="s">
        <v>13</v>
      </c>
      <c r="E1520" s="16" t="str">
        <f aca="false">IFERROR(VLOOKUP(A1520,Склад!$A$1:$B$2000,2,0),"0")</f>
        <v>0</v>
      </c>
      <c r="G1520" s="18" t="n">
        <f aca="false">IFERROR(IF(C1520="pcs.",ROUND(IF(K1520/7*2-(J1520-Y1520)&lt;0,0,IF(K1520/7*2-(J1520-Y1520)&lt;M1520,M1520,K1520/7*2-(J1520-Y1520))),0),IF(K1520/7*2-(J1520-Y1520)&lt;0,0,IF(K1520/7*2-(J1520-Y1520)&lt;M1520,M1520,K1520/7*2-(J1520-Y1520)))),0)</f>
        <v>0</v>
      </c>
      <c r="H1520" s="19" t="str">
        <f aca="false">IFERROR(VLOOKUP(A1520,'прошлый заказ'!$A$1:$B$1953,2,0)," ")</f>
        <v> </v>
      </c>
      <c r="J1520" s="21" t="str">
        <f aca="false">IFERROR(VLOOKUP(A1520,Магазин!$A$1:$B$2000,2,0),"0")</f>
        <v>0</v>
      </c>
      <c r="K1520" s="21" t="str">
        <f aca="false">IFERROR(VLOOKUP(A1520,'продажи магазинов'!$A$1:$B$2000,2,0),"0")</f>
        <v>0</v>
      </c>
      <c r="L1520" s="22" t="str">
        <f aca="false">IFERROR(VLOOKUP(A1520,'тип хранение'!A:E,5,0),"-")</f>
        <v>-</v>
      </c>
      <c r="M1520" s="23" t="str">
        <f aca="false">IFERROR(VLOOKUP(A1520,минвлож!A:D,4,0),"-")</f>
        <v>-</v>
      </c>
      <c r="N1520" s="13" t="str">
        <f aca="false">LEFT(I1520,5)</f>
        <v/>
      </c>
      <c r="O1520" s="13" t="str">
        <f aca="false">IF(N1520="актив",A1520,"QWE")</f>
        <v>QWE</v>
      </c>
      <c r="P1520" s="13" t="str">
        <f aca="false">IF(N1520="акция",A1520,"QWE")</f>
        <v>QWE</v>
      </c>
      <c r="Q1520" s="13" t="str">
        <f aca="false">IF(N1520="ликви",A1520,"QWE")</f>
        <v>QWE</v>
      </c>
      <c r="R1520" s="13" t="str">
        <f aca="false">IF(N1520="предп",A1520,"QWE")</f>
        <v>QWE</v>
      </c>
      <c r="S1520" s="13" t="str">
        <f aca="false">IF(N1520="новин",A1520,"QWE")</f>
        <v>QWE</v>
      </c>
      <c r="T1520" s="13" t="str">
        <f aca="false">IF(N1520="новин",B1520,"QWE")</f>
        <v>QWE</v>
      </c>
      <c r="U1520" s="13" t="str">
        <f aca="false">IF(N1520="актив",B1520,"QWE")</f>
        <v>QWE</v>
      </c>
      <c r="V1520" s="13" t="str">
        <f aca="false">IF(N1520="акция",B1520,"QWE")</f>
        <v>QWE</v>
      </c>
      <c r="W1520" s="13" t="str">
        <f aca="false">IF(N1520="ликви",B1520,"QWE")</f>
        <v>QWE</v>
      </c>
      <c r="X1520" s="13" t="str">
        <f aca="false">IF(N1520="предп",B1520,"QWE")</f>
        <v>QWE</v>
      </c>
      <c r="Z1520" s="6" t="str">
        <f aca="false">IFERROR(VLOOKUP(A1520,ликвидация!$A$1:$B$226,2,0)," ")</f>
        <v> </v>
      </c>
    </row>
    <row r="1521" customFormat="false" ht="15" hidden="true" customHeight="false" outlineLevel="0" collapsed="false">
      <c r="A1521" s="15" t="n">
        <v>8001249</v>
      </c>
      <c r="B1521" s="15" t="s">
        <v>1850</v>
      </c>
      <c r="C1521" s="15" t="s">
        <v>41</v>
      </c>
      <c r="D1521" s="15" t="s">
        <v>13</v>
      </c>
      <c r="E1521" s="16" t="str">
        <f aca="false">IFERROR(VLOOKUP(A1521,Склад!$A$1:$B$2000,2,0),"0")</f>
        <v>0</v>
      </c>
      <c r="G1521" s="18" t="str">
        <f aca="false">IFERROR(IF(C1521="pcs.",ROUND(IF(K1521/7*2-(J1521-Y1521)&lt;0,0,IF(K1521/7*2-(J1521-Y1521)&lt;M1521,M1521,K1521/7*2-(J1521-Y1521))),0),IF(K1521/7*2-(J1521-Y1521)&lt;0,0,IF(K1521/7*2-(J1521-Y1521)&lt;M1521,M1521,K1521/7*2-(J1521-Y1521)))),0)</f>
        <v>-</v>
      </c>
      <c r="H1521" s="19" t="str">
        <f aca="false">IFERROR(VLOOKUP(A1521,'прошлый заказ'!$A$1:$B$1953,2,0)," ")</f>
        <v> </v>
      </c>
      <c r="J1521" s="21" t="str">
        <f aca="false">IFERROR(VLOOKUP(A1521,Магазин!$A$1:$B$2000,2,0),"0")</f>
        <v>0</v>
      </c>
      <c r="K1521" s="21" t="str">
        <f aca="false">IFERROR(VLOOKUP(A1521,'продажи магазинов'!$A$1:$B$2000,2,0),"0")</f>
        <v>0</v>
      </c>
      <c r="L1521" s="22" t="str">
        <f aca="false">IFERROR(VLOOKUP(A1521,'тип хранение'!A:E,5,0),"-")</f>
        <v>-</v>
      </c>
      <c r="M1521" s="23" t="str">
        <f aca="false">IFERROR(VLOOKUP(A1521,минвлож!A:D,4,0),"-")</f>
        <v>-</v>
      </c>
      <c r="N1521" s="13" t="str">
        <f aca="false">LEFT(I1521,5)</f>
        <v/>
      </c>
      <c r="O1521" s="13" t="str">
        <f aca="false">IF(N1521="актив",A1521,"QWE")</f>
        <v>QWE</v>
      </c>
      <c r="P1521" s="13" t="str">
        <f aca="false">IF(N1521="акция",A1521,"QWE")</f>
        <v>QWE</v>
      </c>
      <c r="Q1521" s="13" t="str">
        <f aca="false">IF(N1521="ликви",A1521,"QWE")</f>
        <v>QWE</v>
      </c>
      <c r="R1521" s="13" t="str">
        <f aca="false">IF(N1521="предп",A1521,"QWE")</f>
        <v>QWE</v>
      </c>
      <c r="S1521" s="13" t="str">
        <f aca="false">IF(N1521="новин",A1521,"QWE")</f>
        <v>QWE</v>
      </c>
      <c r="T1521" s="13" t="str">
        <f aca="false">IF(N1521="новин",B1521,"QWE")</f>
        <v>QWE</v>
      </c>
      <c r="U1521" s="13" t="str">
        <f aca="false">IF(N1521="актив",B1521,"QWE")</f>
        <v>QWE</v>
      </c>
      <c r="V1521" s="13" t="str">
        <f aca="false">IF(N1521="акция",B1521,"QWE")</f>
        <v>QWE</v>
      </c>
      <c r="W1521" s="13" t="str">
        <f aca="false">IF(N1521="ликви",B1521,"QWE")</f>
        <v>QWE</v>
      </c>
      <c r="X1521" s="13" t="str">
        <f aca="false">IF(N1521="предп",B1521,"QWE")</f>
        <v>QWE</v>
      </c>
      <c r="Z1521" s="6" t="str">
        <f aca="false">IFERROR(VLOOKUP(A1521,ликвидация!$A$1:$B$226,2,0)," ")</f>
        <v> </v>
      </c>
    </row>
    <row r="1522" customFormat="false" ht="15" hidden="true" customHeight="false" outlineLevel="0" collapsed="false">
      <c r="A1522" s="15" t="n">
        <v>800125548</v>
      </c>
      <c r="B1522" s="15" t="s">
        <v>1851</v>
      </c>
      <c r="C1522" s="15" t="s">
        <v>15</v>
      </c>
      <c r="D1522" s="15" t="s">
        <v>13</v>
      </c>
      <c r="E1522" s="16" t="str">
        <f aca="false">IFERROR(VLOOKUP(A1522,Склад!$A$1:$B$2000,2,0),"0")</f>
        <v>0</v>
      </c>
      <c r="G1522" s="18" t="n">
        <f aca="false">IFERROR(IF(C1522="pcs.",ROUND(IF(K1522/7*2-(J1522-Y1522)&lt;0,0,IF(K1522/7*2-(J1522-Y1522)&lt;M1522,M1522,K1522/7*2-(J1522-Y1522))),0),IF(K1522/7*2-(J1522-Y1522)&lt;0,0,IF(K1522/7*2-(J1522-Y1522)&lt;M1522,M1522,K1522/7*2-(J1522-Y1522)))),0)</f>
        <v>0</v>
      </c>
      <c r="H1522" s="19" t="str">
        <f aca="false">IFERROR(VLOOKUP(A1522,'прошлый заказ'!$A$1:$B$1953,2,0)," ")</f>
        <v> </v>
      </c>
      <c r="J1522" s="21" t="str">
        <f aca="false">IFERROR(VLOOKUP(A1522,Магазин!$A$1:$B$2000,2,0),"0")</f>
        <v>0</v>
      </c>
      <c r="K1522" s="21" t="str">
        <f aca="false">IFERROR(VLOOKUP(A1522,'продажи магазинов'!$A$1:$B$2000,2,0),"0")</f>
        <v>0</v>
      </c>
      <c r="L1522" s="22" t="str">
        <f aca="false">IFERROR(VLOOKUP(A1522,'тип хранение'!A:E,5,0),"-")</f>
        <v>-</v>
      </c>
      <c r="M1522" s="23" t="str">
        <f aca="false">IFERROR(VLOOKUP(A1522,минвлож!A:D,4,0),"-")</f>
        <v>-</v>
      </c>
      <c r="N1522" s="13" t="str">
        <f aca="false">LEFT(I1522,5)</f>
        <v/>
      </c>
      <c r="O1522" s="13" t="str">
        <f aca="false">IF(N1522="актив",A1522,"QWE")</f>
        <v>QWE</v>
      </c>
      <c r="P1522" s="13" t="str">
        <f aca="false">IF(N1522="акция",A1522,"QWE")</f>
        <v>QWE</v>
      </c>
      <c r="Q1522" s="13" t="str">
        <f aca="false">IF(N1522="ликви",A1522,"QWE")</f>
        <v>QWE</v>
      </c>
      <c r="R1522" s="13" t="str">
        <f aca="false">IF(N1522="предп",A1522,"QWE")</f>
        <v>QWE</v>
      </c>
      <c r="S1522" s="13" t="str">
        <f aca="false">IF(N1522="новин",A1522,"QWE")</f>
        <v>QWE</v>
      </c>
      <c r="T1522" s="13" t="str">
        <f aca="false">IF(N1522="новин",B1522,"QWE")</f>
        <v>QWE</v>
      </c>
      <c r="U1522" s="13" t="str">
        <f aca="false">IF(N1522="актив",B1522,"QWE")</f>
        <v>QWE</v>
      </c>
      <c r="V1522" s="13" t="str">
        <f aca="false">IF(N1522="акция",B1522,"QWE")</f>
        <v>QWE</v>
      </c>
      <c r="W1522" s="13" t="str">
        <f aca="false">IF(N1522="ликви",B1522,"QWE")</f>
        <v>QWE</v>
      </c>
      <c r="X1522" s="13" t="str">
        <f aca="false">IF(N1522="предп",B1522,"QWE")</f>
        <v>QWE</v>
      </c>
      <c r="Z1522" s="6" t="str">
        <f aca="false">IFERROR(VLOOKUP(A1522,ликвидация!$A$1:$B$226,2,0)," ")</f>
        <v> </v>
      </c>
    </row>
    <row r="1523" customFormat="false" ht="15" hidden="true" customHeight="false" outlineLevel="0" collapsed="false">
      <c r="A1523" s="15" t="n">
        <v>8001251</v>
      </c>
      <c r="B1523" s="15" t="s">
        <v>1852</v>
      </c>
      <c r="C1523" s="15" t="s">
        <v>15</v>
      </c>
      <c r="D1523" s="15" t="s">
        <v>13</v>
      </c>
      <c r="E1523" s="16" t="str">
        <f aca="false">IFERROR(VLOOKUP(A1523,Склад!$A$1:$B$2000,2,0),"0")</f>
        <v>0</v>
      </c>
      <c r="G1523" s="18" t="n">
        <f aca="false">IFERROR(IF(C1523="pcs.",ROUND(IF(K1523/7*2-(J1523-Y1523)&lt;0,0,IF(K1523/7*2-(J1523-Y1523)&lt;M1523,M1523,K1523/7*2-(J1523-Y1523))),0),IF(K1523/7*2-(J1523-Y1523)&lt;0,0,IF(K1523/7*2-(J1523-Y1523)&lt;M1523,M1523,K1523/7*2-(J1523-Y1523)))),0)</f>
        <v>0</v>
      </c>
      <c r="H1523" s="19" t="str">
        <f aca="false">IFERROR(VLOOKUP(A1523,'прошлый заказ'!$A$1:$B$1953,2,0)," ")</f>
        <v> </v>
      </c>
      <c r="J1523" s="21" t="str">
        <f aca="false">IFERROR(VLOOKUP(A1523,Магазин!$A$1:$B$2000,2,0),"0")</f>
        <v>0</v>
      </c>
      <c r="K1523" s="21" t="str">
        <f aca="false">IFERROR(VLOOKUP(A1523,'продажи магазинов'!$A$1:$B$2000,2,0),"0")</f>
        <v>0</v>
      </c>
      <c r="L1523" s="22" t="str">
        <f aca="false">IFERROR(VLOOKUP(A1523,'тип хранение'!A:E,5,0),"-")</f>
        <v>-</v>
      </c>
      <c r="M1523" s="23" t="str">
        <f aca="false">IFERROR(VLOOKUP(A1523,минвлож!A:D,4,0),"-")</f>
        <v>-</v>
      </c>
      <c r="N1523" s="13" t="str">
        <f aca="false">LEFT(I1523,5)</f>
        <v/>
      </c>
      <c r="O1523" s="13" t="str">
        <f aca="false">IF(N1523="актив",A1523,"QWE")</f>
        <v>QWE</v>
      </c>
      <c r="P1523" s="13" t="str">
        <f aca="false">IF(N1523="акция",A1523,"QWE")</f>
        <v>QWE</v>
      </c>
      <c r="Q1523" s="13" t="str">
        <f aca="false">IF(N1523="ликви",A1523,"QWE")</f>
        <v>QWE</v>
      </c>
      <c r="R1523" s="13" t="str">
        <f aca="false">IF(N1523="предп",A1523,"QWE")</f>
        <v>QWE</v>
      </c>
      <c r="S1523" s="13" t="str">
        <f aca="false">IF(N1523="новин",A1523,"QWE")</f>
        <v>QWE</v>
      </c>
      <c r="T1523" s="13" t="str">
        <f aca="false">IF(N1523="новин",B1523,"QWE")</f>
        <v>QWE</v>
      </c>
      <c r="U1523" s="13" t="str">
        <f aca="false">IF(N1523="актив",B1523,"QWE")</f>
        <v>QWE</v>
      </c>
      <c r="V1523" s="13" t="str">
        <f aca="false">IF(N1523="акция",B1523,"QWE")</f>
        <v>QWE</v>
      </c>
      <c r="W1523" s="13" t="str">
        <f aca="false">IF(N1523="ликви",B1523,"QWE")</f>
        <v>QWE</v>
      </c>
      <c r="X1523" s="13" t="str">
        <f aca="false">IF(N1523="предп",B1523,"QWE")</f>
        <v>QWE</v>
      </c>
      <c r="Z1523" s="6" t="str">
        <f aca="false">IFERROR(VLOOKUP(A1523,ликвидация!$A$1:$B$226,2,0)," ")</f>
        <v> </v>
      </c>
    </row>
    <row r="1524" customFormat="false" ht="15" hidden="true" customHeight="false" outlineLevel="0" collapsed="false">
      <c r="A1524" s="15" t="n">
        <v>8001651</v>
      </c>
      <c r="B1524" s="15" t="s">
        <v>1853</v>
      </c>
      <c r="C1524" s="15" t="s">
        <v>31</v>
      </c>
      <c r="D1524" s="15" t="s">
        <v>13</v>
      </c>
      <c r="E1524" s="16" t="str">
        <f aca="false">IFERROR(VLOOKUP(A1524,Склад!$A$1:$B$2000,2,0),"0")</f>
        <v>0</v>
      </c>
      <c r="G1524" s="18" t="str">
        <f aca="false">IFERROR(IF(C1524="pcs.",ROUND(IF(K1524/7*2-(J1524-Y1524)&lt;0,0,IF(K1524/7*2-(J1524-Y1524)&lt;M1524,M1524,K1524/7*2-(J1524-Y1524))),0),IF(K1524/7*2-(J1524-Y1524)&lt;0,0,IF(K1524/7*2-(J1524-Y1524)&lt;M1524,M1524,K1524/7*2-(J1524-Y1524)))),0)</f>
        <v>-</v>
      </c>
      <c r="H1524" s="19" t="str">
        <f aca="false">IFERROR(VLOOKUP(A1524,'прошлый заказ'!$A$1:$B$1953,2,0)," ")</f>
        <v> </v>
      </c>
      <c r="J1524" s="21" t="str">
        <f aca="false">IFERROR(VLOOKUP(A1524,Магазин!$A$1:$B$2000,2,0),"0")</f>
        <v>0</v>
      </c>
      <c r="K1524" s="21" t="str">
        <f aca="false">IFERROR(VLOOKUP(A1524,'продажи магазинов'!$A$1:$B$2000,2,0),"0")</f>
        <v>0</v>
      </c>
      <c r="L1524" s="22" t="str">
        <f aca="false">IFERROR(VLOOKUP(A1524,'тип хранение'!A:E,5,0),"-")</f>
        <v>-</v>
      </c>
      <c r="M1524" s="23" t="str">
        <f aca="false">IFERROR(VLOOKUP(A1524,минвлож!A:D,4,0),"-")</f>
        <v>-</v>
      </c>
      <c r="N1524" s="13" t="str">
        <f aca="false">LEFT(I1524,5)</f>
        <v/>
      </c>
      <c r="O1524" s="13" t="str">
        <f aca="false">IF(N1524="актив",A1524,"QWE")</f>
        <v>QWE</v>
      </c>
      <c r="P1524" s="13" t="str">
        <f aca="false">IF(N1524="акция",A1524,"QWE")</f>
        <v>QWE</v>
      </c>
      <c r="Q1524" s="13" t="str">
        <f aca="false">IF(N1524="ликви",A1524,"QWE")</f>
        <v>QWE</v>
      </c>
      <c r="R1524" s="13" t="str">
        <f aca="false">IF(N1524="предп",A1524,"QWE")</f>
        <v>QWE</v>
      </c>
      <c r="S1524" s="13" t="str">
        <f aca="false">IF(N1524="новин",A1524,"QWE")</f>
        <v>QWE</v>
      </c>
      <c r="T1524" s="13" t="str">
        <f aca="false">IF(N1524="новин",B1524,"QWE")</f>
        <v>QWE</v>
      </c>
      <c r="U1524" s="13" t="str">
        <f aca="false">IF(N1524="актив",B1524,"QWE")</f>
        <v>QWE</v>
      </c>
      <c r="V1524" s="13" t="str">
        <f aca="false">IF(N1524="акция",B1524,"QWE")</f>
        <v>QWE</v>
      </c>
      <c r="W1524" s="13" t="str">
        <f aca="false">IF(N1524="ликви",B1524,"QWE")</f>
        <v>QWE</v>
      </c>
      <c r="X1524" s="13" t="str">
        <f aca="false">IF(N1524="предп",B1524,"QWE")</f>
        <v>QWE</v>
      </c>
      <c r="Z1524" s="6" t="str">
        <f aca="false">IFERROR(VLOOKUP(A1524,ликвидация!$A$1:$B$226,2,0)," ")</f>
        <v> </v>
      </c>
    </row>
    <row r="1525" customFormat="false" ht="15" hidden="true" customHeight="false" outlineLevel="0" collapsed="false">
      <c r="A1525" s="15" t="n">
        <v>8001661</v>
      </c>
      <c r="B1525" s="15" t="s">
        <v>1854</v>
      </c>
      <c r="C1525" s="15" t="s">
        <v>31</v>
      </c>
      <c r="D1525" s="15" t="s">
        <v>13</v>
      </c>
      <c r="E1525" s="16" t="str">
        <f aca="false">IFERROR(VLOOKUP(A1525,Склад!$A$1:$B$2000,2,0),"0")</f>
        <v>0</v>
      </c>
      <c r="G1525" s="18" t="str">
        <f aca="false">IFERROR(IF(C1525="pcs.",ROUND(IF(K1525/7*2-(J1525-Y1525)&lt;0,0,IF(K1525/7*2-(J1525-Y1525)&lt;M1525,M1525,K1525/7*2-(J1525-Y1525))),0),IF(K1525/7*2-(J1525-Y1525)&lt;0,0,IF(K1525/7*2-(J1525-Y1525)&lt;M1525,M1525,K1525/7*2-(J1525-Y1525)))),0)</f>
        <v>-</v>
      </c>
      <c r="H1525" s="19" t="str">
        <f aca="false">IFERROR(VLOOKUP(A1525,'прошлый заказ'!$A$1:$B$1953,2,0)," ")</f>
        <v> </v>
      </c>
      <c r="J1525" s="21" t="str">
        <f aca="false">IFERROR(VLOOKUP(A1525,Магазин!$A$1:$B$2000,2,0),"0")</f>
        <v>0</v>
      </c>
      <c r="K1525" s="21" t="str">
        <f aca="false">IFERROR(VLOOKUP(A1525,'продажи магазинов'!$A$1:$B$2000,2,0),"0")</f>
        <v>0</v>
      </c>
      <c r="L1525" s="22" t="str">
        <f aca="false">IFERROR(VLOOKUP(A1525,'тип хранение'!A:E,5,0),"-")</f>
        <v>-</v>
      </c>
      <c r="M1525" s="23" t="str">
        <f aca="false">IFERROR(VLOOKUP(A1525,минвлож!A:D,4,0),"-")</f>
        <v>-</v>
      </c>
      <c r="N1525" s="13" t="str">
        <f aca="false">LEFT(I1525,5)</f>
        <v/>
      </c>
      <c r="O1525" s="13" t="str">
        <f aca="false">IF(N1525="актив",A1525,"QWE")</f>
        <v>QWE</v>
      </c>
      <c r="P1525" s="13" t="str">
        <f aca="false">IF(N1525="акция",A1525,"QWE")</f>
        <v>QWE</v>
      </c>
      <c r="Q1525" s="13" t="str">
        <f aca="false">IF(N1525="ликви",A1525,"QWE")</f>
        <v>QWE</v>
      </c>
      <c r="R1525" s="13" t="str">
        <f aca="false">IF(N1525="предп",A1525,"QWE")</f>
        <v>QWE</v>
      </c>
      <c r="S1525" s="13" t="str">
        <f aca="false">IF(N1525="новин",A1525,"QWE")</f>
        <v>QWE</v>
      </c>
      <c r="T1525" s="13" t="str">
        <f aca="false">IF(N1525="новин",B1525,"QWE")</f>
        <v>QWE</v>
      </c>
      <c r="U1525" s="13" t="str">
        <f aca="false">IF(N1525="актив",B1525,"QWE")</f>
        <v>QWE</v>
      </c>
      <c r="V1525" s="13" t="str">
        <f aca="false">IF(N1525="акция",B1525,"QWE")</f>
        <v>QWE</v>
      </c>
      <c r="W1525" s="13" t="str">
        <f aca="false">IF(N1525="ликви",B1525,"QWE")</f>
        <v>QWE</v>
      </c>
      <c r="X1525" s="13" t="str">
        <f aca="false">IF(N1525="предп",B1525,"QWE")</f>
        <v>QWE</v>
      </c>
      <c r="Z1525" s="6" t="str">
        <f aca="false">IFERROR(VLOOKUP(A1525,ликвидация!$A$1:$B$226,2,0)," ")</f>
        <v> </v>
      </c>
    </row>
    <row r="1526" customFormat="false" ht="15" hidden="true" customHeight="false" outlineLevel="0" collapsed="false">
      <c r="A1526" s="15"/>
      <c r="B1526" s="15" t="s">
        <v>1855</v>
      </c>
      <c r="C1526" s="15" t="s">
        <v>31</v>
      </c>
      <c r="D1526" s="15" t="s">
        <v>13</v>
      </c>
      <c r="E1526" s="16" t="str">
        <f aca="false">IFERROR(VLOOKUP(A1526,Склад!$A$1:$B$2000,2,0),"0")</f>
        <v>0</v>
      </c>
      <c r="G1526" s="18" t="str">
        <f aca="false">IFERROR(IF(C1526="pcs.",ROUND(IF(K1526/7*2-(J1526-Y1526)&lt;0,0,IF(K1526/7*2-(J1526-Y1526)&lt;M1526,M1526,K1526/7*2-(J1526-Y1526))),0),IF(K1526/7*2-(J1526-Y1526)&lt;0,0,IF(K1526/7*2-(J1526-Y1526)&lt;M1526,M1526,K1526/7*2-(J1526-Y1526)))),0)</f>
        <v>-</v>
      </c>
      <c r="H1526" s="19" t="str">
        <f aca="false">IFERROR(VLOOKUP(A1526,'прошлый заказ'!$A$1:$B$1953,2,0)," ")</f>
        <v> </v>
      </c>
      <c r="J1526" s="21" t="str">
        <f aca="false">IFERROR(VLOOKUP(A1526,Магазин!$A$1:$B$2000,2,0),"0")</f>
        <v>0</v>
      </c>
      <c r="K1526" s="21" t="str">
        <f aca="false">IFERROR(VLOOKUP(A1526,'продажи магазинов'!$A$1:$B$2000,2,0),"0")</f>
        <v>0</v>
      </c>
      <c r="L1526" s="22" t="str">
        <f aca="false">IFERROR(VLOOKUP(A1526,'тип хранение'!A:E,5,0),"-")</f>
        <v>-</v>
      </c>
      <c r="M1526" s="23" t="str">
        <f aca="false">IFERROR(VLOOKUP(A1526,минвлож!A:D,4,0),"-")</f>
        <v>-</v>
      </c>
      <c r="N1526" s="13" t="str">
        <f aca="false">LEFT(I1526,5)</f>
        <v/>
      </c>
      <c r="O1526" s="13" t="str">
        <f aca="false">IF(N1526="актив",A1526,"QWE")</f>
        <v>QWE</v>
      </c>
      <c r="P1526" s="13" t="str">
        <f aca="false">IF(N1526="акция",A1526,"QWE")</f>
        <v>QWE</v>
      </c>
      <c r="Q1526" s="13" t="str">
        <f aca="false">IF(N1526="ликви",A1526,"QWE")</f>
        <v>QWE</v>
      </c>
      <c r="R1526" s="13" t="str">
        <f aca="false">IF(N1526="предп",A1526,"QWE")</f>
        <v>QWE</v>
      </c>
      <c r="S1526" s="13" t="str">
        <f aca="false">IF(N1526="новин",A1526,"QWE")</f>
        <v>QWE</v>
      </c>
      <c r="T1526" s="13" t="str">
        <f aca="false">IF(N1526="новин",B1526,"QWE")</f>
        <v>QWE</v>
      </c>
      <c r="U1526" s="13" t="str">
        <f aca="false">IF(N1526="актив",B1526,"QWE")</f>
        <v>QWE</v>
      </c>
      <c r="V1526" s="13" t="str">
        <f aca="false">IF(N1526="акция",B1526,"QWE")</f>
        <v>QWE</v>
      </c>
      <c r="W1526" s="13" t="str">
        <f aca="false">IF(N1526="ликви",B1526,"QWE")</f>
        <v>QWE</v>
      </c>
      <c r="X1526" s="13" t="str">
        <f aca="false">IF(N1526="предп",B1526,"QWE")</f>
        <v>QWE</v>
      </c>
      <c r="Z1526" s="6" t="str">
        <f aca="false">IFERROR(VLOOKUP(A1526,ликвидация!$A$1:$B$226,2,0)," ")</f>
        <v> </v>
      </c>
    </row>
    <row r="1527" customFormat="false" ht="15" hidden="true" customHeight="false" outlineLevel="0" collapsed="false">
      <c r="A1527" s="15"/>
      <c r="B1527" s="15" t="s">
        <v>1856</v>
      </c>
      <c r="C1527" s="15" t="s">
        <v>31</v>
      </c>
      <c r="D1527" s="15" t="s">
        <v>13</v>
      </c>
      <c r="E1527" s="16" t="str">
        <f aca="false">IFERROR(VLOOKUP(A1527,Склад!$A$1:$B$2000,2,0),"0")</f>
        <v>0</v>
      </c>
      <c r="G1527" s="18" t="str">
        <f aca="false">IFERROR(IF(C1527="pcs.",ROUND(IF(K1527/7*2-(J1527-Y1527)&lt;0,0,IF(K1527/7*2-(J1527-Y1527)&lt;M1527,M1527,K1527/7*2-(J1527-Y1527))),0),IF(K1527/7*2-(J1527-Y1527)&lt;0,0,IF(K1527/7*2-(J1527-Y1527)&lt;M1527,M1527,K1527/7*2-(J1527-Y1527)))),0)</f>
        <v>-</v>
      </c>
      <c r="H1527" s="19" t="str">
        <f aca="false">IFERROR(VLOOKUP(A1527,'прошлый заказ'!$A$1:$B$1953,2,0)," ")</f>
        <v> </v>
      </c>
      <c r="J1527" s="21" t="str">
        <f aca="false">IFERROR(VLOOKUP(A1527,Магазин!$A$1:$B$2000,2,0),"0")</f>
        <v>0</v>
      </c>
      <c r="K1527" s="21" t="str">
        <f aca="false">IFERROR(VLOOKUP(A1527,'продажи магазинов'!$A$1:$B$2000,2,0),"0")</f>
        <v>0</v>
      </c>
      <c r="L1527" s="22" t="str">
        <f aca="false">IFERROR(VLOOKUP(A1527,'тип хранение'!A:E,5,0),"-")</f>
        <v>-</v>
      </c>
      <c r="M1527" s="23" t="str">
        <f aca="false">IFERROR(VLOOKUP(A1527,минвлож!A:D,4,0),"-")</f>
        <v>-</v>
      </c>
      <c r="N1527" s="13" t="str">
        <f aca="false">LEFT(I1527,5)</f>
        <v/>
      </c>
      <c r="O1527" s="13" t="str">
        <f aca="false">IF(N1527="актив",A1527,"QWE")</f>
        <v>QWE</v>
      </c>
      <c r="P1527" s="13" t="str">
        <f aca="false">IF(N1527="акция",A1527,"QWE")</f>
        <v>QWE</v>
      </c>
      <c r="Q1527" s="13" t="str">
        <f aca="false">IF(N1527="ликви",A1527,"QWE")</f>
        <v>QWE</v>
      </c>
      <c r="R1527" s="13" t="str">
        <f aca="false">IF(N1527="предп",A1527,"QWE")</f>
        <v>QWE</v>
      </c>
      <c r="S1527" s="13" t="str">
        <f aca="false">IF(N1527="новин",A1527,"QWE")</f>
        <v>QWE</v>
      </c>
      <c r="T1527" s="13" t="str">
        <f aca="false">IF(N1527="новин",B1527,"QWE")</f>
        <v>QWE</v>
      </c>
      <c r="U1527" s="13" t="str">
        <f aca="false">IF(N1527="актив",B1527,"QWE")</f>
        <v>QWE</v>
      </c>
      <c r="V1527" s="13" t="str">
        <f aca="false">IF(N1527="акция",B1527,"QWE")</f>
        <v>QWE</v>
      </c>
      <c r="W1527" s="13" t="str">
        <f aca="false">IF(N1527="ликви",B1527,"QWE")</f>
        <v>QWE</v>
      </c>
      <c r="X1527" s="13" t="str">
        <f aca="false">IF(N1527="предп",B1527,"QWE")</f>
        <v>QWE</v>
      </c>
      <c r="Z1527" s="6" t="str">
        <f aca="false">IFERROR(VLOOKUP(A1527,ликвидация!$A$1:$B$226,2,0)," ")</f>
        <v> </v>
      </c>
    </row>
    <row r="1528" customFormat="false" ht="15" hidden="true" customHeight="false" outlineLevel="0" collapsed="false">
      <c r="A1528" s="15" t="n">
        <v>8000818</v>
      </c>
      <c r="B1528" s="15" t="s">
        <v>1857</v>
      </c>
      <c r="C1528" s="15" t="s">
        <v>31</v>
      </c>
      <c r="D1528" s="15" t="s">
        <v>13</v>
      </c>
      <c r="E1528" s="16" t="str">
        <f aca="false">IFERROR(VLOOKUP(A1528,Склад!$A$1:$B$2000,2,0),"0")</f>
        <v>0</v>
      </c>
      <c r="G1528" s="18" t="str">
        <f aca="false">IFERROR(IF(C1528="pcs.",ROUND(IF(K1528/7*2-(J1528-Y1528)&lt;0,0,IF(K1528/7*2-(J1528-Y1528)&lt;M1528,M1528,K1528/7*2-(J1528-Y1528))),0),IF(K1528/7*2-(J1528-Y1528)&lt;0,0,IF(K1528/7*2-(J1528-Y1528)&lt;M1528,M1528,K1528/7*2-(J1528-Y1528)))),0)</f>
        <v>-</v>
      </c>
      <c r="H1528" s="19" t="str">
        <f aca="false">IFERROR(VLOOKUP(A1528,'прошлый заказ'!$A$1:$B$1953,2,0)," ")</f>
        <v> </v>
      </c>
      <c r="J1528" s="21" t="str">
        <f aca="false">IFERROR(VLOOKUP(A1528,Магазин!$A$1:$B$2000,2,0),"0")</f>
        <v>0</v>
      </c>
      <c r="K1528" s="21" t="str">
        <f aca="false">IFERROR(VLOOKUP(A1528,'продажи магазинов'!$A$1:$B$2000,2,0),"0")</f>
        <v>0</v>
      </c>
      <c r="L1528" s="22" t="str">
        <f aca="false">IFERROR(VLOOKUP(A1528,'тип хранение'!A:E,5,0),"-")</f>
        <v>-</v>
      </c>
      <c r="M1528" s="23" t="str">
        <f aca="false">IFERROR(VLOOKUP(A1528,минвлож!A:D,4,0),"-")</f>
        <v>-</v>
      </c>
      <c r="N1528" s="13" t="str">
        <f aca="false">LEFT(I1528,5)</f>
        <v/>
      </c>
      <c r="O1528" s="13" t="str">
        <f aca="false">IF(N1528="актив",A1528,"QWE")</f>
        <v>QWE</v>
      </c>
      <c r="P1528" s="13" t="str">
        <f aca="false">IF(N1528="акция",A1528,"QWE")</f>
        <v>QWE</v>
      </c>
      <c r="Q1528" s="13" t="str">
        <f aca="false">IF(N1528="ликви",A1528,"QWE")</f>
        <v>QWE</v>
      </c>
      <c r="R1528" s="13" t="str">
        <f aca="false">IF(N1528="предп",A1528,"QWE")</f>
        <v>QWE</v>
      </c>
      <c r="S1528" s="13" t="str">
        <f aca="false">IF(N1528="новин",A1528,"QWE")</f>
        <v>QWE</v>
      </c>
      <c r="T1528" s="13" t="str">
        <f aca="false">IF(N1528="новин",B1528,"QWE")</f>
        <v>QWE</v>
      </c>
      <c r="U1528" s="13" t="str">
        <f aca="false">IF(N1528="актив",B1528,"QWE")</f>
        <v>QWE</v>
      </c>
      <c r="V1528" s="13" t="str">
        <f aca="false">IF(N1528="акция",B1528,"QWE")</f>
        <v>QWE</v>
      </c>
      <c r="W1528" s="13" t="str">
        <f aca="false">IF(N1528="ликви",B1528,"QWE")</f>
        <v>QWE</v>
      </c>
      <c r="X1528" s="13" t="str">
        <f aca="false">IF(N1528="предп",B1528,"QWE")</f>
        <v>QWE</v>
      </c>
      <c r="Z1528" s="6" t="str">
        <f aca="false">IFERROR(VLOOKUP(A1528,ликвидация!$A$1:$B$226,2,0)," ")</f>
        <v> </v>
      </c>
    </row>
    <row r="1529" customFormat="false" ht="15" hidden="true" customHeight="false" outlineLevel="0" collapsed="false">
      <c r="A1529" s="15" t="n">
        <v>8000303</v>
      </c>
      <c r="B1529" s="15" t="s">
        <v>1858</v>
      </c>
      <c r="C1529" s="15" t="s">
        <v>41</v>
      </c>
      <c r="D1529" s="15" t="s">
        <v>13</v>
      </c>
      <c r="E1529" s="16" t="str">
        <f aca="false">IFERROR(VLOOKUP(A1529,Склад!$A$1:$B$2000,2,0),"0")</f>
        <v>0</v>
      </c>
      <c r="G1529" s="18" t="str">
        <f aca="false">IFERROR(IF(C1529="pcs.",ROUND(IF(K1529/7*2-(J1529-Y1529)&lt;0,0,IF(K1529/7*2-(J1529-Y1529)&lt;M1529,M1529,K1529/7*2-(J1529-Y1529))),0),IF(K1529/7*2-(J1529-Y1529)&lt;0,0,IF(K1529/7*2-(J1529-Y1529)&lt;M1529,M1529,K1529/7*2-(J1529-Y1529)))),0)</f>
        <v>-</v>
      </c>
      <c r="H1529" s="19" t="str">
        <f aca="false">IFERROR(VLOOKUP(A1529,'прошлый заказ'!$A$1:$B$1953,2,0)," ")</f>
        <v> </v>
      </c>
      <c r="J1529" s="21" t="str">
        <f aca="false">IFERROR(VLOOKUP(A1529,Магазин!$A$1:$B$2000,2,0),"0")</f>
        <v>0</v>
      </c>
      <c r="K1529" s="21" t="str">
        <f aca="false">IFERROR(VLOOKUP(A1529,'продажи магазинов'!$A$1:$B$2000,2,0),"0")</f>
        <v>0</v>
      </c>
      <c r="L1529" s="22" t="str">
        <f aca="false">IFERROR(VLOOKUP(A1529,'тип хранение'!A:E,5,0),"-")</f>
        <v>-</v>
      </c>
      <c r="M1529" s="23" t="str">
        <f aca="false">IFERROR(VLOOKUP(A1529,минвлож!A:D,4,0),"-")</f>
        <v>-</v>
      </c>
      <c r="N1529" s="13" t="str">
        <f aca="false">LEFT(I1529,5)</f>
        <v/>
      </c>
      <c r="O1529" s="13" t="str">
        <f aca="false">IF(N1529="актив",A1529,"QWE")</f>
        <v>QWE</v>
      </c>
      <c r="P1529" s="13" t="str">
        <f aca="false">IF(N1529="акция",A1529,"QWE")</f>
        <v>QWE</v>
      </c>
      <c r="Q1529" s="13" t="str">
        <f aca="false">IF(N1529="ликви",A1529,"QWE")</f>
        <v>QWE</v>
      </c>
      <c r="R1529" s="13" t="str">
        <f aca="false">IF(N1529="предп",A1529,"QWE")</f>
        <v>QWE</v>
      </c>
      <c r="S1529" s="13" t="str">
        <f aca="false">IF(N1529="новин",A1529,"QWE")</f>
        <v>QWE</v>
      </c>
      <c r="T1529" s="13" t="str">
        <f aca="false">IF(N1529="новин",B1529,"QWE")</f>
        <v>QWE</v>
      </c>
      <c r="U1529" s="13" t="str">
        <f aca="false">IF(N1529="актив",B1529,"QWE")</f>
        <v>QWE</v>
      </c>
      <c r="V1529" s="13" t="str">
        <f aca="false">IF(N1529="акция",B1529,"QWE")</f>
        <v>QWE</v>
      </c>
      <c r="W1529" s="13" t="str">
        <f aca="false">IF(N1529="ликви",B1529,"QWE")</f>
        <v>QWE</v>
      </c>
      <c r="X1529" s="13" t="str">
        <f aca="false">IF(N1529="предп",B1529,"QWE")</f>
        <v>QWE</v>
      </c>
      <c r="Z1529" s="6" t="str">
        <f aca="false">IFERROR(VLOOKUP(A1529,ликвидация!$A$1:$B$226,2,0)," ")</f>
        <v> </v>
      </c>
    </row>
    <row r="1530" customFormat="false" ht="15" hidden="true" customHeight="false" outlineLevel="0" collapsed="false">
      <c r="A1530" s="15" t="n">
        <v>25402</v>
      </c>
      <c r="B1530" s="15" t="s">
        <v>1859</v>
      </c>
      <c r="C1530" s="15" t="s">
        <v>15</v>
      </c>
      <c r="D1530" s="15" t="s">
        <v>13</v>
      </c>
      <c r="E1530" s="16" t="str">
        <f aca="false">IFERROR(VLOOKUP(A1530,Склад!$A$1:$B$2000,2,0),"0")</f>
        <v>0</v>
      </c>
      <c r="G1530" s="18" t="n">
        <f aca="false">IFERROR(IF(C1530="pcs.",ROUND(IF(K1530/7*2-(J1530-Y1530)&lt;0,0,IF(K1530/7*2-(J1530-Y1530)&lt;M1530,M1530,K1530/7*2-(J1530-Y1530))),0),IF(K1530/7*2-(J1530-Y1530)&lt;0,0,IF(K1530/7*2-(J1530-Y1530)&lt;M1530,M1530,K1530/7*2-(J1530-Y1530)))),0)</f>
        <v>0</v>
      </c>
      <c r="H1530" s="19" t="str">
        <f aca="false">IFERROR(VLOOKUP(A1530,'прошлый заказ'!$A$1:$B$1953,2,0)," ")</f>
        <v> </v>
      </c>
      <c r="J1530" s="21" t="str">
        <f aca="false">IFERROR(VLOOKUP(A1530,Магазин!$A$1:$B$2000,2,0),"0")</f>
        <v>0</v>
      </c>
      <c r="K1530" s="21" t="str">
        <f aca="false">IFERROR(VLOOKUP(A1530,'продажи магазинов'!$A$1:$B$2000,2,0),"0")</f>
        <v>0</v>
      </c>
      <c r="L1530" s="22" t="str">
        <f aca="false">IFERROR(VLOOKUP(A1530,'тип хранение'!A:E,5,0),"-")</f>
        <v>-</v>
      </c>
      <c r="M1530" s="23" t="str">
        <f aca="false">IFERROR(VLOOKUP(A1530,минвлож!A:D,4,0),"-")</f>
        <v>-</v>
      </c>
      <c r="N1530" s="13" t="str">
        <f aca="false">LEFT(I1530,5)</f>
        <v/>
      </c>
      <c r="O1530" s="13" t="str">
        <f aca="false">IF(N1530="актив",A1530,"QWE")</f>
        <v>QWE</v>
      </c>
      <c r="P1530" s="13" t="str">
        <f aca="false">IF(N1530="акция",A1530,"QWE")</f>
        <v>QWE</v>
      </c>
      <c r="Q1530" s="13" t="str">
        <f aca="false">IF(N1530="ликви",A1530,"QWE")</f>
        <v>QWE</v>
      </c>
      <c r="R1530" s="13" t="str">
        <f aca="false">IF(N1530="предп",A1530,"QWE")</f>
        <v>QWE</v>
      </c>
      <c r="S1530" s="13" t="str">
        <f aca="false">IF(N1530="новин",A1530,"QWE")</f>
        <v>QWE</v>
      </c>
      <c r="T1530" s="13" t="str">
        <f aca="false">IF(N1530="новин",B1530,"QWE")</f>
        <v>QWE</v>
      </c>
      <c r="U1530" s="13" t="str">
        <f aca="false">IF(N1530="актив",B1530,"QWE")</f>
        <v>QWE</v>
      </c>
      <c r="V1530" s="13" t="str">
        <f aca="false">IF(N1530="акция",B1530,"QWE")</f>
        <v>QWE</v>
      </c>
      <c r="W1530" s="13" t="str">
        <f aca="false">IF(N1530="ликви",B1530,"QWE")</f>
        <v>QWE</v>
      </c>
      <c r="X1530" s="13" t="str">
        <f aca="false">IF(N1530="предп",B1530,"QWE")</f>
        <v>QWE</v>
      </c>
      <c r="Z1530" s="6" t="str">
        <f aca="false">IFERROR(VLOOKUP(A1530,ликвидация!$A$1:$B$226,2,0)," ")</f>
        <v> </v>
      </c>
    </row>
    <row r="1531" customFormat="false" ht="15" hidden="true" customHeight="false" outlineLevel="0" collapsed="false">
      <c r="A1531" s="15" t="n">
        <v>8000954</v>
      </c>
      <c r="B1531" s="15" t="s">
        <v>1860</v>
      </c>
      <c r="C1531" s="15" t="s">
        <v>41</v>
      </c>
      <c r="D1531" s="15" t="s">
        <v>13</v>
      </c>
      <c r="E1531" s="16" t="str">
        <f aca="false">IFERROR(VLOOKUP(A1531,Склад!$A$1:$B$2000,2,0),"0")</f>
        <v>0</v>
      </c>
      <c r="G1531" s="18" t="str">
        <f aca="false">IFERROR(IF(C1531="pcs.",ROUND(IF(K1531/7*2-(J1531-Y1531)&lt;0,0,IF(K1531/7*2-(J1531-Y1531)&lt;M1531,M1531,K1531/7*2-(J1531-Y1531))),0),IF(K1531/7*2-(J1531-Y1531)&lt;0,0,IF(K1531/7*2-(J1531-Y1531)&lt;M1531,M1531,K1531/7*2-(J1531-Y1531)))),0)</f>
        <v>-</v>
      </c>
      <c r="H1531" s="19" t="str">
        <f aca="false">IFERROR(VLOOKUP(A1531,'прошлый заказ'!$A$1:$B$1953,2,0)," ")</f>
        <v> </v>
      </c>
      <c r="J1531" s="21" t="str">
        <f aca="false">IFERROR(VLOOKUP(A1531,Магазин!$A$1:$B$2000,2,0),"0")</f>
        <v>0</v>
      </c>
      <c r="K1531" s="21" t="str">
        <f aca="false">IFERROR(VLOOKUP(A1531,'продажи магазинов'!$A$1:$B$2000,2,0),"0")</f>
        <v>0</v>
      </c>
      <c r="L1531" s="22" t="str">
        <f aca="false">IFERROR(VLOOKUP(A1531,'тип хранение'!A:E,5,0),"-")</f>
        <v>-</v>
      </c>
      <c r="M1531" s="23" t="str">
        <f aca="false">IFERROR(VLOOKUP(A1531,минвлож!A:D,4,0),"-")</f>
        <v>-</v>
      </c>
      <c r="N1531" s="13" t="str">
        <f aca="false">LEFT(I1531,5)</f>
        <v/>
      </c>
      <c r="O1531" s="13" t="str">
        <f aca="false">IF(N1531="актив",A1531,"QWE")</f>
        <v>QWE</v>
      </c>
      <c r="P1531" s="13" t="str">
        <f aca="false">IF(N1531="акция",A1531,"QWE")</f>
        <v>QWE</v>
      </c>
      <c r="Q1531" s="13" t="str">
        <f aca="false">IF(N1531="ликви",A1531,"QWE")</f>
        <v>QWE</v>
      </c>
      <c r="R1531" s="13" t="str">
        <f aca="false">IF(N1531="предп",A1531,"QWE")</f>
        <v>QWE</v>
      </c>
      <c r="S1531" s="13" t="str">
        <f aca="false">IF(N1531="новин",A1531,"QWE")</f>
        <v>QWE</v>
      </c>
      <c r="T1531" s="13" t="str">
        <f aca="false">IF(N1531="новин",B1531,"QWE")</f>
        <v>QWE</v>
      </c>
      <c r="U1531" s="13" t="str">
        <f aca="false">IF(N1531="актив",B1531,"QWE")</f>
        <v>QWE</v>
      </c>
      <c r="V1531" s="13" t="str">
        <f aca="false">IF(N1531="акция",B1531,"QWE")</f>
        <v>QWE</v>
      </c>
      <c r="W1531" s="13" t="str">
        <f aca="false">IF(N1531="ликви",B1531,"QWE")</f>
        <v>QWE</v>
      </c>
      <c r="X1531" s="13" t="str">
        <f aca="false">IF(N1531="предп",B1531,"QWE")</f>
        <v>QWE</v>
      </c>
      <c r="Z1531" s="6" t="str">
        <f aca="false">IFERROR(VLOOKUP(A1531,ликвидация!$A$1:$B$226,2,0)," ")</f>
        <v> </v>
      </c>
    </row>
    <row r="1532" customFormat="false" ht="15" hidden="true" customHeight="false" outlineLevel="0" collapsed="false">
      <c r="A1532" s="15" t="n">
        <v>105342</v>
      </c>
      <c r="B1532" s="15" t="s">
        <v>1861</v>
      </c>
      <c r="C1532" s="15" t="s">
        <v>15</v>
      </c>
      <c r="D1532" s="15" t="s">
        <v>13</v>
      </c>
      <c r="E1532" s="16" t="str">
        <f aca="false">IFERROR(VLOOKUP(A1532,Склад!$A$1:$B$2000,2,0),"0")</f>
        <v>0</v>
      </c>
      <c r="G1532" s="18" t="n">
        <f aca="false">IFERROR(IF(C1532="pcs.",ROUND(IF(K1532/7*2-(J1532-Y1532)&lt;0,0,IF(K1532/7*2-(J1532-Y1532)&lt;M1532,M1532,K1532/7*2-(J1532-Y1532))),0),IF(K1532/7*2-(J1532-Y1532)&lt;0,0,IF(K1532/7*2-(J1532-Y1532)&lt;M1532,M1532,K1532/7*2-(J1532-Y1532)))),0)</f>
        <v>0</v>
      </c>
      <c r="H1532" s="19" t="str">
        <f aca="false">IFERROR(VLOOKUP(A1532,'прошлый заказ'!$A$1:$B$1953,2,0)," ")</f>
        <v> </v>
      </c>
      <c r="J1532" s="21" t="str">
        <f aca="false">IFERROR(VLOOKUP(A1532,Магазин!$A$1:$B$2000,2,0),"0")</f>
        <v>0</v>
      </c>
      <c r="K1532" s="21" t="str">
        <f aca="false">IFERROR(VLOOKUP(A1532,'продажи магазинов'!$A$1:$B$2000,2,0),"0")</f>
        <v>0</v>
      </c>
      <c r="L1532" s="22" t="str">
        <f aca="false">IFERROR(VLOOKUP(A1532,'тип хранение'!A:E,5,0),"-")</f>
        <v>3</v>
      </c>
      <c r="M1532" s="23" t="str">
        <f aca="false">IFERROR(VLOOKUP(A1532,минвлож!A:D,4,0),"-")</f>
        <v>-</v>
      </c>
      <c r="N1532" s="13" t="str">
        <f aca="false">LEFT(I1532,5)</f>
        <v/>
      </c>
      <c r="O1532" s="13" t="str">
        <f aca="false">IF(N1532="актив",A1532,"QWE")</f>
        <v>QWE</v>
      </c>
      <c r="P1532" s="13" t="str">
        <f aca="false">IF(N1532="акция",A1532,"QWE")</f>
        <v>QWE</v>
      </c>
      <c r="Q1532" s="13" t="str">
        <f aca="false">IF(N1532="ликви",A1532,"QWE")</f>
        <v>QWE</v>
      </c>
      <c r="R1532" s="13" t="str">
        <f aca="false">IF(N1532="предп",A1532,"QWE")</f>
        <v>QWE</v>
      </c>
      <c r="S1532" s="13" t="str">
        <f aca="false">IF(N1532="новин",A1532,"QWE")</f>
        <v>QWE</v>
      </c>
      <c r="T1532" s="13" t="str">
        <f aca="false">IF(N1532="новин",B1532,"QWE")</f>
        <v>QWE</v>
      </c>
      <c r="U1532" s="13" t="str">
        <f aca="false">IF(N1532="актив",B1532,"QWE")</f>
        <v>QWE</v>
      </c>
      <c r="V1532" s="13" t="str">
        <f aca="false">IF(N1532="акция",B1532,"QWE")</f>
        <v>QWE</v>
      </c>
      <c r="W1532" s="13" t="str">
        <f aca="false">IF(N1532="ликви",B1532,"QWE")</f>
        <v>QWE</v>
      </c>
      <c r="X1532" s="13" t="str">
        <f aca="false">IF(N1532="предп",B1532,"QWE")</f>
        <v>QWE</v>
      </c>
      <c r="Z1532" s="6" t="str">
        <f aca="false">IFERROR(VLOOKUP(A1532,ликвидация!$A$1:$B$226,2,0)," ")</f>
        <v> </v>
      </c>
    </row>
    <row r="1533" customFormat="false" ht="15" hidden="true" customHeight="false" outlineLevel="0" collapsed="false">
      <c r="A1533" s="15" t="n">
        <v>98904</v>
      </c>
      <c r="B1533" s="15" t="s">
        <v>1862</v>
      </c>
      <c r="C1533" s="15" t="s">
        <v>15</v>
      </c>
      <c r="D1533" s="15" t="s">
        <v>13</v>
      </c>
      <c r="E1533" s="16" t="str">
        <f aca="false">IFERROR(VLOOKUP(A1533,Склад!$A$1:$B$2000,2,0),"0")</f>
        <v>0</v>
      </c>
      <c r="G1533" s="18" t="n">
        <f aca="false">IFERROR(IF(C1533="pcs.",ROUND(IF(K1533/7*2-(J1533-Y1533)&lt;0,0,IF(K1533/7*2-(J1533-Y1533)&lt;M1533,M1533,K1533/7*2-(J1533-Y1533))),0),IF(K1533/7*2-(J1533-Y1533)&lt;0,0,IF(K1533/7*2-(J1533-Y1533)&lt;M1533,M1533,K1533/7*2-(J1533-Y1533)))),0)</f>
        <v>500</v>
      </c>
      <c r="H1533" s="19" t="str">
        <f aca="false">IFERROR(VLOOKUP(A1533,'прошлый заказ'!$A$1:$B$1953,2,0)," ")</f>
        <v> </v>
      </c>
      <c r="J1533" s="21" t="str">
        <f aca="false">IFERROR(VLOOKUP(A1533,Магазин!$A$1:$B$2000,2,0),"0")</f>
        <v>0</v>
      </c>
      <c r="K1533" s="21" t="str">
        <f aca="false">IFERROR(VLOOKUP(A1533,'продажи магазинов'!$A$1:$B$2000,2,0),"0")</f>
        <v>0</v>
      </c>
      <c r="L1533" s="22" t="str">
        <f aca="false">IFERROR(VLOOKUP(A1533,'тип хранение'!A:E,5,0),"-")</f>
        <v>3</v>
      </c>
      <c r="M1533" s="23" t="n">
        <f aca="false">IFERROR(VLOOKUP(A1533,минвлож!A:D,4,0),"-")</f>
        <v>500</v>
      </c>
      <c r="N1533" s="13" t="str">
        <f aca="false">LEFT(I1533,5)</f>
        <v/>
      </c>
      <c r="O1533" s="13" t="str">
        <f aca="false">IF(N1533="актив",A1533,"QWE")</f>
        <v>QWE</v>
      </c>
      <c r="P1533" s="13" t="str">
        <f aca="false">IF(N1533="акция",A1533,"QWE")</f>
        <v>QWE</v>
      </c>
      <c r="Q1533" s="13" t="str">
        <f aca="false">IF(N1533="ликви",A1533,"QWE")</f>
        <v>QWE</v>
      </c>
      <c r="R1533" s="13" t="str">
        <f aca="false">IF(N1533="предп",A1533,"QWE")</f>
        <v>QWE</v>
      </c>
      <c r="S1533" s="13" t="str">
        <f aca="false">IF(N1533="новин",A1533,"QWE")</f>
        <v>QWE</v>
      </c>
      <c r="T1533" s="13" t="str">
        <f aca="false">IF(N1533="новин",B1533,"QWE")</f>
        <v>QWE</v>
      </c>
      <c r="U1533" s="13" t="str">
        <f aca="false">IF(N1533="актив",B1533,"QWE")</f>
        <v>QWE</v>
      </c>
      <c r="V1533" s="13" t="str">
        <f aca="false">IF(N1533="акция",B1533,"QWE")</f>
        <v>QWE</v>
      </c>
      <c r="W1533" s="13" t="str">
        <f aca="false">IF(N1533="ликви",B1533,"QWE")</f>
        <v>QWE</v>
      </c>
      <c r="X1533" s="13" t="str">
        <f aca="false">IF(N1533="предп",B1533,"QWE")</f>
        <v>QWE</v>
      </c>
      <c r="Z1533" s="6" t="str">
        <f aca="false">IFERROR(VLOOKUP(A1533,ликвидация!$A$1:$B$226,2,0)," ")</f>
        <v> </v>
      </c>
    </row>
    <row r="1534" customFormat="false" ht="15" hidden="true" customHeight="false" outlineLevel="0" collapsed="false">
      <c r="A1534" s="15" t="n">
        <v>11</v>
      </c>
      <c r="B1534" s="15" t="s">
        <v>1863</v>
      </c>
      <c r="C1534" s="15" t="s">
        <v>15</v>
      </c>
      <c r="D1534" s="15" t="s">
        <v>13</v>
      </c>
      <c r="E1534" s="16" t="str">
        <f aca="false">IFERROR(VLOOKUP(A1534,Склад!$A$1:$B$2000,2,0),"0")</f>
        <v>0</v>
      </c>
      <c r="G1534" s="18" t="n">
        <f aca="false">IFERROR(IF(C1534="pcs.",ROUND(IF(K1534/7*2-(J1534-Y1534)&lt;0,0,IF(K1534/7*2-(J1534-Y1534)&lt;M1534,M1534,K1534/7*2-(J1534-Y1534))),0),IF(K1534/7*2-(J1534-Y1534)&lt;0,0,IF(K1534/7*2-(J1534-Y1534)&lt;M1534,M1534,K1534/7*2-(J1534-Y1534)))),0)</f>
        <v>0</v>
      </c>
      <c r="H1534" s="19" t="str">
        <f aca="false">IFERROR(VLOOKUP(A1534,'прошлый заказ'!$A$1:$B$1953,2,0)," ")</f>
        <v> </v>
      </c>
      <c r="J1534" s="21" t="str">
        <f aca="false">IFERROR(VLOOKUP(A1534,Магазин!$A$1:$B$2000,2,0),"0")</f>
        <v>0</v>
      </c>
      <c r="K1534" s="21" t="str">
        <f aca="false">IFERROR(VLOOKUP(A1534,'продажи магазинов'!$A$1:$B$2000,2,0),"0")</f>
        <v>0</v>
      </c>
      <c r="L1534" s="22" t="str">
        <f aca="false">IFERROR(VLOOKUP(A1534,'тип хранение'!A:E,5,0),"-")</f>
        <v>-</v>
      </c>
      <c r="M1534" s="23" t="str">
        <f aca="false">IFERROR(VLOOKUP(A1534,минвлож!A:D,4,0),"-")</f>
        <v>-</v>
      </c>
      <c r="N1534" s="13" t="str">
        <f aca="false">LEFT(I1534,5)</f>
        <v/>
      </c>
      <c r="O1534" s="13" t="str">
        <f aca="false">IF(N1534="актив",A1534,"QWE")</f>
        <v>QWE</v>
      </c>
      <c r="P1534" s="13" t="str">
        <f aca="false">IF(N1534="акция",A1534,"QWE")</f>
        <v>QWE</v>
      </c>
      <c r="Q1534" s="13" t="str">
        <f aca="false">IF(N1534="ликви",A1534,"QWE")</f>
        <v>QWE</v>
      </c>
      <c r="R1534" s="13" t="str">
        <f aca="false">IF(N1534="предп",A1534,"QWE")</f>
        <v>QWE</v>
      </c>
      <c r="S1534" s="13" t="str">
        <f aca="false">IF(N1534="новин",A1534,"QWE")</f>
        <v>QWE</v>
      </c>
      <c r="T1534" s="13" t="str">
        <f aca="false">IF(N1534="новин",B1534,"QWE")</f>
        <v>QWE</v>
      </c>
      <c r="U1534" s="13" t="str">
        <f aca="false">IF(N1534="актив",B1534,"QWE")</f>
        <v>QWE</v>
      </c>
      <c r="V1534" s="13" t="str">
        <f aca="false">IF(N1534="акция",B1534,"QWE")</f>
        <v>QWE</v>
      </c>
      <c r="W1534" s="13" t="str">
        <f aca="false">IF(N1534="ликви",B1534,"QWE")</f>
        <v>QWE</v>
      </c>
      <c r="X1534" s="13" t="str">
        <f aca="false">IF(N1534="предп",B1534,"QWE")</f>
        <v>QWE</v>
      </c>
      <c r="Z1534" s="6" t="str">
        <f aca="false">IFERROR(VLOOKUP(A1534,ликвидация!$A$1:$B$226,2,0)," ")</f>
        <v> </v>
      </c>
    </row>
    <row r="1535" customFormat="false" ht="15" hidden="true" customHeight="false" outlineLevel="0" collapsed="false">
      <c r="A1535" s="15" t="n">
        <v>98892</v>
      </c>
      <c r="B1535" s="15" t="s">
        <v>1864</v>
      </c>
      <c r="C1535" s="15" t="s">
        <v>15</v>
      </c>
      <c r="D1535" s="15" t="s">
        <v>13</v>
      </c>
      <c r="E1535" s="16" t="str">
        <f aca="false">IFERROR(VLOOKUP(A1535,Склад!$A$1:$B$2000,2,0),"0")</f>
        <v>0</v>
      </c>
      <c r="G1535" s="18" t="n">
        <f aca="false">IFERROR(IF(C1535="pcs.",ROUND(IF(K1535/7*2-(J1535-Y1535)&lt;0,0,IF(K1535/7*2-(J1535-Y1535)&lt;M1535,M1535,K1535/7*2-(J1535-Y1535))),0),IF(K1535/7*2-(J1535-Y1535)&lt;0,0,IF(K1535/7*2-(J1535-Y1535)&lt;M1535,M1535,K1535/7*2-(J1535-Y1535)))),0)</f>
        <v>0</v>
      </c>
      <c r="H1535" s="19" t="str">
        <f aca="false">IFERROR(VLOOKUP(A1535,'прошлый заказ'!$A$1:$B$1953,2,0)," ")</f>
        <v> </v>
      </c>
      <c r="J1535" s="21" t="str">
        <f aca="false">IFERROR(VLOOKUP(A1535,Магазин!$A$1:$B$2000,2,0),"0")</f>
        <v>0</v>
      </c>
      <c r="K1535" s="21" t="str">
        <f aca="false">IFERROR(VLOOKUP(A1535,'продажи магазинов'!$A$1:$B$2000,2,0),"0")</f>
        <v>0</v>
      </c>
      <c r="L1535" s="22" t="str">
        <f aca="false">IFERROR(VLOOKUP(A1535,'тип хранение'!A:E,5,0),"-")</f>
        <v>3</v>
      </c>
      <c r="M1535" s="23" t="str">
        <f aca="false">IFERROR(VLOOKUP(A1535,минвлож!A:D,4,0),"-")</f>
        <v>-</v>
      </c>
      <c r="N1535" s="13" t="str">
        <f aca="false">LEFT(I1535,5)</f>
        <v/>
      </c>
      <c r="O1535" s="13" t="str">
        <f aca="false">IF(N1535="актив",A1535,"QWE")</f>
        <v>QWE</v>
      </c>
      <c r="P1535" s="13" t="str">
        <f aca="false">IF(N1535="акция",A1535,"QWE")</f>
        <v>QWE</v>
      </c>
      <c r="Q1535" s="13" t="str">
        <f aca="false">IF(N1535="ликви",A1535,"QWE")</f>
        <v>QWE</v>
      </c>
      <c r="R1535" s="13" t="str">
        <f aca="false">IF(N1535="предп",A1535,"QWE")</f>
        <v>QWE</v>
      </c>
      <c r="S1535" s="13" t="str">
        <f aca="false">IF(N1535="новин",A1535,"QWE")</f>
        <v>QWE</v>
      </c>
      <c r="T1535" s="13" t="str">
        <f aca="false">IF(N1535="новин",B1535,"QWE")</f>
        <v>QWE</v>
      </c>
      <c r="U1535" s="13" t="str">
        <f aca="false">IF(N1535="актив",B1535,"QWE")</f>
        <v>QWE</v>
      </c>
      <c r="V1535" s="13" t="str">
        <f aca="false">IF(N1535="акция",B1535,"QWE")</f>
        <v>QWE</v>
      </c>
      <c r="W1535" s="13" t="str">
        <f aca="false">IF(N1535="ликви",B1535,"QWE")</f>
        <v>QWE</v>
      </c>
      <c r="X1535" s="13" t="str">
        <f aca="false">IF(N1535="предп",B1535,"QWE")</f>
        <v>QWE</v>
      </c>
      <c r="Z1535" s="6" t="str">
        <f aca="false">IFERROR(VLOOKUP(A1535,ликвидация!$A$1:$B$226,2,0)," ")</f>
        <v> </v>
      </c>
    </row>
    <row r="1536" customFormat="false" ht="15" hidden="true" customHeight="false" outlineLevel="0" collapsed="false">
      <c r="A1536" s="15" t="n">
        <v>98897</v>
      </c>
      <c r="B1536" s="15" t="s">
        <v>1865</v>
      </c>
      <c r="C1536" s="15" t="s">
        <v>15</v>
      </c>
      <c r="D1536" s="15" t="s">
        <v>13</v>
      </c>
      <c r="E1536" s="16" t="str">
        <f aca="false">IFERROR(VLOOKUP(A1536,Склад!$A$1:$B$2000,2,0),"0")</f>
        <v>0</v>
      </c>
      <c r="G1536" s="18" t="n">
        <f aca="false">IFERROR(IF(C1536="pcs.",ROUND(IF(K1536/7*2-(J1536-Y1536)&lt;0,0,IF(K1536/7*2-(J1536-Y1536)&lt;M1536,M1536,K1536/7*2-(J1536-Y1536))),0),IF(K1536/7*2-(J1536-Y1536)&lt;0,0,IF(K1536/7*2-(J1536-Y1536)&lt;M1536,M1536,K1536/7*2-(J1536-Y1536)))),0)</f>
        <v>0</v>
      </c>
      <c r="H1536" s="19" t="str">
        <f aca="false">IFERROR(VLOOKUP(A1536,'прошлый заказ'!$A$1:$B$1953,2,0)," ")</f>
        <v> </v>
      </c>
      <c r="J1536" s="21" t="str">
        <f aca="false">IFERROR(VLOOKUP(A1536,Магазин!$A$1:$B$2000,2,0),"0")</f>
        <v>0</v>
      </c>
      <c r="K1536" s="21" t="str">
        <f aca="false">IFERROR(VLOOKUP(A1536,'продажи магазинов'!$A$1:$B$2000,2,0),"0")</f>
        <v>0</v>
      </c>
      <c r="L1536" s="22" t="str">
        <f aca="false">IFERROR(VLOOKUP(A1536,'тип хранение'!A:E,5,0),"-")</f>
        <v>3</v>
      </c>
      <c r="M1536" s="23" t="str">
        <f aca="false">IFERROR(VLOOKUP(A1536,минвлож!A:D,4,0),"-")</f>
        <v>-</v>
      </c>
      <c r="N1536" s="13" t="str">
        <f aca="false">LEFT(I1536,5)</f>
        <v/>
      </c>
      <c r="O1536" s="13" t="str">
        <f aca="false">IF(N1536="актив",A1536,"QWE")</f>
        <v>QWE</v>
      </c>
      <c r="P1536" s="13" t="str">
        <f aca="false">IF(N1536="акция",A1536,"QWE")</f>
        <v>QWE</v>
      </c>
      <c r="Q1536" s="13" t="str">
        <f aca="false">IF(N1536="ликви",A1536,"QWE")</f>
        <v>QWE</v>
      </c>
      <c r="R1536" s="13" t="str">
        <f aca="false">IF(N1536="предп",A1536,"QWE")</f>
        <v>QWE</v>
      </c>
      <c r="S1536" s="13" t="str">
        <f aca="false">IF(N1536="новин",A1536,"QWE")</f>
        <v>QWE</v>
      </c>
      <c r="T1536" s="13" t="str">
        <f aca="false">IF(N1536="новин",B1536,"QWE")</f>
        <v>QWE</v>
      </c>
      <c r="U1536" s="13" t="str">
        <f aca="false">IF(N1536="актив",B1536,"QWE")</f>
        <v>QWE</v>
      </c>
      <c r="V1536" s="13" t="str">
        <f aca="false">IF(N1536="акция",B1536,"QWE")</f>
        <v>QWE</v>
      </c>
      <c r="W1536" s="13" t="str">
        <f aca="false">IF(N1536="ликви",B1536,"QWE")</f>
        <v>QWE</v>
      </c>
      <c r="X1536" s="13" t="str">
        <f aca="false">IF(N1536="предп",B1536,"QWE")</f>
        <v>QWE</v>
      </c>
      <c r="Z1536" s="6" t="str">
        <f aca="false">IFERROR(VLOOKUP(A1536,ликвидация!$A$1:$B$226,2,0)," ")</f>
        <v> </v>
      </c>
    </row>
    <row r="1537" customFormat="false" ht="30" hidden="true" customHeight="false" outlineLevel="0" collapsed="false">
      <c r="A1537" s="15" t="n">
        <v>1023</v>
      </c>
      <c r="B1537" s="15" t="s">
        <v>1866</v>
      </c>
      <c r="C1537" s="15" t="s">
        <v>15</v>
      </c>
      <c r="D1537" s="15" t="s">
        <v>13</v>
      </c>
      <c r="E1537" s="16" t="str">
        <f aca="false">IFERROR(VLOOKUP(A1537,Склад!$A$1:$B$2000,2,0),"0")</f>
        <v>0</v>
      </c>
      <c r="G1537" s="18" t="n">
        <f aca="false">IFERROR(IF(C1537="pcs.",ROUND(IF(K1537/7*2-(J1537-Y1537)&lt;0,0,IF(K1537/7*2-(J1537-Y1537)&lt;M1537,M1537,K1537/7*2-(J1537-Y1537))),0),IF(K1537/7*2-(J1537-Y1537)&lt;0,0,IF(K1537/7*2-(J1537-Y1537)&lt;M1537,M1537,K1537/7*2-(J1537-Y1537)))),0)</f>
        <v>0</v>
      </c>
      <c r="H1537" s="19" t="str">
        <f aca="false">IFERROR(VLOOKUP(A1537,'прошлый заказ'!$A$1:$B$1953,2,0)," ")</f>
        <v> </v>
      </c>
      <c r="J1537" s="21" t="str">
        <f aca="false">IFERROR(VLOOKUP(A1537,Магазин!$A$1:$B$2000,2,0),"0")</f>
        <v>0</v>
      </c>
      <c r="K1537" s="21" t="str">
        <f aca="false">IFERROR(VLOOKUP(A1537,'продажи магазинов'!$A$1:$B$2000,2,0),"0")</f>
        <v>0</v>
      </c>
      <c r="L1537" s="22" t="str">
        <f aca="false">IFERROR(VLOOKUP(A1537,'тип хранение'!A:E,5,0),"-")</f>
        <v>-</v>
      </c>
      <c r="M1537" s="23" t="str">
        <f aca="false">IFERROR(VLOOKUP(A1537,минвлож!A:D,4,0),"-")</f>
        <v>-</v>
      </c>
      <c r="N1537" s="13" t="str">
        <f aca="false">LEFT(I1537,5)</f>
        <v/>
      </c>
      <c r="O1537" s="13" t="str">
        <f aca="false">IF(N1537="актив",A1537,"QWE")</f>
        <v>QWE</v>
      </c>
      <c r="P1537" s="13" t="str">
        <f aca="false">IF(N1537="акция",A1537,"QWE")</f>
        <v>QWE</v>
      </c>
      <c r="Q1537" s="13" t="str">
        <f aca="false">IF(N1537="ликви",A1537,"QWE")</f>
        <v>QWE</v>
      </c>
      <c r="R1537" s="13" t="str">
        <f aca="false">IF(N1537="предп",A1537,"QWE")</f>
        <v>QWE</v>
      </c>
      <c r="S1537" s="13" t="str">
        <f aca="false">IF(N1537="новин",A1537,"QWE")</f>
        <v>QWE</v>
      </c>
      <c r="T1537" s="13" t="str">
        <f aca="false">IF(N1537="новин",B1537,"QWE")</f>
        <v>QWE</v>
      </c>
      <c r="U1537" s="13" t="str">
        <f aca="false">IF(N1537="актив",B1537,"QWE")</f>
        <v>QWE</v>
      </c>
      <c r="V1537" s="13" t="str">
        <f aca="false">IF(N1537="акция",B1537,"QWE")</f>
        <v>QWE</v>
      </c>
      <c r="W1537" s="13" t="str">
        <f aca="false">IF(N1537="ликви",B1537,"QWE")</f>
        <v>QWE</v>
      </c>
      <c r="X1537" s="13" t="str">
        <f aca="false">IF(N1537="предп",B1537,"QWE")</f>
        <v>QWE</v>
      </c>
      <c r="Z1537" s="6" t="str">
        <f aca="false">IFERROR(VLOOKUP(A1537,ликвидация!$A$1:$B$226,2,0)," ")</f>
        <v> </v>
      </c>
    </row>
    <row r="1538" customFormat="false" ht="15" hidden="true" customHeight="false" outlineLevel="0" collapsed="false">
      <c r="A1538" s="15" t="n">
        <v>89132</v>
      </c>
      <c r="B1538" s="15" t="s">
        <v>1867</v>
      </c>
      <c r="C1538" s="15" t="s">
        <v>15</v>
      </c>
      <c r="D1538" s="15" t="s">
        <v>13</v>
      </c>
      <c r="E1538" s="16" t="str">
        <f aca="false">IFERROR(VLOOKUP(A1538,Склад!$A$1:$B$2000,2,0),"0")</f>
        <v>0</v>
      </c>
      <c r="G1538" s="18" t="n">
        <f aca="false">IFERROR(IF(C1538="pcs.",ROUND(IF(K1538/7*2-(J1538-Y1538)&lt;0,0,IF(K1538/7*2-(J1538-Y1538)&lt;M1538,M1538,K1538/7*2-(J1538-Y1538))),0),IF(K1538/7*2-(J1538-Y1538)&lt;0,0,IF(K1538/7*2-(J1538-Y1538)&lt;M1538,M1538,K1538/7*2-(J1538-Y1538)))),0)</f>
        <v>0</v>
      </c>
      <c r="H1538" s="19" t="str">
        <f aca="false">IFERROR(VLOOKUP(A1538,'прошлый заказ'!$A$1:$B$1953,2,0)," ")</f>
        <v> </v>
      </c>
      <c r="J1538" s="21" t="str">
        <f aca="false">IFERROR(VLOOKUP(A1538,Магазин!$A$1:$B$2000,2,0),"0")</f>
        <v>0</v>
      </c>
      <c r="K1538" s="21" t="str">
        <f aca="false">IFERROR(VLOOKUP(A1538,'продажи магазинов'!$A$1:$B$2000,2,0),"0")</f>
        <v>0</v>
      </c>
      <c r="L1538" s="22" t="str">
        <f aca="false">IFERROR(VLOOKUP(A1538,'тип хранение'!A:E,5,0),"-")</f>
        <v>-</v>
      </c>
      <c r="M1538" s="23" t="str">
        <f aca="false">IFERROR(VLOOKUP(A1538,минвлож!A:D,4,0),"-")</f>
        <v>-</v>
      </c>
      <c r="N1538" s="13" t="str">
        <f aca="false">LEFT(I1538,5)</f>
        <v/>
      </c>
      <c r="O1538" s="13" t="str">
        <f aca="false">IF(N1538="актив",A1538,"QWE")</f>
        <v>QWE</v>
      </c>
      <c r="P1538" s="13" t="str">
        <f aca="false">IF(N1538="акция",A1538,"QWE")</f>
        <v>QWE</v>
      </c>
      <c r="Q1538" s="13" t="str">
        <f aca="false">IF(N1538="ликви",A1538,"QWE")</f>
        <v>QWE</v>
      </c>
      <c r="R1538" s="13" t="str">
        <f aca="false">IF(N1538="предп",A1538,"QWE")</f>
        <v>QWE</v>
      </c>
      <c r="S1538" s="13" t="str">
        <f aca="false">IF(N1538="новин",A1538,"QWE")</f>
        <v>QWE</v>
      </c>
      <c r="T1538" s="13" t="str">
        <f aca="false">IF(N1538="новин",B1538,"QWE")</f>
        <v>QWE</v>
      </c>
      <c r="U1538" s="13" t="str">
        <f aca="false">IF(N1538="актив",B1538,"QWE")</f>
        <v>QWE</v>
      </c>
      <c r="V1538" s="13" t="str">
        <f aca="false">IF(N1538="акция",B1538,"QWE")</f>
        <v>QWE</v>
      </c>
      <c r="W1538" s="13" t="str">
        <f aca="false">IF(N1538="ликви",B1538,"QWE")</f>
        <v>QWE</v>
      </c>
      <c r="X1538" s="13" t="str">
        <f aca="false">IF(N1538="предп",B1538,"QWE")</f>
        <v>QWE</v>
      </c>
      <c r="Z1538" s="6" t="str">
        <f aca="false">IFERROR(VLOOKUP(A1538,ликвидация!$A$1:$B$226,2,0)," ")</f>
        <v> </v>
      </c>
    </row>
    <row r="1539" customFormat="false" ht="15" hidden="true" customHeight="false" outlineLevel="0" collapsed="false">
      <c r="A1539" s="15" t="n">
        <v>89133</v>
      </c>
      <c r="B1539" s="15" t="s">
        <v>1868</v>
      </c>
      <c r="C1539" s="15" t="s">
        <v>15</v>
      </c>
      <c r="D1539" s="15" t="s">
        <v>13</v>
      </c>
      <c r="E1539" s="16" t="str">
        <f aca="false">IFERROR(VLOOKUP(A1539,Склад!$A$1:$B$2000,2,0),"0")</f>
        <v>0</v>
      </c>
      <c r="G1539" s="18" t="n">
        <f aca="false">IFERROR(IF(C1539="pcs.",ROUND(IF(K1539/7*2-(J1539-Y1539)&lt;0,0,IF(K1539/7*2-(J1539-Y1539)&lt;M1539,M1539,K1539/7*2-(J1539-Y1539))),0),IF(K1539/7*2-(J1539-Y1539)&lt;0,0,IF(K1539/7*2-(J1539-Y1539)&lt;M1539,M1539,K1539/7*2-(J1539-Y1539)))),0)</f>
        <v>0</v>
      </c>
      <c r="H1539" s="19" t="str">
        <f aca="false">IFERROR(VLOOKUP(A1539,'прошлый заказ'!$A$1:$B$1953,2,0)," ")</f>
        <v> </v>
      </c>
      <c r="J1539" s="21" t="str">
        <f aca="false">IFERROR(VLOOKUP(A1539,Магазин!$A$1:$B$2000,2,0),"0")</f>
        <v>0</v>
      </c>
      <c r="K1539" s="21" t="str">
        <f aca="false">IFERROR(VLOOKUP(A1539,'продажи магазинов'!$A$1:$B$2000,2,0),"0")</f>
        <v>0</v>
      </c>
      <c r="L1539" s="22" t="str">
        <f aca="false">IFERROR(VLOOKUP(A1539,'тип хранение'!A:E,5,0),"-")</f>
        <v>-</v>
      </c>
      <c r="M1539" s="23" t="str">
        <f aca="false">IFERROR(VLOOKUP(A1539,минвлож!A:D,4,0),"-")</f>
        <v>-</v>
      </c>
      <c r="N1539" s="13" t="str">
        <f aca="false">LEFT(I1539,5)</f>
        <v/>
      </c>
      <c r="O1539" s="13" t="str">
        <f aca="false">IF(N1539="актив",A1539,"QWE")</f>
        <v>QWE</v>
      </c>
      <c r="P1539" s="13" t="str">
        <f aca="false">IF(N1539="акция",A1539,"QWE")</f>
        <v>QWE</v>
      </c>
      <c r="Q1539" s="13" t="str">
        <f aca="false">IF(N1539="ликви",A1539,"QWE")</f>
        <v>QWE</v>
      </c>
      <c r="R1539" s="13" t="str">
        <f aca="false">IF(N1539="предп",A1539,"QWE")</f>
        <v>QWE</v>
      </c>
      <c r="S1539" s="13" t="str">
        <f aca="false">IF(N1539="новин",A1539,"QWE")</f>
        <v>QWE</v>
      </c>
      <c r="T1539" s="13" t="str">
        <f aca="false">IF(N1539="новин",B1539,"QWE")</f>
        <v>QWE</v>
      </c>
      <c r="U1539" s="13" t="str">
        <f aca="false">IF(N1539="актив",B1539,"QWE")</f>
        <v>QWE</v>
      </c>
      <c r="V1539" s="13" t="str">
        <f aca="false">IF(N1539="акция",B1539,"QWE")</f>
        <v>QWE</v>
      </c>
      <c r="W1539" s="13" t="str">
        <f aca="false">IF(N1539="ликви",B1539,"QWE")</f>
        <v>QWE</v>
      </c>
      <c r="X1539" s="13" t="str">
        <f aca="false">IF(N1539="предп",B1539,"QWE")</f>
        <v>QWE</v>
      </c>
      <c r="Z1539" s="6" t="str">
        <f aca="false">IFERROR(VLOOKUP(A1539,ликвидация!$A$1:$B$226,2,0)," ")</f>
        <v> </v>
      </c>
    </row>
    <row r="1540" customFormat="false" ht="15" hidden="true" customHeight="false" outlineLevel="0" collapsed="false">
      <c r="A1540" s="15" t="n">
        <v>89134</v>
      </c>
      <c r="B1540" s="15" t="s">
        <v>1869</v>
      </c>
      <c r="C1540" s="15" t="s">
        <v>15</v>
      </c>
      <c r="D1540" s="15" t="s">
        <v>13</v>
      </c>
      <c r="E1540" s="16" t="str">
        <f aca="false">IFERROR(VLOOKUP(A1540,Склад!$A$1:$B$2000,2,0),"0")</f>
        <v>0</v>
      </c>
      <c r="G1540" s="18" t="n">
        <f aca="false">IFERROR(IF(C1540="pcs.",ROUND(IF(K1540/7*2-(J1540-Y1540)&lt;0,0,IF(K1540/7*2-(J1540-Y1540)&lt;M1540,M1540,K1540/7*2-(J1540-Y1540))),0),IF(K1540/7*2-(J1540-Y1540)&lt;0,0,IF(K1540/7*2-(J1540-Y1540)&lt;M1540,M1540,K1540/7*2-(J1540-Y1540)))),0)</f>
        <v>0</v>
      </c>
      <c r="H1540" s="19" t="str">
        <f aca="false">IFERROR(VLOOKUP(A1540,'прошлый заказ'!$A$1:$B$1953,2,0)," ")</f>
        <v> </v>
      </c>
      <c r="J1540" s="21" t="str">
        <f aca="false">IFERROR(VLOOKUP(A1540,Магазин!$A$1:$B$2000,2,0),"0")</f>
        <v>0</v>
      </c>
      <c r="K1540" s="21" t="str">
        <f aca="false">IFERROR(VLOOKUP(A1540,'продажи магазинов'!$A$1:$B$2000,2,0),"0")</f>
        <v>0</v>
      </c>
      <c r="L1540" s="22" t="str">
        <f aca="false">IFERROR(VLOOKUP(A1540,'тип хранение'!A:E,5,0),"-")</f>
        <v>-</v>
      </c>
      <c r="M1540" s="23" t="str">
        <f aca="false">IFERROR(VLOOKUP(A1540,минвлож!A:D,4,0),"-")</f>
        <v>-</v>
      </c>
      <c r="N1540" s="13" t="str">
        <f aca="false">LEFT(I1540,5)</f>
        <v/>
      </c>
      <c r="O1540" s="13" t="str">
        <f aca="false">IF(N1540="актив",A1540,"QWE")</f>
        <v>QWE</v>
      </c>
      <c r="P1540" s="13" t="str">
        <f aca="false">IF(N1540="акция",A1540,"QWE")</f>
        <v>QWE</v>
      </c>
      <c r="Q1540" s="13" t="str">
        <f aca="false">IF(N1540="ликви",A1540,"QWE")</f>
        <v>QWE</v>
      </c>
      <c r="R1540" s="13" t="str">
        <f aca="false">IF(N1540="предп",A1540,"QWE")</f>
        <v>QWE</v>
      </c>
      <c r="S1540" s="13" t="str">
        <f aca="false">IF(N1540="новин",A1540,"QWE")</f>
        <v>QWE</v>
      </c>
      <c r="T1540" s="13" t="str">
        <f aca="false">IF(N1540="новин",B1540,"QWE")</f>
        <v>QWE</v>
      </c>
      <c r="U1540" s="13" t="str">
        <f aca="false">IF(N1540="актив",B1540,"QWE")</f>
        <v>QWE</v>
      </c>
      <c r="V1540" s="13" t="str">
        <f aca="false">IF(N1540="акция",B1540,"QWE")</f>
        <v>QWE</v>
      </c>
      <c r="W1540" s="13" t="str">
        <f aca="false">IF(N1540="ликви",B1540,"QWE")</f>
        <v>QWE</v>
      </c>
      <c r="X1540" s="13" t="str">
        <f aca="false">IF(N1540="предп",B1540,"QWE")</f>
        <v>QWE</v>
      </c>
      <c r="Z1540" s="6" t="str">
        <f aca="false">IFERROR(VLOOKUP(A1540,ликвидация!$A$1:$B$226,2,0)," ")</f>
        <v> </v>
      </c>
    </row>
    <row r="1541" customFormat="false" ht="15" hidden="true" customHeight="false" outlineLevel="0" collapsed="false">
      <c r="A1541" s="15" t="n">
        <v>89135</v>
      </c>
      <c r="B1541" s="15" t="s">
        <v>1870</v>
      </c>
      <c r="C1541" s="15" t="s">
        <v>15</v>
      </c>
      <c r="D1541" s="15" t="s">
        <v>13</v>
      </c>
      <c r="E1541" s="16" t="str">
        <f aca="false">IFERROR(VLOOKUP(A1541,Склад!$A$1:$B$2000,2,0),"0")</f>
        <v>0</v>
      </c>
      <c r="G1541" s="18" t="n">
        <f aca="false">IFERROR(IF(C1541="pcs.",ROUND(IF(K1541/7*2-(J1541-Y1541)&lt;0,0,IF(K1541/7*2-(J1541-Y1541)&lt;M1541,M1541,K1541/7*2-(J1541-Y1541))),0),IF(K1541/7*2-(J1541-Y1541)&lt;0,0,IF(K1541/7*2-(J1541-Y1541)&lt;M1541,M1541,K1541/7*2-(J1541-Y1541)))),0)</f>
        <v>0</v>
      </c>
      <c r="H1541" s="19" t="str">
        <f aca="false">IFERROR(VLOOKUP(A1541,'прошлый заказ'!$A$1:$B$1953,2,0)," ")</f>
        <v> </v>
      </c>
      <c r="J1541" s="21" t="str">
        <f aca="false">IFERROR(VLOOKUP(A1541,Магазин!$A$1:$B$2000,2,0),"0")</f>
        <v>0</v>
      </c>
      <c r="K1541" s="21" t="str">
        <f aca="false">IFERROR(VLOOKUP(A1541,'продажи магазинов'!$A$1:$B$2000,2,0),"0")</f>
        <v>0</v>
      </c>
      <c r="L1541" s="22" t="str">
        <f aca="false">IFERROR(VLOOKUP(A1541,'тип хранение'!A:E,5,0),"-")</f>
        <v>-</v>
      </c>
      <c r="M1541" s="23" t="str">
        <f aca="false">IFERROR(VLOOKUP(A1541,минвлож!A:D,4,0),"-")</f>
        <v>-</v>
      </c>
      <c r="N1541" s="13" t="str">
        <f aca="false">LEFT(I1541,5)</f>
        <v/>
      </c>
      <c r="O1541" s="13" t="str">
        <f aca="false">IF(N1541="актив",A1541,"QWE")</f>
        <v>QWE</v>
      </c>
      <c r="P1541" s="13" t="str">
        <f aca="false">IF(N1541="акция",A1541,"QWE")</f>
        <v>QWE</v>
      </c>
      <c r="Q1541" s="13" t="str">
        <f aca="false">IF(N1541="ликви",A1541,"QWE")</f>
        <v>QWE</v>
      </c>
      <c r="R1541" s="13" t="str">
        <f aca="false">IF(N1541="предп",A1541,"QWE")</f>
        <v>QWE</v>
      </c>
      <c r="S1541" s="13" t="str">
        <f aca="false">IF(N1541="новин",A1541,"QWE")</f>
        <v>QWE</v>
      </c>
      <c r="T1541" s="13" t="str">
        <f aca="false">IF(N1541="новин",B1541,"QWE")</f>
        <v>QWE</v>
      </c>
      <c r="U1541" s="13" t="str">
        <f aca="false">IF(N1541="актив",B1541,"QWE")</f>
        <v>QWE</v>
      </c>
      <c r="V1541" s="13" t="str">
        <f aca="false">IF(N1541="акция",B1541,"QWE")</f>
        <v>QWE</v>
      </c>
      <c r="W1541" s="13" t="str">
        <f aca="false">IF(N1541="ликви",B1541,"QWE")</f>
        <v>QWE</v>
      </c>
      <c r="X1541" s="13" t="str">
        <f aca="false">IF(N1541="предп",B1541,"QWE")</f>
        <v>QWE</v>
      </c>
      <c r="Z1541" s="6" t="str">
        <f aca="false">IFERROR(VLOOKUP(A1541,ликвидация!$A$1:$B$226,2,0)," ")</f>
        <v> </v>
      </c>
    </row>
    <row r="1542" customFormat="false" ht="15" hidden="true" customHeight="false" outlineLevel="0" collapsed="false">
      <c r="A1542" s="15" t="n">
        <v>89131</v>
      </c>
      <c r="B1542" s="15" t="s">
        <v>1871</v>
      </c>
      <c r="C1542" s="15" t="s">
        <v>15</v>
      </c>
      <c r="D1542" s="15" t="s">
        <v>13</v>
      </c>
      <c r="E1542" s="16" t="str">
        <f aca="false">IFERROR(VLOOKUP(A1542,Склад!$A$1:$B$2000,2,0),"0")</f>
        <v>0</v>
      </c>
      <c r="G1542" s="18" t="n">
        <f aca="false">IFERROR(IF(C1542="pcs.",ROUND(IF(K1542/7*2-(J1542-Y1542)&lt;0,0,IF(K1542/7*2-(J1542-Y1542)&lt;M1542,M1542,K1542/7*2-(J1542-Y1542))),0),IF(K1542/7*2-(J1542-Y1542)&lt;0,0,IF(K1542/7*2-(J1542-Y1542)&lt;M1542,M1542,K1542/7*2-(J1542-Y1542)))),0)</f>
        <v>0</v>
      </c>
      <c r="H1542" s="19" t="str">
        <f aca="false">IFERROR(VLOOKUP(A1542,'прошлый заказ'!$A$1:$B$1953,2,0)," ")</f>
        <v> </v>
      </c>
      <c r="J1542" s="21" t="str">
        <f aca="false">IFERROR(VLOOKUP(A1542,Магазин!$A$1:$B$2000,2,0),"0")</f>
        <v>0</v>
      </c>
      <c r="K1542" s="21" t="str">
        <f aca="false">IFERROR(VLOOKUP(A1542,'продажи магазинов'!$A$1:$B$2000,2,0),"0")</f>
        <v>0</v>
      </c>
      <c r="L1542" s="22" t="str">
        <f aca="false">IFERROR(VLOOKUP(A1542,'тип хранение'!A:E,5,0),"-")</f>
        <v>-</v>
      </c>
      <c r="M1542" s="23" t="str">
        <f aca="false">IFERROR(VLOOKUP(A1542,минвлож!A:D,4,0),"-")</f>
        <v>-</v>
      </c>
      <c r="N1542" s="13" t="str">
        <f aca="false">LEFT(I1542,5)</f>
        <v/>
      </c>
      <c r="O1542" s="13" t="str">
        <f aca="false">IF(N1542="актив",A1542,"QWE")</f>
        <v>QWE</v>
      </c>
      <c r="P1542" s="13" t="str">
        <f aca="false">IF(N1542="акция",A1542,"QWE")</f>
        <v>QWE</v>
      </c>
      <c r="Q1542" s="13" t="str">
        <f aca="false">IF(N1542="ликви",A1542,"QWE")</f>
        <v>QWE</v>
      </c>
      <c r="R1542" s="13" t="str">
        <f aca="false">IF(N1542="предп",A1542,"QWE")</f>
        <v>QWE</v>
      </c>
      <c r="S1542" s="13" t="str">
        <f aca="false">IF(N1542="новин",A1542,"QWE")</f>
        <v>QWE</v>
      </c>
      <c r="T1542" s="13" t="str">
        <f aca="false">IF(N1542="новин",B1542,"QWE")</f>
        <v>QWE</v>
      </c>
      <c r="U1542" s="13" t="str">
        <f aca="false">IF(N1542="актив",B1542,"QWE")</f>
        <v>QWE</v>
      </c>
      <c r="V1542" s="13" t="str">
        <f aca="false">IF(N1542="акция",B1542,"QWE")</f>
        <v>QWE</v>
      </c>
      <c r="W1542" s="13" t="str">
        <f aca="false">IF(N1542="ликви",B1542,"QWE")</f>
        <v>QWE</v>
      </c>
      <c r="X1542" s="13" t="str">
        <f aca="false">IF(N1542="предп",B1542,"QWE")</f>
        <v>QWE</v>
      </c>
      <c r="Z1542" s="6" t="str">
        <f aca="false">IFERROR(VLOOKUP(A1542,ликвидация!$A$1:$B$226,2,0)," ")</f>
        <v> </v>
      </c>
    </row>
    <row r="1543" customFormat="false" ht="15" hidden="true" customHeight="false" outlineLevel="0" collapsed="false">
      <c r="A1543" s="15" t="n">
        <v>8001158</v>
      </c>
      <c r="B1543" s="15" t="s">
        <v>1872</v>
      </c>
      <c r="C1543" s="15" t="s">
        <v>41</v>
      </c>
      <c r="D1543" s="15" t="s">
        <v>13</v>
      </c>
      <c r="E1543" s="16" t="str">
        <f aca="false">IFERROR(VLOOKUP(A1543,Склад!$A$1:$B$2000,2,0),"0")</f>
        <v>0</v>
      </c>
      <c r="G1543" s="18" t="str">
        <f aca="false">IFERROR(IF(C1543="pcs.",ROUND(IF(K1543/7*2-(J1543-Y1543)&lt;0,0,IF(K1543/7*2-(J1543-Y1543)&lt;M1543,M1543,K1543/7*2-(J1543-Y1543))),0),IF(K1543/7*2-(J1543-Y1543)&lt;0,0,IF(K1543/7*2-(J1543-Y1543)&lt;M1543,M1543,K1543/7*2-(J1543-Y1543)))),0)</f>
        <v>-</v>
      </c>
      <c r="H1543" s="19" t="str">
        <f aca="false">IFERROR(VLOOKUP(A1543,'прошлый заказ'!$A$1:$B$1953,2,0)," ")</f>
        <v> </v>
      </c>
      <c r="J1543" s="21" t="str">
        <f aca="false">IFERROR(VLOOKUP(A1543,Магазин!$A$1:$B$2000,2,0),"0")</f>
        <v>0</v>
      </c>
      <c r="K1543" s="21" t="str">
        <f aca="false">IFERROR(VLOOKUP(A1543,'продажи магазинов'!$A$1:$B$2000,2,0),"0")</f>
        <v>0</v>
      </c>
      <c r="L1543" s="22" t="str">
        <f aca="false">IFERROR(VLOOKUP(A1543,'тип хранение'!A:E,5,0),"-")</f>
        <v>-</v>
      </c>
      <c r="M1543" s="23" t="str">
        <f aca="false">IFERROR(VLOOKUP(A1543,минвлож!A:D,4,0),"-")</f>
        <v>-</v>
      </c>
      <c r="N1543" s="13" t="str">
        <f aca="false">LEFT(I1543,5)</f>
        <v/>
      </c>
      <c r="O1543" s="13" t="str">
        <f aca="false">IF(N1543="актив",A1543,"QWE")</f>
        <v>QWE</v>
      </c>
      <c r="P1543" s="13" t="str">
        <f aca="false">IF(N1543="акция",A1543,"QWE")</f>
        <v>QWE</v>
      </c>
      <c r="Q1543" s="13" t="str">
        <f aca="false">IF(N1543="ликви",A1543,"QWE")</f>
        <v>QWE</v>
      </c>
      <c r="R1543" s="13" t="str">
        <f aca="false">IF(N1543="предп",A1543,"QWE")</f>
        <v>QWE</v>
      </c>
      <c r="S1543" s="13" t="str">
        <f aca="false">IF(N1543="новин",A1543,"QWE")</f>
        <v>QWE</v>
      </c>
      <c r="T1543" s="13" t="str">
        <f aca="false">IF(N1543="новин",B1543,"QWE")</f>
        <v>QWE</v>
      </c>
      <c r="U1543" s="13" t="str">
        <f aca="false">IF(N1543="актив",B1543,"QWE")</f>
        <v>QWE</v>
      </c>
      <c r="V1543" s="13" t="str">
        <f aca="false">IF(N1543="акция",B1543,"QWE")</f>
        <v>QWE</v>
      </c>
      <c r="W1543" s="13" t="str">
        <f aca="false">IF(N1543="ликви",B1543,"QWE")</f>
        <v>QWE</v>
      </c>
      <c r="X1543" s="13" t="str">
        <f aca="false">IF(N1543="предп",B1543,"QWE")</f>
        <v>QWE</v>
      </c>
      <c r="Z1543" s="6" t="str">
        <f aca="false">IFERROR(VLOOKUP(A1543,ликвидация!$A$1:$B$226,2,0)," ")</f>
        <v> </v>
      </c>
    </row>
    <row r="1544" customFormat="false" ht="15" hidden="true" customHeight="false" outlineLevel="0" collapsed="false">
      <c r="A1544" s="15" t="n">
        <v>8001157</v>
      </c>
      <c r="B1544" s="15" t="s">
        <v>1873</v>
      </c>
      <c r="C1544" s="15" t="s">
        <v>41</v>
      </c>
      <c r="D1544" s="15" t="s">
        <v>13</v>
      </c>
      <c r="E1544" s="16" t="str">
        <f aca="false">IFERROR(VLOOKUP(A1544,Склад!$A$1:$B$2000,2,0),"0")</f>
        <v>0</v>
      </c>
      <c r="G1544" s="18" t="str">
        <f aca="false">IFERROR(IF(C1544="pcs.",ROUND(IF(K1544/7*2-(J1544-Y1544)&lt;0,0,IF(K1544/7*2-(J1544-Y1544)&lt;M1544,M1544,K1544/7*2-(J1544-Y1544))),0),IF(K1544/7*2-(J1544-Y1544)&lt;0,0,IF(K1544/7*2-(J1544-Y1544)&lt;M1544,M1544,K1544/7*2-(J1544-Y1544)))),0)</f>
        <v>-</v>
      </c>
      <c r="H1544" s="19" t="str">
        <f aca="false">IFERROR(VLOOKUP(A1544,'прошлый заказ'!$A$1:$B$1953,2,0)," ")</f>
        <v> </v>
      </c>
      <c r="J1544" s="21" t="str">
        <f aca="false">IFERROR(VLOOKUP(A1544,Магазин!$A$1:$B$2000,2,0),"0")</f>
        <v>0</v>
      </c>
      <c r="K1544" s="21" t="str">
        <f aca="false">IFERROR(VLOOKUP(A1544,'продажи магазинов'!$A$1:$B$2000,2,0),"0")</f>
        <v>0</v>
      </c>
      <c r="L1544" s="22" t="str">
        <f aca="false">IFERROR(VLOOKUP(A1544,'тип хранение'!A:E,5,0),"-")</f>
        <v>-</v>
      </c>
      <c r="M1544" s="23" t="str">
        <f aca="false">IFERROR(VLOOKUP(A1544,минвлож!A:D,4,0),"-")</f>
        <v>-</v>
      </c>
      <c r="N1544" s="13" t="str">
        <f aca="false">LEFT(I1544,5)</f>
        <v/>
      </c>
      <c r="O1544" s="13" t="str">
        <f aca="false">IF(N1544="актив",A1544,"QWE")</f>
        <v>QWE</v>
      </c>
      <c r="P1544" s="13" t="str">
        <f aca="false">IF(N1544="акция",A1544,"QWE")</f>
        <v>QWE</v>
      </c>
      <c r="Q1544" s="13" t="str">
        <f aca="false">IF(N1544="ликви",A1544,"QWE")</f>
        <v>QWE</v>
      </c>
      <c r="R1544" s="13" t="str">
        <f aca="false">IF(N1544="предп",A1544,"QWE")</f>
        <v>QWE</v>
      </c>
      <c r="S1544" s="13" t="str">
        <f aca="false">IF(N1544="новин",A1544,"QWE")</f>
        <v>QWE</v>
      </c>
      <c r="T1544" s="13" t="str">
        <f aca="false">IF(N1544="новин",B1544,"QWE")</f>
        <v>QWE</v>
      </c>
      <c r="U1544" s="13" t="str">
        <f aca="false">IF(N1544="актив",B1544,"QWE")</f>
        <v>QWE</v>
      </c>
      <c r="V1544" s="13" t="str">
        <f aca="false">IF(N1544="акция",B1544,"QWE")</f>
        <v>QWE</v>
      </c>
      <c r="W1544" s="13" t="str">
        <f aca="false">IF(N1544="ликви",B1544,"QWE")</f>
        <v>QWE</v>
      </c>
      <c r="X1544" s="13" t="str">
        <f aca="false">IF(N1544="предп",B1544,"QWE")</f>
        <v>QWE</v>
      </c>
      <c r="Z1544" s="6" t="str">
        <f aca="false">IFERROR(VLOOKUP(A1544,ликвидация!$A$1:$B$226,2,0)," ")</f>
        <v> </v>
      </c>
    </row>
    <row r="1545" customFormat="false" ht="15" hidden="true" customHeight="false" outlineLevel="0" collapsed="false">
      <c r="A1545" s="15" t="n">
        <v>8001653</v>
      </c>
      <c r="B1545" s="15" t="s">
        <v>1874</v>
      </c>
      <c r="C1545" s="15" t="s">
        <v>31</v>
      </c>
      <c r="D1545" s="15" t="s">
        <v>13</v>
      </c>
      <c r="E1545" s="16" t="str">
        <f aca="false">IFERROR(VLOOKUP(A1545,Склад!$A$1:$B$2000,2,0),"0")</f>
        <v>0</v>
      </c>
      <c r="G1545" s="18" t="str">
        <f aca="false">IFERROR(IF(C1545="pcs.",ROUND(IF(K1545/7*2-(J1545-Y1545)&lt;0,0,IF(K1545/7*2-(J1545-Y1545)&lt;M1545,M1545,K1545/7*2-(J1545-Y1545))),0),IF(K1545/7*2-(J1545-Y1545)&lt;0,0,IF(K1545/7*2-(J1545-Y1545)&lt;M1545,M1545,K1545/7*2-(J1545-Y1545)))),0)</f>
        <v>-</v>
      </c>
      <c r="H1545" s="19" t="str">
        <f aca="false">IFERROR(VLOOKUP(A1545,'прошлый заказ'!$A$1:$B$1953,2,0)," ")</f>
        <v> </v>
      </c>
      <c r="J1545" s="21" t="str">
        <f aca="false">IFERROR(VLOOKUP(A1545,Магазин!$A$1:$B$2000,2,0),"0")</f>
        <v>0</v>
      </c>
      <c r="K1545" s="21" t="str">
        <f aca="false">IFERROR(VLOOKUP(A1545,'продажи магазинов'!$A$1:$B$2000,2,0),"0")</f>
        <v>0</v>
      </c>
      <c r="L1545" s="22" t="str">
        <f aca="false">IFERROR(VLOOKUP(A1545,'тип хранение'!A:E,5,0),"-")</f>
        <v>-</v>
      </c>
      <c r="M1545" s="23" t="str">
        <f aca="false">IFERROR(VLOOKUP(A1545,минвлож!A:D,4,0),"-")</f>
        <v>-</v>
      </c>
      <c r="N1545" s="13" t="str">
        <f aca="false">LEFT(I1545,5)</f>
        <v/>
      </c>
      <c r="O1545" s="13" t="str">
        <f aca="false">IF(N1545="актив",A1545,"QWE")</f>
        <v>QWE</v>
      </c>
      <c r="P1545" s="13" t="str">
        <f aca="false">IF(N1545="акция",A1545,"QWE")</f>
        <v>QWE</v>
      </c>
      <c r="Q1545" s="13" t="str">
        <f aca="false">IF(N1545="ликви",A1545,"QWE")</f>
        <v>QWE</v>
      </c>
      <c r="R1545" s="13" t="str">
        <f aca="false">IF(N1545="предп",A1545,"QWE")</f>
        <v>QWE</v>
      </c>
      <c r="S1545" s="13" t="str">
        <f aca="false">IF(N1545="новин",A1545,"QWE")</f>
        <v>QWE</v>
      </c>
      <c r="T1545" s="13" t="str">
        <f aca="false">IF(N1545="новин",B1545,"QWE")</f>
        <v>QWE</v>
      </c>
      <c r="U1545" s="13" t="str">
        <f aca="false">IF(N1545="актив",B1545,"QWE")</f>
        <v>QWE</v>
      </c>
      <c r="V1545" s="13" t="str">
        <f aca="false">IF(N1545="акция",B1545,"QWE")</f>
        <v>QWE</v>
      </c>
      <c r="W1545" s="13" t="str">
        <f aca="false">IF(N1545="ликви",B1545,"QWE")</f>
        <v>QWE</v>
      </c>
      <c r="X1545" s="13" t="str">
        <f aca="false">IF(N1545="предп",B1545,"QWE")</f>
        <v>QWE</v>
      </c>
      <c r="Z1545" s="6" t="str">
        <f aca="false">IFERROR(VLOOKUP(A1545,ликвидация!$A$1:$B$226,2,0)," ")</f>
        <v> </v>
      </c>
    </row>
    <row r="1546" customFormat="false" ht="15" hidden="true" customHeight="false" outlineLevel="0" collapsed="false">
      <c r="A1546" s="15" t="n">
        <v>8001663</v>
      </c>
      <c r="B1546" s="15" t="s">
        <v>1875</v>
      </c>
      <c r="C1546" s="15" t="s">
        <v>31</v>
      </c>
      <c r="D1546" s="15" t="s">
        <v>13</v>
      </c>
      <c r="E1546" s="16" t="str">
        <f aca="false">IFERROR(VLOOKUP(A1546,Склад!$A$1:$B$2000,2,0),"0")</f>
        <v>0</v>
      </c>
      <c r="G1546" s="18" t="str">
        <f aca="false">IFERROR(IF(C1546="pcs.",ROUND(IF(K1546/7*2-(J1546-Y1546)&lt;0,0,IF(K1546/7*2-(J1546-Y1546)&lt;M1546,M1546,K1546/7*2-(J1546-Y1546))),0),IF(K1546/7*2-(J1546-Y1546)&lt;0,0,IF(K1546/7*2-(J1546-Y1546)&lt;M1546,M1546,K1546/7*2-(J1546-Y1546)))),0)</f>
        <v>-</v>
      </c>
      <c r="H1546" s="19" t="str">
        <f aca="false">IFERROR(VLOOKUP(A1546,'прошлый заказ'!$A$1:$B$1953,2,0)," ")</f>
        <v> </v>
      </c>
      <c r="J1546" s="21" t="str">
        <f aca="false">IFERROR(VLOOKUP(A1546,Магазин!$A$1:$B$2000,2,0),"0")</f>
        <v>0</v>
      </c>
      <c r="K1546" s="21" t="str">
        <f aca="false">IFERROR(VLOOKUP(A1546,'продажи магазинов'!$A$1:$B$2000,2,0),"0")</f>
        <v>0</v>
      </c>
      <c r="L1546" s="22" t="str">
        <f aca="false">IFERROR(VLOOKUP(A1546,'тип хранение'!A:E,5,0),"-")</f>
        <v>-</v>
      </c>
      <c r="M1546" s="23" t="str">
        <f aca="false">IFERROR(VLOOKUP(A1546,минвлож!A:D,4,0),"-")</f>
        <v>-</v>
      </c>
      <c r="N1546" s="13" t="str">
        <f aca="false">LEFT(I1546,5)</f>
        <v/>
      </c>
      <c r="O1546" s="13" t="str">
        <f aca="false">IF(N1546="актив",A1546,"QWE")</f>
        <v>QWE</v>
      </c>
      <c r="P1546" s="13" t="str">
        <f aca="false">IF(N1546="акция",A1546,"QWE")</f>
        <v>QWE</v>
      </c>
      <c r="Q1546" s="13" t="str">
        <f aca="false">IF(N1546="ликви",A1546,"QWE")</f>
        <v>QWE</v>
      </c>
      <c r="R1546" s="13" t="str">
        <f aca="false">IF(N1546="предп",A1546,"QWE")</f>
        <v>QWE</v>
      </c>
      <c r="S1546" s="13" t="str">
        <f aca="false">IF(N1546="новин",A1546,"QWE")</f>
        <v>QWE</v>
      </c>
      <c r="T1546" s="13" t="str">
        <f aca="false">IF(N1546="новин",B1546,"QWE")</f>
        <v>QWE</v>
      </c>
      <c r="U1546" s="13" t="str">
        <f aca="false">IF(N1546="актив",B1546,"QWE")</f>
        <v>QWE</v>
      </c>
      <c r="V1546" s="13" t="str">
        <f aca="false">IF(N1546="акция",B1546,"QWE")</f>
        <v>QWE</v>
      </c>
      <c r="W1546" s="13" t="str">
        <f aca="false">IF(N1546="ликви",B1546,"QWE")</f>
        <v>QWE</v>
      </c>
      <c r="X1546" s="13" t="str">
        <f aca="false">IF(N1546="предп",B1546,"QWE")</f>
        <v>QWE</v>
      </c>
      <c r="Z1546" s="6" t="str">
        <f aca="false">IFERROR(VLOOKUP(A1546,ликвидация!$A$1:$B$226,2,0)," ")</f>
        <v> </v>
      </c>
    </row>
    <row r="1547" customFormat="false" ht="15" hidden="true" customHeight="false" outlineLevel="0" collapsed="false">
      <c r="A1547" s="15" t="n">
        <v>800027</v>
      </c>
      <c r="B1547" s="15" t="s">
        <v>1876</v>
      </c>
      <c r="C1547" s="15" t="s">
        <v>41</v>
      </c>
      <c r="D1547" s="15" t="s">
        <v>13</v>
      </c>
      <c r="E1547" s="16" t="str">
        <f aca="false">IFERROR(VLOOKUP(A1547,Склад!$A$1:$B$2000,2,0),"0")</f>
        <v>0</v>
      </c>
      <c r="G1547" s="18" t="str">
        <f aca="false">IFERROR(IF(C1547="pcs.",ROUND(IF(K1547/7*2-(J1547-Y1547)&lt;0,0,IF(K1547/7*2-(J1547-Y1547)&lt;M1547,M1547,K1547/7*2-(J1547-Y1547))),0),IF(K1547/7*2-(J1547-Y1547)&lt;0,0,IF(K1547/7*2-(J1547-Y1547)&lt;M1547,M1547,K1547/7*2-(J1547-Y1547)))),0)</f>
        <v>-</v>
      </c>
      <c r="H1547" s="19" t="str">
        <f aca="false">IFERROR(VLOOKUP(A1547,'прошлый заказ'!$A$1:$B$1953,2,0)," ")</f>
        <v> </v>
      </c>
      <c r="J1547" s="21" t="str">
        <f aca="false">IFERROR(VLOOKUP(A1547,Магазин!$A$1:$B$2000,2,0),"0")</f>
        <v>0</v>
      </c>
      <c r="K1547" s="21" t="str">
        <f aca="false">IFERROR(VLOOKUP(A1547,'продажи магазинов'!$A$1:$B$2000,2,0),"0")</f>
        <v>0</v>
      </c>
      <c r="L1547" s="22" t="str">
        <f aca="false">IFERROR(VLOOKUP(A1547,'тип хранение'!A:E,5,0),"-")</f>
        <v>-</v>
      </c>
      <c r="M1547" s="23" t="str">
        <f aca="false">IFERROR(VLOOKUP(A1547,минвлож!A:D,4,0),"-")</f>
        <v>-</v>
      </c>
      <c r="N1547" s="13" t="str">
        <f aca="false">LEFT(I1547,5)</f>
        <v/>
      </c>
      <c r="O1547" s="13" t="str">
        <f aca="false">IF(N1547="актив",A1547,"QWE")</f>
        <v>QWE</v>
      </c>
      <c r="P1547" s="13" t="str">
        <f aca="false">IF(N1547="акция",A1547,"QWE")</f>
        <v>QWE</v>
      </c>
      <c r="Q1547" s="13" t="str">
        <f aca="false">IF(N1547="ликви",A1547,"QWE")</f>
        <v>QWE</v>
      </c>
      <c r="R1547" s="13" t="str">
        <f aca="false">IF(N1547="предп",A1547,"QWE")</f>
        <v>QWE</v>
      </c>
      <c r="S1547" s="13" t="str">
        <f aca="false">IF(N1547="новин",A1547,"QWE")</f>
        <v>QWE</v>
      </c>
      <c r="T1547" s="13" t="str">
        <f aca="false">IF(N1547="новин",B1547,"QWE")</f>
        <v>QWE</v>
      </c>
      <c r="U1547" s="13" t="str">
        <f aca="false">IF(N1547="актив",B1547,"QWE")</f>
        <v>QWE</v>
      </c>
      <c r="V1547" s="13" t="str">
        <f aca="false">IF(N1547="акция",B1547,"QWE")</f>
        <v>QWE</v>
      </c>
      <c r="W1547" s="13" t="str">
        <f aca="false">IF(N1547="ликви",B1547,"QWE")</f>
        <v>QWE</v>
      </c>
      <c r="X1547" s="13" t="str">
        <f aca="false">IF(N1547="предп",B1547,"QWE")</f>
        <v>QWE</v>
      </c>
      <c r="Z1547" s="6" t="str">
        <f aca="false">IFERROR(VLOOKUP(A1547,ликвидация!$A$1:$B$226,2,0)," ")</f>
        <v> </v>
      </c>
    </row>
    <row r="1548" customFormat="false" ht="15" hidden="true" customHeight="false" outlineLevel="0" collapsed="false">
      <c r="A1548" s="15" t="n">
        <v>8001169</v>
      </c>
      <c r="B1548" s="15" t="s">
        <v>1877</v>
      </c>
      <c r="C1548" s="15" t="s">
        <v>15</v>
      </c>
      <c r="D1548" s="15" t="s">
        <v>13</v>
      </c>
      <c r="E1548" s="16" t="str">
        <f aca="false">IFERROR(VLOOKUP(A1548,Склад!$A$1:$B$2000,2,0),"0")</f>
        <v>0</v>
      </c>
      <c r="G1548" s="18" t="n">
        <f aca="false">IFERROR(IF(C1548="pcs.",ROUND(IF(K1548/7*2-(J1548-Y1548)&lt;0,0,IF(K1548/7*2-(J1548-Y1548)&lt;M1548,M1548,K1548/7*2-(J1548-Y1548))),0),IF(K1548/7*2-(J1548-Y1548)&lt;0,0,IF(K1548/7*2-(J1548-Y1548)&lt;M1548,M1548,K1548/7*2-(J1548-Y1548)))),0)</f>
        <v>0</v>
      </c>
      <c r="H1548" s="19" t="str">
        <f aca="false">IFERROR(VLOOKUP(A1548,'прошлый заказ'!$A$1:$B$1953,2,0)," ")</f>
        <v> </v>
      </c>
      <c r="J1548" s="21" t="str">
        <f aca="false">IFERROR(VLOOKUP(A1548,Магазин!$A$1:$B$2000,2,0),"0")</f>
        <v>0</v>
      </c>
      <c r="K1548" s="21" t="str">
        <f aca="false">IFERROR(VLOOKUP(A1548,'продажи магазинов'!$A$1:$B$2000,2,0),"0")</f>
        <v>0</v>
      </c>
      <c r="L1548" s="22" t="str">
        <f aca="false">IFERROR(VLOOKUP(A1548,'тип хранение'!A:E,5,0),"-")</f>
        <v>-</v>
      </c>
      <c r="M1548" s="23" t="str">
        <f aca="false">IFERROR(VLOOKUP(A1548,минвлож!A:D,4,0),"-")</f>
        <v>-</v>
      </c>
      <c r="N1548" s="13" t="str">
        <f aca="false">LEFT(I1548,5)</f>
        <v/>
      </c>
      <c r="O1548" s="13" t="str">
        <f aca="false">IF(N1548="актив",A1548,"QWE")</f>
        <v>QWE</v>
      </c>
      <c r="P1548" s="13" t="str">
        <f aca="false">IF(N1548="акция",A1548,"QWE")</f>
        <v>QWE</v>
      </c>
      <c r="Q1548" s="13" t="str">
        <f aca="false">IF(N1548="ликви",A1548,"QWE")</f>
        <v>QWE</v>
      </c>
      <c r="R1548" s="13" t="str">
        <f aca="false">IF(N1548="предп",A1548,"QWE")</f>
        <v>QWE</v>
      </c>
      <c r="S1548" s="13" t="str">
        <f aca="false">IF(N1548="новин",A1548,"QWE")</f>
        <v>QWE</v>
      </c>
      <c r="T1548" s="13" t="str">
        <f aca="false">IF(N1548="новин",B1548,"QWE")</f>
        <v>QWE</v>
      </c>
      <c r="U1548" s="13" t="str">
        <f aca="false">IF(N1548="актив",B1548,"QWE")</f>
        <v>QWE</v>
      </c>
      <c r="V1548" s="13" t="str">
        <f aca="false">IF(N1548="акция",B1548,"QWE")</f>
        <v>QWE</v>
      </c>
      <c r="W1548" s="13" t="str">
        <f aca="false">IF(N1548="ликви",B1548,"QWE")</f>
        <v>QWE</v>
      </c>
      <c r="X1548" s="13" t="str">
        <f aca="false">IF(N1548="предп",B1548,"QWE")</f>
        <v>QWE</v>
      </c>
      <c r="Z1548" s="6" t="str">
        <f aca="false">IFERROR(VLOOKUP(A1548,ликвидация!$A$1:$B$226,2,0)," ")</f>
        <v> </v>
      </c>
    </row>
    <row r="1549" customFormat="false" ht="15" hidden="true" customHeight="false" outlineLevel="0" collapsed="false">
      <c r="A1549" s="15" t="n">
        <v>8001168</v>
      </c>
      <c r="B1549" s="15" t="s">
        <v>1878</v>
      </c>
      <c r="C1549" s="15" t="s">
        <v>15</v>
      </c>
      <c r="D1549" s="15" t="s">
        <v>13</v>
      </c>
      <c r="E1549" s="16" t="str">
        <f aca="false">IFERROR(VLOOKUP(A1549,Склад!$A$1:$B$2000,2,0),"0")</f>
        <v>0</v>
      </c>
      <c r="G1549" s="18" t="n">
        <f aca="false">IFERROR(IF(C1549="pcs.",ROUND(IF(K1549/7*2-(J1549-Y1549)&lt;0,0,IF(K1549/7*2-(J1549-Y1549)&lt;M1549,M1549,K1549/7*2-(J1549-Y1549))),0),IF(K1549/7*2-(J1549-Y1549)&lt;0,0,IF(K1549/7*2-(J1549-Y1549)&lt;M1549,M1549,K1549/7*2-(J1549-Y1549)))),0)</f>
        <v>0</v>
      </c>
      <c r="H1549" s="19" t="str">
        <f aca="false">IFERROR(VLOOKUP(A1549,'прошлый заказ'!$A$1:$B$1953,2,0)," ")</f>
        <v> </v>
      </c>
      <c r="J1549" s="21" t="str">
        <f aca="false">IFERROR(VLOOKUP(A1549,Магазин!$A$1:$B$2000,2,0),"0")</f>
        <v>0</v>
      </c>
      <c r="K1549" s="21" t="str">
        <f aca="false">IFERROR(VLOOKUP(A1549,'продажи магазинов'!$A$1:$B$2000,2,0),"0")</f>
        <v>0</v>
      </c>
      <c r="L1549" s="22" t="str">
        <f aca="false">IFERROR(VLOOKUP(A1549,'тип хранение'!A:E,5,0),"-")</f>
        <v>-</v>
      </c>
      <c r="M1549" s="23" t="str">
        <f aca="false">IFERROR(VLOOKUP(A1549,минвлож!A:D,4,0),"-")</f>
        <v>-</v>
      </c>
      <c r="N1549" s="13" t="str">
        <f aca="false">LEFT(I1549,5)</f>
        <v/>
      </c>
      <c r="O1549" s="13" t="str">
        <f aca="false">IF(N1549="актив",A1549,"QWE")</f>
        <v>QWE</v>
      </c>
      <c r="P1549" s="13" t="str">
        <f aca="false">IF(N1549="акция",A1549,"QWE")</f>
        <v>QWE</v>
      </c>
      <c r="Q1549" s="13" t="str">
        <f aca="false">IF(N1549="ликви",A1549,"QWE")</f>
        <v>QWE</v>
      </c>
      <c r="R1549" s="13" t="str">
        <f aca="false">IF(N1549="предп",A1549,"QWE")</f>
        <v>QWE</v>
      </c>
      <c r="S1549" s="13" t="str">
        <f aca="false">IF(N1549="новин",A1549,"QWE")</f>
        <v>QWE</v>
      </c>
      <c r="T1549" s="13" t="str">
        <f aca="false">IF(N1549="новин",B1549,"QWE")</f>
        <v>QWE</v>
      </c>
      <c r="U1549" s="13" t="str">
        <f aca="false">IF(N1549="актив",B1549,"QWE")</f>
        <v>QWE</v>
      </c>
      <c r="V1549" s="13" t="str">
        <f aca="false">IF(N1549="акция",B1549,"QWE")</f>
        <v>QWE</v>
      </c>
      <c r="W1549" s="13" t="str">
        <f aca="false">IF(N1549="ликви",B1549,"QWE")</f>
        <v>QWE</v>
      </c>
      <c r="X1549" s="13" t="str">
        <f aca="false">IF(N1549="предп",B1549,"QWE")</f>
        <v>QWE</v>
      </c>
      <c r="Z1549" s="6" t="str">
        <f aca="false">IFERROR(VLOOKUP(A1549,ликвидация!$A$1:$B$226,2,0)," ")</f>
        <v> </v>
      </c>
    </row>
    <row r="1550" customFormat="false" ht="15" hidden="true" customHeight="false" outlineLevel="0" collapsed="false">
      <c r="A1550" s="15" t="n">
        <v>83006</v>
      </c>
      <c r="B1550" s="15" t="s">
        <v>1879</v>
      </c>
      <c r="C1550" s="15" t="s">
        <v>15</v>
      </c>
      <c r="D1550" s="15" t="s">
        <v>13</v>
      </c>
      <c r="E1550" s="16" t="n">
        <f aca="false">IFERROR(VLOOKUP(A1550,Склад!$A$1:$B$2000,2,0),"0")</f>
        <v>0</v>
      </c>
      <c r="G1550" s="18" t="n">
        <f aca="false">IFERROR(IF(C1550="pcs.",ROUND(IF(K1550/7*2-(J1550-Y1550)&lt;0,0,IF(K1550/7*2-(J1550-Y1550)&lt;M1550,M1550,K1550/7*2-(J1550-Y1550))),0),IF(K1550/7*2-(J1550-Y1550)&lt;0,0,IF(K1550/7*2-(J1550-Y1550)&lt;M1550,M1550,K1550/7*2-(J1550-Y1550)))),0)</f>
        <v>0</v>
      </c>
      <c r="H1550" s="19" t="str">
        <f aca="false">IFERROR(VLOOKUP(A1550,'прошлый заказ'!$A$1:$B$1953,2,0)," ")</f>
        <v> </v>
      </c>
      <c r="J1550" s="21" t="n">
        <f aca="false">IFERROR(VLOOKUP(A1550,Магазин!$A$1:$B$2000,2,0),"0")</f>
        <v>0</v>
      </c>
      <c r="K1550" s="21" t="str">
        <f aca="false">IFERROR(VLOOKUP(A1550,'продажи магазинов'!$A$1:$B$2000,2,0),"0")</f>
        <v>0</v>
      </c>
      <c r="L1550" s="22" t="str">
        <f aca="false">IFERROR(VLOOKUP(A1550,'тип хранение'!A:E,5,0),"-")</f>
        <v>-</v>
      </c>
      <c r="M1550" s="23" t="str">
        <f aca="false">IFERROR(VLOOKUP(A1550,минвлож!A:D,4,0),"-")</f>
        <v>-</v>
      </c>
      <c r="N1550" s="13" t="str">
        <f aca="false">LEFT(I1550,5)</f>
        <v/>
      </c>
      <c r="O1550" s="13" t="str">
        <f aca="false">IF(N1550="актив",A1550,"QWE")</f>
        <v>QWE</v>
      </c>
      <c r="P1550" s="13" t="str">
        <f aca="false">IF(N1550="акция",A1550,"QWE")</f>
        <v>QWE</v>
      </c>
      <c r="Q1550" s="13" t="str">
        <f aca="false">IF(N1550="ликви",A1550,"QWE")</f>
        <v>QWE</v>
      </c>
      <c r="R1550" s="13" t="str">
        <f aca="false">IF(N1550="предп",A1550,"QWE")</f>
        <v>QWE</v>
      </c>
      <c r="S1550" s="13" t="str">
        <f aca="false">IF(N1550="новин",A1550,"QWE")</f>
        <v>QWE</v>
      </c>
      <c r="T1550" s="13" t="str">
        <f aca="false">IF(N1550="новин",B1550,"QWE")</f>
        <v>QWE</v>
      </c>
      <c r="U1550" s="13" t="str">
        <f aca="false">IF(N1550="актив",B1550,"QWE")</f>
        <v>QWE</v>
      </c>
      <c r="V1550" s="13" t="str">
        <f aca="false">IF(N1550="акция",B1550,"QWE")</f>
        <v>QWE</v>
      </c>
      <c r="W1550" s="13" t="str">
        <f aca="false">IF(N1550="ликви",B1550,"QWE")</f>
        <v>QWE</v>
      </c>
      <c r="X1550" s="13" t="str">
        <f aca="false">IF(N1550="предп",B1550,"QWE")</f>
        <v>QWE</v>
      </c>
      <c r="Z1550" s="6" t="str">
        <f aca="false">IFERROR(VLOOKUP(A1550,ликвидация!$A$1:$B$226,2,0)," ")</f>
        <v> </v>
      </c>
    </row>
    <row r="1551" customFormat="false" ht="15" hidden="true" customHeight="false" outlineLevel="0" collapsed="false">
      <c r="A1551" s="15"/>
      <c r="B1551" s="15" t="s">
        <v>1880</v>
      </c>
      <c r="C1551" s="15" t="s">
        <v>41</v>
      </c>
      <c r="D1551" s="15" t="s">
        <v>13</v>
      </c>
      <c r="E1551" s="16" t="str">
        <f aca="false">IFERROR(VLOOKUP(A1551,Склад!$A$1:$B$2000,2,0),"0")</f>
        <v>0</v>
      </c>
      <c r="G1551" s="18" t="str">
        <f aca="false">IFERROR(IF(C1551="pcs.",ROUND(IF(K1551/7*2-(J1551-Y1551)&lt;0,0,IF(K1551/7*2-(J1551-Y1551)&lt;M1551,M1551,K1551/7*2-(J1551-Y1551))),0),IF(K1551/7*2-(J1551-Y1551)&lt;0,0,IF(K1551/7*2-(J1551-Y1551)&lt;M1551,M1551,K1551/7*2-(J1551-Y1551)))),0)</f>
        <v>-</v>
      </c>
      <c r="H1551" s="19" t="str">
        <f aca="false">IFERROR(VLOOKUP(A1551,'прошлый заказ'!$A$1:$B$1953,2,0)," ")</f>
        <v> </v>
      </c>
      <c r="J1551" s="21" t="str">
        <f aca="false">IFERROR(VLOOKUP(A1551,Магазин!$A$1:$B$2000,2,0),"0")</f>
        <v>0</v>
      </c>
      <c r="K1551" s="21" t="str">
        <f aca="false">IFERROR(VLOOKUP(A1551,'продажи магазинов'!$A$1:$B$2000,2,0),"0")</f>
        <v>0</v>
      </c>
      <c r="L1551" s="22" t="str">
        <f aca="false">IFERROR(VLOOKUP(A1551,'тип хранение'!A:E,5,0),"-")</f>
        <v>-</v>
      </c>
      <c r="M1551" s="23" t="str">
        <f aca="false">IFERROR(VLOOKUP(A1551,минвлож!A:D,4,0),"-")</f>
        <v>-</v>
      </c>
      <c r="N1551" s="13" t="str">
        <f aca="false">LEFT(I1551,5)</f>
        <v/>
      </c>
      <c r="O1551" s="13" t="str">
        <f aca="false">IF(N1551="актив",A1551,"QWE")</f>
        <v>QWE</v>
      </c>
      <c r="P1551" s="13" t="str">
        <f aca="false">IF(N1551="акция",A1551,"QWE")</f>
        <v>QWE</v>
      </c>
      <c r="Q1551" s="13" t="str">
        <f aca="false">IF(N1551="ликви",A1551,"QWE")</f>
        <v>QWE</v>
      </c>
      <c r="R1551" s="13" t="str">
        <f aca="false">IF(N1551="предп",A1551,"QWE")</f>
        <v>QWE</v>
      </c>
      <c r="S1551" s="13" t="str">
        <f aca="false">IF(N1551="новин",A1551,"QWE")</f>
        <v>QWE</v>
      </c>
      <c r="T1551" s="13" t="str">
        <f aca="false">IF(N1551="новин",B1551,"QWE")</f>
        <v>QWE</v>
      </c>
      <c r="U1551" s="13" t="str">
        <f aca="false">IF(N1551="актив",B1551,"QWE")</f>
        <v>QWE</v>
      </c>
      <c r="V1551" s="13" t="str">
        <f aca="false">IF(N1551="акция",B1551,"QWE")</f>
        <v>QWE</v>
      </c>
      <c r="W1551" s="13" t="str">
        <f aca="false">IF(N1551="ликви",B1551,"QWE")</f>
        <v>QWE</v>
      </c>
      <c r="X1551" s="13" t="str">
        <f aca="false">IF(N1551="предп",B1551,"QWE")</f>
        <v>QWE</v>
      </c>
      <c r="Z1551" s="6" t="str">
        <f aca="false">IFERROR(VLOOKUP(A1551,ликвидация!$A$1:$B$226,2,0)," ")</f>
        <v> </v>
      </c>
    </row>
    <row r="1552" customFormat="false" ht="15" hidden="true" customHeight="false" outlineLevel="0" collapsed="false">
      <c r="A1552" s="15" t="n">
        <v>704401</v>
      </c>
      <c r="B1552" s="15" t="s">
        <v>1881</v>
      </c>
      <c r="C1552" s="15" t="s">
        <v>41</v>
      </c>
      <c r="D1552" s="15" t="s">
        <v>13</v>
      </c>
      <c r="E1552" s="16" t="str">
        <f aca="false">IFERROR(VLOOKUP(A1552,Склад!$A$1:$B$2000,2,0),"0")</f>
        <v>0</v>
      </c>
      <c r="G1552" s="18" t="str">
        <f aca="false">IFERROR(IF(C1552="pcs.",ROUND(IF(K1552/7*2-(J1552-Y1552)&lt;0,0,IF(K1552/7*2-(J1552-Y1552)&lt;M1552,M1552,K1552/7*2-(J1552-Y1552))),0),IF(K1552/7*2-(J1552-Y1552)&lt;0,0,IF(K1552/7*2-(J1552-Y1552)&lt;M1552,M1552,K1552/7*2-(J1552-Y1552)))),0)</f>
        <v>~7</v>
      </c>
      <c r="H1552" s="19" t="str">
        <f aca="false">IFERROR(VLOOKUP(A1552,'прошлый заказ'!$A$1:$B$1953,2,0)," ")</f>
        <v> </v>
      </c>
      <c r="J1552" s="21" t="str">
        <f aca="false">IFERROR(VLOOKUP(A1552,Магазин!$A$1:$B$2000,2,0),"0")</f>
        <v>0</v>
      </c>
      <c r="K1552" s="21" t="str">
        <f aca="false">IFERROR(VLOOKUP(A1552,'продажи магазинов'!$A$1:$B$2000,2,0),"0")</f>
        <v>0</v>
      </c>
      <c r="L1552" s="22" t="str">
        <f aca="false">IFERROR(VLOOKUP(A1552,'тип хранение'!A:E,5,0),"-")</f>
        <v>2</v>
      </c>
      <c r="M1552" s="23" t="str">
        <f aca="false">IFERROR(VLOOKUP(A1552,минвлож!A:D,4,0),"-")</f>
        <v>~7</v>
      </c>
      <c r="N1552" s="13" t="str">
        <f aca="false">LEFT(I1552,5)</f>
        <v/>
      </c>
      <c r="O1552" s="13" t="str">
        <f aca="false">IF(N1552="актив",A1552,"QWE")</f>
        <v>QWE</v>
      </c>
      <c r="P1552" s="13" t="str">
        <f aca="false">IF(N1552="акция",A1552,"QWE")</f>
        <v>QWE</v>
      </c>
      <c r="Q1552" s="13" t="str">
        <f aca="false">IF(N1552="ликви",A1552,"QWE")</f>
        <v>QWE</v>
      </c>
      <c r="R1552" s="13" t="str">
        <f aca="false">IF(N1552="предп",A1552,"QWE")</f>
        <v>QWE</v>
      </c>
      <c r="S1552" s="13" t="str">
        <f aca="false">IF(N1552="новин",A1552,"QWE")</f>
        <v>QWE</v>
      </c>
      <c r="T1552" s="13" t="str">
        <f aca="false">IF(N1552="новин",B1552,"QWE")</f>
        <v>QWE</v>
      </c>
      <c r="U1552" s="13" t="str">
        <f aca="false">IF(N1552="актив",B1552,"QWE")</f>
        <v>QWE</v>
      </c>
      <c r="V1552" s="13" t="str">
        <f aca="false">IF(N1552="акция",B1552,"QWE")</f>
        <v>QWE</v>
      </c>
      <c r="W1552" s="13" t="str">
        <f aca="false">IF(N1552="ликви",B1552,"QWE")</f>
        <v>QWE</v>
      </c>
      <c r="X1552" s="13" t="str">
        <f aca="false">IF(N1552="предп",B1552,"QWE")</f>
        <v>QWE</v>
      </c>
      <c r="Z1552" s="6" t="str">
        <f aca="false">IFERROR(VLOOKUP(A1552,ликвидация!$A$1:$B$226,2,0)," ")</f>
        <v> </v>
      </c>
    </row>
    <row r="1553" customFormat="false" ht="15" hidden="true" customHeight="false" outlineLevel="0" collapsed="false">
      <c r="A1553" s="15" t="n">
        <v>8001339</v>
      </c>
      <c r="B1553" s="15" t="s">
        <v>1882</v>
      </c>
      <c r="C1553" s="15" t="s">
        <v>15</v>
      </c>
      <c r="D1553" s="15" t="s">
        <v>13</v>
      </c>
      <c r="E1553" s="16" t="str">
        <f aca="false">IFERROR(VLOOKUP(A1553,Склад!$A$1:$B$2000,2,0),"0")</f>
        <v>0</v>
      </c>
      <c r="G1553" s="18" t="n">
        <f aca="false">IFERROR(IF(C1553="pcs.",ROUND(IF(K1553/7*2-(J1553-Y1553)&lt;0,0,IF(K1553/7*2-(J1553-Y1553)&lt;M1553,M1553,K1553/7*2-(J1553-Y1553))),0),IF(K1553/7*2-(J1553-Y1553)&lt;0,0,IF(K1553/7*2-(J1553-Y1553)&lt;M1553,M1553,K1553/7*2-(J1553-Y1553)))),0)</f>
        <v>0</v>
      </c>
      <c r="H1553" s="19" t="str">
        <f aca="false">IFERROR(VLOOKUP(A1553,'прошлый заказ'!$A$1:$B$1953,2,0)," ")</f>
        <v> </v>
      </c>
      <c r="J1553" s="21" t="str">
        <f aca="false">IFERROR(VLOOKUP(A1553,Магазин!$A$1:$B$2000,2,0),"0")</f>
        <v>0</v>
      </c>
      <c r="K1553" s="21" t="str">
        <f aca="false">IFERROR(VLOOKUP(A1553,'продажи магазинов'!$A$1:$B$2000,2,0),"0")</f>
        <v>0</v>
      </c>
      <c r="L1553" s="22" t="str">
        <f aca="false">IFERROR(VLOOKUP(A1553,'тип хранение'!A:E,5,0),"-")</f>
        <v>-</v>
      </c>
      <c r="M1553" s="23" t="str">
        <f aca="false">IFERROR(VLOOKUP(A1553,минвлож!A:D,4,0),"-")</f>
        <v>-</v>
      </c>
      <c r="N1553" s="13" t="str">
        <f aca="false">LEFT(I1553,5)</f>
        <v/>
      </c>
      <c r="O1553" s="13" t="str">
        <f aca="false">IF(N1553="актив",A1553,"QWE")</f>
        <v>QWE</v>
      </c>
      <c r="P1553" s="13" t="str">
        <f aca="false">IF(N1553="акция",A1553,"QWE")</f>
        <v>QWE</v>
      </c>
      <c r="Q1553" s="13" t="str">
        <f aca="false">IF(N1553="ликви",A1553,"QWE")</f>
        <v>QWE</v>
      </c>
      <c r="R1553" s="13" t="str">
        <f aca="false">IF(N1553="предп",A1553,"QWE")</f>
        <v>QWE</v>
      </c>
      <c r="S1553" s="13" t="str">
        <f aca="false">IF(N1553="новин",A1553,"QWE")</f>
        <v>QWE</v>
      </c>
      <c r="T1553" s="13" t="str">
        <f aca="false">IF(N1553="новин",B1553,"QWE")</f>
        <v>QWE</v>
      </c>
      <c r="U1553" s="13" t="str">
        <f aca="false">IF(N1553="актив",B1553,"QWE")</f>
        <v>QWE</v>
      </c>
      <c r="V1553" s="13" t="str">
        <f aca="false">IF(N1553="акция",B1553,"QWE")</f>
        <v>QWE</v>
      </c>
      <c r="W1553" s="13" t="str">
        <f aca="false">IF(N1553="ликви",B1553,"QWE")</f>
        <v>QWE</v>
      </c>
      <c r="X1553" s="13" t="str">
        <f aca="false">IF(N1553="предп",B1553,"QWE")</f>
        <v>QWE</v>
      </c>
      <c r="Z1553" s="6" t="str">
        <f aca="false">IFERROR(VLOOKUP(A1553,ликвидация!$A$1:$B$226,2,0)," ")</f>
        <v> </v>
      </c>
    </row>
    <row r="1554" customFormat="false" ht="15" hidden="true" customHeight="false" outlineLevel="0" collapsed="false">
      <c r="A1554" s="15" t="n">
        <v>80017544</v>
      </c>
      <c r="B1554" s="15" t="s">
        <v>1883</v>
      </c>
      <c r="C1554" s="15" t="s">
        <v>41</v>
      </c>
      <c r="D1554" s="15" t="s">
        <v>13</v>
      </c>
      <c r="E1554" s="16" t="str">
        <f aca="false">IFERROR(VLOOKUP(A1554,Склад!$A$1:$B$2000,2,0),"0")</f>
        <v>0</v>
      </c>
      <c r="G1554" s="18" t="str">
        <f aca="false">IFERROR(IF(C1554="pcs.",ROUND(IF(K1554/7*2-(J1554-Y1554)&lt;0,0,IF(K1554/7*2-(J1554-Y1554)&lt;M1554,M1554,K1554/7*2-(J1554-Y1554))),0),IF(K1554/7*2-(J1554-Y1554)&lt;0,0,IF(K1554/7*2-(J1554-Y1554)&lt;M1554,M1554,K1554/7*2-(J1554-Y1554)))),0)</f>
        <v>-</v>
      </c>
      <c r="H1554" s="19" t="str">
        <f aca="false">IFERROR(VLOOKUP(A1554,'прошлый заказ'!$A$1:$B$1953,2,0)," ")</f>
        <v> </v>
      </c>
      <c r="J1554" s="21" t="str">
        <f aca="false">IFERROR(VLOOKUP(A1554,Магазин!$A$1:$B$2000,2,0),"0")</f>
        <v>0</v>
      </c>
      <c r="K1554" s="21" t="str">
        <f aca="false">IFERROR(VLOOKUP(A1554,'продажи магазинов'!$A$1:$B$2000,2,0),"0")</f>
        <v>0</v>
      </c>
      <c r="L1554" s="22" t="str">
        <f aca="false">IFERROR(VLOOKUP(A1554,'тип хранение'!A:E,5,0),"-")</f>
        <v>-</v>
      </c>
      <c r="M1554" s="23" t="str">
        <f aca="false">IFERROR(VLOOKUP(A1554,минвлож!A:D,4,0),"-")</f>
        <v>-</v>
      </c>
      <c r="N1554" s="13" t="str">
        <f aca="false">LEFT(I1554,5)</f>
        <v/>
      </c>
      <c r="O1554" s="13" t="str">
        <f aca="false">IF(N1554="актив",A1554,"QWE")</f>
        <v>QWE</v>
      </c>
      <c r="P1554" s="13" t="str">
        <f aca="false">IF(N1554="акция",A1554,"QWE")</f>
        <v>QWE</v>
      </c>
      <c r="Q1554" s="13" t="str">
        <f aca="false">IF(N1554="ликви",A1554,"QWE")</f>
        <v>QWE</v>
      </c>
      <c r="R1554" s="13" t="str">
        <f aca="false">IF(N1554="предп",A1554,"QWE")</f>
        <v>QWE</v>
      </c>
      <c r="S1554" s="13" t="str">
        <f aca="false">IF(N1554="новин",A1554,"QWE")</f>
        <v>QWE</v>
      </c>
      <c r="T1554" s="13" t="str">
        <f aca="false">IF(N1554="новин",B1554,"QWE")</f>
        <v>QWE</v>
      </c>
      <c r="U1554" s="13" t="str">
        <f aca="false">IF(N1554="актив",B1554,"QWE")</f>
        <v>QWE</v>
      </c>
      <c r="V1554" s="13" t="str">
        <f aca="false">IF(N1554="акция",B1554,"QWE")</f>
        <v>QWE</v>
      </c>
      <c r="W1554" s="13" t="str">
        <f aca="false">IF(N1554="ликви",B1554,"QWE")</f>
        <v>QWE</v>
      </c>
      <c r="X1554" s="13" t="str">
        <f aca="false">IF(N1554="предп",B1554,"QWE")</f>
        <v>QWE</v>
      </c>
      <c r="Z1554" s="6" t="str">
        <f aca="false">IFERROR(VLOOKUP(A1554,ликвидация!$A$1:$B$226,2,0)," ")</f>
        <v> </v>
      </c>
    </row>
    <row r="1555" customFormat="false" ht="15" hidden="true" customHeight="false" outlineLevel="0" collapsed="false">
      <c r="A1555" s="15" t="n">
        <v>83002</v>
      </c>
      <c r="B1555" s="15" t="s">
        <v>1884</v>
      </c>
      <c r="C1555" s="15" t="s">
        <v>15</v>
      </c>
      <c r="D1555" s="15" t="s">
        <v>13</v>
      </c>
      <c r="E1555" s="16" t="n">
        <f aca="false">IFERROR(VLOOKUP(A1555,Склад!$A$1:$B$2000,2,0),"0")</f>
        <v>0</v>
      </c>
      <c r="G1555" s="18" t="n">
        <f aca="false">IFERROR(IF(C1555="pcs.",ROUND(IF(K1555/7*2-(J1555-Y1555)&lt;0,0,IF(K1555/7*2-(J1555-Y1555)&lt;M1555,M1555,K1555/7*2-(J1555-Y1555))),0),IF(K1555/7*2-(J1555-Y1555)&lt;0,0,IF(K1555/7*2-(J1555-Y1555)&lt;M1555,M1555,K1555/7*2-(J1555-Y1555)))),0)</f>
        <v>0</v>
      </c>
      <c r="H1555" s="19" t="str">
        <f aca="false">IFERROR(VLOOKUP(A1555,'прошлый заказ'!$A$1:$B$1953,2,0)," ")</f>
        <v> </v>
      </c>
      <c r="J1555" s="21" t="n">
        <f aca="false">IFERROR(VLOOKUP(A1555,Магазин!$A$1:$B$2000,2,0),"0")</f>
        <v>0</v>
      </c>
      <c r="K1555" s="21" t="str">
        <f aca="false">IFERROR(VLOOKUP(A1555,'продажи магазинов'!$A$1:$B$2000,2,0),"0")</f>
        <v>0</v>
      </c>
      <c r="L1555" s="22" t="str">
        <f aca="false">IFERROR(VLOOKUP(A1555,'тип хранение'!A:E,5,0),"-")</f>
        <v>-</v>
      </c>
      <c r="M1555" s="23" t="str">
        <f aca="false">IFERROR(VLOOKUP(A1555,минвлож!A:D,4,0),"-")</f>
        <v>-</v>
      </c>
      <c r="N1555" s="13" t="str">
        <f aca="false">LEFT(I1555,5)</f>
        <v/>
      </c>
      <c r="O1555" s="13" t="str">
        <f aca="false">IF(N1555="актив",A1555,"QWE")</f>
        <v>QWE</v>
      </c>
      <c r="P1555" s="13" t="str">
        <f aca="false">IF(N1555="акция",A1555,"QWE")</f>
        <v>QWE</v>
      </c>
      <c r="Q1555" s="13" t="str">
        <f aca="false">IF(N1555="ликви",A1555,"QWE")</f>
        <v>QWE</v>
      </c>
      <c r="R1555" s="13" t="str">
        <f aca="false">IF(N1555="предп",A1555,"QWE")</f>
        <v>QWE</v>
      </c>
      <c r="S1555" s="13" t="str">
        <f aca="false">IF(N1555="новин",A1555,"QWE")</f>
        <v>QWE</v>
      </c>
      <c r="T1555" s="13" t="str">
        <f aca="false">IF(N1555="новин",B1555,"QWE")</f>
        <v>QWE</v>
      </c>
      <c r="U1555" s="13" t="str">
        <f aca="false">IF(N1555="актив",B1555,"QWE")</f>
        <v>QWE</v>
      </c>
      <c r="V1555" s="13" t="str">
        <f aca="false">IF(N1555="акция",B1555,"QWE")</f>
        <v>QWE</v>
      </c>
      <c r="W1555" s="13" t="str">
        <f aca="false">IF(N1555="ликви",B1555,"QWE")</f>
        <v>QWE</v>
      </c>
      <c r="X1555" s="13" t="str">
        <f aca="false">IF(N1555="предп",B1555,"QWE")</f>
        <v>QWE</v>
      </c>
      <c r="Z1555" s="6" t="str">
        <f aca="false">IFERROR(VLOOKUP(A1555,ликвидация!$A$1:$B$226,2,0)," ")</f>
        <v> </v>
      </c>
    </row>
    <row r="1556" customFormat="false" ht="15" hidden="true" customHeight="false" outlineLevel="0" collapsed="false">
      <c r="A1556" s="15" t="n">
        <v>83008</v>
      </c>
      <c r="B1556" s="15" t="s">
        <v>1885</v>
      </c>
      <c r="C1556" s="15" t="s">
        <v>15</v>
      </c>
      <c r="D1556" s="15" t="s">
        <v>13</v>
      </c>
      <c r="E1556" s="16" t="n">
        <f aca="false">IFERROR(VLOOKUP(A1556,Склад!$A$1:$B$2000,2,0),"0")</f>
        <v>0</v>
      </c>
      <c r="G1556" s="18" t="n">
        <f aca="false">IFERROR(IF(C1556="pcs.",ROUND(IF(K1556/7*2-(J1556-Y1556)&lt;0,0,IF(K1556/7*2-(J1556-Y1556)&lt;M1556,M1556,K1556/7*2-(J1556-Y1556))),0),IF(K1556/7*2-(J1556-Y1556)&lt;0,0,IF(K1556/7*2-(J1556-Y1556)&lt;M1556,M1556,K1556/7*2-(J1556-Y1556)))),0)</f>
        <v>0</v>
      </c>
      <c r="H1556" s="19" t="str">
        <f aca="false">IFERROR(VLOOKUP(A1556,'прошлый заказ'!$A$1:$B$1953,2,0)," ")</f>
        <v> </v>
      </c>
      <c r="J1556" s="21" t="n">
        <f aca="false">IFERROR(VLOOKUP(A1556,Магазин!$A$1:$B$2000,2,0),"0")</f>
        <v>0</v>
      </c>
      <c r="K1556" s="21" t="str">
        <f aca="false">IFERROR(VLOOKUP(A1556,'продажи магазинов'!$A$1:$B$2000,2,0),"0")</f>
        <v>0</v>
      </c>
      <c r="L1556" s="22" t="str">
        <f aca="false">IFERROR(VLOOKUP(A1556,'тип хранение'!A:E,5,0),"-")</f>
        <v>-</v>
      </c>
      <c r="M1556" s="23" t="str">
        <f aca="false">IFERROR(VLOOKUP(A1556,минвлож!A:D,4,0),"-")</f>
        <v>-</v>
      </c>
      <c r="N1556" s="13" t="str">
        <f aca="false">LEFT(I1556,5)</f>
        <v/>
      </c>
      <c r="O1556" s="13" t="str">
        <f aca="false">IF(N1556="актив",A1556,"QWE")</f>
        <v>QWE</v>
      </c>
      <c r="P1556" s="13" t="str">
        <f aca="false">IF(N1556="акция",A1556,"QWE")</f>
        <v>QWE</v>
      </c>
      <c r="Q1556" s="13" t="str">
        <f aca="false">IF(N1556="ликви",A1556,"QWE")</f>
        <v>QWE</v>
      </c>
      <c r="R1556" s="13" t="str">
        <f aca="false">IF(N1556="предп",A1556,"QWE")</f>
        <v>QWE</v>
      </c>
      <c r="S1556" s="13" t="str">
        <f aca="false">IF(N1556="новин",A1556,"QWE")</f>
        <v>QWE</v>
      </c>
      <c r="T1556" s="13" t="str">
        <f aca="false">IF(N1556="новин",B1556,"QWE")</f>
        <v>QWE</v>
      </c>
      <c r="U1556" s="13" t="str">
        <f aca="false">IF(N1556="актив",B1556,"QWE")</f>
        <v>QWE</v>
      </c>
      <c r="V1556" s="13" t="str">
        <f aca="false">IF(N1556="акция",B1556,"QWE")</f>
        <v>QWE</v>
      </c>
      <c r="W1556" s="13" t="str">
        <f aca="false">IF(N1556="ликви",B1556,"QWE")</f>
        <v>QWE</v>
      </c>
      <c r="X1556" s="13" t="str">
        <f aca="false">IF(N1556="предп",B1556,"QWE")</f>
        <v>QWE</v>
      </c>
      <c r="Z1556" s="6" t="str">
        <f aca="false">IFERROR(VLOOKUP(A1556,ликвидация!$A$1:$B$226,2,0)," ")</f>
        <v> </v>
      </c>
    </row>
    <row r="1557" customFormat="false" ht="15" hidden="true" customHeight="false" outlineLevel="0" collapsed="false">
      <c r="A1557" s="15" t="n">
        <v>83011</v>
      </c>
      <c r="B1557" s="15" t="s">
        <v>1886</v>
      </c>
      <c r="C1557" s="15" t="s">
        <v>15</v>
      </c>
      <c r="D1557" s="15" t="s">
        <v>13</v>
      </c>
      <c r="E1557" s="16" t="n">
        <f aca="false">IFERROR(VLOOKUP(A1557,Склад!$A$1:$B$2000,2,0),"0")</f>
        <v>0</v>
      </c>
      <c r="G1557" s="18" t="n">
        <f aca="false">IFERROR(IF(C1557="pcs.",ROUND(IF(K1557/7*2-(J1557-Y1557)&lt;0,0,IF(K1557/7*2-(J1557-Y1557)&lt;M1557,M1557,K1557/7*2-(J1557-Y1557))),0),IF(K1557/7*2-(J1557-Y1557)&lt;0,0,IF(K1557/7*2-(J1557-Y1557)&lt;M1557,M1557,K1557/7*2-(J1557-Y1557)))),0)</f>
        <v>0</v>
      </c>
      <c r="H1557" s="19" t="str">
        <f aca="false">IFERROR(VLOOKUP(A1557,'прошлый заказ'!$A$1:$B$1953,2,0)," ")</f>
        <v> </v>
      </c>
      <c r="J1557" s="21" t="n">
        <f aca="false">IFERROR(VLOOKUP(A1557,Магазин!$A$1:$B$2000,2,0),"0")</f>
        <v>0</v>
      </c>
      <c r="K1557" s="21" t="str">
        <f aca="false">IFERROR(VLOOKUP(A1557,'продажи магазинов'!$A$1:$B$2000,2,0),"0")</f>
        <v>0</v>
      </c>
      <c r="L1557" s="22" t="str">
        <f aca="false">IFERROR(VLOOKUP(A1557,'тип хранение'!A:E,5,0),"-")</f>
        <v>-</v>
      </c>
      <c r="M1557" s="23" t="str">
        <f aca="false">IFERROR(VLOOKUP(A1557,минвлож!A:D,4,0),"-")</f>
        <v>-</v>
      </c>
      <c r="N1557" s="13" t="str">
        <f aca="false">LEFT(I1557,5)</f>
        <v/>
      </c>
      <c r="O1557" s="13" t="str">
        <f aca="false">IF(N1557="актив",A1557,"QWE")</f>
        <v>QWE</v>
      </c>
      <c r="P1557" s="13" t="str">
        <f aca="false">IF(N1557="акция",A1557,"QWE")</f>
        <v>QWE</v>
      </c>
      <c r="Q1557" s="13" t="str">
        <f aca="false">IF(N1557="ликви",A1557,"QWE")</f>
        <v>QWE</v>
      </c>
      <c r="R1557" s="13" t="str">
        <f aca="false">IF(N1557="предп",A1557,"QWE")</f>
        <v>QWE</v>
      </c>
      <c r="S1557" s="13" t="str">
        <f aca="false">IF(N1557="новин",A1557,"QWE")</f>
        <v>QWE</v>
      </c>
      <c r="T1557" s="13" t="str">
        <f aca="false">IF(N1557="новин",B1557,"QWE")</f>
        <v>QWE</v>
      </c>
      <c r="U1557" s="13" t="str">
        <f aca="false">IF(N1557="актив",B1557,"QWE")</f>
        <v>QWE</v>
      </c>
      <c r="V1557" s="13" t="str">
        <f aca="false">IF(N1557="акция",B1557,"QWE")</f>
        <v>QWE</v>
      </c>
      <c r="W1557" s="13" t="str">
        <f aca="false">IF(N1557="ликви",B1557,"QWE")</f>
        <v>QWE</v>
      </c>
      <c r="X1557" s="13" t="str">
        <f aca="false">IF(N1557="предп",B1557,"QWE")</f>
        <v>QWE</v>
      </c>
      <c r="Z1557" s="6" t="str">
        <f aca="false">IFERROR(VLOOKUP(A1557,ликвидация!$A$1:$B$226,2,0)," ")</f>
        <v> </v>
      </c>
    </row>
    <row r="1558" customFormat="false" ht="15" hidden="false" customHeight="false" outlineLevel="0" collapsed="false">
      <c r="A1558" s="15" t="n">
        <v>667222</v>
      </c>
      <c r="B1558" s="15" t="s">
        <v>1887</v>
      </c>
      <c r="C1558" s="15" t="s">
        <v>15</v>
      </c>
      <c r="D1558" s="15" t="s">
        <v>81</v>
      </c>
      <c r="E1558" s="16" t="n">
        <f aca="false">IFERROR(VLOOKUP(A1558,Склад!$A$1:$B$2000,2,0),"0")</f>
        <v>12</v>
      </c>
      <c r="F1558" s="32" t="s">
        <v>179</v>
      </c>
      <c r="G1558" s="18" t="n">
        <f aca="false">IFERROR(IF(C1558="pcs.",ROUND(IF(K1558/7*2-(J1558-Y1558)&lt;0,0,IF(K1558/7*2-(J1558-Y1558)&lt;M1558,M1558,K1558/7*2-(J1558-Y1558))),0),IF(K1558/7*2-(J1558-Y1558)&lt;0,0,IF(K1558/7*2-(J1558-Y1558)&lt;M1558,M1558,K1558/7*2-(J1558-Y1558)))),0)</f>
        <v>0</v>
      </c>
      <c r="H1558" s="19" t="n">
        <f aca="false">IFERROR(VLOOKUP(A1558,'прошлый заказ'!$A$1:$B$1953,2,0)," ")</f>
        <v>6</v>
      </c>
      <c r="J1558" s="21" t="n">
        <f aca="false">IFERROR(VLOOKUP(A1558,Магазин!$A$1:$B$2000,2,0),"0")</f>
        <v>4</v>
      </c>
      <c r="K1558" s="21" t="str">
        <f aca="false">IFERROR(VLOOKUP(A1558,'продажи магазинов'!$A$1:$B$2000,2,0),"0")</f>
        <v>0</v>
      </c>
      <c r="L1558" s="22" t="str">
        <f aca="false">IFERROR(VLOOKUP(A1558,'тип хранение'!A:E,5,0),"-")</f>
        <v>-</v>
      </c>
      <c r="M1558" s="23" t="str">
        <f aca="false">IFERROR(VLOOKUP(A1558,минвлож!A:D,4,0),"-")</f>
        <v>-</v>
      </c>
      <c r="N1558" s="13" t="str">
        <f aca="false">LEFT(I1558,5)</f>
        <v/>
      </c>
      <c r="O1558" s="13" t="str">
        <f aca="false">IF(N1558="актив",A1558,"QWE")</f>
        <v>QWE</v>
      </c>
      <c r="P1558" s="13" t="str">
        <f aca="false">IF(N1558="акция",A1558,"QWE")</f>
        <v>QWE</v>
      </c>
      <c r="Q1558" s="13" t="str">
        <f aca="false">IF(N1558="ликви",A1558,"QWE")</f>
        <v>QWE</v>
      </c>
      <c r="R1558" s="13" t="str">
        <f aca="false">IF(N1558="предп",A1558,"QWE")</f>
        <v>QWE</v>
      </c>
      <c r="S1558" s="13" t="str">
        <f aca="false">IF(N1558="новин",A1558,"QWE")</f>
        <v>QWE</v>
      </c>
      <c r="T1558" s="13" t="str">
        <f aca="false">IF(N1558="новин",B1558,"QWE")</f>
        <v>QWE</v>
      </c>
      <c r="U1558" s="13" t="str">
        <f aca="false">IF(N1558="актив",B1558,"QWE")</f>
        <v>QWE</v>
      </c>
      <c r="V1558" s="13" t="str">
        <f aca="false">IF(N1558="акция",B1558,"QWE")</f>
        <v>QWE</v>
      </c>
      <c r="W1558" s="13" t="str">
        <f aca="false">IF(N1558="ликви",B1558,"QWE")</f>
        <v>QWE</v>
      </c>
      <c r="X1558" s="13" t="str">
        <f aca="false">IF(N1558="предп",B1558,"QWE")</f>
        <v>QWE</v>
      </c>
      <c r="Z1558" s="6" t="str">
        <f aca="false">IFERROR(VLOOKUP(A1558,ликвидация!$A$1:$B$226,2,0)," ")</f>
        <v> </v>
      </c>
    </row>
    <row r="1559" customFormat="false" ht="15" hidden="true" customHeight="false" outlineLevel="0" collapsed="false">
      <c r="A1559" s="15" t="n">
        <v>8001116</v>
      </c>
      <c r="B1559" s="15" t="s">
        <v>1888</v>
      </c>
      <c r="C1559" s="15" t="s">
        <v>41</v>
      </c>
      <c r="D1559" s="15" t="s">
        <v>13</v>
      </c>
      <c r="E1559" s="16" t="str">
        <f aca="false">IFERROR(VLOOKUP(A1559,Склад!$A$1:$B$2000,2,0),"0")</f>
        <v>0</v>
      </c>
      <c r="G1559" s="18" t="str">
        <f aca="false">IFERROR(IF(C1559="pcs.",ROUND(IF(K1559/7*2-(J1559-Y1559)&lt;0,0,IF(K1559/7*2-(J1559-Y1559)&lt;M1559,M1559,K1559/7*2-(J1559-Y1559))),0),IF(K1559/7*2-(J1559-Y1559)&lt;0,0,IF(K1559/7*2-(J1559-Y1559)&lt;M1559,M1559,K1559/7*2-(J1559-Y1559)))),0)</f>
        <v>-</v>
      </c>
      <c r="H1559" s="19" t="str">
        <f aca="false">IFERROR(VLOOKUP(A1559,'прошлый заказ'!$A$1:$B$1953,2,0)," ")</f>
        <v> </v>
      </c>
      <c r="J1559" s="21" t="str">
        <f aca="false">IFERROR(VLOOKUP(A1559,Магазин!$A$1:$B$2000,2,0),"0")</f>
        <v>0</v>
      </c>
      <c r="K1559" s="21" t="str">
        <f aca="false">IFERROR(VLOOKUP(A1559,'продажи магазинов'!$A$1:$B$2000,2,0),"0")</f>
        <v>0</v>
      </c>
      <c r="L1559" s="22" t="str">
        <f aca="false">IFERROR(VLOOKUP(A1559,'тип хранение'!A:E,5,0),"-")</f>
        <v>-</v>
      </c>
      <c r="M1559" s="23" t="str">
        <f aca="false">IFERROR(VLOOKUP(A1559,минвлож!A:D,4,0),"-")</f>
        <v>-</v>
      </c>
      <c r="N1559" s="13" t="str">
        <f aca="false">LEFT(I1559,5)</f>
        <v/>
      </c>
      <c r="O1559" s="13" t="str">
        <f aca="false">IF(N1559="актив",A1559,"QWE")</f>
        <v>QWE</v>
      </c>
      <c r="P1559" s="13" t="str">
        <f aca="false">IF(N1559="акция",A1559,"QWE")</f>
        <v>QWE</v>
      </c>
      <c r="Q1559" s="13" t="str">
        <f aca="false">IF(N1559="ликви",A1559,"QWE")</f>
        <v>QWE</v>
      </c>
      <c r="R1559" s="13" t="str">
        <f aca="false">IF(N1559="предп",A1559,"QWE")</f>
        <v>QWE</v>
      </c>
      <c r="S1559" s="13" t="str">
        <f aca="false">IF(N1559="новин",A1559,"QWE")</f>
        <v>QWE</v>
      </c>
      <c r="T1559" s="13" t="str">
        <f aca="false">IF(N1559="новин",B1559,"QWE")</f>
        <v>QWE</v>
      </c>
      <c r="U1559" s="13" t="str">
        <f aca="false">IF(N1559="актив",B1559,"QWE")</f>
        <v>QWE</v>
      </c>
      <c r="V1559" s="13" t="str">
        <f aca="false">IF(N1559="акция",B1559,"QWE")</f>
        <v>QWE</v>
      </c>
      <c r="W1559" s="13" t="str">
        <f aca="false">IF(N1559="ликви",B1559,"QWE")</f>
        <v>QWE</v>
      </c>
      <c r="X1559" s="13" t="str">
        <f aca="false">IF(N1559="предп",B1559,"QWE")</f>
        <v>QWE</v>
      </c>
      <c r="Z1559" s="6" t="str">
        <f aca="false">IFERROR(VLOOKUP(A1559,ликвидация!$A$1:$B$226,2,0)," ")</f>
        <v> </v>
      </c>
    </row>
    <row r="1560" customFormat="false" ht="15" hidden="true" customHeight="false" outlineLevel="0" collapsed="false">
      <c r="A1560" s="15" t="n">
        <v>8001206</v>
      </c>
      <c r="B1560" s="15" t="s">
        <v>1889</v>
      </c>
      <c r="C1560" s="15" t="s">
        <v>41</v>
      </c>
      <c r="D1560" s="15" t="s">
        <v>13</v>
      </c>
      <c r="E1560" s="16" t="str">
        <f aca="false">IFERROR(VLOOKUP(A1560,Склад!$A$1:$B$2000,2,0),"0")</f>
        <v>0</v>
      </c>
      <c r="G1560" s="18" t="str">
        <f aca="false">IFERROR(IF(C1560="pcs.",ROUND(IF(K1560/7*2-(J1560-Y1560)&lt;0,0,IF(K1560/7*2-(J1560-Y1560)&lt;M1560,M1560,K1560/7*2-(J1560-Y1560))),0),IF(K1560/7*2-(J1560-Y1560)&lt;0,0,IF(K1560/7*2-(J1560-Y1560)&lt;M1560,M1560,K1560/7*2-(J1560-Y1560)))),0)</f>
        <v>-</v>
      </c>
      <c r="H1560" s="19" t="str">
        <f aca="false">IFERROR(VLOOKUP(A1560,'прошлый заказ'!$A$1:$B$1953,2,0)," ")</f>
        <v> </v>
      </c>
      <c r="J1560" s="21" t="str">
        <f aca="false">IFERROR(VLOOKUP(A1560,Магазин!$A$1:$B$2000,2,0),"0")</f>
        <v>0</v>
      </c>
      <c r="K1560" s="21" t="str">
        <f aca="false">IFERROR(VLOOKUP(A1560,'продажи магазинов'!$A$1:$B$2000,2,0),"0")</f>
        <v>0</v>
      </c>
      <c r="L1560" s="22" t="str">
        <f aca="false">IFERROR(VLOOKUP(A1560,'тип хранение'!A:E,5,0),"-")</f>
        <v>-</v>
      </c>
      <c r="M1560" s="23" t="str">
        <f aca="false">IFERROR(VLOOKUP(A1560,минвлож!A:D,4,0),"-")</f>
        <v>-</v>
      </c>
      <c r="N1560" s="13" t="str">
        <f aca="false">LEFT(I1560,5)</f>
        <v/>
      </c>
      <c r="O1560" s="13" t="str">
        <f aca="false">IF(N1560="актив",A1560,"QWE")</f>
        <v>QWE</v>
      </c>
      <c r="P1560" s="13" t="str">
        <f aca="false">IF(N1560="акция",A1560,"QWE")</f>
        <v>QWE</v>
      </c>
      <c r="Q1560" s="13" t="str">
        <f aca="false">IF(N1560="ликви",A1560,"QWE")</f>
        <v>QWE</v>
      </c>
      <c r="R1560" s="13" t="str">
        <f aca="false">IF(N1560="предп",A1560,"QWE")</f>
        <v>QWE</v>
      </c>
      <c r="S1560" s="13" t="str">
        <f aca="false">IF(N1560="новин",A1560,"QWE")</f>
        <v>QWE</v>
      </c>
      <c r="T1560" s="13" t="str">
        <f aca="false">IF(N1560="новин",B1560,"QWE")</f>
        <v>QWE</v>
      </c>
      <c r="U1560" s="13" t="str">
        <f aca="false">IF(N1560="актив",B1560,"QWE")</f>
        <v>QWE</v>
      </c>
      <c r="V1560" s="13" t="str">
        <f aca="false">IF(N1560="акция",B1560,"QWE")</f>
        <v>QWE</v>
      </c>
      <c r="W1560" s="13" t="str">
        <f aca="false">IF(N1560="ликви",B1560,"QWE")</f>
        <v>QWE</v>
      </c>
      <c r="X1560" s="13" t="str">
        <f aca="false">IF(N1560="предп",B1560,"QWE")</f>
        <v>QWE</v>
      </c>
      <c r="Z1560" s="6" t="str">
        <f aca="false">IFERROR(VLOOKUP(A1560,ликвидация!$A$1:$B$226,2,0)," ")</f>
        <v> </v>
      </c>
    </row>
    <row r="1561" customFormat="false" ht="15" hidden="true" customHeight="false" outlineLevel="0" collapsed="false">
      <c r="A1561" s="15" t="n">
        <v>8001394</v>
      </c>
      <c r="B1561" s="15" t="s">
        <v>1890</v>
      </c>
      <c r="C1561" s="15" t="s">
        <v>41</v>
      </c>
      <c r="D1561" s="15" t="s">
        <v>13</v>
      </c>
      <c r="E1561" s="16" t="str">
        <f aca="false">IFERROR(VLOOKUP(A1561,Склад!$A$1:$B$2000,2,0),"0")</f>
        <v>0</v>
      </c>
      <c r="G1561" s="18" t="str">
        <f aca="false">IFERROR(IF(C1561="pcs.",ROUND(IF(K1561/7*2-(J1561-Y1561)&lt;0,0,IF(K1561/7*2-(J1561-Y1561)&lt;M1561,M1561,K1561/7*2-(J1561-Y1561))),0),IF(K1561/7*2-(J1561-Y1561)&lt;0,0,IF(K1561/7*2-(J1561-Y1561)&lt;M1561,M1561,K1561/7*2-(J1561-Y1561)))),0)</f>
        <v>-</v>
      </c>
      <c r="H1561" s="19" t="str">
        <f aca="false">IFERROR(VLOOKUP(A1561,'прошлый заказ'!$A$1:$B$1953,2,0)," ")</f>
        <v> </v>
      </c>
      <c r="J1561" s="21" t="str">
        <f aca="false">IFERROR(VLOOKUP(A1561,Магазин!$A$1:$B$2000,2,0),"0")</f>
        <v>0</v>
      </c>
      <c r="K1561" s="21" t="str">
        <f aca="false">IFERROR(VLOOKUP(A1561,'продажи магазинов'!$A$1:$B$2000,2,0),"0")</f>
        <v>0</v>
      </c>
      <c r="L1561" s="22" t="str">
        <f aca="false">IFERROR(VLOOKUP(A1561,'тип хранение'!A:E,5,0),"-")</f>
        <v>-</v>
      </c>
      <c r="M1561" s="23" t="str">
        <f aca="false">IFERROR(VLOOKUP(A1561,минвлож!A:D,4,0),"-")</f>
        <v>-</v>
      </c>
      <c r="N1561" s="13" t="str">
        <f aca="false">LEFT(I1561,5)</f>
        <v/>
      </c>
      <c r="O1561" s="13" t="str">
        <f aca="false">IF(N1561="актив",A1561,"QWE")</f>
        <v>QWE</v>
      </c>
      <c r="P1561" s="13" t="str">
        <f aca="false">IF(N1561="акция",A1561,"QWE")</f>
        <v>QWE</v>
      </c>
      <c r="Q1561" s="13" t="str">
        <f aca="false">IF(N1561="ликви",A1561,"QWE")</f>
        <v>QWE</v>
      </c>
      <c r="R1561" s="13" t="str">
        <f aca="false">IF(N1561="предп",A1561,"QWE")</f>
        <v>QWE</v>
      </c>
      <c r="S1561" s="13" t="str">
        <f aca="false">IF(N1561="новин",A1561,"QWE")</f>
        <v>QWE</v>
      </c>
      <c r="T1561" s="13" t="str">
        <f aca="false">IF(N1561="новин",B1561,"QWE")</f>
        <v>QWE</v>
      </c>
      <c r="U1561" s="13" t="str">
        <f aca="false">IF(N1561="актив",B1561,"QWE")</f>
        <v>QWE</v>
      </c>
      <c r="V1561" s="13" t="str">
        <f aca="false">IF(N1561="акция",B1561,"QWE")</f>
        <v>QWE</v>
      </c>
      <c r="W1561" s="13" t="str">
        <f aca="false">IF(N1561="ликви",B1561,"QWE")</f>
        <v>QWE</v>
      </c>
      <c r="X1561" s="13" t="str">
        <f aca="false">IF(N1561="предп",B1561,"QWE")</f>
        <v>QWE</v>
      </c>
      <c r="Z1561" s="6" t="str">
        <f aca="false">IFERROR(VLOOKUP(A1561,ликвидация!$A$1:$B$226,2,0)," ")</f>
        <v> </v>
      </c>
    </row>
    <row r="1562" customFormat="false" ht="15" hidden="true" customHeight="false" outlineLevel="0" collapsed="false">
      <c r="A1562" s="15" t="n">
        <v>8000568</v>
      </c>
      <c r="B1562" s="15" t="s">
        <v>1891</v>
      </c>
      <c r="C1562" s="15" t="s">
        <v>41</v>
      </c>
      <c r="D1562" s="15" t="s">
        <v>13</v>
      </c>
      <c r="E1562" s="16" t="str">
        <f aca="false">IFERROR(VLOOKUP(A1562,Склад!$A$1:$B$2000,2,0),"0")</f>
        <v>0</v>
      </c>
      <c r="G1562" s="18" t="str">
        <f aca="false">IFERROR(IF(C1562="pcs.",ROUND(IF(K1562/7*2-(J1562-Y1562)&lt;0,0,IF(K1562/7*2-(J1562-Y1562)&lt;M1562,M1562,K1562/7*2-(J1562-Y1562))),0),IF(K1562/7*2-(J1562-Y1562)&lt;0,0,IF(K1562/7*2-(J1562-Y1562)&lt;M1562,M1562,K1562/7*2-(J1562-Y1562)))),0)</f>
        <v>-</v>
      </c>
      <c r="H1562" s="19" t="str">
        <f aca="false">IFERROR(VLOOKUP(A1562,'прошлый заказ'!$A$1:$B$1953,2,0)," ")</f>
        <v> </v>
      </c>
      <c r="J1562" s="21" t="str">
        <f aca="false">IFERROR(VLOOKUP(A1562,Магазин!$A$1:$B$2000,2,0),"0")</f>
        <v>0</v>
      </c>
      <c r="K1562" s="21" t="str">
        <f aca="false">IFERROR(VLOOKUP(A1562,'продажи магазинов'!$A$1:$B$2000,2,0),"0")</f>
        <v>0</v>
      </c>
      <c r="L1562" s="22" t="str">
        <f aca="false">IFERROR(VLOOKUP(A1562,'тип хранение'!A:E,5,0),"-")</f>
        <v>-</v>
      </c>
      <c r="M1562" s="23" t="str">
        <f aca="false">IFERROR(VLOOKUP(A1562,минвлож!A:D,4,0),"-")</f>
        <v>-</v>
      </c>
      <c r="N1562" s="13" t="str">
        <f aca="false">LEFT(I1562,5)</f>
        <v/>
      </c>
      <c r="O1562" s="13" t="str">
        <f aca="false">IF(N1562="актив",A1562,"QWE")</f>
        <v>QWE</v>
      </c>
      <c r="P1562" s="13" t="str">
        <f aca="false">IF(N1562="акция",A1562,"QWE")</f>
        <v>QWE</v>
      </c>
      <c r="Q1562" s="13" t="str">
        <f aca="false">IF(N1562="ликви",A1562,"QWE")</f>
        <v>QWE</v>
      </c>
      <c r="R1562" s="13" t="str">
        <f aca="false">IF(N1562="предп",A1562,"QWE")</f>
        <v>QWE</v>
      </c>
      <c r="S1562" s="13" t="str">
        <f aca="false">IF(N1562="новин",A1562,"QWE")</f>
        <v>QWE</v>
      </c>
      <c r="T1562" s="13" t="str">
        <f aca="false">IF(N1562="новин",B1562,"QWE")</f>
        <v>QWE</v>
      </c>
      <c r="U1562" s="13" t="str">
        <f aca="false">IF(N1562="актив",B1562,"QWE")</f>
        <v>QWE</v>
      </c>
      <c r="V1562" s="13" t="str">
        <f aca="false">IF(N1562="акция",B1562,"QWE")</f>
        <v>QWE</v>
      </c>
      <c r="W1562" s="13" t="str">
        <f aca="false">IF(N1562="ликви",B1562,"QWE")</f>
        <v>QWE</v>
      </c>
      <c r="X1562" s="13" t="str">
        <f aca="false">IF(N1562="предп",B1562,"QWE")</f>
        <v>QWE</v>
      </c>
      <c r="Z1562" s="6" t="str">
        <f aca="false">IFERROR(VLOOKUP(A1562,ликвидация!$A$1:$B$226,2,0)," ")</f>
        <v> </v>
      </c>
    </row>
    <row r="1563" customFormat="false" ht="15" hidden="true" customHeight="false" outlineLevel="0" collapsed="false">
      <c r="A1563" s="15" t="n">
        <v>8000243</v>
      </c>
      <c r="B1563" s="15" t="s">
        <v>1892</v>
      </c>
      <c r="C1563" s="15" t="s">
        <v>41</v>
      </c>
      <c r="D1563" s="15" t="s">
        <v>13</v>
      </c>
      <c r="E1563" s="16" t="str">
        <f aca="false">IFERROR(VLOOKUP(A1563,Склад!$A$1:$B$2000,2,0),"0")</f>
        <v>0</v>
      </c>
      <c r="G1563" s="18" t="str">
        <f aca="false">IFERROR(IF(C1563="pcs.",ROUND(IF(K1563/7*2-(J1563-Y1563)&lt;0,0,IF(K1563/7*2-(J1563-Y1563)&lt;M1563,M1563,K1563/7*2-(J1563-Y1563))),0),IF(K1563/7*2-(J1563-Y1563)&lt;0,0,IF(K1563/7*2-(J1563-Y1563)&lt;M1563,M1563,K1563/7*2-(J1563-Y1563)))),0)</f>
        <v>-</v>
      </c>
      <c r="H1563" s="19" t="str">
        <f aca="false">IFERROR(VLOOKUP(A1563,'прошлый заказ'!$A$1:$B$1953,2,0)," ")</f>
        <v> </v>
      </c>
      <c r="J1563" s="21" t="str">
        <f aca="false">IFERROR(VLOOKUP(A1563,Магазин!$A$1:$B$2000,2,0),"0")</f>
        <v>0</v>
      </c>
      <c r="K1563" s="21" t="str">
        <f aca="false">IFERROR(VLOOKUP(A1563,'продажи магазинов'!$A$1:$B$2000,2,0),"0")</f>
        <v>0</v>
      </c>
      <c r="L1563" s="22" t="str">
        <f aca="false">IFERROR(VLOOKUP(A1563,'тип хранение'!A:E,5,0),"-")</f>
        <v>-</v>
      </c>
      <c r="M1563" s="23" t="str">
        <f aca="false">IFERROR(VLOOKUP(A1563,минвлож!A:D,4,0),"-")</f>
        <v>-</v>
      </c>
      <c r="N1563" s="13" t="str">
        <f aca="false">LEFT(I1563,5)</f>
        <v/>
      </c>
      <c r="O1563" s="13" t="str">
        <f aca="false">IF(N1563="актив",A1563,"QWE")</f>
        <v>QWE</v>
      </c>
      <c r="P1563" s="13" t="str">
        <f aca="false">IF(N1563="акция",A1563,"QWE")</f>
        <v>QWE</v>
      </c>
      <c r="Q1563" s="13" t="str">
        <f aca="false">IF(N1563="ликви",A1563,"QWE")</f>
        <v>QWE</v>
      </c>
      <c r="R1563" s="13" t="str">
        <f aca="false">IF(N1563="предп",A1563,"QWE")</f>
        <v>QWE</v>
      </c>
      <c r="S1563" s="13" t="str">
        <f aca="false">IF(N1563="новин",A1563,"QWE")</f>
        <v>QWE</v>
      </c>
      <c r="T1563" s="13" t="str">
        <f aca="false">IF(N1563="новин",B1563,"QWE")</f>
        <v>QWE</v>
      </c>
      <c r="U1563" s="13" t="str">
        <f aca="false">IF(N1563="актив",B1563,"QWE")</f>
        <v>QWE</v>
      </c>
      <c r="V1563" s="13" t="str">
        <f aca="false">IF(N1563="акция",B1563,"QWE")</f>
        <v>QWE</v>
      </c>
      <c r="W1563" s="13" t="str">
        <f aca="false">IF(N1563="ликви",B1563,"QWE")</f>
        <v>QWE</v>
      </c>
      <c r="X1563" s="13" t="str">
        <f aca="false">IF(N1563="предп",B1563,"QWE")</f>
        <v>QWE</v>
      </c>
      <c r="Z1563" s="6" t="str">
        <f aca="false">IFERROR(VLOOKUP(A1563,ликвидация!$A$1:$B$226,2,0)," ")</f>
        <v> </v>
      </c>
    </row>
    <row r="1564" customFormat="false" ht="15" hidden="true" customHeight="false" outlineLevel="0" collapsed="false">
      <c r="A1564" s="15" t="n">
        <v>59301</v>
      </c>
      <c r="B1564" s="15" t="s">
        <v>1893</v>
      </c>
      <c r="C1564" s="15" t="s">
        <v>15</v>
      </c>
      <c r="D1564" s="15" t="s">
        <v>13</v>
      </c>
      <c r="E1564" s="16" t="str">
        <f aca="false">IFERROR(VLOOKUP(A1564,Склад!$A$1:$B$2000,2,0),"0")</f>
        <v>0</v>
      </c>
      <c r="G1564" s="18" t="n">
        <f aca="false">IFERROR(IF(C1564="pcs.",ROUND(IF(K1564/7*2-(J1564-Y1564)&lt;0,0,IF(K1564/7*2-(J1564-Y1564)&lt;M1564,M1564,K1564/7*2-(J1564-Y1564))),0),IF(K1564/7*2-(J1564-Y1564)&lt;0,0,IF(K1564/7*2-(J1564-Y1564)&lt;M1564,M1564,K1564/7*2-(J1564-Y1564)))),0)</f>
        <v>24</v>
      </c>
      <c r="H1564" s="19" t="str">
        <f aca="false">IFERROR(VLOOKUP(A1564,'прошлый заказ'!$A$1:$B$1953,2,0)," ")</f>
        <v> </v>
      </c>
      <c r="J1564" s="21" t="str">
        <f aca="false">IFERROR(VLOOKUP(A1564,Магазин!$A$1:$B$2000,2,0),"0")</f>
        <v>0</v>
      </c>
      <c r="K1564" s="21" t="str">
        <f aca="false">IFERROR(VLOOKUP(A1564,'продажи магазинов'!$A$1:$B$2000,2,0),"0")</f>
        <v>0</v>
      </c>
      <c r="L1564" s="22" t="str">
        <f aca="false">IFERROR(VLOOKUP(A1564,'тип хранение'!A:E,5,0),"-")</f>
        <v>3</v>
      </c>
      <c r="M1564" s="23" t="n">
        <f aca="false">IFERROR(VLOOKUP(A1564,минвлож!A:D,4,0),"-")</f>
        <v>24</v>
      </c>
      <c r="N1564" s="13" t="str">
        <f aca="false">LEFT(I1564,5)</f>
        <v/>
      </c>
      <c r="O1564" s="13" t="str">
        <f aca="false">IF(N1564="актив",A1564,"QWE")</f>
        <v>QWE</v>
      </c>
      <c r="P1564" s="13" t="str">
        <f aca="false">IF(N1564="акция",A1564,"QWE")</f>
        <v>QWE</v>
      </c>
      <c r="Q1564" s="13" t="str">
        <f aca="false">IF(N1564="ликви",A1564,"QWE")</f>
        <v>QWE</v>
      </c>
      <c r="R1564" s="13" t="str">
        <f aca="false">IF(N1564="предп",A1564,"QWE")</f>
        <v>QWE</v>
      </c>
      <c r="S1564" s="13" t="str">
        <f aca="false">IF(N1564="новин",A1564,"QWE")</f>
        <v>QWE</v>
      </c>
      <c r="T1564" s="13" t="str">
        <f aca="false">IF(N1564="новин",B1564,"QWE")</f>
        <v>QWE</v>
      </c>
      <c r="U1564" s="13" t="str">
        <f aca="false">IF(N1564="актив",B1564,"QWE")</f>
        <v>QWE</v>
      </c>
      <c r="V1564" s="13" t="str">
        <f aca="false">IF(N1564="акция",B1564,"QWE")</f>
        <v>QWE</v>
      </c>
      <c r="W1564" s="13" t="str">
        <f aca="false">IF(N1564="ликви",B1564,"QWE")</f>
        <v>QWE</v>
      </c>
      <c r="X1564" s="13" t="str">
        <f aca="false">IF(N1564="предп",B1564,"QWE")</f>
        <v>QWE</v>
      </c>
      <c r="Z1564" s="6" t="str">
        <f aca="false">IFERROR(VLOOKUP(A1564,ликвидация!$A$1:$B$226,2,0)," ")</f>
        <v> </v>
      </c>
    </row>
    <row r="1565" customFormat="false" ht="15" hidden="true" customHeight="false" outlineLevel="0" collapsed="false">
      <c r="A1565" s="15" t="n">
        <v>8000362</v>
      </c>
      <c r="B1565" s="15" t="s">
        <v>1894</v>
      </c>
      <c r="C1565" s="15" t="s">
        <v>41</v>
      </c>
      <c r="D1565" s="15" t="s">
        <v>13</v>
      </c>
      <c r="E1565" s="16" t="str">
        <f aca="false">IFERROR(VLOOKUP(A1565,Склад!$A$1:$B$2000,2,0),"0")</f>
        <v>0</v>
      </c>
      <c r="G1565" s="18" t="str">
        <f aca="false">IFERROR(IF(C1565="pcs.",ROUND(IF(K1565/7*2-(J1565-Y1565)&lt;0,0,IF(K1565/7*2-(J1565-Y1565)&lt;M1565,M1565,K1565/7*2-(J1565-Y1565))),0),IF(K1565/7*2-(J1565-Y1565)&lt;0,0,IF(K1565/7*2-(J1565-Y1565)&lt;M1565,M1565,K1565/7*2-(J1565-Y1565)))),0)</f>
        <v>-</v>
      </c>
      <c r="H1565" s="19" t="str">
        <f aca="false">IFERROR(VLOOKUP(A1565,'прошлый заказ'!$A$1:$B$1953,2,0)," ")</f>
        <v> </v>
      </c>
      <c r="J1565" s="21" t="str">
        <f aca="false">IFERROR(VLOOKUP(A1565,Магазин!$A$1:$B$2000,2,0),"0")</f>
        <v>0</v>
      </c>
      <c r="K1565" s="21" t="str">
        <f aca="false">IFERROR(VLOOKUP(A1565,'продажи магазинов'!$A$1:$B$2000,2,0),"0")</f>
        <v>0</v>
      </c>
      <c r="L1565" s="22" t="str">
        <f aca="false">IFERROR(VLOOKUP(A1565,'тип хранение'!A:E,5,0),"-")</f>
        <v>-</v>
      </c>
      <c r="M1565" s="23" t="str">
        <f aca="false">IFERROR(VLOOKUP(A1565,минвлож!A:D,4,0),"-")</f>
        <v>-</v>
      </c>
      <c r="N1565" s="13" t="str">
        <f aca="false">LEFT(I1565,5)</f>
        <v/>
      </c>
      <c r="O1565" s="13" t="str">
        <f aca="false">IF(N1565="актив",A1565,"QWE")</f>
        <v>QWE</v>
      </c>
      <c r="P1565" s="13" t="str">
        <f aca="false">IF(N1565="акция",A1565,"QWE")</f>
        <v>QWE</v>
      </c>
      <c r="Q1565" s="13" t="str">
        <f aca="false">IF(N1565="ликви",A1565,"QWE")</f>
        <v>QWE</v>
      </c>
      <c r="R1565" s="13" t="str">
        <f aca="false">IF(N1565="предп",A1565,"QWE")</f>
        <v>QWE</v>
      </c>
      <c r="S1565" s="13" t="str">
        <f aca="false">IF(N1565="новин",A1565,"QWE")</f>
        <v>QWE</v>
      </c>
      <c r="T1565" s="13" t="str">
        <f aca="false">IF(N1565="новин",B1565,"QWE")</f>
        <v>QWE</v>
      </c>
      <c r="U1565" s="13" t="str">
        <f aca="false">IF(N1565="актив",B1565,"QWE")</f>
        <v>QWE</v>
      </c>
      <c r="V1565" s="13" t="str">
        <f aca="false">IF(N1565="акция",B1565,"QWE")</f>
        <v>QWE</v>
      </c>
      <c r="W1565" s="13" t="str">
        <f aca="false">IF(N1565="ликви",B1565,"QWE")</f>
        <v>QWE</v>
      </c>
      <c r="X1565" s="13" t="str">
        <f aca="false">IF(N1565="предп",B1565,"QWE")</f>
        <v>QWE</v>
      </c>
      <c r="Z1565" s="6" t="str">
        <f aca="false">IFERROR(VLOOKUP(A1565,ликвидация!$A$1:$B$226,2,0)," ")</f>
        <v> </v>
      </c>
    </row>
    <row r="1566" customFormat="false" ht="15" hidden="true" customHeight="false" outlineLevel="0" collapsed="false">
      <c r="A1566" s="15" t="n">
        <v>8000828</v>
      </c>
      <c r="B1566" s="15" t="s">
        <v>1895</v>
      </c>
      <c r="C1566" s="15" t="s">
        <v>31</v>
      </c>
      <c r="D1566" s="15" t="s">
        <v>13</v>
      </c>
      <c r="E1566" s="16" t="str">
        <f aca="false">IFERROR(VLOOKUP(A1566,Склад!$A$1:$B$2000,2,0),"0")</f>
        <v>0</v>
      </c>
      <c r="G1566" s="18" t="str">
        <f aca="false">IFERROR(IF(C1566="pcs.",ROUND(IF(K1566/7*2-(J1566-Y1566)&lt;0,0,IF(K1566/7*2-(J1566-Y1566)&lt;M1566,M1566,K1566/7*2-(J1566-Y1566))),0),IF(K1566/7*2-(J1566-Y1566)&lt;0,0,IF(K1566/7*2-(J1566-Y1566)&lt;M1566,M1566,K1566/7*2-(J1566-Y1566)))),0)</f>
        <v>-</v>
      </c>
      <c r="H1566" s="19" t="str">
        <f aca="false">IFERROR(VLOOKUP(A1566,'прошлый заказ'!$A$1:$B$1953,2,0)," ")</f>
        <v> </v>
      </c>
      <c r="J1566" s="21" t="str">
        <f aca="false">IFERROR(VLOOKUP(A1566,Магазин!$A$1:$B$2000,2,0),"0")</f>
        <v>0</v>
      </c>
      <c r="K1566" s="21" t="str">
        <f aca="false">IFERROR(VLOOKUP(A1566,'продажи магазинов'!$A$1:$B$2000,2,0),"0")</f>
        <v>0</v>
      </c>
      <c r="L1566" s="22" t="str">
        <f aca="false">IFERROR(VLOOKUP(A1566,'тип хранение'!A:E,5,0),"-")</f>
        <v>-</v>
      </c>
      <c r="M1566" s="23" t="str">
        <f aca="false">IFERROR(VLOOKUP(A1566,минвлож!A:D,4,0),"-")</f>
        <v>-</v>
      </c>
      <c r="N1566" s="13" t="str">
        <f aca="false">LEFT(I1566,5)</f>
        <v/>
      </c>
      <c r="O1566" s="13" t="str">
        <f aca="false">IF(N1566="актив",A1566,"QWE")</f>
        <v>QWE</v>
      </c>
      <c r="P1566" s="13" t="str">
        <f aca="false">IF(N1566="акция",A1566,"QWE")</f>
        <v>QWE</v>
      </c>
      <c r="Q1566" s="13" t="str">
        <f aca="false">IF(N1566="ликви",A1566,"QWE")</f>
        <v>QWE</v>
      </c>
      <c r="R1566" s="13" t="str">
        <f aca="false">IF(N1566="предп",A1566,"QWE")</f>
        <v>QWE</v>
      </c>
      <c r="S1566" s="13" t="str">
        <f aca="false">IF(N1566="новин",A1566,"QWE")</f>
        <v>QWE</v>
      </c>
      <c r="T1566" s="13" t="str">
        <f aca="false">IF(N1566="новин",B1566,"QWE")</f>
        <v>QWE</v>
      </c>
      <c r="U1566" s="13" t="str">
        <f aca="false">IF(N1566="актив",B1566,"QWE")</f>
        <v>QWE</v>
      </c>
      <c r="V1566" s="13" t="str">
        <f aca="false">IF(N1566="акция",B1566,"QWE")</f>
        <v>QWE</v>
      </c>
      <c r="W1566" s="13" t="str">
        <f aca="false">IF(N1566="ликви",B1566,"QWE")</f>
        <v>QWE</v>
      </c>
      <c r="X1566" s="13" t="str">
        <f aca="false">IF(N1566="предп",B1566,"QWE")</f>
        <v>QWE</v>
      </c>
      <c r="Z1566" s="6" t="str">
        <f aca="false">IFERROR(VLOOKUP(A1566,ликвидация!$A$1:$B$226,2,0)," ")</f>
        <v> </v>
      </c>
    </row>
    <row r="1567" customFormat="false" ht="30" hidden="true" customHeight="false" outlineLevel="0" collapsed="false">
      <c r="A1567" s="15" t="n">
        <v>8000840</v>
      </c>
      <c r="B1567" s="15" t="s">
        <v>1896</v>
      </c>
      <c r="C1567" s="15" t="s">
        <v>31</v>
      </c>
      <c r="D1567" s="15" t="s">
        <v>13</v>
      </c>
      <c r="E1567" s="16" t="str">
        <f aca="false">IFERROR(VLOOKUP(A1567,Склад!$A$1:$B$2000,2,0),"0")</f>
        <v>0</v>
      </c>
      <c r="G1567" s="18" t="str">
        <f aca="false">IFERROR(IF(C1567="pcs.",ROUND(IF(K1567/7*2-(J1567-Y1567)&lt;0,0,IF(K1567/7*2-(J1567-Y1567)&lt;M1567,M1567,K1567/7*2-(J1567-Y1567))),0),IF(K1567/7*2-(J1567-Y1567)&lt;0,0,IF(K1567/7*2-(J1567-Y1567)&lt;M1567,M1567,K1567/7*2-(J1567-Y1567)))),0)</f>
        <v>-</v>
      </c>
      <c r="H1567" s="19" t="str">
        <f aca="false">IFERROR(VLOOKUP(A1567,'прошлый заказ'!$A$1:$B$1953,2,0)," ")</f>
        <v> </v>
      </c>
      <c r="J1567" s="21" t="str">
        <f aca="false">IFERROR(VLOOKUP(A1567,Магазин!$A$1:$B$2000,2,0),"0")</f>
        <v>0</v>
      </c>
      <c r="K1567" s="21" t="str">
        <f aca="false">IFERROR(VLOOKUP(A1567,'продажи магазинов'!$A$1:$B$2000,2,0),"0")</f>
        <v>0</v>
      </c>
      <c r="L1567" s="22" t="str">
        <f aca="false">IFERROR(VLOOKUP(A1567,'тип хранение'!A:E,5,0),"-")</f>
        <v>-</v>
      </c>
      <c r="M1567" s="23" t="str">
        <f aca="false">IFERROR(VLOOKUP(A1567,минвлож!A:D,4,0),"-")</f>
        <v>-</v>
      </c>
      <c r="N1567" s="13" t="str">
        <f aca="false">LEFT(I1567,5)</f>
        <v/>
      </c>
      <c r="O1567" s="13" t="str">
        <f aca="false">IF(N1567="актив",A1567,"QWE")</f>
        <v>QWE</v>
      </c>
      <c r="P1567" s="13" t="str">
        <f aca="false">IF(N1567="акция",A1567,"QWE")</f>
        <v>QWE</v>
      </c>
      <c r="Q1567" s="13" t="str">
        <f aca="false">IF(N1567="ликви",A1567,"QWE")</f>
        <v>QWE</v>
      </c>
      <c r="R1567" s="13" t="str">
        <f aca="false">IF(N1567="предп",A1567,"QWE")</f>
        <v>QWE</v>
      </c>
      <c r="S1567" s="13" t="str">
        <f aca="false">IF(N1567="новин",A1567,"QWE")</f>
        <v>QWE</v>
      </c>
      <c r="T1567" s="13" t="str">
        <f aca="false">IF(N1567="новин",B1567,"QWE")</f>
        <v>QWE</v>
      </c>
      <c r="U1567" s="13" t="str">
        <f aca="false">IF(N1567="актив",B1567,"QWE")</f>
        <v>QWE</v>
      </c>
      <c r="V1567" s="13" t="str">
        <f aca="false">IF(N1567="акция",B1567,"QWE")</f>
        <v>QWE</v>
      </c>
      <c r="W1567" s="13" t="str">
        <f aca="false">IF(N1567="ликви",B1567,"QWE")</f>
        <v>QWE</v>
      </c>
      <c r="X1567" s="13" t="str">
        <f aca="false">IF(N1567="предп",B1567,"QWE")</f>
        <v>QWE</v>
      </c>
      <c r="Z1567" s="6" t="str">
        <f aca="false">IFERROR(VLOOKUP(A1567,ликвидация!$A$1:$B$226,2,0)," ")</f>
        <v> </v>
      </c>
    </row>
    <row r="1568" customFormat="false" ht="15" hidden="true" customHeight="false" outlineLevel="0" collapsed="false">
      <c r="A1568" s="15" t="n">
        <v>105316</v>
      </c>
      <c r="B1568" s="15" t="s">
        <v>1897</v>
      </c>
      <c r="C1568" s="15" t="s">
        <v>15</v>
      </c>
      <c r="D1568" s="15" t="s">
        <v>13</v>
      </c>
      <c r="E1568" s="16" t="str">
        <f aca="false">IFERROR(VLOOKUP(A1568,Склад!$A$1:$B$2000,2,0),"0")</f>
        <v>0</v>
      </c>
      <c r="G1568" s="18" t="n">
        <f aca="false">IFERROR(IF(C1568="pcs.",ROUND(IF(K1568/7*2-(J1568-Y1568)&lt;0,0,IF(K1568/7*2-(J1568-Y1568)&lt;M1568,M1568,K1568/7*2-(J1568-Y1568))),0),IF(K1568/7*2-(J1568-Y1568)&lt;0,0,IF(K1568/7*2-(J1568-Y1568)&lt;M1568,M1568,K1568/7*2-(J1568-Y1568)))),0)</f>
        <v>0</v>
      </c>
      <c r="H1568" s="19" t="str">
        <f aca="false">IFERROR(VLOOKUP(A1568,'прошлый заказ'!$A$1:$B$1953,2,0)," ")</f>
        <v> </v>
      </c>
      <c r="J1568" s="21" t="str">
        <f aca="false">IFERROR(VLOOKUP(A1568,Магазин!$A$1:$B$2000,2,0),"0")</f>
        <v>0</v>
      </c>
      <c r="K1568" s="21" t="str">
        <f aca="false">IFERROR(VLOOKUP(A1568,'продажи магазинов'!$A$1:$B$2000,2,0),"0")</f>
        <v>0</v>
      </c>
      <c r="L1568" s="22" t="str">
        <f aca="false">IFERROR(VLOOKUP(A1568,'тип хранение'!A:E,5,0),"-")</f>
        <v>-</v>
      </c>
      <c r="M1568" s="23" t="str">
        <f aca="false">IFERROR(VLOOKUP(A1568,минвлож!A:D,4,0),"-")</f>
        <v>-</v>
      </c>
      <c r="N1568" s="13" t="str">
        <f aca="false">LEFT(I1568,5)</f>
        <v/>
      </c>
      <c r="O1568" s="13" t="str">
        <f aca="false">IF(N1568="актив",A1568,"QWE")</f>
        <v>QWE</v>
      </c>
      <c r="P1568" s="13" t="str">
        <f aca="false">IF(N1568="акция",A1568,"QWE")</f>
        <v>QWE</v>
      </c>
      <c r="Q1568" s="13" t="str">
        <f aca="false">IF(N1568="ликви",A1568,"QWE")</f>
        <v>QWE</v>
      </c>
      <c r="R1568" s="13" t="str">
        <f aca="false">IF(N1568="предп",A1568,"QWE")</f>
        <v>QWE</v>
      </c>
      <c r="S1568" s="13" t="str">
        <f aca="false">IF(N1568="новин",A1568,"QWE")</f>
        <v>QWE</v>
      </c>
      <c r="T1568" s="13" t="str">
        <f aca="false">IF(N1568="новин",B1568,"QWE")</f>
        <v>QWE</v>
      </c>
      <c r="U1568" s="13" t="str">
        <f aca="false">IF(N1568="актив",B1568,"QWE")</f>
        <v>QWE</v>
      </c>
      <c r="V1568" s="13" t="str">
        <f aca="false">IF(N1568="акция",B1568,"QWE")</f>
        <v>QWE</v>
      </c>
      <c r="W1568" s="13" t="str">
        <f aca="false">IF(N1568="ликви",B1568,"QWE")</f>
        <v>QWE</v>
      </c>
      <c r="X1568" s="13" t="str">
        <f aca="false">IF(N1568="предп",B1568,"QWE")</f>
        <v>QWE</v>
      </c>
      <c r="Z1568" s="6" t="str">
        <f aca="false">IFERROR(VLOOKUP(A1568,ликвидация!$A$1:$B$226,2,0)," ")</f>
        <v> </v>
      </c>
    </row>
    <row r="1569" customFormat="false" ht="15" hidden="true" customHeight="false" outlineLevel="0" collapsed="false">
      <c r="A1569" s="15" t="n">
        <v>76228</v>
      </c>
      <c r="B1569" s="15" t="s">
        <v>1898</v>
      </c>
      <c r="C1569" s="15" t="s">
        <v>15</v>
      </c>
      <c r="D1569" s="15" t="s">
        <v>13</v>
      </c>
      <c r="E1569" s="16" t="str">
        <f aca="false">IFERROR(VLOOKUP(A1569,Склад!$A$1:$B$2000,2,0),"0")</f>
        <v>0</v>
      </c>
      <c r="G1569" s="18" t="n">
        <f aca="false">IFERROR(IF(C1569="pcs.",ROUND(IF(K1569/7*2-(J1569-Y1569)&lt;0,0,IF(K1569/7*2-(J1569-Y1569)&lt;M1569,M1569,K1569/7*2-(J1569-Y1569))),0),IF(K1569/7*2-(J1569-Y1569)&lt;0,0,IF(K1569/7*2-(J1569-Y1569)&lt;M1569,M1569,K1569/7*2-(J1569-Y1569)))),0)</f>
        <v>0</v>
      </c>
      <c r="H1569" s="19" t="str">
        <f aca="false">IFERROR(VLOOKUP(A1569,'прошлый заказ'!$A$1:$B$1953,2,0)," ")</f>
        <v> </v>
      </c>
      <c r="J1569" s="21" t="str">
        <f aca="false">IFERROR(VLOOKUP(A1569,Магазин!$A$1:$B$2000,2,0),"0")</f>
        <v>0</v>
      </c>
      <c r="K1569" s="21" t="str">
        <f aca="false">IFERROR(VLOOKUP(A1569,'продажи магазинов'!$A$1:$B$2000,2,0),"0")</f>
        <v>0</v>
      </c>
      <c r="L1569" s="22" t="str">
        <f aca="false">IFERROR(VLOOKUP(A1569,'тип хранение'!A:E,5,0),"-")</f>
        <v>-</v>
      </c>
      <c r="M1569" s="23" t="str">
        <f aca="false">IFERROR(VLOOKUP(A1569,минвлож!A:D,4,0),"-")</f>
        <v>-</v>
      </c>
      <c r="N1569" s="13" t="str">
        <f aca="false">LEFT(I1569,5)</f>
        <v/>
      </c>
      <c r="O1569" s="13" t="str">
        <f aca="false">IF(N1569="актив",A1569,"QWE")</f>
        <v>QWE</v>
      </c>
      <c r="P1569" s="13" t="str">
        <f aca="false">IF(N1569="акция",A1569,"QWE")</f>
        <v>QWE</v>
      </c>
      <c r="Q1569" s="13" t="str">
        <f aca="false">IF(N1569="ликви",A1569,"QWE")</f>
        <v>QWE</v>
      </c>
      <c r="R1569" s="13" t="str">
        <f aca="false">IF(N1569="предп",A1569,"QWE")</f>
        <v>QWE</v>
      </c>
      <c r="S1569" s="13" t="str">
        <f aca="false">IF(N1569="новин",A1569,"QWE")</f>
        <v>QWE</v>
      </c>
      <c r="T1569" s="13" t="str">
        <f aca="false">IF(N1569="новин",B1569,"QWE")</f>
        <v>QWE</v>
      </c>
      <c r="U1569" s="13" t="str">
        <f aca="false">IF(N1569="актив",B1569,"QWE")</f>
        <v>QWE</v>
      </c>
      <c r="V1569" s="13" t="str">
        <f aca="false">IF(N1569="акция",B1569,"QWE")</f>
        <v>QWE</v>
      </c>
      <c r="W1569" s="13" t="str">
        <f aca="false">IF(N1569="ликви",B1569,"QWE")</f>
        <v>QWE</v>
      </c>
      <c r="X1569" s="13" t="str">
        <f aca="false">IF(N1569="предп",B1569,"QWE")</f>
        <v>QWE</v>
      </c>
      <c r="Z1569" s="6" t="str">
        <f aca="false">IFERROR(VLOOKUP(A1569,ликвидация!$A$1:$B$226,2,0)," ")</f>
        <v> </v>
      </c>
    </row>
    <row r="1570" customFormat="false" ht="15" hidden="true" customHeight="false" outlineLevel="0" collapsed="false">
      <c r="A1570" s="15" t="n">
        <v>76229</v>
      </c>
      <c r="B1570" s="15" t="s">
        <v>1899</v>
      </c>
      <c r="C1570" s="15" t="s">
        <v>15</v>
      </c>
      <c r="D1570" s="15" t="s">
        <v>13</v>
      </c>
      <c r="E1570" s="16" t="str">
        <f aca="false">IFERROR(VLOOKUP(A1570,Склад!$A$1:$B$2000,2,0),"0")</f>
        <v>0</v>
      </c>
      <c r="G1570" s="18" t="n">
        <f aca="false">IFERROR(IF(C1570="pcs.",ROUND(IF(K1570/7*2-(J1570-Y1570)&lt;0,0,IF(K1570/7*2-(J1570-Y1570)&lt;M1570,M1570,K1570/7*2-(J1570-Y1570))),0),IF(K1570/7*2-(J1570-Y1570)&lt;0,0,IF(K1570/7*2-(J1570-Y1570)&lt;M1570,M1570,K1570/7*2-(J1570-Y1570)))),0)</f>
        <v>0</v>
      </c>
      <c r="H1570" s="19" t="str">
        <f aca="false">IFERROR(VLOOKUP(A1570,'прошлый заказ'!$A$1:$B$1953,2,0)," ")</f>
        <v> </v>
      </c>
      <c r="J1570" s="21" t="str">
        <f aca="false">IFERROR(VLOOKUP(A1570,Магазин!$A$1:$B$2000,2,0),"0")</f>
        <v>0</v>
      </c>
      <c r="K1570" s="21" t="str">
        <f aca="false">IFERROR(VLOOKUP(A1570,'продажи магазинов'!$A$1:$B$2000,2,0),"0")</f>
        <v>0</v>
      </c>
      <c r="L1570" s="22" t="str">
        <f aca="false">IFERROR(VLOOKUP(A1570,'тип хранение'!A:E,5,0),"-")</f>
        <v>-</v>
      </c>
      <c r="M1570" s="23" t="str">
        <f aca="false">IFERROR(VLOOKUP(A1570,минвлож!A:D,4,0),"-")</f>
        <v>-</v>
      </c>
      <c r="N1570" s="13" t="str">
        <f aca="false">LEFT(I1570,5)</f>
        <v/>
      </c>
      <c r="O1570" s="13" t="str">
        <f aca="false">IF(N1570="актив",A1570,"QWE")</f>
        <v>QWE</v>
      </c>
      <c r="P1570" s="13" t="str">
        <f aca="false">IF(N1570="акция",A1570,"QWE")</f>
        <v>QWE</v>
      </c>
      <c r="Q1570" s="13" t="str">
        <f aca="false">IF(N1570="ликви",A1570,"QWE")</f>
        <v>QWE</v>
      </c>
      <c r="R1570" s="13" t="str">
        <f aca="false">IF(N1570="предп",A1570,"QWE")</f>
        <v>QWE</v>
      </c>
      <c r="S1570" s="13" t="str">
        <f aca="false">IF(N1570="новин",A1570,"QWE")</f>
        <v>QWE</v>
      </c>
      <c r="T1570" s="13" t="str">
        <f aca="false">IF(N1570="новин",B1570,"QWE")</f>
        <v>QWE</v>
      </c>
      <c r="U1570" s="13" t="str">
        <f aca="false">IF(N1570="актив",B1570,"QWE")</f>
        <v>QWE</v>
      </c>
      <c r="V1570" s="13" t="str">
        <f aca="false">IF(N1570="акция",B1570,"QWE")</f>
        <v>QWE</v>
      </c>
      <c r="W1570" s="13" t="str">
        <f aca="false">IF(N1570="ликви",B1570,"QWE")</f>
        <v>QWE</v>
      </c>
      <c r="X1570" s="13" t="str">
        <f aca="false">IF(N1570="предп",B1570,"QWE")</f>
        <v>QWE</v>
      </c>
      <c r="Z1570" s="6" t="str">
        <f aca="false">IFERROR(VLOOKUP(A1570,ликвидация!$A$1:$B$226,2,0)," ")</f>
        <v> </v>
      </c>
    </row>
    <row r="1571" customFormat="false" ht="15" hidden="true" customHeight="false" outlineLevel="0" collapsed="false">
      <c r="A1571" s="15" t="n">
        <v>76230</v>
      </c>
      <c r="B1571" s="15" t="s">
        <v>1900</v>
      </c>
      <c r="C1571" s="15" t="s">
        <v>15</v>
      </c>
      <c r="D1571" s="15" t="s">
        <v>13</v>
      </c>
      <c r="E1571" s="16" t="str">
        <f aca="false">IFERROR(VLOOKUP(A1571,Склад!$A$1:$B$2000,2,0),"0")</f>
        <v>0</v>
      </c>
      <c r="G1571" s="18" t="n">
        <f aca="false">IFERROR(IF(C1571="pcs.",ROUND(IF(K1571/7*2-(J1571-Y1571)&lt;0,0,IF(K1571/7*2-(J1571-Y1571)&lt;M1571,M1571,K1571/7*2-(J1571-Y1571))),0),IF(K1571/7*2-(J1571-Y1571)&lt;0,0,IF(K1571/7*2-(J1571-Y1571)&lt;M1571,M1571,K1571/7*2-(J1571-Y1571)))),0)</f>
        <v>0</v>
      </c>
      <c r="H1571" s="19" t="str">
        <f aca="false">IFERROR(VLOOKUP(A1571,'прошлый заказ'!$A$1:$B$1953,2,0)," ")</f>
        <v> </v>
      </c>
      <c r="J1571" s="21" t="str">
        <f aca="false">IFERROR(VLOOKUP(A1571,Магазин!$A$1:$B$2000,2,0),"0")</f>
        <v>0</v>
      </c>
      <c r="K1571" s="21" t="str">
        <f aca="false">IFERROR(VLOOKUP(A1571,'продажи магазинов'!$A$1:$B$2000,2,0),"0")</f>
        <v>0</v>
      </c>
      <c r="L1571" s="22" t="str">
        <f aca="false">IFERROR(VLOOKUP(A1571,'тип хранение'!A:E,5,0),"-")</f>
        <v>-</v>
      </c>
      <c r="M1571" s="23" t="str">
        <f aca="false">IFERROR(VLOOKUP(A1571,минвлож!A:D,4,0),"-")</f>
        <v>-</v>
      </c>
      <c r="N1571" s="13" t="str">
        <f aca="false">LEFT(I1571,5)</f>
        <v/>
      </c>
      <c r="O1571" s="13" t="str">
        <f aca="false">IF(N1571="актив",A1571,"QWE")</f>
        <v>QWE</v>
      </c>
      <c r="P1571" s="13" t="str">
        <f aca="false">IF(N1571="акция",A1571,"QWE")</f>
        <v>QWE</v>
      </c>
      <c r="Q1571" s="13" t="str">
        <f aca="false">IF(N1571="ликви",A1571,"QWE")</f>
        <v>QWE</v>
      </c>
      <c r="R1571" s="13" t="str">
        <f aca="false">IF(N1571="предп",A1571,"QWE")</f>
        <v>QWE</v>
      </c>
      <c r="S1571" s="13" t="str">
        <f aca="false">IF(N1571="новин",A1571,"QWE")</f>
        <v>QWE</v>
      </c>
      <c r="T1571" s="13" t="str">
        <f aca="false">IF(N1571="новин",B1571,"QWE")</f>
        <v>QWE</v>
      </c>
      <c r="U1571" s="13" t="str">
        <f aca="false">IF(N1571="актив",B1571,"QWE")</f>
        <v>QWE</v>
      </c>
      <c r="V1571" s="13" t="str">
        <f aca="false">IF(N1571="акция",B1571,"QWE")</f>
        <v>QWE</v>
      </c>
      <c r="W1571" s="13" t="str">
        <f aca="false">IF(N1571="ликви",B1571,"QWE")</f>
        <v>QWE</v>
      </c>
      <c r="X1571" s="13" t="str">
        <f aca="false">IF(N1571="предп",B1571,"QWE")</f>
        <v>QWE</v>
      </c>
      <c r="Z1571" s="6" t="str">
        <f aca="false">IFERROR(VLOOKUP(A1571,ликвидация!$A$1:$B$226,2,0)," ")</f>
        <v> </v>
      </c>
    </row>
    <row r="1572" customFormat="false" ht="15" hidden="true" customHeight="false" outlineLevel="0" collapsed="false">
      <c r="A1572" s="15" t="n">
        <v>8000234</v>
      </c>
      <c r="B1572" s="15" t="s">
        <v>1901</v>
      </c>
      <c r="C1572" s="15" t="s">
        <v>41</v>
      </c>
      <c r="D1572" s="15" t="s">
        <v>13</v>
      </c>
      <c r="E1572" s="16" t="str">
        <f aca="false">IFERROR(VLOOKUP(A1572,Склад!$A$1:$B$2000,2,0),"0")</f>
        <v>0</v>
      </c>
      <c r="G1572" s="18" t="str">
        <f aca="false">IFERROR(IF(C1572="pcs.",ROUND(IF(K1572/7*2-(J1572-Y1572)&lt;0,0,IF(K1572/7*2-(J1572-Y1572)&lt;M1572,M1572,K1572/7*2-(J1572-Y1572))),0),IF(K1572/7*2-(J1572-Y1572)&lt;0,0,IF(K1572/7*2-(J1572-Y1572)&lt;M1572,M1572,K1572/7*2-(J1572-Y1572)))),0)</f>
        <v>-</v>
      </c>
      <c r="H1572" s="19" t="str">
        <f aca="false">IFERROR(VLOOKUP(A1572,'прошлый заказ'!$A$1:$B$1953,2,0)," ")</f>
        <v> </v>
      </c>
      <c r="J1572" s="21" t="str">
        <f aca="false">IFERROR(VLOOKUP(A1572,Магазин!$A$1:$B$2000,2,0),"0")</f>
        <v>0</v>
      </c>
      <c r="K1572" s="21" t="str">
        <f aca="false">IFERROR(VLOOKUP(A1572,'продажи магазинов'!$A$1:$B$2000,2,0),"0")</f>
        <v>0</v>
      </c>
      <c r="L1572" s="22" t="str">
        <f aca="false">IFERROR(VLOOKUP(A1572,'тип хранение'!A:E,5,0),"-")</f>
        <v>-</v>
      </c>
      <c r="M1572" s="23" t="str">
        <f aca="false">IFERROR(VLOOKUP(A1572,минвлож!A:D,4,0),"-")</f>
        <v>-</v>
      </c>
      <c r="N1572" s="13" t="str">
        <f aca="false">LEFT(I1572,5)</f>
        <v/>
      </c>
      <c r="O1572" s="13" t="str">
        <f aca="false">IF(N1572="актив",A1572,"QWE")</f>
        <v>QWE</v>
      </c>
      <c r="P1572" s="13" t="str">
        <f aca="false">IF(N1572="акция",A1572,"QWE")</f>
        <v>QWE</v>
      </c>
      <c r="Q1572" s="13" t="str">
        <f aca="false">IF(N1572="ликви",A1572,"QWE")</f>
        <v>QWE</v>
      </c>
      <c r="R1572" s="13" t="str">
        <f aca="false">IF(N1572="предп",A1572,"QWE")</f>
        <v>QWE</v>
      </c>
      <c r="S1572" s="13" t="str">
        <f aca="false">IF(N1572="новин",A1572,"QWE")</f>
        <v>QWE</v>
      </c>
      <c r="T1572" s="13" t="str">
        <f aca="false">IF(N1572="новин",B1572,"QWE")</f>
        <v>QWE</v>
      </c>
      <c r="U1572" s="13" t="str">
        <f aca="false">IF(N1572="актив",B1572,"QWE")</f>
        <v>QWE</v>
      </c>
      <c r="V1572" s="13" t="str">
        <f aca="false">IF(N1572="акция",B1572,"QWE")</f>
        <v>QWE</v>
      </c>
      <c r="W1572" s="13" t="str">
        <f aca="false">IF(N1572="ликви",B1572,"QWE")</f>
        <v>QWE</v>
      </c>
      <c r="X1572" s="13" t="str">
        <f aca="false">IF(N1572="предп",B1572,"QWE")</f>
        <v>QWE</v>
      </c>
      <c r="Z1572" s="6" t="str">
        <f aca="false">IFERROR(VLOOKUP(A1572,ликвидация!$A$1:$B$226,2,0)," ")</f>
        <v> </v>
      </c>
    </row>
    <row r="1573" customFormat="false" ht="15" hidden="true" customHeight="false" outlineLevel="0" collapsed="false">
      <c r="A1573" s="15"/>
      <c r="B1573" s="15" t="s">
        <v>1902</v>
      </c>
      <c r="C1573" s="15" t="s">
        <v>41</v>
      </c>
      <c r="D1573" s="15" t="s">
        <v>13</v>
      </c>
      <c r="E1573" s="16" t="str">
        <f aca="false">IFERROR(VLOOKUP(A1573,Склад!$A$1:$B$2000,2,0),"0")</f>
        <v>0</v>
      </c>
      <c r="G1573" s="18" t="str">
        <f aca="false">IFERROR(IF(C1573="pcs.",ROUND(IF(K1573/7*2-(J1573-Y1573)&lt;0,0,IF(K1573/7*2-(J1573-Y1573)&lt;M1573,M1573,K1573/7*2-(J1573-Y1573))),0),IF(K1573/7*2-(J1573-Y1573)&lt;0,0,IF(K1573/7*2-(J1573-Y1573)&lt;M1573,M1573,K1573/7*2-(J1573-Y1573)))),0)</f>
        <v>-</v>
      </c>
      <c r="H1573" s="19" t="str">
        <f aca="false">IFERROR(VLOOKUP(A1573,'прошлый заказ'!$A$1:$B$1953,2,0)," ")</f>
        <v> </v>
      </c>
      <c r="J1573" s="21" t="str">
        <f aca="false">IFERROR(VLOOKUP(A1573,Магазин!$A$1:$B$2000,2,0),"0")</f>
        <v>0</v>
      </c>
      <c r="K1573" s="21" t="str">
        <f aca="false">IFERROR(VLOOKUP(A1573,'продажи магазинов'!$A$1:$B$2000,2,0),"0")</f>
        <v>0</v>
      </c>
      <c r="L1573" s="22" t="str">
        <f aca="false">IFERROR(VLOOKUP(A1573,'тип хранение'!A:E,5,0),"-")</f>
        <v>-</v>
      </c>
      <c r="M1573" s="23" t="str">
        <f aca="false">IFERROR(VLOOKUP(A1573,минвлож!A:D,4,0),"-")</f>
        <v>-</v>
      </c>
      <c r="N1573" s="13" t="str">
        <f aca="false">LEFT(I1573,5)</f>
        <v/>
      </c>
      <c r="O1573" s="13" t="str">
        <f aca="false">IF(N1573="актив",A1573,"QWE")</f>
        <v>QWE</v>
      </c>
      <c r="P1573" s="13" t="str">
        <f aca="false">IF(N1573="акция",A1573,"QWE")</f>
        <v>QWE</v>
      </c>
      <c r="Q1573" s="13" t="str">
        <f aca="false">IF(N1573="ликви",A1573,"QWE")</f>
        <v>QWE</v>
      </c>
      <c r="R1573" s="13" t="str">
        <f aca="false">IF(N1573="предп",A1573,"QWE")</f>
        <v>QWE</v>
      </c>
      <c r="S1573" s="13" t="str">
        <f aca="false">IF(N1573="новин",A1573,"QWE")</f>
        <v>QWE</v>
      </c>
      <c r="T1573" s="13" t="str">
        <f aca="false">IF(N1573="новин",B1573,"QWE")</f>
        <v>QWE</v>
      </c>
      <c r="U1573" s="13" t="str">
        <f aca="false">IF(N1573="актив",B1573,"QWE")</f>
        <v>QWE</v>
      </c>
      <c r="V1573" s="13" t="str">
        <f aca="false">IF(N1573="акция",B1573,"QWE")</f>
        <v>QWE</v>
      </c>
      <c r="W1573" s="13" t="str">
        <f aca="false">IF(N1573="ликви",B1573,"QWE")</f>
        <v>QWE</v>
      </c>
      <c r="X1573" s="13" t="str">
        <f aca="false">IF(N1573="предп",B1573,"QWE")</f>
        <v>QWE</v>
      </c>
      <c r="Z1573" s="6" t="str">
        <f aca="false">IFERROR(VLOOKUP(A1573,ликвидация!$A$1:$B$226,2,0)," ")</f>
        <v> </v>
      </c>
    </row>
    <row r="1574" customFormat="false" ht="15" hidden="true" customHeight="false" outlineLevel="0" collapsed="false">
      <c r="A1574" s="15" t="n">
        <v>8000885</v>
      </c>
      <c r="B1574" s="15" t="s">
        <v>1903</v>
      </c>
      <c r="C1574" s="15" t="s">
        <v>41</v>
      </c>
      <c r="D1574" s="15" t="s">
        <v>13</v>
      </c>
      <c r="E1574" s="16" t="str">
        <f aca="false">IFERROR(VLOOKUP(A1574,Склад!$A$1:$B$2000,2,0),"0")</f>
        <v>0</v>
      </c>
      <c r="G1574" s="18" t="str">
        <f aca="false">IFERROR(IF(C1574="pcs.",ROUND(IF(K1574/7*2-(J1574-Y1574)&lt;0,0,IF(K1574/7*2-(J1574-Y1574)&lt;M1574,M1574,K1574/7*2-(J1574-Y1574))),0),IF(K1574/7*2-(J1574-Y1574)&lt;0,0,IF(K1574/7*2-(J1574-Y1574)&lt;M1574,M1574,K1574/7*2-(J1574-Y1574)))),0)</f>
        <v>-</v>
      </c>
      <c r="H1574" s="19" t="str">
        <f aca="false">IFERROR(VLOOKUP(A1574,'прошлый заказ'!$A$1:$B$1953,2,0)," ")</f>
        <v> </v>
      </c>
      <c r="J1574" s="21" t="str">
        <f aca="false">IFERROR(VLOOKUP(A1574,Магазин!$A$1:$B$2000,2,0),"0")</f>
        <v>0</v>
      </c>
      <c r="K1574" s="21" t="str">
        <f aca="false">IFERROR(VLOOKUP(A1574,'продажи магазинов'!$A$1:$B$2000,2,0),"0")</f>
        <v>0</v>
      </c>
      <c r="L1574" s="22" t="str">
        <f aca="false">IFERROR(VLOOKUP(A1574,'тип хранение'!A:E,5,0),"-")</f>
        <v>-</v>
      </c>
      <c r="M1574" s="23" t="str">
        <f aca="false">IFERROR(VLOOKUP(A1574,минвлож!A:D,4,0),"-")</f>
        <v>-</v>
      </c>
      <c r="N1574" s="13" t="str">
        <f aca="false">LEFT(I1574,5)</f>
        <v/>
      </c>
      <c r="O1574" s="13" t="str">
        <f aca="false">IF(N1574="актив",A1574,"QWE")</f>
        <v>QWE</v>
      </c>
      <c r="P1574" s="13" t="str">
        <f aca="false">IF(N1574="акция",A1574,"QWE")</f>
        <v>QWE</v>
      </c>
      <c r="Q1574" s="13" t="str">
        <f aca="false">IF(N1574="ликви",A1574,"QWE")</f>
        <v>QWE</v>
      </c>
      <c r="R1574" s="13" t="str">
        <f aca="false">IF(N1574="предп",A1574,"QWE")</f>
        <v>QWE</v>
      </c>
      <c r="S1574" s="13" t="str">
        <f aca="false">IF(N1574="новин",A1574,"QWE")</f>
        <v>QWE</v>
      </c>
      <c r="T1574" s="13" t="str">
        <f aca="false">IF(N1574="новин",B1574,"QWE")</f>
        <v>QWE</v>
      </c>
      <c r="U1574" s="13" t="str">
        <f aca="false">IF(N1574="актив",B1574,"QWE")</f>
        <v>QWE</v>
      </c>
      <c r="V1574" s="13" t="str">
        <f aca="false">IF(N1574="акция",B1574,"QWE")</f>
        <v>QWE</v>
      </c>
      <c r="W1574" s="13" t="str">
        <f aca="false">IF(N1574="ликви",B1574,"QWE")</f>
        <v>QWE</v>
      </c>
      <c r="X1574" s="13" t="str">
        <f aca="false">IF(N1574="предп",B1574,"QWE")</f>
        <v>QWE</v>
      </c>
      <c r="Z1574" s="6" t="str">
        <f aca="false">IFERROR(VLOOKUP(A1574,ликвидация!$A$1:$B$226,2,0)," ")</f>
        <v> </v>
      </c>
    </row>
    <row r="1575" customFormat="false" ht="15" hidden="true" customHeight="false" outlineLevel="0" collapsed="false">
      <c r="A1575" s="15" t="n">
        <v>87</v>
      </c>
      <c r="B1575" s="15" t="s">
        <v>1904</v>
      </c>
      <c r="C1575" s="15" t="s">
        <v>15</v>
      </c>
      <c r="D1575" s="15" t="s">
        <v>13</v>
      </c>
      <c r="E1575" s="16" t="str">
        <f aca="false">IFERROR(VLOOKUP(A1575,Склад!$A$1:$B$2000,2,0),"0")</f>
        <v>0</v>
      </c>
      <c r="G1575" s="18" t="n">
        <f aca="false">IFERROR(IF(C1575="pcs.",ROUND(IF(K1575/7*2-(J1575-Y1575)&lt;0,0,IF(K1575/7*2-(J1575-Y1575)&lt;M1575,M1575,K1575/7*2-(J1575-Y1575))),0),IF(K1575/7*2-(J1575-Y1575)&lt;0,0,IF(K1575/7*2-(J1575-Y1575)&lt;M1575,M1575,K1575/7*2-(J1575-Y1575)))),0)</f>
        <v>0</v>
      </c>
      <c r="H1575" s="19" t="str">
        <f aca="false">IFERROR(VLOOKUP(A1575,'прошлый заказ'!$A$1:$B$1953,2,0)," ")</f>
        <v> </v>
      </c>
      <c r="J1575" s="21" t="str">
        <f aca="false">IFERROR(VLOOKUP(A1575,Магазин!$A$1:$B$2000,2,0),"0")</f>
        <v>0</v>
      </c>
      <c r="K1575" s="21" t="str">
        <f aca="false">IFERROR(VLOOKUP(A1575,'продажи магазинов'!$A$1:$B$2000,2,0),"0")</f>
        <v>0</v>
      </c>
      <c r="L1575" s="22" t="str">
        <f aca="false">IFERROR(VLOOKUP(A1575,'тип хранение'!A:E,5,0),"-")</f>
        <v>-</v>
      </c>
      <c r="M1575" s="23" t="str">
        <f aca="false">IFERROR(VLOOKUP(A1575,минвлож!A:D,4,0),"-")</f>
        <v>-</v>
      </c>
      <c r="N1575" s="13" t="str">
        <f aca="false">LEFT(I1575,5)</f>
        <v/>
      </c>
      <c r="O1575" s="13" t="str">
        <f aca="false">IF(N1575="актив",A1575,"QWE")</f>
        <v>QWE</v>
      </c>
      <c r="P1575" s="13" t="str">
        <f aca="false">IF(N1575="акция",A1575,"QWE")</f>
        <v>QWE</v>
      </c>
      <c r="Q1575" s="13" t="str">
        <f aca="false">IF(N1575="ликви",A1575,"QWE")</f>
        <v>QWE</v>
      </c>
      <c r="R1575" s="13" t="str">
        <f aca="false">IF(N1575="предп",A1575,"QWE")</f>
        <v>QWE</v>
      </c>
      <c r="S1575" s="13" t="str">
        <f aca="false">IF(N1575="новин",A1575,"QWE")</f>
        <v>QWE</v>
      </c>
      <c r="T1575" s="13" t="str">
        <f aca="false">IF(N1575="новин",B1575,"QWE")</f>
        <v>QWE</v>
      </c>
      <c r="U1575" s="13" t="str">
        <f aca="false">IF(N1575="актив",B1575,"QWE")</f>
        <v>QWE</v>
      </c>
      <c r="V1575" s="13" t="str">
        <f aca="false">IF(N1575="акция",B1575,"QWE")</f>
        <v>QWE</v>
      </c>
      <c r="W1575" s="13" t="str">
        <f aca="false">IF(N1575="ликви",B1575,"QWE")</f>
        <v>QWE</v>
      </c>
      <c r="X1575" s="13" t="str">
        <f aca="false">IF(N1575="предп",B1575,"QWE")</f>
        <v>QWE</v>
      </c>
      <c r="Z1575" s="6" t="str">
        <f aca="false">IFERROR(VLOOKUP(A1575,ликвидация!$A$1:$B$226,2,0)," ")</f>
        <v> </v>
      </c>
    </row>
    <row r="1576" customFormat="false" ht="15" hidden="true" customHeight="false" outlineLevel="0" collapsed="false">
      <c r="A1576" s="15"/>
      <c r="B1576" s="15" t="s">
        <v>1905</v>
      </c>
      <c r="C1576" s="15" t="s">
        <v>15</v>
      </c>
      <c r="D1576" s="15" t="s">
        <v>13</v>
      </c>
      <c r="E1576" s="16" t="str">
        <f aca="false">IFERROR(VLOOKUP(A1576,Склад!$A$1:$B$2000,2,0),"0")</f>
        <v>0</v>
      </c>
      <c r="G1576" s="18" t="n">
        <f aca="false">IFERROR(IF(C1576="pcs.",ROUND(IF(K1576/7*2-(J1576-Y1576)&lt;0,0,IF(K1576/7*2-(J1576-Y1576)&lt;M1576,M1576,K1576/7*2-(J1576-Y1576))),0),IF(K1576/7*2-(J1576-Y1576)&lt;0,0,IF(K1576/7*2-(J1576-Y1576)&lt;M1576,M1576,K1576/7*2-(J1576-Y1576)))),0)</f>
        <v>0</v>
      </c>
      <c r="H1576" s="19" t="str">
        <f aca="false">IFERROR(VLOOKUP(A1576,'прошлый заказ'!$A$1:$B$1953,2,0)," ")</f>
        <v> </v>
      </c>
      <c r="J1576" s="21" t="str">
        <f aca="false">IFERROR(VLOOKUP(A1576,Магазин!$A$1:$B$2000,2,0),"0")</f>
        <v>0</v>
      </c>
      <c r="K1576" s="21" t="str">
        <f aca="false">IFERROR(VLOOKUP(A1576,'продажи магазинов'!$A$1:$B$2000,2,0),"0")</f>
        <v>0</v>
      </c>
      <c r="L1576" s="22" t="str">
        <f aca="false">IFERROR(VLOOKUP(A1576,'тип хранение'!A:E,5,0),"-")</f>
        <v>-</v>
      </c>
      <c r="M1576" s="23" t="str">
        <f aca="false">IFERROR(VLOOKUP(A1576,минвлож!A:D,4,0),"-")</f>
        <v>-</v>
      </c>
      <c r="N1576" s="13" t="str">
        <f aca="false">LEFT(I1576,5)</f>
        <v/>
      </c>
      <c r="O1576" s="13" t="str">
        <f aca="false">IF(N1576="актив",A1576,"QWE")</f>
        <v>QWE</v>
      </c>
      <c r="P1576" s="13" t="str">
        <f aca="false">IF(N1576="акция",A1576,"QWE")</f>
        <v>QWE</v>
      </c>
      <c r="Q1576" s="13" t="str">
        <f aca="false">IF(N1576="ликви",A1576,"QWE")</f>
        <v>QWE</v>
      </c>
      <c r="R1576" s="13" t="str">
        <f aca="false">IF(N1576="предп",A1576,"QWE")</f>
        <v>QWE</v>
      </c>
      <c r="S1576" s="13" t="str">
        <f aca="false">IF(N1576="новин",A1576,"QWE")</f>
        <v>QWE</v>
      </c>
      <c r="T1576" s="13" t="str">
        <f aca="false">IF(N1576="новин",B1576,"QWE")</f>
        <v>QWE</v>
      </c>
      <c r="U1576" s="13" t="str">
        <f aca="false">IF(N1576="актив",B1576,"QWE")</f>
        <v>QWE</v>
      </c>
      <c r="V1576" s="13" t="str">
        <f aca="false">IF(N1576="акция",B1576,"QWE")</f>
        <v>QWE</v>
      </c>
      <c r="W1576" s="13" t="str">
        <f aca="false">IF(N1576="ликви",B1576,"QWE")</f>
        <v>QWE</v>
      </c>
      <c r="X1576" s="13" t="str">
        <f aca="false">IF(N1576="предп",B1576,"QWE")</f>
        <v>QWE</v>
      </c>
      <c r="Z1576" s="6" t="str">
        <f aca="false">IFERROR(VLOOKUP(A1576,ликвидация!$A$1:$B$226,2,0)," ")</f>
        <v> </v>
      </c>
    </row>
    <row r="1577" customFormat="false" ht="15" hidden="true" customHeight="false" outlineLevel="0" collapsed="false">
      <c r="A1577" s="15" t="n">
        <v>900130</v>
      </c>
      <c r="B1577" s="15" t="s">
        <v>1906</v>
      </c>
      <c r="C1577" s="15" t="s">
        <v>41</v>
      </c>
      <c r="D1577" s="15" t="s">
        <v>13</v>
      </c>
      <c r="E1577" s="16" t="str">
        <f aca="false">IFERROR(VLOOKUP(A1577,Склад!$A$1:$B$2000,2,0),"0")</f>
        <v>0</v>
      </c>
      <c r="G1577" s="18" t="str">
        <f aca="false">IFERROR(IF(C1577="pcs.",ROUND(IF(K1577/7*2-(J1577-Y1577)&lt;0,0,IF(K1577/7*2-(J1577-Y1577)&lt;M1577,M1577,K1577/7*2-(J1577-Y1577))),0),IF(K1577/7*2-(J1577-Y1577)&lt;0,0,IF(K1577/7*2-(J1577-Y1577)&lt;M1577,M1577,K1577/7*2-(J1577-Y1577)))),0)</f>
        <v>-</v>
      </c>
      <c r="H1577" s="19" t="str">
        <f aca="false">IFERROR(VLOOKUP(A1577,'прошлый заказ'!$A$1:$B$1953,2,0)," ")</f>
        <v> </v>
      </c>
      <c r="J1577" s="21" t="str">
        <f aca="false">IFERROR(VLOOKUP(A1577,Магазин!$A$1:$B$2000,2,0),"0")</f>
        <v>0</v>
      </c>
      <c r="K1577" s="21" t="str">
        <f aca="false">IFERROR(VLOOKUP(A1577,'продажи магазинов'!$A$1:$B$2000,2,0),"0")</f>
        <v>0</v>
      </c>
      <c r="L1577" s="22" t="str">
        <f aca="false">IFERROR(VLOOKUP(A1577,'тип хранение'!A:E,5,0),"-")</f>
        <v>-</v>
      </c>
      <c r="M1577" s="23" t="str">
        <f aca="false">IFERROR(VLOOKUP(A1577,минвлож!A:D,4,0),"-")</f>
        <v>-</v>
      </c>
      <c r="N1577" s="13" t="str">
        <f aca="false">LEFT(I1577,5)</f>
        <v/>
      </c>
      <c r="O1577" s="13" t="str">
        <f aca="false">IF(N1577="актив",A1577,"QWE")</f>
        <v>QWE</v>
      </c>
      <c r="P1577" s="13" t="str">
        <f aca="false">IF(N1577="акция",A1577,"QWE")</f>
        <v>QWE</v>
      </c>
      <c r="Q1577" s="13" t="str">
        <f aca="false">IF(N1577="ликви",A1577,"QWE")</f>
        <v>QWE</v>
      </c>
      <c r="R1577" s="13" t="str">
        <f aca="false">IF(N1577="предп",A1577,"QWE")</f>
        <v>QWE</v>
      </c>
      <c r="S1577" s="13" t="str">
        <f aca="false">IF(N1577="новин",A1577,"QWE")</f>
        <v>QWE</v>
      </c>
      <c r="T1577" s="13" t="str">
        <f aca="false">IF(N1577="новин",B1577,"QWE")</f>
        <v>QWE</v>
      </c>
      <c r="U1577" s="13" t="str">
        <f aca="false">IF(N1577="актив",B1577,"QWE")</f>
        <v>QWE</v>
      </c>
      <c r="V1577" s="13" t="str">
        <f aca="false">IF(N1577="акция",B1577,"QWE")</f>
        <v>QWE</v>
      </c>
      <c r="W1577" s="13" t="str">
        <f aca="false">IF(N1577="ликви",B1577,"QWE")</f>
        <v>QWE</v>
      </c>
      <c r="X1577" s="13" t="str">
        <f aca="false">IF(N1577="предп",B1577,"QWE")</f>
        <v>QWE</v>
      </c>
      <c r="Z1577" s="6" t="str">
        <f aca="false">IFERROR(VLOOKUP(A1577,ликвидация!$A$1:$B$226,2,0)," ")</f>
        <v> </v>
      </c>
    </row>
    <row r="1578" customFormat="false" ht="15" hidden="true" customHeight="false" outlineLevel="0" collapsed="false">
      <c r="A1578" s="15" t="n">
        <v>57605</v>
      </c>
      <c r="B1578" s="15" t="s">
        <v>1907</v>
      </c>
      <c r="C1578" s="15" t="s">
        <v>15</v>
      </c>
      <c r="D1578" s="15" t="s">
        <v>13</v>
      </c>
      <c r="E1578" s="16" t="str">
        <f aca="false">IFERROR(VLOOKUP(A1578,Склад!$A$1:$B$2000,2,0),"0")</f>
        <v>0</v>
      </c>
      <c r="G1578" s="18" t="n">
        <f aca="false">IFERROR(IF(C1578="pcs.",ROUND(IF(K1578/7*2-(J1578-Y1578)&lt;0,0,IF(K1578/7*2-(J1578-Y1578)&lt;M1578,M1578,K1578/7*2-(J1578-Y1578))),0),IF(K1578/7*2-(J1578-Y1578)&lt;0,0,IF(K1578/7*2-(J1578-Y1578)&lt;M1578,M1578,K1578/7*2-(J1578-Y1578)))),0)</f>
        <v>12</v>
      </c>
      <c r="H1578" s="19" t="str">
        <f aca="false">IFERROR(VLOOKUP(A1578,'прошлый заказ'!$A$1:$B$1953,2,0)," ")</f>
        <v> </v>
      </c>
      <c r="J1578" s="21" t="str">
        <f aca="false">IFERROR(VLOOKUP(A1578,Магазин!$A$1:$B$2000,2,0),"0")</f>
        <v>0</v>
      </c>
      <c r="K1578" s="21" t="str">
        <f aca="false">IFERROR(VLOOKUP(A1578,'продажи магазинов'!$A$1:$B$2000,2,0),"0")</f>
        <v>0</v>
      </c>
      <c r="L1578" s="22" t="n">
        <f aca="false">IFERROR(VLOOKUP(A1578,'тип хранение'!A:E,5,0),"-")</f>
        <v>3</v>
      </c>
      <c r="M1578" s="23" t="n">
        <f aca="false">IFERROR(VLOOKUP(A1578,минвлож!A:D,4,0),"-")</f>
        <v>12</v>
      </c>
      <c r="N1578" s="13" t="str">
        <f aca="false">LEFT(I1578,5)</f>
        <v/>
      </c>
      <c r="O1578" s="13" t="str">
        <f aca="false">IF(N1578="актив",A1578,"QWE")</f>
        <v>QWE</v>
      </c>
      <c r="P1578" s="13" t="str">
        <f aca="false">IF(N1578="акция",A1578,"QWE")</f>
        <v>QWE</v>
      </c>
      <c r="Q1578" s="13" t="str">
        <f aca="false">IF(N1578="ликви",A1578,"QWE")</f>
        <v>QWE</v>
      </c>
      <c r="R1578" s="13" t="str">
        <f aca="false">IF(N1578="предп",A1578,"QWE")</f>
        <v>QWE</v>
      </c>
      <c r="S1578" s="13" t="str">
        <f aca="false">IF(N1578="новин",A1578,"QWE")</f>
        <v>QWE</v>
      </c>
      <c r="T1578" s="13" t="str">
        <f aca="false">IF(N1578="новин",B1578,"QWE")</f>
        <v>QWE</v>
      </c>
      <c r="U1578" s="13" t="str">
        <f aca="false">IF(N1578="актив",B1578,"QWE")</f>
        <v>QWE</v>
      </c>
      <c r="V1578" s="13" t="str">
        <f aca="false">IF(N1578="акция",B1578,"QWE")</f>
        <v>QWE</v>
      </c>
      <c r="W1578" s="13" t="str">
        <f aca="false">IF(N1578="ликви",B1578,"QWE")</f>
        <v>QWE</v>
      </c>
      <c r="X1578" s="13" t="str">
        <f aca="false">IF(N1578="предп",B1578,"QWE")</f>
        <v>QWE</v>
      </c>
      <c r="Z1578" s="6" t="str">
        <f aca="false">IFERROR(VLOOKUP(A1578,ликвидация!$A$1:$B$226,2,0)," ")</f>
        <v> </v>
      </c>
    </row>
    <row r="1579" customFormat="false" ht="15" hidden="true" customHeight="false" outlineLevel="0" collapsed="false">
      <c r="A1579" s="15" t="n">
        <v>21003</v>
      </c>
      <c r="B1579" s="15" t="s">
        <v>1908</v>
      </c>
      <c r="C1579" s="15" t="s">
        <v>41</v>
      </c>
      <c r="D1579" s="15" t="s">
        <v>13</v>
      </c>
      <c r="E1579" s="16" t="str">
        <f aca="false">IFERROR(VLOOKUP(A1579,Склад!$A$1:$B$2000,2,0),"0")</f>
        <v>0</v>
      </c>
      <c r="G1579" s="18" t="str">
        <f aca="false">IFERROR(IF(C1579="pcs.",ROUND(IF(K1579/7*2-(J1579-Y1579)&lt;0,0,IF(K1579/7*2-(J1579-Y1579)&lt;M1579,M1579,K1579/7*2-(J1579-Y1579))),0),IF(K1579/7*2-(J1579-Y1579)&lt;0,0,IF(K1579/7*2-(J1579-Y1579)&lt;M1579,M1579,K1579/7*2-(J1579-Y1579)))),0)</f>
        <v>-</v>
      </c>
      <c r="H1579" s="19" t="str">
        <f aca="false">IFERROR(VLOOKUP(A1579,'прошлый заказ'!$A$1:$B$1953,2,0)," ")</f>
        <v> </v>
      </c>
      <c r="J1579" s="21" t="str">
        <f aca="false">IFERROR(VLOOKUP(A1579,Магазин!$A$1:$B$2000,2,0),"0")</f>
        <v>0</v>
      </c>
      <c r="K1579" s="21" t="str">
        <f aca="false">IFERROR(VLOOKUP(A1579,'продажи магазинов'!$A$1:$B$2000,2,0),"0")</f>
        <v>0</v>
      </c>
      <c r="L1579" s="22" t="str">
        <f aca="false">IFERROR(VLOOKUP(A1579,'тип хранение'!A:E,5,0),"-")</f>
        <v>-</v>
      </c>
      <c r="M1579" s="23" t="str">
        <f aca="false">IFERROR(VLOOKUP(A1579,минвлож!A:D,4,0),"-")</f>
        <v>-</v>
      </c>
      <c r="N1579" s="13" t="str">
        <f aca="false">LEFT(I1579,5)</f>
        <v/>
      </c>
      <c r="O1579" s="13" t="str">
        <f aca="false">IF(N1579="актив",A1579,"QWE")</f>
        <v>QWE</v>
      </c>
      <c r="P1579" s="13" t="str">
        <f aca="false">IF(N1579="акция",A1579,"QWE")</f>
        <v>QWE</v>
      </c>
      <c r="Q1579" s="13" t="str">
        <f aca="false">IF(N1579="ликви",A1579,"QWE")</f>
        <v>QWE</v>
      </c>
      <c r="R1579" s="13" t="str">
        <f aca="false">IF(N1579="предп",A1579,"QWE")</f>
        <v>QWE</v>
      </c>
      <c r="S1579" s="13" t="str">
        <f aca="false">IF(N1579="новин",A1579,"QWE")</f>
        <v>QWE</v>
      </c>
      <c r="T1579" s="13" t="str">
        <f aca="false">IF(N1579="новин",B1579,"QWE")</f>
        <v>QWE</v>
      </c>
      <c r="U1579" s="13" t="str">
        <f aca="false">IF(N1579="актив",B1579,"QWE")</f>
        <v>QWE</v>
      </c>
      <c r="V1579" s="13" t="str">
        <f aca="false">IF(N1579="акция",B1579,"QWE")</f>
        <v>QWE</v>
      </c>
      <c r="W1579" s="13" t="str">
        <f aca="false">IF(N1579="ликви",B1579,"QWE")</f>
        <v>QWE</v>
      </c>
      <c r="X1579" s="13" t="str">
        <f aca="false">IF(N1579="предп",B1579,"QWE")</f>
        <v>QWE</v>
      </c>
      <c r="Z1579" s="6" t="str">
        <f aca="false">IFERROR(VLOOKUP(A1579,ликвидация!$A$1:$B$226,2,0)," ")</f>
        <v> </v>
      </c>
    </row>
    <row r="1580" customFormat="false" ht="15" hidden="true" customHeight="false" outlineLevel="0" collapsed="false">
      <c r="A1580" s="15" t="n">
        <v>8001253</v>
      </c>
      <c r="B1580" s="15" t="s">
        <v>1909</v>
      </c>
      <c r="C1580" s="15" t="s">
        <v>41</v>
      </c>
      <c r="D1580" s="15" t="s">
        <v>13</v>
      </c>
      <c r="E1580" s="16" t="str">
        <f aca="false">IFERROR(VLOOKUP(A1580,Склад!$A$1:$B$2000,2,0),"0")</f>
        <v>0</v>
      </c>
      <c r="G1580" s="18" t="str">
        <f aca="false">IFERROR(IF(C1580="pcs.",ROUND(IF(K1580/7*2-(J1580-Y1580)&lt;0,0,IF(K1580/7*2-(J1580-Y1580)&lt;M1580,M1580,K1580/7*2-(J1580-Y1580))),0),IF(K1580/7*2-(J1580-Y1580)&lt;0,0,IF(K1580/7*2-(J1580-Y1580)&lt;M1580,M1580,K1580/7*2-(J1580-Y1580)))),0)</f>
        <v>-</v>
      </c>
      <c r="H1580" s="19" t="str">
        <f aca="false">IFERROR(VLOOKUP(A1580,'прошлый заказ'!$A$1:$B$1953,2,0)," ")</f>
        <v> </v>
      </c>
      <c r="J1580" s="21" t="str">
        <f aca="false">IFERROR(VLOOKUP(A1580,Магазин!$A$1:$B$2000,2,0),"0")</f>
        <v>0</v>
      </c>
      <c r="K1580" s="21" t="str">
        <f aca="false">IFERROR(VLOOKUP(A1580,'продажи магазинов'!$A$1:$B$2000,2,0),"0")</f>
        <v>0</v>
      </c>
      <c r="L1580" s="22" t="str">
        <f aca="false">IFERROR(VLOOKUP(A1580,'тип хранение'!A:E,5,0),"-")</f>
        <v>-</v>
      </c>
      <c r="M1580" s="23" t="str">
        <f aca="false">IFERROR(VLOOKUP(A1580,минвлож!A:D,4,0),"-")</f>
        <v>-</v>
      </c>
      <c r="N1580" s="13" t="str">
        <f aca="false">LEFT(I1580,5)</f>
        <v/>
      </c>
      <c r="O1580" s="13" t="str">
        <f aca="false">IF(N1580="актив",A1580,"QWE")</f>
        <v>QWE</v>
      </c>
      <c r="P1580" s="13" t="str">
        <f aca="false">IF(N1580="акция",A1580,"QWE")</f>
        <v>QWE</v>
      </c>
      <c r="Q1580" s="13" t="str">
        <f aca="false">IF(N1580="ликви",A1580,"QWE")</f>
        <v>QWE</v>
      </c>
      <c r="R1580" s="13" t="str">
        <f aca="false">IF(N1580="предп",A1580,"QWE")</f>
        <v>QWE</v>
      </c>
      <c r="S1580" s="13" t="str">
        <f aca="false">IF(N1580="новин",A1580,"QWE")</f>
        <v>QWE</v>
      </c>
      <c r="T1580" s="13" t="str">
        <f aca="false">IF(N1580="новин",B1580,"QWE")</f>
        <v>QWE</v>
      </c>
      <c r="U1580" s="13" t="str">
        <f aca="false">IF(N1580="актив",B1580,"QWE")</f>
        <v>QWE</v>
      </c>
      <c r="V1580" s="13" t="str">
        <f aca="false">IF(N1580="акция",B1580,"QWE")</f>
        <v>QWE</v>
      </c>
      <c r="W1580" s="13" t="str">
        <f aca="false">IF(N1580="ликви",B1580,"QWE")</f>
        <v>QWE</v>
      </c>
      <c r="X1580" s="13" t="str">
        <f aca="false">IF(N1580="предп",B1580,"QWE")</f>
        <v>QWE</v>
      </c>
      <c r="Z1580" s="6" t="str">
        <f aca="false">IFERROR(VLOOKUP(A1580,ликвидация!$A$1:$B$226,2,0)," ")</f>
        <v> </v>
      </c>
    </row>
    <row r="1581" customFormat="false" ht="15" hidden="true" customHeight="false" outlineLevel="0" collapsed="false">
      <c r="A1581" s="15" t="n">
        <v>57503</v>
      </c>
      <c r="B1581" s="15" t="s">
        <v>1910</v>
      </c>
      <c r="C1581" s="15" t="s">
        <v>15</v>
      </c>
      <c r="D1581" s="15" t="s">
        <v>13</v>
      </c>
      <c r="E1581" s="16" t="str">
        <f aca="false">IFERROR(VLOOKUP(A1581,Склад!$A$1:$B$2000,2,0),"0")</f>
        <v>0</v>
      </c>
      <c r="G1581" s="18" t="n">
        <f aca="false">IFERROR(IF(C1581="pcs.",ROUND(IF(K1581/7*2-(J1581-Y1581)&lt;0,0,IF(K1581/7*2-(J1581-Y1581)&lt;M1581,M1581,K1581/7*2-(J1581-Y1581))),0),IF(K1581/7*2-(J1581-Y1581)&lt;0,0,IF(K1581/7*2-(J1581-Y1581)&lt;M1581,M1581,K1581/7*2-(J1581-Y1581)))),0)</f>
        <v>0</v>
      </c>
      <c r="H1581" s="19" t="str">
        <f aca="false">IFERROR(VLOOKUP(A1581,'прошлый заказ'!$A$1:$B$1953,2,0)," ")</f>
        <v> </v>
      </c>
      <c r="J1581" s="21" t="str">
        <f aca="false">IFERROR(VLOOKUP(A1581,Магазин!$A$1:$B$2000,2,0),"0")</f>
        <v>0</v>
      </c>
      <c r="K1581" s="21" t="str">
        <f aca="false">IFERROR(VLOOKUP(A1581,'продажи магазинов'!$A$1:$B$2000,2,0),"0")</f>
        <v>0</v>
      </c>
      <c r="L1581" s="22" t="str">
        <f aca="false">IFERROR(VLOOKUP(A1581,'тип хранение'!A:E,5,0),"-")</f>
        <v>3</v>
      </c>
      <c r="M1581" s="23" t="str">
        <f aca="false">IFERROR(VLOOKUP(A1581,минвлож!A:D,4,0),"-")</f>
        <v>-</v>
      </c>
      <c r="N1581" s="13" t="str">
        <f aca="false">LEFT(I1581,5)</f>
        <v/>
      </c>
      <c r="O1581" s="13" t="str">
        <f aca="false">IF(N1581="актив",A1581,"QWE")</f>
        <v>QWE</v>
      </c>
      <c r="P1581" s="13" t="str">
        <f aca="false">IF(N1581="акция",A1581,"QWE")</f>
        <v>QWE</v>
      </c>
      <c r="Q1581" s="13" t="str">
        <f aca="false">IF(N1581="ликви",A1581,"QWE")</f>
        <v>QWE</v>
      </c>
      <c r="R1581" s="13" t="str">
        <f aca="false">IF(N1581="предп",A1581,"QWE")</f>
        <v>QWE</v>
      </c>
      <c r="S1581" s="13" t="str">
        <f aca="false">IF(N1581="новин",A1581,"QWE")</f>
        <v>QWE</v>
      </c>
      <c r="T1581" s="13" t="str">
        <f aca="false">IF(N1581="новин",B1581,"QWE")</f>
        <v>QWE</v>
      </c>
      <c r="U1581" s="13" t="str">
        <f aca="false">IF(N1581="актив",B1581,"QWE")</f>
        <v>QWE</v>
      </c>
      <c r="V1581" s="13" t="str">
        <f aca="false">IF(N1581="акция",B1581,"QWE")</f>
        <v>QWE</v>
      </c>
      <c r="W1581" s="13" t="str">
        <f aca="false">IF(N1581="ликви",B1581,"QWE")</f>
        <v>QWE</v>
      </c>
      <c r="X1581" s="13" t="str">
        <f aca="false">IF(N1581="предп",B1581,"QWE")</f>
        <v>QWE</v>
      </c>
      <c r="Z1581" s="6" t="str">
        <f aca="false">IFERROR(VLOOKUP(A1581,ликвидация!$A$1:$B$226,2,0)," ")</f>
        <v> </v>
      </c>
    </row>
    <row r="1582" customFormat="false" ht="15" hidden="true" customHeight="false" outlineLevel="0" collapsed="false">
      <c r="A1582" s="15" t="n">
        <v>8001315</v>
      </c>
      <c r="B1582" s="15" t="s">
        <v>1911</v>
      </c>
      <c r="C1582" s="15" t="s">
        <v>41</v>
      </c>
      <c r="D1582" s="15" t="s">
        <v>13</v>
      </c>
      <c r="E1582" s="16" t="str">
        <f aca="false">IFERROR(VLOOKUP(A1582,Склад!$A$1:$B$2000,2,0),"0")</f>
        <v>0</v>
      </c>
      <c r="G1582" s="18" t="str">
        <f aca="false">IFERROR(IF(C1582="pcs.",ROUND(IF(K1582/7*2-(J1582-Y1582)&lt;0,0,IF(K1582/7*2-(J1582-Y1582)&lt;M1582,M1582,K1582/7*2-(J1582-Y1582))),0),IF(K1582/7*2-(J1582-Y1582)&lt;0,0,IF(K1582/7*2-(J1582-Y1582)&lt;M1582,M1582,K1582/7*2-(J1582-Y1582)))),0)</f>
        <v>-</v>
      </c>
      <c r="H1582" s="19" t="str">
        <f aca="false">IFERROR(VLOOKUP(A1582,'прошлый заказ'!$A$1:$B$1953,2,0)," ")</f>
        <v> </v>
      </c>
      <c r="J1582" s="21" t="str">
        <f aca="false">IFERROR(VLOOKUP(A1582,Магазин!$A$1:$B$2000,2,0),"0")</f>
        <v>0</v>
      </c>
      <c r="K1582" s="21" t="str">
        <f aca="false">IFERROR(VLOOKUP(A1582,'продажи магазинов'!$A$1:$B$2000,2,0),"0")</f>
        <v>0</v>
      </c>
      <c r="L1582" s="22" t="str">
        <f aca="false">IFERROR(VLOOKUP(A1582,'тип хранение'!A:E,5,0),"-")</f>
        <v>-</v>
      </c>
      <c r="M1582" s="23" t="str">
        <f aca="false">IFERROR(VLOOKUP(A1582,минвлож!A:D,4,0),"-")</f>
        <v>-</v>
      </c>
      <c r="N1582" s="13" t="str">
        <f aca="false">LEFT(I1582,5)</f>
        <v/>
      </c>
      <c r="O1582" s="13" t="str">
        <f aca="false">IF(N1582="актив",A1582,"QWE")</f>
        <v>QWE</v>
      </c>
      <c r="P1582" s="13" t="str">
        <f aca="false">IF(N1582="акция",A1582,"QWE")</f>
        <v>QWE</v>
      </c>
      <c r="Q1582" s="13" t="str">
        <f aca="false">IF(N1582="ликви",A1582,"QWE")</f>
        <v>QWE</v>
      </c>
      <c r="R1582" s="13" t="str">
        <f aca="false">IF(N1582="предп",A1582,"QWE")</f>
        <v>QWE</v>
      </c>
      <c r="S1582" s="13" t="str">
        <f aca="false">IF(N1582="новин",A1582,"QWE")</f>
        <v>QWE</v>
      </c>
      <c r="T1582" s="13" t="str">
        <f aca="false">IF(N1582="новин",B1582,"QWE")</f>
        <v>QWE</v>
      </c>
      <c r="U1582" s="13" t="str">
        <f aca="false">IF(N1582="актив",B1582,"QWE")</f>
        <v>QWE</v>
      </c>
      <c r="V1582" s="13" t="str">
        <f aca="false">IF(N1582="акция",B1582,"QWE")</f>
        <v>QWE</v>
      </c>
      <c r="W1582" s="13" t="str">
        <f aca="false">IF(N1582="ликви",B1582,"QWE")</f>
        <v>QWE</v>
      </c>
      <c r="X1582" s="13" t="str">
        <f aca="false">IF(N1582="предп",B1582,"QWE")</f>
        <v>QWE</v>
      </c>
      <c r="Z1582" s="6" t="str">
        <f aca="false">IFERROR(VLOOKUP(A1582,ликвидация!$A$1:$B$226,2,0)," ")</f>
        <v> </v>
      </c>
    </row>
    <row r="1583" customFormat="false" ht="15" hidden="true" customHeight="false" outlineLevel="0" collapsed="false">
      <c r="A1583" s="15"/>
      <c r="B1583" s="15" t="s">
        <v>1912</v>
      </c>
      <c r="C1583" s="15" t="s">
        <v>15</v>
      </c>
      <c r="D1583" s="15" t="s">
        <v>13</v>
      </c>
      <c r="E1583" s="16" t="str">
        <f aca="false">IFERROR(VLOOKUP(A1583,Склад!$A$1:$B$2000,2,0),"0")</f>
        <v>0</v>
      </c>
      <c r="G1583" s="18" t="n">
        <f aca="false">IFERROR(IF(C1583="pcs.",ROUND(IF(K1583/7*2-(J1583-Y1583)&lt;0,0,IF(K1583/7*2-(J1583-Y1583)&lt;M1583,M1583,K1583/7*2-(J1583-Y1583))),0),IF(K1583/7*2-(J1583-Y1583)&lt;0,0,IF(K1583/7*2-(J1583-Y1583)&lt;M1583,M1583,K1583/7*2-(J1583-Y1583)))),0)</f>
        <v>0</v>
      </c>
      <c r="H1583" s="19" t="str">
        <f aca="false">IFERROR(VLOOKUP(A1583,'прошлый заказ'!$A$1:$B$1953,2,0)," ")</f>
        <v> </v>
      </c>
      <c r="J1583" s="21" t="str">
        <f aca="false">IFERROR(VLOOKUP(A1583,Магазин!$A$1:$B$2000,2,0),"0")</f>
        <v>0</v>
      </c>
      <c r="K1583" s="21" t="str">
        <f aca="false">IFERROR(VLOOKUP(A1583,'продажи магазинов'!$A$1:$B$2000,2,0),"0")</f>
        <v>0</v>
      </c>
      <c r="L1583" s="22" t="str">
        <f aca="false">IFERROR(VLOOKUP(A1583,'тип хранение'!A:E,5,0),"-")</f>
        <v>-</v>
      </c>
      <c r="M1583" s="23" t="str">
        <f aca="false">IFERROR(VLOOKUP(A1583,минвлож!A:D,4,0),"-")</f>
        <v>-</v>
      </c>
      <c r="N1583" s="13" t="str">
        <f aca="false">LEFT(I1583,5)</f>
        <v/>
      </c>
      <c r="O1583" s="13" t="str">
        <f aca="false">IF(N1583="актив",A1583,"QWE")</f>
        <v>QWE</v>
      </c>
      <c r="P1583" s="13" t="str">
        <f aca="false">IF(N1583="акция",A1583,"QWE")</f>
        <v>QWE</v>
      </c>
      <c r="Q1583" s="13" t="str">
        <f aca="false">IF(N1583="ликви",A1583,"QWE")</f>
        <v>QWE</v>
      </c>
      <c r="R1583" s="13" t="str">
        <f aca="false">IF(N1583="предп",A1583,"QWE")</f>
        <v>QWE</v>
      </c>
      <c r="S1583" s="13" t="str">
        <f aca="false">IF(N1583="новин",A1583,"QWE")</f>
        <v>QWE</v>
      </c>
      <c r="T1583" s="13" t="str">
        <f aca="false">IF(N1583="новин",B1583,"QWE")</f>
        <v>QWE</v>
      </c>
      <c r="U1583" s="13" t="str">
        <f aca="false">IF(N1583="актив",B1583,"QWE")</f>
        <v>QWE</v>
      </c>
      <c r="V1583" s="13" t="str">
        <f aca="false">IF(N1583="акция",B1583,"QWE")</f>
        <v>QWE</v>
      </c>
      <c r="W1583" s="13" t="str">
        <f aca="false">IF(N1583="ликви",B1583,"QWE")</f>
        <v>QWE</v>
      </c>
      <c r="X1583" s="13" t="str">
        <f aca="false">IF(N1583="предп",B1583,"QWE")</f>
        <v>QWE</v>
      </c>
      <c r="Z1583" s="6" t="str">
        <f aca="false">IFERROR(VLOOKUP(A1583,ликвидация!$A$1:$B$226,2,0)," ")</f>
        <v> </v>
      </c>
    </row>
    <row r="1584" customFormat="false" ht="15" hidden="true" customHeight="false" outlineLevel="0" collapsed="false">
      <c r="A1584" s="15" t="n">
        <v>8000337</v>
      </c>
      <c r="B1584" s="15" t="s">
        <v>1913</v>
      </c>
      <c r="C1584" s="15" t="s">
        <v>15</v>
      </c>
      <c r="D1584" s="15" t="s">
        <v>13</v>
      </c>
      <c r="E1584" s="16" t="str">
        <f aca="false">IFERROR(VLOOKUP(A1584,Склад!$A$1:$B$2000,2,0),"0")</f>
        <v>0</v>
      </c>
      <c r="G1584" s="18" t="n">
        <f aca="false">IFERROR(IF(C1584="pcs.",ROUND(IF(K1584/7*2-(J1584-Y1584)&lt;0,0,IF(K1584/7*2-(J1584-Y1584)&lt;M1584,M1584,K1584/7*2-(J1584-Y1584))),0),IF(K1584/7*2-(J1584-Y1584)&lt;0,0,IF(K1584/7*2-(J1584-Y1584)&lt;M1584,M1584,K1584/7*2-(J1584-Y1584)))),0)</f>
        <v>0</v>
      </c>
      <c r="H1584" s="19" t="str">
        <f aca="false">IFERROR(VLOOKUP(A1584,'прошлый заказ'!$A$1:$B$1953,2,0)," ")</f>
        <v> </v>
      </c>
      <c r="J1584" s="21" t="str">
        <f aca="false">IFERROR(VLOOKUP(A1584,Магазин!$A$1:$B$2000,2,0),"0")</f>
        <v>0</v>
      </c>
      <c r="K1584" s="21" t="str">
        <f aca="false">IFERROR(VLOOKUP(A1584,'продажи магазинов'!$A$1:$B$2000,2,0),"0")</f>
        <v>0</v>
      </c>
      <c r="L1584" s="22" t="str">
        <f aca="false">IFERROR(VLOOKUP(A1584,'тип хранение'!A:E,5,0),"-")</f>
        <v>-</v>
      </c>
      <c r="M1584" s="23" t="str">
        <f aca="false">IFERROR(VLOOKUP(A1584,минвлож!A:D,4,0),"-")</f>
        <v>-</v>
      </c>
      <c r="N1584" s="13" t="str">
        <f aca="false">LEFT(I1584,5)</f>
        <v/>
      </c>
      <c r="O1584" s="13" t="str">
        <f aca="false">IF(N1584="актив",A1584,"QWE")</f>
        <v>QWE</v>
      </c>
      <c r="P1584" s="13" t="str">
        <f aca="false">IF(N1584="акция",A1584,"QWE")</f>
        <v>QWE</v>
      </c>
      <c r="Q1584" s="13" t="str">
        <f aca="false">IF(N1584="ликви",A1584,"QWE")</f>
        <v>QWE</v>
      </c>
      <c r="R1584" s="13" t="str">
        <f aca="false">IF(N1584="предп",A1584,"QWE")</f>
        <v>QWE</v>
      </c>
      <c r="S1584" s="13" t="str">
        <f aca="false">IF(N1584="новин",A1584,"QWE")</f>
        <v>QWE</v>
      </c>
      <c r="T1584" s="13" t="str">
        <f aca="false">IF(N1584="новин",B1584,"QWE")</f>
        <v>QWE</v>
      </c>
      <c r="U1584" s="13" t="str">
        <f aca="false">IF(N1584="актив",B1584,"QWE")</f>
        <v>QWE</v>
      </c>
      <c r="V1584" s="13" t="str">
        <f aca="false">IF(N1584="акция",B1584,"QWE")</f>
        <v>QWE</v>
      </c>
      <c r="W1584" s="13" t="str">
        <f aca="false">IF(N1584="ликви",B1584,"QWE")</f>
        <v>QWE</v>
      </c>
      <c r="X1584" s="13" t="str">
        <f aca="false">IF(N1584="предп",B1584,"QWE")</f>
        <v>QWE</v>
      </c>
      <c r="Z1584" s="6" t="str">
        <f aca="false">IFERROR(VLOOKUP(A1584,ликвидация!$A$1:$B$226,2,0)," ")</f>
        <v> </v>
      </c>
    </row>
    <row r="1585" customFormat="false" ht="15" hidden="true" customHeight="false" outlineLevel="0" collapsed="false">
      <c r="A1585" s="15" t="n">
        <v>8000906</v>
      </c>
      <c r="B1585" s="15" t="s">
        <v>1914</v>
      </c>
      <c r="C1585" s="15" t="s">
        <v>41</v>
      </c>
      <c r="D1585" s="15" t="s">
        <v>13</v>
      </c>
      <c r="E1585" s="16" t="str">
        <f aca="false">IFERROR(VLOOKUP(A1585,Склад!$A$1:$B$2000,2,0),"0")</f>
        <v>0</v>
      </c>
      <c r="G1585" s="18" t="str">
        <f aca="false">IFERROR(IF(C1585="pcs.",ROUND(IF(K1585/7*2-(J1585-Y1585)&lt;0,0,IF(K1585/7*2-(J1585-Y1585)&lt;M1585,M1585,K1585/7*2-(J1585-Y1585))),0),IF(K1585/7*2-(J1585-Y1585)&lt;0,0,IF(K1585/7*2-(J1585-Y1585)&lt;M1585,M1585,K1585/7*2-(J1585-Y1585)))),0)</f>
        <v>-</v>
      </c>
      <c r="H1585" s="19" t="str">
        <f aca="false">IFERROR(VLOOKUP(A1585,'прошлый заказ'!$A$1:$B$1953,2,0)," ")</f>
        <v> </v>
      </c>
      <c r="J1585" s="21" t="str">
        <f aca="false">IFERROR(VLOOKUP(A1585,Магазин!$A$1:$B$2000,2,0),"0")</f>
        <v>0</v>
      </c>
      <c r="K1585" s="21" t="str">
        <f aca="false">IFERROR(VLOOKUP(A1585,'продажи магазинов'!$A$1:$B$2000,2,0),"0")</f>
        <v>0</v>
      </c>
      <c r="L1585" s="22" t="str">
        <f aca="false">IFERROR(VLOOKUP(A1585,'тип хранение'!A:E,5,0),"-")</f>
        <v>-</v>
      </c>
      <c r="M1585" s="23" t="str">
        <f aca="false">IFERROR(VLOOKUP(A1585,минвлож!A:D,4,0),"-")</f>
        <v>-</v>
      </c>
      <c r="N1585" s="13" t="str">
        <f aca="false">LEFT(I1585,5)</f>
        <v/>
      </c>
      <c r="O1585" s="13" t="str">
        <f aca="false">IF(N1585="актив",A1585,"QWE")</f>
        <v>QWE</v>
      </c>
      <c r="P1585" s="13" t="str">
        <f aca="false">IF(N1585="акция",A1585,"QWE")</f>
        <v>QWE</v>
      </c>
      <c r="Q1585" s="13" t="str">
        <f aca="false">IF(N1585="ликви",A1585,"QWE")</f>
        <v>QWE</v>
      </c>
      <c r="R1585" s="13" t="str">
        <f aca="false">IF(N1585="предп",A1585,"QWE")</f>
        <v>QWE</v>
      </c>
      <c r="S1585" s="13" t="str">
        <f aca="false">IF(N1585="новин",A1585,"QWE")</f>
        <v>QWE</v>
      </c>
      <c r="T1585" s="13" t="str">
        <f aca="false">IF(N1585="новин",B1585,"QWE")</f>
        <v>QWE</v>
      </c>
      <c r="U1585" s="13" t="str">
        <f aca="false">IF(N1585="актив",B1585,"QWE")</f>
        <v>QWE</v>
      </c>
      <c r="V1585" s="13" t="str">
        <f aca="false">IF(N1585="акция",B1585,"QWE")</f>
        <v>QWE</v>
      </c>
      <c r="W1585" s="13" t="str">
        <f aca="false">IF(N1585="ликви",B1585,"QWE")</f>
        <v>QWE</v>
      </c>
      <c r="X1585" s="13" t="str">
        <f aca="false">IF(N1585="предп",B1585,"QWE")</f>
        <v>QWE</v>
      </c>
      <c r="Z1585" s="6" t="str">
        <f aca="false">IFERROR(VLOOKUP(A1585,ликвидация!$A$1:$B$226,2,0)," ")</f>
        <v> </v>
      </c>
    </row>
    <row r="1586" customFormat="false" ht="15" hidden="true" customHeight="false" outlineLevel="0" collapsed="false">
      <c r="A1586" s="15" t="n">
        <v>25056</v>
      </c>
      <c r="B1586" s="15" t="s">
        <v>1915</v>
      </c>
      <c r="C1586" s="15" t="s">
        <v>15</v>
      </c>
      <c r="D1586" s="15" t="s">
        <v>13</v>
      </c>
      <c r="E1586" s="16" t="str">
        <f aca="false">IFERROR(VLOOKUP(A1586,Склад!$A$1:$B$2000,2,0),"0")</f>
        <v>0</v>
      </c>
      <c r="G1586" s="18" t="n">
        <f aca="false">IFERROR(IF(C1586="pcs.",ROUND(IF(K1586/7*2-(J1586-Y1586)&lt;0,0,IF(K1586/7*2-(J1586-Y1586)&lt;M1586,M1586,K1586/7*2-(J1586-Y1586))),0),IF(K1586/7*2-(J1586-Y1586)&lt;0,0,IF(K1586/7*2-(J1586-Y1586)&lt;M1586,M1586,K1586/7*2-(J1586-Y1586)))),0)</f>
        <v>0</v>
      </c>
      <c r="H1586" s="19" t="str">
        <f aca="false">IFERROR(VLOOKUP(A1586,'прошлый заказ'!$A$1:$B$1953,2,0)," ")</f>
        <v> </v>
      </c>
      <c r="J1586" s="21" t="str">
        <f aca="false">IFERROR(VLOOKUP(A1586,Магазин!$A$1:$B$2000,2,0),"0")</f>
        <v>0</v>
      </c>
      <c r="K1586" s="21" t="str">
        <f aca="false">IFERROR(VLOOKUP(A1586,'продажи магазинов'!$A$1:$B$2000,2,0),"0")</f>
        <v>0</v>
      </c>
      <c r="L1586" s="22" t="str">
        <f aca="false">IFERROR(VLOOKUP(A1586,'тип хранение'!A:E,5,0),"-")</f>
        <v>-</v>
      </c>
      <c r="M1586" s="23" t="str">
        <f aca="false">IFERROR(VLOOKUP(A1586,минвлож!A:D,4,0),"-")</f>
        <v>-</v>
      </c>
      <c r="N1586" s="13" t="str">
        <f aca="false">LEFT(I1586,5)</f>
        <v/>
      </c>
      <c r="O1586" s="13" t="str">
        <f aca="false">IF(N1586="актив",A1586,"QWE")</f>
        <v>QWE</v>
      </c>
      <c r="P1586" s="13" t="str">
        <f aca="false">IF(N1586="акция",A1586,"QWE")</f>
        <v>QWE</v>
      </c>
      <c r="Q1586" s="13" t="str">
        <f aca="false">IF(N1586="ликви",A1586,"QWE")</f>
        <v>QWE</v>
      </c>
      <c r="R1586" s="13" t="str">
        <f aca="false">IF(N1586="предп",A1586,"QWE")</f>
        <v>QWE</v>
      </c>
      <c r="S1586" s="13" t="str">
        <f aca="false">IF(N1586="новин",A1586,"QWE")</f>
        <v>QWE</v>
      </c>
      <c r="T1586" s="13" t="str">
        <f aca="false">IF(N1586="новин",B1586,"QWE")</f>
        <v>QWE</v>
      </c>
      <c r="U1586" s="13" t="str">
        <f aca="false">IF(N1586="актив",B1586,"QWE")</f>
        <v>QWE</v>
      </c>
      <c r="V1586" s="13" t="str">
        <f aca="false">IF(N1586="акция",B1586,"QWE")</f>
        <v>QWE</v>
      </c>
      <c r="W1586" s="13" t="str">
        <f aca="false">IF(N1586="ликви",B1586,"QWE")</f>
        <v>QWE</v>
      </c>
      <c r="X1586" s="13" t="str">
        <f aca="false">IF(N1586="предп",B1586,"QWE")</f>
        <v>QWE</v>
      </c>
      <c r="Z1586" s="6" t="str">
        <f aca="false">IFERROR(VLOOKUP(A1586,ликвидация!$A$1:$B$226,2,0)," ")</f>
        <v> </v>
      </c>
    </row>
    <row r="1587" customFormat="false" ht="15" hidden="true" customHeight="false" outlineLevel="0" collapsed="false">
      <c r="A1587" s="15" t="n">
        <v>8001495</v>
      </c>
      <c r="B1587" s="15" t="s">
        <v>1916</v>
      </c>
      <c r="C1587" s="15" t="s">
        <v>15</v>
      </c>
      <c r="D1587" s="15" t="s">
        <v>13</v>
      </c>
      <c r="E1587" s="16" t="str">
        <f aca="false">IFERROR(VLOOKUP(A1587,Склад!$A$1:$B$2000,2,0),"0")</f>
        <v>0</v>
      </c>
      <c r="G1587" s="18" t="n">
        <f aca="false">IFERROR(IF(C1587="pcs.",ROUND(IF(K1587/7*2-(J1587-Y1587)&lt;0,0,IF(K1587/7*2-(J1587-Y1587)&lt;M1587,M1587,K1587/7*2-(J1587-Y1587))),0),IF(K1587/7*2-(J1587-Y1587)&lt;0,0,IF(K1587/7*2-(J1587-Y1587)&lt;M1587,M1587,K1587/7*2-(J1587-Y1587)))),0)</f>
        <v>0</v>
      </c>
      <c r="H1587" s="19" t="str">
        <f aca="false">IFERROR(VLOOKUP(A1587,'прошлый заказ'!$A$1:$B$1953,2,0)," ")</f>
        <v> </v>
      </c>
      <c r="J1587" s="21" t="str">
        <f aca="false">IFERROR(VLOOKUP(A1587,Магазин!$A$1:$B$2000,2,0),"0")</f>
        <v>0</v>
      </c>
      <c r="K1587" s="21" t="str">
        <f aca="false">IFERROR(VLOOKUP(A1587,'продажи магазинов'!$A$1:$B$2000,2,0),"0")</f>
        <v>0</v>
      </c>
      <c r="L1587" s="22" t="str">
        <f aca="false">IFERROR(VLOOKUP(A1587,'тип хранение'!A:E,5,0),"-")</f>
        <v>-</v>
      </c>
      <c r="M1587" s="23" t="str">
        <f aca="false">IFERROR(VLOOKUP(A1587,минвлож!A:D,4,0),"-")</f>
        <v>-</v>
      </c>
      <c r="N1587" s="13" t="str">
        <f aca="false">LEFT(I1587,5)</f>
        <v/>
      </c>
      <c r="O1587" s="13" t="str">
        <f aca="false">IF(N1587="актив",A1587,"QWE")</f>
        <v>QWE</v>
      </c>
      <c r="P1587" s="13" t="str">
        <f aca="false">IF(N1587="акция",A1587,"QWE")</f>
        <v>QWE</v>
      </c>
      <c r="Q1587" s="13" t="str">
        <f aca="false">IF(N1587="ликви",A1587,"QWE")</f>
        <v>QWE</v>
      </c>
      <c r="R1587" s="13" t="str">
        <f aca="false">IF(N1587="предп",A1587,"QWE")</f>
        <v>QWE</v>
      </c>
      <c r="S1587" s="13" t="str">
        <f aca="false">IF(N1587="новин",A1587,"QWE")</f>
        <v>QWE</v>
      </c>
      <c r="T1587" s="13" t="str">
        <f aca="false">IF(N1587="новин",B1587,"QWE")</f>
        <v>QWE</v>
      </c>
      <c r="U1587" s="13" t="str">
        <f aca="false">IF(N1587="актив",B1587,"QWE")</f>
        <v>QWE</v>
      </c>
      <c r="V1587" s="13" t="str">
        <f aca="false">IF(N1587="акция",B1587,"QWE")</f>
        <v>QWE</v>
      </c>
      <c r="W1587" s="13" t="str">
        <f aca="false">IF(N1587="ликви",B1587,"QWE")</f>
        <v>QWE</v>
      </c>
      <c r="X1587" s="13" t="str">
        <f aca="false">IF(N1587="предп",B1587,"QWE")</f>
        <v>QWE</v>
      </c>
      <c r="Z1587" s="6" t="str">
        <f aca="false">IFERROR(VLOOKUP(A1587,ликвидация!$A$1:$B$226,2,0)," ")</f>
        <v> </v>
      </c>
    </row>
    <row r="1588" customFormat="false" ht="15" hidden="true" customHeight="false" outlineLevel="0" collapsed="false">
      <c r="A1588" s="15" t="n">
        <v>8000888</v>
      </c>
      <c r="B1588" s="15" t="s">
        <v>1917</v>
      </c>
      <c r="C1588" s="15" t="s">
        <v>41</v>
      </c>
      <c r="D1588" s="15" t="s">
        <v>13</v>
      </c>
      <c r="E1588" s="16" t="str">
        <f aca="false">IFERROR(VLOOKUP(A1588,Склад!$A$1:$B$2000,2,0),"0")</f>
        <v>0</v>
      </c>
      <c r="G1588" s="18" t="str">
        <f aca="false">IFERROR(IF(C1588="pcs.",ROUND(IF(K1588/7*2-(J1588-Y1588)&lt;0,0,IF(K1588/7*2-(J1588-Y1588)&lt;M1588,M1588,K1588/7*2-(J1588-Y1588))),0),IF(K1588/7*2-(J1588-Y1588)&lt;0,0,IF(K1588/7*2-(J1588-Y1588)&lt;M1588,M1588,K1588/7*2-(J1588-Y1588)))),0)</f>
        <v>-</v>
      </c>
      <c r="H1588" s="19" t="str">
        <f aca="false">IFERROR(VLOOKUP(A1588,'прошлый заказ'!$A$1:$B$1953,2,0)," ")</f>
        <v> </v>
      </c>
      <c r="J1588" s="21" t="str">
        <f aca="false">IFERROR(VLOOKUP(A1588,Магазин!$A$1:$B$2000,2,0),"0")</f>
        <v>0</v>
      </c>
      <c r="K1588" s="21" t="str">
        <f aca="false">IFERROR(VLOOKUP(A1588,'продажи магазинов'!$A$1:$B$2000,2,0),"0")</f>
        <v>0</v>
      </c>
      <c r="L1588" s="22" t="str">
        <f aca="false">IFERROR(VLOOKUP(A1588,'тип хранение'!A:E,5,0),"-")</f>
        <v>-</v>
      </c>
      <c r="M1588" s="23" t="str">
        <f aca="false">IFERROR(VLOOKUP(A1588,минвлож!A:D,4,0),"-")</f>
        <v>-</v>
      </c>
      <c r="N1588" s="13" t="str">
        <f aca="false">LEFT(I1588,5)</f>
        <v/>
      </c>
      <c r="O1588" s="13" t="str">
        <f aca="false">IF(N1588="актив",A1588,"QWE")</f>
        <v>QWE</v>
      </c>
      <c r="P1588" s="13" t="str">
        <f aca="false">IF(N1588="акция",A1588,"QWE")</f>
        <v>QWE</v>
      </c>
      <c r="Q1588" s="13" t="str">
        <f aca="false">IF(N1588="ликви",A1588,"QWE")</f>
        <v>QWE</v>
      </c>
      <c r="R1588" s="13" t="str">
        <f aca="false">IF(N1588="предп",A1588,"QWE")</f>
        <v>QWE</v>
      </c>
      <c r="S1588" s="13" t="str">
        <f aca="false">IF(N1588="новин",A1588,"QWE")</f>
        <v>QWE</v>
      </c>
      <c r="T1588" s="13" t="str">
        <f aca="false">IF(N1588="новин",B1588,"QWE")</f>
        <v>QWE</v>
      </c>
      <c r="U1588" s="13" t="str">
        <f aca="false">IF(N1588="актив",B1588,"QWE")</f>
        <v>QWE</v>
      </c>
      <c r="V1588" s="13" t="str">
        <f aca="false">IF(N1588="акция",B1588,"QWE")</f>
        <v>QWE</v>
      </c>
      <c r="W1588" s="13" t="str">
        <f aca="false">IF(N1588="ликви",B1588,"QWE")</f>
        <v>QWE</v>
      </c>
      <c r="X1588" s="13" t="str">
        <f aca="false">IF(N1588="предп",B1588,"QWE")</f>
        <v>QWE</v>
      </c>
      <c r="Z1588" s="6" t="str">
        <f aca="false">IFERROR(VLOOKUP(A1588,ликвидация!$A$1:$B$226,2,0)," ")</f>
        <v> </v>
      </c>
    </row>
    <row r="1589" customFormat="false" ht="15" hidden="true" customHeight="false" outlineLevel="0" collapsed="false">
      <c r="A1589" s="15" t="n">
        <v>705306</v>
      </c>
      <c r="B1589" s="15" t="s">
        <v>1918</v>
      </c>
      <c r="C1589" s="15" t="s">
        <v>15</v>
      </c>
      <c r="D1589" s="15" t="s">
        <v>13</v>
      </c>
      <c r="E1589" s="16" t="str">
        <f aca="false">IFERROR(VLOOKUP(A1589,Склад!$A$1:$B$2000,2,0),"0")</f>
        <v>0</v>
      </c>
      <c r="G1589" s="18" t="n">
        <f aca="false">IFERROR(IF(C1589="pcs.",ROUND(IF(K1589/7*2-(J1589-Y1589)&lt;0,0,IF(K1589/7*2-(J1589-Y1589)&lt;M1589,M1589,K1589/7*2-(J1589-Y1589))),0),IF(K1589/7*2-(J1589-Y1589)&lt;0,0,IF(K1589/7*2-(J1589-Y1589)&lt;M1589,M1589,K1589/7*2-(J1589-Y1589)))),0)</f>
        <v>0</v>
      </c>
      <c r="H1589" s="19" t="str">
        <f aca="false">IFERROR(VLOOKUP(A1589,'прошлый заказ'!$A$1:$B$1953,2,0)," ")</f>
        <v> </v>
      </c>
      <c r="J1589" s="21" t="str">
        <f aca="false">IFERROR(VLOOKUP(A1589,Магазин!$A$1:$B$2000,2,0),"0")</f>
        <v>0</v>
      </c>
      <c r="K1589" s="21" t="str">
        <f aca="false">IFERROR(VLOOKUP(A1589,'продажи магазинов'!$A$1:$B$2000,2,0),"0")</f>
        <v>0</v>
      </c>
      <c r="L1589" s="22" t="str">
        <f aca="false">IFERROR(VLOOKUP(A1589,'тип хранение'!A:E,5,0),"-")</f>
        <v>3</v>
      </c>
      <c r="M1589" s="23" t="str">
        <f aca="false">IFERROR(VLOOKUP(A1589,минвлож!A:D,4,0),"-")</f>
        <v>-</v>
      </c>
      <c r="N1589" s="13" t="str">
        <f aca="false">LEFT(I1589,5)</f>
        <v/>
      </c>
      <c r="O1589" s="13" t="str">
        <f aca="false">IF(N1589="актив",A1589,"QWE")</f>
        <v>QWE</v>
      </c>
      <c r="P1589" s="13" t="str">
        <f aca="false">IF(N1589="акция",A1589,"QWE")</f>
        <v>QWE</v>
      </c>
      <c r="Q1589" s="13" t="str">
        <f aca="false">IF(N1589="ликви",A1589,"QWE")</f>
        <v>QWE</v>
      </c>
      <c r="R1589" s="13" t="str">
        <f aca="false">IF(N1589="предп",A1589,"QWE")</f>
        <v>QWE</v>
      </c>
      <c r="S1589" s="13" t="str">
        <f aca="false">IF(N1589="новин",A1589,"QWE")</f>
        <v>QWE</v>
      </c>
      <c r="T1589" s="13" t="str">
        <f aca="false">IF(N1589="новин",B1589,"QWE")</f>
        <v>QWE</v>
      </c>
      <c r="U1589" s="13" t="str">
        <f aca="false">IF(N1589="актив",B1589,"QWE")</f>
        <v>QWE</v>
      </c>
      <c r="V1589" s="13" t="str">
        <f aca="false">IF(N1589="акция",B1589,"QWE")</f>
        <v>QWE</v>
      </c>
      <c r="W1589" s="13" t="str">
        <f aca="false">IF(N1589="ликви",B1589,"QWE")</f>
        <v>QWE</v>
      </c>
      <c r="X1589" s="13" t="str">
        <f aca="false">IF(N1589="предп",B1589,"QWE")</f>
        <v>QWE</v>
      </c>
      <c r="Z1589" s="6" t="str">
        <f aca="false">IFERROR(VLOOKUP(A1589,ликвидация!$A$1:$B$226,2,0)," ")</f>
        <v> </v>
      </c>
    </row>
    <row r="1590" customFormat="false" ht="15" hidden="true" customHeight="false" outlineLevel="0" collapsed="false">
      <c r="A1590" s="15" t="n">
        <v>900053</v>
      </c>
      <c r="B1590" s="15" t="s">
        <v>1919</v>
      </c>
      <c r="C1590" s="15" t="s">
        <v>41</v>
      </c>
      <c r="D1590" s="15" t="s">
        <v>13</v>
      </c>
      <c r="E1590" s="16" t="str">
        <f aca="false">IFERROR(VLOOKUP(A1590,Склад!$A$1:$B$2000,2,0),"0")</f>
        <v>0</v>
      </c>
      <c r="G1590" s="18" t="str">
        <f aca="false">IFERROR(IF(C1590="pcs.",ROUND(IF(K1590/7*2-(J1590-Y1590)&lt;0,0,IF(K1590/7*2-(J1590-Y1590)&lt;M1590,M1590,K1590/7*2-(J1590-Y1590))),0),IF(K1590/7*2-(J1590-Y1590)&lt;0,0,IF(K1590/7*2-(J1590-Y1590)&lt;M1590,M1590,K1590/7*2-(J1590-Y1590)))),0)</f>
        <v>-</v>
      </c>
      <c r="H1590" s="19" t="str">
        <f aca="false">IFERROR(VLOOKUP(A1590,'прошлый заказ'!$A$1:$B$1953,2,0)," ")</f>
        <v> </v>
      </c>
      <c r="J1590" s="21" t="str">
        <f aca="false">IFERROR(VLOOKUP(A1590,Магазин!$A$1:$B$2000,2,0),"0")</f>
        <v>0</v>
      </c>
      <c r="K1590" s="21" t="str">
        <f aca="false">IFERROR(VLOOKUP(A1590,'продажи магазинов'!$A$1:$B$2000,2,0),"0")</f>
        <v>0</v>
      </c>
      <c r="L1590" s="22" t="str">
        <f aca="false">IFERROR(VLOOKUP(A1590,'тип хранение'!A:E,5,0),"-")</f>
        <v>-</v>
      </c>
      <c r="M1590" s="23" t="str">
        <f aca="false">IFERROR(VLOOKUP(A1590,минвлож!A:D,4,0),"-")</f>
        <v>-</v>
      </c>
      <c r="N1590" s="13" t="str">
        <f aca="false">LEFT(I1590,5)</f>
        <v/>
      </c>
      <c r="O1590" s="13" t="str">
        <f aca="false">IF(N1590="актив",A1590,"QWE")</f>
        <v>QWE</v>
      </c>
      <c r="P1590" s="13" t="str">
        <f aca="false">IF(N1590="акция",A1590,"QWE")</f>
        <v>QWE</v>
      </c>
      <c r="Q1590" s="13" t="str">
        <f aca="false">IF(N1590="ликви",A1590,"QWE")</f>
        <v>QWE</v>
      </c>
      <c r="R1590" s="13" t="str">
        <f aca="false">IF(N1590="предп",A1590,"QWE")</f>
        <v>QWE</v>
      </c>
      <c r="S1590" s="13" t="str">
        <f aca="false">IF(N1590="новин",A1590,"QWE")</f>
        <v>QWE</v>
      </c>
      <c r="T1590" s="13" t="str">
        <f aca="false">IF(N1590="новин",B1590,"QWE")</f>
        <v>QWE</v>
      </c>
      <c r="U1590" s="13" t="str">
        <f aca="false">IF(N1590="актив",B1590,"QWE")</f>
        <v>QWE</v>
      </c>
      <c r="V1590" s="13" t="str">
        <f aca="false">IF(N1590="акция",B1590,"QWE")</f>
        <v>QWE</v>
      </c>
      <c r="W1590" s="13" t="str">
        <f aca="false">IF(N1590="ликви",B1590,"QWE")</f>
        <v>QWE</v>
      </c>
      <c r="X1590" s="13" t="str">
        <f aca="false">IF(N1590="предп",B1590,"QWE")</f>
        <v>QWE</v>
      </c>
      <c r="Z1590" s="6" t="str">
        <f aca="false">IFERROR(VLOOKUP(A1590,ликвидация!$A$1:$B$226,2,0)," ")</f>
        <v> </v>
      </c>
    </row>
    <row r="1591" customFormat="false" ht="15" hidden="true" customHeight="false" outlineLevel="0" collapsed="false">
      <c r="A1591" s="15" t="n">
        <v>8001543</v>
      </c>
      <c r="B1591" s="15" t="s">
        <v>1920</v>
      </c>
      <c r="C1591" s="15" t="s">
        <v>15</v>
      </c>
      <c r="D1591" s="15" t="s">
        <v>13</v>
      </c>
      <c r="E1591" s="16" t="str">
        <f aca="false">IFERROR(VLOOKUP(A1591,Склад!$A$1:$B$2000,2,0),"0")</f>
        <v>0</v>
      </c>
      <c r="G1591" s="18" t="n">
        <f aca="false">IFERROR(IF(C1591="pcs.",ROUND(IF(K1591/7*2-(J1591-Y1591)&lt;0,0,IF(K1591/7*2-(J1591-Y1591)&lt;M1591,M1591,K1591/7*2-(J1591-Y1591))),0),IF(K1591/7*2-(J1591-Y1591)&lt;0,0,IF(K1591/7*2-(J1591-Y1591)&lt;M1591,M1591,K1591/7*2-(J1591-Y1591)))),0)</f>
        <v>0</v>
      </c>
      <c r="H1591" s="19" t="str">
        <f aca="false">IFERROR(VLOOKUP(A1591,'прошлый заказ'!$A$1:$B$1953,2,0)," ")</f>
        <v> </v>
      </c>
      <c r="J1591" s="21" t="str">
        <f aca="false">IFERROR(VLOOKUP(A1591,Магазин!$A$1:$B$2000,2,0),"0")</f>
        <v>0</v>
      </c>
      <c r="K1591" s="21" t="str">
        <f aca="false">IFERROR(VLOOKUP(A1591,'продажи магазинов'!$A$1:$B$2000,2,0),"0")</f>
        <v>0</v>
      </c>
      <c r="L1591" s="22" t="str">
        <f aca="false">IFERROR(VLOOKUP(A1591,'тип хранение'!A:E,5,0),"-")</f>
        <v>-</v>
      </c>
      <c r="M1591" s="23" t="str">
        <f aca="false">IFERROR(VLOOKUP(A1591,минвлож!A:D,4,0),"-")</f>
        <v>-</v>
      </c>
      <c r="N1591" s="13" t="str">
        <f aca="false">LEFT(I1591,5)</f>
        <v/>
      </c>
      <c r="O1591" s="13" t="str">
        <f aca="false">IF(N1591="актив",A1591,"QWE")</f>
        <v>QWE</v>
      </c>
      <c r="P1591" s="13" t="str">
        <f aca="false">IF(N1591="акция",A1591,"QWE")</f>
        <v>QWE</v>
      </c>
      <c r="Q1591" s="13" t="str">
        <f aca="false">IF(N1591="ликви",A1591,"QWE")</f>
        <v>QWE</v>
      </c>
      <c r="R1591" s="13" t="str">
        <f aca="false">IF(N1591="предп",A1591,"QWE")</f>
        <v>QWE</v>
      </c>
      <c r="S1591" s="13" t="str">
        <f aca="false">IF(N1591="новин",A1591,"QWE")</f>
        <v>QWE</v>
      </c>
      <c r="T1591" s="13" t="str">
        <f aca="false">IF(N1591="новин",B1591,"QWE")</f>
        <v>QWE</v>
      </c>
      <c r="U1591" s="13" t="str">
        <f aca="false">IF(N1591="актив",B1591,"QWE")</f>
        <v>QWE</v>
      </c>
      <c r="V1591" s="13" t="str">
        <f aca="false">IF(N1591="акция",B1591,"QWE")</f>
        <v>QWE</v>
      </c>
      <c r="W1591" s="13" t="str">
        <f aca="false">IF(N1591="ликви",B1591,"QWE")</f>
        <v>QWE</v>
      </c>
      <c r="X1591" s="13" t="str">
        <f aca="false">IF(N1591="предп",B1591,"QWE")</f>
        <v>QWE</v>
      </c>
      <c r="Z1591" s="6" t="str">
        <f aca="false">IFERROR(VLOOKUP(A1591,ликвидация!$A$1:$B$226,2,0)," ")</f>
        <v> </v>
      </c>
    </row>
    <row r="1592" customFormat="false" ht="15" hidden="true" customHeight="false" outlineLevel="0" collapsed="false">
      <c r="A1592" s="15" t="n">
        <v>8000231</v>
      </c>
      <c r="B1592" s="15" t="s">
        <v>1921</v>
      </c>
      <c r="C1592" s="15" t="s">
        <v>41</v>
      </c>
      <c r="D1592" s="15" t="s">
        <v>13</v>
      </c>
      <c r="E1592" s="16" t="str">
        <f aca="false">IFERROR(VLOOKUP(A1592,Склад!$A$1:$B$2000,2,0),"0")</f>
        <v>0</v>
      </c>
      <c r="G1592" s="18" t="str">
        <f aca="false">IFERROR(IF(C1592="pcs.",ROUND(IF(K1592/7*2-(J1592-Y1592)&lt;0,0,IF(K1592/7*2-(J1592-Y1592)&lt;M1592,M1592,K1592/7*2-(J1592-Y1592))),0),IF(K1592/7*2-(J1592-Y1592)&lt;0,0,IF(K1592/7*2-(J1592-Y1592)&lt;M1592,M1592,K1592/7*2-(J1592-Y1592)))),0)</f>
        <v>-</v>
      </c>
      <c r="H1592" s="19" t="str">
        <f aca="false">IFERROR(VLOOKUP(A1592,'прошлый заказ'!$A$1:$B$1953,2,0)," ")</f>
        <v> </v>
      </c>
      <c r="J1592" s="21" t="str">
        <f aca="false">IFERROR(VLOOKUP(A1592,Магазин!$A$1:$B$2000,2,0),"0")</f>
        <v>0</v>
      </c>
      <c r="K1592" s="21" t="str">
        <f aca="false">IFERROR(VLOOKUP(A1592,'продажи магазинов'!$A$1:$B$2000,2,0),"0")</f>
        <v>0</v>
      </c>
      <c r="L1592" s="22" t="str">
        <f aca="false">IFERROR(VLOOKUP(A1592,'тип хранение'!A:E,5,0),"-")</f>
        <v>-</v>
      </c>
      <c r="M1592" s="23" t="str">
        <f aca="false">IFERROR(VLOOKUP(A1592,минвлож!A:D,4,0),"-")</f>
        <v>-</v>
      </c>
      <c r="N1592" s="13" t="str">
        <f aca="false">LEFT(I1592,5)</f>
        <v/>
      </c>
      <c r="O1592" s="13" t="str">
        <f aca="false">IF(N1592="актив",A1592,"QWE")</f>
        <v>QWE</v>
      </c>
      <c r="P1592" s="13" t="str">
        <f aca="false">IF(N1592="акция",A1592,"QWE")</f>
        <v>QWE</v>
      </c>
      <c r="Q1592" s="13" t="str">
        <f aca="false">IF(N1592="ликви",A1592,"QWE")</f>
        <v>QWE</v>
      </c>
      <c r="R1592" s="13" t="str">
        <f aca="false">IF(N1592="предп",A1592,"QWE")</f>
        <v>QWE</v>
      </c>
      <c r="S1592" s="13" t="str">
        <f aca="false">IF(N1592="новин",A1592,"QWE")</f>
        <v>QWE</v>
      </c>
      <c r="T1592" s="13" t="str">
        <f aca="false">IF(N1592="новин",B1592,"QWE")</f>
        <v>QWE</v>
      </c>
      <c r="U1592" s="13" t="str">
        <f aca="false">IF(N1592="актив",B1592,"QWE")</f>
        <v>QWE</v>
      </c>
      <c r="V1592" s="13" t="str">
        <f aca="false">IF(N1592="акция",B1592,"QWE")</f>
        <v>QWE</v>
      </c>
      <c r="W1592" s="13" t="str">
        <f aca="false">IF(N1592="ликви",B1592,"QWE")</f>
        <v>QWE</v>
      </c>
      <c r="X1592" s="13" t="str">
        <f aca="false">IF(N1592="предп",B1592,"QWE")</f>
        <v>QWE</v>
      </c>
      <c r="Z1592" s="6" t="str">
        <f aca="false">IFERROR(VLOOKUP(A1592,ликвидация!$A$1:$B$226,2,0)," ")</f>
        <v> </v>
      </c>
    </row>
    <row r="1593" customFormat="false" ht="15" hidden="true" customHeight="false" outlineLevel="0" collapsed="false">
      <c r="A1593" s="15" t="n">
        <v>900026</v>
      </c>
      <c r="B1593" s="15" t="s">
        <v>1922</v>
      </c>
      <c r="C1593" s="15" t="s">
        <v>41</v>
      </c>
      <c r="D1593" s="15" t="s">
        <v>13</v>
      </c>
      <c r="E1593" s="16" t="str">
        <f aca="false">IFERROR(VLOOKUP(A1593,Склад!$A$1:$B$2000,2,0),"0")</f>
        <v>0</v>
      </c>
      <c r="G1593" s="18" t="str">
        <f aca="false">IFERROR(IF(C1593="pcs.",ROUND(IF(K1593/7*2-(J1593-Y1593)&lt;0,0,IF(K1593/7*2-(J1593-Y1593)&lt;M1593,M1593,K1593/7*2-(J1593-Y1593))),0),IF(K1593/7*2-(J1593-Y1593)&lt;0,0,IF(K1593/7*2-(J1593-Y1593)&lt;M1593,M1593,K1593/7*2-(J1593-Y1593)))),0)</f>
        <v>-</v>
      </c>
      <c r="H1593" s="19" t="str">
        <f aca="false">IFERROR(VLOOKUP(A1593,'прошлый заказ'!$A$1:$B$1953,2,0)," ")</f>
        <v> </v>
      </c>
      <c r="J1593" s="21" t="str">
        <f aca="false">IFERROR(VLOOKUP(A1593,Магазин!$A$1:$B$2000,2,0),"0")</f>
        <v>0</v>
      </c>
      <c r="K1593" s="21" t="str">
        <f aca="false">IFERROR(VLOOKUP(A1593,'продажи магазинов'!$A$1:$B$2000,2,0),"0")</f>
        <v>0</v>
      </c>
      <c r="L1593" s="22" t="str">
        <f aca="false">IFERROR(VLOOKUP(A1593,'тип хранение'!A:E,5,0),"-")</f>
        <v>-</v>
      </c>
      <c r="M1593" s="23" t="str">
        <f aca="false">IFERROR(VLOOKUP(A1593,минвлож!A:D,4,0),"-")</f>
        <v>-</v>
      </c>
      <c r="N1593" s="13" t="str">
        <f aca="false">LEFT(I1593,5)</f>
        <v/>
      </c>
      <c r="O1593" s="13" t="str">
        <f aca="false">IF(N1593="актив",A1593,"QWE")</f>
        <v>QWE</v>
      </c>
      <c r="P1593" s="13" t="str">
        <f aca="false">IF(N1593="акция",A1593,"QWE")</f>
        <v>QWE</v>
      </c>
      <c r="Q1593" s="13" t="str">
        <f aca="false">IF(N1593="ликви",A1593,"QWE")</f>
        <v>QWE</v>
      </c>
      <c r="R1593" s="13" t="str">
        <f aca="false">IF(N1593="предп",A1593,"QWE")</f>
        <v>QWE</v>
      </c>
      <c r="S1593" s="13" t="str">
        <f aca="false">IF(N1593="новин",A1593,"QWE")</f>
        <v>QWE</v>
      </c>
      <c r="T1593" s="13" t="str">
        <f aca="false">IF(N1593="новин",B1593,"QWE")</f>
        <v>QWE</v>
      </c>
      <c r="U1593" s="13" t="str">
        <f aca="false">IF(N1593="актив",B1593,"QWE")</f>
        <v>QWE</v>
      </c>
      <c r="V1593" s="13" t="str">
        <f aca="false">IF(N1593="акция",B1593,"QWE")</f>
        <v>QWE</v>
      </c>
      <c r="W1593" s="13" t="str">
        <f aca="false">IF(N1593="ликви",B1593,"QWE")</f>
        <v>QWE</v>
      </c>
      <c r="X1593" s="13" t="str">
        <f aca="false">IF(N1593="предп",B1593,"QWE")</f>
        <v>QWE</v>
      </c>
      <c r="Z1593" s="6" t="str">
        <f aca="false">IFERROR(VLOOKUP(A1593,ликвидация!$A$1:$B$226,2,0)," ")</f>
        <v> </v>
      </c>
    </row>
    <row r="1594" customFormat="false" ht="15" hidden="true" customHeight="false" outlineLevel="0" collapsed="false">
      <c r="A1594" s="15" t="n">
        <v>8000709</v>
      </c>
      <c r="B1594" s="15" t="s">
        <v>1923</v>
      </c>
      <c r="C1594" s="15" t="s">
        <v>31</v>
      </c>
      <c r="D1594" s="15" t="s">
        <v>13</v>
      </c>
      <c r="E1594" s="16" t="str">
        <f aca="false">IFERROR(VLOOKUP(A1594,Склад!$A$1:$B$2000,2,0),"0")</f>
        <v>0</v>
      </c>
      <c r="G1594" s="18" t="str">
        <f aca="false">IFERROR(IF(C1594="pcs.",ROUND(IF(K1594/7*2-(J1594-Y1594)&lt;0,0,IF(K1594/7*2-(J1594-Y1594)&lt;M1594,M1594,K1594/7*2-(J1594-Y1594))),0),IF(K1594/7*2-(J1594-Y1594)&lt;0,0,IF(K1594/7*2-(J1594-Y1594)&lt;M1594,M1594,K1594/7*2-(J1594-Y1594)))),0)</f>
        <v>-</v>
      </c>
      <c r="H1594" s="19" t="str">
        <f aca="false">IFERROR(VLOOKUP(A1594,'прошлый заказ'!$A$1:$B$1953,2,0)," ")</f>
        <v> </v>
      </c>
      <c r="J1594" s="21" t="str">
        <f aca="false">IFERROR(VLOOKUP(A1594,Магазин!$A$1:$B$2000,2,0),"0")</f>
        <v>0</v>
      </c>
      <c r="K1594" s="21" t="str">
        <f aca="false">IFERROR(VLOOKUP(A1594,'продажи магазинов'!$A$1:$B$2000,2,0),"0")</f>
        <v>0</v>
      </c>
      <c r="L1594" s="22" t="str">
        <f aca="false">IFERROR(VLOOKUP(A1594,'тип хранение'!A:E,5,0),"-")</f>
        <v>-</v>
      </c>
      <c r="M1594" s="23" t="str">
        <f aca="false">IFERROR(VLOOKUP(A1594,минвлож!A:D,4,0),"-")</f>
        <v>-</v>
      </c>
      <c r="N1594" s="13" t="str">
        <f aca="false">LEFT(I1594,5)</f>
        <v/>
      </c>
      <c r="O1594" s="13" t="str">
        <f aca="false">IF(N1594="актив",A1594,"QWE")</f>
        <v>QWE</v>
      </c>
      <c r="P1594" s="13" t="str">
        <f aca="false">IF(N1594="акция",A1594,"QWE")</f>
        <v>QWE</v>
      </c>
      <c r="Q1594" s="13" t="str">
        <f aca="false">IF(N1594="ликви",A1594,"QWE")</f>
        <v>QWE</v>
      </c>
      <c r="R1594" s="13" t="str">
        <f aca="false">IF(N1594="предп",A1594,"QWE")</f>
        <v>QWE</v>
      </c>
      <c r="S1594" s="13" t="str">
        <f aca="false">IF(N1594="новин",A1594,"QWE")</f>
        <v>QWE</v>
      </c>
      <c r="T1594" s="13" t="str">
        <f aca="false">IF(N1594="новин",B1594,"QWE")</f>
        <v>QWE</v>
      </c>
      <c r="U1594" s="13" t="str">
        <f aca="false">IF(N1594="актив",B1594,"QWE")</f>
        <v>QWE</v>
      </c>
      <c r="V1594" s="13" t="str">
        <f aca="false">IF(N1594="акция",B1594,"QWE")</f>
        <v>QWE</v>
      </c>
      <c r="W1594" s="13" t="str">
        <f aca="false">IF(N1594="ликви",B1594,"QWE")</f>
        <v>QWE</v>
      </c>
      <c r="X1594" s="13" t="str">
        <f aca="false">IF(N1594="предп",B1594,"QWE")</f>
        <v>QWE</v>
      </c>
      <c r="Z1594" s="6" t="str">
        <f aca="false">IFERROR(VLOOKUP(A1594,ликвидация!$A$1:$B$226,2,0)," ")</f>
        <v> </v>
      </c>
    </row>
    <row r="1595" customFormat="false" ht="15" hidden="true" customHeight="false" outlineLevel="0" collapsed="false">
      <c r="A1595" s="15" t="n">
        <v>8000710</v>
      </c>
      <c r="B1595" s="15" t="s">
        <v>1924</v>
      </c>
      <c r="C1595" s="15" t="s">
        <v>31</v>
      </c>
      <c r="D1595" s="15" t="s">
        <v>13</v>
      </c>
      <c r="E1595" s="16" t="str">
        <f aca="false">IFERROR(VLOOKUP(A1595,Склад!$A$1:$B$2000,2,0),"0")</f>
        <v>0</v>
      </c>
      <c r="G1595" s="18" t="str">
        <f aca="false">IFERROR(IF(C1595="pcs.",ROUND(IF(K1595/7*2-(J1595-Y1595)&lt;0,0,IF(K1595/7*2-(J1595-Y1595)&lt;M1595,M1595,K1595/7*2-(J1595-Y1595))),0),IF(K1595/7*2-(J1595-Y1595)&lt;0,0,IF(K1595/7*2-(J1595-Y1595)&lt;M1595,M1595,K1595/7*2-(J1595-Y1595)))),0)</f>
        <v>-</v>
      </c>
      <c r="H1595" s="19" t="str">
        <f aca="false">IFERROR(VLOOKUP(A1595,'прошлый заказ'!$A$1:$B$1953,2,0)," ")</f>
        <v> </v>
      </c>
      <c r="J1595" s="21" t="str">
        <f aca="false">IFERROR(VLOOKUP(A1595,Магазин!$A$1:$B$2000,2,0),"0")</f>
        <v>0</v>
      </c>
      <c r="K1595" s="21" t="str">
        <f aca="false">IFERROR(VLOOKUP(A1595,'продажи магазинов'!$A$1:$B$2000,2,0),"0")</f>
        <v>0</v>
      </c>
      <c r="L1595" s="22" t="str">
        <f aca="false">IFERROR(VLOOKUP(A1595,'тип хранение'!A:E,5,0),"-")</f>
        <v>-</v>
      </c>
      <c r="M1595" s="23" t="str">
        <f aca="false">IFERROR(VLOOKUP(A1595,минвлож!A:D,4,0),"-")</f>
        <v>-</v>
      </c>
      <c r="N1595" s="13" t="str">
        <f aca="false">LEFT(I1595,5)</f>
        <v/>
      </c>
      <c r="O1595" s="13" t="str">
        <f aca="false">IF(N1595="актив",A1595,"QWE")</f>
        <v>QWE</v>
      </c>
      <c r="P1595" s="13" t="str">
        <f aca="false">IF(N1595="акция",A1595,"QWE")</f>
        <v>QWE</v>
      </c>
      <c r="Q1595" s="13" t="str">
        <f aca="false">IF(N1595="ликви",A1595,"QWE")</f>
        <v>QWE</v>
      </c>
      <c r="R1595" s="13" t="str">
        <f aca="false">IF(N1595="предп",A1595,"QWE")</f>
        <v>QWE</v>
      </c>
      <c r="S1595" s="13" t="str">
        <f aca="false">IF(N1595="новин",A1595,"QWE")</f>
        <v>QWE</v>
      </c>
      <c r="T1595" s="13" t="str">
        <f aca="false">IF(N1595="новин",B1595,"QWE")</f>
        <v>QWE</v>
      </c>
      <c r="U1595" s="13" t="str">
        <f aca="false">IF(N1595="актив",B1595,"QWE")</f>
        <v>QWE</v>
      </c>
      <c r="V1595" s="13" t="str">
        <f aca="false">IF(N1595="акция",B1595,"QWE")</f>
        <v>QWE</v>
      </c>
      <c r="W1595" s="13" t="str">
        <f aca="false">IF(N1595="ликви",B1595,"QWE")</f>
        <v>QWE</v>
      </c>
      <c r="X1595" s="13" t="str">
        <f aca="false">IF(N1595="предп",B1595,"QWE")</f>
        <v>QWE</v>
      </c>
      <c r="Z1595" s="6" t="str">
        <f aca="false">IFERROR(VLOOKUP(A1595,ликвидация!$A$1:$B$226,2,0)," ")</f>
        <v> </v>
      </c>
    </row>
    <row r="1596" customFormat="false" ht="15" hidden="true" customHeight="false" outlineLevel="0" collapsed="false">
      <c r="A1596" s="15" t="n">
        <v>867001</v>
      </c>
      <c r="B1596" s="15" t="s">
        <v>1925</v>
      </c>
      <c r="C1596" s="15" t="s">
        <v>15</v>
      </c>
      <c r="D1596" s="15" t="s">
        <v>13</v>
      </c>
      <c r="E1596" s="16" t="n">
        <f aca="false">IFERROR(VLOOKUP(A1596,Склад!$A$1:$B$2000,2,0),"0")</f>
        <v>0</v>
      </c>
      <c r="G1596" s="18" t="n">
        <f aca="false">IFERROR(IF(C1596="pcs.",ROUND(IF(K1596/7*2-(J1596-Y1596)&lt;0,0,IF(K1596/7*2-(J1596-Y1596)&lt;M1596,M1596,K1596/7*2-(J1596-Y1596))),0),IF(K1596/7*2-(J1596-Y1596)&lt;0,0,IF(K1596/7*2-(J1596-Y1596)&lt;M1596,M1596,K1596/7*2-(J1596-Y1596)))),0)</f>
        <v>0</v>
      </c>
      <c r="H1596" s="19" t="str">
        <f aca="false">IFERROR(VLOOKUP(A1596,'прошлый заказ'!$A$1:$B$1953,2,0)," ")</f>
        <v> </v>
      </c>
      <c r="J1596" s="21" t="n">
        <f aca="false">IFERROR(VLOOKUP(A1596,Магазин!$A$1:$B$2000,2,0),"0")</f>
        <v>0</v>
      </c>
      <c r="K1596" s="21" t="str">
        <f aca="false">IFERROR(VLOOKUP(A1596,'продажи магазинов'!$A$1:$B$2000,2,0),"0")</f>
        <v>0</v>
      </c>
      <c r="L1596" s="22" t="str">
        <f aca="false">IFERROR(VLOOKUP(A1596,'тип хранение'!A:E,5,0),"-")</f>
        <v>-</v>
      </c>
      <c r="M1596" s="23" t="str">
        <f aca="false">IFERROR(VLOOKUP(A1596,минвлож!A:D,4,0),"-")</f>
        <v>-</v>
      </c>
      <c r="N1596" s="13" t="str">
        <f aca="false">LEFT(I1596,5)</f>
        <v/>
      </c>
      <c r="O1596" s="13" t="str">
        <f aca="false">IF(N1596="актив",A1596,"QWE")</f>
        <v>QWE</v>
      </c>
      <c r="P1596" s="13" t="str">
        <f aca="false">IF(N1596="акция",A1596,"QWE")</f>
        <v>QWE</v>
      </c>
      <c r="Q1596" s="13" t="str">
        <f aca="false">IF(N1596="ликви",A1596,"QWE")</f>
        <v>QWE</v>
      </c>
      <c r="R1596" s="13" t="str">
        <f aca="false">IF(N1596="предп",A1596,"QWE")</f>
        <v>QWE</v>
      </c>
      <c r="S1596" s="13" t="str">
        <f aca="false">IF(N1596="новин",A1596,"QWE")</f>
        <v>QWE</v>
      </c>
      <c r="T1596" s="13" t="str">
        <f aca="false">IF(N1596="новин",B1596,"QWE")</f>
        <v>QWE</v>
      </c>
      <c r="U1596" s="13" t="str">
        <f aca="false">IF(N1596="актив",B1596,"QWE")</f>
        <v>QWE</v>
      </c>
      <c r="V1596" s="13" t="str">
        <f aca="false">IF(N1596="акция",B1596,"QWE")</f>
        <v>QWE</v>
      </c>
      <c r="W1596" s="13" t="str">
        <f aca="false">IF(N1596="ликви",B1596,"QWE")</f>
        <v>QWE</v>
      </c>
      <c r="X1596" s="13" t="str">
        <f aca="false">IF(N1596="предп",B1596,"QWE")</f>
        <v>QWE</v>
      </c>
      <c r="Z1596" s="6" t="str">
        <f aca="false">IFERROR(VLOOKUP(A1596,ликвидация!$A$1:$B$226,2,0)," ")</f>
        <v> </v>
      </c>
    </row>
    <row r="1597" customFormat="false" ht="15" hidden="true" customHeight="false" outlineLevel="0" collapsed="false">
      <c r="A1597" s="15" t="n">
        <v>8001113</v>
      </c>
      <c r="B1597" s="15" t="s">
        <v>1926</v>
      </c>
      <c r="C1597" s="15" t="s">
        <v>15</v>
      </c>
      <c r="D1597" s="15" t="s">
        <v>13</v>
      </c>
      <c r="E1597" s="16" t="str">
        <f aca="false">IFERROR(VLOOKUP(A1597,Склад!$A$1:$B$2000,2,0),"0")</f>
        <v>0</v>
      </c>
      <c r="G1597" s="18" t="n">
        <f aca="false">IFERROR(IF(C1597="pcs.",ROUND(IF(K1597/7*2-(J1597-Y1597)&lt;0,0,IF(K1597/7*2-(J1597-Y1597)&lt;M1597,M1597,K1597/7*2-(J1597-Y1597))),0),IF(K1597/7*2-(J1597-Y1597)&lt;0,0,IF(K1597/7*2-(J1597-Y1597)&lt;M1597,M1597,K1597/7*2-(J1597-Y1597)))),0)</f>
        <v>0</v>
      </c>
      <c r="H1597" s="19" t="str">
        <f aca="false">IFERROR(VLOOKUP(A1597,'прошлый заказ'!$A$1:$B$1953,2,0)," ")</f>
        <v> </v>
      </c>
      <c r="J1597" s="21" t="str">
        <f aca="false">IFERROR(VLOOKUP(A1597,Магазин!$A$1:$B$2000,2,0),"0")</f>
        <v>0</v>
      </c>
      <c r="K1597" s="21" t="str">
        <f aca="false">IFERROR(VLOOKUP(A1597,'продажи магазинов'!$A$1:$B$2000,2,0),"0")</f>
        <v>0</v>
      </c>
      <c r="L1597" s="22" t="str">
        <f aca="false">IFERROR(VLOOKUP(A1597,'тип хранение'!A:E,5,0),"-")</f>
        <v>-</v>
      </c>
      <c r="M1597" s="23" t="str">
        <f aca="false">IFERROR(VLOOKUP(A1597,минвлож!A:D,4,0),"-")</f>
        <v>-</v>
      </c>
      <c r="N1597" s="13" t="str">
        <f aca="false">LEFT(I1597,5)</f>
        <v/>
      </c>
      <c r="O1597" s="13" t="str">
        <f aca="false">IF(N1597="актив",A1597,"QWE")</f>
        <v>QWE</v>
      </c>
      <c r="P1597" s="13" t="str">
        <f aca="false">IF(N1597="акция",A1597,"QWE")</f>
        <v>QWE</v>
      </c>
      <c r="Q1597" s="13" t="str">
        <f aca="false">IF(N1597="ликви",A1597,"QWE")</f>
        <v>QWE</v>
      </c>
      <c r="R1597" s="13" t="str">
        <f aca="false">IF(N1597="предп",A1597,"QWE")</f>
        <v>QWE</v>
      </c>
      <c r="S1597" s="13" t="str">
        <f aca="false">IF(N1597="новин",A1597,"QWE")</f>
        <v>QWE</v>
      </c>
      <c r="T1597" s="13" t="str">
        <f aca="false">IF(N1597="новин",B1597,"QWE")</f>
        <v>QWE</v>
      </c>
      <c r="U1597" s="13" t="str">
        <f aca="false">IF(N1597="актив",B1597,"QWE")</f>
        <v>QWE</v>
      </c>
      <c r="V1597" s="13" t="str">
        <f aca="false">IF(N1597="акция",B1597,"QWE")</f>
        <v>QWE</v>
      </c>
      <c r="W1597" s="13" t="str">
        <f aca="false">IF(N1597="ликви",B1597,"QWE")</f>
        <v>QWE</v>
      </c>
      <c r="X1597" s="13" t="str">
        <f aca="false">IF(N1597="предп",B1597,"QWE")</f>
        <v>QWE</v>
      </c>
      <c r="Z1597" s="6" t="str">
        <f aca="false">IFERROR(VLOOKUP(A1597,ликвидация!$A$1:$B$226,2,0)," ")</f>
        <v> </v>
      </c>
    </row>
    <row r="1598" customFormat="false" ht="15" hidden="true" customHeight="false" outlineLevel="0" collapsed="false">
      <c r="A1598" s="15" t="n">
        <v>900005</v>
      </c>
      <c r="B1598" s="15" t="s">
        <v>1927</v>
      </c>
      <c r="C1598" s="15" t="s">
        <v>41</v>
      </c>
      <c r="D1598" s="15" t="s">
        <v>13</v>
      </c>
      <c r="E1598" s="16" t="str">
        <f aca="false">IFERROR(VLOOKUP(A1598,Склад!$A$1:$B$2000,2,0),"0")</f>
        <v>0</v>
      </c>
      <c r="G1598" s="18" t="str">
        <f aca="false">IFERROR(IF(C1598="pcs.",ROUND(IF(K1598/7*2-(J1598-Y1598)&lt;0,0,IF(K1598/7*2-(J1598-Y1598)&lt;M1598,M1598,K1598/7*2-(J1598-Y1598))),0),IF(K1598/7*2-(J1598-Y1598)&lt;0,0,IF(K1598/7*2-(J1598-Y1598)&lt;M1598,M1598,K1598/7*2-(J1598-Y1598)))),0)</f>
        <v>-</v>
      </c>
      <c r="H1598" s="19" t="str">
        <f aca="false">IFERROR(VLOOKUP(A1598,'прошлый заказ'!$A$1:$B$1953,2,0)," ")</f>
        <v> </v>
      </c>
      <c r="J1598" s="21" t="str">
        <f aca="false">IFERROR(VLOOKUP(A1598,Магазин!$A$1:$B$2000,2,0),"0")</f>
        <v>0</v>
      </c>
      <c r="K1598" s="21" t="str">
        <f aca="false">IFERROR(VLOOKUP(A1598,'продажи магазинов'!$A$1:$B$2000,2,0),"0")</f>
        <v>0</v>
      </c>
      <c r="L1598" s="22" t="str">
        <f aca="false">IFERROR(VLOOKUP(A1598,'тип хранение'!A:E,5,0),"-")</f>
        <v>-</v>
      </c>
      <c r="M1598" s="23" t="str">
        <f aca="false">IFERROR(VLOOKUP(A1598,минвлож!A:D,4,0),"-")</f>
        <v>-</v>
      </c>
      <c r="N1598" s="13" t="str">
        <f aca="false">LEFT(I1598,5)</f>
        <v/>
      </c>
      <c r="O1598" s="13" t="str">
        <f aca="false">IF(N1598="актив",A1598,"QWE")</f>
        <v>QWE</v>
      </c>
      <c r="P1598" s="13" t="str">
        <f aca="false">IF(N1598="акция",A1598,"QWE")</f>
        <v>QWE</v>
      </c>
      <c r="Q1598" s="13" t="str">
        <f aca="false">IF(N1598="ликви",A1598,"QWE")</f>
        <v>QWE</v>
      </c>
      <c r="R1598" s="13" t="str">
        <f aca="false">IF(N1598="предп",A1598,"QWE")</f>
        <v>QWE</v>
      </c>
      <c r="S1598" s="13" t="str">
        <f aca="false">IF(N1598="новин",A1598,"QWE")</f>
        <v>QWE</v>
      </c>
      <c r="T1598" s="13" t="str">
        <f aca="false">IF(N1598="новин",B1598,"QWE")</f>
        <v>QWE</v>
      </c>
      <c r="U1598" s="13" t="str">
        <f aca="false">IF(N1598="актив",B1598,"QWE")</f>
        <v>QWE</v>
      </c>
      <c r="V1598" s="13" t="str">
        <f aca="false">IF(N1598="акция",B1598,"QWE")</f>
        <v>QWE</v>
      </c>
      <c r="W1598" s="13" t="str">
        <f aca="false">IF(N1598="ликви",B1598,"QWE")</f>
        <v>QWE</v>
      </c>
      <c r="X1598" s="13" t="str">
        <f aca="false">IF(N1598="предп",B1598,"QWE")</f>
        <v>QWE</v>
      </c>
      <c r="Z1598" s="6" t="str">
        <f aca="false">IFERROR(VLOOKUP(A1598,ликвидация!$A$1:$B$226,2,0)," ")</f>
        <v> </v>
      </c>
    </row>
    <row r="1599" customFormat="false" ht="15" hidden="true" customHeight="false" outlineLevel="0" collapsed="false">
      <c r="A1599" s="15" t="n">
        <v>8000955</v>
      </c>
      <c r="B1599" s="15" t="s">
        <v>1928</v>
      </c>
      <c r="C1599" s="15" t="s">
        <v>41</v>
      </c>
      <c r="D1599" s="15" t="s">
        <v>13</v>
      </c>
      <c r="E1599" s="16" t="str">
        <f aca="false">IFERROR(VLOOKUP(A1599,Склад!$A$1:$B$2000,2,0),"0")</f>
        <v>0</v>
      </c>
      <c r="G1599" s="18" t="str">
        <f aca="false">IFERROR(IF(C1599="pcs.",ROUND(IF(K1599/7*2-(J1599-Y1599)&lt;0,0,IF(K1599/7*2-(J1599-Y1599)&lt;M1599,M1599,K1599/7*2-(J1599-Y1599))),0),IF(K1599/7*2-(J1599-Y1599)&lt;0,0,IF(K1599/7*2-(J1599-Y1599)&lt;M1599,M1599,K1599/7*2-(J1599-Y1599)))),0)</f>
        <v>-</v>
      </c>
      <c r="H1599" s="19" t="str">
        <f aca="false">IFERROR(VLOOKUP(A1599,'прошлый заказ'!$A$1:$B$1953,2,0)," ")</f>
        <v> </v>
      </c>
      <c r="J1599" s="21" t="str">
        <f aca="false">IFERROR(VLOOKUP(A1599,Магазин!$A$1:$B$2000,2,0),"0")</f>
        <v>0</v>
      </c>
      <c r="K1599" s="21" t="str">
        <f aca="false">IFERROR(VLOOKUP(A1599,'продажи магазинов'!$A$1:$B$2000,2,0),"0")</f>
        <v>0</v>
      </c>
      <c r="L1599" s="22" t="str">
        <f aca="false">IFERROR(VLOOKUP(A1599,'тип хранение'!A:E,5,0),"-")</f>
        <v>-</v>
      </c>
      <c r="M1599" s="23" t="str">
        <f aca="false">IFERROR(VLOOKUP(A1599,минвлож!A:D,4,0),"-")</f>
        <v>-</v>
      </c>
      <c r="N1599" s="13" t="str">
        <f aca="false">LEFT(I1599,5)</f>
        <v/>
      </c>
      <c r="O1599" s="13" t="str">
        <f aca="false">IF(N1599="актив",A1599,"QWE")</f>
        <v>QWE</v>
      </c>
      <c r="P1599" s="13" t="str">
        <f aca="false">IF(N1599="акция",A1599,"QWE")</f>
        <v>QWE</v>
      </c>
      <c r="Q1599" s="13" t="str">
        <f aca="false">IF(N1599="ликви",A1599,"QWE")</f>
        <v>QWE</v>
      </c>
      <c r="R1599" s="13" t="str">
        <f aca="false">IF(N1599="предп",A1599,"QWE")</f>
        <v>QWE</v>
      </c>
      <c r="S1599" s="13" t="str">
        <f aca="false">IF(N1599="новин",A1599,"QWE")</f>
        <v>QWE</v>
      </c>
      <c r="T1599" s="13" t="str">
        <f aca="false">IF(N1599="новин",B1599,"QWE")</f>
        <v>QWE</v>
      </c>
      <c r="U1599" s="13" t="str">
        <f aca="false">IF(N1599="актив",B1599,"QWE")</f>
        <v>QWE</v>
      </c>
      <c r="V1599" s="13" t="str">
        <f aca="false">IF(N1599="акция",B1599,"QWE")</f>
        <v>QWE</v>
      </c>
      <c r="W1599" s="13" t="str">
        <f aca="false">IF(N1599="ликви",B1599,"QWE")</f>
        <v>QWE</v>
      </c>
      <c r="X1599" s="13" t="str">
        <f aca="false">IF(N1599="предп",B1599,"QWE")</f>
        <v>QWE</v>
      </c>
      <c r="Z1599" s="6" t="str">
        <f aca="false">IFERROR(VLOOKUP(A1599,ликвидация!$A$1:$B$226,2,0)," ")</f>
        <v> </v>
      </c>
    </row>
    <row r="1600" customFormat="false" ht="15" hidden="true" customHeight="false" outlineLevel="0" collapsed="false">
      <c r="A1600" s="15" t="n">
        <v>900127</v>
      </c>
      <c r="B1600" s="15" t="s">
        <v>1929</v>
      </c>
      <c r="C1600" s="15" t="s">
        <v>41</v>
      </c>
      <c r="D1600" s="15" t="s">
        <v>13</v>
      </c>
      <c r="E1600" s="16" t="str">
        <f aca="false">IFERROR(VLOOKUP(A1600,Склад!$A$1:$B$2000,2,0),"0")</f>
        <v>0</v>
      </c>
      <c r="G1600" s="18" t="str">
        <f aca="false">IFERROR(IF(C1600="pcs.",ROUND(IF(K1600/7*2-(J1600-Y1600)&lt;0,0,IF(K1600/7*2-(J1600-Y1600)&lt;M1600,M1600,K1600/7*2-(J1600-Y1600))),0),IF(K1600/7*2-(J1600-Y1600)&lt;0,0,IF(K1600/7*2-(J1600-Y1600)&lt;M1600,M1600,K1600/7*2-(J1600-Y1600)))),0)</f>
        <v>-</v>
      </c>
      <c r="H1600" s="19" t="str">
        <f aca="false">IFERROR(VLOOKUP(A1600,'прошлый заказ'!$A$1:$B$1953,2,0)," ")</f>
        <v> </v>
      </c>
      <c r="J1600" s="21" t="str">
        <f aca="false">IFERROR(VLOOKUP(A1600,Магазин!$A$1:$B$2000,2,0),"0")</f>
        <v>0</v>
      </c>
      <c r="K1600" s="21" t="str">
        <f aca="false">IFERROR(VLOOKUP(A1600,'продажи магазинов'!$A$1:$B$2000,2,0),"0")</f>
        <v>0</v>
      </c>
      <c r="L1600" s="22" t="str">
        <f aca="false">IFERROR(VLOOKUP(A1600,'тип хранение'!A:E,5,0),"-")</f>
        <v>-</v>
      </c>
      <c r="M1600" s="23" t="str">
        <f aca="false">IFERROR(VLOOKUP(A1600,минвлож!A:D,4,0),"-")</f>
        <v>-</v>
      </c>
      <c r="N1600" s="13" t="str">
        <f aca="false">LEFT(I1600,5)</f>
        <v/>
      </c>
      <c r="O1600" s="13" t="str">
        <f aca="false">IF(N1600="актив",A1600,"QWE")</f>
        <v>QWE</v>
      </c>
      <c r="P1600" s="13" t="str">
        <f aca="false">IF(N1600="акция",A1600,"QWE")</f>
        <v>QWE</v>
      </c>
      <c r="Q1600" s="13" t="str">
        <f aca="false">IF(N1600="ликви",A1600,"QWE")</f>
        <v>QWE</v>
      </c>
      <c r="R1600" s="13" t="str">
        <f aca="false">IF(N1600="предп",A1600,"QWE")</f>
        <v>QWE</v>
      </c>
      <c r="S1600" s="13" t="str">
        <f aca="false">IF(N1600="новин",A1600,"QWE")</f>
        <v>QWE</v>
      </c>
      <c r="T1600" s="13" t="str">
        <f aca="false">IF(N1600="новин",B1600,"QWE")</f>
        <v>QWE</v>
      </c>
      <c r="U1600" s="13" t="str">
        <f aca="false">IF(N1600="актив",B1600,"QWE")</f>
        <v>QWE</v>
      </c>
      <c r="V1600" s="13" t="str">
        <f aca="false">IF(N1600="акция",B1600,"QWE")</f>
        <v>QWE</v>
      </c>
      <c r="W1600" s="13" t="str">
        <f aca="false">IF(N1600="ликви",B1600,"QWE")</f>
        <v>QWE</v>
      </c>
      <c r="X1600" s="13" t="str">
        <f aca="false">IF(N1600="предп",B1600,"QWE")</f>
        <v>QWE</v>
      </c>
      <c r="Z1600" s="6" t="str">
        <f aca="false">IFERROR(VLOOKUP(A1600,ликвидация!$A$1:$B$226,2,0)," ")</f>
        <v> </v>
      </c>
    </row>
    <row r="1601" customFormat="false" ht="15" hidden="true" customHeight="false" outlineLevel="0" collapsed="false">
      <c r="A1601" s="15" t="n">
        <v>8000571</v>
      </c>
      <c r="B1601" s="15" t="s">
        <v>1930</v>
      </c>
      <c r="C1601" s="15" t="s">
        <v>41</v>
      </c>
      <c r="D1601" s="15" t="s">
        <v>13</v>
      </c>
      <c r="E1601" s="16" t="str">
        <f aca="false">IFERROR(VLOOKUP(A1601,Склад!$A$1:$B$2000,2,0),"0")</f>
        <v>0</v>
      </c>
      <c r="G1601" s="18" t="str">
        <f aca="false">IFERROR(IF(C1601="pcs.",ROUND(IF(K1601/7*2-(J1601-Y1601)&lt;0,0,IF(K1601/7*2-(J1601-Y1601)&lt;M1601,M1601,K1601/7*2-(J1601-Y1601))),0),IF(K1601/7*2-(J1601-Y1601)&lt;0,0,IF(K1601/7*2-(J1601-Y1601)&lt;M1601,M1601,K1601/7*2-(J1601-Y1601)))),0)</f>
        <v>-</v>
      </c>
      <c r="H1601" s="19" t="str">
        <f aca="false">IFERROR(VLOOKUP(A1601,'прошлый заказ'!$A$1:$B$1953,2,0)," ")</f>
        <v> </v>
      </c>
      <c r="J1601" s="21" t="str">
        <f aca="false">IFERROR(VLOOKUP(A1601,Магазин!$A$1:$B$2000,2,0),"0")</f>
        <v>0</v>
      </c>
      <c r="K1601" s="21" t="str">
        <f aca="false">IFERROR(VLOOKUP(A1601,'продажи магазинов'!$A$1:$B$2000,2,0),"0")</f>
        <v>0</v>
      </c>
      <c r="L1601" s="22" t="str">
        <f aca="false">IFERROR(VLOOKUP(A1601,'тип хранение'!A:E,5,0),"-")</f>
        <v>-</v>
      </c>
      <c r="M1601" s="23" t="str">
        <f aca="false">IFERROR(VLOOKUP(A1601,минвлож!A:D,4,0),"-")</f>
        <v>-</v>
      </c>
      <c r="N1601" s="13" t="str">
        <f aca="false">LEFT(I1601,5)</f>
        <v/>
      </c>
      <c r="O1601" s="13" t="str">
        <f aca="false">IF(N1601="актив",A1601,"QWE")</f>
        <v>QWE</v>
      </c>
      <c r="P1601" s="13" t="str">
        <f aca="false">IF(N1601="акция",A1601,"QWE")</f>
        <v>QWE</v>
      </c>
      <c r="Q1601" s="13" t="str">
        <f aca="false">IF(N1601="ликви",A1601,"QWE")</f>
        <v>QWE</v>
      </c>
      <c r="R1601" s="13" t="str">
        <f aca="false">IF(N1601="предп",A1601,"QWE")</f>
        <v>QWE</v>
      </c>
      <c r="S1601" s="13" t="str">
        <f aca="false">IF(N1601="новин",A1601,"QWE")</f>
        <v>QWE</v>
      </c>
      <c r="T1601" s="13" t="str">
        <f aca="false">IF(N1601="новин",B1601,"QWE")</f>
        <v>QWE</v>
      </c>
      <c r="U1601" s="13" t="str">
        <f aca="false">IF(N1601="актив",B1601,"QWE")</f>
        <v>QWE</v>
      </c>
      <c r="V1601" s="13" t="str">
        <f aca="false">IF(N1601="акция",B1601,"QWE")</f>
        <v>QWE</v>
      </c>
      <c r="W1601" s="13" t="str">
        <f aca="false">IF(N1601="ликви",B1601,"QWE")</f>
        <v>QWE</v>
      </c>
      <c r="X1601" s="13" t="str">
        <f aca="false">IF(N1601="предп",B1601,"QWE")</f>
        <v>QWE</v>
      </c>
      <c r="Z1601" s="6" t="str">
        <f aca="false">IFERROR(VLOOKUP(A1601,ликвидация!$A$1:$B$226,2,0)," ")</f>
        <v> </v>
      </c>
    </row>
    <row r="1602" customFormat="false" ht="15" hidden="true" customHeight="false" outlineLevel="0" collapsed="false">
      <c r="A1602" s="15" t="n">
        <v>8000956</v>
      </c>
      <c r="B1602" s="15" t="s">
        <v>1931</v>
      </c>
      <c r="C1602" s="15" t="s">
        <v>41</v>
      </c>
      <c r="D1602" s="15" t="s">
        <v>13</v>
      </c>
      <c r="E1602" s="16" t="str">
        <f aca="false">IFERROR(VLOOKUP(A1602,Склад!$A$1:$B$2000,2,0),"0")</f>
        <v>0</v>
      </c>
      <c r="G1602" s="18" t="str">
        <f aca="false">IFERROR(IF(C1602="pcs.",ROUND(IF(K1602/7*2-(J1602-Y1602)&lt;0,0,IF(K1602/7*2-(J1602-Y1602)&lt;M1602,M1602,K1602/7*2-(J1602-Y1602))),0),IF(K1602/7*2-(J1602-Y1602)&lt;0,0,IF(K1602/7*2-(J1602-Y1602)&lt;M1602,M1602,K1602/7*2-(J1602-Y1602)))),0)</f>
        <v>-</v>
      </c>
      <c r="H1602" s="19" t="str">
        <f aca="false">IFERROR(VLOOKUP(A1602,'прошлый заказ'!$A$1:$B$1953,2,0)," ")</f>
        <v> </v>
      </c>
      <c r="J1602" s="21" t="str">
        <f aca="false">IFERROR(VLOOKUP(A1602,Магазин!$A$1:$B$2000,2,0),"0")</f>
        <v>0</v>
      </c>
      <c r="K1602" s="21" t="str">
        <f aca="false">IFERROR(VLOOKUP(A1602,'продажи магазинов'!$A$1:$B$2000,2,0),"0")</f>
        <v>0</v>
      </c>
      <c r="L1602" s="22" t="str">
        <f aca="false">IFERROR(VLOOKUP(A1602,'тип хранение'!A:E,5,0),"-")</f>
        <v>-</v>
      </c>
      <c r="M1602" s="23" t="str">
        <f aca="false">IFERROR(VLOOKUP(A1602,минвлож!A:D,4,0),"-")</f>
        <v>-</v>
      </c>
      <c r="N1602" s="13" t="str">
        <f aca="false">LEFT(I1602,5)</f>
        <v/>
      </c>
      <c r="O1602" s="13" t="str">
        <f aca="false">IF(N1602="актив",A1602,"QWE")</f>
        <v>QWE</v>
      </c>
      <c r="P1602" s="13" t="str">
        <f aca="false">IF(N1602="акция",A1602,"QWE")</f>
        <v>QWE</v>
      </c>
      <c r="Q1602" s="13" t="str">
        <f aca="false">IF(N1602="ликви",A1602,"QWE")</f>
        <v>QWE</v>
      </c>
      <c r="R1602" s="13" t="str">
        <f aca="false">IF(N1602="предп",A1602,"QWE")</f>
        <v>QWE</v>
      </c>
      <c r="S1602" s="13" t="str">
        <f aca="false">IF(N1602="новин",A1602,"QWE")</f>
        <v>QWE</v>
      </c>
      <c r="T1602" s="13" t="str">
        <f aca="false">IF(N1602="новин",B1602,"QWE")</f>
        <v>QWE</v>
      </c>
      <c r="U1602" s="13" t="str">
        <f aca="false">IF(N1602="актив",B1602,"QWE")</f>
        <v>QWE</v>
      </c>
      <c r="V1602" s="13" t="str">
        <f aca="false">IF(N1602="акция",B1602,"QWE")</f>
        <v>QWE</v>
      </c>
      <c r="W1602" s="13" t="str">
        <f aca="false">IF(N1602="ликви",B1602,"QWE")</f>
        <v>QWE</v>
      </c>
      <c r="X1602" s="13" t="str">
        <f aca="false">IF(N1602="предп",B1602,"QWE")</f>
        <v>QWE</v>
      </c>
      <c r="Z1602" s="6" t="str">
        <f aca="false">IFERROR(VLOOKUP(A1602,ликвидация!$A$1:$B$226,2,0)," ")</f>
        <v> </v>
      </c>
    </row>
    <row r="1603" customFormat="false" ht="15" hidden="true" customHeight="false" outlineLevel="0" collapsed="false">
      <c r="A1603" s="15" t="n">
        <v>2001</v>
      </c>
      <c r="B1603" s="15" t="s">
        <v>1932</v>
      </c>
      <c r="C1603" s="15" t="s">
        <v>41</v>
      </c>
      <c r="D1603" s="15" t="s">
        <v>13</v>
      </c>
      <c r="E1603" s="16" t="str">
        <f aca="false">IFERROR(VLOOKUP(A1603,Склад!$A$1:$B$2000,2,0),"0")</f>
        <v>0</v>
      </c>
      <c r="G1603" s="18" t="str">
        <f aca="false">IFERROR(IF(C1603="pcs.",ROUND(IF(K1603/7*2-(J1603-Y1603)&lt;0,0,IF(K1603/7*2-(J1603-Y1603)&lt;M1603,M1603,K1603/7*2-(J1603-Y1603))),0),IF(K1603/7*2-(J1603-Y1603)&lt;0,0,IF(K1603/7*2-(J1603-Y1603)&lt;M1603,M1603,K1603/7*2-(J1603-Y1603)))),0)</f>
        <v>-</v>
      </c>
      <c r="H1603" s="19" t="str">
        <f aca="false">IFERROR(VLOOKUP(A1603,'прошлый заказ'!$A$1:$B$1953,2,0)," ")</f>
        <v> </v>
      </c>
      <c r="J1603" s="21" t="str">
        <f aca="false">IFERROR(VLOOKUP(A1603,Магазин!$A$1:$B$2000,2,0),"0")</f>
        <v>0</v>
      </c>
      <c r="K1603" s="21" t="str">
        <f aca="false">IFERROR(VLOOKUP(A1603,'продажи магазинов'!$A$1:$B$2000,2,0),"0")</f>
        <v>0</v>
      </c>
      <c r="L1603" s="22" t="str">
        <f aca="false">IFERROR(VLOOKUP(A1603,'тип хранение'!A:E,5,0),"-")</f>
        <v>1</v>
      </c>
      <c r="M1603" s="23" t="str">
        <f aca="false">IFERROR(VLOOKUP(A1603,минвлож!A:D,4,0),"-")</f>
        <v>-</v>
      </c>
      <c r="N1603" s="13" t="str">
        <f aca="false">LEFT(I1603,5)</f>
        <v/>
      </c>
      <c r="O1603" s="13" t="str">
        <f aca="false">IF(N1603="актив",A1603,"QWE")</f>
        <v>QWE</v>
      </c>
      <c r="P1603" s="13" t="str">
        <f aca="false">IF(N1603="акция",A1603,"QWE")</f>
        <v>QWE</v>
      </c>
      <c r="Q1603" s="13" t="str">
        <f aca="false">IF(N1603="ликви",A1603,"QWE")</f>
        <v>QWE</v>
      </c>
      <c r="R1603" s="13" t="str">
        <f aca="false">IF(N1603="предп",A1603,"QWE")</f>
        <v>QWE</v>
      </c>
      <c r="S1603" s="13" t="str">
        <f aca="false">IF(N1603="новин",A1603,"QWE")</f>
        <v>QWE</v>
      </c>
      <c r="T1603" s="13" t="str">
        <f aca="false">IF(N1603="новин",B1603,"QWE")</f>
        <v>QWE</v>
      </c>
      <c r="U1603" s="13" t="str">
        <f aca="false">IF(N1603="актив",B1603,"QWE")</f>
        <v>QWE</v>
      </c>
      <c r="V1603" s="13" t="str">
        <f aca="false">IF(N1603="акция",B1603,"QWE")</f>
        <v>QWE</v>
      </c>
      <c r="W1603" s="13" t="str">
        <f aca="false">IF(N1603="ликви",B1603,"QWE")</f>
        <v>QWE</v>
      </c>
      <c r="X1603" s="13" t="str">
        <f aca="false">IF(N1603="предп",B1603,"QWE")</f>
        <v>QWE</v>
      </c>
      <c r="Z1603" s="6" t="str">
        <f aca="false">IFERROR(VLOOKUP(A1603,ликвидация!$A$1:$B$226,2,0)," ")</f>
        <v> </v>
      </c>
    </row>
    <row r="1604" customFormat="false" ht="15" hidden="true" customHeight="false" outlineLevel="0" collapsed="false">
      <c r="A1604" s="15" t="n">
        <v>602303</v>
      </c>
      <c r="B1604" s="15" t="s">
        <v>1933</v>
      </c>
      <c r="C1604" s="15" t="s">
        <v>15</v>
      </c>
      <c r="D1604" s="15" t="s">
        <v>13</v>
      </c>
      <c r="E1604" s="16" t="str">
        <f aca="false">IFERROR(VLOOKUP(A1604,Склад!$A$1:$B$2000,2,0),"0")</f>
        <v>0</v>
      </c>
      <c r="G1604" s="18" t="n">
        <f aca="false">IFERROR(IF(C1604="pcs.",ROUND(IF(K1604/7*2-(J1604-Y1604)&lt;0,0,IF(K1604/7*2-(J1604-Y1604)&lt;M1604,M1604,K1604/7*2-(J1604-Y1604))),0),IF(K1604/7*2-(J1604-Y1604)&lt;0,0,IF(K1604/7*2-(J1604-Y1604)&lt;M1604,M1604,K1604/7*2-(J1604-Y1604)))),0)</f>
        <v>20</v>
      </c>
      <c r="H1604" s="19" t="str">
        <f aca="false">IFERROR(VLOOKUP(A1604,'прошлый заказ'!$A$1:$B$1953,2,0)," ")</f>
        <v> </v>
      </c>
      <c r="J1604" s="21" t="str">
        <f aca="false">IFERROR(VLOOKUP(A1604,Магазин!$A$1:$B$2000,2,0),"0")</f>
        <v>0</v>
      </c>
      <c r="K1604" s="21" t="str">
        <f aca="false">IFERROR(VLOOKUP(A1604,'продажи магазинов'!$A$1:$B$2000,2,0),"0")</f>
        <v>0</v>
      </c>
      <c r="L1604" s="22" t="str">
        <f aca="false">IFERROR(VLOOKUP(A1604,'тип хранение'!A:E,5,0),"-")</f>
        <v>1</v>
      </c>
      <c r="M1604" s="23" t="n">
        <f aca="false">IFERROR(VLOOKUP(A1604,минвлож!A:D,4,0),"-")</f>
        <v>20</v>
      </c>
      <c r="N1604" s="13" t="str">
        <f aca="false">LEFT(I1604,5)</f>
        <v/>
      </c>
      <c r="O1604" s="13" t="str">
        <f aca="false">IF(N1604="актив",A1604,"QWE")</f>
        <v>QWE</v>
      </c>
      <c r="P1604" s="13" t="str">
        <f aca="false">IF(N1604="акция",A1604,"QWE")</f>
        <v>QWE</v>
      </c>
      <c r="Q1604" s="13" t="str">
        <f aca="false">IF(N1604="ликви",A1604,"QWE")</f>
        <v>QWE</v>
      </c>
      <c r="R1604" s="13" t="str">
        <f aca="false">IF(N1604="предп",A1604,"QWE")</f>
        <v>QWE</v>
      </c>
      <c r="S1604" s="13" t="str">
        <f aca="false">IF(N1604="новин",A1604,"QWE")</f>
        <v>QWE</v>
      </c>
      <c r="T1604" s="13" t="str">
        <f aca="false">IF(N1604="новин",B1604,"QWE")</f>
        <v>QWE</v>
      </c>
      <c r="U1604" s="13" t="str">
        <f aca="false">IF(N1604="актив",B1604,"QWE")</f>
        <v>QWE</v>
      </c>
      <c r="V1604" s="13" t="str">
        <f aca="false">IF(N1604="акция",B1604,"QWE")</f>
        <v>QWE</v>
      </c>
      <c r="W1604" s="13" t="str">
        <f aca="false">IF(N1604="ликви",B1604,"QWE")</f>
        <v>QWE</v>
      </c>
      <c r="X1604" s="13" t="str">
        <f aca="false">IF(N1604="предп",B1604,"QWE")</f>
        <v>QWE</v>
      </c>
      <c r="Z1604" s="6" t="str">
        <f aca="false">IFERROR(VLOOKUP(A1604,ликвидация!$A$1:$B$226,2,0)," ")</f>
        <v> </v>
      </c>
    </row>
    <row r="1605" customFormat="false" ht="15" hidden="true" customHeight="false" outlineLevel="0" collapsed="false">
      <c r="A1605" s="15" t="n">
        <v>8001081</v>
      </c>
      <c r="B1605" s="15" t="s">
        <v>1934</v>
      </c>
      <c r="C1605" s="15" t="s">
        <v>41</v>
      </c>
      <c r="D1605" s="15" t="s">
        <v>13</v>
      </c>
      <c r="E1605" s="16" t="str">
        <f aca="false">IFERROR(VLOOKUP(A1605,Склад!$A$1:$B$2000,2,0),"0")</f>
        <v>0</v>
      </c>
      <c r="G1605" s="18" t="str">
        <f aca="false">IFERROR(IF(C1605="pcs.",ROUND(IF(K1605/7*2-(J1605-Y1605)&lt;0,0,IF(K1605/7*2-(J1605-Y1605)&lt;M1605,M1605,K1605/7*2-(J1605-Y1605))),0),IF(K1605/7*2-(J1605-Y1605)&lt;0,0,IF(K1605/7*2-(J1605-Y1605)&lt;M1605,M1605,K1605/7*2-(J1605-Y1605)))),0)</f>
        <v>-</v>
      </c>
      <c r="H1605" s="19" t="str">
        <f aca="false">IFERROR(VLOOKUP(A1605,'прошлый заказ'!$A$1:$B$1953,2,0)," ")</f>
        <v> </v>
      </c>
      <c r="J1605" s="21" t="str">
        <f aca="false">IFERROR(VLOOKUP(A1605,Магазин!$A$1:$B$2000,2,0),"0")</f>
        <v>0</v>
      </c>
      <c r="K1605" s="21" t="str">
        <f aca="false">IFERROR(VLOOKUP(A1605,'продажи магазинов'!$A$1:$B$2000,2,0),"0")</f>
        <v>0</v>
      </c>
      <c r="L1605" s="22" t="str">
        <f aca="false">IFERROR(VLOOKUP(A1605,'тип хранение'!A:E,5,0),"-")</f>
        <v>-</v>
      </c>
      <c r="M1605" s="23" t="str">
        <f aca="false">IFERROR(VLOOKUP(A1605,минвлож!A:D,4,0),"-")</f>
        <v>-</v>
      </c>
      <c r="N1605" s="13" t="str">
        <f aca="false">LEFT(I1605,5)</f>
        <v/>
      </c>
      <c r="O1605" s="13" t="str">
        <f aca="false">IF(N1605="актив",A1605,"QWE")</f>
        <v>QWE</v>
      </c>
      <c r="P1605" s="13" t="str">
        <f aca="false">IF(N1605="акция",A1605,"QWE")</f>
        <v>QWE</v>
      </c>
      <c r="Q1605" s="13" t="str">
        <f aca="false">IF(N1605="ликви",A1605,"QWE")</f>
        <v>QWE</v>
      </c>
      <c r="R1605" s="13" t="str">
        <f aca="false">IF(N1605="предп",A1605,"QWE")</f>
        <v>QWE</v>
      </c>
      <c r="S1605" s="13" t="str">
        <f aca="false">IF(N1605="новин",A1605,"QWE")</f>
        <v>QWE</v>
      </c>
      <c r="T1605" s="13" t="str">
        <f aca="false">IF(N1605="новин",B1605,"QWE")</f>
        <v>QWE</v>
      </c>
      <c r="U1605" s="13" t="str">
        <f aca="false">IF(N1605="актив",B1605,"QWE")</f>
        <v>QWE</v>
      </c>
      <c r="V1605" s="13" t="str">
        <f aca="false">IF(N1605="акция",B1605,"QWE")</f>
        <v>QWE</v>
      </c>
      <c r="W1605" s="13" t="str">
        <f aca="false">IF(N1605="ликви",B1605,"QWE")</f>
        <v>QWE</v>
      </c>
      <c r="X1605" s="13" t="str">
        <f aca="false">IF(N1605="предп",B1605,"QWE")</f>
        <v>QWE</v>
      </c>
      <c r="Z1605" s="6" t="str">
        <f aca="false">IFERROR(VLOOKUP(A1605,ликвидация!$A$1:$B$226,2,0)," ")</f>
        <v> </v>
      </c>
    </row>
    <row r="1606" customFormat="false" ht="15" hidden="true" customHeight="false" outlineLevel="0" collapsed="false">
      <c r="A1606" s="15" t="n">
        <v>92502</v>
      </c>
      <c r="B1606" s="15" t="s">
        <v>1935</v>
      </c>
      <c r="C1606" s="15" t="s">
        <v>41</v>
      </c>
      <c r="D1606" s="15" t="s">
        <v>13</v>
      </c>
      <c r="E1606" s="16" t="str">
        <f aca="false">IFERROR(VLOOKUP(A1606,Склад!$A$1:$B$2000,2,0),"0")</f>
        <v>0</v>
      </c>
      <c r="G1606" s="18" t="str">
        <f aca="false">IFERROR(IF(C1606="pcs.",ROUND(IF(K1606/7*2-(J1606-Y1606)&lt;0,0,IF(K1606/7*2-(J1606-Y1606)&lt;M1606,M1606,K1606/7*2-(J1606-Y1606))),0),IF(K1606/7*2-(J1606-Y1606)&lt;0,0,IF(K1606/7*2-(J1606-Y1606)&lt;M1606,M1606,K1606/7*2-(J1606-Y1606)))),0)</f>
        <v>-</v>
      </c>
      <c r="H1606" s="19" t="str">
        <f aca="false">IFERROR(VLOOKUP(A1606,'прошлый заказ'!$A$1:$B$1953,2,0)," ")</f>
        <v> </v>
      </c>
      <c r="J1606" s="21" t="str">
        <f aca="false">IFERROR(VLOOKUP(A1606,Магазин!$A$1:$B$2000,2,0),"0")</f>
        <v>0</v>
      </c>
      <c r="K1606" s="21" t="str">
        <f aca="false">IFERROR(VLOOKUP(A1606,'продажи магазинов'!$A$1:$B$2000,2,0),"0")</f>
        <v>0</v>
      </c>
      <c r="L1606" s="22" t="str">
        <f aca="false">IFERROR(VLOOKUP(A1606,'тип хранение'!A:E,5,0),"-")</f>
        <v>-</v>
      </c>
      <c r="M1606" s="23" t="str">
        <f aca="false">IFERROR(VLOOKUP(A1606,минвлож!A:D,4,0),"-")</f>
        <v>-</v>
      </c>
      <c r="N1606" s="13" t="str">
        <f aca="false">LEFT(I1606,5)</f>
        <v/>
      </c>
      <c r="O1606" s="13" t="str">
        <f aca="false">IF(N1606="актив",A1606,"QWE")</f>
        <v>QWE</v>
      </c>
      <c r="P1606" s="13" t="str">
        <f aca="false">IF(N1606="акция",A1606,"QWE")</f>
        <v>QWE</v>
      </c>
      <c r="Q1606" s="13" t="str">
        <f aca="false">IF(N1606="ликви",A1606,"QWE")</f>
        <v>QWE</v>
      </c>
      <c r="R1606" s="13" t="str">
        <f aca="false">IF(N1606="предп",A1606,"QWE")</f>
        <v>QWE</v>
      </c>
      <c r="S1606" s="13" t="str">
        <f aca="false">IF(N1606="новин",A1606,"QWE")</f>
        <v>QWE</v>
      </c>
      <c r="T1606" s="13" t="str">
        <f aca="false">IF(N1606="новин",B1606,"QWE")</f>
        <v>QWE</v>
      </c>
      <c r="U1606" s="13" t="str">
        <f aca="false">IF(N1606="актив",B1606,"QWE")</f>
        <v>QWE</v>
      </c>
      <c r="V1606" s="13" t="str">
        <f aca="false">IF(N1606="акция",B1606,"QWE")</f>
        <v>QWE</v>
      </c>
      <c r="W1606" s="13" t="str">
        <f aca="false">IF(N1606="ликви",B1606,"QWE")</f>
        <v>QWE</v>
      </c>
      <c r="X1606" s="13" t="str">
        <f aca="false">IF(N1606="предп",B1606,"QWE")</f>
        <v>QWE</v>
      </c>
      <c r="Z1606" s="6" t="str">
        <f aca="false">IFERROR(VLOOKUP(A1606,ликвидация!$A$1:$B$226,2,0)," ")</f>
        <v> </v>
      </c>
    </row>
    <row r="1607" customFormat="false" ht="15" hidden="true" customHeight="false" outlineLevel="0" collapsed="false">
      <c r="A1607" s="15" t="n">
        <v>8001652</v>
      </c>
      <c r="B1607" s="15" t="s">
        <v>1936</v>
      </c>
      <c r="C1607" s="15" t="s">
        <v>31</v>
      </c>
      <c r="D1607" s="15" t="s">
        <v>13</v>
      </c>
      <c r="E1607" s="16" t="str">
        <f aca="false">IFERROR(VLOOKUP(A1607,Склад!$A$1:$B$2000,2,0),"0")</f>
        <v>0</v>
      </c>
      <c r="G1607" s="18" t="str">
        <f aca="false">IFERROR(IF(C1607="pcs.",ROUND(IF(K1607/7*2-(J1607-Y1607)&lt;0,0,IF(K1607/7*2-(J1607-Y1607)&lt;M1607,M1607,K1607/7*2-(J1607-Y1607))),0),IF(K1607/7*2-(J1607-Y1607)&lt;0,0,IF(K1607/7*2-(J1607-Y1607)&lt;M1607,M1607,K1607/7*2-(J1607-Y1607)))),0)</f>
        <v>-</v>
      </c>
      <c r="H1607" s="19" t="str">
        <f aca="false">IFERROR(VLOOKUP(A1607,'прошлый заказ'!$A$1:$B$1953,2,0)," ")</f>
        <v> </v>
      </c>
      <c r="J1607" s="21" t="str">
        <f aca="false">IFERROR(VLOOKUP(A1607,Магазин!$A$1:$B$2000,2,0),"0")</f>
        <v>0</v>
      </c>
      <c r="K1607" s="21" t="str">
        <f aca="false">IFERROR(VLOOKUP(A1607,'продажи магазинов'!$A$1:$B$2000,2,0),"0")</f>
        <v>0</v>
      </c>
      <c r="L1607" s="22" t="str">
        <f aca="false">IFERROR(VLOOKUP(A1607,'тип хранение'!A:E,5,0),"-")</f>
        <v>-</v>
      </c>
      <c r="M1607" s="23" t="str">
        <f aca="false">IFERROR(VLOOKUP(A1607,минвлож!A:D,4,0),"-")</f>
        <v>-</v>
      </c>
      <c r="N1607" s="13" t="str">
        <f aca="false">LEFT(I1607,5)</f>
        <v/>
      </c>
      <c r="O1607" s="13" t="str">
        <f aca="false">IF(N1607="актив",A1607,"QWE")</f>
        <v>QWE</v>
      </c>
      <c r="P1607" s="13" t="str">
        <f aca="false">IF(N1607="акция",A1607,"QWE")</f>
        <v>QWE</v>
      </c>
      <c r="Q1607" s="13" t="str">
        <f aca="false">IF(N1607="ликви",A1607,"QWE")</f>
        <v>QWE</v>
      </c>
      <c r="R1607" s="13" t="str">
        <f aca="false">IF(N1607="предп",A1607,"QWE")</f>
        <v>QWE</v>
      </c>
      <c r="S1607" s="13" t="str">
        <f aca="false">IF(N1607="новин",A1607,"QWE")</f>
        <v>QWE</v>
      </c>
      <c r="T1607" s="13" t="str">
        <f aca="false">IF(N1607="новин",B1607,"QWE")</f>
        <v>QWE</v>
      </c>
      <c r="U1607" s="13" t="str">
        <f aca="false">IF(N1607="актив",B1607,"QWE")</f>
        <v>QWE</v>
      </c>
      <c r="V1607" s="13" t="str">
        <f aca="false">IF(N1607="акция",B1607,"QWE")</f>
        <v>QWE</v>
      </c>
      <c r="W1607" s="13" t="str">
        <f aca="false">IF(N1607="ликви",B1607,"QWE")</f>
        <v>QWE</v>
      </c>
      <c r="X1607" s="13" t="str">
        <f aca="false">IF(N1607="предп",B1607,"QWE")</f>
        <v>QWE</v>
      </c>
      <c r="Z1607" s="6" t="str">
        <f aca="false">IFERROR(VLOOKUP(A1607,ликвидация!$A$1:$B$226,2,0)," ")</f>
        <v> </v>
      </c>
    </row>
    <row r="1608" customFormat="false" ht="15" hidden="true" customHeight="false" outlineLevel="0" collapsed="false">
      <c r="A1608" s="15" t="n">
        <v>8001662</v>
      </c>
      <c r="B1608" s="15" t="s">
        <v>1937</v>
      </c>
      <c r="C1608" s="15" t="s">
        <v>31</v>
      </c>
      <c r="D1608" s="15" t="s">
        <v>13</v>
      </c>
      <c r="E1608" s="16" t="str">
        <f aca="false">IFERROR(VLOOKUP(A1608,Склад!$A$1:$B$2000,2,0),"0")</f>
        <v>0</v>
      </c>
      <c r="G1608" s="18" t="str">
        <f aca="false">IFERROR(IF(C1608="pcs.",ROUND(IF(K1608/7*2-(J1608-Y1608)&lt;0,0,IF(K1608/7*2-(J1608-Y1608)&lt;M1608,M1608,K1608/7*2-(J1608-Y1608))),0),IF(K1608/7*2-(J1608-Y1608)&lt;0,0,IF(K1608/7*2-(J1608-Y1608)&lt;M1608,M1608,K1608/7*2-(J1608-Y1608)))),0)</f>
        <v>-</v>
      </c>
      <c r="H1608" s="19" t="str">
        <f aca="false">IFERROR(VLOOKUP(A1608,'прошлый заказ'!$A$1:$B$1953,2,0)," ")</f>
        <v> </v>
      </c>
      <c r="J1608" s="21" t="str">
        <f aca="false">IFERROR(VLOOKUP(A1608,Магазин!$A$1:$B$2000,2,0),"0")</f>
        <v>0</v>
      </c>
      <c r="K1608" s="21" t="str">
        <f aca="false">IFERROR(VLOOKUP(A1608,'продажи магазинов'!$A$1:$B$2000,2,0),"0")</f>
        <v>0</v>
      </c>
      <c r="L1608" s="22" t="str">
        <f aca="false">IFERROR(VLOOKUP(A1608,'тип хранение'!A:E,5,0),"-")</f>
        <v>-</v>
      </c>
      <c r="M1608" s="23" t="str">
        <f aca="false">IFERROR(VLOOKUP(A1608,минвлож!A:D,4,0),"-")</f>
        <v>-</v>
      </c>
      <c r="N1608" s="13" t="str">
        <f aca="false">LEFT(I1608,5)</f>
        <v/>
      </c>
      <c r="O1608" s="13" t="str">
        <f aca="false">IF(N1608="актив",A1608,"QWE")</f>
        <v>QWE</v>
      </c>
      <c r="P1608" s="13" t="str">
        <f aca="false">IF(N1608="акция",A1608,"QWE")</f>
        <v>QWE</v>
      </c>
      <c r="Q1608" s="13" t="str">
        <f aca="false">IF(N1608="ликви",A1608,"QWE")</f>
        <v>QWE</v>
      </c>
      <c r="R1608" s="13" t="str">
        <f aca="false">IF(N1608="предп",A1608,"QWE")</f>
        <v>QWE</v>
      </c>
      <c r="S1608" s="13" t="str">
        <f aca="false">IF(N1608="новин",A1608,"QWE")</f>
        <v>QWE</v>
      </c>
      <c r="T1608" s="13" t="str">
        <f aca="false">IF(N1608="новин",B1608,"QWE")</f>
        <v>QWE</v>
      </c>
      <c r="U1608" s="13" t="str">
        <f aca="false">IF(N1608="актив",B1608,"QWE")</f>
        <v>QWE</v>
      </c>
      <c r="V1608" s="13" t="str">
        <f aca="false">IF(N1608="акция",B1608,"QWE")</f>
        <v>QWE</v>
      </c>
      <c r="W1608" s="13" t="str">
        <f aca="false">IF(N1608="ликви",B1608,"QWE")</f>
        <v>QWE</v>
      </c>
      <c r="X1608" s="13" t="str">
        <f aca="false">IF(N1608="предп",B1608,"QWE")</f>
        <v>QWE</v>
      </c>
      <c r="Z1608" s="6" t="str">
        <f aca="false">IFERROR(VLOOKUP(A1608,ликвидация!$A$1:$B$226,2,0)," ")</f>
        <v> </v>
      </c>
    </row>
    <row r="1609" customFormat="false" ht="15" hidden="true" customHeight="false" outlineLevel="0" collapsed="false">
      <c r="A1609" s="15"/>
      <c r="B1609" s="15" t="s">
        <v>1938</v>
      </c>
      <c r="C1609" s="15" t="s">
        <v>31</v>
      </c>
      <c r="D1609" s="15" t="s">
        <v>13</v>
      </c>
      <c r="E1609" s="16" t="str">
        <f aca="false">IFERROR(VLOOKUP(A1609,Склад!$A$1:$B$2000,2,0),"0")</f>
        <v>0</v>
      </c>
      <c r="G1609" s="18" t="str">
        <f aca="false">IFERROR(IF(C1609="pcs.",ROUND(IF(K1609/7*2-(J1609-Y1609)&lt;0,0,IF(K1609/7*2-(J1609-Y1609)&lt;M1609,M1609,K1609/7*2-(J1609-Y1609))),0),IF(K1609/7*2-(J1609-Y1609)&lt;0,0,IF(K1609/7*2-(J1609-Y1609)&lt;M1609,M1609,K1609/7*2-(J1609-Y1609)))),0)</f>
        <v>-</v>
      </c>
      <c r="H1609" s="19" t="str">
        <f aca="false">IFERROR(VLOOKUP(A1609,'прошлый заказ'!$A$1:$B$1953,2,0)," ")</f>
        <v> </v>
      </c>
      <c r="J1609" s="21" t="str">
        <f aca="false">IFERROR(VLOOKUP(A1609,Магазин!$A$1:$B$2000,2,0),"0")</f>
        <v>0</v>
      </c>
      <c r="K1609" s="21" t="str">
        <f aca="false">IFERROR(VLOOKUP(A1609,'продажи магазинов'!$A$1:$B$2000,2,0),"0")</f>
        <v>0</v>
      </c>
      <c r="L1609" s="22" t="str">
        <f aca="false">IFERROR(VLOOKUP(A1609,'тип хранение'!A:E,5,0),"-")</f>
        <v>-</v>
      </c>
      <c r="M1609" s="23" t="str">
        <f aca="false">IFERROR(VLOOKUP(A1609,минвлож!A:D,4,0),"-")</f>
        <v>-</v>
      </c>
      <c r="N1609" s="13" t="str">
        <f aca="false">LEFT(I1609,5)</f>
        <v/>
      </c>
      <c r="O1609" s="13" t="str">
        <f aca="false">IF(N1609="актив",A1609,"QWE")</f>
        <v>QWE</v>
      </c>
      <c r="P1609" s="13" t="str">
        <f aca="false">IF(N1609="акция",A1609,"QWE")</f>
        <v>QWE</v>
      </c>
      <c r="Q1609" s="13" t="str">
        <f aca="false">IF(N1609="ликви",A1609,"QWE")</f>
        <v>QWE</v>
      </c>
      <c r="R1609" s="13" t="str">
        <f aca="false">IF(N1609="предп",A1609,"QWE")</f>
        <v>QWE</v>
      </c>
      <c r="S1609" s="13" t="str">
        <f aca="false">IF(N1609="новин",A1609,"QWE")</f>
        <v>QWE</v>
      </c>
      <c r="T1609" s="13" t="str">
        <f aca="false">IF(N1609="новин",B1609,"QWE")</f>
        <v>QWE</v>
      </c>
      <c r="U1609" s="13" t="str">
        <f aca="false">IF(N1609="актив",B1609,"QWE")</f>
        <v>QWE</v>
      </c>
      <c r="V1609" s="13" t="str">
        <f aca="false">IF(N1609="акция",B1609,"QWE")</f>
        <v>QWE</v>
      </c>
      <c r="W1609" s="13" t="str">
        <f aca="false">IF(N1609="ликви",B1609,"QWE")</f>
        <v>QWE</v>
      </c>
      <c r="X1609" s="13" t="str">
        <f aca="false">IF(N1609="предп",B1609,"QWE")</f>
        <v>QWE</v>
      </c>
      <c r="Z1609" s="6" t="str">
        <f aca="false">IFERROR(VLOOKUP(A1609,ликвидация!$A$1:$B$226,2,0)," ")</f>
        <v> </v>
      </c>
    </row>
    <row r="1610" customFormat="false" ht="15" hidden="true" customHeight="false" outlineLevel="0" collapsed="false">
      <c r="A1610" s="15" t="n">
        <v>8000412</v>
      </c>
      <c r="B1610" s="15" t="s">
        <v>1939</v>
      </c>
      <c r="C1610" s="15" t="s">
        <v>15</v>
      </c>
      <c r="D1610" s="15" t="s">
        <v>13</v>
      </c>
      <c r="E1610" s="16" t="str">
        <f aca="false">IFERROR(VLOOKUP(A1610,Склад!$A$1:$B$2000,2,0),"0")</f>
        <v>0</v>
      </c>
      <c r="G1610" s="18" t="n">
        <f aca="false">IFERROR(IF(C1610="pcs.",ROUND(IF(K1610/7*2-(J1610-Y1610)&lt;0,0,IF(K1610/7*2-(J1610-Y1610)&lt;M1610,M1610,K1610/7*2-(J1610-Y1610))),0),IF(K1610/7*2-(J1610-Y1610)&lt;0,0,IF(K1610/7*2-(J1610-Y1610)&lt;M1610,M1610,K1610/7*2-(J1610-Y1610)))),0)</f>
        <v>0</v>
      </c>
      <c r="H1610" s="19" t="str">
        <f aca="false">IFERROR(VLOOKUP(A1610,'прошлый заказ'!$A$1:$B$1953,2,0)," ")</f>
        <v> </v>
      </c>
      <c r="J1610" s="21" t="str">
        <f aca="false">IFERROR(VLOOKUP(A1610,Магазин!$A$1:$B$2000,2,0),"0")</f>
        <v>0</v>
      </c>
      <c r="K1610" s="21" t="str">
        <f aca="false">IFERROR(VLOOKUP(A1610,'продажи магазинов'!$A$1:$B$2000,2,0),"0")</f>
        <v>0</v>
      </c>
      <c r="L1610" s="22" t="str">
        <f aca="false">IFERROR(VLOOKUP(A1610,'тип хранение'!A:E,5,0),"-")</f>
        <v>-</v>
      </c>
      <c r="M1610" s="23" t="str">
        <f aca="false">IFERROR(VLOOKUP(A1610,минвлож!A:D,4,0),"-")</f>
        <v>-</v>
      </c>
      <c r="N1610" s="13" t="str">
        <f aca="false">LEFT(I1610,5)</f>
        <v/>
      </c>
      <c r="O1610" s="13" t="str">
        <f aca="false">IF(N1610="актив",A1610,"QWE")</f>
        <v>QWE</v>
      </c>
      <c r="P1610" s="13" t="str">
        <f aca="false">IF(N1610="акция",A1610,"QWE")</f>
        <v>QWE</v>
      </c>
      <c r="Q1610" s="13" t="str">
        <f aca="false">IF(N1610="ликви",A1610,"QWE")</f>
        <v>QWE</v>
      </c>
      <c r="R1610" s="13" t="str">
        <f aca="false">IF(N1610="предп",A1610,"QWE")</f>
        <v>QWE</v>
      </c>
      <c r="S1610" s="13" t="str">
        <f aca="false">IF(N1610="новин",A1610,"QWE")</f>
        <v>QWE</v>
      </c>
      <c r="T1610" s="13" t="str">
        <f aca="false">IF(N1610="новин",B1610,"QWE")</f>
        <v>QWE</v>
      </c>
      <c r="U1610" s="13" t="str">
        <f aca="false">IF(N1610="актив",B1610,"QWE")</f>
        <v>QWE</v>
      </c>
      <c r="V1610" s="13" t="str">
        <f aca="false">IF(N1610="акция",B1610,"QWE")</f>
        <v>QWE</v>
      </c>
      <c r="W1610" s="13" t="str">
        <f aca="false">IF(N1610="ликви",B1610,"QWE")</f>
        <v>QWE</v>
      </c>
      <c r="X1610" s="13" t="str">
        <f aca="false">IF(N1610="предп",B1610,"QWE")</f>
        <v>QWE</v>
      </c>
      <c r="Z1610" s="6" t="str">
        <f aca="false">IFERROR(VLOOKUP(A1610,ликвидация!$A$1:$B$226,2,0)," ")</f>
        <v> </v>
      </c>
    </row>
    <row r="1611" customFormat="false" ht="15" hidden="true" customHeight="false" outlineLevel="0" collapsed="false">
      <c r="A1611" s="15" t="n">
        <v>711002</v>
      </c>
      <c r="B1611" s="15" t="s">
        <v>1940</v>
      </c>
      <c r="C1611" s="15" t="s">
        <v>31</v>
      </c>
      <c r="D1611" s="15" t="s">
        <v>13</v>
      </c>
      <c r="E1611" s="16" t="str">
        <f aca="false">IFERROR(VLOOKUP(A1611,Склад!$A$1:$B$2000,2,0),"0")</f>
        <v>0</v>
      </c>
      <c r="G1611" s="18" t="str">
        <f aca="false">IFERROR(IF(C1611="pcs.",ROUND(IF(K1611/7*2-(J1611-Y1611)&lt;0,0,IF(K1611/7*2-(J1611-Y1611)&lt;M1611,M1611,K1611/7*2-(J1611-Y1611))),0),IF(K1611/7*2-(J1611-Y1611)&lt;0,0,IF(K1611/7*2-(J1611-Y1611)&lt;M1611,M1611,K1611/7*2-(J1611-Y1611)))),0)</f>
        <v>-</v>
      </c>
      <c r="H1611" s="19" t="str">
        <f aca="false">IFERROR(VLOOKUP(A1611,'прошлый заказ'!$A$1:$B$1953,2,0)," ")</f>
        <v> </v>
      </c>
      <c r="J1611" s="21" t="str">
        <f aca="false">IFERROR(VLOOKUP(A1611,Магазин!$A$1:$B$2000,2,0),"0")</f>
        <v>0</v>
      </c>
      <c r="K1611" s="21" t="str">
        <f aca="false">IFERROR(VLOOKUP(A1611,'продажи магазинов'!$A$1:$B$2000,2,0),"0")</f>
        <v>0</v>
      </c>
      <c r="L1611" s="22" t="str">
        <f aca="false">IFERROR(VLOOKUP(A1611,'тип хранение'!A:E,5,0),"-")</f>
        <v>-</v>
      </c>
      <c r="M1611" s="23" t="str">
        <f aca="false">IFERROR(VLOOKUP(A1611,минвлож!A:D,4,0),"-")</f>
        <v>-</v>
      </c>
      <c r="N1611" s="13" t="str">
        <f aca="false">LEFT(I1611,5)</f>
        <v/>
      </c>
      <c r="O1611" s="13" t="str">
        <f aca="false">IF(N1611="актив",A1611,"QWE")</f>
        <v>QWE</v>
      </c>
      <c r="P1611" s="13" t="str">
        <f aca="false">IF(N1611="акция",A1611,"QWE")</f>
        <v>QWE</v>
      </c>
      <c r="Q1611" s="13" t="str">
        <f aca="false">IF(N1611="ликви",A1611,"QWE")</f>
        <v>QWE</v>
      </c>
      <c r="R1611" s="13" t="str">
        <f aca="false">IF(N1611="предп",A1611,"QWE")</f>
        <v>QWE</v>
      </c>
      <c r="S1611" s="13" t="str">
        <f aca="false">IF(N1611="новин",A1611,"QWE")</f>
        <v>QWE</v>
      </c>
      <c r="T1611" s="13" t="str">
        <f aca="false">IF(N1611="новин",B1611,"QWE")</f>
        <v>QWE</v>
      </c>
      <c r="U1611" s="13" t="str">
        <f aca="false">IF(N1611="актив",B1611,"QWE")</f>
        <v>QWE</v>
      </c>
      <c r="V1611" s="13" t="str">
        <f aca="false">IF(N1611="акция",B1611,"QWE")</f>
        <v>QWE</v>
      </c>
      <c r="W1611" s="13" t="str">
        <f aca="false">IF(N1611="ликви",B1611,"QWE")</f>
        <v>QWE</v>
      </c>
      <c r="X1611" s="13" t="str">
        <f aca="false">IF(N1611="предп",B1611,"QWE")</f>
        <v>QWE</v>
      </c>
      <c r="Z1611" s="6" t="str">
        <f aca="false">IFERROR(VLOOKUP(A1611,ликвидация!$A$1:$B$226,2,0)," ")</f>
        <v> </v>
      </c>
    </row>
    <row r="1612" customFormat="false" ht="15" hidden="true" customHeight="false" outlineLevel="0" collapsed="false">
      <c r="A1612" s="15" t="n">
        <v>64021</v>
      </c>
      <c r="B1612" s="15" t="s">
        <v>1941</v>
      </c>
      <c r="C1612" s="15" t="s">
        <v>31</v>
      </c>
      <c r="D1612" s="15" t="s">
        <v>13</v>
      </c>
      <c r="E1612" s="16" t="str">
        <f aca="false">IFERROR(VLOOKUP(A1612,Склад!$A$1:$B$2000,2,0),"0")</f>
        <v>0</v>
      </c>
      <c r="G1612" s="18" t="str">
        <f aca="false">IFERROR(IF(C1612="pcs.",ROUND(IF(K1612/7*2-(J1612-Y1612)&lt;0,0,IF(K1612/7*2-(J1612-Y1612)&lt;M1612,M1612,K1612/7*2-(J1612-Y1612))),0),IF(K1612/7*2-(J1612-Y1612)&lt;0,0,IF(K1612/7*2-(J1612-Y1612)&lt;M1612,M1612,K1612/7*2-(J1612-Y1612)))),0)</f>
        <v>-</v>
      </c>
      <c r="H1612" s="19" t="str">
        <f aca="false">IFERROR(VLOOKUP(A1612,'прошлый заказ'!$A$1:$B$1953,2,0)," ")</f>
        <v> </v>
      </c>
      <c r="J1612" s="21" t="str">
        <f aca="false">IFERROR(VLOOKUP(A1612,Магазин!$A$1:$B$2000,2,0),"0")</f>
        <v>0</v>
      </c>
      <c r="K1612" s="21" t="str">
        <f aca="false">IFERROR(VLOOKUP(A1612,'продажи магазинов'!$A$1:$B$2000,2,0),"0")</f>
        <v>0</v>
      </c>
      <c r="L1612" s="22" t="str">
        <f aca="false">IFERROR(VLOOKUP(A1612,'тип хранение'!A:E,5,0),"-")</f>
        <v>3</v>
      </c>
      <c r="M1612" s="23" t="str">
        <f aca="false">IFERROR(VLOOKUP(A1612,минвлож!A:D,4,0),"-")</f>
        <v>-</v>
      </c>
      <c r="N1612" s="13" t="str">
        <f aca="false">LEFT(I1612,5)</f>
        <v/>
      </c>
      <c r="O1612" s="13" t="str">
        <f aca="false">IF(N1612="актив",A1612,"QWE")</f>
        <v>QWE</v>
      </c>
      <c r="P1612" s="13" t="str">
        <f aca="false">IF(N1612="акция",A1612,"QWE")</f>
        <v>QWE</v>
      </c>
      <c r="Q1612" s="13" t="str">
        <f aca="false">IF(N1612="ликви",A1612,"QWE")</f>
        <v>QWE</v>
      </c>
      <c r="R1612" s="13" t="str">
        <f aca="false">IF(N1612="предп",A1612,"QWE")</f>
        <v>QWE</v>
      </c>
      <c r="S1612" s="13" t="str">
        <f aca="false">IF(N1612="новин",A1612,"QWE")</f>
        <v>QWE</v>
      </c>
      <c r="T1612" s="13" t="str">
        <f aca="false">IF(N1612="новин",B1612,"QWE")</f>
        <v>QWE</v>
      </c>
      <c r="U1612" s="13" t="str">
        <f aca="false">IF(N1612="актив",B1612,"QWE")</f>
        <v>QWE</v>
      </c>
      <c r="V1612" s="13" t="str">
        <f aca="false">IF(N1612="акция",B1612,"QWE")</f>
        <v>QWE</v>
      </c>
      <c r="W1612" s="13" t="str">
        <f aca="false">IF(N1612="ликви",B1612,"QWE")</f>
        <v>QWE</v>
      </c>
      <c r="X1612" s="13" t="str">
        <f aca="false">IF(N1612="предп",B1612,"QWE")</f>
        <v>QWE</v>
      </c>
      <c r="Z1612" s="6" t="str">
        <f aca="false">IFERROR(VLOOKUP(A1612,ликвидация!$A$1:$B$226,2,0)," ")</f>
        <v> </v>
      </c>
    </row>
    <row r="1613" customFormat="false" ht="15" hidden="true" customHeight="false" outlineLevel="0" collapsed="false">
      <c r="A1613" s="15" t="n">
        <v>64028</v>
      </c>
      <c r="B1613" s="15" t="s">
        <v>1942</v>
      </c>
      <c r="C1613" s="15" t="s">
        <v>15</v>
      </c>
      <c r="D1613" s="15" t="s">
        <v>13</v>
      </c>
      <c r="E1613" s="16" t="str">
        <f aca="false">IFERROR(VLOOKUP(A1613,Склад!$A$1:$B$2000,2,0),"0")</f>
        <v>0</v>
      </c>
      <c r="G1613" s="18" t="n">
        <f aca="false">IFERROR(IF(C1613="pcs.",ROUND(IF(K1613/7*2-(J1613-Y1613)&lt;0,0,IF(K1613/7*2-(J1613-Y1613)&lt;M1613,M1613,K1613/7*2-(J1613-Y1613))),0),IF(K1613/7*2-(J1613-Y1613)&lt;0,0,IF(K1613/7*2-(J1613-Y1613)&lt;M1613,M1613,K1613/7*2-(J1613-Y1613)))),0)</f>
        <v>0</v>
      </c>
      <c r="H1613" s="19" t="str">
        <f aca="false">IFERROR(VLOOKUP(A1613,'прошлый заказ'!$A$1:$B$1953,2,0)," ")</f>
        <v> </v>
      </c>
      <c r="J1613" s="21" t="str">
        <f aca="false">IFERROR(VLOOKUP(A1613,Магазин!$A$1:$B$2000,2,0),"0")</f>
        <v>0</v>
      </c>
      <c r="K1613" s="21" t="str">
        <f aca="false">IFERROR(VLOOKUP(A1613,'продажи магазинов'!$A$1:$B$2000,2,0),"0")</f>
        <v>0</v>
      </c>
      <c r="L1613" s="22" t="str">
        <f aca="false">IFERROR(VLOOKUP(A1613,'тип хранение'!A:E,5,0),"-")</f>
        <v>-</v>
      </c>
      <c r="M1613" s="23" t="str">
        <f aca="false">IFERROR(VLOOKUP(A1613,минвлож!A:D,4,0),"-")</f>
        <v>-</v>
      </c>
      <c r="N1613" s="13" t="str">
        <f aca="false">LEFT(I1613,5)</f>
        <v/>
      </c>
      <c r="O1613" s="13" t="str">
        <f aca="false">IF(N1613="актив",A1613,"QWE")</f>
        <v>QWE</v>
      </c>
      <c r="P1613" s="13" t="str">
        <f aca="false">IF(N1613="акция",A1613,"QWE")</f>
        <v>QWE</v>
      </c>
      <c r="Q1613" s="13" t="str">
        <f aca="false">IF(N1613="ликви",A1613,"QWE")</f>
        <v>QWE</v>
      </c>
      <c r="R1613" s="13" t="str">
        <f aca="false">IF(N1613="предп",A1613,"QWE")</f>
        <v>QWE</v>
      </c>
      <c r="S1613" s="13" t="str">
        <f aca="false">IF(N1613="новин",A1613,"QWE")</f>
        <v>QWE</v>
      </c>
      <c r="T1613" s="13" t="str">
        <f aca="false">IF(N1613="новин",B1613,"QWE")</f>
        <v>QWE</v>
      </c>
      <c r="U1613" s="13" t="str">
        <f aca="false">IF(N1613="актив",B1613,"QWE")</f>
        <v>QWE</v>
      </c>
      <c r="V1613" s="13" t="str">
        <f aca="false">IF(N1613="акция",B1613,"QWE")</f>
        <v>QWE</v>
      </c>
      <c r="W1613" s="13" t="str">
        <f aca="false">IF(N1613="ликви",B1613,"QWE")</f>
        <v>QWE</v>
      </c>
      <c r="X1613" s="13" t="str">
        <f aca="false">IF(N1613="предп",B1613,"QWE")</f>
        <v>QWE</v>
      </c>
      <c r="Z1613" s="6" t="str">
        <f aca="false">IFERROR(VLOOKUP(A1613,ликвидация!$A$1:$B$226,2,0)," ")</f>
        <v> </v>
      </c>
    </row>
    <row r="1614" customFormat="false" ht="15" hidden="true" customHeight="false" outlineLevel="0" collapsed="false">
      <c r="A1614" s="15" t="n">
        <v>711013</v>
      </c>
      <c r="B1614" s="15" t="s">
        <v>1943</v>
      </c>
      <c r="C1614" s="15" t="s">
        <v>15</v>
      </c>
      <c r="D1614" s="15" t="s">
        <v>13</v>
      </c>
      <c r="E1614" s="16" t="str">
        <f aca="false">IFERROR(VLOOKUP(A1614,Склад!$A$1:$B$2000,2,0),"0")</f>
        <v>0</v>
      </c>
      <c r="G1614" s="18" t="n">
        <f aca="false">IFERROR(IF(C1614="pcs.",ROUND(IF(K1614/7*2-(J1614-Y1614)&lt;0,0,IF(K1614/7*2-(J1614-Y1614)&lt;M1614,M1614,K1614/7*2-(J1614-Y1614))),0),IF(K1614/7*2-(J1614-Y1614)&lt;0,0,IF(K1614/7*2-(J1614-Y1614)&lt;M1614,M1614,K1614/7*2-(J1614-Y1614)))),0)</f>
        <v>0</v>
      </c>
      <c r="H1614" s="19" t="str">
        <f aca="false">IFERROR(VLOOKUP(A1614,'прошлый заказ'!$A$1:$B$1953,2,0)," ")</f>
        <v> </v>
      </c>
      <c r="J1614" s="21" t="str">
        <f aca="false">IFERROR(VLOOKUP(A1614,Магазин!$A$1:$B$2000,2,0),"0")</f>
        <v>0</v>
      </c>
      <c r="K1614" s="21" t="str">
        <f aca="false">IFERROR(VLOOKUP(A1614,'продажи магазинов'!$A$1:$B$2000,2,0),"0")</f>
        <v>0</v>
      </c>
      <c r="L1614" s="22" t="str">
        <f aca="false">IFERROR(VLOOKUP(A1614,'тип хранение'!A:E,5,0),"-")</f>
        <v>-</v>
      </c>
      <c r="M1614" s="23" t="str">
        <f aca="false">IFERROR(VLOOKUP(A1614,минвлож!A:D,4,0),"-")</f>
        <v>-</v>
      </c>
      <c r="N1614" s="13" t="str">
        <f aca="false">LEFT(I1614,5)</f>
        <v/>
      </c>
      <c r="O1614" s="13" t="str">
        <f aca="false">IF(N1614="актив",A1614,"QWE")</f>
        <v>QWE</v>
      </c>
      <c r="P1614" s="13" t="str">
        <f aca="false">IF(N1614="акция",A1614,"QWE")</f>
        <v>QWE</v>
      </c>
      <c r="Q1614" s="13" t="str">
        <f aca="false">IF(N1614="ликви",A1614,"QWE")</f>
        <v>QWE</v>
      </c>
      <c r="R1614" s="13" t="str">
        <f aca="false">IF(N1614="предп",A1614,"QWE")</f>
        <v>QWE</v>
      </c>
      <c r="S1614" s="13" t="str">
        <f aca="false">IF(N1614="новин",A1614,"QWE")</f>
        <v>QWE</v>
      </c>
      <c r="T1614" s="13" t="str">
        <f aca="false">IF(N1614="новин",B1614,"QWE")</f>
        <v>QWE</v>
      </c>
      <c r="U1614" s="13" t="str">
        <f aca="false">IF(N1614="актив",B1614,"QWE")</f>
        <v>QWE</v>
      </c>
      <c r="V1614" s="13" t="str">
        <f aca="false">IF(N1614="акция",B1614,"QWE")</f>
        <v>QWE</v>
      </c>
      <c r="W1614" s="13" t="str">
        <f aca="false">IF(N1614="ликви",B1614,"QWE")</f>
        <v>QWE</v>
      </c>
      <c r="X1614" s="13" t="str">
        <f aca="false">IF(N1614="предп",B1614,"QWE")</f>
        <v>QWE</v>
      </c>
      <c r="Z1614" s="6" t="str">
        <f aca="false">IFERROR(VLOOKUP(A1614,ликвидация!$A$1:$B$226,2,0)," ")</f>
        <v> </v>
      </c>
    </row>
    <row r="1615" customFormat="false" ht="15" hidden="true" customHeight="false" outlineLevel="0" collapsed="false">
      <c r="A1615" s="15" t="n">
        <v>8001640</v>
      </c>
      <c r="B1615" s="15" t="s">
        <v>1944</v>
      </c>
      <c r="C1615" s="15" t="s">
        <v>31</v>
      </c>
      <c r="D1615" s="15" t="s">
        <v>13</v>
      </c>
      <c r="E1615" s="16" t="str">
        <f aca="false">IFERROR(VLOOKUP(A1615,Склад!$A$1:$B$2000,2,0),"0")</f>
        <v>0</v>
      </c>
      <c r="G1615" s="18" t="str">
        <f aca="false">IFERROR(IF(C1615="pcs.",ROUND(IF(K1615/7*2-(J1615-Y1615)&lt;0,0,IF(K1615/7*2-(J1615-Y1615)&lt;M1615,M1615,K1615/7*2-(J1615-Y1615))),0),IF(K1615/7*2-(J1615-Y1615)&lt;0,0,IF(K1615/7*2-(J1615-Y1615)&lt;M1615,M1615,K1615/7*2-(J1615-Y1615)))),0)</f>
        <v>-</v>
      </c>
      <c r="H1615" s="19" t="str">
        <f aca="false">IFERROR(VLOOKUP(A1615,'прошлый заказ'!$A$1:$B$1953,2,0)," ")</f>
        <v> </v>
      </c>
      <c r="J1615" s="21" t="str">
        <f aca="false">IFERROR(VLOOKUP(A1615,Магазин!$A$1:$B$2000,2,0),"0")</f>
        <v>0</v>
      </c>
      <c r="K1615" s="21" t="str">
        <f aca="false">IFERROR(VLOOKUP(A1615,'продажи магазинов'!$A$1:$B$2000,2,0),"0")</f>
        <v>0</v>
      </c>
      <c r="L1615" s="22" t="str">
        <f aca="false">IFERROR(VLOOKUP(A1615,'тип хранение'!A:E,5,0),"-")</f>
        <v>-</v>
      </c>
      <c r="M1615" s="23" t="str">
        <f aca="false">IFERROR(VLOOKUP(A1615,минвлож!A:D,4,0),"-")</f>
        <v>-</v>
      </c>
      <c r="N1615" s="13" t="str">
        <f aca="false">LEFT(I1615,5)</f>
        <v/>
      </c>
      <c r="O1615" s="13" t="str">
        <f aca="false">IF(N1615="актив",A1615,"QWE")</f>
        <v>QWE</v>
      </c>
      <c r="P1615" s="13" t="str">
        <f aca="false">IF(N1615="акция",A1615,"QWE")</f>
        <v>QWE</v>
      </c>
      <c r="Q1615" s="13" t="str">
        <f aca="false">IF(N1615="ликви",A1615,"QWE")</f>
        <v>QWE</v>
      </c>
      <c r="R1615" s="13" t="str">
        <f aca="false">IF(N1615="предп",A1615,"QWE")</f>
        <v>QWE</v>
      </c>
      <c r="S1615" s="13" t="str">
        <f aca="false">IF(N1615="новин",A1615,"QWE")</f>
        <v>QWE</v>
      </c>
      <c r="T1615" s="13" t="str">
        <f aca="false">IF(N1615="новин",B1615,"QWE")</f>
        <v>QWE</v>
      </c>
      <c r="U1615" s="13" t="str">
        <f aca="false">IF(N1615="актив",B1615,"QWE")</f>
        <v>QWE</v>
      </c>
      <c r="V1615" s="13" t="str">
        <f aca="false">IF(N1615="акция",B1615,"QWE")</f>
        <v>QWE</v>
      </c>
      <c r="W1615" s="13" t="str">
        <f aca="false">IF(N1615="ликви",B1615,"QWE")</f>
        <v>QWE</v>
      </c>
      <c r="X1615" s="13" t="str">
        <f aca="false">IF(N1615="предп",B1615,"QWE")</f>
        <v>QWE</v>
      </c>
      <c r="Z1615" s="6" t="str">
        <f aca="false">IFERROR(VLOOKUP(A1615,ликвидация!$A$1:$B$226,2,0)," ")</f>
        <v> </v>
      </c>
    </row>
    <row r="1616" customFormat="false" ht="15" hidden="true" customHeight="false" outlineLevel="0" collapsed="false">
      <c r="A1616" s="15" t="n">
        <v>8001644</v>
      </c>
      <c r="B1616" s="15" t="s">
        <v>1945</v>
      </c>
      <c r="C1616" s="15" t="s">
        <v>31</v>
      </c>
      <c r="D1616" s="15" t="s">
        <v>13</v>
      </c>
      <c r="E1616" s="16" t="str">
        <f aca="false">IFERROR(VLOOKUP(A1616,Склад!$A$1:$B$2000,2,0),"0")</f>
        <v>0</v>
      </c>
      <c r="G1616" s="18" t="str">
        <f aca="false">IFERROR(IF(C1616="pcs.",ROUND(IF(K1616/7*2-(J1616-Y1616)&lt;0,0,IF(K1616/7*2-(J1616-Y1616)&lt;M1616,M1616,K1616/7*2-(J1616-Y1616))),0),IF(K1616/7*2-(J1616-Y1616)&lt;0,0,IF(K1616/7*2-(J1616-Y1616)&lt;M1616,M1616,K1616/7*2-(J1616-Y1616)))),0)</f>
        <v>-</v>
      </c>
      <c r="H1616" s="19" t="str">
        <f aca="false">IFERROR(VLOOKUP(A1616,'прошлый заказ'!$A$1:$B$1953,2,0)," ")</f>
        <v> </v>
      </c>
      <c r="J1616" s="21" t="str">
        <f aca="false">IFERROR(VLOOKUP(A1616,Магазин!$A$1:$B$2000,2,0),"0")</f>
        <v>0</v>
      </c>
      <c r="K1616" s="21" t="str">
        <f aca="false">IFERROR(VLOOKUP(A1616,'продажи магазинов'!$A$1:$B$2000,2,0),"0")</f>
        <v>0</v>
      </c>
      <c r="L1616" s="22" t="str">
        <f aca="false">IFERROR(VLOOKUP(A1616,'тип хранение'!A:E,5,0),"-")</f>
        <v>-</v>
      </c>
      <c r="M1616" s="23" t="str">
        <f aca="false">IFERROR(VLOOKUP(A1616,минвлож!A:D,4,0),"-")</f>
        <v>-</v>
      </c>
      <c r="N1616" s="13" t="str">
        <f aca="false">LEFT(I1616,5)</f>
        <v/>
      </c>
      <c r="O1616" s="13" t="str">
        <f aca="false">IF(N1616="актив",A1616,"QWE")</f>
        <v>QWE</v>
      </c>
      <c r="P1616" s="13" t="str">
        <f aca="false">IF(N1616="акция",A1616,"QWE")</f>
        <v>QWE</v>
      </c>
      <c r="Q1616" s="13" t="str">
        <f aca="false">IF(N1616="ликви",A1616,"QWE")</f>
        <v>QWE</v>
      </c>
      <c r="R1616" s="13" t="str">
        <f aca="false">IF(N1616="предп",A1616,"QWE")</f>
        <v>QWE</v>
      </c>
      <c r="S1616" s="13" t="str">
        <f aca="false">IF(N1616="новин",A1616,"QWE")</f>
        <v>QWE</v>
      </c>
      <c r="T1616" s="13" t="str">
        <f aca="false">IF(N1616="новин",B1616,"QWE")</f>
        <v>QWE</v>
      </c>
      <c r="U1616" s="13" t="str">
        <f aca="false">IF(N1616="актив",B1616,"QWE")</f>
        <v>QWE</v>
      </c>
      <c r="V1616" s="13" t="str">
        <f aca="false">IF(N1616="акция",B1616,"QWE")</f>
        <v>QWE</v>
      </c>
      <c r="W1616" s="13" t="str">
        <f aca="false">IF(N1616="ликви",B1616,"QWE")</f>
        <v>QWE</v>
      </c>
      <c r="X1616" s="13" t="str">
        <f aca="false">IF(N1616="предп",B1616,"QWE")</f>
        <v>QWE</v>
      </c>
      <c r="Z1616" s="6" t="str">
        <f aca="false">IFERROR(VLOOKUP(A1616,ликвидация!$A$1:$B$226,2,0)," ")</f>
        <v> </v>
      </c>
    </row>
    <row r="1617" customFormat="false" ht="15" hidden="true" customHeight="false" outlineLevel="0" collapsed="false">
      <c r="A1617" s="15" t="n">
        <v>8001546</v>
      </c>
      <c r="B1617" s="15" t="s">
        <v>1946</v>
      </c>
      <c r="C1617" s="15" t="s">
        <v>31</v>
      </c>
      <c r="D1617" s="15" t="s">
        <v>13</v>
      </c>
      <c r="E1617" s="16" t="str">
        <f aca="false">IFERROR(VLOOKUP(A1617,Склад!$A$1:$B$2000,2,0),"0")</f>
        <v>0</v>
      </c>
      <c r="G1617" s="18" t="str">
        <f aca="false">IFERROR(IF(C1617="pcs.",ROUND(IF(K1617/7*2-(J1617-Y1617)&lt;0,0,IF(K1617/7*2-(J1617-Y1617)&lt;M1617,M1617,K1617/7*2-(J1617-Y1617))),0),IF(K1617/7*2-(J1617-Y1617)&lt;0,0,IF(K1617/7*2-(J1617-Y1617)&lt;M1617,M1617,K1617/7*2-(J1617-Y1617)))),0)</f>
        <v>-</v>
      </c>
      <c r="H1617" s="19" t="str">
        <f aca="false">IFERROR(VLOOKUP(A1617,'прошлый заказ'!$A$1:$B$1953,2,0)," ")</f>
        <v> </v>
      </c>
      <c r="J1617" s="21" t="str">
        <f aca="false">IFERROR(VLOOKUP(A1617,Магазин!$A$1:$B$2000,2,0),"0")</f>
        <v>0</v>
      </c>
      <c r="K1617" s="21" t="str">
        <f aca="false">IFERROR(VLOOKUP(A1617,'продажи магазинов'!$A$1:$B$2000,2,0),"0")</f>
        <v>0</v>
      </c>
      <c r="L1617" s="22" t="str">
        <f aca="false">IFERROR(VLOOKUP(A1617,'тип хранение'!A:E,5,0),"-")</f>
        <v>-</v>
      </c>
      <c r="M1617" s="23" t="str">
        <f aca="false">IFERROR(VLOOKUP(A1617,минвлож!A:D,4,0),"-")</f>
        <v>-</v>
      </c>
      <c r="N1617" s="13" t="str">
        <f aca="false">LEFT(I1617,5)</f>
        <v/>
      </c>
      <c r="O1617" s="13" t="str">
        <f aca="false">IF(N1617="актив",A1617,"QWE")</f>
        <v>QWE</v>
      </c>
      <c r="P1617" s="13" t="str">
        <f aca="false">IF(N1617="акция",A1617,"QWE")</f>
        <v>QWE</v>
      </c>
      <c r="Q1617" s="13" t="str">
        <f aca="false">IF(N1617="ликви",A1617,"QWE")</f>
        <v>QWE</v>
      </c>
      <c r="R1617" s="13" t="str">
        <f aca="false">IF(N1617="предп",A1617,"QWE")</f>
        <v>QWE</v>
      </c>
      <c r="S1617" s="13" t="str">
        <f aca="false">IF(N1617="новин",A1617,"QWE")</f>
        <v>QWE</v>
      </c>
      <c r="T1617" s="13" t="str">
        <f aca="false">IF(N1617="новин",B1617,"QWE")</f>
        <v>QWE</v>
      </c>
      <c r="U1617" s="13" t="str">
        <f aca="false">IF(N1617="актив",B1617,"QWE")</f>
        <v>QWE</v>
      </c>
      <c r="V1617" s="13" t="str">
        <f aca="false">IF(N1617="акция",B1617,"QWE")</f>
        <v>QWE</v>
      </c>
      <c r="W1617" s="13" t="str">
        <f aca="false">IF(N1617="ликви",B1617,"QWE")</f>
        <v>QWE</v>
      </c>
      <c r="X1617" s="13" t="str">
        <f aca="false">IF(N1617="предп",B1617,"QWE")</f>
        <v>QWE</v>
      </c>
      <c r="Z1617" s="6" t="str">
        <f aca="false">IFERROR(VLOOKUP(A1617,ликвидация!$A$1:$B$226,2,0)," ")</f>
        <v> </v>
      </c>
    </row>
    <row r="1618" customFormat="false" ht="15" hidden="true" customHeight="false" outlineLevel="0" collapsed="false">
      <c r="A1618" s="15" t="n">
        <v>8001645</v>
      </c>
      <c r="B1618" s="15" t="s">
        <v>1947</v>
      </c>
      <c r="C1618" s="15" t="s">
        <v>31</v>
      </c>
      <c r="D1618" s="15" t="s">
        <v>13</v>
      </c>
      <c r="E1618" s="16" t="str">
        <f aca="false">IFERROR(VLOOKUP(A1618,Склад!$A$1:$B$2000,2,0),"0")</f>
        <v>0</v>
      </c>
      <c r="G1618" s="18" t="str">
        <f aca="false">IFERROR(IF(C1618="pcs.",ROUND(IF(K1618/7*2-(J1618-Y1618)&lt;0,0,IF(K1618/7*2-(J1618-Y1618)&lt;M1618,M1618,K1618/7*2-(J1618-Y1618))),0),IF(K1618/7*2-(J1618-Y1618)&lt;0,0,IF(K1618/7*2-(J1618-Y1618)&lt;M1618,M1618,K1618/7*2-(J1618-Y1618)))),0)</f>
        <v>-</v>
      </c>
      <c r="H1618" s="19" t="str">
        <f aca="false">IFERROR(VLOOKUP(A1618,'прошлый заказ'!$A$1:$B$1953,2,0)," ")</f>
        <v> </v>
      </c>
      <c r="J1618" s="21" t="str">
        <f aca="false">IFERROR(VLOOKUP(A1618,Магазин!$A$1:$B$2000,2,0),"0")</f>
        <v>0</v>
      </c>
      <c r="K1618" s="21" t="str">
        <f aca="false">IFERROR(VLOOKUP(A1618,'продажи магазинов'!$A$1:$B$2000,2,0),"0")</f>
        <v>0</v>
      </c>
      <c r="L1618" s="22" t="str">
        <f aca="false">IFERROR(VLOOKUP(A1618,'тип хранение'!A:E,5,0),"-")</f>
        <v>-</v>
      </c>
      <c r="M1618" s="23" t="str">
        <f aca="false">IFERROR(VLOOKUP(A1618,минвлож!A:D,4,0),"-")</f>
        <v>-</v>
      </c>
      <c r="N1618" s="13" t="str">
        <f aca="false">LEFT(I1618,5)</f>
        <v/>
      </c>
      <c r="O1618" s="13" t="str">
        <f aca="false">IF(N1618="актив",A1618,"QWE")</f>
        <v>QWE</v>
      </c>
      <c r="P1618" s="13" t="str">
        <f aca="false">IF(N1618="акция",A1618,"QWE")</f>
        <v>QWE</v>
      </c>
      <c r="Q1618" s="13" t="str">
        <f aca="false">IF(N1618="ликви",A1618,"QWE")</f>
        <v>QWE</v>
      </c>
      <c r="R1618" s="13" t="str">
        <f aca="false">IF(N1618="предп",A1618,"QWE")</f>
        <v>QWE</v>
      </c>
      <c r="S1618" s="13" t="str">
        <f aca="false">IF(N1618="новин",A1618,"QWE")</f>
        <v>QWE</v>
      </c>
      <c r="T1618" s="13" t="str">
        <f aca="false">IF(N1618="новин",B1618,"QWE")</f>
        <v>QWE</v>
      </c>
      <c r="U1618" s="13" t="str">
        <f aca="false">IF(N1618="актив",B1618,"QWE")</f>
        <v>QWE</v>
      </c>
      <c r="V1618" s="13" t="str">
        <f aca="false">IF(N1618="акция",B1618,"QWE")</f>
        <v>QWE</v>
      </c>
      <c r="W1618" s="13" t="str">
        <f aca="false">IF(N1618="ликви",B1618,"QWE")</f>
        <v>QWE</v>
      </c>
      <c r="X1618" s="13" t="str">
        <f aca="false">IF(N1618="предп",B1618,"QWE")</f>
        <v>QWE</v>
      </c>
      <c r="Z1618" s="6" t="str">
        <f aca="false">IFERROR(VLOOKUP(A1618,ликвидация!$A$1:$B$226,2,0)," ")</f>
        <v> </v>
      </c>
    </row>
    <row r="1619" customFormat="false" ht="15" hidden="true" customHeight="false" outlineLevel="0" collapsed="false">
      <c r="A1619" s="15" t="n">
        <v>64305</v>
      </c>
      <c r="B1619" s="15" t="s">
        <v>1948</v>
      </c>
      <c r="C1619" s="15" t="s">
        <v>31</v>
      </c>
      <c r="D1619" s="15" t="s">
        <v>13</v>
      </c>
      <c r="E1619" s="16" t="str">
        <f aca="false">IFERROR(VLOOKUP(A1619,Склад!$A$1:$B$2000,2,0),"0")</f>
        <v>0</v>
      </c>
      <c r="G1619" s="18" t="n">
        <f aca="false">IFERROR(IF(C1619="pcs.",ROUND(IF(K1619/7*2-(J1619-Y1619)&lt;0,0,IF(K1619/7*2-(J1619-Y1619)&lt;M1619,M1619,K1619/7*2-(J1619-Y1619))),0),IF(K1619/7*2-(J1619-Y1619)&lt;0,0,IF(K1619/7*2-(J1619-Y1619)&lt;M1619,M1619,K1619/7*2-(J1619-Y1619)))),0)</f>
        <v>20</v>
      </c>
      <c r="H1619" s="19" t="str">
        <f aca="false">IFERROR(VLOOKUP(A1619,'прошлый заказ'!$A$1:$B$1953,2,0)," ")</f>
        <v> </v>
      </c>
      <c r="J1619" s="21" t="str">
        <f aca="false">IFERROR(VLOOKUP(A1619,Магазин!$A$1:$B$2000,2,0),"0")</f>
        <v>0</v>
      </c>
      <c r="K1619" s="21" t="str">
        <f aca="false">IFERROR(VLOOKUP(A1619,'продажи магазинов'!$A$1:$B$2000,2,0),"0")</f>
        <v>0</v>
      </c>
      <c r="L1619" s="22" t="str">
        <f aca="false">IFERROR(VLOOKUP(A1619,'тип хранение'!A:E,5,0),"-")</f>
        <v>3</v>
      </c>
      <c r="M1619" s="23" t="n">
        <f aca="false">IFERROR(VLOOKUP(A1619,минвлож!A:D,4,0),"-")</f>
        <v>20</v>
      </c>
      <c r="N1619" s="13" t="str">
        <f aca="false">LEFT(I1619,5)</f>
        <v/>
      </c>
      <c r="O1619" s="13" t="str">
        <f aca="false">IF(N1619="актив",A1619,"QWE")</f>
        <v>QWE</v>
      </c>
      <c r="P1619" s="13" t="str">
        <f aca="false">IF(N1619="акция",A1619,"QWE")</f>
        <v>QWE</v>
      </c>
      <c r="Q1619" s="13" t="str">
        <f aca="false">IF(N1619="ликви",A1619,"QWE")</f>
        <v>QWE</v>
      </c>
      <c r="R1619" s="13" t="str">
        <f aca="false">IF(N1619="предп",A1619,"QWE")</f>
        <v>QWE</v>
      </c>
      <c r="S1619" s="13" t="str">
        <f aca="false">IF(N1619="новин",A1619,"QWE")</f>
        <v>QWE</v>
      </c>
      <c r="T1619" s="13" t="str">
        <f aca="false">IF(N1619="новин",B1619,"QWE")</f>
        <v>QWE</v>
      </c>
      <c r="U1619" s="13" t="str">
        <f aca="false">IF(N1619="актив",B1619,"QWE")</f>
        <v>QWE</v>
      </c>
      <c r="V1619" s="13" t="str">
        <f aca="false">IF(N1619="акция",B1619,"QWE")</f>
        <v>QWE</v>
      </c>
      <c r="W1619" s="13" t="str">
        <f aca="false">IF(N1619="ликви",B1619,"QWE")</f>
        <v>QWE</v>
      </c>
      <c r="X1619" s="13" t="str">
        <f aca="false">IF(N1619="предп",B1619,"QWE")</f>
        <v>QWE</v>
      </c>
      <c r="Z1619" s="6" t="str">
        <f aca="false">IFERROR(VLOOKUP(A1619,ликвидация!$A$1:$B$226,2,0)," ")</f>
        <v> </v>
      </c>
    </row>
    <row r="1620" customFormat="false" ht="15" hidden="false" customHeight="false" outlineLevel="0" collapsed="false">
      <c r="A1620" s="0" t="n">
        <v>667210</v>
      </c>
      <c r="B1620" s="0" t="s">
        <v>1949</v>
      </c>
      <c r="C1620" s="0" t="s">
        <v>15</v>
      </c>
      <c r="D1620" s="0" t="s">
        <v>81</v>
      </c>
      <c r="E1620" s="16" t="n">
        <f aca="false">IFERROR(VLOOKUP(A1620,Склад!$A$1:$B$2000,2,0),"0")</f>
        <v>45</v>
      </c>
      <c r="G1620" s="18" t="n">
        <f aca="false">IFERROR(IF(C1620="pcs.",ROUND(IF(K1620/7*2-(J1620-Y1620)&lt;0,0,IF(K1620/7*2-(J1620-Y1620)&lt;M1620,M1620,K1620/7*2-(J1620-Y1620))),0),IF(K1620/7*2-(J1620-Y1620)&lt;0,0,IF(K1620/7*2-(J1620-Y1620)&lt;M1620,M1620,K1620/7*2-(J1620-Y1620)))),0)</f>
        <v>0</v>
      </c>
      <c r="H1620" s="19" t="n">
        <f aca="false">IFERROR(VLOOKUP(A1620,'прошлый заказ'!$A$1:$B$1953,2,0)," ")</f>
        <v>20</v>
      </c>
      <c r="J1620" s="21" t="n">
        <f aca="false">IFERROR(VLOOKUP(A1620,Магазин!$A$1:$B$2000,2,0),"0")</f>
        <v>20</v>
      </c>
      <c r="K1620" s="21" t="str">
        <f aca="false">IFERROR(VLOOKUP(A1620,'продажи магазинов'!$A$1:$B$2000,2,0),"0")</f>
        <v>0</v>
      </c>
      <c r="L1620" s="22" t="str">
        <f aca="false">IFERROR(VLOOKUP(A1620,'тип хранение'!A:E,5,0),"-")</f>
        <v>3</v>
      </c>
      <c r="M1620" s="23" t="n">
        <f aca="false">IFERROR(VLOOKUP(A1620,минвлож!A:D,4,0),"-")</f>
        <v>20</v>
      </c>
      <c r="N1620" s="13" t="str">
        <f aca="false">LEFT(I1620,5)</f>
        <v/>
      </c>
      <c r="O1620" s="13" t="str">
        <f aca="false">IF(N1620="актив",A1620,"QWE")</f>
        <v>QWE</v>
      </c>
      <c r="P1620" s="13" t="str">
        <f aca="false">IF(N1620="акция",A1620,"QWE")</f>
        <v>QWE</v>
      </c>
      <c r="Q1620" s="13" t="str">
        <f aca="false">IF(N1620="ликви",A1620,"QWE")</f>
        <v>QWE</v>
      </c>
      <c r="R1620" s="13" t="str">
        <f aca="false">IF(N1620="предп",A1620,"QWE")</f>
        <v>QWE</v>
      </c>
      <c r="S1620" s="13" t="str">
        <f aca="false">IF(N1620="новин",A1620,"QWE")</f>
        <v>QWE</v>
      </c>
      <c r="T1620" s="13" t="str">
        <f aca="false">IF(N1620="новин",B1620,"QWE")</f>
        <v>QWE</v>
      </c>
      <c r="U1620" s="13" t="str">
        <f aca="false">IF(N1620="актив",B1620,"QWE")</f>
        <v>QWE</v>
      </c>
      <c r="V1620" s="13" t="str">
        <f aca="false">IF(N1620="акция",B1620,"QWE")</f>
        <v>QWE</v>
      </c>
      <c r="W1620" s="13" t="str">
        <f aca="false">IF(N1620="ликви",B1620,"QWE")</f>
        <v>QWE</v>
      </c>
      <c r="X1620" s="13" t="str">
        <f aca="false">IF(N1620="предп",B1620,"QWE")</f>
        <v>QWE</v>
      </c>
      <c r="Z1620" s="6" t="str">
        <f aca="false">IFERROR(VLOOKUP(A1620,ликвидация!$A$1:$B$226,2,0)," ")</f>
        <v> </v>
      </c>
    </row>
    <row r="1621" customFormat="false" ht="15" hidden="true" customHeight="false" outlineLevel="0" collapsed="false">
      <c r="A1621" s="15" t="n">
        <v>711011</v>
      </c>
      <c r="B1621" s="15" t="s">
        <v>1950</v>
      </c>
      <c r="C1621" s="15" t="s">
        <v>15</v>
      </c>
      <c r="D1621" s="15" t="s">
        <v>13</v>
      </c>
      <c r="E1621" s="16" t="str">
        <f aca="false">IFERROR(VLOOKUP(A1621,Склад!$A$1:$B$2000,2,0),"0")</f>
        <v>0</v>
      </c>
      <c r="G1621" s="18" t="n">
        <f aca="false">IFERROR(IF(C1621="pcs.",ROUND(IF(K1621/7*2-(J1621-Y1621)&lt;0,0,IF(K1621/7*2-(J1621-Y1621)&lt;M1621,M1621,K1621/7*2-(J1621-Y1621))),0),IF(K1621/7*2-(J1621-Y1621)&lt;0,0,IF(K1621/7*2-(J1621-Y1621)&lt;M1621,M1621,K1621/7*2-(J1621-Y1621)))),0)</f>
        <v>0</v>
      </c>
      <c r="H1621" s="19" t="str">
        <f aca="false">IFERROR(VLOOKUP(A1621,'прошлый заказ'!$A$1:$B$1953,2,0)," ")</f>
        <v> </v>
      </c>
      <c r="J1621" s="21" t="str">
        <f aca="false">IFERROR(VLOOKUP(A1621,Магазин!$A$1:$B$2000,2,0),"0")</f>
        <v>0</v>
      </c>
      <c r="K1621" s="21" t="str">
        <f aca="false">IFERROR(VLOOKUP(A1621,'продажи магазинов'!$A$1:$B$2000,2,0),"0")</f>
        <v>0</v>
      </c>
      <c r="L1621" s="22" t="str">
        <f aca="false">IFERROR(VLOOKUP(A1621,'тип хранение'!A:E,5,0),"-")</f>
        <v>-</v>
      </c>
      <c r="M1621" s="23" t="str">
        <f aca="false">IFERROR(VLOOKUP(A1621,минвлож!A:D,4,0),"-")</f>
        <v>-</v>
      </c>
      <c r="N1621" s="13" t="str">
        <f aca="false">LEFT(I1621,5)</f>
        <v/>
      </c>
      <c r="O1621" s="13" t="str">
        <f aca="false">IF(N1621="актив",A1621,"QWE")</f>
        <v>QWE</v>
      </c>
      <c r="P1621" s="13" t="str">
        <f aca="false">IF(N1621="акция",A1621,"QWE")</f>
        <v>QWE</v>
      </c>
      <c r="Q1621" s="13" t="str">
        <f aca="false">IF(N1621="ликви",A1621,"QWE")</f>
        <v>QWE</v>
      </c>
      <c r="R1621" s="13" t="str">
        <f aca="false">IF(N1621="предп",A1621,"QWE")</f>
        <v>QWE</v>
      </c>
      <c r="S1621" s="13" t="str">
        <f aca="false">IF(N1621="новин",A1621,"QWE")</f>
        <v>QWE</v>
      </c>
      <c r="T1621" s="13" t="str">
        <f aca="false">IF(N1621="новин",B1621,"QWE")</f>
        <v>QWE</v>
      </c>
      <c r="U1621" s="13" t="str">
        <f aca="false">IF(N1621="актив",B1621,"QWE")</f>
        <v>QWE</v>
      </c>
      <c r="V1621" s="13" t="str">
        <f aca="false">IF(N1621="акция",B1621,"QWE")</f>
        <v>QWE</v>
      </c>
      <c r="W1621" s="13" t="str">
        <f aca="false">IF(N1621="ликви",B1621,"QWE")</f>
        <v>QWE</v>
      </c>
      <c r="X1621" s="13" t="str">
        <f aca="false">IF(N1621="предп",B1621,"QWE")</f>
        <v>QWE</v>
      </c>
      <c r="Z1621" s="6" t="str">
        <f aca="false">IFERROR(VLOOKUP(A1621,ликвидация!$A$1:$B$226,2,0)," ")</f>
        <v> </v>
      </c>
    </row>
    <row r="1622" customFormat="false" ht="15" hidden="true" customHeight="false" outlineLevel="0" collapsed="false">
      <c r="A1622" s="15" t="n">
        <v>8000928</v>
      </c>
      <c r="B1622" s="15" t="s">
        <v>1951</v>
      </c>
      <c r="C1622" s="15" t="s">
        <v>31</v>
      </c>
      <c r="D1622" s="15" t="s">
        <v>13</v>
      </c>
      <c r="E1622" s="16" t="str">
        <f aca="false">IFERROR(VLOOKUP(A1622,Склад!$A$1:$B$2000,2,0),"0")</f>
        <v>0</v>
      </c>
      <c r="G1622" s="18" t="str">
        <f aca="false">IFERROR(IF(C1622="pcs.",ROUND(IF(K1622/7*2-(J1622-Y1622)&lt;0,0,IF(K1622/7*2-(J1622-Y1622)&lt;M1622,M1622,K1622/7*2-(J1622-Y1622))),0),IF(K1622/7*2-(J1622-Y1622)&lt;0,0,IF(K1622/7*2-(J1622-Y1622)&lt;M1622,M1622,K1622/7*2-(J1622-Y1622)))),0)</f>
        <v>-</v>
      </c>
      <c r="H1622" s="19" t="str">
        <f aca="false">IFERROR(VLOOKUP(A1622,'прошлый заказ'!$A$1:$B$1953,2,0)," ")</f>
        <v> </v>
      </c>
      <c r="J1622" s="21" t="str">
        <f aca="false">IFERROR(VLOOKUP(A1622,Магазин!$A$1:$B$2000,2,0),"0")</f>
        <v>0</v>
      </c>
      <c r="K1622" s="21" t="str">
        <f aca="false">IFERROR(VLOOKUP(A1622,'продажи магазинов'!$A$1:$B$2000,2,0),"0")</f>
        <v>0</v>
      </c>
      <c r="L1622" s="22" t="str">
        <f aca="false">IFERROR(VLOOKUP(A1622,'тип хранение'!A:E,5,0),"-")</f>
        <v>-</v>
      </c>
      <c r="M1622" s="23" t="str">
        <f aca="false">IFERROR(VLOOKUP(A1622,минвлож!A:D,4,0),"-")</f>
        <v>-</v>
      </c>
      <c r="N1622" s="13" t="str">
        <f aca="false">LEFT(I1622,5)</f>
        <v/>
      </c>
      <c r="O1622" s="13" t="str">
        <f aca="false">IF(N1622="актив",A1622,"QWE")</f>
        <v>QWE</v>
      </c>
      <c r="P1622" s="13" t="str">
        <f aca="false">IF(N1622="акция",A1622,"QWE")</f>
        <v>QWE</v>
      </c>
      <c r="Q1622" s="13" t="str">
        <f aca="false">IF(N1622="ликви",A1622,"QWE")</f>
        <v>QWE</v>
      </c>
      <c r="R1622" s="13" t="str">
        <f aca="false">IF(N1622="предп",A1622,"QWE")</f>
        <v>QWE</v>
      </c>
      <c r="S1622" s="13" t="str">
        <f aca="false">IF(N1622="новин",A1622,"QWE")</f>
        <v>QWE</v>
      </c>
      <c r="T1622" s="13" t="str">
        <f aca="false">IF(N1622="новин",B1622,"QWE")</f>
        <v>QWE</v>
      </c>
      <c r="U1622" s="13" t="str">
        <f aca="false">IF(N1622="актив",B1622,"QWE")</f>
        <v>QWE</v>
      </c>
      <c r="V1622" s="13" t="str">
        <f aca="false">IF(N1622="акция",B1622,"QWE")</f>
        <v>QWE</v>
      </c>
      <c r="W1622" s="13" t="str">
        <f aca="false">IF(N1622="ликви",B1622,"QWE")</f>
        <v>QWE</v>
      </c>
      <c r="X1622" s="13" t="str">
        <f aca="false">IF(N1622="предп",B1622,"QWE")</f>
        <v>QWE</v>
      </c>
      <c r="Z1622" s="6" t="str">
        <f aca="false">IFERROR(VLOOKUP(A1622,ликвидация!$A$1:$B$226,2,0)," ")</f>
        <v> </v>
      </c>
    </row>
    <row r="1623" customFormat="false" ht="15" hidden="true" customHeight="false" outlineLevel="0" collapsed="false">
      <c r="A1623" s="15" t="n">
        <v>11016</v>
      </c>
      <c r="B1623" s="15" t="s">
        <v>1952</v>
      </c>
      <c r="C1623" s="15" t="s">
        <v>15</v>
      </c>
      <c r="D1623" s="15" t="s">
        <v>13</v>
      </c>
      <c r="E1623" s="16" t="str">
        <f aca="false">IFERROR(VLOOKUP(A1623,Склад!$A$1:$B$2000,2,0),"0")</f>
        <v>0</v>
      </c>
      <c r="G1623" s="18" t="n">
        <f aca="false">IFERROR(IF(C1623="pcs.",ROUND(IF(K1623/7*2-(J1623-Y1623)&lt;0,0,IF(K1623/7*2-(J1623-Y1623)&lt;M1623,M1623,K1623/7*2-(J1623-Y1623))),0),IF(K1623/7*2-(J1623-Y1623)&lt;0,0,IF(K1623/7*2-(J1623-Y1623)&lt;M1623,M1623,K1623/7*2-(J1623-Y1623)))),0)</f>
        <v>0</v>
      </c>
      <c r="H1623" s="19" t="str">
        <f aca="false">IFERROR(VLOOKUP(A1623,'прошлый заказ'!$A$1:$B$1953,2,0)," ")</f>
        <v> </v>
      </c>
      <c r="J1623" s="21" t="str">
        <f aca="false">IFERROR(VLOOKUP(A1623,Магазин!$A$1:$B$2000,2,0),"0")</f>
        <v>0</v>
      </c>
      <c r="K1623" s="21" t="str">
        <f aca="false">IFERROR(VLOOKUP(A1623,'продажи магазинов'!$A$1:$B$2000,2,0),"0")</f>
        <v>0</v>
      </c>
      <c r="L1623" s="22" t="str">
        <f aca="false">IFERROR(VLOOKUP(A1623,'тип хранение'!A:E,5,0),"-")</f>
        <v>-</v>
      </c>
      <c r="M1623" s="23" t="str">
        <f aca="false">IFERROR(VLOOKUP(A1623,минвлож!A:D,4,0),"-")</f>
        <v>-</v>
      </c>
      <c r="N1623" s="13" t="str">
        <f aca="false">LEFT(I1623,5)</f>
        <v/>
      </c>
      <c r="O1623" s="13" t="str">
        <f aca="false">IF(N1623="актив",A1623,"QWE")</f>
        <v>QWE</v>
      </c>
      <c r="P1623" s="13" t="str">
        <f aca="false">IF(N1623="акция",A1623,"QWE")</f>
        <v>QWE</v>
      </c>
      <c r="Q1623" s="13" t="str">
        <f aca="false">IF(N1623="ликви",A1623,"QWE")</f>
        <v>QWE</v>
      </c>
      <c r="R1623" s="13" t="str">
        <f aca="false">IF(N1623="предп",A1623,"QWE")</f>
        <v>QWE</v>
      </c>
      <c r="S1623" s="13" t="str">
        <f aca="false">IF(N1623="новин",A1623,"QWE")</f>
        <v>QWE</v>
      </c>
      <c r="T1623" s="13" t="str">
        <f aca="false">IF(N1623="новин",B1623,"QWE")</f>
        <v>QWE</v>
      </c>
      <c r="U1623" s="13" t="str">
        <f aca="false">IF(N1623="актив",B1623,"QWE")</f>
        <v>QWE</v>
      </c>
      <c r="V1623" s="13" t="str">
        <f aca="false">IF(N1623="акция",B1623,"QWE")</f>
        <v>QWE</v>
      </c>
      <c r="W1623" s="13" t="str">
        <f aca="false">IF(N1623="ликви",B1623,"QWE")</f>
        <v>QWE</v>
      </c>
      <c r="X1623" s="13" t="str">
        <f aca="false">IF(N1623="предп",B1623,"QWE")</f>
        <v>QWE</v>
      </c>
      <c r="Z1623" s="6" t="str">
        <f aca="false">IFERROR(VLOOKUP(A1623,ликвидация!$A$1:$B$226,2,0)," ")</f>
        <v> </v>
      </c>
    </row>
    <row r="1624" customFormat="false" ht="15" hidden="true" customHeight="false" outlineLevel="0" collapsed="false">
      <c r="A1624" s="15" t="n">
        <v>811011</v>
      </c>
      <c r="B1624" s="15" t="s">
        <v>1953</v>
      </c>
      <c r="C1624" s="15" t="s">
        <v>31</v>
      </c>
      <c r="D1624" s="15" t="s">
        <v>13</v>
      </c>
      <c r="E1624" s="16" t="str">
        <f aca="false">IFERROR(VLOOKUP(A1624,Склад!$A$1:$B$2000,2,0),"0")</f>
        <v>0</v>
      </c>
      <c r="G1624" s="18" t="str">
        <f aca="false">IFERROR(IF(C1624="pcs.",ROUND(IF(K1624/7*2-(J1624-Y1624)&lt;0,0,IF(K1624/7*2-(J1624-Y1624)&lt;M1624,M1624,K1624/7*2-(J1624-Y1624))),0),IF(K1624/7*2-(J1624-Y1624)&lt;0,0,IF(K1624/7*2-(J1624-Y1624)&lt;M1624,M1624,K1624/7*2-(J1624-Y1624)))),0)</f>
        <v>-</v>
      </c>
      <c r="H1624" s="19" t="str">
        <f aca="false">IFERROR(VLOOKUP(A1624,'прошлый заказ'!$A$1:$B$1953,2,0)," ")</f>
        <v> </v>
      </c>
      <c r="J1624" s="21" t="str">
        <f aca="false">IFERROR(VLOOKUP(A1624,Магазин!$A$1:$B$2000,2,0),"0")</f>
        <v>0</v>
      </c>
      <c r="K1624" s="21" t="str">
        <f aca="false">IFERROR(VLOOKUP(A1624,'продажи магазинов'!$A$1:$B$2000,2,0),"0")</f>
        <v>0</v>
      </c>
      <c r="L1624" s="22" t="str">
        <f aca="false">IFERROR(VLOOKUP(A1624,'тип хранение'!A:E,5,0),"-")</f>
        <v>-</v>
      </c>
      <c r="M1624" s="23" t="str">
        <f aca="false">IFERROR(VLOOKUP(A1624,минвлож!A:D,4,0),"-")</f>
        <v>-</v>
      </c>
      <c r="N1624" s="13" t="str">
        <f aca="false">LEFT(I1624,5)</f>
        <v/>
      </c>
      <c r="O1624" s="13" t="str">
        <f aca="false">IF(N1624="актив",A1624,"QWE")</f>
        <v>QWE</v>
      </c>
      <c r="P1624" s="13" t="str">
        <f aca="false">IF(N1624="акция",A1624,"QWE")</f>
        <v>QWE</v>
      </c>
      <c r="Q1624" s="13" t="str">
        <f aca="false">IF(N1624="ликви",A1624,"QWE")</f>
        <v>QWE</v>
      </c>
      <c r="R1624" s="13" t="str">
        <f aca="false">IF(N1624="предп",A1624,"QWE")</f>
        <v>QWE</v>
      </c>
      <c r="S1624" s="13" t="str">
        <f aca="false">IF(N1624="новин",A1624,"QWE")</f>
        <v>QWE</v>
      </c>
      <c r="T1624" s="13" t="str">
        <f aca="false">IF(N1624="новин",B1624,"QWE")</f>
        <v>QWE</v>
      </c>
      <c r="U1624" s="13" t="str">
        <f aca="false">IF(N1624="актив",B1624,"QWE")</f>
        <v>QWE</v>
      </c>
      <c r="V1624" s="13" t="str">
        <f aca="false">IF(N1624="акция",B1624,"QWE")</f>
        <v>QWE</v>
      </c>
      <c r="W1624" s="13" t="str">
        <f aca="false">IF(N1624="ликви",B1624,"QWE")</f>
        <v>QWE</v>
      </c>
      <c r="X1624" s="13" t="str">
        <f aca="false">IF(N1624="предп",B1624,"QWE")</f>
        <v>QWE</v>
      </c>
      <c r="Z1624" s="6" t="str">
        <f aca="false">IFERROR(VLOOKUP(A1624,ликвидация!$A$1:$B$226,2,0)," ")</f>
        <v> </v>
      </c>
    </row>
    <row r="1625" customFormat="false" ht="15" hidden="true" customHeight="false" outlineLevel="0" collapsed="false">
      <c r="A1625" s="15" t="n">
        <v>811013</v>
      </c>
      <c r="B1625" s="15" t="s">
        <v>1954</v>
      </c>
      <c r="C1625" s="15" t="s">
        <v>31</v>
      </c>
      <c r="D1625" s="15" t="s">
        <v>13</v>
      </c>
      <c r="E1625" s="16" t="str">
        <f aca="false">IFERROR(VLOOKUP(A1625,Склад!$A$1:$B$2000,2,0),"0")</f>
        <v>0</v>
      </c>
      <c r="G1625" s="18" t="str">
        <f aca="false">IFERROR(IF(C1625="pcs.",ROUND(IF(K1625/7*2-(J1625-Y1625)&lt;0,0,IF(K1625/7*2-(J1625-Y1625)&lt;M1625,M1625,K1625/7*2-(J1625-Y1625))),0),IF(K1625/7*2-(J1625-Y1625)&lt;0,0,IF(K1625/7*2-(J1625-Y1625)&lt;M1625,M1625,K1625/7*2-(J1625-Y1625)))),0)</f>
        <v>-</v>
      </c>
      <c r="H1625" s="19" t="str">
        <f aca="false">IFERROR(VLOOKUP(A1625,'прошлый заказ'!$A$1:$B$1953,2,0)," ")</f>
        <v> </v>
      </c>
      <c r="J1625" s="21" t="str">
        <f aca="false">IFERROR(VLOOKUP(A1625,Магазин!$A$1:$B$2000,2,0),"0")</f>
        <v>0</v>
      </c>
      <c r="K1625" s="21" t="str">
        <f aca="false">IFERROR(VLOOKUP(A1625,'продажи магазинов'!$A$1:$B$2000,2,0),"0")</f>
        <v>0</v>
      </c>
      <c r="L1625" s="22" t="str">
        <f aca="false">IFERROR(VLOOKUP(A1625,'тип хранение'!A:E,5,0),"-")</f>
        <v>-</v>
      </c>
      <c r="M1625" s="23" t="str">
        <f aca="false">IFERROR(VLOOKUP(A1625,минвлож!A:D,4,0),"-")</f>
        <v>-</v>
      </c>
      <c r="N1625" s="13" t="str">
        <f aca="false">LEFT(I1625,5)</f>
        <v/>
      </c>
      <c r="O1625" s="13" t="str">
        <f aca="false">IF(N1625="актив",A1625,"QWE")</f>
        <v>QWE</v>
      </c>
      <c r="P1625" s="13" t="str">
        <f aca="false">IF(N1625="акция",A1625,"QWE")</f>
        <v>QWE</v>
      </c>
      <c r="Q1625" s="13" t="str">
        <f aca="false">IF(N1625="ликви",A1625,"QWE")</f>
        <v>QWE</v>
      </c>
      <c r="R1625" s="13" t="str">
        <f aca="false">IF(N1625="предп",A1625,"QWE")</f>
        <v>QWE</v>
      </c>
      <c r="S1625" s="13" t="str">
        <f aca="false">IF(N1625="новин",A1625,"QWE")</f>
        <v>QWE</v>
      </c>
      <c r="T1625" s="13" t="str">
        <f aca="false">IF(N1625="новин",B1625,"QWE")</f>
        <v>QWE</v>
      </c>
      <c r="U1625" s="13" t="str">
        <f aca="false">IF(N1625="актив",B1625,"QWE")</f>
        <v>QWE</v>
      </c>
      <c r="V1625" s="13" t="str">
        <f aca="false">IF(N1625="акция",B1625,"QWE")</f>
        <v>QWE</v>
      </c>
      <c r="W1625" s="13" t="str">
        <f aca="false">IF(N1625="ликви",B1625,"QWE")</f>
        <v>QWE</v>
      </c>
      <c r="X1625" s="13" t="str">
        <f aca="false">IF(N1625="предп",B1625,"QWE")</f>
        <v>QWE</v>
      </c>
      <c r="Z1625" s="6" t="str">
        <f aca="false">IFERROR(VLOOKUP(A1625,ликвидация!$A$1:$B$226,2,0)," ")</f>
        <v> </v>
      </c>
    </row>
    <row r="1626" customFormat="false" ht="15" hidden="true" customHeight="false" outlineLevel="0" collapsed="false">
      <c r="A1626" s="15" t="n">
        <v>811015</v>
      </c>
      <c r="B1626" s="15" t="s">
        <v>1955</v>
      </c>
      <c r="C1626" s="15" t="s">
        <v>31</v>
      </c>
      <c r="D1626" s="15" t="s">
        <v>13</v>
      </c>
      <c r="E1626" s="16" t="str">
        <f aca="false">IFERROR(VLOOKUP(A1626,Склад!$A$1:$B$2000,2,0),"0")</f>
        <v>0</v>
      </c>
      <c r="G1626" s="18" t="str">
        <f aca="false">IFERROR(IF(C1626="pcs.",ROUND(IF(K1626/7*2-(J1626-Y1626)&lt;0,0,IF(K1626/7*2-(J1626-Y1626)&lt;M1626,M1626,K1626/7*2-(J1626-Y1626))),0),IF(K1626/7*2-(J1626-Y1626)&lt;0,0,IF(K1626/7*2-(J1626-Y1626)&lt;M1626,M1626,K1626/7*2-(J1626-Y1626)))),0)</f>
        <v>-</v>
      </c>
      <c r="H1626" s="19" t="str">
        <f aca="false">IFERROR(VLOOKUP(A1626,'прошлый заказ'!$A$1:$B$1953,2,0)," ")</f>
        <v> </v>
      </c>
      <c r="J1626" s="21" t="str">
        <f aca="false">IFERROR(VLOOKUP(A1626,Магазин!$A$1:$B$2000,2,0),"0")</f>
        <v>0</v>
      </c>
      <c r="K1626" s="21" t="str">
        <f aca="false">IFERROR(VLOOKUP(A1626,'продажи магазинов'!$A$1:$B$2000,2,0),"0")</f>
        <v>0</v>
      </c>
      <c r="L1626" s="22" t="str">
        <f aca="false">IFERROR(VLOOKUP(A1626,'тип хранение'!A:E,5,0),"-")</f>
        <v>-</v>
      </c>
      <c r="M1626" s="23" t="str">
        <f aca="false">IFERROR(VLOOKUP(A1626,минвлож!A:D,4,0),"-")</f>
        <v>-</v>
      </c>
      <c r="N1626" s="13" t="str">
        <f aca="false">LEFT(I1626,5)</f>
        <v/>
      </c>
      <c r="O1626" s="13" t="str">
        <f aca="false">IF(N1626="актив",A1626,"QWE")</f>
        <v>QWE</v>
      </c>
      <c r="P1626" s="13" t="str">
        <f aca="false">IF(N1626="акция",A1626,"QWE")</f>
        <v>QWE</v>
      </c>
      <c r="Q1626" s="13" t="str">
        <f aca="false">IF(N1626="ликви",A1626,"QWE")</f>
        <v>QWE</v>
      </c>
      <c r="R1626" s="13" t="str">
        <f aca="false">IF(N1626="предп",A1626,"QWE")</f>
        <v>QWE</v>
      </c>
      <c r="S1626" s="13" t="str">
        <f aca="false">IF(N1626="новин",A1626,"QWE")</f>
        <v>QWE</v>
      </c>
      <c r="T1626" s="13" t="str">
        <f aca="false">IF(N1626="новин",B1626,"QWE")</f>
        <v>QWE</v>
      </c>
      <c r="U1626" s="13" t="str">
        <f aca="false">IF(N1626="актив",B1626,"QWE")</f>
        <v>QWE</v>
      </c>
      <c r="V1626" s="13" t="str">
        <f aca="false">IF(N1626="акция",B1626,"QWE")</f>
        <v>QWE</v>
      </c>
      <c r="W1626" s="13" t="str">
        <f aca="false">IF(N1626="ликви",B1626,"QWE")</f>
        <v>QWE</v>
      </c>
      <c r="X1626" s="13" t="str">
        <f aca="false">IF(N1626="предп",B1626,"QWE")</f>
        <v>QWE</v>
      </c>
      <c r="Z1626" s="6" t="str">
        <f aca="false">IFERROR(VLOOKUP(A1626,ликвидация!$A$1:$B$226,2,0)," ")</f>
        <v> </v>
      </c>
    </row>
    <row r="1627" customFormat="false" ht="15" hidden="true" customHeight="false" outlineLevel="0" collapsed="false">
      <c r="A1627" s="15" t="n">
        <v>811014</v>
      </c>
      <c r="B1627" s="15" t="s">
        <v>1956</v>
      </c>
      <c r="C1627" s="15" t="s">
        <v>31</v>
      </c>
      <c r="D1627" s="15" t="s">
        <v>13</v>
      </c>
      <c r="E1627" s="16" t="str">
        <f aca="false">IFERROR(VLOOKUP(A1627,Склад!$A$1:$B$2000,2,0),"0")</f>
        <v>0</v>
      </c>
      <c r="G1627" s="18" t="str">
        <f aca="false">IFERROR(IF(C1627="pcs.",ROUND(IF(K1627/7*2-(J1627-Y1627)&lt;0,0,IF(K1627/7*2-(J1627-Y1627)&lt;M1627,M1627,K1627/7*2-(J1627-Y1627))),0),IF(K1627/7*2-(J1627-Y1627)&lt;0,0,IF(K1627/7*2-(J1627-Y1627)&lt;M1627,M1627,K1627/7*2-(J1627-Y1627)))),0)</f>
        <v>-</v>
      </c>
      <c r="H1627" s="19" t="str">
        <f aca="false">IFERROR(VLOOKUP(A1627,'прошлый заказ'!$A$1:$B$1953,2,0)," ")</f>
        <v> </v>
      </c>
      <c r="J1627" s="21" t="str">
        <f aca="false">IFERROR(VLOOKUP(A1627,Магазин!$A$1:$B$2000,2,0),"0")</f>
        <v>0</v>
      </c>
      <c r="K1627" s="21" t="str">
        <f aca="false">IFERROR(VLOOKUP(A1627,'продажи магазинов'!$A$1:$B$2000,2,0),"0")</f>
        <v>0</v>
      </c>
      <c r="L1627" s="22" t="str">
        <f aca="false">IFERROR(VLOOKUP(A1627,'тип хранение'!A:E,5,0),"-")</f>
        <v>-</v>
      </c>
      <c r="M1627" s="23" t="str">
        <f aca="false">IFERROR(VLOOKUP(A1627,минвлож!A:D,4,0),"-")</f>
        <v>-</v>
      </c>
      <c r="N1627" s="13" t="str">
        <f aca="false">LEFT(I1627,5)</f>
        <v/>
      </c>
      <c r="O1627" s="13" t="str">
        <f aca="false">IF(N1627="актив",A1627,"QWE")</f>
        <v>QWE</v>
      </c>
      <c r="P1627" s="13" t="str">
        <f aca="false">IF(N1627="акция",A1627,"QWE")</f>
        <v>QWE</v>
      </c>
      <c r="Q1627" s="13" t="str">
        <f aca="false">IF(N1627="ликви",A1627,"QWE")</f>
        <v>QWE</v>
      </c>
      <c r="R1627" s="13" t="str">
        <f aca="false">IF(N1627="предп",A1627,"QWE")</f>
        <v>QWE</v>
      </c>
      <c r="S1627" s="13" t="str">
        <f aca="false">IF(N1627="новин",A1627,"QWE")</f>
        <v>QWE</v>
      </c>
      <c r="T1627" s="13" t="str">
        <f aca="false">IF(N1627="новин",B1627,"QWE")</f>
        <v>QWE</v>
      </c>
      <c r="U1627" s="13" t="str">
        <f aca="false">IF(N1627="актив",B1627,"QWE")</f>
        <v>QWE</v>
      </c>
      <c r="V1627" s="13" t="str">
        <f aca="false">IF(N1627="акция",B1627,"QWE")</f>
        <v>QWE</v>
      </c>
      <c r="W1627" s="13" t="str">
        <f aca="false">IF(N1627="ликви",B1627,"QWE")</f>
        <v>QWE</v>
      </c>
      <c r="X1627" s="13" t="str">
        <f aca="false">IF(N1627="предп",B1627,"QWE")</f>
        <v>QWE</v>
      </c>
      <c r="Z1627" s="6" t="str">
        <f aca="false">IFERROR(VLOOKUP(A1627,ликвидация!$A$1:$B$226,2,0)," ")</f>
        <v> </v>
      </c>
    </row>
    <row r="1628" customFormat="false" ht="15" hidden="true" customHeight="false" outlineLevel="0" collapsed="false">
      <c r="A1628" s="15" t="n">
        <v>711012</v>
      </c>
      <c r="B1628" s="15" t="s">
        <v>1957</v>
      </c>
      <c r="C1628" s="15" t="s">
        <v>15</v>
      </c>
      <c r="D1628" s="15" t="s">
        <v>13</v>
      </c>
      <c r="E1628" s="16" t="str">
        <f aca="false">IFERROR(VLOOKUP(A1628,Склад!$A$1:$B$2000,2,0),"0")</f>
        <v>0</v>
      </c>
      <c r="G1628" s="18" t="n">
        <f aca="false">IFERROR(IF(C1628="pcs.",ROUND(IF(K1628/7*2-(J1628-Y1628)&lt;0,0,IF(K1628/7*2-(J1628-Y1628)&lt;M1628,M1628,K1628/7*2-(J1628-Y1628))),0),IF(K1628/7*2-(J1628-Y1628)&lt;0,0,IF(K1628/7*2-(J1628-Y1628)&lt;M1628,M1628,K1628/7*2-(J1628-Y1628)))),0)</f>
        <v>0</v>
      </c>
      <c r="H1628" s="19" t="str">
        <f aca="false">IFERROR(VLOOKUP(A1628,'прошлый заказ'!$A$1:$B$1953,2,0)," ")</f>
        <v> </v>
      </c>
      <c r="J1628" s="21" t="str">
        <f aca="false">IFERROR(VLOOKUP(A1628,Магазин!$A$1:$B$2000,2,0),"0")</f>
        <v>0</v>
      </c>
      <c r="K1628" s="21" t="str">
        <f aca="false">IFERROR(VLOOKUP(A1628,'продажи магазинов'!$A$1:$B$2000,2,0),"0")</f>
        <v>0</v>
      </c>
      <c r="L1628" s="22" t="str">
        <f aca="false">IFERROR(VLOOKUP(A1628,'тип хранение'!A:E,5,0),"-")</f>
        <v>-</v>
      </c>
      <c r="M1628" s="23" t="str">
        <f aca="false">IFERROR(VLOOKUP(A1628,минвлож!A:D,4,0),"-")</f>
        <v>-</v>
      </c>
      <c r="N1628" s="13" t="str">
        <f aca="false">LEFT(I1628,5)</f>
        <v/>
      </c>
      <c r="O1628" s="13" t="str">
        <f aca="false">IF(N1628="актив",A1628,"QWE")</f>
        <v>QWE</v>
      </c>
      <c r="P1628" s="13" t="str">
        <f aca="false">IF(N1628="акция",A1628,"QWE")</f>
        <v>QWE</v>
      </c>
      <c r="Q1628" s="13" t="str">
        <f aca="false">IF(N1628="ликви",A1628,"QWE")</f>
        <v>QWE</v>
      </c>
      <c r="R1628" s="13" t="str">
        <f aca="false">IF(N1628="предп",A1628,"QWE")</f>
        <v>QWE</v>
      </c>
      <c r="S1628" s="13" t="str">
        <f aca="false">IF(N1628="новин",A1628,"QWE")</f>
        <v>QWE</v>
      </c>
      <c r="T1628" s="13" t="str">
        <f aca="false">IF(N1628="новин",B1628,"QWE")</f>
        <v>QWE</v>
      </c>
      <c r="U1628" s="13" t="str">
        <f aca="false">IF(N1628="актив",B1628,"QWE")</f>
        <v>QWE</v>
      </c>
      <c r="V1628" s="13" t="str">
        <f aca="false">IF(N1628="акция",B1628,"QWE")</f>
        <v>QWE</v>
      </c>
      <c r="W1628" s="13" t="str">
        <f aca="false">IF(N1628="ликви",B1628,"QWE")</f>
        <v>QWE</v>
      </c>
      <c r="X1628" s="13" t="str">
        <f aca="false">IF(N1628="предп",B1628,"QWE")</f>
        <v>QWE</v>
      </c>
      <c r="Z1628" s="6" t="str">
        <f aca="false">IFERROR(VLOOKUP(A1628,ликвидация!$A$1:$B$226,2,0)," ")</f>
        <v> </v>
      </c>
    </row>
    <row r="1629" customFormat="false" ht="15" hidden="true" customHeight="false" outlineLevel="0" collapsed="false">
      <c r="A1629" s="15" t="n">
        <v>64045</v>
      </c>
      <c r="B1629" s="15" t="s">
        <v>1958</v>
      </c>
      <c r="C1629" s="15" t="s">
        <v>31</v>
      </c>
      <c r="D1629" s="15" t="s">
        <v>13</v>
      </c>
      <c r="E1629" s="16" t="str">
        <f aca="false">IFERROR(VLOOKUP(A1629,Склад!$A$1:$B$2000,2,0),"0")</f>
        <v>0</v>
      </c>
      <c r="G1629" s="18" t="n">
        <f aca="false">IFERROR(IF(C1629="pcs.",ROUND(IF(K1629/7*2-(J1629-Y1629)&lt;0,0,IF(K1629/7*2-(J1629-Y1629)&lt;M1629,M1629,K1629/7*2-(J1629-Y1629))),0),IF(K1629/7*2-(J1629-Y1629)&lt;0,0,IF(K1629/7*2-(J1629-Y1629)&lt;M1629,M1629,K1629/7*2-(J1629-Y1629)))),0)</f>
        <v>12</v>
      </c>
      <c r="H1629" s="19" t="str">
        <f aca="false">IFERROR(VLOOKUP(A1629,'прошлый заказ'!$A$1:$B$1953,2,0)," ")</f>
        <v> </v>
      </c>
      <c r="J1629" s="21" t="str">
        <f aca="false">IFERROR(VLOOKUP(A1629,Магазин!$A$1:$B$2000,2,0),"0")</f>
        <v>0</v>
      </c>
      <c r="K1629" s="21" t="str">
        <f aca="false">IFERROR(VLOOKUP(A1629,'продажи магазинов'!$A$1:$B$2000,2,0),"0")</f>
        <v>0</v>
      </c>
      <c r="L1629" s="22" t="str">
        <f aca="false">IFERROR(VLOOKUP(A1629,'тип хранение'!A:E,5,0),"-")</f>
        <v>3</v>
      </c>
      <c r="M1629" s="23" t="n">
        <f aca="false">IFERROR(VLOOKUP(A1629,минвлож!A:D,4,0),"-")</f>
        <v>12</v>
      </c>
      <c r="N1629" s="13" t="str">
        <f aca="false">LEFT(I1629,5)</f>
        <v/>
      </c>
      <c r="O1629" s="13" t="str">
        <f aca="false">IF(N1629="актив",A1629,"QWE")</f>
        <v>QWE</v>
      </c>
      <c r="P1629" s="13" t="str">
        <f aca="false">IF(N1629="акция",A1629,"QWE")</f>
        <v>QWE</v>
      </c>
      <c r="Q1629" s="13" t="str">
        <f aca="false">IF(N1629="ликви",A1629,"QWE")</f>
        <v>QWE</v>
      </c>
      <c r="R1629" s="13" t="str">
        <f aca="false">IF(N1629="предп",A1629,"QWE")</f>
        <v>QWE</v>
      </c>
      <c r="S1629" s="13" t="str">
        <f aca="false">IF(N1629="новин",A1629,"QWE")</f>
        <v>QWE</v>
      </c>
      <c r="T1629" s="13" t="str">
        <f aca="false">IF(N1629="новин",B1629,"QWE")</f>
        <v>QWE</v>
      </c>
      <c r="U1629" s="13" t="str">
        <f aca="false">IF(N1629="актив",B1629,"QWE")</f>
        <v>QWE</v>
      </c>
      <c r="V1629" s="13" t="str">
        <f aca="false">IF(N1629="акция",B1629,"QWE")</f>
        <v>QWE</v>
      </c>
      <c r="W1629" s="13" t="str">
        <f aca="false">IF(N1629="ликви",B1629,"QWE")</f>
        <v>QWE</v>
      </c>
      <c r="X1629" s="13" t="str">
        <f aca="false">IF(N1629="предп",B1629,"QWE")</f>
        <v>QWE</v>
      </c>
      <c r="Z1629" s="6" t="str">
        <f aca="false">IFERROR(VLOOKUP(A1629,ликвидация!$A$1:$B$226,2,0)," ")</f>
        <v> </v>
      </c>
    </row>
    <row r="1630" customFormat="false" ht="30" hidden="true" customHeight="false" outlineLevel="0" collapsed="false">
      <c r="A1630" s="15" t="n">
        <v>64201</v>
      </c>
      <c r="B1630" s="15" t="s">
        <v>1959</v>
      </c>
      <c r="C1630" s="15" t="s">
        <v>31</v>
      </c>
      <c r="D1630" s="15" t="s">
        <v>13</v>
      </c>
      <c r="E1630" s="16" t="str">
        <f aca="false">IFERROR(VLOOKUP(A1630,Склад!$A$1:$B$2000,2,0),"0")</f>
        <v>0</v>
      </c>
      <c r="G1630" s="18" t="str">
        <f aca="false">IFERROR(IF(C1630="pcs.",ROUND(IF(K1630/7*2-(J1630-Y1630)&lt;0,0,IF(K1630/7*2-(J1630-Y1630)&lt;M1630,M1630,K1630/7*2-(J1630-Y1630))),0),IF(K1630/7*2-(J1630-Y1630)&lt;0,0,IF(K1630/7*2-(J1630-Y1630)&lt;M1630,M1630,K1630/7*2-(J1630-Y1630)))),0)</f>
        <v>-</v>
      </c>
      <c r="H1630" s="19" t="str">
        <f aca="false">IFERROR(VLOOKUP(A1630,'прошлый заказ'!$A$1:$B$1953,2,0)," ")</f>
        <v> </v>
      </c>
      <c r="J1630" s="21" t="str">
        <f aca="false">IFERROR(VLOOKUP(A1630,Магазин!$A$1:$B$2000,2,0),"0")</f>
        <v>0</v>
      </c>
      <c r="K1630" s="21" t="str">
        <f aca="false">IFERROR(VLOOKUP(A1630,'продажи магазинов'!$A$1:$B$2000,2,0),"0")</f>
        <v>0</v>
      </c>
      <c r="L1630" s="22" t="str">
        <f aca="false">IFERROR(VLOOKUP(A1630,'тип хранение'!A:E,5,0),"-")</f>
        <v>3</v>
      </c>
      <c r="M1630" s="23" t="str">
        <f aca="false">IFERROR(VLOOKUP(A1630,минвлож!A:D,4,0),"-")</f>
        <v>-</v>
      </c>
      <c r="N1630" s="13" t="str">
        <f aca="false">LEFT(I1630,5)</f>
        <v/>
      </c>
      <c r="O1630" s="13" t="str">
        <f aca="false">IF(N1630="актив",A1630,"QWE")</f>
        <v>QWE</v>
      </c>
      <c r="P1630" s="13" t="str">
        <f aca="false">IF(N1630="акция",A1630,"QWE")</f>
        <v>QWE</v>
      </c>
      <c r="Q1630" s="13" t="str">
        <f aca="false">IF(N1630="ликви",A1630,"QWE")</f>
        <v>QWE</v>
      </c>
      <c r="R1630" s="13" t="str">
        <f aca="false">IF(N1630="предп",A1630,"QWE")</f>
        <v>QWE</v>
      </c>
      <c r="S1630" s="13" t="str">
        <f aca="false">IF(N1630="новин",A1630,"QWE")</f>
        <v>QWE</v>
      </c>
      <c r="T1630" s="13" t="str">
        <f aca="false">IF(N1630="новин",B1630,"QWE")</f>
        <v>QWE</v>
      </c>
      <c r="U1630" s="13" t="str">
        <f aca="false">IF(N1630="актив",B1630,"QWE")</f>
        <v>QWE</v>
      </c>
      <c r="V1630" s="13" t="str">
        <f aca="false">IF(N1630="акция",B1630,"QWE")</f>
        <v>QWE</v>
      </c>
      <c r="W1630" s="13" t="str">
        <f aca="false">IF(N1630="ликви",B1630,"QWE")</f>
        <v>QWE</v>
      </c>
      <c r="X1630" s="13" t="str">
        <f aca="false">IF(N1630="предп",B1630,"QWE")</f>
        <v>QWE</v>
      </c>
      <c r="Z1630" s="6" t="str">
        <f aca="false">IFERROR(VLOOKUP(A1630,ликвидация!$A$1:$B$226,2,0)," ")</f>
        <v> </v>
      </c>
    </row>
    <row r="1631" customFormat="false" ht="15" hidden="true" customHeight="false" outlineLevel="0" collapsed="false">
      <c r="A1631" s="15"/>
      <c r="B1631" s="15" t="s">
        <v>1960</v>
      </c>
      <c r="C1631" s="15" t="s">
        <v>31</v>
      </c>
      <c r="D1631" s="15" t="s">
        <v>13</v>
      </c>
      <c r="E1631" s="16" t="str">
        <f aca="false">IFERROR(VLOOKUP(A1631,Склад!$A$1:$B$2000,2,0),"0")</f>
        <v>0</v>
      </c>
      <c r="G1631" s="18" t="str">
        <f aca="false">IFERROR(IF(C1631="pcs.",ROUND(IF(K1631/7*2-(J1631-Y1631)&lt;0,0,IF(K1631/7*2-(J1631-Y1631)&lt;M1631,M1631,K1631/7*2-(J1631-Y1631))),0),IF(K1631/7*2-(J1631-Y1631)&lt;0,0,IF(K1631/7*2-(J1631-Y1631)&lt;M1631,M1631,K1631/7*2-(J1631-Y1631)))),0)</f>
        <v>-</v>
      </c>
      <c r="H1631" s="19" t="str">
        <f aca="false">IFERROR(VLOOKUP(A1631,'прошлый заказ'!$A$1:$B$1953,2,0)," ")</f>
        <v> </v>
      </c>
      <c r="J1631" s="21" t="str">
        <f aca="false">IFERROR(VLOOKUP(A1631,Магазин!$A$1:$B$2000,2,0),"0")</f>
        <v>0</v>
      </c>
      <c r="K1631" s="21" t="str">
        <f aca="false">IFERROR(VLOOKUP(A1631,'продажи магазинов'!$A$1:$B$2000,2,0),"0")</f>
        <v>0</v>
      </c>
      <c r="L1631" s="22" t="str">
        <f aca="false">IFERROR(VLOOKUP(A1631,'тип хранение'!A:E,5,0),"-")</f>
        <v>-</v>
      </c>
      <c r="M1631" s="23" t="str">
        <f aca="false">IFERROR(VLOOKUP(A1631,минвлож!A:D,4,0),"-")</f>
        <v>-</v>
      </c>
      <c r="N1631" s="13" t="str">
        <f aca="false">LEFT(I1631,5)</f>
        <v/>
      </c>
      <c r="O1631" s="13" t="str">
        <f aca="false">IF(N1631="актив",A1631,"QWE")</f>
        <v>QWE</v>
      </c>
      <c r="P1631" s="13" t="str">
        <f aca="false">IF(N1631="акция",A1631,"QWE")</f>
        <v>QWE</v>
      </c>
      <c r="Q1631" s="13" t="str">
        <f aca="false">IF(N1631="ликви",A1631,"QWE")</f>
        <v>QWE</v>
      </c>
      <c r="R1631" s="13" t="str">
        <f aca="false">IF(N1631="предп",A1631,"QWE")</f>
        <v>QWE</v>
      </c>
      <c r="S1631" s="13" t="str">
        <f aca="false">IF(N1631="новин",A1631,"QWE")</f>
        <v>QWE</v>
      </c>
      <c r="T1631" s="13" t="str">
        <f aca="false">IF(N1631="новин",B1631,"QWE")</f>
        <v>QWE</v>
      </c>
      <c r="U1631" s="13" t="str">
        <f aca="false">IF(N1631="актив",B1631,"QWE")</f>
        <v>QWE</v>
      </c>
      <c r="V1631" s="13" t="str">
        <f aca="false">IF(N1631="акция",B1631,"QWE")</f>
        <v>QWE</v>
      </c>
      <c r="W1631" s="13" t="str">
        <f aca="false">IF(N1631="ликви",B1631,"QWE")</f>
        <v>QWE</v>
      </c>
      <c r="X1631" s="13" t="str">
        <f aca="false">IF(N1631="предп",B1631,"QWE")</f>
        <v>QWE</v>
      </c>
      <c r="Z1631" s="6" t="str">
        <f aca="false">IFERROR(VLOOKUP(A1631,ликвидация!$A$1:$B$226,2,0)," ")</f>
        <v> </v>
      </c>
    </row>
    <row r="1632" customFormat="false" ht="15" hidden="true" customHeight="false" outlineLevel="0" collapsed="false">
      <c r="A1632" s="15"/>
      <c r="B1632" s="15" t="s">
        <v>1961</v>
      </c>
      <c r="C1632" s="15" t="s">
        <v>31</v>
      </c>
      <c r="D1632" s="15" t="s">
        <v>13</v>
      </c>
      <c r="E1632" s="16" t="str">
        <f aca="false">IFERROR(VLOOKUP(A1632,Склад!$A$1:$B$2000,2,0),"0")</f>
        <v>0</v>
      </c>
      <c r="G1632" s="18" t="str">
        <f aca="false">IFERROR(IF(C1632="pcs.",ROUND(IF(K1632/7*2-(J1632-Y1632)&lt;0,0,IF(K1632/7*2-(J1632-Y1632)&lt;M1632,M1632,K1632/7*2-(J1632-Y1632))),0),IF(K1632/7*2-(J1632-Y1632)&lt;0,0,IF(K1632/7*2-(J1632-Y1632)&lt;M1632,M1632,K1632/7*2-(J1632-Y1632)))),0)</f>
        <v>-</v>
      </c>
      <c r="H1632" s="19" t="str">
        <f aca="false">IFERROR(VLOOKUP(A1632,'прошлый заказ'!$A$1:$B$1953,2,0)," ")</f>
        <v> </v>
      </c>
      <c r="J1632" s="21" t="str">
        <f aca="false">IFERROR(VLOOKUP(A1632,Магазин!$A$1:$B$2000,2,0),"0")</f>
        <v>0</v>
      </c>
      <c r="K1632" s="21" t="str">
        <f aca="false">IFERROR(VLOOKUP(A1632,'продажи магазинов'!$A$1:$B$2000,2,0),"0")</f>
        <v>0</v>
      </c>
      <c r="L1632" s="22" t="str">
        <f aca="false">IFERROR(VLOOKUP(A1632,'тип хранение'!A:E,5,0),"-")</f>
        <v>-</v>
      </c>
      <c r="M1632" s="23" t="str">
        <f aca="false">IFERROR(VLOOKUP(A1632,минвлож!A:D,4,0),"-")</f>
        <v>-</v>
      </c>
      <c r="N1632" s="13" t="str">
        <f aca="false">LEFT(I1632,5)</f>
        <v/>
      </c>
      <c r="O1632" s="13" t="str">
        <f aca="false">IF(N1632="актив",A1632,"QWE")</f>
        <v>QWE</v>
      </c>
      <c r="P1632" s="13" t="str">
        <f aca="false">IF(N1632="акция",A1632,"QWE")</f>
        <v>QWE</v>
      </c>
      <c r="Q1632" s="13" t="str">
        <f aca="false">IF(N1632="ликви",A1632,"QWE")</f>
        <v>QWE</v>
      </c>
      <c r="R1632" s="13" t="str">
        <f aca="false">IF(N1632="предп",A1632,"QWE")</f>
        <v>QWE</v>
      </c>
      <c r="S1632" s="13" t="str">
        <f aca="false">IF(N1632="новин",A1632,"QWE")</f>
        <v>QWE</v>
      </c>
      <c r="T1632" s="13" t="str">
        <f aca="false">IF(N1632="новин",B1632,"QWE")</f>
        <v>QWE</v>
      </c>
      <c r="U1632" s="13" t="str">
        <f aca="false">IF(N1632="актив",B1632,"QWE")</f>
        <v>QWE</v>
      </c>
      <c r="V1632" s="13" t="str">
        <f aca="false">IF(N1632="акция",B1632,"QWE")</f>
        <v>QWE</v>
      </c>
      <c r="W1632" s="13" t="str">
        <f aca="false">IF(N1632="ликви",B1632,"QWE")</f>
        <v>QWE</v>
      </c>
      <c r="X1632" s="13" t="str">
        <f aca="false">IF(N1632="предп",B1632,"QWE")</f>
        <v>QWE</v>
      </c>
      <c r="Z1632" s="6" t="str">
        <f aca="false">IFERROR(VLOOKUP(A1632,ликвидация!$A$1:$B$226,2,0)," ")</f>
        <v> </v>
      </c>
    </row>
    <row r="1633" customFormat="false" ht="15" hidden="true" customHeight="false" outlineLevel="0" collapsed="false">
      <c r="A1633" s="15" t="n">
        <v>64301</v>
      </c>
      <c r="B1633" s="15" t="s">
        <v>1962</v>
      </c>
      <c r="C1633" s="15" t="s">
        <v>31</v>
      </c>
      <c r="D1633" s="15" t="s">
        <v>13</v>
      </c>
      <c r="E1633" s="16" t="str">
        <f aca="false">IFERROR(VLOOKUP(A1633,Склад!$A$1:$B$2000,2,0),"0")</f>
        <v>0</v>
      </c>
      <c r="G1633" s="18" t="n">
        <f aca="false">IFERROR(IF(C1633="pcs.",ROUND(IF(K1633/7*2-(J1633-Y1633)&lt;0,0,IF(K1633/7*2-(J1633-Y1633)&lt;M1633,M1633,K1633/7*2-(J1633-Y1633))),0),IF(K1633/7*2-(J1633-Y1633)&lt;0,0,IF(K1633/7*2-(J1633-Y1633)&lt;M1633,M1633,K1633/7*2-(J1633-Y1633)))),0)</f>
        <v>20</v>
      </c>
      <c r="H1633" s="19" t="str">
        <f aca="false">IFERROR(VLOOKUP(A1633,'прошлый заказ'!$A$1:$B$1953,2,0)," ")</f>
        <v> </v>
      </c>
      <c r="J1633" s="21" t="str">
        <f aca="false">IFERROR(VLOOKUP(A1633,Магазин!$A$1:$B$2000,2,0),"0")</f>
        <v>0</v>
      </c>
      <c r="K1633" s="21" t="str">
        <f aca="false">IFERROR(VLOOKUP(A1633,'продажи магазинов'!$A$1:$B$2000,2,0),"0")</f>
        <v>0</v>
      </c>
      <c r="L1633" s="22" t="str">
        <f aca="false">IFERROR(VLOOKUP(A1633,'тип хранение'!A:E,5,0),"-")</f>
        <v>3</v>
      </c>
      <c r="M1633" s="23" t="n">
        <f aca="false">IFERROR(VLOOKUP(A1633,минвлож!A:D,4,0),"-")</f>
        <v>20</v>
      </c>
      <c r="N1633" s="13" t="str">
        <f aca="false">LEFT(I1633,5)</f>
        <v/>
      </c>
      <c r="O1633" s="13" t="str">
        <f aca="false">IF(N1633="актив",A1633,"QWE")</f>
        <v>QWE</v>
      </c>
      <c r="P1633" s="13" t="str">
        <f aca="false">IF(N1633="акция",A1633,"QWE")</f>
        <v>QWE</v>
      </c>
      <c r="Q1633" s="13" t="str">
        <f aca="false">IF(N1633="ликви",A1633,"QWE")</f>
        <v>QWE</v>
      </c>
      <c r="R1633" s="13" t="str">
        <f aca="false">IF(N1633="предп",A1633,"QWE")</f>
        <v>QWE</v>
      </c>
      <c r="S1633" s="13" t="str">
        <f aca="false">IF(N1633="новин",A1633,"QWE")</f>
        <v>QWE</v>
      </c>
      <c r="T1633" s="13" t="str">
        <f aca="false">IF(N1633="новин",B1633,"QWE")</f>
        <v>QWE</v>
      </c>
      <c r="U1633" s="13" t="str">
        <f aca="false">IF(N1633="актив",B1633,"QWE")</f>
        <v>QWE</v>
      </c>
      <c r="V1633" s="13" t="str">
        <f aca="false">IF(N1633="акция",B1633,"QWE")</f>
        <v>QWE</v>
      </c>
      <c r="W1633" s="13" t="str">
        <f aca="false">IF(N1633="ликви",B1633,"QWE")</f>
        <v>QWE</v>
      </c>
      <c r="X1633" s="13" t="str">
        <f aca="false">IF(N1633="предп",B1633,"QWE")</f>
        <v>QWE</v>
      </c>
      <c r="Z1633" s="6" t="str">
        <f aca="false">IFERROR(VLOOKUP(A1633,ликвидация!$A$1:$B$226,2,0)," ")</f>
        <v> </v>
      </c>
    </row>
    <row r="1634" customFormat="false" ht="15" hidden="true" customHeight="false" outlineLevel="0" collapsed="false">
      <c r="A1634" s="15" t="n">
        <v>711001</v>
      </c>
      <c r="B1634" s="15" t="s">
        <v>1963</v>
      </c>
      <c r="C1634" s="15" t="s">
        <v>15</v>
      </c>
      <c r="D1634" s="15" t="s">
        <v>13</v>
      </c>
      <c r="E1634" s="16" t="str">
        <f aca="false">IFERROR(VLOOKUP(A1634,Склад!$A$1:$B$2000,2,0),"0")</f>
        <v>0</v>
      </c>
      <c r="G1634" s="18" t="n">
        <f aca="false">IFERROR(IF(C1634="pcs.",ROUND(IF(K1634/7*2-(J1634-Y1634)&lt;0,0,IF(K1634/7*2-(J1634-Y1634)&lt;M1634,M1634,K1634/7*2-(J1634-Y1634))),0),IF(K1634/7*2-(J1634-Y1634)&lt;0,0,IF(K1634/7*2-(J1634-Y1634)&lt;M1634,M1634,K1634/7*2-(J1634-Y1634)))),0)</f>
        <v>0</v>
      </c>
      <c r="H1634" s="19" t="str">
        <f aca="false">IFERROR(VLOOKUP(A1634,'прошлый заказ'!$A$1:$B$1953,2,0)," ")</f>
        <v> </v>
      </c>
      <c r="J1634" s="21" t="str">
        <f aca="false">IFERROR(VLOOKUP(A1634,Магазин!$A$1:$B$2000,2,0),"0")</f>
        <v>0</v>
      </c>
      <c r="K1634" s="21" t="str">
        <f aca="false">IFERROR(VLOOKUP(A1634,'продажи магазинов'!$A$1:$B$2000,2,0),"0")</f>
        <v>0</v>
      </c>
      <c r="L1634" s="22" t="str">
        <f aca="false">IFERROR(VLOOKUP(A1634,'тип хранение'!A:E,5,0),"-")</f>
        <v>-</v>
      </c>
      <c r="M1634" s="23" t="str">
        <f aca="false">IFERROR(VLOOKUP(A1634,минвлож!A:D,4,0),"-")</f>
        <v>-</v>
      </c>
      <c r="N1634" s="13" t="str">
        <f aca="false">LEFT(I1634,5)</f>
        <v/>
      </c>
      <c r="O1634" s="13" t="str">
        <f aca="false">IF(N1634="актив",A1634,"QWE")</f>
        <v>QWE</v>
      </c>
      <c r="P1634" s="13" t="str">
        <f aca="false">IF(N1634="акция",A1634,"QWE")</f>
        <v>QWE</v>
      </c>
      <c r="Q1634" s="13" t="str">
        <f aca="false">IF(N1634="ликви",A1634,"QWE")</f>
        <v>QWE</v>
      </c>
      <c r="R1634" s="13" t="str">
        <f aca="false">IF(N1634="предп",A1634,"QWE")</f>
        <v>QWE</v>
      </c>
      <c r="S1634" s="13" t="str">
        <f aca="false">IF(N1634="новин",A1634,"QWE")</f>
        <v>QWE</v>
      </c>
      <c r="T1634" s="13" t="str">
        <f aca="false">IF(N1634="новин",B1634,"QWE")</f>
        <v>QWE</v>
      </c>
      <c r="U1634" s="13" t="str">
        <f aca="false">IF(N1634="актив",B1634,"QWE")</f>
        <v>QWE</v>
      </c>
      <c r="V1634" s="13" t="str">
        <f aca="false">IF(N1634="акция",B1634,"QWE")</f>
        <v>QWE</v>
      </c>
      <c r="W1634" s="13" t="str">
        <f aca="false">IF(N1634="ликви",B1634,"QWE")</f>
        <v>QWE</v>
      </c>
      <c r="X1634" s="13" t="str">
        <f aca="false">IF(N1634="предп",B1634,"QWE")</f>
        <v>QWE</v>
      </c>
      <c r="Z1634" s="6" t="str">
        <f aca="false">IFERROR(VLOOKUP(A1634,ликвидация!$A$1:$B$226,2,0)," ")</f>
        <v> </v>
      </c>
    </row>
    <row r="1635" customFormat="false" ht="15" hidden="true" customHeight="false" outlineLevel="0" collapsed="false">
      <c r="A1635" s="15" t="n">
        <v>64002</v>
      </c>
      <c r="B1635" s="15" t="s">
        <v>1964</v>
      </c>
      <c r="C1635" s="15" t="s">
        <v>31</v>
      </c>
      <c r="D1635" s="15" t="s">
        <v>13</v>
      </c>
      <c r="E1635" s="16" t="str">
        <f aca="false">IFERROR(VLOOKUP(A1635,Склад!$A$1:$B$2000,2,0),"0")</f>
        <v>0</v>
      </c>
      <c r="G1635" s="18" t="str">
        <f aca="false">IFERROR(IF(C1635="pcs.",ROUND(IF(K1635/7*2-(J1635-Y1635)&lt;0,0,IF(K1635/7*2-(J1635-Y1635)&lt;M1635,M1635,K1635/7*2-(J1635-Y1635))),0),IF(K1635/7*2-(J1635-Y1635)&lt;0,0,IF(K1635/7*2-(J1635-Y1635)&lt;M1635,M1635,K1635/7*2-(J1635-Y1635)))),0)</f>
        <v>-</v>
      </c>
      <c r="H1635" s="19" t="str">
        <f aca="false">IFERROR(VLOOKUP(A1635,'прошлый заказ'!$A$1:$B$1953,2,0)," ")</f>
        <v> </v>
      </c>
      <c r="J1635" s="21" t="str">
        <f aca="false">IFERROR(VLOOKUP(A1635,Магазин!$A$1:$B$2000,2,0),"0")</f>
        <v>0</v>
      </c>
      <c r="K1635" s="21" t="str">
        <f aca="false">IFERROR(VLOOKUP(A1635,'продажи магазинов'!$A$1:$B$2000,2,0),"0")</f>
        <v>0</v>
      </c>
      <c r="L1635" s="22" t="str">
        <f aca="false">IFERROR(VLOOKUP(A1635,'тип хранение'!A:E,5,0),"-")</f>
        <v>-</v>
      </c>
      <c r="M1635" s="23" t="str">
        <f aca="false">IFERROR(VLOOKUP(A1635,минвлож!A:D,4,0),"-")</f>
        <v>-</v>
      </c>
      <c r="N1635" s="13" t="str">
        <f aca="false">LEFT(I1635,5)</f>
        <v/>
      </c>
      <c r="O1635" s="13" t="str">
        <f aca="false">IF(N1635="актив",A1635,"QWE")</f>
        <v>QWE</v>
      </c>
      <c r="P1635" s="13" t="str">
        <f aca="false">IF(N1635="акция",A1635,"QWE")</f>
        <v>QWE</v>
      </c>
      <c r="Q1635" s="13" t="str">
        <f aca="false">IF(N1635="ликви",A1635,"QWE")</f>
        <v>QWE</v>
      </c>
      <c r="R1635" s="13" t="str">
        <f aca="false">IF(N1635="предп",A1635,"QWE")</f>
        <v>QWE</v>
      </c>
      <c r="S1635" s="13" t="str">
        <f aca="false">IF(N1635="новин",A1635,"QWE")</f>
        <v>QWE</v>
      </c>
      <c r="T1635" s="13" t="str">
        <f aca="false">IF(N1635="новин",B1635,"QWE")</f>
        <v>QWE</v>
      </c>
      <c r="U1635" s="13" t="str">
        <f aca="false">IF(N1635="актив",B1635,"QWE")</f>
        <v>QWE</v>
      </c>
      <c r="V1635" s="13" t="str">
        <f aca="false">IF(N1635="акция",B1635,"QWE")</f>
        <v>QWE</v>
      </c>
      <c r="W1635" s="13" t="str">
        <f aca="false">IF(N1635="ликви",B1635,"QWE")</f>
        <v>QWE</v>
      </c>
      <c r="X1635" s="13" t="str">
        <f aca="false">IF(N1635="предп",B1635,"QWE")</f>
        <v>QWE</v>
      </c>
      <c r="Z1635" s="6" t="str">
        <f aca="false">IFERROR(VLOOKUP(A1635,ликвидация!$A$1:$B$226,2,0)," ")</f>
        <v> </v>
      </c>
    </row>
    <row r="1636" customFormat="false" ht="15" hidden="true" customHeight="false" outlineLevel="0" collapsed="false">
      <c r="A1636" s="15" t="n">
        <v>64003</v>
      </c>
      <c r="B1636" s="15" t="s">
        <v>1965</v>
      </c>
      <c r="C1636" s="15" t="s">
        <v>31</v>
      </c>
      <c r="D1636" s="15" t="s">
        <v>13</v>
      </c>
      <c r="E1636" s="16" t="str">
        <f aca="false">IFERROR(VLOOKUP(A1636,Склад!$A$1:$B$2000,2,0),"0")</f>
        <v>0</v>
      </c>
      <c r="G1636" s="18" t="str">
        <f aca="false">IFERROR(IF(C1636="pcs.",ROUND(IF(K1636/7*2-(J1636-Y1636)&lt;0,0,IF(K1636/7*2-(J1636-Y1636)&lt;M1636,M1636,K1636/7*2-(J1636-Y1636))),0),IF(K1636/7*2-(J1636-Y1636)&lt;0,0,IF(K1636/7*2-(J1636-Y1636)&lt;M1636,M1636,K1636/7*2-(J1636-Y1636)))),0)</f>
        <v>-</v>
      </c>
      <c r="H1636" s="19" t="str">
        <f aca="false">IFERROR(VLOOKUP(A1636,'прошлый заказ'!$A$1:$B$1953,2,0)," ")</f>
        <v> </v>
      </c>
      <c r="J1636" s="21" t="str">
        <f aca="false">IFERROR(VLOOKUP(A1636,Магазин!$A$1:$B$2000,2,0),"0")</f>
        <v>0</v>
      </c>
      <c r="K1636" s="21" t="str">
        <f aca="false">IFERROR(VLOOKUP(A1636,'продажи магазинов'!$A$1:$B$2000,2,0),"0")</f>
        <v>0</v>
      </c>
      <c r="L1636" s="22" t="str">
        <f aca="false">IFERROR(VLOOKUP(A1636,'тип хранение'!A:E,5,0),"-")</f>
        <v>-</v>
      </c>
      <c r="M1636" s="23" t="str">
        <f aca="false">IFERROR(VLOOKUP(A1636,минвлож!A:D,4,0),"-")</f>
        <v>-</v>
      </c>
      <c r="N1636" s="13" t="str">
        <f aca="false">LEFT(I1636,5)</f>
        <v/>
      </c>
      <c r="O1636" s="13" t="str">
        <f aca="false">IF(N1636="актив",A1636,"QWE")</f>
        <v>QWE</v>
      </c>
      <c r="P1636" s="13" t="str">
        <f aca="false">IF(N1636="акция",A1636,"QWE")</f>
        <v>QWE</v>
      </c>
      <c r="Q1636" s="13" t="str">
        <f aca="false">IF(N1636="ликви",A1636,"QWE")</f>
        <v>QWE</v>
      </c>
      <c r="R1636" s="13" t="str">
        <f aca="false">IF(N1636="предп",A1636,"QWE")</f>
        <v>QWE</v>
      </c>
      <c r="S1636" s="13" t="str">
        <f aca="false">IF(N1636="новин",A1636,"QWE")</f>
        <v>QWE</v>
      </c>
      <c r="T1636" s="13" t="str">
        <f aca="false">IF(N1636="новин",B1636,"QWE")</f>
        <v>QWE</v>
      </c>
      <c r="U1636" s="13" t="str">
        <f aca="false">IF(N1636="актив",B1636,"QWE")</f>
        <v>QWE</v>
      </c>
      <c r="V1636" s="13" t="str">
        <f aca="false">IF(N1636="акция",B1636,"QWE")</f>
        <v>QWE</v>
      </c>
      <c r="W1636" s="13" t="str">
        <f aca="false">IF(N1636="ликви",B1636,"QWE")</f>
        <v>QWE</v>
      </c>
      <c r="X1636" s="13" t="str">
        <f aca="false">IF(N1636="предп",B1636,"QWE")</f>
        <v>QWE</v>
      </c>
      <c r="Z1636" s="6" t="str">
        <f aca="false">IFERROR(VLOOKUP(A1636,ликвидация!$A$1:$B$226,2,0)," ")</f>
        <v> </v>
      </c>
    </row>
    <row r="1637" customFormat="false" ht="15" hidden="true" customHeight="false" outlineLevel="0" collapsed="false">
      <c r="A1637" s="15" t="n">
        <v>64001</v>
      </c>
      <c r="B1637" s="15" t="s">
        <v>1966</v>
      </c>
      <c r="C1637" s="15" t="s">
        <v>31</v>
      </c>
      <c r="D1637" s="15" t="s">
        <v>13</v>
      </c>
      <c r="E1637" s="16" t="str">
        <f aca="false">IFERROR(VLOOKUP(A1637,Склад!$A$1:$B$2000,2,0),"0")</f>
        <v>0</v>
      </c>
      <c r="G1637" s="18" t="str">
        <f aca="false">IFERROR(IF(C1637="pcs.",ROUND(IF(K1637/7*2-(J1637-Y1637)&lt;0,0,IF(K1637/7*2-(J1637-Y1637)&lt;M1637,M1637,K1637/7*2-(J1637-Y1637))),0),IF(K1637/7*2-(J1637-Y1637)&lt;0,0,IF(K1637/7*2-(J1637-Y1637)&lt;M1637,M1637,K1637/7*2-(J1637-Y1637)))),0)</f>
        <v>-</v>
      </c>
      <c r="H1637" s="19" t="str">
        <f aca="false">IFERROR(VLOOKUP(A1637,'прошлый заказ'!$A$1:$B$1953,2,0)," ")</f>
        <v> </v>
      </c>
      <c r="J1637" s="21" t="str">
        <f aca="false">IFERROR(VLOOKUP(A1637,Магазин!$A$1:$B$2000,2,0),"0")</f>
        <v>0</v>
      </c>
      <c r="K1637" s="21" t="str">
        <f aca="false">IFERROR(VLOOKUP(A1637,'продажи магазинов'!$A$1:$B$2000,2,0),"0")</f>
        <v>0</v>
      </c>
      <c r="L1637" s="22" t="str">
        <f aca="false">IFERROR(VLOOKUP(A1637,'тип хранение'!A:E,5,0),"-")</f>
        <v>-</v>
      </c>
      <c r="M1637" s="23" t="str">
        <f aca="false">IFERROR(VLOOKUP(A1637,минвлож!A:D,4,0),"-")</f>
        <v>-</v>
      </c>
      <c r="N1637" s="13" t="str">
        <f aca="false">LEFT(I1637,5)</f>
        <v/>
      </c>
      <c r="O1637" s="13" t="str">
        <f aca="false">IF(N1637="актив",A1637,"QWE")</f>
        <v>QWE</v>
      </c>
      <c r="P1637" s="13" t="str">
        <f aca="false">IF(N1637="акция",A1637,"QWE")</f>
        <v>QWE</v>
      </c>
      <c r="Q1637" s="13" t="str">
        <f aca="false">IF(N1637="ликви",A1637,"QWE")</f>
        <v>QWE</v>
      </c>
      <c r="R1637" s="13" t="str">
        <f aca="false">IF(N1637="предп",A1637,"QWE")</f>
        <v>QWE</v>
      </c>
      <c r="S1637" s="13" t="str">
        <f aca="false">IF(N1637="новин",A1637,"QWE")</f>
        <v>QWE</v>
      </c>
      <c r="T1637" s="13" t="str">
        <f aca="false">IF(N1637="новин",B1637,"QWE")</f>
        <v>QWE</v>
      </c>
      <c r="U1637" s="13" t="str">
        <f aca="false">IF(N1637="актив",B1637,"QWE")</f>
        <v>QWE</v>
      </c>
      <c r="V1637" s="13" t="str">
        <f aca="false">IF(N1637="акция",B1637,"QWE")</f>
        <v>QWE</v>
      </c>
      <c r="W1637" s="13" t="str">
        <f aca="false">IF(N1637="ликви",B1637,"QWE")</f>
        <v>QWE</v>
      </c>
      <c r="X1637" s="13" t="str">
        <f aca="false">IF(N1637="предп",B1637,"QWE")</f>
        <v>QWE</v>
      </c>
      <c r="Z1637" s="6" t="str">
        <f aca="false">IFERROR(VLOOKUP(A1637,ликвидация!$A$1:$B$226,2,0)," ")</f>
        <v> </v>
      </c>
    </row>
    <row r="1638" customFormat="false" ht="15" hidden="true" customHeight="false" outlineLevel="0" collapsed="false">
      <c r="A1638" s="15" t="n">
        <v>64027</v>
      </c>
      <c r="B1638" s="15" t="s">
        <v>1967</v>
      </c>
      <c r="C1638" s="15" t="s">
        <v>31</v>
      </c>
      <c r="D1638" s="15" t="s">
        <v>13</v>
      </c>
      <c r="E1638" s="16" t="str">
        <f aca="false">IFERROR(VLOOKUP(A1638,Склад!$A$1:$B$2000,2,0),"0")</f>
        <v>0</v>
      </c>
      <c r="G1638" s="18" t="str">
        <f aca="false">IFERROR(IF(C1638="pcs.",ROUND(IF(K1638/7*2-(J1638-Y1638)&lt;0,0,IF(K1638/7*2-(J1638-Y1638)&lt;M1638,M1638,K1638/7*2-(J1638-Y1638))),0),IF(K1638/7*2-(J1638-Y1638)&lt;0,0,IF(K1638/7*2-(J1638-Y1638)&lt;M1638,M1638,K1638/7*2-(J1638-Y1638)))),0)</f>
        <v>-</v>
      </c>
      <c r="H1638" s="19" t="str">
        <f aca="false">IFERROR(VLOOKUP(A1638,'прошлый заказ'!$A$1:$B$1953,2,0)," ")</f>
        <v> </v>
      </c>
      <c r="J1638" s="21" t="str">
        <f aca="false">IFERROR(VLOOKUP(A1638,Магазин!$A$1:$B$2000,2,0),"0")</f>
        <v>0</v>
      </c>
      <c r="K1638" s="21" t="str">
        <f aca="false">IFERROR(VLOOKUP(A1638,'продажи магазинов'!$A$1:$B$2000,2,0),"0")</f>
        <v>0</v>
      </c>
      <c r="L1638" s="22" t="str">
        <f aca="false">IFERROR(VLOOKUP(A1638,'тип хранение'!A:E,5,0),"-")</f>
        <v>-</v>
      </c>
      <c r="M1638" s="23" t="str">
        <f aca="false">IFERROR(VLOOKUP(A1638,минвлож!A:D,4,0),"-")</f>
        <v>-</v>
      </c>
      <c r="N1638" s="13" t="str">
        <f aca="false">LEFT(I1638,5)</f>
        <v/>
      </c>
      <c r="O1638" s="13" t="str">
        <f aca="false">IF(N1638="актив",A1638,"QWE")</f>
        <v>QWE</v>
      </c>
      <c r="P1638" s="13" t="str">
        <f aca="false">IF(N1638="акция",A1638,"QWE")</f>
        <v>QWE</v>
      </c>
      <c r="Q1638" s="13" t="str">
        <f aca="false">IF(N1638="ликви",A1638,"QWE")</f>
        <v>QWE</v>
      </c>
      <c r="R1638" s="13" t="str">
        <f aca="false">IF(N1638="предп",A1638,"QWE")</f>
        <v>QWE</v>
      </c>
      <c r="S1638" s="13" t="str">
        <f aca="false">IF(N1638="новин",A1638,"QWE")</f>
        <v>QWE</v>
      </c>
      <c r="T1638" s="13" t="str">
        <f aca="false">IF(N1638="новин",B1638,"QWE")</f>
        <v>QWE</v>
      </c>
      <c r="U1638" s="13" t="str">
        <f aca="false">IF(N1638="актив",B1638,"QWE")</f>
        <v>QWE</v>
      </c>
      <c r="V1638" s="13" t="str">
        <f aca="false">IF(N1638="акция",B1638,"QWE")</f>
        <v>QWE</v>
      </c>
      <c r="W1638" s="13" t="str">
        <f aca="false">IF(N1638="ликви",B1638,"QWE")</f>
        <v>QWE</v>
      </c>
      <c r="X1638" s="13" t="str">
        <f aca="false">IF(N1638="предп",B1638,"QWE")</f>
        <v>QWE</v>
      </c>
      <c r="Z1638" s="6" t="str">
        <f aca="false">IFERROR(VLOOKUP(A1638,ликвидация!$A$1:$B$226,2,0)," ")</f>
        <v> </v>
      </c>
    </row>
    <row r="1639" customFormat="false" ht="15" hidden="true" customHeight="false" outlineLevel="0" collapsed="false">
      <c r="A1639" s="15" t="n">
        <v>64101</v>
      </c>
      <c r="B1639" s="15" t="s">
        <v>1968</v>
      </c>
      <c r="C1639" s="15" t="s">
        <v>31</v>
      </c>
      <c r="D1639" s="15" t="s">
        <v>13</v>
      </c>
      <c r="E1639" s="16" t="str">
        <f aca="false">IFERROR(VLOOKUP(A1639,Склад!$A$1:$B$2000,2,0),"0")</f>
        <v>0</v>
      </c>
      <c r="G1639" s="18" t="n">
        <f aca="false">IFERROR(IF(C1639="pcs.",ROUND(IF(K1639/7*2-(J1639-Y1639)&lt;0,0,IF(K1639/7*2-(J1639-Y1639)&lt;M1639,M1639,K1639/7*2-(J1639-Y1639))),0),IF(K1639/7*2-(J1639-Y1639)&lt;0,0,IF(K1639/7*2-(J1639-Y1639)&lt;M1639,M1639,K1639/7*2-(J1639-Y1639)))),0)</f>
        <v>6</v>
      </c>
      <c r="H1639" s="19" t="str">
        <f aca="false">IFERROR(VLOOKUP(A1639,'прошлый заказ'!$A$1:$B$1953,2,0)," ")</f>
        <v> </v>
      </c>
      <c r="J1639" s="21" t="str">
        <f aca="false">IFERROR(VLOOKUP(A1639,Магазин!$A$1:$B$2000,2,0),"0")</f>
        <v>0</v>
      </c>
      <c r="K1639" s="21" t="str">
        <f aca="false">IFERROR(VLOOKUP(A1639,'продажи магазинов'!$A$1:$B$2000,2,0),"0")</f>
        <v>0</v>
      </c>
      <c r="L1639" s="22" t="str">
        <f aca="false">IFERROR(VLOOKUP(A1639,'тип хранение'!A:E,5,0),"-")</f>
        <v>3</v>
      </c>
      <c r="M1639" s="23" t="n">
        <f aca="false">IFERROR(VLOOKUP(A1639,минвлож!A:D,4,0),"-")</f>
        <v>6</v>
      </c>
      <c r="N1639" s="13" t="str">
        <f aca="false">LEFT(I1639,5)</f>
        <v/>
      </c>
      <c r="O1639" s="13" t="str">
        <f aca="false">IF(N1639="актив",A1639,"QWE")</f>
        <v>QWE</v>
      </c>
      <c r="P1639" s="13" t="str">
        <f aca="false">IF(N1639="акция",A1639,"QWE")</f>
        <v>QWE</v>
      </c>
      <c r="Q1639" s="13" t="str">
        <f aca="false">IF(N1639="ликви",A1639,"QWE")</f>
        <v>QWE</v>
      </c>
      <c r="R1639" s="13" t="str">
        <f aca="false">IF(N1639="предп",A1639,"QWE")</f>
        <v>QWE</v>
      </c>
      <c r="S1639" s="13" t="str">
        <f aca="false">IF(N1639="новин",A1639,"QWE")</f>
        <v>QWE</v>
      </c>
      <c r="T1639" s="13" t="str">
        <f aca="false">IF(N1639="новин",B1639,"QWE")</f>
        <v>QWE</v>
      </c>
      <c r="U1639" s="13" t="str">
        <f aca="false">IF(N1639="актив",B1639,"QWE")</f>
        <v>QWE</v>
      </c>
      <c r="V1639" s="13" t="str">
        <f aca="false">IF(N1639="акция",B1639,"QWE")</f>
        <v>QWE</v>
      </c>
      <c r="W1639" s="13" t="str">
        <f aca="false">IF(N1639="ликви",B1639,"QWE")</f>
        <v>QWE</v>
      </c>
      <c r="X1639" s="13" t="str">
        <f aca="false">IF(N1639="предп",B1639,"QWE")</f>
        <v>QWE</v>
      </c>
      <c r="Z1639" s="6" t="str">
        <f aca="false">IFERROR(VLOOKUP(A1639,ликвидация!$A$1:$B$226,2,0)," ")</f>
        <v> </v>
      </c>
    </row>
    <row r="1640" customFormat="false" ht="15" hidden="true" customHeight="false" outlineLevel="0" collapsed="false">
      <c r="A1640" s="15" t="n">
        <v>711007</v>
      </c>
      <c r="B1640" s="15" t="s">
        <v>1969</v>
      </c>
      <c r="C1640" s="15" t="s">
        <v>31</v>
      </c>
      <c r="D1640" s="15" t="s">
        <v>13</v>
      </c>
      <c r="E1640" s="16" t="str">
        <f aca="false">IFERROR(VLOOKUP(A1640,Склад!$A$1:$B$2000,2,0),"0")</f>
        <v>0</v>
      </c>
      <c r="G1640" s="18" t="str">
        <f aca="false">IFERROR(IF(C1640="pcs.",ROUND(IF(K1640/7*2-(J1640-Y1640)&lt;0,0,IF(K1640/7*2-(J1640-Y1640)&lt;M1640,M1640,K1640/7*2-(J1640-Y1640))),0),IF(K1640/7*2-(J1640-Y1640)&lt;0,0,IF(K1640/7*2-(J1640-Y1640)&lt;M1640,M1640,K1640/7*2-(J1640-Y1640)))),0)</f>
        <v>-</v>
      </c>
      <c r="H1640" s="19" t="str">
        <f aca="false">IFERROR(VLOOKUP(A1640,'прошлый заказ'!$A$1:$B$1953,2,0)," ")</f>
        <v> </v>
      </c>
      <c r="J1640" s="21" t="str">
        <f aca="false">IFERROR(VLOOKUP(A1640,Магазин!$A$1:$B$2000,2,0),"0")</f>
        <v>0</v>
      </c>
      <c r="K1640" s="21" t="str">
        <f aca="false">IFERROR(VLOOKUP(A1640,'продажи магазинов'!$A$1:$B$2000,2,0),"0")</f>
        <v>0</v>
      </c>
      <c r="L1640" s="22" t="str">
        <f aca="false">IFERROR(VLOOKUP(A1640,'тип хранение'!A:E,5,0),"-")</f>
        <v>-</v>
      </c>
      <c r="M1640" s="23" t="str">
        <f aca="false">IFERROR(VLOOKUP(A1640,минвлож!A:D,4,0),"-")</f>
        <v>-</v>
      </c>
      <c r="N1640" s="13" t="str">
        <f aca="false">LEFT(I1640,5)</f>
        <v/>
      </c>
      <c r="O1640" s="13" t="str">
        <f aca="false">IF(N1640="актив",A1640,"QWE")</f>
        <v>QWE</v>
      </c>
      <c r="P1640" s="13" t="str">
        <f aca="false">IF(N1640="акция",A1640,"QWE")</f>
        <v>QWE</v>
      </c>
      <c r="Q1640" s="13" t="str">
        <f aca="false">IF(N1640="ликви",A1640,"QWE")</f>
        <v>QWE</v>
      </c>
      <c r="R1640" s="13" t="str">
        <f aca="false">IF(N1640="предп",A1640,"QWE")</f>
        <v>QWE</v>
      </c>
      <c r="S1640" s="13" t="str">
        <f aca="false">IF(N1640="новин",A1640,"QWE")</f>
        <v>QWE</v>
      </c>
      <c r="T1640" s="13" t="str">
        <f aca="false">IF(N1640="новин",B1640,"QWE")</f>
        <v>QWE</v>
      </c>
      <c r="U1640" s="13" t="str">
        <f aca="false">IF(N1640="актив",B1640,"QWE")</f>
        <v>QWE</v>
      </c>
      <c r="V1640" s="13" t="str">
        <f aca="false">IF(N1640="акция",B1640,"QWE")</f>
        <v>QWE</v>
      </c>
      <c r="W1640" s="13" t="str">
        <f aca="false">IF(N1640="ликви",B1640,"QWE")</f>
        <v>QWE</v>
      </c>
      <c r="X1640" s="13" t="str">
        <f aca="false">IF(N1640="предп",B1640,"QWE")</f>
        <v>QWE</v>
      </c>
      <c r="Z1640" s="6" t="str">
        <f aca="false">IFERROR(VLOOKUP(A1640,ликвидация!$A$1:$B$226,2,0)," ")</f>
        <v> </v>
      </c>
    </row>
    <row r="1641" customFormat="false" ht="30" hidden="true" customHeight="false" outlineLevel="0" collapsed="false">
      <c r="A1641" s="15"/>
      <c r="B1641" s="15" t="s">
        <v>1970</v>
      </c>
      <c r="C1641" s="15" t="s">
        <v>31</v>
      </c>
      <c r="D1641" s="15" t="s">
        <v>13</v>
      </c>
      <c r="E1641" s="16" t="str">
        <f aca="false">IFERROR(VLOOKUP(A1641,Склад!$A$1:$B$2000,2,0),"0")</f>
        <v>0</v>
      </c>
      <c r="G1641" s="18" t="str">
        <f aca="false">IFERROR(IF(C1641="pcs.",ROUND(IF(K1641/7*2-(J1641-Y1641)&lt;0,0,IF(K1641/7*2-(J1641-Y1641)&lt;M1641,M1641,K1641/7*2-(J1641-Y1641))),0),IF(K1641/7*2-(J1641-Y1641)&lt;0,0,IF(K1641/7*2-(J1641-Y1641)&lt;M1641,M1641,K1641/7*2-(J1641-Y1641)))),0)</f>
        <v>-</v>
      </c>
      <c r="H1641" s="19" t="str">
        <f aca="false">IFERROR(VLOOKUP(A1641,'прошлый заказ'!$A$1:$B$1953,2,0)," ")</f>
        <v> </v>
      </c>
      <c r="J1641" s="21" t="str">
        <f aca="false">IFERROR(VLOOKUP(A1641,Магазин!$A$1:$B$2000,2,0),"0")</f>
        <v>0</v>
      </c>
      <c r="K1641" s="21" t="str">
        <f aca="false">IFERROR(VLOOKUP(A1641,'продажи магазинов'!$A$1:$B$2000,2,0),"0")</f>
        <v>0</v>
      </c>
      <c r="L1641" s="22" t="str">
        <f aca="false">IFERROR(VLOOKUP(A1641,'тип хранение'!A:E,5,0),"-")</f>
        <v>-</v>
      </c>
      <c r="M1641" s="23" t="str">
        <f aca="false">IFERROR(VLOOKUP(A1641,минвлож!A:D,4,0),"-")</f>
        <v>-</v>
      </c>
      <c r="N1641" s="13" t="str">
        <f aca="false">LEFT(I1641,5)</f>
        <v/>
      </c>
      <c r="O1641" s="13" t="str">
        <f aca="false">IF(N1641="актив",A1641,"QWE")</f>
        <v>QWE</v>
      </c>
      <c r="P1641" s="13" t="str">
        <f aca="false">IF(N1641="акция",A1641,"QWE")</f>
        <v>QWE</v>
      </c>
      <c r="Q1641" s="13" t="str">
        <f aca="false">IF(N1641="ликви",A1641,"QWE")</f>
        <v>QWE</v>
      </c>
      <c r="R1641" s="13" t="str">
        <f aca="false">IF(N1641="предп",A1641,"QWE")</f>
        <v>QWE</v>
      </c>
      <c r="S1641" s="13" t="str">
        <f aca="false">IF(N1641="новин",A1641,"QWE")</f>
        <v>QWE</v>
      </c>
      <c r="T1641" s="13" t="str">
        <f aca="false">IF(N1641="новин",B1641,"QWE")</f>
        <v>QWE</v>
      </c>
      <c r="U1641" s="13" t="str">
        <f aca="false">IF(N1641="актив",B1641,"QWE")</f>
        <v>QWE</v>
      </c>
      <c r="V1641" s="13" t="str">
        <f aca="false">IF(N1641="акция",B1641,"QWE")</f>
        <v>QWE</v>
      </c>
      <c r="W1641" s="13" t="str">
        <f aca="false">IF(N1641="ликви",B1641,"QWE")</f>
        <v>QWE</v>
      </c>
      <c r="X1641" s="13" t="str">
        <f aca="false">IF(N1641="предп",B1641,"QWE")</f>
        <v>QWE</v>
      </c>
      <c r="Z1641" s="6" t="str">
        <f aca="false">IFERROR(VLOOKUP(A1641,ликвидация!$A$1:$B$226,2,0)," ")</f>
        <v> </v>
      </c>
    </row>
    <row r="1642" customFormat="false" ht="15" hidden="true" customHeight="false" outlineLevel="0" collapsed="false">
      <c r="A1642" s="15" t="n">
        <v>80017587</v>
      </c>
      <c r="B1642" s="15" t="s">
        <v>1971</v>
      </c>
      <c r="C1642" s="15" t="s">
        <v>31</v>
      </c>
      <c r="D1642" s="15" t="s">
        <v>13</v>
      </c>
      <c r="E1642" s="16" t="str">
        <f aca="false">IFERROR(VLOOKUP(A1642,Склад!$A$1:$B$2000,2,0),"0")</f>
        <v>0</v>
      </c>
      <c r="G1642" s="18" t="str">
        <f aca="false">IFERROR(IF(C1642="pcs.",ROUND(IF(K1642/7*2-(J1642-Y1642)&lt;0,0,IF(K1642/7*2-(J1642-Y1642)&lt;M1642,M1642,K1642/7*2-(J1642-Y1642))),0),IF(K1642/7*2-(J1642-Y1642)&lt;0,0,IF(K1642/7*2-(J1642-Y1642)&lt;M1642,M1642,K1642/7*2-(J1642-Y1642)))),0)</f>
        <v>-</v>
      </c>
      <c r="H1642" s="19" t="str">
        <f aca="false">IFERROR(VLOOKUP(A1642,'прошлый заказ'!$A$1:$B$1953,2,0)," ")</f>
        <v> </v>
      </c>
      <c r="J1642" s="21" t="str">
        <f aca="false">IFERROR(VLOOKUP(A1642,Магазин!$A$1:$B$2000,2,0),"0")</f>
        <v>0</v>
      </c>
      <c r="K1642" s="21" t="str">
        <f aca="false">IFERROR(VLOOKUP(A1642,'продажи магазинов'!$A$1:$B$2000,2,0),"0")</f>
        <v>0</v>
      </c>
      <c r="L1642" s="22" t="str">
        <f aca="false">IFERROR(VLOOKUP(A1642,'тип хранение'!A:E,5,0),"-")</f>
        <v>-</v>
      </c>
      <c r="M1642" s="23" t="str">
        <f aca="false">IFERROR(VLOOKUP(A1642,минвлож!A:D,4,0),"-")</f>
        <v>-</v>
      </c>
      <c r="N1642" s="13" t="str">
        <f aca="false">LEFT(I1642,5)</f>
        <v/>
      </c>
      <c r="O1642" s="13" t="str">
        <f aca="false">IF(N1642="актив",A1642,"QWE")</f>
        <v>QWE</v>
      </c>
      <c r="P1642" s="13" t="str">
        <f aca="false">IF(N1642="акция",A1642,"QWE")</f>
        <v>QWE</v>
      </c>
      <c r="Q1642" s="13" t="str">
        <f aca="false">IF(N1642="ликви",A1642,"QWE")</f>
        <v>QWE</v>
      </c>
      <c r="R1642" s="13" t="str">
        <f aca="false">IF(N1642="предп",A1642,"QWE")</f>
        <v>QWE</v>
      </c>
      <c r="S1642" s="13" t="str">
        <f aca="false">IF(N1642="новин",A1642,"QWE")</f>
        <v>QWE</v>
      </c>
      <c r="T1642" s="13" t="str">
        <f aca="false">IF(N1642="новин",B1642,"QWE")</f>
        <v>QWE</v>
      </c>
      <c r="U1642" s="13" t="str">
        <f aca="false">IF(N1642="актив",B1642,"QWE")</f>
        <v>QWE</v>
      </c>
      <c r="V1642" s="13" t="str">
        <f aca="false">IF(N1642="акция",B1642,"QWE")</f>
        <v>QWE</v>
      </c>
      <c r="W1642" s="13" t="str">
        <f aca="false">IF(N1642="ликви",B1642,"QWE")</f>
        <v>QWE</v>
      </c>
      <c r="X1642" s="13" t="str">
        <f aca="false">IF(N1642="предп",B1642,"QWE")</f>
        <v>QWE</v>
      </c>
      <c r="Z1642" s="6" t="str">
        <f aca="false">IFERROR(VLOOKUP(A1642,ликвидация!$A$1:$B$226,2,0)," ")</f>
        <v> </v>
      </c>
    </row>
    <row r="1643" customFormat="false" ht="15" hidden="true" customHeight="false" outlineLevel="0" collapsed="false">
      <c r="A1643" s="15" t="n">
        <v>80017588</v>
      </c>
      <c r="B1643" s="15" t="s">
        <v>1972</v>
      </c>
      <c r="C1643" s="15" t="s">
        <v>15</v>
      </c>
      <c r="D1643" s="15" t="s">
        <v>13</v>
      </c>
      <c r="E1643" s="16" t="str">
        <f aca="false">IFERROR(VLOOKUP(A1643,Склад!$A$1:$B$2000,2,0),"0")</f>
        <v>0</v>
      </c>
      <c r="G1643" s="18" t="n">
        <f aca="false">IFERROR(IF(C1643="pcs.",ROUND(IF(K1643/7*2-(J1643-Y1643)&lt;0,0,IF(K1643/7*2-(J1643-Y1643)&lt;M1643,M1643,K1643/7*2-(J1643-Y1643))),0),IF(K1643/7*2-(J1643-Y1643)&lt;0,0,IF(K1643/7*2-(J1643-Y1643)&lt;M1643,M1643,K1643/7*2-(J1643-Y1643)))),0)</f>
        <v>0</v>
      </c>
      <c r="H1643" s="19" t="str">
        <f aca="false">IFERROR(VLOOKUP(A1643,'прошлый заказ'!$A$1:$B$1953,2,0)," ")</f>
        <v> </v>
      </c>
      <c r="J1643" s="21" t="str">
        <f aca="false">IFERROR(VLOOKUP(A1643,Магазин!$A$1:$B$2000,2,0),"0")</f>
        <v>0</v>
      </c>
      <c r="K1643" s="21" t="str">
        <f aca="false">IFERROR(VLOOKUP(A1643,'продажи магазинов'!$A$1:$B$2000,2,0),"0")</f>
        <v>0</v>
      </c>
      <c r="L1643" s="22" t="str">
        <f aca="false">IFERROR(VLOOKUP(A1643,'тип хранение'!A:E,5,0),"-")</f>
        <v>-</v>
      </c>
      <c r="M1643" s="23" t="str">
        <f aca="false">IFERROR(VLOOKUP(A1643,минвлож!A:D,4,0),"-")</f>
        <v>-</v>
      </c>
      <c r="N1643" s="13" t="str">
        <f aca="false">LEFT(I1643,5)</f>
        <v/>
      </c>
      <c r="O1643" s="13" t="str">
        <f aca="false">IF(N1643="актив",A1643,"QWE")</f>
        <v>QWE</v>
      </c>
      <c r="P1643" s="13" t="str">
        <f aca="false">IF(N1643="акция",A1643,"QWE")</f>
        <v>QWE</v>
      </c>
      <c r="Q1643" s="13" t="str">
        <f aca="false">IF(N1643="ликви",A1643,"QWE")</f>
        <v>QWE</v>
      </c>
      <c r="R1643" s="13" t="str">
        <f aca="false">IF(N1643="предп",A1643,"QWE")</f>
        <v>QWE</v>
      </c>
      <c r="S1643" s="13" t="str">
        <f aca="false">IF(N1643="новин",A1643,"QWE")</f>
        <v>QWE</v>
      </c>
      <c r="T1643" s="13" t="str">
        <f aca="false">IF(N1643="новин",B1643,"QWE")</f>
        <v>QWE</v>
      </c>
      <c r="U1643" s="13" t="str">
        <f aca="false">IF(N1643="актив",B1643,"QWE")</f>
        <v>QWE</v>
      </c>
      <c r="V1643" s="13" t="str">
        <f aca="false">IF(N1643="акция",B1643,"QWE")</f>
        <v>QWE</v>
      </c>
      <c r="W1643" s="13" t="str">
        <f aca="false">IF(N1643="ликви",B1643,"QWE")</f>
        <v>QWE</v>
      </c>
      <c r="X1643" s="13" t="str">
        <f aca="false">IF(N1643="предп",B1643,"QWE")</f>
        <v>QWE</v>
      </c>
      <c r="Z1643" s="6" t="str">
        <f aca="false">IFERROR(VLOOKUP(A1643,ликвидация!$A$1:$B$226,2,0)," ")</f>
        <v> </v>
      </c>
    </row>
    <row r="1644" customFormat="false" ht="15" hidden="true" customHeight="false" outlineLevel="0" collapsed="false">
      <c r="A1644" s="15" t="n">
        <v>80017589</v>
      </c>
      <c r="B1644" s="15" t="s">
        <v>1973</v>
      </c>
      <c r="C1644" s="15" t="s">
        <v>15</v>
      </c>
      <c r="D1644" s="15" t="s">
        <v>13</v>
      </c>
      <c r="E1644" s="16" t="str">
        <f aca="false">IFERROR(VLOOKUP(A1644,Склад!$A$1:$B$2000,2,0),"0")</f>
        <v>0</v>
      </c>
      <c r="G1644" s="18" t="n">
        <f aca="false">IFERROR(IF(C1644="pcs.",ROUND(IF(K1644/7*2-(J1644-Y1644)&lt;0,0,IF(K1644/7*2-(J1644-Y1644)&lt;M1644,M1644,K1644/7*2-(J1644-Y1644))),0),IF(K1644/7*2-(J1644-Y1644)&lt;0,0,IF(K1644/7*2-(J1644-Y1644)&lt;M1644,M1644,K1644/7*2-(J1644-Y1644)))),0)</f>
        <v>0</v>
      </c>
      <c r="H1644" s="19" t="str">
        <f aca="false">IFERROR(VLOOKUP(A1644,'прошлый заказ'!$A$1:$B$1953,2,0)," ")</f>
        <v> </v>
      </c>
      <c r="J1644" s="21" t="str">
        <f aca="false">IFERROR(VLOOKUP(A1644,Магазин!$A$1:$B$2000,2,0),"0")</f>
        <v>0</v>
      </c>
      <c r="K1644" s="21" t="str">
        <f aca="false">IFERROR(VLOOKUP(A1644,'продажи магазинов'!$A$1:$B$2000,2,0),"0")</f>
        <v>0</v>
      </c>
      <c r="L1644" s="22" t="str">
        <f aca="false">IFERROR(VLOOKUP(A1644,'тип хранение'!A:E,5,0),"-")</f>
        <v>-</v>
      </c>
      <c r="M1644" s="23" t="str">
        <f aca="false">IFERROR(VLOOKUP(A1644,минвлож!A:D,4,0),"-")</f>
        <v>-</v>
      </c>
      <c r="N1644" s="13" t="str">
        <f aca="false">LEFT(I1644,5)</f>
        <v/>
      </c>
      <c r="O1644" s="13" t="str">
        <f aca="false">IF(N1644="актив",A1644,"QWE")</f>
        <v>QWE</v>
      </c>
      <c r="P1644" s="13" t="str">
        <f aca="false">IF(N1644="акция",A1644,"QWE")</f>
        <v>QWE</v>
      </c>
      <c r="Q1644" s="13" t="str">
        <f aca="false">IF(N1644="ликви",A1644,"QWE")</f>
        <v>QWE</v>
      </c>
      <c r="R1644" s="13" t="str">
        <f aca="false">IF(N1644="предп",A1644,"QWE")</f>
        <v>QWE</v>
      </c>
      <c r="S1644" s="13" t="str">
        <f aca="false">IF(N1644="новин",A1644,"QWE")</f>
        <v>QWE</v>
      </c>
      <c r="T1644" s="13" t="str">
        <f aca="false">IF(N1644="новин",B1644,"QWE")</f>
        <v>QWE</v>
      </c>
      <c r="U1644" s="13" t="str">
        <f aca="false">IF(N1644="актив",B1644,"QWE")</f>
        <v>QWE</v>
      </c>
      <c r="V1644" s="13" t="str">
        <f aca="false">IF(N1644="акция",B1644,"QWE")</f>
        <v>QWE</v>
      </c>
      <c r="W1644" s="13" t="str">
        <f aca="false">IF(N1644="ликви",B1644,"QWE")</f>
        <v>QWE</v>
      </c>
      <c r="X1644" s="13" t="str">
        <f aca="false">IF(N1644="предп",B1644,"QWE")</f>
        <v>QWE</v>
      </c>
      <c r="Z1644" s="6" t="str">
        <f aca="false">IFERROR(VLOOKUP(A1644,ликвидация!$A$1:$B$226,2,0)," ")</f>
        <v> </v>
      </c>
    </row>
    <row r="1645" customFormat="false" ht="15" hidden="true" customHeight="false" outlineLevel="0" collapsed="false">
      <c r="A1645" s="15" t="n">
        <v>711026</v>
      </c>
      <c r="B1645" s="15" t="s">
        <v>1974</v>
      </c>
      <c r="C1645" s="15" t="s">
        <v>15</v>
      </c>
      <c r="D1645" s="15" t="s">
        <v>13</v>
      </c>
      <c r="E1645" s="16" t="str">
        <f aca="false">IFERROR(VLOOKUP(A1645,Склад!$A$1:$B$2000,2,0),"0")</f>
        <v>0</v>
      </c>
      <c r="G1645" s="18" t="n">
        <f aca="false">IFERROR(IF(C1645="pcs.",ROUND(IF(K1645/7*2-(J1645-Y1645)&lt;0,0,IF(K1645/7*2-(J1645-Y1645)&lt;M1645,M1645,K1645/7*2-(J1645-Y1645))),0),IF(K1645/7*2-(J1645-Y1645)&lt;0,0,IF(K1645/7*2-(J1645-Y1645)&lt;M1645,M1645,K1645/7*2-(J1645-Y1645)))),0)</f>
        <v>0</v>
      </c>
      <c r="H1645" s="19" t="str">
        <f aca="false">IFERROR(VLOOKUP(A1645,'прошлый заказ'!$A$1:$B$1953,2,0)," ")</f>
        <v> </v>
      </c>
      <c r="J1645" s="21" t="str">
        <f aca="false">IFERROR(VLOOKUP(A1645,Магазин!$A$1:$B$2000,2,0),"0")</f>
        <v>0</v>
      </c>
      <c r="K1645" s="21" t="str">
        <f aca="false">IFERROR(VLOOKUP(A1645,'продажи магазинов'!$A$1:$B$2000,2,0),"0")</f>
        <v>0</v>
      </c>
      <c r="L1645" s="22" t="str">
        <f aca="false">IFERROR(VLOOKUP(A1645,'тип хранение'!A:E,5,0),"-")</f>
        <v>-</v>
      </c>
      <c r="M1645" s="23" t="str">
        <f aca="false">IFERROR(VLOOKUP(A1645,минвлож!A:D,4,0),"-")</f>
        <v>-</v>
      </c>
      <c r="N1645" s="13" t="str">
        <f aca="false">LEFT(I1645,5)</f>
        <v/>
      </c>
      <c r="O1645" s="13" t="str">
        <f aca="false">IF(N1645="актив",A1645,"QWE")</f>
        <v>QWE</v>
      </c>
      <c r="P1645" s="13" t="str">
        <f aca="false">IF(N1645="акция",A1645,"QWE")</f>
        <v>QWE</v>
      </c>
      <c r="Q1645" s="13" t="str">
        <f aca="false">IF(N1645="ликви",A1645,"QWE")</f>
        <v>QWE</v>
      </c>
      <c r="R1645" s="13" t="str">
        <f aca="false">IF(N1645="предп",A1645,"QWE")</f>
        <v>QWE</v>
      </c>
      <c r="S1645" s="13" t="str">
        <f aca="false">IF(N1645="новин",A1645,"QWE")</f>
        <v>QWE</v>
      </c>
      <c r="T1645" s="13" t="str">
        <f aca="false">IF(N1645="новин",B1645,"QWE")</f>
        <v>QWE</v>
      </c>
      <c r="U1645" s="13" t="str">
        <f aca="false">IF(N1645="актив",B1645,"QWE")</f>
        <v>QWE</v>
      </c>
      <c r="V1645" s="13" t="str">
        <f aca="false">IF(N1645="акция",B1645,"QWE")</f>
        <v>QWE</v>
      </c>
      <c r="W1645" s="13" t="str">
        <f aca="false">IF(N1645="ликви",B1645,"QWE")</f>
        <v>QWE</v>
      </c>
      <c r="X1645" s="13" t="str">
        <f aca="false">IF(N1645="предп",B1645,"QWE")</f>
        <v>QWE</v>
      </c>
      <c r="Z1645" s="6" t="str">
        <f aca="false">IFERROR(VLOOKUP(A1645,ликвидация!$A$1:$B$226,2,0)," ")</f>
        <v> </v>
      </c>
    </row>
    <row r="1646" customFormat="false" ht="15" hidden="true" customHeight="false" outlineLevel="0" collapsed="false">
      <c r="A1646" s="15" t="n">
        <v>8001575</v>
      </c>
      <c r="B1646" s="15" t="s">
        <v>1975</v>
      </c>
      <c r="C1646" s="15" t="s">
        <v>31</v>
      </c>
      <c r="D1646" s="15" t="s">
        <v>13</v>
      </c>
      <c r="E1646" s="16" t="str">
        <f aca="false">IFERROR(VLOOKUP(A1646,Склад!$A$1:$B$2000,2,0),"0")</f>
        <v>0</v>
      </c>
      <c r="G1646" s="18" t="str">
        <f aca="false">IFERROR(IF(C1646="pcs.",ROUND(IF(K1646/7*2-(J1646-Y1646)&lt;0,0,IF(K1646/7*2-(J1646-Y1646)&lt;M1646,M1646,K1646/7*2-(J1646-Y1646))),0),IF(K1646/7*2-(J1646-Y1646)&lt;0,0,IF(K1646/7*2-(J1646-Y1646)&lt;M1646,M1646,K1646/7*2-(J1646-Y1646)))),0)</f>
        <v>-</v>
      </c>
      <c r="H1646" s="19" t="str">
        <f aca="false">IFERROR(VLOOKUP(A1646,'прошлый заказ'!$A$1:$B$1953,2,0)," ")</f>
        <v> </v>
      </c>
      <c r="J1646" s="21" t="str">
        <f aca="false">IFERROR(VLOOKUP(A1646,Магазин!$A$1:$B$2000,2,0),"0")</f>
        <v>0</v>
      </c>
      <c r="K1646" s="21" t="str">
        <f aca="false">IFERROR(VLOOKUP(A1646,'продажи магазинов'!$A$1:$B$2000,2,0),"0")</f>
        <v>0</v>
      </c>
      <c r="L1646" s="22" t="str">
        <f aca="false">IFERROR(VLOOKUP(A1646,'тип хранение'!A:E,5,0),"-")</f>
        <v>-</v>
      </c>
      <c r="M1646" s="23" t="str">
        <f aca="false">IFERROR(VLOOKUP(A1646,минвлож!A:D,4,0),"-")</f>
        <v>-</v>
      </c>
      <c r="N1646" s="13" t="str">
        <f aca="false">LEFT(I1646,5)</f>
        <v/>
      </c>
      <c r="O1646" s="13" t="str">
        <f aca="false">IF(N1646="актив",A1646,"QWE")</f>
        <v>QWE</v>
      </c>
      <c r="P1646" s="13" t="str">
        <f aca="false">IF(N1646="акция",A1646,"QWE")</f>
        <v>QWE</v>
      </c>
      <c r="Q1646" s="13" t="str">
        <f aca="false">IF(N1646="ликви",A1646,"QWE")</f>
        <v>QWE</v>
      </c>
      <c r="R1646" s="13" t="str">
        <f aca="false">IF(N1646="предп",A1646,"QWE")</f>
        <v>QWE</v>
      </c>
      <c r="S1646" s="13" t="str">
        <f aca="false">IF(N1646="новин",A1646,"QWE")</f>
        <v>QWE</v>
      </c>
      <c r="T1646" s="13" t="str">
        <f aca="false">IF(N1646="новин",B1646,"QWE")</f>
        <v>QWE</v>
      </c>
      <c r="U1646" s="13" t="str">
        <f aca="false">IF(N1646="актив",B1646,"QWE")</f>
        <v>QWE</v>
      </c>
      <c r="V1646" s="13" t="str">
        <f aca="false">IF(N1646="акция",B1646,"QWE")</f>
        <v>QWE</v>
      </c>
      <c r="W1646" s="13" t="str">
        <f aca="false">IF(N1646="ликви",B1646,"QWE")</f>
        <v>QWE</v>
      </c>
      <c r="X1646" s="13" t="str">
        <f aca="false">IF(N1646="предп",B1646,"QWE")</f>
        <v>QWE</v>
      </c>
      <c r="Z1646" s="6" t="str">
        <f aca="false">IFERROR(VLOOKUP(A1646,ликвидация!$A$1:$B$226,2,0)," ")</f>
        <v> </v>
      </c>
    </row>
    <row r="1647" customFormat="false" ht="15" hidden="true" customHeight="false" outlineLevel="0" collapsed="false">
      <c r="A1647" s="15"/>
      <c r="B1647" s="15" t="s">
        <v>1976</v>
      </c>
      <c r="C1647" s="15" t="s">
        <v>31</v>
      </c>
      <c r="D1647" s="15" t="s">
        <v>13</v>
      </c>
      <c r="E1647" s="16" t="str">
        <f aca="false">IFERROR(VLOOKUP(A1647,Склад!$A$1:$B$2000,2,0),"0")</f>
        <v>0</v>
      </c>
      <c r="G1647" s="18" t="str">
        <f aca="false">IFERROR(IF(C1647="pcs.",ROUND(IF(K1647/7*2-(J1647-Y1647)&lt;0,0,IF(K1647/7*2-(J1647-Y1647)&lt;M1647,M1647,K1647/7*2-(J1647-Y1647))),0),IF(K1647/7*2-(J1647-Y1647)&lt;0,0,IF(K1647/7*2-(J1647-Y1647)&lt;M1647,M1647,K1647/7*2-(J1647-Y1647)))),0)</f>
        <v>-</v>
      </c>
      <c r="H1647" s="19" t="str">
        <f aca="false">IFERROR(VLOOKUP(A1647,'прошлый заказ'!$A$1:$B$1953,2,0)," ")</f>
        <v> </v>
      </c>
      <c r="J1647" s="21" t="str">
        <f aca="false">IFERROR(VLOOKUP(A1647,Магазин!$A$1:$B$2000,2,0),"0")</f>
        <v>0</v>
      </c>
      <c r="K1647" s="21" t="str">
        <f aca="false">IFERROR(VLOOKUP(A1647,'продажи магазинов'!$A$1:$B$2000,2,0),"0")</f>
        <v>0</v>
      </c>
      <c r="L1647" s="22" t="str">
        <f aca="false">IFERROR(VLOOKUP(A1647,'тип хранение'!A:E,5,0),"-")</f>
        <v>-</v>
      </c>
      <c r="M1647" s="23" t="str">
        <f aca="false">IFERROR(VLOOKUP(A1647,минвлож!A:D,4,0),"-")</f>
        <v>-</v>
      </c>
      <c r="N1647" s="13" t="str">
        <f aca="false">LEFT(I1647,5)</f>
        <v/>
      </c>
      <c r="O1647" s="13" t="str">
        <f aca="false">IF(N1647="актив",A1647,"QWE")</f>
        <v>QWE</v>
      </c>
      <c r="P1647" s="13" t="str">
        <f aca="false">IF(N1647="акция",A1647,"QWE")</f>
        <v>QWE</v>
      </c>
      <c r="Q1647" s="13" t="str">
        <f aca="false">IF(N1647="ликви",A1647,"QWE")</f>
        <v>QWE</v>
      </c>
      <c r="R1647" s="13" t="str">
        <f aca="false">IF(N1647="предп",A1647,"QWE")</f>
        <v>QWE</v>
      </c>
      <c r="S1647" s="13" t="str">
        <f aca="false">IF(N1647="новин",A1647,"QWE")</f>
        <v>QWE</v>
      </c>
      <c r="T1647" s="13" t="str">
        <f aca="false">IF(N1647="новин",B1647,"QWE")</f>
        <v>QWE</v>
      </c>
      <c r="U1647" s="13" t="str">
        <f aca="false">IF(N1647="актив",B1647,"QWE")</f>
        <v>QWE</v>
      </c>
      <c r="V1647" s="13" t="str">
        <f aca="false">IF(N1647="акция",B1647,"QWE")</f>
        <v>QWE</v>
      </c>
      <c r="W1647" s="13" t="str">
        <f aca="false">IF(N1647="ликви",B1647,"QWE")</f>
        <v>QWE</v>
      </c>
      <c r="X1647" s="13" t="str">
        <f aca="false">IF(N1647="предп",B1647,"QWE")</f>
        <v>QWE</v>
      </c>
      <c r="Z1647" s="6" t="str">
        <f aca="false">IFERROR(VLOOKUP(A1647,ликвидация!$A$1:$B$226,2,0)," ")</f>
        <v> </v>
      </c>
    </row>
    <row r="1648" customFormat="false" ht="15" hidden="true" customHeight="false" outlineLevel="0" collapsed="false">
      <c r="A1648" s="15" t="n">
        <v>8001574</v>
      </c>
      <c r="B1648" s="15" t="s">
        <v>1977</v>
      </c>
      <c r="C1648" s="15" t="s">
        <v>31</v>
      </c>
      <c r="D1648" s="15" t="s">
        <v>13</v>
      </c>
      <c r="E1648" s="16" t="str">
        <f aca="false">IFERROR(VLOOKUP(A1648,Склад!$A$1:$B$2000,2,0),"0")</f>
        <v>0</v>
      </c>
      <c r="G1648" s="18" t="str">
        <f aca="false">IFERROR(IF(C1648="pcs.",ROUND(IF(K1648/7*2-(J1648-Y1648)&lt;0,0,IF(K1648/7*2-(J1648-Y1648)&lt;M1648,M1648,K1648/7*2-(J1648-Y1648))),0),IF(K1648/7*2-(J1648-Y1648)&lt;0,0,IF(K1648/7*2-(J1648-Y1648)&lt;M1648,M1648,K1648/7*2-(J1648-Y1648)))),0)</f>
        <v>-</v>
      </c>
      <c r="H1648" s="19" t="str">
        <f aca="false">IFERROR(VLOOKUP(A1648,'прошлый заказ'!$A$1:$B$1953,2,0)," ")</f>
        <v> </v>
      </c>
      <c r="J1648" s="21" t="str">
        <f aca="false">IFERROR(VLOOKUP(A1648,Магазин!$A$1:$B$2000,2,0),"0")</f>
        <v>0</v>
      </c>
      <c r="K1648" s="21" t="str">
        <f aca="false">IFERROR(VLOOKUP(A1648,'продажи магазинов'!$A$1:$B$2000,2,0),"0")</f>
        <v>0</v>
      </c>
      <c r="L1648" s="22" t="str">
        <f aca="false">IFERROR(VLOOKUP(A1648,'тип хранение'!A:E,5,0),"-")</f>
        <v>-</v>
      </c>
      <c r="M1648" s="23" t="str">
        <f aca="false">IFERROR(VLOOKUP(A1648,минвлож!A:D,4,0),"-")</f>
        <v>-</v>
      </c>
      <c r="N1648" s="13" t="str">
        <f aca="false">LEFT(I1648,5)</f>
        <v/>
      </c>
      <c r="O1648" s="13" t="str">
        <f aca="false">IF(N1648="актив",A1648,"QWE")</f>
        <v>QWE</v>
      </c>
      <c r="P1648" s="13" t="str">
        <f aca="false">IF(N1648="акция",A1648,"QWE")</f>
        <v>QWE</v>
      </c>
      <c r="Q1648" s="13" t="str">
        <f aca="false">IF(N1648="ликви",A1648,"QWE")</f>
        <v>QWE</v>
      </c>
      <c r="R1648" s="13" t="str">
        <f aca="false">IF(N1648="предп",A1648,"QWE")</f>
        <v>QWE</v>
      </c>
      <c r="S1648" s="13" t="str">
        <f aca="false">IF(N1648="новин",A1648,"QWE")</f>
        <v>QWE</v>
      </c>
      <c r="T1648" s="13" t="str">
        <f aca="false">IF(N1648="новин",B1648,"QWE")</f>
        <v>QWE</v>
      </c>
      <c r="U1648" s="13" t="str">
        <f aca="false">IF(N1648="актив",B1648,"QWE")</f>
        <v>QWE</v>
      </c>
      <c r="V1648" s="13" t="str">
        <f aca="false">IF(N1648="акция",B1648,"QWE")</f>
        <v>QWE</v>
      </c>
      <c r="W1648" s="13" t="str">
        <f aca="false">IF(N1648="ликви",B1648,"QWE")</f>
        <v>QWE</v>
      </c>
      <c r="X1648" s="13" t="str">
        <f aca="false">IF(N1648="предп",B1648,"QWE")</f>
        <v>QWE</v>
      </c>
      <c r="Z1648" s="6" t="str">
        <f aca="false">IFERROR(VLOOKUP(A1648,ликвидация!$A$1:$B$226,2,0)," ")</f>
        <v> </v>
      </c>
    </row>
    <row r="1649" customFormat="false" ht="15" hidden="true" customHeight="false" outlineLevel="0" collapsed="false">
      <c r="A1649" s="15"/>
      <c r="B1649" s="15" t="s">
        <v>1978</v>
      </c>
      <c r="C1649" s="15" t="s">
        <v>31</v>
      </c>
      <c r="D1649" s="15" t="s">
        <v>13</v>
      </c>
      <c r="E1649" s="16" t="str">
        <f aca="false">IFERROR(VLOOKUP(A1649,Склад!$A$1:$B$2000,2,0),"0")</f>
        <v>0</v>
      </c>
      <c r="G1649" s="18" t="str">
        <f aca="false">IFERROR(IF(C1649="pcs.",ROUND(IF(K1649/7*2-(J1649-Y1649)&lt;0,0,IF(K1649/7*2-(J1649-Y1649)&lt;M1649,M1649,K1649/7*2-(J1649-Y1649))),0),IF(K1649/7*2-(J1649-Y1649)&lt;0,0,IF(K1649/7*2-(J1649-Y1649)&lt;M1649,M1649,K1649/7*2-(J1649-Y1649)))),0)</f>
        <v>-</v>
      </c>
      <c r="H1649" s="19" t="str">
        <f aca="false">IFERROR(VLOOKUP(A1649,'прошлый заказ'!$A$1:$B$1953,2,0)," ")</f>
        <v> </v>
      </c>
      <c r="J1649" s="21" t="str">
        <f aca="false">IFERROR(VLOOKUP(A1649,Магазин!$A$1:$B$2000,2,0),"0")</f>
        <v>0</v>
      </c>
      <c r="K1649" s="21" t="str">
        <f aca="false">IFERROR(VLOOKUP(A1649,'продажи магазинов'!$A$1:$B$2000,2,0),"0")</f>
        <v>0</v>
      </c>
      <c r="L1649" s="22" t="str">
        <f aca="false">IFERROR(VLOOKUP(A1649,'тип хранение'!A:E,5,0),"-")</f>
        <v>-</v>
      </c>
      <c r="M1649" s="23" t="str">
        <f aca="false">IFERROR(VLOOKUP(A1649,минвлож!A:D,4,0),"-")</f>
        <v>-</v>
      </c>
      <c r="N1649" s="13" t="str">
        <f aca="false">LEFT(I1649,5)</f>
        <v/>
      </c>
      <c r="O1649" s="13" t="str">
        <f aca="false">IF(N1649="актив",A1649,"QWE")</f>
        <v>QWE</v>
      </c>
      <c r="P1649" s="13" t="str">
        <f aca="false">IF(N1649="акция",A1649,"QWE")</f>
        <v>QWE</v>
      </c>
      <c r="Q1649" s="13" t="str">
        <f aca="false">IF(N1649="ликви",A1649,"QWE")</f>
        <v>QWE</v>
      </c>
      <c r="R1649" s="13" t="str">
        <f aca="false">IF(N1649="предп",A1649,"QWE")</f>
        <v>QWE</v>
      </c>
      <c r="S1649" s="13" t="str">
        <f aca="false">IF(N1649="новин",A1649,"QWE")</f>
        <v>QWE</v>
      </c>
      <c r="T1649" s="13" t="str">
        <f aca="false">IF(N1649="новин",B1649,"QWE")</f>
        <v>QWE</v>
      </c>
      <c r="U1649" s="13" t="str">
        <f aca="false">IF(N1649="актив",B1649,"QWE")</f>
        <v>QWE</v>
      </c>
      <c r="V1649" s="13" t="str">
        <f aca="false">IF(N1649="акция",B1649,"QWE")</f>
        <v>QWE</v>
      </c>
      <c r="W1649" s="13" t="str">
        <f aca="false">IF(N1649="ликви",B1649,"QWE")</f>
        <v>QWE</v>
      </c>
      <c r="X1649" s="13" t="str">
        <f aca="false">IF(N1649="предп",B1649,"QWE")</f>
        <v>QWE</v>
      </c>
      <c r="Z1649" s="6" t="str">
        <f aca="false">IFERROR(VLOOKUP(A1649,ликвидация!$A$1:$B$226,2,0)," ")</f>
        <v> </v>
      </c>
    </row>
    <row r="1650" customFormat="false" ht="15" hidden="true" customHeight="false" outlineLevel="0" collapsed="false">
      <c r="A1650" s="15"/>
      <c r="B1650" s="15" t="s">
        <v>1979</v>
      </c>
      <c r="C1650" s="15" t="s">
        <v>31</v>
      </c>
      <c r="D1650" s="15" t="s">
        <v>13</v>
      </c>
      <c r="E1650" s="16" t="str">
        <f aca="false">IFERROR(VLOOKUP(A1650,Склад!$A$1:$B$2000,2,0),"0")</f>
        <v>0</v>
      </c>
      <c r="G1650" s="18" t="str">
        <f aca="false">IFERROR(IF(C1650="pcs.",ROUND(IF(K1650/7*2-(J1650-Y1650)&lt;0,0,IF(K1650/7*2-(J1650-Y1650)&lt;M1650,M1650,K1650/7*2-(J1650-Y1650))),0),IF(K1650/7*2-(J1650-Y1650)&lt;0,0,IF(K1650/7*2-(J1650-Y1650)&lt;M1650,M1650,K1650/7*2-(J1650-Y1650)))),0)</f>
        <v>-</v>
      </c>
      <c r="H1650" s="19" t="str">
        <f aca="false">IFERROR(VLOOKUP(A1650,'прошлый заказ'!$A$1:$B$1953,2,0)," ")</f>
        <v> </v>
      </c>
      <c r="J1650" s="21" t="str">
        <f aca="false">IFERROR(VLOOKUP(A1650,Магазин!$A$1:$B$2000,2,0),"0")</f>
        <v>0</v>
      </c>
      <c r="K1650" s="21" t="str">
        <f aca="false">IFERROR(VLOOKUP(A1650,'продажи магазинов'!$A$1:$B$2000,2,0),"0")</f>
        <v>0</v>
      </c>
      <c r="L1650" s="22" t="str">
        <f aca="false">IFERROR(VLOOKUP(A1650,'тип хранение'!A:E,5,0),"-")</f>
        <v>-</v>
      </c>
      <c r="M1650" s="23" t="str">
        <f aca="false">IFERROR(VLOOKUP(A1650,минвлож!A:D,4,0),"-")</f>
        <v>-</v>
      </c>
      <c r="N1650" s="13" t="str">
        <f aca="false">LEFT(I1650,5)</f>
        <v/>
      </c>
      <c r="O1650" s="13" t="str">
        <f aca="false">IF(N1650="актив",A1650,"QWE")</f>
        <v>QWE</v>
      </c>
      <c r="P1650" s="13" t="str">
        <f aca="false">IF(N1650="акция",A1650,"QWE")</f>
        <v>QWE</v>
      </c>
      <c r="Q1650" s="13" t="str">
        <f aca="false">IF(N1650="ликви",A1650,"QWE")</f>
        <v>QWE</v>
      </c>
      <c r="R1650" s="13" t="str">
        <f aca="false">IF(N1650="предп",A1650,"QWE")</f>
        <v>QWE</v>
      </c>
      <c r="S1650" s="13" t="str">
        <f aca="false">IF(N1650="новин",A1650,"QWE")</f>
        <v>QWE</v>
      </c>
      <c r="T1650" s="13" t="str">
        <f aca="false">IF(N1650="новин",B1650,"QWE")</f>
        <v>QWE</v>
      </c>
      <c r="U1650" s="13" t="str">
        <f aca="false">IF(N1650="актив",B1650,"QWE")</f>
        <v>QWE</v>
      </c>
      <c r="V1650" s="13" t="str">
        <f aca="false">IF(N1650="акция",B1650,"QWE")</f>
        <v>QWE</v>
      </c>
      <c r="W1650" s="13" t="str">
        <f aca="false">IF(N1650="ликви",B1650,"QWE")</f>
        <v>QWE</v>
      </c>
      <c r="X1650" s="13" t="str">
        <f aca="false">IF(N1650="предп",B1650,"QWE")</f>
        <v>QWE</v>
      </c>
      <c r="Z1650" s="6" t="str">
        <f aca="false">IFERROR(VLOOKUP(A1650,ликвидация!$A$1:$B$226,2,0)," ")</f>
        <v> </v>
      </c>
    </row>
    <row r="1651" customFormat="false" ht="15" hidden="true" customHeight="false" outlineLevel="0" collapsed="false">
      <c r="A1651" s="15"/>
      <c r="B1651" s="15" t="s">
        <v>1980</v>
      </c>
      <c r="C1651" s="15" t="s">
        <v>31</v>
      </c>
      <c r="D1651" s="15" t="s">
        <v>13</v>
      </c>
      <c r="E1651" s="16" t="str">
        <f aca="false">IFERROR(VLOOKUP(A1651,Склад!$A$1:$B$2000,2,0),"0")</f>
        <v>0</v>
      </c>
      <c r="G1651" s="18" t="str">
        <f aca="false">IFERROR(IF(C1651="pcs.",ROUND(IF(K1651/7*2-(J1651-Y1651)&lt;0,0,IF(K1651/7*2-(J1651-Y1651)&lt;M1651,M1651,K1651/7*2-(J1651-Y1651))),0),IF(K1651/7*2-(J1651-Y1651)&lt;0,0,IF(K1651/7*2-(J1651-Y1651)&lt;M1651,M1651,K1651/7*2-(J1651-Y1651)))),0)</f>
        <v>-</v>
      </c>
      <c r="H1651" s="19" t="str">
        <f aca="false">IFERROR(VLOOKUP(A1651,'прошлый заказ'!$A$1:$B$1953,2,0)," ")</f>
        <v> </v>
      </c>
      <c r="J1651" s="21" t="str">
        <f aca="false">IFERROR(VLOOKUP(A1651,Магазин!$A$1:$B$2000,2,0),"0")</f>
        <v>0</v>
      </c>
      <c r="K1651" s="21" t="str">
        <f aca="false">IFERROR(VLOOKUP(A1651,'продажи магазинов'!$A$1:$B$2000,2,0),"0")</f>
        <v>0</v>
      </c>
      <c r="L1651" s="22" t="str">
        <f aca="false">IFERROR(VLOOKUP(A1651,'тип хранение'!A:E,5,0),"-")</f>
        <v>-</v>
      </c>
      <c r="M1651" s="23" t="str">
        <f aca="false">IFERROR(VLOOKUP(A1651,минвлож!A:D,4,0),"-")</f>
        <v>-</v>
      </c>
      <c r="N1651" s="13" t="str">
        <f aca="false">LEFT(I1651,5)</f>
        <v/>
      </c>
      <c r="O1651" s="13" t="str">
        <f aca="false">IF(N1651="актив",A1651,"QWE")</f>
        <v>QWE</v>
      </c>
      <c r="P1651" s="13" t="str">
        <f aca="false">IF(N1651="акция",A1651,"QWE")</f>
        <v>QWE</v>
      </c>
      <c r="Q1651" s="13" t="str">
        <f aca="false">IF(N1651="ликви",A1651,"QWE")</f>
        <v>QWE</v>
      </c>
      <c r="R1651" s="13" t="str">
        <f aca="false">IF(N1651="предп",A1651,"QWE")</f>
        <v>QWE</v>
      </c>
      <c r="S1651" s="13" t="str">
        <f aca="false">IF(N1651="новин",A1651,"QWE")</f>
        <v>QWE</v>
      </c>
      <c r="T1651" s="13" t="str">
        <f aca="false">IF(N1651="новин",B1651,"QWE")</f>
        <v>QWE</v>
      </c>
      <c r="U1651" s="13" t="str">
        <f aca="false">IF(N1651="актив",B1651,"QWE")</f>
        <v>QWE</v>
      </c>
      <c r="V1651" s="13" t="str">
        <f aca="false">IF(N1651="акция",B1651,"QWE")</f>
        <v>QWE</v>
      </c>
      <c r="W1651" s="13" t="str">
        <f aca="false">IF(N1651="ликви",B1651,"QWE")</f>
        <v>QWE</v>
      </c>
      <c r="X1651" s="13" t="str">
        <f aca="false">IF(N1651="предп",B1651,"QWE")</f>
        <v>QWE</v>
      </c>
      <c r="Z1651" s="6" t="str">
        <f aca="false">IFERROR(VLOOKUP(A1651,ликвидация!$A$1:$B$226,2,0)," ")</f>
        <v> </v>
      </c>
    </row>
    <row r="1652" customFormat="false" ht="15" hidden="true" customHeight="false" outlineLevel="0" collapsed="false">
      <c r="A1652" s="15"/>
      <c r="B1652" s="15" t="s">
        <v>1981</v>
      </c>
      <c r="C1652" s="15" t="s">
        <v>31</v>
      </c>
      <c r="D1652" s="15" t="s">
        <v>13</v>
      </c>
      <c r="E1652" s="16" t="str">
        <f aca="false">IFERROR(VLOOKUP(A1652,Склад!$A$1:$B$2000,2,0),"0")</f>
        <v>0</v>
      </c>
      <c r="G1652" s="18" t="str">
        <f aca="false">IFERROR(IF(C1652="pcs.",ROUND(IF(K1652/7*2-(J1652-Y1652)&lt;0,0,IF(K1652/7*2-(J1652-Y1652)&lt;M1652,M1652,K1652/7*2-(J1652-Y1652))),0),IF(K1652/7*2-(J1652-Y1652)&lt;0,0,IF(K1652/7*2-(J1652-Y1652)&lt;M1652,M1652,K1652/7*2-(J1652-Y1652)))),0)</f>
        <v>-</v>
      </c>
      <c r="H1652" s="19" t="str">
        <f aca="false">IFERROR(VLOOKUP(A1652,'прошлый заказ'!$A$1:$B$1953,2,0)," ")</f>
        <v> </v>
      </c>
      <c r="J1652" s="21" t="str">
        <f aca="false">IFERROR(VLOOKUP(A1652,Магазин!$A$1:$B$2000,2,0),"0")</f>
        <v>0</v>
      </c>
      <c r="K1652" s="21" t="str">
        <f aca="false">IFERROR(VLOOKUP(A1652,'продажи магазинов'!$A$1:$B$2000,2,0),"0")</f>
        <v>0</v>
      </c>
      <c r="L1652" s="22" t="str">
        <f aca="false">IFERROR(VLOOKUP(A1652,'тип хранение'!A:E,5,0),"-")</f>
        <v>-</v>
      </c>
      <c r="M1652" s="23" t="str">
        <f aca="false">IFERROR(VLOOKUP(A1652,минвлож!A:D,4,0),"-")</f>
        <v>-</v>
      </c>
      <c r="N1652" s="13" t="str">
        <f aca="false">LEFT(I1652,5)</f>
        <v/>
      </c>
      <c r="O1652" s="13" t="str">
        <f aca="false">IF(N1652="актив",A1652,"QWE")</f>
        <v>QWE</v>
      </c>
      <c r="P1652" s="13" t="str">
        <f aca="false">IF(N1652="акция",A1652,"QWE")</f>
        <v>QWE</v>
      </c>
      <c r="Q1652" s="13" t="str">
        <f aca="false">IF(N1652="ликви",A1652,"QWE")</f>
        <v>QWE</v>
      </c>
      <c r="R1652" s="13" t="str">
        <f aca="false">IF(N1652="предп",A1652,"QWE")</f>
        <v>QWE</v>
      </c>
      <c r="S1652" s="13" t="str">
        <f aca="false">IF(N1652="новин",A1652,"QWE")</f>
        <v>QWE</v>
      </c>
      <c r="T1652" s="13" t="str">
        <f aca="false">IF(N1652="новин",B1652,"QWE")</f>
        <v>QWE</v>
      </c>
      <c r="U1652" s="13" t="str">
        <f aca="false">IF(N1652="актив",B1652,"QWE")</f>
        <v>QWE</v>
      </c>
      <c r="V1652" s="13" t="str">
        <f aca="false">IF(N1652="акция",B1652,"QWE")</f>
        <v>QWE</v>
      </c>
      <c r="W1652" s="13" t="str">
        <f aca="false">IF(N1652="ликви",B1652,"QWE")</f>
        <v>QWE</v>
      </c>
      <c r="X1652" s="13" t="str">
        <f aca="false">IF(N1652="предп",B1652,"QWE")</f>
        <v>QWE</v>
      </c>
      <c r="Z1652" s="6" t="str">
        <f aca="false">IFERROR(VLOOKUP(A1652,ликвидация!$A$1:$B$226,2,0)," ")</f>
        <v> </v>
      </c>
    </row>
    <row r="1653" customFormat="false" ht="15" hidden="true" customHeight="false" outlineLevel="0" collapsed="false">
      <c r="A1653" s="15" t="n">
        <v>711006</v>
      </c>
      <c r="B1653" s="15" t="s">
        <v>1982</v>
      </c>
      <c r="C1653" s="15" t="s">
        <v>31</v>
      </c>
      <c r="D1653" s="15" t="s">
        <v>13</v>
      </c>
      <c r="E1653" s="16" t="str">
        <f aca="false">IFERROR(VLOOKUP(A1653,Склад!$A$1:$B$2000,2,0),"0")</f>
        <v>0</v>
      </c>
      <c r="G1653" s="18" t="str">
        <f aca="false">IFERROR(IF(C1653="pcs.",ROUND(IF(K1653/7*2-(J1653-Y1653)&lt;0,0,IF(K1653/7*2-(J1653-Y1653)&lt;M1653,M1653,K1653/7*2-(J1653-Y1653))),0),IF(K1653/7*2-(J1653-Y1653)&lt;0,0,IF(K1653/7*2-(J1653-Y1653)&lt;M1653,M1653,K1653/7*2-(J1653-Y1653)))),0)</f>
        <v>-</v>
      </c>
      <c r="H1653" s="19" t="str">
        <f aca="false">IFERROR(VLOOKUP(A1653,'прошлый заказ'!$A$1:$B$1953,2,0)," ")</f>
        <v> </v>
      </c>
      <c r="J1653" s="21" t="str">
        <f aca="false">IFERROR(VLOOKUP(A1653,Магазин!$A$1:$B$2000,2,0),"0")</f>
        <v>0</v>
      </c>
      <c r="K1653" s="21" t="str">
        <f aca="false">IFERROR(VLOOKUP(A1653,'продажи магазинов'!$A$1:$B$2000,2,0),"0")</f>
        <v>0</v>
      </c>
      <c r="L1653" s="22" t="str">
        <f aca="false">IFERROR(VLOOKUP(A1653,'тип хранение'!A:E,5,0),"-")</f>
        <v>-</v>
      </c>
      <c r="M1653" s="23" t="str">
        <f aca="false">IFERROR(VLOOKUP(A1653,минвлож!A:D,4,0),"-")</f>
        <v>-</v>
      </c>
      <c r="N1653" s="13" t="str">
        <f aca="false">LEFT(I1653,5)</f>
        <v/>
      </c>
      <c r="O1653" s="13" t="str">
        <f aca="false">IF(N1653="актив",A1653,"QWE")</f>
        <v>QWE</v>
      </c>
      <c r="P1653" s="13" t="str">
        <f aca="false">IF(N1653="акция",A1653,"QWE")</f>
        <v>QWE</v>
      </c>
      <c r="Q1653" s="13" t="str">
        <f aca="false">IF(N1653="ликви",A1653,"QWE")</f>
        <v>QWE</v>
      </c>
      <c r="R1653" s="13" t="str">
        <f aca="false">IF(N1653="предп",A1653,"QWE")</f>
        <v>QWE</v>
      </c>
      <c r="S1653" s="13" t="str">
        <f aca="false">IF(N1653="новин",A1653,"QWE")</f>
        <v>QWE</v>
      </c>
      <c r="T1653" s="13" t="str">
        <f aca="false">IF(N1653="новин",B1653,"QWE")</f>
        <v>QWE</v>
      </c>
      <c r="U1653" s="13" t="str">
        <f aca="false">IF(N1653="актив",B1653,"QWE")</f>
        <v>QWE</v>
      </c>
      <c r="V1653" s="13" t="str">
        <f aca="false">IF(N1653="акция",B1653,"QWE")</f>
        <v>QWE</v>
      </c>
      <c r="W1653" s="13" t="str">
        <f aca="false">IF(N1653="ликви",B1653,"QWE")</f>
        <v>QWE</v>
      </c>
      <c r="X1653" s="13" t="str">
        <f aca="false">IF(N1653="предп",B1653,"QWE")</f>
        <v>QWE</v>
      </c>
      <c r="Z1653" s="6" t="str">
        <f aca="false">IFERROR(VLOOKUP(A1653,ликвидация!$A$1:$B$226,2,0)," ")</f>
        <v> </v>
      </c>
    </row>
    <row r="1654" customFormat="false" ht="30" hidden="true" customHeight="false" outlineLevel="0" collapsed="false">
      <c r="A1654" s="15"/>
      <c r="B1654" s="15" t="s">
        <v>1983</v>
      </c>
      <c r="C1654" s="15" t="s">
        <v>31</v>
      </c>
      <c r="D1654" s="15" t="s">
        <v>13</v>
      </c>
      <c r="E1654" s="16" t="str">
        <f aca="false">IFERROR(VLOOKUP(A1654,Склад!$A$1:$B$2000,2,0),"0")</f>
        <v>0</v>
      </c>
      <c r="G1654" s="18" t="str">
        <f aca="false">IFERROR(IF(C1654="pcs.",ROUND(IF(K1654/7*2-(J1654-Y1654)&lt;0,0,IF(K1654/7*2-(J1654-Y1654)&lt;M1654,M1654,K1654/7*2-(J1654-Y1654))),0),IF(K1654/7*2-(J1654-Y1654)&lt;0,0,IF(K1654/7*2-(J1654-Y1654)&lt;M1654,M1654,K1654/7*2-(J1654-Y1654)))),0)</f>
        <v>-</v>
      </c>
      <c r="H1654" s="19" t="str">
        <f aca="false">IFERROR(VLOOKUP(A1654,'прошлый заказ'!$A$1:$B$1953,2,0)," ")</f>
        <v> </v>
      </c>
      <c r="J1654" s="21" t="str">
        <f aca="false">IFERROR(VLOOKUP(A1654,Магазин!$A$1:$B$2000,2,0),"0")</f>
        <v>0</v>
      </c>
      <c r="K1654" s="21" t="str">
        <f aca="false">IFERROR(VLOOKUP(A1654,'продажи магазинов'!$A$1:$B$2000,2,0),"0")</f>
        <v>0</v>
      </c>
      <c r="L1654" s="22" t="str">
        <f aca="false">IFERROR(VLOOKUP(A1654,'тип хранение'!A:E,5,0),"-")</f>
        <v>-</v>
      </c>
      <c r="M1654" s="23" t="str">
        <f aca="false">IFERROR(VLOOKUP(A1654,минвлож!A:D,4,0),"-")</f>
        <v>-</v>
      </c>
      <c r="N1654" s="13" t="str">
        <f aca="false">LEFT(I1654,5)</f>
        <v/>
      </c>
      <c r="O1654" s="13" t="str">
        <f aca="false">IF(N1654="актив",A1654,"QWE")</f>
        <v>QWE</v>
      </c>
      <c r="P1654" s="13" t="str">
        <f aca="false">IF(N1654="акция",A1654,"QWE")</f>
        <v>QWE</v>
      </c>
      <c r="Q1654" s="13" t="str">
        <f aca="false">IF(N1654="ликви",A1654,"QWE")</f>
        <v>QWE</v>
      </c>
      <c r="R1654" s="13" t="str">
        <f aca="false">IF(N1654="предп",A1654,"QWE")</f>
        <v>QWE</v>
      </c>
      <c r="S1654" s="13" t="str">
        <f aca="false">IF(N1654="новин",A1654,"QWE")</f>
        <v>QWE</v>
      </c>
      <c r="T1654" s="13" t="str">
        <f aca="false">IF(N1654="новин",B1654,"QWE")</f>
        <v>QWE</v>
      </c>
      <c r="U1654" s="13" t="str">
        <f aca="false">IF(N1654="актив",B1654,"QWE")</f>
        <v>QWE</v>
      </c>
      <c r="V1654" s="13" t="str">
        <f aca="false">IF(N1654="акция",B1654,"QWE")</f>
        <v>QWE</v>
      </c>
      <c r="W1654" s="13" t="str">
        <f aca="false">IF(N1654="ликви",B1654,"QWE")</f>
        <v>QWE</v>
      </c>
      <c r="X1654" s="13" t="str">
        <f aca="false">IF(N1654="предп",B1654,"QWE")</f>
        <v>QWE</v>
      </c>
      <c r="Z1654" s="6" t="str">
        <f aca="false">IFERROR(VLOOKUP(A1654,ликвидация!$A$1:$B$226,2,0)," ")</f>
        <v> </v>
      </c>
    </row>
    <row r="1655" customFormat="false" ht="30" hidden="true" customHeight="false" outlineLevel="0" collapsed="false">
      <c r="A1655" s="15" t="n">
        <v>60157</v>
      </c>
      <c r="B1655" s="15" t="s">
        <v>1984</v>
      </c>
      <c r="C1655" s="15" t="s">
        <v>31</v>
      </c>
      <c r="D1655" s="15" t="s">
        <v>13</v>
      </c>
      <c r="E1655" s="16" t="str">
        <f aca="false">IFERROR(VLOOKUP(A1655,Склад!$A$1:$B$2000,2,0),"0")</f>
        <v>0</v>
      </c>
      <c r="G1655" s="18" t="n">
        <f aca="false">IFERROR(IF(C1655="pcs.",ROUND(IF(K1655/7*2-(J1655-Y1655)&lt;0,0,IF(K1655/7*2-(J1655-Y1655)&lt;M1655,M1655,K1655/7*2-(J1655-Y1655))),0),IF(K1655/7*2-(J1655-Y1655)&lt;0,0,IF(K1655/7*2-(J1655-Y1655)&lt;M1655,M1655,K1655/7*2-(J1655-Y1655)))),0)</f>
        <v>24</v>
      </c>
      <c r="H1655" s="19" t="str">
        <f aca="false">IFERROR(VLOOKUP(A1655,'прошлый заказ'!$A$1:$B$1953,2,0)," ")</f>
        <v> </v>
      </c>
      <c r="J1655" s="21" t="str">
        <f aca="false">IFERROR(VLOOKUP(A1655,Магазин!$A$1:$B$2000,2,0),"0")</f>
        <v>0</v>
      </c>
      <c r="K1655" s="21" t="str">
        <f aca="false">IFERROR(VLOOKUP(A1655,'продажи магазинов'!$A$1:$B$2000,2,0),"0")</f>
        <v>0</v>
      </c>
      <c r="L1655" s="22" t="n">
        <f aca="false">IFERROR(VLOOKUP(A1655,'тип хранение'!A:E,5,0),"-")</f>
        <v>3</v>
      </c>
      <c r="M1655" s="23" t="n">
        <f aca="false">IFERROR(VLOOKUP(A1655,минвлож!A:D,4,0),"-")</f>
        <v>24</v>
      </c>
      <c r="N1655" s="13" t="str">
        <f aca="false">LEFT(I1655,5)</f>
        <v/>
      </c>
      <c r="O1655" s="13" t="str">
        <f aca="false">IF(N1655="актив",A1655,"QWE")</f>
        <v>QWE</v>
      </c>
      <c r="P1655" s="13" t="str">
        <f aca="false">IF(N1655="акция",A1655,"QWE")</f>
        <v>QWE</v>
      </c>
      <c r="Q1655" s="13" t="str">
        <f aca="false">IF(N1655="ликви",A1655,"QWE")</f>
        <v>QWE</v>
      </c>
      <c r="R1655" s="13" t="str">
        <f aca="false">IF(N1655="предп",A1655,"QWE")</f>
        <v>QWE</v>
      </c>
      <c r="S1655" s="13" t="str">
        <f aca="false">IF(N1655="новин",A1655,"QWE")</f>
        <v>QWE</v>
      </c>
      <c r="T1655" s="13" t="str">
        <f aca="false">IF(N1655="новин",B1655,"QWE")</f>
        <v>QWE</v>
      </c>
      <c r="U1655" s="13" t="str">
        <f aca="false">IF(N1655="актив",B1655,"QWE")</f>
        <v>QWE</v>
      </c>
      <c r="V1655" s="13" t="str">
        <f aca="false">IF(N1655="акция",B1655,"QWE")</f>
        <v>QWE</v>
      </c>
      <c r="W1655" s="13" t="str">
        <f aca="false">IF(N1655="ликви",B1655,"QWE")</f>
        <v>QWE</v>
      </c>
      <c r="X1655" s="13" t="str">
        <f aca="false">IF(N1655="предп",B1655,"QWE")</f>
        <v>QWE</v>
      </c>
      <c r="Z1655" s="6" t="str">
        <f aca="false">IFERROR(VLOOKUP(A1655,ликвидация!$A$1:$B$226,2,0)," ")</f>
        <v> </v>
      </c>
    </row>
    <row r="1656" customFormat="false" ht="30" hidden="true" customHeight="false" outlineLevel="0" collapsed="false">
      <c r="A1656" s="15"/>
      <c r="B1656" s="15" t="s">
        <v>1985</v>
      </c>
      <c r="C1656" s="15" t="s">
        <v>31</v>
      </c>
      <c r="D1656" s="15" t="s">
        <v>13</v>
      </c>
      <c r="E1656" s="16" t="str">
        <f aca="false">IFERROR(VLOOKUP(A1656,Склад!$A$1:$B$2000,2,0),"0")</f>
        <v>0</v>
      </c>
      <c r="G1656" s="18" t="str">
        <f aca="false">IFERROR(IF(C1656="pcs.",ROUND(IF(K1656/7*2-(J1656-Y1656)&lt;0,0,IF(K1656/7*2-(J1656-Y1656)&lt;M1656,M1656,K1656/7*2-(J1656-Y1656))),0),IF(K1656/7*2-(J1656-Y1656)&lt;0,0,IF(K1656/7*2-(J1656-Y1656)&lt;M1656,M1656,K1656/7*2-(J1656-Y1656)))),0)</f>
        <v>-</v>
      </c>
      <c r="H1656" s="19" t="str">
        <f aca="false">IFERROR(VLOOKUP(A1656,'прошлый заказ'!$A$1:$B$1953,2,0)," ")</f>
        <v> </v>
      </c>
      <c r="J1656" s="21" t="str">
        <f aca="false">IFERROR(VLOOKUP(A1656,Магазин!$A$1:$B$2000,2,0),"0")</f>
        <v>0</v>
      </c>
      <c r="K1656" s="21" t="str">
        <f aca="false">IFERROR(VLOOKUP(A1656,'продажи магазинов'!$A$1:$B$2000,2,0),"0")</f>
        <v>0</v>
      </c>
      <c r="L1656" s="22" t="str">
        <f aca="false">IFERROR(VLOOKUP(A1656,'тип хранение'!A:E,5,0),"-")</f>
        <v>-</v>
      </c>
      <c r="M1656" s="23" t="str">
        <f aca="false">IFERROR(VLOOKUP(A1656,минвлож!A:D,4,0),"-")</f>
        <v>-</v>
      </c>
      <c r="N1656" s="13" t="str">
        <f aca="false">LEFT(I1656,5)</f>
        <v/>
      </c>
      <c r="O1656" s="13" t="str">
        <f aca="false">IF(N1656="актив",A1656,"QWE")</f>
        <v>QWE</v>
      </c>
      <c r="P1656" s="13" t="str">
        <f aca="false">IF(N1656="акция",A1656,"QWE")</f>
        <v>QWE</v>
      </c>
      <c r="Q1656" s="13" t="str">
        <f aca="false">IF(N1656="ликви",A1656,"QWE")</f>
        <v>QWE</v>
      </c>
      <c r="R1656" s="13" t="str">
        <f aca="false">IF(N1656="предп",A1656,"QWE")</f>
        <v>QWE</v>
      </c>
      <c r="S1656" s="13" t="str">
        <f aca="false">IF(N1656="новин",A1656,"QWE")</f>
        <v>QWE</v>
      </c>
      <c r="T1656" s="13" t="str">
        <f aca="false">IF(N1656="новин",B1656,"QWE")</f>
        <v>QWE</v>
      </c>
      <c r="U1656" s="13" t="str">
        <f aca="false">IF(N1656="актив",B1656,"QWE")</f>
        <v>QWE</v>
      </c>
      <c r="V1656" s="13" t="str">
        <f aca="false">IF(N1656="акция",B1656,"QWE")</f>
        <v>QWE</v>
      </c>
      <c r="W1656" s="13" t="str">
        <f aca="false">IF(N1656="ликви",B1656,"QWE")</f>
        <v>QWE</v>
      </c>
      <c r="X1656" s="13" t="str">
        <f aca="false">IF(N1656="предп",B1656,"QWE")</f>
        <v>QWE</v>
      </c>
      <c r="Z1656" s="6" t="str">
        <f aca="false">IFERROR(VLOOKUP(A1656,ликвидация!$A$1:$B$226,2,0)," ")</f>
        <v> </v>
      </c>
    </row>
    <row r="1657" customFormat="false" ht="15" hidden="true" customHeight="false" outlineLevel="0" collapsed="false">
      <c r="A1657" s="15" t="n">
        <v>711024</v>
      </c>
      <c r="B1657" s="15" t="s">
        <v>1986</v>
      </c>
      <c r="C1657" s="15" t="s">
        <v>15</v>
      </c>
      <c r="D1657" s="15" t="s">
        <v>13</v>
      </c>
      <c r="E1657" s="16" t="str">
        <f aca="false">IFERROR(VLOOKUP(A1657,Склад!$A$1:$B$2000,2,0),"0")</f>
        <v>0</v>
      </c>
      <c r="G1657" s="18" t="n">
        <f aca="false">IFERROR(IF(C1657="pcs.",ROUND(IF(K1657/7*2-(J1657-Y1657)&lt;0,0,IF(K1657/7*2-(J1657-Y1657)&lt;M1657,M1657,K1657/7*2-(J1657-Y1657))),0),IF(K1657/7*2-(J1657-Y1657)&lt;0,0,IF(K1657/7*2-(J1657-Y1657)&lt;M1657,M1657,K1657/7*2-(J1657-Y1657)))),0)</f>
        <v>0</v>
      </c>
      <c r="H1657" s="19" t="str">
        <f aca="false">IFERROR(VLOOKUP(A1657,'прошлый заказ'!$A$1:$B$1953,2,0)," ")</f>
        <v> </v>
      </c>
      <c r="J1657" s="21" t="str">
        <f aca="false">IFERROR(VLOOKUP(A1657,Магазин!$A$1:$B$2000,2,0),"0")</f>
        <v>0</v>
      </c>
      <c r="K1657" s="21" t="str">
        <f aca="false">IFERROR(VLOOKUP(A1657,'продажи магазинов'!$A$1:$B$2000,2,0),"0")</f>
        <v>0</v>
      </c>
      <c r="L1657" s="22" t="str">
        <f aca="false">IFERROR(VLOOKUP(A1657,'тип хранение'!A:E,5,0),"-")</f>
        <v>-</v>
      </c>
      <c r="M1657" s="23" t="str">
        <f aca="false">IFERROR(VLOOKUP(A1657,минвлож!A:D,4,0),"-")</f>
        <v>-</v>
      </c>
      <c r="N1657" s="13" t="str">
        <f aca="false">LEFT(I1657,5)</f>
        <v/>
      </c>
      <c r="O1657" s="13" t="str">
        <f aca="false">IF(N1657="актив",A1657,"QWE")</f>
        <v>QWE</v>
      </c>
      <c r="P1657" s="13" t="str">
        <f aca="false">IF(N1657="акция",A1657,"QWE")</f>
        <v>QWE</v>
      </c>
      <c r="Q1657" s="13" t="str">
        <f aca="false">IF(N1657="ликви",A1657,"QWE")</f>
        <v>QWE</v>
      </c>
      <c r="R1657" s="13" t="str">
        <f aca="false">IF(N1657="предп",A1657,"QWE")</f>
        <v>QWE</v>
      </c>
      <c r="S1657" s="13" t="str">
        <f aca="false">IF(N1657="новин",A1657,"QWE")</f>
        <v>QWE</v>
      </c>
      <c r="T1657" s="13" t="str">
        <f aca="false">IF(N1657="новин",B1657,"QWE")</f>
        <v>QWE</v>
      </c>
      <c r="U1657" s="13" t="str">
        <f aca="false">IF(N1657="актив",B1657,"QWE")</f>
        <v>QWE</v>
      </c>
      <c r="V1657" s="13" t="str">
        <f aca="false">IF(N1657="акция",B1657,"QWE")</f>
        <v>QWE</v>
      </c>
      <c r="W1657" s="13" t="str">
        <f aca="false">IF(N1657="ликви",B1657,"QWE")</f>
        <v>QWE</v>
      </c>
      <c r="X1657" s="13" t="str">
        <f aca="false">IF(N1657="предп",B1657,"QWE")</f>
        <v>QWE</v>
      </c>
      <c r="Z1657" s="6" t="str">
        <f aca="false">IFERROR(VLOOKUP(A1657,ликвидация!$A$1:$B$226,2,0)," ")</f>
        <v> </v>
      </c>
    </row>
    <row r="1658" customFormat="false" ht="15" hidden="true" customHeight="false" outlineLevel="0" collapsed="false">
      <c r="A1658" s="15" t="n">
        <v>900002</v>
      </c>
      <c r="B1658" s="15" t="s">
        <v>1987</v>
      </c>
      <c r="C1658" s="15" t="s">
        <v>41</v>
      </c>
      <c r="D1658" s="15" t="s">
        <v>13</v>
      </c>
      <c r="E1658" s="16" t="str">
        <f aca="false">IFERROR(VLOOKUP(A1658,Склад!$A$1:$B$2000,2,0),"0")</f>
        <v>0</v>
      </c>
      <c r="G1658" s="18" t="str">
        <f aca="false">IFERROR(IF(C1658="pcs.",ROUND(IF(K1658/7*2-(J1658-Y1658)&lt;0,0,IF(K1658/7*2-(J1658-Y1658)&lt;M1658,M1658,K1658/7*2-(J1658-Y1658))),0),IF(K1658/7*2-(J1658-Y1658)&lt;0,0,IF(K1658/7*2-(J1658-Y1658)&lt;M1658,M1658,K1658/7*2-(J1658-Y1658)))),0)</f>
        <v>-</v>
      </c>
      <c r="H1658" s="19" t="str">
        <f aca="false">IFERROR(VLOOKUP(A1658,'прошлый заказ'!$A$1:$B$1953,2,0)," ")</f>
        <v> </v>
      </c>
      <c r="J1658" s="21" t="str">
        <f aca="false">IFERROR(VLOOKUP(A1658,Магазин!$A$1:$B$2000,2,0),"0")</f>
        <v>0</v>
      </c>
      <c r="K1658" s="21" t="str">
        <f aca="false">IFERROR(VLOOKUP(A1658,'продажи магазинов'!$A$1:$B$2000,2,0),"0")</f>
        <v>0</v>
      </c>
      <c r="L1658" s="22" t="str">
        <f aca="false">IFERROR(VLOOKUP(A1658,'тип хранение'!A:E,5,0),"-")</f>
        <v>-</v>
      </c>
      <c r="M1658" s="23" t="str">
        <f aca="false">IFERROR(VLOOKUP(A1658,минвлож!A:D,4,0),"-")</f>
        <v>-</v>
      </c>
      <c r="N1658" s="13" t="str">
        <f aca="false">LEFT(I1658,5)</f>
        <v/>
      </c>
      <c r="O1658" s="13" t="str">
        <f aca="false">IF(N1658="актив",A1658,"QWE")</f>
        <v>QWE</v>
      </c>
      <c r="P1658" s="13" t="str">
        <f aca="false">IF(N1658="акция",A1658,"QWE")</f>
        <v>QWE</v>
      </c>
      <c r="Q1658" s="13" t="str">
        <f aca="false">IF(N1658="ликви",A1658,"QWE")</f>
        <v>QWE</v>
      </c>
      <c r="R1658" s="13" t="str">
        <f aca="false">IF(N1658="предп",A1658,"QWE")</f>
        <v>QWE</v>
      </c>
      <c r="S1658" s="13" t="str">
        <f aca="false">IF(N1658="новин",A1658,"QWE")</f>
        <v>QWE</v>
      </c>
      <c r="T1658" s="13" t="str">
        <f aca="false">IF(N1658="новин",B1658,"QWE")</f>
        <v>QWE</v>
      </c>
      <c r="U1658" s="13" t="str">
        <f aca="false">IF(N1658="актив",B1658,"QWE")</f>
        <v>QWE</v>
      </c>
      <c r="V1658" s="13" t="str">
        <f aca="false">IF(N1658="акция",B1658,"QWE")</f>
        <v>QWE</v>
      </c>
      <c r="W1658" s="13" t="str">
        <f aca="false">IF(N1658="ликви",B1658,"QWE")</f>
        <v>QWE</v>
      </c>
      <c r="X1658" s="13" t="str">
        <f aca="false">IF(N1658="предп",B1658,"QWE")</f>
        <v>QWE</v>
      </c>
      <c r="Z1658" s="6" t="str">
        <f aca="false">IFERROR(VLOOKUP(A1658,ликвидация!$A$1:$B$226,2,0)," ")</f>
        <v> </v>
      </c>
    </row>
    <row r="1659" customFormat="false" ht="15" hidden="true" customHeight="false" outlineLevel="0" collapsed="false">
      <c r="A1659" s="15" t="n">
        <v>8000957</v>
      </c>
      <c r="B1659" s="15" t="s">
        <v>1988</v>
      </c>
      <c r="C1659" s="15" t="s">
        <v>41</v>
      </c>
      <c r="D1659" s="15" t="s">
        <v>13</v>
      </c>
      <c r="E1659" s="16" t="str">
        <f aca="false">IFERROR(VLOOKUP(A1659,Склад!$A$1:$B$2000,2,0),"0")</f>
        <v>0</v>
      </c>
      <c r="G1659" s="18" t="str">
        <f aca="false">IFERROR(IF(C1659="pcs.",ROUND(IF(K1659/7*2-(J1659-Y1659)&lt;0,0,IF(K1659/7*2-(J1659-Y1659)&lt;M1659,M1659,K1659/7*2-(J1659-Y1659))),0),IF(K1659/7*2-(J1659-Y1659)&lt;0,0,IF(K1659/7*2-(J1659-Y1659)&lt;M1659,M1659,K1659/7*2-(J1659-Y1659)))),0)</f>
        <v>-</v>
      </c>
      <c r="H1659" s="19" t="str">
        <f aca="false">IFERROR(VLOOKUP(A1659,'прошлый заказ'!$A$1:$B$1953,2,0)," ")</f>
        <v> </v>
      </c>
      <c r="J1659" s="21" t="str">
        <f aca="false">IFERROR(VLOOKUP(A1659,Магазин!$A$1:$B$2000,2,0),"0")</f>
        <v>0</v>
      </c>
      <c r="K1659" s="21" t="str">
        <f aca="false">IFERROR(VLOOKUP(A1659,'продажи магазинов'!$A$1:$B$2000,2,0),"0")</f>
        <v>0</v>
      </c>
      <c r="L1659" s="22" t="str">
        <f aca="false">IFERROR(VLOOKUP(A1659,'тип хранение'!A:E,5,0),"-")</f>
        <v>-</v>
      </c>
      <c r="M1659" s="23" t="str">
        <f aca="false">IFERROR(VLOOKUP(A1659,минвлож!A:D,4,0),"-")</f>
        <v>-</v>
      </c>
      <c r="N1659" s="13" t="str">
        <f aca="false">LEFT(I1659,5)</f>
        <v/>
      </c>
      <c r="O1659" s="13" t="str">
        <f aca="false">IF(N1659="актив",A1659,"QWE")</f>
        <v>QWE</v>
      </c>
      <c r="P1659" s="13" t="str">
        <f aca="false">IF(N1659="акция",A1659,"QWE")</f>
        <v>QWE</v>
      </c>
      <c r="Q1659" s="13" t="str">
        <f aca="false">IF(N1659="ликви",A1659,"QWE")</f>
        <v>QWE</v>
      </c>
      <c r="R1659" s="13" t="str">
        <f aca="false">IF(N1659="предп",A1659,"QWE")</f>
        <v>QWE</v>
      </c>
      <c r="S1659" s="13" t="str">
        <f aca="false">IF(N1659="новин",A1659,"QWE")</f>
        <v>QWE</v>
      </c>
      <c r="T1659" s="13" t="str">
        <f aca="false">IF(N1659="новин",B1659,"QWE")</f>
        <v>QWE</v>
      </c>
      <c r="U1659" s="13" t="str">
        <f aca="false">IF(N1659="актив",B1659,"QWE")</f>
        <v>QWE</v>
      </c>
      <c r="V1659" s="13" t="str">
        <f aca="false">IF(N1659="акция",B1659,"QWE")</f>
        <v>QWE</v>
      </c>
      <c r="W1659" s="13" t="str">
        <f aca="false">IF(N1659="ликви",B1659,"QWE")</f>
        <v>QWE</v>
      </c>
      <c r="X1659" s="13" t="str">
        <f aca="false">IF(N1659="предп",B1659,"QWE")</f>
        <v>QWE</v>
      </c>
      <c r="Z1659" s="6" t="str">
        <f aca="false">IFERROR(VLOOKUP(A1659,ликвидация!$A$1:$B$226,2,0)," ")</f>
        <v> </v>
      </c>
    </row>
    <row r="1660" customFormat="false" ht="15" hidden="true" customHeight="false" outlineLevel="0" collapsed="false">
      <c r="A1660" s="15" t="n">
        <v>8000958</v>
      </c>
      <c r="B1660" s="15" t="s">
        <v>1989</v>
      </c>
      <c r="C1660" s="15" t="s">
        <v>41</v>
      </c>
      <c r="D1660" s="15" t="s">
        <v>13</v>
      </c>
      <c r="E1660" s="16" t="str">
        <f aca="false">IFERROR(VLOOKUP(A1660,Склад!$A$1:$B$2000,2,0),"0")</f>
        <v>0</v>
      </c>
      <c r="G1660" s="18" t="str">
        <f aca="false">IFERROR(IF(C1660="pcs.",ROUND(IF(K1660/7*2-(J1660-Y1660)&lt;0,0,IF(K1660/7*2-(J1660-Y1660)&lt;M1660,M1660,K1660/7*2-(J1660-Y1660))),0),IF(K1660/7*2-(J1660-Y1660)&lt;0,0,IF(K1660/7*2-(J1660-Y1660)&lt;M1660,M1660,K1660/7*2-(J1660-Y1660)))),0)</f>
        <v>-</v>
      </c>
      <c r="H1660" s="19" t="str">
        <f aca="false">IFERROR(VLOOKUP(A1660,'прошлый заказ'!$A$1:$B$1953,2,0)," ")</f>
        <v> </v>
      </c>
      <c r="J1660" s="21" t="str">
        <f aca="false">IFERROR(VLOOKUP(A1660,Магазин!$A$1:$B$2000,2,0),"0")</f>
        <v>0</v>
      </c>
      <c r="K1660" s="21" t="str">
        <f aca="false">IFERROR(VLOOKUP(A1660,'продажи магазинов'!$A$1:$B$2000,2,0),"0")</f>
        <v>0</v>
      </c>
      <c r="L1660" s="22" t="str">
        <f aca="false">IFERROR(VLOOKUP(A1660,'тип хранение'!A:E,5,0),"-")</f>
        <v>-</v>
      </c>
      <c r="M1660" s="23" t="str">
        <f aca="false">IFERROR(VLOOKUP(A1660,минвлож!A:D,4,0),"-")</f>
        <v>-</v>
      </c>
      <c r="N1660" s="13" t="str">
        <f aca="false">LEFT(I1660,5)</f>
        <v/>
      </c>
      <c r="O1660" s="13" t="str">
        <f aca="false">IF(N1660="актив",A1660,"QWE")</f>
        <v>QWE</v>
      </c>
      <c r="P1660" s="13" t="str">
        <f aca="false">IF(N1660="акция",A1660,"QWE")</f>
        <v>QWE</v>
      </c>
      <c r="Q1660" s="13" t="str">
        <f aca="false">IF(N1660="ликви",A1660,"QWE")</f>
        <v>QWE</v>
      </c>
      <c r="R1660" s="13" t="str">
        <f aca="false">IF(N1660="предп",A1660,"QWE")</f>
        <v>QWE</v>
      </c>
      <c r="S1660" s="13" t="str">
        <f aca="false">IF(N1660="новин",A1660,"QWE")</f>
        <v>QWE</v>
      </c>
      <c r="T1660" s="13" t="str">
        <f aca="false">IF(N1660="новин",B1660,"QWE")</f>
        <v>QWE</v>
      </c>
      <c r="U1660" s="13" t="str">
        <f aca="false">IF(N1660="актив",B1660,"QWE")</f>
        <v>QWE</v>
      </c>
      <c r="V1660" s="13" t="str">
        <f aca="false">IF(N1660="акция",B1660,"QWE")</f>
        <v>QWE</v>
      </c>
      <c r="W1660" s="13" t="str">
        <f aca="false">IF(N1660="ликви",B1660,"QWE")</f>
        <v>QWE</v>
      </c>
      <c r="X1660" s="13" t="str">
        <f aca="false">IF(N1660="предп",B1660,"QWE")</f>
        <v>QWE</v>
      </c>
      <c r="Z1660" s="6" t="str">
        <f aca="false">IFERROR(VLOOKUP(A1660,ликвидация!$A$1:$B$226,2,0)," ")</f>
        <v> </v>
      </c>
    </row>
    <row r="1661" customFormat="false" ht="15" hidden="true" customHeight="false" outlineLevel="0" collapsed="false">
      <c r="A1661" s="15" t="n">
        <v>8000353</v>
      </c>
      <c r="B1661" s="15" t="s">
        <v>1990</v>
      </c>
      <c r="C1661" s="15" t="s">
        <v>41</v>
      </c>
      <c r="D1661" s="15" t="s">
        <v>13</v>
      </c>
      <c r="E1661" s="16" t="str">
        <f aca="false">IFERROR(VLOOKUP(A1661,Склад!$A$1:$B$2000,2,0),"0")</f>
        <v>0</v>
      </c>
      <c r="G1661" s="18" t="str">
        <f aca="false">IFERROR(IF(C1661="pcs.",ROUND(IF(K1661/7*2-(J1661-Y1661)&lt;0,0,IF(K1661/7*2-(J1661-Y1661)&lt;M1661,M1661,K1661/7*2-(J1661-Y1661))),0),IF(K1661/7*2-(J1661-Y1661)&lt;0,0,IF(K1661/7*2-(J1661-Y1661)&lt;M1661,M1661,K1661/7*2-(J1661-Y1661)))),0)</f>
        <v>-</v>
      </c>
      <c r="H1661" s="19" t="str">
        <f aca="false">IFERROR(VLOOKUP(A1661,'прошлый заказ'!$A$1:$B$1953,2,0)," ")</f>
        <v> </v>
      </c>
      <c r="J1661" s="21" t="str">
        <f aca="false">IFERROR(VLOOKUP(A1661,Магазин!$A$1:$B$2000,2,0),"0")</f>
        <v>0</v>
      </c>
      <c r="K1661" s="21" t="str">
        <f aca="false">IFERROR(VLOOKUP(A1661,'продажи магазинов'!$A$1:$B$2000,2,0),"0")</f>
        <v>0</v>
      </c>
      <c r="L1661" s="22" t="str">
        <f aca="false">IFERROR(VLOOKUP(A1661,'тип хранение'!A:E,5,0),"-")</f>
        <v>-</v>
      </c>
      <c r="M1661" s="23" t="str">
        <f aca="false">IFERROR(VLOOKUP(A1661,минвлож!A:D,4,0),"-")</f>
        <v>-</v>
      </c>
      <c r="N1661" s="13" t="str">
        <f aca="false">LEFT(I1661,5)</f>
        <v/>
      </c>
      <c r="O1661" s="13" t="str">
        <f aca="false">IF(N1661="актив",A1661,"QWE")</f>
        <v>QWE</v>
      </c>
      <c r="P1661" s="13" t="str">
        <f aca="false">IF(N1661="акция",A1661,"QWE")</f>
        <v>QWE</v>
      </c>
      <c r="Q1661" s="13" t="str">
        <f aca="false">IF(N1661="ликви",A1661,"QWE")</f>
        <v>QWE</v>
      </c>
      <c r="R1661" s="13" t="str">
        <f aca="false">IF(N1661="предп",A1661,"QWE")</f>
        <v>QWE</v>
      </c>
      <c r="S1661" s="13" t="str">
        <f aca="false">IF(N1661="новин",A1661,"QWE")</f>
        <v>QWE</v>
      </c>
      <c r="T1661" s="13" t="str">
        <f aca="false">IF(N1661="новин",B1661,"QWE")</f>
        <v>QWE</v>
      </c>
      <c r="U1661" s="13" t="str">
        <f aca="false">IF(N1661="актив",B1661,"QWE")</f>
        <v>QWE</v>
      </c>
      <c r="V1661" s="13" t="str">
        <f aca="false">IF(N1661="акция",B1661,"QWE")</f>
        <v>QWE</v>
      </c>
      <c r="W1661" s="13" t="str">
        <f aca="false">IF(N1661="ликви",B1661,"QWE")</f>
        <v>QWE</v>
      </c>
      <c r="X1661" s="13" t="str">
        <f aca="false">IF(N1661="предп",B1661,"QWE")</f>
        <v>QWE</v>
      </c>
      <c r="Z1661" s="6" t="str">
        <f aca="false">IFERROR(VLOOKUP(A1661,ликвидация!$A$1:$B$226,2,0)," ")</f>
        <v> </v>
      </c>
    </row>
    <row r="1662" customFormat="false" ht="15" hidden="true" customHeight="false" outlineLevel="0" collapsed="false">
      <c r="A1662" s="15" t="n">
        <v>8000364</v>
      </c>
      <c r="B1662" s="15" t="s">
        <v>1991</v>
      </c>
      <c r="C1662" s="15" t="s">
        <v>41</v>
      </c>
      <c r="D1662" s="15" t="s">
        <v>13</v>
      </c>
      <c r="E1662" s="16" t="str">
        <f aca="false">IFERROR(VLOOKUP(A1662,Склад!$A$1:$B$2000,2,0),"0")</f>
        <v>0</v>
      </c>
      <c r="G1662" s="18" t="str">
        <f aca="false">IFERROR(IF(C1662="pcs.",ROUND(IF(K1662/7*2-(J1662-Y1662)&lt;0,0,IF(K1662/7*2-(J1662-Y1662)&lt;M1662,M1662,K1662/7*2-(J1662-Y1662))),0),IF(K1662/7*2-(J1662-Y1662)&lt;0,0,IF(K1662/7*2-(J1662-Y1662)&lt;M1662,M1662,K1662/7*2-(J1662-Y1662)))),0)</f>
        <v>-</v>
      </c>
      <c r="H1662" s="19" t="str">
        <f aca="false">IFERROR(VLOOKUP(A1662,'прошлый заказ'!$A$1:$B$1953,2,0)," ")</f>
        <v> </v>
      </c>
      <c r="J1662" s="21" t="str">
        <f aca="false">IFERROR(VLOOKUP(A1662,Магазин!$A$1:$B$2000,2,0),"0")</f>
        <v>0</v>
      </c>
      <c r="K1662" s="21" t="str">
        <f aca="false">IFERROR(VLOOKUP(A1662,'продажи магазинов'!$A$1:$B$2000,2,0),"0")</f>
        <v>0</v>
      </c>
      <c r="L1662" s="22" t="str">
        <f aca="false">IFERROR(VLOOKUP(A1662,'тип хранение'!A:E,5,0),"-")</f>
        <v>-</v>
      </c>
      <c r="M1662" s="23" t="str">
        <f aca="false">IFERROR(VLOOKUP(A1662,минвлож!A:D,4,0),"-")</f>
        <v>-</v>
      </c>
      <c r="N1662" s="13" t="str">
        <f aca="false">LEFT(I1662,5)</f>
        <v/>
      </c>
      <c r="O1662" s="13" t="str">
        <f aca="false">IF(N1662="актив",A1662,"QWE")</f>
        <v>QWE</v>
      </c>
      <c r="P1662" s="13" t="str">
        <f aca="false">IF(N1662="акция",A1662,"QWE")</f>
        <v>QWE</v>
      </c>
      <c r="Q1662" s="13" t="str">
        <f aca="false">IF(N1662="ликви",A1662,"QWE")</f>
        <v>QWE</v>
      </c>
      <c r="R1662" s="13" t="str">
        <f aca="false">IF(N1662="предп",A1662,"QWE")</f>
        <v>QWE</v>
      </c>
      <c r="S1662" s="13" t="str">
        <f aca="false">IF(N1662="новин",A1662,"QWE")</f>
        <v>QWE</v>
      </c>
      <c r="T1662" s="13" t="str">
        <f aca="false">IF(N1662="новин",B1662,"QWE")</f>
        <v>QWE</v>
      </c>
      <c r="U1662" s="13" t="str">
        <f aca="false">IF(N1662="актив",B1662,"QWE")</f>
        <v>QWE</v>
      </c>
      <c r="V1662" s="13" t="str">
        <f aca="false">IF(N1662="акция",B1662,"QWE")</f>
        <v>QWE</v>
      </c>
      <c r="W1662" s="13" t="str">
        <f aca="false">IF(N1662="ликви",B1662,"QWE")</f>
        <v>QWE</v>
      </c>
      <c r="X1662" s="13" t="str">
        <f aca="false">IF(N1662="предп",B1662,"QWE")</f>
        <v>QWE</v>
      </c>
      <c r="Z1662" s="6" t="str">
        <f aca="false">IFERROR(VLOOKUP(A1662,ликвидация!$A$1:$B$226,2,0)," ")</f>
        <v> </v>
      </c>
    </row>
    <row r="1663" customFormat="false" ht="15" hidden="true" customHeight="false" outlineLevel="0" collapsed="false">
      <c r="A1663" s="15" t="n">
        <v>8000959</v>
      </c>
      <c r="B1663" s="15" t="s">
        <v>1992</v>
      </c>
      <c r="C1663" s="15" t="s">
        <v>41</v>
      </c>
      <c r="D1663" s="15" t="s">
        <v>13</v>
      </c>
      <c r="E1663" s="16" t="str">
        <f aca="false">IFERROR(VLOOKUP(A1663,Склад!$A$1:$B$2000,2,0),"0")</f>
        <v>0</v>
      </c>
      <c r="G1663" s="18" t="str">
        <f aca="false">IFERROR(IF(C1663="pcs.",ROUND(IF(K1663/7*2-(J1663-Y1663)&lt;0,0,IF(K1663/7*2-(J1663-Y1663)&lt;M1663,M1663,K1663/7*2-(J1663-Y1663))),0),IF(K1663/7*2-(J1663-Y1663)&lt;0,0,IF(K1663/7*2-(J1663-Y1663)&lt;M1663,M1663,K1663/7*2-(J1663-Y1663)))),0)</f>
        <v>-</v>
      </c>
      <c r="H1663" s="19" t="str">
        <f aca="false">IFERROR(VLOOKUP(A1663,'прошлый заказ'!$A$1:$B$1953,2,0)," ")</f>
        <v> </v>
      </c>
      <c r="J1663" s="21" t="str">
        <f aca="false">IFERROR(VLOOKUP(A1663,Магазин!$A$1:$B$2000,2,0),"0")</f>
        <v>0</v>
      </c>
      <c r="K1663" s="21" t="str">
        <f aca="false">IFERROR(VLOOKUP(A1663,'продажи магазинов'!$A$1:$B$2000,2,0),"0")</f>
        <v>0</v>
      </c>
      <c r="L1663" s="22" t="str">
        <f aca="false">IFERROR(VLOOKUP(A1663,'тип хранение'!A:E,5,0),"-")</f>
        <v>-</v>
      </c>
      <c r="M1663" s="23" t="str">
        <f aca="false">IFERROR(VLOOKUP(A1663,минвлож!A:D,4,0),"-")</f>
        <v>-</v>
      </c>
      <c r="N1663" s="13" t="str">
        <f aca="false">LEFT(I1663,5)</f>
        <v/>
      </c>
      <c r="O1663" s="13" t="str">
        <f aca="false">IF(N1663="актив",A1663,"QWE")</f>
        <v>QWE</v>
      </c>
      <c r="P1663" s="13" t="str">
        <f aca="false">IF(N1663="акция",A1663,"QWE")</f>
        <v>QWE</v>
      </c>
      <c r="Q1663" s="13" t="str">
        <f aca="false">IF(N1663="ликви",A1663,"QWE")</f>
        <v>QWE</v>
      </c>
      <c r="R1663" s="13" t="str">
        <f aca="false">IF(N1663="предп",A1663,"QWE")</f>
        <v>QWE</v>
      </c>
      <c r="S1663" s="13" t="str">
        <f aca="false">IF(N1663="новин",A1663,"QWE")</f>
        <v>QWE</v>
      </c>
      <c r="T1663" s="13" t="str">
        <f aca="false">IF(N1663="новин",B1663,"QWE")</f>
        <v>QWE</v>
      </c>
      <c r="U1663" s="13" t="str">
        <f aca="false">IF(N1663="актив",B1663,"QWE")</f>
        <v>QWE</v>
      </c>
      <c r="V1663" s="13" t="str">
        <f aca="false">IF(N1663="акция",B1663,"QWE")</f>
        <v>QWE</v>
      </c>
      <c r="W1663" s="13" t="str">
        <f aca="false">IF(N1663="ликви",B1663,"QWE")</f>
        <v>QWE</v>
      </c>
      <c r="X1663" s="13" t="str">
        <f aca="false">IF(N1663="предп",B1663,"QWE")</f>
        <v>QWE</v>
      </c>
      <c r="Z1663" s="6" t="str">
        <f aca="false">IFERROR(VLOOKUP(A1663,ликвидация!$A$1:$B$226,2,0)," ")</f>
        <v> </v>
      </c>
    </row>
    <row r="1664" customFormat="false" ht="15" hidden="true" customHeight="false" outlineLevel="0" collapsed="false">
      <c r="A1664" s="15" t="n">
        <v>800025</v>
      </c>
      <c r="B1664" s="15" t="s">
        <v>1993</v>
      </c>
      <c r="C1664" s="15" t="s">
        <v>41</v>
      </c>
      <c r="D1664" s="15" t="s">
        <v>13</v>
      </c>
      <c r="E1664" s="16" t="str">
        <f aca="false">IFERROR(VLOOKUP(A1664,Склад!$A$1:$B$2000,2,0),"0")</f>
        <v>0</v>
      </c>
      <c r="G1664" s="18" t="str">
        <f aca="false">IFERROR(IF(C1664="pcs.",ROUND(IF(K1664/7*2-(J1664-Y1664)&lt;0,0,IF(K1664/7*2-(J1664-Y1664)&lt;M1664,M1664,K1664/7*2-(J1664-Y1664))),0),IF(K1664/7*2-(J1664-Y1664)&lt;0,0,IF(K1664/7*2-(J1664-Y1664)&lt;M1664,M1664,K1664/7*2-(J1664-Y1664)))),0)</f>
        <v>-</v>
      </c>
      <c r="H1664" s="19" t="str">
        <f aca="false">IFERROR(VLOOKUP(A1664,'прошлый заказ'!$A$1:$B$1953,2,0)," ")</f>
        <v> </v>
      </c>
      <c r="J1664" s="21" t="str">
        <f aca="false">IFERROR(VLOOKUP(A1664,Магазин!$A$1:$B$2000,2,0),"0")</f>
        <v>0</v>
      </c>
      <c r="K1664" s="21" t="str">
        <f aca="false">IFERROR(VLOOKUP(A1664,'продажи магазинов'!$A$1:$B$2000,2,0),"0")</f>
        <v>0</v>
      </c>
      <c r="L1664" s="22" t="str">
        <f aca="false">IFERROR(VLOOKUP(A1664,'тип хранение'!A:E,5,0),"-")</f>
        <v>-</v>
      </c>
      <c r="M1664" s="23" t="str">
        <f aca="false">IFERROR(VLOOKUP(A1664,минвлож!A:D,4,0),"-")</f>
        <v>-</v>
      </c>
      <c r="N1664" s="13" t="str">
        <f aca="false">LEFT(I1664,5)</f>
        <v/>
      </c>
      <c r="O1664" s="13" t="str">
        <f aca="false">IF(N1664="актив",A1664,"QWE")</f>
        <v>QWE</v>
      </c>
      <c r="P1664" s="13" t="str">
        <f aca="false">IF(N1664="акция",A1664,"QWE")</f>
        <v>QWE</v>
      </c>
      <c r="Q1664" s="13" t="str">
        <f aca="false">IF(N1664="ликви",A1664,"QWE")</f>
        <v>QWE</v>
      </c>
      <c r="R1664" s="13" t="str">
        <f aca="false">IF(N1664="предп",A1664,"QWE")</f>
        <v>QWE</v>
      </c>
      <c r="S1664" s="13" t="str">
        <f aca="false">IF(N1664="новин",A1664,"QWE")</f>
        <v>QWE</v>
      </c>
      <c r="T1664" s="13" t="str">
        <f aca="false">IF(N1664="новин",B1664,"QWE")</f>
        <v>QWE</v>
      </c>
      <c r="U1664" s="13" t="str">
        <f aca="false">IF(N1664="актив",B1664,"QWE")</f>
        <v>QWE</v>
      </c>
      <c r="V1664" s="13" t="str">
        <f aca="false">IF(N1664="акция",B1664,"QWE")</f>
        <v>QWE</v>
      </c>
      <c r="W1664" s="13" t="str">
        <f aca="false">IF(N1664="ликви",B1664,"QWE")</f>
        <v>QWE</v>
      </c>
      <c r="X1664" s="13" t="str">
        <f aca="false">IF(N1664="предп",B1664,"QWE")</f>
        <v>QWE</v>
      </c>
      <c r="Z1664" s="6" t="str">
        <f aca="false">IFERROR(VLOOKUP(A1664,ликвидация!$A$1:$B$226,2,0)," ")</f>
        <v> </v>
      </c>
    </row>
    <row r="1665" customFormat="false" ht="15" hidden="true" customHeight="false" outlineLevel="0" collapsed="false">
      <c r="A1665" s="15" t="n">
        <v>14014</v>
      </c>
      <c r="B1665" s="15" t="s">
        <v>1994</v>
      </c>
      <c r="C1665" s="15" t="s">
        <v>41</v>
      </c>
      <c r="D1665" s="15" t="s">
        <v>13</v>
      </c>
      <c r="E1665" s="16" t="str">
        <f aca="false">IFERROR(VLOOKUP(A1665,Склад!$A$1:$B$2000,2,0),"0")</f>
        <v>0</v>
      </c>
      <c r="G1665" s="18" t="str">
        <f aca="false">IFERROR(IF(C1665="pcs.",ROUND(IF(K1665/7*2-(J1665-Y1665)&lt;0,0,IF(K1665/7*2-(J1665-Y1665)&lt;M1665,M1665,K1665/7*2-(J1665-Y1665))),0),IF(K1665/7*2-(J1665-Y1665)&lt;0,0,IF(K1665/7*2-(J1665-Y1665)&lt;M1665,M1665,K1665/7*2-(J1665-Y1665)))),0)</f>
        <v>-</v>
      </c>
      <c r="H1665" s="19" t="str">
        <f aca="false">IFERROR(VLOOKUP(A1665,'прошлый заказ'!$A$1:$B$1953,2,0)," ")</f>
        <v> </v>
      </c>
      <c r="J1665" s="21" t="str">
        <f aca="false">IFERROR(VLOOKUP(A1665,Магазин!$A$1:$B$2000,2,0),"0")</f>
        <v>0</v>
      </c>
      <c r="K1665" s="21" t="str">
        <f aca="false">IFERROR(VLOOKUP(A1665,'продажи магазинов'!$A$1:$B$2000,2,0),"0")</f>
        <v>0</v>
      </c>
      <c r="L1665" s="22" t="str">
        <f aca="false">IFERROR(VLOOKUP(A1665,'тип хранение'!A:E,5,0),"-")</f>
        <v>2</v>
      </c>
      <c r="M1665" s="23" t="str">
        <f aca="false">IFERROR(VLOOKUP(A1665,минвлож!A:D,4,0),"-")</f>
        <v>-</v>
      </c>
      <c r="N1665" s="13" t="str">
        <f aca="false">LEFT(I1665,5)</f>
        <v/>
      </c>
      <c r="O1665" s="13" t="str">
        <f aca="false">IF(N1665="актив",A1665,"QWE")</f>
        <v>QWE</v>
      </c>
      <c r="P1665" s="13" t="str">
        <f aca="false">IF(N1665="акция",A1665,"QWE")</f>
        <v>QWE</v>
      </c>
      <c r="Q1665" s="13" t="str">
        <f aca="false">IF(N1665="ликви",A1665,"QWE")</f>
        <v>QWE</v>
      </c>
      <c r="R1665" s="13" t="str">
        <f aca="false">IF(N1665="предп",A1665,"QWE")</f>
        <v>QWE</v>
      </c>
      <c r="S1665" s="13" t="str">
        <f aca="false">IF(N1665="новин",A1665,"QWE")</f>
        <v>QWE</v>
      </c>
      <c r="T1665" s="13" t="str">
        <f aca="false">IF(N1665="новин",B1665,"QWE")</f>
        <v>QWE</v>
      </c>
      <c r="U1665" s="13" t="str">
        <f aca="false">IF(N1665="актив",B1665,"QWE")</f>
        <v>QWE</v>
      </c>
      <c r="V1665" s="13" t="str">
        <f aca="false">IF(N1665="акция",B1665,"QWE")</f>
        <v>QWE</v>
      </c>
      <c r="W1665" s="13" t="str">
        <f aca="false">IF(N1665="ликви",B1665,"QWE")</f>
        <v>QWE</v>
      </c>
      <c r="X1665" s="13" t="str">
        <f aca="false">IF(N1665="предп",B1665,"QWE")</f>
        <v>QWE</v>
      </c>
      <c r="Z1665" s="6" t="str">
        <f aca="false">IFERROR(VLOOKUP(A1665,ликвидация!$A$1:$B$226,2,0)," ")</f>
        <v> </v>
      </c>
    </row>
    <row r="1666" customFormat="false" ht="15" hidden="true" customHeight="false" outlineLevel="0" collapsed="false">
      <c r="A1666" s="15" t="n">
        <v>102</v>
      </c>
      <c r="B1666" s="15" t="s">
        <v>1995</v>
      </c>
      <c r="C1666" s="15" t="s">
        <v>15</v>
      </c>
      <c r="D1666" s="15" t="s">
        <v>13</v>
      </c>
      <c r="E1666" s="16" t="str">
        <f aca="false">IFERROR(VLOOKUP(A1666,Склад!$A$1:$B$2000,2,0),"0")</f>
        <v>0</v>
      </c>
      <c r="G1666" s="18" t="n">
        <f aca="false">IFERROR(IF(C1666="pcs.",ROUND(IF(K1666/7*2-(J1666-Y1666)&lt;0,0,IF(K1666/7*2-(J1666-Y1666)&lt;M1666,M1666,K1666/7*2-(J1666-Y1666))),0),IF(K1666/7*2-(J1666-Y1666)&lt;0,0,IF(K1666/7*2-(J1666-Y1666)&lt;M1666,M1666,K1666/7*2-(J1666-Y1666)))),0)</f>
        <v>20</v>
      </c>
      <c r="H1666" s="19" t="str">
        <f aca="false">IFERROR(VLOOKUP(A1666,'прошлый заказ'!$A$1:$B$1953,2,0)," ")</f>
        <v> </v>
      </c>
      <c r="J1666" s="21" t="str">
        <f aca="false">IFERROR(VLOOKUP(A1666,Магазин!$A$1:$B$2000,2,0),"0")</f>
        <v>0</v>
      </c>
      <c r="K1666" s="21" t="str">
        <f aca="false">IFERROR(VLOOKUP(A1666,'продажи магазинов'!$A$1:$B$2000,2,0),"0")</f>
        <v>0</v>
      </c>
      <c r="L1666" s="22" t="n">
        <f aca="false">IFERROR(VLOOKUP(A1666,'тип хранение'!A:E,5,0),"-")</f>
        <v>1</v>
      </c>
      <c r="M1666" s="23" t="n">
        <f aca="false">IFERROR(VLOOKUP(A1666,минвлож!A:D,4,0),"-")</f>
        <v>20</v>
      </c>
      <c r="N1666" s="13" t="str">
        <f aca="false">LEFT(I1666,5)</f>
        <v/>
      </c>
      <c r="O1666" s="13" t="str">
        <f aca="false">IF(N1666="актив",A1666,"QWE")</f>
        <v>QWE</v>
      </c>
      <c r="P1666" s="13" t="str">
        <f aca="false">IF(N1666="акция",A1666,"QWE")</f>
        <v>QWE</v>
      </c>
      <c r="Q1666" s="13" t="str">
        <f aca="false">IF(N1666="ликви",A1666,"QWE")</f>
        <v>QWE</v>
      </c>
      <c r="R1666" s="13" t="str">
        <f aca="false">IF(N1666="предп",A1666,"QWE")</f>
        <v>QWE</v>
      </c>
      <c r="S1666" s="13" t="str">
        <f aca="false">IF(N1666="новин",A1666,"QWE")</f>
        <v>QWE</v>
      </c>
      <c r="T1666" s="13" t="str">
        <f aca="false">IF(N1666="новин",B1666,"QWE")</f>
        <v>QWE</v>
      </c>
      <c r="U1666" s="13" t="str">
        <f aca="false">IF(N1666="актив",B1666,"QWE")</f>
        <v>QWE</v>
      </c>
      <c r="V1666" s="13" t="str">
        <f aca="false">IF(N1666="акция",B1666,"QWE")</f>
        <v>QWE</v>
      </c>
      <c r="W1666" s="13" t="str">
        <f aca="false">IF(N1666="ликви",B1666,"QWE")</f>
        <v>QWE</v>
      </c>
      <c r="X1666" s="13" t="str">
        <f aca="false">IF(N1666="предп",B1666,"QWE")</f>
        <v>QWE</v>
      </c>
      <c r="Z1666" s="6" t="str">
        <f aca="false">IFERROR(VLOOKUP(A1666,ликвидация!$A$1:$B$226,2,0)," ")</f>
        <v> </v>
      </c>
    </row>
    <row r="1667" customFormat="false" ht="15" hidden="true" customHeight="false" outlineLevel="0" collapsed="false">
      <c r="A1667" s="15"/>
      <c r="B1667" s="15" t="s">
        <v>1996</v>
      </c>
      <c r="C1667" s="15" t="s">
        <v>15</v>
      </c>
      <c r="D1667" s="15" t="s">
        <v>13</v>
      </c>
      <c r="E1667" s="16" t="str">
        <f aca="false">IFERROR(VLOOKUP(A1667,Склад!$A$1:$B$2000,2,0),"0")</f>
        <v>0</v>
      </c>
      <c r="G1667" s="18" t="n">
        <f aca="false">IFERROR(IF(C1667="pcs.",ROUND(IF(K1667/7*2-(J1667-Y1667)&lt;0,0,IF(K1667/7*2-(J1667-Y1667)&lt;M1667,M1667,K1667/7*2-(J1667-Y1667))),0),IF(K1667/7*2-(J1667-Y1667)&lt;0,0,IF(K1667/7*2-(J1667-Y1667)&lt;M1667,M1667,K1667/7*2-(J1667-Y1667)))),0)</f>
        <v>0</v>
      </c>
      <c r="H1667" s="19" t="str">
        <f aca="false">IFERROR(VLOOKUP(A1667,'прошлый заказ'!$A$1:$B$1953,2,0)," ")</f>
        <v> </v>
      </c>
      <c r="J1667" s="21" t="str">
        <f aca="false">IFERROR(VLOOKUP(A1667,Магазин!$A$1:$B$2000,2,0),"0")</f>
        <v>0</v>
      </c>
      <c r="K1667" s="21" t="str">
        <f aca="false">IFERROR(VLOOKUP(A1667,'продажи магазинов'!$A$1:$B$2000,2,0),"0")</f>
        <v>0</v>
      </c>
      <c r="L1667" s="22" t="str">
        <f aca="false">IFERROR(VLOOKUP(A1667,'тип хранение'!A:E,5,0),"-")</f>
        <v>-</v>
      </c>
      <c r="M1667" s="23" t="str">
        <f aca="false">IFERROR(VLOOKUP(A1667,минвлож!A:D,4,0),"-")</f>
        <v>-</v>
      </c>
      <c r="N1667" s="13" t="str">
        <f aca="false">LEFT(I1667,5)</f>
        <v/>
      </c>
      <c r="O1667" s="13" t="str">
        <f aca="false">IF(N1667="актив",A1667,"QWE")</f>
        <v>QWE</v>
      </c>
      <c r="P1667" s="13" t="str">
        <f aca="false">IF(N1667="акция",A1667,"QWE")</f>
        <v>QWE</v>
      </c>
      <c r="Q1667" s="13" t="str">
        <f aca="false">IF(N1667="ликви",A1667,"QWE")</f>
        <v>QWE</v>
      </c>
      <c r="R1667" s="13" t="str">
        <f aca="false">IF(N1667="предп",A1667,"QWE")</f>
        <v>QWE</v>
      </c>
      <c r="S1667" s="13" t="str">
        <f aca="false">IF(N1667="новин",A1667,"QWE")</f>
        <v>QWE</v>
      </c>
      <c r="T1667" s="13" t="str">
        <f aca="false">IF(N1667="новин",B1667,"QWE")</f>
        <v>QWE</v>
      </c>
      <c r="U1667" s="13" t="str">
        <f aca="false">IF(N1667="актив",B1667,"QWE")</f>
        <v>QWE</v>
      </c>
      <c r="V1667" s="13" t="str">
        <f aca="false">IF(N1667="акция",B1667,"QWE")</f>
        <v>QWE</v>
      </c>
      <c r="W1667" s="13" t="str">
        <f aca="false">IF(N1667="ликви",B1667,"QWE")</f>
        <v>QWE</v>
      </c>
      <c r="X1667" s="13" t="str">
        <f aca="false">IF(N1667="предп",B1667,"QWE")</f>
        <v>QWE</v>
      </c>
      <c r="Z1667" s="6" t="str">
        <f aca="false">IFERROR(VLOOKUP(A1667,ликвидация!$A$1:$B$226,2,0)," ")</f>
        <v> </v>
      </c>
    </row>
    <row r="1668" customFormat="false" ht="15" hidden="true" customHeight="false" outlineLevel="0" collapsed="false">
      <c r="A1668" s="15" t="n">
        <v>60601</v>
      </c>
      <c r="B1668" s="15" t="s">
        <v>1997</v>
      </c>
      <c r="C1668" s="15" t="s">
        <v>31</v>
      </c>
      <c r="D1668" s="15" t="s">
        <v>13</v>
      </c>
      <c r="E1668" s="16" t="str">
        <f aca="false">IFERROR(VLOOKUP(A1668,Склад!$A$1:$B$2000,2,0),"0")</f>
        <v>0</v>
      </c>
      <c r="G1668" s="18" t="n">
        <f aca="false">IFERROR(IF(C1668="pcs.",ROUND(IF(K1668/7*2-(J1668-Y1668)&lt;0,0,IF(K1668/7*2-(J1668-Y1668)&lt;M1668,M1668,K1668/7*2-(J1668-Y1668))),0),IF(K1668/7*2-(J1668-Y1668)&lt;0,0,IF(K1668/7*2-(J1668-Y1668)&lt;M1668,M1668,K1668/7*2-(J1668-Y1668)))),0)</f>
        <v>12</v>
      </c>
      <c r="H1668" s="19" t="str">
        <f aca="false">IFERROR(VLOOKUP(A1668,'прошлый заказ'!$A$1:$B$1953,2,0)," ")</f>
        <v> </v>
      </c>
      <c r="J1668" s="21" t="str">
        <f aca="false">IFERROR(VLOOKUP(A1668,Магазин!$A$1:$B$2000,2,0),"0")</f>
        <v>0</v>
      </c>
      <c r="K1668" s="21" t="str">
        <f aca="false">IFERROR(VLOOKUP(A1668,'продажи магазинов'!$A$1:$B$2000,2,0),"0")</f>
        <v>0</v>
      </c>
      <c r="L1668" s="22" t="str">
        <f aca="false">IFERROR(VLOOKUP(A1668,'тип хранение'!A:E,5,0),"-")</f>
        <v>3</v>
      </c>
      <c r="M1668" s="23" t="n">
        <f aca="false">IFERROR(VLOOKUP(A1668,минвлож!A:D,4,0),"-")</f>
        <v>12</v>
      </c>
      <c r="N1668" s="13" t="str">
        <f aca="false">LEFT(I1668,5)</f>
        <v/>
      </c>
      <c r="O1668" s="13" t="str">
        <f aca="false">IF(N1668="актив",A1668,"QWE")</f>
        <v>QWE</v>
      </c>
      <c r="P1668" s="13" t="str">
        <f aca="false">IF(N1668="акция",A1668,"QWE")</f>
        <v>QWE</v>
      </c>
      <c r="Q1668" s="13" t="str">
        <f aca="false">IF(N1668="ликви",A1668,"QWE")</f>
        <v>QWE</v>
      </c>
      <c r="R1668" s="13" t="str">
        <f aca="false">IF(N1668="предп",A1668,"QWE")</f>
        <v>QWE</v>
      </c>
      <c r="S1668" s="13" t="str">
        <f aca="false">IF(N1668="новин",A1668,"QWE")</f>
        <v>QWE</v>
      </c>
      <c r="T1668" s="13" t="str">
        <f aca="false">IF(N1668="новин",B1668,"QWE")</f>
        <v>QWE</v>
      </c>
      <c r="U1668" s="13" t="str">
        <f aca="false">IF(N1668="актив",B1668,"QWE")</f>
        <v>QWE</v>
      </c>
      <c r="V1668" s="13" t="str">
        <f aca="false">IF(N1668="акция",B1668,"QWE")</f>
        <v>QWE</v>
      </c>
      <c r="W1668" s="13" t="str">
        <f aca="false">IF(N1668="ликви",B1668,"QWE")</f>
        <v>QWE</v>
      </c>
      <c r="X1668" s="13" t="str">
        <f aca="false">IF(N1668="предп",B1668,"QWE")</f>
        <v>QWE</v>
      </c>
      <c r="Z1668" s="6" t="str">
        <f aca="false">IFERROR(VLOOKUP(A1668,ликвидация!$A$1:$B$226,2,0)," ")</f>
        <v> </v>
      </c>
    </row>
    <row r="1669" customFormat="false" ht="15" hidden="true" customHeight="false" outlineLevel="0" collapsed="false">
      <c r="A1669" s="15" t="n">
        <v>60602</v>
      </c>
      <c r="B1669" s="15" t="s">
        <v>1998</v>
      </c>
      <c r="C1669" s="15" t="s">
        <v>31</v>
      </c>
      <c r="D1669" s="15" t="s">
        <v>13</v>
      </c>
      <c r="E1669" s="16" t="str">
        <f aca="false">IFERROR(VLOOKUP(A1669,Склад!$A$1:$B$2000,2,0),"0")</f>
        <v>0</v>
      </c>
      <c r="G1669" s="18" t="str">
        <f aca="false">IFERROR(IF(C1669="pcs.",ROUND(IF(K1669/7*2-(J1669-Y1669)&lt;0,0,IF(K1669/7*2-(J1669-Y1669)&lt;M1669,M1669,K1669/7*2-(J1669-Y1669))),0),IF(K1669/7*2-(J1669-Y1669)&lt;0,0,IF(K1669/7*2-(J1669-Y1669)&lt;M1669,M1669,K1669/7*2-(J1669-Y1669)))),0)</f>
        <v>-</v>
      </c>
      <c r="H1669" s="19" t="str">
        <f aca="false">IFERROR(VLOOKUP(A1669,'прошлый заказ'!$A$1:$B$1953,2,0)," ")</f>
        <v> </v>
      </c>
      <c r="J1669" s="21" t="str">
        <f aca="false">IFERROR(VLOOKUP(A1669,Магазин!$A$1:$B$2000,2,0),"0")</f>
        <v>0</v>
      </c>
      <c r="K1669" s="21" t="str">
        <f aca="false">IFERROR(VLOOKUP(A1669,'продажи магазинов'!$A$1:$B$2000,2,0),"0")</f>
        <v>0</v>
      </c>
      <c r="L1669" s="22" t="str">
        <f aca="false">IFERROR(VLOOKUP(A1669,'тип хранение'!A:E,5,0),"-")</f>
        <v>3</v>
      </c>
      <c r="M1669" s="23" t="str">
        <f aca="false">IFERROR(VLOOKUP(A1669,минвлож!A:D,4,0),"-")</f>
        <v>-</v>
      </c>
      <c r="N1669" s="13" t="str">
        <f aca="false">LEFT(I1669,5)</f>
        <v/>
      </c>
      <c r="O1669" s="13" t="str">
        <f aca="false">IF(N1669="актив",A1669,"QWE")</f>
        <v>QWE</v>
      </c>
      <c r="P1669" s="13" t="str">
        <f aca="false">IF(N1669="акция",A1669,"QWE")</f>
        <v>QWE</v>
      </c>
      <c r="Q1669" s="13" t="str">
        <f aca="false">IF(N1669="ликви",A1669,"QWE")</f>
        <v>QWE</v>
      </c>
      <c r="R1669" s="13" t="str">
        <f aca="false">IF(N1669="предп",A1669,"QWE")</f>
        <v>QWE</v>
      </c>
      <c r="S1669" s="13" t="str">
        <f aca="false">IF(N1669="новин",A1669,"QWE")</f>
        <v>QWE</v>
      </c>
      <c r="T1669" s="13" t="str">
        <f aca="false">IF(N1669="новин",B1669,"QWE")</f>
        <v>QWE</v>
      </c>
      <c r="U1669" s="13" t="str">
        <f aca="false">IF(N1669="актив",B1669,"QWE")</f>
        <v>QWE</v>
      </c>
      <c r="V1669" s="13" t="str">
        <f aca="false">IF(N1669="акция",B1669,"QWE")</f>
        <v>QWE</v>
      </c>
      <c r="W1669" s="13" t="str">
        <f aca="false">IF(N1669="ликви",B1669,"QWE")</f>
        <v>QWE</v>
      </c>
      <c r="X1669" s="13" t="str">
        <f aca="false">IF(N1669="предп",B1669,"QWE")</f>
        <v>QWE</v>
      </c>
      <c r="Z1669" s="6" t="str">
        <f aca="false">IFERROR(VLOOKUP(A1669,ликвидация!$A$1:$B$226,2,0)," ")</f>
        <v> </v>
      </c>
    </row>
    <row r="1670" customFormat="false" ht="15" hidden="true" customHeight="false" outlineLevel="0" collapsed="false">
      <c r="A1670" s="15" t="n">
        <v>60603</v>
      </c>
      <c r="B1670" s="15" t="s">
        <v>1999</v>
      </c>
      <c r="C1670" s="15" t="s">
        <v>31</v>
      </c>
      <c r="D1670" s="15" t="s">
        <v>13</v>
      </c>
      <c r="E1670" s="16" t="str">
        <f aca="false">IFERROR(VLOOKUP(A1670,Склад!$A$1:$B$2000,2,0),"0")</f>
        <v>0</v>
      </c>
      <c r="G1670" s="18" t="n">
        <f aca="false">IFERROR(IF(C1670="pcs.",ROUND(IF(K1670/7*2-(J1670-Y1670)&lt;0,0,IF(K1670/7*2-(J1670-Y1670)&lt;M1670,M1670,K1670/7*2-(J1670-Y1670))),0),IF(K1670/7*2-(J1670-Y1670)&lt;0,0,IF(K1670/7*2-(J1670-Y1670)&lt;M1670,M1670,K1670/7*2-(J1670-Y1670)))),0)</f>
        <v>12</v>
      </c>
      <c r="H1670" s="19" t="str">
        <f aca="false">IFERROR(VLOOKUP(A1670,'прошлый заказ'!$A$1:$B$1953,2,0)," ")</f>
        <v> </v>
      </c>
      <c r="J1670" s="21" t="str">
        <f aca="false">IFERROR(VLOOKUP(A1670,Магазин!$A$1:$B$2000,2,0),"0")</f>
        <v>0</v>
      </c>
      <c r="K1670" s="21" t="str">
        <f aca="false">IFERROR(VLOOKUP(A1670,'продажи магазинов'!$A$1:$B$2000,2,0),"0")</f>
        <v>0</v>
      </c>
      <c r="L1670" s="22" t="str">
        <f aca="false">IFERROR(VLOOKUP(A1670,'тип хранение'!A:E,5,0),"-")</f>
        <v>3</v>
      </c>
      <c r="M1670" s="23" t="n">
        <f aca="false">IFERROR(VLOOKUP(A1670,минвлож!A:D,4,0),"-")</f>
        <v>12</v>
      </c>
      <c r="N1670" s="13" t="str">
        <f aca="false">LEFT(I1670,5)</f>
        <v/>
      </c>
      <c r="O1670" s="13" t="str">
        <f aca="false">IF(N1670="актив",A1670,"QWE")</f>
        <v>QWE</v>
      </c>
      <c r="P1670" s="13" t="str">
        <f aca="false">IF(N1670="акция",A1670,"QWE")</f>
        <v>QWE</v>
      </c>
      <c r="Q1670" s="13" t="str">
        <f aca="false">IF(N1670="ликви",A1670,"QWE")</f>
        <v>QWE</v>
      </c>
      <c r="R1670" s="13" t="str">
        <f aca="false">IF(N1670="предп",A1670,"QWE")</f>
        <v>QWE</v>
      </c>
      <c r="S1670" s="13" t="str">
        <f aca="false">IF(N1670="новин",A1670,"QWE")</f>
        <v>QWE</v>
      </c>
      <c r="T1670" s="13" t="str">
        <f aca="false">IF(N1670="новин",B1670,"QWE")</f>
        <v>QWE</v>
      </c>
      <c r="U1670" s="13" t="str">
        <f aca="false">IF(N1670="актив",B1670,"QWE")</f>
        <v>QWE</v>
      </c>
      <c r="V1670" s="13" t="str">
        <f aca="false">IF(N1670="акция",B1670,"QWE")</f>
        <v>QWE</v>
      </c>
      <c r="W1670" s="13" t="str">
        <f aca="false">IF(N1670="ликви",B1670,"QWE")</f>
        <v>QWE</v>
      </c>
      <c r="X1670" s="13" t="str">
        <f aca="false">IF(N1670="предп",B1670,"QWE")</f>
        <v>QWE</v>
      </c>
      <c r="Z1670" s="6" t="str">
        <f aca="false">IFERROR(VLOOKUP(A1670,ликвидация!$A$1:$B$226,2,0)," ")</f>
        <v> </v>
      </c>
    </row>
    <row r="1671" customFormat="false" ht="15" hidden="true" customHeight="false" outlineLevel="0" collapsed="false">
      <c r="A1671" s="15" t="n">
        <v>705001</v>
      </c>
      <c r="B1671" s="15" t="s">
        <v>2000</v>
      </c>
      <c r="C1671" s="15" t="s">
        <v>15</v>
      </c>
      <c r="D1671" s="15" t="s">
        <v>13</v>
      </c>
      <c r="E1671" s="16" t="str">
        <f aca="false">IFERROR(VLOOKUP(A1671,Склад!$A$1:$B$2000,2,0),"0")</f>
        <v>0</v>
      </c>
      <c r="G1671" s="18" t="n">
        <f aca="false">IFERROR(IF(C1671="pcs.",ROUND(IF(K1671/7*2-(J1671-Y1671)&lt;0,0,IF(K1671/7*2-(J1671-Y1671)&lt;M1671,M1671,K1671/7*2-(J1671-Y1671))),0),IF(K1671/7*2-(J1671-Y1671)&lt;0,0,IF(K1671/7*2-(J1671-Y1671)&lt;M1671,M1671,K1671/7*2-(J1671-Y1671)))),0)</f>
        <v>0</v>
      </c>
      <c r="H1671" s="19" t="str">
        <f aca="false">IFERROR(VLOOKUP(A1671,'прошлый заказ'!$A$1:$B$1953,2,0)," ")</f>
        <v> </v>
      </c>
      <c r="J1671" s="21" t="str">
        <f aca="false">IFERROR(VLOOKUP(A1671,Магазин!$A$1:$B$2000,2,0),"0")</f>
        <v>0</v>
      </c>
      <c r="K1671" s="21" t="str">
        <f aca="false">IFERROR(VLOOKUP(A1671,'продажи магазинов'!$A$1:$B$2000,2,0),"0")</f>
        <v>0</v>
      </c>
      <c r="L1671" s="22" t="str">
        <f aca="false">IFERROR(VLOOKUP(A1671,'тип хранение'!A:E,5,0),"-")</f>
        <v>-</v>
      </c>
      <c r="M1671" s="23" t="str">
        <f aca="false">IFERROR(VLOOKUP(A1671,минвлож!A:D,4,0),"-")</f>
        <v>-</v>
      </c>
      <c r="N1671" s="13" t="str">
        <f aca="false">LEFT(I1671,5)</f>
        <v/>
      </c>
      <c r="O1671" s="13" t="str">
        <f aca="false">IF(N1671="актив",A1671,"QWE")</f>
        <v>QWE</v>
      </c>
      <c r="P1671" s="13" t="str">
        <f aca="false">IF(N1671="акция",A1671,"QWE")</f>
        <v>QWE</v>
      </c>
      <c r="Q1671" s="13" t="str">
        <f aca="false">IF(N1671="ликви",A1671,"QWE")</f>
        <v>QWE</v>
      </c>
      <c r="R1671" s="13" t="str">
        <f aca="false">IF(N1671="предп",A1671,"QWE")</f>
        <v>QWE</v>
      </c>
      <c r="S1671" s="13" t="str">
        <f aca="false">IF(N1671="новин",A1671,"QWE")</f>
        <v>QWE</v>
      </c>
      <c r="T1671" s="13" t="str">
        <f aca="false">IF(N1671="новин",B1671,"QWE")</f>
        <v>QWE</v>
      </c>
      <c r="U1671" s="13" t="str">
        <f aca="false">IF(N1671="актив",B1671,"QWE")</f>
        <v>QWE</v>
      </c>
      <c r="V1671" s="13" t="str">
        <f aca="false">IF(N1671="акция",B1671,"QWE")</f>
        <v>QWE</v>
      </c>
      <c r="W1671" s="13" t="str">
        <f aca="false">IF(N1671="ликви",B1671,"QWE")</f>
        <v>QWE</v>
      </c>
      <c r="X1671" s="13" t="str">
        <f aca="false">IF(N1671="предп",B1671,"QWE")</f>
        <v>QWE</v>
      </c>
      <c r="Z1671" s="6" t="str">
        <f aca="false">IFERROR(VLOOKUP(A1671,ликвидация!$A$1:$B$226,2,0)," ")</f>
        <v> </v>
      </c>
    </row>
    <row r="1672" customFormat="false" ht="15" hidden="true" customHeight="false" outlineLevel="0" collapsed="false">
      <c r="A1672" s="15" t="n">
        <v>705003</v>
      </c>
      <c r="B1672" s="15" t="s">
        <v>2001</v>
      </c>
      <c r="C1672" s="15" t="s">
        <v>15</v>
      </c>
      <c r="D1672" s="15" t="s">
        <v>13</v>
      </c>
      <c r="E1672" s="16" t="str">
        <f aca="false">IFERROR(VLOOKUP(A1672,Склад!$A$1:$B$2000,2,0),"0")</f>
        <v>0</v>
      </c>
      <c r="G1672" s="18" t="n">
        <f aca="false">IFERROR(IF(C1672="pcs.",ROUND(IF(K1672/7*2-(J1672-Y1672)&lt;0,0,IF(K1672/7*2-(J1672-Y1672)&lt;M1672,M1672,K1672/7*2-(J1672-Y1672))),0),IF(K1672/7*2-(J1672-Y1672)&lt;0,0,IF(K1672/7*2-(J1672-Y1672)&lt;M1672,M1672,K1672/7*2-(J1672-Y1672)))),0)</f>
        <v>0</v>
      </c>
      <c r="H1672" s="19" t="str">
        <f aca="false">IFERROR(VLOOKUP(A1672,'прошлый заказ'!$A$1:$B$1953,2,0)," ")</f>
        <v> </v>
      </c>
      <c r="J1672" s="21" t="str">
        <f aca="false">IFERROR(VLOOKUP(A1672,Магазин!$A$1:$B$2000,2,0),"0")</f>
        <v>0</v>
      </c>
      <c r="K1672" s="21" t="str">
        <f aca="false">IFERROR(VLOOKUP(A1672,'продажи магазинов'!$A$1:$B$2000,2,0),"0")</f>
        <v>0</v>
      </c>
      <c r="L1672" s="22" t="str">
        <f aca="false">IFERROR(VLOOKUP(A1672,'тип хранение'!A:E,5,0),"-")</f>
        <v>3</v>
      </c>
      <c r="M1672" s="23" t="str">
        <f aca="false">IFERROR(VLOOKUP(A1672,минвлож!A:D,4,0),"-")</f>
        <v>-</v>
      </c>
      <c r="N1672" s="13" t="str">
        <f aca="false">LEFT(I1672,5)</f>
        <v/>
      </c>
      <c r="O1672" s="13" t="str">
        <f aca="false">IF(N1672="актив",A1672,"QWE")</f>
        <v>QWE</v>
      </c>
      <c r="P1672" s="13" t="str">
        <f aca="false">IF(N1672="акция",A1672,"QWE")</f>
        <v>QWE</v>
      </c>
      <c r="Q1672" s="13" t="str">
        <f aca="false">IF(N1672="ликви",A1672,"QWE")</f>
        <v>QWE</v>
      </c>
      <c r="R1672" s="13" t="str">
        <f aca="false">IF(N1672="предп",A1672,"QWE")</f>
        <v>QWE</v>
      </c>
      <c r="S1672" s="13" t="str">
        <f aca="false">IF(N1672="новин",A1672,"QWE")</f>
        <v>QWE</v>
      </c>
      <c r="T1672" s="13" t="str">
        <f aca="false">IF(N1672="новин",B1672,"QWE")</f>
        <v>QWE</v>
      </c>
      <c r="U1672" s="13" t="str">
        <f aca="false">IF(N1672="актив",B1672,"QWE")</f>
        <v>QWE</v>
      </c>
      <c r="V1672" s="13" t="str">
        <f aca="false">IF(N1672="акция",B1672,"QWE")</f>
        <v>QWE</v>
      </c>
      <c r="W1672" s="13" t="str">
        <f aca="false">IF(N1672="ликви",B1672,"QWE")</f>
        <v>QWE</v>
      </c>
      <c r="X1672" s="13" t="str">
        <f aca="false">IF(N1672="предп",B1672,"QWE")</f>
        <v>QWE</v>
      </c>
      <c r="Z1672" s="6" t="str">
        <f aca="false">IFERROR(VLOOKUP(A1672,ликвидация!$A$1:$B$226,2,0)," ")</f>
        <v> </v>
      </c>
    </row>
    <row r="1673" customFormat="false" ht="15" hidden="true" customHeight="false" outlineLevel="0" collapsed="false">
      <c r="A1673" s="15" t="n">
        <v>62304</v>
      </c>
      <c r="B1673" s="15" t="s">
        <v>2002</v>
      </c>
      <c r="C1673" s="15" t="s">
        <v>31</v>
      </c>
      <c r="D1673" s="15" t="s">
        <v>13</v>
      </c>
      <c r="E1673" s="16" t="n">
        <f aca="false">IFERROR(VLOOKUP(A1673,Склад!$A$1:$B$2000,2,0),"0")</f>
        <v>0</v>
      </c>
      <c r="G1673" s="18" t="str">
        <f aca="false">IFERROR(IF(C1673="pcs.",ROUND(IF(K1673/7*2-(J1673-Y1673)&lt;0,0,IF(K1673/7*2-(J1673-Y1673)&lt;M1673,M1673,K1673/7*2-(J1673-Y1673))),0),IF(K1673/7*2-(J1673-Y1673)&lt;0,0,IF(K1673/7*2-(J1673-Y1673)&lt;M1673,M1673,K1673/7*2-(J1673-Y1673)))),0)</f>
        <v>-</v>
      </c>
      <c r="H1673" s="19" t="str">
        <f aca="false">IFERROR(VLOOKUP(A1673,'прошлый заказ'!$A$1:$B$1953,2,0)," ")</f>
        <v> </v>
      </c>
      <c r="J1673" s="21" t="n">
        <f aca="false">IFERROR(VLOOKUP(A1673,Магазин!$A$1:$B$2000,2,0),"0")</f>
        <v>0</v>
      </c>
      <c r="K1673" s="21" t="str">
        <f aca="false">IFERROR(VLOOKUP(A1673,'продажи магазинов'!$A$1:$B$2000,2,0),"0")</f>
        <v>0</v>
      </c>
      <c r="L1673" s="22" t="str">
        <f aca="false">IFERROR(VLOOKUP(A1673,'тип хранение'!A:E,5,0),"-")</f>
        <v>-</v>
      </c>
      <c r="M1673" s="23" t="str">
        <f aca="false">IFERROR(VLOOKUP(A1673,минвлож!A:D,4,0),"-")</f>
        <v>-</v>
      </c>
      <c r="N1673" s="13" t="str">
        <f aca="false">LEFT(I1673,5)</f>
        <v/>
      </c>
      <c r="O1673" s="13" t="str">
        <f aca="false">IF(N1673="актив",A1673,"QWE")</f>
        <v>QWE</v>
      </c>
      <c r="P1673" s="13" t="str">
        <f aca="false">IF(N1673="акция",A1673,"QWE")</f>
        <v>QWE</v>
      </c>
      <c r="Q1673" s="13" t="str">
        <f aca="false">IF(N1673="ликви",A1673,"QWE")</f>
        <v>QWE</v>
      </c>
      <c r="R1673" s="13" t="str">
        <f aca="false">IF(N1673="предп",A1673,"QWE")</f>
        <v>QWE</v>
      </c>
      <c r="S1673" s="13" t="str">
        <f aca="false">IF(N1673="новин",A1673,"QWE")</f>
        <v>QWE</v>
      </c>
      <c r="T1673" s="13" t="str">
        <f aca="false">IF(N1673="новин",B1673,"QWE")</f>
        <v>QWE</v>
      </c>
      <c r="U1673" s="13" t="str">
        <f aca="false">IF(N1673="актив",B1673,"QWE")</f>
        <v>QWE</v>
      </c>
      <c r="V1673" s="13" t="str">
        <f aca="false">IF(N1673="акция",B1673,"QWE")</f>
        <v>QWE</v>
      </c>
      <c r="W1673" s="13" t="str">
        <f aca="false">IF(N1673="ликви",B1673,"QWE")</f>
        <v>QWE</v>
      </c>
      <c r="X1673" s="13" t="str">
        <f aca="false">IF(N1673="предп",B1673,"QWE")</f>
        <v>QWE</v>
      </c>
      <c r="Z1673" s="6" t="str">
        <f aca="false">IFERROR(VLOOKUP(A1673,ликвидация!$A$1:$B$226,2,0)," ")</f>
        <v> </v>
      </c>
    </row>
    <row r="1674" customFormat="false" ht="15" hidden="true" customHeight="false" outlineLevel="0" collapsed="false">
      <c r="A1674" s="15" t="n">
        <v>8000921</v>
      </c>
      <c r="B1674" s="15" t="s">
        <v>2003</v>
      </c>
      <c r="C1674" s="15" t="s">
        <v>41</v>
      </c>
      <c r="D1674" s="15" t="s">
        <v>13</v>
      </c>
      <c r="E1674" s="16" t="str">
        <f aca="false">IFERROR(VLOOKUP(A1674,Склад!$A$1:$B$2000,2,0),"0")</f>
        <v>0</v>
      </c>
      <c r="G1674" s="18" t="str">
        <f aca="false">IFERROR(IF(C1674="pcs.",ROUND(IF(K1674/7*2-(J1674-Y1674)&lt;0,0,IF(K1674/7*2-(J1674-Y1674)&lt;M1674,M1674,K1674/7*2-(J1674-Y1674))),0),IF(K1674/7*2-(J1674-Y1674)&lt;0,0,IF(K1674/7*2-(J1674-Y1674)&lt;M1674,M1674,K1674/7*2-(J1674-Y1674)))),0)</f>
        <v>-</v>
      </c>
      <c r="H1674" s="19" t="str">
        <f aca="false">IFERROR(VLOOKUP(A1674,'прошлый заказ'!$A$1:$B$1953,2,0)," ")</f>
        <v> </v>
      </c>
      <c r="J1674" s="21" t="str">
        <f aca="false">IFERROR(VLOOKUP(A1674,Магазин!$A$1:$B$2000,2,0),"0")</f>
        <v>0</v>
      </c>
      <c r="K1674" s="21" t="str">
        <f aca="false">IFERROR(VLOOKUP(A1674,'продажи магазинов'!$A$1:$B$2000,2,0),"0")</f>
        <v>0</v>
      </c>
      <c r="L1674" s="22" t="str">
        <f aca="false">IFERROR(VLOOKUP(A1674,'тип хранение'!A:E,5,0),"-")</f>
        <v>-</v>
      </c>
      <c r="M1674" s="23" t="str">
        <f aca="false">IFERROR(VLOOKUP(A1674,минвлож!A:D,4,0),"-")</f>
        <v>-</v>
      </c>
      <c r="N1674" s="13" t="str">
        <f aca="false">LEFT(I1674,5)</f>
        <v/>
      </c>
      <c r="O1674" s="13" t="str">
        <f aca="false">IF(N1674="актив",A1674,"QWE")</f>
        <v>QWE</v>
      </c>
      <c r="P1674" s="13" t="str">
        <f aca="false">IF(N1674="акция",A1674,"QWE")</f>
        <v>QWE</v>
      </c>
      <c r="Q1674" s="13" t="str">
        <f aca="false">IF(N1674="ликви",A1674,"QWE")</f>
        <v>QWE</v>
      </c>
      <c r="R1674" s="13" t="str">
        <f aca="false">IF(N1674="предп",A1674,"QWE")</f>
        <v>QWE</v>
      </c>
      <c r="S1674" s="13" t="str">
        <f aca="false">IF(N1674="новин",A1674,"QWE")</f>
        <v>QWE</v>
      </c>
      <c r="T1674" s="13" t="str">
        <f aca="false">IF(N1674="новин",B1674,"QWE")</f>
        <v>QWE</v>
      </c>
      <c r="U1674" s="13" t="str">
        <f aca="false">IF(N1674="актив",B1674,"QWE")</f>
        <v>QWE</v>
      </c>
      <c r="V1674" s="13" t="str">
        <f aca="false">IF(N1674="акция",B1674,"QWE")</f>
        <v>QWE</v>
      </c>
      <c r="W1674" s="13" t="str">
        <f aca="false">IF(N1674="ликви",B1674,"QWE")</f>
        <v>QWE</v>
      </c>
      <c r="X1674" s="13" t="str">
        <f aca="false">IF(N1674="предп",B1674,"QWE")</f>
        <v>QWE</v>
      </c>
      <c r="Z1674" s="6" t="str">
        <f aca="false">IFERROR(VLOOKUP(A1674,ликвидация!$A$1:$B$226,2,0)," ")</f>
        <v> </v>
      </c>
    </row>
    <row r="1675" customFormat="false" ht="15" hidden="true" customHeight="false" outlineLevel="0" collapsed="false">
      <c r="A1675" s="15" t="n">
        <v>8000326</v>
      </c>
      <c r="B1675" s="15" t="s">
        <v>2004</v>
      </c>
      <c r="C1675" s="15" t="s">
        <v>15</v>
      </c>
      <c r="D1675" s="15" t="s">
        <v>13</v>
      </c>
      <c r="E1675" s="16" t="str">
        <f aca="false">IFERROR(VLOOKUP(A1675,Склад!$A$1:$B$2000,2,0),"0")</f>
        <v>0</v>
      </c>
      <c r="G1675" s="18" t="n">
        <f aca="false">IFERROR(IF(C1675="pcs.",ROUND(IF(K1675/7*2-(J1675-Y1675)&lt;0,0,IF(K1675/7*2-(J1675-Y1675)&lt;M1675,M1675,K1675/7*2-(J1675-Y1675))),0),IF(K1675/7*2-(J1675-Y1675)&lt;0,0,IF(K1675/7*2-(J1675-Y1675)&lt;M1675,M1675,K1675/7*2-(J1675-Y1675)))),0)</f>
        <v>0</v>
      </c>
      <c r="H1675" s="19" t="str">
        <f aca="false">IFERROR(VLOOKUP(A1675,'прошлый заказ'!$A$1:$B$1953,2,0)," ")</f>
        <v> </v>
      </c>
      <c r="J1675" s="21" t="str">
        <f aca="false">IFERROR(VLOOKUP(A1675,Магазин!$A$1:$B$2000,2,0),"0")</f>
        <v>0</v>
      </c>
      <c r="K1675" s="21" t="str">
        <f aca="false">IFERROR(VLOOKUP(A1675,'продажи магазинов'!$A$1:$B$2000,2,0),"0")</f>
        <v>0</v>
      </c>
      <c r="L1675" s="22" t="str">
        <f aca="false">IFERROR(VLOOKUP(A1675,'тип хранение'!A:E,5,0),"-")</f>
        <v>-</v>
      </c>
      <c r="M1675" s="23" t="str">
        <f aca="false">IFERROR(VLOOKUP(A1675,минвлож!A:D,4,0),"-")</f>
        <v>-</v>
      </c>
      <c r="N1675" s="4" t="str">
        <f aca="false">LEFT(I1675,5)</f>
        <v/>
      </c>
      <c r="O1675" s="4" t="str">
        <f aca="false">IF(N1675="актив",A1675,"QWE")</f>
        <v>QWE</v>
      </c>
      <c r="P1675" s="4" t="str">
        <f aca="false">IF(N1675="акция",A1675,"QWE")</f>
        <v>QWE</v>
      </c>
      <c r="Q1675" s="4" t="str">
        <f aca="false">IF(N1675="ликви",A1675,"QWE")</f>
        <v>QWE</v>
      </c>
      <c r="R1675" s="4" t="str">
        <f aca="false">IF(N1675="предп",A1675,"QWE")</f>
        <v>QWE</v>
      </c>
      <c r="S1675" s="4" t="str">
        <f aca="false">IF(N1675="новин",A1675,"QWE")</f>
        <v>QWE</v>
      </c>
      <c r="T1675" s="4" t="str">
        <f aca="false">IF(N1675="новин",B1675,"QWE")</f>
        <v>QWE</v>
      </c>
      <c r="U1675" s="4" t="str">
        <f aca="false">IF(N1675="актив",B1675,"QWE")</f>
        <v>QWE</v>
      </c>
      <c r="V1675" s="4" t="str">
        <f aca="false">IF(N1675="акция",B1675,"QWE")</f>
        <v>QWE</v>
      </c>
      <c r="W1675" s="4" t="str">
        <f aca="false">IF(N1675="ликви",B1675,"QWE")</f>
        <v>QWE</v>
      </c>
      <c r="X1675" s="4" t="str">
        <f aca="false">IF(N1675="предп",B1675,"QWE")</f>
        <v>QWE</v>
      </c>
    </row>
    <row r="1676" customFormat="false" ht="30" hidden="true" customHeight="false" outlineLevel="0" collapsed="false">
      <c r="A1676" s="15"/>
      <c r="B1676" s="15" t="s">
        <v>2005</v>
      </c>
      <c r="C1676" s="15" t="s">
        <v>15</v>
      </c>
      <c r="D1676" s="15" t="s">
        <v>13</v>
      </c>
      <c r="E1676" s="16" t="str">
        <f aca="false">IFERROR(VLOOKUP(A1676,Склад!$A$1:$B$2000,2,0),"0")</f>
        <v>0</v>
      </c>
      <c r="G1676" s="18" t="n">
        <f aca="false">IFERROR(IF(C1676="pcs.",ROUND(IF(K1676/7*2-(J1676-Y1676)&lt;0,0,IF(K1676/7*2-(J1676-Y1676)&lt;M1676,M1676,K1676/7*2-(J1676-Y1676))),0),IF(K1676/7*2-(J1676-Y1676)&lt;0,0,IF(K1676/7*2-(J1676-Y1676)&lt;M1676,M1676,K1676/7*2-(J1676-Y1676)))),0)</f>
        <v>0</v>
      </c>
      <c r="H1676" s="19" t="str">
        <f aca="false">IFERROR(VLOOKUP(A1676,'прошлый заказ'!$A$1:$B$1953,2,0)," ")</f>
        <v> </v>
      </c>
      <c r="J1676" s="21" t="str">
        <f aca="false">IFERROR(VLOOKUP(A1676,Магазин!$A$1:$B$2000,2,0),"0")</f>
        <v>0</v>
      </c>
      <c r="K1676" s="21" t="str">
        <f aca="false">IFERROR(VLOOKUP(A1676,'продажи магазинов'!$A$1:$B$2000,2,0),"0")</f>
        <v>0</v>
      </c>
      <c r="L1676" s="22" t="str">
        <f aca="false">IFERROR(VLOOKUP(A1676,'тип хранение'!A:E,5,0),"-")</f>
        <v>-</v>
      </c>
      <c r="M1676" s="23" t="str">
        <f aca="false">IFERROR(VLOOKUP(A1676,минвлож!A:D,4,0),"-")</f>
        <v>-</v>
      </c>
      <c r="N1676" s="4" t="str">
        <f aca="false">LEFT(I1676,5)</f>
        <v/>
      </c>
      <c r="O1676" s="4" t="str">
        <f aca="false">IF(N1676="актив",A1676,"QWE")</f>
        <v>QWE</v>
      </c>
      <c r="P1676" s="4" t="str">
        <f aca="false">IF(N1676="акция",A1676,"QWE")</f>
        <v>QWE</v>
      </c>
      <c r="Q1676" s="4" t="str">
        <f aca="false">IF(N1676="ликви",A1676,"QWE")</f>
        <v>QWE</v>
      </c>
      <c r="R1676" s="4" t="str">
        <f aca="false">IF(N1676="предп",A1676,"QWE")</f>
        <v>QWE</v>
      </c>
      <c r="S1676" s="4" t="str">
        <f aca="false">IF(N1676="новин",A1676,"QWE")</f>
        <v>QWE</v>
      </c>
      <c r="T1676" s="4" t="str">
        <f aca="false">IF(N1676="новин",B1676,"QWE")</f>
        <v>QWE</v>
      </c>
      <c r="U1676" s="4" t="str">
        <f aca="false">IF(N1676="актив",B1676,"QWE")</f>
        <v>QWE</v>
      </c>
      <c r="V1676" s="4" t="str">
        <f aca="false">IF(N1676="акция",B1676,"QWE")</f>
        <v>QWE</v>
      </c>
      <c r="W1676" s="4" t="str">
        <f aca="false">IF(N1676="ликви",B1676,"QWE")</f>
        <v>QWE</v>
      </c>
      <c r="X1676" s="4" t="str">
        <f aca="false">IF(N1676="предп",B1676,"QWE")</f>
        <v>QWE</v>
      </c>
    </row>
    <row r="1677" customFormat="false" ht="30" hidden="true" customHeight="false" outlineLevel="0" collapsed="false">
      <c r="A1677" s="15" t="n">
        <v>4913</v>
      </c>
      <c r="B1677" s="15" t="s">
        <v>2006</v>
      </c>
      <c r="C1677" s="15" t="s">
        <v>15</v>
      </c>
      <c r="D1677" s="15" t="s">
        <v>13</v>
      </c>
      <c r="E1677" s="16" t="str">
        <f aca="false">IFERROR(VLOOKUP(A1677,Склад!$A$1:$B$2000,2,0),"0")</f>
        <v>0</v>
      </c>
      <c r="G1677" s="18" t="n">
        <f aca="false">IFERROR(IF(C1677="pcs.",ROUND(IF(K1677/7*2-(J1677-Y1677)&lt;0,0,IF(K1677/7*2-(J1677-Y1677)&lt;M1677,M1677,K1677/7*2-(J1677-Y1677))),0),IF(K1677/7*2-(J1677-Y1677)&lt;0,0,IF(K1677/7*2-(J1677-Y1677)&lt;M1677,M1677,K1677/7*2-(J1677-Y1677)))),0)</f>
        <v>2</v>
      </c>
      <c r="H1677" s="19" t="str">
        <f aca="false">IFERROR(VLOOKUP(A1677,'прошлый заказ'!$A$1:$B$1953,2,0)," ")</f>
        <v> </v>
      </c>
      <c r="J1677" s="21" t="str">
        <f aca="false">IFERROR(VLOOKUP(A1677,Магазин!$A$1:$B$2000,2,0),"0")</f>
        <v>0</v>
      </c>
      <c r="K1677" s="21" t="str">
        <f aca="false">IFERROR(VLOOKUP(A1677,'продажи магазинов'!$A$1:$B$2000,2,0),"0")</f>
        <v>0</v>
      </c>
      <c r="L1677" s="22" t="str">
        <f aca="false">IFERROR(VLOOKUP(A1677,'тип хранение'!A:E,5,0),"-")</f>
        <v>1</v>
      </c>
      <c r="M1677" s="23" t="n">
        <f aca="false">IFERROR(VLOOKUP(A1677,минвлож!A:D,4,0),"-")</f>
        <v>2</v>
      </c>
      <c r="N1677" s="4" t="str">
        <f aca="false">LEFT(I1677,5)</f>
        <v/>
      </c>
      <c r="O1677" s="4" t="str">
        <f aca="false">IF(N1677="актив",A1677,"QWE")</f>
        <v>QWE</v>
      </c>
      <c r="P1677" s="4" t="str">
        <f aca="false">IF(N1677="акция",A1677,"QWE")</f>
        <v>QWE</v>
      </c>
      <c r="Q1677" s="4" t="str">
        <f aca="false">IF(N1677="ликви",A1677,"QWE")</f>
        <v>QWE</v>
      </c>
      <c r="R1677" s="4" t="str">
        <f aca="false">IF(N1677="предп",A1677,"QWE")</f>
        <v>QWE</v>
      </c>
      <c r="S1677" s="4" t="str">
        <f aca="false">IF(N1677="новин",A1677,"QWE")</f>
        <v>QWE</v>
      </c>
      <c r="T1677" s="4" t="str">
        <f aca="false">IF(N1677="новин",B1677,"QWE")</f>
        <v>QWE</v>
      </c>
      <c r="U1677" s="4" t="str">
        <f aca="false">IF(N1677="актив",B1677,"QWE")</f>
        <v>QWE</v>
      </c>
      <c r="V1677" s="4" t="str">
        <f aca="false">IF(N1677="акция",B1677,"QWE")</f>
        <v>QWE</v>
      </c>
      <c r="W1677" s="4" t="str">
        <f aca="false">IF(N1677="ликви",B1677,"QWE")</f>
        <v>QWE</v>
      </c>
      <c r="X1677" s="4" t="str">
        <f aca="false">IF(N1677="предп",B1677,"QWE")</f>
        <v>QWE</v>
      </c>
    </row>
    <row r="1678" customFormat="false" ht="30" hidden="true" customHeight="false" outlineLevel="0" collapsed="false">
      <c r="A1678" s="15" t="n">
        <v>4911</v>
      </c>
      <c r="B1678" s="15" t="s">
        <v>2007</v>
      </c>
      <c r="C1678" s="15" t="s">
        <v>15</v>
      </c>
      <c r="D1678" s="15" t="s">
        <v>13</v>
      </c>
      <c r="E1678" s="16" t="str">
        <f aca="false">IFERROR(VLOOKUP(A1678,Склад!$A$1:$B$2000,2,0),"0")</f>
        <v>0</v>
      </c>
      <c r="G1678" s="18" t="n">
        <f aca="false">IFERROR(IF(C1678="pcs.",ROUND(IF(K1678/7*2-(J1678-Y1678)&lt;0,0,IF(K1678/7*2-(J1678-Y1678)&lt;M1678,M1678,K1678/7*2-(J1678-Y1678))),0),IF(K1678/7*2-(J1678-Y1678)&lt;0,0,IF(K1678/7*2-(J1678-Y1678)&lt;M1678,M1678,K1678/7*2-(J1678-Y1678)))),0)</f>
        <v>4</v>
      </c>
      <c r="H1678" s="19" t="str">
        <f aca="false">IFERROR(VLOOKUP(A1678,'прошлый заказ'!$A$1:$B$1953,2,0)," ")</f>
        <v> </v>
      </c>
      <c r="J1678" s="21" t="str">
        <f aca="false">IFERROR(VLOOKUP(A1678,Магазин!$A$1:$B$2000,2,0),"0")</f>
        <v>0</v>
      </c>
      <c r="K1678" s="21" t="str">
        <f aca="false">IFERROR(VLOOKUP(A1678,'продажи магазинов'!$A$1:$B$2000,2,0),"0")</f>
        <v>0</v>
      </c>
      <c r="L1678" s="22" t="str">
        <f aca="false">IFERROR(VLOOKUP(A1678,'тип хранение'!A:E,5,0),"-")</f>
        <v>1</v>
      </c>
      <c r="M1678" s="23" t="n">
        <f aca="false">IFERROR(VLOOKUP(A1678,минвлож!A:D,4,0),"-")</f>
        <v>4</v>
      </c>
      <c r="N1678" s="4" t="str">
        <f aca="false">LEFT(I1678,5)</f>
        <v/>
      </c>
      <c r="O1678" s="4" t="str">
        <f aca="false">IF(N1678="актив",A1678,"QWE")</f>
        <v>QWE</v>
      </c>
      <c r="P1678" s="4" t="str">
        <f aca="false">IF(N1678="акция",A1678,"QWE")</f>
        <v>QWE</v>
      </c>
      <c r="Q1678" s="4" t="str">
        <f aca="false">IF(N1678="ликви",A1678,"QWE")</f>
        <v>QWE</v>
      </c>
      <c r="R1678" s="4" t="str">
        <f aca="false">IF(N1678="предп",A1678,"QWE")</f>
        <v>QWE</v>
      </c>
      <c r="S1678" s="4" t="str">
        <f aca="false">IF(N1678="новин",A1678,"QWE")</f>
        <v>QWE</v>
      </c>
      <c r="T1678" s="4" t="str">
        <f aca="false">IF(N1678="новин",B1678,"QWE")</f>
        <v>QWE</v>
      </c>
      <c r="U1678" s="4" t="str">
        <f aca="false">IF(N1678="актив",B1678,"QWE")</f>
        <v>QWE</v>
      </c>
      <c r="V1678" s="4" t="str">
        <f aca="false">IF(N1678="акция",B1678,"QWE")</f>
        <v>QWE</v>
      </c>
      <c r="W1678" s="4" t="str">
        <f aca="false">IF(N1678="ликви",B1678,"QWE")</f>
        <v>QWE</v>
      </c>
      <c r="X1678" s="4" t="str">
        <f aca="false">IF(N1678="предп",B1678,"QWE")</f>
        <v>QWE</v>
      </c>
    </row>
    <row r="1679" customFormat="false" ht="15" hidden="true" customHeight="false" outlineLevel="0" collapsed="false">
      <c r="A1679" s="15" t="n">
        <v>8000880</v>
      </c>
      <c r="B1679" s="15" t="s">
        <v>2008</v>
      </c>
      <c r="C1679" s="15" t="s">
        <v>41</v>
      </c>
      <c r="D1679" s="15" t="s">
        <v>13</v>
      </c>
      <c r="E1679" s="16" t="str">
        <f aca="false">IFERROR(VLOOKUP(A1679,Склад!$A$1:$B$2000,2,0),"0")</f>
        <v>0</v>
      </c>
      <c r="G1679" s="18" t="str">
        <f aca="false">IFERROR(IF(C1679="pcs.",ROUND(IF(K1679/7*2-(J1679-Y1679)&lt;0,0,IF(K1679/7*2-(J1679-Y1679)&lt;M1679,M1679,K1679/7*2-(J1679-Y1679))),0),IF(K1679/7*2-(J1679-Y1679)&lt;0,0,IF(K1679/7*2-(J1679-Y1679)&lt;M1679,M1679,K1679/7*2-(J1679-Y1679)))),0)</f>
        <v>-</v>
      </c>
      <c r="H1679" s="19" t="str">
        <f aca="false">IFERROR(VLOOKUP(A1679,'прошлый заказ'!$A$1:$B$1953,2,0)," ")</f>
        <v> </v>
      </c>
      <c r="J1679" s="21" t="str">
        <f aca="false">IFERROR(VLOOKUP(A1679,Магазин!$A$1:$B$2000,2,0),"0")</f>
        <v>0</v>
      </c>
      <c r="K1679" s="21" t="str">
        <f aca="false">IFERROR(VLOOKUP(A1679,'продажи магазинов'!$A$1:$B$2000,2,0),"0")</f>
        <v>0</v>
      </c>
      <c r="L1679" s="22" t="str">
        <f aca="false">IFERROR(VLOOKUP(A1679,'тип хранение'!A:E,5,0),"-")</f>
        <v>-</v>
      </c>
      <c r="M1679" s="23" t="str">
        <f aca="false">IFERROR(VLOOKUP(A1679,минвлож!A:D,4,0),"-")</f>
        <v>-</v>
      </c>
      <c r="N1679" s="4" t="str">
        <f aca="false">LEFT(I1679,5)</f>
        <v/>
      </c>
      <c r="O1679" s="4" t="str">
        <f aca="false">IF(N1679="актив",A1679,"QWE")</f>
        <v>QWE</v>
      </c>
      <c r="P1679" s="4" t="str">
        <f aca="false">IF(N1679="акция",A1679,"QWE")</f>
        <v>QWE</v>
      </c>
      <c r="Q1679" s="4" t="str">
        <f aca="false">IF(N1679="ликви",A1679,"QWE")</f>
        <v>QWE</v>
      </c>
      <c r="R1679" s="4" t="str">
        <f aca="false">IF(N1679="предп",A1679,"QWE")</f>
        <v>QWE</v>
      </c>
      <c r="S1679" s="4" t="str">
        <f aca="false">IF(N1679="новин",A1679,"QWE")</f>
        <v>QWE</v>
      </c>
      <c r="T1679" s="4" t="str">
        <f aca="false">IF(N1679="новин",B1679,"QWE")</f>
        <v>QWE</v>
      </c>
      <c r="U1679" s="4" t="str">
        <f aca="false">IF(N1679="актив",B1679,"QWE")</f>
        <v>QWE</v>
      </c>
      <c r="V1679" s="4" t="str">
        <f aca="false">IF(N1679="акция",B1679,"QWE")</f>
        <v>QWE</v>
      </c>
      <c r="W1679" s="4" t="str">
        <f aca="false">IF(N1679="ликви",B1679,"QWE")</f>
        <v>QWE</v>
      </c>
      <c r="X1679" s="4" t="str">
        <f aca="false">IF(N1679="предп",B1679,"QWE")</f>
        <v>QWE</v>
      </c>
    </row>
    <row r="1680" customFormat="false" ht="15" hidden="true" customHeight="false" outlineLevel="0" collapsed="false">
      <c r="A1680" s="15" t="n">
        <v>75109</v>
      </c>
      <c r="B1680" s="15" t="s">
        <v>2009</v>
      </c>
      <c r="C1680" s="15" t="s">
        <v>15</v>
      </c>
      <c r="D1680" s="15" t="s">
        <v>13</v>
      </c>
      <c r="E1680" s="16" t="str">
        <f aca="false">IFERROR(VLOOKUP(A1680,Склад!$A$1:$B$2000,2,0),"0")</f>
        <v>0</v>
      </c>
      <c r="G1680" s="18" t="n">
        <f aca="false">IFERROR(IF(C1680="pcs.",ROUND(IF(K1680/7*2-(J1680-Y1680)&lt;0,0,IF(K1680/7*2-(J1680-Y1680)&lt;M1680,M1680,K1680/7*2-(J1680-Y1680))),0),IF(K1680/7*2-(J1680-Y1680)&lt;0,0,IF(K1680/7*2-(J1680-Y1680)&lt;M1680,M1680,K1680/7*2-(J1680-Y1680)))),0)</f>
        <v>0</v>
      </c>
      <c r="H1680" s="19" t="str">
        <f aca="false">IFERROR(VLOOKUP(A1680,'прошлый заказ'!$A$1:$B$1953,2,0)," ")</f>
        <v> </v>
      </c>
      <c r="J1680" s="21" t="str">
        <f aca="false">IFERROR(VLOOKUP(A1680,Магазин!$A$1:$B$2000,2,0),"0")</f>
        <v>0</v>
      </c>
      <c r="K1680" s="21" t="str">
        <f aca="false">IFERROR(VLOOKUP(A1680,'продажи магазинов'!$A$1:$B$2000,2,0),"0")</f>
        <v>0</v>
      </c>
      <c r="L1680" s="22" t="str">
        <f aca="false">IFERROR(VLOOKUP(A1680,'тип хранение'!A:E,5,0),"-")</f>
        <v>-</v>
      </c>
      <c r="M1680" s="23" t="str">
        <f aca="false">IFERROR(VLOOKUP(A1680,минвлож!A:D,4,0),"-")</f>
        <v>-</v>
      </c>
      <c r="N1680" s="4" t="str">
        <f aca="false">LEFT(I1680,5)</f>
        <v/>
      </c>
      <c r="O1680" s="4" t="str">
        <f aca="false">IF(N1680="актив",A1680,"QWE")</f>
        <v>QWE</v>
      </c>
      <c r="P1680" s="4" t="str">
        <f aca="false">IF(N1680="акция",A1680,"QWE")</f>
        <v>QWE</v>
      </c>
      <c r="Q1680" s="4" t="str">
        <f aca="false">IF(N1680="ликви",A1680,"QWE")</f>
        <v>QWE</v>
      </c>
      <c r="R1680" s="4" t="str">
        <f aca="false">IF(N1680="предп",A1680,"QWE")</f>
        <v>QWE</v>
      </c>
      <c r="S1680" s="4" t="str">
        <f aca="false">IF(N1680="новин",A1680,"QWE")</f>
        <v>QWE</v>
      </c>
      <c r="T1680" s="4" t="str">
        <f aca="false">IF(N1680="новин",B1680,"QWE")</f>
        <v>QWE</v>
      </c>
      <c r="U1680" s="4" t="str">
        <f aca="false">IF(N1680="актив",B1680,"QWE")</f>
        <v>QWE</v>
      </c>
      <c r="V1680" s="4" t="str">
        <f aca="false">IF(N1680="акция",B1680,"QWE")</f>
        <v>QWE</v>
      </c>
      <c r="W1680" s="4" t="str">
        <f aca="false">IF(N1680="ликви",B1680,"QWE")</f>
        <v>QWE</v>
      </c>
      <c r="X1680" s="4" t="str">
        <f aca="false">IF(N1680="предп",B1680,"QWE")</f>
        <v>QWE</v>
      </c>
    </row>
    <row r="1681" customFormat="false" ht="15" hidden="true" customHeight="false" outlineLevel="0" collapsed="false">
      <c r="A1681" s="15" t="n">
        <v>75110</v>
      </c>
      <c r="B1681" s="15" t="s">
        <v>2010</v>
      </c>
      <c r="C1681" s="15" t="s">
        <v>15</v>
      </c>
      <c r="D1681" s="15" t="s">
        <v>13</v>
      </c>
      <c r="E1681" s="16" t="str">
        <f aca="false">IFERROR(VLOOKUP(A1681,Склад!$A$1:$B$2000,2,0),"0")</f>
        <v>0</v>
      </c>
      <c r="G1681" s="18" t="n">
        <f aca="false">IFERROR(IF(C1681="pcs.",ROUND(IF(K1681/7*2-(J1681-Y1681)&lt;0,0,IF(K1681/7*2-(J1681-Y1681)&lt;M1681,M1681,K1681/7*2-(J1681-Y1681))),0),IF(K1681/7*2-(J1681-Y1681)&lt;0,0,IF(K1681/7*2-(J1681-Y1681)&lt;M1681,M1681,K1681/7*2-(J1681-Y1681)))),0)</f>
        <v>0</v>
      </c>
      <c r="H1681" s="19" t="str">
        <f aca="false">IFERROR(VLOOKUP(A1681,'прошлый заказ'!$A$1:$B$1953,2,0)," ")</f>
        <v> </v>
      </c>
      <c r="J1681" s="21" t="str">
        <f aca="false">IFERROR(VLOOKUP(A1681,Магазин!$A$1:$B$2000,2,0),"0")</f>
        <v>0</v>
      </c>
      <c r="K1681" s="21" t="str">
        <f aca="false">IFERROR(VLOOKUP(A1681,'продажи магазинов'!$A$1:$B$2000,2,0),"0")</f>
        <v>0</v>
      </c>
      <c r="L1681" s="22" t="str">
        <f aca="false">IFERROR(VLOOKUP(A1681,'тип хранение'!A:E,5,0),"-")</f>
        <v>-</v>
      </c>
      <c r="M1681" s="23" t="str">
        <f aca="false">IFERROR(VLOOKUP(A1681,минвлож!A:D,4,0),"-")</f>
        <v>-</v>
      </c>
      <c r="N1681" s="4" t="str">
        <f aca="false">LEFT(I1681,5)</f>
        <v/>
      </c>
      <c r="O1681" s="4" t="str">
        <f aca="false">IF(N1681="актив",A1681,"QWE")</f>
        <v>QWE</v>
      </c>
      <c r="P1681" s="4" t="str">
        <f aca="false">IF(N1681="акция",A1681,"QWE")</f>
        <v>QWE</v>
      </c>
      <c r="Q1681" s="4" t="str">
        <f aca="false">IF(N1681="ликви",A1681,"QWE")</f>
        <v>QWE</v>
      </c>
      <c r="R1681" s="4" t="str">
        <f aca="false">IF(N1681="предп",A1681,"QWE")</f>
        <v>QWE</v>
      </c>
      <c r="S1681" s="4" t="str">
        <f aca="false">IF(N1681="новин",A1681,"QWE")</f>
        <v>QWE</v>
      </c>
      <c r="T1681" s="4" t="str">
        <f aca="false">IF(N1681="новин",B1681,"QWE")</f>
        <v>QWE</v>
      </c>
      <c r="U1681" s="4" t="str">
        <f aca="false">IF(N1681="актив",B1681,"QWE")</f>
        <v>QWE</v>
      </c>
      <c r="V1681" s="4" t="str">
        <f aca="false">IF(N1681="акция",B1681,"QWE")</f>
        <v>QWE</v>
      </c>
      <c r="W1681" s="4" t="str">
        <f aca="false">IF(N1681="ликви",B1681,"QWE")</f>
        <v>QWE</v>
      </c>
      <c r="X1681" s="4" t="str">
        <f aca="false">IF(N1681="предп",B1681,"QWE")</f>
        <v>QWE</v>
      </c>
    </row>
    <row r="1682" customFormat="false" ht="15" hidden="true" customHeight="false" outlineLevel="0" collapsed="false">
      <c r="A1682" s="15" t="n">
        <v>8000918</v>
      </c>
      <c r="B1682" s="15" t="s">
        <v>2011</v>
      </c>
      <c r="C1682" s="15" t="s">
        <v>41</v>
      </c>
      <c r="D1682" s="15" t="s">
        <v>13</v>
      </c>
      <c r="E1682" s="16" t="str">
        <f aca="false">IFERROR(VLOOKUP(A1682,Склад!$A$1:$B$2000,2,0),"0")</f>
        <v>0</v>
      </c>
      <c r="G1682" s="18" t="str">
        <f aca="false">IFERROR(IF(C1682="pcs.",ROUND(IF(K1682/7*2-(J1682-Y1682)&lt;0,0,IF(K1682/7*2-(J1682-Y1682)&lt;M1682,M1682,K1682/7*2-(J1682-Y1682))),0),IF(K1682/7*2-(J1682-Y1682)&lt;0,0,IF(K1682/7*2-(J1682-Y1682)&lt;M1682,M1682,K1682/7*2-(J1682-Y1682)))),0)</f>
        <v>-</v>
      </c>
      <c r="H1682" s="19" t="str">
        <f aca="false">IFERROR(VLOOKUP(A1682,'прошлый заказ'!$A$1:$B$1953,2,0)," ")</f>
        <v> </v>
      </c>
      <c r="J1682" s="21" t="str">
        <f aca="false">IFERROR(VLOOKUP(A1682,Магазин!$A$1:$B$2000,2,0),"0")</f>
        <v>0</v>
      </c>
      <c r="K1682" s="21" t="str">
        <f aca="false">IFERROR(VLOOKUP(A1682,'продажи магазинов'!$A$1:$B$2000,2,0),"0")</f>
        <v>0</v>
      </c>
      <c r="L1682" s="22" t="str">
        <f aca="false">IFERROR(VLOOKUP(A1682,'тип хранение'!A:E,5,0),"-")</f>
        <v>-</v>
      </c>
      <c r="M1682" s="23" t="str">
        <f aca="false">IFERROR(VLOOKUP(A1682,минвлож!A:D,4,0),"-")</f>
        <v>-</v>
      </c>
      <c r="N1682" s="4" t="str">
        <f aca="false">LEFT(I1682,5)</f>
        <v/>
      </c>
      <c r="O1682" s="4" t="str">
        <f aca="false">IF(N1682="актив",A1682,"QWE")</f>
        <v>QWE</v>
      </c>
      <c r="P1682" s="4" t="str">
        <f aca="false">IF(N1682="акция",A1682,"QWE")</f>
        <v>QWE</v>
      </c>
      <c r="Q1682" s="4" t="str">
        <f aca="false">IF(N1682="ликви",A1682,"QWE")</f>
        <v>QWE</v>
      </c>
      <c r="R1682" s="4" t="str">
        <f aca="false">IF(N1682="предп",A1682,"QWE")</f>
        <v>QWE</v>
      </c>
      <c r="S1682" s="4" t="str">
        <f aca="false">IF(N1682="новин",A1682,"QWE")</f>
        <v>QWE</v>
      </c>
      <c r="T1682" s="4" t="str">
        <f aca="false">IF(N1682="новин",B1682,"QWE")</f>
        <v>QWE</v>
      </c>
      <c r="U1682" s="4" t="str">
        <f aca="false">IF(N1682="актив",B1682,"QWE")</f>
        <v>QWE</v>
      </c>
      <c r="V1682" s="4" t="str">
        <f aca="false">IF(N1682="акция",B1682,"QWE")</f>
        <v>QWE</v>
      </c>
      <c r="W1682" s="4" t="str">
        <f aca="false">IF(N1682="ликви",B1682,"QWE")</f>
        <v>QWE</v>
      </c>
      <c r="X1682" s="4" t="str">
        <f aca="false">IF(N1682="предп",B1682,"QWE")</f>
        <v>QWE</v>
      </c>
    </row>
    <row r="1683" customFormat="false" ht="15" hidden="true" customHeight="false" outlineLevel="0" collapsed="false">
      <c r="A1683" s="15" t="n">
        <v>8000863</v>
      </c>
      <c r="B1683" s="15" t="s">
        <v>2012</v>
      </c>
      <c r="C1683" s="15" t="s">
        <v>41</v>
      </c>
      <c r="D1683" s="15" t="s">
        <v>13</v>
      </c>
      <c r="E1683" s="16" t="str">
        <f aca="false">IFERROR(VLOOKUP(A1683,Склад!$A$1:$B$2000,2,0),"0")</f>
        <v>0</v>
      </c>
      <c r="G1683" s="18" t="str">
        <f aca="false">IFERROR(IF(C1683="pcs.",ROUND(IF(K1683/7*2-(J1683-Y1683)&lt;0,0,IF(K1683/7*2-(J1683-Y1683)&lt;M1683,M1683,K1683/7*2-(J1683-Y1683))),0),IF(K1683/7*2-(J1683-Y1683)&lt;0,0,IF(K1683/7*2-(J1683-Y1683)&lt;M1683,M1683,K1683/7*2-(J1683-Y1683)))),0)</f>
        <v>-</v>
      </c>
      <c r="H1683" s="19" t="str">
        <f aca="false">IFERROR(VLOOKUP(A1683,'прошлый заказ'!$A$1:$B$1953,2,0)," ")</f>
        <v> </v>
      </c>
      <c r="J1683" s="21" t="str">
        <f aca="false">IFERROR(VLOOKUP(A1683,Магазин!$A$1:$B$2000,2,0),"0")</f>
        <v>0</v>
      </c>
      <c r="K1683" s="21" t="str">
        <f aca="false">IFERROR(VLOOKUP(A1683,'продажи магазинов'!$A$1:$B$2000,2,0),"0")</f>
        <v>0</v>
      </c>
      <c r="L1683" s="22" t="str">
        <f aca="false">IFERROR(VLOOKUP(A1683,'тип хранение'!A:E,5,0),"-")</f>
        <v>-</v>
      </c>
      <c r="M1683" s="23" t="str">
        <f aca="false">IFERROR(VLOOKUP(A1683,минвлож!A:D,4,0),"-")</f>
        <v>-</v>
      </c>
      <c r="N1683" s="4" t="str">
        <f aca="false">LEFT(I1683,5)</f>
        <v/>
      </c>
      <c r="O1683" s="4" t="str">
        <f aca="false">IF(N1683="актив",A1683,"QWE")</f>
        <v>QWE</v>
      </c>
      <c r="P1683" s="4" t="str">
        <f aca="false">IF(N1683="акция",A1683,"QWE")</f>
        <v>QWE</v>
      </c>
      <c r="Q1683" s="4" t="str">
        <f aca="false">IF(N1683="ликви",A1683,"QWE")</f>
        <v>QWE</v>
      </c>
      <c r="R1683" s="4" t="str">
        <f aca="false">IF(N1683="предп",A1683,"QWE")</f>
        <v>QWE</v>
      </c>
      <c r="S1683" s="4" t="str">
        <f aca="false">IF(N1683="новин",A1683,"QWE")</f>
        <v>QWE</v>
      </c>
      <c r="T1683" s="4" t="str">
        <f aca="false">IF(N1683="новин",B1683,"QWE")</f>
        <v>QWE</v>
      </c>
      <c r="U1683" s="4" t="str">
        <f aca="false">IF(N1683="актив",B1683,"QWE")</f>
        <v>QWE</v>
      </c>
      <c r="V1683" s="4" t="str">
        <f aca="false">IF(N1683="акция",B1683,"QWE")</f>
        <v>QWE</v>
      </c>
      <c r="W1683" s="4" t="str">
        <f aca="false">IF(N1683="ликви",B1683,"QWE")</f>
        <v>QWE</v>
      </c>
      <c r="X1683" s="4" t="str">
        <f aca="false">IF(N1683="предп",B1683,"QWE")</f>
        <v>QWE</v>
      </c>
    </row>
    <row r="1684" customFormat="false" ht="30" hidden="true" customHeight="false" outlineLevel="0" collapsed="false">
      <c r="A1684" s="15"/>
      <c r="B1684" s="15" t="s">
        <v>2013</v>
      </c>
      <c r="C1684" s="15" t="s">
        <v>15</v>
      </c>
      <c r="D1684" s="15" t="s">
        <v>13</v>
      </c>
      <c r="E1684" s="16" t="str">
        <f aca="false">IFERROR(VLOOKUP(A1684,Склад!$A$1:$B$2000,2,0),"0")</f>
        <v>0</v>
      </c>
      <c r="G1684" s="18" t="n">
        <f aca="false">IFERROR(IF(C1684="pcs.",ROUND(IF(K1684/7*2-(J1684-Y1684)&lt;0,0,IF(K1684/7*2-(J1684-Y1684)&lt;M1684,M1684,K1684/7*2-(J1684-Y1684))),0),IF(K1684/7*2-(J1684-Y1684)&lt;0,0,IF(K1684/7*2-(J1684-Y1684)&lt;M1684,M1684,K1684/7*2-(J1684-Y1684)))),0)</f>
        <v>0</v>
      </c>
      <c r="H1684" s="19" t="str">
        <f aca="false">IFERROR(VLOOKUP(A1684,'прошлый заказ'!$A$1:$B$1953,2,0)," ")</f>
        <v> </v>
      </c>
      <c r="J1684" s="21" t="str">
        <f aca="false">IFERROR(VLOOKUP(A1684,Магазин!$A$1:$B$2000,2,0),"0")</f>
        <v>0</v>
      </c>
      <c r="K1684" s="21" t="str">
        <f aca="false">IFERROR(VLOOKUP(A1684,'продажи магазинов'!$A$1:$B$2000,2,0),"0")</f>
        <v>0</v>
      </c>
      <c r="L1684" s="22" t="str">
        <f aca="false">IFERROR(VLOOKUP(A1684,'тип хранение'!A:E,5,0),"-")</f>
        <v>-</v>
      </c>
      <c r="M1684" s="23" t="str">
        <f aca="false">IFERROR(VLOOKUP(A1684,минвлож!A:D,4,0),"-")</f>
        <v>-</v>
      </c>
      <c r="N1684" s="4" t="str">
        <f aca="false">LEFT(I1684,5)</f>
        <v/>
      </c>
      <c r="O1684" s="4" t="str">
        <f aca="false">IF(N1684="актив",A1684,"QWE")</f>
        <v>QWE</v>
      </c>
      <c r="P1684" s="4" t="str">
        <f aca="false">IF(N1684="акция",A1684,"QWE")</f>
        <v>QWE</v>
      </c>
      <c r="Q1684" s="4" t="str">
        <f aca="false">IF(N1684="ликви",A1684,"QWE")</f>
        <v>QWE</v>
      </c>
      <c r="R1684" s="4" t="str">
        <f aca="false">IF(N1684="предп",A1684,"QWE")</f>
        <v>QWE</v>
      </c>
      <c r="S1684" s="4" t="str">
        <f aca="false">IF(N1684="новин",A1684,"QWE")</f>
        <v>QWE</v>
      </c>
      <c r="T1684" s="4" t="str">
        <f aca="false">IF(N1684="новин",B1684,"QWE")</f>
        <v>QWE</v>
      </c>
      <c r="U1684" s="4" t="str">
        <f aca="false">IF(N1684="актив",B1684,"QWE")</f>
        <v>QWE</v>
      </c>
      <c r="V1684" s="4" t="str">
        <f aca="false">IF(N1684="акция",B1684,"QWE")</f>
        <v>QWE</v>
      </c>
      <c r="W1684" s="4" t="str">
        <f aca="false">IF(N1684="ликви",B1684,"QWE")</f>
        <v>QWE</v>
      </c>
      <c r="X1684" s="4" t="str">
        <f aca="false">IF(N1684="предп",B1684,"QWE")</f>
        <v>QWE</v>
      </c>
    </row>
    <row r="1685" customFormat="false" ht="15" hidden="true" customHeight="false" outlineLevel="0" collapsed="false">
      <c r="A1685" s="15" t="n">
        <v>1388</v>
      </c>
      <c r="B1685" s="15" t="s">
        <v>2014</v>
      </c>
      <c r="C1685" s="15" t="s">
        <v>15</v>
      </c>
      <c r="D1685" s="15" t="s">
        <v>13</v>
      </c>
      <c r="E1685" s="16" t="str">
        <f aca="false">IFERROR(VLOOKUP(A1685,Склад!$A$1:$B$2000,2,0),"0")</f>
        <v>0</v>
      </c>
      <c r="G1685" s="18" t="n">
        <f aca="false">IFERROR(IF(C1685="pcs.",ROUND(IF(K1685/7*2-(J1685-Y1685)&lt;0,0,IF(K1685/7*2-(J1685-Y1685)&lt;M1685,M1685,K1685/7*2-(J1685-Y1685))),0),IF(K1685/7*2-(J1685-Y1685)&lt;0,0,IF(K1685/7*2-(J1685-Y1685)&lt;M1685,M1685,K1685/7*2-(J1685-Y1685)))),0)</f>
        <v>0</v>
      </c>
      <c r="H1685" s="19" t="str">
        <f aca="false">IFERROR(VLOOKUP(A1685,'прошлый заказ'!$A$1:$B$1953,2,0)," ")</f>
        <v> </v>
      </c>
      <c r="J1685" s="21" t="str">
        <f aca="false">IFERROR(VLOOKUP(A1685,Магазин!$A$1:$B$2000,2,0),"0")</f>
        <v>0</v>
      </c>
      <c r="K1685" s="21" t="str">
        <f aca="false">IFERROR(VLOOKUP(A1685,'продажи магазинов'!$A$1:$B$2000,2,0),"0")</f>
        <v>0</v>
      </c>
      <c r="L1685" s="22" t="str">
        <f aca="false">IFERROR(VLOOKUP(A1685,'тип хранение'!A:E,5,0),"-")</f>
        <v>-</v>
      </c>
      <c r="M1685" s="23" t="str">
        <f aca="false">IFERROR(VLOOKUP(A1685,минвлож!A:D,4,0),"-")</f>
        <v>-</v>
      </c>
      <c r="N1685" s="4" t="str">
        <f aca="false">LEFT(I1685,5)</f>
        <v/>
      </c>
      <c r="O1685" s="4" t="str">
        <f aca="false">IF(N1685="актив",A1685,"QWE")</f>
        <v>QWE</v>
      </c>
      <c r="P1685" s="4" t="str">
        <f aca="false">IF(N1685="акция",A1685,"QWE")</f>
        <v>QWE</v>
      </c>
      <c r="Q1685" s="4" t="str">
        <f aca="false">IF(N1685="ликви",A1685,"QWE")</f>
        <v>QWE</v>
      </c>
      <c r="R1685" s="4" t="str">
        <f aca="false">IF(N1685="предп",A1685,"QWE")</f>
        <v>QWE</v>
      </c>
      <c r="S1685" s="4" t="str">
        <f aca="false">IF(N1685="новин",A1685,"QWE")</f>
        <v>QWE</v>
      </c>
      <c r="T1685" s="4" t="str">
        <f aca="false">IF(N1685="новин",B1685,"QWE")</f>
        <v>QWE</v>
      </c>
      <c r="U1685" s="4" t="str">
        <f aca="false">IF(N1685="актив",B1685,"QWE")</f>
        <v>QWE</v>
      </c>
      <c r="V1685" s="4" t="str">
        <f aca="false">IF(N1685="акция",B1685,"QWE")</f>
        <v>QWE</v>
      </c>
      <c r="W1685" s="4" t="str">
        <f aca="false">IF(N1685="ликви",B1685,"QWE")</f>
        <v>QWE</v>
      </c>
      <c r="X1685" s="4" t="str">
        <f aca="false">IF(N1685="предп",B1685,"QWE")</f>
        <v>QWE</v>
      </c>
    </row>
    <row r="1686" customFormat="false" ht="30" hidden="true" customHeight="false" outlineLevel="0" collapsed="false">
      <c r="A1686" s="15" t="n">
        <v>1168</v>
      </c>
      <c r="B1686" s="15" t="s">
        <v>2015</v>
      </c>
      <c r="C1686" s="15" t="s">
        <v>15</v>
      </c>
      <c r="D1686" s="15" t="s">
        <v>13</v>
      </c>
      <c r="E1686" s="16" t="str">
        <f aca="false">IFERROR(VLOOKUP(A1686,Склад!$A$1:$B$2000,2,0),"0")</f>
        <v>0</v>
      </c>
      <c r="G1686" s="18" t="n">
        <f aca="false">IFERROR(IF(C1686="pcs.",ROUND(IF(K1686/7*2-(J1686-Y1686)&lt;0,0,IF(K1686/7*2-(J1686-Y1686)&lt;M1686,M1686,K1686/7*2-(J1686-Y1686))),0),IF(K1686/7*2-(J1686-Y1686)&lt;0,0,IF(K1686/7*2-(J1686-Y1686)&lt;M1686,M1686,K1686/7*2-(J1686-Y1686)))),0)</f>
        <v>0</v>
      </c>
      <c r="H1686" s="19" t="str">
        <f aca="false">IFERROR(VLOOKUP(A1686,'прошлый заказ'!$A$1:$B$1953,2,0)," ")</f>
        <v> </v>
      </c>
      <c r="J1686" s="21" t="str">
        <f aca="false">IFERROR(VLOOKUP(A1686,Магазин!$A$1:$B$2000,2,0),"0")</f>
        <v>0</v>
      </c>
      <c r="K1686" s="21" t="str">
        <f aca="false">IFERROR(VLOOKUP(A1686,'продажи магазинов'!$A$1:$B$2000,2,0),"0")</f>
        <v>0</v>
      </c>
      <c r="L1686" s="22" t="str">
        <f aca="false">IFERROR(VLOOKUP(A1686,'тип хранение'!A:E,5,0),"-")</f>
        <v>-</v>
      </c>
      <c r="M1686" s="23" t="str">
        <f aca="false">IFERROR(VLOOKUP(A1686,минвлож!A:D,4,0),"-")</f>
        <v>-</v>
      </c>
      <c r="N1686" s="4" t="str">
        <f aca="false">LEFT(I1686,5)</f>
        <v/>
      </c>
      <c r="O1686" s="4" t="str">
        <f aca="false">IF(N1686="актив",A1686,"QWE")</f>
        <v>QWE</v>
      </c>
      <c r="P1686" s="4" t="str">
        <f aca="false">IF(N1686="акция",A1686,"QWE")</f>
        <v>QWE</v>
      </c>
      <c r="Q1686" s="4" t="str">
        <f aca="false">IF(N1686="ликви",A1686,"QWE")</f>
        <v>QWE</v>
      </c>
      <c r="R1686" s="4" t="str">
        <f aca="false">IF(N1686="предп",A1686,"QWE")</f>
        <v>QWE</v>
      </c>
      <c r="S1686" s="4" t="str">
        <f aca="false">IF(N1686="новин",A1686,"QWE")</f>
        <v>QWE</v>
      </c>
      <c r="T1686" s="4" t="str">
        <f aca="false">IF(N1686="новин",B1686,"QWE")</f>
        <v>QWE</v>
      </c>
      <c r="U1686" s="4" t="str">
        <f aca="false">IF(N1686="актив",B1686,"QWE")</f>
        <v>QWE</v>
      </c>
      <c r="V1686" s="4" t="str">
        <f aca="false">IF(N1686="акция",B1686,"QWE")</f>
        <v>QWE</v>
      </c>
      <c r="W1686" s="4" t="str">
        <f aca="false">IF(N1686="ликви",B1686,"QWE")</f>
        <v>QWE</v>
      </c>
      <c r="X1686" s="4" t="str">
        <f aca="false">IF(N1686="предп",B1686,"QWE")</f>
        <v>QWE</v>
      </c>
    </row>
    <row r="1687" customFormat="false" ht="15" hidden="true" customHeight="false" outlineLevel="0" collapsed="false">
      <c r="A1687" s="15" t="n">
        <v>33151</v>
      </c>
      <c r="B1687" s="15" t="s">
        <v>2016</v>
      </c>
      <c r="C1687" s="15" t="s">
        <v>15</v>
      </c>
      <c r="D1687" s="15" t="s">
        <v>13</v>
      </c>
      <c r="E1687" s="16" t="str">
        <f aca="false">IFERROR(VLOOKUP(A1687,Склад!$A$1:$B$2000,2,0),"0")</f>
        <v>0</v>
      </c>
      <c r="G1687" s="18" t="n">
        <f aca="false">IFERROR(IF(C1687="pcs.",ROUND(IF(K1687/7*2-(J1687-Y1687)&lt;0,0,IF(K1687/7*2-(J1687-Y1687)&lt;M1687,M1687,K1687/7*2-(J1687-Y1687))),0),IF(K1687/7*2-(J1687-Y1687)&lt;0,0,IF(K1687/7*2-(J1687-Y1687)&lt;M1687,M1687,K1687/7*2-(J1687-Y1687)))),0)</f>
        <v>0</v>
      </c>
      <c r="H1687" s="19" t="str">
        <f aca="false">IFERROR(VLOOKUP(A1687,'прошлый заказ'!$A$1:$B$1953,2,0)," ")</f>
        <v> </v>
      </c>
      <c r="J1687" s="21" t="str">
        <f aca="false">IFERROR(VLOOKUP(A1687,Магазин!$A$1:$B$2000,2,0),"0")</f>
        <v>0</v>
      </c>
      <c r="K1687" s="21" t="str">
        <f aca="false">IFERROR(VLOOKUP(A1687,'продажи магазинов'!$A$1:$B$2000,2,0),"0")</f>
        <v>0</v>
      </c>
      <c r="L1687" s="22" t="n">
        <f aca="false">IFERROR(VLOOKUP(A1687,'тип хранение'!A:E,5,0),"-")</f>
        <v>3</v>
      </c>
      <c r="M1687" s="23" t="str">
        <f aca="false">IFERROR(VLOOKUP(A1687,минвлож!A:D,4,0),"-")</f>
        <v>-</v>
      </c>
      <c r="N1687" s="4" t="str">
        <f aca="false">LEFT(I1687,5)</f>
        <v/>
      </c>
      <c r="O1687" s="4" t="str">
        <f aca="false">IF(N1687="актив",A1687,"QWE")</f>
        <v>QWE</v>
      </c>
      <c r="P1687" s="4" t="str">
        <f aca="false">IF(N1687="акция",A1687,"QWE")</f>
        <v>QWE</v>
      </c>
      <c r="Q1687" s="4" t="str">
        <f aca="false">IF(N1687="ликви",A1687,"QWE")</f>
        <v>QWE</v>
      </c>
      <c r="R1687" s="4" t="str">
        <f aca="false">IF(N1687="предп",A1687,"QWE")</f>
        <v>QWE</v>
      </c>
      <c r="S1687" s="4" t="str">
        <f aca="false">IF(N1687="новин",A1687,"QWE")</f>
        <v>QWE</v>
      </c>
      <c r="T1687" s="4" t="str">
        <f aca="false">IF(N1687="новин",B1687,"QWE")</f>
        <v>QWE</v>
      </c>
      <c r="U1687" s="4" t="str">
        <f aca="false">IF(N1687="актив",B1687,"QWE")</f>
        <v>QWE</v>
      </c>
      <c r="V1687" s="4" t="str">
        <f aca="false">IF(N1687="акция",B1687,"QWE")</f>
        <v>QWE</v>
      </c>
      <c r="W1687" s="4" t="str">
        <f aca="false">IF(N1687="ликви",B1687,"QWE")</f>
        <v>QWE</v>
      </c>
      <c r="X1687" s="4" t="str">
        <f aca="false">IF(N1687="предп",B1687,"QWE")</f>
        <v>QWE</v>
      </c>
    </row>
    <row r="1688" customFormat="false" ht="15" hidden="true" customHeight="false" outlineLevel="0" collapsed="false">
      <c r="A1688" s="15" t="n">
        <v>8000380</v>
      </c>
      <c r="B1688" s="15" t="s">
        <v>2017</v>
      </c>
      <c r="C1688" s="15" t="s">
        <v>15</v>
      </c>
      <c r="D1688" s="15" t="s">
        <v>13</v>
      </c>
      <c r="E1688" s="16" t="str">
        <f aca="false">IFERROR(VLOOKUP(A1688,Склад!$A$1:$B$2000,2,0),"0")</f>
        <v>0</v>
      </c>
      <c r="G1688" s="18" t="n">
        <f aca="false">IFERROR(IF(C1688="pcs.",ROUND(IF(K1688/7*2-(J1688-Y1688)&lt;0,0,IF(K1688/7*2-(J1688-Y1688)&lt;M1688,M1688,K1688/7*2-(J1688-Y1688))),0),IF(K1688/7*2-(J1688-Y1688)&lt;0,0,IF(K1688/7*2-(J1688-Y1688)&lt;M1688,M1688,K1688/7*2-(J1688-Y1688)))),0)</f>
        <v>0</v>
      </c>
      <c r="H1688" s="19" t="str">
        <f aca="false">IFERROR(VLOOKUP(A1688,'прошлый заказ'!$A$1:$B$1953,2,0)," ")</f>
        <v> </v>
      </c>
      <c r="J1688" s="21" t="str">
        <f aca="false">IFERROR(VLOOKUP(A1688,Магазин!$A$1:$B$2000,2,0),"0")</f>
        <v>0</v>
      </c>
      <c r="K1688" s="21" t="str">
        <f aca="false">IFERROR(VLOOKUP(A1688,'продажи магазинов'!$A$1:$B$2000,2,0),"0")</f>
        <v>0</v>
      </c>
      <c r="L1688" s="22" t="str">
        <f aca="false">IFERROR(VLOOKUP(A1688,'тип хранение'!A:E,5,0),"-")</f>
        <v>-</v>
      </c>
      <c r="M1688" s="23" t="str">
        <f aca="false">IFERROR(VLOOKUP(A1688,минвлож!A:D,4,0),"-")</f>
        <v>-</v>
      </c>
      <c r="N1688" s="4" t="str">
        <f aca="false">LEFT(I1688,5)</f>
        <v/>
      </c>
      <c r="O1688" s="4" t="str">
        <f aca="false">IF(N1688="актив",A1688,"QWE")</f>
        <v>QWE</v>
      </c>
      <c r="P1688" s="4" t="str">
        <f aca="false">IF(N1688="акция",A1688,"QWE")</f>
        <v>QWE</v>
      </c>
      <c r="Q1688" s="4" t="str">
        <f aca="false">IF(N1688="ликви",A1688,"QWE")</f>
        <v>QWE</v>
      </c>
      <c r="R1688" s="4" t="str">
        <f aca="false">IF(N1688="предп",A1688,"QWE")</f>
        <v>QWE</v>
      </c>
      <c r="S1688" s="4" t="str">
        <f aca="false">IF(N1688="новин",A1688,"QWE")</f>
        <v>QWE</v>
      </c>
      <c r="T1688" s="4" t="str">
        <f aca="false">IF(N1688="новин",B1688,"QWE")</f>
        <v>QWE</v>
      </c>
      <c r="U1688" s="4" t="str">
        <f aca="false">IF(N1688="актив",B1688,"QWE")</f>
        <v>QWE</v>
      </c>
      <c r="V1688" s="4" t="str">
        <f aca="false">IF(N1688="акция",B1688,"QWE")</f>
        <v>QWE</v>
      </c>
      <c r="W1688" s="4" t="str">
        <f aca="false">IF(N1688="ликви",B1688,"QWE")</f>
        <v>QWE</v>
      </c>
      <c r="X1688" s="4" t="str">
        <f aca="false">IF(N1688="предп",B1688,"QWE")</f>
        <v>QWE</v>
      </c>
    </row>
    <row r="1689" customFormat="false" ht="15" hidden="true" customHeight="false" outlineLevel="0" collapsed="false">
      <c r="A1689" s="15" t="n">
        <v>8000381</v>
      </c>
      <c r="B1689" s="15" t="s">
        <v>2018</v>
      </c>
      <c r="C1689" s="15" t="s">
        <v>15</v>
      </c>
      <c r="D1689" s="15" t="s">
        <v>13</v>
      </c>
      <c r="E1689" s="16" t="str">
        <f aca="false">IFERROR(VLOOKUP(A1689,Склад!$A$1:$B$2000,2,0),"0")</f>
        <v>0</v>
      </c>
      <c r="G1689" s="18" t="n">
        <f aca="false">IFERROR(IF(C1689="pcs.",ROUND(IF(K1689/7*2-(J1689-Y1689)&lt;0,0,IF(K1689/7*2-(J1689-Y1689)&lt;M1689,M1689,K1689/7*2-(J1689-Y1689))),0),IF(K1689/7*2-(J1689-Y1689)&lt;0,0,IF(K1689/7*2-(J1689-Y1689)&lt;M1689,M1689,K1689/7*2-(J1689-Y1689)))),0)</f>
        <v>0</v>
      </c>
      <c r="H1689" s="19" t="str">
        <f aca="false">IFERROR(VLOOKUP(A1689,'прошлый заказ'!$A$1:$B$1953,2,0)," ")</f>
        <v> </v>
      </c>
      <c r="J1689" s="21" t="str">
        <f aca="false">IFERROR(VLOOKUP(A1689,Магазин!$A$1:$B$2000,2,0),"0")</f>
        <v>0</v>
      </c>
      <c r="K1689" s="21" t="str">
        <f aca="false">IFERROR(VLOOKUP(A1689,'продажи магазинов'!$A$1:$B$2000,2,0),"0")</f>
        <v>0</v>
      </c>
      <c r="L1689" s="22" t="str">
        <f aca="false">IFERROR(VLOOKUP(A1689,'тип хранение'!A:E,5,0),"-")</f>
        <v>-</v>
      </c>
      <c r="M1689" s="23" t="str">
        <f aca="false">IFERROR(VLOOKUP(A1689,минвлож!A:D,4,0),"-")</f>
        <v>-</v>
      </c>
      <c r="N1689" s="4" t="str">
        <f aca="false">LEFT(I1689,5)</f>
        <v/>
      </c>
      <c r="O1689" s="4" t="str">
        <f aca="false">IF(N1689="актив",A1689,"QWE")</f>
        <v>QWE</v>
      </c>
      <c r="P1689" s="4" t="str">
        <f aca="false">IF(N1689="акция",A1689,"QWE")</f>
        <v>QWE</v>
      </c>
      <c r="Q1689" s="4" t="str">
        <f aca="false">IF(N1689="ликви",A1689,"QWE")</f>
        <v>QWE</v>
      </c>
      <c r="R1689" s="4" t="str">
        <f aca="false">IF(N1689="предп",A1689,"QWE")</f>
        <v>QWE</v>
      </c>
      <c r="S1689" s="4" t="str">
        <f aca="false">IF(N1689="новин",A1689,"QWE")</f>
        <v>QWE</v>
      </c>
      <c r="T1689" s="4" t="str">
        <f aca="false">IF(N1689="новин",B1689,"QWE")</f>
        <v>QWE</v>
      </c>
      <c r="U1689" s="4" t="str">
        <f aca="false">IF(N1689="актив",B1689,"QWE")</f>
        <v>QWE</v>
      </c>
      <c r="V1689" s="4" t="str">
        <f aca="false">IF(N1689="акция",B1689,"QWE")</f>
        <v>QWE</v>
      </c>
      <c r="W1689" s="4" t="str">
        <f aca="false">IF(N1689="ликви",B1689,"QWE")</f>
        <v>QWE</v>
      </c>
      <c r="X1689" s="4" t="str">
        <f aca="false">IF(N1689="предп",B1689,"QWE")</f>
        <v>QWE</v>
      </c>
    </row>
    <row r="1690" customFormat="false" ht="15" hidden="true" customHeight="false" outlineLevel="0" collapsed="false">
      <c r="A1690" s="15" t="n">
        <v>8000379</v>
      </c>
      <c r="B1690" s="15" t="s">
        <v>2019</v>
      </c>
      <c r="C1690" s="15" t="s">
        <v>15</v>
      </c>
      <c r="D1690" s="15" t="s">
        <v>13</v>
      </c>
      <c r="E1690" s="16" t="str">
        <f aca="false">IFERROR(VLOOKUP(A1690,Склад!$A$1:$B$2000,2,0),"0")</f>
        <v>0</v>
      </c>
      <c r="G1690" s="18" t="n">
        <f aca="false">IFERROR(IF(C1690="pcs.",ROUND(IF(K1690/7*2-(J1690-Y1690)&lt;0,0,IF(K1690/7*2-(J1690-Y1690)&lt;M1690,M1690,K1690/7*2-(J1690-Y1690))),0),IF(K1690/7*2-(J1690-Y1690)&lt;0,0,IF(K1690/7*2-(J1690-Y1690)&lt;M1690,M1690,K1690/7*2-(J1690-Y1690)))),0)</f>
        <v>0</v>
      </c>
      <c r="H1690" s="19" t="str">
        <f aca="false">IFERROR(VLOOKUP(A1690,'прошлый заказ'!$A$1:$B$1953,2,0)," ")</f>
        <v> </v>
      </c>
      <c r="J1690" s="21" t="str">
        <f aca="false">IFERROR(VLOOKUP(A1690,Магазин!$A$1:$B$2000,2,0),"0")</f>
        <v>0</v>
      </c>
      <c r="K1690" s="21" t="str">
        <f aca="false">IFERROR(VLOOKUP(A1690,'продажи магазинов'!$A$1:$B$2000,2,0),"0")</f>
        <v>0</v>
      </c>
      <c r="L1690" s="22" t="str">
        <f aca="false">IFERROR(VLOOKUP(A1690,'тип хранение'!A:E,5,0),"-")</f>
        <v>-</v>
      </c>
      <c r="M1690" s="23" t="str">
        <f aca="false">IFERROR(VLOOKUP(A1690,минвлож!A:D,4,0),"-")</f>
        <v>-</v>
      </c>
      <c r="N1690" s="4" t="str">
        <f aca="false">LEFT(I1690,5)</f>
        <v/>
      </c>
      <c r="O1690" s="4" t="str">
        <f aca="false">IF(N1690="актив",A1690,"QWE")</f>
        <v>QWE</v>
      </c>
      <c r="P1690" s="4" t="str">
        <f aca="false">IF(N1690="акция",A1690,"QWE")</f>
        <v>QWE</v>
      </c>
      <c r="Q1690" s="4" t="str">
        <f aca="false">IF(N1690="ликви",A1690,"QWE")</f>
        <v>QWE</v>
      </c>
      <c r="R1690" s="4" t="str">
        <f aca="false">IF(N1690="предп",A1690,"QWE")</f>
        <v>QWE</v>
      </c>
      <c r="S1690" s="4" t="str">
        <f aca="false">IF(N1690="новин",A1690,"QWE")</f>
        <v>QWE</v>
      </c>
      <c r="T1690" s="4" t="str">
        <f aca="false">IF(N1690="новин",B1690,"QWE")</f>
        <v>QWE</v>
      </c>
      <c r="U1690" s="4" t="str">
        <f aca="false">IF(N1690="актив",B1690,"QWE")</f>
        <v>QWE</v>
      </c>
      <c r="V1690" s="4" t="str">
        <f aca="false">IF(N1690="акция",B1690,"QWE")</f>
        <v>QWE</v>
      </c>
      <c r="W1690" s="4" t="str">
        <f aca="false">IF(N1690="ликви",B1690,"QWE")</f>
        <v>QWE</v>
      </c>
      <c r="X1690" s="4" t="str">
        <f aca="false">IF(N1690="предп",B1690,"QWE")</f>
        <v>QWE</v>
      </c>
    </row>
    <row r="1691" customFormat="false" ht="15" hidden="true" customHeight="false" outlineLevel="0" collapsed="false">
      <c r="A1691" s="15"/>
      <c r="B1691" s="15" t="s">
        <v>2020</v>
      </c>
      <c r="C1691" s="15" t="s">
        <v>15</v>
      </c>
      <c r="D1691" s="15" t="s">
        <v>13</v>
      </c>
      <c r="E1691" s="16" t="str">
        <f aca="false">IFERROR(VLOOKUP(A1691,Склад!$A$1:$B$2000,2,0),"0")</f>
        <v>0</v>
      </c>
      <c r="G1691" s="18" t="n">
        <f aca="false">IFERROR(IF(C1691="pcs.",ROUND(IF(K1691/7*2-(J1691-Y1691)&lt;0,0,IF(K1691/7*2-(J1691-Y1691)&lt;M1691,M1691,K1691/7*2-(J1691-Y1691))),0),IF(K1691/7*2-(J1691-Y1691)&lt;0,0,IF(K1691/7*2-(J1691-Y1691)&lt;M1691,M1691,K1691/7*2-(J1691-Y1691)))),0)</f>
        <v>0</v>
      </c>
      <c r="H1691" s="19" t="str">
        <f aca="false">IFERROR(VLOOKUP(A1691,'прошлый заказ'!$A$1:$B$1953,2,0)," ")</f>
        <v> </v>
      </c>
      <c r="J1691" s="21" t="str">
        <f aca="false">IFERROR(VLOOKUP(A1691,Магазин!$A$1:$B$2000,2,0),"0")</f>
        <v>0</v>
      </c>
      <c r="K1691" s="21" t="str">
        <f aca="false">IFERROR(VLOOKUP(A1691,'продажи магазинов'!$A$1:$B$2000,2,0),"0")</f>
        <v>0</v>
      </c>
      <c r="L1691" s="22" t="str">
        <f aca="false">IFERROR(VLOOKUP(A1691,'тип хранение'!A:E,5,0),"-")</f>
        <v>-</v>
      </c>
      <c r="M1691" s="23" t="str">
        <f aca="false">IFERROR(VLOOKUP(A1691,минвлож!A:D,4,0),"-")</f>
        <v>-</v>
      </c>
      <c r="N1691" s="4" t="str">
        <f aca="false">LEFT(I1691,5)</f>
        <v/>
      </c>
      <c r="O1691" s="4" t="str">
        <f aca="false">IF(N1691="актив",A1691,"QWE")</f>
        <v>QWE</v>
      </c>
      <c r="P1691" s="4" t="str">
        <f aca="false">IF(N1691="акция",A1691,"QWE")</f>
        <v>QWE</v>
      </c>
      <c r="Q1691" s="4" t="str">
        <f aca="false">IF(N1691="ликви",A1691,"QWE")</f>
        <v>QWE</v>
      </c>
      <c r="R1691" s="4" t="str">
        <f aca="false">IF(N1691="предп",A1691,"QWE")</f>
        <v>QWE</v>
      </c>
      <c r="S1691" s="4" t="str">
        <f aca="false">IF(N1691="новин",A1691,"QWE")</f>
        <v>QWE</v>
      </c>
      <c r="T1691" s="4" t="str">
        <f aca="false">IF(N1691="новин",B1691,"QWE")</f>
        <v>QWE</v>
      </c>
      <c r="U1691" s="4" t="str">
        <f aca="false">IF(N1691="актив",B1691,"QWE")</f>
        <v>QWE</v>
      </c>
      <c r="V1691" s="4" t="str">
        <f aca="false">IF(N1691="акция",B1691,"QWE")</f>
        <v>QWE</v>
      </c>
      <c r="W1691" s="4" t="str">
        <f aca="false">IF(N1691="ликви",B1691,"QWE")</f>
        <v>QWE</v>
      </c>
      <c r="X1691" s="4" t="str">
        <f aca="false">IF(N1691="предп",B1691,"QWE")</f>
        <v>QWE</v>
      </c>
    </row>
    <row r="1692" customFormat="false" ht="15" hidden="true" customHeight="false" outlineLevel="0" collapsed="false">
      <c r="A1692" s="15"/>
      <c r="B1692" s="15" t="s">
        <v>158</v>
      </c>
      <c r="C1692" s="15" t="s">
        <v>15</v>
      </c>
      <c r="D1692" s="15" t="s">
        <v>13</v>
      </c>
      <c r="E1692" s="16" t="str">
        <f aca="false">IFERROR(VLOOKUP(A1692,Склад!$A$1:$B$2000,2,0),"0")</f>
        <v>0</v>
      </c>
      <c r="G1692" s="18" t="n">
        <f aca="false">IFERROR(IF(C1692="pcs.",ROUND(IF(K1692/7*2-(J1692-Y1692)&lt;0,0,IF(K1692/7*2-(J1692-Y1692)&lt;M1692,M1692,K1692/7*2-(J1692-Y1692))),0),IF(K1692/7*2-(J1692-Y1692)&lt;0,0,IF(K1692/7*2-(J1692-Y1692)&lt;M1692,M1692,K1692/7*2-(J1692-Y1692)))),0)</f>
        <v>0</v>
      </c>
      <c r="H1692" s="19" t="str">
        <f aca="false">IFERROR(VLOOKUP(A1692,'прошлый заказ'!$A$1:$B$1953,2,0)," ")</f>
        <v> </v>
      </c>
      <c r="J1692" s="21" t="str">
        <f aca="false">IFERROR(VLOOKUP(A1692,Магазин!$A$1:$B$2000,2,0),"0")</f>
        <v>0</v>
      </c>
      <c r="K1692" s="21" t="str">
        <f aca="false">IFERROR(VLOOKUP(A1692,'продажи магазинов'!$A$1:$B$2000,2,0),"0")</f>
        <v>0</v>
      </c>
      <c r="L1692" s="22" t="str">
        <f aca="false">IFERROR(VLOOKUP(A1692,'тип хранение'!A:E,5,0),"-")</f>
        <v>-</v>
      </c>
      <c r="M1692" s="23" t="str">
        <f aca="false">IFERROR(VLOOKUP(A1692,минвлож!A:D,4,0),"-")</f>
        <v>-</v>
      </c>
      <c r="N1692" s="4" t="str">
        <f aca="false">LEFT(I1692,5)</f>
        <v/>
      </c>
      <c r="O1692" s="4" t="str">
        <f aca="false">IF(N1692="актив",A1692,"QWE")</f>
        <v>QWE</v>
      </c>
      <c r="P1692" s="4" t="str">
        <f aca="false">IF(N1692="акция",A1692,"QWE")</f>
        <v>QWE</v>
      </c>
      <c r="Q1692" s="4" t="str">
        <f aca="false">IF(N1692="ликви",A1692,"QWE")</f>
        <v>QWE</v>
      </c>
      <c r="R1692" s="4" t="str">
        <f aca="false">IF(N1692="предп",A1692,"QWE")</f>
        <v>QWE</v>
      </c>
      <c r="S1692" s="4" t="str">
        <f aca="false">IF(N1692="новин",A1692,"QWE")</f>
        <v>QWE</v>
      </c>
      <c r="T1692" s="4" t="str">
        <f aca="false">IF(N1692="новин",B1692,"QWE")</f>
        <v>QWE</v>
      </c>
      <c r="U1692" s="4" t="str">
        <f aca="false">IF(N1692="актив",B1692,"QWE")</f>
        <v>QWE</v>
      </c>
      <c r="V1692" s="4" t="str">
        <f aca="false">IF(N1692="акция",B1692,"QWE")</f>
        <v>QWE</v>
      </c>
      <c r="W1692" s="4" t="str">
        <f aca="false">IF(N1692="ликви",B1692,"QWE")</f>
        <v>QWE</v>
      </c>
      <c r="X1692" s="4" t="str">
        <f aca="false">IF(N1692="предп",B1692,"QWE")</f>
        <v>QWE</v>
      </c>
    </row>
    <row r="1693" customFormat="false" ht="30" hidden="true" customHeight="false" outlineLevel="0" collapsed="false">
      <c r="A1693" s="15" t="n">
        <v>8000383</v>
      </c>
      <c r="B1693" s="15" t="s">
        <v>2021</v>
      </c>
      <c r="C1693" s="15" t="s">
        <v>15</v>
      </c>
      <c r="D1693" s="15" t="s">
        <v>13</v>
      </c>
      <c r="E1693" s="16" t="str">
        <f aca="false">IFERROR(VLOOKUP(A1693,Склад!$A$1:$B$2000,2,0),"0")</f>
        <v>0</v>
      </c>
      <c r="G1693" s="18" t="n">
        <f aca="false">IFERROR(IF(C1693="pcs.",ROUND(IF(K1693/7*2-(J1693-Y1693)&lt;0,0,IF(K1693/7*2-(J1693-Y1693)&lt;M1693,M1693,K1693/7*2-(J1693-Y1693))),0),IF(K1693/7*2-(J1693-Y1693)&lt;0,0,IF(K1693/7*2-(J1693-Y1693)&lt;M1693,M1693,K1693/7*2-(J1693-Y1693)))),0)</f>
        <v>0</v>
      </c>
      <c r="H1693" s="19" t="str">
        <f aca="false">IFERROR(VLOOKUP(A1693,'прошлый заказ'!$A$1:$B$1953,2,0)," ")</f>
        <v> </v>
      </c>
      <c r="J1693" s="21" t="str">
        <f aca="false">IFERROR(VLOOKUP(A1693,Магазин!$A$1:$B$2000,2,0),"0")</f>
        <v>0</v>
      </c>
      <c r="K1693" s="21" t="str">
        <f aca="false">IFERROR(VLOOKUP(A1693,'продажи магазинов'!$A$1:$B$2000,2,0),"0")</f>
        <v>0</v>
      </c>
      <c r="L1693" s="22" t="str">
        <f aca="false">IFERROR(VLOOKUP(A1693,'тип хранение'!A:E,5,0),"-")</f>
        <v>-</v>
      </c>
      <c r="M1693" s="23" t="str">
        <f aca="false">IFERROR(VLOOKUP(A1693,минвлож!A:D,4,0),"-")</f>
        <v>-</v>
      </c>
      <c r="N1693" s="4" t="str">
        <f aca="false">LEFT(I1693,5)</f>
        <v/>
      </c>
      <c r="O1693" s="4" t="str">
        <f aca="false">IF(N1693="актив",A1693,"QWE")</f>
        <v>QWE</v>
      </c>
      <c r="P1693" s="4" t="str">
        <f aca="false">IF(N1693="акция",A1693,"QWE")</f>
        <v>QWE</v>
      </c>
      <c r="Q1693" s="4" t="str">
        <f aca="false">IF(N1693="ликви",A1693,"QWE")</f>
        <v>QWE</v>
      </c>
      <c r="R1693" s="4" t="str">
        <f aca="false">IF(N1693="предп",A1693,"QWE")</f>
        <v>QWE</v>
      </c>
      <c r="S1693" s="4" t="str">
        <f aca="false">IF(N1693="новин",A1693,"QWE")</f>
        <v>QWE</v>
      </c>
      <c r="T1693" s="4" t="str">
        <f aca="false">IF(N1693="новин",B1693,"QWE")</f>
        <v>QWE</v>
      </c>
      <c r="U1693" s="4" t="str">
        <f aca="false">IF(N1693="актив",B1693,"QWE")</f>
        <v>QWE</v>
      </c>
      <c r="V1693" s="4" t="str">
        <f aca="false">IF(N1693="акция",B1693,"QWE")</f>
        <v>QWE</v>
      </c>
      <c r="W1693" s="4" t="str">
        <f aca="false">IF(N1693="ликви",B1693,"QWE")</f>
        <v>QWE</v>
      </c>
      <c r="X1693" s="4" t="str">
        <f aca="false">IF(N1693="предп",B1693,"QWE")</f>
        <v>QWE</v>
      </c>
    </row>
    <row r="1694" customFormat="false" ht="30" hidden="true" customHeight="false" outlineLevel="0" collapsed="false">
      <c r="A1694" s="15" t="n">
        <v>8000384</v>
      </c>
      <c r="B1694" s="15" t="s">
        <v>2022</v>
      </c>
      <c r="C1694" s="15" t="s">
        <v>15</v>
      </c>
      <c r="D1694" s="15" t="s">
        <v>13</v>
      </c>
      <c r="E1694" s="16" t="str">
        <f aca="false">IFERROR(VLOOKUP(A1694,Склад!$A$1:$B$2000,2,0),"0")</f>
        <v>0</v>
      </c>
      <c r="G1694" s="18" t="n">
        <f aca="false">IFERROR(IF(C1694="pcs.",ROUND(IF(K1694/7*2-(J1694-Y1694)&lt;0,0,IF(K1694/7*2-(J1694-Y1694)&lt;M1694,M1694,K1694/7*2-(J1694-Y1694))),0),IF(K1694/7*2-(J1694-Y1694)&lt;0,0,IF(K1694/7*2-(J1694-Y1694)&lt;M1694,M1694,K1694/7*2-(J1694-Y1694)))),0)</f>
        <v>0</v>
      </c>
      <c r="H1694" s="19" t="str">
        <f aca="false">IFERROR(VLOOKUP(A1694,'прошлый заказ'!$A$1:$B$1953,2,0)," ")</f>
        <v> </v>
      </c>
      <c r="J1694" s="21" t="str">
        <f aca="false">IFERROR(VLOOKUP(A1694,Магазин!$A$1:$B$2000,2,0),"0")</f>
        <v>0</v>
      </c>
      <c r="K1694" s="21" t="str">
        <f aca="false">IFERROR(VLOOKUP(A1694,'продажи магазинов'!$A$1:$B$2000,2,0),"0")</f>
        <v>0</v>
      </c>
      <c r="L1694" s="22" t="str">
        <f aca="false">IFERROR(VLOOKUP(A1694,'тип хранение'!A:E,5,0),"-")</f>
        <v>-</v>
      </c>
      <c r="M1694" s="23" t="str">
        <f aca="false">IFERROR(VLOOKUP(A1694,минвлож!A:D,4,0),"-")</f>
        <v>-</v>
      </c>
      <c r="N1694" s="4" t="str">
        <f aca="false">LEFT(I1694,5)</f>
        <v/>
      </c>
      <c r="O1694" s="4" t="str">
        <f aca="false">IF(N1694="актив",A1694,"QWE")</f>
        <v>QWE</v>
      </c>
      <c r="P1694" s="4" t="str">
        <f aca="false">IF(N1694="акция",A1694,"QWE")</f>
        <v>QWE</v>
      </c>
      <c r="Q1694" s="4" t="str">
        <f aca="false">IF(N1694="ликви",A1694,"QWE")</f>
        <v>QWE</v>
      </c>
      <c r="R1694" s="4" t="str">
        <f aca="false">IF(N1694="предп",A1694,"QWE")</f>
        <v>QWE</v>
      </c>
      <c r="S1694" s="4" t="str">
        <f aca="false">IF(N1694="новин",A1694,"QWE")</f>
        <v>QWE</v>
      </c>
      <c r="T1694" s="4" t="str">
        <f aca="false">IF(N1694="новин",B1694,"QWE")</f>
        <v>QWE</v>
      </c>
      <c r="U1694" s="4" t="str">
        <f aca="false">IF(N1694="актив",B1694,"QWE")</f>
        <v>QWE</v>
      </c>
      <c r="V1694" s="4" t="str">
        <f aca="false">IF(N1694="акция",B1694,"QWE")</f>
        <v>QWE</v>
      </c>
      <c r="W1694" s="4" t="str">
        <f aca="false">IF(N1694="ликви",B1694,"QWE")</f>
        <v>QWE</v>
      </c>
      <c r="X1694" s="4" t="str">
        <f aca="false">IF(N1694="предп",B1694,"QWE")</f>
        <v>QWE</v>
      </c>
    </row>
    <row r="1695" customFormat="false" ht="30" hidden="true" customHeight="false" outlineLevel="0" collapsed="false">
      <c r="A1695" s="15" t="n">
        <v>8000382</v>
      </c>
      <c r="B1695" s="15" t="s">
        <v>2023</v>
      </c>
      <c r="C1695" s="15" t="s">
        <v>15</v>
      </c>
      <c r="D1695" s="15" t="s">
        <v>13</v>
      </c>
      <c r="E1695" s="16" t="str">
        <f aca="false">IFERROR(VLOOKUP(A1695,Склад!$A$1:$B$2000,2,0),"0")</f>
        <v>0</v>
      </c>
      <c r="G1695" s="18" t="n">
        <f aca="false">IFERROR(IF(C1695="pcs.",ROUND(IF(K1695/7*2-(J1695-Y1695)&lt;0,0,IF(K1695/7*2-(J1695-Y1695)&lt;M1695,M1695,K1695/7*2-(J1695-Y1695))),0),IF(K1695/7*2-(J1695-Y1695)&lt;0,0,IF(K1695/7*2-(J1695-Y1695)&lt;M1695,M1695,K1695/7*2-(J1695-Y1695)))),0)</f>
        <v>0</v>
      </c>
      <c r="H1695" s="19" t="str">
        <f aca="false">IFERROR(VLOOKUP(A1695,'прошлый заказ'!$A$1:$B$1953,2,0)," ")</f>
        <v> </v>
      </c>
      <c r="J1695" s="21" t="str">
        <f aca="false">IFERROR(VLOOKUP(A1695,Магазин!$A$1:$B$2000,2,0),"0")</f>
        <v>0</v>
      </c>
      <c r="K1695" s="21" t="str">
        <f aca="false">IFERROR(VLOOKUP(A1695,'продажи магазинов'!$A$1:$B$2000,2,0),"0")</f>
        <v>0</v>
      </c>
      <c r="L1695" s="22" t="str">
        <f aca="false">IFERROR(VLOOKUP(A1695,'тип хранение'!A:E,5,0),"-")</f>
        <v>-</v>
      </c>
      <c r="M1695" s="23" t="str">
        <f aca="false">IFERROR(VLOOKUP(A1695,минвлож!A:D,4,0),"-")</f>
        <v>-</v>
      </c>
      <c r="N1695" s="4" t="str">
        <f aca="false">LEFT(I1695,5)</f>
        <v/>
      </c>
      <c r="O1695" s="4" t="str">
        <f aca="false">IF(N1695="актив",A1695,"QWE")</f>
        <v>QWE</v>
      </c>
      <c r="P1695" s="4" t="str">
        <f aca="false">IF(N1695="акция",A1695,"QWE")</f>
        <v>QWE</v>
      </c>
      <c r="Q1695" s="4" t="str">
        <f aca="false">IF(N1695="ликви",A1695,"QWE")</f>
        <v>QWE</v>
      </c>
      <c r="R1695" s="4" t="str">
        <f aca="false">IF(N1695="предп",A1695,"QWE")</f>
        <v>QWE</v>
      </c>
      <c r="S1695" s="4" t="str">
        <f aca="false">IF(N1695="новин",A1695,"QWE")</f>
        <v>QWE</v>
      </c>
      <c r="T1695" s="4" t="str">
        <f aca="false">IF(N1695="новин",B1695,"QWE")</f>
        <v>QWE</v>
      </c>
      <c r="U1695" s="4" t="str">
        <f aca="false">IF(N1695="актив",B1695,"QWE")</f>
        <v>QWE</v>
      </c>
      <c r="V1695" s="4" t="str">
        <f aca="false">IF(N1695="акция",B1695,"QWE")</f>
        <v>QWE</v>
      </c>
      <c r="W1695" s="4" t="str">
        <f aca="false">IF(N1695="ликви",B1695,"QWE")</f>
        <v>QWE</v>
      </c>
      <c r="X1695" s="4" t="str">
        <f aca="false">IF(N1695="предп",B1695,"QWE")</f>
        <v>QWE</v>
      </c>
    </row>
    <row r="1696" customFormat="false" ht="15" hidden="true" customHeight="false" outlineLevel="0" collapsed="false">
      <c r="A1696" s="15" t="n">
        <v>799936</v>
      </c>
      <c r="B1696" s="15" t="s">
        <v>2024</v>
      </c>
      <c r="C1696" s="15" t="s">
        <v>15</v>
      </c>
      <c r="D1696" s="15" t="s">
        <v>13</v>
      </c>
      <c r="E1696" s="16" t="str">
        <f aca="false">IFERROR(VLOOKUP(A1696,Склад!$A$1:$B$2000,2,0),"0")</f>
        <v>0</v>
      </c>
      <c r="G1696" s="18" t="n">
        <f aca="false">IFERROR(IF(C1696="pcs.",ROUND(IF(K1696/7*2-(J1696-Y1696)&lt;0,0,IF(K1696/7*2-(J1696-Y1696)&lt;M1696,M1696,K1696/7*2-(J1696-Y1696))),0),IF(K1696/7*2-(J1696-Y1696)&lt;0,0,IF(K1696/7*2-(J1696-Y1696)&lt;M1696,M1696,K1696/7*2-(J1696-Y1696)))),0)</f>
        <v>0</v>
      </c>
      <c r="H1696" s="19" t="str">
        <f aca="false">IFERROR(VLOOKUP(A1696,'прошлый заказ'!$A$1:$B$1953,2,0)," ")</f>
        <v> </v>
      </c>
      <c r="J1696" s="21" t="str">
        <f aca="false">IFERROR(VLOOKUP(A1696,Магазин!$A$1:$B$2000,2,0),"0")</f>
        <v>0</v>
      </c>
      <c r="K1696" s="21" t="str">
        <f aca="false">IFERROR(VLOOKUP(A1696,'продажи магазинов'!$A$1:$B$2000,2,0),"0")</f>
        <v>0</v>
      </c>
      <c r="L1696" s="22" t="str">
        <f aca="false">IFERROR(VLOOKUP(A1696,'тип хранение'!A:E,5,0),"-")</f>
        <v>-</v>
      </c>
      <c r="M1696" s="23" t="str">
        <f aca="false">IFERROR(VLOOKUP(A1696,минвлож!A:D,4,0),"-")</f>
        <v>-</v>
      </c>
      <c r="N1696" s="4" t="str">
        <f aca="false">LEFT(I1696,5)</f>
        <v/>
      </c>
      <c r="O1696" s="4" t="str">
        <f aca="false">IF(N1696="актив",A1696,"QWE")</f>
        <v>QWE</v>
      </c>
      <c r="P1696" s="4" t="str">
        <f aca="false">IF(N1696="акция",A1696,"QWE")</f>
        <v>QWE</v>
      </c>
      <c r="Q1696" s="4" t="str">
        <f aca="false">IF(N1696="ликви",A1696,"QWE")</f>
        <v>QWE</v>
      </c>
      <c r="R1696" s="4" t="str">
        <f aca="false">IF(N1696="предп",A1696,"QWE")</f>
        <v>QWE</v>
      </c>
      <c r="S1696" s="4" t="str">
        <f aca="false">IF(N1696="новин",A1696,"QWE")</f>
        <v>QWE</v>
      </c>
      <c r="T1696" s="4" t="str">
        <f aca="false">IF(N1696="новин",B1696,"QWE")</f>
        <v>QWE</v>
      </c>
      <c r="U1696" s="4" t="str">
        <f aca="false">IF(N1696="актив",B1696,"QWE")</f>
        <v>QWE</v>
      </c>
      <c r="V1696" s="4" t="str">
        <f aca="false">IF(N1696="акция",B1696,"QWE")</f>
        <v>QWE</v>
      </c>
      <c r="W1696" s="4" t="str">
        <f aca="false">IF(N1696="ликви",B1696,"QWE")</f>
        <v>QWE</v>
      </c>
      <c r="X1696" s="4" t="str">
        <f aca="false">IF(N1696="предп",B1696,"QWE")</f>
        <v>QWE</v>
      </c>
    </row>
    <row r="1697" customFormat="false" ht="30" hidden="true" customHeight="false" outlineLevel="0" collapsed="false">
      <c r="A1697" s="15" t="n">
        <v>1167</v>
      </c>
      <c r="B1697" s="15" t="s">
        <v>2025</v>
      </c>
      <c r="C1697" s="15" t="s">
        <v>15</v>
      </c>
      <c r="D1697" s="15" t="s">
        <v>13</v>
      </c>
      <c r="E1697" s="16" t="str">
        <f aca="false">IFERROR(VLOOKUP(A1697,Склад!$A$1:$B$2000,2,0),"0")</f>
        <v>0</v>
      </c>
      <c r="G1697" s="18" t="n">
        <f aca="false">IFERROR(IF(C1697="pcs.",ROUND(IF(K1697/7*2-(J1697-Y1697)&lt;0,0,IF(K1697/7*2-(J1697-Y1697)&lt;M1697,M1697,K1697/7*2-(J1697-Y1697))),0),IF(K1697/7*2-(J1697-Y1697)&lt;0,0,IF(K1697/7*2-(J1697-Y1697)&lt;M1697,M1697,K1697/7*2-(J1697-Y1697)))),0)</f>
        <v>0</v>
      </c>
      <c r="H1697" s="19" t="str">
        <f aca="false">IFERROR(VLOOKUP(A1697,'прошлый заказ'!$A$1:$B$1953,2,0)," ")</f>
        <v> </v>
      </c>
      <c r="J1697" s="21" t="str">
        <f aca="false">IFERROR(VLOOKUP(A1697,Магазин!$A$1:$B$2000,2,0),"0")</f>
        <v>0</v>
      </c>
      <c r="K1697" s="21" t="str">
        <f aca="false">IFERROR(VLOOKUP(A1697,'продажи магазинов'!$A$1:$B$2000,2,0),"0")</f>
        <v>0</v>
      </c>
      <c r="L1697" s="22" t="str">
        <f aca="false">IFERROR(VLOOKUP(A1697,'тип хранение'!A:E,5,0),"-")</f>
        <v>-</v>
      </c>
      <c r="M1697" s="23" t="str">
        <f aca="false">IFERROR(VLOOKUP(A1697,минвлож!A:D,4,0),"-")</f>
        <v>-</v>
      </c>
      <c r="N1697" s="4" t="str">
        <f aca="false">LEFT(I1697,5)</f>
        <v/>
      </c>
      <c r="O1697" s="4" t="str">
        <f aca="false">IF(N1697="актив",A1697,"QWE")</f>
        <v>QWE</v>
      </c>
      <c r="P1697" s="4" t="str">
        <f aca="false">IF(N1697="акция",A1697,"QWE")</f>
        <v>QWE</v>
      </c>
      <c r="Q1697" s="4" t="str">
        <f aca="false">IF(N1697="ликви",A1697,"QWE")</f>
        <v>QWE</v>
      </c>
      <c r="R1697" s="4" t="str">
        <f aca="false">IF(N1697="предп",A1697,"QWE")</f>
        <v>QWE</v>
      </c>
      <c r="S1697" s="4" t="str">
        <f aca="false">IF(N1697="новин",A1697,"QWE")</f>
        <v>QWE</v>
      </c>
      <c r="T1697" s="4" t="str">
        <f aca="false">IF(N1697="новин",B1697,"QWE")</f>
        <v>QWE</v>
      </c>
      <c r="U1697" s="4" t="str">
        <f aca="false">IF(N1697="актив",B1697,"QWE")</f>
        <v>QWE</v>
      </c>
      <c r="V1697" s="4" t="str">
        <f aca="false">IF(N1697="акция",B1697,"QWE")</f>
        <v>QWE</v>
      </c>
      <c r="W1697" s="4" t="str">
        <f aca="false">IF(N1697="ликви",B1697,"QWE")</f>
        <v>QWE</v>
      </c>
      <c r="X1697" s="4" t="str">
        <f aca="false">IF(N1697="предп",B1697,"QWE")</f>
        <v>QWE</v>
      </c>
    </row>
    <row r="1698" customFormat="false" ht="15" hidden="true" customHeight="false" outlineLevel="0" collapsed="false">
      <c r="A1698" s="15" t="n">
        <v>104043</v>
      </c>
      <c r="B1698" s="15" t="s">
        <v>2026</v>
      </c>
      <c r="C1698" s="15" t="s">
        <v>15</v>
      </c>
      <c r="D1698" s="15" t="s">
        <v>13</v>
      </c>
      <c r="E1698" s="16" t="str">
        <f aca="false">IFERROR(VLOOKUP(A1698,Склад!$A$1:$B$2000,2,0),"0")</f>
        <v>0</v>
      </c>
      <c r="G1698" s="18" t="n">
        <f aca="false">IFERROR(IF(C1698="pcs.",ROUND(IF(K1698/7*2-(J1698-Y1698)&lt;0,0,IF(K1698/7*2-(J1698-Y1698)&lt;M1698,M1698,K1698/7*2-(J1698-Y1698))),0),IF(K1698/7*2-(J1698-Y1698)&lt;0,0,IF(K1698/7*2-(J1698-Y1698)&lt;M1698,M1698,K1698/7*2-(J1698-Y1698)))),0)</f>
        <v>0</v>
      </c>
      <c r="H1698" s="19" t="str">
        <f aca="false">IFERROR(VLOOKUP(A1698,'прошлый заказ'!$A$1:$B$1953,2,0)," ")</f>
        <v> </v>
      </c>
      <c r="J1698" s="21" t="str">
        <f aca="false">IFERROR(VLOOKUP(A1698,Магазин!$A$1:$B$2000,2,0),"0")</f>
        <v>0</v>
      </c>
      <c r="K1698" s="21" t="str">
        <f aca="false">IFERROR(VLOOKUP(A1698,'продажи магазинов'!$A$1:$B$2000,2,0),"0")</f>
        <v>0</v>
      </c>
      <c r="L1698" s="22" t="str">
        <f aca="false">IFERROR(VLOOKUP(A1698,'тип хранение'!A:E,5,0),"-")</f>
        <v>3</v>
      </c>
      <c r="M1698" s="23" t="str">
        <f aca="false">IFERROR(VLOOKUP(A1698,минвлож!A:D,4,0),"-")</f>
        <v>-</v>
      </c>
      <c r="N1698" s="4" t="str">
        <f aca="false">LEFT(I1698,5)</f>
        <v/>
      </c>
      <c r="O1698" s="4" t="str">
        <f aca="false">IF(N1698="актив",A1698,"QWE")</f>
        <v>QWE</v>
      </c>
      <c r="P1698" s="4" t="str">
        <f aca="false">IF(N1698="акция",A1698,"QWE")</f>
        <v>QWE</v>
      </c>
      <c r="Q1698" s="4" t="str">
        <f aca="false">IF(N1698="ликви",A1698,"QWE")</f>
        <v>QWE</v>
      </c>
      <c r="R1698" s="4" t="str">
        <f aca="false">IF(N1698="предп",A1698,"QWE")</f>
        <v>QWE</v>
      </c>
      <c r="S1698" s="4" t="str">
        <f aca="false">IF(N1698="новин",A1698,"QWE")</f>
        <v>QWE</v>
      </c>
      <c r="T1698" s="4" t="str">
        <f aca="false">IF(N1698="новин",B1698,"QWE")</f>
        <v>QWE</v>
      </c>
      <c r="U1698" s="4" t="str">
        <f aca="false">IF(N1698="актив",B1698,"QWE")</f>
        <v>QWE</v>
      </c>
      <c r="V1698" s="4" t="str">
        <f aca="false">IF(N1698="акция",B1698,"QWE")</f>
        <v>QWE</v>
      </c>
      <c r="W1698" s="4" t="str">
        <f aca="false">IF(N1698="ликви",B1698,"QWE")</f>
        <v>QWE</v>
      </c>
      <c r="X1698" s="4" t="str">
        <f aca="false">IF(N1698="предп",B1698,"QWE")</f>
        <v>QWE</v>
      </c>
    </row>
    <row r="1699" customFormat="false" ht="15" hidden="true" customHeight="false" outlineLevel="0" collapsed="false">
      <c r="A1699" s="15" t="n">
        <v>8000521</v>
      </c>
      <c r="B1699" s="15" t="s">
        <v>2027</v>
      </c>
      <c r="C1699" s="15" t="s">
        <v>15</v>
      </c>
      <c r="D1699" s="15" t="s">
        <v>13</v>
      </c>
      <c r="E1699" s="16" t="str">
        <f aca="false">IFERROR(VLOOKUP(A1699,Склад!$A$1:$B$2000,2,0),"0")</f>
        <v>0</v>
      </c>
      <c r="G1699" s="18" t="n">
        <f aca="false">IFERROR(IF(C1699="pcs.",ROUND(IF(K1699/7*2-(J1699-Y1699)&lt;0,0,IF(K1699/7*2-(J1699-Y1699)&lt;M1699,M1699,K1699/7*2-(J1699-Y1699))),0),IF(K1699/7*2-(J1699-Y1699)&lt;0,0,IF(K1699/7*2-(J1699-Y1699)&lt;M1699,M1699,K1699/7*2-(J1699-Y1699)))),0)</f>
        <v>0</v>
      </c>
      <c r="H1699" s="19" t="str">
        <f aca="false">IFERROR(VLOOKUP(A1699,'прошлый заказ'!$A$1:$B$1953,2,0)," ")</f>
        <v> </v>
      </c>
      <c r="J1699" s="21" t="str">
        <f aca="false">IFERROR(VLOOKUP(A1699,Магазин!$A$1:$B$2000,2,0),"0")</f>
        <v>0</v>
      </c>
      <c r="K1699" s="21" t="str">
        <f aca="false">IFERROR(VLOOKUP(A1699,'продажи магазинов'!$A$1:$B$2000,2,0),"0")</f>
        <v>0</v>
      </c>
      <c r="L1699" s="22" t="str">
        <f aca="false">IFERROR(VLOOKUP(A1699,'тип хранение'!A:E,5,0),"-")</f>
        <v>-</v>
      </c>
      <c r="M1699" s="23" t="str">
        <f aca="false">IFERROR(VLOOKUP(A1699,минвлож!A:D,4,0),"-")</f>
        <v>-</v>
      </c>
      <c r="N1699" s="4" t="str">
        <f aca="false">LEFT(I1699,5)</f>
        <v/>
      </c>
      <c r="O1699" s="4" t="str">
        <f aca="false">IF(N1699="актив",A1699,"QWE")</f>
        <v>QWE</v>
      </c>
      <c r="P1699" s="4" t="str">
        <f aca="false">IF(N1699="акция",A1699,"QWE")</f>
        <v>QWE</v>
      </c>
      <c r="Q1699" s="4" t="str">
        <f aca="false">IF(N1699="ликви",A1699,"QWE")</f>
        <v>QWE</v>
      </c>
      <c r="R1699" s="4" t="str">
        <f aca="false">IF(N1699="предп",A1699,"QWE")</f>
        <v>QWE</v>
      </c>
      <c r="S1699" s="4" t="str">
        <f aca="false">IF(N1699="новин",A1699,"QWE")</f>
        <v>QWE</v>
      </c>
      <c r="T1699" s="4" t="str">
        <f aca="false">IF(N1699="новин",B1699,"QWE")</f>
        <v>QWE</v>
      </c>
      <c r="U1699" s="4" t="str">
        <f aca="false">IF(N1699="актив",B1699,"QWE")</f>
        <v>QWE</v>
      </c>
      <c r="V1699" s="4" t="str">
        <f aca="false">IF(N1699="акция",B1699,"QWE")</f>
        <v>QWE</v>
      </c>
      <c r="W1699" s="4" t="str">
        <f aca="false">IF(N1699="ликви",B1699,"QWE")</f>
        <v>QWE</v>
      </c>
      <c r="X1699" s="4" t="str">
        <f aca="false">IF(N1699="предп",B1699,"QWE")</f>
        <v>QWE</v>
      </c>
    </row>
    <row r="1700" customFormat="false" ht="15" hidden="true" customHeight="false" outlineLevel="0" collapsed="false">
      <c r="A1700" s="15" t="n">
        <v>799922</v>
      </c>
      <c r="B1700" s="15" t="s">
        <v>2028</v>
      </c>
      <c r="C1700" s="15" t="s">
        <v>15</v>
      </c>
      <c r="D1700" s="15" t="s">
        <v>13</v>
      </c>
      <c r="E1700" s="16" t="str">
        <f aca="false">IFERROR(VLOOKUP(A1700,Склад!$A$1:$B$2000,2,0),"0")</f>
        <v>0</v>
      </c>
      <c r="G1700" s="18" t="n">
        <f aca="false">IFERROR(IF(C1700="pcs.",ROUND(IF(K1700/7*2-(J1700-Y1700)&lt;0,0,IF(K1700/7*2-(J1700-Y1700)&lt;M1700,M1700,K1700/7*2-(J1700-Y1700))),0),IF(K1700/7*2-(J1700-Y1700)&lt;0,0,IF(K1700/7*2-(J1700-Y1700)&lt;M1700,M1700,K1700/7*2-(J1700-Y1700)))),0)</f>
        <v>0</v>
      </c>
      <c r="H1700" s="19" t="str">
        <f aca="false">IFERROR(VLOOKUP(A1700,'прошлый заказ'!$A$1:$B$1953,2,0)," ")</f>
        <v> </v>
      </c>
      <c r="J1700" s="21" t="str">
        <f aca="false">IFERROR(VLOOKUP(A1700,Магазин!$A$1:$B$2000,2,0),"0")</f>
        <v>0</v>
      </c>
      <c r="K1700" s="21" t="str">
        <f aca="false">IFERROR(VLOOKUP(A1700,'продажи магазинов'!$A$1:$B$2000,2,0),"0")</f>
        <v>0</v>
      </c>
      <c r="L1700" s="22" t="str">
        <f aca="false">IFERROR(VLOOKUP(A1700,'тип хранение'!A:E,5,0),"-")</f>
        <v>-</v>
      </c>
      <c r="M1700" s="23" t="str">
        <f aca="false">IFERROR(VLOOKUP(A1700,минвлож!A:D,4,0),"-")</f>
        <v>-</v>
      </c>
      <c r="N1700" s="4" t="str">
        <f aca="false">LEFT(I1700,5)</f>
        <v/>
      </c>
      <c r="O1700" s="4" t="str">
        <f aca="false">IF(N1700="актив",A1700,"QWE")</f>
        <v>QWE</v>
      </c>
      <c r="P1700" s="4" t="str">
        <f aca="false">IF(N1700="акция",A1700,"QWE")</f>
        <v>QWE</v>
      </c>
      <c r="Q1700" s="4" t="str">
        <f aca="false">IF(N1700="ликви",A1700,"QWE")</f>
        <v>QWE</v>
      </c>
      <c r="R1700" s="4" t="str">
        <f aca="false">IF(N1700="предп",A1700,"QWE")</f>
        <v>QWE</v>
      </c>
      <c r="S1700" s="4" t="str">
        <f aca="false">IF(N1700="новин",A1700,"QWE")</f>
        <v>QWE</v>
      </c>
      <c r="T1700" s="4" t="str">
        <f aca="false">IF(N1700="новин",B1700,"QWE")</f>
        <v>QWE</v>
      </c>
      <c r="U1700" s="4" t="str">
        <f aca="false">IF(N1700="актив",B1700,"QWE")</f>
        <v>QWE</v>
      </c>
      <c r="V1700" s="4" t="str">
        <f aca="false">IF(N1700="акция",B1700,"QWE")</f>
        <v>QWE</v>
      </c>
      <c r="W1700" s="4" t="str">
        <f aca="false">IF(N1700="ликви",B1700,"QWE")</f>
        <v>QWE</v>
      </c>
      <c r="X1700" s="4" t="str">
        <f aca="false">IF(N1700="предп",B1700,"QWE")</f>
        <v>QWE</v>
      </c>
    </row>
    <row r="1701" customFormat="false" ht="15" hidden="true" customHeight="false" outlineLevel="0" collapsed="false">
      <c r="A1701" s="15" t="n">
        <v>57512</v>
      </c>
      <c r="B1701" s="15" t="s">
        <v>2029</v>
      </c>
      <c r="C1701" s="15" t="s">
        <v>15</v>
      </c>
      <c r="D1701" s="15" t="s">
        <v>13</v>
      </c>
      <c r="E1701" s="16" t="str">
        <f aca="false">IFERROR(VLOOKUP(A1701,Склад!$A$1:$B$2000,2,0),"0")</f>
        <v>0</v>
      </c>
      <c r="G1701" s="18" t="n">
        <f aca="false">IFERROR(IF(C1701="pcs.",ROUND(IF(K1701/7*2-(J1701-Y1701)&lt;0,0,IF(K1701/7*2-(J1701-Y1701)&lt;M1701,M1701,K1701/7*2-(J1701-Y1701))),0),IF(K1701/7*2-(J1701-Y1701)&lt;0,0,IF(K1701/7*2-(J1701-Y1701)&lt;M1701,M1701,K1701/7*2-(J1701-Y1701)))),0)</f>
        <v>50</v>
      </c>
      <c r="H1701" s="19" t="str">
        <f aca="false">IFERROR(VLOOKUP(A1701,'прошлый заказ'!$A$1:$B$1953,2,0)," ")</f>
        <v> </v>
      </c>
      <c r="J1701" s="21" t="str">
        <f aca="false">IFERROR(VLOOKUP(A1701,Магазин!$A$1:$B$2000,2,0),"0")</f>
        <v>0</v>
      </c>
      <c r="K1701" s="21" t="str">
        <f aca="false">IFERROR(VLOOKUP(A1701,'продажи магазинов'!$A$1:$B$2000,2,0),"0")</f>
        <v>0</v>
      </c>
      <c r="L1701" s="22" t="str">
        <f aca="false">IFERROR(VLOOKUP(A1701,'тип хранение'!A:E,5,0),"-")</f>
        <v>3</v>
      </c>
      <c r="M1701" s="23" t="n">
        <f aca="false">IFERROR(VLOOKUP(A1701,минвлож!A:D,4,0),"-")</f>
        <v>50</v>
      </c>
      <c r="N1701" s="4" t="str">
        <f aca="false">LEFT(I1701,5)</f>
        <v/>
      </c>
      <c r="O1701" s="4" t="str">
        <f aca="false">IF(N1701="актив",A1701,"QWE")</f>
        <v>QWE</v>
      </c>
      <c r="P1701" s="4" t="str">
        <f aca="false">IF(N1701="акция",A1701,"QWE")</f>
        <v>QWE</v>
      </c>
      <c r="Q1701" s="4" t="str">
        <f aca="false">IF(N1701="ликви",A1701,"QWE")</f>
        <v>QWE</v>
      </c>
      <c r="R1701" s="4" t="str">
        <f aca="false">IF(N1701="предп",A1701,"QWE")</f>
        <v>QWE</v>
      </c>
      <c r="S1701" s="4" t="str">
        <f aca="false">IF(N1701="новин",A1701,"QWE")</f>
        <v>QWE</v>
      </c>
      <c r="T1701" s="4" t="str">
        <f aca="false">IF(N1701="новин",B1701,"QWE")</f>
        <v>QWE</v>
      </c>
      <c r="U1701" s="4" t="str">
        <f aca="false">IF(N1701="актив",B1701,"QWE")</f>
        <v>QWE</v>
      </c>
      <c r="V1701" s="4" t="str">
        <f aca="false">IF(N1701="акция",B1701,"QWE")</f>
        <v>QWE</v>
      </c>
      <c r="W1701" s="4" t="str">
        <f aca="false">IF(N1701="ликви",B1701,"QWE")</f>
        <v>QWE</v>
      </c>
      <c r="X1701" s="4" t="str">
        <f aca="false">IF(N1701="предп",B1701,"QWE")</f>
        <v>QWE</v>
      </c>
    </row>
    <row r="1702" customFormat="false" ht="15" hidden="true" customHeight="false" outlineLevel="0" collapsed="false">
      <c r="A1702" s="15" t="n">
        <v>705316</v>
      </c>
      <c r="B1702" s="15" t="s">
        <v>2030</v>
      </c>
      <c r="C1702" s="15" t="s">
        <v>15</v>
      </c>
      <c r="D1702" s="15" t="s">
        <v>13</v>
      </c>
      <c r="E1702" s="16" t="str">
        <f aca="false">IFERROR(VLOOKUP(A1702,Склад!$A$1:$B$2000,2,0),"0")</f>
        <v>0</v>
      </c>
      <c r="G1702" s="18" t="n">
        <f aca="false">IFERROR(IF(C1702="pcs.",ROUND(IF(K1702/7*2-(J1702-Y1702)&lt;0,0,IF(K1702/7*2-(J1702-Y1702)&lt;M1702,M1702,K1702/7*2-(J1702-Y1702))),0),IF(K1702/7*2-(J1702-Y1702)&lt;0,0,IF(K1702/7*2-(J1702-Y1702)&lt;M1702,M1702,K1702/7*2-(J1702-Y1702)))),0)</f>
        <v>0</v>
      </c>
      <c r="H1702" s="19" t="str">
        <f aca="false">IFERROR(VLOOKUP(A1702,'прошлый заказ'!$A$1:$B$1953,2,0)," ")</f>
        <v> </v>
      </c>
      <c r="J1702" s="21" t="str">
        <f aca="false">IFERROR(VLOOKUP(A1702,Магазин!$A$1:$B$2000,2,0),"0")</f>
        <v>0</v>
      </c>
      <c r="K1702" s="21" t="str">
        <f aca="false">IFERROR(VLOOKUP(A1702,'продажи магазинов'!$A$1:$B$2000,2,0),"0")</f>
        <v>0</v>
      </c>
      <c r="L1702" s="22" t="str">
        <f aca="false">IFERROR(VLOOKUP(A1702,'тип хранение'!A:E,5,0),"-")</f>
        <v>3</v>
      </c>
      <c r="M1702" s="23" t="str">
        <f aca="false">IFERROR(VLOOKUP(A1702,минвлож!A:D,4,0),"-")</f>
        <v>-</v>
      </c>
      <c r="N1702" s="4" t="str">
        <f aca="false">LEFT(I1702,5)</f>
        <v/>
      </c>
      <c r="O1702" s="4" t="str">
        <f aca="false">IF(N1702="актив",A1702,"QWE")</f>
        <v>QWE</v>
      </c>
      <c r="P1702" s="4" t="str">
        <f aca="false">IF(N1702="акция",A1702,"QWE")</f>
        <v>QWE</v>
      </c>
      <c r="Q1702" s="4" t="str">
        <f aca="false">IF(N1702="ликви",A1702,"QWE")</f>
        <v>QWE</v>
      </c>
      <c r="R1702" s="4" t="str">
        <f aca="false">IF(N1702="предп",A1702,"QWE")</f>
        <v>QWE</v>
      </c>
      <c r="S1702" s="4" t="str">
        <f aca="false">IF(N1702="новин",A1702,"QWE")</f>
        <v>QWE</v>
      </c>
      <c r="T1702" s="4" t="str">
        <f aca="false">IF(N1702="новин",B1702,"QWE")</f>
        <v>QWE</v>
      </c>
      <c r="U1702" s="4" t="str">
        <f aca="false">IF(N1702="актив",B1702,"QWE")</f>
        <v>QWE</v>
      </c>
      <c r="V1702" s="4" t="str">
        <f aca="false">IF(N1702="акция",B1702,"QWE")</f>
        <v>QWE</v>
      </c>
      <c r="W1702" s="4" t="str">
        <f aca="false">IF(N1702="ликви",B1702,"QWE")</f>
        <v>QWE</v>
      </c>
      <c r="X1702" s="4" t="str">
        <f aca="false">IF(N1702="предп",B1702,"QWE")</f>
        <v>QWE</v>
      </c>
    </row>
    <row r="1703" customFormat="false" ht="15" hidden="true" customHeight="false" outlineLevel="0" collapsed="false">
      <c r="A1703" s="15" t="n">
        <v>58205</v>
      </c>
      <c r="B1703" s="15" t="s">
        <v>2031</v>
      </c>
      <c r="C1703" s="15" t="s">
        <v>15</v>
      </c>
      <c r="D1703" s="15" t="s">
        <v>13</v>
      </c>
      <c r="E1703" s="16" t="str">
        <f aca="false">IFERROR(VLOOKUP(A1703,Склад!$A$1:$B$2000,2,0),"0")</f>
        <v>0</v>
      </c>
      <c r="G1703" s="18" t="n">
        <f aca="false">IFERROR(IF(C1703="pcs.",ROUND(IF(K1703/7*2-(J1703-Y1703)&lt;0,0,IF(K1703/7*2-(J1703-Y1703)&lt;M1703,M1703,K1703/7*2-(J1703-Y1703))),0),IF(K1703/7*2-(J1703-Y1703)&lt;0,0,IF(K1703/7*2-(J1703-Y1703)&lt;M1703,M1703,K1703/7*2-(J1703-Y1703)))),0)</f>
        <v>42</v>
      </c>
      <c r="H1703" s="19" t="str">
        <f aca="false">IFERROR(VLOOKUP(A1703,'прошлый заказ'!$A$1:$B$1953,2,0)," ")</f>
        <v> </v>
      </c>
      <c r="J1703" s="21" t="str">
        <f aca="false">IFERROR(VLOOKUP(A1703,Магазин!$A$1:$B$2000,2,0),"0")</f>
        <v>0</v>
      </c>
      <c r="K1703" s="21" t="str">
        <f aca="false">IFERROR(VLOOKUP(A1703,'продажи магазинов'!$A$1:$B$2000,2,0),"0")</f>
        <v>0</v>
      </c>
      <c r="L1703" s="22" t="str">
        <f aca="false">IFERROR(VLOOKUP(A1703,'тип хранение'!A:E,5,0),"-")</f>
        <v>3</v>
      </c>
      <c r="M1703" s="23" t="n">
        <f aca="false">IFERROR(VLOOKUP(A1703,минвлож!A:D,4,0),"-")</f>
        <v>42</v>
      </c>
      <c r="N1703" s="4" t="str">
        <f aca="false">LEFT(I1703,5)</f>
        <v/>
      </c>
      <c r="O1703" s="4" t="str">
        <f aca="false">IF(N1703="актив",A1703,"QWE")</f>
        <v>QWE</v>
      </c>
      <c r="P1703" s="4" t="str">
        <f aca="false">IF(N1703="акция",A1703,"QWE")</f>
        <v>QWE</v>
      </c>
      <c r="Q1703" s="4" t="str">
        <f aca="false">IF(N1703="ликви",A1703,"QWE")</f>
        <v>QWE</v>
      </c>
      <c r="R1703" s="4" t="str">
        <f aca="false">IF(N1703="предп",A1703,"QWE")</f>
        <v>QWE</v>
      </c>
      <c r="S1703" s="4" t="str">
        <f aca="false">IF(N1703="новин",A1703,"QWE")</f>
        <v>QWE</v>
      </c>
      <c r="T1703" s="4" t="str">
        <f aca="false">IF(N1703="новин",B1703,"QWE")</f>
        <v>QWE</v>
      </c>
      <c r="U1703" s="4" t="str">
        <f aca="false">IF(N1703="актив",B1703,"QWE")</f>
        <v>QWE</v>
      </c>
      <c r="V1703" s="4" t="str">
        <f aca="false">IF(N1703="акция",B1703,"QWE")</f>
        <v>QWE</v>
      </c>
      <c r="W1703" s="4" t="str">
        <f aca="false">IF(N1703="ликви",B1703,"QWE")</f>
        <v>QWE</v>
      </c>
      <c r="X1703" s="4" t="str">
        <f aca="false">IF(N1703="предп",B1703,"QWE")</f>
        <v>QWE</v>
      </c>
    </row>
    <row r="1704" customFormat="false" ht="15" hidden="true" customHeight="false" outlineLevel="0" collapsed="false">
      <c r="A1704" s="15" t="n">
        <v>58201</v>
      </c>
      <c r="B1704" s="15" t="s">
        <v>2032</v>
      </c>
      <c r="C1704" s="15" t="s">
        <v>15</v>
      </c>
      <c r="D1704" s="15" t="s">
        <v>13</v>
      </c>
      <c r="E1704" s="16" t="str">
        <f aca="false">IFERROR(VLOOKUP(A1704,Склад!$A$1:$B$2000,2,0),"0")</f>
        <v>0</v>
      </c>
      <c r="G1704" s="18" t="n">
        <f aca="false">IFERROR(IF(C1704="pcs.",ROUND(IF(K1704/7*2-(J1704-Y1704)&lt;0,0,IF(K1704/7*2-(J1704-Y1704)&lt;M1704,M1704,K1704/7*2-(J1704-Y1704))),0),IF(K1704/7*2-(J1704-Y1704)&lt;0,0,IF(K1704/7*2-(J1704-Y1704)&lt;M1704,M1704,K1704/7*2-(J1704-Y1704)))),0)</f>
        <v>42</v>
      </c>
      <c r="H1704" s="19" t="str">
        <f aca="false">IFERROR(VLOOKUP(A1704,'прошлый заказ'!$A$1:$B$1953,2,0)," ")</f>
        <v> </v>
      </c>
      <c r="J1704" s="21" t="str">
        <f aca="false">IFERROR(VLOOKUP(A1704,Магазин!$A$1:$B$2000,2,0),"0")</f>
        <v>0</v>
      </c>
      <c r="K1704" s="21" t="str">
        <f aca="false">IFERROR(VLOOKUP(A1704,'продажи магазинов'!$A$1:$B$2000,2,0),"0")</f>
        <v>0</v>
      </c>
      <c r="L1704" s="22" t="str">
        <f aca="false">IFERROR(VLOOKUP(A1704,'тип хранение'!A:E,5,0),"-")</f>
        <v>3</v>
      </c>
      <c r="M1704" s="23" t="n">
        <f aca="false">IFERROR(VLOOKUP(A1704,минвлож!A:D,4,0),"-")</f>
        <v>42</v>
      </c>
      <c r="N1704" s="4" t="str">
        <f aca="false">LEFT(I1704,5)</f>
        <v/>
      </c>
      <c r="O1704" s="4" t="str">
        <f aca="false">IF(N1704="актив",A1704,"QWE")</f>
        <v>QWE</v>
      </c>
      <c r="P1704" s="4" t="str">
        <f aca="false">IF(N1704="акция",A1704,"QWE")</f>
        <v>QWE</v>
      </c>
      <c r="Q1704" s="4" t="str">
        <f aca="false">IF(N1704="ликви",A1704,"QWE")</f>
        <v>QWE</v>
      </c>
      <c r="R1704" s="4" t="str">
        <f aca="false">IF(N1704="предп",A1704,"QWE")</f>
        <v>QWE</v>
      </c>
      <c r="S1704" s="4" t="str">
        <f aca="false">IF(N1704="новин",A1704,"QWE")</f>
        <v>QWE</v>
      </c>
      <c r="T1704" s="4" t="str">
        <f aca="false">IF(N1704="новин",B1704,"QWE")</f>
        <v>QWE</v>
      </c>
      <c r="U1704" s="4" t="str">
        <f aca="false">IF(N1704="актив",B1704,"QWE")</f>
        <v>QWE</v>
      </c>
      <c r="V1704" s="4" t="str">
        <f aca="false">IF(N1704="акция",B1704,"QWE")</f>
        <v>QWE</v>
      </c>
      <c r="W1704" s="4" t="str">
        <f aca="false">IF(N1704="ликви",B1704,"QWE")</f>
        <v>QWE</v>
      </c>
      <c r="X1704" s="4" t="str">
        <f aca="false">IF(N1704="предп",B1704,"QWE")</f>
        <v>QWE</v>
      </c>
    </row>
    <row r="1705" customFormat="false" ht="15" hidden="true" customHeight="false" outlineLevel="0" collapsed="false">
      <c r="A1705" s="15" t="n">
        <v>58206</v>
      </c>
      <c r="B1705" s="15" t="s">
        <v>2033</v>
      </c>
      <c r="C1705" s="15" t="s">
        <v>15</v>
      </c>
      <c r="D1705" s="15" t="s">
        <v>13</v>
      </c>
      <c r="E1705" s="16" t="str">
        <f aca="false">IFERROR(VLOOKUP(A1705,Склад!$A$1:$B$2000,2,0),"0")</f>
        <v>0</v>
      </c>
      <c r="G1705" s="18" t="n">
        <f aca="false">IFERROR(IF(C1705="pcs.",ROUND(IF(K1705/7*2-(J1705-Y1705)&lt;0,0,IF(K1705/7*2-(J1705-Y1705)&lt;M1705,M1705,K1705/7*2-(J1705-Y1705))),0),IF(K1705/7*2-(J1705-Y1705)&lt;0,0,IF(K1705/7*2-(J1705-Y1705)&lt;M1705,M1705,K1705/7*2-(J1705-Y1705)))),0)</f>
        <v>40</v>
      </c>
      <c r="H1705" s="19" t="str">
        <f aca="false">IFERROR(VLOOKUP(A1705,'прошлый заказ'!$A$1:$B$1953,2,0)," ")</f>
        <v> </v>
      </c>
      <c r="J1705" s="21" t="str">
        <f aca="false">IFERROR(VLOOKUP(A1705,Магазин!$A$1:$B$2000,2,0),"0")</f>
        <v>0</v>
      </c>
      <c r="K1705" s="21" t="str">
        <f aca="false">IFERROR(VLOOKUP(A1705,'продажи магазинов'!$A$1:$B$2000,2,0),"0")</f>
        <v>0</v>
      </c>
      <c r="L1705" s="22" t="str">
        <f aca="false">IFERROR(VLOOKUP(A1705,'тип хранение'!A:E,5,0),"-")</f>
        <v>3</v>
      </c>
      <c r="M1705" s="23" t="n">
        <f aca="false">IFERROR(VLOOKUP(A1705,минвлож!A:D,4,0),"-")</f>
        <v>40</v>
      </c>
      <c r="N1705" s="4" t="str">
        <f aca="false">LEFT(I1705,5)</f>
        <v/>
      </c>
      <c r="O1705" s="4" t="str">
        <f aca="false">IF(N1705="актив",A1705,"QWE")</f>
        <v>QWE</v>
      </c>
      <c r="P1705" s="4" t="str">
        <f aca="false">IF(N1705="акция",A1705,"QWE")</f>
        <v>QWE</v>
      </c>
      <c r="Q1705" s="4" t="str">
        <f aca="false">IF(N1705="ликви",A1705,"QWE")</f>
        <v>QWE</v>
      </c>
      <c r="R1705" s="4" t="str">
        <f aca="false">IF(N1705="предп",A1705,"QWE")</f>
        <v>QWE</v>
      </c>
      <c r="S1705" s="4" t="str">
        <f aca="false">IF(N1705="новин",A1705,"QWE")</f>
        <v>QWE</v>
      </c>
      <c r="T1705" s="4" t="str">
        <f aca="false">IF(N1705="новин",B1705,"QWE")</f>
        <v>QWE</v>
      </c>
      <c r="U1705" s="4" t="str">
        <f aca="false">IF(N1705="актив",B1705,"QWE")</f>
        <v>QWE</v>
      </c>
      <c r="V1705" s="4" t="str">
        <f aca="false">IF(N1705="акция",B1705,"QWE")</f>
        <v>QWE</v>
      </c>
      <c r="W1705" s="4" t="str">
        <f aca="false">IF(N1705="ликви",B1705,"QWE")</f>
        <v>QWE</v>
      </c>
      <c r="X1705" s="4" t="str">
        <f aca="false">IF(N1705="предп",B1705,"QWE")</f>
        <v>QWE</v>
      </c>
    </row>
    <row r="1706" customFormat="false" ht="15" hidden="true" customHeight="false" outlineLevel="0" collapsed="false">
      <c r="A1706" s="15" t="n">
        <v>8001212</v>
      </c>
      <c r="B1706" s="15" t="s">
        <v>2034</v>
      </c>
      <c r="C1706" s="15" t="s">
        <v>15</v>
      </c>
      <c r="D1706" s="15" t="s">
        <v>13</v>
      </c>
      <c r="E1706" s="16" t="str">
        <f aca="false">IFERROR(VLOOKUP(A1706,Склад!$A$1:$B$2000,2,0),"0")</f>
        <v>0</v>
      </c>
      <c r="G1706" s="18" t="n">
        <f aca="false">IFERROR(IF(C1706="pcs.",ROUND(IF(K1706/7*2-(J1706-Y1706)&lt;0,0,IF(K1706/7*2-(J1706-Y1706)&lt;M1706,M1706,K1706/7*2-(J1706-Y1706))),0),IF(K1706/7*2-(J1706-Y1706)&lt;0,0,IF(K1706/7*2-(J1706-Y1706)&lt;M1706,M1706,K1706/7*2-(J1706-Y1706)))),0)</f>
        <v>0</v>
      </c>
      <c r="H1706" s="19" t="str">
        <f aca="false">IFERROR(VLOOKUP(A1706,'прошлый заказ'!$A$1:$B$1953,2,0)," ")</f>
        <v> </v>
      </c>
      <c r="J1706" s="21" t="str">
        <f aca="false">IFERROR(VLOOKUP(A1706,Магазин!$A$1:$B$2000,2,0),"0")</f>
        <v>0</v>
      </c>
      <c r="K1706" s="21" t="str">
        <f aca="false">IFERROR(VLOOKUP(A1706,'продажи магазинов'!$A$1:$B$2000,2,0),"0")</f>
        <v>0</v>
      </c>
      <c r="L1706" s="22" t="str">
        <f aca="false">IFERROR(VLOOKUP(A1706,'тип хранение'!A:E,5,0),"-")</f>
        <v>-</v>
      </c>
      <c r="M1706" s="23" t="str">
        <f aca="false">IFERROR(VLOOKUP(A1706,минвлож!A:D,4,0),"-")</f>
        <v>-</v>
      </c>
      <c r="N1706" s="4" t="str">
        <f aca="false">LEFT(I1706,5)</f>
        <v/>
      </c>
      <c r="O1706" s="4" t="str">
        <f aca="false">IF(N1706="актив",A1706,"QWE")</f>
        <v>QWE</v>
      </c>
      <c r="P1706" s="4" t="str">
        <f aca="false">IF(N1706="акция",A1706,"QWE")</f>
        <v>QWE</v>
      </c>
      <c r="Q1706" s="4" t="str">
        <f aca="false">IF(N1706="ликви",A1706,"QWE")</f>
        <v>QWE</v>
      </c>
      <c r="R1706" s="4" t="str">
        <f aca="false">IF(N1706="предп",A1706,"QWE")</f>
        <v>QWE</v>
      </c>
      <c r="S1706" s="4" t="str">
        <f aca="false">IF(N1706="новин",A1706,"QWE")</f>
        <v>QWE</v>
      </c>
      <c r="T1706" s="4" t="str">
        <f aca="false">IF(N1706="новин",B1706,"QWE")</f>
        <v>QWE</v>
      </c>
      <c r="U1706" s="4" t="str">
        <f aca="false">IF(N1706="актив",B1706,"QWE")</f>
        <v>QWE</v>
      </c>
      <c r="V1706" s="4" t="str">
        <f aca="false">IF(N1706="акция",B1706,"QWE")</f>
        <v>QWE</v>
      </c>
      <c r="W1706" s="4" t="str">
        <f aca="false">IF(N1706="ликви",B1706,"QWE")</f>
        <v>QWE</v>
      </c>
      <c r="X1706" s="4" t="str">
        <f aca="false">IF(N1706="предп",B1706,"QWE")</f>
        <v>QWE</v>
      </c>
    </row>
    <row r="1707" customFormat="false" ht="15" hidden="true" customHeight="false" outlineLevel="0" collapsed="false">
      <c r="A1707" s="15" t="n">
        <v>60364</v>
      </c>
      <c r="B1707" s="15" t="s">
        <v>2035</v>
      </c>
      <c r="C1707" s="15" t="s">
        <v>15</v>
      </c>
      <c r="D1707" s="15" t="s">
        <v>13</v>
      </c>
      <c r="E1707" s="16" t="str">
        <f aca="false">IFERROR(VLOOKUP(A1707,Склад!$A$1:$B$2000,2,0),"0")</f>
        <v>0</v>
      </c>
      <c r="G1707" s="18" t="n">
        <f aca="false">IFERROR(IF(C1707="pcs.",ROUND(IF(K1707/7*2-(J1707-Y1707)&lt;0,0,IF(K1707/7*2-(J1707-Y1707)&lt;M1707,M1707,K1707/7*2-(J1707-Y1707))),0),IF(K1707/7*2-(J1707-Y1707)&lt;0,0,IF(K1707/7*2-(J1707-Y1707)&lt;M1707,M1707,K1707/7*2-(J1707-Y1707)))),0)</f>
        <v>0</v>
      </c>
      <c r="H1707" s="19" t="str">
        <f aca="false">IFERROR(VLOOKUP(A1707,'прошлый заказ'!$A$1:$B$1953,2,0)," ")</f>
        <v> </v>
      </c>
      <c r="J1707" s="21" t="str">
        <f aca="false">IFERROR(VLOOKUP(A1707,Магазин!$A$1:$B$2000,2,0),"0")</f>
        <v>0</v>
      </c>
      <c r="K1707" s="21" t="str">
        <f aca="false">IFERROR(VLOOKUP(A1707,'продажи магазинов'!$A$1:$B$2000,2,0),"0")</f>
        <v>0</v>
      </c>
      <c r="L1707" s="22" t="str">
        <f aca="false">IFERROR(VLOOKUP(A1707,'тип хранение'!A:E,5,0),"-")</f>
        <v>-</v>
      </c>
      <c r="M1707" s="23" t="str">
        <f aca="false">IFERROR(VLOOKUP(A1707,минвлож!A:D,4,0),"-")</f>
        <v>-</v>
      </c>
      <c r="N1707" s="4" t="str">
        <f aca="false">LEFT(I1707,5)</f>
        <v/>
      </c>
      <c r="O1707" s="4" t="str">
        <f aca="false">IF(N1707="актив",A1707,"QWE")</f>
        <v>QWE</v>
      </c>
      <c r="P1707" s="4" t="str">
        <f aca="false">IF(N1707="акция",A1707,"QWE")</f>
        <v>QWE</v>
      </c>
      <c r="Q1707" s="4" t="str">
        <f aca="false">IF(N1707="ликви",A1707,"QWE")</f>
        <v>QWE</v>
      </c>
      <c r="R1707" s="4" t="str">
        <f aca="false">IF(N1707="предп",A1707,"QWE")</f>
        <v>QWE</v>
      </c>
      <c r="S1707" s="4" t="str">
        <f aca="false">IF(N1707="новин",A1707,"QWE")</f>
        <v>QWE</v>
      </c>
      <c r="T1707" s="4" t="str">
        <f aca="false">IF(N1707="новин",B1707,"QWE")</f>
        <v>QWE</v>
      </c>
      <c r="U1707" s="4" t="str">
        <f aca="false">IF(N1707="актив",B1707,"QWE")</f>
        <v>QWE</v>
      </c>
      <c r="V1707" s="4" t="str">
        <f aca="false">IF(N1707="акция",B1707,"QWE")</f>
        <v>QWE</v>
      </c>
      <c r="W1707" s="4" t="str">
        <f aca="false">IF(N1707="ликви",B1707,"QWE")</f>
        <v>QWE</v>
      </c>
      <c r="X1707" s="4" t="str">
        <f aca="false">IF(N1707="предп",B1707,"QWE")</f>
        <v>QWE</v>
      </c>
    </row>
    <row r="1708" customFormat="false" ht="15" hidden="true" customHeight="false" outlineLevel="0" collapsed="false">
      <c r="A1708" s="15" t="n">
        <v>67757</v>
      </c>
      <c r="B1708" s="15" t="s">
        <v>2036</v>
      </c>
      <c r="C1708" s="15" t="s">
        <v>31</v>
      </c>
      <c r="D1708" s="15" t="s">
        <v>13</v>
      </c>
      <c r="E1708" s="16" t="str">
        <f aca="false">IFERROR(VLOOKUP(A1708,Склад!$A$1:$B$2000,2,0),"0")</f>
        <v>0</v>
      </c>
      <c r="G1708" s="18" t="n">
        <f aca="false">IFERROR(IF(C1708="pcs.",ROUND(IF(K1708/7*2-(J1708-Y1708)&lt;0,0,IF(K1708/7*2-(J1708-Y1708)&lt;M1708,M1708,K1708/7*2-(J1708-Y1708))),0),IF(K1708/7*2-(J1708-Y1708)&lt;0,0,IF(K1708/7*2-(J1708-Y1708)&lt;M1708,M1708,K1708/7*2-(J1708-Y1708)))),0)</f>
        <v>6</v>
      </c>
      <c r="H1708" s="19" t="str">
        <f aca="false">IFERROR(VLOOKUP(A1708,'прошлый заказ'!$A$1:$B$1953,2,0)," ")</f>
        <v> </v>
      </c>
      <c r="J1708" s="21" t="str">
        <f aca="false">IFERROR(VLOOKUP(A1708,Магазин!$A$1:$B$2000,2,0),"0")</f>
        <v>0</v>
      </c>
      <c r="K1708" s="21" t="str">
        <f aca="false">IFERROR(VLOOKUP(A1708,'продажи магазинов'!$A$1:$B$2000,2,0),"0")</f>
        <v>0</v>
      </c>
      <c r="L1708" s="22" t="str">
        <f aca="false">IFERROR(VLOOKUP(A1708,'тип хранение'!A:E,5,0),"-")</f>
        <v>3</v>
      </c>
      <c r="M1708" s="23" t="n">
        <f aca="false">IFERROR(VLOOKUP(A1708,минвлож!A:D,4,0),"-")</f>
        <v>6</v>
      </c>
      <c r="N1708" s="4" t="str">
        <f aca="false">LEFT(I1708,5)</f>
        <v/>
      </c>
      <c r="O1708" s="4" t="str">
        <f aca="false">IF(N1708="актив",A1708,"QWE")</f>
        <v>QWE</v>
      </c>
      <c r="P1708" s="4" t="str">
        <f aca="false">IF(N1708="акция",A1708,"QWE")</f>
        <v>QWE</v>
      </c>
      <c r="Q1708" s="4" t="str">
        <f aca="false">IF(N1708="ликви",A1708,"QWE")</f>
        <v>QWE</v>
      </c>
      <c r="R1708" s="4" t="str">
        <f aca="false">IF(N1708="предп",A1708,"QWE")</f>
        <v>QWE</v>
      </c>
      <c r="S1708" s="4" t="str">
        <f aca="false">IF(N1708="новин",A1708,"QWE")</f>
        <v>QWE</v>
      </c>
      <c r="T1708" s="4" t="str">
        <f aca="false">IF(N1708="новин",B1708,"QWE")</f>
        <v>QWE</v>
      </c>
      <c r="U1708" s="4" t="str">
        <f aca="false">IF(N1708="актив",B1708,"QWE")</f>
        <v>QWE</v>
      </c>
      <c r="V1708" s="4" t="str">
        <f aca="false">IF(N1708="акция",B1708,"QWE")</f>
        <v>QWE</v>
      </c>
      <c r="W1708" s="4" t="str">
        <f aca="false">IF(N1708="ликви",B1708,"QWE")</f>
        <v>QWE</v>
      </c>
      <c r="X1708" s="4" t="str">
        <f aca="false">IF(N1708="предп",B1708,"QWE")</f>
        <v>QWE</v>
      </c>
    </row>
    <row r="1709" customFormat="false" ht="15" hidden="true" customHeight="false" outlineLevel="0" collapsed="false">
      <c r="A1709" s="15" t="n">
        <v>8000418</v>
      </c>
      <c r="B1709" s="15" t="s">
        <v>2037</v>
      </c>
      <c r="C1709" s="15" t="s">
        <v>31</v>
      </c>
      <c r="D1709" s="15" t="s">
        <v>13</v>
      </c>
      <c r="E1709" s="16" t="str">
        <f aca="false">IFERROR(VLOOKUP(A1709,Склад!$A$1:$B$2000,2,0),"0")</f>
        <v>0</v>
      </c>
      <c r="G1709" s="18" t="str">
        <f aca="false">IFERROR(IF(C1709="pcs.",ROUND(IF(K1709/7*2-(J1709-Y1709)&lt;0,0,IF(K1709/7*2-(J1709-Y1709)&lt;M1709,M1709,K1709/7*2-(J1709-Y1709))),0),IF(K1709/7*2-(J1709-Y1709)&lt;0,0,IF(K1709/7*2-(J1709-Y1709)&lt;M1709,M1709,K1709/7*2-(J1709-Y1709)))),0)</f>
        <v>-</v>
      </c>
      <c r="H1709" s="19" t="str">
        <f aca="false">IFERROR(VLOOKUP(A1709,'прошлый заказ'!$A$1:$B$1953,2,0)," ")</f>
        <v> </v>
      </c>
      <c r="J1709" s="21" t="str">
        <f aca="false">IFERROR(VLOOKUP(A1709,Магазин!$A$1:$B$2000,2,0),"0")</f>
        <v>0</v>
      </c>
      <c r="K1709" s="21" t="str">
        <f aca="false">IFERROR(VLOOKUP(A1709,'продажи магазинов'!$A$1:$B$2000,2,0),"0")</f>
        <v>0</v>
      </c>
      <c r="L1709" s="22" t="str">
        <f aca="false">IFERROR(VLOOKUP(A1709,'тип хранение'!A:E,5,0),"-")</f>
        <v>-</v>
      </c>
      <c r="M1709" s="23" t="str">
        <f aca="false">IFERROR(VLOOKUP(A1709,минвлож!A:D,4,0),"-")</f>
        <v>-</v>
      </c>
      <c r="N1709" s="4" t="str">
        <f aca="false">LEFT(I1709,5)</f>
        <v/>
      </c>
      <c r="O1709" s="4" t="str">
        <f aca="false">IF(N1709="актив",A1709,"QWE")</f>
        <v>QWE</v>
      </c>
      <c r="P1709" s="4" t="str">
        <f aca="false">IF(N1709="акция",A1709,"QWE")</f>
        <v>QWE</v>
      </c>
      <c r="Q1709" s="4" t="str">
        <f aca="false">IF(N1709="ликви",A1709,"QWE")</f>
        <v>QWE</v>
      </c>
      <c r="R1709" s="4" t="str">
        <f aca="false">IF(N1709="предп",A1709,"QWE")</f>
        <v>QWE</v>
      </c>
      <c r="S1709" s="4" t="str">
        <f aca="false">IF(N1709="новин",A1709,"QWE")</f>
        <v>QWE</v>
      </c>
      <c r="T1709" s="4" t="str">
        <f aca="false">IF(N1709="новин",B1709,"QWE")</f>
        <v>QWE</v>
      </c>
      <c r="U1709" s="4" t="str">
        <f aca="false">IF(N1709="актив",B1709,"QWE")</f>
        <v>QWE</v>
      </c>
      <c r="V1709" s="4" t="str">
        <f aca="false">IF(N1709="акция",B1709,"QWE")</f>
        <v>QWE</v>
      </c>
      <c r="W1709" s="4" t="str">
        <f aca="false">IF(N1709="ликви",B1709,"QWE")</f>
        <v>QWE</v>
      </c>
      <c r="X1709" s="4" t="str">
        <f aca="false">IF(N1709="предп",B1709,"QWE")</f>
        <v>QWE</v>
      </c>
    </row>
    <row r="1710" customFormat="false" ht="15" hidden="true" customHeight="false" outlineLevel="0" collapsed="false">
      <c r="A1710" s="15" t="n">
        <v>8000506</v>
      </c>
      <c r="B1710" s="15" t="s">
        <v>2038</v>
      </c>
      <c r="C1710" s="15" t="s">
        <v>41</v>
      </c>
      <c r="D1710" s="15" t="s">
        <v>13</v>
      </c>
      <c r="E1710" s="16" t="str">
        <f aca="false">IFERROR(VLOOKUP(A1710,Склад!$A$1:$B$2000,2,0),"0")</f>
        <v>0</v>
      </c>
      <c r="G1710" s="18" t="str">
        <f aca="false">IFERROR(IF(C1710="pcs.",ROUND(IF(K1710/7*2-(J1710-Y1710)&lt;0,0,IF(K1710/7*2-(J1710-Y1710)&lt;M1710,M1710,K1710/7*2-(J1710-Y1710))),0),IF(K1710/7*2-(J1710-Y1710)&lt;0,0,IF(K1710/7*2-(J1710-Y1710)&lt;M1710,M1710,K1710/7*2-(J1710-Y1710)))),0)</f>
        <v>-</v>
      </c>
      <c r="H1710" s="19" t="str">
        <f aca="false">IFERROR(VLOOKUP(A1710,'прошлый заказ'!$A$1:$B$1953,2,0)," ")</f>
        <v> </v>
      </c>
      <c r="J1710" s="21" t="str">
        <f aca="false">IFERROR(VLOOKUP(A1710,Магазин!$A$1:$B$2000,2,0),"0")</f>
        <v>0</v>
      </c>
      <c r="K1710" s="21" t="str">
        <f aca="false">IFERROR(VLOOKUP(A1710,'продажи магазинов'!$A$1:$B$2000,2,0),"0")</f>
        <v>0</v>
      </c>
      <c r="L1710" s="22" t="str">
        <f aca="false">IFERROR(VLOOKUP(A1710,'тип хранение'!A:E,5,0),"-")</f>
        <v>-</v>
      </c>
      <c r="M1710" s="23" t="str">
        <f aca="false">IFERROR(VLOOKUP(A1710,минвлож!A:D,4,0),"-")</f>
        <v>-</v>
      </c>
      <c r="N1710" s="4" t="str">
        <f aca="false">LEFT(I1710,5)</f>
        <v/>
      </c>
      <c r="O1710" s="4" t="str">
        <f aca="false">IF(N1710="актив",A1710,"QWE")</f>
        <v>QWE</v>
      </c>
      <c r="P1710" s="4" t="str">
        <f aca="false">IF(N1710="акция",A1710,"QWE")</f>
        <v>QWE</v>
      </c>
      <c r="Q1710" s="4" t="str">
        <f aca="false">IF(N1710="ликви",A1710,"QWE")</f>
        <v>QWE</v>
      </c>
      <c r="R1710" s="4" t="str">
        <f aca="false">IF(N1710="предп",A1710,"QWE")</f>
        <v>QWE</v>
      </c>
      <c r="S1710" s="4" t="str">
        <f aca="false">IF(N1710="новин",A1710,"QWE")</f>
        <v>QWE</v>
      </c>
      <c r="T1710" s="4" t="str">
        <f aca="false">IF(N1710="новин",B1710,"QWE")</f>
        <v>QWE</v>
      </c>
      <c r="U1710" s="4" t="str">
        <f aca="false">IF(N1710="актив",B1710,"QWE")</f>
        <v>QWE</v>
      </c>
      <c r="V1710" s="4" t="str">
        <f aca="false">IF(N1710="акция",B1710,"QWE")</f>
        <v>QWE</v>
      </c>
      <c r="W1710" s="4" t="str">
        <f aca="false">IF(N1710="ликви",B1710,"QWE")</f>
        <v>QWE</v>
      </c>
      <c r="X1710" s="4" t="str">
        <f aca="false">IF(N1710="предп",B1710,"QWE")</f>
        <v>QWE</v>
      </c>
    </row>
    <row r="1711" customFormat="false" ht="15" hidden="true" customHeight="false" outlineLevel="0" collapsed="false">
      <c r="A1711" s="15" t="n">
        <v>8001041</v>
      </c>
      <c r="B1711" s="15" t="s">
        <v>2039</v>
      </c>
      <c r="C1711" s="15" t="s">
        <v>15</v>
      </c>
      <c r="D1711" s="15" t="s">
        <v>13</v>
      </c>
      <c r="E1711" s="16" t="str">
        <f aca="false">IFERROR(VLOOKUP(A1711,Склад!$A$1:$B$2000,2,0),"0")</f>
        <v>0</v>
      </c>
      <c r="G1711" s="18" t="n">
        <f aca="false">IFERROR(IF(C1711="pcs.",ROUND(IF(K1711/7*2-(J1711-Y1711)&lt;0,0,IF(K1711/7*2-(J1711-Y1711)&lt;M1711,M1711,K1711/7*2-(J1711-Y1711))),0),IF(K1711/7*2-(J1711-Y1711)&lt;0,0,IF(K1711/7*2-(J1711-Y1711)&lt;M1711,M1711,K1711/7*2-(J1711-Y1711)))),0)</f>
        <v>0</v>
      </c>
      <c r="H1711" s="19" t="str">
        <f aca="false">IFERROR(VLOOKUP(A1711,'прошлый заказ'!$A$1:$B$1953,2,0)," ")</f>
        <v> </v>
      </c>
      <c r="J1711" s="21" t="str">
        <f aca="false">IFERROR(VLOOKUP(A1711,Магазин!$A$1:$B$2000,2,0),"0")</f>
        <v>0</v>
      </c>
      <c r="K1711" s="21" t="str">
        <f aca="false">IFERROR(VLOOKUP(A1711,'продажи магазинов'!$A$1:$B$2000,2,0),"0")</f>
        <v>0</v>
      </c>
      <c r="L1711" s="22" t="str">
        <f aca="false">IFERROR(VLOOKUP(A1711,'тип хранение'!A:E,5,0),"-")</f>
        <v>-</v>
      </c>
      <c r="M1711" s="23" t="str">
        <f aca="false">IFERROR(VLOOKUP(A1711,минвлож!A:D,4,0),"-")</f>
        <v>-</v>
      </c>
      <c r="N1711" s="4" t="str">
        <f aca="false">LEFT(I1711,5)</f>
        <v/>
      </c>
      <c r="O1711" s="4" t="str">
        <f aca="false">IF(N1711="актив",A1711,"QWE")</f>
        <v>QWE</v>
      </c>
      <c r="P1711" s="4" t="str">
        <f aca="false">IF(N1711="акция",A1711,"QWE")</f>
        <v>QWE</v>
      </c>
      <c r="Q1711" s="4" t="str">
        <f aca="false">IF(N1711="ликви",A1711,"QWE")</f>
        <v>QWE</v>
      </c>
      <c r="R1711" s="4" t="str">
        <f aca="false">IF(N1711="предп",A1711,"QWE")</f>
        <v>QWE</v>
      </c>
      <c r="S1711" s="4" t="str">
        <f aca="false">IF(N1711="новин",A1711,"QWE")</f>
        <v>QWE</v>
      </c>
      <c r="T1711" s="4" t="str">
        <f aca="false">IF(N1711="новин",B1711,"QWE")</f>
        <v>QWE</v>
      </c>
      <c r="U1711" s="4" t="str">
        <f aca="false">IF(N1711="актив",B1711,"QWE")</f>
        <v>QWE</v>
      </c>
      <c r="V1711" s="4" t="str">
        <f aca="false">IF(N1711="акция",B1711,"QWE")</f>
        <v>QWE</v>
      </c>
      <c r="W1711" s="4" t="str">
        <f aca="false">IF(N1711="ликви",B1711,"QWE")</f>
        <v>QWE</v>
      </c>
      <c r="X1711" s="4" t="str">
        <f aca="false">IF(N1711="предп",B1711,"QWE")</f>
        <v>QWE</v>
      </c>
    </row>
    <row r="1712" customFormat="false" ht="15" hidden="true" customHeight="false" outlineLevel="0" collapsed="false">
      <c r="A1712" s="15"/>
      <c r="B1712" s="15" t="s">
        <v>2040</v>
      </c>
      <c r="C1712" s="15" t="s">
        <v>15</v>
      </c>
      <c r="D1712" s="15" t="s">
        <v>13</v>
      </c>
      <c r="E1712" s="16" t="str">
        <f aca="false">IFERROR(VLOOKUP(A1712,Склад!$A$1:$B$2000,2,0),"0")</f>
        <v>0</v>
      </c>
      <c r="G1712" s="18" t="n">
        <f aca="false">IFERROR(IF(C1712="pcs.",ROUND(IF(K1712/7*2-(J1712-Y1712)&lt;0,0,IF(K1712/7*2-(J1712-Y1712)&lt;M1712,M1712,K1712/7*2-(J1712-Y1712))),0),IF(K1712/7*2-(J1712-Y1712)&lt;0,0,IF(K1712/7*2-(J1712-Y1712)&lt;M1712,M1712,K1712/7*2-(J1712-Y1712)))),0)</f>
        <v>0</v>
      </c>
      <c r="H1712" s="19" t="str">
        <f aca="false">IFERROR(VLOOKUP(A1712,'прошлый заказ'!$A$1:$B$1953,2,0)," ")</f>
        <v> </v>
      </c>
      <c r="J1712" s="21" t="str">
        <f aca="false">IFERROR(VLOOKUP(A1712,Магазин!$A$1:$B$2000,2,0),"0")</f>
        <v>0</v>
      </c>
      <c r="K1712" s="21" t="str">
        <f aca="false">IFERROR(VLOOKUP(A1712,'продажи магазинов'!$A$1:$B$2000,2,0),"0")</f>
        <v>0</v>
      </c>
      <c r="L1712" s="22" t="str">
        <f aca="false">IFERROR(VLOOKUP(A1712,'тип хранение'!A:E,5,0),"-")</f>
        <v>-</v>
      </c>
      <c r="M1712" s="23" t="str">
        <f aca="false">IFERROR(VLOOKUP(A1712,минвлож!A:D,4,0),"-")</f>
        <v>-</v>
      </c>
      <c r="N1712" s="4" t="str">
        <f aca="false">LEFT(I1712,5)</f>
        <v/>
      </c>
      <c r="O1712" s="4" t="str">
        <f aca="false">IF(N1712="актив",A1712,"QWE")</f>
        <v>QWE</v>
      </c>
      <c r="P1712" s="4" t="str">
        <f aca="false">IF(N1712="акция",A1712,"QWE")</f>
        <v>QWE</v>
      </c>
      <c r="Q1712" s="4" t="str">
        <f aca="false">IF(N1712="ликви",A1712,"QWE")</f>
        <v>QWE</v>
      </c>
      <c r="R1712" s="4" t="str">
        <f aca="false">IF(N1712="предп",A1712,"QWE")</f>
        <v>QWE</v>
      </c>
      <c r="S1712" s="4" t="str">
        <f aca="false">IF(N1712="новин",A1712,"QWE")</f>
        <v>QWE</v>
      </c>
      <c r="T1712" s="4" t="str">
        <f aca="false">IF(N1712="новин",B1712,"QWE")</f>
        <v>QWE</v>
      </c>
      <c r="U1712" s="4" t="str">
        <f aca="false">IF(N1712="актив",B1712,"QWE")</f>
        <v>QWE</v>
      </c>
      <c r="V1712" s="4" t="str">
        <f aca="false">IF(N1712="акция",B1712,"QWE")</f>
        <v>QWE</v>
      </c>
      <c r="W1712" s="4" t="str">
        <f aca="false">IF(N1712="ликви",B1712,"QWE")</f>
        <v>QWE</v>
      </c>
      <c r="X1712" s="4" t="str">
        <f aca="false">IF(N1712="предп",B1712,"QWE")</f>
        <v>QWE</v>
      </c>
    </row>
    <row r="1713" customFormat="false" ht="15" hidden="true" customHeight="false" outlineLevel="0" collapsed="false">
      <c r="A1713" s="15" t="n">
        <v>1524</v>
      </c>
      <c r="B1713" s="15" t="s">
        <v>2041</v>
      </c>
      <c r="C1713" s="15" t="s">
        <v>41</v>
      </c>
      <c r="D1713" s="15" t="s">
        <v>13</v>
      </c>
      <c r="E1713" s="16" t="str">
        <f aca="false">IFERROR(VLOOKUP(A1713,Склад!$A$1:$B$2000,2,0),"0")</f>
        <v>0</v>
      </c>
      <c r="G1713" s="18" t="n">
        <f aca="false">IFERROR(IF(C1713="pcs.",ROUND(IF(K1713/7*2-(J1713-Y1713)&lt;0,0,IF(K1713/7*2-(J1713-Y1713)&lt;M1713,M1713,K1713/7*2-(J1713-Y1713))),0),IF(K1713/7*2-(J1713-Y1713)&lt;0,0,IF(K1713/7*2-(J1713-Y1713)&lt;M1713,M1713,K1713/7*2-(J1713-Y1713)))),0)</f>
        <v>10</v>
      </c>
      <c r="H1713" s="19" t="str">
        <f aca="false">IFERROR(VLOOKUP(A1713,'прошлый заказ'!$A$1:$B$1953,2,0)," ")</f>
        <v> </v>
      </c>
      <c r="J1713" s="21" t="str">
        <f aca="false">IFERROR(VLOOKUP(A1713,Магазин!$A$1:$B$2000,2,0),"0")</f>
        <v>0</v>
      </c>
      <c r="K1713" s="21" t="str">
        <f aca="false">IFERROR(VLOOKUP(A1713,'продажи магазинов'!$A$1:$B$2000,2,0),"0")</f>
        <v>0</v>
      </c>
      <c r="L1713" s="22" t="n">
        <f aca="false">IFERROR(VLOOKUP(A1713,'тип хранение'!A:E,5,0),"-")</f>
        <v>1</v>
      </c>
      <c r="M1713" s="23" t="n">
        <f aca="false">IFERROR(VLOOKUP(A1713,минвлож!A:D,4,0),"-")</f>
        <v>10</v>
      </c>
      <c r="N1713" s="4" t="str">
        <f aca="false">LEFT(I1713,5)</f>
        <v/>
      </c>
      <c r="O1713" s="4" t="str">
        <f aca="false">IF(N1713="актив",A1713,"QWE")</f>
        <v>QWE</v>
      </c>
      <c r="P1713" s="4" t="str">
        <f aca="false">IF(N1713="акция",A1713,"QWE")</f>
        <v>QWE</v>
      </c>
      <c r="Q1713" s="4" t="str">
        <f aca="false">IF(N1713="ликви",A1713,"QWE")</f>
        <v>QWE</v>
      </c>
      <c r="R1713" s="4" t="str">
        <f aca="false">IF(N1713="предп",A1713,"QWE")</f>
        <v>QWE</v>
      </c>
      <c r="S1713" s="4" t="str">
        <f aca="false">IF(N1713="новин",A1713,"QWE")</f>
        <v>QWE</v>
      </c>
      <c r="T1713" s="4" t="str">
        <f aca="false">IF(N1713="новин",B1713,"QWE")</f>
        <v>QWE</v>
      </c>
      <c r="U1713" s="4" t="str">
        <f aca="false">IF(N1713="актив",B1713,"QWE")</f>
        <v>QWE</v>
      </c>
      <c r="V1713" s="4" t="str">
        <f aca="false">IF(N1713="акция",B1713,"QWE")</f>
        <v>QWE</v>
      </c>
      <c r="W1713" s="4" t="str">
        <f aca="false">IF(N1713="ликви",B1713,"QWE")</f>
        <v>QWE</v>
      </c>
      <c r="X1713" s="4" t="str">
        <f aca="false">IF(N1713="предп",B1713,"QWE")</f>
        <v>QWE</v>
      </c>
    </row>
    <row r="1714" customFormat="false" ht="30" hidden="true" customHeight="false" outlineLevel="0" collapsed="false">
      <c r="A1714" s="15" t="n">
        <v>104106</v>
      </c>
      <c r="B1714" s="15" t="s">
        <v>2042</v>
      </c>
      <c r="C1714" s="15" t="s">
        <v>15</v>
      </c>
      <c r="D1714" s="15" t="s">
        <v>13</v>
      </c>
      <c r="E1714" s="16" t="str">
        <f aca="false">IFERROR(VLOOKUP(A1714,Склад!$A$1:$B$2000,2,0),"0")</f>
        <v>0</v>
      </c>
      <c r="G1714" s="18" t="n">
        <f aca="false">IFERROR(IF(C1714="pcs.",ROUND(IF(K1714/7*2-(J1714-Y1714)&lt;0,0,IF(K1714/7*2-(J1714-Y1714)&lt;M1714,M1714,K1714/7*2-(J1714-Y1714))),0),IF(K1714/7*2-(J1714-Y1714)&lt;0,0,IF(K1714/7*2-(J1714-Y1714)&lt;M1714,M1714,K1714/7*2-(J1714-Y1714)))),0)</f>
        <v>0</v>
      </c>
      <c r="H1714" s="19" t="str">
        <f aca="false">IFERROR(VLOOKUP(A1714,'прошлый заказ'!$A$1:$B$1953,2,0)," ")</f>
        <v> </v>
      </c>
      <c r="J1714" s="21" t="str">
        <f aca="false">IFERROR(VLOOKUP(A1714,Магазин!$A$1:$B$2000,2,0),"0")</f>
        <v>0</v>
      </c>
      <c r="K1714" s="21" t="str">
        <f aca="false">IFERROR(VLOOKUP(A1714,'продажи магазинов'!$A$1:$B$2000,2,0),"0")</f>
        <v>0</v>
      </c>
      <c r="L1714" s="22" t="str">
        <f aca="false">IFERROR(VLOOKUP(A1714,'тип хранение'!A:E,5,0),"-")</f>
        <v>3</v>
      </c>
      <c r="M1714" s="23" t="str">
        <f aca="false">IFERROR(VLOOKUP(A1714,минвлож!A:D,4,0),"-")</f>
        <v>-</v>
      </c>
      <c r="N1714" s="4" t="str">
        <f aca="false">LEFT(I1714,5)</f>
        <v/>
      </c>
      <c r="O1714" s="4" t="str">
        <f aca="false">IF(N1714="актив",A1714,"QWE")</f>
        <v>QWE</v>
      </c>
      <c r="P1714" s="4" t="str">
        <f aca="false">IF(N1714="акция",A1714,"QWE")</f>
        <v>QWE</v>
      </c>
      <c r="Q1714" s="4" t="str">
        <f aca="false">IF(N1714="ликви",A1714,"QWE")</f>
        <v>QWE</v>
      </c>
      <c r="R1714" s="4" t="str">
        <f aca="false">IF(N1714="предп",A1714,"QWE")</f>
        <v>QWE</v>
      </c>
      <c r="S1714" s="4" t="str">
        <f aca="false">IF(N1714="новин",A1714,"QWE")</f>
        <v>QWE</v>
      </c>
      <c r="T1714" s="4" t="str">
        <f aca="false">IF(N1714="новин",B1714,"QWE")</f>
        <v>QWE</v>
      </c>
      <c r="U1714" s="4" t="str">
        <f aca="false">IF(N1714="актив",B1714,"QWE")</f>
        <v>QWE</v>
      </c>
      <c r="V1714" s="4" t="str">
        <f aca="false">IF(N1714="акция",B1714,"QWE")</f>
        <v>QWE</v>
      </c>
      <c r="W1714" s="4" t="str">
        <f aca="false">IF(N1714="ликви",B1714,"QWE")</f>
        <v>QWE</v>
      </c>
      <c r="X1714" s="4" t="str">
        <f aca="false">IF(N1714="предп",B1714,"QWE")</f>
        <v>QWE</v>
      </c>
    </row>
    <row r="1715" customFormat="false" ht="30" hidden="true" customHeight="false" outlineLevel="0" collapsed="false">
      <c r="A1715" s="15" t="n">
        <v>104105</v>
      </c>
      <c r="B1715" s="15" t="s">
        <v>2043</v>
      </c>
      <c r="C1715" s="15" t="s">
        <v>15</v>
      </c>
      <c r="D1715" s="15" t="s">
        <v>13</v>
      </c>
      <c r="E1715" s="16" t="str">
        <f aca="false">IFERROR(VLOOKUP(A1715,Склад!$A$1:$B$2000,2,0),"0")</f>
        <v>0</v>
      </c>
      <c r="G1715" s="18" t="n">
        <f aca="false">IFERROR(IF(C1715="pcs.",ROUND(IF(K1715/7*2-(J1715-Y1715)&lt;0,0,IF(K1715/7*2-(J1715-Y1715)&lt;M1715,M1715,K1715/7*2-(J1715-Y1715))),0),IF(K1715/7*2-(J1715-Y1715)&lt;0,0,IF(K1715/7*2-(J1715-Y1715)&lt;M1715,M1715,K1715/7*2-(J1715-Y1715)))),0)</f>
        <v>40</v>
      </c>
      <c r="H1715" s="19" t="str">
        <f aca="false">IFERROR(VLOOKUP(A1715,'прошлый заказ'!$A$1:$B$1953,2,0)," ")</f>
        <v> </v>
      </c>
      <c r="J1715" s="21" t="str">
        <f aca="false">IFERROR(VLOOKUP(A1715,Магазин!$A$1:$B$2000,2,0),"0")</f>
        <v>0</v>
      </c>
      <c r="K1715" s="21" t="str">
        <f aca="false">IFERROR(VLOOKUP(A1715,'продажи магазинов'!$A$1:$B$2000,2,0),"0")</f>
        <v>0</v>
      </c>
      <c r="L1715" s="22" t="str">
        <f aca="false">IFERROR(VLOOKUP(A1715,'тип хранение'!A:E,5,0),"-")</f>
        <v>3</v>
      </c>
      <c r="M1715" s="23" t="n">
        <f aca="false">IFERROR(VLOOKUP(A1715,минвлож!A:D,4,0),"-")</f>
        <v>40</v>
      </c>
      <c r="N1715" s="4" t="str">
        <f aca="false">LEFT(I1715,5)</f>
        <v/>
      </c>
      <c r="O1715" s="4" t="str">
        <f aca="false">IF(N1715="актив",A1715,"QWE")</f>
        <v>QWE</v>
      </c>
      <c r="P1715" s="4" t="str">
        <f aca="false">IF(N1715="акция",A1715,"QWE")</f>
        <v>QWE</v>
      </c>
      <c r="Q1715" s="4" t="str">
        <f aca="false">IF(N1715="ликви",A1715,"QWE")</f>
        <v>QWE</v>
      </c>
      <c r="R1715" s="4" t="str">
        <f aca="false">IF(N1715="предп",A1715,"QWE")</f>
        <v>QWE</v>
      </c>
      <c r="S1715" s="4" t="str">
        <f aca="false">IF(N1715="новин",A1715,"QWE")</f>
        <v>QWE</v>
      </c>
      <c r="T1715" s="4" t="str">
        <f aca="false">IF(N1715="новин",B1715,"QWE")</f>
        <v>QWE</v>
      </c>
      <c r="U1715" s="4" t="str">
        <f aca="false">IF(N1715="актив",B1715,"QWE")</f>
        <v>QWE</v>
      </c>
      <c r="V1715" s="4" t="str">
        <f aca="false">IF(N1715="акция",B1715,"QWE")</f>
        <v>QWE</v>
      </c>
      <c r="W1715" s="4" t="str">
        <f aca="false">IF(N1715="ликви",B1715,"QWE")</f>
        <v>QWE</v>
      </c>
      <c r="X1715" s="4" t="str">
        <f aca="false">IF(N1715="предп",B1715,"QWE")</f>
        <v>QWE</v>
      </c>
    </row>
    <row r="1716" customFormat="false" ht="15" hidden="true" customHeight="false" outlineLevel="0" collapsed="false">
      <c r="A1716" s="15"/>
      <c r="B1716" s="15" t="s">
        <v>2044</v>
      </c>
      <c r="C1716" s="15" t="s">
        <v>15</v>
      </c>
      <c r="D1716" s="15" t="s">
        <v>13</v>
      </c>
      <c r="E1716" s="16" t="str">
        <f aca="false">IFERROR(VLOOKUP(A1716,Склад!$A$1:$B$2000,2,0),"0")</f>
        <v>0</v>
      </c>
      <c r="G1716" s="18" t="n">
        <f aca="false">IFERROR(IF(C1716="pcs.",ROUND(IF(K1716/7*2-(J1716-Y1716)&lt;0,0,IF(K1716/7*2-(J1716-Y1716)&lt;M1716,M1716,K1716/7*2-(J1716-Y1716))),0),IF(K1716/7*2-(J1716-Y1716)&lt;0,0,IF(K1716/7*2-(J1716-Y1716)&lt;M1716,M1716,K1716/7*2-(J1716-Y1716)))),0)</f>
        <v>0</v>
      </c>
      <c r="H1716" s="19" t="str">
        <f aca="false">IFERROR(VLOOKUP(A1716,'прошлый заказ'!$A$1:$B$1953,2,0)," ")</f>
        <v> </v>
      </c>
      <c r="J1716" s="21" t="str">
        <f aca="false">IFERROR(VLOOKUP(A1716,Магазин!$A$1:$B$2000,2,0),"0")</f>
        <v>0</v>
      </c>
      <c r="K1716" s="21" t="str">
        <f aca="false">IFERROR(VLOOKUP(A1716,'продажи магазинов'!$A$1:$B$2000,2,0),"0")</f>
        <v>0</v>
      </c>
      <c r="L1716" s="22" t="str">
        <f aca="false">IFERROR(VLOOKUP(A1716,'тип хранение'!A:E,5,0),"-")</f>
        <v>-</v>
      </c>
      <c r="M1716" s="23" t="str">
        <f aca="false">IFERROR(VLOOKUP(A1716,минвлож!A:D,4,0),"-")</f>
        <v>-</v>
      </c>
      <c r="N1716" s="4" t="str">
        <f aca="false">LEFT(I1716,5)</f>
        <v/>
      </c>
      <c r="O1716" s="4" t="str">
        <f aca="false">IF(N1716="актив",A1716,"QWE")</f>
        <v>QWE</v>
      </c>
      <c r="P1716" s="4" t="str">
        <f aca="false">IF(N1716="акция",A1716,"QWE")</f>
        <v>QWE</v>
      </c>
      <c r="Q1716" s="4" t="str">
        <f aca="false">IF(N1716="ликви",A1716,"QWE")</f>
        <v>QWE</v>
      </c>
      <c r="R1716" s="4" t="str">
        <f aca="false">IF(N1716="предп",A1716,"QWE")</f>
        <v>QWE</v>
      </c>
      <c r="S1716" s="4" t="str">
        <f aca="false">IF(N1716="новин",A1716,"QWE")</f>
        <v>QWE</v>
      </c>
      <c r="T1716" s="4" t="str">
        <f aca="false">IF(N1716="новин",B1716,"QWE")</f>
        <v>QWE</v>
      </c>
      <c r="U1716" s="4" t="str">
        <f aca="false">IF(N1716="актив",B1716,"QWE")</f>
        <v>QWE</v>
      </c>
      <c r="V1716" s="4" t="str">
        <f aca="false">IF(N1716="акция",B1716,"QWE")</f>
        <v>QWE</v>
      </c>
      <c r="W1716" s="4" t="str">
        <f aca="false">IF(N1716="ликви",B1716,"QWE")</f>
        <v>QWE</v>
      </c>
      <c r="X1716" s="4" t="str">
        <f aca="false">IF(N1716="предп",B1716,"QWE")</f>
        <v>QWE</v>
      </c>
    </row>
    <row r="1717" customFormat="false" ht="15" hidden="true" customHeight="false" outlineLevel="0" collapsed="false">
      <c r="A1717" s="15" t="n">
        <v>105302</v>
      </c>
      <c r="B1717" s="15" t="s">
        <v>2045</v>
      </c>
      <c r="C1717" s="15" t="s">
        <v>15</v>
      </c>
      <c r="D1717" s="15" t="s">
        <v>13</v>
      </c>
      <c r="E1717" s="16" t="n">
        <f aca="false">IFERROR(VLOOKUP(A1717,Склад!$A$1:$B$2000,2,0),"0")</f>
        <v>0</v>
      </c>
      <c r="G1717" s="18" t="n">
        <f aca="false">IFERROR(IF(C1717="pcs.",ROUND(IF(K1717/7*2-(J1717-Y1717)&lt;0,0,IF(K1717/7*2-(J1717-Y1717)&lt;M1717,M1717,K1717/7*2-(J1717-Y1717))),0),IF(K1717/7*2-(J1717-Y1717)&lt;0,0,IF(K1717/7*2-(J1717-Y1717)&lt;M1717,M1717,K1717/7*2-(J1717-Y1717)))),0)</f>
        <v>0</v>
      </c>
      <c r="H1717" s="19" t="str">
        <f aca="false">IFERROR(VLOOKUP(A1717,'прошлый заказ'!$A$1:$B$1953,2,0)," ")</f>
        <v> </v>
      </c>
      <c r="J1717" s="21" t="n">
        <f aca="false">IFERROR(VLOOKUP(A1717,Магазин!$A$1:$B$2000,2,0),"0")</f>
        <v>0</v>
      </c>
      <c r="K1717" s="21" t="str">
        <f aca="false">IFERROR(VLOOKUP(A1717,'продажи магазинов'!$A$1:$B$2000,2,0),"0")</f>
        <v>0</v>
      </c>
      <c r="L1717" s="22" t="str">
        <f aca="false">IFERROR(VLOOKUP(A1717,'тип хранение'!A:E,5,0),"-")</f>
        <v>3</v>
      </c>
      <c r="M1717" s="23" t="str">
        <f aca="false">IFERROR(VLOOKUP(A1717,минвлож!A:D,4,0),"-")</f>
        <v>-</v>
      </c>
      <c r="N1717" s="4" t="str">
        <f aca="false">LEFT(I1717,5)</f>
        <v/>
      </c>
      <c r="O1717" s="4" t="str">
        <f aca="false">IF(N1717="актив",A1717,"QWE")</f>
        <v>QWE</v>
      </c>
      <c r="P1717" s="4" t="str">
        <f aca="false">IF(N1717="акция",A1717,"QWE")</f>
        <v>QWE</v>
      </c>
      <c r="Q1717" s="4" t="str">
        <f aca="false">IF(N1717="ликви",A1717,"QWE")</f>
        <v>QWE</v>
      </c>
      <c r="R1717" s="4" t="str">
        <f aca="false">IF(N1717="предп",A1717,"QWE")</f>
        <v>QWE</v>
      </c>
      <c r="S1717" s="4" t="str">
        <f aca="false">IF(N1717="новин",A1717,"QWE")</f>
        <v>QWE</v>
      </c>
      <c r="T1717" s="4" t="str">
        <f aca="false">IF(N1717="новин",B1717,"QWE")</f>
        <v>QWE</v>
      </c>
      <c r="U1717" s="4" t="str">
        <f aca="false">IF(N1717="актив",B1717,"QWE")</f>
        <v>QWE</v>
      </c>
      <c r="V1717" s="4" t="str">
        <f aca="false">IF(N1717="акция",B1717,"QWE")</f>
        <v>QWE</v>
      </c>
      <c r="W1717" s="4" t="str">
        <f aca="false">IF(N1717="ликви",B1717,"QWE")</f>
        <v>QWE</v>
      </c>
      <c r="X1717" s="4" t="str">
        <f aca="false">IF(N1717="предп",B1717,"QWE")</f>
        <v>QWE</v>
      </c>
    </row>
    <row r="1718" customFormat="false" ht="15" hidden="true" customHeight="false" outlineLevel="0" collapsed="false">
      <c r="A1718" s="15" t="n">
        <v>105334</v>
      </c>
      <c r="B1718" s="15" t="s">
        <v>2046</v>
      </c>
      <c r="C1718" s="15" t="s">
        <v>15</v>
      </c>
      <c r="D1718" s="15" t="s">
        <v>13</v>
      </c>
      <c r="E1718" s="16" t="str">
        <f aca="false">IFERROR(VLOOKUP(A1718,Склад!$A$1:$B$2000,2,0),"0")</f>
        <v>0</v>
      </c>
      <c r="G1718" s="18" t="n">
        <f aca="false">IFERROR(IF(C1718="pcs.",ROUND(IF(K1718/7*2-(J1718-Y1718)&lt;0,0,IF(K1718/7*2-(J1718-Y1718)&lt;M1718,M1718,K1718/7*2-(J1718-Y1718))),0),IF(K1718/7*2-(J1718-Y1718)&lt;0,0,IF(K1718/7*2-(J1718-Y1718)&lt;M1718,M1718,K1718/7*2-(J1718-Y1718)))),0)</f>
        <v>0</v>
      </c>
      <c r="H1718" s="19" t="str">
        <f aca="false">IFERROR(VLOOKUP(A1718,'прошлый заказ'!$A$1:$B$1953,2,0)," ")</f>
        <v> </v>
      </c>
      <c r="J1718" s="21" t="str">
        <f aca="false">IFERROR(VLOOKUP(A1718,Магазин!$A$1:$B$2000,2,0),"0")</f>
        <v>0</v>
      </c>
      <c r="K1718" s="21" t="str">
        <f aca="false">IFERROR(VLOOKUP(A1718,'продажи магазинов'!$A$1:$B$2000,2,0),"0")</f>
        <v>0</v>
      </c>
      <c r="L1718" s="22" t="str">
        <f aca="false">IFERROR(VLOOKUP(A1718,'тип хранение'!A:E,5,0),"-")</f>
        <v>-</v>
      </c>
      <c r="M1718" s="23" t="str">
        <f aca="false">IFERROR(VLOOKUP(A1718,минвлож!A:D,4,0),"-")</f>
        <v>-</v>
      </c>
      <c r="N1718" s="4" t="str">
        <f aca="false">LEFT(I1718,5)</f>
        <v/>
      </c>
      <c r="O1718" s="4" t="str">
        <f aca="false">IF(N1718="актив",A1718,"QWE")</f>
        <v>QWE</v>
      </c>
      <c r="P1718" s="4" t="str">
        <f aca="false">IF(N1718="акция",A1718,"QWE")</f>
        <v>QWE</v>
      </c>
      <c r="Q1718" s="4" t="str">
        <f aca="false">IF(N1718="ликви",A1718,"QWE")</f>
        <v>QWE</v>
      </c>
      <c r="R1718" s="4" t="str">
        <f aca="false">IF(N1718="предп",A1718,"QWE")</f>
        <v>QWE</v>
      </c>
      <c r="S1718" s="4" t="str">
        <f aca="false">IF(N1718="новин",A1718,"QWE")</f>
        <v>QWE</v>
      </c>
      <c r="T1718" s="4" t="str">
        <f aca="false">IF(N1718="новин",B1718,"QWE")</f>
        <v>QWE</v>
      </c>
      <c r="U1718" s="4" t="str">
        <f aca="false">IF(N1718="актив",B1718,"QWE")</f>
        <v>QWE</v>
      </c>
      <c r="V1718" s="4" t="str">
        <f aca="false">IF(N1718="акция",B1718,"QWE")</f>
        <v>QWE</v>
      </c>
      <c r="W1718" s="4" t="str">
        <f aca="false">IF(N1718="ликви",B1718,"QWE")</f>
        <v>QWE</v>
      </c>
      <c r="X1718" s="4" t="str">
        <f aca="false">IF(N1718="предп",B1718,"QWE")</f>
        <v>QWE</v>
      </c>
    </row>
    <row r="1719" customFormat="false" ht="15" hidden="true" customHeight="false" outlineLevel="0" collapsed="false">
      <c r="A1719" s="15"/>
      <c r="B1719" s="15" t="s">
        <v>2047</v>
      </c>
      <c r="C1719" s="15" t="s">
        <v>15</v>
      </c>
      <c r="D1719" s="15" t="s">
        <v>13</v>
      </c>
      <c r="E1719" s="16" t="str">
        <f aca="false">IFERROR(VLOOKUP(A1719,Склад!$A$1:$B$2000,2,0),"0")</f>
        <v>0</v>
      </c>
      <c r="G1719" s="18" t="n">
        <f aca="false">IFERROR(IF(C1719="pcs.",ROUND(IF(K1719/7*2-(J1719-Y1719)&lt;0,0,IF(K1719/7*2-(J1719-Y1719)&lt;M1719,M1719,K1719/7*2-(J1719-Y1719))),0),IF(K1719/7*2-(J1719-Y1719)&lt;0,0,IF(K1719/7*2-(J1719-Y1719)&lt;M1719,M1719,K1719/7*2-(J1719-Y1719)))),0)</f>
        <v>0</v>
      </c>
      <c r="H1719" s="19" t="str">
        <f aca="false">IFERROR(VLOOKUP(A1719,'прошлый заказ'!$A$1:$B$1953,2,0)," ")</f>
        <v> </v>
      </c>
      <c r="J1719" s="21" t="str">
        <f aca="false">IFERROR(VLOOKUP(A1719,Магазин!$A$1:$B$2000,2,0),"0")</f>
        <v>0</v>
      </c>
      <c r="K1719" s="21" t="str">
        <f aca="false">IFERROR(VLOOKUP(A1719,'продажи магазинов'!$A$1:$B$2000,2,0),"0")</f>
        <v>0</v>
      </c>
      <c r="L1719" s="22" t="str">
        <f aca="false">IFERROR(VLOOKUP(A1719,'тип хранение'!A:E,5,0),"-")</f>
        <v>-</v>
      </c>
      <c r="M1719" s="23" t="str">
        <f aca="false">IFERROR(VLOOKUP(A1719,минвлож!A:D,4,0),"-")</f>
        <v>-</v>
      </c>
      <c r="N1719" s="4" t="str">
        <f aca="false">LEFT(I1719,5)</f>
        <v/>
      </c>
      <c r="O1719" s="4" t="str">
        <f aca="false">IF(N1719="актив",A1719,"QWE")</f>
        <v>QWE</v>
      </c>
      <c r="P1719" s="4" t="str">
        <f aca="false">IF(N1719="акция",A1719,"QWE")</f>
        <v>QWE</v>
      </c>
      <c r="Q1719" s="4" t="str">
        <f aca="false">IF(N1719="ликви",A1719,"QWE")</f>
        <v>QWE</v>
      </c>
      <c r="R1719" s="4" t="str">
        <f aca="false">IF(N1719="предп",A1719,"QWE")</f>
        <v>QWE</v>
      </c>
      <c r="S1719" s="4" t="str">
        <f aca="false">IF(N1719="новин",A1719,"QWE")</f>
        <v>QWE</v>
      </c>
      <c r="T1719" s="4" t="str">
        <f aca="false">IF(N1719="новин",B1719,"QWE")</f>
        <v>QWE</v>
      </c>
      <c r="U1719" s="4" t="str">
        <f aca="false">IF(N1719="актив",B1719,"QWE")</f>
        <v>QWE</v>
      </c>
      <c r="V1719" s="4" t="str">
        <f aca="false">IF(N1719="акция",B1719,"QWE")</f>
        <v>QWE</v>
      </c>
      <c r="W1719" s="4" t="str">
        <f aca="false">IF(N1719="ликви",B1719,"QWE")</f>
        <v>QWE</v>
      </c>
      <c r="X1719" s="4" t="str">
        <f aca="false">IF(N1719="предп",B1719,"QWE")</f>
        <v>QWE</v>
      </c>
    </row>
    <row r="1720" customFormat="false" ht="15" hidden="true" customHeight="false" outlineLevel="0" collapsed="false">
      <c r="A1720" s="15" t="n">
        <v>104102</v>
      </c>
      <c r="B1720" s="15" t="s">
        <v>2048</v>
      </c>
      <c r="C1720" s="15" t="s">
        <v>15</v>
      </c>
      <c r="D1720" s="15" t="s">
        <v>13</v>
      </c>
      <c r="E1720" s="16" t="str">
        <f aca="false">IFERROR(VLOOKUP(A1720,Склад!$A$1:$B$2000,2,0),"0")</f>
        <v>0</v>
      </c>
      <c r="G1720" s="18" t="n">
        <f aca="false">IFERROR(IF(C1720="pcs.",ROUND(IF(K1720/7*2-(J1720-Y1720)&lt;0,0,IF(K1720/7*2-(J1720-Y1720)&lt;M1720,M1720,K1720/7*2-(J1720-Y1720))),0),IF(K1720/7*2-(J1720-Y1720)&lt;0,0,IF(K1720/7*2-(J1720-Y1720)&lt;M1720,M1720,K1720/7*2-(J1720-Y1720)))),0)</f>
        <v>40</v>
      </c>
      <c r="H1720" s="19" t="str">
        <f aca="false">IFERROR(VLOOKUP(A1720,'прошлый заказ'!$A$1:$B$1953,2,0)," ")</f>
        <v> </v>
      </c>
      <c r="J1720" s="21" t="str">
        <f aca="false">IFERROR(VLOOKUP(A1720,Магазин!$A$1:$B$2000,2,0),"0")</f>
        <v>0</v>
      </c>
      <c r="K1720" s="21" t="str">
        <f aca="false">IFERROR(VLOOKUP(A1720,'продажи магазинов'!$A$1:$B$2000,2,0),"0")</f>
        <v>0</v>
      </c>
      <c r="L1720" s="22" t="str">
        <f aca="false">IFERROR(VLOOKUP(A1720,'тип хранение'!A:E,5,0),"-")</f>
        <v>3</v>
      </c>
      <c r="M1720" s="23" t="n">
        <f aca="false">IFERROR(VLOOKUP(A1720,минвлож!A:D,4,0),"-")</f>
        <v>40</v>
      </c>
      <c r="N1720" s="4" t="str">
        <f aca="false">LEFT(I1720,5)</f>
        <v/>
      </c>
      <c r="O1720" s="4" t="str">
        <f aca="false">IF(N1720="актив",A1720,"QWE")</f>
        <v>QWE</v>
      </c>
      <c r="P1720" s="4" t="str">
        <f aca="false">IF(N1720="акция",A1720,"QWE")</f>
        <v>QWE</v>
      </c>
      <c r="Q1720" s="4" t="str">
        <f aca="false">IF(N1720="ликви",A1720,"QWE")</f>
        <v>QWE</v>
      </c>
      <c r="R1720" s="4" t="str">
        <f aca="false">IF(N1720="предп",A1720,"QWE")</f>
        <v>QWE</v>
      </c>
      <c r="S1720" s="4" t="str">
        <f aca="false">IF(N1720="новин",A1720,"QWE")</f>
        <v>QWE</v>
      </c>
      <c r="T1720" s="4" t="str">
        <f aca="false">IF(N1720="новин",B1720,"QWE")</f>
        <v>QWE</v>
      </c>
      <c r="U1720" s="4" t="str">
        <f aca="false">IF(N1720="актив",B1720,"QWE")</f>
        <v>QWE</v>
      </c>
      <c r="V1720" s="4" t="str">
        <f aca="false">IF(N1720="акция",B1720,"QWE")</f>
        <v>QWE</v>
      </c>
      <c r="W1720" s="4" t="str">
        <f aca="false">IF(N1720="ликви",B1720,"QWE")</f>
        <v>QWE</v>
      </c>
      <c r="X1720" s="4" t="str">
        <f aca="false">IF(N1720="предп",B1720,"QWE")</f>
        <v>QWE</v>
      </c>
    </row>
    <row r="1721" customFormat="false" ht="15" hidden="true" customHeight="false" outlineLevel="0" collapsed="false">
      <c r="A1721" s="15" t="n">
        <v>104103</v>
      </c>
      <c r="B1721" s="15" t="s">
        <v>2049</v>
      </c>
      <c r="C1721" s="15" t="s">
        <v>15</v>
      </c>
      <c r="D1721" s="15" t="s">
        <v>13</v>
      </c>
      <c r="E1721" s="16" t="str">
        <f aca="false">IFERROR(VLOOKUP(A1721,Склад!$A$1:$B$2000,2,0),"0")</f>
        <v>0</v>
      </c>
      <c r="G1721" s="18" t="n">
        <f aca="false">IFERROR(IF(C1721="pcs.",ROUND(IF(K1721/7*2-(J1721-Y1721)&lt;0,0,IF(K1721/7*2-(J1721-Y1721)&lt;M1721,M1721,K1721/7*2-(J1721-Y1721))),0),IF(K1721/7*2-(J1721-Y1721)&lt;0,0,IF(K1721/7*2-(J1721-Y1721)&lt;M1721,M1721,K1721/7*2-(J1721-Y1721)))),0)</f>
        <v>52</v>
      </c>
      <c r="H1721" s="19" t="str">
        <f aca="false">IFERROR(VLOOKUP(A1721,'прошлый заказ'!$A$1:$B$1953,2,0)," ")</f>
        <v> </v>
      </c>
      <c r="J1721" s="21" t="str">
        <f aca="false">IFERROR(VLOOKUP(A1721,Магазин!$A$1:$B$2000,2,0),"0")</f>
        <v>0</v>
      </c>
      <c r="K1721" s="21" t="str">
        <f aca="false">IFERROR(VLOOKUP(A1721,'продажи магазинов'!$A$1:$B$2000,2,0),"0")</f>
        <v>0</v>
      </c>
      <c r="L1721" s="22" t="str">
        <f aca="false">IFERROR(VLOOKUP(A1721,'тип хранение'!A:E,5,0),"-")</f>
        <v>3</v>
      </c>
      <c r="M1721" s="23" t="n">
        <f aca="false">IFERROR(VLOOKUP(A1721,минвлож!A:D,4,0),"-")</f>
        <v>52</v>
      </c>
      <c r="N1721" s="4" t="str">
        <f aca="false">LEFT(I1721,5)</f>
        <v/>
      </c>
      <c r="O1721" s="4" t="str">
        <f aca="false">IF(N1721="актив",A1721,"QWE")</f>
        <v>QWE</v>
      </c>
      <c r="P1721" s="4" t="str">
        <f aca="false">IF(N1721="акция",A1721,"QWE")</f>
        <v>QWE</v>
      </c>
      <c r="Q1721" s="4" t="str">
        <f aca="false">IF(N1721="ликви",A1721,"QWE")</f>
        <v>QWE</v>
      </c>
      <c r="R1721" s="4" t="str">
        <f aca="false">IF(N1721="предп",A1721,"QWE")</f>
        <v>QWE</v>
      </c>
      <c r="S1721" s="4" t="str">
        <f aca="false">IF(N1721="новин",A1721,"QWE")</f>
        <v>QWE</v>
      </c>
      <c r="T1721" s="4" t="str">
        <f aca="false">IF(N1721="новин",B1721,"QWE")</f>
        <v>QWE</v>
      </c>
      <c r="U1721" s="4" t="str">
        <f aca="false">IF(N1721="актив",B1721,"QWE")</f>
        <v>QWE</v>
      </c>
      <c r="V1721" s="4" t="str">
        <f aca="false">IF(N1721="акция",B1721,"QWE")</f>
        <v>QWE</v>
      </c>
      <c r="W1721" s="4" t="str">
        <f aca="false">IF(N1721="ликви",B1721,"QWE")</f>
        <v>QWE</v>
      </c>
      <c r="X1721" s="4" t="str">
        <f aca="false">IF(N1721="предп",B1721,"QWE")</f>
        <v>QWE</v>
      </c>
    </row>
    <row r="1722" customFormat="false" ht="15" hidden="true" customHeight="false" outlineLevel="0" collapsed="false">
      <c r="A1722" s="15" t="n">
        <v>104008</v>
      </c>
      <c r="B1722" s="15" t="s">
        <v>2050</v>
      </c>
      <c r="C1722" s="15" t="s">
        <v>15</v>
      </c>
      <c r="D1722" s="15" t="s">
        <v>13</v>
      </c>
      <c r="E1722" s="16" t="str">
        <f aca="false">IFERROR(VLOOKUP(A1722,Склад!$A$1:$B$2000,2,0),"0")</f>
        <v>0</v>
      </c>
      <c r="G1722" s="18" t="n">
        <f aca="false">IFERROR(IF(C1722="pcs.",ROUND(IF(K1722/7*2-(J1722-Y1722)&lt;0,0,IF(K1722/7*2-(J1722-Y1722)&lt;M1722,M1722,K1722/7*2-(J1722-Y1722))),0),IF(K1722/7*2-(J1722-Y1722)&lt;0,0,IF(K1722/7*2-(J1722-Y1722)&lt;M1722,M1722,K1722/7*2-(J1722-Y1722)))),0)</f>
        <v>40</v>
      </c>
      <c r="H1722" s="19" t="str">
        <f aca="false">IFERROR(VLOOKUP(A1722,'прошлый заказ'!$A$1:$B$1953,2,0)," ")</f>
        <v> </v>
      </c>
      <c r="J1722" s="21" t="str">
        <f aca="false">IFERROR(VLOOKUP(A1722,Магазин!$A$1:$B$2000,2,0),"0")</f>
        <v>0</v>
      </c>
      <c r="K1722" s="21" t="str">
        <f aca="false">IFERROR(VLOOKUP(A1722,'продажи магазинов'!$A$1:$B$2000,2,0),"0")</f>
        <v>0</v>
      </c>
      <c r="L1722" s="22" t="str">
        <f aca="false">IFERROR(VLOOKUP(A1722,'тип хранение'!A:E,5,0),"-")</f>
        <v>3</v>
      </c>
      <c r="M1722" s="23" t="n">
        <f aca="false">IFERROR(VLOOKUP(A1722,минвлож!A:D,4,0),"-")</f>
        <v>40</v>
      </c>
      <c r="N1722" s="4" t="str">
        <f aca="false">LEFT(I1722,5)</f>
        <v/>
      </c>
      <c r="O1722" s="4" t="str">
        <f aca="false">IF(N1722="актив",A1722,"QWE")</f>
        <v>QWE</v>
      </c>
      <c r="P1722" s="4" t="str">
        <f aca="false">IF(N1722="акция",A1722,"QWE")</f>
        <v>QWE</v>
      </c>
      <c r="Q1722" s="4" t="str">
        <f aca="false">IF(N1722="ликви",A1722,"QWE")</f>
        <v>QWE</v>
      </c>
      <c r="R1722" s="4" t="str">
        <f aca="false">IF(N1722="предп",A1722,"QWE")</f>
        <v>QWE</v>
      </c>
      <c r="S1722" s="4" t="str">
        <f aca="false">IF(N1722="новин",A1722,"QWE")</f>
        <v>QWE</v>
      </c>
      <c r="T1722" s="4" t="str">
        <f aca="false">IF(N1722="новин",B1722,"QWE")</f>
        <v>QWE</v>
      </c>
      <c r="U1722" s="4" t="str">
        <f aca="false">IF(N1722="актив",B1722,"QWE")</f>
        <v>QWE</v>
      </c>
      <c r="V1722" s="4" t="str">
        <f aca="false">IF(N1722="акция",B1722,"QWE")</f>
        <v>QWE</v>
      </c>
      <c r="W1722" s="4" t="str">
        <f aca="false">IF(N1722="ликви",B1722,"QWE")</f>
        <v>QWE</v>
      </c>
      <c r="X1722" s="4" t="str">
        <f aca="false">IF(N1722="предп",B1722,"QWE")</f>
        <v>QWE</v>
      </c>
    </row>
    <row r="1723" customFormat="false" ht="15" hidden="true" customHeight="false" outlineLevel="0" collapsed="false">
      <c r="A1723" s="15" t="n">
        <v>104015</v>
      </c>
      <c r="B1723" s="15" t="s">
        <v>2051</v>
      </c>
      <c r="C1723" s="15" t="s">
        <v>15</v>
      </c>
      <c r="D1723" s="15" t="s">
        <v>13</v>
      </c>
      <c r="E1723" s="16" t="str">
        <f aca="false">IFERROR(VLOOKUP(A1723,Склад!$A$1:$B$2000,2,0),"0")</f>
        <v>0</v>
      </c>
      <c r="G1723" s="18" t="n">
        <f aca="false">IFERROR(IF(C1723="pcs.",ROUND(IF(K1723/7*2-(J1723-Y1723)&lt;0,0,IF(K1723/7*2-(J1723-Y1723)&lt;M1723,M1723,K1723/7*2-(J1723-Y1723))),0),IF(K1723/7*2-(J1723-Y1723)&lt;0,0,IF(K1723/7*2-(J1723-Y1723)&lt;M1723,M1723,K1723/7*2-(J1723-Y1723)))),0)</f>
        <v>21</v>
      </c>
      <c r="H1723" s="19" t="str">
        <f aca="false">IFERROR(VLOOKUP(A1723,'прошлый заказ'!$A$1:$B$1953,2,0)," ")</f>
        <v> </v>
      </c>
      <c r="J1723" s="21" t="str">
        <f aca="false">IFERROR(VLOOKUP(A1723,Магазин!$A$1:$B$2000,2,0),"0")</f>
        <v>0</v>
      </c>
      <c r="K1723" s="21" t="str">
        <f aca="false">IFERROR(VLOOKUP(A1723,'продажи магазинов'!$A$1:$B$2000,2,0),"0")</f>
        <v>0</v>
      </c>
      <c r="L1723" s="22" t="str">
        <f aca="false">IFERROR(VLOOKUP(A1723,'тип хранение'!A:E,5,0),"-")</f>
        <v>3</v>
      </c>
      <c r="M1723" s="23" t="n">
        <f aca="false">IFERROR(VLOOKUP(A1723,минвлож!A:D,4,0),"-")</f>
        <v>21</v>
      </c>
      <c r="N1723" s="4" t="str">
        <f aca="false">LEFT(I1723,5)</f>
        <v/>
      </c>
      <c r="O1723" s="4" t="str">
        <f aca="false">IF(N1723="актив",A1723,"QWE")</f>
        <v>QWE</v>
      </c>
      <c r="P1723" s="4" t="str">
        <f aca="false">IF(N1723="акция",A1723,"QWE")</f>
        <v>QWE</v>
      </c>
      <c r="Q1723" s="4" t="str">
        <f aca="false">IF(N1723="ликви",A1723,"QWE")</f>
        <v>QWE</v>
      </c>
      <c r="R1723" s="4" t="str">
        <f aca="false">IF(N1723="предп",A1723,"QWE")</f>
        <v>QWE</v>
      </c>
      <c r="S1723" s="4" t="str">
        <f aca="false">IF(N1723="новин",A1723,"QWE")</f>
        <v>QWE</v>
      </c>
      <c r="T1723" s="4" t="str">
        <f aca="false">IF(N1723="новин",B1723,"QWE")</f>
        <v>QWE</v>
      </c>
      <c r="U1723" s="4" t="str">
        <f aca="false">IF(N1723="актив",B1723,"QWE")</f>
        <v>QWE</v>
      </c>
      <c r="V1723" s="4" t="str">
        <f aca="false">IF(N1723="акция",B1723,"QWE")</f>
        <v>QWE</v>
      </c>
      <c r="W1723" s="4" t="str">
        <f aca="false">IF(N1723="ликви",B1723,"QWE")</f>
        <v>QWE</v>
      </c>
      <c r="X1723" s="4" t="str">
        <f aca="false">IF(N1723="предп",B1723,"QWE")</f>
        <v>QWE</v>
      </c>
    </row>
    <row r="1724" customFormat="false" ht="30" hidden="true" customHeight="false" outlineLevel="0" collapsed="false">
      <c r="A1724" s="15" t="n">
        <v>104032</v>
      </c>
      <c r="B1724" s="15" t="s">
        <v>2052</v>
      </c>
      <c r="C1724" s="15" t="s">
        <v>15</v>
      </c>
      <c r="D1724" s="15" t="s">
        <v>13</v>
      </c>
      <c r="E1724" s="16" t="str">
        <f aca="false">IFERROR(VLOOKUP(A1724,Склад!$A$1:$B$2000,2,0),"0")</f>
        <v>0</v>
      </c>
      <c r="G1724" s="18" t="n">
        <f aca="false">IFERROR(IF(C1724="pcs.",ROUND(IF(K1724/7*2-(J1724-Y1724)&lt;0,0,IF(K1724/7*2-(J1724-Y1724)&lt;M1724,M1724,K1724/7*2-(J1724-Y1724))),0),IF(K1724/7*2-(J1724-Y1724)&lt;0,0,IF(K1724/7*2-(J1724-Y1724)&lt;M1724,M1724,K1724/7*2-(J1724-Y1724)))),0)</f>
        <v>45</v>
      </c>
      <c r="H1724" s="19" t="str">
        <f aca="false">IFERROR(VLOOKUP(A1724,'прошлый заказ'!$A$1:$B$1953,2,0)," ")</f>
        <v> </v>
      </c>
      <c r="J1724" s="21" t="str">
        <f aca="false">IFERROR(VLOOKUP(A1724,Магазин!$A$1:$B$2000,2,0),"0")</f>
        <v>0</v>
      </c>
      <c r="K1724" s="21" t="str">
        <f aca="false">IFERROR(VLOOKUP(A1724,'продажи магазинов'!$A$1:$B$2000,2,0),"0")</f>
        <v>0</v>
      </c>
      <c r="L1724" s="22" t="str">
        <f aca="false">IFERROR(VLOOKUP(A1724,'тип хранение'!A:E,5,0),"-")</f>
        <v>3</v>
      </c>
      <c r="M1724" s="23" t="n">
        <f aca="false">IFERROR(VLOOKUP(A1724,минвлож!A:D,4,0),"-")</f>
        <v>45</v>
      </c>
      <c r="N1724" s="4" t="str">
        <f aca="false">LEFT(I1724,5)</f>
        <v/>
      </c>
      <c r="O1724" s="4" t="str">
        <f aca="false">IF(N1724="актив",A1724,"QWE")</f>
        <v>QWE</v>
      </c>
      <c r="P1724" s="4" t="str">
        <f aca="false">IF(N1724="акция",A1724,"QWE")</f>
        <v>QWE</v>
      </c>
      <c r="Q1724" s="4" t="str">
        <f aca="false">IF(N1724="ликви",A1724,"QWE")</f>
        <v>QWE</v>
      </c>
      <c r="R1724" s="4" t="str">
        <f aca="false">IF(N1724="предп",A1724,"QWE")</f>
        <v>QWE</v>
      </c>
      <c r="S1724" s="4" t="str">
        <f aca="false">IF(N1724="новин",A1724,"QWE")</f>
        <v>QWE</v>
      </c>
      <c r="T1724" s="4" t="str">
        <f aca="false">IF(N1724="новин",B1724,"QWE")</f>
        <v>QWE</v>
      </c>
      <c r="U1724" s="4" t="str">
        <f aca="false">IF(N1724="актив",B1724,"QWE")</f>
        <v>QWE</v>
      </c>
      <c r="V1724" s="4" t="str">
        <f aca="false">IF(N1724="акция",B1724,"QWE")</f>
        <v>QWE</v>
      </c>
      <c r="W1724" s="4" t="str">
        <f aca="false">IF(N1724="ликви",B1724,"QWE")</f>
        <v>QWE</v>
      </c>
      <c r="X1724" s="4" t="str">
        <f aca="false">IF(N1724="предп",B1724,"QWE")</f>
        <v>QWE</v>
      </c>
    </row>
    <row r="1725" customFormat="false" ht="15" hidden="true" customHeight="false" outlineLevel="0" collapsed="false">
      <c r="A1725" s="15" t="n">
        <v>104021</v>
      </c>
      <c r="B1725" s="15" t="s">
        <v>2053</v>
      </c>
      <c r="C1725" s="15" t="s">
        <v>15</v>
      </c>
      <c r="D1725" s="15" t="s">
        <v>13</v>
      </c>
      <c r="E1725" s="16" t="str">
        <f aca="false">IFERROR(VLOOKUP(A1725,Склад!$A$1:$B$2000,2,0),"0")</f>
        <v>0</v>
      </c>
      <c r="G1725" s="18" t="n">
        <f aca="false">IFERROR(IF(C1725="pcs.",ROUND(IF(K1725/7*2-(J1725-Y1725)&lt;0,0,IF(K1725/7*2-(J1725-Y1725)&lt;M1725,M1725,K1725/7*2-(J1725-Y1725))),0),IF(K1725/7*2-(J1725-Y1725)&lt;0,0,IF(K1725/7*2-(J1725-Y1725)&lt;M1725,M1725,K1725/7*2-(J1725-Y1725)))),0)</f>
        <v>21</v>
      </c>
      <c r="H1725" s="19" t="str">
        <f aca="false">IFERROR(VLOOKUP(A1725,'прошлый заказ'!$A$1:$B$1953,2,0)," ")</f>
        <v> </v>
      </c>
      <c r="J1725" s="21" t="str">
        <f aca="false">IFERROR(VLOOKUP(A1725,Магазин!$A$1:$B$2000,2,0),"0")</f>
        <v>0</v>
      </c>
      <c r="K1725" s="21" t="str">
        <f aca="false">IFERROR(VLOOKUP(A1725,'продажи магазинов'!$A$1:$B$2000,2,0),"0")</f>
        <v>0</v>
      </c>
      <c r="L1725" s="22" t="str">
        <f aca="false">IFERROR(VLOOKUP(A1725,'тип хранение'!A:E,5,0),"-")</f>
        <v>3</v>
      </c>
      <c r="M1725" s="23" t="n">
        <f aca="false">IFERROR(VLOOKUP(A1725,минвлож!A:D,4,0),"-")</f>
        <v>21</v>
      </c>
      <c r="N1725" s="4" t="str">
        <f aca="false">LEFT(I1725,5)</f>
        <v/>
      </c>
      <c r="O1725" s="4" t="str">
        <f aca="false">IF(N1725="актив",A1725,"QWE")</f>
        <v>QWE</v>
      </c>
      <c r="P1725" s="4" t="str">
        <f aca="false">IF(N1725="акция",A1725,"QWE")</f>
        <v>QWE</v>
      </c>
      <c r="Q1725" s="4" t="str">
        <f aca="false">IF(N1725="ликви",A1725,"QWE")</f>
        <v>QWE</v>
      </c>
      <c r="R1725" s="4" t="str">
        <f aca="false">IF(N1725="предп",A1725,"QWE")</f>
        <v>QWE</v>
      </c>
      <c r="S1725" s="4" t="str">
        <f aca="false">IF(N1725="новин",A1725,"QWE")</f>
        <v>QWE</v>
      </c>
      <c r="T1725" s="4" t="str">
        <f aca="false">IF(N1725="новин",B1725,"QWE")</f>
        <v>QWE</v>
      </c>
      <c r="U1725" s="4" t="str">
        <f aca="false">IF(N1725="актив",B1725,"QWE")</f>
        <v>QWE</v>
      </c>
      <c r="V1725" s="4" t="str">
        <f aca="false">IF(N1725="акция",B1725,"QWE")</f>
        <v>QWE</v>
      </c>
      <c r="W1725" s="4" t="str">
        <f aca="false">IF(N1725="ликви",B1725,"QWE")</f>
        <v>QWE</v>
      </c>
      <c r="X1725" s="4" t="str">
        <f aca="false">IF(N1725="предп",B1725,"QWE")</f>
        <v>QWE</v>
      </c>
    </row>
    <row r="1726" customFormat="false" ht="30" hidden="true" customHeight="false" outlineLevel="0" collapsed="false">
      <c r="A1726" s="15" t="n">
        <v>104204</v>
      </c>
      <c r="B1726" s="15" t="s">
        <v>2054</v>
      </c>
      <c r="C1726" s="15" t="s">
        <v>15</v>
      </c>
      <c r="D1726" s="15" t="s">
        <v>13</v>
      </c>
      <c r="E1726" s="16" t="str">
        <f aca="false">IFERROR(VLOOKUP(A1726,Склад!$A$1:$B$2000,2,0),"0")</f>
        <v>0</v>
      </c>
      <c r="G1726" s="18" t="n">
        <f aca="false">IFERROR(IF(C1726="pcs.",ROUND(IF(K1726/7*2-(J1726-Y1726)&lt;0,0,IF(K1726/7*2-(J1726-Y1726)&lt;M1726,M1726,K1726/7*2-(J1726-Y1726))),0),IF(K1726/7*2-(J1726-Y1726)&lt;0,0,IF(K1726/7*2-(J1726-Y1726)&lt;M1726,M1726,K1726/7*2-(J1726-Y1726)))),0)</f>
        <v>40</v>
      </c>
      <c r="H1726" s="19" t="str">
        <f aca="false">IFERROR(VLOOKUP(A1726,'прошлый заказ'!$A$1:$B$1953,2,0)," ")</f>
        <v> </v>
      </c>
      <c r="J1726" s="21" t="str">
        <f aca="false">IFERROR(VLOOKUP(A1726,Магазин!$A$1:$B$2000,2,0),"0")</f>
        <v>0</v>
      </c>
      <c r="K1726" s="21" t="str">
        <f aca="false">IFERROR(VLOOKUP(A1726,'продажи магазинов'!$A$1:$B$2000,2,0),"0")</f>
        <v>0</v>
      </c>
      <c r="L1726" s="22" t="str">
        <f aca="false">IFERROR(VLOOKUP(A1726,'тип хранение'!A:E,5,0),"-")</f>
        <v>3</v>
      </c>
      <c r="M1726" s="23" t="n">
        <f aca="false">IFERROR(VLOOKUP(A1726,минвлож!A:D,4,0),"-")</f>
        <v>40</v>
      </c>
      <c r="N1726" s="4" t="str">
        <f aca="false">LEFT(I1726,5)</f>
        <v/>
      </c>
      <c r="O1726" s="4" t="str">
        <f aca="false">IF(N1726="актив",A1726,"QWE")</f>
        <v>QWE</v>
      </c>
      <c r="P1726" s="4" t="str">
        <f aca="false">IF(N1726="акция",A1726,"QWE")</f>
        <v>QWE</v>
      </c>
      <c r="Q1726" s="4" t="str">
        <f aca="false">IF(N1726="ликви",A1726,"QWE")</f>
        <v>QWE</v>
      </c>
      <c r="R1726" s="4" t="str">
        <f aca="false">IF(N1726="предп",A1726,"QWE")</f>
        <v>QWE</v>
      </c>
      <c r="S1726" s="4" t="str">
        <f aca="false">IF(N1726="новин",A1726,"QWE")</f>
        <v>QWE</v>
      </c>
      <c r="T1726" s="4" t="str">
        <f aca="false">IF(N1726="новин",B1726,"QWE")</f>
        <v>QWE</v>
      </c>
      <c r="U1726" s="4" t="str">
        <f aca="false">IF(N1726="актив",B1726,"QWE")</f>
        <v>QWE</v>
      </c>
      <c r="V1726" s="4" t="str">
        <f aca="false">IF(N1726="акция",B1726,"QWE")</f>
        <v>QWE</v>
      </c>
      <c r="W1726" s="4" t="str">
        <f aca="false">IF(N1726="ликви",B1726,"QWE")</f>
        <v>QWE</v>
      </c>
      <c r="X1726" s="4" t="str">
        <f aca="false">IF(N1726="предп",B1726,"QWE")</f>
        <v>QWE</v>
      </c>
    </row>
    <row r="1727" customFormat="false" ht="15" hidden="true" customHeight="false" outlineLevel="0" collapsed="false">
      <c r="A1727" s="15" t="n">
        <v>800029</v>
      </c>
      <c r="B1727" s="15" t="s">
        <v>2055</v>
      </c>
      <c r="C1727" s="15" t="s">
        <v>41</v>
      </c>
      <c r="D1727" s="15" t="s">
        <v>13</v>
      </c>
      <c r="E1727" s="16" t="str">
        <f aca="false">IFERROR(VLOOKUP(A1727,Склад!$A$1:$B$2000,2,0),"0")</f>
        <v>0</v>
      </c>
      <c r="G1727" s="18" t="str">
        <f aca="false">IFERROR(IF(C1727="pcs.",ROUND(IF(K1727/7*2-(J1727-Y1727)&lt;0,0,IF(K1727/7*2-(J1727-Y1727)&lt;M1727,M1727,K1727/7*2-(J1727-Y1727))),0),IF(K1727/7*2-(J1727-Y1727)&lt;0,0,IF(K1727/7*2-(J1727-Y1727)&lt;M1727,M1727,K1727/7*2-(J1727-Y1727)))),0)</f>
        <v>-</v>
      </c>
      <c r="H1727" s="19" t="str">
        <f aca="false">IFERROR(VLOOKUP(A1727,'прошлый заказ'!$A$1:$B$1953,2,0)," ")</f>
        <v> </v>
      </c>
      <c r="J1727" s="21" t="str">
        <f aca="false">IFERROR(VLOOKUP(A1727,Магазин!$A$1:$B$2000,2,0),"0")</f>
        <v>0</v>
      </c>
      <c r="K1727" s="21" t="str">
        <f aca="false">IFERROR(VLOOKUP(A1727,'продажи магазинов'!$A$1:$B$2000,2,0),"0")</f>
        <v>0</v>
      </c>
      <c r="L1727" s="22" t="str">
        <f aca="false">IFERROR(VLOOKUP(A1727,'тип хранение'!A:E,5,0),"-")</f>
        <v>-</v>
      </c>
      <c r="M1727" s="23" t="str">
        <f aca="false">IFERROR(VLOOKUP(A1727,минвлож!A:D,4,0),"-")</f>
        <v>-</v>
      </c>
      <c r="N1727" s="4" t="str">
        <f aca="false">LEFT(I1727,5)</f>
        <v/>
      </c>
      <c r="O1727" s="4" t="str">
        <f aca="false">IF(N1727="актив",A1727,"QWE")</f>
        <v>QWE</v>
      </c>
      <c r="P1727" s="4" t="str">
        <f aca="false">IF(N1727="акция",A1727,"QWE")</f>
        <v>QWE</v>
      </c>
      <c r="Q1727" s="4" t="str">
        <f aca="false">IF(N1727="ликви",A1727,"QWE")</f>
        <v>QWE</v>
      </c>
      <c r="R1727" s="4" t="str">
        <f aca="false">IF(N1727="предп",A1727,"QWE")</f>
        <v>QWE</v>
      </c>
      <c r="S1727" s="4" t="str">
        <f aca="false">IF(N1727="новин",A1727,"QWE")</f>
        <v>QWE</v>
      </c>
      <c r="T1727" s="4" t="str">
        <f aca="false">IF(N1727="новин",B1727,"QWE")</f>
        <v>QWE</v>
      </c>
      <c r="U1727" s="4" t="str">
        <f aca="false">IF(N1727="актив",B1727,"QWE")</f>
        <v>QWE</v>
      </c>
      <c r="V1727" s="4" t="str">
        <f aca="false">IF(N1727="акция",B1727,"QWE")</f>
        <v>QWE</v>
      </c>
      <c r="W1727" s="4" t="str">
        <f aca="false">IF(N1727="ликви",B1727,"QWE")</f>
        <v>QWE</v>
      </c>
      <c r="X1727" s="4" t="str">
        <f aca="false">IF(N1727="предп",B1727,"QWE")</f>
        <v>QWE</v>
      </c>
    </row>
    <row r="1728" customFormat="false" ht="15" hidden="true" customHeight="false" outlineLevel="0" collapsed="false">
      <c r="A1728" s="15" t="n">
        <v>8000398</v>
      </c>
      <c r="B1728" s="15" t="s">
        <v>2056</v>
      </c>
      <c r="C1728" s="15" t="s">
        <v>15</v>
      </c>
      <c r="D1728" s="15" t="s">
        <v>13</v>
      </c>
      <c r="E1728" s="16" t="str">
        <f aca="false">IFERROR(VLOOKUP(A1728,Склад!$A$1:$B$2000,2,0),"0")</f>
        <v>0</v>
      </c>
      <c r="G1728" s="18" t="n">
        <f aca="false">IFERROR(IF(C1728="pcs.",ROUND(IF(K1728/7*2-(J1728-Y1728)&lt;0,0,IF(K1728/7*2-(J1728-Y1728)&lt;M1728,M1728,K1728/7*2-(J1728-Y1728))),0),IF(K1728/7*2-(J1728-Y1728)&lt;0,0,IF(K1728/7*2-(J1728-Y1728)&lt;M1728,M1728,K1728/7*2-(J1728-Y1728)))),0)</f>
        <v>0</v>
      </c>
      <c r="H1728" s="19" t="str">
        <f aca="false">IFERROR(VLOOKUP(A1728,'прошлый заказ'!$A$1:$B$1953,2,0)," ")</f>
        <v> </v>
      </c>
      <c r="J1728" s="21" t="str">
        <f aca="false">IFERROR(VLOOKUP(A1728,Магазин!$A$1:$B$2000,2,0),"0")</f>
        <v>0</v>
      </c>
      <c r="K1728" s="21" t="str">
        <f aca="false">IFERROR(VLOOKUP(A1728,'продажи магазинов'!$A$1:$B$2000,2,0),"0")</f>
        <v>0</v>
      </c>
      <c r="L1728" s="22" t="str">
        <f aca="false">IFERROR(VLOOKUP(A1728,'тип хранение'!A:E,5,0),"-")</f>
        <v>-</v>
      </c>
      <c r="M1728" s="23" t="str">
        <f aca="false">IFERROR(VLOOKUP(A1728,минвлож!A:D,4,0),"-")</f>
        <v>-</v>
      </c>
      <c r="N1728" s="4" t="str">
        <f aca="false">LEFT(I1728,5)</f>
        <v/>
      </c>
      <c r="O1728" s="4" t="str">
        <f aca="false">IF(N1728="актив",A1728,"QWE")</f>
        <v>QWE</v>
      </c>
      <c r="P1728" s="4" t="str">
        <f aca="false">IF(N1728="акция",A1728,"QWE")</f>
        <v>QWE</v>
      </c>
      <c r="Q1728" s="4" t="str">
        <f aca="false">IF(N1728="ликви",A1728,"QWE")</f>
        <v>QWE</v>
      </c>
      <c r="R1728" s="4" t="str">
        <f aca="false">IF(N1728="предп",A1728,"QWE")</f>
        <v>QWE</v>
      </c>
      <c r="S1728" s="4" t="str">
        <f aca="false">IF(N1728="новин",A1728,"QWE")</f>
        <v>QWE</v>
      </c>
      <c r="T1728" s="4" t="str">
        <f aca="false">IF(N1728="новин",B1728,"QWE")</f>
        <v>QWE</v>
      </c>
      <c r="U1728" s="4" t="str">
        <f aca="false">IF(N1728="актив",B1728,"QWE")</f>
        <v>QWE</v>
      </c>
      <c r="V1728" s="4" t="str">
        <f aca="false">IF(N1728="акция",B1728,"QWE")</f>
        <v>QWE</v>
      </c>
      <c r="W1728" s="4" t="str">
        <f aca="false">IF(N1728="ликви",B1728,"QWE")</f>
        <v>QWE</v>
      </c>
      <c r="X1728" s="4" t="str">
        <f aca="false">IF(N1728="предп",B1728,"QWE")</f>
        <v>QWE</v>
      </c>
    </row>
    <row r="1729" customFormat="false" ht="15" hidden="true" customHeight="false" outlineLevel="0" collapsed="false">
      <c r="A1729" s="15" t="n">
        <v>8001398</v>
      </c>
      <c r="B1729" s="15" t="s">
        <v>2057</v>
      </c>
      <c r="C1729" s="15" t="s">
        <v>41</v>
      </c>
      <c r="D1729" s="15" t="s">
        <v>13</v>
      </c>
      <c r="E1729" s="16" t="str">
        <f aca="false">IFERROR(VLOOKUP(A1729,Склад!$A$1:$B$2000,2,0),"0")</f>
        <v>0</v>
      </c>
      <c r="G1729" s="18" t="str">
        <f aca="false">IFERROR(IF(C1729="pcs.",ROUND(IF(K1729/7*2-(J1729-Y1729)&lt;0,0,IF(K1729/7*2-(J1729-Y1729)&lt;M1729,M1729,K1729/7*2-(J1729-Y1729))),0),IF(K1729/7*2-(J1729-Y1729)&lt;0,0,IF(K1729/7*2-(J1729-Y1729)&lt;M1729,M1729,K1729/7*2-(J1729-Y1729)))),0)</f>
        <v>-</v>
      </c>
      <c r="H1729" s="19" t="str">
        <f aca="false">IFERROR(VLOOKUP(A1729,'прошлый заказ'!$A$1:$B$1953,2,0)," ")</f>
        <v> </v>
      </c>
      <c r="J1729" s="21" t="str">
        <f aca="false">IFERROR(VLOOKUP(A1729,Магазин!$A$1:$B$2000,2,0),"0")</f>
        <v>0</v>
      </c>
      <c r="K1729" s="21" t="str">
        <f aca="false">IFERROR(VLOOKUP(A1729,'продажи магазинов'!$A$1:$B$2000,2,0),"0")</f>
        <v>0</v>
      </c>
      <c r="L1729" s="22" t="str">
        <f aca="false">IFERROR(VLOOKUP(A1729,'тип хранение'!A:E,5,0),"-")</f>
        <v>-</v>
      </c>
      <c r="M1729" s="23" t="str">
        <f aca="false">IFERROR(VLOOKUP(A1729,минвлож!A:D,4,0),"-")</f>
        <v>-</v>
      </c>
      <c r="N1729" s="4" t="str">
        <f aca="false">LEFT(I1729,5)</f>
        <v/>
      </c>
      <c r="O1729" s="4" t="str">
        <f aca="false">IF(N1729="актив",A1729,"QWE")</f>
        <v>QWE</v>
      </c>
      <c r="P1729" s="4" t="str">
        <f aca="false">IF(N1729="акция",A1729,"QWE")</f>
        <v>QWE</v>
      </c>
      <c r="Q1729" s="4" t="str">
        <f aca="false">IF(N1729="ликви",A1729,"QWE")</f>
        <v>QWE</v>
      </c>
      <c r="R1729" s="4" t="str">
        <f aca="false">IF(N1729="предп",A1729,"QWE")</f>
        <v>QWE</v>
      </c>
      <c r="S1729" s="4" t="str">
        <f aca="false">IF(N1729="новин",A1729,"QWE")</f>
        <v>QWE</v>
      </c>
      <c r="T1729" s="4" t="str">
        <f aca="false">IF(N1729="новин",B1729,"QWE")</f>
        <v>QWE</v>
      </c>
      <c r="U1729" s="4" t="str">
        <f aca="false">IF(N1729="актив",B1729,"QWE")</f>
        <v>QWE</v>
      </c>
      <c r="V1729" s="4" t="str">
        <f aca="false">IF(N1729="акция",B1729,"QWE")</f>
        <v>QWE</v>
      </c>
      <c r="W1729" s="4" t="str">
        <f aca="false">IF(N1729="ликви",B1729,"QWE")</f>
        <v>QWE</v>
      </c>
      <c r="X1729" s="4" t="str">
        <f aca="false">IF(N1729="предп",B1729,"QWE")</f>
        <v>QWE</v>
      </c>
    </row>
    <row r="1730" customFormat="false" ht="15" hidden="true" customHeight="false" outlineLevel="0" collapsed="false">
      <c r="A1730" s="15" t="n">
        <v>8001277</v>
      </c>
      <c r="B1730" s="15" t="s">
        <v>2058</v>
      </c>
      <c r="C1730" s="15" t="s">
        <v>41</v>
      </c>
      <c r="D1730" s="15" t="s">
        <v>13</v>
      </c>
      <c r="E1730" s="16" t="str">
        <f aca="false">IFERROR(VLOOKUP(A1730,Склад!$A$1:$B$2000,2,0),"0")</f>
        <v>0</v>
      </c>
      <c r="G1730" s="18" t="str">
        <f aca="false">IFERROR(IF(C1730="pcs.",ROUND(IF(K1730/7*2-(J1730-Y1730)&lt;0,0,IF(K1730/7*2-(J1730-Y1730)&lt;M1730,M1730,K1730/7*2-(J1730-Y1730))),0),IF(K1730/7*2-(J1730-Y1730)&lt;0,0,IF(K1730/7*2-(J1730-Y1730)&lt;M1730,M1730,K1730/7*2-(J1730-Y1730)))),0)</f>
        <v>-</v>
      </c>
      <c r="H1730" s="19" t="str">
        <f aca="false">IFERROR(VLOOKUP(A1730,'прошлый заказ'!$A$1:$B$1953,2,0)," ")</f>
        <v> </v>
      </c>
      <c r="J1730" s="21" t="str">
        <f aca="false">IFERROR(VLOOKUP(A1730,Магазин!$A$1:$B$2000,2,0),"0")</f>
        <v>0</v>
      </c>
      <c r="K1730" s="21" t="str">
        <f aca="false">IFERROR(VLOOKUP(A1730,'продажи магазинов'!$A$1:$B$2000,2,0),"0")</f>
        <v>0</v>
      </c>
      <c r="L1730" s="22" t="str">
        <f aca="false">IFERROR(VLOOKUP(A1730,'тип хранение'!A:E,5,0),"-")</f>
        <v>-</v>
      </c>
      <c r="M1730" s="23" t="str">
        <f aca="false">IFERROR(VLOOKUP(A1730,минвлож!A:D,4,0),"-")</f>
        <v>-</v>
      </c>
      <c r="N1730" s="4" t="str">
        <f aca="false">LEFT(I1730,5)</f>
        <v/>
      </c>
      <c r="O1730" s="4" t="str">
        <f aca="false">IF(N1730="актив",A1730,"QWE")</f>
        <v>QWE</v>
      </c>
      <c r="P1730" s="4" t="str">
        <f aca="false">IF(N1730="акция",A1730,"QWE")</f>
        <v>QWE</v>
      </c>
      <c r="Q1730" s="4" t="str">
        <f aca="false">IF(N1730="ликви",A1730,"QWE")</f>
        <v>QWE</v>
      </c>
      <c r="R1730" s="4" t="str">
        <f aca="false">IF(N1730="предп",A1730,"QWE")</f>
        <v>QWE</v>
      </c>
      <c r="S1730" s="4" t="str">
        <f aca="false">IF(N1730="новин",A1730,"QWE")</f>
        <v>QWE</v>
      </c>
      <c r="T1730" s="4" t="str">
        <f aca="false">IF(N1730="новин",B1730,"QWE")</f>
        <v>QWE</v>
      </c>
      <c r="U1730" s="4" t="str">
        <f aca="false">IF(N1730="актив",B1730,"QWE")</f>
        <v>QWE</v>
      </c>
      <c r="V1730" s="4" t="str">
        <f aca="false">IF(N1730="акция",B1730,"QWE")</f>
        <v>QWE</v>
      </c>
      <c r="W1730" s="4" t="str">
        <f aca="false">IF(N1730="ликви",B1730,"QWE")</f>
        <v>QWE</v>
      </c>
      <c r="X1730" s="4" t="str">
        <f aca="false">IF(N1730="предп",B1730,"QWE")</f>
        <v>QWE</v>
      </c>
    </row>
    <row r="1731" customFormat="false" ht="15" hidden="true" customHeight="false" outlineLevel="0" collapsed="false">
      <c r="A1731" s="15" t="n">
        <v>8001164</v>
      </c>
      <c r="B1731" s="15" t="s">
        <v>2059</v>
      </c>
      <c r="C1731" s="15" t="s">
        <v>15</v>
      </c>
      <c r="D1731" s="15" t="s">
        <v>13</v>
      </c>
      <c r="E1731" s="16" t="str">
        <f aca="false">IFERROR(VLOOKUP(A1731,Склад!$A$1:$B$2000,2,0),"0")</f>
        <v>0</v>
      </c>
      <c r="G1731" s="18" t="n">
        <f aca="false">IFERROR(IF(C1731="pcs.",ROUND(IF(K1731/7*2-(J1731-Y1731)&lt;0,0,IF(K1731/7*2-(J1731-Y1731)&lt;M1731,M1731,K1731/7*2-(J1731-Y1731))),0),IF(K1731/7*2-(J1731-Y1731)&lt;0,0,IF(K1731/7*2-(J1731-Y1731)&lt;M1731,M1731,K1731/7*2-(J1731-Y1731)))),0)</f>
        <v>0</v>
      </c>
      <c r="H1731" s="19" t="str">
        <f aca="false">IFERROR(VLOOKUP(A1731,'прошлый заказ'!$A$1:$B$1953,2,0)," ")</f>
        <v> </v>
      </c>
      <c r="J1731" s="21" t="str">
        <f aca="false">IFERROR(VLOOKUP(A1731,Магазин!$A$1:$B$2000,2,0),"0")</f>
        <v>0</v>
      </c>
      <c r="K1731" s="21" t="str">
        <f aca="false">IFERROR(VLOOKUP(A1731,'продажи магазинов'!$A$1:$B$2000,2,0),"0")</f>
        <v>0</v>
      </c>
      <c r="L1731" s="22" t="str">
        <f aca="false">IFERROR(VLOOKUP(A1731,'тип хранение'!A:E,5,0),"-")</f>
        <v>-</v>
      </c>
      <c r="M1731" s="23" t="str">
        <f aca="false">IFERROR(VLOOKUP(A1731,минвлож!A:D,4,0),"-")</f>
        <v>-</v>
      </c>
      <c r="N1731" s="4" t="str">
        <f aca="false">LEFT(I1731,5)</f>
        <v/>
      </c>
      <c r="O1731" s="4" t="str">
        <f aca="false">IF(N1731="актив",A1731,"QWE")</f>
        <v>QWE</v>
      </c>
      <c r="P1731" s="4" t="str">
        <f aca="false">IF(N1731="акция",A1731,"QWE")</f>
        <v>QWE</v>
      </c>
      <c r="Q1731" s="4" t="str">
        <f aca="false">IF(N1731="ликви",A1731,"QWE")</f>
        <v>QWE</v>
      </c>
      <c r="R1731" s="4" t="str">
        <f aca="false">IF(N1731="предп",A1731,"QWE")</f>
        <v>QWE</v>
      </c>
      <c r="S1731" s="4" t="str">
        <f aca="false">IF(N1731="новин",A1731,"QWE")</f>
        <v>QWE</v>
      </c>
      <c r="T1731" s="4" t="str">
        <f aca="false">IF(N1731="новин",B1731,"QWE")</f>
        <v>QWE</v>
      </c>
      <c r="U1731" s="4" t="str">
        <f aca="false">IF(N1731="актив",B1731,"QWE")</f>
        <v>QWE</v>
      </c>
      <c r="V1731" s="4" t="str">
        <f aca="false">IF(N1731="акция",B1731,"QWE")</f>
        <v>QWE</v>
      </c>
      <c r="W1731" s="4" t="str">
        <f aca="false">IF(N1731="ликви",B1731,"QWE")</f>
        <v>QWE</v>
      </c>
      <c r="X1731" s="4" t="str">
        <f aca="false">IF(N1731="предп",B1731,"QWE")</f>
        <v>QWE</v>
      </c>
    </row>
    <row r="1732" customFormat="false" ht="15" hidden="true" customHeight="false" outlineLevel="0" collapsed="false">
      <c r="A1732" s="15" t="n">
        <v>20781</v>
      </c>
      <c r="B1732" s="15" t="s">
        <v>2060</v>
      </c>
      <c r="C1732" s="15" t="s">
        <v>41</v>
      </c>
      <c r="D1732" s="15" t="s">
        <v>13</v>
      </c>
      <c r="E1732" s="16" t="str">
        <f aca="false">IFERROR(VLOOKUP(A1732,Склад!$A$1:$B$2000,2,0),"0")</f>
        <v>0</v>
      </c>
      <c r="G1732" s="18" t="str">
        <f aca="false">IFERROR(IF(C1732="pcs.",ROUND(IF(K1732/7*2-(J1732-Y1732)&lt;0,0,IF(K1732/7*2-(J1732-Y1732)&lt;M1732,M1732,K1732/7*2-(J1732-Y1732))),0),IF(K1732/7*2-(J1732-Y1732)&lt;0,0,IF(K1732/7*2-(J1732-Y1732)&lt;M1732,M1732,K1732/7*2-(J1732-Y1732)))),0)</f>
        <v>-</v>
      </c>
      <c r="H1732" s="19" t="str">
        <f aca="false">IFERROR(VLOOKUP(A1732,'прошлый заказ'!$A$1:$B$1953,2,0)," ")</f>
        <v> </v>
      </c>
      <c r="J1732" s="21" t="str">
        <f aca="false">IFERROR(VLOOKUP(A1732,Магазин!$A$1:$B$2000,2,0),"0")</f>
        <v>0</v>
      </c>
      <c r="K1732" s="21" t="str">
        <f aca="false">IFERROR(VLOOKUP(A1732,'продажи магазинов'!$A$1:$B$2000,2,0),"0")</f>
        <v>0</v>
      </c>
      <c r="L1732" s="22" t="str">
        <f aca="false">IFERROR(VLOOKUP(A1732,'тип хранение'!A:E,5,0),"-")</f>
        <v>-</v>
      </c>
      <c r="M1732" s="23" t="str">
        <f aca="false">IFERROR(VLOOKUP(A1732,минвлож!A:D,4,0),"-")</f>
        <v>-</v>
      </c>
      <c r="N1732" s="4" t="str">
        <f aca="false">LEFT(I1732,5)</f>
        <v/>
      </c>
      <c r="O1732" s="4" t="str">
        <f aca="false">IF(N1732="актив",A1732,"QWE")</f>
        <v>QWE</v>
      </c>
      <c r="P1732" s="4" t="str">
        <f aca="false">IF(N1732="акция",A1732,"QWE")</f>
        <v>QWE</v>
      </c>
      <c r="Q1732" s="4" t="str">
        <f aca="false">IF(N1732="ликви",A1732,"QWE")</f>
        <v>QWE</v>
      </c>
      <c r="R1732" s="4" t="str">
        <f aca="false">IF(N1732="предп",A1732,"QWE")</f>
        <v>QWE</v>
      </c>
      <c r="S1732" s="4" t="str">
        <f aca="false">IF(N1732="новин",A1732,"QWE")</f>
        <v>QWE</v>
      </c>
      <c r="T1732" s="4" t="str">
        <f aca="false">IF(N1732="новин",B1732,"QWE")</f>
        <v>QWE</v>
      </c>
      <c r="U1732" s="4" t="str">
        <f aca="false">IF(N1732="актив",B1732,"QWE")</f>
        <v>QWE</v>
      </c>
      <c r="V1732" s="4" t="str">
        <f aca="false">IF(N1732="акция",B1732,"QWE")</f>
        <v>QWE</v>
      </c>
      <c r="W1732" s="4" t="str">
        <f aca="false">IF(N1732="ликви",B1732,"QWE")</f>
        <v>QWE</v>
      </c>
      <c r="X1732" s="4" t="str">
        <f aca="false">IF(N1732="предп",B1732,"QWE")</f>
        <v>QWE</v>
      </c>
    </row>
    <row r="1733" customFormat="false" ht="15" hidden="true" customHeight="false" outlineLevel="0" collapsed="false">
      <c r="A1733" s="15" t="n">
        <v>25019</v>
      </c>
      <c r="B1733" s="15" t="s">
        <v>2061</v>
      </c>
      <c r="C1733" s="15" t="s">
        <v>41</v>
      </c>
      <c r="D1733" s="15" t="s">
        <v>13</v>
      </c>
      <c r="E1733" s="16" t="n">
        <f aca="false">IFERROR(VLOOKUP(A1733,Склад!$A$1:$B$2000,2,0),"0")</f>
        <v>0</v>
      </c>
      <c r="G1733" s="18" t="n">
        <f aca="false">IFERROR(IF(C1733="pcs.",ROUND(IF(K1733/7*2-(J1733-Y1733)&lt;0,0,IF(K1733/7*2-(J1733-Y1733)&lt;M1733,M1733,K1733/7*2-(J1733-Y1733))),0),IF(K1733/7*2-(J1733-Y1733)&lt;0,0,IF(K1733/7*2-(J1733-Y1733)&lt;M1733,M1733,K1733/7*2-(J1733-Y1733)))),0)</f>
        <v>10</v>
      </c>
      <c r="H1733" s="19" t="str">
        <f aca="false">IFERROR(VLOOKUP(A1733,'прошлый заказ'!$A$1:$B$1953,2,0)," ")</f>
        <v> </v>
      </c>
      <c r="J1733" s="21" t="n">
        <f aca="false">IFERROR(VLOOKUP(A1733,Магазин!$A$1:$B$2000,2,0),"0")</f>
        <v>0</v>
      </c>
      <c r="K1733" s="21" t="str">
        <f aca="false">IFERROR(VLOOKUP(A1733,'продажи магазинов'!$A$1:$B$2000,2,0),"0")</f>
        <v>0</v>
      </c>
      <c r="L1733" s="22" t="str">
        <f aca="false">IFERROR(VLOOKUP(A1733,'тип хранение'!A:E,5,0),"-")</f>
        <v>2</v>
      </c>
      <c r="M1733" s="23" t="n">
        <f aca="false">IFERROR(VLOOKUP(A1733,минвлож!A:D,4,0),"-")</f>
        <v>10</v>
      </c>
      <c r="N1733" s="4" t="str">
        <f aca="false">LEFT(I1733,5)</f>
        <v/>
      </c>
      <c r="O1733" s="4" t="str">
        <f aca="false">IF(N1733="актив",A1733,"QWE")</f>
        <v>QWE</v>
      </c>
      <c r="P1733" s="4" t="str">
        <f aca="false">IF(N1733="акция",A1733,"QWE")</f>
        <v>QWE</v>
      </c>
      <c r="Q1733" s="4" t="str">
        <f aca="false">IF(N1733="ликви",A1733,"QWE")</f>
        <v>QWE</v>
      </c>
      <c r="R1733" s="4" t="str">
        <f aca="false">IF(N1733="предп",A1733,"QWE")</f>
        <v>QWE</v>
      </c>
      <c r="S1733" s="4" t="str">
        <f aca="false">IF(N1733="новин",A1733,"QWE")</f>
        <v>QWE</v>
      </c>
      <c r="T1733" s="4" t="str">
        <f aca="false">IF(N1733="новин",B1733,"QWE")</f>
        <v>QWE</v>
      </c>
      <c r="U1733" s="4" t="str">
        <f aca="false">IF(N1733="актив",B1733,"QWE")</f>
        <v>QWE</v>
      </c>
      <c r="V1733" s="4" t="str">
        <f aca="false">IF(N1733="акция",B1733,"QWE")</f>
        <v>QWE</v>
      </c>
      <c r="W1733" s="4" t="str">
        <f aca="false">IF(N1733="ликви",B1733,"QWE")</f>
        <v>QWE</v>
      </c>
      <c r="X1733" s="4" t="str">
        <f aca="false">IF(N1733="предп",B1733,"QWE")</f>
        <v>QWE</v>
      </c>
    </row>
    <row r="1734" customFormat="false" ht="15" hidden="true" customHeight="false" outlineLevel="0" collapsed="false">
      <c r="A1734" s="15" t="n">
        <v>25046</v>
      </c>
      <c r="B1734" s="15" t="s">
        <v>2062</v>
      </c>
      <c r="C1734" s="15" t="s">
        <v>15</v>
      </c>
      <c r="D1734" s="15" t="s">
        <v>13</v>
      </c>
      <c r="E1734" s="16" t="str">
        <f aca="false">IFERROR(VLOOKUP(A1734,Склад!$A$1:$B$2000,2,0),"0")</f>
        <v>0</v>
      </c>
      <c r="G1734" s="18" t="n">
        <f aca="false">IFERROR(IF(C1734="pcs.",ROUND(IF(K1734/7*2-(J1734-Y1734)&lt;0,0,IF(K1734/7*2-(J1734-Y1734)&lt;M1734,M1734,K1734/7*2-(J1734-Y1734))),0),IF(K1734/7*2-(J1734-Y1734)&lt;0,0,IF(K1734/7*2-(J1734-Y1734)&lt;M1734,M1734,K1734/7*2-(J1734-Y1734)))),0)</f>
        <v>16</v>
      </c>
      <c r="H1734" s="19" t="str">
        <f aca="false">IFERROR(VLOOKUP(A1734,'прошлый заказ'!$A$1:$B$1953,2,0)," ")</f>
        <v> </v>
      </c>
      <c r="J1734" s="21" t="str">
        <f aca="false">IFERROR(VLOOKUP(A1734,Магазин!$A$1:$B$2000,2,0),"0")</f>
        <v>0</v>
      </c>
      <c r="K1734" s="21" t="str">
        <f aca="false">IFERROR(VLOOKUP(A1734,'продажи магазинов'!$A$1:$B$2000,2,0),"0")</f>
        <v>0</v>
      </c>
      <c r="L1734" s="22" t="str">
        <f aca="false">IFERROR(VLOOKUP(A1734,'тип хранение'!A:E,5,0),"-")</f>
        <v>2</v>
      </c>
      <c r="M1734" s="23" t="n">
        <f aca="false">IFERROR(VLOOKUP(A1734,минвлож!A:D,4,0),"-")</f>
        <v>16</v>
      </c>
      <c r="N1734" s="4" t="str">
        <f aca="false">LEFT(I1734,5)</f>
        <v/>
      </c>
      <c r="O1734" s="4" t="str">
        <f aca="false">IF(N1734="актив",A1734,"QWE")</f>
        <v>QWE</v>
      </c>
      <c r="P1734" s="4" t="str">
        <f aca="false">IF(N1734="акция",A1734,"QWE")</f>
        <v>QWE</v>
      </c>
      <c r="Q1734" s="4" t="str">
        <f aca="false">IF(N1734="ликви",A1734,"QWE")</f>
        <v>QWE</v>
      </c>
      <c r="R1734" s="4" t="str">
        <f aca="false">IF(N1734="предп",A1734,"QWE")</f>
        <v>QWE</v>
      </c>
      <c r="S1734" s="4" t="str">
        <f aca="false">IF(N1734="новин",A1734,"QWE")</f>
        <v>QWE</v>
      </c>
      <c r="T1734" s="4" t="str">
        <f aca="false">IF(N1734="новин",B1734,"QWE")</f>
        <v>QWE</v>
      </c>
      <c r="U1734" s="4" t="str">
        <f aca="false">IF(N1734="актив",B1734,"QWE")</f>
        <v>QWE</v>
      </c>
      <c r="V1734" s="4" t="str">
        <f aca="false">IF(N1734="акция",B1734,"QWE")</f>
        <v>QWE</v>
      </c>
      <c r="W1734" s="4" t="str">
        <f aca="false">IF(N1734="ликви",B1734,"QWE")</f>
        <v>QWE</v>
      </c>
      <c r="X1734" s="4" t="str">
        <f aca="false">IF(N1734="предп",B1734,"QWE")</f>
        <v>QWE</v>
      </c>
    </row>
    <row r="1735" customFormat="false" ht="15" hidden="true" customHeight="false" outlineLevel="0" collapsed="false">
      <c r="A1735" s="15" t="n">
        <v>633027</v>
      </c>
      <c r="B1735" s="15" t="s">
        <v>2063</v>
      </c>
      <c r="C1735" s="15" t="s">
        <v>15</v>
      </c>
      <c r="D1735" s="15" t="s">
        <v>13</v>
      </c>
      <c r="E1735" s="16" t="str">
        <f aca="false">IFERROR(VLOOKUP(A1735,Склад!$A$1:$B$2000,2,0),"0")</f>
        <v>0</v>
      </c>
      <c r="G1735" s="18" t="n">
        <f aca="false">IFERROR(IF(C1735="pcs.",ROUND(IF(K1735/7*2-(J1735-Y1735)&lt;0,0,IF(K1735/7*2-(J1735-Y1735)&lt;M1735,M1735,K1735/7*2-(J1735-Y1735))),0),IF(K1735/7*2-(J1735-Y1735)&lt;0,0,IF(K1735/7*2-(J1735-Y1735)&lt;M1735,M1735,K1735/7*2-(J1735-Y1735)))),0)</f>
        <v>0</v>
      </c>
      <c r="H1735" s="19" t="str">
        <f aca="false">IFERROR(VLOOKUP(A1735,'прошлый заказ'!$A$1:$B$1953,2,0)," ")</f>
        <v> </v>
      </c>
      <c r="J1735" s="21" t="str">
        <f aca="false">IFERROR(VLOOKUP(A1735,Магазин!$A$1:$B$2000,2,0),"0")</f>
        <v>0</v>
      </c>
      <c r="K1735" s="21" t="str">
        <f aca="false">IFERROR(VLOOKUP(A1735,'продажи магазинов'!$A$1:$B$2000,2,0),"0")</f>
        <v>0</v>
      </c>
      <c r="L1735" s="22" t="str">
        <f aca="false">IFERROR(VLOOKUP(A1735,'тип хранение'!A:E,5,0),"-")</f>
        <v>3</v>
      </c>
      <c r="M1735" s="23" t="str">
        <f aca="false">IFERROR(VLOOKUP(A1735,минвлож!A:D,4,0),"-")</f>
        <v>-</v>
      </c>
      <c r="N1735" s="4" t="str">
        <f aca="false">LEFT(I1735,5)</f>
        <v/>
      </c>
      <c r="O1735" s="4" t="str">
        <f aca="false">IF(N1735="актив",A1735,"QWE")</f>
        <v>QWE</v>
      </c>
      <c r="P1735" s="4" t="str">
        <f aca="false">IF(N1735="акция",A1735,"QWE")</f>
        <v>QWE</v>
      </c>
      <c r="Q1735" s="4" t="str">
        <f aca="false">IF(N1735="ликви",A1735,"QWE")</f>
        <v>QWE</v>
      </c>
      <c r="R1735" s="4" t="str">
        <f aca="false">IF(N1735="предп",A1735,"QWE")</f>
        <v>QWE</v>
      </c>
      <c r="S1735" s="4" t="str">
        <f aca="false">IF(N1735="новин",A1735,"QWE")</f>
        <v>QWE</v>
      </c>
      <c r="T1735" s="4" t="str">
        <f aca="false">IF(N1735="новин",B1735,"QWE")</f>
        <v>QWE</v>
      </c>
      <c r="U1735" s="4" t="str">
        <f aca="false">IF(N1735="актив",B1735,"QWE")</f>
        <v>QWE</v>
      </c>
      <c r="V1735" s="4" t="str">
        <f aca="false">IF(N1735="акция",B1735,"QWE")</f>
        <v>QWE</v>
      </c>
      <c r="W1735" s="4" t="str">
        <f aca="false">IF(N1735="ликви",B1735,"QWE")</f>
        <v>QWE</v>
      </c>
      <c r="X1735" s="4" t="str">
        <f aca="false">IF(N1735="предп",B1735,"QWE")</f>
        <v>QWE</v>
      </c>
    </row>
    <row r="1736" customFormat="false" ht="15" hidden="true" customHeight="false" outlineLevel="0" collapsed="false">
      <c r="A1736" s="15" t="n">
        <v>85153</v>
      </c>
      <c r="B1736" s="15" t="s">
        <v>2064</v>
      </c>
      <c r="C1736" s="15" t="s">
        <v>15</v>
      </c>
      <c r="D1736" s="15" t="s">
        <v>13</v>
      </c>
      <c r="E1736" s="16" t="str">
        <f aca="false">IFERROR(VLOOKUP(A1736,Склад!$A$1:$B$2000,2,0),"0")</f>
        <v>0</v>
      </c>
      <c r="G1736" s="18" t="n">
        <f aca="false">IFERROR(IF(C1736="pcs.",ROUND(IF(K1736/7*2-(J1736-Y1736)&lt;0,0,IF(K1736/7*2-(J1736-Y1736)&lt;M1736,M1736,K1736/7*2-(J1736-Y1736))),0),IF(K1736/7*2-(J1736-Y1736)&lt;0,0,IF(K1736/7*2-(J1736-Y1736)&lt;M1736,M1736,K1736/7*2-(J1736-Y1736)))),0)</f>
        <v>0</v>
      </c>
      <c r="H1736" s="19" t="str">
        <f aca="false">IFERROR(VLOOKUP(A1736,'прошлый заказ'!$A$1:$B$1953,2,0)," ")</f>
        <v> </v>
      </c>
      <c r="J1736" s="21" t="str">
        <f aca="false">IFERROR(VLOOKUP(A1736,Магазин!$A$1:$B$2000,2,0),"0")</f>
        <v>0</v>
      </c>
      <c r="K1736" s="21" t="str">
        <f aca="false">IFERROR(VLOOKUP(A1736,'продажи магазинов'!$A$1:$B$2000,2,0),"0")</f>
        <v>0</v>
      </c>
      <c r="L1736" s="22" t="str">
        <f aca="false">IFERROR(VLOOKUP(A1736,'тип хранение'!A:E,5,0),"-")</f>
        <v>3</v>
      </c>
      <c r="M1736" s="23" t="str">
        <f aca="false">IFERROR(VLOOKUP(A1736,минвлож!A:D,4,0),"-")</f>
        <v>-</v>
      </c>
      <c r="N1736" s="4" t="str">
        <f aca="false">LEFT(I1736,5)</f>
        <v/>
      </c>
      <c r="O1736" s="4" t="str">
        <f aca="false">IF(N1736="актив",A1736,"QWE")</f>
        <v>QWE</v>
      </c>
      <c r="P1736" s="4" t="str">
        <f aca="false">IF(N1736="акция",A1736,"QWE")</f>
        <v>QWE</v>
      </c>
      <c r="Q1736" s="4" t="str">
        <f aca="false">IF(N1736="ликви",A1736,"QWE")</f>
        <v>QWE</v>
      </c>
      <c r="R1736" s="4" t="str">
        <f aca="false">IF(N1736="предп",A1736,"QWE")</f>
        <v>QWE</v>
      </c>
      <c r="S1736" s="4" t="str">
        <f aca="false">IF(N1736="новин",A1736,"QWE")</f>
        <v>QWE</v>
      </c>
      <c r="T1736" s="4" t="str">
        <f aca="false">IF(N1736="новин",B1736,"QWE")</f>
        <v>QWE</v>
      </c>
      <c r="U1736" s="4" t="str">
        <f aca="false">IF(N1736="актив",B1736,"QWE")</f>
        <v>QWE</v>
      </c>
      <c r="V1736" s="4" t="str">
        <f aca="false">IF(N1736="акция",B1736,"QWE")</f>
        <v>QWE</v>
      </c>
      <c r="W1736" s="4" t="str">
        <f aca="false">IF(N1736="ликви",B1736,"QWE")</f>
        <v>QWE</v>
      </c>
      <c r="X1736" s="4" t="str">
        <f aca="false">IF(N1736="предп",B1736,"QWE")</f>
        <v>QWE</v>
      </c>
    </row>
    <row r="1737" customFormat="false" ht="15" hidden="true" customHeight="false" outlineLevel="0" collapsed="false">
      <c r="A1737" s="15" t="n">
        <v>8000831</v>
      </c>
      <c r="B1737" s="15" t="s">
        <v>2065</v>
      </c>
      <c r="C1737" s="15" t="s">
        <v>31</v>
      </c>
      <c r="D1737" s="15" t="s">
        <v>13</v>
      </c>
      <c r="E1737" s="16" t="str">
        <f aca="false">IFERROR(VLOOKUP(A1737,Склад!$A$1:$B$2000,2,0),"0")</f>
        <v>0</v>
      </c>
      <c r="G1737" s="18" t="str">
        <f aca="false">IFERROR(IF(C1737="pcs.",ROUND(IF(K1737/7*2-(J1737-Y1737)&lt;0,0,IF(K1737/7*2-(J1737-Y1737)&lt;M1737,M1737,K1737/7*2-(J1737-Y1737))),0),IF(K1737/7*2-(J1737-Y1737)&lt;0,0,IF(K1737/7*2-(J1737-Y1737)&lt;M1737,M1737,K1737/7*2-(J1737-Y1737)))),0)</f>
        <v>-</v>
      </c>
      <c r="H1737" s="19" t="str">
        <f aca="false">IFERROR(VLOOKUP(A1737,'прошлый заказ'!$A$1:$B$1953,2,0)," ")</f>
        <v> </v>
      </c>
      <c r="J1737" s="21" t="str">
        <f aca="false">IFERROR(VLOOKUP(A1737,Магазин!$A$1:$B$2000,2,0),"0")</f>
        <v>0</v>
      </c>
      <c r="K1737" s="21" t="str">
        <f aca="false">IFERROR(VLOOKUP(A1737,'продажи магазинов'!$A$1:$B$2000,2,0),"0")</f>
        <v>0</v>
      </c>
      <c r="L1737" s="22" t="str">
        <f aca="false">IFERROR(VLOOKUP(A1737,'тип хранение'!A:E,5,0),"-")</f>
        <v>-</v>
      </c>
      <c r="M1737" s="23" t="str">
        <f aca="false">IFERROR(VLOOKUP(A1737,минвлож!A:D,4,0),"-")</f>
        <v>-</v>
      </c>
      <c r="N1737" s="4" t="str">
        <f aca="false">LEFT(I1737,5)</f>
        <v/>
      </c>
      <c r="O1737" s="4" t="str">
        <f aca="false">IF(N1737="актив",A1737,"QWE")</f>
        <v>QWE</v>
      </c>
      <c r="P1737" s="4" t="str">
        <f aca="false">IF(N1737="акция",A1737,"QWE")</f>
        <v>QWE</v>
      </c>
      <c r="Q1737" s="4" t="str">
        <f aca="false">IF(N1737="ликви",A1737,"QWE")</f>
        <v>QWE</v>
      </c>
      <c r="R1737" s="4" t="str">
        <f aca="false">IF(N1737="предп",A1737,"QWE")</f>
        <v>QWE</v>
      </c>
      <c r="S1737" s="4" t="str">
        <f aca="false">IF(N1737="новин",A1737,"QWE")</f>
        <v>QWE</v>
      </c>
      <c r="T1737" s="4" t="str">
        <f aca="false">IF(N1737="новин",B1737,"QWE")</f>
        <v>QWE</v>
      </c>
      <c r="U1737" s="4" t="str">
        <f aca="false">IF(N1737="актив",B1737,"QWE")</f>
        <v>QWE</v>
      </c>
      <c r="V1737" s="4" t="str">
        <f aca="false">IF(N1737="акция",B1737,"QWE")</f>
        <v>QWE</v>
      </c>
      <c r="W1737" s="4" t="str">
        <f aca="false">IF(N1737="ликви",B1737,"QWE")</f>
        <v>QWE</v>
      </c>
      <c r="X1737" s="4" t="str">
        <f aca="false">IF(N1737="предп",B1737,"QWE")</f>
        <v>QWE</v>
      </c>
    </row>
    <row r="1738" customFormat="false" ht="15" hidden="true" customHeight="false" outlineLevel="0" collapsed="false">
      <c r="A1738" s="15" t="n">
        <v>8000263</v>
      </c>
      <c r="B1738" s="15" t="s">
        <v>2066</v>
      </c>
      <c r="C1738" s="15" t="s">
        <v>31</v>
      </c>
      <c r="D1738" s="15" t="s">
        <v>13</v>
      </c>
      <c r="E1738" s="16" t="str">
        <f aca="false">IFERROR(VLOOKUP(A1738,Склад!$A$1:$B$2000,2,0),"0")</f>
        <v>0</v>
      </c>
      <c r="G1738" s="18" t="str">
        <f aca="false">IFERROR(IF(C1738="pcs.",ROUND(IF(K1738/7*2-(J1738-Y1738)&lt;0,0,IF(K1738/7*2-(J1738-Y1738)&lt;M1738,M1738,K1738/7*2-(J1738-Y1738))),0),IF(K1738/7*2-(J1738-Y1738)&lt;0,0,IF(K1738/7*2-(J1738-Y1738)&lt;M1738,M1738,K1738/7*2-(J1738-Y1738)))),0)</f>
        <v>-</v>
      </c>
      <c r="H1738" s="19" t="str">
        <f aca="false">IFERROR(VLOOKUP(A1738,'прошлый заказ'!$A$1:$B$1953,2,0)," ")</f>
        <v> </v>
      </c>
      <c r="J1738" s="21" t="str">
        <f aca="false">IFERROR(VLOOKUP(A1738,Магазин!$A$1:$B$2000,2,0),"0")</f>
        <v>0</v>
      </c>
      <c r="K1738" s="21" t="str">
        <f aca="false">IFERROR(VLOOKUP(A1738,'продажи магазинов'!$A$1:$B$2000,2,0),"0")</f>
        <v>0</v>
      </c>
      <c r="L1738" s="22" t="str">
        <f aca="false">IFERROR(VLOOKUP(A1738,'тип хранение'!A:E,5,0),"-")</f>
        <v>-</v>
      </c>
      <c r="M1738" s="23" t="str">
        <f aca="false">IFERROR(VLOOKUP(A1738,минвлож!A:D,4,0),"-")</f>
        <v>-</v>
      </c>
      <c r="N1738" s="4" t="str">
        <f aca="false">LEFT(I1738,5)</f>
        <v/>
      </c>
      <c r="O1738" s="4" t="str">
        <f aca="false">IF(N1738="актив",A1738,"QWE")</f>
        <v>QWE</v>
      </c>
      <c r="P1738" s="4" t="str">
        <f aca="false">IF(N1738="акция",A1738,"QWE")</f>
        <v>QWE</v>
      </c>
      <c r="Q1738" s="4" t="str">
        <f aca="false">IF(N1738="ликви",A1738,"QWE")</f>
        <v>QWE</v>
      </c>
      <c r="R1738" s="4" t="str">
        <f aca="false">IF(N1738="предп",A1738,"QWE")</f>
        <v>QWE</v>
      </c>
      <c r="S1738" s="4" t="str">
        <f aca="false">IF(N1738="новин",A1738,"QWE")</f>
        <v>QWE</v>
      </c>
      <c r="T1738" s="4" t="str">
        <f aca="false">IF(N1738="новин",B1738,"QWE")</f>
        <v>QWE</v>
      </c>
      <c r="U1738" s="4" t="str">
        <f aca="false">IF(N1738="актив",B1738,"QWE")</f>
        <v>QWE</v>
      </c>
      <c r="V1738" s="4" t="str">
        <f aca="false">IF(N1738="акция",B1738,"QWE")</f>
        <v>QWE</v>
      </c>
      <c r="W1738" s="4" t="str">
        <f aca="false">IF(N1738="ликви",B1738,"QWE")</f>
        <v>QWE</v>
      </c>
      <c r="X1738" s="4" t="str">
        <f aca="false">IF(N1738="предп",B1738,"QWE")</f>
        <v>QWE</v>
      </c>
    </row>
    <row r="1739" customFormat="false" ht="15" hidden="true" customHeight="false" outlineLevel="0" collapsed="false">
      <c r="A1739" s="15" t="n">
        <v>8000285</v>
      </c>
      <c r="B1739" s="15" t="s">
        <v>2067</v>
      </c>
      <c r="C1739" s="15" t="s">
        <v>31</v>
      </c>
      <c r="D1739" s="15" t="s">
        <v>13</v>
      </c>
      <c r="E1739" s="16" t="str">
        <f aca="false">IFERROR(VLOOKUP(A1739,Склад!$A$1:$B$2000,2,0),"0")</f>
        <v>0</v>
      </c>
      <c r="G1739" s="36" t="str">
        <f aca="false">IFERROR(IF(C1739="pcs.",ROUND(IF(K1739/7*2-(J1739-Y1739)&lt;0,0,IF(K1739/7*2-(J1739-Y1739)&lt;M1739,M1739,K1739/7*2-(J1739-Y1739))),0),IF(K1739/7*2-(J1739-Y1739)&lt;0,0,IF(K1739/7*2-(J1739-Y1739)&lt;M1739,M1739,K1739/7*2-(J1739-Y1739)))),0)</f>
        <v>-</v>
      </c>
      <c r="H1739" s="19" t="str">
        <f aca="false">IFERROR(VLOOKUP(A1739,'прошлый заказ'!$A$1:$B$1953,2,0)," ")</f>
        <v> </v>
      </c>
      <c r="J1739" s="21" t="str">
        <f aca="false">IFERROR(VLOOKUP(A1739,Магазин!$A$1:$B$2000,2,0),"0")</f>
        <v>0</v>
      </c>
      <c r="K1739" s="21" t="str">
        <f aca="false">IFERROR(VLOOKUP(A1739,'продажи магазинов'!$A$1:$B$2000,2,0),"0")</f>
        <v>0</v>
      </c>
      <c r="L1739" s="22" t="str">
        <f aca="false">IFERROR(VLOOKUP(A1739,'тип хранение'!A:E,5,0),"-")</f>
        <v>-</v>
      </c>
      <c r="M1739" s="23" t="str">
        <f aca="false">IFERROR(VLOOKUP(A1739,минвлож!A:D,4,0),"-")</f>
        <v>-</v>
      </c>
      <c r="N1739" s="4" t="str">
        <f aca="false">LEFT(I1739,5)</f>
        <v/>
      </c>
      <c r="O1739" s="4" t="str">
        <f aca="false">IF(N1739="актив",A1739,"QWE")</f>
        <v>QWE</v>
      </c>
      <c r="P1739" s="4" t="str">
        <f aca="false">IF(N1739="акция",A1739,"QWE")</f>
        <v>QWE</v>
      </c>
      <c r="Q1739" s="4" t="str">
        <f aca="false">IF(N1739="ликви",A1739,"QWE")</f>
        <v>QWE</v>
      </c>
      <c r="R1739" s="4" t="str">
        <f aca="false">IF(N1739="предп",A1739,"QWE")</f>
        <v>QWE</v>
      </c>
      <c r="S1739" s="4" t="str">
        <f aca="false">IF(N1739="новин",A1739,"QWE")</f>
        <v>QWE</v>
      </c>
      <c r="T1739" s="4" t="str">
        <f aca="false">IF(N1739="новин",B1739,"QWE")</f>
        <v>QWE</v>
      </c>
      <c r="U1739" s="4" t="str">
        <f aca="false">IF(N1739="актив",B1739,"QWE")</f>
        <v>QWE</v>
      </c>
      <c r="V1739" s="4" t="str">
        <f aca="false">IF(N1739="акция",B1739,"QWE")</f>
        <v>QWE</v>
      </c>
      <c r="W1739" s="4" t="str">
        <f aca="false">IF(N1739="ликви",B1739,"QWE")</f>
        <v>QWE</v>
      </c>
      <c r="X1739" s="4" t="str">
        <f aca="false">IF(N1739="предп",B1739,"QWE")</f>
        <v>QWE</v>
      </c>
    </row>
    <row r="1740" customFormat="false" ht="15" hidden="true" customHeight="false" outlineLevel="0" collapsed="false">
      <c r="A1740" s="15" t="n">
        <v>8000286</v>
      </c>
      <c r="B1740" s="15" t="s">
        <v>2068</v>
      </c>
      <c r="C1740" s="15" t="s">
        <v>31</v>
      </c>
      <c r="D1740" s="15" t="s">
        <v>13</v>
      </c>
      <c r="E1740" s="16" t="str">
        <f aca="false">IFERROR(VLOOKUP(A1740,Склад!$A$1:$B$2000,2,0),"0")</f>
        <v>0</v>
      </c>
      <c r="G1740" s="36" t="str">
        <f aca="false">IFERROR(IF(C1740="pcs.",ROUND(IF(K1740/7*2-(J1740-Y1740)&lt;0,0,IF(K1740/7*2-(J1740-Y1740)&lt;M1740,M1740,K1740/7*2-(J1740-Y1740))),0),IF(K1740/7*2-(J1740-Y1740)&lt;0,0,IF(K1740/7*2-(J1740-Y1740)&lt;M1740,M1740,K1740/7*2-(J1740-Y1740)))),0)</f>
        <v>-</v>
      </c>
      <c r="H1740" s="19" t="str">
        <f aca="false">IFERROR(VLOOKUP(A1740,'прошлый заказ'!$A$1:$B$1953,2,0)," ")</f>
        <v> </v>
      </c>
      <c r="J1740" s="21" t="str">
        <f aca="false">IFERROR(VLOOKUP(A1740,Магазин!$A$1:$B$2000,2,0),"0")</f>
        <v>0</v>
      </c>
      <c r="K1740" s="21" t="str">
        <f aca="false">IFERROR(VLOOKUP(A1740,'продажи магазинов'!$A$1:$B$2000,2,0),"0")</f>
        <v>0</v>
      </c>
      <c r="L1740" s="22" t="str">
        <f aca="false">IFERROR(VLOOKUP(A1740,'тип хранение'!A:E,5,0),"-")</f>
        <v>-</v>
      </c>
      <c r="M1740" s="23" t="str">
        <f aca="false">IFERROR(VLOOKUP(A1740,минвлож!A:D,4,0),"-")</f>
        <v>-</v>
      </c>
      <c r="N1740" s="4" t="str">
        <f aca="false">LEFT(I1740,5)</f>
        <v/>
      </c>
      <c r="O1740" s="4" t="str">
        <f aca="false">IF(N1740="актив",A1740,"QWE")</f>
        <v>QWE</v>
      </c>
      <c r="P1740" s="4" t="str">
        <f aca="false">IF(N1740="акция",A1740,"QWE")</f>
        <v>QWE</v>
      </c>
      <c r="Q1740" s="4" t="str">
        <f aca="false">IF(N1740="ликви",A1740,"QWE")</f>
        <v>QWE</v>
      </c>
      <c r="R1740" s="4" t="str">
        <f aca="false">IF(N1740="предп",A1740,"QWE")</f>
        <v>QWE</v>
      </c>
      <c r="S1740" s="4" t="str">
        <f aca="false">IF(N1740="новин",A1740,"QWE")</f>
        <v>QWE</v>
      </c>
      <c r="T1740" s="4" t="str">
        <f aca="false">IF(N1740="новин",B1740,"QWE")</f>
        <v>QWE</v>
      </c>
      <c r="U1740" s="4" t="str">
        <f aca="false">IF(N1740="актив",B1740,"QWE")</f>
        <v>QWE</v>
      </c>
      <c r="V1740" s="4" t="str">
        <f aca="false">IF(N1740="акция",B1740,"QWE")</f>
        <v>QWE</v>
      </c>
      <c r="W1740" s="4" t="str">
        <f aca="false">IF(N1740="ликви",B1740,"QWE")</f>
        <v>QWE</v>
      </c>
      <c r="X1740" s="4" t="str">
        <f aca="false">IF(N1740="предп",B1740,"QWE")</f>
        <v>QWE</v>
      </c>
    </row>
    <row r="1741" customFormat="false" ht="15" hidden="true" customHeight="false" outlineLevel="0" collapsed="false">
      <c r="A1741" s="15" t="n">
        <v>8000287</v>
      </c>
      <c r="B1741" s="15" t="s">
        <v>2069</v>
      </c>
      <c r="C1741" s="15" t="s">
        <v>31</v>
      </c>
      <c r="D1741" s="15" t="s">
        <v>13</v>
      </c>
      <c r="E1741" s="16" t="str">
        <f aca="false">IFERROR(VLOOKUP(A1741,Склад!$A$1:$B$2000,2,0),"0")</f>
        <v>0</v>
      </c>
      <c r="G1741" s="36" t="str">
        <f aca="false">IFERROR(IF(C1741="pcs.",ROUND(IF(K1741/7*2-(J1741-Y1741)&lt;0,0,IF(K1741/7*2-(J1741-Y1741)&lt;M1741,M1741,K1741/7*2-(J1741-Y1741))),0),IF(K1741/7*2-(J1741-Y1741)&lt;0,0,IF(K1741/7*2-(J1741-Y1741)&lt;M1741,M1741,K1741/7*2-(J1741-Y1741)))),0)</f>
        <v>-</v>
      </c>
      <c r="H1741" s="19" t="str">
        <f aca="false">IFERROR(VLOOKUP(A1741,'прошлый заказ'!$A$1:$B$1953,2,0)," ")</f>
        <v> </v>
      </c>
      <c r="J1741" s="21" t="str">
        <f aca="false">IFERROR(VLOOKUP(A1741,Магазин!$A$1:$B$2000,2,0),"0")</f>
        <v>0</v>
      </c>
      <c r="K1741" s="21" t="str">
        <f aca="false">IFERROR(VLOOKUP(A1741,'продажи магазинов'!$A$1:$B$2000,2,0),"0")</f>
        <v>0</v>
      </c>
      <c r="L1741" s="22" t="str">
        <f aca="false">IFERROR(VLOOKUP(A1741,'тип хранение'!A:E,5,0),"-")</f>
        <v>-</v>
      </c>
      <c r="M1741" s="23" t="str">
        <f aca="false">IFERROR(VLOOKUP(A1741,минвлож!A:D,4,0),"-")</f>
        <v>-</v>
      </c>
      <c r="N1741" s="4" t="str">
        <f aca="false">LEFT(I1741,5)</f>
        <v/>
      </c>
      <c r="O1741" s="4" t="str">
        <f aca="false">IF(N1741="актив",A1741,"QWE")</f>
        <v>QWE</v>
      </c>
      <c r="P1741" s="4" t="str">
        <f aca="false">IF(N1741="акция",A1741,"QWE")</f>
        <v>QWE</v>
      </c>
      <c r="Q1741" s="4" t="str">
        <f aca="false">IF(N1741="ликви",A1741,"QWE")</f>
        <v>QWE</v>
      </c>
      <c r="R1741" s="4" t="str">
        <f aca="false">IF(N1741="предп",A1741,"QWE")</f>
        <v>QWE</v>
      </c>
      <c r="S1741" s="4" t="str">
        <f aca="false">IF(N1741="новин",A1741,"QWE")</f>
        <v>QWE</v>
      </c>
      <c r="T1741" s="4" t="str">
        <f aca="false">IF(N1741="новин",B1741,"QWE")</f>
        <v>QWE</v>
      </c>
      <c r="U1741" s="4" t="str">
        <f aca="false">IF(N1741="актив",B1741,"QWE")</f>
        <v>QWE</v>
      </c>
      <c r="V1741" s="4" t="str">
        <f aca="false">IF(N1741="акция",B1741,"QWE")</f>
        <v>QWE</v>
      </c>
      <c r="W1741" s="4" t="str">
        <f aca="false">IF(N1741="ликви",B1741,"QWE")</f>
        <v>QWE</v>
      </c>
      <c r="X1741" s="4" t="str">
        <f aca="false">IF(N1741="предп",B1741,"QWE")</f>
        <v>QWE</v>
      </c>
    </row>
    <row r="1742" customFormat="false" ht="15" hidden="true" customHeight="false" outlineLevel="0" collapsed="false">
      <c r="A1742" s="15" t="n">
        <v>8000288</v>
      </c>
      <c r="B1742" s="15" t="s">
        <v>2070</v>
      </c>
      <c r="C1742" s="15" t="s">
        <v>31</v>
      </c>
      <c r="D1742" s="15" t="s">
        <v>13</v>
      </c>
      <c r="E1742" s="16" t="str">
        <f aca="false">IFERROR(VLOOKUP(A1742,Склад!$A$1:$B$2000,2,0),"0")</f>
        <v>0</v>
      </c>
      <c r="G1742" s="36" t="str">
        <f aca="false">IFERROR(IF(C1742="pcs.",ROUND(IF(K1742/7*2-(J1742-Y1742)&lt;0,0,IF(K1742/7*2-(J1742-Y1742)&lt;M1742,M1742,K1742/7*2-(J1742-Y1742))),0),IF(K1742/7*2-(J1742-Y1742)&lt;0,0,IF(K1742/7*2-(J1742-Y1742)&lt;M1742,M1742,K1742/7*2-(J1742-Y1742)))),0)</f>
        <v>-</v>
      </c>
      <c r="H1742" s="19" t="str">
        <f aca="false">IFERROR(VLOOKUP(A1742,'прошлый заказ'!$A$1:$B$1953,2,0)," ")</f>
        <v> </v>
      </c>
      <c r="J1742" s="21" t="str">
        <f aca="false">IFERROR(VLOOKUP(A1742,Магазин!$A$1:$B$2000,2,0),"0")</f>
        <v>0</v>
      </c>
      <c r="K1742" s="21" t="str">
        <f aca="false">IFERROR(VLOOKUP(A1742,'продажи магазинов'!$A$1:$B$2000,2,0),"0")</f>
        <v>0</v>
      </c>
      <c r="L1742" s="22" t="str">
        <f aca="false">IFERROR(VLOOKUP(A1742,'тип хранение'!A:E,5,0),"-")</f>
        <v>-</v>
      </c>
      <c r="M1742" s="23" t="str">
        <f aca="false">IFERROR(VLOOKUP(A1742,минвлож!A:D,4,0),"-")</f>
        <v>-</v>
      </c>
      <c r="N1742" s="4" t="str">
        <f aca="false">LEFT(I1742,5)</f>
        <v/>
      </c>
      <c r="O1742" s="4" t="str">
        <f aca="false">IF(N1742="актив",A1742,"QWE")</f>
        <v>QWE</v>
      </c>
      <c r="P1742" s="4" t="str">
        <f aca="false">IF(N1742="акция",A1742,"QWE")</f>
        <v>QWE</v>
      </c>
      <c r="Q1742" s="4" t="str">
        <f aca="false">IF(N1742="ликви",A1742,"QWE")</f>
        <v>QWE</v>
      </c>
      <c r="R1742" s="4" t="str">
        <f aca="false">IF(N1742="предп",A1742,"QWE")</f>
        <v>QWE</v>
      </c>
      <c r="S1742" s="4" t="str">
        <f aca="false">IF(N1742="новин",A1742,"QWE")</f>
        <v>QWE</v>
      </c>
      <c r="T1742" s="4" t="str">
        <f aca="false">IF(N1742="новин",B1742,"QWE")</f>
        <v>QWE</v>
      </c>
      <c r="U1742" s="4" t="str">
        <f aca="false">IF(N1742="актив",B1742,"QWE")</f>
        <v>QWE</v>
      </c>
      <c r="V1742" s="4" t="str">
        <f aca="false">IF(N1742="акция",B1742,"QWE")</f>
        <v>QWE</v>
      </c>
      <c r="W1742" s="4" t="str">
        <f aca="false">IF(N1742="ликви",B1742,"QWE")</f>
        <v>QWE</v>
      </c>
      <c r="X1742" s="4" t="str">
        <f aca="false">IF(N1742="предп",B1742,"QWE")</f>
        <v>QWE</v>
      </c>
    </row>
    <row r="1743" customFormat="false" ht="15" hidden="true" customHeight="false" outlineLevel="0" collapsed="false">
      <c r="A1743" s="15" t="n">
        <v>8001132</v>
      </c>
      <c r="B1743" s="15" t="s">
        <v>2071</v>
      </c>
      <c r="C1743" s="15" t="s">
        <v>15</v>
      </c>
      <c r="D1743" s="15" t="s">
        <v>13</v>
      </c>
      <c r="E1743" s="16" t="str">
        <f aca="false">IFERROR(VLOOKUP(A1743,Склад!$A$1:$B$2000,2,0),"0")</f>
        <v>0</v>
      </c>
      <c r="G1743" s="36" t="n">
        <f aca="false">IFERROR(IF(C1743="pcs.",ROUND(IF(K1743/7*2-(J1743-Y1743)&lt;0,0,IF(K1743/7*2-(J1743-Y1743)&lt;M1743,M1743,K1743/7*2-(J1743-Y1743))),0),IF(K1743/7*2-(J1743-Y1743)&lt;0,0,IF(K1743/7*2-(J1743-Y1743)&lt;M1743,M1743,K1743/7*2-(J1743-Y1743)))),0)</f>
        <v>0</v>
      </c>
      <c r="H1743" s="19" t="str">
        <f aca="false">IFERROR(VLOOKUP(A1743,'прошлый заказ'!$A$1:$B$1953,2,0)," ")</f>
        <v> </v>
      </c>
      <c r="J1743" s="21" t="str">
        <f aca="false">IFERROR(VLOOKUP(A1743,Магазин!$A$1:$B$2000,2,0),"0")</f>
        <v>0</v>
      </c>
      <c r="K1743" s="21" t="str">
        <f aca="false">IFERROR(VLOOKUP(A1743,'продажи магазинов'!$A$1:$B$2000,2,0),"0")</f>
        <v>0</v>
      </c>
      <c r="L1743" s="22" t="str">
        <f aca="false">IFERROR(VLOOKUP(A1743,'тип хранение'!A:E,5,0),"-")</f>
        <v>-</v>
      </c>
      <c r="M1743" s="23" t="str">
        <f aca="false">IFERROR(VLOOKUP(A1743,минвлож!A:D,4,0),"-")</f>
        <v>-</v>
      </c>
      <c r="N1743" s="4" t="str">
        <f aca="false">LEFT(I1743,5)</f>
        <v/>
      </c>
      <c r="O1743" s="4" t="str">
        <f aca="false">IF(N1743="актив",A1743,"QWE")</f>
        <v>QWE</v>
      </c>
      <c r="P1743" s="4" t="str">
        <f aca="false">IF(N1743="акция",A1743,"QWE")</f>
        <v>QWE</v>
      </c>
      <c r="Q1743" s="4" t="str">
        <f aca="false">IF(N1743="ликви",A1743,"QWE")</f>
        <v>QWE</v>
      </c>
      <c r="R1743" s="4" t="str">
        <f aca="false">IF(N1743="предп",A1743,"QWE")</f>
        <v>QWE</v>
      </c>
      <c r="S1743" s="4" t="str">
        <f aca="false">IF(N1743="новин",A1743,"QWE")</f>
        <v>QWE</v>
      </c>
      <c r="T1743" s="4" t="str">
        <f aca="false">IF(N1743="новин",B1743,"QWE")</f>
        <v>QWE</v>
      </c>
      <c r="U1743" s="4" t="str">
        <f aca="false">IF(N1743="актив",B1743,"QWE")</f>
        <v>QWE</v>
      </c>
      <c r="V1743" s="4" t="str">
        <f aca="false">IF(N1743="акция",B1743,"QWE")</f>
        <v>QWE</v>
      </c>
      <c r="W1743" s="4" t="str">
        <f aca="false">IF(N1743="ликви",B1743,"QWE")</f>
        <v>QWE</v>
      </c>
      <c r="X1743" s="4" t="str">
        <f aca="false">IF(N1743="предп",B1743,"QWE")</f>
        <v>QWE</v>
      </c>
    </row>
    <row r="1744" customFormat="false" ht="15" hidden="true" customHeight="false" outlineLevel="0" collapsed="false">
      <c r="A1744" s="15" t="n">
        <v>8001133</v>
      </c>
      <c r="B1744" s="15" t="s">
        <v>2072</v>
      </c>
      <c r="C1744" s="15" t="s">
        <v>15</v>
      </c>
      <c r="D1744" s="15" t="s">
        <v>13</v>
      </c>
      <c r="E1744" s="16" t="str">
        <f aca="false">IFERROR(VLOOKUP(A1744,Склад!$A$1:$B$2000,2,0),"0")</f>
        <v>0</v>
      </c>
      <c r="G1744" s="36" t="n">
        <f aca="false">IFERROR(IF(C1744="pcs.",ROUND(IF(K1744/7*2-(J1744-Y1744)&lt;0,0,IF(K1744/7*2-(J1744-Y1744)&lt;M1744,M1744,K1744/7*2-(J1744-Y1744))),0),IF(K1744/7*2-(J1744-Y1744)&lt;0,0,IF(K1744/7*2-(J1744-Y1744)&lt;M1744,M1744,K1744/7*2-(J1744-Y1744)))),0)</f>
        <v>0</v>
      </c>
      <c r="H1744" s="19" t="str">
        <f aca="false">IFERROR(VLOOKUP(A1744,'прошлый заказ'!$A$1:$B$1953,2,0)," ")</f>
        <v> </v>
      </c>
      <c r="J1744" s="21" t="str">
        <f aca="false">IFERROR(VLOOKUP(A1744,Магазин!$A$1:$B$2000,2,0),"0")</f>
        <v>0</v>
      </c>
      <c r="K1744" s="21" t="str">
        <f aca="false">IFERROR(VLOOKUP(A1744,'продажи магазинов'!$A$1:$B$2000,2,0),"0")</f>
        <v>0</v>
      </c>
      <c r="L1744" s="22" t="str">
        <f aca="false">IFERROR(VLOOKUP(A1744,'тип хранение'!A:E,5,0),"-")</f>
        <v>-</v>
      </c>
      <c r="M1744" s="23" t="str">
        <f aca="false">IFERROR(VLOOKUP(A1744,минвлож!A:D,4,0),"-")</f>
        <v>-</v>
      </c>
      <c r="N1744" s="4" t="str">
        <f aca="false">LEFT(I1744,5)</f>
        <v/>
      </c>
      <c r="O1744" s="4" t="str">
        <f aca="false">IF(N1744="актив",A1744,"QWE")</f>
        <v>QWE</v>
      </c>
      <c r="P1744" s="4" t="str">
        <f aca="false">IF(N1744="акция",A1744,"QWE")</f>
        <v>QWE</v>
      </c>
      <c r="Q1744" s="4" t="str">
        <f aca="false">IF(N1744="ликви",A1744,"QWE")</f>
        <v>QWE</v>
      </c>
      <c r="R1744" s="4" t="str">
        <f aca="false">IF(N1744="предп",A1744,"QWE")</f>
        <v>QWE</v>
      </c>
      <c r="S1744" s="4" t="str">
        <f aca="false">IF(N1744="новин",A1744,"QWE")</f>
        <v>QWE</v>
      </c>
      <c r="T1744" s="4" t="str">
        <f aca="false">IF(N1744="новин",B1744,"QWE")</f>
        <v>QWE</v>
      </c>
      <c r="U1744" s="4" t="str">
        <f aca="false">IF(N1744="актив",B1744,"QWE")</f>
        <v>QWE</v>
      </c>
      <c r="V1744" s="4" t="str">
        <f aca="false">IF(N1744="акция",B1744,"QWE")</f>
        <v>QWE</v>
      </c>
      <c r="W1744" s="4" t="str">
        <f aca="false">IF(N1744="ликви",B1744,"QWE")</f>
        <v>QWE</v>
      </c>
      <c r="X1744" s="4" t="str">
        <f aca="false">IF(N1744="предп",B1744,"QWE")</f>
        <v>QWE</v>
      </c>
    </row>
    <row r="1745" customFormat="false" ht="15" hidden="true" customHeight="false" outlineLevel="0" collapsed="false">
      <c r="A1745" s="15" t="n">
        <v>8001019</v>
      </c>
      <c r="B1745" s="15" t="s">
        <v>2073</v>
      </c>
      <c r="C1745" s="15" t="s">
        <v>41</v>
      </c>
      <c r="D1745" s="15" t="s">
        <v>13</v>
      </c>
      <c r="E1745" s="16" t="str">
        <f aca="false">IFERROR(VLOOKUP(A1745,Склад!$A$1:$B$2000,2,0),"0")</f>
        <v>0</v>
      </c>
      <c r="G1745" s="36" t="str">
        <f aca="false">IFERROR(IF(C1745="pcs.",ROUND(IF(K1745/7*2-(J1745-Y1745)&lt;0,0,IF(K1745/7*2-(J1745-Y1745)&lt;M1745,M1745,K1745/7*2-(J1745-Y1745))),0),IF(K1745/7*2-(J1745-Y1745)&lt;0,0,IF(K1745/7*2-(J1745-Y1745)&lt;M1745,M1745,K1745/7*2-(J1745-Y1745)))),0)</f>
        <v>-</v>
      </c>
      <c r="H1745" s="19" t="str">
        <f aca="false">IFERROR(VLOOKUP(A1745,'прошлый заказ'!$A$1:$B$1953,2,0)," ")</f>
        <v> </v>
      </c>
      <c r="J1745" s="21" t="str">
        <f aca="false">IFERROR(VLOOKUP(A1745,Магазин!$A$1:$B$2000,2,0),"0")</f>
        <v>0</v>
      </c>
      <c r="K1745" s="21" t="str">
        <f aca="false">IFERROR(VLOOKUP(A1745,'продажи магазинов'!$A$1:$B$2000,2,0),"0")</f>
        <v>0</v>
      </c>
      <c r="L1745" s="22" t="str">
        <f aca="false">IFERROR(VLOOKUP(A1745,'тип хранение'!A:E,5,0),"-")</f>
        <v>-</v>
      </c>
      <c r="M1745" s="23" t="str">
        <f aca="false">IFERROR(VLOOKUP(A1745,минвлож!A:D,4,0),"-")</f>
        <v>-</v>
      </c>
      <c r="N1745" s="4" t="str">
        <f aca="false">LEFT(I1745,5)</f>
        <v/>
      </c>
      <c r="O1745" s="4" t="str">
        <f aca="false">IF(N1745="актив",A1745,"QWE")</f>
        <v>QWE</v>
      </c>
      <c r="P1745" s="4" t="str">
        <f aca="false">IF(N1745="акция",A1745,"QWE")</f>
        <v>QWE</v>
      </c>
      <c r="Q1745" s="4" t="str">
        <f aca="false">IF(N1745="ликви",A1745,"QWE")</f>
        <v>QWE</v>
      </c>
      <c r="R1745" s="4" t="str">
        <f aca="false">IF(N1745="предп",A1745,"QWE")</f>
        <v>QWE</v>
      </c>
      <c r="S1745" s="4" t="str">
        <f aca="false">IF(N1745="новин",A1745,"QWE")</f>
        <v>QWE</v>
      </c>
      <c r="T1745" s="4" t="str">
        <f aca="false">IF(N1745="новин",B1745,"QWE")</f>
        <v>QWE</v>
      </c>
      <c r="U1745" s="4" t="str">
        <f aca="false">IF(N1745="актив",B1745,"QWE")</f>
        <v>QWE</v>
      </c>
      <c r="V1745" s="4" t="str">
        <f aca="false">IF(N1745="акция",B1745,"QWE")</f>
        <v>QWE</v>
      </c>
      <c r="W1745" s="4" t="str">
        <f aca="false">IF(N1745="ликви",B1745,"QWE")</f>
        <v>QWE</v>
      </c>
      <c r="X1745" s="4" t="str">
        <f aca="false">IF(N1745="предп",B1745,"QWE")</f>
        <v>QWE</v>
      </c>
    </row>
    <row r="1746" customFormat="false" ht="15" hidden="true" customHeight="false" outlineLevel="0" collapsed="false">
      <c r="A1746" s="15" t="n">
        <v>8000240</v>
      </c>
      <c r="B1746" s="15" t="s">
        <v>2074</v>
      </c>
      <c r="C1746" s="15" t="s">
        <v>15</v>
      </c>
      <c r="D1746" s="15" t="s">
        <v>13</v>
      </c>
      <c r="E1746" s="16" t="str">
        <f aca="false">IFERROR(VLOOKUP(A1746,Склад!$A$1:$B$2000,2,0),"0")</f>
        <v>0</v>
      </c>
      <c r="G1746" s="36" t="n">
        <f aca="false">IFERROR(IF(C1746="pcs.",ROUND(IF(K1746/7*2-(J1746-Y1746)&lt;0,0,IF(K1746/7*2-(J1746-Y1746)&lt;M1746,M1746,K1746/7*2-(J1746-Y1746))),0),IF(K1746/7*2-(J1746-Y1746)&lt;0,0,IF(K1746/7*2-(J1746-Y1746)&lt;M1746,M1746,K1746/7*2-(J1746-Y1746)))),0)</f>
        <v>0</v>
      </c>
      <c r="H1746" s="19" t="str">
        <f aca="false">IFERROR(VLOOKUP(A1746,'прошлый заказ'!$A$1:$B$1953,2,0)," ")</f>
        <v> </v>
      </c>
      <c r="J1746" s="21" t="str">
        <f aca="false">IFERROR(VLOOKUP(A1746,Магазин!$A$1:$B$2000,2,0),"0")</f>
        <v>0</v>
      </c>
      <c r="K1746" s="21" t="str">
        <f aca="false">IFERROR(VLOOKUP(A1746,'продажи магазинов'!$A$1:$B$2000,2,0),"0")</f>
        <v>0</v>
      </c>
      <c r="L1746" s="22" t="str">
        <f aca="false">IFERROR(VLOOKUP(A1746,'тип хранение'!A:E,5,0),"-")</f>
        <v>-</v>
      </c>
      <c r="M1746" s="23" t="str">
        <f aca="false">IFERROR(VLOOKUP(A1746,минвлож!A:D,4,0),"-")</f>
        <v>-</v>
      </c>
      <c r="N1746" s="4" t="str">
        <f aca="false">LEFT(I1746,5)</f>
        <v/>
      </c>
      <c r="O1746" s="4" t="str">
        <f aca="false">IF(N1746="актив",A1746,"QWE")</f>
        <v>QWE</v>
      </c>
      <c r="P1746" s="4" t="str">
        <f aca="false">IF(N1746="акция",A1746,"QWE")</f>
        <v>QWE</v>
      </c>
      <c r="Q1746" s="4" t="str">
        <f aca="false">IF(N1746="ликви",A1746,"QWE")</f>
        <v>QWE</v>
      </c>
      <c r="R1746" s="4" t="str">
        <f aca="false">IF(N1746="предп",A1746,"QWE")</f>
        <v>QWE</v>
      </c>
      <c r="S1746" s="4" t="str">
        <f aca="false">IF(N1746="новин",A1746,"QWE")</f>
        <v>QWE</v>
      </c>
      <c r="T1746" s="4" t="str">
        <f aca="false">IF(N1746="новин",B1746,"QWE")</f>
        <v>QWE</v>
      </c>
      <c r="U1746" s="4" t="str">
        <f aca="false">IF(N1746="актив",B1746,"QWE")</f>
        <v>QWE</v>
      </c>
      <c r="V1746" s="4" t="str">
        <f aca="false">IF(N1746="акция",B1746,"QWE")</f>
        <v>QWE</v>
      </c>
      <c r="W1746" s="4" t="str">
        <f aca="false">IF(N1746="ликви",B1746,"QWE")</f>
        <v>QWE</v>
      </c>
      <c r="X1746" s="4" t="str">
        <f aca="false">IF(N1746="предп",B1746,"QWE")</f>
        <v>QWE</v>
      </c>
    </row>
    <row r="1747" customFormat="false" ht="15" hidden="true" customHeight="false" outlineLevel="0" collapsed="false">
      <c r="A1747" s="15" t="n">
        <v>811003</v>
      </c>
      <c r="B1747" s="15" t="s">
        <v>2075</v>
      </c>
      <c r="C1747" s="15" t="s">
        <v>31</v>
      </c>
      <c r="D1747" s="15" t="s">
        <v>13</v>
      </c>
      <c r="E1747" s="16" t="str">
        <f aca="false">IFERROR(VLOOKUP(A1747,Склад!$A$1:$B$2000,2,0),"0")</f>
        <v>0</v>
      </c>
      <c r="G1747" s="36" t="str">
        <f aca="false">IFERROR(IF(C1747="pcs.",ROUND(IF(K1747/7*2-(J1747-Y1747)&lt;0,0,IF(K1747/7*2-(J1747-Y1747)&lt;M1747,M1747,K1747/7*2-(J1747-Y1747))),0),IF(K1747/7*2-(J1747-Y1747)&lt;0,0,IF(K1747/7*2-(J1747-Y1747)&lt;M1747,M1747,K1747/7*2-(J1747-Y1747)))),0)</f>
        <v>-</v>
      </c>
      <c r="H1747" s="19" t="str">
        <f aca="false">IFERROR(VLOOKUP(A1747,'прошлый заказ'!$A$1:$B$1953,2,0)," ")</f>
        <v> </v>
      </c>
      <c r="J1747" s="21" t="str">
        <f aca="false">IFERROR(VLOOKUP(A1747,Магазин!$A$1:$B$2000,2,0),"0")</f>
        <v>0</v>
      </c>
      <c r="K1747" s="21" t="str">
        <f aca="false">IFERROR(VLOOKUP(A1747,'продажи магазинов'!$A$1:$B$2000,2,0),"0")</f>
        <v>0</v>
      </c>
      <c r="L1747" s="22" t="str">
        <f aca="false">IFERROR(VLOOKUP(A1747,'тип хранение'!A:E,5,0),"-")</f>
        <v>-</v>
      </c>
      <c r="M1747" s="23" t="str">
        <f aca="false">IFERROR(VLOOKUP(A1747,минвлож!A:D,4,0),"-")</f>
        <v>-</v>
      </c>
      <c r="N1747" s="4" t="str">
        <f aca="false">LEFT(I1747,5)</f>
        <v/>
      </c>
      <c r="O1747" s="4" t="str">
        <f aca="false">IF(N1747="актив",A1747,"QWE")</f>
        <v>QWE</v>
      </c>
      <c r="P1747" s="4" t="str">
        <f aca="false">IF(N1747="акция",A1747,"QWE")</f>
        <v>QWE</v>
      </c>
      <c r="Q1747" s="4" t="str">
        <f aca="false">IF(N1747="ликви",A1747,"QWE")</f>
        <v>QWE</v>
      </c>
      <c r="R1747" s="4" t="str">
        <f aca="false">IF(N1747="предп",A1747,"QWE")</f>
        <v>QWE</v>
      </c>
      <c r="S1747" s="4" t="str">
        <f aca="false">IF(N1747="новин",A1747,"QWE")</f>
        <v>QWE</v>
      </c>
      <c r="T1747" s="4" t="str">
        <f aca="false">IF(N1747="новин",B1747,"QWE")</f>
        <v>QWE</v>
      </c>
      <c r="U1747" s="4" t="str">
        <f aca="false">IF(N1747="актив",B1747,"QWE")</f>
        <v>QWE</v>
      </c>
      <c r="V1747" s="4" t="str">
        <f aca="false">IF(N1747="акция",B1747,"QWE")</f>
        <v>QWE</v>
      </c>
      <c r="W1747" s="4" t="str">
        <f aca="false">IF(N1747="ликви",B1747,"QWE")</f>
        <v>QWE</v>
      </c>
      <c r="X1747" s="4" t="str">
        <f aca="false">IF(N1747="предп",B1747,"QWE")</f>
        <v>QWE</v>
      </c>
    </row>
    <row r="1748" customFormat="false" ht="15" hidden="true" customHeight="false" outlineLevel="0" collapsed="false">
      <c r="A1748" s="15" t="n">
        <v>98900</v>
      </c>
      <c r="B1748" s="15" t="s">
        <v>2076</v>
      </c>
      <c r="C1748" s="15" t="s">
        <v>15</v>
      </c>
      <c r="D1748" s="15" t="s">
        <v>13</v>
      </c>
      <c r="E1748" s="16" t="str">
        <f aca="false">IFERROR(VLOOKUP(A1748,Склад!$A$1:$B$2000,2,0),"0")</f>
        <v>0</v>
      </c>
      <c r="G1748" s="36" t="n">
        <f aca="false">IFERROR(IF(C1748="pcs.",ROUND(IF(K1748/7*2-(J1748-Y1748)&lt;0,0,IF(K1748/7*2-(J1748-Y1748)&lt;M1748,M1748,K1748/7*2-(J1748-Y1748))),0),IF(K1748/7*2-(J1748-Y1748)&lt;0,0,IF(K1748/7*2-(J1748-Y1748)&lt;M1748,M1748,K1748/7*2-(J1748-Y1748)))),0)</f>
        <v>0</v>
      </c>
      <c r="H1748" s="19" t="str">
        <f aca="false">IFERROR(VLOOKUP(A1748,'прошлый заказ'!$A$1:$B$1953,2,0)," ")</f>
        <v> </v>
      </c>
      <c r="J1748" s="21" t="str">
        <f aca="false">IFERROR(VLOOKUP(A1748,Магазин!$A$1:$B$2000,2,0),"0")</f>
        <v>0</v>
      </c>
      <c r="K1748" s="21" t="str">
        <f aca="false">IFERROR(VLOOKUP(A1748,'продажи магазинов'!$A$1:$B$2000,2,0),"0")</f>
        <v>0</v>
      </c>
      <c r="L1748" s="22" t="str">
        <f aca="false">IFERROR(VLOOKUP(A1748,'тип хранение'!A:E,5,0),"-")</f>
        <v>3</v>
      </c>
      <c r="M1748" s="23" t="str">
        <f aca="false">IFERROR(VLOOKUP(A1748,минвлож!A:D,4,0),"-")</f>
        <v>-</v>
      </c>
      <c r="N1748" s="4" t="str">
        <f aca="false">LEFT(I1748,5)</f>
        <v/>
      </c>
      <c r="O1748" s="4" t="str">
        <f aca="false">IF(N1748="актив",A1748,"QWE")</f>
        <v>QWE</v>
      </c>
      <c r="P1748" s="4" t="str">
        <f aca="false">IF(N1748="акция",A1748,"QWE")</f>
        <v>QWE</v>
      </c>
      <c r="Q1748" s="4" t="str">
        <f aca="false">IF(N1748="ликви",A1748,"QWE")</f>
        <v>QWE</v>
      </c>
      <c r="R1748" s="4" t="str">
        <f aca="false">IF(N1748="предп",A1748,"QWE")</f>
        <v>QWE</v>
      </c>
      <c r="S1748" s="4" t="str">
        <f aca="false">IF(N1748="новин",A1748,"QWE")</f>
        <v>QWE</v>
      </c>
      <c r="T1748" s="4" t="str">
        <f aca="false">IF(N1748="новин",B1748,"QWE")</f>
        <v>QWE</v>
      </c>
      <c r="U1748" s="4" t="str">
        <f aca="false">IF(N1748="актив",B1748,"QWE")</f>
        <v>QWE</v>
      </c>
      <c r="V1748" s="4" t="str">
        <f aca="false">IF(N1748="акция",B1748,"QWE")</f>
        <v>QWE</v>
      </c>
      <c r="W1748" s="4" t="str">
        <f aca="false">IF(N1748="ликви",B1748,"QWE")</f>
        <v>QWE</v>
      </c>
      <c r="X1748" s="4" t="str">
        <f aca="false">IF(N1748="предп",B1748,"QWE")</f>
        <v>QWE</v>
      </c>
    </row>
    <row r="1749" customFormat="false" ht="15" hidden="true" customHeight="false" outlineLevel="0" collapsed="false">
      <c r="A1749" s="15" t="n">
        <v>89956</v>
      </c>
      <c r="B1749" s="15" t="s">
        <v>2077</v>
      </c>
      <c r="C1749" s="15" t="s">
        <v>15</v>
      </c>
      <c r="D1749" s="15" t="s">
        <v>13</v>
      </c>
      <c r="E1749" s="16" t="str">
        <f aca="false">IFERROR(VLOOKUP(A1749,Склад!$A$1:$B$2000,2,0),"0")</f>
        <v>0</v>
      </c>
      <c r="G1749" s="36" t="n">
        <f aca="false">IFERROR(IF(C1749="pcs.",ROUND(IF(K1749/7*2-(J1749-Y1749)&lt;0,0,IF(K1749/7*2-(J1749-Y1749)&lt;M1749,M1749,K1749/7*2-(J1749-Y1749))),0),IF(K1749/7*2-(J1749-Y1749)&lt;0,0,IF(K1749/7*2-(J1749-Y1749)&lt;M1749,M1749,K1749/7*2-(J1749-Y1749)))),0)</f>
        <v>0</v>
      </c>
      <c r="H1749" s="19" t="str">
        <f aca="false">IFERROR(VLOOKUP(A1749,'прошлый заказ'!$A$1:$B$1953,2,0)," ")</f>
        <v> </v>
      </c>
      <c r="J1749" s="21" t="str">
        <f aca="false">IFERROR(VLOOKUP(A1749,Магазин!$A$1:$B$2000,2,0),"0")</f>
        <v>0</v>
      </c>
      <c r="K1749" s="21" t="str">
        <f aca="false">IFERROR(VLOOKUP(A1749,'продажи магазинов'!$A$1:$B$2000,2,0),"0")</f>
        <v>0</v>
      </c>
      <c r="L1749" s="22" t="str">
        <f aca="false">IFERROR(VLOOKUP(A1749,'тип хранение'!A:E,5,0),"-")</f>
        <v>-</v>
      </c>
      <c r="M1749" s="23" t="str">
        <f aca="false">IFERROR(VLOOKUP(A1749,минвлож!A:D,4,0),"-")</f>
        <v>-</v>
      </c>
      <c r="N1749" s="4" t="str">
        <f aca="false">LEFT(I1749,5)</f>
        <v/>
      </c>
      <c r="O1749" s="4" t="str">
        <f aca="false">IF(N1749="актив",A1749,"QWE")</f>
        <v>QWE</v>
      </c>
      <c r="P1749" s="4" t="str">
        <f aca="false">IF(N1749="акция",A1749,"QWE")</f>
        <v>QWE</v>
      </c>
      <c r="Q1749" s="4" t="str">
        <f aca="false">IF(N1749="ликви",A1749,"QWE")</f>
        <v>QWE</v>
      </c>
      <c r="R1749" s="4" t="str">
        <f aca="false">IF(N1749="предп",A1749,"QWE")</f>
        <v>QWE</v>
      </c>
      <c r="S1749" s="4" t="str">
        <f aca="false">IF(N1749="новин",A1749,"QWE")</f>
        <v>QWE</v>
      </c>
      <c r="T1749" s="4" t="str">
        <f aca="false">IF(N1749="новин",B1749,"QWE")</f>
        <v>QWE</v>
      </c>
      <c r="U1749" s="4" t="str">
        <f aca="false">IF(N1749="актив",B1749,"QWE")</f>
        <v>QWE</v>
      </c>
      <c r="V1749" s="4" t="str">
        <f aca="false">IF(N1749="акция",B1749,"QWE")</f>
        <v>QWE</v>
      </c>
      <c r="W1749" s="4" t="str">
        <f aca="false">IF(N1749="ликви",B1749,"QWE")</f>
        <v>QWE</v>
      </c>
      <c r="X1749" s="4" t="str">
        <f aca="false">IF(N1749="предп",B1749,"QWE")</f>
        <v>QWE</v>
      </c>
    </row>
    <row r="1750" customFormat="false" ht="15" hidden="true" customHeight="false" outlineLevel="0" collapsed="false">
      <c r="A1750" s="15" t="n">
        <v>800002</v>
      </c>
      <c r="B1750" s="15" t="s">
        <v>2078</v>
      </c>
      <c r="C1750" s="15" t="s">
        <v>31</v>
      </c>
      <c r="D1750" s="15" t="s">
        <v>13</v>
      </c>
      <c r="E1750" s="16" t="str">
        <f aca="false">IFERROR(VLOOKUP(A1750,Склад!$A$1:$B$2000,2,0),"0")</f>
        <v>0</v>
      </c>
      <c r="G1750" s="36" t="str">
        <f aca="false">IFERROR(IF(C1750="pcs.",ROUND(IF(K1750/7*2-(J1750-Y1750)&lt;0,0,IF(K1750/7*2-(J1750-Y1750)&lt;M1750,M1750,K1750/7*2-(J1750-Y1750))),0),IF(K1750/7*2-(J1750-Y1750)&lt;0,0,IF(K1750/7*2-(J1750-Y1750)&lt;M1750,M1750,K1750/7*2-(J1750-Y1750)))),0)</f>
        <v>-</v>
      </c>
      <c r="H1750" s="19" t="str">
        <f aca="false">IFERROR(VLOOKUP(A1750,'прошлый заказ'!$A$1:$B$1953,2,0)," ")</f>
        <v> </v>
      </c>
      <c r="J1750" s="21" t="str">
        <f aca="false">IFERROR(VLOOKUP(A1750,Магазин!$A$1:$B$2000,2,0),"0")</f>
        <v>0</v>
      </c>
      <c r="K1750" s="21" t="str">
        <f aca="false">IFERROR(VLOOKUP(A1750,'продажи магазинов'!$A$1:$B$2000,2,0),"0")</f>
        <v>0</v>
      </c>
      <c r="L1750" s="22" t="str">
        <f aca="false">IFERROR(VLOOKUP(A1750,'тип хранение'!A:E,5,0),"-")</f>
        <v>-</v>
      </c>
      <c r="M1750" s="23" t="str">
        <f aca="false">IFERROR(VLOOKUP(A1750,минвлож!A:D,4,0),"-")</f>
        <v>-</v>
      </c>
      <c r="N1750" s="4" t="str">
        <f aca="false">LEFT(I1750,5)</f>
        <v/>
      </c>
      <c r="O1750" s="4" t="str">
        <f aca="false">IF(N1750="актив",A1750,"QWE")</f>
        <v>QWE</v>
      </c>
      <c r="P1750" s="4" t="str">
        <f aca="false">IF(N1750="акция",A1750,"QWE")</f>
        <v>QWE</v>
      </c>
      <c r="Q1750" s="4" t="str">
        <f aca="false">IF(N1750="ликви",A1750,"QWE")</f>
        <v>QWE</v>
      </c>
      <c r="R1750" s="4" t="str">
        <f aca="false">IF(N1750="предп",A1750,"QWE")</f>
        <v>QWE</v>
      </c>
      <c r="S1750" s="4" t="str">
        <f aca="false">IF(N1750="новин",A1750,"QWE")</f>
        <v>QWE</v>
      </c>
      <c r="T1750" s="4" t="str">
        <f aca="false">IF(N1750="новин",B1750,"QWE")</f>
        <v>QWE</v>
      </c>
      <c r="U1750" s="4" t="str">
        <f aca="false">IF(N1750="актив",B1750,"QWE")</f>
        <v>QWE</v>
      </c>
      <c r="V1750" s="4" t="str">
        <f aca="false">IF(N1750="акция",B1750,"QWE")</f>
        <v>QWE</v>
      </c>
      <c r="W1750" s="4" t="str">
        <f aca="false">IF(N1750="ликви",B1750,"QWE")</f>
        <v>QWE</v>
      </c>
      <c r="X1750" s="4" t="str">
        <f aca="false">IF(N1750="предп",B1750,"QWE")</f>
        <v>QWE</v>
      </c>
    </row>
    <row r="1751" customFormat="false" ht="15" hidden="true" customHeight="false" outlineLevel="0" collapsed="false">
      <c r="A1751" s="15" t="n">
        <v>800110</v>
      </c>
      <c r="B1751" s="15" t="s">
        <v>2079</v>
      </c>
      <c r="C1751" s="15" t="s">
        <v>31</v>
      </c>
      <c r="D1751" s="15" t="s">
        <v>13</v>
      </c>
      <c r="E1751" s="16" t="str">
        <f aca="false">IFERROR(VLOOKUP(A1751,Склад!$A$1:$B$2000,2,0),"0")</f>
        <v>0</v>
      </c>
      <c r="G1751" s="36" t="str">
        <f aca="false">IFERROR(IF(C1751="pcs.",ROUND(IF(K1751/7*2-(J1751-Y1751)&lt;0,0,IF(K1751/7*2-(J1751-Y1751)&lt;M1751,M1751,K1751/7*2-(J1751-Y1751))),0),IF(K1751/7*2-(J1751-Y1751)&lt;0,0,IF(K1751/7*2-(J1751-Y1751)&lt;M1751,M1751,K1751/7*2-(J1751-Y1751)))),0)</f>
        <v>-</v>
      </c>
      <c r="H1751" s="19" t="str">
        <f aca="false">IFERROR(VLOOKUP(A1751,'прошлый заказ'!$A$1:$B$1953,2,0)," ")</f>
        <v> </v>
      </c>
      <c r="J1751" s="21" t="str">
        <f aca="false">IFERROR(VLOOKUP(A1751,Магазин!$A$1:$B$2000,2,0),"0")</f>
        <v>0</v>
      </c>
      <c r="K1751" s="21" t="str">
        <f aca="false">IFERROR(VLOOKUP(A1751,'продажи магазинов'!$A$1:$B$2000,2,0),"0")</f>
        <v>0</v>
      </c>
      <c r="L1751" s="22" t="str">
        <f aca="false">IFERROR(VLOOKUP(A1751,'тип хранение'!A:E,5,0),"-")</f>
        <v>-</v>
      </c>
      <c r="M1751" s="23" t="str">
        <f aca="false">IFERROR(VLOOKUP(A1751,минвлож!A:D,4,0),"-")</f>
        <v>-</v>
      </c>
      <c r="N1751" s="4" t="str">
        <f aca="false">LEFT(I1751,5)</f>
        <v/>
      </c>
      <c r="O1751" s="4" t="str">
        <f aca="false">IF(N1751="актив",A1751,"QWE")</f>
        <v>QWE</v>
      </c>
      <c r="P1751" s="4" t="str">
        <f aca="false">IF(N1751="акция",A1751,"QWE")</f>
        <v>QWE</v>
      </c>
      <c r="Q1751" s="4" t="str">
        <f aca="false">IF(N1751="ликви",A1751,"QWE")</f>
        <v>QWE</v>
      </c>
      <c r="R1751" s="4" t="str">
        <f aca="false">IF(N1751="предп",A1751,"QWE")</f>
        <v>QWE</v>
      </c>
      <c r="S1751" s="4" t="str">
        <f aca="false">IF(N1751="новин",A1751,"QWE")</f>
        <v>QWE</v>
      </c>
      <c r="T1751" s="4" t="str">
        <f aca="false">IF(N1751="новин",B1751,"QWE")</f>
        <v>QWE</v>
      </c>
      <c r="U1751" s="4" t="str">
        <f aca="false">IF(N1751="актив",B1751,"QWE")</f>
        <v>QWE</v>
      </c>
      <c r="V1751" s="4" t="str">
        <f aca="false">IF(N1751="акция",B1751,"QWE")</f>
        <v>QWE</v>
      </c>
      <c r="W1751" s="4" t="str">
        <f aca="false">IF(N1751="ликви",B1751,"QWE")</f>
        <v>QWE</v>
      </c>
      <c r="X1751" s="4" t="str">
        <f aca="false">IF(N1751="предп",B1751,"QWE")</f>
        <v>QWE</v>
      </c>
    </row>
    <row r="1752" customFormat="false" ht="15" hidden="true" customHeight="false" outlineLevel="0" collapsed="false">
      <c r="A1752" s="15" t="n">
        <v>800111</v>
      </c>
      <c r="B1752" s="15" t="s">
        <v>2080</v>
      </c>
      <c r="C1752" s="15" t="s">
        <v>31</v>
      </c>
      <c r="D1752" s="15" t="s">
        <v>13</v>
      </c>
      <c r="E1752" s="16" t="str">
        <f aca="false">IFERROR(VLOOKUP(A1752,Склад!$A$1:$B$2000,2,0),"0")</f>
        <v>0</v>
      </c>
      <c r="G1752" s="36" t="str">
        <f aca="false">IFERROR(IF(C1752="pcs.",ROUND(IF(K1752/7*2-(J1752-Y1752)&lt;0,0,IF(K1752/7*2-(J1752-Y1752)&lt;M1752,M1752,K1752/7*2-(J1752-Y1752))),0),IF(K1752/7*2-(J1752-Y1752)&lt;0,0,IF(K1752/7*2-(J1752-Y1752)&lt;M1752,M1752,K1752/7*2-(J1752-Y1752)))),0)</f>
        <v>-</v>
      </c>
      <c r="H1752" s="19" t="str">
        <f aca="false">IFERROR(VLOOKUP(A1752,'прошлый заказ'!$A$1:$B$1953,2,0)," ")</f>
        <v> </v>
      </c>
      <c r="J1752" s="21" t="str">
        <f aca="false">IFERROR(VLOOKUP(A1752,Магазин!$A$1:$B$2000,2,0),"0")</f>
        <v>0</v>
      </c>
      <c r="K1752" s="21" t="str">
        <f aca="false">IFERROR(VLOOKUP(A1752,'продажи магазинов'!$A$1:$B$2000,2,0),"0")</f>
        <v>0</v>
      </c>
      <c r="L1752" s="22" t="str">
        <f aca="false">IFERROR(VLOOKUP(A1752,'тип хранение'!A:E,5,0),"-")</f>
        <v>-</v>
      </c>
      <c r="M1752" s="23" t="str">
        <f aca="false">IFERROR(VLOOKUP(A1752,минвлож!A:D,4,0),"-")</f>
        <v>-</v>
      </c>
      <c r="N1752" s="4" t="str">
        <f aca="false">LEFT(I1752,5)</f>
        <v/>
      </c>
      <c r="O1752" s="4" t="str">
        <f aca="false">IF(N1752="актив",A1752,"QWE")</f>
        <v>QWE</v>
      </c>
      <c r="P1752" s="4" t="str">
        <f aca="false">IF(N1752="акция",A1752,"QWE")</f>
        <v>QWE</v>
      </c>
      <c r="Q1752" s="4" t="str">
        <f aca="false">IF(N1752="ликви",A1752,"QWE")</f>
        <v>QWE</v>
      </c>
      <c r="R1752" s="4" t="str">
        <f aca="false">IF(N1752="предп",A1752,"QWE")</f>
        <v>QWE</v>
      </c>
      <c r="S1752" s="4" t="str">
        <f aca="false">IF(N1752="новин",A1752,"QWE")</f>
        <v>QWE</v>
      </c>
      <c r="T1752" s="4" t="str">
        <f aca="false">IF(N1752="новин",B1752,"QWE")</f>
        <v>QWE</v>
      </c>
      <c r="U1752" s="4" t="str">
        <f aca="false">IF(N1752="актив",B1752,"QWE")</f>
        <v>QWE</v>
      </c>
      <c r="V1752" s="4" t="str">
        <f aca="false">IF(N1752="акция",B1752,"QWE")</f>
        <v>QWE</v>
      </c>
      <c r="W1752" s="4" t="str">
        <f aca="false">IF(N1752="ликви",B1752,"QWE")</f>
        <v>QWE</v>
      </c>
      <c r="X1752" s="4" t="str">
        <f aca="false">IF(N1752="предп",B1752,"QWE")</f>
        <v>QWE</v>
      </c>
    </row>
    <row r="1753" customFormat="false" ht="15" hidden="true" customHeight="false" outlineLevel="0" collapsed="false">
      <c r="A1753" s="15" t="n">
        <v>800001</v>
      </c>
      <c r="B1753" s="15" t="s">
        <v>2081</v>
      </c>
      <c r="C1753" s="15" t="s">
        <v>31</v>
      </c>
      <c r="D1753" s="15" t="s">
        <v>13</v>
      </c>
      <c r="E1753" s="16" t="str">
        <f aca="false">IFERROR(VLOOKUP(A1753,Склад!$A$1:$B$2000,2,0),"0")</f>
        <v>0</v>
      </c>
      <c r="G1753" s="36" t="str">
        <f aca="false">IFERROR(IF(C1753="pcs.",ROUND(IF(K1753/7*2-(J1753-Y1753)&lt;0,0,IF(K1753/7*2-(J1753-Y1753)&lt;M1753,M1753,K1753/7*2-(J1753-Y1753))),0),IF(K1753/7*2-(J1753-Y1753)&lt;0,0,IF(K1753/7*2-(J1753-Y1753)&lt;M1753,M1753,K1753/7*2-(J1753-Y1753)))),0)</f>
        <v>-</v>
      </c>
      <c r="H1753" s="19" t="str">
        <f aca="false">IFERROR(VLOOKUP(A1753,'прошлый заказ'!$A$1:$B$1953,2,0)," ")</f>
        <v> </v>
      </c>
      <c r="J1753" s="21" t="str">
        <f aca="false">IFERROR(VLOOKUP(A1753,Магазин!$A$1:$B$2000,2,0),"0")</f>
        <v>0</v>
      </c>
      <c r="K1753" s="21" t="str">
        <f aca="false">IFERROR(VLOOKUP(A1753,'продажи магазинов'!$A$1:$B$2000,2,0),"0")</f>
        <v>0</v>
      </c>
      <c r="L1753" s="22" t="str">
        <f aca="false">IFERROR(VLOOKUP(A1753,'тип хранение'!A:E,5,0),"-")</f>
        <v>-</v>
      </c>
      <c r="M1753" s="23" t="str">
        <f aca="false">IFERROR(VLOOKUP(A1753,минвлож!A:D,4,0),"-")</f>
        <v>-</v>
      </c>
      <c r="N1753" s="4" t="str">
        <f aca="false">LEFT(I1753,5)</f>
        <v/>
      </c>
      <c r="O1753" s="4" t="str">
        <f aca="false">IF(N1753="актив",A1753,"QWE")</f>
        <v>QWE</v>
      </c>
      <c r="P1753" s="4" t="str">
        <f aca="false">IF(N1753="акция",A1753,"QWE")</f>
        <v>QWE</v>
      </c>
      <c r="Q1753" s="4" t="str">
        <f aca="false">IF(N1753="ликви",A1753,"QWE")</f>
        <v>QWE</v>
      </c>
      <c r="R1753" s="4" t="str">
        <f aca="false">IF(N1753="предп",A1753,"QWE")</f>
        <v>QWE</v>
      </c>
      <c r="S1753" s="4" t="str">
        <f aca="false">IF(N1753="новин",A1753,"QWE")</f>
        <v>QWE</v>
      </c>
      <c r="T1753" s="4" t="str">
        <f aca="false">IF(N1753="новин",B1753,"QWE")</f>
        <v>QWE</v>
      </c>
      <c r="U1753" s="4" t="str">
        <f aca="false">IF(N1753="актив",B1753,"QWE")</f>
        <v>QWE</v>
      </c>
      <c r="V1753" s="4" t="str">
        <f aca="false">IF(N1753="акция",B1753,"QWE")</f>
        <v>QWE</v>
      </c>
      <c r="W1753" s="4" t="str">
        <f aca="false">IF(N1753="ликви",B1753,"QWE")</f>
        <v>QWE</v>
      </c>
      <c r="X1753" s="4" t="str">
        <f aca="false">IF(N1753="предп",B1753,"QWE")</f>
        <v>QWE</v>
      </c>
    </row>
    <row r="1754" customFormat="false" ht="15" hidden="true" customHeight="false" outlineLevel="0" collapsed="false">
      <c r="A1754" s="15" t="n">
        <v>69303</v>
      </c>
      <c r="B1754" s="15" t="s">
        <v>2082</v>
      </c>
      <c r="C1754" s="15" t="s">
        <v>31</v>
      </c>
      <c r="D1754" s="15" t="s">
        <v>13</v>
      </c>
      <c r="E1754" s="16" t="n">
        <f aca="false">IFERROR(VLOOKUP(A1754,Склад!$A$1:$B$2000,2,0),"0")</f>
        <v>0</v>
      </c>
      <c r="G1754" s="36" t="n">
        <f aca="false">IFERROR(IF(C1754="pcs.",ROUND(IF(K1754/7*2-(J1754-Y1754)&lt;0,0,IF(K1754/7*2-(J1754-Y1754)&lt;M1754,M1754,K1754/7*2-(J1754-Y1754))),0),IF(K1754/7*2-(J1754-Y1754)&lt;0,0,IF(K1754/7*2-(J1754-Y1754)&lt;M1754,M1754,K1754/7*2-(J1754-Y1754)))),0)</f>
        <v>0</v>
      </c>
      <c r="H1754" s="19" t="str">
        <f aca="false">IFERROR(VLOOKUP(A1754,'прошлый заказ'!$A$1:$B$1953,2,0)," ")</f>
        <v> </v>
      </c>
      <c r="J1754" s="21" t="n">
        <f aca="false">IFERROR(VLOOKUP(A1754,Магазин!$A$1:$B$2000,2,0),"0")</f>
        <v>3</v>
      </c>
      <c r="K1754" s="21" t="str">
        <f aca="false">IFERROR(VLOOKUP(A1754,'продажи магазинов'!$A$1:$B$2000,2,0),"0")</f>
        <v>0</v>
      </c>
      <c r="L1754" s="22" t="str">
        <f aca="false">IFERROR(VLOOKUP(A1754,'тип хранение'!A:E,5,0),"-")</f>
        <v>-</v>
      </c>
      <c r="M1754" s="23" t="str">
        <f aca="false">IFERROR(VLOOKUP(A1754,минвлож!A:D,4,0),"-")</f>
        <v>-</v>
      </c>
      <c r="N1754" s="4" t="str">
        <f aca="false">LEFT(I1754,5)</f>
        <v/>
      </c>
      <c r="O1754" s="4" t="str">
        <f aca="false">IF(N1754="актив",A1754,"QWE")</f>
        <v>QWE</v>
      </c>
      <c r="P1754" s="4" t="str">
        <f aca="false">IF(N1754="акция",A1754,"QWE")</f>
        <v>QWE</v>
      </c>
      <c r="Q1754" s="4" t="str">
        <f aca="false">IF(N1754="ликви",A1754,"QWE")</f>
        <v>QWE</v>
      </c>
      <c r="R1754" s="4" t="str">
        <f aca="false">IF(N1754="предп",A1754,"QWE")</f>
        <v>QWE</v>
      </c>
      <c r="S1754" s="4" t="str">
        <f aca="false">IF(N1754="новин",A1754,"QWE")</f>
        <v>QWE</v>
      </c>
      <c r="T1754" s="4" t="str">
        <f aca="false">IF(N1754="новин",B1754,"QWE")</f>
        <v>QWE</v>
      </c>
      <c r="U1754" s="4" t="str">
        <f aca="false">IF(N1754="актив",B1754,"QWE")</f>
        <v>QWE</v>
      </c>
      <c r="V1754" s="4" t="str">
        <f aca="false">IF(N1754="акция",B1754,"QWE")</f>
        <v>QWE</v>
      </c>
      <c r="W1754" s="4" t="str">
        <f aca="false">IF(N1754="ликви",B1754,"QWE")</f>
        <v>QWE</v>
      </c>
      <c r="X1754" s="4" t="str">
        <f aca="false">IF(N1754="предп",B1754,"QWE")</f>
        <v>QWE</v>
      </c>
    </row>
    <row r="1755" customFormat="false" ht="15" hidden="true" customHeight="false" outlineLevel="0" collapsed="false">
      <c r="A1755" s="15" t="n">
        <v>69301</v>
      </c>
      <c r="B1755" s="15" t="s">
        <v>2083</v>
      </c>
      <c r="C1755" s="15" t="s">
        <v>31</v>
      </c>
      <c r="D1755" s="15" t="s">
        <v>13</v>
      </c>
      <c r="E1755" s="16" t="str">
        <f aca="false">IFERROR(VLOOKUP(A1755,Склад!$A$1:$B$2000,2,0),"0")</f>
        <v>0</v>
      </c>
      <c r="G1755" s="36" t="str">
        <f aca="false">IFERROR(IF(C1755="pcs.",ROUND(IF(K1755/7*2-(J1755-Y1755)&lt;0,0,IF(K1755/7*2-(J1755-Y1755)&lt;M1755,M1755,K1755/7*2-(J1755-Y1755))),0),IF(K1755/7*2-(J1755-Y1755)&lt;0,0,IF(K1755/7*2-(J1755-Y1755)&lt;M1755,M1755,K1755/7*2-(J1755-Y1755)))),0)</f>
        <v>-</v>
      </c>
      <c r="H1755" s="19" t="str">
        <f aca="false">IFERROR(VLOOKUP(A1755,'прошлый заказ'!$A$1:$B$1953,2,0)," ")</f>
        <v> </v>
      </c>
      <c r="J1755" s="21" t="str">
        <f aca="false">IFERROR(VLOOKUP(A1755,Магазин!$A$1:$B$2000,2,0),"0")</f>
        <v>0</v>
      </c>
      <c r="K1755" s="21" t="str">
        <f aca="false">IFERROR(VLOOKUP(A1755,'продажи магазинов'!$A$1:$B$2000,2,0),"0")</f>
        <v>0</v>
      </c>
      <c r="L1755" s="22" t="str">
        <f aca="false">IFERROR(VLOOKUP(A1755,'тип хранение'!A:E,5,0),"-")</f>
        <v>-</v>
      </c>
      <c r="M1755" s="23" t="str">
        <f aca="false">IFERROR(VLOOKUP(A1755,минвлож!A:D,4,0),"-")</f>
        <v>-</v>
      </c>
      <c r="N1755" s="4" t="str">
        <f aca="false">LEFT(I1755,5)</f>
        <v/>
      </c>
      <c r="O1755" s="4" t="str">
        <f aca="false">IF(N1755="актив",A1755,"QWE")</f>
        <v>QWE</v>
      </c>
      <c r="P1755" s="4" t="str">
        <f aca="false">IF(N1755="акция",A1755,"QWE")</f>
        <v>QWE</v>
      </c>
      <c r="Q1755" s="4" t="str">
        <f aca="false">IF(N1755="ликви",A1755,"QWE")</f>
        <v>QWE</v>
      </c>
      <c r="R1755" s="4" t="str">
        <f aca="false">IF(N1755="предп",A1755,"QWE")</f>
        <v>QWE</v>
      </c>
      <c r="S1755" s="4" t="str">
        <f aca="false">IF(N1755="новин",A1755,"QWE")</f>
        <v>QWE</v>
      </c>
      <c r="T1755" s="4" t="str">
        <f aca="false">IF(N1755="новин",B1755,"QWE")</f>
        <v>QWE</v>
      </c>
      <c r="U1755" s="4" t="str">
        <f aca="false">IF(N1755="актив",B1755,"QWE")</f>
        <v>QWE</v>
      </c>
      <c r="V1755" s="4" t="str">
        <f aca="false">IF(N1755="акция",B1755,"QWE")</f>
        <v>QWE</v>
      </c>
      <c r="W1755" s="4" t="str">
        <f aca="false">IF(N1755="ликви",B1755,"QWE")</f>
        <v>QWE</v>
      </c>
      <c r="X1755" s="4" t="str">
        <f aca="false">IF(N1755="предп",B1755,"QWE")</f>
        <v>QWE</v>
      </c>
    </row>
    <row r="1756" customFormat="false" ht="15" hidden="false" customHeight="false" outlineLevel="0" collapsed="false">
      <c r="A1756" s="0" t="n">
        <v>800125646</v>
      </c>
      <c r="B1756" s="0" t="s">
        <v>2084</v>
      </c>
      <c r="C1756" s="0" t="s">
        <v>15</v>
      </c>
      <c r="D1756" s="0" t="s">
        <v>81</v>
      </c>
      <c r="E1756" s="16" t="n">
        <f aca="false">IFERROR(VLOOKUP(A1756,Склад!$A$1:$B$2000,2,0),"0")</f>
        <v>30</v>
      </c>
      <c r="G1756" s="36" t="n">
        <f aca="false">IFERROR(IF(C1756="pcs.",ROUND(IF(K1756/7*2-(J1756-Y1756)&lt;0,0,IF(K1756/7*2-(J1756-Y1756)&lt;M1756,M1756,K1756/7*2-(J1756-Y1756))),0),IF(K1756/7*2-(J1756-Y1756)&lt;0,0,IF(K1756/7*2-(J1756-Y1756)&lt;M1756,M1756,K1756/7*2-(J1756-Y1756)))),0)</f>
        <v>0</v>
      </c>
      <c r="H1756" s="19" t="n">
        <v>6</v>
      </c>
      <c r="J1756" s="21" t="n">
        <f aca="false">IFERROR(VLOOKUP(A1756,Магазин!$A$1:$B$2000,2,0),"0")</f>
        <v>0</v>
      </c>
      <c r="K1756" s="21" t="str">
        <f aca="false">IFERROR(VLOOKUP(A1756,'продажи магазинов'!$A$1:$B$2000,2,0),"0")</f>
        <v>0</v>
      </c>
      <c r="L1756" s="22" t="str">
        <f aca="false">IFERROR(VLOOKUP(A1756,'тип хранение'!A:E,5,0),"-")</f>
        <v>-</v>
      </c>
      <c r="M1756" s="23" t="str">
        <f aca="false">IFERROR(VLOOKUP(A1756,минвлож!A:D,4,0),"-")</f>
        <v>-</v>
      </c>
      <c r="N1756" s="4" t="str">
        <f aca="false">LEFT(I1756,5)</f>
        <v/>
      </c>
      <c r="O1756" s="4" t="str">
        <f aca="false">IF(N1756="актив",A1756,"QWE")</f>
        <v>QWE</v>
      </c>
      <c r="P1756" s="4" t="str">
        <f aca="false">IF(N1756="акция",A1756,"QWE")</f>
        <v>QWE</v>
      </c>
      <c r="Q1756" s="4" t="str">
        <f aca="false">IF(N1756="ликви",A1756,"QWE")</f>
        <v>QWE</v>
      </c>
      <c r="R1756" s="4" t="str">
        <f aca="false">IF(N1756="предп",A1756,"QWE")</f>
        <v>QWE</v>
      </c>
      <c r="S1756" s="4" t="str">
        <f aca="false">IF(N1756="новин",A1756,"QWE")</f>
        <v>QWE</v>
      </c>
      <c r="T1756" s="4" t="str">
        <f aca="false">IF(N1756="новин",B1756,"QWE")</f>
        <v>QWE</v>
      </c>
      <c r="U1756" s="4" t="str">
        <f aca="false">IF(N1756="актив",B1756,"QWE")</f>
        <v>QWE</v>
      </c>
      <c r="V1756" s="4" t="str">
        <f aca="false">IF(N1756="акция",B1756,"QWE")</f>
        <v>QWE</v>
      </c>
      <c r="W1756" s="4" t="str">
        <f aca="false">IF(N1756="ликви",B1756,"QWE")</f>
        <v>QWE</v>
      </c>
      <c r="X1756" s="4" t="str">
        <f aca="false">IF(N1756="предп",B1756,"QWE")</f>
        <v>QWE</v>
      </c>
    </row>
    <row r="1757" customFormat="false" ht="15" hidden="true" customHeight="false" outlineLevel="0" collapsed="false">
      <c r="A1757" s="15" t="n">
        <v>69607</v>
      </c>
      <c r="B1757" s="15" t="s">
        <v>2085</v>
      </c>
      <c r="C1757" s="15" t="s">
        <v>31</v>
      </c>
      <c r="D1757" s="15" t="s">
        <v>13</v>
      </c>
      <c r="E1757" s="16" t="str">
        <f aca="false">IFERROR(VLOOKUP(A1757,Склад!$A$1:$B$2000,2,0),"0")</f>
        <v>0</v>
      </c>
      <c r="G1757" s="36" t="n">
        <f aca="false">IFERROR(IF(C1757="pcs.",ROUND(IF(K1757/7*2-(J1757-Y1757)&lt;0,0,IF(K1757/7*2-(J1757-Y1757)&lt;M1757,M1757,K1757/7*2-(J1757-Y1757))),0),IF(K1757/7*2-(J1757-Y1757)&lt;0,0,IF(K1757/7*2-(J1757-Y1757)&lt;M1757,M1757,K1757/7*2-(J1757-Y1757)))),0)</f>
        <v>6</v>
      </c>
      <c r="H1757" s="19" t="str">
        <f aca="false">IFERROR(VLOOKUP(A1757,'прошлый заказ'!$A$1:$B$1953,2,0)," ")</f>
        <v> </v>
      </c>
      <c r="J1757" s="21" t="str">
        <f aca="false">IFERROR(VLOOKUP(A1757,Магазин!$A$1:$B$2000,2,0),"0")</f>
        <v>0</v>
      </c>
      <c r="K1757" s="21" t="str">
        <f aca="false">IFERROR(VLOOKUP(A1757,'продажи магазинов'!$A$1:$B$2000,2,0),"0")</f>
        <v>0</v>
      </c>
      <c r="L1757" s="22" t="str">
        <f aca="false">IFERROR(VLOOKUP(A1757,'тип хранение'!A:E,5,0),"-")</f>
        <v>3</v>
      </c>
      <c r="M1757" s="23" t="n">
        <f aca="false">IFERROR(VLOOKUP(A1757,минвлож!A:D,4,0),"-")</f>
        <v>6</v>
      </c>
      <c r="N1757" s="4" t="str">
        <f aca="false">LEFT(I1757,5)</f>
        <v/>
      </c>
      <c r="O1757" s="4" t="str">
        <f aca="false">IF(N1757="актив",A1757,"QWE")</f>
        <v>QWE</v>
      </c>
      <c r="P1757" s="4" t="str">
        <f aca="false">IF(N1757="акция",A1757,"QWE")</f>
        <v>QWE</v>
      </c>
      <c r="Q1757" s="4" t="str">
        <f aca="false">IF(N1757="ликви",A1757,"QWE")</f>
        <v>QWE</v>
      </c>
      <c r="R1757" s="4" t="str">
        <f aca="false">IF(N1757="предп",A1757,"QWE")</f>
        <v>QWE</v>
      </c>
      <c r="S1757" s="4" t="str">
        <f aca="false">IF(N1757="новин",A1757,"QWE")</f>
        <v>QWE</v>
      </c>
      <c r="T1757" s="4" t="str">
        <f aca="false">IF(N1757="новин",B1757,"QWE")</f>
        <v>QWE</v>
      </c>
      <c r="U1757" s="4" t="str">
        <f aca="false">IF(N1757="актив",B1757,"QWE")</f>
        <v>QWE</v>
      </c>
      <c r="V1757" s="4" t="str">
        <f aca="false">IF(N1757="акция",B1757,"QWE")</f>
        <v>QWE</v>
      </c>
      <c r="W1757" s="4" t="str">
        <f aca="false">IF(N1757="ликви",B1757,"QWE")</f>
        <v>QWE</v>
      </c>
      <c r="X1757" s="4" t="str">
        <f aca="false">IF(N1757="предп",B1757,"QWE")</f>
        <v>QWE</v>
      </c>
    </row>
    <row r="1758" customFormat="false" ht="15" hidden="true" customHeight="false" outlineLevel="0" collapsed="false">
      <c r="A1758" s="15"/>
      <c r="B1758" s="15" t="s">
        <v>2086</v>
      </c>
      <c r="C1758" s="15" t="s">
        <v>31</v>
      </c>
      <c r="D1758" s="15" t="s">
        <v>13</v>
      </c>
      <c r="E1758" s="16" t="str">
        <f aca="false">IFERROR(VLOOKUP(A1758,Склад!$A$1:$B$2000,2,0),"0")</f>
        <v>0</v>
      </c>
      <c r="G1758" s="36" t="str">
        <f aca="false">IFERROR(IF(C1758="pcs.",ROUND(IF(K1758/7*2-(J1758-Y1758)&lt;0,0,IF(K1758/7*2-(J1758-Y1758)&lt;M1758,M1758,K1758/7*2-(J1758-Y1758))),0),IF(K1758/7*2-(J1758-Y1758)&lt;0,0,IF(K1758/7*2-(J1758-Y1758)&lt;M1758,M1758,K1758/7*2-(J1758-Y1758)))),0)</f>
        <v>-</v>
      </c>
      <c r="H1758" s="19" t="str">
        <f aca="false">IFERROR(VLOOKUP(A1758,'прошлый заказ'!$A$1:$B$1953,2,0)," ")</f>
        <v> </v>
      </c>
      <c r="J1758" s="21" t="str">
        <f aca="false">IFERROR(VLOOKUP(A1758,Магазин!$A$1:$B$2000,2,0),"0")</f>
        <v>0</v>
      </c>
      <c r="K1758" s="21" t="str">
        <f aca="false">IFERROR(VLOOKUP(A1758,'продажи магазинов'!$A$1:$B$2000,2,0),"0")</f>
        <v>0</v>
      </c>
      <c r="L1758" s="22" t="str">
        <f aca="false">IFERROR(VLOOKUP(A1758,'тип хранение'!A:E,5,0),"-")</f>
        <v>-</v>
      </c>
      <c r="M1758" s="23" t="str">
        <f aca="false">IFERROR(VLOOKUP(A1758,минвлож!A:D,4,0),"-")</f>
        <v>-</v>
      </c>
      <c r="N1758" s="4" t="str">
        <f aca="false">LEFT(I1758,5)</f>
        <v/>
      </c>
      <c r="O1758" s="4" t="str">
        <f aca="false">IF(N1758="актив",A1758,"QWE")</f>
        <v>QWE</v>
      </c>
      <c r="P1758" s="4" t="str">
        <f aca="false">IF(N1758="акция",A1758,"QWE")</f>
        <v>QWE</v>
      </c>
      <c r="Q1758" s="4" t="str">
        <f aca="false">IF(N1758="ликви",A1758,"QWE")</f>
        <v>QWE</v>
      </c>
      <c r="R1758" s="4" t="str">
        <f aca="false">IF(N1758="предп",A1758,"QWE")</f>
        <v>QWE</v>
      </c>
      <c r="S1758" s="4" t="str">
        <f aca="false">IF(N1758="новин",A1758,"QWE")</f>
        <v>QWE</v>
      </c>
      <c r="T1758" s="4" t="str">
        <f aca="false">IF(N1758="новин",B1758,"QWE")</f>
        <v>QWE</v>
      </c>
      <c r="U1758" s="4" t="str">
        <f aca="false">IF(N1758="актив",B1758,"QWE")</f>
        <v>QWE</v>
      </c>
      <c r="V1758" s="4" t="str">
        <f aca="false">IF(N1758="акция",B1758,"QWE")</f>
        <v>QWE</v>
      </c>
      <c r="W1758" s="4" t="str">
        <f aca="false">IF(N1758="ликви",B1758,"QWE")</f>
        <v>QWE</v>
      </c>
      <c r="X1758" s="4" t="str">
        <f aca="false">IF(N1758="предп",B1758,"QWE")</f>
        <v>QWE</v>
      </c>
    </row>
    <row r="1759" customFormat="false" ht="15" hidden="true" customHeight="false" outlineLevel="0" collapsed="false">
      <c r="A1759" s="15" t="n">
        <v>900027</v>
      </c>
      <c r="B1759" s="15" t="s">
        <v>2087</v>
      </c>
      <c r="C1759" s="15" t="s">
        <v>41</v>
      </c>
      <c r="D1759" s="15" t="s">
        <v>13</v>
      </c>
      <c r="E1759" s="16" t="str">
        <f aca="false">IFERROR(VLOOKUP(A1759,Склад!$A$1:$B$2000,2,0),"0")</f>
        <v>0</v>
      </c>
      <c r="G1759" s="36" t="str">
        <f aca="false">IFERROR(IF(C1759="pcs.",ROUND(IF(K1759/7*2-(J1759-Y1759)&lt;0,0,IF(K1759/7*2-(J1759-Y1759)&lt;M1759,M1759,K1759/7*2-(J1759-Y1759))),0),IF(K1759/7*2-(J1759-Y1759)&lt;0,0,IF(K1759/7*2-(J1759-Y1759)&lt;M1759,M1759,K1759/7*2-(J1759-Y1759)))),0)</f>
        <v>-</v>
      </c>
      <c r="H1759" s="19" t="str">
        <f aca="false">IFERROR(VLOOKUP(A1759,'прошлый заказ'!$A$1:$B$1953,2,0)," ")</f>
        <v> </v>
      </c>
      <c r="J1759" s="21" t="str">
        <f aca="false">IFERROR(VLOOKUP(A1759,Магазин!$A$1:$B$2000,2,0),"0")</f>
        <v>0</v>
      </c>
      <c r="K1759" s="21" t="str">
        <f aca="false">IFERROR(VLOOKUP(A1759,'продажи магазинов'!$A$1:$B$2000,2,0),"0")</f>
        <v>0</v>
      </c>
      <c r="L1759" s="22" t="str">
        <f aca="false">IFERROR(VLOOKUP(A1759,'тип хранение'!A:E,5,0),"-")</f>
        <v>-</v>
      </c>
      <c r="M1759" s="23" t="str">
        <f aca="false">IFERROR(VLOOKUP(A1759,минвлож!A:D,4,0),"-")</f>
        <v>-</v>
      </c>
      <c r="N1759" s="4" t="str">
        <f aca="false">LEFT(I1759,5)</f>
        <v/>
      </c>
      <c r="O1759" s="4" t="str">
        <f aca="false">IF(N1759="актив",A1759,"QWE")</f>
        <v>QWE</v>
      </c>
      <c r="P1759" s="4" t="str">
        <f aca="false">IF(N1759="акция",A1759,"QWE")</f>
        <v>QWE</v>
      </c>
      <c r="Q1759" s="4" t="str">
        <f aca="false">IF(N1759="ликви",A1759,"QWE")</f>
        <v>QWE</v>
      </c>
      <c r="R1759" s="4" t="str">
        <f aca="false">IF(N1759="предп",A1759,"QWE")</f>
        <v>QWE</v>
      </c>
      <c r="S1759" s="4" t="str">
        <f aca="false">IF(N1759="новин",A1759,"QWE")</f>
        <v>QWE</v>
      </c>
      <c r="T1759" s="4" t="str">
        <f aca="false">IF(N1759="новин",B1759,"QWE")</f>
        <v>QWE</v>
      </c>
      <c r="U1759" s="4" t="str">
        <f aca="false">IF(N1759="актив",B1759,"QWE")</f>
        <v>QWE</v>
      </c>
      <c r="V1759" s="4" t="str">
        <f aca="false">IF(N1759="акция",B1759,"QWE")</f>
        <v>QWE</v>
      </c>
      <c r="W1759" s="4" t="str">
        <f aca="false">IF(N1759="ликви",B1759,"QWE")</f>
        <v>QWE</v>
      </c>
      <c r="X1759" s="4" t="str">
        <f aca="false">IF(N1759="предп",B1759,"QWE")</f>
        <v>QWE</v>
      </c>
    </row>
    <row r="1760" customFormat="false" ht="30" hidden="true" customHeight="false" outlineLevel="0" collapsed="false">
      <c r="A1760" s="15" t="n">
        <v>2951</v>
      </c>
      <c r="B1760" s="15" t="s">
        <v>2088</v>
      </c>
      <c r="C1760" s="15" t="s">
        <v>15</v>
      </c>
      <c r="D1760" s="15" t="s">
        <v>13</v>
      </c>
      <c r="E1760" s="16" t="str">
        <f aca="false">IFERROR(VLOOKUP(A1760,Склад!$A$1:$B$2000,2,0),"0")</f>
        <v>0</v>
      </c>
      <c r="G1760" s="36" t="n">
        <f aca="false">IFERROR(IF(C1760="pcs.",ROUND(IF(K1760/7*2-(J1760-Y1760)&lt;0,0,IF(K1760/7*2-(J1760-Y1760)&lt;M1760,M1760,K1760/7*2-(J1760-Y1760))),0),IF(K1760/7*2-(J1760-Y1760)&lt;0,0,IF(K1760/7*2-(J1760-Y1760)&lt;M1760,M1760,K1760/7*2-(J1760-Y1760)))),0)</f>
        <v>18</v>
      </c>
      <c r="H1760" s="19" t="str">
        <f aca="false">IFERROR(VLOOKUP(A1760,'прошлый заказ'!$A$1:$B$1953,2,0)," ")</f>
        <v> </v>
      </c>
      <c r="J1760" s="21" t="str">
        <f aca="false">IFERROR(VLOOKUP(A1760,Магазин!$A$1:$B$2000,2,0),"0")</f>
        <v>0</v>
      </c>
      <c r="K1760" s="21" t="str">
        <f aca="false">IFERROR(VLOOKUP(A1760,'продажи магазинов'!$A$1:$B$2000,2,0),"0")</f>
        <v>0</v>
      </c>
      <c r="L1760" s="22" t="str">
        <f aca="false">IFERROR(VLOOKUP(A1760,'тип хранение'!A:E,5,0),"-")</f>
        <v>1</v>
      </c>
      <c r="M1760" s="23" t="n">
        <f aca="false">IFERROR(VLOOKUP(A1760,минвлож!A:D,4,0),"-")</f>
        <v>18</v>
      </c>
      <c r="N1760" s="4" t="str">
        <f aca="false">LEFT(I1760,5)</f>
        <v/>
      </c>
      <c r="O1760" s="4" t="str">
        <f aca="false">IF(N1760="актив",A1760,"QWE")</f>
        <v>QWE</v>
      </c>
      <c r="P1760" s="4" t="str">
        <f aca="false">IF(N1760="акция",A1760,"QWE")</f>
        <v>QWE</v>
      </c>
      <c r="Q1760" s="4" t="str">
        <f aca="false">IF(N1760="ликви",A1760,"QWE")</f>
        <v>QWE</v>
      </c>
      <c r="R1760" s="4" t="str">
        <f aca="false">IF(N1760="предп",A1760,"QWE")</f>
        <v>QWE</v>
      </c>
      <c r="S1760" s="4" t="str">
        <f aca="false">IF(N1760="новин",A1760,"QWE")</f>
        <v>QWE</v>
      </c>
      <c r="T1760" s="4" t="str">
        <f aca="false">IF(N1760="новин",B1760,"QWE")</f>
        <v>QWE</v>
      </c>
      <c r="U1760" s="4" t="str">
        <f aca="false">IF(N1760="актив",B1760,"QWE")</f>
        <v>QWE</v>
      </c>
      <c r="V1760" s="4" t="str">
        <f aca="false">IF(N1760="акция",B1760,"QWE")</f>
        <v>QWE</v>
      </c>
      <c r="W1760" s="4" t="str">
        <f aca="false">IF(N1760="ликви",B1760,"QWE")</f>
        <v>QWE</v>
      </c>
      <c r="X1760" s="4" t="str">
        <f aca="false">IF(N1760="предп",B1760,"QWE")</f>
        <v>QWE</v>
      </c>
    </row>
    <row r="1761" customFormat="false" ht="30" hidden="true" customHeight="false" outlineLevel="0" collapsed="false">
      <c r="A1761" s="15" t="n">
        <v>2952</v>
      </c>
      <c r="B1761" s="15" t="s">
        <v>2089</v>
      </c>
      <c r="C1761" s="15" t="s">
        <v>15</v>
      </c>
      <c r="D1761" s="15" t="s">
        <v>13</v>
      </c>
      <c r="E1761" s="16" t="str">
        <f aca="false">IFERROR(VLOOKUP(A1761,Склад!$A$1:$B$2000,2,0),"0")</f>
        <v>0</v>
      </c>
      <c r="G1761" s="36" t="n">
        <f aca="false">IFERROR(IF(C1761="pcs.",ROUND(IF(K1761/7*2-(J1761-Y1761)&lt;0,0,IF(K1761/7*2-(J1761-Y1761)&lt;M1761,M1761,K1761/7*2-(J1761-Y1761))),0),IF(K1761/7*2-(J1761-Y1761)&lt;0,0,IF(K1761/7*2-(J1761-Y1761)&lt;M1761,M1761,K1761/7*2-(J1761-Y1761)))),0)</f>
        <v>18</v>
      </c>
      <c r="H1761" s="19" t="str">
        <f aca="false">IFERROR(VLOOKUP(A1761,'прошлый заказ'!$A$1:$B$1953,2,0)," ")</f>
        <v> </v>
      </c>
      <c r="J1761" s="21" t="str">
        <f aca="false">IFERROR(VLOOKUP(A1761,Магазин!$A$1:$B$2000,2,0),"0")</f>
        <v>0</v>
      </c>
      <c r="K1761" s="21" t="str">
        <f aca="false">IFERROR(VLOOKUP(A1761,'продажи магазинов'!$A$1:$B$2000,2,0),"0")</f>
        <v>0</v>
      </c>
      <c r="L1761" s="22" t="str">
        <f aca="false">IFERROR(VLOOKUP(A1761,'тип хранение'!A:E,5,0),"-")</f>
        <v>1</v>
      </c>
      <c r="M1761" s="23" t="n">
        <f aca="false">IFERROR(VLOOKUP(A1761,минвлож!A:D,4,0),"-")</f>
        <v>18</v>
      </c>
      <c r="N1761" s="4" t="str">
        <f aca="false">LEFT(I1761,5)</f>
        <v/>
      </c>
      <c r="O1761" s="4" t="str">
        <f aca="false">IF(N1761="актив",A1761,"QWE")</f>
        <v>QWE</v>
      </c>
      <c r="P1761" s="4" t="str">
        <f aca="false">IF(N1761="акция",A1761,"QWE")</f>
        <v>QWE</v>
      </c>
      <c r="Q1761" s="4" t="str">
        <f aca="false">IF(N1761="ликви",A1761,"QWE")</f>
        <v>QWE</v>
      </c>
      <c r="R1761" s="4" t="str">
        <f aca="false">IF(N1761="предп",A1761,"QWE")</f>
        <v>QWE</v>
      </c>
      <c r="S1761" s="4" t="str">
        <f aca="false">IF(N1761="новин",A1761,"QWE")</f>
        <v>QWE</v>
      </c>
      <c r="T1761" s="4" t="str">
        <f aca="false">IF(N1761="новин",B1761,"QWE")</f>
        <v>QWE</v>
      </c>
      <c r="U1761" s="4" t="str">
        <f aca="false">IF(N1761="актив",B1761,"QWE")</f>
        <v>QWE</v>
      </c>
      <c r="V1761" s="4" t="str">
        <f aca="false">IF(N1761="акция",B1761,"QWE")</f>
        <v>QWE</v>
      </c>
      <c r="W1761" s="4" t="str">
        <f aca="false">IF(N1761="ликви",B1761,"QWE")</f>
        <v>QWE</v>
      </c>
      <c r="X1761" s="4" t="str">
        <f aca="false">IF(N1761="предп",B1761,"QWE")</f>
        <v>QWE</v>
      </c>
    </row>
    <row r="1762" customFormat="false" ht="30" hidden="true" customHeight="false" outlineLevel="0" collapsed="false">
      <c r="A1762" s="15" t="n">
        <v>2953</v>
      </c>
      <c r="B1762" s="15" t="s">
        <v>2090</v>
      </c>
      <c r="C1762" s="15" t="s">
        <v>15</v>
      </c>
      <c r="D1762" s="15" t="s">
        <v>13</v>
      </c>
      <c r="E1762" s="16" t="str">
        <f aca="false">IFERROR(VLOOKUP(A1762,Склад!$A$1:$B$2000,2,0),"0")</f>
        <v>0</v>
      </c>
      <c r="G1762" s="36" t="n">
        <f aca="false">IFERROR(IF(C1762="pcs.",ROUND(IF(K1762/7*2-(J1762-Y1762)&lt;0,0,IF(K1762/7*2-(J1762-Y1762)&lt;M1762,M1762,K1762/7*2-(J1762-Y1762))),0),IF(K1762/7*2-(J1762-Y1762)&lt;0,0,IF(K1762/7*2-(J1762-Y1762)&lt;M1762,M1762,K1762/7*2-(J1762-Y1762)))),0)</f>
        <v>16</v>
      </c>
      <c r="H1762" s="19" t="str">
        <f aca="false">IFERROR(VLOOKUP(A1762,'прошлый заказ'!$A$1:$B$1953,2,0)," ")</f>
        <v> </v>
      </c>
      <c r="J1762" s="21" t="str">
        <f aca="false">IFERROR(VLOOKUP(A1762,Магазин!$A$1:$B$2000,2,0),"0")</f>
        <v>0</v>
      </c>
      <c r="K1762" s="21" t="str">
        <f aca="false">IFERROR(VLOOKUP(A1762,'продажи магазинов'!$A$1:$B$2000,2,0),"0")</f>
        <v>0</v>
      </c>
      <c r="L1762" s="22" t="str">
        <f aca="false">IFERROR(VLOOKUP(A1762,'тип хранение'!A:E,5,0),"-")</f>
        <v>1</v>
      </c>
      <c r="M1762" s="23" t="n">
        <f aca="false">IFERROR(VLOOKUP(A1762,минвлож!A:D,4,0),"-")</f>
        <v>16</v>
      </c>
      <c r="N1762" s="4" t="str">
        <f aca="false">LEFT(I1762,5)</f>
        <v/>
      </c>
      <c r="O1762" s="4" t="str">
        <f aca="false">IF(N1762="актив",A1762,"QWE")</f>
        <v>QWE</v>
      </c>
      <c r="P1762" s="4" t="str">
        <f aca="false">IF(N1762="акция",A1762,"QWE")</f>
        <v>QWE</v>
      </c>
      <c r="Q1762" s="4" t="str">
        <f aca="false">IF(N1762="ликви",A1762,"QWE")</f>
        <v>QWE</v>
      </c>
      <c r="R1762" s="4" t="str">
        <f aca="false">IF(N1762="предп",A1762,"QWE")</f>
        <v>QWE</v>
      </c>
      <c r="S1762" s="4" t="str">
        <f aca="false">IF(N1762="новин",A1762,"QWE")</f>
        <v>QWE</v>
      </c>
      <c r="T1762" s="4" t="str">
        <f aca="false">IF(N1762="новин",B1762,"QWE")</f>
        <v>QWE</v>
      </c>
      <c r="U1762" s="4" t="str">
        <f aca="false">IF(N1762="актив",B1762,"QWE")</f>
        <v>QWE</v>
      </c>
      <c r="V1762" s="4" t="str">
        <f aca="false">IF(N1762="акция",B1762,"QWE")</f>
        <v>QWE</v>
      </c>
      <c r="W1762" s="4" t="str">
        <f aca="false">IF(N1762="ликви",B1762,"QWE")</f>
        <v>QWE</v>
      </c>
      <c r="X1762" s="4" t="str">
        <f aca="false">IF(N1762="предп",B1762,"QWE")</f>
        <v>QWE</v>
      </c>
    </row>
    <row r="1763" customFormat="false" ht="15" hidden="true" customHeight="false" outlineLevel="0" collapsed="false">
      <c r="A1763" s="15" t="n">
        <v>76203</v>
      </c>
      <c r="B1763" s="15" t="s">
        <v>2091</v>
      </c>
      <c r="C1763" s="15" t="s">
        <v>15</v>
      </c>
      <c r="D1763" s="15" t="s">
        <v>13</v>
      </c>
      <c r="E1763" s="16" t="str">
        <f aca="false">IFERROR(VLOOKUP(A1763,Склад!$A$1:$B$2000,2,0),"0")</f>
        <v>0</v>
      </c>
      <c r="G1763" s="36" t="n">
        <f aca="false">IFERROR(IF(C1763="pcs.",ROUND(IF(K1763/7*2-(J1763-Y1763)&lt;0,0,IF(K1763/7*2-(J1763-Y1763)&lt;M1763,M1763,K1763/7*2-(J1763-Y1763))),0),IF(K1763/7*2-(J1763-Y1763)&lt;0,0,IF(K1763/7*2-(J1763-Y1763)&lt;M1763,M1763,K1763/7*2-(J1763-Y1763)))),0)</f>
        <v>60</v>
      </c>
      <c r="H1763" s="19" t="str">
        <f aca="false">IFERROR(VLOOKUP(A1763,'прошлый заказ'!$A$1:$B$1953,2,0)," ")</f>
        <v> </v>
      </c>
      <c r="J1763" s="21" t="str">
        <f aca="false">IFERROR(VLOOKUP(A1763,Магазин!$A$1:$B$2000,2,0),"0")</f>
        <v>0</v>
      </c>
      <c r="K1763" s="21" t="str">
        <f aca="false">IFERROR(VLOOKUP(A1763,'продажи магазинов'!$A$1:$B$2000,2,0),"0")</f>
        <v>0</v>
      </c>
      <c r="L1763" s="22" t="n">
        <f aca="false">IFERROR(VLOOKUP(A1763,'тип хранение'!A:E,5,0),"-")</f>
        <v>1</v>
      </c>
      <c r="M1763" s="23" t="n">
        <f aca="false">IFERROR(VLOOKUP(A1763,минвлож!A:D,4,0),"-")</f>
        <v>60</v>
      </c>
      <c r="N1763" s="4" t="str">
        <f aca="false">LEFT(I1763,5)</f>
        <v/>
      </c>
      <c r="O1763" s="4" t="str">
        <f aca="false">IF(N1763="актив",A1763,"QWE")</f>
        <v>QWE</v>
      </c>
      <c r="P1763" s="4" t="str">
        <f aca="false">IF(N1763="акция",A1763,"QWE")</f>
        <v>QWE</v>
      </c>
      <c r="Q1763" s="4" t="str">
        <f aca="false">IF(N1763="ликви",A1763,"QWE")</f>
        <v>QWE</v>
      </c>
      <c r="R1763" s="4" t="str">
        <f aca="false">IF(N1763="предп",A1763,"QWE")</f>
        <v>QWE</v>
      </c>
      <c r="S1763" s="4" t="str">
        <f aca="false">IF(N1763="новин",A1763,"QWE")</f>
        <v>QWE</v>
      </c>
      <c r="T1763" s="4" t="str">
        <f aca="false">IF(N1763="новин",B1763,"QWE")</f>
        <v>QWE</v>
      </c>
      <c r="U1763" s="4" t="str">
        <f aca="false">IF(N1763="актив",B1763,"QWE")</f>
        <v>QWE</v>
      </c>
      <c r="V1763" s="4" t="str">
        <f aca="false">IF(N1763="акция",B1763,"QWE")</f>
        <v>QWE</v>
      </c>
      <c r="W1763" s="4" t="str">
        <f aca="false">IF(N1763="ликви",B1763,"QWE")</f>
        <v>QWE</v>
      </c>
      <c r="X1763" s="4" t="str">
        <f aca="false">IF(N1763="предп",B1763,"QWE")</f>
        <v>QWE</v>
      </c>
    </row>
    <row r="1764" customFormat="false" ht="15" hidden="true" customHeight="false" outlineLevel="0" collapsed="false">
      <c r="A1764" s="15" t="n">
        <v>76204</v>
      </c>
      <c r="B1764" s="15" t="s">
        <v>2092</v>
      </c>
      <c r="C1764" s="15" t="s">
        <v>15</v>
      </c>
      <c r="D1764" s="15" t="s">
        <v>13</v>
      </c>
      <c r="E1764" s="16" t="str">
        <f aca="false">IFERROR(VLOOKUP(A1764,Склад!$A$1:$B$2000,2,0),"0")</f>
        <v>0</v>
      </c>
      <c r="G1764" s="36" t="n">
        <f aca="false">IFERROR(IF(C1764="pcs.",ROUND(IF(K1764/7*2-(J1764-Y1764)&lt;0,0,IF(K1764/7*2-(J1764-Y1764)&lt;M1764,M1764,K1764/7*2-(J1764-Y1764))),0),IF(K1764/7*2-(J1764-Y1764)&lt;0,0,IF(K1764/7*2-(J1764-Y1764)&lt;M1764,M1764,K1764/7*2-(J1764-Y1764)))),0)</f>
        <v>60</v>
      </c>
      <c r="H1764" s="19" t="str">
        <f aca="false">IFERROR(VLOOKUP(A1764,'прошлый заказ'!$A$1:$B$1953,2,0)," ")</f>
        <v> </v>
      </c>
      <c r="J1764" s="21" t="str">
        <f aca="false">IFERROR(VLOOKUP(A1764,Магазин!$A$1:$B$2000,2,0),"0")</f>
        <v>0</v>
      </c>
      <c r="K1764" s="21" t="str">
        <f aca="false">IFERROR(VLOOKUP(A1764,'продажи магазинов'!$A$1:$B$2000,2,0),"0")</f>
        <v>0</v>
      </c>
      <c r="L1764" s="22" t="n">
        <f aca="false">IFERROR(VLOOKUP(A1764,'тип хранение'!A:E,5,0),"-")</f>
        <v>1</v>
      </c>
      <c r="M1764" s="23" t="n">
        <f aca="false">IFERROR(VLOOKUP(A1764,минвлож!A:D,4,0),"-")</f>
        <v>60</v>
      </c>
      <c r="N1764" s="4" t="str">
        <f aca="false">LEFT(I1764,5)</f>
        <v/>
      </c>
      <c r="O1764" s="4" t="str">
        <f aca="false">IF(N1764="актив",A1764,"QWE")</f>
        <v>QWE</v>
      </c>
      <c r="P1764" s="4" t="str">
        <f aca="false">IF(N1764="акция",A1764,"QWE")</f>
        <v>QWE</v>
      </c>
      <c r="Q1764" s="4" t="str">
        <f aca="false">IF(N1764="ликви",A1764,"QWE")</f>
        <v>QWE</v>
      </c>
      <c r="R1764" s="4" t="str">
        <f aca="false">IF(N1764="предп",A1764,"QWE")</f>
        <v>QWE</v>
      </c>
      <c r="S1764" s="4" t="str">
        <f aca="false">IF(N1764="новин",A1764,"QWE")</f>
        <v>QWE</v>
      </c>
      <c r="T1764" s="4" t="str">
        <f aca="false">IF(N1764="новин",B1764,"QWE")</f>
        <v>QWE</v>
      </c>
      <c r="U1764" s="4" t="str">
        <f aca="false">IF(N1764="актив",B1764,"QWE")</f>
        <v>QWE</v>
      </c>
      <c r="V1764" s="4" t="str">
        <f aca="false">IF(N1764="акция",B1764,"QWE")</f>
        <v>QWE</v>
      </c>
      <c r="W1764" s="4" t="str">
        <f aca="false">IF(N1764="ликви",B1764,"QWE")</f>
        <v>QWE</v>
      </c>
      <c r="X1764" s="4" t="str">
        <f aca="false">IF(N1764="предп",B1764,"QWE")</f>
        <v>QWE</v>
      </c>
    </row>
    <row r="1765" customFormat="false" ht="15" hidden="true" customHeight="false" outlineLevel="0" collapsed="false">
      <c r="A1765" s="15" t="n">
        <v>76224</v>
      </c>
      <c r="B1765" s="15" t="s">
        <v>2093</v>
      </c>
      <c r="C1765" s="15" t="s">
        <v>15</v>
      </c>
      <c r="D1765" s="15" t="s">
        <v>13</v>
      </c>
      <c r="E1765" s="16" t="str">
        <f aca="false">IFERROR(VLOOKUP(A1765,Склад!$A$1:$B$2000,2,0),"0")</f>
        <v>0</v>
      </c>
      <c r="H1765" s="19" t="str">
        <f aca="false">IFERROR(VLOOKUP(A1765,'прошлый заказ'!$A$1:$B$1953,2,0)," ")</f>
        <v> </v>
      </c>
      <c r="J1765" s="21" t="str">
        <f aca="false">IFERROR(VLOOKUP(A1765,Магазин!$A$1:$B$2000,2,0),"0")</f>
        <v>0</v>
      </c>
      <c r="K1765" s="21" t="str">
        <f aca="false">IFERROR(VLOOKUP(A1765,'продажи магазинов'!$A$1:$B$2000,2,0),"0")</f>
        <v>0</v>
      </c>
      <c r="L1765" s="22" t="str">
        <f aca="false">IFERROR(VLOOKUP(A1765,'тип хранение'!A:E,5,0),"-")</f>
        <v>-</v>
      </c>
      <c r="M1765" s="23" t="str">
        <f aca="false">IFERROR(VLOOKUP(A1765,минвлож!A:D,4,0),"-")</f>
        <v>-</v>
      </c>
      <c r="N1765" s="4" t="str">
        <f aca="false">LEFT(I1765,5)</f>
        <v/>
      </c>
      <c r="O1765" s="4" t="str">
        <f aca="false">IF(N1765="актив",A1765,"QWE")</f>
        <v>QWE</v>
      </c>
      <c r="P1765" s="4" t="str">
        <f aca="false">IF(N1765="акция",A1765,"QWE")</f>
        <v>QWE</v>
      </c>
      <c r="Q1765" s="4" t="str">
        <f aca="false">IF(N1765="ликви",A1765,"QWE")</f>
        <v>QWE</v>
      </c>
      <c r="R1765" s="4" t="str">
        <f aca="false">IF(N1765="предп",A1765,"QWE")</f>
        <v>QWE</v>
      </c>
      <c r="S1765" s="4" t="str">
        <f aca="false">IF(N1765="новин",A1765,"QWE")</f>
        <v>QWE</v>
      </c>
      <c r="T1765" s="4" t="str">
        <f aca="false">IF(N1765="новин",B1765,"QWE")</f>
        <v>QWE</v>
      </c>
      <c r="U1765" s="4" t="str">
        <f aca="false">IF(N1765="актив",B1765,"QWE")</f>
        <v>QWE</v>
      </c>
      <c r="V1765" s="4" t="str">
        <f aca="false">IF(N1765="акция",B1765,"QWE")</f>
        <v>QWE</v>
      </c>
      <c r="W1765" s="4" t="str">
        <f aca="false">IF(N1765="ликви",B1765,"QWE")</f>
        <v>QWE</v>
      </c>
      <c r="X1765" s="4" t="str">
        <f aca="false">IF(N1765="предп",B1765,"QWE")</f>
        <v>QWE</v>
      </c>
    </row>
    <row r="1766" customFormat="false" ht="15" hidden="true" customHeight="false" outlineLevel="0" collapsed="false">
      <c r="A1766" s="15" t="n">
        <v>85301</v>
      </c>
      <c r="B1766" s="15" t="s">
        <v>2094</v>
      </c>
      <c r="C1766" s="15" t="s">
        <v>15</v>
      </c>
      <c r="D1766" s="15" t="s">
        <v>13</v>
      </c>
      <c r="E1766" s="16" t="str">
        <f aca="false">IFERROR(VLOOKUP(A1766,Склад!$A$1:$B$2000,2,0),"0")</f>
        <v>0</v>
      </c>
      <c r="H1766" s="19" t="str">
        <f aca="false">IFERROR(VLOOKUP(A1766,'прошлый заказ'!$A$1:$B$1953,2,0)," ")</f>
        <v> </v>
      </c>
      <c r="J1766" s="21" t="str">
        <f aca="false">IFERROR(VLOOKUP(A1766,Магазин!$A$1:$B$2000,2,0),"0")</f>
        <v>0</v>
      </c>
      <c r="K1766" s="21" t="str">
        <f aca="false">IFERROR(VLOOKUP(A1766,'продажи магазинов'!$A$1:$B$2000,2,0),"0")</f>
        <v>0</v>
      </c>
      <c r="L1766" s="22" t="str">
        <f aca="false">IFERROR(VLOOKUP(A1766,'тип хранение'!A:E,5,0),"-")</f>
        <v>-</v>
      </c>
      <c r="M1766" s="23" t="str">
        <f aca="false">IFERROR(VLOOKUP(A1766,минвлож!A:D,4,0),"-")</f>
        <v>-</v>
      </c>
      <c r="N1766" s="4" t="str">
        <f aca="false">LEFT(I1766,5)</f>
        <v/>
      </c>
      <c r="O1766" s="4" t="str">
        <f aca="false">IF(N1766="актив",A1766,"QWE")</f>
        <v>QWE</v>
      </c>
      <c r="P1766" s="4" t="str">
        <f aca="false">IF(N1766="акция",A1766,"QWE")</f>
        <v>QWE</v>
      </c>
      <c r="Q1766" s="4" t="str">
        <f aca="false">IF(N1766="ликви",A1766,"QWE")</f>
        <v>QWE</v>
      </c>
      <c r="R1766" s="4" t="str">
        <f aca="false">IF(N1766="предп",A1766,"QWE")</f>
        <v>QWE</v>
      </c>
      <c r="S1766" s="4" t="str">
        <f aca="false">IF(N1766="новин",A1766,"QWE")</f>
        <v>QWE</v>
      </c>
      <c r="T1766" s="4" t="str">
        <f aca="false">IF(N1766="новин",B1766,"QWE")</f>
        <v>QWE</v>
      </c>
      <c r="U1766" s="4" t="str">
        <f aca="false">IF(N1766="актив",B1766,"QWE")</f>
        <v>QWE</v>
      </c>
      <c r="V1766" s="4" t="str">
        <f aca="false">IF(N1766="акция",B1766,"QWE")</f>
        <v>QWE</v>
      </c>
      <c r="W1766" s="4" t="str">
        <f aca="false">IF(N1766="ликви",B1766,"QWE")</f>
        <v>QWE</v>
      </c>
      <c r="X1766" s="4" t="str">
        <f aca="false">IF(N1766="предп",B1766,"QWE")</f>
        <v>QWE</v>
      </c>
    </row>
    <row r="1767" customFormat="false" ht="15" hidden="true" customHeight="false" outlineLevel="0" collapsed="false">
      <c r="A1767" s="15" t="n">
        <v>8000423</v>
      </c>
      <c r="B1767" s="15" t="s">
        <v>2095</v>
      </c>
      <c r="C1767" s="15" t="s">
        <v>15</v>
      </c>
      <c r="D1767" s="15" t="s">
        <v>13</v>
      </c>
      <c r="E1767" s="16" t="str">
        <f aca="false">IFERROR(VLOOKUP(A1767,Склад!$A$1:$B$2000,2,0),"0")</f>
        <v>0</v>
      </c>
      <c r="H1767" s="19" t="str">
        <f aca="false">IFERROR(VLOOKUP(A1767,'прошлый заказ'!$A$1:$B$1953,2,0)," ")</f>
        <v> </v>
      </c>
      <c r="J1767" s="21" t="str">
        <f aca="false">IFERROR(VLOOKUP(A1767,Магазин!$A$1:$B$2000,2,0),"0")</f>
        <v>0</v>
      </c>
      <c r="K1767" s="21" t="str">
        <f aca="false">IFERROR(VLOOKUP(A1767,'продажи магазинов'!$A$1:$B$2000,2,0),"0")</f>
        <v>0</v>
      </c>
      <c r="L1767" s="22" t="str">
        <f aca="false">IFERROR(VLOOKUP(A1767,'тип хранение'!A:E,5,0),"-")</f>
        <v>-</v>
      </c>
      <c r="M1767" s="23" t="str">
        <f aca="false">IFERROR(VLOOKUP(A1767,минвлож!A:D,4,0),"-")</f>
        <v>-</v>
      </c>
      <c r="N1767" s="4" t="str">
        <f aca="false">LEFT(I1767,5)</f>
        <v/>
      </c>
      <c r="O1767" s="4" t="str">
        <f aca="false">IF(N1767="актив",A1767,"QWE")</f>
        <v>QWE</v>
      </c>
      <c r="P1767" s="4" t="str">
        <f aca="false">IF(N1767="акция",A1767,"QWE")</f>
        <v>QWE</v>
      </c>
      <c r="Q1767" s="4" t="str">
        <f aca="false">IF(N1767="ликви",A1767,"QWE")</f>
        <v>QWE</v>
      </c>
      <c r="R1767" s="4" t="str">
        <f aca="false">IF(N1767="предп",A1767,"QWE")</f>
        <v>QWE</v>
      </c>
      <c r="S1767" s="4" t="str">
        <f aca="false">IF(N1767="новин",A1767,"QWE")</f>
        <v>QWE</v>
      </c>
      <c r="T1767" s="4" t="str">
        <f aca="false">IF(N1767="новин",B1767,"QWE")</f>
        <v>QWE</v>
      </c>
      <c r="U1767" s="4" t="str">
        <f aca="false">IF(N1767="актив",B1767,"QWE")</f>
        <v>QWE</v>
      </c>
      <c r="V1767" s="4" t="str">
        <f aca="false">IF(N1767="акция",B1767,"QWE")</f>
        <v>QWE</v>
      </c>
      <c r="W1767" s="4" t="str">
        <f aca="false">IF(N1767="ликви",B1767,"QWE")</f>
        <v>QWE</v>
      </c>
      <c r="X1767" s="4" t="str">
        <f aca="false">IF(N1767="предп",B1767,"QWE")</f>
        <v>QWE</v>
      </c>
    </row>
    <row r="1768" customFormat="false" ht="15" hidden="true" customHeight="false" outlineLevel="0" collapsed="false">
      <c r="A1768" s="15" t="n">
        <v>2912</v>
      </c>
      <c r="B1768" s="15" t="s">
        <v>2096</v>
      </c>
      <c r="C1768" s="15" t="s">
        <v>15</v>
      </c>
      <c r="D1768" s="15" t="s">
        <v>13</v>
      </c>
      <c r="E1768" s="16" t="str">
        <f aca="false">IFERROR(VLOOKUP(A1768,Склад!$A$1:$B$2000,2,0),"0")</f>
        <v>0</v>
      </c>
      <c r="H1768" s="19" t="str">
        <f aca="false">IFERROR(VLOOKUP(A1768,'прошлый заказ'!$A$1:$B$1953,2,0)," ")</f>
        <v> </v>
      </c>
      <c r="J1768" s="21" t="str">
        <f aca="false">IFERROR(VLOOKUP(A1768,Магазин!$A$1:$B$2000,2,0),"0")</f>
        <v>0</v>
      </c>
      <c r="K1768" s="21" t="str">
        <f aca="false">IFERROR(VLOOKUP(A1768,'продажи магазинов'!$A$1:$B$2000,2,0),"0")</f>
        <v>0</v>
      </c>
      <c r="L1768" s="22" t="str">
        <f aca="false">IFERROR(VLOOKUP(A1768,'тип хранение'!A:E,5,0),"-")</f>
        <v>1</v>
      </c>
      <c r="M1768" s="23" t="n">
        <f aca="false">IFERROR(VLOOKUP(A1768,минвлож!A:D,4,0),"-")</f>
        <v>10</v>
      </c>
      <c r="N1768" s="4" t="str">
        <f aca="false">LEFT(I1768,5)</f>
        <v/>
      </c>
      <c r="O1768" s="4" t="str">
        <f aca="false">IF(N1768="актив",A1768,"QWE")</f>
        <v>QWE</v>
      </c>
      <c r="P1768" s="4" t="str">
        <f aca="false">IF(N1768="акция",A1768,"QWE")</f>
        <v>QWE</v>
      </c>
      <c r="Q1768" s="4" t="str">
        <f aca="false">IF(N1768="ликви",A1768,"QWE")</f>
        <v>QWE</v>
      </c>
      <c r="R1768" s="4" t="str">
        <f aca="false">IF(N1768="предп",A1768,"QWE")</f>
        <v>QWE</v>
      </c>
      <c r="S1768" s="4" t="str">
        <f aca="false">IF(N1768="новин",A1768,"QWE")</f>
        <v>QWE</v>
      </c>
      <c r="T1768" s="4" t="str">
        <f aca="false">IF(N1768="новин",B1768,"QWE")</f>
        <v>QWE</v>
      </c>
      <c r="U1768" s="4" t="str">
        <f aca="false">IF(N1768="актив",B1768,"QWE")</f>
        <v>QWE</v>
      </c>
      <c r="V1768" s="4" t="str">
        <f aca="false">IF(N1768="акция",B1768,"QWE")</f>
        <v>QWE</v>
      </c>
      <c r="W1768" s="4" t="str">
        <f aca="false">IF(N1768="ликви",B1768,"QWE")</f>
        <v>QWE</v>
      </c>
      <c r="X1768" s="4" t="str">
        <f aca="false">IF(N1768="предп",B1768,"QWE")</f>
        <v>QWE</v>
      </c>
    </row>
    <row r="1769" customFormat="false" ht="15" hidden="true" customHeight="false" outlineLevel="0" collapsed="false">
      <c r="A1769" s="15"/>
      <c r="B1769" s="15" t="s">
        <v>2097</v>
      </c>
      <c r="C1769" s="15" t="s">
        <v>15</v>
      </c>
      <c r="D1769" s="15" t="s">
        <v>13</v>
      </c>
      <c r="E1769" s="16" t="str">
        <f aca="false">IFERROR(VLOOKUP(A1769,Склад!$A$1:$B$2000,2,0),"0")</f>
        <v>0</v>
      </c>
      <c r="H1769" s="19" t="str">
        <f aca="false">IFERROR(VLOOKUP(A1769,'прошлый заказ'!$A$1:$B$1953,2,0)," ")</f>
        <v> </v>
      </c>
      <c r="J1769" s="21" t="str">
        <f aca="false">IFERROR(VLOOKUP(A1769,Магазин!$A$1:$B$2000,2,0),"0")</f>
        <v>0</v>
      </c>
      <c r="K1769" s="21" t="str">
        <f aca="false">IFERROR(VLOOKUP(A1769,'продажи магазинов'!$A$1:$B$2000,2,0),"0")</f>
        <v>0</v>
      </c>
      <c r="L1769" s="22" t="str">
        <f aca="false">IFERROR(VLOOKUP(A1769,'тип хранение'!A:E,5,0),"-")</f>
        <v>-</v>
      </c>
      <c r="M1769" s="23" t="str">
        <f aca="false">IFERROR(VLOOKUP(A1769,минвлож!A:D,4,0),"-")</f>
        <v>-</v>
      </c>
      <c r="N1769" s="4" t="str">
        <f aca="false">LEFT(I1769,5)</f>
        <v/>
      </c>
      <c r="O1769" s="4" t="str">
        <f aca="false">IF(N1769="актив",A1769,"QWE")</f>
        <v>QWE</v>
      </c>
      <c r="P1769" s="4" t="str">
        <f aca="false">IF(N1769="акция",A1769,"QWE")</f>
        <v>QWE</v>
      </c>
      <c r="Q1769" s="4" t="str">
        <f aca="false">IF(N1769="ликви",A1769,"QWE")</f>
        <v>QWE</v>
      </c>
      <c r="R1769" s="4" t="str">
        <f aca="false">IF(N1769="предп",A1769,"QWE")</f>
        <v>QWE</v>
      </c>
      <c r="S1769" s="4" t="str">
        <f aca="false">IF(N1769="новин",A1769,"QWE")</f>
        <v>QWE</v>
      </c>
      <c r="T1769" s="4" t="str">
        <f aca="false">IF(N1769="новин",B1769,"QWE")</f>
        <v>QWE</v>
      </c>
      <c r="U1769" s="4" t="str">
        <f aca="false">IF(N1769="актив",B1769,"QWE")</f>
        <v>QWE</v>
      </c>
      <c r="V1769" s="4" t="str">
        <f aca="false">IF(N1769="акция",B1769,"QWE")</f>
        <v>QWE</v>
      </c>
      <c r="W1769" s="4" t="str">
        <f aca="false">IF(N1769="ликви",B1769,"QWE")</f>
        <v>QWE</v>
      </c>
      <c r="X1769" s="4" t="str">
        <f aca="false">IF(N1769="предп",B1769,"QWE")</f>
        <v>QWE</v>
      </c>
    </row>
    <row r="1770" customFormat="false" ht="15" hidden="true" customHeight="false" outlineLevel="0" collapsed="false">
      <c r="A1770" s="15" t="n">
        <v>900036</v>
      </c>
      <c r="B1770" s="15" t="s">
        <v>2098</v>
      </c>
      <c r="C1770" s="15" t="s">
        <v>41</v>
      </c>
      <c r="D1770" s="15" t="s">
        <v>13</v>
      </c>
      <c r="E1770" s="16" t="str">
        <f aca="false">IFERROR(VLOOKUP(A1770,Склад!$A$1:$B$2000,2,0),"0")</f>
        <v>0</v>
      </c>
      <c r="H1770" s="19" t="str">
        <f aca="false">IFERROR(VLOOKUP(A1770,'прошлый заказ'!$A$1:$B$1953,2,0)," ")</f>
        <v> </v>
      </c>
      <c r="J1770" s="21" t="str">
        <f aca="false">IFERROR(VLOOKUP(A1770,Магазин!$A$1:$B$2000,2,0),"0")</f>
        <v>0</v>
      </c>
      <c r="K1770" s="21" t="str">
        <f aca="false">IFERROR(VLOOKUP(A1770,'продажи магазинов'!$A$1:$B$2000,2,0),"0")</f>
        <v>0</v>
      </c>
      <c r="L1770" s="22" t="str">
        <f aca="false">IFERROR(VLOOKUP(A1770,'тип хранение'!A:E,5,0),"-")</f>
        <v>-</v>
      </c>
      <c r="M1770" s="23" t="str">
        <f aca="false">IFERROR(VLOOKUP(A1770,минвлож!A:D,4,0),"-")</f>
        <v>-</v>
      </c>
      <c r="N1770" s="4" t="str">
        <f aca="false">LEFT(I1770,5)</f>
        <v/>
      </c>
      <c r="O1770" s="4" t="str">
        <f aca="false">IF(N1770="актив",A1770,"QWE")</f>
        <v>QWE</v>
      </c>
      <c r="P1770" s="4" t="str">
        <f aca="false">IF(N1770="акция",A1770,"QWE")</f>
        <v>QWE</v>
      </c>
      <c r="Q1770" s="4" t="str">
        <f aca="false">IF(N1770="ликви",A1770,"QWE")</f>
        <v>QWE</v>
      </c>
      <c r="R1770" s="4" t="str">
        <f aca="false">IF(N1770="предп",A1770,"QWE")</f>
        <v>QWE</v>
      </c>
      <c r="S1770" s="4" t="str">
        <f aca="false">IF(N1770="новин",A1770,"QWE")</f>
        <v>QWE</v>
      </c>
      <c r="T1770" s="4" t="str">
        <f aca="false">IF(N1770="новин",B1770,"QWE")</f>
        <v>QWE</v>
      </c>
      <c r="U1770" s="4" t="str">
        <f aca="false">IF(N1770="актив",B1770,"QWE")</f>
        <v>QWE</v>
      </c>
      <c r="V1770" s="4" t="str">
        <f aca="false">IF(N1770="акция",B1770,"QWE")</f>
        <v>QWE</v>
      </c>
      <c r="W1770" s="4" t="str">
        <f aca="false">IF(N1770="ликви",B1770,"QWE")</f>
        <v>QWE</v>
      </c>
      <c r="X1770" s="4" t="str">
        <f aca="false">IF(N1770="предп",B1770,"QWE")</f>
        <v>QWE</v>
      </c>
    </row>
    <row r="1771" customFormat="false" ht="15" hidden="true" customHeight="false" outlineLevel="0" collapsed="false">
      <c r="A1771" s="15" t="n">
        <v>85251</v>
      </c>
      <c r="B1771" s="15" t="s">
        <v>2099</v>
      </c>
      <c r="C1771" s="15" t="s">
        <v>15</v>
      </c>
      <c r="D1771" s="15" t="s">
        <v>13</v>
      </c>
      <c r="E1771" s="16" t="str">
        <f aca="false">IFERROR(VLOOKUP(A1771,Склад!$A$1:$B$2000,2,0),"0")</f>
        <v>0</v>
      </c>
      <c r="H1771" s="19" t="str">
        <f aca="false">IFERROR(VLOOKUP(A1771,'прошлый заказ'!$A$1:$B$1953,2,0)," ")</f>
        <v> </v>
      </c>
      <c r="J1771" s="21" t="str">
        <f aca="false">IFERROR(VLOOKUP(A1771,Магазин!$A$1:$B$2000,2,0),"0")</f>
        <v>0</v>
      </c>
      <c r="K1771" s="21" t="str">
        <f aca="false">IFERROR(VLOOKUP(A1771,'продажи магазинов'!$A$1:$B$2000,2,0),"0")</f>
        <v>0</v>
      </c>
      <c r="L1771" s="22" t="str">
        <f aca="false">IFERROR(VLOOKUP(A1771,'тип хранение'!A:E,5,0),"-")</f>
        <v>-</v>
      </c>
      <c r="M1771" s="23" t="str">
        <f aca="false">IFERROR(VLOOKUP(A1771,минвлож!A:D,4,0),"-")</f>
        <v>-</v>
      </c>
      <c r="N1771" s="4" t="str">
        <f aca="false">LEFT(I1771,5)</f>
        <v/>
      </c>
      <c r="O1771" s="4" t="str">
        <f aca="false">IF(N1771="актив",A1771,"QWE")</f>
        <v>QWE</v>
      </c>
      <c r="P1771" s="4" t="str">
        <f aca="false">IF(N1771="акция",A1771,"QWE")</f>
        <v>QWE</v>
      </c>
      <c r="Q1771" s="4" t="str">
        <f aca="false">IF(N1771="ликви",A1771,"QWE")</f>
        <v>QWE</v>
      </c>
      <c r="R1771" s="4" t="str">
        <f aca="false">IF(N1771="предп",A1771,"QWE")</f>
        <v>QWE</v>
      </c>
      <c r="S1771" s="4" t="str">
        <f aca="false">IF(N1771="новин",A1771,"QWE")</f>
        <v>QWE</v>
      </c>
      <c r="T1771" s="4" t="str">
        <f aca="false">IF(N1771="новин",B1771,"QWE")</f>
        <v>QWE</v>
      </c>
      <c r="U1771" s="4" t="str">
        <f aca="false">IF(N1771="актив",B1771,"QWE")</f>
        <v>QWE</v>
      </c>
      <c r="V1771" s="4" t="str">
        <f aca="false">IF(N1771="акция",B1771,"QWE")</f>
        <v>QWE</v>
      </c>
      <c r="W1771" s="4" t="str">
        <f aca="false">IF(N1771="ликви",B1771,"QWE")</f>
        <v>QWE</v>
      </c>
      <c r="X1771" s="4" t="str">
        <f aca="false">IF(N1771="предп",B1771,"QWE")</f>
        <v>QWE</v>
      </c>
    </row>
    <row r="1772" customFormat="false" ht="15" hidden="true" customHeight="false" outlineLevel="0" collapsed="false">
      <c r="A1772" s="15" t="n">
        <v>8001379</v>
      </c>
      <c r="B1772" s="15" t="s">
        <v>2100</v>
      </c>
      <c r="C1772" s="15" t="s">
        <v>15</v>
      </c>
      <c r="D1772" s="15" t="s">
        <v>13</v>
      </c>
      <c r="E1772" s="16" t="str">
        <f aca="false">IFERROR(VLOOKUP(A1772,Склад!$A$1:$B$2000,2,0),"0")</f>
        <v>0</v>
      </c>
      <c r="H1772" s="19" t="str">
        <f aca="false">IFERROR(VLOOKUP(A1772,'прошлый заказ'!$A$1:$B$1953,2,0)," ")</f>
        <v> </v>
      </c>
      <c r="J1772" s="21" t="str">
        <f aca="false">IFERROR(VLOOKUP(A1772,Магазин!$A$1:$B$2000,2,0),"0")</f>
        <v>0</v>
      </c>
      <c r="K1772" s="21" t="str">
        <f aca="false">IFERROR(VLOOKUP(A1772,'продажи магазинов'!$A$1:$B$2000,2,0),"0")</f>
        <v>0</v>
      </c>
      <c r="L1772" s="22" t="str">
        <f aca="false">IFERROR(VLOOKUP(A1772,'тип хранение'!A:E,5,0),"-")</f>
        <v>-</v>
      </c>
      <c r="M1772" s="23" t="str">
        <f aca="false">IFERROR(VLOOKUP(A1772,минвлож!A:D,4,0),"-")</f>
        <v>-</v>
      </c>
      <c r="N1772" s="4" t="str">
        <f aca="false">LEFT(I1772,5)</f>
        <v/>
      </c>
      <c r="O1772" s="4" t="str">
        <f aca="false">IF(N1772="актив",A1772,"QWE")</f>
        <v>QWE</v>
      </c>
      <c r="P1772" s="4" t="str">
        <f aca="false">IF(N1772="акция",A1772,"QWE")</f>
        <v>QWE</v>
      </c>
      <c r="Q1772" s="4" t="str">
        <f aca="false">IF(N1772="ликви",A1772,"QWE")</f>
        <v>QWE</v>
      </c>
      <c r="R1772" s="4" t="str">
        <f aca="false">IF(N1772="предп",A1772,"QWE")</f>
        <v>QWE</v>
      </c>
      <c r="S1772" s="4" t="str">
        <f aca="false">IF(N1772="новин",A1772,"QWE")</f>
        <v>QWE</v>
      </c>
      <c r="T1772" s="4" t="str">
        <f aca="false">IF(N1772="новин",B1772,"QWE")</f>
        <v>QWE</v>
      </c>
      <c r="U1772" s="4" t="str">
        <f aca="false">IF(N1772="актив",B1772,"QWE")</f>
        <v>QWE</v>
      </c>
      <c r="V1772" s="4" t="str">
        <f aca="false">IF(N1772="акция",B1772,"QWE")</f>
        <v>QWE</v>
      </c>
      <c r="W1772" s="4" t="str">
        <f aca="false">IF(N1772="ликви",B1772,"QWE")</f>
        <v>QWE</v>
      </c>
      <c r="X1772" s="4" t="str">
        <f aca="false">IF(N1772="предп",B1772,"QWE")</f>
        <v>QWE</v>
      </c>
    </row>
    <row r="1773" customFormat="false" ht="15" hidden="true" customHeight="false" outlineLevel="0" collapsed="false">
      <c r="A1773" s="15" t="n">
        <v>8001381</v>
      </c>
      <c r="B1773" s="15" t="s">
        <v>2101</v>
      </c>
      <c r="C1773" s="15" t="s">
        <v>15</v>
      </c>
      <c r="D1773" s="15" t="s">
        <v>13</v>
      </c>
      <c r="E1773" s="16" t="str">
        <f aca="false">IFERROR(VLOOKUP(A1773,Склад!$A$1:$B$2000,2,0),"0")</f>
        <v>0</v>
      </c>
      <c r="H1773" s="19" t="str">
        <f aca="false">IFERROR(VLOOKUP(A1773,'прошлый заказ'!$A$1:$B$1953,2,0)," ")</f>
        <v> </v>
      </c>
      <c r="J1773" s="21" t="str">
        <f aca="false">IFERROR(VLOOKUP(A1773,Магазин!$A$1:$B$2000,2,0),"0")</f>
        <v>0</v>
      </c>
      <c r="K1773" s="21" t="str">
        <f aca="false">IFERROR(VLOOKUP(A1773,'продажи магазинов'!$A$1:$B$2000,2,0),"0")</f>
        <v>0</v>
      </c>
      <c r="L1773" s="22" t="str">
        <f aca="false">IFERROR(VLOOKUP(A1773,'тип хранение'!A:E,5,0),"-")</f>
        <v>-</v>
      </c>
      <c r="M1773" s="23" t="str">
        <f aca="false">IFERROR(VLOOKUP(A1773,минвлож!A:D,4,0),"-")</f>
        <v>-</v>
      </c>
      <c r="N1773" s="4" t="str">
        <f aca="false">LEFT(I1773,5)</f>
        <v/>
      </c>
      <c r="O1773" s="4" t="str">
        <f aca="false">IF(N1773="актив",A1773,"QWE")</f>
        <v>QWE</v>
      </c>
      <c r="P1773" s="4" t="str">
        <f aca="false">IF(N1773="акция",A1773,"QWE")</f>
        <v>QWE</v>
      </c>
      <c r="Q1773" s="4" t="str">
        <f aca="false">IF(N1773="ликви",A1773,"QWE")</f>
        <v>QWE</v>
      </c>
      <c r="R1773" s="4" t="str">
        <f aca="false">IF(N1773="предп",A1773,"QWE")</f>
        <v>QWE</v>
      </c>
      <c r="S1773" s="4" t="str">
        <f aca="false">IF(N1773="новин",A1773,"QWE")</f>
        <v>QWE</v>
      </c>
      <c r="T1773" s="4" t="str">
        <f aca="false">IF(N1773="новин",B1773,"QWE")</f>
        <v>QWE</v>
      </c>
      <c r="U1773" s="4" t="str">
        <f aca="false">IF(N1773="актив",B1773,"QWE")</f>
        <v>QWE</v>
      </c>
      <c r="V1773" s="4" t="str">
        <f aca="false">IF(N1773="акция",B1773,"QWE")</f>
        <v>QWE</v>
      </c>
      <c r="W1773" s="4" t="str">
        <f aca="false">IF(N1773="ликви",B1773,"QWE")</f>
        <v>QWE</v>
      </c>
      <c r="X1773" s="4" t="str">
        <f aca="false">IF(N1773="предп",B1773,"QWE")</f>
        <v>QWE</v>
      </c>
    </row>
    <row r="1774" customFormat="false" ht="15" hidden="true" customHeight="false" outlineLevel="0" collapsed="false">
      <c r="A1774" s="15" t="n">
        <v>8001182</v>
      </c>
      <c r="B1774" s="15" t="s">
        <v>2102</v>
      </c>
      <c r="C1774" s="15" t="s">
        <v>41</v>
      </c>
      <c r="D1774" s="15" t="s">
        <v>13</v>
      </c>
      <c r="E1774" s="16" t="str">
        <f aca="false">IFERROR(VLOOKUP(A1774,Склад!$A$1:$B$2000,2,0),"0")</f>
        <v>0</v>
      </c>
      <c r="H1774" s="19" t="str">
        <f aca="false">IFERROR(VLOOKUP(A1774,'прошлый заказ'!$A$1:$B$1953,2,0)," ")</f>
        <v> </v>
      </c>
      <c r="J1774" s="21" t="str">
        <f aca="false">IFERROR(VLOOKUP(A1774,Магазин!$A$1:$B$2000,2,0),"0")</f>
        <v>0</v>
      </c>
      <c r="K1774" s="21" t="str">
        <f aca="false">IFERROR(VLOOKUP(A1774,'продажи магазинов'!$A$1:$B$2000,2,0),"0")</f>
        <v>0</v>
      </c>
      <c r="L1774" s="22" t="str">
        <f aca="false">IFERROR(VLOOKUP(A1774,'тип хранение'!A:E,5,0),"-")</f>
        <v>-</v>
      </c>
      <c r="M1774" s="23" t="str">
        <f aca="false">IFERROR(VLOOKUP(A1774,минвлож!A:D,4,0),"-")</f>
        <v>-</v>
      </c>
      <c r="N1774" s="4" t="str">
        <f aca="false">LEFT(I1774,5)</f>
        <v/>
      </c>
      <c r="O1774" s="4" t="str">
        <f aca="false">IF(N1774="актив",A1774,"QWE")</f>
        <v>QWE</v>
      </c>
      <c r="P1774" s="4" t="str">
        <f aca="false">IF(N1774="акция",A1774,"QWE")</f>
        <v>QWE</v>
      </c>
      <c r="Q1774" s="4" t="str">
        <f aca="false">IF(N1774="ликви",A1774,"QWE")</f>
        <v>QWE</v>
      </c>
      <c r="R1774" s="4" t="str">
        <f aca="false">IF(N1774="предп",A1774,"QWE")</f>
        <v>QWE</v>
      </c>
      <c r="S1774" s="4" t="str">
        <f aca="false">IF(N1774="новин",A1774,"QWE")</f>
        <v>QWE</v>
      </c>
      <c r="T1774" s="4" t="str">
        <f aca="false">IF(N1774="новин",B1774,"QWE")</f>
        <v>QWE</v>
      </c>
      <c r="U1774" s="4" t="str">
        <f aca="false">IF(N1774="актив",B1774,"QWE")</f>
        <v>QWE</v>
      </c>
      <c r="V1774" s="4" t="str">
        <f aca="false">IF(N1774="акция",B1774,"QWE")</f>
        <v>QWE</v>
      </c>
      <c r="W1774" s="4" t="str">
        <f aca="false">IF(N1774="ликви",B1774,"QWE")</f>
        <v>QWE</v>
      </c>
      <c r="X1774" s="4" t="str">
        <f aca="false">IF(N1774="предп",B1774,"QWE")</f>
        <v>QWE</v>
      </c>
    </row>
    <row r="1775" customFormat="false" ht="15" hidden="true" customHeight="false" outlineLevel="0" collapsed="false">
      <c r="A1775" s="15" t="n">
        <v>8001185</v>
      </c>
      <c r="B1775" s="15" t="s">
        <v>2103</v>
      </c>
      <c r="C1775" s="15" t="s">
        <v>41</v>
      </c>
      <c r="D1775" s="15" t="s">
        <v>13</v>
      </c>
      <c r="E1775" s="16" t="str">
        <f aca="false">IFERROR(VLOOKUP(A1775,Склад!$A$1:$B$2000,2,0),"0")</f>
        <v>0</v>
      </c>
      <c r="H1775" s="19" t="str">
        <f aca="false">IFERROR(VLOOKUP(A1775,'прошлый заказ'!$A$1:$B$1953,2,0)," ")</f>
        <v> </v>
      </c>
      <c r="J1775" s="21" t="str">
        <f aca="false">IFERROR(VLOOKUP(A1775,Магазин!$A$1:$B$2000,2,0),"0")</f>
        <v>0</v>
      </c>
      <c r="K1775" s="21" t="str">
        <f aca="false">IFERROR(VLOOKUP(A1775,'продажи магазинов'!$A$1:$B$2000,2,0),"0")</f>
        <v>0</v>
      </c>
      <c r="L1775" s="22" t="str">
        <f aca="false">IFERROR(VLOOKUP(A1775,'тип хранение'!A:E,5,0),"-")</f>
        <v>-</v>
      </c>
      <c r="M1775" s="23" t="str">
        <f aca="false">IFERROR(VLOOKUP(A1775,минвлож!A:D,4,0),"-")</f>
        <v>-</v>
      </c>
      <c r="N1775" s="4" t="str">
        <f aca="false">LEFT(I1775,5)</f>
        <v/>
      </c>
      <c r="O1775" s="4" t="str">
        <f aca="false">IF(N1775="актив",A1775,"QWE")</f>
        <v>QWE</v>
      </c>
      <c r="P1775" s="4" t="str">
        <f aca="false">IF(N1775="акция",A1775,"QWE")</f>
        <v>QWE</v>
      </c>
      <c r="Q1775" s="4" t="str">
        <f aca="false">IF(N1775="ликви",A1775,"QWE")</f>
        <v>QWE</v>
      </c>
      <c r="R1775" s="4" t="str">
        <f aca="false">IF(N1775="предп",A1775,"QWE")</f>
        <v>QWE</v>
      </c>
      <c r="S1775" s="4" t="str">
        <f aca="false">IF(N1775="новин",A1775,"QWE")</f>
        <v>QWE</v>
      </c>
      <c r="T1775" s="4" t="str">
        <f aca="false">IF(N1775="новин",B1775,"QWE")</f>
        <v>QWE</v>
      </c>
      <c r="U1775" s="4" t="str">
        <f aca="false">IF(N1775="актив",B1775,"QWE")</f>
        <v>QWE</v>
      </c>
      <c r="V1775" s="4" t="str">
        <f aca="false">IF(N1775="акция",B1775,"QWE")</f>
        <v>QWE</v>
      </c>
      <c r="W1775" s="4" t="str">
        <f aca="false">IF(N1775="ликви",B1775,"QWE")</f>
        <v>QWE</v>
      </c>
      <c r="X1775" s="4" t="str">
        <f aca="false">IF(N1775="предп",B1775,"QWE")</f>
        <v>QWE</v>
      </c>
    </row>
    <row r="1776" customFormat="false" ht="15" hidden="true" customHeight="false" outlineLevel="0" collapsed="false">
      <c r="A1776" s="15" t="n">
        <v>8001378</v>
      </c>
      <c r="B1776" s="15" t="s">
        <v>2104</v>
      </c>
      <c r="C1776" s="15" t="s">
        <v>15</v>
      </c>
      <c r="D1776" s="15" t="s">
        <v>13</v>
      </c>
      <c r="E1776" s="16" t="str">
        <f aca="false">IFERROR(VLOOKUP(A1776,Склад!$A$1:$B$2000,2,0),"0")</f>
        <v>0</v>
      </c>
      <c r="H1776" s="19" t="str">
        <f aca="false">IFERROR(VLOOKUP(A1776,'прошлый заказ'!$A$1:$B$1953,2,0)," ")</f>
        <v> </v>
      </c>
      <c r="J1776" s="21" t="str">
        <f aca="false">IFERROR(VLOOKUP(A1776,Магазин!$A$1:$B$2000,2,0),"0")</f>
        <v>0</v>
      </c>
      <c r="K1776" s="21" t="str">
        <f aca="false">IFERROR(VLOOKUP(A1776,'продажи магазинов'!$A$1:$B$2000,2,0),"0")</f>
        <v>0</v>
      </c>
      <c r="L1776" s="22" t="str">
        <f aca="false">IFERROR(VLOOKUP(A1776,'тип хранение'!A:E,5,0),"-")</f>
        <v>-</v>
      </c>
      <c r="M1776" s="23" t="str">
        <f aca="false">IFERROR(VLOOKUP(A1776,минвлож!A:D,4,0),"-")</f>
        <v>-</v>
      </c>
      <c r="N1776" s="4" t="str">
        <f aca="false">LEFT(I1776,5)</f>
        <v/>
      </c>
      <c r="O1776" s="4" t="str">
        <f aca="false">IF(N1776="актив",A1776,"QWE")</f>
        <v>QWE</v>
      </c>
      <c r="P1776" s="4" t="str">
        <f aca="false">IF(N1776="акция",A1776,"QWE")</f>
        <v>QWE</v>
      </c>
      <c r="Q1776" s="4" t="str">
        <f aca="false">IF(N1776="ликви",A1776,"QWE")</f>
        <v>QWE</v>
      </c>
      <c r="R1776" s="4" t="str">
        <f aca="false">IF(N1776="предп",A1776,"QWE")</f>
        <v>QWE</v>
      </c>
      <c r="S1776" s="4" t="str">
        <f aca="false">IF(N1776="новин",A1776,"QWE")</f>
        <v>QWE</v>
      </c>
      <c r="T1776" s="4" t="str">
        <f aca="false">IF(N1776="новин",B1776,"QWE")</f>
        <v>QWE</v>
      </c>
      <c r="U1776" s="4" t="str">
        <f aca="false">IF(N1776="актив",B1776,"QWE")</f>
        <v>QWE</v>
      </c>
      <c r="V1776" s="4" t="str">
        <f aca="false">IF(N1776="акция",B1776,"QWE")</f>
        <v>QWE</v>
      </c>
      <c r="W1776" s="4" t="str">
        <f aca="false">IF(N1776="ликви",B1776,"QWE")</f>
        <v>QWE</v>
      </c>
      <c r="X1776" s="4" t="str">
        <f aca="false">IF(N1776="предп",B1776,"QWE")</f>
        <v>QWE</v>
      </c>
    </row>
    <row r="1777" customFormat="false" ht="15" hidden="true" customHeight="false" outlineLevel="0" collapsed="false">
      <c r="A1777" s="15" t="n">
        <v>8001376</v>
      </c>
      <c r="B1777" s="15" t="s">
        <v>2105</v>
      </c>
      <c r="C1777" s="15" t="s">
        <v>15</v>
      </c>
      <c r="D1777" s="15" t="s">
        <v>13</v>
      </c>
      <c r="E1777" s="16" t="str">
        <f aca="false">IFERROR(VLOOKUP(A1777,Склад!$A$1:$B$2000,2,0),"0")</f>
        <v>0</v>
      </c>
      <c r="H1777" s="19" t="str">
        <f aca="false">IFERROR(VLOOKUP(A1777,'прошлый заказ'!$A$1:$B$1953,2,0)," ")</f>
        <v> </v>
      </c>
      <c r="J1777" s="21" t="str">
        <f aca="false">IFERROR(VLOOKUP(A1777,Магазин!$A$1:$B$2000,2,0),"0")</f>
        <v>0</v>
      </c>
      <c r="K1777" s="21" t="str">
        <f aca="false">IFERROR(VLOOKUP(A1777,'продажи магазинов'!$A$1:$B$2000,2,0),"0")</f>
        <v>0</v>
      </c>
      <c r="L1777" s="22" t="str">
        <f aca="false">IFERROR(VLOOKUP(A1777,'тип хранение'!A:E,5,0),"-")</f>
        <v>-</v>
      </c>
      <c r="M1777" s="23" t="str">
        <f aca="false">IFERROR(VLOOKUP(A1777,минвлож!A:D,4,0),"-")</f>
        <v>-</v>
      </c>
      <c r="N1777" s="4" t="str">
        <f aca="false">LEFT(I1777,5)</f>
        <v/>
      </c>
      <c r="O1777" s="4" t="str">
        <f aca="false">IF(N1777="актив",A1777,"QWE")</f>
        <v>QWE</v>
      </c>
      <c r="P1777" s="4" t="str">
        <f aca="false">IF(N1777="акция",A1777,"QWE")</f>
        <v>QWE</v>
      </c>
      <c r="Q1777" s="4" t="str">
        <f aca="false">IF(N1777="ликви",A1777,"QWE")</f>
        <v>QWE</v>
      </c>
      <c r="R1777" s="4" t="str">
        <f aca="false">IF(N1777="предп",A1777,"QWE")</f>
        <v>QWE</v>
      </c>
      <c r="S1777" s="4" t="str">
        <f aca="false">IF(N1777="новин",A1777,"QWE")</f>
        <v>QWE</v>
      </c>
      <c r="T1777" s="4" t="str">
        <f aca="false">IF(N1777="новин",B1777,"QWE")</f>
        <v>QWE</v>
      </c>
      <c r="U1777" s="4" t="str">
        <f aca="false">IF(N1777="актив",B1777,"QWE")</f>
        <v>QWE</v>
      </c>
      <c r="V1777" s="4" t="str">
        <f aca="false">IF(N1777="акция",B1777,"QWE")</f>
        <v>QWE</v>
      </c>
      <c r="W1777" s="4" t="str">
        <f aca="false">IF(N1777="ликви",B1777,"QWE")</f>
        <v>QWE</v>
      </c>
      <c r="X1777" s="4" t="str">
        <f aca="false">IF(N1777="предп",B1777,"QWE")</f>
        <v>QWE</v>
      </c>
    </row>
    <row r="1778" customFormat="false" ht="15" hidden="true" customHeight="false" outlineLevel="0" collapsed="false">
      <c r="A1778" s="15" t="n">
        <v>8001290</v>
      </c>
      <c r="B1778" s="15" t="s">
        <v>2106</v>
      </c>
      <c r="C1778" s="15" t="s">
        <v>15</v>
      </c>
      <c r="D1778" s="15" t="s">
        <v>13</v>
      </c>
      <c r="E1778" s="16" t="str">
        <f aca="false">IFERROR(VLOOKUP(A1778,Склад!$A$1:$B$2000,2,0),"0")</f>
        <v>0</v>
      </c>
      <c r="H1778" s="19" t="str">
        <f aca="false">IFERROR(VLOOKUP(A1778,'прошлый заказ'!$A$1:$B$1953,2,0)," ")</f>
        <v> </v>
      </c>
      <c r="J1778" s="21" t="str">
        <f aca="false">IFERROR(VLOOKUP(A1778,Магазин!$A$1:$B$2000,2,0),"0")</f>
        <v>0</v>
      </c>
      <c r="K1778" s="21" t="str">
        <f aca="false">IFERROR(VLOOKUP(A1778,'продажи магазинов'!$A$1:$B$2000,2,0),"0")</f>
        <v>0</v>
      </c>
      <c r="L1778" s="22" t="str">
        <f aca="false">IFERROR(VLOOKUP(A1778,'тип хранение'!A:E,5,0),"-")</f>
        <v>-</v>
      </c>
      <c r="M1778" s="23" t="str">
        <f aca="false">IFERROR(VLOOKUP(A1778,минвлож!A:D,4,0),"-")</f>
        <v>-</v>
      </c>
      <c r="N1778" s="4" t="str">
        <f aca="false">LEFT(I1778,5)</f>
        <v/>
      </c>
      <c r="O1778" s="4" t="str">
        <f aca="false">IF(N1778="актив",A1778,"QWE")</f>
        <v>QWE</v>
      </c>
      <c r="P1778" s="4" t="str">
        <f aca="false">IF(N1778="акция",A1778,"QWE")</f>
        <v>QWE</v>
      </c>
      <c r="Q1778" s="4" t="str">
        <f aca="false">IF(N1778="ликви",A1778,"QWE")</f>
        <v>QWE</v>
      </c>
      <c r="R1778" s="4" t="str">
        <f aca="false">IF(N1778="предп",A1778,"QWE")</f>
        <v>QWE</v>
      </c>
      <c r="S1778" s="4" t="str">
        <f aca="false">IF(N1778="новин",A1778,"QWE")</f>
        <v>QWE</v>
      </c>
      <c r="T1778" s="4" t="str">
        <f aca="false">IF(N1778="новин",B1778,"QWE")</f>
        <v>QWE</v>
      </c>
      <c r="U1778" s="4" t="str">
        <f aca="false">IF(N1778="актив",B1778,"QWE")</f>
        <v>QWE</v>
      </c>
      <c r="V1778" s="4" t="str">
        <f aca="false">IF(N1778="акция",B1778,"QWE")</f>
        <v>QWE</v>
      </c>
      <c r="W1778" s="4" t="str">
        <f aca="false">IF(N1778="ликви",B1778,"QWE")</f>
        <v>QWE</v>
      </c>
      <c r="X1778" s="4" t="str">
        <f aca="false">IF(N1778="предп",B1778,"QWE")</f>
        <v>QWE</v>
      </c>
    </row>
    <row r="1779" customFormat="false" ht="15" hidden="true" customHeight="false" outlineLevel="0" collapsed="false">
      <c r="A1779" s="15" t="n">
        <v>8001184</v>
      </c>
      <c r="B1779" s="15" t="s">
        <v>2107</v>
      </c>
      <c r="C1779" s="15" t="s">
        <v>41</v>
      </c>
      <c r="D1779" s="15" t="s">
        <v>13</v>
      </c>
      <c r="E1779" s="16" t="str">
        <f aca="false">IFERROR(VLOOKUP(A1779,Склад!$A$1:$B$2000,2,0),"0")</f>
        <v>0</v>
      </c>
      <c r="H1779" s="19" t="str">
        <f aca="false">IFERROR(VLOOKUP(A1779,'прошлый заказ'!$A$1:$B$1953,2,0)," ")</f>
        <v> </v>
      </c>
      <c r="J1779" s="21" t="str">
        <f aca="false">IFERROR(VLOOKUP(A1779,Магазин!$A$1:$B$2000,2,0),"0")</f>
        <v>0</v>
      </c>
      <c r="K1779" s="21" t="str">
        <f aca="false">IFERROR(VLOOKUP(A1779,'продажи магазинов'!$A$1:$B$2000,2,0),"0")</f>
        <v>0</v>
      </c>
      <c r="L1779" s="22" t="str">
        <f aca="false">IFERROR(VLOOKUP(A1779,'тип хранение'!A:E,5,0),"-")</f>
        <v>-</v>
      </c>
      <c r="M1779" s="23" t="str">
        <f aca="false">IFERROR(VLOOKUP(A1779,минвлож!A:D,4,0),"-")</f>
        <v>-</v>
      </c>
      <c r="N1779" s="4" t="str">
        <f aca="false">LEFT(I1779,5)</f>
        <v/>
      </c>
      <c r="O1779" s="4" t="str">
        <f aca="false">IF(N1779="актив",A1779,"QWE")</f>
        <v>QWE</v>
      </c>
      <c r="P1779" s="4" t="str">
        <f aca="false">IF(N1779="акция",A1779,"QWE")</f>
        <v>QWE</v>
      </c>
      <c r="Q1779" s="4" t="str">
        <f aca="false">IF(N1779="ликви",A1779,"QWE")</f>
        <v>QWE</v>
      </c>
      <c r="R1779" s="4" t="str">
        <f aca="false">IF(N1779="предп",A1779,"QWE")</f>
        <v>QWE</v>
      </c>
      <c r="S1779" s="4" t="str">
        <f aca="false">IF(N1779="новин",A1779,"QWE")</f>
        <v>QWE</v>
      </c>
      <c r="T1779" s="4" t="str">
        <f aca="false">IF(N1779="новин",B1779,"QWE")</f>
        <v>QWE</v>
      </c>
      <c r="U1779" s="4" t="str">
        <f aca="false">IF(N1779="актив",B1779,"QWE")</f>
        <v>QWE</v>
      </c>
      <c r="V1779" s="4" t="str">
        <f aca="false">IF(N1779="акция",B1779,"QWE")</f>
        <v>QWE</v>
      </c>
      <c r="W1779" s="4" t="str">
        <f aca="false">IF(N1779="ликви",B1779,"QWE")</f>
        <v>QWE</v>
      </c>
      <c r="X1779" s="4" t="str">
        <f aca="false">IF(N1779="предп",B1779,"QWE")</f>
        <v>QWE</v>
      </c>
    </row>
    <row r="1780" customFormat="false" ht="15" hidden="true" customHeight="false" outlineLevel="0" collapsed="false">
      <c r="A1780" s="15" t="n">
        <v>8001183</v>
      </c>
      <c r="B1780" s="15" t="s">
        <v>2108</v>
      </c>
      <c r="C1780" s="15" t="s">
        <v>41</v>
      </c>
      <c r="D1780" s="15" t="s">
        <v>13</v>
      </c>
      <c r="E1780" s="16" t="str">
        <f aca="false">IFERROR(VLOOKUP(A1780,Склад!$A$1:$B$2000,2,0),"0")</f>
        <v>0</v>
      </c>
      <c r="H1780" s="19" t="str">
        <f aca="false">IFERROR(VLOOKUP(A1780,'прошлый заказ'!$A$1:$B$1953,2,0)," ")</f>
        <v> </v>
      </c>
      <c r="J1780" s="21" t="str">
        <f aca="false">IFERROR(VLOOKUP(A1780,Магазин!$A$1:$B$2000,2,0),"0")</f>
        <v>0</v>
      </c>
      <c r="K1780" s="21" t="str">
        <f aca="false">IFERROR(VLOOKUP(A1780,'продажи магазинов'!$A$1:$B$2000,2,0),"0")</f>
        <v>0</v>
      </c>
      <c r="L1780" s="22" t="str">
        <f aca="false">IFERROR(VLOOKUP(A1780,'тип хранение'!A:E,5,0),"-")</f>
        <v>-</v>
      </c>
      <c r="M1780" s="23" t="str">
        <f aca="false">IFERROR(VLOOKUP(A1780,минвлож!A:D,4,0),"-")</f>
        <v>-</v>
      </c>
      <c r="N1780" s="4" t="str">
        <f aca="false">LEFT(I1780,5)</f>
        <v/>
      </c>
      <c r="O1780" s="4" t="str">
        <f aca="false">IF(N1780="актив",A1780,"QWE")</f>
        <v>QWE</v>
      </c>
      <c r="P1780" s="4" t="str">
        <f aca="false">IF(N1780="акция",A1780,"QWE")</f>
        <v>QWE</v>
      </c>
      <c r="Q1780" s="4" t="str">
        <f aca="false">IF(N1780="ликви",A1780,"QWE")</f>
        <v>QWE</v>
      </c>
      <c r="R1780" s="4" t="str">
        <f aca="false">IF(N1780="предп",A1780,"QWE")</f>
        <v>QWE</v>
      </c>
      <c r="S1780" s="4" t="str">
        <f aca="false">IF(N1780="новин",A1780,"QWE")</f>
        <v>QWE</v>
      </c>
      <c r="T1780" s="4" t="str">
        <f aca="false">IF(N1780="новин",B1780,"QWE")</f>
        <v>QWE</v>
      </c>
      <c r="U1780" s="4" t="str">
        <f aca="false">IF(N1780="актив",B1780,"QWE")</f>
        <v>QWE</v>
      </c>
      <c r="V1780" s="4" t="str">
        <f aca="false">IF(N1780="акция",B1780,"QWE")</f>
        <v>QWE</v>
      </c>
      <c r="W1780" s="4" t="str">
        <f aca="false">IF(N1780="ликви",B1780,"QWE")</f>
        <v>QWE</v>
      </c>
      <c r="X1780" s="4" t="str">
        <f aca="false">IF(N1780="предп",B1780,"QWE")</f>
        <v>QWE</v>
      </c>
    </row>
    <row r="1781" customFormat="false" ht="15" hidden="true" customHeight="false" outlineLevel="0" collapsed="false">
      <c r="A1781" s="15" t="n">
        <v>8001380</v>
      </c>
      <c r="B1781" s="15" t="s">
        <v>2109</v>
      </c>
      <c r="C1781" s="15" t="s">
        <v>15</v>
      </c>
      <c r="D1781" s="15" t="s">
        <v>13</v>
      </c>
      <c r="E1781" s="16" t="str">
        <f aca="false">IFERROR(VLOOKUP(A1781,Склад!$A$1:$B$2000,2,0),"0")</f>
        <v>0</v>
      </c>
      <c r="H1781" s="19" t="str">
        <f aca="false">IFERROR(VLOOKUP(A1781,'прошлый заказ'!$A$1:$B$1953,2,0)," ")</f>
        <v> </v>
      </c>
      <c r="J1781" s="21" t="str">
        <f aca="false">IFERROR(VLOOKUP(A1781,Магазин!$A$1:$B$2000,2,0),"0")</f>
        <v>0</v>
      </c>
      <c r="K1781" s="21" t="str">
        <f aca="false">IFERROR(VLOOKUP(A1781,'продажи магазинов'!$A$1:$B$2000,2,0),"0")</f>
        <v>0</v>
      </c>
      <c r="L1781" s="22" t="str">
        <f aca="false">IFERROR(VLOOKUP(A1781,'тип хранение'!A:E,5,0),"-")</f>
        <v>-</v>
      </c>
      <c r="M1781" s="23" t="str">
        <f aca="false">IFERROR(VLOOKUP(A1781,минвлож!A:D,4,0),"-")</f>
        <v>-</v>
      </c>
      <c r="N1781" s="4" t="str">
        <f aca="false">LEFT(I1781,5)</f>
        <v/>
      </c>
      <c r="O1781" s="4" t="str">
        <f aca="false">IF(N1781="актив",A1781,"QWE")</f>
        <v>QWE</v>
      </c>
      <c r="P1781" s="4" t="str">
        <f aca="false">IF(N1781="акция",A1781,"QWE")</f>
        <v>QWE</v>
      </c>
      <c r="Q1781" s="4" t="str">
        <f aca="false">IF(N1781="ликви",A1781,"QWE")</f>
        <v>QWE</v>
      </c>
      <c r="R1781" s="4" t="str">
        <f aca="false">IF(N1781="предп",A1781,"QWE")</f>
        <v>QWE</v>
      </c>
      <c r="S1781" s="4" t="str">
        <f aca="false">IF(N1781="новин",A1781,"QWE")</f>
        <v>QWE</v>
      </c>
      <c r="T1781" s="4" t="str">
        <f aca="false">IF(N1781="новин",B1781,"QWE")</f>
        <v>QWE</v>
      </c>
      <c r="U1781" s="4" t="str">
        <f aca="false">IF(N1781="актив",B1781,"QWE")</f>
        <v>QWE</v>
      </c>
      <c r="V1781" s="4" t="str">
        <f aca="false">IF(N1781="акция",B1781,"QWE")</f>
        <v>QWE</v>
      </c>
      <c r="W1781" s="4" t="str">
        <f aca="false">IF(N1781="ликви",B1781,"QWE")</f>
        <v>QWE</v>
      </c>
      <c r="X1781" s="4" t="str">
        <f aca="false">IF(N1781="предп",B1781,"QWE")</f>
        <v>QWE</v>
      </c>
    </row>
    <row r="1782" customFormat="false" ht="15" hidden="true" customHeight="false" outlineLevel="0" collapsed="false">
      <c r="A1782" s="15" t="n">
        <v>8001377</v>
      </c>
      <c r="B1782" s="15" t="s">
        <v>2110</v>
      </c>
      <c r="C1782" s="15" t="s">
        <v>15</v>
      </c>
      <c r="D1782" s="15" t="s">
        <v>13</v>
      </c>
      <c r="E1782" s="16" t="str">
        <f aca="false">IFERROR(VLOOKUP(A1782,Склад!$A$1:$B$2000,2,0),"0")</f>
        <v>0</v>
      </c>
      <c r="H1782" s="19" t="str">
        <f aca="false">IFERROR(VLOOKUP(A1782,'прошлый заказ'!$A$1:$B$1953,2,0)," ")</f>
        <v> </v>
      </c>
      <c r="J1782" s="21" t="str">
        <f aca="false">IFERROR(VLOOKUP(A1782,Магазин!$A$1:$B$2000,2,0),"0")</f>
        <v>0</v>
      </c>
      <c r="K1782" s="21" t="str">
        <f aca="false">IFERROR(VLOOKUP(A1782,'продажи магазинов'!$A$1:$B$2000,2,0),"0")</f>
        <v>0</v>
      </c>
      <c r="L1782" s="22" t="str">
        <f aca="false">IFERROR(VLOOKUP(A1782,'тип хранение'!A:E,5,0),"-")</f>
        <v>-</v>
      </c>
      <c r="M1782" s="23" t="str">
        <f aca="false">IFERROR(VLOOKUP(A1782,минвлож!A:D,4,0),"-")</f>
        <v>-</v>
      </c>
      <c r="N1782" s="4" t="str">
        <f aca="false">LEFT(I1782,5)</f>
        <v/>
      </c>
      <c r="O1782" s="4" t="str">
        <f aca="false">IF(N1782="актив",A1782,"QWE")</f>
        <v>QWE</v>
      </c>
      <c r="P1782" s="4" t="str">
        <f aca="false">IF(N1782="акция",A1782,"QWE")</f>
        <v>QWE</v>
      </c>
      <c r="Q1782" s="4" t="str">
        <f aca="false">IF(N1782="ликви",A1782,"QWE")</f>
        <v>QWE</v>
      </c>
      <c r="R1782" s="4" t="str">
        <f aca="false">IF(N1782="предп",A1782,"QWE")</f>
        <v>QWE</v>
      </c>
      <c r="S1782" s="4" t="str">
        <f aca="false">IF(N1782="новин",A1782,"QWE")</f>
        <v>QWE</v>
      </c>
      <c r="T1782" s="4" t="str">
        <f aca="false">IF(N1782="новин",B1782,"QWE")</f>
        <v>QWE</v>
      </c>
      <c r="U1782" s="4" t="str">
        <f aca="false">IF(N1782="актив",B1782,"QWE")</f>
        <v>QWE</v>
      </c>
      <c r="V1782" s="4" t="str">
        <f aca="false">IF(N1782="акция",B1782,"QWE")</f>
        <v>QWE</v>
      </c>
      <c r="W1782" s="4" t="str">
        <f aca="false">IF(N1782="ликви",B1782,"QWE")</f>
        <v>QWE</v>
      </c>
      <c r="X1782" s="4" t="str">
        <f aca="false">IF(N1782="предп",B1782,"QWE")</f>
        <v>QWE</v>
      </c>
    </row>
    <row r="1783" customFormat="false" ht="15" hidden="true" customHeight="false" outlineLevel="0" collapsed="false">
      <c r="A1783" s="15" t="n">
        <v>14082</v>
      </c>
      <c r="B1783" s="15" t="s">
        <v>2111</v>
      </c>
      <c r="C1783" s="15" t="s">
        <v>41</v>
      </c>
      <c r="D1783" s="15" t="s">
        <v>13</v>
      </c>
      <c r="E1783" s="16" t="str">
        <f aca="false">IFERROR(VLOOKUP(A1783,Склад!$A$1:$B$2000,2,0),"0")</f>
        <v>0</v>
      </c>
      <c r="H1783" s="19" t="str">
        <f aca="false">IFERROR(VLOOKUP(A1783,'прошлый заказ'!$A$1:$B$1953,2,0)," ")</f>
        <v> </v>
      </c>
      <c r="J1783" s="21" t="str">
        <f aca="false">IFERROR(VLOOKUP(A1783,Магазин!$A$1:$B$1760,2,0),"0")</f>
        <v>0</v>
      </c>
      <c r="K1783" s="21" t="str">
        <f aca="false">IFERROR(VLOOKUP(A1783,'продажи магазинов'!$A$1:$B$2000,2,0),"0")</f>
        <v>0</v>
      </c>
      <c r="L1783" s="22" t="str">
        <f aca="false">IFERROR(VLOOKUP(A1783,'тип хранение'!A:E,5,0),"-")</f>
        <v>1</v>
      </c>
      <c r="M1783" s="23" t="str">
        <f aca="false">IFERROR(VLOOKUP(A1783,минвлож!A:D,4,0),"-")</f>
        <v>-</v>
      </c>
      <c r="N1783" s="4" t="str">
        <f aca="false">LEFT(I1783,5)</f>
        <v/>
      </c>
      <c r="O1783" s="4" t="str">
        <f aca="false">IF(N1783="актив",A1783,"QWE")</f>
        <v>QWE</v>
      </c>
      <c r="P1783" s="4" t="str">
        <f aca="false">IF(N1783="акция",A1783,"QWE")</f>
        <v>QWE</v>
      </c>
      <c r="Q1783" s="4" t="str">
        <f aca="false">IF(N1783="ликви",A1783,"QWE")</f>
        <v>QWE</v>
      </c>
      <c r="R1783" s="4" t="str">
        <f aca="false">IF(N1783="предп",A1783,"QWE")</f>
        <v>QWE</v>
      </c>
      <c r="S1783" s="4" t="str">
        <f aca="false">IF(N1783="новин",A1783,"QWE")</f>
        <v>QWE</v>
      </c>
      <c r="T1783" s="4" t="str">
        <f aca="false">IF(N1783="новин",B1783,"QWE")</f>
        <v>QWE</v>
      </c>
      <c r="U1783" s="4" t="str">
        <f aca="false">IF(N1783="актив",B1783,"QWE")</f>
        <v>QWE</v>
      </c>
      <c r="V1783" s="4" t="str">
        <f aca="false">IF(N1783="акция",B1783,"QWE")</f>
        <v>QWE</v>
      </c>
      <c r="W1783" s="4" t="str">
        <f aca="false">IF(N1783="ликви",B1783,"QWE")</f>
        <v>QWE</v>
      </c>
      <c r="X1783" s="4" t="str">
        <f aca="false">IF(N1783="предп",B1783,"QWE")</f>
        <v>QWE</v>
      </c>
    </row>
    <row r="1784" customFormat="false" ht="15" hidden="true" customHeight="false" outlineLevel="0" collapsed="false">
      <c r="A1784" s="15" t="n">
        <v>1244</v>
      </c>
      <c r="B1784" s="15" t="s">
        <v>2112</v>
      </c>
      <c r="C1784" s="15" t="s">
        <v>15</v>
      </c>
      <c r="D1784" s="15" t="s">
        <v>13</v>
      </c>
      <c r="E1784" s="16" t="str">
        <f aca="false">IFERROR(VLOOKUP(A1784,Склад!$A$1:$B$2000,2,0),"0")</f>
        <v>0</v>
      </c>
      <c r="H1784" s="19" t="str">
        <f aca="false">IFERROR(VLOOKUP(A1784,'прошлый заказ'!$A$1:$B$1953,2,0)," ")</f>
        <v> </v>
      </c>
      <c r="J1784" s="21" t="str">
        <f aca="false">IFERROR(VLOOKUP(A1784,Магазин!$A$1:$B$1760,2,0),"0")</f>
        <v>0</v>
      </c>
      <c r="K1784" s="21" t="str">
        <f aca="false">IFERROR(VLOOKUP(A1784,'продажи магазинов'!$A$1:$B$2000,2,0),"0")</f>
        <v>0</v>
      </c>
      <c r="L1784" s="22" t="str">
        <f aca="false">IFERROR(VLOOKUP(A1784,'тип хранение'!A:E,5,0),"-")</f>
        <v>3</v>
      </c>
      <c r="M1784" s="23" t="str">
        <f aca="false">IFERROR(VLOOKUP(A1784,минвлож!A:D,4,0),"-")</f>
        <v>-</v>
      </c>
      <c r="N1784" s="4" t="str">
        <f aca="false">LEFT(I1784,5)</f>
        <v/>
      </c>
      <c r="O1784" s="4" t="str">
        <f aca="false">IF(N1784="актив",A1784,"QWE")</f>
        <v>QWE</v>
      </c>
      <c r="P1784" s="4" t="str">
        <f aca="false">IF(N1784="акция",A1784,"QWE")</f>
        <v>QWE</v>
      </c>
      <c r="Q1784" s="4" t="str">
        <f aca="false">IF(N1784="ликви",A1784,"QWE")</f>
        <v>QWE</v>
      </c>
      <c r="R1784" s="4" t="str">
        <f aca="false">IF(N1784="предп",A1784,"QWE")</f>
        <v>QWE</v>
      </c>
      <c r="S1784" s="4" t="str">
        <f aca="false">IF(N1784="новин",A1784,"QWE")</f>
        <v>QWE</v>
      </c>
      <c r="T1784" s="4" t="str">
        <f aca="false">IF(N1784="новин",B1784,"QWE")</f>
        <v>QWE</v>
      </c>
      <c r="U1784" s="4" t="str">
        <f aca="false">IF(N1784="актив",B1784,"QWE")</f>
        <v>QWE</v>
      </c>
      <c r="V1784" s="4" t="str">
        <f aca="false">IF(N1784="акция",B1784,"QWE")</f>
        <v>QWE</v>
      </c>
      <c r="W1784" s="4" t="str">
        <f aca="false">IF(N1784="ликви",B1784,"QWE")</f>
        <v>QWE</v>
      </c>
      <c r="X1784" s="4" t="str">
        <f aca="false">IF(N1784="предп",B1784,"QWE")</f>
        <v>QWE</v>
      </c>
    </row>
    <row r="1785" customFormat="false" ht="15" hidden="true" customHeight="false" outlineLevel="0" collapsed="false">
      <c r="A1785" s="15" t="n">
        <v>21002</v>
      </c>
      <c r="B1785" s="15" t="s">
        <v>2113</v>
      </c>
      <c r="C1785" s="15" t="s">
        <v>41</v>
      </c>
      <c r="D1785" s="15" t="s">
        <v>13</v>
      </c>
      <c r="E1785" s="16" t="str">
        <f aca="false">IFERROR(VLOOKUP(A1785,Склад!$A$1:$B$2000,2,0),"0")</f>
        <v>0</v>
      </c>
      <c r="H1785" s="19" t="str">
        <f aca="false">IFERROR(VLOOKUP(A1785,'прошлый заказ'!$A$1:$B$1953,2,0)," ")</f>
        <v> </v>
      </c>
      <c r="J1785" s="21" t="str">
        <f aca="false">IFERROR(VLOOKUP(A1785,Магазин!$A$1:$B$1760,2,0),"0")</f>
        <v>0</v>
      </c>
      <c r="K1785" s="21" t="str">
        <f aca="false">IFERROR(VLOOKUP(A1785,'продажи магазинов'!$A$1:$B$2000,2,0),"0")</f>
        <v>0</v>
      </c>
      <c r="L1785" s="22" t="str">
        <f aca="false">IFERROR(VLOOKUP(A1785,'тип хранение'!A:E,5,0),"-")</f>
        <v>-</v>
      </c>
      <c r="M1785" s="23" t="str">
        <f aca="false">IFERROR(VLOOKUP(A1785,минвлож!A:D,4,0),"-")</f>
        <v>-</v>
      </c>
      <c r="N1785" s="4" t="str">
        <f aca="false">LEFT(I1785,5)</f>
        <v/>
      </c>
      <c r="O1785" s="4" t="str">
        <f aca="false">IF(N1785="актив",A1785,"QWE")</f>
        <v>QWE</v>
      </c>
      <c r="P1785" s="4" t="str">
        <f aca="false">IF(N1785="акция",A1785,"QWE")</f>
        <v>QWE</v>
      </c>
      <c r="Q1785" s="4" t="str">
        <f aca="false">IF(N1785="ликви",A1785,"QWE")</f>
        <v>QWE</v>
      </c>
      <c r="R1785" s="4" t="str">
        <f aca="false">IF(N1785="предп",A1785,"QWE")</f>
        <v>QWE</v>
      </c>
      <c r="S1785" s="4" t="str">
        <f aca="false">IF(N1785="новин",A1785,"QWE")</f>
        <v>QWE</v>
      </c>
      <c r="T1785" s="4" t="str">
        <f aca="false">IF(N1785="новин",B1785,"QWE")</f>
        <v>QWE</v>
      </c>
      <c r="U1785" s="4" t="str">
        <f aca="false">IF(N1785="актив",B1785,"QWE")</f>
        <v>QWE</v>
      </c>
      <c r="V1785" s="4" t="str">
        <f aca="false">IF(N1785="акция",B1785,"QWE")</f>
        <v>QWE</v>
      </c>
      <c r="W1785" s="4" t="str">
        <f aca="false">IF(N1785="ликви",B1785,"QWE")</f>
        <v>QWE</v>
      </c>
      <c r="X1785" s="4" t="str">
        <f aca="false">IF(N1785="предп",B1785,"QWE")</f>
        <v>QWE</v>
      </c>
    </row>
    <row r="1786" customFormat="false" ht="15" hidden="true" customHeight="false" outlineLevel="0" collapsed="false">
      <c r="A1786" s="15" t="n">
        <v>24728</v>
      </c>
      <c r="B1786" s="15" t="s">
        <v>2114</v>
      </c>
      <c r="C1786" s="15" t="s">
        <v>15</v>
      </c>
      <c r="D1786" s="15" t="s">
        <v>13</v>
      </c>
      <c r="E1786" s="16" t="str">
        <f aca="false">IFERROR(VLOOKUP(A1786,Склад!$A$1:$B$2000,2,0),"0")</f>
        <v>0</v>
      </c>
      <c r="H1786" s="19" t="str">
        <f aca="false">IFERROR(VLOOKUP(A1786,'прошлый заказ'!$A$1:$B$1953,2,0)," ")</f>
        <v> </v>
      </c>
      <c r="J1786" s="21" t="str">
        <f aca="false">IFERROR(VLOOKUP(A1786,Магазин!$A$1:$B$1760,2,0),"0")</f>
        <v>0</v>
      </c>
      <c r="K1786" s="21" t="str">
        <f aca="false">IFERROR(VLOOKUP(A1786,'продажи магазинов'!$A$1:$B$2000,2,0),"0")</f>
        <v>0</v>
      </c>
      <c r="L1786" s="22" t="str">
        <f aca="false">IFERROR(VLOOKUP(A1786,'тип хранение'!A:E,5,0),"-")</f>
        <v>-</v>
      </c>
      <c r="M1786" s="23" t="str">
        <f aca="false">IFERROR(VLOOKUP(A1786,минвлож!A:D,4,0),"-")</f>
        <v>-</v>
      </c>
      <c r="N1786" s="4" t="str">
        <f aca="false">LEFT(I1786,5)</f>
        <v/>
      </c>
      <c r="O1786" s="4" t="str">
        <f aca="false">IF(N1786="актив",A1786,"QWE")</f>
        <v>QWE</v>
      </c>
      <c r="P1786" s="4" t="str">
        <f aca="false">IF(N1786="акция",A1786,"QWE")</f>
        <v>QWE</v>
      </c>
      <c r="Q1786" s="4" t="str">
        <f aca="false">IF(N1786="ликви",A1786,"QWE")</f>
        <v>QWE</v>
      </c>
      <c r="R1786" s="4" t="str">
        <f aca="false">IF(N1786="предп",A1786,"QWE")</f>
        <v>QWE</v>
      </c>
      <c r="S1786" s="4" t="str">
        <f aca="false">IF(N1786="новин",A1786,"QWE")</f>
        <v>QWE</v>
      </c>
      <c r="T1786" s="4" t="str">
        <f aca="false">IF(N1786="новин",B1786,"QWE")</f>
        <v>QWE</v>
      </c>
      <c r="U1786" s="4" t="str">
        <f aca="false">IF(N1786="актив",B1786,"QWE")</f>
        <v>QWE</v>
      </c>
      <c r="V1786" s="4" t="str">
        <f aca="false">IF(N1786="акция",B1786,"QWE")</f>
        <v>QWE</v>
      </c>
      <c r="W1786" s="4" t="str">
        <f aca="false">IF(N1786="ликви",B1786,"QWE")</f>
        <v>QWE</v>
      </c>
      <c r="X1786" s="4" t="str">
        <f aca="false">IF(N1786="предп",B1786,"QWE")</f>
        <v>QWE</v>
      </c>
    </row>
    <row r="1787" customFormat="false" ht="15" hidden="true" customHeight="false" outlineLevel="0" collapsed="false">
      <c r="A1787" s="15" t="n">
        <v>8000505</v>
      </c>
      <c r="B1787" s="15" t="s">
        <v>2115</v>
      </c>
      <c r="C1787" s="15" t="s">
        <v>41</v>
      </c>
      <c r="D1787" s="15" t="s">
        <v>13</v>
      </c>
      <c r="E1787" s="16" t="str">
        <f aca="false">IFERROR(VLOOKUP(A1787,Склад!$A$1:$B$2000,2,0),"0")</f>
        <v>0</v>
      </c>
      <c r="H1787" s="19" t="str">
        <f aca="false">IFERROR(VLOOKUP(A1787,'прошлый заказ'!$A$1:$B$1953,2,0)," ")</f>
        <v> </v>
      </c>
      <c r="J1787" s="21" t="str">
        <f aca="false">IFERROR(VLOOKUP(A1787,Магазин!$A$1:$B$1760,2,0),"0")</f>
        <v>0</v>
      </c>
      <c r="K1787" s="21" t="str">
        <f aca="false">IFERROR(VLOOKUP(A1787,'продажи магазинов'!$A$1:$B$2000,2,0),"0")</f>
        <v>0</v>
      </c>
      <c r="L1787" s="22" t="str">
        <f aca="false">IFERROR(VLOOKUP(A1787,'тип хранение'!A:E,5,0),"-")</f>
        <v>-</v>
      </c>
      <c r="M1787" s="23" t="str">
        <f aca="false">IFERROR(VLOOKUP(A1787,минвлож!A:D,4,0),"-")</f>
        <v>-</v>
      </c>
      <c r="N1787" s="4" t="str">
        <f aca="false">LEFT(I1787,5)</f>
        <v/>
      </c>
      <c r="O1787" s="4" t="str">
        <f aca="false">IF(N1787="актив",A1787,"QWE")</f>
        <v>QWE</v>
      </c>
      <c r="P1787" s="4" t="str">
        <f aca="false">IF(N1787="акция",A1787,"QWE")</f>
        <v>QWE</v>
      </c>
      <c r="Q1787" s="4" t="str">
        <f aca="false">IF(N1787="ликви",A1787,"QWE")</f>
        <v>QWE</v>
      </c>
      <c r="R1787" s="4" t="str">
        <f aca="false">IF(N1787="предп",A1787,"QWE")</f>
        <v>QWE</v>
      </c>
      <c r="S1787" s="4" t="str">
        <f aca="false">IF(N1787="новин",A1787,"QWE")</f>
        <v>QWE</v>
      </c>
      <c r="T1787" s="4" t="str">
        <f aca="false">IF(N1787="новин",B1787,"QWE")</f>
        <v>QWE</v>
      </c>
      <c r="U1787" s="4" t="str">
        <f aca="false">IF(N1787="актив",B1787,"QWE")</f>
        <v>QWE</v>
      </c>
      <c r="V1787" s="4" t="str">
        <f aca="false">IF(N1787="акция",B1787,"QWE")</f>
        <v>QWE</v>
      </c>
      <c r="W1787" s="4" t="str">
        <f aca="false">IF(N1787="ликви",B1787,"QWE")</f>
        <v>QWE</v>
      </c>
      <c r="X1787" s="4" t="str">
        <f aca="false">IF(N1787="предп",B1787,"QWE")</f>
        <v>QWE</v>
      </c>
    </row>
    <row r="1788" customFormat="false" ht="15" hidden="true" customHeight="false" outlineLevel="0" collapsed="false">
      <c r="A1788" s="15" t="n">
        <v>8001096</v>
      </c>
      <c r="B1788" s="15" t="s">
        <v>2116</v>
      </c>
      <c r="C1788" s="15" t="s">
        <v>41</v>
      </c>
      <c r="D1788" s="15" t="s">
        <v>13</v>
      </c>
      <c r="E1788" s="16" t="str">
        <f aca="false">IFERROR(VLOOKUP(A1788,Склад!$A$1:$B$2000,2,0),"0")</f>
        <v>0</v>
      </c>
      <c r="H1788" s="19" t="str">
        <f aca="false">IFERROR(VLOOKUP(A1788,'прошлый заказ'!$A$1:$B$1953,2,0)," ")</f>
        <v> </v>
      </c>
      <c r="J1788" s="21" t="str">
        <f aca="false">IFERROR(VLOOKUP(A1788,Магазин!$A$1:$B$1760,2,0),"0")</f>
        <v>0</v>
      </c>
      <c r="K1788" s="21" t="str">
        <f aca="false">IFERROR(VLOOKUP(A1788,'продажи магазинов'!$A$1:$B$2000,2,0),"0")</f>
        <v>0</v>
      </c>
      <c r="L1788" s="22" t="str">
        <f aca="false">IFERROR(VLOOKUP(A1788,'тип хранение'!A:E,5,0),"-")</f>
        <v>-</v>
      </c>
      <c r="M1788" s="23" t="str">
        <f aca="false">IFERROR(VLOOKUP(A1788,минвлож!A:D,4,0),"-")</f>
        <v>-</v>
      </c>
      <c r="N1788" s="4" t="str">
        <f aca="false">LEFT(I1788,5)</f>
        <v/>
      </c>
      <c r="O1788" s="4" t="str">
        <f aca="false">IF(N1788="актив",A1788,"QWE")</f>
        <v>QWE</v>
      </c>
      <c r="P1788" s="4" t="str">
        <f aca="false">IF(N1788="акция",A1788,"QWE")</f>
        <v>QWE</v>
      </c>
      <c r="Q1788" s="4" t="str">
        <f aca="false">IF(N1788="ликви",A1788,"QWE")</f>
        <v>QWE</v>
      </c>
      <c r="R1788" s="4" t="str">
        <f aca="false">IF(N1788="предп",A1788,"QWE")</f>
        <v>QWE</v>
      </c>
      <c r="S1788" s="4" t="str">
        <f aca="false">IF(N1788="новин",A1788,"QWE")</f>
        <v>QWE</v>
      </c>
      <c r="T1788" s="4" t="str">
        <f aca="false">IF(N1788="новин",B1788,"QWE")</f>
        <v>QWE</v>
      </c>
      <c r="U1788" s="4" t="str">
        <f aca="false">IF(N1788="актив",B1788,"QWE")</f>
        <v>QWE</v>
      </c>
      <c r="V1788" s="4" t="str">
        <f aca="false">IF(N1788="акция",B1788,"QWE")</f>
        <v>QWE</v>
      </c>
      <c r="W1788" s="4" t="str">
        <f aca="false">IF(N1788="ликви",B1788,"QWE")</f>
        <v>QWE</v>
      </c>
      <c r="X1788" s="4" t="str">
        <f aca="false">IF(N1788="предп",B1788,"QWE")</f>
        <v>QWE</v>
      </c>
    </row>
    <row r="1789" customFormat="false" ht="15" hidden="true" customHeight="false" outlineLevel="0" collapsed="false">
      <c r="A1789" s="15" t="n">
        <v>8000370</v>
      </c>
      <c r="B1789" s="15" t="s">
        <v>2117</v>
      </c>
      <c r="C1789" s="15" t="s">
        <v>41</v>
      </c>
      <c r="D1789" s="15" t="s">
        <v>13</v>
      </c>
      <c r="E1789" s="16" t="str">
        <f aca="false">IFERROR(VLOOKUP(A1789,Склад!$A$1:$B$2000,2,0),"0")</f>
        <v>0</v>
      </c>
      <c r="H1789" s="19" t="str">
        <f aca="false">IFERROR(VLOOKUP(A1789,'прошлый заказ'!$A$1:$B$1953,2,0)," ")</f>
        <v> </v>
      </c>
      <c r="J1789" s="21" t="str">
        <f aca="false">IFERROR(VLOOKUP(A1789,Магазин!$A$1:$B$1760,2,0),"0")</f>
        <v>0</v>
      </c>
      <c r="K1789" s="21" t="str">
        <f aca="false">IFERROR(VLOOKUP(A1789,'продажи магазинов'!$A$1:$B$2000,2,0),"0")</f>
        <v>0</v>
      </c>
      <c r="L1789" s="22" t="str">
        <f aca="false">IFERROR(VLOOKUP(A1789,'тип хранение'!A:E,5,0),"-")</f>
        <v>-</v>
      </c>
      <c r="M1789" s="23" t="str">
        <f aca="false">IFERROR(VLOOKUP(A1789,минвлож!A:D,4,0),"-")</f>
        <v>-</v>
      </c>
      <c r="N1789" s="4" t="str">
        <f aca="false">LEFT(I1789,5)</f>
        <v/>
      </c>
      <c r="O1789" s="4" t="str">
        <f aca="false">IF(N1789="актив",A1789,"QWE")</f>
        <v>QWE</v>
      </c>
      <c r="P1789" s="4" t="str">
        <f aca="false">IF(N1789="акция",A1789,"QWE")</f>
        <v>QWE</v>
      </c>
      <c r="Q1789" s="4" t="str">
        <f aca="false">IF(N1789="ликви",A1789,"QWE")</f>
        <v>QWE</v>
      </c>
      <c r="R1789" s="4" t="str">
        <f aca="false">IF(N1789="предп",A1789,"QWE")</f>
        <v>QWE</v>
      </c>
      <c r="S1789" s="4" t="str">
        <f aca="false">IF(N1789="новин",A1789,"QWE")</f>
        <v>QWE</v>
      </c>
      <c r="T1789" s="4" t="str">
        <f aca="false">IF(N1789="новин",B1789,"QWE")</f>
        <v>QWE</v>
      </c>
      <c r="U1789" s="4" t="str">
        <f aca="false">IF(N1789="актив",B1789,"QWE")</f>
        <v>QWE</v>
      </c>
      <c r="V1789" s="4" t="str">
        <f aca="false">IF(N1789="акция",B1789,"QWE")</f>
        <v>QWE</v>
      </c>
      <c r="W1789" s="4" t="str">
        <f aca="false">IF(N1789="ликви",B1789,"QWE")</f>
        <v>QWE</v>
      </c>
      <c r="X1789" s="4" t="str">
        <f aca="false">IF(N1789="предп",B1789,"QWE")</f>
        <v>QWE</v>
      </c>
    </row>
    <row r="1790" customFormat="false" ht="15" hidden="true" customHeight="false" outlineLevel="0" collapsed="false">
      <c r="A1790" s="15" t="n">
        <v>799919</v>
      </c>
      <c r="B1790" s="15" t="s">
        <v>2118</v>
      </c>
      <c r="C1790" s="15" t="s">
        <v>15</v>
      </c>
      <c r="D1790" s="15" t="s">
        <v>13</v>
      </c>
      <c r="E1790" s="16" t="str">
        <f aca="false">IFERROR(VLOOKUP(A1790,Склад!$A$1:$B$2000,2,0),"0")</f>
        <v>0</v>
      </c>
      <c r="H1790" s="19" t="str">
        <f aca="false">IFERROR(VLOOKUP(A1790,'прошлый заказ'!$A$1:$B$1953,2,0)," ")</f>
        <v> </v>
      </c>
      <c r="J1790" s="21" t="str">
        <f aca="false">IFERROR(VLOOKUP(A1790,Магазин!$A$1:$B$1760,2,0),"0")</f>
        <v>0</v>
      </c>
      <c r="K1790" s="21" t="str">
        <f aca="false">IFERROR(VLOOKUP(A1790,'продажи магазинов'!$A$1:$B$2000,2,0),"0")</f>
        <v>0</v>
      </c>
      <c r="L1790" s="22" t="str">
        <f aca="false">IFERROR(VLOOKUP(A1790,'тип хранение'!A:E,5,0),"-")</f>
        <v>-</v>
      </c>
      <c r="M1790" s="23" t="str">
        <f aca="false">IFERROR(VLOOKUP(A1790,минвлож!A:D,4,0),"-")</f>
        <v>-</v>
      </c>
      <c r="N1790" s="4" t="str">
        <f aca="false">LEFT(I1790,5)</f>
        <v/>
      </c>
      <c r="O1790" s="4" t="str">
        <f aca="false">IF(N1790="актив",A1790,"QWE")</f>
        <v>QWE</v>
      </c>
      <c r="P1790" s="4" t="str">
        <f aca="false">IF(N1790="акция",A1790,"QWE")</f>
        <v>QWE</v>
      </c>
      <c r="Q1790" s="4" t="str">
        <f aca="false">IF(N1790="ликви",A1790,"QWE")</f>
        <v>QWE</v>
      </c>
      <c r="R1790" s="4" t="str">
        <f aca="false">IF(N1790="предп",A1790,"QWE")</f>
        <v>QWE</v>
      </c>
      <c r="S1790" s="4" t="str">
        <f aca="false">IF(N1790="новин",A1790,"QWE")</f>
        <v>QWE</v>
      </c>
      <c r="T1790" s="4" t="str">
        <f aca="false">IF(N1790="новин",B1790,"QWE")</f>
        <v>QWE</v>
      </c>
      <c r="U1790" s="4" t="str">
        <f aca="false">IF(N1790="актив",B1790,"QWE")</f>
        <v>QWE</v>
      </c>
      <c r="V1790" s="4" t="str">
        <f aca="false">IF(N1790="акция",B1790,"QWE")</f>
        <v>QWE</v>
      </c>
      <c r="W1790" s="4" t="str">
        <f aca="false">IF(N1790="ликви",B1790,"QWE")</f>
        <v>QWE</v>
      </c>
      <c r="X1790" s="4" t="str">
        <f aca="false">IF(N1790="предп",B1790,"QWE")</f>
        <v>QWE</v>
      </c>
    </row>
    <row r="1791" customFormat="false" ht="30" hidden="true" customHeight="false" outlineLevel="0" collapsed="false">
      <c r="A1791" s="15" t="n">
        <v>67058</v>
      </c>
      <c r="B1791" s="15" t="s">
        <v>2119</v>
      </c>
      <c r="C1791" s="15" t="s">
        <v>15</v>
      </c>
      <c r="D1791" s="15" t="s">
        <v>13</v>
      </c>
      <c r="E1791" s="16" t="n">
        <f aca="false">IFERROR(VLOOKUP(A1791,Склад!$A$1:$B$2000,2,0),"0")</f>
        <v>0</v>
      </c>
      <c r="H1791" s="19" t="str">
        <f aca="false">IFERROR(VLOOKUP(A1791,'прошлый заказ'!$A$1:$B$1953,2,0)," ")</f>
        <v> </v>
      </c>
      <c r="J1791" s="21" t="n">
        <f aca="false">IFERROR(VLOOKUP(A1791,Магазин!$A$1:$B$1760,2,0),"0")</f>
        <v>0</v>
      </c>
      <c r="K1791" s="21" t="str">
        <f aca="false">IFERROR(VLOOKUP(A1791,'продажи магазинов'!$A$1:$B$2000,2,0),"0")</f>
        <v>0</v>
      </c>
      <c r="L1791" s="22" t="str">
        <f aca="false">IFERROR(VLOOKUP(A1791,'тип хранение'!A:E,5,0),"-")</f>
        <v>-</v>
      </c>
      <c r="M1791" s="23" t="str">
        <f aca="false">IFERROR(VLOOKUP(A1791,минвлож!A:D,4,0),"-")</f>
        <v>-</v>
      </c>
      <c r="N1791" s="4" t="str">
        <f aca="false">LEFT(I1791,5)</f>
        <v/>
      </c>
      <c r="O1791" s="4" t="str">
        <f aca="false">IF(N1791="актив",A1791,"QWE")</f>
        <v>QWE</v>
      </c>
      <c r="P1791" s="4" t="str">
        <f aca="false">IF(N1791="акция",A1791,"QWE")</f>
        <v>QWE</v>
      </c>
      <c r="Q1791" s="4" t="str">
        <f aca="false">IF(N1791="ликви",A1791,"QWE")</f>
        <v>QWE</v>
      </c>
      <c r="R1791" s="4" t="str">
        <f aca="false">IF(N1791="предп",A1791,"QWE")</f>
        <v>QWE</v>
      </c>
      <c r="S1791" s="4" t="str">
        <f aca="false">IF(N1791="новин",A1791,"QWE")</f>
        <v>QWE</v>
      </c>
      <c r="T1791" s="4" t="str">
        <f aca="false">IF(N1791="новин",B1791,"QWE")</f>
        <v>QWE</v>
      </c>
      <c r="U1791" s="4" t="str">
        <f aca="false">IF(N1791="актив",B1791,"QWE")</f>
        <v>QWE</v>
      </c>
      <c r="V1791" s="4" t="str">
        <f aca="false">IF(N1791="акция",B1791,"QWE")</f>
        <v>QWE</v>
      </c>
      <c r="W1791" s="4" t="str">
        <f aca="false">IF(N1791="ликви",B1791,"QWE")</f>
        <v>QWE</v>
      </c>
      <c r="X1791" s="4" t="str">
        <f aca="false">IF(N1791="предп",B1791,"QWE")</f>
        <v>QWE</v>
      </c>
    </row>
    <row r="1792" customFormat="false" ht="15" hidden="true" customHeight="false" outlineLevel="0" collapsed="false">
      <c r="A1792" s="15" t="n">
        <v>900091</v>
      </c>
      <c r="B1792" s="15" t="s">
        <v>2120</v>
      </c>
      <c r="C1792" s="15" t="s">
        <v>41</v>
      </c>
      <c r="D1792" s="15" t="s">
        <v>13</v>
      </c>
      <c r="E1792" s="16" t="str">
        <f aca="false">IFERROR(VLOOKUP(A1792,Склад!$A$1:$B$2000,2,0),"0")</f>
        <v>0</v>
      </c>
      <c r="H1792" s="19" t="str">
        <f aca="false">IFERROR(VLOOKUP(A1792,'прошлый заказ'!$A$1:$B$1953,2,0)," ")</f>
        <v> </v>
      </c>
      <c r="J1792" s="21" t="str">
        <f aca="false">IFERROR(VLOOKUP(A1792,Магазин!$A$1:$B$1760,2,0),"0")</f>
        <v>0</v>
      </c>
      <c r="K1792" s="21" t="str">
        <f aca="false">IFERROR(VLOOKUP(A1792,'продажи магазинов'!$A$1:$B$2000,2,0),"0")</f>
        <v>0</v>
      </c>
      <c r="L1792" s="22" t="str">
        <f aca="false">IFERROR(VLOOKUP(A1792,'тип хранение'!A:E,5,0),"-")</f>
        <v>-</v>
      </c>
      <c r="M1792" s="23" t="str">
        <f aca="false">IFERROR(VLOOKUP(A1792,минвлож!A:D,4,0),"-")</f>
        <v>-</v>
      </c>
      <c r="N1792" s="4" t="str">
        <f aca="false">LEFT(I1792,5)</f>
        <v/>
      </c>
      <c r="O1792" s="4" t="str">
        <f aca="false">IF(N1792="актив",A1792,"QWE")</f>
        <v>QWE</v>
      </c>
      <c r="P1792" s="4" t="str">
        <f aca="false">IF(N1792="акция",A1792,"QWE")</f>
        <v>QWE</v>
      </c>
      <c r="Q1792" s="4" t="str">
        <f aca="false">IF(N1792="ликви",A1792,"QWE")</f>
        <v>QWE</v>
      </c>
      <c r="R1792" s="4" t="str">
        <f aca="false">IF(N1792="предп",A1792,"QWE")</f>
        <v>QWE</v>
      </c>
      <c r="S1792" s="4" t="str">
        <f aca="false">IF(N1792="новин",A1792,"QWE")</f>
        <v>QWE</v>
      </c>
      <c r="T1792" s="4" t="str">
        <f aca="false">IF(N1792="новин",B1792,"QWE")</f>
        <v>QWE</v>
      </c>
      <c r="U1792" s="4" t="str">
        <f aca="false">IF(N1792="актив",B1792,"QWE")</f>
        <v>QWE</v>
      </c>
      <c r="V1792" s="4" t="str">
        <f aca="false">IF(N1792="акция",B1792,"QWE")</f>
        <v>QWE</v>
      </c>
      <c r="W1792" s="4" t="str">
        <f aca="false">IF(N1792="ликви",B1792,"QWE")</f>
        <v>QWE</v>
      </c>
      <c r="X1792" s="4" t="str">
        <f aca="false">IF(N1792="предп",B1792,"QWE")</f>
        <v>QWE</v>
      </c>
    </row>
    <row r="1793" customFormat="false" ht="15" hidden="true" customHeight="false" outlineLevel="0" collapsed="false">
      <c r="A1793" s="15" t="n">
        <v>8000226</v>
      </c>
      <c r="B1793" s="15" t="s">
        <v>2121</v>
      </c>
      <c r="C1793" s="15" t="s">
        <v>15</v>
      </c>
      <c r="D1793" s="15" t="s">
        <v>13</v>
      </c>
      <c r="E1793" s="16" t="str">
        <f aca="false">IFERROR(VLOOKUP(A1793,Склад!$A$1:$B$2000,2,0),"0")</f>
        <v>0</v>
      </c>
      <c r="H1793" s="19" t="str">
        <f aca="false">IFERROR(VLOOKUP(A1793,'прошлый заказ'!$A$1:$B$1953,2,0)," ")</f>
        <v> </v>
      </c>
      <c r="J1793" s="21" t="str">
        <f aca="false">IFERROR(VLOOKUP(A1793,Магазин!$A$1:$B$1760,2,0),"0")</f>
        <v>0</v>
      </c>
      <c r="K1793" s="21" t="str">
        <f aca="false">IFERROR(VLOOKUP(A1793,'продажи магазинов'!$A$1:$B$2000,2,0),"0")</f>
        <v>0</v>
      </c>
      <c r="L1793" s="22" t="str">
        <f aca="false">IFERROR(VLOOKUP(A1793,'тип хранение'!A:E,5,0),"-")</f>
        <v>-</v>
      </c>
      <c r="M1793" s="23" t="str">
        <f aca="false">IFERROR(VLOOKUP(A1793,минвлож!A:D,4,0),"-")</f>
        <v>-</v>
      </c>
      <c r="N1793" s="4" t="str">
        <f aca="false">LEFT(I1793,5)</f>
        <v/>
      </c>
      <c r="O1793" s="4" t="str">
        <f aca="false">IF(N1793="актив",A1793,"QWE")</f>
        <v>QWE</v>
      </c>
      <c r="P1793" s="4" t="str">
        <f aca="false">IF(N1793="акция",A1793,"QWE")</f>
        <v>QWE</v>
      </c>
      <c r="Q1793" s="4" t="str">
        <f aca="false">IF(N1793="ликви",A1793,"QWE")</f>
        <v>QWE</v>
      </c>
      <c r="R1793" s="4" t="str">
        <f aca="false">IF(N1793="предп",A1793,"QWE")</f>
        <v>QWE</v>
      </c>
      <c r="S1793" s="4" t="str">
        <f aca="false">IF(N1793="новин",A1793,"QWE")</f>
        <v>QWE</v>
      </c>
      <c r="T1793" s="4" t="str">
        <f aca="false">IF(N1793="новин",B1793,"QWE")</f>
        <v>QWE</v>
      </c>
      <c r="U1793" s="4" t="str">
        <f aca="false">IF(N1793="актив",B1793,"QWE")</f>
        <v>QWE</v>
      </c>
      <c r="V1793" s="4" t="str">
        <f aca="false">IF(N1793="акция",B1793,"QWE")</f>
        <v>QWE</v>
      </c>
      <c r="W1793" s="4" t="str">
        <f aca="false">IF(N1793="ликви",B1793,"QWE")</f>
        <v>QWE</v>
      </c>
      <c r="X1793" s="4" t="str">
        <f aca="false">IF(N1793="предп",B1793,"QWE")</f>
        <v>QWE</v>
      </c>
    </row>
    <row r="1794" customFormat="false" ht="15" hidden="true" customHeight="false" outlineLevel="0" collapsed="false">
      <c r="A1794" s="15" t="n">
        <v>56311</v>
      </c>
      <c r="B1794" s="15" t="s">
        <v>2122</v>
      </c>
      <c r="C1794" s="15" t="s">
        <v>15</v>
      </c>
      <c r="D1794" s="15" t="s">
        <v>13</v>
      </c>
      <c r="E1794" s="16" t="str">
        <f aca="false">IFERROR(VLOOKUP(A1794,Склад!$A$1:$B$2000,2,0),"0")</f>
        <v>0</v>
      </c>
      <c r="H1794" s="19" t="str">
        <f aca="false">IFERROR(VLOOKUP(A1794,'прошлый заказ'!$A$1:$B$1953,2,0)," ")</f>
        <v> </v>
      </c>
      <c r="J1794" s="21" t="str">
        <f aca="false">IFERROR(VLOOKUP(A1794,Магазин!$A$1:$B$1760,2,0),"0")</f>
        <v>0</v>
      </c>
      <c r="K1794" s="21" t="str">
        <f aca="false">IFERROR(VLOOKUP(A1794,'продажи магазинов'!$A$1:$B$2000,2,0),"0")</f>
        <v>0</v>
      </c>
      <c r="L1794" s="22" t="str">
        <f aca="false">IFERROR(VLOOKUP(A1794,'тип хранение'!A:E,5,0),"-")</f>
        <v>3</v>
      </c>
      <c r="M1794" s="23" t="str">
        <f aca="false">IFERROR(VLOOKUP(A1794,минвлож!A:D,4,0),"-")</f>
        <v>-</v>
      </c>
      <c r="N1794" s="4" t="str">
        <f aca="false">LEFT(I1794,5)</f>
        <v/>
      </c>
      <c r="O1794" s="4" t="str">
        <f aca="false">IF(N1794="актив",A1794,"QWE")</f>
        <v>QWE</v>
      </c>
      <c r="P1794" s="4" t="str">
        <f aca="false">IF(N1794="акция",A1794,"QWE")</f>
        <v>QWE</v>
      </c>
      <c r="Q1794" s="4" t="str">
        <f aca="false">IF(N1794="ликви",A1794,"QWE")</f>
        <v>QWE</v>
      </c>
      <c r="R1794" s="4" t="str">
        <f aca="false">IF(N1794="предп",A1794,"QWE")</f>
        <v>QWE</v>
      </c>
      <c r="S1794" s="4" t="str">
        <f aca="false">IF(N1794="новин",A1794,"QWE")</f>
        <v>QWE</v>
      </c>
      <c r="T1794" s="4" t="str">
        <f aca="false">IF(N1794="новин",B1794,"QWE")</f>
        <v>QWE</v>
      </c>
      <c r="U1794" s="4" t="str">
        <f aca="false">IF(N1794="актив",B1794,"QWE")</f>
        <v>QWE</v>
      </c>
      <c r="V1794" s="4" t="str">
        <f aca="false">IF(N1794="акция",B1794,"QWE")</f>
        <v>QWE</v>
      </c>
      <c r="W1794" s="4" t="str">
        <f aca="false">IF(N1794="ликви",B1794,"QWE")</f>
        <v>QWE</v>
      </c>
      <c r="X1794" s="4" t="str">
        <f aca="false">IF(N1794="предп",B1794,"QWE")</f>
        <v>QWE</v>
      </c>
    </row>
    <row r="1795" customFormat="false" ht="15" hidden="true" customHeight="false" outlineLevel="0" collapsed="false">
      <c r="A1795" s="15" t="n">
        <v>56301</v>
      </c>
      <c r="B1795" s="15" t="s">
        <v>2123</v>
      </c>
      <c r="C1795" s="15" t="s">
        <v>15</v>
      </c>
      <c r="D1795" s="15" t="s">
        <v>13</v>
      </c>
      <c r="E1795" s="16" t="str">
        <f aca="false">IFERROR(VLOOKUP(A1795,Склад!$A$1:$B$2000,2,0),"0")</f>
        <v>0</v>
      </c>
      <c r="H1795" s="19" t="str">
        <f aca="false">IFERROR(VLOOKUP(A1795,'прошлый заказ'!$A$1:$B$1953,2,0)," ")</f>
        <v> </v>
      </c>
      <c r="J1795" s="21" t="str">
        <f aca="false">IFERROR(VLOOKUP(A1795,Магазин!$A$1:$B$1760,2,0),"0")</f>
        <v>0</v>
      </c>
      <c r="K1795" s="21" t="str">
        <f aca="false">IFERROR(VLOOKUP(A1795,'продажи магазинов'!$A$1:$B$2000,2,0),"0")</f>
        <v>0</v>
      </c>
      <c r="L1795" s="22" t="str">
        <f aca="false">IFERROR(VLOOKUP(A1795,'тип хранение'!A:E,5,0),"-")</f>
        <v>3</v>
      </c>
      <c r="M1795" s="23" t="str">
        <f aca="false">IFERROR(VLOOKUP(A1795,минвлож!A:D,4,0),"-")</f>
        <v>-</v>
      </c>
      <c r="N1795" s="4" t="str">
        <f aca="false">LEFT(I1795,5)</f>
        <v/>
      </c>
      <c r="O1795" s="4" t="str">
        <f aca="false">IF(N1795="актив",A1795,"QWE")</f>
        <v>QWE</v>
      </c>
      <c r="P1795" s="4" t="str">
        <f aca="false">IF(N1795="акция",A1795,"QWE")</f>
        <v>QWE</v>
      </c>
      <c r="Q1795" s="4" t="str">
        <f aca="false">IF(N1795="ликви",A1795,"QWE")</f>
        <v>QWE</v>
      </c>
      <c r="R1795" s="4" t="str">
        <f aca="false">IF(N1795="предп",A1795,"QWE")</f>
        <v>QWE</v>
      </c>
      <c r="S1795" s="4" t="str">
        <f aca="false">IF(N1795="новин",A1795,"QWE")</f>
        <v>QWE</v>
      </c>
      <c r="T1795" s="4" t="str">
        <f aca="false">IF(N1795="новин",B1795,"QWE")</f>
        <v>QWE</v>
      </c>
      <c r="U1795" s="4" t="str">
        <f aca="false">IF(N1795="актив",B1795,"QWE")</f>
        <v>QWE</v>
      </c>
      <c r="V1795" s="4" t="str">
        <f aca="false">IF(N1795="акция",B1795,"QWE")</f>
        <v>QWE</v>
      </c>
      <c r="W1795" s="4" t="str">
        <f aca="false">IF(N1795="ликви",B1795,"QWE")</f>
        <v>QWE</v>
      </c>
      <c r="X1795" s="4" t="str">
        <f aca="false">IF(N1795="предп",B1795,"QWE")</f>
        <v>QWE</v>
      </c>
    </row>
    <row r="1796" customFormat="false" ht="15" hidden="true" customHeight="false" outlineLevel="0" collapsed="false">
      <c r="A1796" s="15" t="n">
        <v>89208</v>
      </c>
      <c r="B1796" s="15" t="s">
        <v>2124</v>
      </c>
      <c r="C1796" s="15" t="s">
        <v>15</v>
      </c>
      <c r="D1796" s="15" t="s">
        <v>13</v>
      </c>
      <c r="E1796" s="16" t="str">
        <f aca="false">IFERROR(VLOOKUP(A1796,Склад!$A$1:$B$2000,2,0),"0")</f>
        <v>0</v>
      </c>
      <c r="H1796" s="19" t="str">
        <f aca="false">IFERROR(VLOOKUP(A1796,'прошлый заказ'!$A$1:$B$1953,2,0)," ")</f>
        <v> </v>
      </c>
      <c r="J1796" s="21" t="str">
        <f aca="false">IFERROR(VLOOKUP(A1796,Магазин!$A$1:$B$1760,2,0),"0")</f>
        <v>0</v>
      </c>
      <c r="K1796" s="21" t="str">
        <f aca="false">IFERROR(VLOOKUP(A1796,'продажи магазинов'!$A$1:$B$2000,2,0),"0")</f>
        <v>0</v>
      </c>
      <c r="L1796" s="22" t="str">
        <f aca="false">IFERROR(VLOOKUP(A1796,'тип хранение'!A:E,5,0),"-")</f>
        <v>-</v>
      </c>
      <c r="M1796" s="23" t="str">
        <f aca="false">IFERROR(VLOOKUP(A1796,минвлож!A:D,4,0),"-")</f>
        <v>-</v>
      </c>
      <c r="N1796" s="4" t="str">
        <f aca="false">LEFT(I1796,5)</f>
        <v/>
      </c>
      <c r="O1796" s="4" t="str">
        <f aca="false">IF(N1796="актив",A1796,"QWE")</f>
        <v>QWE</v>
      </c>
      <c r="P1796" s="4" t="str">
        <f aca="false">IF(N1796="акция",A1796,"QWE")</f>
        <v>QWE</v>
      </c>
      <c r="Q1796" s="4" t="str">
        <f aca="false">IF(N1796="ликви",A1796,"QWE")</f>
        <v>QWE</v>
      </c>
      <c r="R1796" s="4" t="str">
        <f aca="false">IF(N1796="предп",A1796,"QWE")</f>
        <v>QWE</v>
      </c>
      <c r="S1796" s="4" t="str">
        <f aca="false">IF(N1796="новин",A1796,"QWE")</f>
        <v>QWE</v>
      </c>
      <c r="T1796" s="4" t="str">
        <f aca="false">IF(N1796="новин",B1796,"QWE")</f>
        <v>QWE</v>
      </c>
      <c r="U1796" s="4" t="str">
        <f aca="false">IF(N1796="актив",B1796,"QWE")</f>
        <v>QWE</v>
      </c>
      <c r="V1796" s="4" t="str">
        <f aca="false">IF(N1796="акция",B1796,"QWE")</f>
        <v>QWE</v>
      </c>
      <c r="W1796" s="4" t="str">
        <f aca="false">IF(N1796="ликви",B1796,"QWE")</f>
        <v>QWE</v>
      </c>
      <c r="X1796" s="4" t="str">
        <f aca="false">IF(N1796="предп",B1796,"QWE")</f>
        <v>QWE</v>
      </c>
    </row>
    <row r="1797" customFormat="false" ht="15" hidden="true" customHeight="false" outlineLevel="0" collapsed="false">
      <c r="A1797" s="15" t="n">
        <v>75901</v>
      </c>
      <c r="B1797" s="15" t="s">
        <v>2125</v>
      </c>
      <c r="C1797" s="15" t="s">
        <v>15</v>
      </c>
      <c r="D1797" s="15" t="s">
        <v>13</v>
      </c>
      <c r="E1797" s="16" t="str">
        <f aca="false">IFERROR(VLOOKUP(A1797,Склад!$A$1:$B$2000,2,0),"0")</f>
        <v>0</v>
      </c>
      <c r="H1797" s="19" t="str">
        <f aca="false">IFERROR(VLOOKUP(A1797,'прошлый заказ'!$A$1:$B$1953,2,0)," ")</f>
        <v> </v>
      </c>
      <c r="J1797" s="21" t="str">
        <f aca="false">IFERROR(VLOOKUP(A1797,Магазин!$A$1:$B$1760,2,0),"0")</f>
        <v>0</v>
      </c>
      <c r="K1797" s="21" t="str">
        <f aca="false">IFERROR(VLOOKUP(A1797,'продажи магазинов'!$A$1:$B$2000,2,0),"0")</f>
        <v>0</v>
      </c>
      <c r="L1797" s="22" t="str">
        <f aca="false">IFERROR(VLOOKUP(A1797,'тип хранение'!A:E,5,0),"-")</f>
        <v>3</v>
      </c>
      <c r="M1797" s="23" t="n">
        <f aca="false">IFERROR(VLOOKUP(A1797,минвлож!A:D,4,0),"-")</f>
        <v>6</v>
      </c>
      <c r="N1797" s="4" t="str">
        <f aca="false">LEFT(I1797,5)</f>
        <v/>
      </c>
      <c r="O1797" s="4" t="str">
        <f aca="false">IF(N1797="актив",A1797,"QWE")</f>
        <v>QWE</v>
      </c>
      <c r="P1797" s="4" t="str">
        <f aca="false">IF(N1797="акция",A1797,"QWE")</f>
        <v>QWE</v>
      </c>
      <c r="Q1797" s="4" t="str">
        <f aca="false">IF(N1797="ликви",A1797,"QWE")</f>
        <v>QWE</v>
      </c>
      <c r="R1797" s="4" t="str">
        <f aca="false">IF(N1797="предп",A1797,"QWE")</f>
        <v>QWE</v>
      </c>
      <c r="S1797" s="4" t="str">
        <f aca="false">IF(N1797="новин",A1797,"QWE")</f>
        <v>QWE</v>
      </c>
      <c r="T1797" s="4" t="str">
        <f aca="false">IF(N1797="новин",B1797,"QWE")</f>
        <v>QWE</v>
      </c>
      <c r="U1797" s="4" t="str">
        <f aca="false">IF(N1797="актив",B1797,"QWE")</f>
        <v>QWE</v>
      </c>
      <c r="V1797" s="4" t="str">
        <f aca="false">IF(N1797="акция",B1797,"QWE")</f>
        <v>QWE</v>
      </c>
      <c r="W1797" s="4" t="str">
        <f aca="false">IF(N1797="ликви",B1797,"QWE")</f>
        <v>QWE</v>
      </c>
      <c r="X1797" s="4" t="str">
        <f aca="false">IF(N1797="предп",B1797,"QWE")</f>
        <v>QWE</v>
      </c>
    </row>
    <row r="1798" customFormat="false" ht="15" hidden="true" customHeight="false" outlineLevel="0" collapsed="false">
      <c r="A1798" s="15" t="n">
        <v>56401</v>
      </c>
      <c r="B1798" s="15" t="s">
        <v>2126</v>
      </c>
      <c r="C1798" s="15" t="s">
        <v>15</v>
      </c>
      <c r="D1798" s="15" t="s">
        <v>13</v>
      </c>
      <c r="E1798" s="16" t="str">
        <f aca="false">IFERROR(VLOOKUP(A1798,Склад!$A$1:$B$2000,2,0),"0")</f>
        <v>0</v>
      </c>
      <c r="H1798" s="19" t="str">
        <f aca="false">IFERROR(VLOOKUP(A1798,'прошлый заказ'!$A$1:$B$1953,2,0)," ")</f>
        <v> </v>
      </c>
      <c r="J1798" s="21" t="str">
        <f aca="false">IFERROR(VLOOKUP(A1798,Магазин!$A$1:$B$1760,2,0),"0")</f>
        <v>0</v>
      </c>
      <c r="K1798" s="21" t="str">
        <f aca="false">IFERROR(VLOOKUP(A1798,'продажи магазинов'!$A$1:$B$2000,2,0),"0")</f>
        <v>0</v>
      </c>
      <c r="L1798" s="22" t="str">
        <f aca="false">IFERROR(VLOOKUP(A1798,'тип хранение'!A:E,5,0),"-")</f>
        <v>3</v>
      </c>
      <c r="M1798" s="23" t="str">
        <f aca="false">IFERROR(VLOOKUP(A1798,минвлож!A:D,4,0),"-")</f>
        <v>-</v>
      </c>
      <c r="N1798" s="4" t="str">
        <f aca="false">LEFT(I1798,5)</f>
        <v/>
      </c>
      <c r="O1798" s="4" t="str">
        <f aca="false">IF(N1798="актив",A1798,"QWE")</f>
        <v>QWE</v>
      </c>
      <c r="P1798" s="4" t="str">
        <f aca="false">IF(N1798="акция",A1798,"QWE")</f>
        <v>QWE</v>
      </c>
      <c r="Q1798" s="4" t="str">
        <f aca="false">IF(N1798="ликви",A1798,"QWE")</f>
        <v>QWE</v>
      </c>
      <c r="R1798" s="4" t="str">
        <f aca="false">IF(N1798="предп",A1798,"QWE")</f>
        <v>QWE</v>
      </c>
      <c r="S1798" s="4" t="str">
        <f aca="false">IF(N1798="новин",A1798,"QWE")</f>
        <v>QWE</v>
      </c>
      <c r="T1798" s="4" t="str">
        <f aca="false">IF(N1798="новин",B1798,"QWE")</f>
        <v>QWE</v>
      </c>
      <c r="U1798" s="4" t="str">
        <f aca="false">IF(N1798="актив",B1798,"QWE")</f>
        <v>QWE</v>
      </c>
      <c r="V1798" s="4" t="str">
        <f aca="false">IF(N1798="акция",B1798,"QWE")</f>
        <v>QWE</v>
      </c>
      <c r="W1798" s="4" t="str">
        <f aca="false">IF(N1798="ликви",B1798,"QWE")</f>
        <v>QWE</v>
      </c>
      <c r="X1798" s="4" t="str">
        <f aca="false">IF(N1798="предп",B1798,"QWE")</f>
        <v>QWE</v>
      </c>
    </row>
    <row r="1799" customFormat="false" ht="15" hidden="true" customHeight="false" outlineLevel="0" collapsed="false">
      <c r="A1799" s="15" t="n">
        <v>85506</v>
      </c>
      <c r="B1799" s="15" t="s">
        <v>2127</v>
      </c>
      <c r="C1799" s="15" t="s">
        <v>15</v>
      </c>
      <c r="D1799" s="15" t="s">
        <v>13</v>
      </c>
      <c r="E1799" s="16" t="str">
        <f aca="false">IFERROR(VLOOKUP(A1799,Склад!$A$1:$B$2000,2,0),"0")</f>
        <v>0</v>
      </c>
      <c r="H1799" s="19" t="str">
        <f aca="false">IFERROR(VLOOKUP(A1799,'прошлый заказ'!$A$1:$B$1953,2,0)," ")</f>
        <v> </v>
      </c>
      <c r="J1799" s="21" t="str">
        <f aca="false">IFERROR(VLOOKUP(A1799,Магазин!$A$1:$B$1760,2,0),"0")</f>
        <v>0</v>
      </c>
      <c r="K1799" s="21" t="str">
        <f aca="false">IFERROR(VLOOKUP(A1799,'продажи магазинов'!$A$1:$B$2000,2,0),"0")</f>
        <v>0</v>
      </c>
      <c r="L1799" s="22" t="str">
        <f aca="false">IFERROR(VLOOKUP(A1799,'тип хранение'!A:E,5,0),"-")</f>
        <v>-</v>
      </c>
      <c r="M1799" s="23" t="str">
        <f aca="false">IFERROR(VLOOKUP(A1799,минвлож!A:D,4,0),"-")</f>
        <v>-</v>
      </c>
      <c r="N1799" s="4" t="str">
        <f aca="false">LEFT(I1799,5)</f>
        <v/>
      </c>
      <c r="O1799" s="4" t="str">
        <f aca="false">IF(N1799="актив",A1799,"QWE")</f>
        <v>QWE</v>
      </c>
      <c r="P1799" s="4" t="str">
        <f aca="false">IF(N1799="акция",A1799,"QWE")</f>
        <v>QWE</v>
      </c>
      <c r="Q1799" s="4" t="str">
        <f aca="false">IF(N1799="ликви",A1799,"QWE")</f>
        <v>QWE</v>
      </c>
      <c r="R1799" s="4" t="str">
        <f aca="false">IF(N1799="предп",A1799,"QWE")</f>
        <v>QWE</v>
      </c>
      <c r="S1799" s="4" t="str">
        <f aca="false">IF(N1799="новин",A1799,"QWE")</f>
        <v>QWE</v>
      </c>
      <c r="T1799" s="4" t="str">
        <f aca="false">IF(N1799="новин",B1799,"QWE")</f>
        <v>QWE</v>
      </c>
      <c r="U1799" s="4" t="str">
        <f aca="false">IF(N1799="актив",B1799,"QWE")</f>
        <v>QWE</v>
      </c>
      <c r="V1799" s="4" t="str">
        <f aca="false">IF(N1799="акция",B1799,"QWE")</f>
        <v>QWE</v>
      </c>
      <c r="W1799" s="4" t="str">
        <f aca="false">IF(N1799="ликви",B1799,"QWE")</f>
        <v>QWE</v>
      </c>
      <c r="X1799" s="4" t="str">
        <f aca="false">IF(N1799="предп",B1799,"QWE")</f>
        <v>QWE</v>
      </c>
    </row>
    <row r="1800" customFormat="false" ht="15" hidden="true" customHeight="false" outlineLevel="0" collapsed="false">
      <c r="A1800" s="15" t="n">
        <v>8000239</v>
      </c>
      <c r="B1800" s="15" t="s">
        <v>2128</v>
      </c>
      <c r="C1800" s="15" t="s">
        <v>15</v>
      </c>
      <c r="D1800" s="15" t="s">
        <v>13</v>
      </c>
      <c r="E1800" s="16" t="str">
        <f aca="false">IFERROR(VLOOKUP(A1800,Склад!$A$1:$B$2000,2,0),"0")</f>
        <v>0</v>
      </c>
      <c r="H1800" s="19" t="str">
        <f aca="false">IFERROR(VLOOKUP(A1800,'прошлый заказ'!$A$1:$B$1953,2,0)," ")</f>
        <v> </v>
      </c>
      <c r="J1800" s="21" t="str">
        <f aca="false">IFERROR(VLOOKUP(A1800,Магазин!$A$1:$B$1760,2,0),"0")</f>
        <v>0</v>
      </c>
      <c r="K1800" s="21" t="str">
        <f aca="false">IFERROR(VLOOKUP(A1800,'продажи магазинов'!$A$1:$B$2000,2,0),"0")</f>
        <v>0</v>
      </c>
      <c r="L1800" s="22" t="str">
        <f aca="false">IFERROR(VLOOKUP(A1800,'тип хранение'!A:E,5,0),"-")</f>
        <v>-</v>
      </c>
      <c r="M1800" s="23" t="str">
        <f aca="false">IFERROR(VLOOKUP(A1800,минвлож!A:D,4,0),"-")</f>
        <v>-</v>
      </c>
      <c r="N1800" s="4" t="str">
        <f aca="false">LEFT(I1800,5)</f>
        <v/>
      </c>
      <c r="O1800" s="4" t="str">
        <f aca="false">IF(N1800="актив",A1800,"QWE")</f>
        <v>QWE</v>
      </c>
      <c r="P1800" s="4" t="str">
        <f aca="false">IF(N1800="акция",A1800,"QWE")</f>
        <v>QWE</v>
      </c>
      <c r="Q1800" s="4" t="str">
        <f aca="false">IF(N1800="ликви",A1800,"QWE")</f>
        <v>QWE</v>
      </c>
      <c r="R1800" s="4" t="str">
        <f aca="false">IF(N1800="предп",A1800,"QWE")</f>
        <v>QWE</v>
      </c>
      <c r="S1800" s="4" t="str">
        <f aca="false">IF(N1800="новин",A1800,"QWE")</f>
        <v>QWE</v>
      </c>
      <c r="T1800" s="4" t="str">
        <f aca="false">IF(N1800="новин",B1800,"QWE")</f>
        <v>QWE</v>
      </c>
      <c r="U1800" s="4" t="str">
        <f aca="false">IF(N1800="актив",B1800,"QWE")</f>
        <v>QWE</v>
      </c>
      <c r="V1800" s="4" t="str">
        <f aca="false">IF(N1800="акция",B1800,"QWE")</f>
        <v>QWE</v>
      </c>
      <c r="W1800" s="4" t="str">
        <f aca="false">IF(N1800="ликви",B1800,"QWE")</f>
        <v>QWE</v>
      </c>
      <c r="X1800" s="4" t="str">
        <f aca="false">IF(N1800="предп",B1800,"QWE")</f>
        <v>QWE</v>
      </c>
    </row>
    <row r="1801" customFormat="false" ht="15" hidden="true" customHeight="false" outlineLevel="0" collapsed="false">
      <c r="A1801" s="15" t="n">
        <v>8001131</v>
      </c>
      <c r="B1801" s="15" t="s">
        <v>2129</v>
      </c>
      <c r="C1801" s="15" t="s">
        <v>15</v>
      </c>
      <c r="D1801" s="15" t="s">
        <v>13</v>
      </c>
      <c r="E1801" s="16" t="str">
        <f aca="false">IFERROR(VLOOKUP(A1801,Склад!$A$1:$B$2000,2,0),"0")</f>
        <v>0</v>
      </c>
      <c r="H1801" s="19" t="str">
        <f aca="false">IFERROR(VLOOKUP(A1801,'прошлый заказ'!$A$1:$B$1953,2,0)," ")</f>
        <v> </v>
      </c>
      <c r="J1801" s="21" t="str">
        <f aca="false">IFERROR(VLOOKUP(A1801,Магазин!$A$1:$B$1760,2,0),"0")</f>
        <v>0</v>
      </c>
      <c r="K1801" s="21" t="str">
        <f aca="false">IFERROR(VLOOKUP(A1801,'продажи магазинов'!$A$1:$B$2000,2,0),"0")</f>
        <v>0</v>
      </c>
      <c r="L1801" s="22" t="str">
        <f aca="false">IFERROR(VLOOKUP(A1801,'тип хранение'!A:E,5,0),"-")</f>
        <v>-</v>
      </c>
      <c r="M1801" s="23" t="str">
        <f aca="false">IFERROR(VLOOKUP(A1801,минвлож!A:D,4,0),"-")</f>
        <v>-</v>
      </c>
      <c r="N1801" s="4" t="str">
        <f aca="false">LEFT(I1801,5)</f>
        <v/>
      </c>
      <c r="O1801" s="4" t="str">
        <f aca="false">IF(N1801="актив",A1801,"QWE")</f>
        <v>QWE</v>
      </c>
      <c r="P1801" s="4" t="str">
        <f aca="false">IF(N1801="акция",A1801,"QWE")</f>
        <v>QWE</v>
      </c>
      <c r="Q1801" s="4" t="str">
        <f aca="false">IF(N1801="ликви",A1801,"QWE")</f>
        <v>QWE</v>
      </c>
      <c r="R1801" s="4" t="str">
        <f aca="false">IF(N1801="предп",A1801,"QWE")</f>
        <v>QWE</v>
      </c>
      <c r="S1801" s="4" t="str">
        <f aca="false">IF(N1801="новин",A1801,"QWE")</f>
        <v>QWE</v>
      </c>
      <c r="T1801" s="4" t="str">
        <f aca="false">IF(N1801="новин",B1801,"QWE")</f>
        <v>QWE</v>
      </c>
      <c r="U1801" s="4" t="str">
        <f aca="false">IF(N1801="актив",B1801,"QWE")</f>
        <v>QWE</v>
      </c>
      <c r="V1801" s="4" t="str">
        <f aca="false">IF(N1801="акция",B1801,"QWE")</f>
        <v>QWE</v>
      </c>
      <c r="W1801" s="4" t="str">
        <f aca="false">IF(N1801="ликви",B1801,"QWE")</f>
        <v>QWE</v>
      </c>
      <c r="X1801" s="4" t="str">
        <f aca="false">IF(N1801="предп",B1801,"QWE")</f>
        <v>QWE</v>
      </c>
    </row>
    <row r="1802" customFormat="false" ht="15" hidden="true" customHeight="false" outlineLevel="0" collapsed="false">
      <c r="A1802" s="15" t="n">
        <v>8000257</v>
      </c>
      <c r="B1802" s="15" t="s">
        <v>2130</v>
      </c>
      <c r="C1802" s="15" t="s">
        <v>41</v>
      </c>
      <c r="D1802" s="15" t="s">
        <v>13</v>
      </c>
      <c r="E1802" s="16" t="str">
        <f aca="false">IFERROR(VLOOKUP(A1802,Склад!$A$1:$B$2000,2,0),"0")</f>
        <v>0</v>
      </c>
      <c r="H1802" s="19" t="str">
        <f aca="false">IFERROR(VLOOKUP(A1802,'прошлый заказ'!$A$1:$B$1953,2,0)," ")</f>
        <v> </v>
      </c>
      <c r="J1802" s="21" t="str">
        <f aca="false">IFERROR(VLOOKUP(A1802,Магазин!$A$1:$B$1760,2,0),"0")</f>
        <v>0</v>
      </c>
      <c r="K1802" s="21" t="str">
        <f aca="false">IFERROR(VLOOKUP(A1802,'продажи магазинов'!$A$1:$B$2000,2,0),"0")</f>
        <v>0</v>
      </c>
      <c r="L1802" s="22" t="str">
        <f aca="false">IFERROR(VLOOKUP(A1802,'тип хранение'!A:E,5,0),"-")</f>
        <v>-</v>
      </c>
      <c r="M1802" s="23" t="str">
        <f aca="false">IFERROR(VLOOKUP(A1802,минвлож!A:D,4,0),"-")</f>
        <v>-</v>
      </c>
      <c r="N1802" s="4" t="str">
        <f aca="false">LEFT(I1802,5)</f>
        <v/>
      </c>
      <c r="O1802" s="4" t="str">
        <f aca="false">IF(N1802="актив",A1802,"QWE")</f>
        <v>QWE</v>
      </c>
      <c r="P1802" s="4" t="str">
        <f aca="false">IF(N1802="акция",A1802,"QWE")</f>
        <v>QWE</v>
      </c>
      <c r="Q1802" s="4" t="str">
        <f aca="false">IF(N1802="ликви",A1802,"QWE")</f>
        <v>QWE</v>
      </c>
      <c r="R1802" s="4" t="str">
        <f aca="false">IF(N1802="предп",A1802,"QWE")</f>
        <v>QWE</v>
      </c>
      <c r="S1802" s="4" t="str">
        <f aca="false">IF(N1802="новин",A1802,"QWE")</f>
        <v>QWE</v>
      </c>
      <c r="T1802" s="4" t="str">
        <f aca="false">IF(N1802="новин",B1802,"QWE")</f>
        <v>QWE</v>
      </c>
      <c r="U1802" s="4" t="str">
        <f aca="false">IF(N1802="актив",B1802,"QWE")</f>
        <v>QWE</v>
      </c>
      <c r="V1802" s="4" t="str">
        <f aca="false">IF(N1802="акция",B1802,"QWE")</f>
        <v>QWE</v>
      </c>
      <c r="W1802" s="4" t="str">
        <f aca="false">IF(N1802="ликви",B1802,"QWE")</f>
        <v>QWE</v>
      </c>
      <c r="X1802" s="4" t="str">
        <f aca="false">IF(N1802="предп",B1802,"QWE")</f>
        <v>QWE</v>
      </c>
    </row>
    <row r="1803" customFormat="false" ht="15" hidden="true" customHeight="false" outlineLevel="0" collapsed="false">
      <c r="A1803" s="15" t="n">
        <v>8001137</v>
      </c>
      <c r="B1803" s="15" t="s">
        <v>2131</v>
      </c>
      <c r="C1803" s="15" t="s">
        <v>15</v>
      </c>
      <c r="D1803" s="15" t="s">
        <v>13</v>
      </c>
      <c r="E1803" s="16" t="str">
        <f aca="false">IFERROR(VLOOKUP(A1803,Склад!$A$1:$B$2000,2,0),"0")</f>
        <v>0</v>
      </c>
      <c r="H1803" s="19" t="str">
        <f aca="false">IFERROR(VLOOKUP(A1803,'прошлый заказ'!$A$1:$B$1953,2,0)," ")</f>
        <v> </v>
      </c>
      <c r="J1803" s="21" t="str">
        <f aca="false">IFERROR(VLOOKUP(A1803,Магазин!$A$1:$B$1760,2,0),"0")</f>
        <v>0</v>
      </c>
      <c r="K1803" s="21" t="str">
        <f aca="false">IFERROR(VLOOKUP(A1803,'продажи магазинов'!$A$1:$B$2000,2,0),"0")</f>
        <v>0</v>
      </c>
      <c r="L1803" s="22" t="str">
        <f aca="false">IFERROR(VLOOKUP(A1803,'тип хранение'!A:E,5,0),"-")</f>
        <v>-</v>
      </c>
      <c r="M1803" s="23" t="str">
        <f aca="false">IFERROR(VLOOKUP(A1803,минвлож!A:D,4,0),"-")</f>
        <v>-</v>
      </c>
      <c r="N1803" s="4" t="str">
        <f aca="false">LEFT(I1803,5)</f>
        <v/>
      </c>
      <c r="O1803" s="4" t="str">
        <f aca="false">IF(N1803="актив",A1803,"QWE")</f>
        <v>QWE</v>
      </c>
      <c r="P1803" s="4" t="str">
        <f aca="false">IF(N1803="акция",A1803,"QWE")</f>
        <v>QWE</v>
      </c>
      <c r="Q1803" s="4" t="str">
        <f aca="false">IF(N1803="ликви",A1803,"QWE")</f>
        <v>QWE</v>
      </c>
      <c r="R1803" s="4" t="str">
        <f aca="false">IF(N1803="предп",A1803,"QWE")</f>
        <v>QWE</v>
      </c>
      <c r="S1803" s="4" t="str">
        <f aca="false">IF(N1803="новин",A1803,"QWE")</f>
        <v>QWE</v>
      </c>
      <c r="T1803" s="4" t="str">
        <f aca="false">IF(N1803="новин",B1803,"QWE")</f>
        <v>QWE</v>
      </c>
      <c r="U1803" s="4" t="str">
        <f aca="false">IF(N1803="актив",B1803,"QWE")</f>
        <v>QWE</v>
      </c>
      <c r="V1803" s="4" t="str">
        <f aca="false">IF(N1803="акция",B1803,"QWE")</f>
        <v>QWE</v>
      </c>
      <c r="W1803" s="4" t="str">
        <f aca="false">IF(N1803="ликви",B1803,"QWE")</f>
        <v>QWE</v>
      </c>
      <c r="X1803" s="4" t="str">
        <f aca="false">IF(N1803="предп",B1803,"QWE")</f>
        <v>QWE</v>
      </c>
    </row>
    <row r="1804" customFormat="false" ht="15" hidden="true" customHeight="false" outlineLevel="0" collapsed="false">
      <c r="A1804" s="15" t="n">
        <v>8001136</v>
      </c>
      <c r="B1804" s="15" t="s">
        <v>2132</v>
      </c>
      <c r="C1804" s="15" t="s">
        <v>15</v>
      </c>
      <c r="D1804" s="15" t="s">
        <v>13</v>
      </c>
      <c r="E1804" s="16" t="str">
        <f aca="false">IFERROR(VLOOKUP(A1804,Склад!$A$1:$B$2000,2,0),"0")</f>
        <v>0</v>
      </c>
      <c r="H1804" s="19" t="str">
        <f aca="false">IFERROR(VLOOKUP(A1804,'прошлый заказ'!$A$1:$B$1953,2,0)," ")</f>
        <v> </v>
      </c>
      <c r="J1804" s="21" t="str">
        <f aca="false">IFERROR(VLOOKUP(A1804,Магазин!$A$1:$B$1760,2,0),"0")</f>
        <v>0</v>
      </c>
      <c r="K1804" s="21" t="str">
        <f aca="false">IFERROR(VLOOKUP(A1804,'продажи магазинов'!$A$1:$B$2000,2,0),"0")</f>
        <v>0</v>
      </c>
      <c r="L1804" s="22" t="str">
        <f aca="false">IFERROR(VLOOKUP(A1804,'тип хранение'!A:E,5,0),"-")</f>
        <v>-</v>
      </c>
      <c r="M1804" s="23" t="str">
        <f aca="false">IFERROR(VLOOKUP(A1804,минвлож!A:D,4,0),"-")</f>
        <v>-</v>
      </c>
      <c r="N1804" s="4" t="str">
        <f aca="false">LEFT(I1804,5)</f>
        <v/>
      </c>
      <c r="O1804" s="4" t="str">
        <f aca="false">IF(N1804="актив",A1804,"QWE")</f>
        <v>QWE</v>
      </c>
      <c r="P1804" s="4" t="str">
        <f aca="false">IF(N1804="акция",A1804,"QWE")</f>
        <v>QWE</v>
      </c>
      <c r="Q1804" s="4" t="str">
        <f aca="false">IF(N1804="ликви",A1804,"QWE")</f>
        <v>QWE</v>
      </c>
      <c r="R1804" s="4" t="str">
        <f aca="false">IF(N1804="предп",A1804,"QWE")</f>
        <v>QWE</v>
      </c>
      <c r="S1804" s="4" t="str">
        <f aca="false">IF(N1804="новин",A1804,"QWE")</f>
        <v>QWE</v>
      </c>
      <c r="T1804" s="4" t="str">
        <f aca="false">IF(N1804="новин",B1804,"QWE")</f>
        <v>QWE</v>
      </c>
      <c r="U1804" s="4" t="str">
        <f aca="false">IF(N1804="актив",B1804,"QWE")</f>
        <v>QWE</v>
      </c>
      <c r="V1804" s="4" t="str">
        <f aca="false">IF(N1804="акция",B1804,"QWE")</f>
        <v>QWE</v>
      </c>
      <c r="W1804" s="4" t="str">
        <f aca="false">IF(N1804="ликви",B1804,"QWE")</f>
        <v>QWE</v>
      </c>
      <c r="X1804" s="4" t="str">
        <f aca="false">IF(N1804="предп",B1804,"QWE")</f>
        <v>QWE</v>
      </c>
    </row>
    <row r="1805" customFormat="false" ht="15" hidden="true" customHeight="false" outlineLevel="0" collapsed="false">
      <c r="A1805" s="15" t="n">
        <v>633008</v>
      </c>
      <c r="B1805" s="15" t="s">
        <v>2133</v>
      </c>
      <c r="C1805" s="15" t="s">
        <v>15</v>
      </c>
      <c r="D1805" s="15" t="s">
        <v>13</v>
      </c>
      <c r="E1805" s="16" t="str">
        <f aca="false">IFERROR(VLOOKUP(A1805,Склад!$A$1:$B$2000,2,0),"0")</f>
        <v>0</v>
      </c>
      <c r="H1805" s="19" t="str">
        <f aca="false">IFERROR(VLOOKUP(A1805,'прошлый заказ'!$A$1:$B$1953,2,0)," ")</f>
        <v> </v>
      </c>
      <c r="J1805" s="21" t="str">
        <f aca="false">IFERROR(VLOOKUP(A1805,Магазин!$A$1:$B$1760,2,0),"0")</f>
        <v>0</v>
      </c>
      <c r="K1805" s="21" t="str">
        <f aca="false">IFERROR(VLOOKUP(A1805,'продажи магазинов'!$A$1:$B$2000,2,0),"0")</f>
        <v>0</v>
      </c>
      <c r="L1805" s="22" t="str">
        <f aca="false">IFERROR(VLOOKUP(A1805,'тип хранение'!A:E,5,0),"-")</f>
        <v>-</v>
      </c>
      <c r="M1805" s="23" t="str">
        <f aca="false">IFERROR(VLOOKUP(A1805,минвлож!A:D,4,0),"-")</f>
        <v>-</v>
      </c>
      <c r="N1805" s="4" t="str">
        <f aca="false">LEFT(I1805,5)</f>
        <v/>
      </c>
      <c r="O1805" s="4" t="str">
        <f aca="false">IF(N1805="актив",A1805,"QWE")</f>
        <v>QWE</v>
      </c>
      <c r="P1805" s="4" t="str">
        <f aca="false">IF(N1805="акция",A1805,"QWE")</f>
        <v>QWE</v>
      </c>
      <c r="Q1805" s="4" t="str">
        <f aca="false">IF(N1805="ликви",A1805,"QWE")</f>
        <v>QWE</v>
      </c>
      <c r="R1805" s="4" t="str">
        <f aca="false">IF(N1805="предп",A1805,"QWE")</f>
        <v>QWE</v>
      </c>
      <c r="S1805" s="4" t="str">
        <f aca="false">IF(N1805="новин",A1805,"QWE")</f>
        <v>QWE</v>
      </c>
      <c r="T1805" s="4" t="str">
        <f aca="false">IF(N1805="новин",B1805,"QWE")</f>
        <v>QWE</v>
      </c>
      <c r="U1805" s="4" t="str">
        <f aca="false">IF(N1805="актив",B1805,"QWE")</f>
        <v>QWE</v>
      </c>
      <c r="V1805" s="4" t="str">
        <f aca="false">IF(N1805="акция",B1805,"QWE")</f>
        <v>QWE</v>
      </c>
      <c r="W1805" s="4" t="str">
        <f aca="false">IF(N1805="ликви",B1805,"QWE")</f>
        <v>QWE</v>
      </c>
      <c r="X1805" s="4" t="str">
        <f aca="false">IF(N1805="предп",B1805,"QWE")</f>
        <v>QWE</v>
      </c>
    </row>
    <row r="1806" customFormat="false" ht="15" hidden="true" customHeight="false" outlineLevel="0" collapsed="false">
      <c r="A1806" s="15" t="n">
        <v>8000449</v>
      </c>
      <c r="B1806" s="15" t="s">
        <v>2134</v>
      </c>
      <c r="C1806" s="15" t="s">
        <v>15</v>
      </c>
      <c r="D1806" s="15" t="s">
        <v>13</v>
      </c>
      <c r="E1806" s="16" t="str">
        <f aca="false">IFERROR(VLOOKUP(A1806,Склад!$A$1:$B$2000,2,0),"0")</f>
        <v>0</v>
      </c>
      <c r="H1806" s="19" t="str">
        <f aca="false">IFERROR(VLOOKUP(A1806,'прошлый заказ'!$A$1:$B$1953,2,0)," ")</f>
        <v> </v>
      </c>
      <c r="J1806" s="21" t="str">
        <f aca="false">IFERROR(VLOOKUP(A1806,Магазин!$A$1:$B$1760,2,0),"0")</f>
        <v>0</v>
      </c>
      <c r="K1806" s="21" t="str">
        <f aca="false">IFERROR(VLOOKUP(A1806,'продажи магазинов'!$A$1:$B$2000,2,0),"0")</f>
        <v>0</v>
      </c>
      <c r="L1806" s="22" t="str">
        <f aca="false">IFERROR(VLOOKUP(A1806,'тип хранение'!A:E,5,0),"-")</f>
        <v>-</v>
      </c>
      <c r="M1806" s="23" t="str">
        <f aca="false">IFERROR(VLOOKUP(A1806,минвлож!A:D,4,0),"-")</f>
        <v>-</v>
      </c>
      <c r="N1806" s="4" t="str">
        <f aca="false">LEFT(I1806,5)</f>
        <v/>
      </c>
      <c r="O1806" s="4" t="str">
        <f aca="false">IF(N1806="актив",A1806,"QWE")</f>
        <v>QWE</v>
      </c>
      <c r="P1806" s="4" t="str">
        <f aca="false">IF(N1806="акция",A1806,"QWE")</f>
        <v>QWE</v>
      </c>
      <c r="Q1806" s="4" t="str">
        <f aca="false">IF(N1806="ликви",A1806,"QWE")</f>
        <v>QWE</v>
      </c>
      <c r="R1806" s="4" t="str">
        <f aca="false">IF(N1806="предп",A1806,"QWE")</f>
        <v>QWE</v>
      </c>
      <c r="S1806" s="4" t="str">
        <f aca="false">IF(N1806="новин",A1806,"QWE")</f>
        <v>QWE</v>
      </c>
      <c r="T1806" s="4" t="str">
        <f aca="false">IF(N1806="новин",B1806,"QWE")</f>
        <v>QWE</v>
      </c>
      <c r="U1806" s="4" t="str">
        <f aca="false">IF(N1806="актив",B1806,"QWE")</f>
        <v>QWE</v>
      </c>
      <c r="V1806" s="4" t="str">
        <f aca="false">IF(N1806="акция",B1806,"QWE")</f>
        <v>QWE</v>
      </c>
      <c r="W1806" s="4" t="str">
        <f aca="false">IF(N1806="ликви",B1806,"QWE")</f>
        <v>QWE</v>
      </c>
      <c r="X1806" s="4" t="str">
        <f aca="false">IF(N1806="предп",B1806,"QWE")</f>
        <v>QWE</v>
      </c>
    </row>
    <row r="1807" customFormat="false" ht="15" hidden="true" customHeight="false" outlineLevel="0" collapsed="false">
      <c r="A1807" s="15" t="n">
        <v>105208</v>
      </c>
      <c r="B1807" s="15" t="s">
        <v>2135</v>
      </c>
      <c r="C1807" s="15" t="s">
        <v>15</v>
      </c>
      <c r="D1807" s="15" t="s">
        <v>13</v>
      </c>
      <c r="E1807" s="16" t="str">
        <f aca="false">IFERROR(VLOOKUP(A1807,Склад!$A$1:$B$2000,2,0),"0")</f>
        <v>0</v>
      </c>
      <c r="H1807" s="19" t="str">
        <f aca="false">IFERROR(VLOOKUP(A1807,'прошлый заказ'!$A$1:$B$1953,2,0)," ")</f>
        <v> </v>
      </c>
      <c r="J1807" s="21" t="str">
        <f aca="false">IFERROR(VLOOKUP(A1807,Магазин!$A$1:$B$1760,2,0),"0")</f>
        <v>0</v>
      </c>
      <c r="K1807" s="21" t="str">
        <f aca="false">IFERROR(VLOOKUP(A1807,'продажи магазинов'!$A$1:$B$2000,2,0),"0")</f>
        <v>0</v>
      </c>
      <c r="L1807" s="22" t="str">
        <f aca="false">IFERROR(VLOOKUP(A1807,'тип хранение'!A:E,5,0),"-")</f>
        <v>-</v>
      </c>
      <c r="M1807" s="23" t="str">
        <f aca="false">IFERROR(VLOOKUP(A1807,минвлож!A:D,4,0),"-")</f>
        <v>-</v>
      </c>
      <c r="N1807" s="4" t="str">
        <f aca="false">LEFT(I1807,5)</f>
        <v/>
      </c>
      <c r="O1807" s="4" t="str">
        <f aca="false">IF(N1807="актив",A1807,"QWE")</f>
        <v>QWE</v>
      </c>
      <c r="P1807" s="4" t="str">
        <f aca="false">IF(N1807="акция",A1807,"QWE")</f>
        <v>QWE</v>
      </c>
      <c r="Q1807" s="4" t="str">
        <f aca="false">IF(N1807="ликви",A1807,"QWE")</f>
        <v>QWE</v>
      </c>
      <c r="R1807" s="4" t="str">
        <f aca="false">IF(N1807="предп",A1807,"QWE")</f>
        <v>QWE</v>
      </c>
      <c r="S1807" s="4" t="str">
        <f aca="false">IF(N1807="новин",A1807,"QWE")</f>
        <v>QWE</v>
      </c>
      <c r="T1807" s="4" t="str">
        <f aca="false">IF(N1807="новин",B1807,"QWE")</f>
        <v>QWE</v>
      </c>
      <c r="U1807" s="4" t="str">
        <f aca="false">IF(N1807="актив",B1807,"QWE")</f>
        <v>QWE</v>
      </c>
      <c r="V1807" s="4" t="str">
        <f aca="false">IF(N1807="акция",B1807,"QWE")</f>
        <v>QWE</v>
      </c>
      <c r="W1807" s="4" t="str">
        <f aca="false">IF(N1807="ликви",B1807,"QWE")</f>
        <v>QWE</v>
      </c>
      <c r="X1807" s="4" t="str">
        <f aca="false">IF(N1807="предп",B1807,"QWE")</f>
        <v>QWE</v>
      </c>
    </row>
    <row r="1808" customFormat="false" ht="15" hidden="true" customHeight="false" outlineLevel="0" collapsed="false">
      <c r="A1808" s="15"/>
      <c r="B1808" s="15" t="s">
        <v>2136</v>
      </c>
      <c r="C1808" s="15" t="s">
        <v>15</v>
      </c>
      <c r="D1808" s="15" t="s">
        <v>13</v>
      </c>
      <c r="E1808" s="16" t="str">
        <f aca="false">IFERROR(VLOOKUP(A1808,Склад!$A$1:$B$2000,2,0),"0")</f>
        <v>0</v>
      </c>
      <c r="H1808" s="19" t="str">
        <f aca="false">IFERROR(VLOOKUP(A1808,'прошлый заказ'!$A$1:$B$1953,2,0)," ")</f>
        <v> </v>
      </c>
      <c r="J1808" s="21" t="str">
        <f aca="false">IFERROR(VLOOKUP(A1808,Магазин!$A$1:$B$1760,2,0),"0")</f>
        <v>0</v>
      </c>
      <c r="K1808" s="21" t="str">
        <f aca="false">IFERROR(VLOOKUP(A1808,'продажи магазинов'!$A$1:$B$2000,2,0),"0")</f>
        <v>0</v>
      </c>
      <c r="L1808" s="22" t="str">
        <f aca="false">IFERROR(VLOOKUP(A1808,'тип хранение'!A:E,5,0),"-")</f>
        <v>-</v>
      </c>
      <c r="M1808" s="23" t="str">
        <f aca="false">IFERROR(VLOOKUP(A1808,минвлож!A:D,4,0),"-")</f>
        <v>-</v>
      </c>
      <c r="N1808" s="4" t="str">
        <f aca="false">LEFT(I1808,5)</f>
        <v/>
      </c>
      <c r="O1808" s="4" t="str">
        <f aca="false">IF(N1808="актив",A1808,"QWE")</f>
        <v>QWE</v>
      </c>
      <c r="P1808" s="4" t="str">
        <f aca="false">IF(N1808="акция",A1808,"QWE")</f>
        <v>QWE</v>
      </c>
      <c r="Q1808" s="4" t="str">
        <f aca="false">IF(N1808="ликви",A1808,"QWE")</f>
        <v>QWE</v>
      </c>
      <c r="R1808" s="4" t="str">
        <f aca="false">IF(N1808="предп",A1808,"QWE")</f>
        <v>QWE</v>
      </c>
      <c r="S1808" s="4" t="str">
        <f aca="false">IF(N1808="новин",A1808,"QWE")</f>
        <v>QWE</v>
      </c>
      <c r="T1808" s="4" t="str">
        <f aca="false">IF(N1808="новин",B1808,"QWE")</f>
        <v>QWE</v>
      </c>
      <c r="U1808" s="4" t="str">
        <f aca="false">IF(N1808="актив",B1808,"QWE")</f>
        <v>QWE</v>
      </c>
      <c r="V1808" s="4" t="str">
        <f aca="false">IF(N1808="акция",B1808,"QWE")</f>
        <v>QWE</v>
      </c>
      <c r="W1808" s="4" t="str">
        <f aca="false">IF(N1808="ликви",B1808,"QWE")</f>
        <v>QWE</v>
      </c>
      <c r="X1808" s="4" t="str">
        <f aca="false">IF(N1808="предп",B1808,"QWE")</f>
        <v>QWE</v>
      </c>
    </row>
    <row r="1809" customFormat="false" ht="15" hidden="true" customHeight="false" outlineLevel="0" collapsed="false">
      <c r="A1809" s="15" t="n">
        <v>104510</v>
      </c>
      <c r="B1809" s="15" t="s">
        <v>2137</v>
      </c>
      <c r="C1809" s="15" t="s">
        <v>15</v>
      </c>
      <c r="D1809" s="15" t="s">
        <v>13</v>
      </c>
      <c r="E1809" s="16" t="str">
        <f aca="false">IFERROR(VLOOKUP(A1809,Склад!$A$1:$B$2000,2,0),"0")</f>
        <v>0</v>
      </c>
      <c r="H1809" s="19" t="str">
        <f aca="false">IFERROR(VLOOKUP(A1809,'прошлый заказ'!$A$1:$B$1953,2,0)," ")</f>
        <v> </v>
      </c>
      <c r="J1809" s="21" t="str">
        <f aca="false">IFERROR(VLOOKUP(A1809,Магазин!$A$1:$B$1760,2,0),"0")</f>
        <v>0</v>
      </c>
      <c r="K1809" s="21" t="str">
        <f aca="false">IFERROR(VLOOKUP(A1809,'продажи магазинов'!$A$1:$B$2000,2,0),"0")</f>
        <v>0</v>
      </c>
      <c r="L1809" s="22" t="str">
        <f aca="false">IFERROR(VLOOKUP(A1809,'тип хранение'!A:E,5,0),"-")</f>
        <v>3</v>
      </c>
      <c r="M1809" s="23" t="n">
        <f aca="false">IFERROR(VLOOKUP(A1809,минвлож!A:D,4,0),"-")</f>
        <v>126</v>
      </c>
      <c r="N1809" s="4" t="str">
        <f aca="false">LEFT(I1809,5)</f>
        <v/>
      </c>
      <c r="O1809" s="4" t="str">
        <f aca="false">IF(N1809="актив",A1809,"QWE")</f>
        <v>QWE</v>
      </c>
      <c r="P1809" s="4" t="str">
        <f aca="false">IF(N1809="акция",A1809,"QWE")</f>
        <v>QWE</v>
      </c>
      <c r="Q1809" s="4" t="str">
        <f aca="false">IF(N1809="ликви",A1809,"QWE")</f>
        <v>QWE</v>
      </c>
      <c r="R1809" s="4" t="str">
        <f aca="false">IF(N1809="предп",A1809,"QWE")</f>
        <v>QWE</v>
      </c>
      <c r="S1809" s="4" t="str">
        <f aca="false">IF(N1809="новин",A1809,"QWE")</f>
        <v>QWE</v>
      </c>
      <c r="T1809" s="4" t="str">
        <f aca="false">IF(N1809="новин",B1809,"QWE")</f>
        <v>QWE</v>
      </c>
      <c r="U1809" s="4" t="str">
        <f aca="false">IF(N1809="актив",B1809,"QWE")</f>
        <v>QWE</v>
      </c>
      <c r="V1809" s="4" t="str">
        <f aca="false">IF(N1809="акция",B1809,"QWE")</f>
        <v>QWE</v>
      </c>
      <c r="W1809" s="4" t="str">
        <f aca="false">IF(N1809="ликви",B1809,"QWE")</f>
        <v>QWE</v>
      </c>
      <c r="X1809" s="4" t="str">
        <f aca="false">IF(N1809="предп",B1809,"QWE")</f>
        <v>QWE</v>
      </c>
    </row>
    <row r="1810" customFormat="false" ht="15" hidden="true" customHeight="false" outlineLevel="0" collapsed="false">
      <c r="A1810" s="15" t="n">
        <v>104509</v>
      </c>
      <c r="B1810" s="15" t="s">
        <v>2138</v>
      </c>
      <c r="C1810" s="15" t="s">
        <v>15</v>
      </c>
      <c r="D1810" s="15" t="s">
        <v>13</v>
      </c>
      <c r="E1810" s="16" t="str">
        <f aca="false">IFERROR(VLOOKUP(A1810,Склад!$A$1:$B$2000,2,0),"0")</f>
        <v>0</v>
      </c>
      <c r="H1810" s="19" t="str">
        <f aca="false">IFERROR(VLOOKUP(A1810,'прошлый заказ'!$A$1:$B$1953,2,0)," ")</f>
        <v> </v>
      </c>
      <c r="J1810" s="21" t="str">
        <f aca="false">IFERROR(VLOOKUP(A1810,Магазин!$A$1:$B$1760,2,0),"0")</f>
        <v>0</v>
      </c>
      <c r="K1810" s="21" t="str">
        <f aca="false">IFERROR(VLOOKUP(A1810,'продажи магазинов'!$A$1:$B$2000,2,0),"0")</f>
        <v>0</v>
      </c>
      <c r="L1810" s="22" t="str">
        <f aca="false">IFERROR(VLOOKUP(A1810,'тип хранение'!A:E,5,0),"-")</f>
        <v>3</v>
      </c>
      <c r="M1810" s="23" t="n">
        <f aca="false">IFERROR(VLOOKUP(A1810,минвлож!A:D,4,0),"-")</f>
        <v>126</v>
      </c>
      <c r="N1810" s="4" t="str">
        <f aca="false">LEFT(I1810,5)</f>
        <v/>
      </c>
      <c r="O1810" s="4" t="str">
        <f aca="false">IF(N1810="актив",A1810,"QWE")</f>
        <v>QWE</v>
      </c>
      <c r="P1810" s="4" t="str">
        <f aca="false">IF(N1810="акция",A1810,"QWE")</f>
        <v>QWE</v>
      </c>
      <c r="Q1810" s="4" t="str">
        <f aca="false">IF(N1810="ликви",A1810,"QWE")</f>
        <v>QWE</v>
      </c>
      <c r="R1810" s="4" t="str">
        <f aca="false">IF(N1810="предп",A1810,"QWE")</f>
        <v>QWE</v>
      </c>
      <c r="S1810" s="4" t="str">
        <f aca="false">IF(N1810="новин",A1810,"QWE")</f>
        <v>QWE</v>
      </c>
      <c r="T1810" s="4" t="str">
        <f aca="false">IF(N1810="новин",B1810,"QWE")</f>
        <v>QWE</v>
      </c>
      <c r="U1810" s="4" t="str">
        <f aca="false">IF(N1810="актив",B1810,"QWE")</f>
        <v>QWE</v>
      </c>
      <c r="V1810" s="4" t="str">
        <f aca="false">IF(N1810="акция",B1810,"QWE")</f>
        <v>QWE</v>
      </c>
      <c r="W1810" s="4" t="str">
        <f aca="false">IF(N1810="ликви",B1810,"QWE")</f>
        <v>QWE</v>
      </c>
      <c r="X1810" s="4" t="str">
        <f aca="false">IF(N1810="предп",B1810,"QWE")</f>
        <v>QWE</v>
      </c>
    </row>
    <row r="1811" customFormat="false" ht="15" hidden="true" customHeight="false" outlineLevel="0" collapsed="false">
      <c r="A1811" s="15" t="n">
        <v>10</v>
      </c>
      <c r="B1811" s="15" t="s">
        <v>2139</v>
      </c>
      <c r="C1811" s="15" t="s">
        <v>15</v>
      </c>
      <c r="D1811" s="15" t="s">
        <v>13</v>
      </c>
      <c r="E1811" s="16" t="str">
        <f aca="false">IFERROR(VLOOKUP(A1811,Склад!$A$1:$B$2000,2,0),"0")</f>
        <v>0</v>
      </c>
      <c r="H1811" s="19" t="str">
        <f aca="false">IFERROR(VLOOKUP(A1811,'прошлый заказ'!$A$1:$B$1953,2,0)," ")</f>
        <v> </v>
      </c>
      <c r="J1811" s="21" t="str">
        <f aca="false">IFERROR(VLOOKUP(A1811,Магазин!$A$1:$B$1760,2,0),"0")</f>
        <v>0</v>
      </c>
      <c r="K1811" s="21" t="str">
        <f aca="false">IFERROR(VLOOKUP(A1811,'продажи магазинов'!$A$1:$B$2000,2,0),"0")</f>
        <v>0</v>
      </c>
      <c r="L1811" s="22" t="str">
        <f aca="false">IFERROR(VLOOKUP(A1811,'тип хранение'!A:E,5,0),"-")</f>
        <v>-</v>
      </c>
      <c r="M1811" s="23" t="str">
        <f aca="false">IFERROR(VLOOKUP(A1811,минвлож!A:D,4,0),"-")</f>
        <v>-</v>
      </c>
      <c r="N1811" s="4" t="str">
        <f aca="false">LEFT(I1811,5)</f>
        <v/>
      </c>
      <c r="O1811" s="4" t="str">
        <f aca="false">IF(N1811="актив",A1811,"QWE")</f>
        <v>QWE</v>
      </c>
      <c r="P1811" s="4" t="str">
        <f aca="false">IF(N1811="акция",A1811,"QWE")</f>
        <v>QWE</v>
      </c>
      <c r="Q1811" s="4" t="str">
        <f aca="false">IF(N1811="ликви",A1811,"QWE")</f>
        <v>QWE</v>
      </c>
      <c r="R1811" s="4" t="str">
        <f aca="false">IF(N1811="предп",A1811,"QWE")</f>
        <v>QWE</v>
      </c>
      <c r="S1811" s="4" t="str">
        <f aca="false">IF(N1811="новин",A1811,"QWE")</f>
        <v>QWE</v>
      </c>
      <c r="T1811" s="4" t="str">
        <f aca="false">IF(N1811="новин",B1811,"QWE")</f>
        <v>QWE</v>
      </c>
      <c r="U1811" s="4" t="str">
        <f aca="false">IF(N1811="актив",B1811,"QWE")</f>
        <v>QWE</v>
      </c>
      <c r="V1811" s="4" t="str">
        <f aca="false">IF(N1811="акция",B1811,"QWE")</f>
        <v>QWE</v>
      </c>
      <c r="W1811" s="4" t="str">
        <f aca="false">IF(N1811="ликви",B1811,"QWE")</f>
        <v>QWE</v>
      </c>
      <c r="X1811" s="4" t="str">
        <f aca="false">IF(N1811="предп",B1811,"QWE")</f>
        <v>QWE</v>
      </c>
    </row>
    <row r="1812" customFormat="false" ht="15" hidden="true" customHeight="false" outlineLevel="0" collapsed="false">
      <c r="A1812" s="15" t="n">
        <v>780102</v>
      </c>
      <c r="B1812" s="15" t="s">
        <v>2140</v>
      </c>
      <c r="C1812" s="15" t="s">
        <v>15</v>
      </c>
      <c r="D1812" s="15" t="s">
        <v>13</v>
      </c>
      <c r="E1812" s="16" t="str">
        <f aca="false">IFERROR(VLOOKUP(A1812,Склад!$A$1:$B$2000,2,0),"0")</f>
        <v>0</v>
      </c>
      <c r="H1812" s="19" t="str">
        <f aca="false">IFERROR(VLOOKUP(A1812,'прошлый заказ'!$A$1:$B$1953,2,0)," ")</f>
        <v> </v>
      </c>
      <c r="J1812" s="21" t="str">
        <f aca="false">IFERROR(VLOOKUP(A1812,Магазин!$A$1:$B$1760,2,0),"0")</f>
        <v>0</v>
      </c>
      <c r="K1812" s="21" t="str">
        <f aca="false">IFERROR(VLOOKUP(A1812,'продажи магазинов'!$A$1:$B$2000,2,0),"0")</f>
        <v>0</v>
      </c>
      <c r="L1812" s="22" t="str">
        <f aca="false">IFERROR(VLOOKUP(A1812,'тип хранение'!A:E,5,0),"-")</f>
        <v>-</v>
      </c>
      <c r="M1812" s="23" t="str">
        <f aca="false">IFERROR(VLOOKUP(A1812,минвлож!A:D,4,0),"-")</f>
        <v>-</v>
      </c>
      <c r="N1812" s="4" t="str">
        <f aca="false">LEFT(I1812,5)</f>
        <v/>
      </c>
      <c r="O1812" s="4" t="str">
        <f aca="false">IF(N1812="актив",A1812,"QWE")</f>
        <v>QWE</v>
      </c>
      <c r="P1812" s="4" t="str">
        <f aca="false">IF(N1812="акция",A1812,"QWE")</f>
        <v>QWE</v>
      </c>
      <c r="Q1812" s="4" t="str">
        <f aca="false">IF(N1812="ликви",A1812,"QWE")</f>
        <v>QWE</v>
      </c>
      <c r="R1812" s="4" t="str">
        <f aca="false">IF(N1812="предп",A1812,"QWE")</f>
        <v>QWE</v>
      </c>
      <c r="S1812" s="4" t="str">
        <f aca="false">IF(N1812="новин",A1812,"QWE")</f>
        <v>QWE</v>
      </c>
      <c r="T1812" s="4" t="str">
        <f aca="false">IF(N1812="новин",B1812,"QWE")</f>
        <v>QWE</v>
      </c>
      <c r="U1812" s="4" t="str">
        <f aca="false">IF(N1812="актив",B1812,"QWE")</f>
        <v>QWE</v>
      </c>
      <c r="V1812" s="4" t="str">
        <f aca="false">IF(N1812="акция",B1812,"QWE")</f>
        <v>QWE</v>
      </c>
      <c r="W1812" s="4" t="str">
        <f aca="false">IF(N1812="ликви",B1812,"QWE")</f>
        <v>QWE</v>
      </c>
      <c r="X1812" s="4" t="str">
        <f aca="false">IF(N1812="предп",B1812,"QWE")</f>
        <v>QWE</v>
      </c>
    </row>
    <row r="1813" customFormat="false" ht="15" hidden="true" customHeight="false" outlineLevel="0" collapsed="false">
      <c r="A1813" s="15" t="n">
        <v>8001327</v>
      </c>
      <c r="B1813" s="15" t="s">
        <v>2141</v>
      </c>
      <c r="C1813" s="15" t="s">
        <v>15</v>
      </c>
      <c r="D1813" s="15" t="s">
        <v>13</v>
      </c>
      <c r="E1813" s="16" t="str">
        <f aca="false">IFERROR(VLOOKUP(A1813,Склад!$A$1:$B$2000,2,0),"0")</f>
        <v>0</v>
      </c>
      <c r="H1813" s="19" t="str">
        <f aca="false">IFERROR(VLOOKUP(A1813,'прошлый заказ'!$A$1:$B$1953,2,0)," ")</f>
        <v> </v>
      </c>
      <c r="J1813" s="21" t="str">
        <f aca="false">IFERROR(VLOOKUP(A1813,Магазин!$A$1:$B$1760,2,0),"0")</f>
        <v>0</v>
      </c>
      <c r="K1813" s="21" t="str">
        <f aca="false">IFERROR(VLOOKUP(A1813,'продажи магазинов'!$A$1:$B$2000,2,0),"0")</f>
        <v>0</v>
      </c>
      <c r="L1813" s="22" t="str">
        <f aca="false">IFERROR(VLOOKUP(A1813,'тип хранение'!A:E,5,0),"-")</f>
        <v>-</v>
      </c>
      <c r="M1813" s="23" t="str">
        <f aca="false">IFERROR(VLOOKUP(A1813,минвлож!A:D,4,0),"-")</f>
        <v>-</v>
      </c>
      <c r="N1813" s="4" t="str">
        <f aca="false">LEFT(I1813,5)</f>
        <v/>
      </c>
      <c r="O1813" s="4" t="str">
        <f aca="false">IF(N1813="актив",A1813,"QWE")</f>
        <v>QWE</v>
      </c>
      <c r="P1813" s="4" t="str">
        <f aca="false">IF(N1813="акция",A1813,"QWE")</f>
        <v>QWE</v>
      </c>
      <c r="Q1813" s="4" t="str">
        <f aca="false">IF(N1813="ликви",A1813,"QWE")</f>
        <v>QWE</v>
      </c>
      <c r="R1813" s="4" t="str">
        <f aca="false">IF(N1813="предп",A1813,"QWE")</f>
        <v>QWE</v>
      </c>
      <c r="S1813" s="4" t="str">
        <f aca="false">IF(N1813="новин",A1813,"QWE")</f>
        <v>QWE</v>
      </c>
      <c r="T1813" s="4" t="str">
        <f aca="false">IF(N1813="новин",B1813,"QWE")</f>
        <v>QWE</v>
      </c>
      <c r="U1813" s="4" t="str">
        <f aca="false">IF(N1813="актив",B1813,"QWE")</f>
        <v>QWE</v>
      </c>
      <c r="V1813" s="4" t="str">
        <f aca="false">IF(N1813="акция",B1813,"QWE")</f>
        <v>QWE</v>
      </c>
      <c r="W1813" s="4" t="str">
        <f aca="false">IF(N1813="ликви",B1813,"QWE")</f>
        <v>QWE</v>
      </c>
      <c r="X1813" s="4" t="str">
        <f aca="false">IF(N1813="предп",B1813,"QWE")</f>
        <v>QWE</v>
      </c>
    </row>
    <row r="1814" customFormat="false" ht="15" hidden="true" customHeight="false" outlineLevel="0" collapsed="false">
      <c r="A1814" s="15" t="n">
        <v>900078</v>
      </c>
      <c r="B1814" s="15" t="s">
        <v>2142</v>
      </c>
      <c r="C1814" s="15" t="s">
        <v>41</v>
      </c>
      <c r="D1814" s="15" t="s">
        <v>13</v>
      </c>
      <c r="E1814" s="16" t="str">
        <f aca="false">IFERROR(VLOOKUP(A1814,Склад!$A$1:$B$2000,2,0),"0")</f>
        <v>0</v>
      </c>
      <c r="H1814" s="19" t="str">
        <f aca="false">IFERROR(VLOOKUP(A1814,'прошлый заказ'!$A$1:$B$1953,2,0)," ")</f>
        <v> </v>
      </c>
      <c r="J1814" s="21" t="str">
        <f aca="false">IFERROR(VLOOKUP(A1814,Магазин!$A$1:$B$1760,2,0),"0")</f>
        <v>0</v>
      </c>
      <c r="K1814" s="21" t="str">
        <f aca="false">IFERROR(VLOOKUP(A1814,'продажи магазинов'!$A$1:$B$2000,2,0),"0")</f>
        <v>0</v>
      </c>
      <c r="L1814" s="22" t="str">
        <f aca="false">IFERROR(VLOOKUP(A1814,'тип хранение'!A:E,5,0),"-")</f>
        <v>-</v>
      </c>
      <c r="M1814" s="23" t="str">
        <f aca="false">IFERROR(VLOOKUP(A1814,минвлож!A:D,4,0),"-")</f>
        <v>-</v>
      </c>
      <c r="N1814" s="4" t="str">
        <f aca="false">LEFT(I1814,5)</f>
        <v/>
      </c>
      <c r="O1814" s="4" t="str">
        <f aca="false">IF(N1814="актив",A1814,"QWE")</f>
        <v>QWE</v>
      </c>
      <c r="P1814" s="4" t="str">
        <f aca="false">IF(N1814="акция",A1814,"QWE")</f>
        <v>QWE</v>
      </c>
      <c r="Q1814" s="4" t="str">
        <f aca="false">IF(N1814="ликви",A1814,"QWE")</f>
        <v>QWE</v>
      </c>
      <c r="R1814" s="4" t="str">
        <f aca="false">IF(N1814="предп",A1814,"QWE")</f>
        <v>QWE</v>
      </c>
      <c r="S1814" s="4" t="str">
        <f aca="false">IF(N1814="новин",A1814,"QWE")</f>
        <v>QWE</v>
      </c>
      <c r="T1814" s="4" t="str">
        <f aca="false">IF(N1814="новин",B1814,"QWE")</f>
        <v>QWE</v>
      </c>
      <c r="U1814" s="4" t="str">
        <f aca="false">IF(N1814="актив",B1814,"QWE")</f>
        <v>QWE</v>
      </c>
      <c r="V1814" s="4" t="str">
        <f aca="false">IF(N1814="акция",B1814,"QWE")</f>
        <v>QWE</v>
      </c>
      <c r="W1814" s="4" t="str">
        <f aca="false">IF(N1814="ликви",B1814,"QWE")</f>
        <v>QWE</v>
      </c>
      <c r="X1814" s="4" t="str">
        <f aca="false">IF(N1814="предп",B1814,"QWE")</f>
        <v>QWE</v>
      </c>
    </row>
    <row r="1815" customFormat="false" ht="15" hidden="true" customHeight="false" outlineLevel="0" collapsed="false">
      <c r="A1815" s="15" t="n">
        <v>800125671</v>
      </c>
      <c r="B1815" s="15" t="s">
        <v>2143</v>
      </c>
      <c r="C1815" s="15" t="s">
        <v>15</v>
      </c>
      <c r="D1815" s="15" t="s">
        <v>13</v>
      </c>
      <c r="E1815" s="16" t="str">
        <f aca="false">IFERROR(VLOOKUP(A1815,Склад!$A$1:$B$2000,2,0),"0")</f>
        <v>0</v>
      </c>
      <c r="H1815" s="19" t="str">
        <f aca="false">IFERROR(VLOOKUP(A1815,'прошлый заказ'!$A$1:$B$1953,2,0)," ")</f>
        <v> </v>
      </c>
      <c r="J1815" s="21" t="str">
        <f aca="false">IFERROR(VLOOKUP(A1815,Магазин!$A$1:$B$1760,2,0),"0")</f>
        <v>0</v>
      </c>
      <c r="K1815" s="21" t="str">
        <f aca="false">IFERROR(VLOOKUP(A1815,'продажи магазинов'!$A$1:$B$2000,2,0),"0")</f>
        <v>0</v>
      </c>
      <c r="L1815" s="22" t="str">
        <f aca="false">IFERROR(VLOOKUP(A1815,'тип хранение'!A:E,5,0),"-")</f>
        <v>-</v>
      </c>
      <c r="M1815" s="23" t="str">
        <f aca="false">IFERROR(VLOOKUP(A1815,минвлож!A:D,4,0),"-")</f>
        <v>-</v>
      </c>
      <c r="N1815" s="4" t="str">
        <f aca="false">LEFT(I1815,5)</f>
        <v/>
      </c>
      <c r="O1815" s="4" t="str">
        <f aca="false">IF(N1815="актив",A1815,"QWE")</f>
        <v>QWE</v>
      </c>
      <c r="P1815" s="4" t="str">
        <f aca="false">IF(N1815="акция",A1815,"QWE")</f>
        <v>QWE</v>
      </c>
      <c r="Q1815" s="4" t="str">
        <f aca="false">IF(N1815="ликви",A1815,"QWE")</f>
        <v>QWE</v>
      </c>
      <c r="R1815" s="4" t="str">
        <f aca="false">IF(N1815="предп",A1815,"QWE")</f>
        <v>QWE</v>
      </c>
      <c r="S1815" s="4" t="str">
        <f aca="false">IF(N1815="новин",A1815,"QWE")</f>
        <v>QWE</v>
      </c>
      <c r="T1815" s="4" t="str">
        <f aca="false">IF(N1815="новин",B1815,"QWE")</f>
        <v>QWE</v>
      </c>
      <c r="U1815" s="4" t="str">
        <f aca="false">IF(N1815="актив",B1815,"QWE")</f>
        <v>QWE</v>
      </c>
      <c r="V1815" s="4" t="str">
        <f aca="false">IF(N1815="акция",B1815,"QWE")</f>
        <v>QWE</v>
      </c>
      <c r="W1815" s="4" t="str">
        <f aca="false">IF(N1815="ликви",B1815,"QWE")</f>
        <v>QWE</v>
      </c>
      <c r="X1815" s="4" t="str">
        <f aca="false">IF(N1815="предп",B1815,"QWE")</f>
        <v>QWE</v>
      </c>
    </row>
    <row r="1816" customFormat="false" ht="15" hidden="true" customHeight="false" outlineLevel="0" collapsed="false">
      <c r="A1816" s="15" t="n">
        <v>1248</v>
      </c>
      <c r="B1816" s="15" t="s">
        <v>2144</v>
      </c>
      <c r="C1816" s="15" t="s">
        <v>15</v>
      </c>
      <c r="D1816" s="15" t="s">
        <v>13</v>
      </c>
      <c r="E1816" s="16" t="str">
        <f aca="false">IFERROR(VLOOKUP(A1816,Склад!$A$1:$B$2000,2,0),"0")</f>
        <v>0</v>
      </c>
      <c r="H1816" s="19" t="str">
        <f aca="false">IFERROR(VLOOKUP(A1816,'прошлый заказ'!$A$1:$B$1953,2,0)," ")</f>
        <v> </v>
      </c>
      <c r="J1816" s="21" t="str">
        <f aca="false">IFERROR(VLOOKUP(A1816,Магазин!$A$1:$B$1760,2,0),"0")</f>
        <v>0</v>
      </c>
      <c r="K1816" s="21" t="str">
        <f aca="false">IFERROR(VLOOKUP(A1816,'продажи магазинов'!$A$1:$B$2000,2,0),"0")</f>
        <v>0</v>
      </c>
      <c r="L1816" s="22" t="str">
        <f aca="false">IFERROR(VLOOKUP(A1816,'тип хранение'!A:E,5,0),"-")</f>
        <v>-</v>
      </c>
      <c r="M1816" s="23" t="str">
        <f aca="false">IFERROR(VLOOKUP(A1816,минвлож!A:D,4,0),"-")</f>
        <v>-</v>
      </c>
      <c r="N1816" s="4" t="str">
        <f aca="false">LEFT(I1816,5)</f>
        <v/>
      </c>
      <c r="O1816" s="4" t="str">
        <f aca="false">IF(N1816="актив",A1816,"QWE")</f>
        <v>QWE</v>
      </c>
      <c r="P1816" s="4" t="str">
        <f aca="false">IF(N1816="акция",A1816,"QWE")</f>
        <v>QWE</v>
      </c>
      <c r="Q1816" s="4" t="str">
        <f aca="false">IF(N1816="ликви",A1816,"QWE")</f>
        <v>QWE</v>
      </c>
      <c r="R1816" s="4" t="str">
        <f aca="false">IF(N1816="предп",A1816,"QWE")</f>
        <v>QWE</v>
      </c>
      <c r="S1816" s="4" t="str">
        <f aca="false">IF(N1816="новин",A1816,"QWE")</f>
        <v>QWE</v>
      </c>
      <c r="T1816" s="4" t="str">
        <f aca="false">IF(N1816="новин",B1816,"QWE")</f>
        <v>QWE</v>
      </c>
      <c r="U1816" s="4" t="str">
        <f aca="false">IF(N1816="актив",B1816,"QWE")</f>
        <v>QWE</v>
      </c>
      <c r="V1816" s="4" t="str">
        <f aca="false">IF(N1816="акция",B1816,"QWE")</f>
        <v>QWE</v>
      </c>
      <c r="W1816" s="4" t="str">
        <f aca="false">IF(N1816="ликви",B1816,"QWE")</f>
        <v>QWE</v>
      </c>
      <c r="X1816" s="4" t="str">
        <f aca="false">IF(N1816="предп",B1816,"QWE")</f>
        <v>QWE</v>
      </c>
    </row>
    <row r="1817" customFormat="false" ht="15" hidden="true" customHeight="false" outlineLevel="0" collapsed="false">
      <c r="A1817" s="15" t="n">
        <v>902</v>
      </c>
      <c r="B1817" s="15" t="s">
        <v>2145</v>
      </c>
      <c r="C1817" s="15" t="s">
        <v>15</v>
      </c>
      <c r="D1817" s="15" t="s">
        <v>13</v>
      </c>
      <c r="E1817" s="16" t="str">
        <f aca="false">IFERROR(VLOOKUP(A1817,Склад!$A$1:$B$2000,2,0),"0")</f>
        <v>0</v>
      </c>
      <c r="H1817" s="19" t="str">
        <f aca="false">IFERROR(VLOOKUP(A1817,'прошлый заказ'!$A$1:$B$1953,2,0)," ")</f>
        <v> </v>
      </c>
      <c r="J1817" s="21" t="str">
        <f aca="false">IFERROR(VLOOKUP(A1817,Магазин!$A$1:$B$1760,2,0),"0")</f>
        <v>0</v>
      </c>
      <c r="K1817" s="21" t="str">
        <f aca="false">IFERROR(VLOOKUP(A1817,'продажи магазинов'!$A$1:$B$2000,2,0),"0")</f>
        <v>0</v>
      </c>
      <c r="L1817" s="22" t="str">
        <f aca="false">IFERROR(VLOOKUP(A1817,'тип хранение'!A:E,5,0),"-")</f>
        <v>3</v>
      </c>
      <c r="M1817" s="23" t="n">
        <f aca="false">IFERROR(VLOOKUP(A1817,минвлож!A:D,4,0),"-")</f>
        <v>16</v>
      </c>
      <c r="N1817" s="4" t="str">
        <f aca="false">LEFT(I1817,5)</f>
        <v/>
      </c>
      <c r="O1817" s="4" t="str">
        <f aca="false">IF(N1817="актив",A1817,"QWE")</f>
        <v>QWE</v>
      </c>
      <c r="P1817" s="4" t="str">
        <f aca="false">IF(N1817="акция",A1817,"QWE")</f>
        <v>QWE</v>
      </c>
      <c r="Q1817" s="4" t="str">
        <f aca="false">IF(N1817="ликви",A1817,"QWE")</f>
        <v>QWE</v>
      </c>
      <c r="R1817" s="4" t="str">
        <f aca="false">IF(N1817="предп",A1817,"QWE")</f>
        <v>QWE</v>
      </c>
      <c r="S1817" s="4" t="str">
        <f aca="false">IF(N1817="новин",A1817,"QWE")</f>
        <v>QWE</v>
      </c>
      <c r="T1817" s="4" t="str">
        <f aca="false">IF(N1817="новин",B1817,"QWE")</f>
        <v>QWE</v>
      </c>
      <c r="U1817" s="4" t="str">
        <f aca="false">IF(N1817="актив",B1817,"QWE")</f>
        <v>QWE</v>
      </c>
      <c r="V1817" s="4" t="str">
        <f aca="false">IF(N1817="акция",B1817,"QWE")</f>
        <v>QWE</v>
      </c>
      <c r="W1817" s="4" t="str">
        <f aca="false">IF(N1817="ликви",B1817,"QWE")</f>
        <v>QWE</v>
      </c>
      <c r="X1817" s="4" t="str">
        <f aca="false">IF(N1817="предп",B1817,"QWE")</f>
        <v>QWE</v>
      </c>
    </row>
    <row r="1818" customFormat="false" ht="30" hidden="true" customHeight="false" outlineLevel="0" collapsed="false">
      <c r="A1818" s="15" t="n">
        <v>903</v>
      </c>
      <c r="B1818" s="15" t="s">
        <v>2146</v>
      </c>
      <c r="C1818" s="15" t="s">
        <v>15</v>
      </c>
      <c r="D1818" s="15" t="s">
        <v>13</v>
      </c>
      <c r="E1818" s="16" t="str">
        <f aca="false">IFERROR(VLOOKUP(A1818,Склад!$A$1:$B$2000,2,0),"0")</f>
        <v>0</v>
      </c>
      <c r="H1818" s="19" t="str">
        <f aca="false">IFERROR(VLOOKUP(A1818,'прошлый заказ'!$A$1:$B$1953,2,0)," ")</f>
        <v> </v>
      </c>
      <c r="J1818" s="21" t="str">
        <f aca="false">IFERROR(VLOOKUP(A1818,Магазин!$A$1:$B$1760,2,0),"0")</f>
        <v>0</v>
      </c>
      <c r="K1818" s="21" t="str">
        <f aca="false">IFERROR(VLOOKUP(A1818,'продажи магазинов'!$A$1:$B$2000,2,0),"0")</f>
        <v>0</v>
      </c>
      <c r="L1818" s="22" t="str">
        <f aca="false">IFERROR(VLOOKUP(A1818,'тип хранение'!A:E,5,0),"-")</f>
        <v>3</v>
      </c>
      <c r="M1818" s="23" t="n">
        <f aca="false">IFERROR(VLOOKUP(A1818,минвлож!A:D,4,0),"-")</f>
        <v>16</v>
      </c>
      <c r="N1818" s="4" t="str">
        <f aca="false">LEFT(I1818,5)</f>
        <v/>
      </c>
      <c r="O1818" s="4" t="str">
        <f aca="false">IF(N1818="актив",A1818,"QWE")</f>
        <v>QWE</v>
      </c>
      <c r="P1818" s="4" t="str">
        <f aca="false">IF(N1818="акция",A1818,"QWE")</f>
        <v>QWE</v>
      </c>
      <c r="Q1818" s="4" t="str">
        <f aca="false">IF(N1818="ликви",A1818,"QWE")</f>
        <v>QWE</v>
      </c>
      <c r="R1818" s="4" t="str">
        <f aca="false">IF(N1818="предп",A1818,"QWE")</f>
        <v>QWE</v>
      </c>
      <c r="S1818" s="4" t="str">
        <f aca="false">IF(N1818="новин",A1818,"QWE")</f>
        <v>QWE</v>
      </c>
      <c r="T1818" s="4" t="str">
        <f aca="false">IF(N1818="новин",B1818,"QWE")</f>
        <v>QWE</v>
      </c>
      <c r="U1818" s="4" t="str">
        <f aca="false">IF(N1818="актив",B1818,"QWE")</f>
        <v>QWE</v>
      </c>
      <c r="V1818" s="4" t="str">
        <f aca="false">IF(N1818="акция",B1818,"QWE")</f>
        <v>QWE</v>
      </c>
      <c r="W1818" s="4" t="str">
        <f aca="false">IF(N1818="ликви",B1818,"QWE")</f>
        <v>QWE</v>
      </c>
      <c r="X1818" s="4" t="str">
        <f aca="false">IF(N1818="предп",B1818,"QWE")</f>
        <v>QWE</v>
      </c>
    </row>
    <row r="1819" customFormat="false" ht="15" hidden="true" customHeight="false" outlineLevel="0" collapsed="false">
      <c r="A1819" s="15" t="n">
        <v>904</v>
      </c>
      <c r="B1819" s="15" t="s">
        <v>2147</v>
      </c>
      <c r="C1819" s="15" t="s">
        <v>15</v>
      </c>
      <c r="D1819" s="15" t="s">
        <v>13</v>
      </c>
      <c r="E1819" s="16" t="str">
        <f aca="false">IFERROR(VLOOKUP(A1819,Склад!$A$1:$B$2000,2,0),"0")</f>
        <v>0</v>
      </c>
      <c r="H1819" s="19" t="str">
        <f aca="false">IFERROR(VLOOKUP(A1819,'прошлый заказ'!$A$1:$B$1953,2,0)," ")</f>
        <v> </v>
      </c>
      <c r="J1819" s="21" t="str">
        <f aca="false">IFERROR(VLOOKUP(A1819,Магазин!$A$1:$B$1760,2,0),"0")</f>
        <v>0</v>
      </c>
      <c r="K1819" s="21" t="str">
        <f aca="false">IFERROR(VLOOKUP(A1819,'продажи магазинов'!$A$1:$B$2000,2,0),"0")</f>
        <v>0</v>
      </c>
      <c r="L1819" s="22" t="str">
        <f aca="false">IFERROR(VLOOKUP(A1819,'тип хранение'!A:E,5,0),"-")</f>
        <v>3</v>
      </c>
      <c r="M1819" s="23" t="n">
        <f aca="false">IFERROR(VLOOKUP(A1819,минвлож!A:D,4,0),"-")</f>
        <v>16</v>
      </c>
      <c r="N1819" s="4" t="str">
        <f aca="false">LEFT(I1819,5)</f>
        <v/>
      </c>
      <c r="O1819" s="4" t="str">
        <f aca="false">IF(N1819="актив",A1819,"QWE")</f>
        <v>QWE</v>
      </c>
      <c r="P1819" s="4" t="str">
        <f aca="false">IF(N1819="акция",A1819,"QWE")</f>
        <v>QWE</v>
      </c>
      <c r="Q1819" s="4" t="str">
        <f aca="false">IF(N1819="ликви",A1819,"QWE")</f>
        <v>QWE</v>
      </c>
      <c r="R1819" s="4" t="str">
        <f aca="false">IF(N1819="предп",A1819,"QWE")</f>
        <v>QWE</v>
      </c>
      <c r="S1819" s="4" t="str">
        <f aca="false">IF(N1819="новин",A1819,"QWE")</f>
        <v>QWE</v>
      </c>
      <c r="T1819" s="4" t="str">
        <f aca="false">IF(N1819="новин",B1819,"QWE")</f>
        <v>QWE</v>
      </c>
      <c r="U1819" s="4" t="str">
        <f aca="false">IF(N1819="актив",B1819,"QWE")</f>
        <v>QWE</v>
      </c>
      <c r="V1819" s="4" t="str">
        <f aca="false">IF(N1819="акция",B1819,"QWE")</f>
        <v>QWE</v>
      </c>
      <c r="W1819" s="4" t="str">
        <f aca="false">IF(N1819="ликви",B1819,"QWE")</f>
        <v>QWE</v>
      </c>
      <c r="X1819" s="4" t="str">
        <f aca="false">IF(N1819="предп",B1819,"QWE")</f>
        <v>QWE</v>
      </c>
    </row>
    <row r="1820" customFormat="false" ht="15" hidden="true" customHeight="false" outlineLevel="0" collapsed="false">
      <c r="A1820" s="15" t="n">
        <v>68</v>
      </c>
      <c r="B1820" s="15" t="s">
        <v>2148</v>
      </c>
      <c r="C1820" s="15" t="s">
        <v>15</v>
      </c>
      <c r="D1820" s="15" t="s">
        <v>13</v>
      </c>
      <c r="E1820" s="16" t="str">
        <f aca="false">IFERROR(VLOOKUP(A1820,Склад!$A$1:$B$2000,2,0),"0")</f>
        <v>0</v>
      </c>
      <c r="H1820" s="19" t="str">
        <f aca="false">IFERROR(VLOOKUP(A1820,'прошлый заказ'!$A$1:$B$1953,2,0)," ")</f>
        <v> </v>
      </c>
      <c r="J1820" s="21" t="str">
        <f aca="false">IFERROR(VLOOKUP(A1820,Магазин!$A$1:$B$1760,2,0),"0")</f>
        <v>0</v>
      </c>
      <c r="K1820" s="21" t="str">
        <f aca="false">IFERROR(VLOOKUP(A1820,'продажи магазинов'!$A$1:$B$2000,2,0),"0")</f>
        <v>0</v>
      </c>
      <c r="L1820" s="22" t="str">
        <f aca="false">IFERROR(VLOOKUP(A1820,'тип хранение'!A:E,5,0),"-")</f>
        <v>-</v>
      </c>
      <c r="M1820" s="23" t="str">
        <f aca="false">IFERROR(VLOOKUP(A1820,минвлож!A:D,4,0),"-")</f>
        <v>-</v>
      </c>
      <c r="N1820" s="4" t="str">
        <f aca="false">LEFT(I1820,5)</f>
        <v/>
      </c>
      <c r="O1820" s="4" t="str">
        <f aca="false">IF(N1820="актив",A1820,"QWE")</f>
        <v>QWE</v>
      </c>
      <c r="P1820" s="4" t="str">
        <f aca="false">IF(N1820="акция",A1820,"QWE")</f>
        <v>QWE</v>
      </c>
      <c r="Q1820" s="4" t="str">
        <f aca="false">IF(N1820="ликви",A1820,"QWE")</f>
        <v>QWE</v>
      </c>
      <c r="R1820" s="4" t="str">
        <f aca="false">IF(N1820="предп",A1820,"QWE")</f>
        <v>QWE</v>
      </c>
      <c r="S1820" s="4" t="str">
        <f aca="false">IF(N1820="новин",A1820,"QWE")</f>
        <v>QWE</v>
      </c>
      <c r="T1820" s="4" t="str">
        <f aca="false">IF(N1820="новин",B1820,"QWE")</f>
        <v>QWE</v>
      </c>
      <c r="U1820" s="4" t="str">
        <f aca="false">IF(N1820="актив",B1820,"QWE")</f>
        <v>QWE</v>
      </c>
      <c r="V1820" s="4" t="str">
        <f aca="false">IF(N1820="акция",B1820,"QWE")</f>
        <v>QWE</v>
      </c>
      <c r="W1820" s="4" t="str">
        <f aca="false">IF(N1820="ликви",B1820,"QWE")</f>
        <v>QWE</v>
      </c>
      <c r="X1820" s="4" t="str">
        <f aca="false">IF(N1820="предп",B1820,"QWE")</f>
        <v>QWE</v>
      </c>
    </row>
    <row r="1821" customFormat="false" ht="15" hidden="true" customHeight="false" outlineLevel="0" collapsed="false">
      <c r="A1821" s="15" t="n">
        <v>8000375</v>
      </c>
      <c r="B1821" s="15" t="s">
        <v>2149</v>
      </c>
      <c r="C1821" s="15" t="s">
        <v>41</v>
      </c>
      <c r="D1821" s="15" t="s">
        <v>13</v>
      </c>
      <c r="E1821" s="16" t="str">
        <f aca="false">IFERROR(VLOOKUP(A1821,Склад!$A$1:$B$2000,2,0),"0")</f>
        <v>0</v>
      </c>
      <c r="H1821" s="19" t="str">
        <f aca="false">IFERROR(VLOOKUP(A1821,'прошлый заказ'!$A$1:$B$1953,2,0)," ")</f>
        <v> </v>
      </c>
      <c r="J1821" s="21" t="str">
        <f aca="false">IFERROR(VLOOKUP(A1821,Магазин!$A$1:$B$1760,2,0),"0")</f>
        <v>0</v>
      </c>
      <c r="K1821" s="21" t="str">
        <f aca="false">IFERROR(VLOOKUP(A1821,'продажи магазинов'!$A$1:$B$2000,2,0),"0")</f>
        <v>0</v>
      </c>
      <c r="L1821" s="22" t="str">
        <f aca="false">IFERROR(VLOOKUP(A1821,'тип хранение'!A:E,5,0),"-")</f>
        <v>-</v>
      </c>
      <c r="M1821" s="23" t="str">
        <f aca="false">IFERROR(VLOOKUP(A1821,минвлож!A:D,4,0),"-")</f>
        <v>-</v>
      </c>
      <c r="N1821" s="4" t="str">
        <f aca="false">LEFT(I1821,5)</f>
        <v/>
      </c>
      <c r="O1821" s="4" t="str">
        <f aca="false">IF(N1821="актив",A1821,"QWE")</f>
        <v>QWE</v>
      </c>
      <c r="P1821" s="4" t="str">
        <f aca="false">IF(N1821="акция",A1821,"QWE")</f>
        <v>QWE</v>
      </c>
      <c r="Q1821" s="4" t="str">
        <f aca="false">IF(N1821="ликви",A1821,"QWE")</f>
        <v>QWE</v>
      </c>
      <c r="R1821" s="4" t="str">
        <f aca="false">IF(N1821="предп",A1821,"QWE")</f>
        <v>QWE</v>
      </c>
      <c r="S1821" s="4" t="str">
        <f aca="false">IF(N1821="новин",A1821,"QWE")</f>
        <v>QWE</v>
      </c>
      <c r="T1821" s="4" t="str">
        <f aca="false">IF(N1821="новин",B1821,"QWE")</f>
        <v>QWE</v>
      </c>
      <c r="U1821" s="4" t="str">
        <f aca="false">IF(N1821="актив",B1821,"QWE")</f>
        <v>QWE</v>
      </c>
      <c r="V1821" s="4" t="str">
        <f aca="false">IF(N1821="акция",B1821,"QWE")</f>
        <v>QWE</v>
      </c>
      <c r="W1821" s="4" t="str">
        <f aca="false">IF(N1821="ликви",B1821,"QWE")</f>
        <v>QWE</v>
      </c>
      <c r="X1821" s="4" t="str">
        <f aca="false">IF(N1821="предп",B1821,"QWE")</f>
        <v>QWE</v>
      </c>
    </row>
    <row r="1822" customFormat="false" ht="15" hidden="true" customHeight="false" outlineLevel="0" collapsed="false">
      <c r="A1822" s="15" t="n">
        <v>900021</v>
      </c>
      <c r="B1822" s="15" t="s">
        <v>2150</v>
      </c>
      <c r="C1822" s="15" t="s">
        <v>41</v>
      </c>
      <c r="D1822" s="15" t="s">
        <v>13</v>
      </c>
      <c r="E1822" s="16" t="str">
        <f aca="false">IFERROR(VLOOKUP(A1822,Склад!$A$1:$B$2000,2,0),"0")</f>
        <v>0</v>
      </c>
      <c r="H1822" s="19" t="str">
        <f aca="false">IFERROR(VLOOKUP(A1822,'прошлый заказ'!$A$1:$B$1953,2,0)," ")</f>
        <v> </v>
      </c>
      <c r="J1822" s="21" t="str">
        <f aca="false">IFERROR(VLOOKUP(A1822,Магазин!$A$1:$B$1760,2,0),"0")</f>
        <v>0</v>
      </c>
      <c r="K1822" s="21" t="str">
        <f aca="false">IFERROR(VLOOKUP(A1822,'продажи магазинов'!$A$1:$B$2000,2,0),"0")</f>
        <v>0</v>
      </c>
      <c r="L1822" s="22" t="str">
        <f aca="false">IFERROR(VLOOKUP(A1822,'тип хранение'!A:E,5,0),"-")</f>
        <v>-</v>
      </c>
      <c r="M1822" s="23" t="str">
        <f aca="false">IFERROR(VLOOKUP(A1822,минвлож!A:D,4,0),"-")</f>
        <v>-</v>
      </c>
      <c r="N1822" s="4" t="str">
        <f aca="false">LEFT(I1822,5)</f>
        <v/>
      </c>
      <c r="O1822" s="4" t="str">
        <f aca="false">IF(N1822="актив",A1822,"QWE")</f>
        <v>QWE</v>
      </c>
      <c r="P1822" s="4" t="str">
        <f aca="false">IF(N1822="акция",A1822,"QWE")</f>
        <v>QWE</v>
      </c>
      <c r="Q1822" s="4" t="str">
        <f aca="false">IF(N1822="ликви",A1822,"QWE")</f>
        <v>QWE</v>
      </c>
      <c r="R1822" s="4" t="str">
        <f aca="false">IF(N1822="предп",A1822,"QWE")</f>
        <v>QWE</v>
      </c>
      <c r="S1822" s="4" t="str">
        <f aca="false">IF(N1822="новин",A1822,"QWE")</f>
        <v>QWE</v>
      </c>
      <c r="T1822" s="4" t="str">
        <f aca="false">IF(N1822="новин",B1822,"QWE")</f>
        <v>QWE</v>
      </c>
      <c r="U1822" s="4" t="str">
        <f aca="false">IF(N1822="актив",B1822,"QWE")</f>
        <v>QWE</v>
      </c>
      <c r="V1822" s="4" t="str">
        <f aca="false">IF(N1822="акция",B1822,"QWE")</f>
        <v>QWE</v>
      </c>
      <c r="W1822" s="4" t="str">
        <f aca="false">IF(N1822="ликви",B1822,"QWE")</f>
        <v>QWE</v>
      </c>
      <c r="X1822" s="4" t="str">
        <f aca="false">IF(N1822="предп",B1822,"QWE")</f>
        <v>QWE</v>
      </c>
    </row>
    <row r="1823" customFormat="false" ht="15" hidden="true" customHeight="false" outlineLevel="0" collapsed="false">
      <c r="A1823" s="15" t="n">
        <v>900103</v>
      </c>
      <c r="B1823" s="15" t="s">
        <v>2151</v>
      </c>
      <c r="C1823" s="15" t="s">
        <v>41</v>
      </c>
      <c r="D1823" s="15" t="s">
        <v>13</v>
      </c>
      <c r="E1823" s="16" t="str">
        <f aca="false">IFERROR(VLOOKUP(A1823,Склад!$A$1:$B$2000,2,0),"0")</f>
        <v>0</v>
      </c>
      <c r="H1823" s="19" t="str">
        <f aca="false">IFERROR(VLOOKUP(A1823,'прошлый заказ'!$A$1:$B$1953,2,0)," ")</f>
        <v> </v>
      </c>
      <c r="J1823" s="21" t="str">
        <f aca="false">IFERROR(VLOOKUP(A1823,Магазин!$A$1:$B$1760,2,0),"0")</f>
        <v>0</v>
      </c>
      <c r="K1823" s="21" t="str">
        <f aca="false">IFERROR(VLOOKUP(A1823,'продажи магазинов'!$A$1:$B$2000,2,0),"0")</f>
        <v>0</v>
      </c>
      <c r="L1823" s="22" t="str">
        <f aca="false">IFERROR(VLOOKUP(A1823,'тип хранение'!A:E,5,0),"-")</f>
        <v>-</v>
      </c>
      <c r="M1823" s="23" t="str">
        <f aca="false">IFERROR(VLOOKUP(A1823,минвлож!A:D,4,0),"-")</f>
        <v>-</v>
      </c>
      <c r="N1823" s="4" t="str">
        <f aca="false">LEFT(I1823,5)</f>
        <v/>
      </c>
      <c r="O1823" s="4" t="str">
        <f aca="false">IF(N1823="актив",A1823,"QWE")</f>
        <v>QWE</v>
      </c>
      <c r="P1823" s="4" t="str">
        <f aca="false">IF(N1823="акция",A1823,"QWE")</f>
        <v>QWE</v>
      </c>
      <c r="Q1823" s="4" t="str">
        <f aca="false">IF(N1823="ликви",A1823,"QWE")</f>
        <v>QWE</v>
      </c>
      <c r="R1823" s="4" t="str">
        <f aca="false">IF(N1823="предп",A1823,"QWE")</f>
        <v>QWE</v>
      </c>
      <c r="S1823" s="4" t="str">
        <f aca="false">IF(N1823="новин",A1823,"QWE")</f>
        <v>QWE</v>
      </c>
      <c r="T1823" s="4" t="str">
        <f aca="false">IF(N1823="новин",B1823,"QWE")</f>
        <v>QWE</v>
      </c>
      <c r="U1823" s="4" t="str">
        <f aca="false">IF(N1823="актив",B1823,"QWE")</f>
        <v>QWE</v>
      </c>
      <c r="V1823" s="4" t="str">
        <f aca="false">IF(N1823="акция",B1823,"QWE")</f>
        <v>QWE</v>
      </c>
      <c r="W1823" s="4" t="str">
        <f aca="false">IF(N1823="ликви",B1823,"QWE")</f>
        <v>QWE</v>
      </c>
      <c r="X1823" s="4" t="str">
        <f aca="false">IF(N1823="предп",B1823,"QWE")</f>
        <v>QWE</v>
      </c>
    </row>
    <row r="1824" customFormat="false" ht="15" hidden="true" customHeight="false" outlineLevel="0" collapsed="false">
      <c r="A1824" s="15" t="n">
        <v>8000960</v>
      </c>
      <c r="B1824" s="15" t="s">
        <v>2152</v>
      </c>
      <c r="C1824" s="15" t="s">
        <v>41</v>
      </c>
      <c r="D1824" s="15" t="s">
        <v>13</v>
      </c>
      <c r="E1824" s="16" t="str">
        <f aca="false">IFERROR(VLOOKUP(A1824,Склад!$A$1:$B$2000,2,0),"0")</f>
        <v>0</v>
      </c>
      <c r="H1824" s="19" t="str">
        <f aca="false">IFERROR(VLOOKUP(A1824,'прошлый заказ'!$A$1:$B$1953,2,0)," ")</f>
        <v> </v>
      </c>
      <c r="J1824" s="21" t="str">
        <f aca="false">IFERROR(VLOOKUP(A1824,Магазин!$A$1:$B$1760,2,0),"0")</f>
        <v>0</v>
      </c>
      <c r="K1824" s="21" t="str">
        <f aca="false">IFERROR(VLOOKUP(A1824,'продажи магазинов'!$A$1:$B$2000,2,0),"0")</f>
        <v>0</v>
      </c>
      <c r="L1824" s="22" t="str">
        <f aca="false">IFERROR(VLOOKUP(A1824,'тип хранение'!A:E,5,0),"-")</f>
        <v>-</v>
      </c>
      <c r="M1824" s="23" t="str">
        <f aca="false">IFERROR(VLOOKUP(A1824,минвлож!A:D,4,0),"-")</f>
        <v>-</v>
      </c>
      <c r="N1824" s="4" t="str">
        <f aca="false">LEFT(I1824,5)</f>
        <v/>
      </c>
      <c r="O1824" s="4" t="str">
        <f aca="false">IF(N1824="актив",A1824,"QWE")</f>
        <v>QWE</v>
      </c>
      <c r="P1824" s="4" t="str">
        <f aca="false">IF(N1824="акция",A1824,"QWE")</f>
        <v>QWE</v>
      </c>
      <c r="Q1824" s="4" t="str">
        <f aca="false">IF(N1824="ликви",A1824,"QWE")</f>
        <v>QWE</v>
      </c>
      <c r="R1824" s="4" t="str">
        <f aca="false">IF(N1824="предп",A1824,"QWE")</f>
        <v>QWE</v>
      </c>
      <c r="S1824" s="4" t="str">
        <f aca="false">IF(N1824="новин",A1824,"QWE")</f>
        <v>QWE</v>
      </c>
      <c r="T1824" s="4" t="str">
        <f aca="false">IF(N1824="новин",B1824,"QWE")</f>
        <v>QWE</v>
      </c>
      <c r="U1824" s="4" t="str">
        <f aca="false">IF(N1824="актив",B1824,"QWE")</f>
        <v>QWE</v>
      </c>
      <c r="V1824" s="4" t="str">
        <f aca="false">IF(N1824="акция",B1824,"QWE")</f>
        <v>QWE</v>
      </c>
      <c r="W1824" s="4" t="str">
        <f aca="false">IF(N1824="ликви",B1824,"QWE")</f>
        <v>QWE</v>
      </c>
      <c r="X1824" s="4" t="str">
        <f aca="false">IF(N1824="предп",B1824,"QWE")</f>
        <v>QWE</v>
      </c>
    </row>
    <row r="1825" customFormat="false" ht="15" hidden="true" customHeight="false" outlineLevel="0" collapsed="false">
      <c r="A1825" s="15" t="n">
        <v>8000961</v>
      </c>
      <c r="B1825" s="15" t="s">
        <v>2153</v>
      </c>
      <c r="C1825" s="15" t="s">
        <v>41</v>
      </c>
      <c r="D1825" s="15" t="s">
        <v>13</v>
      </c>
      <c r="E1825" s="16" t="str">
        <f aca="false">IFERROR(VLOOKUP(A1825,Склад!$A$1:$B$2000,2,0),"0")</f>
        <v>0</v>
      </c>
      <c r="H1825" s="19" t="str">
        <f aca="false">IFERROR(VLOOKUP(A1825,'прошлый заказ'!$A$1:$B$1953,2,0)," ")</f>
        <v> </v>
      </c>
      <c r="J1825" s="21" t="str">
        <f aca="false">IFERROR(VLOOKUP(A1825,Магазин!$A$1:$B$1760,2,0),"0")</f>
        <v>0</v>
      </c>
      <c r="K1825" s="21" t="str">
        <f aca="false">IFERROR(VLOOKUP(A1825,'продажи магазинов'!$A$1:$B$2000,2,0),"0")</f>
        <v>0</v>
      </c>
      <c r="L1825" s="22" t="str">
        <f aca="false">IFERROR(VLOOKUP(A1825,'тип хранение'!A:E,5,0),"-")</f>
        <v>-</v>
      </c>
      <c r="M1825" s="23" t="str">
        <f aca="false">IFERROR(VLOOKUP(A1825,минвлож!A:D,4,0),"-")</f>
        <v>-</v>
      </c>
      <c r="N1825" s="4" t="str">
        <f aca="false">LEFT(I1825,5)</f>
        <v/>
      </c>
      <c r="O1825" s="4" t="str">
        <f aca="false">IF(N1825="актив",A1825,"QWE")</f>
        <v>QWE</v>
      </c>
      <c r="P1825" s="4" t="str">
        <f aca="false">IF(N1825="акция",A1825,"QWE")</f>
        <v>QWE</v>
      </c>
      <c r="Q1825" s="4" t="str">
        <f aca="false">IF(N1825="ликви",A1825,"QWE")</f>
        <v>QWE</v>
      </c>
      <c r="R1825" s="4" t="str">
        <f aca="false">IF(N1825="предп",A1825,"QWE")</f>
        <v>QWE</v>
      </c>
      <c r="S1825" s="4" t="str">
        <f aca="false">IF(N1825="новин",A1825,"QWE")</f>
        <v>QWE</v>
      </c>
      <c r="T1825" s="4" t="str">
        <f aca="false">IF(N1825="новин",B1825,"QWE")</f>
        <v>QWE</v>
      </c>
      <c r="U1825" s="4" t="str">
        <f aca="false">IF(N1825="актив",B1825,"QWE")</f>
        <v>QWE</v>
      </c>
      <c r="V1825" s="4" t="str">
        <f aca="false">IF(N1825="акция",B1825,"QWE")</f>
        <v>QWE</v>
      </c>
      <c r="W1825" s="4" t="str">
        <f aca="false">IF(N1825="ликви",B1825,"QWE")</f>
        <v>QWE</v>
      </c>
      <c r="X1825" s="4" t="str">
        <f aca="false">IF(N1825="предп",B1825,"QWE")</f>
        <v>QWE</v>
      </c>
    </row>
    <row r="1826" customFormat="false" ht="15" hidden="true" customHeight="false" outlineLevel="0" collapsed="false">
      <c r="A1826" s="15" t="n">
        <v>9161</v>
      </c>
      <c r="B1826" s="15" t="s">
        <v>2154</v>
      </c>
      <c r="C1826" s="15" t="s">
        <v>15</v>
      </c>
      <c r="D1826" s="15" t="s">
        <v>13</v>
      </c>
      <c r="E1826" s="16" t="str">
        <f aca="false">IFERROR(VLOOKUP(A1826,Склад!$A$1:$B$2000,2,0),"0")</f>
        <v>0</v>
      </c>
      <c r="H1826" s="19" t="str">
        <f aca="false">IFERROR(VLOOKUP(A1826,'прошлый заказ'!$A$1:$B$1953,2,0)," ")</f>
        <v> </v>
      </c>
      <c r="J1826" s="21" t="str">
        <f aca="false">IFERROR(VLOOKUP(A1826,Магазин!$A$1:$B$1760,2,0),"0")</f>
        <v>0</v>
      </c>
      <c r="K1826" s="21" t="str">
        <f aca="false">IFERROR(VLOOKUP(A1826,'продажи магазинов'!$A$1:$B$2000,2,0),"0")</f>
        <v>0</v>
      </c>
      <c r="L1826" s="22" t="str">
        <f aca="false">IFERROR(VLOOKUP(A1826,'тип хранение'!A:E,5,0),"-")</f>
        <v>-</v>
      </c>
      <c r="M1826" s="23" t="str">
        <f aca="false">IFERROR(VLOOKUP(A1826,минвлож!A:D,4,0),"-")</f>
        <v>-</v>
      </c>
      <c r="N1826" s="4" t="str">
        <f aca="false">LEFT(I1826,5)</f>
        <v/>
      </c>
      <c r="O1826" s="4" t="str">
        <f aca="false">IF(N1826="актив",A1826,"QWE")</f>
        <v>QWE</v>
      </c>
      <c r="P1826" s="4" t="str">
        <f aca="false">IF(N1826="акция",A1826,"QWE")</f>
        <v>QWE</v>
      </c>
      <c r="Q1826" s="4" t="str">
        <f aca="false">IF(N1826="ликви",A1826,"QWE")</f>
        <v>QWE</v>
      </c>
      <c r="R1826" s="4" t="str">
        <f aca="false">IF(N1826="предп",A1826,"QWE")</f>
        <v>QWE</v>
      </c>
      <c r="S1826" s="4" t="str">
        <f aca="false">IF(N1826="новин",A1826,"QWE")</f>
        <v>QWE</v>
      </c>
      <c r="T1826" s="4" t="str">
        <f aca="false">IF(N1826="новин",B1826,"QWE")</f>
        <v>QWE</v>
      </c>
      <c r="U1826" s="4" t="str">
        <f aca="false">IF(N1826="актив",B1826,"QWE")</f>
        <v>QWE</v>
      </c>
      <c r="V1826" s="4" t="str">
        <f aca="false">IF(N1826="акция",B1826,"QWE")</f>
        <v>QWE</v>
      </c>
      <c r="W1826" s="4" t="str">
        <f aca="false">IF(N1826="ликви",B1826,"QWE")</f>
        <v>QWE</v>
      </c>
      <c r="X1826" s="4" t="str">
        <f aca="false">IF(N1826="предп",B1826,"QWE")</f>
        <v>QWE</v>
      </c>
    </row>
    <row r="1827" customFormat="false" ht="15" hidden="true" customHeight="false" outlineLevel="0" collapsed="false">
      <c r="A1827" s="15" t="n">
        <v>9209</v>
      </c>
      <c r="B1827" s="15" t="s">
        <v>2155</v>
      </c>
      <c r="C1827" s="15" t="s">
        <v>15</v>
      </c>
      <c r="D1827" s="15" t="s">
        <v>13</v>
      </c>
      <c r="E1827" s="16" t="str">
        <f aca="false">IFERROR(VLOOKUP(A1827,Склад!$A$1:$B$2000,2,0),"0")</f>
        <v>0</v>
      </c>
      <c r="H1827" s="19" t="str">
        <f aca="false">IFERROR(VLOOKUP(A1827,'прошлый заказ'!$A$1:$B$1953,2,0)," ")</f>
        <v> </v>
      </c>
      <c r="J1827" s="21" t="str">
        <f aca="false">IFERROR(VLOOKUP(A1827,Магазин!$A$1:$B$1760,2,0),"0")</f>
        <v>0</v>
      </c>
      <c r="K1827" s="21" t="str">
        <f aca="false">IFERROR(VLOOKUP(A1827,'продажи магазинов'!$A$1:$B$2000,2,0),"0")</f>
        <v>0</v>
      </c>
      <c r="L1827" s="22" t="str">
        <f aca="false">IFERROR(VLOOKUP(A1827,'тип хранение'!A:E,5,0),"-")</f>
        <v>-</v>
      </c>
      <c r="M1827" s="23" t="str">
        <f aca="false">IFERROR(VLOOKUP(A1827,минвлож!A:D,4,0),"-")</f>
        <v>-</v>
      </c>
      <c r="N1827" s="4" t="str">
        <f aca="false">LEFT(I1827,5)</f>
        <v/>
      </c>
      <c r="O1827" s="4" t="str">
        <f aca="false">IF(N1827="актив",A1827,"QWE")</f>
        <v>QWE</v>
      </c>
      <c r="P1827" s="4" t="str">
        <f aca="false">IF(N1827="акция",A1827,"QWE")</f>
        <v>QWE</v>
      </c>
      <c r="Q1827" s="4" t="str">
        <f aca="false">IF(N1827="ликви",A1827,"QWE")</f>
        <v>QWE</v>
      </c>
      <c r="R1827" s="4" t="str">
        <f aca="false">IF(N1827="предп",A1827,"QWE")</f>
        <v>QWE</v>
      </c>
      <c r="S1827" s="4" t="str">
        <f aca="false">IF(N1827="новин",A1827,"QWE")</f>
        <v>QWE</v>
      </c>
      <c r="T1827" s="4" t="str">
        <f aca="false">IF(N1827="новин",B1827,"QWE")</f>
        <v>QWE</v>
      </c>
      <c r="U1827" s="4" t="str">
        <f aca="false">IF(N1827="актив",B1827,"QWE")</f>
        <v>QWE</v>
      </c>
      <c r="V1827" s="4" t="str">
        <f aca="false">IF(N1827="акция",B1827,"QWE")</f>
        <v>QWE</v>
      </c>
      <c r="W1827" s="4" t="str">
        <f aca="false">IF(N1827="ликви",B1827,"QWE")</f>
        <v>QWE</v>
      </c>
      <c r="X1827" s="4" t="str">
        <f aca="false">IF(N1827="предп",B1827,"QWE")</f>
        <v>QWE</v>
      </c>
    </row>
    <row r="1828" customFormat="false" ht="15" hidden="true" customHeight="false" outlineLevel="0" collapsed="false">
      <c r="A1828" s="15" t="n">
        <v>89957</v>
      </c>
      <c r="B1828" s="15" t="s">
        <v>2156</v>
      </c>
      <c r="C1828" s="15" t="s">
        <v>15</v>
      </c>
      <c r="D1828" s="15" t="s">
        <v>13</v>
      </c>
      <c r="E1828" s="16" t="str">
        <f aca="false">IFERROR(VLOOKUP(A1828,Склад!$A$1:$B$2000,2,0),"0")</f>
        <v>0</v>
      </c>
      <c r="H1828" s="19" t="str">
        <f aca="false">IFERROR(VLOOKUP(A1828,'прошлый заказ'!$A$1:$B$1953,2,0)," ")</f>
        <v> </v>
      </c>
      <c r="J1828" s="21" t="str">
        <f aca="false">IFERROR(VLOOKUP(A1828,Магазин!$A$1:$B$1760,2,0),"0")</f>
        <v>0</v>
      </c>
      <c r="K1828" s="21" t="str">
        <f aca="false">IFERROR(VLOOKUP(A1828,'продажи магазинов'!$A$1:$B$2000,2,0),"0")</f>
        <v>0</v>
      </c>
      <c r="L1828" s="22" t="str">
        <f aca="false">IFERROR(VLOOKUP(A1828,'тип хранение'!A:E,5,0),"-")</f>
        <v>3</v>
      </c>
      <c r="M1828" s="23" t="str">
        <f aca="false">IFERROR(VLOOKUP(A1828,минвлож!A:D,4,0),"-")</f>
        <v>-</v>
      </c>
      <c r="N1828" s="4" t="str">
        <f aca="false">LEFT(I1828,5)</f>
        <v/>
      </c>
      <c r="O1828" s="4" t="str">
        <f aca="false">IF(N1828="актив",A1828,"QWE")</f>
        <v>QWE</v>
      </c>
      <c r="P1828" s="4" t="str">
        <f aca="false">IF(N1828="акция",A1828,"QWE")</f>
        <v>QWE</v>
      </c>
      <c r="Q1828" s="4" t="str">
        <f aca="false">IF(N1828="ликви",A1828,"QWE")</f>
        <v>QWE</v>
      </c>
      <c r="R1828" s="4" t="str">
        <f aca="false">IF(N1828="предп",A1828,"QWE")</f>
        <v>QWE</v>
      </c>
      <c r="S1828" s="4" t="str">
        <f aca="false">IF(N1828="новин",A1828,"QWE")</f>
        <v>QWE</v>
      </c>
      <c r="T1828" s="4" t="str">
        <f aca="false">IF(N1828="новин",B1828,"QWE")</f>
        <v>QWE</v>
      </c>
      <c r="U1828" s="4" t="str">
        <f aca="false">IF(N1828="актив",B1828,"QWE")</f>
        <v>QWE</v>
      </c>
      <c r="V1828" s="4" t="str">
        <f aca="false">IF(N1828="акция",B1828,"QWE")</f>
        <v>QWE</v>
      </c>
      <c r="W1828" s="4" t="str">
        <f aca="false">IF(N1828="ликви",B1828,"QWE")</f>
        <v>QWE</v>
      </c>
      <c r="X1828" s="4" t="str">
        <f aca="false">IF(N1828="предп",B1828,"QWE")</f>
        <v>QWE</v>
      </c>
    </row>
    <row r="1829" customFormat="false" ht="15" hidden="true" customHeight="false" outlineLevel="0" collapsed="false">
      <c r="A1829" s="15" t="n">
        <v>89024</v>
      </c>
      <c r="B1829" s="15" t="s">
        <v>2157</v>
      </c>
      <c r="C1829" s="15" t="s">
        <v>41</v>
      </c>
      <c r="D1829" s="15" t="s">
        <v>13</v>
      </c>
      <c r="E1829" s="16" t="str">
        <f aca="false">IFERROR(VLOOKUP(A1829,Склад!$A$1:$B$2000,2,0),"0")</f>
        <v>0</v>
      </c>
      <c r="H1829" s="19" t="str">
        <f aca="false">IFERROR(VLOOKUP(A1829,'прошлый заказ'!$A$1:$B$1953,2,0)," ")</f>
        <v> </v>
      </c>
      <c r="J1829" s="21" t="str">
        <f aca="false">IFERROR(VLOOKUP(A1829,Магазин!$A$1:$B$1760,2,0),"0")</f>
        <v>0</v>
      </c>
      <c r="K1829" s="21" t="str">
        <f aca="false">IFERROR(VLOOKUP(A1829,'продажи магазинов'!$A$1:$B$2000,2,0),"0")</f>
        <v>0</v>
      </c>
      <c r="L1829" s="22" t="str">
        <f aca="false">IFERROR(VLOOKUP(A1829,'тип хранение'!A:E,5,0),"-")</f>
        <v>-</v>
      </c>
      <c r="M1829" s="23" t="str">
        <f aca="false">IFERROR(VLOOKUP(A1829,минвлож!A:D,4,0),"-")</f>
        <v>-</v>
      </c>
      <c r="N1829" s="4" t="str">
        <f aca="false">LEFT(I1829,5)</f>
        <v/>
      </c>
      <c r="O1829" s="4" t="str">
        <f aca="false">IF(N1829="актив",A1829,"QWE")</f>
        <v>QWE</v>
      </c>
      <c r="P1829" s="4" t="str">
        <f aca="false">IF(N1829="акция",A1829,"QWE")</f>
        <v>QWE</v>
      </c>
      <c r="Q1829" s="4" t="str">
        <f aca="false">IF(N1829="ликви",A1829,"QWE")</f>
        <v>QWE</v>
      </c>
      <c r="R1829" s="4" t="str">
        <f aca="false">IF(N1829="предп",A1829,"QWE")</f>
        <v>QWE</v>
      </c>
      <c r="S1829" s="4" t="str">
        <f aca="false">IF(N1829="новин",A1829,"QWE")</f>
        <v>QWE</v>
      </c>
      <c r="T1829" s="4" t="str">
        <f aca="false">IF(N1829="новин",B1829,"QWE")</f>
        <v>QWE</v>
      </c>
      <c r="U1829" s="4" t="str">
        <f aca="false">IF(N1829="актив",B1829,"QWE")</f>
        <v>QWE</v>
      </c>
      <c r="V1829" s="4" t="str">
        <f aca="false">IF(N1829="акция",B1829,"QWE")</f>
        <v>QWE</v>
      </c>
      <c r="W1829" s="4" t="str">
        <f aca="false">IF(N1829="ликви",B1829,"QWE")</f>
        <v>QWE</v>
      </c>
      <c r="X1829" s="4" t="str">
        <f aca="false">IF(N1829="предп",B1829,"QWE")</f>
        <v>QWE</v>
      </c>
    </row>
    <row r="1830" customFormat="false" ht="15" hidden="true" customHeight="false" outlineLevel="0" collapsed="false">
      <c r="A1830" s="15" t="n">
        <v>67953</v>
      </c>
      <c r="B1830" s="15" t="s">
        <v>2158</v>
      </c>
      <c r="C1830" s="15" t="s">
        <v>15</v>
      </c>
      <c r="D1830" s="15" t="s">
        <v>13</v>
      </c>
      <c r="E1830" s="16" t="str">
        <f aca="false">IFERROR(VLOOKUP(A1830,Склад!$A$1:$B$2000,2,0),"0")</f>
        <v>0</v>
      </c>
      <c r="H1830" s="19" t="str">
        <f aca="false">IFERROR(VLOOKUP(A1830,'прошлый заказ'!$A$1:$B$1953,2,0)," ")</f>
        <v> </v>
      </c>
      <c r="J1830" s="21" t="str">
        <f aca="false">IFERROR(VLOOKUP(A1830,Магазин!$A$1:$B$1760,2,0),"0")</f>
        <v>0</v>
      </c>
      <c r="K1830" s="21" t="str">
        <f aca="false">IFERROR(VLOOKUP(A1830,'продажи магазинов'!$A$1:$B$2000,2,0),"0")</f>
        <v>0</v>
      </c>
      <c r="L1830" s="22" t="str">
        <f aca="false">IFERROR(VLOOKUP(A1830,'тип хранение'!A:E,5,0),"-")</f>
        <v>3</v>
      </c>
      <c r="M1830" s="23" t="n">
        <f aca="false">IFERROR(VLOOKUP(A1830,минвлож!A:D,4,0),"-")</f>
        <v>12</v>
      </c>
      <c r="N1830" s="4" t="str">
        <f aca="false">LEFT(I1830,5)</f>
        <v/>
      </c>
      <c r="O1830" s="4" t="str">
        <f aca="false">IF(N1830="актив",A1830,"QWE")</f>
        <v>QWE</v>
      </c>
      <c r="P1830" s="4" t="str">
        <f aca="false">IF(N1830="акция",A1830,"QWE")</f>
        <v>QWE</v>
      </c>
      <c r="Q1830" s="4" t="str">
        <f aca="false">IF(N1830="ликви",A1830,"QWE")</f>
        <v>QWE</v>
      </c>
      <c r="R1830" s="4" t="str">
        <f aca="false">IF(N1830="предп",A1830,"QWE")</f>
        <v>QWE</v>
      </c>
      <c r="S1830" s="4" t="str">
        <f aca="false">IF(N1830="новин",A1830,"QWE")</f>
        <v>QWE</v>
      </c>
      <c r="T1830" s="4" t="str">
        <f aca="false">IF(N1830="новин",B1830,"QWE")</f>
        <v>QWE</v>
      </c>
      <c r="U1830" s="4" t="str">
        <f aca="false">IF(N1830="актив",B1830,"QWE")</f>
        <v>QWE</v>
      </c>
      <c r="V1830" s="4" t="str">
        <f aca="false">IF(N1830="акция",B1830,"QWE")</f>
        <v>QWE</v>
      </c>
      <c r="W1830" s="4" t="str">
        <f aca="false">IF(N1830="ликви",B1830,"QWE")</f>
        <v>QWE</v>
      </c>
      <c r="X1830" s="4" t="str">
        <f aca="false">IF(N1830="предп",B1830,"QWE")</f>
        <v>QWE</v>
      </c>
    </row>
    <row r="1831" customFormat="false" ht="15" hidden="true" customHeight="false" outlineLevel="0" collapsed="false">
      <c r="A1831" s="15" t="n">
        <v>8001359</v>
      </c>
      <c r="B1831" s="15" t="s">
        <v>2159</v>
      </c>
      <c r="C1831" s="15" t="s">
        <v>15</v>
      </c>
      <c r="D1831" s="15" t="s">
        <v>13</v>
      </c>
      <c r="E1831" s="16" t="str">
        <f aca="false">IFERROR(VLOOKUP(A1831,Склад!$A$1:$B$2000,2,0),"0")</f>
        <v>0</v>
      </c>
      <c r="H1831" s="19" t="str">
        <f aca="false">IFERROR(VLOOKUP(A1831,'прошлый заказ'!$A$1:$B$1953,2,0)," ")</f>
        <v> </v>
      </c>
      <c r="J1831" s="21" t="str">
        <f aca="false">IFERROR(VLOOKUP(A1831,Магазин!$A$1:$B$1760,2,0),"0")</f>
        <v>0</v>
      </c>
      <c r="K1831" s="21" t="str">
        <f aca="false">IFERROR(VLOOKUP(A1831,'продажи магазинов'!$A$1:$B$2000,2,0),"0")</f>
        <v>0</v>
      </c>
      <c r="L1831" s="22" t="str">
        <f aca="false">IFERROR(VLOOKUP(A1831,'тип хранение'!A:E,5,0),"-")</f>
        <v>-</v>
      </c>
      <c r="M1831" s="23" t="str">
        <f aca="false">IFERROR(VLOOKUP(A1831,минвлож!A:D,4,0),"-")</f>
        <v>-</v>
      </c>
      <c r="N1831" s="4" t="str">
        <f aca="false">LEFT(I1831,5)</f>
        <v/>
      </c>
      <c r="O1831" s="4" t="str">
        <f aca="false">IF(N1831="актив",A1831,"QWE")</f>
        <v>QWE</v>
      </c>
      <c r="P1831" s="4" t="str">
        <f aca="false">IF(N1831="акция",A1831,"QWE")</f>
        <v>QWE</v>
      </c>
      <c r="Q1831" s="4" t="str">
        <f aca="false">IF(N1831="ликви",A1831,"QWE")</f>
        <v>QWE</v>
      </c>
      <c r="R1831" s="4" t="str">
        <f aca="false">IF(N1831="предп",A1831,"QWE")</f>
        <v>QWE</v>
      </c>
      <c r="S1831" s="4" t="str">
        <f aca="false">IF(N1831="новин",A1831,"QWE")</f>
        <v>QWE</v>
      </c>
      <c r="T1831" s="4" t="str">
        <f aca="false">IF(N1831="новин",B1831,"QWE")</f>
        <v>QWE</v>
      </c>
      <c r="U1831" s="4" t="str">
        <f aca="false">IF(N1831="актив",B1831,"QWE")</f>
        <v>QWE</v>
      </c>
      <c r="V1831" s="4" t="str">
        <f aca="false">IF(N1831="акция",B1831,"QWE")</f>
        <v>QWE</v>
      </c>
      <c r="W1831" s="4" t="str">
        <f aca="false">IF(N1831="ликви",B1831,"QWE")</f>
        <v>QWE</v>
      </c>
      <c r="X1831" s="4" t="str">
        <f aca="false">IF(N1831="предп",B1831,"QWE")</f>
        <v>QWE</v>
      </c>
    </row>
    <row r="1832" customFormat="false" ht="15" hidden="true" customHeight="false" outlineLevel="0" collapsed="false">
      <c r="A1832" s="15" t="n">
        <v>8000306</v>
      </c>
      <c r="B1832" s="15" t="s">
        <v>2160</v>
      </c>
      <c r="C1832" s="15" t="s">
        <v>41</v>
      </c>
      <c r="D1832" s="15" t="s">
        <v>13</v>
      </c>
      <c r="E1832" s="16" t="str">
        <f aca="false">IFERROR(VLOOKUP(A1832,Склад!$A$1:$B$2000,2,0),"0")</f>
        <v>0</v>
      </c>
      <c r="H1832" s="19" t="str">
        <f aca="false">IFERROR(VLOOKUP(A1832,'прошлый заказ'!$A$1:$B$1953,2,0)," ")</f>
        <v> </v>
      </c>
      <c r="J1832" s="21" t="str">
        <f aca="false">IFERROR(VLOOKUP(A1832,Магазин!$A$1:$B$1760,2,0),"0")</f>
        <v>0</v>
      </c>
      <c r="K1832" s="21" t="str">
        <f aca="false">IFERROR(VLOOKUP(A1832,'продажи магазинов'!$A$1:$B$2000,2,0),"0")</f>
        <v>0</v>
      </c>
      <c r="L1832" s="22" t="str">
        <f aca="false">IFERROR(VLOOKUP(A1832,'тип хранение'!A:E,5,0),"-")</f>
        <v>-</v>
      </c>
      <c r="M1832" s="23" t="str">
        <f aca="false">IFERROR(VLOOKUP(A1832,минвлож!A:D,4,0),"-")</f>
        <v>-</v>
      </c>
      <c r="N1832" s="4" t="str">
        <f aca="false">LEFT(I1832,5)</f>
        <v/>
      </c>
      <c r="O1832" s="4" t="str">
        <f aca="false">IF(N1832="актив",A1832,"QWE")</f>
        <v>QWE</v>
      </c>
      <c r="P1832" s="4" t="str">
        <f aca="false">IF(N1832="акция",A1832,"QWE")</f>
        <v>QWE</v>
      </c>
      <c r="Q1832" s="4" t="str">
        <f aca="false">IF(N1832="ликви",A1832,"QWE")</f>
        <v>QWE</v>
      </c>
      <c r="R1832" s="4" t="str">
        <f aca="false">IF(N1832="предп",A1832,"QWE")</f>
        <v>QWE</v>
      </c>
      <c r="S1832" s="4" t="str">
        <f aca="false">IF(N1832="новин",A1832,"QWE")</f>
        <v>QWE</v>
      </c>
      <c r="T1832" s="4" t="str">
        <f aca="false">IF(N1832="новин",B1832,"QWE")</f>
        <v>QWE</v>
      </c>
      <c r="U1832" s="4" t="str">
        <f aca="false">IF(N1832="актив",B1832,"QWE")</f>
        <v>QWE</v>
      </c>
      <c r="V1832" s="4" t="str">
        <f aca="false">IF(N1832="акция",B1832,"QWE")</f>
        <v>QWE</v>
      </c>
      <c r="W1832" s="4" t="str">
        <f aca="false">IF(N1832="ликви",B1832,"QWE")</f>
        <v>QWE</v>
      </c>
      <c r="X1832" s="4" t="str">
        <f aca="false">IF(N1832="предп",B1832,"QWE")</f>
        <v>QWE</v>
      </c>
    </row>
    <row r="1833" customFormat="false" ht="15" hidden="true" customHeight="false" outlineLevel="0" collapsed="false">
      <c r="A1833" s="15" t="n">
        <v>800125633</v>
      </c>
      <c r="B1833" s="15" t="s">
        <v>2161</v>
      </c>
      <c r="C1833" s="15" t="s">
        <v>15</v>
      </c>
      <c r="D1833" s="15" t="s">
        <v>13</v>
      </c>
      <c r="E1833" s="16" t="str">
        <f aca="false">IFERROR(VLOOKUP(A1833,Склад!$A$1:$B$2000,2,0),"0")</f>
        <v>0</v>
      </c>
      <c r="H1833" s="19" t="str">
        <f aca="false">IFERROR(VLOOKUP(A1833,'прошлый заказ'!$A$1:$B$1953,2,0)," ")</f>
        <v> </v>
      </c>
      <c r="J1833" s="21" t="str">
        <f aca="false">IFERROR(VLOOKUP(A1833,Магазин!$A$1:$B$1760,2,0),"0")</f>
        <v>0</v>
      </c>
      <c r="K1833" s="21" t="str">
        <f aca="false">IFERROR(VLOOKUP(A1833,'продажи магазинов'!$A$1:$B$2000,2,0),"0")</f>
        <v>0</v>
      </c>
      <c r="L1833" s="22" t="str">
        <f aca="false">IFERROR(VLOOKUP(A1833,'тип хранение'!A:E,5,0),"-")</f>
        <v>-</v>
      </c>
      <c r="M1833" s="23" t="str">
        <f aca="false">IFERROR(VLOOKUP(A1833,минвлож!A:D,4,0),"-")</f>
        <v>-</v>
      </c>
      <c r="N1833" s="4" t="str">
        <f aca="false">LEFT(I1833,5)</f>
        <v/>
      </c>
      <c r="O1833" s="4" t="str">
        <f aca="false">IF(N1833="актив",A1833,"QWE")</f>
        <v>QWE</v>
      </c>
      <c r="P1833" s="4" t="str">
        <f aca="false">IF(N1833="акция",A1833,"QWE")</f>
        <v>QWE</v>
      </c>
      <c r="Q1833" s="4" t="str">
        <f aca="false">IF(N1833="ликви",A1833,"QWE")</f>
        <v>QWE</v>
      </c>
      <c r="R1833" s="4" t="str">
        <f aca="false">IF(N1833="предп",A1833,"QWE")</f>
        <v>QWE</v>
      </c>
      <c r="S1833" s="4" t="str">
        <f aca="false">IF(N1833="новин",A1833,"QWE")</f>
        <v>QWE</v>
      </c>
      <c r="T1833" s="4" t="str">
        <f aca="false">IF(N1833="новин",B1833,"QWE")</f>
        <v>QWE</v>
      </c>
      <c r="U1833" s="4" t="str">
        <f aca="false">IF(N1833="актив",B1833,"QWE")</f>
        <v>QWE</v>
      </c>
      <c r="V1833" s="4" t="str">
        <f aca="false">IF(N1833="акция",B1833,"QWE")</f>
        <v>QWE</v>
      </c>
      <c r="W1833" s="4" t="str">
        <f aca="false">IF(N1833="ликви",B1833,"QWE")</f>
        <v>QWE</v>
      </c>
      <c r="X1833" s="4" t="str">
        <f aca="false">IF(N1833="предп",B1833,"QWE")</f>
        <v>QWE</v>
      </c>
    </row>
    <row r="1834" customFormat="false" ht="15" hidden="true" customHeight="false" outlineLevel="0" collapsed="false">
      <c r="A1834" s="15" t="n">
        <v>8001199</v>
      </c>
      <c r="B1834" s="15" t="s">
        <v>2162</v>
      </c>
      <c r="C1834" s="15" t="s">
        <v>15</v>
      </c>
      <c r="D1834" s="15" t="s">
        <v>13</v>
      </c>
      <c r="E1834" s="16" t="str">
        <f aca="false">IFERROR(VLOOKUP(A1834,Склад!$A$1:$B$2000,2,0),"0")</f>
        <v>0</v>
      </c>
      <c r="H1834" s="19" t="str">
        <f aca="false">IFERROR(VLOOKUP(A1834,'прошлый заказ'!$A$1:$B$1953,2,0)," ")</f>
        <v> </v>
      </c>
      <c r="J1834" s="21" t="str">
        <f aca="false">IFERROR(VLOOKUP(A1834,Магазин!$A$1:$B$1760,2,0),"0")</f>
        <v>0</v>
      </c>
      <c r="K1834" s="21" t="str">
        <f aca="false">IFERROR(VLOOKUP(A1834,'продажи магазинов'!$A$1:$B$2000,2,0),"0")</f>
        <v>0</v>
      </c>
      <c r="L1834" s="22" t="str">
        <f aca="false">IFERROR(VLOOKUP(A1834,'тип хранение'!A:E,5,0),"-")</f>
        <v>-</v>
      </c>
      <c r="M1834" s="23" t="str">
        <f aca="false">IFERROR(VLOOKUP(A1834,минвлож!A:D,4,0),"-")</f>
        <v>-</v>
      </c>
      <c r="N1834" s="4" t="str">
        <f aca="false">LEFT(I1834,5)</f>
        <v/>
      </c>
      <c r="O1834" s="4" t="str">
        <f aca="false">IF(N1834="актив",A1834,"QWE")</f>
        <v>QWE</v>
      </c>
      <c r="P1834" s="4" t="str">
        <f aca="false">IF(N1834="акция",A1834,"QWE")</f>
        <v>QWE</v>
      </c>
      <c r="Q1834" s="4" t="str">
        <f aca="false">IF(N1834="ликви",A1834,"QWE")</f>
        <v>QWE</v>
      </c>
      <c r="R1834" s="4" t="str">
        <f aca="false">IF(N1834="предп",A1834,"QWE")</f>
        <v>QWE</v>
      </c>
      <c r="S1834" s="4" t="str">
        <f aca="false">IF(N1834="новин",A1834,"QWE")</f>
        <v>QWE</v>
      </c>
      <c r="T1834" s="4" t="str">
        <f aca="false">IF(N1834="новин",B1834,"QWE")</f>
        <v>QWE</v>
      </c>
      <c r="U1834" s="4" t="str">
        <f aca="false">IF(N1834="актив",B1834,"QWE")</f>
        <v>QWE</v>
      </c>
      <c r="V1834" s="4" t="str">
        <f aca="false">IF(N1834="акция",B1834,"QWE")</f>
        <v>QWE</v>
      </c>
      <c r="W1834" s="4" t="str">
        <f aca="false">IF(N1834="ликви",B1834,"QWE")</f>
        <v>QWE</v>
      </c>
      <c r="X1834" s="4" t="str">
        <f aca="false">IF(N1834="предп",B1834,"QWE")</f>
        <v>QWE</v>
      </c>
    </row>
    <row r="1835" customFormat="false" ht="15" hidden="true" customHeight="false" outlineLevel="0" collapsed="false">
      <c r="A1835" s="15" t="n">
        <v>799914</v>
      </c>
      <c r="B1835" s="15" t="s">
        <v>2163</v>
      </c>
      <c r="C1835" s="15" t="s">
        <v>15</v>
      </c>
      <c r="D1835" s="15" t="s">
        <v>13</v>
      </c>
      <c r="E1835" s="16" t="str">
        <f aca="false">IFERROR(VLOOKUP(A1835,Склад!$A$1:$B$2000,2,0),"0")</f>
        <v>0</v>
      </c>
      <c r="H1835" s="19" t="str">
        <f aca="false">IFERROR(VLOOKUP(A1835,'прошлый заказ'!$A$1:$B$1953,2,0)," ")</f>
        <v> </v>
      </c>
      <c r="J1835" s="21" t="str">
        <f aca="false">IFERROR(VLOOKUP(A1835,Магазин!$A$1:$B$1760,2,0),"0")</f>
        <v>0</v>
      </c>
      <c r="K1835" s="21" t="str">
        <f aca="false">IFERROR(VLOOKUP(A1835,'продажи магазинов'!$A$1:$B$2000,2,0),"0")</f>
        <v>0</v>
      </c>
      <c r="L1835" s="22" t="str">
        <f aca="false">IFERROR(VLOOKUP(A1835,'тип хранение'!A:E,5,0),"-")</f>
        <v>-</v>
      </c>
      <c r="M1835" s="23" t="str">
        <f aca="false">IFERROR(VLOOKUP(A1835,минвлож!A:D,4,0),"-")</f>
        <v>-</v>
      </c>
      <c r="N1835" s="4" t="str">
        <f aca="false">LEFT(I1835,5)</f>
        <v/>
      </c>
      <c r="O1835" s="4" t="str">
        <f aca="false">IF(N1835="актив",A1835,"QWE")</f>
        <v>QWE</v>
      </c>
      <c r="P1835" s="4" t="str">
        <f aca="false">IF(N1835="акция",A1835,"QWE")</f>
        <v>QWE</v>
      </c>
      <c r="Q1835" s="4" t="str">
        <f aca="false">IF(N1835="ликви",A1835,"QWE")</f>
        <v>QWE</v>
      </c>
      <c r="R1835" s="4" t="str">
        <f aca="false">IF(N1835="предп",A1835,"QWE")</f>
        <v>QWE</v>
      </c>
      <c r="S1835" s="4" t="str">
        <f aca="false">IF(N1835="новин",A1835,"QWE")</f>
        <v>QWE</v>
      </c>
      <c r="T1835" s="4" t="str">
        <f aca="false">IF(N1835="новин",B1835,"QWE")</f>
        <v>QWE</v>
      </c>
      <c r="U1835" s="4" t="str">
        <f aca="false">IF(N1835="актив",B1835,"QWE")</f>
        <v>QWE</v>
      </c>
      <c r="V1835" s="4" t="str">
        <f aca="false">IF(N1835="акция",B1835,"QWE")</f>
        <v>QWE</v>
      </c>
      <c r="W1835" s="4" t="str">
        <f aca="false">IF(N1835="ликви",B1835,"QWE")</f>
        <v>QWE</v>
      </c>
      <c r="X1835" s="4" t="str">
        <f aca="false">IF(N1835="предп",B1835,"QWE")</f>
        <v>QWE</v>
      </c>
    </row>
    <row r="1836" customFormat="false" ht="15" hidden="true" customHeight="false" outlineLevel="0" collapsed="false">
      <c r="A1836" s="15" t="n">
        <v>799924</v>
      </c>
      <c r="B1836" s="15" t="s">
        <v>2164</v>
      </c>
      <c r="C1836" s="15" t="s">
        <v>15</v>
      </c>
      <c r="D1836" s="15" t="s">
        <v>13</v>
      </c>
      <c r="E1836" s="16" t="str">
        <f aca="false">IFERROR(VLOOKUP(A1836,Склад!$A$1:$B$2000,2,0),"0")</f>
        <v>0</v>
      </c>
      <c r="H1836" s="19" t="str">
        <f aca="false">IFERROR(VLOOKUP(A1836,'прошлый заказ'!$A$1:$B$1953,2,0)," ")</f>
        <v> </v>
      </c>
      <c r="J1836" s="21" t="str">
        <f aca="false">IFERROR(VLOOKUP(A1836,Магазин!$A$1:$B$1760,2,0),"0")</f>
        <v>0</v>
      </c>
      <c r="K1836" s="21" t="str">
        <f aca="false">IFERROR(VLOOKUP(A1836,'продажи магазинов'!$A$1:$B$2000,2,0),"0")</f>
        <v>0</v>
      </c>
      <c r="L1836" s="22" t="str">
        <f aca="false">IFERROR(VLOOKUP(A1836,'тип хранение'!A:E,5,0),"-")</f>
        <v>-</v>
      </c>
      <c r="M1836" s="23" t="str">
        <f aca="false">IFERROR(VLOOKUP(A1836,минвлож!A:D,4,0),"-")</f>
        <v>-</v>
      </c>
      <c r="N1836" s="4" t="str">
        <f aca="false">LEFT(I1836,5)</f>
        <v/>
      </c>
      <c r="O1836" s="4" t="str">
        <f aca="false">IF(N1836="актив",A1836,"QWE")</f>
        <v>QWE</v>
      </c>
      <c r="P1836" s="4" t="str">
        <f aca="false">IF(N1836="акция",A1836,"QWE")</f>
        <v>QWE</v>
      </c>
      <c r="Q1836" s="4" t="str">
        <f aca="false">IF(N1836="ликви",A1836,"QWE")</f>
        <v>QWE</v>
      </c>
      <c r="R1836" s="4" t="str">
        <f aca="false">IF(N1836="предп",A1836,"QWE")</f>
        <v>QWE</v>
      </c>
      <c r="S1836" s="4" t="str">
        <f aca="false">IF(N1836="новин",A1836,"QWE")</f>
        <v>QWE</v>
      </c>
      <c r="T1836" s="4" t="str">
        <f aca="false">IF(N1836="новин",B1836,"QWE")</f>
        <v>QWE</v>
      </c>
      <c r="U1836" s="4" t="str">
        <f aca="false">IF(N1836="актив",B1836,"QWE")</f>
        <v>QWE</v>
      </c>
      <c r="V1836" s="4" t="str">
        <f aca="false">IF(N1836="акция",B1836,"QWE")</f>
        <v>QWE</v>
      </c>
      <c r="W1836" s="4" t="str">
        <f aca="false">IF(N1836="ликви",B1836,"QWE")</f>
        <v>QWE</v>
      </c>
      <c r="X1836" s="4" t="str">
        <f aca="false">IF(N1836="предп",B1836,"QWE")</f>
        <v>QWE</v>
      </c>
    </row>
    <row r="1837" customFormat="false" ht="15" hidden="true" customHeight="false" outlineLevel="0" collapsed="false">
      <c r="A1837" s="15" t="n">
        <v>799930</v>
      </c>
      <c r="B1837" s="15" t="s">
        <v>2165</v>
      </c>
      <c r="C1837" s="15" t="s">
        <v>15</v>
      </c>
      <c r="D1837" s="15" t="s">
        <v>13</v>
      </c>
      <c r="E1837" s="16" t="str">
        <f aca="false">IFERROR(VLOOKUP(A1837,Склад!$A$1:$B$2000,2,0),"0")</f>
        <v>0</v>
      </c>
      <c r="H1837" s="19" t="str">
        <f aca="false">IFERROR(VLOOKUP(A1837,'прошлый заказ'!$A$1:$B$1953,2,0)," ")</f>
        <v> </v>
      </c>
      <c r="J1837" s="21" t="str">
        <f aca="false">IFERROR(VLOOKUP(A1837,Магазин!$A$1:$B$1760,2,0),"0")</f>
        <v>0</v>
      </c>
      <c r="K1837" s="21" t="str">
        <f aca="false">IFERROR(VLOOKUP(A1837,'продажи магазинов'!$A$1:$B$2000,2,0),"0")</f>
        <v>0</v>
      </c>
      <c r="L1837" s="22" t="str">
        <f aca="false">IFERROR(VLOOKUP(A1837,'тип хранение'!A:E,5,0),"-")</f>
        <v>-</v>
      </c>
      <c r="M1837" s="23" t="str">
        <f aca="false">IFERROR(VLOOKUP(A1837,минвлож!A:D,4,0),"-")</f>
        <v>-</v>
      </c>
      <c r="N1837" s="4" t="str">
        <f aca="false">LEFT(I1837,5)</f>
        <v/>
      </c>
      <c r="O1837" s="4" t="str">
        <f aca="false">IF(N1837="актив",A1837,"QWE")</f>
        <v>QWE</v>
      </c>
      <c r="P1837" s="4" t="str">
        <f aca="false">IF(N1837="акция",A1837,"QWE")</f>
        <v>QWE</v>
      </c>
      <c r="Q1837" s="4" t="str">
        <f aca="false">IF(N1837="ликви",A1837,"QWE")</f>
        <v>QWE</v>
      </c>
      <c r="R1837" s="4" t="str">
        <f aca="false">IF(N1837="предп",A1837,"QWE")</f>
        <v>QWE</v>
      </c>
      <c r="S1837" s="4" t="str">
        <f aca="false">IF(N1837="новин",A1837,"QWE")</f>
        <v>QWE</v>
      </c>
      <c r="T1837" s="4" t="str">
        <f aca="false">IF(N1837="новин",B1837,"QWE")</f>
        <v>QWE</v>
      </c>
      <c r="U1837" s="4" t="str">
        <f aca="false">IF(N1837="актив",B1837,"QWE")</f>
        <v>QWE</v>
      </c>
      <c r="V1837" s="4" t="str">
        <f aca="false">IF(N1837="акция",B1837,"QWE")</f>
        <v>QWE</v>
      </c>
      <c r="W1837" s="4" t="str">
        <f aca="false">IF(N1837="ликви",B1837,"QWE")</f>
        <v>QWE</v>
      </c>
      <c r="X1837" s="4" t="str">
        <f aca="false">IF(N1837="предп",B1837,"QWE")</f>
        <v>QWE</v>
      </c>
    </row>
    <row r="1838" customFormat="false" ht="15" hidden="true" customHeight="false" outlineLevel="0" collapsed="false">
      <c r="A1838" s="15" t="n">
        <v>799927</v>
      </c>
      <c r="B1838" s="15" t="s">
        <v>2166</v>
      </c>
      <c r="C1838" s="15" t="s">
        <v>15</v>
      </c>
      <c r="D1838" s="15" t="s">
        <v>13</v>
      </c>
      <c r="E1838" s="16" t="str">
        <f aca="false">IFERROR(VLOOKUP(A1838,Склад!$A$1:$B$2000,2,0),"0")</f>
        <v>0</v>
      </c>
      <c r="H1838" s="19" t="str">
        <f aca="false">IFERROR(VLOOKUP(A1838,'прошлый заказ'!$A$1:$B$1953,2,0)," ")</f>
        <v> </v>
      </c>
      <c r="J1838" s="21" t="str">
        <f aca="false">IFERROR(VLOOKUP(A1838,Магазин!$A$1:$B$1760,2,0),"0")</f>
        <v>0</v>
      </c>
      <c r="K1838" s="21" t="str">
        <f aca="false">IFERROR(VLOOKUP(A1838,'продажи магазинов'!$A$1:$B$2000,2,0),"0")</f>
        <v>0</v>
      </c>
      <c r="L1838" s="22" t="str">
        <f aca="false">IFERROR(VLOOKUP(A1838,'тип хранение'!A:E,5,0),"-")</f>
        <v>-</v>
      </c>
      <c r="M1838" s="23" t="str">
        <f aca="false">IFERROR(VLOOKUP(A1838,минвлож!A:D,4,0),"-")</f>
        <v>-</v>
      </c>
      <c r="N1838" s="4" t="str">
        <f aca="false">LEFT(I1838,5)</f>
        <v/>
      </c>
      <c r="O1838" s="4" t="str">
        <f aca="false">IF(N1838="актив",A1838,"QWE")</f>
        <v>QWE</v>
      </c>
      <c r="P1838" s="4" t="str">
        <f aca="false">IF(N1838="акция",A1838,"QWE")</f>
        <v>QWE</v>
      </c>
      <c r="Q1838" s="4" t="str">
        <f aca="false">IF(N1838="ликви",A1838,"QWE")</f>
        <v>QWE</v>
      </c>
      <c r="R1838" s="4" t="str">
        <f aca="false">IF(N1838="предп",A1838,"QWE")</f>
        <v>QWE</v>
      </c>
      <c r="S1838" s="4" t="str">
        <f aca="false">IF(N1838="новин",A1838,"QWE")</f>
        <v>QWE</v>
      </c>
      <c r="T1838" s="4" t="str">
        <f aca="false">IF(N1838="новин",B1838,"QWE")</f>
        <v>QWE</v>
      </c>
      <c r="U1838" s="4" t="str">
        <f aca="false">IF(N1838="актив",B1838,"QWE")</f>
        <v>QWE</v>
      </c>
      <c r="V1838" s="4" t="str">
        <f aca="false">IF(N1838="акция",B1838,"QWE")</f>
        <v>QWE</v>
      </c>
      <c r="W1838" s="4" t="str">
        <f aca="false">IF(N1838="ликви",B1838,"QWE")</f>
        <v>QWE</v>
      </c>
      <c r="X1838" s="4" t="str">
        <f aca="false">IF(N1838="предп",B1838,"QWE")</f>
        <v>QWE</v>
      </c>
    </row>
    <row r="1839" customFormat="false" ht="15" hidden="true" customHeight="false" outlineLevel="0" collapsed="false">
      <c r="A1839" s="15" t="n">
        <v>799913</v>
      </c>
      <c r="B1839" s="15" t="s">
        <v>2167</v>
      </c>
      <c r="C1839" s="15" t="s">
        <v>15</v>
      </c>
      <c r="D1839" s="15" t="s">
        <v>13</v>
      </c>
      <c r="E1839" s="16" t="str">
        <f aca="false">IFERROR(VLOOKUP(A1839,Склад!$A$1:$B$2000,2,0),"0")</f>
        <v>0</v>
      </c>
      <c r="H1839" s="19" t="str">
        <f aca="false">IFERROR(VLOOKUP(A1839,'прошлый заказ'!$A$1:$B$1953,2,0)," ")</f>
        <v> </v>
      </c>
      <c r="J1839" s="21" t="str">
        <f aca="false">IFERROR(VLOOKUP(A1839,Магазин!$A$1:$B$1760,2,0),"0")</f>
        <v>0</v>
      </c>
      <c r="K1839" s="21" t="str">
        <f aca="false">IFERROR(VLOOKUP(A1839,'продажи магазинов'!$A$1:$B$2000,2,0),"0")</f>
        <v>0</v>
      </c>
      <c r="L1839" s="22" t="str">
        <f aca="false">IFERROR(VLOOKUP(A1839,'тип хранение'!A:E,5,0),"-")</f>
        <v>-</v>
      </c>
      <c r="M1839" s="23" t="str">
        <f aca="false">IFERROR(VLOOKUP(A1839,минвлож!A:D,4,0),"-")</f>
        <v>-</v>
      </c>
      <c r="N1839" s="4" t="str">
        <f aca="false">LEFT(I1839,5)</f>
        <v/>
      </c>
      <c r="O1839" s="4" t="str">
        <f aca="false">IF(N1839="актив",A1839,"QWE")</f>
        <v>QWE</v>
      </c>
      <c r="P1839" s="4" t="str">
        <f aca="false">IF(N1839="акция",A1839,"QWE")</f>
        <v>QWE</v>
      </c>
      <c r="Q1839" s="4" t="str">
        <f aca="false">IF(N1839="ликви",A1839,"QWE")</f>
        <v>QWE</v>
      </c>
      <c r="R1839" s="4" t="str">
        <f aca="false">IF(N1839="предп",A1839,"QWE")</f>
        <v>QWE</v>
      </c>
      <c r="S1839" s="4" t="str">
        <f aca="false">IF(N1839="новин",A1839,"QWE")</f>
        <v>QWE</v>
      </c>
      <c r="T1839" s="4" t="str">
        <f aca="false">IF(N1839="новин",B1839,"QWE")</f>
        <v>QWE</v>
      </c>
      <c r="U1839" s="4" t="str">
        <f aca="false">IF(N1839="актив",B1839,"QWE")</f>
        <v>QWE</v>
      </c>
      <c r="V1839" s="4" t="str">
        <f aca="false">IF(N1839="акция",B1839,"QWE")</f>
        <v>QWE</v>
      </c>
      <c r="W1839" s="4" t="str">
        <f aca="false">IF(N1839="ликви",B1839,"QWE")</f>
        <v>QWE</v>
      </c>
      <c r="X1839" s="4" t="str">
        <f aca="false">IF(N1839="предп",B1839,"QWE")</f>
        <v>QWE</v>
      </c>
    </row>
    <row r="1840" customFormat="false" ht="15" hidden="true" customHeight="false" outlineLevel="0" collapsed="false">
      <c r="A1840" s="15" t="n">
        <v>8000327</v>
      </c>
      <c r="B1840" s="15" t="s">
        <v>2168</v>
      </c>
      <c r="C1840" s="15" t="s">
        <v>15</v>
      </c>
      <c r="D1840" s="15" t="s">
        <v>13</v>
      </c>
      <c r="E1840" s="16" t="str">
        <f aca="false">IFERROR(VLOOKUP(A1840,Склад!$A$1:$B$2000,2,0),"0")</f>
        <v>0</v>
      </c>
      <c r="H1840" s="19" t="str">
        <f aca="false">IFERROR(VLOOKUP(A1840,'прошлый заказ'!$A$1:$B$1953,2,0)," ")</f>
        <v> </v>
      </c>
      <c r="J1840" s="21" t="str">
        <f aca="false">IFERROR(VLOOKUP(A1840,Магазин!$A$1:$B$1760,2,0),"0")</f>
        <v>0</v>
      </c>
      <c r="K1840" s="21" t="str">
        <f aca="false">IFERROR(VLOOKUP(A1840,'продажи магазинов'!$A$1:$B$2000,2,0),"0")</f>
        <v>0</v>
      </c>
      <c r="L1840" s="22" t="str">
        <f aca="false">IFERROR(VLOOKUP(A1840,'тип хранение'!A:E,5,0),"-")</f>
        <v>-</v>
      </c>
      <c r="M1840" s="23" t="str">
        <f aca="false">IFERROR(VLOOKUP(A1840,минвлож!A:D,4,0),"-")</f>
        <v>-</v>
      </c>
      <c r="N1840" s="4" t="str">
        <f aca="false">LEFT(I1840,5)</f>
        <v/>
      </c>
      <c r="O1840" s="4" t="str">
        <f aca="false">IF(N1840="актив",A1840,"QWE")</f>
        <v>QWE</v>
      </c>
      <c r="P1840" s="4" t="str">
        <f aca="false">IF(N1840="акция",A1840,"QWE")</f>
        <v>QWE</v>
      </c>
      <c r="Q1840" s="4" t="str">
        <f aca="false">IF(N1840="ликви",A1840,"QWE")</f>
        <v>QWE</v>
      </c>
      <c r="R1840" s="4" t="str">
        <f aca="false">IF(N1840="предп",A1840,"QWE")</f>
        <v>QWE</v>
      </c>
      <c r="S1840" s="4" t="str">
        <f aca="false">IF(N1840="новин",A1840,"QWE")</f>
        <v>QWE</v>
      </c>
      <c r="T1840" s="4" t="str">
        <f aca="false">IF(N1840="новин",B1840,"QWE")</f>
        <v>QWE</v>
      </c>
      <c r="U1840" s="4" t="str">
        <f aca="false">IF(N1840="актив",B1840,"QWE")</f>
        <v>QWE</v>
      </c>
      <c r="V1840" s="4" t="str">
        <f aca="false">IF(N1840="акция",B1840,"QWE")</f>
        <v>QWE</v>
      </c>
      <c r="W1840" s="4" t="str">
        <f aca="false">IF(N1840="ликви",B1840,"QWE")</f>
        <v>QWE</v>
      </c>
      <c r="X1840" s="4" t="str">
        <f aca="false">IF(N1840="предп",B1840,"QWE")</f>
        <v>QWE</v>
      </c>
    </row>
    <row r="1841" customFormat="false" ht="15" hidden="true" customHeight="false" outlineLevel="0" collapsed="false">
      <c r="A1841" s="15" t="n">
        <v>205</v>
      </c>
      <c r="B1841" s="15" t="s">
        <v>2169</v>
      </c>
      <c r="C1841" s="15" t="s">
        <v>15</v>
      </c>
      <c r="D1841" s="15" t="s">
        <v>13</v>
      </c>
      <c r="E1841" s="16" t="str">
        <f aca="false">IFERROR(VLOOKUP(A1841,Склад!$A$1:$B$2000,2,0),"0")</f>
        <v>0</v>
      </c>
      <c r="H1841" s="19" t="str">
        <f aca="false">IFERROR(VLOOKUP(A1841,'прошлый заказ'!$A$1:$B$1953,2,0)," ")</f>
        <v> </v>
      </c>
      <c r="J1841" s="21" t="str">
        <f aca="false">IFERROR(VLOOKUP(A1841,Магазин!$A$1:$B$1760,2,0),"0")</f>
        <v>0</v>
      </c>
      <c r="K1841" s="21" t="str">
        <f aca="false">IFERROR(VLOOKUP(A1841,'продажи магазинов'!$A$1:$B$2000,2,0),"0")</f>
        <v>0</v>
      </c>
      <c r="L1841" s="22" t="str">
        <f aca="false">IFERROR(VLOOKUP(A1841,'тип хранение'!A:E,5,0),"-")</f>
        <v>-</v>
      </c>
      <c r="M1841" s="23" t="str">
        <f aca="false">IFERROR(VLOOKUP(A1841,минвлож!A:D,4,0),"-")</f>
        <v>-</v>
      </c>
      <c r="N1841" s="4" t="str">
        <f aca="false">LEFT(I1841,5)</f>
        <v/>
      </c>
      <c r="O1841" s="4" t="str">
        <f aca="false">IF(N1841="актив",A1841,"QWE")</f>
        <v>QWE</v>
      </c>
      <c r="P1841" s="4" t="str">
        <f aca="false">IF(N1841="акция",A1841,"QWE")</f>
        <v>QWE</v>
      </c>
      <c r="Q1841" s="4" t="str">
        <f aca="false">IF(N1841="ликви",A1841,"QWE")</f>
        <v>QWE</v>
      </c>
      <c r="R1841" s="4" t="str">
        <f aca="false">IF(N1841="предп",A1841,"QWE")</f>
        <v>QWE</v>
      </c>
      <c r="S1841" s="4" t="str">
        <f aca="false">IF(N1841="новин",A1841,"QWE")</f>
        <v>QWE</v>
      </c>
      <c r="T1841" s="4" t="str">
        <f aca="false">IF(N1841="новин",B1841,"QWE")</f>
        <v>QWE</v>
      </c>
      <c r="U1841" s="4" t="str">
        <f aca="false">IF(N1841="актив",B1841,"QWE")</f>
        <v>QWE</v>
      </c>
      <c r="V1841" s="4" t="str">
        <f aca="false">IF(N1841="акция",B1841,"QWE")</f>
        <v>QWE</v>
      </c>
      <c r="W1841" s="4" t="str">
        <f aca="false">IF(N1841="ликви",B1841,"QWE")</f>
        <v>QWE</v>
      </c>
      <c r="X1841" s="4" t="str">
        <f aca="false">IF(N1841="предп",B1841,"QWE")</f>
        <v>QWE</v>
      </c>
    </row>
    <row r="1842" customFormat="false" ht="15" hidden="true" customHeight="false" outlineLevel="0" collapsed="false">
      <c r="A1842" s="15" t="n">
        <v>203</v>
      </c>
      <c r="B1842" s="15" t="s">
        <v>2170</v>
      </c>
      <c r="C1842" s="15" t="s">
        <v>15</v>
      </c>
      <c r="D1842" s="15" t="s">
        <v>13</v>
      </c>
      <c r="E1842" s="16" t="str">
        <f aca="false">IFERROR(VLOOKUP(A1842,Склад!$A$1:$B$2000,2,0),"0")</f>
        <v>0</v>
      </c>
      <c r="H1842" s="19" t="str">
        <f aca="false">IFERROR(VLOOKUP(A1842,'прошлый заказ'!$A$1:$B$1953,2,0)," ")</f>
        <v> </v>
      </c>
      <c r="J1842" s="21" t="str">
        <f aca="false">IFERROR(VLOOKUP(A1842,Магазин!$A$1:$B$1760,2,0),"0")</f>
        <v>0</v>
      </c>
      <c r="K1842" s="21" t="str">
        <f aca="false">IFERROR(VLOOKUP(A1842,'продажи магазинов'!$A$1:$B$2000,2,0),"0")</f>
        <v>0</v>
      </c>
      <c r="L1842" s="22" t="str">
        <f aca="false">IFERROR(VLOOKUP(A1842,'тип хранение'!A:E,5,0),"-")</f>
        <v>-</v>
      </c>
      <c r="M1842" s="23" t="str">
        <f aca="false">IFERROR(VLOOKUP(A1842,минвлож!A:D,4,0),"-")</f>
        <v>-</v>
      </c>
      <c r="N1842" s="4" t="str">
        <f aca="false">LEFT(I1842,5)</f>
        <v/>
      </c>
      <c r="O1842" s="4" t="str">
        <f aca="false">IF(N1842="актив",A1842,"QWE")</f>
        <v>QWE</v>
      </c>
      <c r="P1842" s="4" t="str">
        <f aca="false">IF(N1842="акция",A1842,"QWE")</f>
        <v>QWE</v>
      </c>
      <c r="Q1842" s="4" t="str">
        <f aca="false">IF(N1842="ликви",A1842,"QWE")</f>
        <v>QWE</v>
      </c>
      <c r="R1842" s="4" t="str">
        <f aca="false">IF(N1842="предп",A1842,"QWE")</f>
        <v>QWE</v>
      </c>
      <c r="S1842" s="4" t="str">
        <f aca="false">IF(N1842="новин",A1842,"QWE")</f>
        <v>QWE</v>
      </c>
      <c r="T1842" s="4" t="str">
        <f aca="false">IF(N1842="новин",B1842,"QWE")</f>
        <v>QWE</v>
      </c>
      <c r="U1842" s="4" t="str">
        <f aca="false">IF(N1842="актив",B1842,"QWE")</f>
        <v>QWE</v>
      </c>
      <c r="V1842" s="4" t="str">
        <f aca="false">IF(N1842="акция",B1842,"QWE")</f>
        <v>QWE</v>
      </c>
      <c r="W1842" s="4" t="str">
        <f aca="false">IF(N1842="ликви",B1842,"QWE")</f>
        <v>QWE</v>
      </c>
      <c r="X1842" s="4" t="str">
        <f aca="false">IF(N1842="предп",B1842,"QWE")</f>
        <v>QWE</v>
      </c>
    </row>
    <row r="1843" customFormat="false" ht="15" hidden="true" customHeight="false" outlineLevel="0" collapsed="false">
      <c r="A1843" s="15" t="n">
        <v>4912</v>
      </c>
      <c r="B1843" s="15" t="s">
        <v>2171</v>
      </c>
      <c r="C1843" s="15" t="s">
        <v>15</v>
      </c>
      <c r="D1843" s="15" t="s">
        <v>13</v>
      </c>
      <c r="E1843" s="16" t="str">
        <f aca="false">IFERROR(VLOOKUP(A1843,Склад!$A$1:$B$2000,2,0),"0")</f>
        <v>0</v>
      </c>
      <c r="H1843" s="19" t="str">
        <f aca="false">IFERROR(VLOOKUP(A1843,'прошлый заказ'!$A$1:$B$1953,2,0)," ")</f>
        <v> </v>
      </c>
      <c r="J1843" s="21" t="str">
        <f aca="false">IFERROR(VLOOKUP(A1843,Магазин!$A$1:$B$1760,2,0),"0")</f>
        <v>0</v>
      </c>
      <c r="K1843" s="21" t="str">
        <f aca="false">IFERROR(VLOOKUP(A1843,'продажи магазинов'!$A$1:$B$2000,2,0),"0")</f>
        <v>0</v>
      </c>
      <c r="L1843" s="22" t="str">
        <f aca="false">IFERROR(VLOOKUP(A1843,'тип хранение'!A:E,5,0),"-")</f>
        <v>1</v>
      </c>
      <c r="M1843" s="23" t="n">
        <f aca="false">IFERROR(VLOOKUP(A1843,минвлож!A:D,4,0),"-")</f>
        <v>2</v>
      </c>
      <c r="N1843" s="4" t="str">
        <f aca="false">LEFT(I1843,5)</f>
        <v/>
      </c>
      <c r="O1843" s="4" t="str">
        <f aca="false">IF(N1843="актив",A1843,"QWE")</f>
        <v>QWE</v>
      </c>
      <c r="P1843" s="4" t="str">
        <f aca="false">IF(N1843="акция",A1843,"QWE")</f>
        <v>QWE</v>
      </c>
      <c r="Q1843" s="4" t="str">
        <f aca="false">IF(N1843="ликви",A1843,"QWE")</f>
        <v>QWE</v>
      </c>
      <c r="R1843" s="4" t="str">
        <f aca="false">IF(N1843="предп",A1843,"QWE")</f>
        <v>QWE</v>
      </c>
      <c r="S1843" s="4" t="str">
        <f aca="false">IF(N1843="новин",A1843,"QWE")</f>
        <v>QWE</v>
      </c>
      <c r="T1843" s="4" t="str">
        <f aca="false">IF(N1843="новин",B1843,"QWE")</f>
        <v>QWE</v>
      </c>
      <c r="U1843" s="4" t="str">
        <f aca="false">IF(N1843="актив",B1843,"QWE")</f>
        <v>QWE</v>
      </c>
      <c r="V1843" s="4" t="str">
        <f aca="false">IF(N1843="акция",B1843,"QWE")</f>
        <v>QWE</v>
      </c>
      <c r="W1843" s="4" t="str">
        <f aca="false">IF(N1843="ликви",B1843,"QWE")</f>
        <v>QWE</v>
      </c>
      <c r="X1843" s="4" t="str">
        <f aca="false">IF(N1843="предп",B1843,"QWE")</f>
        <v>QWE</v>
      </c>
    </row>
    <row r="1844" customFormat="false" ht="15" hidden="true" customHeight="false" outlineLevel="0" collapsed="false">
      <c r="A1844" s="15" t="n">
        <v>89114</v>
      </c>
      <c r="B1844" s="15" t="s">
        <v>2172</v>
      </c>
      <c r="C1844" s="15" t="s">
        <v>15</v>
      </c>
      <c r="D1844" s="15" t="s">
        <v>13</v>
      </c>
      <c r="E1844" s="16" t="str">
        <f aca="false">IFERROR(VLOOKUP(A1844,Склад!$A$1:$B$2000,2,0),"0")</f>
        <v>0</v>
      </c>
      <c r="H1844" s="19" t="str">
        <f aca="false">IFERROR(VLOOKUP(A1844,'прошлый заказ'!$A$1:$B$1953,2,0)," ")</f>
        <v> </v>
      </c>
      <c r="J1844" s="21" t="str">
        <f aca="false">IFERROR(VLOOKUP(A1844,Магазин!$A$1:$B$1760,2,0),"0")</f>
        <v>0</v>
      </c>
      <c r="K1844" s="21" t="str">
        <f aca="false">IFERROR(VLOOKUP(A1844,'продажи магазинов'!$A$1:$B$2000,2,0),"0")</f>
        <v>0</v>
      </c>
      <c r="L1844" s="22" t="str">
        <f aca="false">IFERROR(VLOOKUP(A1844,'тип хранение'!A:E,5,0),"-")</f>
        <v>-</v>
      </c>
      <c r="M1844" s="23" t="str">
        <f aca="false">IFERROR(VLOOKUP(A1844,минвлож!A:D,4,0),"-")</f>
        <v>-</v>
      </c>
      <c r="N1844" s="4" t="str">
        <f aca="false">LEFT(I1844,5)</f>
        <v/>
      </c>
      <c r="O1844" s="4" t="str">
        <f aca="false">IF(N1844="актив",A1844,"QWE")</f>
        <v>QWE</v>
      </c>
      <c r="P1844" s="4" t="str">
        <f aca="false">IF(N1844="акция",A1844,"QWE")</f>
        <v>QWE</v>
      </c>
      <c r="Q1844" s="4" t="str">
        <f aca="false">IF(N1844="ликви",A1844,"QWE")</f>
        <v>QWE</v>
      </c>
      <c r="R1844" s="4" t="str">
        <f aca="false">IF(N1844="предп",A1844,"QWE")</f>
        <v>QWE</v>
      </c>
      <c r="S1844" s="4" t="str">
        <f aca="false">IF(N1844="новин",A1844,"QWE")</f>
        <v>QWE</v>
      </c>
      <c r="T1844" s="4" t="str">
        <f aca="false">IF(N1844="новин",B1844,"QWE")</f>
        <v>QWE</v>
      </c>
      <c r="U1844" s="4" t="str">
        <f aca="false">IF(N1844="актив",B1844,"QWE")</f>
        <v>QWE</v>
      </c>
      <c r="V1844" s="4" t="str">
        <f aca="false">IF(N1844="акция",B1844,"QWE")</f>
        <v>QWE</v>
      </c>
      <c r="W1844" s="4" t="str">
        <f aca="false">IF(N1844="ликви",B1844,"QWE")</f>
        <v>QWE</v>
      </c>
      <c r="X1844" s="4" t="str">
        <f aca="false">IF(N1844="предп",B1844,"QWE")</f>
        <v>QWE</v>
      </c>
    </row>
    <row r="1845" customFormat="false" ht="15" hidden="true" customHeight="false" outlineLevel="0" collapsed="false">
      <c r="A1845" s="15" t="n">
        <v>4800</v>
      </c>
      <c r="B1845" s="15" t="s">
        <v>2173</v>
      </c>
      <c r="C1845" s="15" t="s">
        <v>15</v>
      </c>
      <c r="D1845" s="15" t="s">
        <v>13</v>
      </c>
      <c r="E1845" s="16" t="str">
        <f aca="false">IFERROR(VLOOKUP(A1845,Склад!$A$1:$B$2000,2,0),"0")</f>
        <v>0</v>
      </c>
      <c r="H1845" s="19" t="str">
        <f aca="false">IFERROR(VLOOKUP(A1845,'прошлый заказ'!$A$1:$B$1953,2,0)," ")</f>
        <v> </v>
      </c>
      <c r="J1845" s="21" t="str">
        <f aca="false">IFERROR(VLOOKUP(A1845,Магазин!$A$1:$B$1760,2,0),"0")</f>
        <v>0</v>
      </c>
      <c r="K1845" s="21" t="str">
        <f aca="false">IFERROR(VLOOKUP(A1845,'продажи магазинов'!$A$1:$B$2000,2,0),"0")</f>
        <v>0</v>
      </c>
      <c r="L1845" s="22" t="n">
        <f aca="false">IFERROR(VLOOKUP(A1845,'тип хранение'!A:E,5,0),"-")</f>
        <v>1</v>
      </c>
      <c r="M1845" s="23" t="n">
        <f aca="false">IFERROR(VLOOKUP(A1845,минвлож!A:D,4,0),"-")</f>
        <v>4</v>
      </c>
      <c r="N1845" s="4" t="str">
        <f aca="false">LEFT(I1845,5)</f>
        <v/>
      </c>
      <c r="O1845" s="4" t="str">
        <f aca="false">IF(N1845="актив",A1845,"QWE")</f>
        <v>QWE</v>
      </c>
      <c r="P1845" s="4" t="str">
        <f aca="false">IF(N1845="акция",A1845,"QWE")</f>
        <v>QWE</v>
      </c>
      <c r="Q1845" s="4" t="str">
        <f aca="false">IF(N1845="ликви",A1845,"QWE")</f>
        <v>QWE</v>
      </c>
      <c r="R1845" s="4" t="str">
        <f aca="false">IF(N1845="предп",A1845,"QWE")</f>
        <v>QWE</v>
      </c>
      <c r="S1845" s="4" t="str">
        <f aca="false">IF(N1845="новин",A1845,"QWE")</f>
        <v>QWE</v>
      </c>
      <c r="T1845" s="4" t="str">
        <f aca="false">IF(N1845="новин",B1845,"QWE")</f>
        <v>QWE</v>
      </c>
      <c r="U1845" s="4" t="str">
        <f aca="false">IF(N1845="актив",B1845,"QWE")</f>
        <v>QWE</v>
      </c>
      <c r="V1845" s="4" t="str">
        <f aca="false">IF(N1845="акция",B1845,"QWE")</f>
        <v>QWE</v>
      </c>
      <c r="W1845" s="4" t="str">
        <f aca="false">IF(N1845="ликви",B1845,"QWE")</f>
        <v>QWE</v>
      </c>
      <c r="X1845" s="4" t="str">
        <f aca="false">IF(N1845="предп",B1845,"QWE")</f>
        <v>QWE</v>
      </c>
    </row>
    <row r="1846" customFormat="false" ht="15" hidden="true" customHeight="false" outlineLevel="0" collapsed="false">
      <c r="A1846" s="15" t="n">
        <v>201</v>
      </c>
      <c r="B1846" s="15" t="s">
        <v>2174</v>
      </c>
      <c r="C1846" s="15" t="s">
        <v>15</v>
      </c>
      <c r="D1846" s="15" t="s">
        <v>13</v>
      </c>
      <c r="E1846" s="16" t="str">
        <f aca="false">IFERROR(VLOOKUP(A1846,Склад!$A$1:$B$2000,2,0),"0")</f>
        <v>0</v>
      </c>
      <c r="H1846" s="19" t="str">
        <f aca="false">IFERROR(VLOOKUP(A1846,'прошлый заказ'!$A$1:$B$1953,2,0)," ")</f>
        <v> </v>
      </c>
      <c r="J1846" s="21" t="str">
        <f aca="false">IFERROR(VLOOKUP(A1846,Магазин!$A$1:$B$1760,2,0),"0")</f>
        <v>0</v>
      </c>
      <c r="K1846" s="21" t="str">
        <f aca="false">IFERROR(VLOOKUP(A1846,'продажи магазинов'!$A$1:$B$2000,2,0),"0")</f>
        <v>0</v>
      </c>
      <c r="L1846" s="22" t="str">
        <f aca="false">IFERROR(VLOOKUP(A1846,'тип хранение'!A:E,5,0),"-")</f>
        <v>-</v>
      </c>
      <c r="M1846" s="23" t="str">
        <f aca="false">IFERROR(VLOOKUP(A1846,минвлож!A:D,4,0),"-")</f>
        <v>-</v>
      </c>
      <c r="N1846" s="4" t="str">
        <f aca="false">LEFT(I1846,5)</f>
        <v/>
      </c>
      <c r="O1846" s="4" t="str">
        <f aca="false">IF(N1846="актив",A1846,"QWE")</f>
        <v>QWE</v>
      </c>
      <c r="P1846" s="4" t="str">
        <f aca="false">IF(N1846="акция",A1846,"QWE")</f>
        <v>QWE</v>
      </c>
      <c r="Q1846" s="4" t="str">
        <f aca="false">IF(N1846="ликви",A1846,"QWE")</f>
        <v>QWE</v>
      </c>
      <c r="R1846" s="4" t="str">
        <f aca="false">IF(N1846="предп",A1846,"QWE")</f>
        <v>QWE</v>
      </c>
      <c r="S1846" s="4" t="str">
        <f aca="false">IF(N1846="новин",A1846,"QWE")</f>
        <v>QWE</v>
      </c>
      <c r="T1846" s="4" t="str">
        <f aca="false">IF(N1846="новин",B1846,"QWE")</f>
        <v>QWE</v>
      </c>
      <c r="U1846" s="4" t="str">
        <f aca="false">IF(N1846="актив",B1846,"QWE")</f>
        <v>QWE</v>
      </c>
      <c r="V1846" s="4" t="str">
        <f aca="false">IF(N1846="акция",B1846,"QWE")</f>
        <v>QWE</v>
      </c>
      <c r="W1846" s="4" t="str">
        <f aca="false">IF(N1846="ликви",B1846,"QWE")</f>
        <v>QWE</v>
      </c>
      <c r="X1846" s="4" t="str">
        <f aca="false">IF(N1846="предп",B1846,"QWE")</f>
        <v>QWE</v>
      </c>
    </row>
    <row r="1847" customFormat="false" ht="15" hidden="true" customHeight="false" outlineLevel="0" collapsed="false">
      <c r="A1847" s="15" t="n">
        <v>80002</v>
      </c>
      <c r="B1847" s="15" t="s">
        <v>2175</v>
      </c>
      <c r="C1847" s="15" t="s">
        <v>15</v>
      </c>
      <c r="D1847" s="15" t="s">
        <v>13</v>
      </c>
      <c r="E1847" s="16" t="str">
        <f aca="false">IFERROR(VLOOKUP(A1847,Склад!$A$1:$B$2000,2,0),"0")</f>
        <v>0</v>
      </c>
      <c r="H1847" s="19" t="str">
        <f aca="false">IFERROR(VLOOKUP(A1847,'прошлый заказ'!$A$1:$B$1953,2,0)," ")</f>
        <v> </v>
      </c>
      <c r="J1847" s="21" t="str">
        <f aca="false">IFERROR(VLOOKUP(A1847,Магазин!$A$1:$B$1760,2,0),"0")</f>
        <v>0</v>
      </c>
      <c r="K1847" s="21" t="str">
        <f aca="false">IFERROR(VLOOKUP(A1847,'продажи магазинов'!$A$1:$B$2000,2,0),"0")</f>
        <v>0</v>
      </c>
      <c r="L1847" s="22" t="str">
        <f aca="false">IFERROR(VLOOKUP(A1847,'тип хранение'!A:E,5,0),"-")</f>
        <v>3</v>
      </c>
      <c r="M1847" s="23" t="n">
        <f aca="false">IFERROR(VLOOKUP(A1847,минвлож!A:D,4,0),"-")</f>
        <v>12</v>
      </c>
      <c r="N1847" s="4" t="str">
        <f aca="false">LEFT(I1847,5)</f>
        <v/>
      </c>
      <c r="O1847" s="4" t="str">
        <f aca="false">IF(N1847="актив",A1847,"QWE")</f>
        <v>QWE</v>
      </c>
      <c r="P1847" s="4" t="str">
        <f aca="false">IF(N1847="акция",A1847,"QWE")</f>
        <v>QWE</v>
      </c>
      <c r="Q1847" s="4" t="str">
        <f aca="false">IF(N1847="ликви",A1847,"QWE")</f>
        <v>QWE</v>
      </c>
      <c r="R1847" s="4" t="str">
        <f aca="false">IF(N1847="предп",A1847,"QWE")</f>
        <v>QWE</v>
      </c>
      <c r="S1847" s="4" t="str">
        <f aca="false">IF(N1847="новин",A1847,"QWE")</f>
        <v>QWE</v>
      </c>
      <c r="T1847" s="4" t="str">
        <f aca="false">IF(N1847="новин",B1847,"QWE")</f>
        <v>QWE</v>
      </c>
      <c r="U1847" s="4" t="str">
        <f aca="false">IF(N1847="актив",B1847,"QWE")</f>
        <v>QWE</v>
      </c>
      <c r="V1847" s="4" t="str">
        <f aca="false">IF(N1847="акция",B1847,"QWE")</f>
        <v>QWE</v>
      </c>
      <c r="W1847" s="4" t="str">
        <f aca="false">IF(N1847="ликви",B1847,"QWE")</f>
        <v>QWE</v>
      </c>
      <c r="X1847" s="4" t="str">
        <f aca="false">IF(N1847="предп",B1847,"QWE")</f>
        <v>QWE</v>
      </c>
    </row>
    <row r="1848" customFormat="false" ht="15" hidden="true" customHeight="false" outlineLevel="0" collapsed="false">
      <c r="A1848" s="15"/>
      <c r="B1848" s="15" t="s">
        <v>2176</v>
      </c>
      <c r="C1848" s="15" t="s">
        <v>15</v>
      </c>
      <c r="D1848" s="15" t="s">
        <v>13</v>
      </c>
      <c r="E1848" s="16" t="str">
        <f aca="false">IFERROR(VLOOKUP(A1848,Склад!$A$1:$B$2000,2,0),"0")</f>
        <v>0</v>
      </c>
      <c r="H1848" s="19" t="str">
        <f aca="false">IFERROR(VLOOKUP(A1848,'прошлый заказ'!$A$1:$B$1953,2,0)," ")</f>
        <v> </v>
      </c>
      <c r="J1848" s="21" t="str">
        <f aca="false">IFERROR(VLOOKUP(A1848,Магазин!$A$1:$B$1760,2,0),"0")</f>
        <v>0</v>
      </c>
      <c r="K1848" s="21" t="str">
        <f aca="false">IFERROR(VLOOKUP(A1848,'продажи магазинов'!$A$1:$B$2000,2,0),"0")</f>
        <v>0</v>
      </c>
      <c r="L1848" s="22" t="str">
        <f aca="false">IFERROR(VLOOKUP(A1848,'тип хранение'!A:E,5,0),"-")</f>
        <v>-</v>
      </c>
      <c r="M1848" s="23" t="str">
        <f aca="false">IFERROR(VLOOKUP(A1848,минвлож!A:D,4,0),"-")</f>
        <v>-</v>
      </c>
      <c r="N1848" s="4" t="str">
        <f aca="false">LEFT(I1848,5)</f>
        <v/>
      </c>
      <c r="O1848" s="4" t="str">
        <f aca="false">IF(N1848="актив",A1848,"QWE")</f>
        <v>QWE</v>
      </c>
      <c r="P1848" s="4" t="str">
        <f aca="false">IF(N1848="акция",A1848,"QWE")</f>
        <v>QWE</v>
      </c>
      <c r="Q1848" s="4" t="str">
        <f aca="false">IF(N1848="ликви",A1848,"QWE")</f>
        <v>QWE</v>
      </c>
      <c r="R1848" s="4" t="str">
        <f aca="false">IF(N1848="предп",A1848,"QWE")</f>
        <v>QWE</v>
      </c>
      <c r="S1848" s="4" t="str">
        <f aca="false">IF(N1848="новин",A1848,"QWE")</f>
        <v>QWE</v>
      </c>
      <c r="T1848" s="4" t="str">
        <f aca="false">IF(N1848="новин",B1848,"QWE")</f>
        <v>QWE</v>
      </c>
      <c r="U1848" s="4" t="str">
        <f aca="false">IF(N1848="актив",B1848,"QWE")</f>
        <v>QWE</v>
      </c>
      <c r="V1848" s="4" t="str">
        <f aca="false">IF(N1848="акция",B1848,"QWE")</f>
        <v>QWE</v>
      </c>
      <c r="W1848" s="4" t="str">
        <f aca="false">IF(N1848="ликви",B1848,"QWE")</f>
        <v>QWE</v>
      </c>
      <c r="X1848" s="4" t="str">
        <f aca="false">IF(N1848="предп",B1848,"QWE")</f>
        <v>QWE</v>
      </c>
    </row>
    <row r="1849" customFormat="false" ht="15" hidden="true" customHeight="false" outlineLevel="0" collapsed="false">
      <c r="A1849" s="15" t="n">
        <v>80004</v>
      </c>
      <c r="B1849" s="15" t="s">
        <v>2177</v>
      </c>
      <c r="C1849" s="15" t="s">
        <v>15</v>
      </c>
      <c r="D1849" s="15" t="s">
        <v>13</v>
      </c>
      <c r="E1849" s="16" t="str">
        <f aca="false">IFERROR(VLOOKUP(A1849,Склад!$A$1:$B$2000,2,0),"0")</f>
        <v>0</v>
      </c>
      <c r="H1849" s="19" t="str">
        <f aca="false">IFERROR(VLOOKUP(A1849,'прошлый заказ'!$A$1:$B$1953,2,0)," ")</f>
        <v> </v>
      </c>
      <c r="J1849" s="21" t="str">
        <f aca="false">IFERROR(VLOOKUP(A1849,Магазин!$A$1:$B$1760,2,0),"0")</f>
        <v>0</v>
      </c>
      <c r="K1849" s="21" t="str">
        <f aca="false">IFERROR(VLOOKUP(A1849,'продажи магазинов'!$A$1:$B$2000,2,0),"0")</f>
        <v>0</v>
      </c>
      <c r="L1849" s="22" t="str">
        <f aca="false">IFERROR(VLOOKUP(A1849,'тип хранение'!A:E,5,0),"-")</f>
        <v>3</v>
      </c>
      <c r="M1849" s="23" t="n">
        <f aca="false">IFERROR(VLOOKUP(A1849,минвлож!A:D,4,0),"-")</f>
        <v>12</v>
      </c>
      <c r="N1849" s="4" t="str">
        <f aca="false">LEFT(I1849,5)</f>
        <v/>
      </c>
      <c r="O1849" s="4" t="str">
        <f aca="false">IF(N1849="актив",A1849,"QWE")</f>
        <v>QWE</v>
      </c>
      <c r="P1849" s="4" t="str">
        <f aca="false">IF(N1849="акция",A1849,"QWE")</f>
        <v>QWE</v>
      </c>
      <c r="Q1849" s="4" t="str">
        <f aca="false">IF(N1849="ликви",A1849,"QWE")</f>
        <v>QWE</v>
      </c>
      <c r="R1849" s="4" t="str">
        <f aca="false">IF(N1849="предп",A1849,"QWE")</f>
        <v>QWE</v>
      </c>
      <c r="S1849" s="4" t="str">
        <f aca="false">IF(N1849="новин",A1849,"QWE")</f>
        <v>QWE</v>
      </c>
      <c r="T1849" s="4" t="str">
        <f aca="false">IF(N1849="новин",B1849,"QWE")</f>
        <v>QWE</v>
      </c>
      <c r="U1849" s="4" t="str">
        <f aca="false">IF(N1849="актив",B1849,"QWE")</f>
        <v>QWE</v>
      </c>
      <c r="V1849" s="4" t="str">
        <f aca="false">IF(N1849="акция",B1849,"QWE")</f>
        <v>QWE</v>
      </c>
      <c r="W1849" s="4" t="str">
        <f aca="false">IF(N1849="ликви",B1849,"QWE")</f>
        <v>QWE</v>
      </c>
      <c r="X1849" s="4" t="str">
        <f aca="false">IF(N1849="предп",B1849,"QWE")</f>
        <v>QWE</v>
      </c>
    </row>
    <row r="1850" customFormat="false" ht="15" hidden="true" customHeight="false" outlineLevel="0" collapsed="false">
      <c r="A1850" s="15" t="n">
        <v>4802</v>
      </c>
      <c r="B1850" s="15" t="s">
        <v>2178</v>
      </c>
      <c r="C1850" s="15" t="s">
        <v>15</v>
      </c>
      <c r="D1850" s="15" t="s">
        <v>13</v>
      </c>
      <c r="E1850" s="16" t="str">
        <f aca="false">IFERROR(VLOOKUP(A1850,Склад!$A$1:$B$2000,2,0),"0")</f>
        <v>0</v>
      </c>
      <c r="H1850" s="19" t="str">
        <f aca="false">IFERROR(VLOOKUP(A1850,'прошлый заказ'!$A$1:$B$1953,2,0)," ")</f>
        <v> </v>
      </c>
      <c r="J1850" s="21" t="str">
        <f aca="false">IFERROR(VLOOKUP(A1850,Магазин!$A$1:$B$1760,2,0),"0")</f>
        <v>0</v>
      </c>
      <c r="K1850" s="21" t="str">
        <f aca="false">IFERROR(VLOOKUP(A1850,'продажи магазинов'!$A$1:$B$2000,2,0),"0")</f>
        <v>0</v>
      </c>
      <c r="L1850" s="22" t="n">
        <f aca="false">IFERROR(VLOOKUP(A1850,'тип хранение'!A:E,5,0),"-")</f>
        <v>1</v>
      </c>
      <c r="M1850" s="23" t="n">
        <f aca="false">IFERROR(VLOOKUP(A1850,минвлож!A:D,4,0),"-")</f>
        <v>4</v>
      </c>
      <c r="N1850" s="4" t="str">
        <f aca="false">LEFT(I1850,5)</f>
        <v/>
      </c>
      <c r="O1850" s="4" t="str">
        <f aca="false">IF(N1850="актив",A1850,"QWE")</f>
        <v>QWE</v>
      </c>
      <c r="P1850" s="4" t="str">
        <f aca="false">IF(N1850="акция",A1850,"QWE")</f>
        <v>QWE</v>
      </c>
      <c r="Q1850" s="4" t="str">
        <f aca="false">IF(N1850="ликви",A1850,"QWE")</f>
        <v>QWE</v>
      </c>
      <c r="R1850" s="4" t="str">
        <f aca="false">IF(N1850="предп",A1850,"QWE")</f>
        <v>QWE</v>
      </c>
      <c r="S1850" s="4" t="str">
        <f aca="false">IF(N1850="новин",A1850,"QWE")</f>
        <v>QWE</v>
      </c>
      <c r="T1850" s="4" t="str">
        <f aca="false">IF(N1850="новин",B1850,"QWE")</f>
        <v>QWE</v>
      </c>
      <c r="U1850" s="4" t="str">
        <f aca="false">IF(N1850="актив",B1850,"QWE")</f>
        <v>QWE</v>
      </c>
      <c r="V1850" s="4" t="str">
        <f aca="false">IF(N1850="акция",B1850,"QWE")</f>
        <v>QWE</v>
      </c>
      <c r="W1850" s="4" t="str">
        <f aca="false">IF(N1850="ликви",B1850,"QWE")</f>
        <v>QWE</v>
      </c>
      <c r="X1850" s="4" t="str">
        <f aca="false">IF(N1850="предп",B1850,"QWE")</f>
        <v>QWE</v>
      </c>
    </row>
    <row r="1851" customFormat="false" ht="15" hidden="true" customHeight="false" outlineLevel="0" collapsed="false">
      <c r="A1851" s="15" t="n">
        <v>89115</v>
      </c>
      <c r="B1851" s="15" t="s">
        <v>2179</v>
      </c>
      <c r="C1851" s="15" t="s">
        <v>15</v>
      </c>
      <c r="D1851" s="15" t="s">
        <v>13</v>
      </c>
      <c r="E1851" s="16" t="str">
        <f aca="false">IFERROR(VLOOKUP(A1851,Склад!$A$1:$B$2000,2,0),"0")</f>
        <v>0</v>
      </c>
      <c r="H1851" s="19" t="str">
        <f aca="false">IFERROR(VLOOKUP(A1851,'прошлый заказ'!$A$1:$B$1953,2,0)," ")</f>
        <v> </v>
      </c>
      <c r="J1851" s="21" t="str">
        <f aca="false">IFERROR(VLOOKUP(A1851,Магазин!$A$1:$B$1760,2,0),"0")</f>
        <v>0</v>
      </c>
      <c r="K1851" s="21" t="str">
        <f aca="false">IFERROR(VLOOKUP(A1851,'продажи магазинов'!$A$1:$B$2000,2,0),"0")</f>
        <v>0</v>
      </c>
      <c r="L1851" s="22" t="str">
        <f aca="false">IFERROR(VLOOKUP(A1851,'тип хранение'!A:E,5,0),"-")</f>
        <v>-</v>
      </c>
      <c r="M1851" s="23" t="str">
        <f aca="false">IFERROR(VLOOKUP(A1851,минвлож!A:D,4,0),"-")</f>
        <v>-</v>
      </c>
      <c r="N1851" s="4" t="str">
        <f aca="false">LEFT(I1851,5)</f>
        <v/>
      </c>
      <c r="O1851" s="4" t="str">
        <f aca="false">IF(N1851="актив",A1851,"QWE")</f>
        <v>QWE</v>
      </c>
      <c r="P1851" s="4" t="str">
        <f aca="false">IF(N1851="акция",A1851,"QWE")</f>
        <v>QWE</v>
      </c>
      <c r="Q1851" s="4" t="str">
        <f aca="false">IF(N1851="ликви",A1851,"QWE")</f>
        <v>QWE</v>
      </c>
      <c r="R1851" s="4" t="str">
        <f aca="false">IF(N1851="предп",A1851,"QWE")</f>
        <v>QWE</v>
      </c>
      <c r="S1851" s="4" t="str">
        <f aca="false">IF(N1851="новин",A1851,"QWE")</f>
        <v>QWE</v>
      </c>
      <c r="T1851" s="4" t="str">
        <f aca="false">IF(N1851="новин",B1851,"QWE")</f>
        <v>QWE</v>
      </c>
      <c r="U1851" s="4" t="str">
        <f aca="false">IF(N1851="актив",B1851,"QWE")</f>
        <v>QWE</v>
      </c>
      <c r="V1851" s="4" t="str">
        <f aca="false">IF(N1851="акция",B1851,"QWE")</f>
        <v>QWE</v>
      </c>
      <c r="W1851" s="4" t="str">
        <f aca="false">IF(N1851="ликви",B1851,"QWE")</f>
        <v>QWE</v>
      </c>
      <c r="X1851" s="4" t="str">
        <f aca="false">IF(N1851="предп",B1851,"QWE")</f>
        <v>QWE</v>
      </c>
    </row>
    <row r="1852" customFormat="false" ht="15" hidden="true" customHeight="false" outlineLevel="0" collapsed="false">
      <c r="A1852" s="15" t="n">
        <v>202</v>
      </c>
      <c r="B1852" s="15" t="s">
        <v>2180</v>
      </c>
      <c r="C1852" s="15" t="s">
        <v>15</v>
      </c>
      <c r="D1852" s="15" t="s">
        <v>13</v>
      </c>
      <c r="E1852" s="16" t="str">
        <f aca="false">IFERROR(VLOOKUP(A1852,Склад!$A$1:$B$2000,2,0),"0")</f>
        <v>0</v>
      </c>
      <c r="H1852" s="19" t="str">
        <f aca="false">IFERROR(VLOOKUP(A1852,'прошлый заказ'!$A$1:$B$1953,2,0)," ")</f>
        <v> </v>
      </c>
      <c r="J1852" s="21" t="str">
        <f aca="false">IFERROR(VLOOKUP(A1852,Магазин!$A$1:$B$1760,2,0),"0")</f>
        <v>0</v>
      </c>
      <c r="K1852" s="21" t="str">
        <f aca="false">IFERROR(VLOOKUP(A1852,'продажи магазинов'!$A$1:$B$2000,2,0),"0")</f>
        <v>0</v>
      </c>
      <c r="L1852" s="22" t="str">
        <f aca="false">IFERROR(VLOOKUP(A1852,'тип хранение'!A:E,5,0),"-")</f>
        <v>-</v>
      </c>
      <c r="M1852" s="23" t="str">
        <f aca="false">IFERROR(VLOOKUP(A1852,минвлож!A:D,4,0),"-")</f>
        <v>-</v>
      </c>
      <c r="N1852" s="4" t="str">
        <f aca="false">LEFT(I1852,5)</f>
        <v/>
      </c>
      <c r="O1852" s="4" t="str">
        <f aca="false">IF(N1852="актив",A1852,"QWE")</f>
        <v>QWE</v>
      </c>
      <c r="P1852" s="4" t="str">
        <f aca="false">IF(N1852="акция",A1852,"QWE")</f>
        <v>QWE</v>
      </c>
      <c r="Q1852" s="4" t="str">
        <f aca="false">IF(N1852="ликви",A1852,"QWE")</f>
        <v>QWE</v>
      </c>
      <c r="R1852" s="4" t="str">
        <f aca="false">IF(N1852="предп",A1852,"QWE")</f>
        <v>QWE</v>
      </c>
      <c r="S1852" s="4" t="str">
        <f aca="false">IF(N1852="новин",A1852,"QWE")</f>
        <v>QWE</v>
      </c>
      <c r="T1852" s="4" t="str">
        <f aca="false">IF(N1852="новин",B1852,"QWE")</f>
        <v>QWE</v>
      </c>
      <c r="U1852" s="4" t="str">
        <f aca="false">IF(N1852="актив",B1852,"QWE")</f>
        <v>QWE</v>
      </c>
      <c r="V1852" s="4" t="str">
        <f aca="false">IF(N1852="акция",B1852,"QWE")</f>
        <v>QWE</v>
      </c>
      <c r="W1852" s="4" t="str">
        <f aca="false">IF(N1852="ликви",B1852,"QWE")</f>
        <v>QWE</v>
      </c>
      <c r="X1852" s="4" t="str">
        <f aca="false">IF(N1852="предп",B1852,"QWE")</f>
        <v>QWE</v>
      </c>
    </row>
    <row r="1853" customFormat="false" ht="15" hidden="true" customHeight="false" outlineLevel="0" collapsed="false">
      <c r="A1853" s="15" t="n">
        <v>89113</v>
      </c>
      <c r="B1853" s="15" t="s">
        <v>2181</v>
      </c>
      <c r="C1853" s="15" t="s">
        <v>15</v>
      </c>
      <c r="D1853" s="15" t="s">
        <v>13</v>
      </c>
      <c r="E1853" s="16" t="str">
        <f aca="false">IFERROR(VLOOKUP(A1853,Склад!$A$1:$B$2000,2,0),"0")</f>
        <v>0</v>
      </c>
      <c r="H1853" s="19" t="str">
        <f aca="false">IFERROR(VLOOKUP(A1853,'прошлый заказ'!$A$1:$B$1953,2,0)," ")</f>
        <v> </v>
      </c>
      <c r="J1853" s="21" t="str">
        <f aca="false">IFERROR(VLOOKUP(A1853,Магазин!$A$1:$B$1760,2,0),"0")</f>
        <v>0</v>
      </c>
      <c r="K1853" s="21" t="str">
        <f aca="false">IFERROR(VLOOKUP(A1853,'продажи магазинов'!$A$1:$B$2000,2,0),"0")</f>
        <v>0</v>
      </c>
      <c r="L1853" s="22" t="str">
        <f aca="false">IFERROR(VLOOKUP(A1853,'тип хранение'!A:E,5,0),"-")</f>
        <v>-</v>
      </c>
      <c r="M1853" s="23" t="str">
        <f aca="false">IFERROR(VLOOKUP(A1853,минвлож!A:D,4,0),"-")</f>
        <v>-</v>
      </c>
      <c r="N1853" s="4" t="str">
        <f aca="false">LEFT(I1853,5)</f>
        <v/>
      </c>
      <c r="O1853" s="4" t="str">
        <f aca="false">IF(N1853="актив",A1853,"QWE")</f>
        <v>QWE</v>
      </c>
      <c r="P1853" s="4" t="str">
        <f aca="false">IF(N1853="акция",A1853,"QWE")</f>
        <v>QWE</v>
      </c>
      <c r="Q1853" s="4" t="str">
        <f aca="false">IF(N1853="ликви",A1853,"QWE")</f>
        <v>QWE</v>
      </c>
      <c r="R1853" s="4" t="str">
        <f aca="false">IF(N1853="предп",A1853,"QWE")</f>
        <v>QWE</v>
      </c>
      <c r="S1853" s="4" t="str">
        <f aca="false">IF(N1853="новин",A1853,"QWE")</f>
        <v>QWE</v>
      </c>
      <c r="T1853" s="4" t="str">
        <f aca="false">IF(N1853="новин",B1853,"QWE")</f>
        <v>QWE</v>
      </c>
      <c r="U1853" s="4" t="str">
        <f aca="false">IF(N1853="актив",B1853,"QWE")</f>
        <v>QWE</v>
      </c>
      <c r="V1853" s="4" t="str">
        <f aca="false">IF(N1853="акция",B1853,"QWE")</f>
        <v>QWE</v>
      </c>
      <c r="W1853" s="4" t="str">
        <f aca="false">IF(N1853="ликви",B1853,"QWE")</f>
        <v>QWE</v>
      </c>
      <c r="X1853" s="4" t="str">
        <f aca="false">IF(N1853="предп",B1853,"QWE")</f>
        <v>QWE</v>
      </c>
    </row>
    <row r="1854" customFormat="false" ht="15" hidden="true" customHeight="false" outlineLevel="0" collapsed="false">
      <c r="A1854" s="15" t="n">
        <v>4803</v>
      </c>
      <c r="B1854" s="15" t="s">
        <v>2182</v>
      </c>
      <c r="C1854" s="15" t="s">
        <v>15</v>
      </c>
      <c r="D1854" s="15" t="s">
        <v>13</v>
      </c>
      <c r="E1854" s="16" t="str">
        <f aca="false">IFERROR(VLOOKUP(A1854,Склад!$A$1:$B$2000,2,0),"0")</f>
        <v>0</v>
      </c>
      <c r="H1854" s="19" t="str">
        <f aca="false">IFERROR(VLOOKUP(A1854,'прошлый заказ'!$A$1:$B$1953,2,0)," ")</f>
        <v> </v>
      </c>
      <c r="J1854" s="21" t="str">
        <f aca="false">IFERROR(VLOOKUP(A1854,Магазин!$A$1:$B$1760,2,0),"0")</f>
        <v>0</v>
      </c>
      <c r="K1854" s="21" t="str">
        <f aca="false">IFERROR(VLOOKUP(A1854,'продажи магазинов'!$A$1:$B$2000,2,0),"0")</f>
        <v>0</v>
      </c>
      <c r="L1854" s="22" t="n">
        <f aca="false">IFERROR(VLOOKUP(A1854,'тип хранение'!A:E,5,0),"-")</f>
        <v>1</v>
      </c>
      <c r="M1854" s="23" t="n">
        <f aca="false">IFERROR(VLOOKUP(A1854,минвлож!A:D,4,0),"-")</f>
        <v>4</v>
      </c>
      <c r="N1854" s="4" t="str">
        <f aca="false">LEFT(I1854,5)</f>
        <v/>
      </c>
      <c r="O1854" s="4" t="str">
        <f aca="false">IF(N1854="актив",A1854,"QWE")</f>
        <v>QWE</v>
      </c>
      <c r="P1854" s="4" t="str">
        <f aca="false">IF(N1854="акция",A1854,"QWE")</f>
        <v>QWE</v>
      </c>
      <c r="Q1854" s="4" t="str">
        <f aca="false">IF(N1854="ликви",A1854,"QWE")</f>
        <v>QWE</v>
      </c>
      <c r="R1854" s="4" t="str">
        <f aca="false">IF(N1854="предп",A1854,"QWE")</f>
        <v>QWE</v>
      </c>
      <c r="S1854" s="4" t="str">
        <f aca="false">IF(N1854="новин",A1854,"QWE")</f>
        <v>QWE</v>
      </c>
      <c r="T1854" s="4" t="str">
        <f aca="false">IF(N1854="новин",B1854,"QWE")</f>
        <v>QWE</v>
      </c>
      <c r="U1854" s="4" t="str">
        <f aca="false">IF(N1854="актив",B1854,"QWE")</f>
        <v>QWE</v>
      </c>
      <c r="V1854" s="4" t="str">
        <f aca="false">IF(N1854="акция",B1854,"QWE")</f>
        <v>QWE</v>
      </c>
      <c r="W1854" s="4" t="str">
        <f aca="false">IF(N1854="ликви",B1854,"QWE")</f>
        <v>QWE</v>
      </c>
      <c r="X1854" s="4" t="str">
        <f aca="false">IF(N1854="предп",B1854,"QWE")</f>
        <v>QWE</v>
      </c>
    </row>
    <row r="1855" customFormat="false" ht="15" hidden="true" customHeight="false" outlineLevel="0" collapsed="false">
      <c r="A1855" s="15" t="n">
        <v>4804</v>
      </c>
      <c r="B1855" s="15" t="s">
        <v>2183</v>
      </c>
      <c r="C1855" s="15" t="s">
        <v>15</v>
      </c>
      <c r="D1855" s="15" t="s">
        <v>13</v>
      </c>
      <c r="E1855" s="16" t="str">
        <f aca="false">IFERROR(VLOOKUP(A1855,Склад!$A$1:$B$2000,2,0),"0")</f>
        <v>0</v>
      </c>
      <c r="H1855" s="19" t="str">
        <f aca="false">IFERROR(VLOOKUP(A1855,'прошлый заказ'!$A$1:$B$1953,2,0)," ")</f>
        <v> </v>
      </c>
      <c r="J1855" s="21" t="str">
        <f aca="false">IFERROR(VLOOKUP(A1855,Магазин!$A$1:$B$1760,2,0),"0")</f>
        <v>0</v>
      </c>
      <c r="K1855" s="21" t="str">
        <f aca="false">IFERROR(VLOOKUP(A1855,'продажи магазинов'!$A$1:$B$2000,2,0),"0")</f>
        <v>0</v>
      </c>
      <c r="L1855" s="22" t="n">
        <f aca="false">IFERROR(VLOOKUP(A1855,'тип хранение'!A:E,5,0),"-")</f>
        <v>1</v>
      </c>
      <c r="M1855" s="23" t="n">
        <f aca="false">IFERROR(VLOOKUP(A1855,минвлож!A:D,4,0),"-")</f>
        <v>16</v>
      </c>
      <c r="N1855" s="4" t="str">
        <f aca="false">LEFT(I1855,5)</f>
        <v/>
      </c>
      <c r="O1855" s="4" t="str">
        <f aca="false">IF(N1855="актив",A1855,"QWE")</f>
        <v>QWE</v>
      </c>
      <c r="P1855" s="4" t="str">
        <f aca="false">IF(N1855="акция",A1855,"QWE")</f>
        <v>QWE</v>
      </c>
      <c r="Q1855" s="4" t="str">
        <f aca="false">IF(N1855="ликви",A1855,"QWE")</f>
        <v>QWE</v>
      </c>
      <c r="R1855" s="4" t="str">
        <f aca="false">IF(N1855="предп",A1855,"QWE")</f>
        <v>QWE</v>
      </c>
      <c r="S1855" s="4" t="str">
        <f aca="false">IF(N1855="новин",A1855,"QWE")</f>
        <v>QWE</v>
      </c>
      <c r="T1855" s="4" t="str">
        <f aca="false">IF(N1855="новин",B1855,"QWE")</f>
        <v>QWE</v>
      </c>
      <c r="U1855" s="4" t="str">
        <f aca="false">IF(N1855="актив",B1855,"QWE")</f>
        <v>QWE</v>
      </c>
      <c r="V1855" s="4" t="str">
        <f aca="false">IF(N1855="акция",B1855,"QWE")</f>
        <v>QWE</v>
      </c>
      <c r="W1855" s="4" t="str">
        <f aca="false">IF(N1855="ликви",B1855,"QWE")</f>
        <v>QWE</v>
      </c>
      <c r="X1855" s="4" t="str">
        <f aca="false">IF(N1855="предп",B1855,"QWE")</f>
        <v>QWE</v>
      </c>
    </row>
    <row r="1856" customFormat="false" ht="15" hidden="true" customHeight="false" outlineLevel="0" collapsed="false">
      <c r="A1856" s="15" t="n">
        <v>100023</v>
      </c>
      <c r="B1856" s="15" t="s">
        <v>2184</v>
      </c>
      <c r="C1856" s="15" t="s">
        <v>15</v>
      </c>
      <c r="D1856" s="15" t="s">
        <v>13</v>
      </c>
      <c r="E1856" s="16" t="str">
        <f aca="false">IFERROR(VLOOKUP(A1856,Склад!$A$1:$B$2000,2,0),"0")</f>
        <v>0</v>
      </c>
      <c r="H1856" s="19" t="str">
        <f aca="false">IFERROR(VLOOKUP(A1856,'прошлый заказ'!$A$1:$B$1953,2,0)," ")</f>
        <v> </v>
      </c>
      <c r="J1856" s="21" t="str">
        <f aca="false">IFERROR(VLOOKUP(A1856,Магазин!$A$1:$B$1760,2,0),"0")</f>
        <v>0</v>
      </c>
      <c r="K1856" s="21" t="str">
        <f aca="false">IFERROR(VLOOKUP(A1856,'продажи магазинов'!$A$1:$B$2000,2,0),"0")</f>
        <v>0</v>
      </c>
      <c r="L1856" s="22" t="str">
        <f aca="false">IFERROR(VLOOKUP(A1856,'тип хранение'!A:E,5,0),"-")</f>
        <v>-</v>
      </c>
      <c r="M1856" s="23" t="str">
        <f aca="false">IFERROR(VLOOKUP(A1856,минвлож!A:D,4,0),"-")</f>
        <v>-</v>
      </c>
      <c r="N1856" s="4" t="str">
        <f aca="false">LEFT(I1856,5)</f>
        <v/>
      </c>
      <c r="O1856" s="4" t="str">
        <f aca="false">IF(N1856="актив",A1856,"QWE")</f>
        <v>QWE</v>
      </c>
      <c r="P1856" s="4" t="str">
        <f aca="false">IF(N1856="акция",A1856,"QWE")</f>
        <v>QWE</v>
      </c>
      <c r="Q1856" s="4" t="str">
        <f aca="false">IF(N1856="ликви",A1856,"QWE")</f>
        <v>QWE</v>
      </c>
      <c r="R1856" s="4" t="str">
        <f aca="false">IF(N1856="предп",A1856,"QWE")</f>
        <v>QWE</v>
      </c>
      <c r="S1856" s="4" t="str">
        <f aca="false">IF(N1856="новин",A1856,"QWE")</f>
        <v>QWE</v>
      </c>
      <c r="T1856" s="4" t="str">
        <f aca="false">IF(N1856="новин",B1856,"QWE")</f>
        <v>QWE</v>
      </c>
      <c r="U1856" s="4" t="str">
        <f aca="false">IF(N1856="актив",B1856,"QWE")</f>
        <v>QWE</v>
      </c>
      <c r="V1856" s="4" t="str">
        <f aca="false">IF(N1856="акция",B1856,"QWE")</f>
        <v>QWE</v>
      </c>
      <c r="W1856" s="4" t="str">
        <f aca="false">IF(N1856="ликви",B1856,"QWE")</f>
        <v>QWE</v>
      </c>
      <c r="X1856" s="4" t="str">
        <f aca="false">IF(N1856="предп",B1856,"QWE")</f>
        <v>QWE</v>
      </c>
    </row>
    <row r="1857" customFormat="false" ht="15" hidden="true" customHeight="false" outlineLevel="0" collapsed="false">
      <c r="A1857" s="15" t="n">
        <v>8001321</v>
      </c>
      <c r="B1857" s="15" t="s">
        <v>2185</v>
      </c>
      <c r="C1857" s="15" t="s">
        <v>41</v>
      </c>
      <c r="D1857" s="15" t="s">
        <v>13</v>
      </c>
      <c r="E1857" s="16" t="str">
        <f aca="false">IFERROR(VLOOKUP(A1857,Склад!$A$1:$B$2000,2,0),"0")</f>
        <v>0</v>
      </c>
      <c r="H1857" s="19" t="str">
        <f aca="false">IFERROR(VLOOKUP(A1857,'прошлый заказ'!$A$1:$B$1953,2,0)," ")</f>
        <v> </v>
      </c>
      <c r="J1857" s="21" t="str">
        <f aca="false">IFERROR(VLOOKUP(A1857,Магазин!$A$1:$B$1760,2,0),"0")</f>
        <v>0</v>
      </c>
      <c r="K1857" s="21" t="str">
        <f aca="false">IFERROR(VLOOKUP(A1857,'продажи магазинов'!$A$1:$B$2000,2,0),"0")</f>
        <v>0</v>
      </c>
      <c r="L1857" s="22" t="str">
        <f aca="false">IFERROR(VLOOKUP(A1857,'тип хранение'!A:E,5,0),"-")</f>
        <v>-</v>
      </c>
      <c r="M1857" s="23" t="str">
        <f aca="false">IFERROR(VLOOKUP(A1857,минвлож!A:D,4,0),"-")</f>
        <v>-</v>
      </c>
      <c r="N1857" s="4" t="str">
        <f aca="false">LEFT(I1857,5)</f>
        <v/>
      </c>
      <c r="O1857" s="4" t="str">
        <f aca="false">IF(N1857="актив",A1857,"QWE")</f>
        <v>QWE</v>
      </c>
      <c r="P1857" s="4" t="str">
        <f aca="false">IF(N1857="акция",A1857,"QWE")</f>
        <v>QWE</v>
      </c>
      <c r="Q1857" s="4" t="str">
        <f aca="false">IF(N1857="ликви",A1857,"QWE")</f>
        <v>QWE</v>
      </c>
      <c r="R1857" s="4" t="str">
        <f aca="false">IF(N1857="предп",A1857,"QWE")</f>
        <v>QWE</v>
      </c>
      <c r="S1857" s="4" t="str">
        <f aca="false">IF(N1857="новин",A1857,"QWE")</f>
        <v>QWE</v>
      </c>
      <c r="T1857" s="4" t="str">
        <f aca="false">IF(N1857="новин",B1857,"QWE")</f>
        <v>QWE</v>
      </c>
      <c r="U1857" s="4" t="str">
        <f aca="false">IF(N1857="актив",B1857,"QWE")</f>
        <v>QWE</v>
      </c>
      <c r="V1857" s="4" t="str">
        <f aca="false">IF(N1857="акция",B1857,"QWE")</f>
        <v>QWE</v>
      </c>
      <c r="W1857" s="4" t="str">
        <f aca="false">IF(N1857="ликви",B1857,"QWE")</f>
        <v>QWE</v>
      </c>
      <c r="X1857" s="4" t="str">
        <f aca="false">IF(N1857="предп",B1857,"QWE")</f>
        <v>QWE</v>
      </c>
    </row>
    <row r="1858" customFormat="false" ht="15" hidden="true" customHeight="false" outlineLevel="0" collapsed="false">
      <c r="A1858" s="15" t="n">
        <v>80017680</v>
      </c>
      <c r="B1858" s="15" t="s">
        <v>2186</v>
      </c>
      <c r="C1858" s="15" t="s">
        <v>15</v>
      </c>
      <c r="D1858" s="15" t="s">
        <v>13</v>
      </c>
      <c r="E1858" s="16" t="str">
        <f aca="false">IFERROR(VLOOKUP(A1858,Склад!$A$1:$B$2000,2,0),"0")</f>
        <v>0</v>
      </c>
      <c r="H1858" s="19" t="str">
        <f aca="false">IFERROR(VLOOKUP(A1858,'прошлый заказ'!$A$1:$B$1953,2,0)," ")</f>
        <v> </v>
      </c>
      <c r="J1858" s="21" t="str">
        <f aca="false">IFERROR(VLOOKUP(A1858,Магазин!$A$1:$B$1760,2,0),"0")</f>
        <v>0</v>
      </c>
      <c r="K1858" s="21" t="str">
        <f aca="false">IFERROR(VLOOKUP(A1858,'продажи магазинов'!$A$1:$B$2000,2,0),"0")</f>
        <v>0</v>
      </c>
      <c r="L1858" s="22" t="str">
        <f aca="false">IFERROR(VLOOKUP(A1858,'тип хранение'!A:E,5,0),"-")</f>
        <v>-</v>
      </c>
      <c r="M1858" s="23" t="str">
        <f aca="false">IFERROR(VLOOKUP(A1858,минвлож!A:D,4,0),"-")</f>
        <v>-</v>
      </c>
      <c r="N1858" s="4" t="str">
        <f aca="false">LEFT(I1858,5)</f>
        <v/>
      </c>
      <c r="O1858" s="4" t="str">
        <f aca="false">IF(N1858="актив",A1858,"QWE")</f>
        <v>QWE</v>
      </c>
      <c r="P1858" s="4" t="str">
        <f aca="false">IF(N1858="акция",A1858,"QWE")</f>
        <v>QWE</v>
      </c>
      <c r="Q1858" s="4" t="str">
        <f aca="false">IF(N1858="ликви",A1858,"QWE")</f>
        <v>QWE</v>
      </c>
      <c r="R1858" s="4" t="str">
        <f aca="false">IF(N1858="предп",A1858,"QWE")</f>
        <v>QWE</v>
      </c>
      <c r="S1858" s="4" t="str">
        <f aca="false">IF(N1858="новин",A1858,"QWE")</f>
        <v>QWE</v>
      </c>
      <c r="T1858" s="4" t="str">
        <f aca="false">IF(N1858="новин",B1858,"QWE")</f>
        <v>QWE</v>
      </c>
      <c r="U1858" s="4" t="str">
        <f aca="false">IF(N1858="актив",B1858,"QWE")</f>
        <v>QWE</v>
      </c>
      <c r="V1858" s="4" t="str">
        <f aca="false">IF(N1858="акция",B1858,"QWE")</f>
        <v>QWE</v>
      </c>
      <c r="W1858" s="4" t="str">
        <f aca="false">IF(N1858="ликви",B1858,"QWE")</f>
        <v>QWE</v>
      </c>
      <c r="X1858" s="4" t="str">
        <f aca="false">IF(N1858="предп",B1858,"QWE")</f>
        <v>QWE</v>
      </c>
    </row>
    <row r="1859" customFormat="false" ht="15" hidden="true" customHeight="false" outlineLevel="0" collapsed="false">
      <c r="A1859" s="15" t="n">
        <v>8000578</v>
      </c>
      <c r="B1859" s="15" t="s">
        <v>2187</v>
      </c>
      <c r="C1859" s="15" t="s">
        <v>15</v>
      </c>
      <c r="D1859" s="15" t="s">
        <v>13</v>
      </c>
      <c r="E1859" s="16" t="str">
        <f aca="false">IFERROR(VLOOKUP(A1859,Склад!$A$1:$B$2000,2,0),"0")</f>
        <v>0</v>
      </c>
      <c r="H1859" s="19" t="str">
        <f aca="false">IFERROR(VLOOKUP(A1859,'прошлый заказ'!$A$1:$B$1953,2,0)," ")</f>
        <v> </v>
      </c>
      <c r="J1859" s="21" t="str">
        <f aca="false">IFERROR(VLOOKUP(A1859,Магазин!$A$1:$B$1760,2,0),"0")</f>
        <v>0</v>
      </c>
      <c r="K1859" s="21" t="str">
        <f aca="false">IFERROR(VLOOKUP(A1859,'продажи магазинов'!$A$1:$B$2000,2,0),"0")</f>
        <v>0</v>
      </c>
      <c r="L1859" s="22" t="str">
        <f aca="false">IFERROR(VLOOKUP(A1859,'тип хранение'!A:E,5,0),"-")</f>
        <v>-</v>
      </c>
      <c r="M1859" s="23" t="str">
        <f aca="false">IFERROR(VLOOKUP(A1859,минвлож!A:D,4,0),"-")</f>
        <v>-</v>
      </c>
      <c r="N1859" s="4" t="str">
        <f aca="false">LEFT(I1859,5)</f>
        <v/>
      </c>
      <c r="O1859" s="4" t="str">
        <f aca="false">IF(N1859="актив",A1859,"QWE")</f>
        <v>QWE</v>
      </c>
      <c r="P1859" s="4" t="str">
        <f aca="false">IF(N1859="акция",A1859,"QWE")</f>
        <v>QWE</v>
      </c>
      <c r="Q1859" s="4" t="str">
        <f aca="false">IF(N1859="ликви",A1859,"QWE")</f>
        <v>QWE</v>
      </c>
      <c r="R1859" s="4" t="str">
        <f aca="false">IF(N1859="предп",A1859,"QWE")</f>
        <v>QWE</v>
      </c>
      <c r="S1859" s="4" t="str">
        <f aca="false">IF(N1859="новин",A1859,"QWE")</f>
        <v>QWE</v>
      </c>
      <c r="T1859" s="4" t="str">
        <f aca="false">IF(N1859="новин",B1859,"QWE")</f>
        <v>QWE</v>
      </c>
      <c r="U1859" s="4" t="str">
        <f aca="false">IF(N1859="актив",B1859,"QWE")</f>
        <v>QWE</v>
      </c>
      <c r="V1859" s="4" t="str">
        <f aca="false">IF(N1859="акция",B1859,"QWE")</f>
        <v>QWE</v>
      </c>
      <c r="W1859" s="4" t="str">
        <f aca="false">IF(N1859="ликви",B1859,"QWE")</f>
        <v>QWE</v>
      </c>
      <c r="X1859" s="4" t="str">
        <f aca="false">IF(N1859="предп",B1859,"QWE")</f>
        <v>QWE</v>
      </c>
    </row>
    <row r="1860" customFormat="false" ht="15" hidden="true" customHeight="false" outlineLevel="0" collapsed="false">
      <c r="A1860" s="15" t="n">
        <v>8001210</v>
      </c>
      <c r="B1860" s="15" t="s">
        <v>2188</v>
      </c>
      <c r="C1860" s="15" t="s">
        <v>41</v>
      </c>
      <c r="D1860" s="15" t="s">
        <v>13</v>
      </c>
      <c r="E1860" s="16" t="str">
        <f aca="false">IFERROR(VLOOKUP(A1860,Склад!$A$1:$B$2000,2,0),"0")</f>
        <v>0</v>
      </c>
      <c r="H1860" s="19" t="str">
        <f aca="false">IFERROR(VLOOKUP(A1860,'прошлый заказ'!$A$1:$B$1953,2,0)," ")</f>
        <v> </v>
      </c>
      <c r="J1860" s="21" t="str">
        <f aca="false">IFERROR(VLOOKUP(A1860,Магазин!$A$1:$B$1760,2,0),"0")</f>
        <v>0</v>
      </c>
      <c r="K1860" s="21" t="str">
        <f aca="false">IFERROR(VLOOKUP(A1860,'продажи магазинов'!$A$1:$B$2000,2,0),"0")</f>
        <v>0</v>
      </c>
      <c r="L1860" s="22" t="str">
        <f aca="false">IFERROR(VLOOKUP(A1860,'тип хранение'!A:E,5,0),"-")</f>
        <v>-</v>
      </c>
      <c r="M1860" s="23" t="str">
        <f aca="false">IFERROR(VLOOKUP(A1860,минвлож!A:D,4,0),"-")</f>
        <v>-</v>
      </c>
      <c r="N1860" s="4" t="str">
        <f aca="false">LEFT(I1860,5)</f>
        <v/>
      </c>
      <c r="O1860" s="4" t="str">
        <f aca="false">IF(N1860="актив",A1860,"QWE")</f>
        <v>QWE</v>
      </c>
      <c r="P1860" s="4" t="str">
        <f aca="false">IF(N1860="акция",A1860,"QWE")</f>
        <v>QWE</v>
      </c>
      <c r="Q1860" s="4" t="str">
        <f aca="false">IF(N1860="ликви",A1860,"QWE")</f>
        <v>QWE</v>
      </c>
      <c r="R1860" s="4" t="str">
        <f aca="false">IF(N1860="предп",A1860,"QWE")</f>
        <v>QWE</v>
      </c>
      <c r="S1860" s="4" t="str">
        <f aca="false">IF(N1860="новин",A1860,"QWE")</f>
        <v>QWE</v>
      </c>
      <c r="T1860" s="4" t="str">
        <f aca="false">IF(N1860="новин",B1860,"QWE")</f>
        <v>QWE</v>
      </c>
      <c r="U1860" s="4" t="str">
        <f aca="false">IF(N1860="актив",B1860,"QWE")</f>
        <v>QWE</v>
      </c>
      <c r="V1860" s="4" t="str">
        <f aca="false">IF(N1860="акция",B1860,"QWE")</f>
        <v>QWE</v>
      </c>
      <c r="W1860" s="4" t="str">
        <f aca="false">IF(N1860="ликви",B1860,"QWE")</f>
        <v>QWE</v>
      </c>
      <c r="X1860" s="4" t="str">
        <f aca="false">IF(N1860="предп",B1860,"QWE")</f>
        <v>QWE</v>
      </c>
    </row>
    <row r="1861" customFormat="false" ht="15" hidden="true" customHeight="false" outlineLevel="0" collapsed="false">
      <c r="A1861" s="15" t="n">
        <v>89926</v>
      </c>
      <c r="B1861" s="15" t="s">
        <v>2189</v>
      </c>
      <c r="C1861" s="15" t="s">
        <v>41</v>
      </c>
      <c r="D1861" s="15" t="s">
        <v>13</v>
      </c>
      <c r="E1861" s="16" t="str">
        <f aca="false">IFERROR(VLOOKUP(A1861,Склад!$A$1:$B$2000,2,0),"0")</f>
        <v>0</v>
      </c>
      <c r="H1861" s="19" t="str">
        <f aca="false">IFERROR(VLOOKUP(A1861,'прошлый заказ'!$A$1:$B$1953,2,0)," ")</f>
        <v> </v>
      </c>
      <c r="J1861" s="21" t="str">
        <f aca="false">IFERROR(VLOOKUP(A1861,Магазин!$A$1:$B$1760,2,0),"0")</f>
        <v>0</v>
      </c>
      <c r="K1861" s="21" t="str">
        <f aca="false">IFERROR(VLOOKUP(A1861,'продажи магазинов'!$A$1:$B$2000,2,0),"0")</f>
        <v>0</v>
      </c>
      <c r="L1861" s="22" t="str">
        <f aca="false">IFERROR(VLOOKUP(A1861,'тип хранение'!A:E,5,0),"-")</f>
        <v>-</v>
      </c>
      <c r="M1861" s="23" t="str">
        <f aca="false">IFERROR(VLOOKUP(A1861,минвлож!A:D,4,0),"-")</f>
        <v>-</v>
      </c>
      <c r="N1861" s="4" t="str">
        <f aca="false">LEFT(I1861,5)</f>
        <v/>
      </c>
      <c r="O1861" s="4" t="str">
        <f aca="false">IF(N1861="актив",A1861,"QWE")</f>
        <v>QWE</v>
      </c>
      <c r="P1861" s="4" t="str">
        <f aca="false">IF(N1861="акция",A1861,"QWE")</f>
        <v>QWE</v>
      </c>
      <c r="Q1861" s="4" t="str">
        <f aca="false">IF(N1861="ликви",A1861,"QWE")</f>
        <v>QWE</v>
      </c>
      <c r="R1861" s="4" t="str">
        <f aca="false">IF(N1861="предп",A1861,"QWE")</f>
        <v>QWE</v>
      </c>
      <c r="S1861" s="4" t="str">
        <f aca="false">IF(N1861="новин",A1861,"QWE")</f>
        <v>QWE</v>
      </c>
      <c r="T1861" s="4" t="str">
        <f aca="false">IF(N1861="новин",B1861,"QWE")</f>
        <v>QWE</v>
      </c>
      <c r="U1861" s="4" t="str">
        <f aca="false">IF(N1861="актив",B1861,"QWE")</f>
        <v>QWE</v>
      </c>
      <c r="V1861" s="4" t="str">
        <f aca="false">IF(N1861="акция",B1861,"QWE")</f>
        <v>QWE</v>
      </c>
      <c r="W1861" s="4" t="str">
        <f aca="false">IF(N1861="ликви",B1861,"QWE")</f>
        <v>QWE</v>
      </c>
      <c r="X1861" s="4" t="str">
        <f aca="false">IF(N1861="предп",B1861,"QWE")</f>
        <v>QWE</v>
      </c>
    </row>
    <row r="1862" customFormat="false" ht="15" hidden="true" customHeight="false" outlineLevel="0" collapsed="false">
      <c r="A1862" s="15"/>
      <c r="B1862" s="15" t="s">
        <v>2190</v>
      </c>
      <c r="C1862" s="15" t="s">
        <v>41</v>
      </c>
      <c r="D1862" s="15" t="s">
        <v>13</v>
      </c>
      <c r="E1862" s="16" t="str">
        <f aca="false">IFERROR(VLOOKUP(A1862,Склад!$A$1:$B$2000,2,0),"0")</f>
        <v>0</v>
      </c>
      <c r="H1862" s="19" t="str">
        <f aca="false">IFERROR(VLOOKUP(A1862,'прошлый заказ'!$A$1:$B$1953,2,0)," ")</f>
        <v> </v>
      </c>
      <c r="J1862" s="21" t="str">
        <f aca="false">IFERROR(VLOOKUP(A1862,Магазин!$A$1:$B$1760,2,0),"0")</f>
        <v>0</v>
      </c>
      <c r="K1862" s="21" t="str">
        <f aca="false">IFERROR(VLOOKUP(A1862,'продажи магазинов'!$A$1:$B$2000,2,0),"0")</f>
        <v>0</v>
      </c>
      <c r="L1862" s="22" t="str">
        <f aca="false">IFERROR(VLOOKUP(A1862,'тип хранение'!A:E,5,0),"-")</f>
        <v>-</v>
      </c>
      <c r="M1862" s="23" t="str">
        <f aca="false">IFERROR(VLOOKUP(A1862,минвлож!A:D,4,0),"-")</f>
        <v>-</v>
      </c>
      <c r="N1862" s="4" t="str">
        <f aca="false">LEFT(I1862,5)</f>
        <v/>
      </c>
      <c r="O1862" s="4" t="str">
        <f aca="false">IF(N1862="актив",A1862,"QWE")</f>
        <v>QWE</v>
      </c>
      <c r="P1862" s="4" t="str">
        <f aca="false">IF(N1862="акция",A1862,"QWE")</f>
        <v>QWE</v>
      </c>
      <c r="Q1862" s="4" t="str">
        <f aca="false">IF(N1862="ликви",A1862,"QWE")</f>
        <v>QWE</v>
      </c>
      <c r="R1862" s="4" t="str">
        <f aca="false">IF(N1862="предп",A1862,"QWE")</f>
        <v>QWE</v>
      </c>
      <c r="S1862" s="4" t="str">
        <f aca="false">IF(N1862="новин",A1862,"QWE")</f>
        <v>QWE</v>
      </c>
      <c r="T1862" s="4" t="str">
        <f aca="false">IF(N1862="новин",B1862,"QWE")</f>
        <v>QWE</v>
      </c>
      <c r="U1862" s="4" t="str">
        <f aca="false">IF(N1862="актив",B1862,"QWE")</f>
        <v>QWE</v>
      </c>
      <c r="V1862" s="4" t="str">
        <f aca="false">IF(N1862="акция",B1862,"QWE")</f>
        <v>QWE</v>
      </c>
      <c r="W1862" s="4" t="str">
        <f aca="false">IF(N1862="ликви",B1862,"QWE")</f>
        <v>QWE</v>
      </c>
      <c r="X1862" s="4" t="str">
        <f aca="false">IF(N1862="предп",B1862,"QWE")</f>
        <v>QWE</v>
      </c>
    </row>
    <row r="1863" customFormat="false" ht="15" hidden="true" customHeight="false" outlineLevel="0" collapsed="false">
      <c r="A1863" s="15" t="n">
        <v>1003</v>
      </c>
      <c r="B1863" s="15" t="s">
        <v>2191</v>
      </c>
      <c r="C1863" s="15" t="s">
        <v>41</v>
      </c>
      <c r="D1863" s="15" t="s">
        <v>13</v>
      </c>
      <c r="E1863" s="16" t="str">
        <f aca="false">IFERROR(VLOOKUP(A1863,Склад!$A$1:$B$2000,2,0),"0")</f>
        <v>0</v>
      </c>
      <c r="H1863" s="19" t="str">
        <f aca="false">IFERROR(VLOOKUP(A1863,'прошлый заказ'!$A$1:$B$1953,2,0)," ")</f>
        <v> </v>
      </c>
      <c r="J1863" s="21" t="str">
        <f aca="false">IFERROR(VLOOKUP(A1863,Магазин!$A$1:$B$1760,2,0),"0")</f>
        <v>0</v>
      </c>
      <c r="K1863" s="21" t="str">
        <f aca="false">IFERROR(VLOOKUP(A1863,'продажи магазинов'!$A$1:$B$2000,2,0),"0")</f>
        <v>0</v>
      </c>
      <c r="L1863" s="22" t="str">
        <f aca="false">IFERROR(VLOOKUP(A1863,'тип хранение'!A:E,5,0),"-")</f>
        <v>-</v>
      </c>
      <c r="M1863" s="23" t="str">
        <f aca="false">IFERROR(VLOOKUP(A1863,минвлож!A:D,4,0),"-")</f>
        <v>-</v>
      </c>
      <c r="N1863" s="4" t="str">
        <f aca="false">LEFT(I1863,5)</f>
        <v/>
      </c>
      <c r="O1863" s="4" t="str">
        <f aca="false">IF(N1863="актив",A1863,"QWE")</f>
        <v>QWE</v>
      </c>
      <c r="P1863" s="4" t="str">
        <f aca="false">IF(N1863="акция",A1863,"QWE")</f>
        <v>QWE</v>
      </c>
      <c r="Q1863" s="4" t="str">
        <f aca="false">IF(N1863="ликви",A1863,"QWE")</f>
        <v>QWE</v>
      </c>
      <c r="R1863" s="4" t="str">
        <f aca="false">IF(N1863="предп",A1863,"QWE")</f>
        <v>QWE</v>
      </c>
      <c r="S1863" s="4" t="str">
        <f aca="false">IF(N1863="новин",A1863,"QWE")</f>
        <v>QWE</v>
      </c>
      <c r="T1863" s="4" t="str">
        <f aca="false">IF(N1863="новин",B1863,"QWE")</f>
        <v>QWE</v>
      </c>
      <c r="U1863" s="4" t="str">
        <f aca="false">IF(N1863="актив",B1863,"QWE")</f>
        <v>QWE</v>
      </c>
      <c r="V1863" s="4" t="str">
        <f aca="false">IF(N1863="акция",B1863,"QWE")</f>
        <v>QWE</v>
      </c>
      <c r="W1863" s="4" t="str">
        <f aca="false">IF(N1863="ликви",B1863,"QWE")</f>
        <v>QWE</v>
      </c>
      <c r="X1863" s="4" t="str">
        <f aca="false">IF(N1863="предп",B1863,"QWE")</f>
        <v>QWE</v>
      </c>
    </row>
    <row r="1864" customFormat="false" ht="15" hidden="true" customHeight="false" outlineLevel="0" collapsed="false">
      <c r="A1864" s="15" t="n">
        <v>1007</v>
      </c>
      <c r="B1864" s="15" t="s">
        <v>2192</v>
      </c>
      <c r="C1864" s="15" t="s">
        <v>41</v>
      </c>
      <c r="D1864" s="15" t="s">
        <v>13</v>
      </c>
      <c r="E1864" s="16" t="str">
        <f aca="false">IFERROR(VLOOKUP(A1864,Склад!$A$1:$B$2000,2,0),"0")</f>
        <v>0</v>
      </c>
      <c r="H1864" s="19" t="str">
        <f aca="false">IFERROR(VLOOKUP(A1864,'прошлый заказ'!$A$1:$B$1953,2,0)," ")</f>
        <v> </v>
      </c>
      <c r="J1864" s="21" t="str">
        <f aca="false">IFERROR(VLOOKUP(A1864,Магазин!$A$1:$B$1760,2,0),"0")</f>
        <v>0</v>
      </c>
      <c r="K1864" s="21" t="str">
        <f aca="false">IFERROR(VLOOKUP(A1864,'продажи магазинов'!$A$1:$B$2000,2,0),"0")</f>
        <v>0</v>
      </c>
      <c r="L1864" s="22" t="str">
        <f aca="false">IFERROR(VLOOKUP(A1864,'тип хранение'!A:E,5,0),"-")</f>
        <v>-</v>
      </c>
      <c r="M1864" s="23" t="str">
        <f aca="false">IFERROR(VLOOKUP(A1864,минвлож!A:D,4,0),"-")</f>
        <v>-</v>
      </c>
      <c r="N1864" s="4" t="str">
        <f aca="false">LEFT(I1864,5)</f>
        <v/>
      </c>
      <c r="O1864" s="4" t="str">
        <f aca="false">IF(N1864="актив",A1864,"QWE")</f>
        <v>QWE</v>
      </c>
      <c r="P1864" s="4" t="str">
        <f aca="false">IF(N1864="акция",A1864,"QWE")</f>
        <v>QWE</v>
      </c>
      <c r="Q1864" s="4" t="str">
        <f aca="false">IF(N1864="ликви",A1864,"QWE")</f>
        <v>QWE</v>
      </c>
      <c r="R1864" s="4" t="str">
        <f aca="false">IF(N1864="предп",A1864,"QWE")</f>
        <v>QWE</v>
      </c>
      <c r="S1864" s="4" t="str">
        <f aca="false">IF(N1864="новин",A1864,"QWE")</f>
        <v>QWE</v>
      </c>
      <c r="T1864" s="4" t="str">
        <f aca="false">IF(N1864="новин",B1864,"QWE")</f>
        <v>QWE</v>
      </c>
      <c r="U1864" s="4" t="str">
        <f aca="false">IF(N1864="актив",B1864,"QWE")</f>
        <v>QWE</v>
      </c>
      <c r="V1864" s="4" t="str">
        <f aca="false">IF(N1864="акция",B1864,"QWE")</f>
        <v>QWE</v>
      </c>
      <c r="W1864" s="4" t="str">
        <f aca="false">IF(N1864="ликви",B1864,"QWE")</f>
        <v>QWE</v>
      </c>
      <c r="X1864" s="4" t="str">
        <f aca="false">IF(N1864="предп",B1864,"QWE")</f>
        <v>QWE</v>
      </c>
    </row>
    <row r="1865" customFormat="false" ht="15" hidden="true" customHeight="false" outlineLevel="0" collapsed="false">
      <c r="A1865" s="15" t="n">
        <v>231</v>
      </c>
      <c r="B1865" s="15" t="s">
        <v>2193</v>
      </c>
      <c r="C1865" s="15" t="s">
        <v>15</v>
      </c>
      <c r="D1865" s="15" t="s">
        <v>13</v>
      </c>
      <c r="E1865" s="16" t="str">
        <f aca="false">IFERROR(VLOOKUP(A1865,Склад!$A$1:$B$2000,2,0),"0")</f>
        <v>0</v>
      </c>
      <c r="H1865" s="19" t="str">
        <f aca="false">IFERROR(VLOOKUP(A1865,'прошлый заказ'!$A$1:$B$1953,2,0)," ")</f>
        <v> </v>
      </c>
      <c r="J1865" s="21" t="str">
        <f aca="false">IFERROR(VLOOKUP(A1865,Магазин!$A$1:$B$1760,2,0),"0")</f>
        <v>0</v>
      </c>
      <c r="K1865" s="21" t="str">
        <f aca="false">IFERROR(VLOOKUP(A1865,'продажи магазинов'!$A$1:$B$2000,2,0),"0")</f>
        <v>0</v>
      </c>
      <c r="L1865" s="22" t="str">
        <f aca="false">IFERROR(VLOOKUP(A1865,'тип хранение'!A:E,5,0),"-")</f>
        <v>3</v>
      </c>
      <c r="M1865" s="23" t="str">
        <f aca="false">IFERROR(VLOOKUP(A1865,минвлож!A:D,4,0),"-")</f>
        <v>-</v>
      </c>
      <c r="N1865" s="4" t="str">
        <f aca="false">LEFT(I1865,5)</f>
        <v/>
      </c>
      <c r="O1865" s="4" t="str">
        <f aca="false">IF(N1865="актив",A1865,"QWE")</f>
        <v>QWE</v>
      </c>
      <c r="P1865" s="4" t="str">
        <f aca="false">IF(N1865="акция",A1865,"QWE")</f>
        <v>QWE</v>
      </c>
      <c r="Q1865" s="4" t="str">
        <f aca="false">IF(N1865="ликви",A1865,"QWE")</f>
        <v>QWE</v>
      </c>
      <c r="R1865" s="4" t="str">
        <f aca="false">IF(N1865="предп",A1865,"QWE")</f>
        <v>QWE</v>
      </c>
      <c r="S1865" s="4" t="str">
        <f aca="false">IF(N1865="новин",A1865,"QWE")</f>
        <v>QWE</v>
      </c>
      <c r="T1865" s="4" t="str">
        <f aca="false">IF(N1865="новин",B1865,"QWE")</f>
        <v>QWE</v>
      </c>
      <c r="U1865" s="4" t="str">
        <f aca="false">IF(N1865="актив",B1865,"QWE")</f>
        <v>QWE</v>
      </c>
      <c r="V1865" s="4" t="str">
        <f aca="false">IF(N1865="акция",B1865,"QWE")</f>
        <v>QWE</v>
      </c>
      <c r="W1865" s="4" t="str">
        <f aca="false">IF(N1865="ликви",B1865,"QWE")</f>
        <v>QWE</v>
      </c>
      <c r="X1865" s="4" t="str">
        <f aca="false">IF(N1865="предп",B1865,"QWE")</f>
        <v>QWE</v>
      </c>
    </row>
    <row r="1866" customFormat="false" ht="15" hidden="true" customHeight="false" outlineLevel="0" collapsed="false">
      <c r="A1866" s="15"/>
      <c r="B1866" s="15" t="s">
        <v>2194</v>
      </c>
      <c r="C1866" s="15" t="s">
        <v>15</v>
      </c>
      <c r="D1866" s="15" t="s">
        <v>13</v>
      </c>
      <c r="E1866" s="16" t="str">
        <f aca="false">IFERROR(VLOOKUP(A1866,Склад!$A$1:$B$2000,2,0),"0")</f>
        <v>0</v>
      </c>
      <c r="H1866" s="19" t="str">
        <f aca="false">IFERROR(VLOOKUP(A1866,'прошлый заказ'!$A$1:$B$1953,2,0)," ")</f>
        <v> </v>
      </c>
      <c r="J1866" s="21" t="str">
        <f aca="false">IFERROR(VLOOKUP(A1866,Магазин!$A$1:$B$1760,2,0),"0")</f>
        <v>0</v>
      </c>
      <c r="K1866" s="21" t="str">
        <f aca="false">IFERROR(VLOOKUP(A1866,'продажи магазинов'!$A$1:$B$2000,2,0),"0")</f>
        <v>0</v>
      </c>
      <c r="L1866" s="22" t="str">
        <f aca="false">IFERROR(VLOOKUP(A1866,'тип хранение'!A:E,5,0),"-")</f>
        <v>-</v>
      </c>
      <c r="M1866" s="23" t="str">
        <f aca="false">IFERROR(VLOOKUP(A1866,минвлож!A:D,4,0),"-")</f>
        <v>-</v>
      </c>
      <c r="N1866" s="4" t="str">
        <f aca="false">LEFT(I1866,5)</f>
        <v/>
      </c>
      <c r="O1866" s="4" t="str">
        <f aca="false">IF(N1866="актив",A1866,"QWE")</f>
        <v>QWE</v>
      </c>
      <c r="P1866" s="4" t="str">
        <f aca="false">IF(N1866="акция",A1866,"QWE")</f>
        <v>QWE</v>
      </c>
      <c r="Q1866" s="4" t="str">
        <f aca="false">IF(N1866="ликви",A1866,"QWE")</f>
        <v>QWE</v>
      </c>
      <c r="R1866" s="4" t="str">
        <f aca="false">IF(N1866="предп",A1866,"QWE")</f>
        <v>QWE</v>
      </c>
      <c r="S1866" s="4" t="str">
        <f aca="false">IF(N1866="новин",A1866,"QWE")</f>
        <v>QWE</v>
      </c>
      <c r="T1866" s="4" t="str">
        <f aca="false">IF(N1866="новин",B1866,"QWE")</f>
        <v>QWE</v>
      </c>
      <c r="U1866" s="4" t="str">
        <f aca="false">IF(N1866="актив",B1866,"QWE")</f>
        <v>QWE</v>
      </c>
      <c r="V1866" s="4" t="str">
        <f aca="false">IF(N1866="акция",B1866,"QWE")</f>
        <v>QWE</v>
      </c>
      <c r="W1866" s="4" t="str">
        <f aca="false">IF(N1866="ликви",B1866,"QWE")</f>
        <v>QWE</v>
      </c>
      <c r="X1866" s="4" t="str">
        <f aca="false">IF(N1866="предп",B1866,"QWE")</f>
        <v>QWE</v>
      </c>
    </row>
    <row r="1867" customFormat="false" ht="15" hidden="true" customHeight="false" outlineLevel="0" collapsed="false">
      <c r="A1867" s="15"/>
      <c r="B1867" s="15" t="s">
        <v>2195</v>
      </c>
      <c r="C1867" s="15" t="s">
        <v>41</v>
      </c>
      <c r="D1867" s="15" t="s">
        <v>13</v>
      </c>
      <c r="E1867" s="16" t="str">
        <f aca="false">IFERROR(VLOOKUP(A1867,Склад!$A$1:$B$2000,2,0),"0")</f>
        <v>0</v>
      </c>
      <c r="H1867" s="19" t="str">
        <f aca="false">IFERROR(VLOOKUP(A1867,'прошлый заказ'!$A$1:$B$1953,2,0)," ")</f>
        <v> </v>
      </c>
      <c r="J1867" s="21" t="str">
        <f aca="false">IFERROR(VLOOKUP(A1867,Магазин!$A$1:$B$1760,2,0),"0")</f>
        <v>0</v>
      </c>
      <c r="K1867" s="21" t="str">
        <f aca="false">IFERROR(VLOOKUP(A1867,'продажи магазинов'!$A$1:$B$2000,2,0),"0")</f>
        <v>0</v>
      </c>
      <c r="L1867" s="22" t="str">
        <f aca="false">IFERROR(VLOOKUP(A1867,'тип хранение'!A:E,5,0),"-")</f>
        <v>-</v>
      </c>
      <c r="M1867" s="23" t="str">
        <f aca="false">IFERROR(VLOOKUP(A1867,минвлож!A:D,4,0),"-")</f>
        <v>-</v>
      </c>
      <c r="N1867" s="4" t="str">
        <f aca="false">LEFT(I1867,5)</f>
        <v/>
      </c>
      <c r="O1867" s="4" t="str">
        <f aca="false">IF(N1867="актив",A1867,"QWE")</f>
        <v>QWE</v>
      </c>
      <c r="P1867" s="4" t="str">
        <f aca="false">IF(N1867="акция",A1867,"QWE")</f>
        <v>QWE</v>
      </c>
      <c r="Q1867" s="4" t="str">
        <f aca="false">IF(N1867="ликви",A1867,"QWE")</f>
        <v>QWE</v>
      </c>
      <c r="R1867" s="4" t="str">
        <f aca="false">IF(N1867="предп",A1867,"QWE")</f>
        <v>QWE</v>
      </c>
      <c r="S1867" s="4" t="str">
        <f aca="false">IF(N1867="новин",A1867,"QWE")</f>
        <v>QWE</v>
      </c>
      <c r="T1867" s="4" t="str">
        <f aca="false">IF(N1867="новин",B1867,"QWE")</f>
        <v>QWE</v>
      </c>
      <c r="U1867" s="4" t="str">
        <f aca="false">IF(N1867="актив",B1867,"QWE")</f>
        <v>QWE</v>
      </c>
      <c r="V1867" s="4" t="str">
        <f aca="false">IF(N1867="акция",B1867,"QWE")</f>
        <v>QWE</v>
      </c>
      <c r="W1867" s="4" t="str">
        <f aca="false">IF(N1867="ликви",B1867,"QWE")</f>
        <v>QWE</v>
      </c>
      <c r="X1867" s="4" t="str">
        <f aca="false">IF(N1867="предп",B1867,"QWE")</f>
        <v>QWE</v>
      </c>
    </row>
    <row r="1868" customFormat="false" ht="15" hidden="true" customHeight="false" outlineLevel="0" collapsed="false">
      <c r="A1868" s="15" t="n">
        <v>1010</v>
      </c>
      <c r="B1868" s="15" t="s">
        <v>2196</v>
      </c>
      <c r="C1868" s="15" t="s">
        <v>41</v>
      </c>
      <c r="D1868" s="15" t="s">
        <v>13</v>
      </c>
      <c r="E1868" s="16" t="str">
        <f aca="false">IFERROR(VLOOKUP(A1868,Склад!$A$1:$B$2000,2,0),"0")</f>
        <v>0</v>
      </c>
      <c r="H1868" s="19" t="str">
        <f aca="false">IFERROR(VLOOKUP(A1868,'прошлый заказ'!$A$1:$B$1953,2,0)," ")</f>
        <v> </v>
      </c>
      <c r="J1868" s="21" t="str">
        <f aca="false">IFERROR(VLOOKUP(A1868,Магазин!$A$1:$B$1760,2,0),"0")</f>
        <v>0</v>
      </c>
      <c r="K1868" s="21" t="str">
        <f aca="false">IFERROR(VLOOKUP(A1868,'продажи магазинов'!$A$1:$B$2000,2,0),"0")</f>
        <v>0</v>
      </c>
      <c r="L1868" s="22" t="str">
        <f aca="false">IFERROR(VLOOKUP(A1868,'тип хранение'!A:E,5,0),"-")</f>
        <v>-</v>
      </c>
      <c r="M1868" s="23" t="str">
        <f aca="false">IFERROR(VLOOKUP(A1868,минвлож!A:D,4,0),"-")</f>
        <v>-</v>
      </c>
      <c r="N1868" s="4" t="str">
        <f aca="false">LEFT(I1868,5)</f>
        <v/>
      </c>
      <c r="O1868" s="4" t="str">
        <f aca="false">IF(N1868="актив",A1868,"QWE")</f>
        <v>QWE</v>
      </c>
      <c r="P1868" s="4" t="str">
        <f aca="false">IF(N1868="акция",A1868,"QWE")</f>
        <v>QWE</v>
      </c>
      <c r="Q1868" s="4" t="str">
        <f aca="false">IF(N1868="ликви",A1868,"QWE")</f>
        <v>QWE</v>
      </c>
      <c r="R1868" s="4" t="str">
        <f aca="false">IF(N1868="предп",A1868,"QWE")</f>
        <v>QWE</v>
      </c>
      <c r="S1868" s="4" t="str">
        <f aca="false">IF(N1868="новин",A1868,"QWE")</f>
        <v>QWE</v>
      </c>
      <c r="T1868" s="4" t="str">
        <f aca="false">IF(N1868="новин",B1868,"QWE")</f>
        <v>QWE</v>
      </c>
      <c r="U1868" s="4" t="str">
        <f aca="false">IF(N1868="актив",B1868,"QWE")</f>
        <v>QWE</v>
      </c>
      <c r="V1868" s="4" t="str">
        <f aca="false">IF(N1868="акция",B1868,"QWE")</f>
        <v>QWE</v>
      </c>
      <c r="W1868" s="4" t="str">
        <f aca="false">IF(N1868="ликви",B1868,"QWE")</f>
        <v>QWE</v>
      </c>
      <c r="X1868" s="4" t="str">
        <f aca="false">IF(N1868="предп",B1868,"QWE")</f>
        <v>QWE</v>
      </c>
    </row>
    <row r="1869" customFormat="false" ht="30" hidden="true" customHeight="false" outlineLevel="0" collapsed="false">
      <c r="A1869" s="15" t="n">
        <v>6666</v>
      </c>
      <c r="B1869" s="15" t="s">
        <v>2197</v>
      </c>
      <c r="C1869" s="15" t="s">
        <v>15</v>
      </c>
      <c r="D1869" s="15" t="s">
        <v>13</v>
      </c>
      <c r="E1869" s="16" t="str">
        <f aca="false">IFERROR(VLOOKUP(A1869,Склад!$A$1:$B$2000,2,0),"0")</f>
        <v>0</v>
      </c>
      <c r="H1869" s="19" t="str">
        <f aca="false">IFERROR(VLOOKUP(A1869,'прошлый заказ'!$A$1:$B$1953,2,0)," ")</f>
        <v> </v>
      </c>
      <c r="J1869" s="21" t="str">
        <f aca="false">IFERROR(VLOOKUP(A1869,Магазин!$A$1:$B$1760,2,0),"0")</f>
        <v>0</v>
      </c>
      <c r="K1869" s="21" t="str">
        <f aca="false">IFERROR(VLOOKUP(A1869,'продажи магазинов'!$A$1:$B$2000,2,0),"0")</f>
        <v>0</v>
      </c>
      <c r="L1869" s="22" t="str">
        <f aca="false">IFERROR(VLOOKUP(A1869,'тип хранение'!A:E,5,0),"-")</f>
        <v>-</v>
      </c>
      <c r="M1869" s="23" t="str">
        <f aca="false">IFERROR(VLOOKUP(A1869,минвлож!A:D,4,0),"-")</f>
        <v>-</v>
      </c>
      <c r="N1869" s="4" t="str">
        <f aca="false">LEFT(I1869,5)</f>
        <v/>
      </c>
      <c r="O1869" s="4" t="str">
        <f aca="false">IF(N1869="актив",A1869,"QWE")</f>
        <v>QWE</v>
      </c>
      <c r="P1869" s="4" t="str">
        <f aca="false">IF(N1869="акция",A1869,"QWE")</f>
        <v>QWE</v>
      </c>
      <c r="Q1869" s="4" t="str">
        <f aca="false">IF(N1869="ликви",A1869,"QWE")</f>
        <v>QWE</v>
      </c>
      <c r="R1869" s="4" t="str">
        <f aca="false">IF(N1869="предп",A1869,"QWE")</f>
        <v>QWE</v>
      </c>
      <c r="S1869" s="4" t="str">
        <f aca="false">IF(N1869="новин",A1869,"QWE")</f>
        <v>QWE</v>
      </c>
      <c r="T1869" s="4" t="str">
        <f aca="false">IF(N1869="новин",B1869,"QWE")</f>
        <v>QWE</v>
      </c>
      <c r="U1869" s="4" t="str">
        <f aca="false">IF(N1869="актив",B1869,"QWE")</f>
        <v>QWE</v>
      </c>
      <c r="V1869" s="4" t="str">
        <f aca="false">IF(N1869="акция",B1869,"QWE")</f>
        <v>QWE</v>
      </c>
      <c r="W1869" s="4" t="str">
        <f aca="false">IF(N1869="ликви",B1869,"QWE")</f>
        <v>QWE</v>
      </c>
      <c r="X1869" s="4" t="str">
        <f aca="false">IF(N1869="предп",B1869,"QWE")</f>
        <v>QWE</v>
      </c>
    </row>
    <row r="1870" customFormat="false" ht="15" hidden="true" customHeight="false" outlineLevel="0" collapsed="false">
      <c r="A1870" s="15"/>
      <c r="B1870" s="15" t="s">
        <v>2198</v>
      </c>
      <c r="C1870" s="15" t="s">
        <v>41</v>
      </c>
      <c r="D1870" s="15" t="s">
        <v>13</v>
      </c>
      <c r="E1870" s="16" t="str">
        <f aca="false">IFERROR(VLOOKUP(A1870,Склад!$A$1:$B$2000,2,0),"0")</f>
        <v>0</v>
      </c>
      <c r="H1870" s="19" t="str">
        <f aca="false">IFERROR(VLOOKUP(A1870,'прошлый заказ'!$A$1:$B$1953,2,0)," ")</f>
        <v> </v>
      </c>
      <c r="J1870" s="21" t="str">
        <f aca="false">IFERROR(VLOOKUP(A1870,Магазин!$A$1:$B$1760,2,0),"0")</f>
        <v>0</v>
      </c>
      <c r="K1870" s="21" t="str">
        <f aca="false">IFERROR(VLOOKUP(A1870,'продажи магазинов'!$A$1:$B$2000,2,0),"0")</f>
        <v>0</v>
      </c>
      <c r="L1870" s="22" t="str">
        <f aca="false">IFERROR(VLOOKUP(A1870,'тип хранение'!A:E,5,0),"-")</f>
        <v>-</v>
      </c>
      <c r="M1870" s="23" t="str">
        <f aca="false">IFERROR(VLOOKUP(A1870,минвлож!A:D,4,0),"-")</f>
        <v>-</v>
      </c>
      <c r="N1870" s="4" t="str">
        <f aca="false">LEFT(I1870,5)</f>
        <v/>
      </c>
      <c r="O1870" s="4" t="str">
        <f aca="false">IF(N1870="актив",A1870,"QWE")</f>
        <v>QWE</v>
      </c>
      <c r="P1870" s="4" t="str">
        <f aca="false">IF(N1870="акция",A1870,"QWE")</f>
        <v>QWE</v>
      </c>
      <c r="Q1870" s="4" t="str">
        <f aca="false">IF(N1870="ликви",A1870,"QWE")</f>
        <v>QWE</v>
      </c>
      <c r="R1870" s="4" t="str">
        <f aca="false">IF(N1870="предп",A1870,"QWE")</f>
        <v>QWE</v>
      </c>
      <c r="S1870" s="4" t="str">
        <f aca="false">IF(N1870="новин",A1870,"QWE")</f>
        <v>QWE</v>
      </c>
      <c r="T1870" s="4" t="str">
        <f aca="false">IF(N1870="новин",B1870,"QWE")</f>
        <v>QWE</v>
      </c>
      <c r="U1870" s="4" t="str">
        <f aca="false">IF(N1870="актив",B1870,"QWE")</f>
        <v>QWE</v>
      </c>
      <c r="V1870" s="4" t="str">
        <f aca="false">IF(N1870="акция",B1870,"QWE")</f>
        <v>QWE</v>
      </c>
      <c r="W1870" s="4" t="str">
        <f aca="false">IF(N1870="ликви",B1870,"QWE")</f>
        <v>QWE</v>
      </c>
      <c r="X1870" s="4" t="str">
        <f aca="false">IF(N1870="предп",B1870,"QWE")</f>
        <v>QWE</v>
      </c>
    </row>
    <row r="1871" customFormat="false" ht="15" hidden="true" customHeight="false" outlineLevel="0" collapsed="false">
      <c r="A1871" s="15" t="n">
        <v>1001</v>
      </c>
      <c r="B1871" s="15" t="s">
        <v>2199</v>
      </c>
      <c r="C1871" s="15" t="s">
        <v>41</v>
      </c>
      <c r="D1871" s="15" t="s">
        <v>13</v>
      </c>
      <c r="E1871" s="16" t="str">
        <f aca="false">IFERROR(VLOOKUP(A1871,Склад!$A$1:$B$2000,2,0),"0")</f>
        <v>0</v>
      </c>
      <c r="H1871" s="19" t="str">
        <f aca="false">IFERROR(VLOOKUP(A1871,'прошлый заказ'!$A$1:$B$1953,2,0)," ")</f>
        <v> </v>
      </c>
      <c r="J1871" s="21" t="str">
        <f aca="false">IFERROR(VLOOKUP(A1871,Магазин!$A$1:$B$1760,2,0),"0")</f>
        <v>0</v>
      </c>
      <c r="K1871" s="21" t="str">
        <f aca="false">IFERROR(VLOOKUP(A1871,'продажи магазинов'!$A$1:$B$2000,2,0),"0")</f>
        <v>0</v>
      </c>
      <c r="L1871" s="22" t="str">
        <f aca="false">IFERROR(VLOOKUP(A1871,'тип хранение'!A:E,5,0),"-")</f>
        <v>-</v>
      </c>
      <c r="M1871" s="23" t="str">
        <f aca="false">IFERROR(VLOOKUP(A1871,минвлож!A:D,4,0),"-")</f>
        <v>-</v>
      </c>
      <c r="N1871" s="4" t="str">
        <f aca="false">LEFT(I1871,5)</f>
        <v/>
      </c>
      <c r="O1871" s="4" t="str">
        <f aca="false">IF(N1871="актив",A1871,"QWE")</f>
        <v>QWE</v>
      </c>
      <c r="P1871" s="4" t="str">
        <f aca="false">IF(N1871="акция",A1871,"QWE")</f>
        <v>QWE</v>
      </c>
      <c r="Q1871" s="4" t="str">
        <f aca="false">IF(N1871="ликви",A1871,"QWE")</f>
        <v>QWE</v>
      </c>
      <c r="R1871" s="4" t="str">
        <f aca="false">IF(N1871="предп",A1871,"QWE")</f>
        <v>QWE</v>
      </c>
      <c r="S1871" s="4" t="str">
        <f aca="false">IF(N1871="новин",A1871,"QWE")</f>
        <v>QWE</v>
      </c>
      <c r="T1871" s="4" t="str">
        <f aca="false">IF(N1871="новин",B1871,"QWE")</f>
        <v>QWE</v>
      </c>
      <c r="U1871" s="4" t="str">
        <f aca="false">IF(N1871="актив",B1871,"QWE")</f>
        <v>QWE</v>
      </c>
      <c r="V1871" s="4" t="str">
        <f aca="false">IF(N1871="акция",B1871,"QWE")</f>
        <v>QWE</v>
      </c>
      <c r="W1871" s="4" t="str">
        <f aca="false">IF(N1871="ликви",B1871,"QWE")</f>
        <v>QWE</v>
      </c>
      <c r="X1871" s="4" t="str">
        <f aca="false">IF(N1871="предп",B1871,"QWE")</f>
        <v>QWE</v>
      </c>
    </row>
    <row r="1872" customFormat="false" ht="15" hidden="true" customHeight="false" outlineLevel="0" collapsed="false">
      <c r="A1872" s="15" t="n">
        <v>7000114</v>
      </c>
      <c r="B1872" s="15" t="s">
        <v>2200</v>
      </c>
      <c r="C1872" s="15" t="s">
        <v>15</v>
      </c>
      <c r="D1872" s="15" t="s">
        <v>13</v>
      </c>
      <c r="E1872" s="16" t="str">
        <f aca="false">IFERROR(VLOOKUP(A1872,Склад!$A$1:$B$2000,2,0),"0")</f>
        <v>0</v>
      </c>
      <c r="H1872" s="19" t="str">
        <f aca="false">IFERROR(VLOOKUP(A1872,'прошлый заказ'!$A$1:$B$1953,2,0)," ")</f>
        <v> </v>
      </c>
      <c r="J1872" s="21" t="str">
        <f aca="false">IFERROR(VLOOKUP(A1872,Магазин!$A$1:$B$1760,2,0),"0")</f>
        <v>0</v>
      </c>
      <c r="K1872" s="21" t="str">
        <f aca="false">IFERROR(VLOOKUP(A1872,'продажи магазинов'!$A$1:$B$2000,2,0),"0")</f>
        <v>0</v>
      </c>
      <c r="L1872" s="22" t="str">
        <f aca="false">IFERROR(VLOOKUP(A1872,'тип хранение'!A:E,5,0),"-")</f>
        <v>-</v>
      </c>
      <c r="M1872" s="23" t="str">
        <f aca="false">IFERROR(VLOOKUP(A1872,минвлож!A:D,4,0),"-")</f>
        <v>-</v>
      </c>
      <c r="N1872" s="4" t="str">
        <f aca="false">LEFT(I1872,5)</f>
        <v/>
      </c>
      <c r="O1872" s="4" t="str">
        <f aca="false">IF(N1872="актив",A1872,"QWE")</f>
        <v>QWE</v>
      </c>
      <c r="P1872" s="4" t="str">
        <f aca="false">IF(N1872="акция",A1872,"QWE")</f>
        <v>QWE</v>
      </c>
      <c r="Q1872" s="4" t="str">
        <f aca="false">IF(N1872="ликви",A1872,"QWE")</f>
        <v>QWE</v>
      </c>
      <c r="R1872" s="4" t="str">
        <f aca="false">IF(N1872="предп",A1872,"QWE")</f>
        <v>QWE</v>
      </c>
      <c r="S1872" s="4" t="str">
        <f aca="false">IF(N1872="новин",A1872,"QWE")</f>
        <v>QWE</v>
      </c>
      <c r="T1872" s="4" t="str">
        <f aca="false">IF(N1872="новин",B1872,"QWE")</f>
        <v>QWE</v>
      </c>
      <c r="U1872" s="4" t="str">
        <f aca="false">IF(N1872="актив",B1872,"QWE")</f>
        <v>QWE</v>
      </c>
      <c r="V1872" s="4" t="str">
        <f aca="false">IF(N1872="акция",B1872,"QWE")</f>
        <v>QWE</v>
      </c>
      <c r="W1872" s="4" t="str">
        <f aca="false">IF(N1872="ликви",B1872,"QWE")</f>
        <v>QWE</v>
      </c>
      <c r="X1872" s="4" t="str">
        <f aca="false">IF(N1872="предп",B1872,"QWE")</f>
        <v>QWE</v>
      </c>
    </row>
    <row r="1873" customFormat="false" ht="15" hidden="true" customHeight="false" outlineLevel="0" collapsed="false">
      <c r="A1873" s="15" t="n">
        <v>705204</v>
      </c>
      <c r="B1873" s="15" t="s">
        <v>2201</v>
      </c>
      <c r="C1873" s="15" t="s">
        <v>15</v>
      </c>
      <c r="D1873" s="15" t="s">
        <v>13</v>
      </c>
      <c r="E1873" s="16" t="str">
        <f aca="false">IFERROR(VLOOKUP(A1873,Склад!$A$1:$B$2000,2,0),"0")</f>
        <v>0</v>
      </c>
      <c r="H1873" s="19" t="str">
        <f aca="false">IFERROR(VLOOKUP(A1873,'прошлый заказ'!$A$1:$B$1953,2,0)," ")</f>
        <v> </v>
      </c>
      <c r="J1873" s="21" t="str">
        <f aca="false">IFERROR(VLOOKUP(A1873,Магазин!$A$1:$B$1760,2,0),"0")</f>
        <v>0</v>
      </c>
      <c r="K1873" s="21" t="str">
        <f aca="false">IFERROR(VLOOKUP(A1873,'продажи магазинов'!$A$1:$B$2000,2,0),"0")</f>
        <v>0</v>
      </c>
      <c r="L1873" s="22" t="str">
        <f aca="false">IFERROR(VLOOKUP(A1873,'тип хранение'!A:E,5,0),"-")</f>
        <v>3</v>
      </c>
      <c r="M1873" s="23" t="str">
        <f aca="false">IFERROR(VLOOKUP(A1873,минвлож!A:D,4,0),"-")</f>
        <v>-</v>
      </c>
      <c r="N1873" s="4" t="str">
        <f aca="false">LEFT(I1873,5)</f>
        <v/>
      </c>
      <c r="O1873" s="4" t="str">
        <f aca="false">IF(N1873="актив",A1873,"QWE")</f>
        <v>QWE</v>
      </c>
      <c r="P1873" s="4" t="str">
        <f aca="false">IF(N1873="акция",A1873,"QWE")</f>
        <v>QWE</v>
      </c>
      <c r="Q1873" s="4" t="str">
        <f aca="false">IF(N1873="ликви",A1873,"QWE")</f>
        <v>QWE</v>
      </c>
      <c r="R1873" s="4" t="str">
        <f aca="false">IF(N1873="предп",A1873,"QWE")</f>
        <v>QWE</v>
      </c>
      <c r="S1873" s="4" t="str">
        <f aca="false">IF(N1873="новин",A1873,"QWE")</f>
        <v>QWE</v>
      </c>
      <c r="T1873" s="4" t="str">
        <f aca="false">IF(N1873="новин",B1873,"QWE")</f>
        <v>QWE</v>
      </c>
      <c r="U1873" s="4" t="str">
        <f aca="false">IF(N1873="актив",B1873,"QWE")</f>
        <v>QWE</v>
      </c>
      <c r="V1873" s="4" t="str">
        <f aca="false">IF(N1873="акция",B1873,"QWE")</f>
        <v>QWE</v>
      </c>
      <c r="W1873" s="4" t="str">
        <f aca="false">IF(N1873="ликви",B1873,"QWE")</f>
        <v>QWE</v>
      </c>
      <c r="X1873" s="4" t="str">
        <f aca="false">IF(N1873="предп",B1873,"QWE")</f>
        <v>QWE</v>
      </c>
    </row>
    <row r="1874" customFormat="false" ht="15" hidden="true" customHeight="false" outlineLevel="0" collapsed="false">
      <c r="A1874" s="15"/>
      <c r="B1874" s="15" t="s">
        <v>2202</v>
      </c>
      <c r="C1874" s="15" t="s">
        <v>41</v>
      </c>
      <c r="D1874" s="15" t="s">
        <v>13</v>
      </c>
      <c r="E1874" s="16" t="str">
        <f aca="false">IFERROR(VLOOKUP(A1874,Склад!$A$1:$B$2000,2,0),"0")</f>
        <v>0</v>
      </c>
      <c r="H1874" s="19" t="str">
        <f aca="false">IFERROR(VLOOKUP(A1874,'прошлый заказ'!$A$1:$B$1953,2,0)," ")</f>
        <v> </v>
      </c>
      <c r="J1874" s="21" t="str">
        <f aca="false">IFERROR(VLOOKUP(A1874,Магазин!$A$1:$B$1760,2,0),"0")</f>
        <v>0</v>
      </c>
      <c r="K1874" s="21" t="str">
        <f aca="false">IFERROR(VLOOKUP(A1874,'продажи магазинов'!$A$1:$B$2000,2,0),"0")</f>
        <v>0</v>
      </c>
      <c r="L1874" s="22" t="str">
        <f aca="false">IFERROR(VLOOKUP(A1874,'тип хранение'!A:E,5,0),"-")</f>
        <v>-</v>
      </c>
      <c r="M1874" s="23" t="str">
        <f aca="false">IFERROR(VLOOKUP(A1874,минвлож!A:D,4,0),"-")</f>
        <v>-</v>
      </c>
      <c r="N1874" s="4" t="str">
        <f aca="false">LEFT(I1874,5)</f>
        <v/>
      </c>
      <c r="O1874" s="4" t="str">
        <f aca="false">IF(N1874="актив",A1874,"QWE")</f>
        <v>QWE</v>
      </c>
      <c r="P1874" s="4" t="str">
        <f aca="false">IF(N1874="акция",A1874,"QWE")</f>
        <v>QWE</v>
      </c>
      <c r="Q1874" s="4" t="str">
        <f aca="false">IF(N1874="ликви",A1874,"QWE")</f>
        <v>QWE</v>
      </c>
      <c r="R1874" s="4" t="str">
        <f aca="false">IF(N1874="предп",A1874,"QWE")</f>
        <v>QWE</v>
      </c>
      <c r="S1874" s="4" t="str">
        <f aca="false">IF(N1874="новин",A1874,"QWE")</f>
        <v>QWE</v>
      </c>
      <c r="T1874" s="4" t="str">
        <f aca="false">IF(N1874="новин",B1874,"QWE")</f>
        <v>QWE</v>
      </c>
      <c r="U1874" s="4" t="str">
        <f aca="false">IF(N1874="актив",B1874,"QWE")</f>
        <v>QWE</v>
      </c>
      <c r="V1874" s="4" t="str">
        <f aca="false">IF(N1874="акция",B1874,"QWE")</f>
        <v>QWE</v>
      </c>
      <c r="W1874" s="4" t="str">
        <f aca="false">IF(N1874="ликви",B1874,"QWE")</f>
        <v>QWE</v>
      </c>
      <c r="X1874" s="4" t="str">
        <f aca="false">IF(N1874="предп",B1874,"QWE")</f>
        <v>QWE</v>
      </c>
    </row>
    <row r="1875" customFormat="false" ht="15" hidden="true" customHeight="false" outlineLevel="0" collapsed="false">
      <c r="A1875" s="15" t="n">
        <v>255</v>
      </c>
      <c r="B1875" s="15" t="s">
        <v>2203</v>
      </c>
      <c r="C1875" s="15" t="s">
        <v>41</v>
      </c>
      <c r="D1875" s="15" t="s">
        <v>13</v>
      </c>
      <c r="E1875" s="16" t="str">
        <f aca="false">IFERROR(VLOOKUP(A1875,Склад!$A$1:$B$2000,2,0),"0")</f>
        <v>0</v>
      </c>
      <c r="H1875" s="19" t="str">
        <f aca="false">IFERROR(VLOOKUP(A1875,'прошлый заказ'!$A$1:$B$1953,2,0)," ")</f>
        <v> </v>
      </c>
      <c r="J1875" s="21" t="str">
        <f aca="false">IFERROR(VLOOKUP(A1875,Магазин!$A$1:$B$1760,2,0),"0")</f>
        <v>0</v>
      </c>
      <c r="K1875" s="21" t="str">
        <f aca="false">IFERROR(VLOOKUP(A1875,'продажи магазинов'!$A$1:$B$2000,2,0),"0")</f>
        <v>0</v>
      </c>
      <c r="L1875" s="22" t="str">
        <f aca="false">IFERROR(VLOOKUP(A1875,'тип хранение'!A:E,5,0),"-")</f>
        <v>-</v>
      </c>
      <c r="M1875" s="23" t="str">
        <f aca="false">IFERROR(VLOOKUP(A1875,минвлож!A:D,4,0),"-")</f>
        <v>-</v>
      </c>
      <c r="N1875" s="4" t="str">
        <f aca="false">LEFT(I1875,5)</f>
        <v/>
      </c>
      <c r="O1875" s="4" t="str">
        <f aca="false">IF(N1875="актив",A1875,"QWE")</f>
        <v>QWE</v>
      </c>
      <c r="P1875" s="4" t="str">
        <f aca="false">IF(N1875="акция",A1875,"QWE")</f>
        <v>QWE</v>
      </c>
      <c r="Q1875" s="4" t="str">
        <f aca="false">IF(N1875="ликви",A1875,"QWE")</f>
        <v>QWE</v>
      </c>
      <c r="R1875" s="4" t="str">
        <f aca="false">IF(N1875="предп",A1875,"QWE")</f>
        <v>QWE</v>
      </c>
      <c r="S1875" s="4" t="str">
        <f aca="false">IF(N1875="новин",A1875,"QWE")</f>
        <v>QWE</v>
      </c>
      <c r="T1875" s="4" t="str">
        <f aca="false">IF(N1875="новин",B1875,"QWE")</f>
        <v>QWE</v>
      </c>
      <c r="U1875" s="4" t="str">
        <f aca="false">IF(N1875="актив",B1875,"QWE")</f>
        <v>QWE</v>
      </c>
      <c r="V1875" s="4" t="str">
        <f aca="false">IF(N1875="акция",B1875,"QWE")</f>
        <v>QWE</v>
      </c>
      <c r="W1875" s="4" t="str">
        <f aca="false">IF(N1875="ликви",B1875,"QWE")</f>
        <v>QWE</v>
      </c>
      <c r="X1875" s="4" t="str">
        <f aca="false">IF(N1875="предп",B1875,"QWE")</f>
        <v>QWE</v>
      </c>
    </row>
    <row r="1876" customFormat="false" ht="30" hidden="true" customHeight="false" outlineLevel="0" collapsed="false">
      <c r="A1876" s="15" t="n">
        <v>852</v>
      </c>
      <c r="B1876" s="15" t="s">
        <v>2204</v>
      </c>
      <c r="C1876" s="15" t="s">
        <v>41</v>
      </c>
      <c r="D1876" s="15" t="s">
        <v>13</v>
      </c>
      <c r="E1876" s="16" t="str">
        <f aca="false">IFERROR(VLOOKUP(A1876,Склад!$A$1:$B$2000,2,0),"0")</f>
        <v>0</v>
      </c>
      <c r="H1876" s="19" t="str">
        <f aca="false">IFERROR(VLOOKUP(A1876,'прошлый заказ'!$A$1:$B$1953,2,0)," ")</f>
        <v> </v>
      </c>
      <c r="J1876" s="21" t="str">
        <f aca="false">IFERROR(VLOOKUP(A1876,Магазин!$A$1:$B$1760,2,0),"0")</f>
        <v>0</v>
      </c>
      <c r="K1876" s="21" t="str">
        <f aca="false">IFERROR(VLOOKUP(A1876,'продажи магазинов'!$A$1:$B$2000,2,0),"0")</f>
        <v>0</v>
      </c>
      <c r="L1876" s="22" t="str">
        <f aca="false">IFERROR(VLOOKUP(A1876,'тип хранение'!A:E,5,0),"-")</f>
        <v>-</v>
      </c>
      <c r="M1876" s="23" t="str">
        <f aca="false">IFERROR(VLOOKUP(A1876,минвлож!A:D,4,0),"-")</f>
        <v>-</v>
      </c>
      <c r="N1876" s="4" t="str">
        <f aca="false">LEFT(I1876,5)</f>
        <v/>
      </c>
      <c r="O1876" s="4" t="str">
        <f aca="false">IF(N1876="актив",A1876,"QWE")</f>
        <v>QWE</v>
      </c>
      <c r="P1876" s="4" t="str">
        <f aca="false">IF(N1876="акция",A1876,"QWE")</f>
        <v>QWE</v>
      </c>
      <c r="Q1876" s="4" t="str">
        <f aca="false">IF(N1876="ликви",A1876,"QWE")</f>
        <v>QWE</v>
      </c>
      <c r="R1876" s="4" t="str">
        <f aca="false">IF(N1876="предп",A1876,"QWE")</f>
        <v>QWE</v>
      </c>
      <c r="S1876" s="4" t="str">
        <f aca="false">IF(N1876="новин",A1876,"QWE")</f>
        <v>QWE</v>
      </c>
      <c r="T1876" s="4" t="str">
        <f aca="false">IF(N1876="новин",B1876,"QWE")</f>
        <v>QWE</v>
      </c>
      <c r="U1876" s="4" t="str">
        <f aca="false">IF(N1876="актив",B1876,"QWE")</f>
        <v>QWE</v>
      </c>
      <c r="V1876" s="4" t="str">
        <f aca="false">IF(N1876="акция",B1876,"QWE")</f>
        <v>QWE</v>
      </c>
      <c r="W1876" s="4" t="str">
        <f aca="false">IF(N1876="ликви",B1876,"QWE")</f>
        <v>QWE</v>
      </c>
      <c r="X1876" s="4" t="str">
        <f aca="false">IF(N1876="предп",B1876,"QWE")</f>
        <v>QWE</v>
      </c>
    </row>
    <row r="1877" customFormat="false" ht="30" hidden="true" customHeight="false" outlineLevel="0" collapsed="false">
      <c r="A1877" s="15" t="n">
        <v>252</v>
      </c>
      <c r="B1877" s="15" t="s">
        <v>2205</v>
      </c>
      <c r="C1877" s="15" t="s">
        <v>41</v>
      </c>
      <c r="D1877" s="15" t="s">
        <v>13</v>
      </c>
      <c r="E1877" s="16" t="str">
        <f aca="false">IFERROR(VLOOKUP(A1877,Склад!$A$1:$B$2000,2,0),"0")</f>
        <v>0</v>
      </c>
      <c r="H1877" s="19" t="str">
        <f aca="false">IFERROR(VLOOKUP(A1877,'прошлый заказ'!$A$1:$B$1953,2,0)," ")</f>
        <v> </v>
      </c>
      <c r="J1877" s="21" t="str">
        <f aca="false">IFERROR(VLOOKUP(A1877,Магазин!$A$1:$B$1760,2,0),"0")</f>
        <v>0</v>
      </c>
      <c r="K1877" s="21" t="str">
        <f aca="false">IFERROR(VLOOKUP(A1877,'продажи магазинов'!$A$1:$B$2000,2,0),"0")</f>
        <v>0</v>
      </c>
      <c r="L1877" s="22" t="str">
        <f aca="false">IFERROR(VLOOKUP(A1877,'тип хранение'!A:E,5,0),"-")</f>
        <v>-</v>
      </c>
      <c r="M1877" s="23" t="str">
        <f aca="false">IFERROR(VLOOKUP(A1877,минвлож!A:D,4,0),"-")</f>
        <v>-</v>
      </c>
      <c r="N1877" s="4" t="str">
        <f aca="false">LEFT(I1877,5)</f>
        <v/>
      </c>
      <c r="O1877" s="4" t="str">
        <f aca="false">IF(N1877="актив",A1877,"QWE")</f>
        <v>QWE</v>
      </c>
      <c r="P1877" s="4" t="str">
        <f aca="false">IF(N1877="акция",A1877,"QWE")</f>
        <v>QWE</v>
      </c>
      <c r="Q1877" s="4" t="str">
        <f aca="false">IF(N1877="ликви",A1877,"QWE")</f>
        <v>QWE</v>
      </c>
      <c r="R1877" s="4" t="str">
        <f aca="false">IF(N1877="предп",A1877,"QWE")</f>
        <v>QWE</v>
      </c>
      <c r="S1877" s="4" t="str">
        <f aca="false">IF(N1877="новин",A1877,"QWE")</f>
        <v>QWE</v>
      </c>
      <c r="T1877" s="4" t="str">
        <f aca="false">IF(N1877="новин",B1877,"QWE")</f>
        <v>QWE</v>
      </c>
      <c r="U1877" s="4" t="str">
        <f aca="false">IF(N1877="актив",B1877,"QWE")</f>
        <v>QWE</v>
      </c>
      <c r="V1877" s="4" t="str">
        <f aca="false">IF(N1877="акция",B1877,"QWE")</f>
        <v>QWE</v>
      </c>
      <c r="W1877" s="4" t="str">
        <f aca="false">IF(N1877="ликви",B1877,"QWE")</f>
        <v>QWE</v>
      </c>
      <c r="X1877" s="4" t="str">
        <f aca="false">IF(N1877="предп",B1877,"QWE")</f>
        <v>QWE</v>
      </c>
    </row>
    <row r="1878" customFormat="false" ht="30" hidden="true" customHeight="false" outlineLevel="0" collapsed="false">
      <c r="A1878" s="15" t="n">
        <v>256</v>
      </c>
      <c r="B1878" s="15" t="s">
        <v>2206</v>
      </c>
      <c r="C1878" s="15" t="s">
        <v>41</v>
      </c>
      <c r="D1878" s="15" t="s">
        <v>13</v>
      </c>
      <c r="E1878" s="16" t="str">
        <f aca="false">IFERROR(VLOOKUP(A1878,Склад!$A$1:$B$2000,2,0),"0")</f>
        <v>0</v>
      </c>
      <c r="H1878" s="19" t="str">
        <f aca="false">IFERROR(VLOOKUP(A1878,'прошлый заказ'!$A$1:$B$1953,2,0)," ")</f>
        <v> </v>
      </c>
      <c r="J1878" s="21" t="str">
        <f aca="false">IFERROR(VLOOKUP(A1878,Магазин!$A$1:$B$1760,2,0),"0")</f>
        <v>0</v>
      </c>
      <c r="K1878" s="21" t="str">
        <f aca="false">IFERROR(VLOOKUP(A1878,'продажи магазинов'!$A$1:$B$2000,2,0),"0")</f>
        <v>0</v>
      </c>
      <c r="L1878" s="22" t="str">
        <f aca="false">IFERROR(VLOOKUP(A1878,'тип хранение'!A:E,5,0),"-")</f>
        <v>-</v>
      </c>
      <c r="M1878" s="23" t="str">
        <f aca="false">IFERROR(VLOOKUP(A1878,минвлож!A:D,4,0),"-")</f>
        <v>-</v>
      </c>
      <c r="N1878" s="4" t="str">
        <f aca="false">LEFT(I1878,5)</f>
        <v/>
      </c>
      <c r="O1878" s="4" t="str">
        <f aca="false">IF(N1878="актив",A1878,"QWE")</f>
        <v>QWE</v>
      </c>
      <c r="P1878" s="4" t="str">
        <f aca="false">IF(N1878="акция",A1878,"QWE")</f>
        <v>QWE</v>
      </c>
      <c r="Q1878" s="4" t="str">
        <f aca="false">IF(N1878="ликви",A1878,"QWE")</f>
        <v>QWE</v>
      </c>
      <c r="R1878" s="4" t="str">
        <f aca="false">IF(N1878="предп",A1878,"QWE")</f>
        <v>QWE</v>
      </c>
      <c r="S1878" s="4" t="str">
        <f aca="false">IF(N1878="новин",A1878,"QWE")</f>
        <v>QWE</v>
      </c>
      <c r="T1878" s="4" t="str">
        <f aca="false">IF(N1878="новин",B1878,"QWE")</f>
        <v>QWE</v>
      </c>
      <c r="U1878" s="4" t="str">
        <f aca="false">IF(N1878="актив",B1878,"QWE")</f>
        <v>QWE</v>
      </c>
      <c r="V1878" s="4" t="str">
        <f aca="false">IF(N1878="акция",B1878,"QWE")</f>
        <v>QWE</v>
      </c>
      <c r="W1878" s="4" t="str">
        <f aca="false">IF(N1878="ликви",B1878,"QWE")</f>
        <v>QWE</v>
      </c>
      <c r="X1878" s="4" t="str">
        <f aca="false">IF(N1878="предп",B1878,"QWE")</f>
        <v>QWE</v>
      </c>
    </row>
    <row r="1879" customFormat="false" ht="30" hidden="true" customHeight="false" outlineLevel="0" collapsed="false">
      <c r="A1879" s="15" t="n">
        <v>801</v>
      </c>
      <c r="B1879" s="15" t="s">
        <v>2207</v>
      </c>
      <c r="C1879" s="15" t="s">
        <v>41</v>
      </c>
      <c r="D1879" s="15" t="s">
        <v>13</v>
      </c>
      <c r="E1879" s="16" t="str">
        <f aca="false">IFERROR(VLOOKUP(A1879,Склад!$A$1:$B$2000,2,0),"0")</f>
        <v>0</v>
      </c>
      <c r="H1879" s="19" t="str">
        <f aca="false">IFERROR(VLOOKUP(A1879,'прошлый заказ'!$A$1:$B$1953,2,0)," ")</f>
        <v> </v>
      </c>
      <c r="J1879" s="21" t="str">
        <f aca="false">IFERROR(VLOOKUP(A1879,Магазин!$A$1:$B$1760,2,0),"0")</f>
        <v>0</v>
      </c>
      <c r="K1879" s="21" t="str">
        <f aca="false">IFERROR(VLOOKUP(A1879,'продажи магазинов'!$A$1:$B$2000,2,0),"0")</f>
        <v>0</v>
      </c>
      <c r="L1879" s="22" t="str">
        <f aca="false">IFERROR(VLOOKUP(A1879,'тип хранение'!A:E,5,0),"-")</f>
        <v>-</v>
      </c>
      <c r="M1879" s="23" t="str">
        <f aca="false">IFERROR(VLOOKUP(A1879,минвлож!A:D,4,0),"-")</f>
        <v>-</v>
      </c>
      <c r="N1879" s="4" t="str">
        <f aca="false">LEFT(I1879,5)</f>
        <v/>
      </c>
      <c r="O1879" s="4" t="str">
        <f aca="false">IF(N1879="актив",A1879,"QWE")</f>
        <v>QWE</v>
      </c>
      <c r="P1879" s="4" t="str">
        <f aca="false">IF(N1879="акция",A1879,"QWE")</f>
        <v>QWE</v>
      </c>
      <c r="Q1879" s="4" t="str">
        <f aca="false">IF(N1879="ликви",A1879,"QWE")</f>
        <v>QWE</v>
      </c>
      <c r="R1879" s="4" t="str">
        <f aca="false">IF(N1879="предп",A1879,"QWE")</f>
        <v>QWE</v>
      </c>
      <c r="S1879" s="4" t="str">
        <f aca="false">IF(N1879="новин",A1879,"QWE")</f>
        <v>QWE</v>
      </c>
      <c r="T1879" s="4" t="str">
        <f aca="false">IF(N1879="новин",B1879,"QWE")</f>
        <v>QWE</v>
      </c>
      <c r="U1879" s="4" t="str">
        <f aca="false">IF(N1879="актив",B1879,"QWE")</f>
        <v>QWE</v>
      </c>
      <c r="V1879" s="4" t="str">
        <f aca="false">IF(N1879="акция",B1879,"QWE")</f>
        <v>QWE</v>
      </c>
      <c r="W1879" s="4" t="str">
        <f aca="false">IF(N1879="ликви",B1879,"QWE")</f>
        <v>QWE</v>
      </c>
      <c r="X1879" s="4" t="str">
        <f aca="false">IF(N1879="предп",B1879,"QWE")</f>
        <v>QWE</v>
      </c>
    </row>
    <row r="1880" customFormat="false" ht="15" hidden="true" customHeight="false" outlineLevel="0" collapsed="false">
      <c r="A1880" s="15" t="n">
        <v>735</v>
      </c>
      <c r="B1880" s="15" t="s">
        <v>2208</v>
      </c>
      <c r="C1880" s="15" t="s">
        <v>41</v>
      </c>
      <c r="D1880" s="15" t="s">
        <v>13</v>
      </c>
      <c r="E1880" s="16" t="str">
        <f aca="false">IFERROR(VLOOKUP(A1880,Склад!$A$1:$B$2000,2,0),"0")</f>
        <v>0</v>
      </c>
      <c r="H1880" s="19" t="str">
        <f aca="false">IFERROR(VLOOKUP(A1880,'прошлый заказ'!$A$1:$B$1953,2,0)," ")</f>
        <v> </v>
      </c>
      <c r="J1880" s="21" t="str">
        <f aca="false">IFERROR(VLOOKUP(A1880,Магазин!$A$1:$B$1760,2,0),"0")</f>
        <v>0</v>
      </c>
      <c r="K1880" s="21" t="str">
        <f aca="false">IFERROR(VLOOKUP(A1880,'продажи магазинов'!$A$1:$B$2000,2,0),"0")</f>
        <v>0</v>
      </c>
      <c r="L1880" s="22" t="str">
        <f aca="false">IFERROR(VLOOKUP(A1880,'тип хранение'!A:E,5,0),"-")</f>
        <v>-</v>
      </c>
      <c r="M1880" s="23" t="str">
        <f aca="false">IFERROR(VLOOKUP(A1880,минвлож!A:D,4,0),"-")</f>
        <v>-</v>
      </c>
      <c r="N1880" s="4" t="str">
        <f aca="false">LEFT(I1880,5)</f>
        <v/>
      </c>
      <c r="O1880" s="4" t="str">
        <f aca="false">IF(N1880="актив",A1880,"QWE")</f>
        <v>QWE</v>
      </c>
      <c r="P1880" s="4" t="str">
        <f aca="false">IF(N1880="акция",A1880,"QWE")</f>
        <v>QWE</v>
      </c>
      <c r="Q1880" s="4" t="str">
        <f aca="false">IF(N1880="ликви",A1880,"QWE")</f>
        <v>QWE</v>
      </c>
      <c r="R1880" s="4" t="str">
        <f aca="false">IF(N1880="предп",A1880,"QWE")</f>
        <v>QWE</v>
      </c>
      <c r="S1880" s="4" t="str">
        <f aca="false">IF(N1880="новин",A1880,"QWE")</f>
        <v>QWE</v>
      </c>
      <c r="T1880" s="4" t="str">
        <f aca="false">IF(N1880="новин",B1880,"QWE")</f>
        <v>QWE</v>
      </c>
      <c r="U1880" s="4" t="str">
        <f aca="false">IF(N1880="актив",B1880,"QWE")</f>
        <v>QWE</v>
      </c>
      <c r="V1880" s="4" t="str">
        <f aca="false">IF(N1880="акция",B1880,"QWE")</f>
        <v>QWE</v>
      </c>
      <c r="W1880" s="4" t="str">
        <f aca="false">IF(N1880="ликви",B1880,"QWE")</f>
        <v>QWE</v>
      </c>
      <c r="X1880" s="4" t="str">
        <f aca="false">IF(N1880="предп",B1880,"QWE")</f>
        <v>QWE</v>
      </c>
    </row>
    <row r="1881" customFormat="false" ht="30" hidden="true" customHeight="false" outlineLevel="0" collapsed="false">
      <c r="A1881" s="15" t="n">
        <v>753</v>
      </c>
      <c r="B1881" s="15" t="s">
        <v>2209</v>
      </c>
      <c r="C1881" s="15" t="s">
        <v>41</v>
      </c>
      <c r="D1881" s="15" t="s">
        <v>13</v>
      </c>
      <c r="E1881" s="16" t="str">
        <f aca="false">IFERROR(VLOOKUP(A1881,Склад!$A$1:$B$2000,2,0),"0")</f>
        <v>0</v>
      </c>
      <c r="H1881" s="19" t="str">
        <f aca="false">IFERROR(VLOOKUP(A1881,'прошлый заказ'!$A$1:$B$1953,2,0)," ")</f>
        <v> </v>
      </c>
      <c r="J1881" s="21" t="str">
        <f aca="false">IFERROR(VLOOKUP(A1881,Магазин!$A$1:$B$1760,2,0),"0")</f>
        <v>0</v>
      </c>
      <c r="K1881" s="21" t="str">
        <f aca="false">IFERROR(VLOOKUP(A1881,'продажи магазинов'!$A$1:$B$2000,2,0),"0")</f>
        <v>0</v>
      </c>
      <c r="L1881" s="22" t="str">
        <f aca="false">IFERROR(VLOOKUP(A1881,'тип хранение'!A:E,5,0),"-")</f>
        <v>-</v>
      </c>
      <c r="M1881" s="23" t="str">
        <f aca="false">IFERROR(VLOOKUP(A1881,минвлож!A:D,4,0),"-")</f>
        <v>-</v>
      </c>
      <c r="N1881" s="4" t="str">
        <f aca="false">LEFT(I1881,5)</f>
        <v/>
      </c>
      <c r="O1881" s="4" t="str">
        <f aca="false">IF(N1881="актив",A1881,"QWE")</f>
        <v>QWE</v>
      </c>
      <c r="P1881" s="4" t="str">
        <f aca="false">IF(N1881="акция",A1881,"QWE")</f>
        <v>QWE</v>
      </c>
      <c r="Q1881" s="4" t="str">
        <f aca="false">IF(N1881="ликви",A1881,"QWE")</f>
        <v>QWE</v>
      </c>
      <c r="R1881" s="4" t="str">
        <f aca="false">IF(N1881="предп",A1881,"QWE")</f>
        <v>QWE</v>
      </c>
      <c r="S1881" s="4" t="str">
        <f aca="false">IF(N1881="новин",A1881,"QWE")</f>
        <v>QWE</v>
      </c>
      <c r="T1881" s="4" t="str">
        <f aca="false">IF(N1881="новин",B1881,"QWE")</f>
        <v>QWE</v>
      </c>
      <c r="U1881" s="4" t="str">
        <f aca="false">IF(N1881="актив",B1881,"QWE")</f>
        <v>QWE</v>
      </c>
      <c r="V1881" s="4" t="str">
        <f aca="false">IF(N1881="акция",B1881,"QWE")</f>
        <v>QWE</v>
      </c>
      <c r="W1881" s="4" t="str">
        <f aca="false">IF(N1881="ликви",B1881,"QWE")</f>
        <v>QWE</v>
      </c>
      <c r="X1881" s="4" t="str">
        <f aca="false">IF(N1881="предп",B1881,"QWE")</f>
        <v>QWE</v>
      </c>
    </row>
    <row r="1882" customFormat="false" ht="30" hidden="true" customHeight="false" outlineLevel="0" collapsed="false">
      <c r="A1882" s="15" t="n">
        <v>752</v>
      </c>
      <c r="B1882" s="15" t="s">
        <v>2210</v>
      </c>
      <c r="C1882" s="15" t="s">
        <v>41</v>
      </c>
      <c r="D1882" s="15" t="s">
        <v>13</v>
      </c>
      <c r="E1882" s="16" t="str">
        <f aca="false">IFERROR(VLOOKUP(A1882,Склад!$A$1:$B$2000,2,0),"0")</f>
        <v>0</v>
      </c>
      <c r="H1882" s="19" t="str">
        <f aca="false">IFERROR(VLOOKUP(A1882,'прошлый заказ'!$A$1:$B$1953,2,0)," ")</f>
        <v> </v>
      </c>
      <c r="J1882" s="21" t="str">
        <f aca="false">IFERROR(VLOOKUP(A1882,Магазин!$A$1:$B$1760,2,0),"0")</f>
        <v>0</v>
      </c>
      <c r="K1882" s="21" t="str">
        <f aca="false">IFERROR(VLOOKUP(A1882,'продажи магазинов'!$A$1:$B$2000,2,0),"0")</f>
        <v>0</v>
      </c>
      <c r="L1882" s="22" t="str">
        <f aca="false">IFERROR(VLOOKUP(A1882,'тип хранение'!A:E,5,0),"-")</f>
        <v>-</v>
      </c>
      <c r="M1882" s="23" t="str">
        <f aca="false">IFERROR(VLOOKUP(A1882,минвлож!A:D,4,0),"-")</f>
        <v>-</v>
      </c>
      <c r="N1882" s="4" t="str">
        <f aca="false">LEFT(I1882,5)</f>
        <v/>
      </c>
      <c r="O1882" s="4" t="str">
        <f aca="false">IF(N1882="актив",A1882,"QWE")</f>
        <v>QWE</v>
      </c>
      <c r="P1882" s="4" t="str">
        <f aca="false">IF(N1882="акция",A1882,"QWE")</f>
        <v>QWE</v>
      </c>
      <c r="Q1882" s="4" t="str">
        <f aca="false">IF(N1882="ликви",A1882,"QWE")</f>
        <v>QWE</v>
      </c>
      <c r="R1882" s="4" t="str">
        <f aca="false">IF(N1882="предп",A1882,"QWE")</f>
        <v>QWE</v>
      </c>
      <c r="S1882" s="4" t="str">
        <f aca="false">IF(N1882="новин",A1882,"QWE")</f>
        <v>QWE</v>
      </c>
      <c r="T1882" s="4" t="str">
        <f aca="false">IF(N1882="новин",B1882,"QWE")</f>
        <v>QWE</v>
      </c>
      <c r="U1882" s="4" t="str">
        <f aca="false">IF(N1882="актив",B1882,"QWE")</f>
        <v>QWE</v>
      </c>
      <c r="V1882" s="4" t="str">
        <f aca="false">IF(N1882="акция",B1882,"QWE")</f>
        <v>QWE</v>
      </c>
      <c r="W1882" s="4" t="str">
        <f aca="false">IF(N1882="ликви",B1882,"QWE")</f>
        <v>QWE</v>
      </c>
      <c r="X1882" s="4" t="str">
        <f aca="false">IF(N1882="предп",B1882,"QWE")</f>
        <v>QWE</v>
      </c>
    </row>
    <row r="1883" customFormat="false" ht="30" hidden="true" customHeight="false" outlineLevel="0" collapsed="false">
      <c r="A1883" s="15" t="n">
        <v>260</v>
      </c>
      <c r="B1883" s="15" t="s">
        <v>2211</v>
      </c>
      <c r="C1883" s="15" t="s">
        <v>41</v>
      </c>
      <c r="D1883" s="15" t="s">
        <v>13</v>
      </c>
      <c r="E1883" s="16" t="str">
        <f aca="false">IFERROR(VLOOKUP(A1883,Склад!$A$1:$B$2000,2,0),"0")</f>
        <v>0</v>
      </c>
      <c r="H1883" s="19" t="str">
        <f aca="false">IFERROR(VLOOKUP(A1883,'прошлый заказ'!$A$1:$B$1953,2,0)," ")</f>
        <v> </v>
      </c>
      <c r="J1883" s="21" t="str">
        <f aca="false">IFERROR(VLOOKUP(A1883,Магазин!$A$1:$B$1760,2,0),"0")</f>
        <v>0</v>
      </c>
      <c r="K1883" s="21" t="str">
        <f aca="false">IFERROR(VLOOKUP(A1883,'продажи магазинов'!$A$1:$B$2000,2,0),"0")</f>
        <v>0</v>
      </c>
      <c r="L1883" s="22" t="str">
        <f aca="false">IFERROR(VLOOKUP(A1883,'тип хранение'!A:E,5,0),"-")</f>
        <v>-</v>
      </c>
      <c r="M1883" s="23" t="str">
        <f aca="false">IFERROR(VLOOKUP(A1883,минвлож!A:D,4,0),"-")</f>
        <v>-</v>
      </c>
      <c r="N1883" s="4" t="str">
        <f aca="false">LEFT(I1883,5)</f>
        <v/>
      </c>
      <c r="O1883" s="4" t="str">
        <f aca="false">IF(N1883="актив",A1883,"QWE")</f>
        <v>QWE</v>
      </c>
      <c r="P1883" s="4" t="str">
        <f aca="false">IF(N1883="акция",A1883,"QWE")</f>
        <v>QWE</v>
      </c>
      <c r="Q1883" s="4" t="str">
        <f aca="false">IF(N1883="ликви",A1883,"QWE")</f>
        <v>QWE</v>
      </c>
      <c r="R1883" s="4" t="str">
        <f aca="false">IF(N1883="предп",A1883,"QWE")</f>
        <v>QWE</v>
      </c>
      <c r="S1883" s="4" t="str">
        <f aca="false">IF(N1883="новин",A1883,"QWE")</f>
        <v>QWE</v>
      </c>
      <c r="T1883" s="4" t="str">
        <f aca="false">IF(N1883="новин",B1883,"QWE")</f>
        <v>QWE</v>
      </c>
      <c r="U1883" s="4" t="str">
        <f aca="false">IF(N1883="актив",B1883,"QWE")</f>
        <v>QWE</v>
      </c>
      <c r="V1883" s="4" t="str">
        <f aca="false">IF(N1883="акция",B1883,"QWE")</f>
        <v>QWE</v>
      </c>
      <c r="W1883" s="4" t="str">
        <f aca="false">IF(N1883="ликви",B1883,"QWE")</f>
        <v>QWE</v>
      </c>
      <c r="X1883" s="4" t="str">
        <f aca="false">IF(N1883="предп",B1883,"QWE")</f>
        <v>QWE</v>
      </c>
    </row>
    <row r="1884" customFormat="false" ht="30" hidden="true" customHeight="false" outlineLevel="0" collapsed="false">
      <c r="A1884" s="15" t="n">
        <v>259</v>
      </c>
      <c r="B1884" s="15" t="s">
        <v>2212</v>
      </c>
      <c r="C1884" s="15" t="s">
        <v>41</v>
      </c>
      <c r="D1884" s="15" t="s">
        <v>13</v>
      </c>
      <c r="E1884" s="16" t="str">
        <f aca="false">IFERROR(VLOOKUP(A1884,Склад!$A$1:$B$2000,2,0),"0")</f>
        <v>0</v>
      </c>
      <c r="H1884" s="19" t="str">
        <f aca="false">IFERROR(VLOOKUP(A1884,'прошлый заказ'!$A$1:$B$1953,2,0)," ")</f>
        <v> </v>
      </c>
      <c r="J1884" s="21" t="str">
        <f aca="false">IFERROR(VLOOKUP(A1884,Магазин!$A$1:$B$1760,2,0),"0")</f>
        <v>0</v>
      </c>
      <c r="K1884" s="21" t="str">
        <f aca="false">IFERROR(VLOOKUP(A1884,'продажи магазинов'!$A$1:$B$2000,2,0),"0")</f>
        <v>0</v>
      </c>
      <c r="L1884" s="22" t="str">
        <f aca="false">IFERROR(VLOOKUP(A1884,'тип хранение'!A:E,5,0),"-")</f>
        <v>-</v>
      </c>
      <c r="M1884" s="23" t="str">
        <f aca="false">IFERROR(VLOOKUP(A1884,минвлож!A:D,4,0),"-")</f>
        <v>-</v>
      </c>
      <c r="N1884" s="4" t="str">
        <f aca="false">LEFT(I1884,5)</f>
        <v/>
      </c>
      <c r="O1884" s="4" t="str">
        <f aca="false">IF(N1884="актив",A1884,"QWE")</f>
        <v>QWE</v>
      </c>
      <c r="P1884" s="4" t="str">
        <f aca="false">IF(N1884="акция",A1884,"QWE")</f>
        <v>QWE</v>
      </c>
      <c r="Q1884" s="4" t="str">
        <f aca="false">IF(N1884="ликви",A1884,"QWE")</f>
        <v>QWE</v>
      </c>
      <c r="R1884" s="4" t="str">
        <f aca="false">IF(N1884="предп",A1884,"QWE")</f>
        <v>QWE</v>
      </c>
      <c r="S1884" s="4" t="str">
        <f aca="false">IF(N1884="новин",A1884,"QWE")</f>
        <v>QWE</v>
      </c>
      <c r="T1884" s="4" t="str">
        <f aca="false">IF(N1884="новин",B1884,"QWE")</f>
        <v>QWE</v>
      </c>
      <c r="U1884" s="4" t="str">
        <f aca="false">IF(N1884="актив",B1884,"QWE")</f>
        <v>QWE</v>
      </c>
      <c r="V1884" s="4" t="str">
        <f aca="false">IF(N1884="акция",B1884,"QWE")</f>
        <v>QWE</v>
      </c>
      <c r="W1884" s="4" t="str">
        <f aca="false">IF(N1884="ликви",B1884,"QWE")</f>
        <v>QWE</v>
      </c>
      <c r="X1884" s="4" t="str">
        <f aca="false">IF(N1884="предп",B1884,"QWE")</f>
        <v>QWE</v>
      </c>
    </row>
    <row r="1885" customFormat="false" ht="30" hidden="true" customHeight="false" outlineLevel="0" collapsed="false">
      <c r="A1885" s="15" t="n">
        <v>257</v>
      </c>
      <c r="B1885" s="15" t="s">
        <v>2213</v>
      </c>
      <c r="C1885" s="15" t="s">
        <v>41</v>
      </c>
      <c r="D1885" s="15" t="s">
        <v>13</v>
      </c>
      <c r="E1885" s="16" t="str">
        <f aca="false">IFERROR(VLOOKUP(A1885,Склад!$A$1:$B$2000,2,0),"0")</f>
        <v>0</v>
      </c>
      <c r="H1885" s="19" t="str">
        <f aca="false">IFERROR(VLOOKUP(A1885,'прошлый заказ'!$A$1:$B$1953,2,0)," ")</f>
        <v> </v>
      </c>
      <c r="J1885" s="21" t="str">
        <f aca="false">IFERROR(VLOOKUP(A1885,Магазин!$A$1:$B$1760,2,0),"0")</f>
        <v>0</v>
      </c>
      <c r="K1885" s="21" t="str">
        <f aca="false">IFERROR(VLOOKUP(A1885,'продажи магазинов'!$A$1:$B$2000,2,0),"0")</f>
        <v>0</v>
      </c>
      <c r="L1885" s="22" t="str">
        <f aca="false">IFERROR(VLOOKUP(A1885,'тип хранение'!A:E,5,0),"-")</f>
        <v>-</v>
      </c>
      <c r="M1885" s="23" t="str">
        <f aca="false">IFERROR(VLOOKUP(A1885,минвлож!A:D,4,0),"-")</f>
        <v>-</v>
      </c>
      <c r="N1885" s="4" t="str">
        <f aca="false">LEFT(I1885,5)</f>
        <v/>
      </c>
      <c r="O1885" s="4" t="str">
        <f aca="false">IF(N1885="актив",A1885,"QWE")</f>
        <v>QWE</v>
      </c>
      <c r="P1885" s="4" t="str">
        <f aca="false">IF(N1885="акция",A1885,"QWE")</f>
        <v>QWE</v>
      </c>
      <c r="Q1885" s="4" t="str">
        <f aca="false">IF(N1885="ликви",A1885,"QWE")</f>
        <v>QWE</v>
      </c>
      <c r="R1885" s="4" t="str">
        <f aca="false">IF(N1885="предп",A1885,"QWE")</f>
        <v>QWE</v>
      </c>
      <c r="S1885" s="4" t="str">
        <f aca="false">IF(N1885="новин",A1885,"QWE")</f>
        <v>QWE</v>
      </c>
      <c r="T1885" s="4" t="str">
        <f aca="false">IF(N1885="новин",B1885,"QWE")</f>
        <v>QWE</v>
      </c>
      <c r="U1885" s="4" t="str">
        <f aca="false">IF(N1885="актив",B1885,"QWE")</f>
        <v>QWE</v>
      </c>
      <c r="V1885" s="4" t="str">
        <f aca="false">IF(N1885="акция",B1885,"QWE")</f>
        <v>QWE</v>
      </c>
      <c r="W1885" s="4" t="str">
        <f aca="false">IF(N1885="ликви",B1885,"QWE")</f>
        <v>QWE</v>
      </c>
      <c r="X1885" s="4" t="str">
        <f aca="false">IF(N1885="предп",B1885,"QWE")</f>
        <v>QWE</v>
      </c>
    </row>
    <row r="1886" customFormat="false" ht="15" hidden="true" customHeight="false" outlineLevel="0" collapsed="false">
      <c r="A1886" s="15" t="n">
        <v>258</v>
      </c>
      <c r="B1886" s="15" t="s">
        <v>2214</v>
      </c>
      <c r="C1886" s="15" t="s">
        <v>41</v>
      </c>
      <c r="D1886" s="15" t="s">
        <v>13</v>
      </c>
      <c r="E1886" s="16" t="str">
        <f aca="false">IFERROR(VLOOKUP(A1886,Склад!$A$1:$B$2000,2,0),"0")</f>
        <v>0</v>
      </c>
      <c r="H1886" s="19" t="str">
        <f aca="false">IFERROR(VLOOKUP(A1886,'прошлый заказ'!$A$1:$B$1953,2,0)," ")</f>
        <v> </v>
      </c>
      <c r="J1886" s="21" t="str">
        <f aca="false">IFERROR(VLOOKUP(A1886,Магазин!$A$1:$B$1760,2,0),"0")</f>
        <v>0</v>
      </c>
      <c r="K1886" s="21" t="str">
        <f aca="false">IFERROR(VLOOKUP(A1886,'продажи магазинов'!$A$1:$B$2000,2,0),"0")</f>
        <v>0</v>
      </c>
      <c r="L1886" s="22" t="str">
        <f aca="false">IFERROR(VLOOKUP(A1886,'тип хранение'!A:E,5,0),"-")</f>
        <v>-</v>
      </c>
      <c r="M1886" s="23" t="str">
        <f aca="false">IFERROR(VLOOKUP(A1886,минвлож!A:D,4,0),"-")</f>
        <v>-</v>
      </c>
      <c r="N1886" s="4" t="str">
        <f aca="false">LEFT(I1886,5)</f>
        <v/>
      </c>
      <c r="O1886" s="4" t="str">
        <f aca="false">IF(N1886="актив",A1886,"QWE")</f>
        <v>QWE</v>
      </c>
      <c r="P1886" s="4" t="str">
        <f aca="false">IF(N1886="акция",A1886,"QWE")</f>
        <v>QWE</v>
      </c>
      <c r="Q1886" s="4" t="str">
        <f aca="false">IF(N1886="ликви",A1886,"QWE")</f>
        <v>QWE</v>
      </c>
      <c r="R1886" s="4" t="str">
        <f aca="false">IF(N1886="предп",A1886,"QWE")</f>
        <v>QWE</v>
      </c>
      <c r="S1886" s="4" t="str">
        <f aca="false">IF(N1886="новин",A1886,"QWE")</f>
        <v>QWE</v>
      </c>
      <c r="T1886" s="4" t="str">
        <f aca="false">IF(N1886="новин",B1886,"QWE")</f>
        <v>QWE</v>
      </c>
      <c r="U1886" s="4" t="str">
        <f aca="false">IF(N1886="актив",B1886,"QWE")</f>
        <v>QWE</v>
      </c>
      <c r="V1886" s="4" t="str">
        <f aca="false">IF(N1886="акция",B1886,"QWE")</f>
        <v>QWE</v>
      </c>
      <c r="W1886" s="4" t="str">
        <f aca="false">IF(N1886="ликви",B1886,"QWE")</f>
        <v>QWE</v>
      </c>
      <c r="X1886" s="4" t="str">
        <f aca="false">IF(N1886="предп",B1886,"QWE")</f>
        <v>QWE</v>
      </c>
    </row>
    <row r="1887" customFormat="false" ht="30" hidden="true" customHeight="false" outlineLevel="0" collapsed="false">
      <c r="A1887" s="15" t="n">
        <v>754</v>
      </c>
      <c r="B1887" s="15" t="s">
        <v>2215</v>
      </c>
      <c r="C1887" s="15" t="s">
        <v>41</v>
      </c>
      <c r="D1887" s="15" t="s">
        <v>13</v>
      </c>
      <c r="E1887" s="16" t="str">
        <f aca="false">IFERROR(VLOOKUP(A1887,Склад!$A$1:$B$2000,2,0),"0")</f>
        <v>0</v>
      </c>
      <c r="H1887" s="19" t="str">
        <f aca="false">IFERROR(VLOOKUP(A1887,'прошлый заказ'!$A$1:$B$1953,2,0)," ")</f>
        <v> </v>
      </c>
      <c r="J1887" s="21" t="str">
        <f aca="false">IFERROR(VLOOKUP(A1887,Магазин!$A$1:$B$1760,2,0),"0")</f>
        <v>0</v>
      </c>
      <c r="K1887" s="21" t="str">
        <f aca="false">IFERROR(VLOOKUP(A1887,'продажи магазинов'!$A$1:$B$2000,2,0),"0")</f>
        <v>0</v>
      </c>
      <c r="L1887" s="22" t="str">
        <f aca="false">IFERROR(VLOOKUP(A1887,'тип хранение'!A:E,5,0),"-")</f>
        <v>-</v>
      </c>
      <c r="M1887" s="23" t="str">
        <f aca="false">IFERROR(VLOOKUP(A1887,минвлож!A:D,4,0),"-")</f>
        <v>-</v>
      </c>
      <c r="N1887" s="4" t="str">
        <f aca="false">LEFT(I1887,5)</f>
        <v/>
      </c>
      <c r="O1887" s="4" t="str">
        <f aca="false">IF(N1887="актив",A1887,"QWE")</f>
        <v>QWE</v>
      </c>
      <c r="P1887" s="4" t="str">
        <f aca="false">IF(N1887="акция",A1887,"QWE")</f>
        <v>QWE</v>
      </c>
      <c r="Q1887" s="4" t="str">
        <f aca="false">IF(N1887="ликви",A1887,"QWE")</f>
        <v>QWE</v>
      </c>
      <c r="R1887" s="4" t="str">
        <f aca="false">IF(N1887="предп",A1887,"QWE")</f>
        <v>QWE</v>
      </c>
      <c r="S1887" s="4" t="str">
        <f aca="false">IF(N1887="новин",A1887,"QWE")</f>
        <v>QWE</v>
      </c>
      <c r="T1887" s="4" t="str">
        <f aca="false">IF(N1887="новин",B1887,"QWE")</f>
        <v>QWE</v>
      </c>
      <c r="U1887" s="4" t="str">
        <f aca="false">IF(N1887="актив",B1887,"QWE")</f>
        <v>QWE</v>
      </c>
      <c r="V1887" s="4" t="str">
        <f aca="false">IF(N1887="акция",B1887,"QWE")</f>
        <v>QWE</v>
      </c>
      <c r="W1887" s="4" t="str">
        <f aca="false">IF(N1887="ликви",B1887,"QWE")</f>
        <v>QWE</v>
      </c>
      <c r="X1887" s="4" t="str">
        <f aca="false">IF(N1887="предп",B1887,"QWE")</f>
        <v>QWE</v>
      </c>
    </row>
    <row r="1888" customFormat="false" ht="45" hidden="true" customHeight="false" outlineLevel="0" collapsed="false">
      <c r="A1888" s="15" t="n">
        <v>756</v>
      </c>
      <c r="B1888" s="15" t="s">
        <v>2216</v>
      </c>
      <c r="C1888" s="15" t="s">
        <v>41</v>
      </c>
      <c r="D1888" s="15" t="s">
        <v>13</v>
      </c>
      <c r="E1888" s="16" t="str">
        <f aca="false">IFERROR(VLOOKUP(A1888,Склад!$A$1:$B$2000,2,0),"0")</f>
        <v>0</v>
      </c>
      <c r="H1888" s="19" t="str">
        <f aca="false">IFERROR(VLOOKUP(A1888,'прошлый заказ'!$A$1:$B$1953,2,0)," ")</f>
        <v> </v>
      </c>
      <c r="J1888" s="21" t="str">
        <f aca="false">IFERROR(VLOOKUP(A1888,Магазин!$A$1:$B$1760,2,0),"0")</f>
        <v>0</v>
      </c>
      <c r="K1888" s="21" t="str">
        <f aca="false">IFERROR(VLOOKUP(A1888,'продажи магазинов'!$A$1:$B$2000,2,0),"0")</f>
        <v>0</v>
      </c>
      <c r="L1888" s="22" t="str">
        <f aca="false">IFERROR(VLOOKUP(A1888,'тип хранение'!A:E,5,0),"-")</f>
        <v>-</v>
      </c>
      <c r="M1888" s="23" t="str">
        <f aca="false">IFERROR(VLOOKUP(A1888,минвлож!A:D,4,0),"-")</f>
        <v>-</v>
      </c>
      <c r="N1888" s="4" t="str">
        <f aca="false">LEFT(I1888,5)</f>
        <v/>
      </c>
      <c r="O1888" s="4" t="str">
        <f aca="false">IF(N1888="актив",A1888,"QWE")</f>
        <v>QWE</v>
      </c>
      <c r="P1888" s="4" t="str">
        <f aca="false">IF(N1888="акция",A1888,"QWE")</f>
        <v>QWE</v>
      </c>
      <c r="Q1888" s="4" t="str">
        <f aca="false">IF(N1888="ликви",A1888,"QWE")</f>
        <v>QWE</v>
      </c>
      <c r="R1888" s="4" t="str">
        <f aca="false">IF(N1888="предп",A1888,"QWE")</f>
        <v>QWE</v>
      </c>
      <c r="S1888" s="4" t="str">
        <f aca="false">IF(N1888="новин",A1888,"QWE")</f>
        <v>QWE</v>
      </c>
      <c r="T1888" s="4" t="str">
        <f aca="false">IF(N1888="новин",B1888,"QWE")</f>
        <v>QWE</v>
      </c>
      <c r="U1888" s="4" t="str">
        <f aca="false">IF(N1888="актив",B1888,"QWE")</f>
        <v>QWE</v>
      </c>
      <c r="V1888" s="4" t="str">
        <f aca="false">IF(N1888="акция",B1888,"QWE")</f>
        <v>QWE</v>
      </c>
      <c r="W1888" s="4" t="str">
        <f aca="false">IF(N1888="ликви",B1888,"QWE")</f>
        <v>QWE</v>
      </c>
      <c r="X1888" s="4" t="str">
        <f aca="false">IF(N1888="предп",B1888,"QWE")</f>
        <v>QWE</v>
      </c>
    </row>
    <row r="1889" customFormat="false" ht="30" hidden="true" customHeight="false" outlineLevel="0" collapsed="false">
      <c r="A1889" s="15" t="n">
        <v>723</v>
      </c>
      <c r="B1889" s="15" t="s">
        <v>2217</v>
      </c>
      <c r="C1889" s="15" t="s">
        <v>41</v>
      </c>
      <c r="D1889" s="15" t="s">
        <v>13</v>
      </c>
      <c r="E1889" s="16" t="str">
        <f aca="false">IFERROR(VLOOKUP(A1889,Склад!$A$1:$B$2000,2,0),"0")</f>
        <v>0</v>
      </c>
      <c r="H1889" s="19" t="str">
        <f aca="false">IFERROR(VLOOKUP(A1889,'прошлый заказ'!$A$1:$B$1953,2,0)," ")</f>
        <v> </v>
      </c>
      <c r="J1889" s="21" t="str">
        <f aca="false">IFERROR(VLOOKUP(A1889,Магазин!$A$1:$B$1760,2,0),"0")</f>
        <v>0</v>
      </c>
      <c r="K1889" s="21" t="str">
        <f aca="false">IFERROR(VLOOKUP(A1889,'продажи магазинов'!$A$1:$B$2000,2,0),"0")</f>
        <v>0</v>
      </c>
      <c r="L1889" s="22" t="str">
        <f aca="false">IFERROR(VLOOKUP(A1889,'тип хранение'!A:E,5,0),"-")</f>
        <v>-</v>
      </c>
      <c r="M1889" s="23" t="str">
        <f aca="false">IFERROR(VLOOKUP(A1889,минвлож!A:D,4,0),"-")</f>
        <v>-</v>
      </c>
      <c r="N1889" s="4" t="str">
        <f aca="false">LEFT(I1889,5)</f>
        <v/>
      </c>
      <c r="O1889" s="4" t="str">
        <f aca="false">IF(N1889="актив",A1889,"QWE")</f>
        <v>QWE</v>
      </c>
      <c r="P1889" s="4" t="str">
        <f aca="false">IF(N1889="акция",A1889,"QWE")</f>
        <v>QWE</v>
      </c>
      <c r="Q1889" s="4" t="str">
        <f aca="false">IF(N1889="ликви",A1889,"QWE")</f>
        <v>QWE</v>
      </c>
      <c r="R1889" s="4" t="str">
        <f aca="false">IF(N1889="предп",A1889,"QWE")</f>
        <v>QWE</v>
      </c>
      <c r="S1889" s="4" t="str">
        <f aca="false">IF(N1889="новин",A1889,"QWE")</f>
        <v>QWE</v>
      </c>
      <c r="T1889" s="4" t="str">
        <f aca="false">IF(N1889="новин",B1889,"QWE")</f>
        <v>QWE</v>
      </c>
      <c r="U1889" s="4" t="str">
        <f aca="false">IF(N1889="актив",B1889,"QWE")</f>
        <v>QWE</v>
      </c>
      <c r="V1889" s="4" t="str">
        <f aca="false">IF(N1889="акция",B1889,"QWE")</f>
        <v>QWE</v>
      </c>
      <c r="W1889" s="4" t="str">
        <f aca="false">IF(N1889="ликви",B1889,"QWE")</f>
        <v>QWE</v>
      </c>
      <c r="X1889" s="4" t="str">
        <f aca="false">IF(N1889="предп",B1889,"QWE")</f>
        <v>QWE</v>
      </c>
    </row>
    <row r="1890" customFormat="false" ht="45" hidden="true" customHeight="false" outlineLevel="0" collapsed="false">
      <c r="A1890" s="15" t="n">
        <v>802</v>
      </c>
      <c r="B1890" s="15" t="s">
        <v>2218</v>
      </c>
      <c r="C1890" s="15" t="s">
        <v>41</v>
      </c>
      <c r="D1890" s="15" t="s">
        <v>13</v>
      </c>
      <c r="E1890" s="16" t="str">
        <f aca="false">IFERROR(VLOOKUP(A1890,Склад!$A$1:$B$2000,2,0),"0")</f>
        <v>0</v>
      </c>
      <c r="H1890" s="19" t="str">
        <f aca="false">IFERROR(VLOOKUP(A1890,'прошлый заказ'!$A$1:$B$1953,2,0)," ")</f>
        <v> </v>
      </c>
      <c r="J1890" s="21" t="str">
        <f aca="false">IFERROR(VLOOKUP(A1890,Магазин!$A$1:$B$1760,2,0),"0")</f>
        <v>0</v>
      </c>
      <c r="K1890" s="21" t="str">
        <f aca="false">IFERROR(VLOOKUP(A1890,'продажи магазинов'!$A$1:$B$2000,2,0),"0")</f>
        <v>0</v>
      </c>
      <c r="L1890" s="22" t="str">
        <f aca="false">IFERROR(VLOOKUP(A1890,'тип хранение'!A:E,5,0),"-")</f>
        <v>-</v>
      </c>
      <c r="M1890" s="23" t="str">
        <f aca="false">IFERROR(VLOOKUP(A1890,минвлож!A:D,4,0),"-")</f>
        <v>-</v>
      </c>
      <c r="N1890" s="4" t="str">
        <f aca="false">LEFT(I1890,5)</f>
        <v/>
      </c>
      <c r="O1890" s="4" t="str">
        <f aca="false">IF(N1890="актив",A1890,"QWE")</f>
        <v>QWE</v>
      </c>
      <c r="P1890" s="4" t="str">
        <f aca="false">IF(N1890="акция",A1890,"QWE")</f>
        <v>QWE</v>
      </c>
      <c r="Q1890" s="4" t="str">
        <f aca="false">IF(N1890="ликви",A1890,"QWE")</f>
        <v>QWE</v>
      </c>
      <c r="R1890" s="4" t="str">
        <f aca="false">IF(N1890="предп",A1890,"QWE")</f>
        <v>QWE</v>
      </c>
      <c r="S1890" s="4" t="str">
        <f aca="false">IF(N1890="новин",A1890,"QWE")</f>
        <v>QWE</v>
      </c>
      <c r="T1890" s="4" t="str">
        <f aca="false">IF(N1890="новин",B1890,"QWE")</f>
        <v>QWE</v>
      </c>
      <c r="U1890" s="4" t="str">
        <f aca="false">IF(N1890="актив",B1890,"QWE")</f>
        <v>QWE</v>
      </c>
      <c r="V1890" s="4" t="str">
        <f aca="false">IF(N1890="акция",B1890,"QWE")</f>
        <v>QWE</v>
      </c>
      <c r="W1890" s="4" t="str">
        <f aca="false">IF(N1890="ликви",B1890,"QWE")</f>
        <v>QWE</v>
      </c>
      <c r="X1890" s="4" t="str">
        <f aca="false">IF(N1890="предп",B1890,"QWE")</f>
        <v>QWE</v>
      </c>
    </row>
    <row r="1891" customFormat="false" ht="30" hidden="true" customHeight="false" outlineLevel="0" collapsed="false">
      <c r="A1891" s="15" t="n">
        <v>853</v>
      </c>
      <c r="B1891" s="15" t="s">
        <v>2219</v>
      </c>
      <c r="C1891" s="15" t="s">
        <v>41</v>
      </c>
      <c r="D1891" s="15" t="s">
        <v>13</v>
      </c>
      <c r="E1891" s="16" t="str">
        <f aca="false">IFERROR(VLOOKUP(A1891,Склад!$A$1:$B$2000,2,0),"0")</f>
        <v>0</v>
      </c>
      <c r="H1891" s="19" t="str">
        <f aca="false">IFERROR(VLOOKUP(A1891,'прошлый заказ'!$A$1:$B$1953,2,0)," ")</f>
        <v> </v>
      </c>
      <c r="J1891" s="21" t="str">
        <f aca="false">IFERROR(VLOOKUP(A1891,Магазин!$A$1:$B$1760,2,0),"0")</f>
        <v>0</v>
      </c>
      <c r="K1891" s="21" t="str">
        <f aca="false">IFERROR(VLOOKUP(A1891,'продажи магазинов'!$A$1:$B$2000,2,0),"0")</f>
        <v>0</v>
      </c>
      <c r="L1891" s="22" t="str">
        <f aca="false">IFERROR(VLOOKUP(A1891,'тип хранение'!A:E,5,0),"-")</f>
        <v>-</v>
      </c>
      <c r="M1891" s="23" t="str">
        <f aca="false">IFERROR(VLOOKUP(A1891,минвлож!A:D,4,0),"-")</f>
        <v>-</v>
      </c>
      <c r="N1891" s="4" t="str">
        <f aca="false">LEFT(I1891,5)</f>
        <v/>
      </c>
      <c r="O1891" s="4" t="str">
        <f aca="false">IF(N1891="актив",A1891,"QWE")</f>
        <v>QWE</v>
      </c>
      <c r="P1891" s="4" t="str">
        <f aca="false">IF(N1891="акция",A1891,"QWE")</f>
        <v>QWE</v>
      </c>
      <c r="Q1891" s="4" t="str">
        <f aca="false">IF(N1891="ликви",A1891,"QWE")</f>
        <v>QWE</v>
      </c>
      <c r="R1891" s="4" t="str">
        <f aca="false">IF(N1891="предп",A1891,"QWE")</f>
        <v>QWE</v>
      </c>
      <c r="S1891" s="4" t="str">
        <f aca="false">IF(N1891="новин",A1891,"QWE")</f>
        <v>QWE</v>
      </c>
      <c r="T1891" s="4" t="str">
        <f aca="false">IF(N1891="новин",B1891,"QWE")</f>
        <v>QWE</v>
      </c>
      <c r="U1891" s="4" t="str">
        <f aca="false">IF(N1891="актив",B1891,"QWE")</f>
        <v>QWE</v>
      </c>
      <c r="V1891" s="4" t="str">
        <f aca="false">IF(N1891="акция",B1891,"QWE")</f>
        <v>QWE</v>
      </c>
      <c r="W1891" s="4" t="str">
        <f aca="false">IF(N1891="ликви",B1891,"QWE")</f>
        <v>QWE</v>
      </c>
      <c r="X1891" s="4" t="str">
        <f aca="false">IF(N1891="предп",B1891,"QWE")</f>
        <v>QWE</v>
      </c>
    </row>
    <row r="1892" customFormat="false" ht="30" hidden="true" customHeight="false" outlineLevel="0" collapsed="false">
      <c r="A1892" s="15" t="n">
        <v>729</v>
      </c>
      <c r="B1892" s="15" t="s">
        <v>2220</v>
      </c>
      <c r="C1892" s="15" t="s">
        <v>41</v>
      </c>
      <c r="D1892" s="15" t="s">
        <v>13</v>
      </c>
      <c r="E1892" s="16" t="str">
        <f aca="false">IFERROR(VLOOKUP(A1892,Склад!$A$1:$B$2000,2,0),"0")</f>
        <v>0</v>
      </c>
      <c r="H1892" s="19" t="str">
        <f aca="false">IFERROR(VLOOKUP(A1892,'прошлый заказ'!$A$1:$B$1953,2,0)," ")</f>
        <v> </v>
      </c>
      <c r="J1892" s="21" t="str">
        <f aca="false">IFERROR(VLOOKUP(A1892,Магазин!$A$1:$B$1760,2,0),"0")</f>
        <v>0</v>
      </c>
      <c r="K1892" s="21" t="str">
        <f aca="false">IFERROR(VLOOKUP(A1892,'продажи магазинов'!$A$1:$B$2000,2,0),"0")</f>
        <v>0</v>
      </c>
      <c r="L1892" s="22" t="str">
        <f aca="false">IFERROR(VLOOKUP(A1892,'тип хранение'!A:E,5,0),"-")</f>
        <v>-</v>
      </c>
      <c r="M1892" s="23" t="str">
        <f aca="false">IFERROR(VLOOKUP(A1892,минвлож!A:D,4,0),"-")</f>
        <v>-</v>
      </c>
      <c r="N1892" s="4" t="str">
        <f aca="false">LEFT(I1892,5)</f>
        <v/>
      </c>
      <c r="O1892" s="4" t="str">
        <f aca="false">IF(N1892="актив",A1892,"QWE")</f>
        <v>QWE</v>
      </c>
      <c r="P1892" s="4" t="str">
        <f aca="false">IF(N1892="акция",A1892,"QWE")</f>
        <v>QWE</v>
      </c>
      <c r="Q1892" s="4" t="str">
        <f aca="false">IF(N1892="ликви",A1892,"QWE")</f>
        <v>QWE</v>
      </c>
      <c r="R1892" s="4" t="str">
        <f aca="false">IF(N1892="предп",A1892,"QWE")</f>
        <v>QWE</v>
      </c>
      <c r="S1892" s="4" t="str">
        <f aca="false">IF(N1892="новин",A1892,"QWE")</f>
        <v>QWE</v>
      </c>
      <c r="T1892" s="4" t="str">
        <f aca="false">IF(N1892="новин",B1892,"QWE")</f>
        <v>QWE</v>
      </c>
      <c r="U1892" s="4" t="str">
        <f aca="false">IF(N1892="актив",B1892,"QWE")</f>
        <v>QWE</v>
      </c>
      <c r="V1892" s="4" t="str">
        <f aca="false">IF(N1892="акция",B1892,"QWE")</f>
        <v>QWE</v>
      </c>
      <c r="W1892" s="4" t="str">
        <f aca="false">IF(N1892="ликви",B1892,"QWE")</f>
        <v>QWE</v>
      </c>
      <c r="X1892" s="4" t="str">
        <f aca="false">IF(N1892="предп",B1892,"QWE")</f>
        <v>QWE</v>
      </c>
    </row>
    <row r="1893" customFormat="false" ht="15" hidden="true" customHeight="false" outlineLevel="0" collapsed="false">
      <c r="A1893" s="15"/>
      <c r="B1893" s="15" t="s">
        <v>2221</v>
      </c>
      <c r="C1893" s="15" t="s">
        <v>15</v>
      </c>
      <c r="D1893" s="15" t="s">
        <v>13</v>
      </c>
      <c r="E1893" s="16" t="str">
        <f aca="false">IFERROR(VLOOKUP(A1893,Склад!$A$1:$B$2000,2,0),"0")</f>
        <v>0</v>
      </c>
      <c r="H1893" s="19" t="str">
        <f aca="false">IFERROR(VLOOKUP(A1893,'прошлый заказ'!$A$1:$B$1953,2,0)," ")</f>
        <v> </v>
      </c>
      <c r="J1893" s="21" t="str">
        <f aca="false">IFERROR(VLOOKUP(A1893,Магазин!$A$1:$B$1760,2,0),"0")</f>
        <v>0</v>
      </c>
      <c r="K1893" s="21" t="str">
        <f aca="false">IFERROR(VLOOKUP(A1893,'продажи магазинов'!$A$1:$B$2000,2,0),"0")</f>
        <v>0</v>
      </c>
      <c r="L1893" s="22" t="str">
        <f aca="false">IFERROR(VLOOKUP(A1893,'тип хранение'!A:E,5,0),"-")</f>
        <v>-</v>
      </c>
      <c r="M1893" s="23" t="str">
        <f aca="false">IFERROR(VLOOKUP(A1893,минвлож!A:D,4,0),"-")</f>
        <v>-</v>
      </c>
      <c r="N1893" s="4" t="str">
        <f aca="false">LEFT(I1893,5)</f>
        <v/>
      </c>
      <c r="O1893" s="4" t="str">
        <f aca="false">IF(N1893="актив",A1893,"QWE")</f>
        <v>QWE</v>
      </c>
      <c r="P1893" s="4" t="str">
        <f aca="false">IF(N1893="акция",A1893,"QWE")</f>
        <v>QWE</v>
      </c>
      <c r="Q1893" s="4" t="str">
        <f aca="false">IF(N1893="ликви",A1893,"QWE")</f>
        <v>QWE</v>
      </c>
      <c r="R1893" s="4" t="str">
        <f aca="false">IF(N1893="предп",A1893,"QWE")</f>
        <v>QWE</v>
      </c>
      <c r="S1893" s="4" t="str">
        <f aca="false">IF(N1893="новин",A1893,"QWE")</f>
        <v>QWE</v>
      </c>
      <c r="T1893" s="4" t="str">
        <f aca="false">IF(N1893="новин",B1893,"QWE")</f>
        <v>QWE</v>
      </c>
      <c r="U1893" s="4" t="str">
        <f aca="false">IF(N1893="актив",B1893,"QWE")</f>
        <v>QWE</v>
      </c>
      <c r="V1893" s="4" t="str">
        <f aca="false">IF(N1893="акция",B1893,"QWE")</f>
        <v>QWE</v>
      </c>
      <c r="W1893" s="4" t="str">
        <f aca="false">IF(N1893="ликви",B1893,"QWE")</f>
        <v>QWE</v>
      </c>
      <c r="X1893" s="4" t="str">
        <f aca="false">IF(N1893="предп",B1893,"QWE")</f>
        <v>QWE</v>
      </c>
    </row>
    <row r="1894" customFormat="false" ht="15" hidden="true" customHeight="false" outlineLevel="0" collapsed="false">
      <c r="A1894" s="15" t="n">
        <v>7000119</v>
      </c>
      <c r="B1894" s="15" t="s">
        <v>2222</v>
      </c>
      <c r="C1894" s="15" t="s">
        <v>15</v>
      </c>
      <c r="D1894" s="15" t="s">
        <v>13</v>
      </c>
      <c r="E1894" s="16" t="str">
        <f aca="false">IFERROR(VLOOKUP(A1894,Склад!$A$1:$B$2000,2,0),"0")</f>
        <v>0</v>
      </c>
      <c r="H1894" s="19" t="str">
        <f aca="false">IFERROR(VLOOKUP(A1894,'прошлый заказ'!$A$1:$B$1953,2,0)," ")</f>
        <v> </v>
      </c>
      <c r="J1894" s="21" t="str">
        <f aca="false">IFERROR(VLOOKUP(A1894,Магазин!$A$1:$B$1760,2,0),"0")</f>
        <v>0</v>
      </c>
      <c r="K1894" s="21" t="str">
        <f aca="false">IFERROR(VLOOKUP(A1894,'продажи магазинов'!$A$1:$B$2000,2,0),"0")</f>
        <v>0</v>
      </c>
      <c r="L1894" s="22" t="str">
        <f aca="false">IFERROR(VLOOKUP(A1894,'тип хранение'!A:E,5,0),"-")</f>
        <v>-</v>
      </c>
      <c r="M1894" s="23" t="str">
        <f aca="false">IFERROR(VLOOKUP(A1894,минвлож!A:D,4,0),"-")</f>
        <v>-</v>
      </c>
      <c r="N1894" s="4" t="str">
        <f aca="false">LEFT(I1894,5)</f>
        <v/>
      </c>
      <c r="O1894" s="4" t="str">
        <f aca="false">IF(N1894="актив",A1894,"QWE")</f>
        <v>QWE</v>
      </c>
      <c r="P1894" s="4" t="str">
        <f aca="false">IF(N1894="акция",A1894,"QWE")</f>
        <v>QWE</v>
      </c>
      <c r="Q1894" s="4" t="str">
        <f aca="false">IF(N1894="ликви",A1894,"QWE")</f>
        <v>QWE</v>
      </c>
      <c r="R1894" s="4" t="str">
        <f aca="false">IF(N1894="предп",A1894,"QWE")</f>
        <v>QWE</v>
      </c>
      <c r="S1894" s="4" t="str">
        <f aca="false">IF(N1894="новин",A1894,"QWE")</f>
        <v>QWE</v>
      </c>
      <c r="T1894" s="4" t="str">
        <f aca="false">IF(N1894="новин",B1894,"QWE")</f>
        <v>QWE</v>
      </c>
      <c r="U1894" s="4" t="str">
        <f aca="false">IF(N1894="актив",B1894,"QWE")</f>
        <v>QWE</v>
      </c>
      <c r="V1894" s="4" t="str">
        <f aca="false">IF(N1894="акция",B1894,"QWE")</f>
        <v>QWE</v>
      </c>
      <c r="W1894" s="4" t="str">
        <f aca="false">IF(N1894="ликви",B1894,"QWE")</f>
        <v>QWE</v>
      </c>
      <c r="X1894" s="4" t="str">
        <f aca="false">IF(N1894="предп",B1894,"QWE")</f>
        <v>QWE</v>
      </c>
    </row>
    <row r="1895" customFormat="false" ht="15" hidden="true" customHeight="false" outlineLevel="0" collapsed="false">
      <c r="A1895" s="15" t="n">
        <v>1456</v>
      </c>
      <c r="B1895" s="15" t="s">
        <v>2223</v>
      </c>
      <c r="C1895" s="15" t="s">
        <v>41</v>
      </c>
      <c r="D1895" s="15" t="s">
        <v>13</v>
      </c>
      <c r="E1895" s="16" t="str">
        <f aca="false">IFERROR(VLOOKUP(A1895,Склад!$A$1:$B$2000,2,0),"0")</f>
        <v>0</v>
      </c>
      <c r="H1895" s="19" t="str">
        <f aca="false">IFERROR(VLOOKUP(A1895,'прошлый заказ'!$A$1:$B$1953,2,0)," ")</f>
        <v> </v>
      </c>
      <c r="J1895" s="21" t="str">
        <f aca="false">IFERROR(VLOOKUP(A1895,Магазин!$A$1:$B$1760,2,0),"0")</f>
        <v>0</v>
      </c>
      <c r="K1895" s="21" t="str">
        <f aca="false">IFERROR(VLOOKUP(A1895,'продажи магазинов'!$A$1:$B$2000,2,0),"0")</f>
        <v>0</v>
      </c>
      <c r="L1895" s="22" t="str">
        <f aca="false">IFERROR(VLOOKUP(A1895,'тип хранение'!A:E,5,0),"-")</f>
        <v>-</v>
      </c>
      <c r="M1895" s="23" t="str">
        <f aca="false">IFERROR(VLOOKUP(A1895,минвлож!A:D,4,0),"-")</f>
        <v>-</v>
      </c>
      <c r="N1895" s="4" t="str">
        <f aca="false">LEFT(I1895,5)</f>
        <v/>
      </c>
      <c r="O1895" s="4" t="str">
        <f aca="false">IF(N1895="актив",A1895,"QWE")</f>
        <v>QWE</v>
      </c>
      <c r="P1895" s="4" t="str">
        <f aca="false">IF(N1895="акция",A1895,"QWE")</f>
        <v>QWE</v>
      </c>
      <c r="Q1895" s="4" t="str">
        <f aca="false">IF(N1895="ликви",A1895,"QWE")</f>
        <v>QWE</v>
      </c>
      <c r="R1895" s="4" t="str">
        <f aca="false">IF(N1895="предп",A1895,"QWE")</f>
        <v>QWE</v>
      </c>
      <c r="S1895" s="4" t="str">
        <f aca="false">IF(N1895="новин",A1895,"QWE")</f>
        <v>QWE</v>
      </c>
      <c r="T1895" s="4" t="str">
        <f aca="false">IF(N1895="новин",B1895,"QWE")</f>
        <v>QWE</v>
      </c>
      <c r="U1895" s="4" t="str">
        <f aca="false">IF(N1895="актив",B1895,"QWE")</f>
        <v>QWE</v>
      </c>
      <c r="V1895" s="4" t="str">
        <f aca="false">IF(N1895="акция",B1895,"QWE")</f>
        <v>QWE</v>
      </c>
      <c r="W1895" s="4" t="str">
        <f aca="false">IF(N1895="ликви",B1895,"QWE")</f>
        <v>QWE</v>
      </c>
      <c r="X1895" s="4" t="str">
        <f aca="false">IF(N1895="предп",B1895,"QWE")</f>
        <v>QWE</v>
      </c>
    </row>
    <row r="1896" customFormat="false" ht="15" hidden="true" customHeight="false" outlineLevel="0" collapsed="false">
      <c r="A1896" s="15" t="n">
        <v>1075</v>
      </c>
      <c r="B1896" s="15" t="s">
        <v>2224</v>
      </c>
      <c r="C1896" s="15" t="s">
        <v>15</v>
      </c>
      <c r="D1896" s="15" t="s">
        <v>13</v>
      </c>
      <c r="E1896" s="16" t="str">
        <f aca="false">IFERROR(VLOOKUP(A1896,Склад!$A$1:$B$2000,2,0),"0")</f>
        <v>0</v>
      </c>
      <c r="H1896" s="19" t="str">
        <f aca="false">IFERROR(VLOOKUP(A1896,'прошлый заказ'!$A$1:$B$1953,2,0)," ")</f>
        <v> </v>
      </c>
      <c r="J1896" s="21" t="str">
        <f aca="false">IFERROR(VLOOKUP(A1896,Магазин!$A$1:$B$1760,2,0),"0")</f>
        <v>0</v>
      </c>
      <c r="K1896" s="21" t="str">
        <f aca="false">IFERROR(VLOOKUP(A1896,'продажи магазинов'!$A$1:$B$2000,2,0),"0")</f>
        <v>0</v>
      </c>
      <c r="L1896" s="22" t="str">
        <f aca="false">IFERROR(VLOOKUP(A1896,'тип хранение'!A:E,5,0),"-")</f>
        <v>-</v>
      </c>
      <c r="M1896" s="23" t="str">
        <f aca="false">IFERROR(VLOOKUP(A1896,минвлож!A:D,4,0),"-")</f>
        <v>-</v>
      </c>
      <c r="N1896" s="4" t="str">
        <f aca="false">LEFT(I1896,5)</f>
        <v/>
      </c>
      <c r="O1896" s="4" t="str">
        <f aca="false">IF(N1896="актив",A1896,"QWE")</f>
        <v>QWE</v>
      </c>
      <c r="P1896" s="4" t="str">
        <f aca="false">IF(N1896="акция",A1896,"QWE")</f>
        <v>QWE</v>
      </c>
      <c r="Q1896" s="4" t="str">
        <f aca="false">IF(N1896="ликви",A1896,"QWE")</f>
        <v>QWE</v>
      </c>
      <c r="R1896" s="4" t="str">
        <f aca="false">IF(N1896="предп",A1896,"QWE")</f>
        <v>QWE</v>
      </c>
      <c r="S1896" s="4" t="str">
        <f aca="false">IF(N1896="новин",A1896,"QWE")</f>
        <v>QWE</v>
      </c>
      <c r="T1896" s="4" t="str">
        <f aca="false">IF(N1896="новин",B1896,"QWE")</f>
        <v>QWE</v>
      </c>
      <c r="U1896" s="4" t="str">
        <f aca="false">IF(N1896="актив",B1896,"QWE")</f>
        <v>QWE</v>
      </c>
      <c r="V1896" s="4" t="str">
        <f aca="false">IF(N1896="акция",B1896,"QWE")</f>
        <v>QWE</v>
      </c>
      <c r="W1896" s="4" t="str">
        <f aca="false">IF(N1896="ликви",B1896,"QWE")</f>
        <v>QWE</v>
      </c>
      <c r="X1896" s="4" t="str">
        <f aca="false">IF(N1896="предп",B1896,"QWE")</f>
        <v>QWE</v>
      </c>
    </row>
    <row r="1897" customFormat="false" ht="15" hidden="true" customHeight="false" outlineLevel="0" collapsed="false">
      <c r="A1897" s="15" t="n">
        <v>1077</v>
      </c>
      <c r="B1897" s="15" t="s">
        <v>2225</v>
      </c>
      <c r="C1897" s="15" t="s">
        <v>15</v>
      </c>
      <c r="D1897" s="15" t="s">
        <v>13</v>
      </c>
      <c r="E1897" s="16" t="str">
        <f aca="false">IFERROR(VLOOKUP(A1897,Склад!$A$1:$B$2000,2,0),"0")</f>
        <v>0</v>
      </c>
      <c r="H1897" s="19" t="str">
        <f aca="false">IFERROR(VLOOKUP(A1897,'прошлый заказ'!$A$1:$B$1953,2,0)," ")</f>
        <v> </v>
      </c>
      <c r="J1897" s="21" t="str">
        <f aca="false">IFERROR(VLOOKUP(A1897,Магазин!$A$1:$B$1760,2,0),"0")</f>
        <v>0</v>
      </c>
      <c r="K1897" s="21" t="str">
        <f aca="false">IFERROR(VLOOKUP(A1897,'продажи магазинов'!$A$1:$B$2000,2,0),"0")</f>
        <v>0</v>
      </c>
      <c r="L1897" s="22" t="str">
        <f aca="false">IFERROR(VLOOKUP(A1897,'тип хранение'!A:E,5,0),"-")</f>
        <v>-</v>
      </c>
      <c r="M1897" s="23" t="str">
        <f aca="false">IFERROR(VLOOKUP(A1897,минвлож!A:D,4,0),"-")</f>
        <v>-</v>
      </c>
      <c r="N1897" s="4" t="str">
        <f aca="false">LEFT(I1897,5)</f>
        <v/>
      </c>
      <c r="O1897" s="4" t="str">
        <f aca="false">IF(N1897="актив",A1897,"QWE")</f>
        <v>QWE</v>
      </c>
      <c r="P1897" s="4" t="str">
        <f aca="false">IF(N1897="акция",A1897,"QWE")</f>
        <v>QWE</v>
      </c>
      <c r="Q1897" s="4" t="str">
        <f aca="false">IF(N1897="ликви",A1897,"QWE")</f>
        <v>QWE</v>
      </c>
      <c r="R1897" s="4" t="str">
        <f aca="false">IF(N1897="предп",A1897,"QWE")</f>
        <v>QWE</v>
      </c>
      <c r="S1897" s="4" t="str">
        <f aca="false">IF(N1897="новин",A1897,"QWE")</f>
        <v>QWE</v>
      </c>
      <c r="T1897" s="4" t="str">
        <f aca="false">IF(N1897="новин",B1897,"QWE")</f>
        <v>QWE</v>
      </c>
      <c r="U1897" s="4" t="str">
        <f aca="false">IF(N1897="актив",B1897,"QWE")</f>
        <v>QWE</v>
      </c>
      <c r="V1897" s="4" t="str">
        <f aca="false">IF(N1897="акция",B1897,"QWE")</f>
        <v>QWE</v>
      </c>
      <c r="W1897" s="4" t="str">
        <f aca="false">IF(N1897="ликви",B1897,"QWE")</f>
        <v>QWE</v>
      </c>
      <c r="X1897" s="4" t="str">
        <f aca="false">IF(N1897="предп",B1897,"QWE")</f>
        <v>QWE</v>
      </c>
    </row>
    <row r="1898" customFormat="false" ht="15" hidden="true" customHeight="false" outlineLevel="0" collapsed="false">
      <c r="A1898" s="15" t="n">
        <v>1078</v>
      </c>
      <c r="B1898" s="15" t="s">
        <v>2226</v>
      </c>
      <c r="C1898" s="15" t="s">
        <v>41</v>
      </c>
      <c r="D1898" s="15" t="s">
        <v>13</v>
      </c>
      <c r="E1898" s="16" t="str">
        <f aca="false">IFERROR(VLOOKUP(A1898,Склад!$A$1:$B$2000,2,0),"0")</f>
        <v>0</v>
      </c>
      <c r="H1898" s="19" t="str">
        <f aca="false">IFERROR(VLOOKUP(A1898,'прошлый заказ'!$A$1:$B$1953,2,0)," ")</f>
        <v> </v>
      </c>
      <c r="J1898" s="21" t="str">
        <f aca="false">IFERROR(VLOOKUP(A1898,Магазин!$A$1:$B$1760,2,0),"0")</f>
        <v>0</v>
      </c>
      <c r="K1898" s="21" t="str">
        <f aca="false">IFERROR(VLOOKUP(A1898,'продажи магазинов'!$A$1:$B$2000,2,0),"0")</f>
        <v>0</v>
      </c>
      <c r="L1898" s="22" t="str">
        <f aca="false">IFERROR(VLOOKUP(A1898,'тип хранение'!A:E,5,0),"-")</f>
        <v>-</v>
      </c>
      <c r="M1898" s="23" t="str">
        <f aca="false">IFERROR(VLOOKUP(A1898,минвлож!A:D,4,0),"-")</f>
        <v>-</v>
      </c>
      <c r="N1898" s="4" t="str">
        <f aca="false">LEFT(I1898,5)</f>
        <v/>
      </c>
      <c r="O1898" s="4" t="str">
        <f aca="false">IF(N1898="актив",A1898,"QWE")</f>
        <v>QWE</v>
      </c>
      <c r="P1898" s="4" t="str">
        <f aca="false">IF(N1898="акция",A1898,"QWE")</f>
        <v>QWE</v>
      </c>
      <c r="Q1898" s="4" t="str">
        <f aca="false">IF(N1898="ликви",A1898,"QWE")</f>
        <v>QWE</v>
      </c>
      <c r="R1898" s="4" t="str">
        <f aca="false">IF(N1898="предп",A1898,"QWE")</f>
        <v>QWE</v>
      </c>
      <c r="S1898" s="4" t="str">
        <f aca="false">IF(N1898="новин",A1898,"QWE")</f>
        <v>QWE</v>
      </c>
      <c r="T1898" s="4" t="str">
        <f aca="false">IF(N1898="новин",B1898,"QWE")</f>
        <v>QWE</v>
      </c>
      <c r="U1898" s="4" t="str">
        <f aca="false">IF(N1898="актив",B1898,"QWE")</f>
        <v>QWE</v>
      </c>
      <c r="V1898" s="4" t="str">
        <f aca="false">IF(N1898="акция",B1898,"QWE")</f>
        <v>QWE</v>
      </c>
      <c r="W1898" s="4" t="str">
        <f aca="false">IF(N1898="ликви",B1898,"QWE")</f>
        <v>QWE</v>
      </c>
      <c r="X1898" s="4" t="str">
        <f aca="false">IF(N1898="предп",B1898,"QWE")</f>
        <v>QWE</v>
      </c>
    </row>
    <row r="1899" customFormat="false" ht="15" hidden="true" customHeight="false" outlineLevel="0" collapsed="false">
      <c r="A1899" s="15" t="n">
        <v>1076</v>
      </c>
      <c r="B1899" s="15" t="s">
        <v>2227</v>
      </c>
      <c r="C1899" s="15" t="s">
        <v>15</v>
      </c>
      <c r="D1899" s="15" t="s">
        <v>13</v>
      </c>
      <c r="E1899" s="16" t="str">
        <f aca="false">IFERROR(VLOOKUP(A1899,Склад!$A$1:$B$2000,2,0),"0")</f>
        <v>0</v>
      </c>
      <c r="H1899" s="19" t="str">
        <f aca="false">IFERROR(VLOOKUP(A1899,'прошлый заказ'!$A$1:$B$1953,2,0)," ")</f>
        <v> </v>
      </c>
      <c r="J1899" s="21" t="str">
        <f aca="false">IFERROR(VLOOKUP(A1899,Магазин!$A$1:$B$1760,2,0),"0")</f>
        <v>0</v>
      </c>
      <c r="K1899" s="21" t="str">
        <f aca="false">IFERROR(VLOOKUP(A1899,'продажи магазинов'!$A$1:$B$2000,2,0),"0")</f>
        <v>0</v>
      </c>
      <c r="L1899" s="22" t="str">
        <f aca="false">IFERROR(VLOOKUP(A1899,'тип хранение'!A:E,5,0),"-")</f>
        <v>-</v>
      </c>
      <c r="M1899" s="23" t="str">
        <f aca="false">IFERROR(VLOOKUP(A1899,минвлож!A:D,4,0),"-")</f>
        <v>-</v>
      </c>
      <c r="N1899" s="4" t="str">
        <f aca="false">LEFT(I1899,5)</f>
        <v/>
      </c>
      <c r="O1899" s="4" t="str">
        <f aca="false">IF(N1899="актив",A1899,"QWE")</f>
        <v>QWE</v>
      </c>
      <c r="P1899" s="4" t="str">
        <f aca="false">IF(N1899="акция",A1899,"QWE")</f>
        <v>QWE</v>
      </c>
      <c r="Q1899" s="4" t="str">
        <f aca="false">IF(N1899="ликви",A1899,"QWE")</f>
        <v>QWE</v>
      </c>
      <c r="R1899" s="4" t="str">
        <f aca="false">IF(N1899="предп",A1899,"QWE")</f>
        <v>QWE</v>
      </c>
      <c r="S1899" s="4" t="str">
        <f aca="false">IF(N1899="новин",A1899,"QWE")</f>
        <v>QWE</v>
      </c>
      <c r="T1899" s="4" t="str">
        <f aca="false">IF(N1899="новин",B1899,"QWE")</f>
        <v>QWE</v>
      </c>
      <c r="U1899" s="4" t="str">
        <f aca="false">IF(N1899="актив",B1899,"QWE")</f>
        <v>QWE</v>
      </c>
      <c r="V1899" s="4" t="str">
        <f aca="false">IF(N1899="акция",B1899,"QWE")</f>
        <v>QWE</v>
      </c>
      <c r="W1899" s="4" t="str">
        <f aca="false">IF(N1899="ликви",B1899,"QWE")</f>
        <v>QWE</v>
      </c>
      <c r="X1899" s="4" t="str">
        <f aca="false">IF(N1899="предп",B1899,"QWE")</f>
        <v>QWE</v>
      </c>
    </row>
    <row r="1900" customFormat="false" ht="15" hidden="true" customHeight="false" outlineLevel="0" collapsed="false">
      <c r="A1900" s="15" t="n">
        <v>1006</v>
      </c>
      <c r="B1900" s="15" t="s">
        <v>2228</v>
      </c>
      <c r="C1900" s="15" t="s">
        <v>41</v>
      </c>
      <c r="D1900" s="15" t="s">
        <v>13</v>
      </c>
      <c r="E1900" s="16" t="str">
        <f aca="false">IFERROR(VLOOKUP(A1900,Склад!$A$1:$B$2000,2,0),"0")</f>
        <v>0</v>
      </c>
      <c r="H1900" s="19" t="str">
        <f aca="false">IFERROR(VLOOKUP(A1900,'прошлый заказ'!$A$1:$B$1953,2,0)," ")</f>
        <v> </v>
      </c>
      <c r="J1900" s="21" t="str">
        <f aca="false">IFERROR(VLOOKUP(A1900,Магазин!$A$1:$B$1760,2,0),"0")</f>
        <v>0</v>
      </c>
      <c r="K1900" s="21" t="str">
        <f aca="false">IFERROR(VLOOKUP(A1900,'продажи магазинов'!$A$1:$B$2000,2,0),"0")</f>
        <v>0</v>
      </c>
      <c r="L1900" s="22" t="str">
        <f aca="false">IFERROR(VLOOKUP(A1900,'тип хранение'!A:E,5,0),"-")</f>
        <v>-</v>
      </c>
      <c r="M1900" s="23" t="str">
        <f aca="false">IFERROR(VLOOKUP(A1900,минвлож!A:D,4,0),"-")</f>
        <v>-</v>
      </c>
      <c r="N1900" s="4" t="str">
        <f aca="false">LEFT(I1900,5)</f>
        <v/>
      </c>
      <c r="O1900" s="4" t="str">
        <f aca="false">IF(N1900="актив",A1900,"QWE")</f>
        <v>QWE</v>
      </c>
      <c r="P1900" s="4" t="str">
        <f aca="false">IF(N1900="акция",A1900,"QWE")</f>
        <v>QWE</v>
      </c>
      <c r="Q1900" s="4" t="str">
        <f aca="false">IF(N1900="ликви",A1900,"QWE")</f>
        <v>QWE</v>
      </c>
      <c r="R1900" s="4" t="str">
        <f aca="false">IF(N1900="предп",A1900,"QWE")</f>
        <v>QWE</v>
      </c>
      <c r="S1900" s="4" t="str">
        <f aca="false">IF(N1900="новин",A1900,"QWE")</f>
        <v>QWE</v>
      </c>
      <c r="T1900" s="4" t="str">
        <f aca="false">IF(N1900="новин",B1900,"QWE")</f>
        <v>QWE</v>
      </c>
      <c r="U1900" s="4" t="str">
        <f aca="false">IF(N1900="актив",B1900,"QWE")</f>
        <v>QWE</v>
      </c>
      <c r="V1900" s="4" t="str">
        <f aca="false">IF(N1900="акция",B1900,"QWE")</f>
        <v>QWE</v>
      </c>
      <c r="W1900" s="4" t="str">
        <f aca="false">IF(N1900="ликви",B1900,"QWE")</f>
        <v>QWE</v>
      </c>
      <c r="X1900" s="4" t="str">
        <f aca="false">IF(N1900="предп",B1900,"QWE")</f>
        <v>QWE</v>
      </c>
    </row>
    <row r="1901" customFormat="false" ht="15" hidden="true" customHeight="false" outlineLevel="0" collapsed="false">
      <c r="A1901" s="15" t="n">
        <v>233</v>
      </c>
      <c r="B1901" s="15" t="s">
        <v>2229</v>
      </c>
      <c r="C1901" s="15" t="s">
        <v>15</v>
      </c>
      <c r="D1901" s="15" t="s">
        <v>13</v>
      </c>
      <c r="E1901" s="16" t="str">
        <f aca="false">IFERROR(VLOOKUP(A1901,Склад!$A$1:$B$2000,2,0),"0")</f>
        <v>0</v>
      </c>
      <c r="H1901" s="19" t="str">
        <f aca="false">IFERROR(VLOOKUP(A1901,'прошлый заказ'!$A$1:$B$1953,2,0)," ")</f>
        <v> </v>
      </c>
      <c r="J1901" s="21" t="str">
        <f aca="false">IFERROR(VLOOKUP(A1901,Магазин!$A$1:$B$1760,2,0),"0")</f>
        <v>0</v>
      </c>
      <c r="K1901" s="21" t="str">
        <f aca="false">IFERROR(VLOOKUP(A1901,'продажи магазинов'!$A$1:$B$2000,2,0),"0")</f>
        <v>0</v>
      </c>
      <c r="L1901" s="22" t="str">
        <f aca="false">IFERROR(VLOOKUP(A1901,'тип хранение'!A:E,5,0),"-")</f>
        <v>-</v>
      </c>
      <c r="M1901" s="23" t="str">
        <f aca="false">IFERROR(VLOOKUP(A1901,минвлож!A:D,4,0),"-")</f>
        <v>-</v>
      </c>
      <c r="N1901" s="4" t="str">
        <f aca="false">LEFT(I1901,5)</f>
        <v/>
      </c>
      <c r="O1901" s="4" t="str">
        <f aca="false">IF(N1901="актив",A1901,"QWE")</f>
        <v>QWE</v>
      </c>
      <c r="P1901" s="4" t="str">
        <f aca="false">IF(N1901="акция",A1901,"QWE")</f>
        <v>QWE</v>
      </c>
      <c r="Q1901" s="4" t="str">
        <f aca="false">IF(N1901="ликви",A1901,"QWE")</f>
        <v>QWE</v>
      </c>
      <c r="R1901" s="4" t="str">
        <f aca="false">IF(N1901="предп",A1901,"QWE")</f>
        <v>QWE</v>
      </c>
      <c r="S1901" s="4" t="str">
        <f aca="false">IF(N1901="новин",A1901,"QWE")</f>
        <v>QWE</v>
      </c>
      <c r="T1901" s="4" t="str">
        <f aca="false">IF(N1901="новин",B1901,"QWE")</f>
        <v>QWE</v>
      </c>
      <c r="U1901" s="4" t="str">
        <f aca="false">IF(N1901="актив",B1901,"QWE")</f>
        <v>QWE</v>
      </c>
      <c r="V1901" s="4" t="str">
        <f aca="false">IF(N1901="акция",B1901,"QWE")</f>
        <v>QWE</v>
      </c>
      <c r="W1901" s="4" t="str">
        <f aca="false">IF(N1901="ликви",B1901,"QWE")</f>
        <v>QWE</v>
      </c>
      <c r="X1901" s="4" t="str">
        <f aca="false">IF(N1901="предп",B1901,"QWE")</f>
        <v>QWE</v>
      </c>
    </row>
    <row r="1902" customFormat="false" ht="15" hidden="true" customHeight="false" outlineLevel="0" collapsed="false">
      <c r="A1902" s="15" t="n">
        <v>234</v>
      </c>
      <c r="B1902" s="15" t="s">
        <v>2230</v>
      </c>
      <c r="C1902" s="15" t="s">
        <v>15</v>
      </c>
      <c r="D1902" s="15" t="s">
        <v>13</v>
      </c>
      <c r="E1902" s="16" t="str">
        <f aca="false">IFERROR(VLOOKUP(A1902,Склад!$A$1:$B$2000,2,0),"0")</f>
        <v>0</v>
      </c>
      <c r="H1902" s="19" t="str">
        <f aca="false">IFERROR(VLOOKUP(A1902,'прошлый заказ'!$A$1:$B$1953,2,0)," ")</f>
        <v> </v>
      </c>
      <c r="J1902" s="21" t="str">
        <f aca="false">IFERROR(VLOOKUP(A1902,Магазин!$A$1:$B$1760,2,0),"0")</f>
        <v>0</v>
      </c>
      <c r="K1902" s="21" t="str">
        <f aca="false">IFERROR(VLOOKUP(A1902,'продажи магазинов'!$A$1:$B$2000,2,0),"0")</f>
        <v>0</v>
      </c>
      <c r="L1902" s="22" t="str">
        <f aca="false">IFERROR(VLOOKUP(A1902,'тип хранение'!A:E,5,0),"-")</f>
        <v>-</v>
      </c>
      <c r="M1902" s="23" t="str">
        <f aca="false">IFERROR(VLOOKUP(A1902,минвлож!A:D,4,0),"-")</f>
        <v>-</v>
      </c>
      <c r="N1902" s="4" t="str">
        <f aca="false">LEFT(I1902,5)</f>
        <v/>
      </c>
      <c r="O1902" s="4" t="str">
        <f aca="false">IF(N1902="актив",A1902,"QWE")</f>
        <v>QWE</v>
      </c>
      <c r="P1902" s="4" t="str">
        <f aca="false">IF(N1902="акция",A1902,"QWE")</f>
        <v>QWE</v>
      </c>
      <c r="Q1902" s="4" t="str">
        <f aca="false">IF(N1902="ликви",A1902,"QWE")</f>
        <v>QWE</v>
      </c>
      <c r="R1902" s="4" t="str">
        <f aca="false">IF(N1902="предп",A1902,"QWE")</f>
        <v>QWE</v>
      </c>
      <c r="S1902" s="4" t="str">
        <f aca="false">IF(N1902="новин",A1902,"QWE")</f>
        <v>QWE</v>
      </c>
      <c r="T1902" s="4" t="str">
        <f aca="false">IF(N1902="новин",B1902,"QWE")</f>
        <v>QWE</v>
      </c>
      <c r="U1902" s="4" t="str">
        <f aca="false">IF(N1902="актив",B1902,"QWE")</f>
        <v>QWE</v>
      </c>
      <c r="V1902" s="4" t="str">
        <f aca="false">IF(N1902="акция",B1902,"QWE")</f>
        <v>QWE</v>
      </c>
      <c r="W1902" s="4" t="str">
        <f aca="false">IF(N1902="ликви",B1902,"QWE")</f>
        <v>QWE</v>
      </c>
      <c r="X1902" s="4" t="str">
        <f aca="false">IF(N1902="предп",B1902,"QWE")</f>
        <v>QWE</v>
      </c>
    </row>
    <row r="1903" customFormat="false" ht="30" hidden="true" customHeight="false" outlineLevel="0" collapsed="false">
      <c r="A1903" s="15" t="n">
        <v>1453</v>
      </c>
      <c r="B1903" s="15" t="s">
        <v>2231</v>
      </c>
      <c r="C1903" s="15" t="s">
        <v>41</v>
      </c>
      <c r="D1903" s="15" t="s">
        <v>13</v>
      </c>
      <c r="E1903" s="16" t="str">
        <f aca="false">IFERROR(VLOOKUP(A1903,Склад!$A$1:$B$2000,2,0),"0")</f>
        <v>0</v>
      </c>
      <c r="H1903" s="19" t="str">
        <f aca="false">IFERROR(VLOOKUP(A1903,'прошлый заказ'!$A$1:$B$1953,2,0)," ")</f>
        <v> </v>
      </c>
      <c r="J1903" s="21" t="str">
        <f aca="false">IFERROR(VLOOKUP(A1903,Магазин!$A$1:$B$1760,2,0),"0")</f>
        <v>0</v>
      </c>
      <c r="K1903" s="21" t="str">
        <f aca="false">IFERROR(VLOOKUP(A1903,'продажи магазинов'!$A$1:$B$2000,2,0),"0")</f>
        <v>0</v>
      </c>
      <c r="L1903" s="22" t="str">
        <f aca="false">IFERROR(VLOOKUP(A1903,'тип хранение'!A:E,5,0),"-")</f>
        <v>-</v>
      </c>
      <c r="M1903" s="23" t="str">
        <f aca="false">IFERROR(VLOOKUP(A1903,минвлож!A:D,4,0),"-")</f>
        <v>-</v>
      </c>
      <c r="N1903" s="4" t="str">
        <f aca="false">LEFT(I1903,5)</f>
        <v/>
      </c>
      <c r="O1903" s="4" t="str">
        <f aca="false">IF(N1903="актив",A1903,"QWE")</f>
        <v>QWE</v>
      </c>
      <c r="P1903" s="4" t="str">
        <f aca="false">IF(N1903="акция",A1903,"QWE")</f>
        <v>QWE</v>
      </c>
      <c r="Q1903" s="4" t="str">
        <f aca="false">IF(N1903="ликви",A1903,"QWE")</f>
        <v>QWE</v>
      </c>
      <c r="R1903" s="4" t="str">
        <f aca="false">IF(N1903="предп",A1903,"QWE")</f>
        <v>QWE</v>
      </c>
      <c r="S1903" s="4" t="str">
        <f aca="false">IF(N1903="новин",A1903,"QWE")</f>
        <v>QWE</v>
      </c>
      <c r="T1903" s="4" t="str">
        <f aca="false">IF(N1903="новин",B1903,"QWE")</f>
        <v>QWE</v>
      </c>
      <c r="U1903" s="4" t="str">
        <f aca="false">IF(N1903="актив",B1903,"QWE")</f>
        <v>QWE</v>
      </c>
      <c r="V1903" s="4" t="str">
        <f aca="false">IF(N1903="акция",B1903,"QWE")</f>
        <v>QWE</v>
      </c>
      <c r="W1903" s="4" t="str">
        <f aca="false">IF(N1903="ликви",B1903,"QWE")</f>
        <v>QWE</v>
      </c>
      <c r="X1903" s="4" t="str">
        <f aca="false">IF(N1903="предп",B1903,"QWE")</f>
        <v>QWE</v>
      </c>
    </row>
    <row r="1904" customFormat="false" ht="30" hidden="true" customHeight="false" outlineLevel="0" collapsed="false">
      <c r="A1904" s="15" t="n">
        <v>1454</v>
      </c>
      <c r="B1904" s="15" t="s">
        <v>2232</v>
      </c>
      <c r="C1904" s="15" t="s">
        <v>41</v>
      </c>
      <c r="D1904" s="15" t="s">
        <v>13</v>
      </c>
      <c r="E1904" s="16" t="str">
        <f aca="false">IFERROR(VLOOKUP(A1904,Склад!$A$1:$B$2000,2,0),"0")</f>
        <v>0</v>
      </c>
      <c r="H1904" s="19" t="str">
        <f aca="false">IFERROR(VLOOKUP(A1904,'прошлый заказ'!$A$1:$B$1953,2,0)," ")</f>
        <v> </v>
      </c>
      <c r="J1904" s="21" t="str">
        <f aca="false">IFERROR(VLOOKUP(A1904,Магазин!$A$1:$B$1760,2,0),"0")</f>
        <v>0</v>
      </c>
      <c r="K1904" s="21" t="str">
        <f aca="false">IFERROR(VLOOKUP(A1904,'продажи магазинов'!$A$1:$B$2000,2,0),"0")</f>
        <v>0</v>
      </c>
      <c r="L1904" s="22" t="str">
        <f aca="false">IFERROR(VLOOKUP(A1904,'тип хранение'!A:E,5,0),"-")</f>
        <v>-</v>
      </c>
      <c r="M1904" s="23" t="str">
        <f aca="false">IFERROR(VLOOKUP(A1904,минвлож!A:D,4,0),"-")</f>
        <v>-</v>
      </c>
      <c r="N1904" s="4" t="str">
        <f aca="false">LEFT(I1904,5)</f>
        <v/>
      </c>
      <c r="O1904" s="4" t="str">
        <f aca="false">IF(N1904="актив",A1904,"QWE")</f>
        <v>QWE</v>
      </c>
      <c r="P1904" s="4" t="str">
        <f aca="false">IF(N1904="акция",A1904,"QWE")</f>
        <v>QWE</v>
      </c>
      <c r="Q1904" s="4" t="str">
        <f aca="false">IF(N1904="ликви",A1904,"QWE")</f>
        <v>QWE</v>
      </c>
      <c r="R1904" s="4" t="str">
        <f aca="false">IF(N1904="предп",A1904,"QWE")</f>
        <v>QWE</v>
      </c>
      <c r="S1904" s="4" t="str">
        <f aca="false">IF(N1904="новин",A1904,"QWE")</f>
        <v>QWE</v>
      </c>
      <c r="T1904" s="4" t="str">
        <f aca="false">IF(N1904="новин",B1904,"QWE")</f>
        <v>QWE</v>
      </c>
      <c r="U1904" s="4" t="str">
        <f aca="false">IF(N1904="актив",B1904,"QWE")</f>
        <v>QWE</v>
      </c>
      <c r="V1904" s="4" t="str">
        <f aca="false">IF(N1904="акция",B1904,"QWE")</f>
        <v>QWE</v>
      </c>
      <c r="W1904" s="4" t="str">
        <f aca="false">IF(N1904="ликви",B1904,"QWE")</f>
        <v>QWE</v>
      </c>
      <c r="X1904" s="4" t="str">
        <f aca="false">IF(N1904="предп",B1904,"QWE")</f>
        <v>QWE</v>
      </c>
    </row>
    <row r="1905" customFormat="false" ht="15" hidden="true" customHeight="false" outlineLevel="0" collapsed="false">
      <c r="A1905" s="15" t="n">
        <v>705203</v>
      </c>
      <c r="B1905" s="15" t="s">
        <v>2233</v>
      </c>
      <c r="C1905" s="15" t="s">
        <v>15</v>
      </c>
      <c r="D1905" s="15" t="s">
        <v>13</v>
      </c>
      <c r="E1905" s="16" t="str">
        <f aca="false">IFERROR(VLOOKUP(A1905,Склад!$A$1:$B$2000,2,0),"0")</f>
        <v>0</v>
      </c>
      <c r="H1905" s="19" t="str">
        <f aca="false">IFERROR(VLOOKUP(A1905,'прошлый заказ'!$A$1:$B$1953,2,0)," ")</f>
        <v> </v>
      </c>
      <c r="J1905" s="21" t="str">
        <f aca="false">IFERROR(VLOOKUP(A1905,Магазин!$A$1:$B$1760,2,0),"0")</f>
        <v>0</v>
      </c>
      <c r="K1905" s="21" t="str">
        <f aca="false">IFERROR(VLOOKUP(A1905,'продажи магазинов'!$A$1:$B$2000,2,0),"0")</f>
        <v>0</v>
      </c>
      <c r="L1905" s="22" t="str">
        <f aca="false">IFERROR(VLOOKUP(A1905,'тип хранение'!A:E,5,0),"-")</f>
        <v>3</v>
      </c>
      <c r="M1905" s="23" t="str">
        <f aca="false">IFERROR(VLOOKUP(A1905,минвлож!A:D,4,0),"-")</f>
        <v>-</v>
      </c>
      <c r="N1905" s="4" t="str">
        <f aca="false">LEFT(I1905,5)</f>
        <v/>
      </c>
      <c r="O1905" s="4" t="str">
        <f aca="false">IF(N1905="актив",A1905,"QWE")</f>
        <v>QWE</v>
      </c>
      <c r="P1905" s="4" t="str">
        <f aca="false">IF(N1905="акция",A1905,"QWE")</f>
        <v>QWE</v>
      </c>
      <c r="Q1905" s="4" t="str">
        <f aca="false">IF(N1905="ликви",A1905,"QWE")</f>
        <v>QWE</v>
      </c>
      <c r="R1905" s="4" t="str">
        <f aca="false">IF(N1905="предп",A1905,"QWE")</f>
        <v>QWE</v>
      </c>
      <c r="S1905" s="4" t="str">
        <f aca="false">IF(N1905="новин",A1905,"QWE")</f>
        <v>QWE</v>
      </c>
      <c r="T1905" s="4" t="str">
        <f aca="false">IF(N1905="новин",B1905,"QWE")</f>
        <v>QWE</v>
      </c>
      <c r="U1905" s="4" t="str">
        <f aca="false">IF(N1905="актив",B1905,"QWE")</f>
        <v>QWE</v>
      </c>
      <c r="V1905" s="4" t="str">
        <f aca="false">IF(N1905="акция",B1905,"QWE")</f>
        <v>QWE</v>
      </c>
      <c r="W1905" s="4" t="str">
        <f aca="false">IF(N1905="ликви",B1905,"QWE")</f>
        <v>QWE</v>
      </c>
      <c r="X1905" s="4" t="str">
        <f aca="false">IF(N1905="предп",B1905,"QWE")</f>
        <v>QWE</v>
      </c>
    </row>
    <row r="1906" customFormat="false" ht="30" hidden="true" customHeight="false" outlineLevel="0" collapsed="false">
      <c r="A1906" s="15" t="n">
        <v>1005</v>
      </c>
      <c r="B1906" s="15" t="s">
        <v>2234</v>
      </c>
      <c r="C1906" s="15" t="s">
        <v>41</v>
      </c>
      <c r="D1906" s="15" t="s">
        <v>13</v>
      </c>
      <c r="E1906" s="16" t="str">
        <f aca="false">IFERROR(VLOOKUP(A1906,Склад!$A$1:$B$2000,2,0),"0")</f>
        <v>0</v>
      </c>
      <c r="H1906" s="19" t="str">
        <f aca="false">IFERROR(VLOOKUP(A1906,'прошлый заказ'!$A$1:$B$1953,2,0)," ")</f>
        <v> </v>
      </c>
      <c r="J1906" s="21" t="str">
        <f aca="false">IFERROR(VLOOKUP(A1906,Магазин!$A$1:$B$1760,2,0),"0")</f>
        <v>0</v>
      </c>
      <c r="K1906" s="21" t="str">
        <f aca="false">IFERROR(VLOOKUP(A1906,'продажи магазинов'!$A$1:$B$2000,2,0),"0")</f>
        <v>0</v>
      </c>
      <c r="L1906" s="22" t="str">
        <f aca="false">IFERROR(VLOOKUP(A1906,'тип хранение'!A:E,5,0),"-")</f>
        <v>-</v>
      </c>
      <c r="M1906" s="23" t="str">
        <f aca="false">IFERROR(VLOOKUP(A1906,минвлож!A:D,4,0),"-")</f>
        <v>-</v>
      </c>
      <c r="N1906" s="4" t="str">
        <f aca="false">LEFT(I1906,5)</f>
        <v/>
      </c>
      <c r="O1906" s="4" t="str">
        <f aca="false">IF(N1906="актив",A1906,"QWE")</f>
        <v>QWE</v>
      </c>
      <c r="P1906" s="4" t="str">
        <f aca="false">IF(N1906="акция",A1906,"QWE")</f>
        <v>QWE</v>
      </c>
      <c r="Q1906" s="4" t="str">
        <f aca="false">IF(N1906="ликви",A1906,"QWE")</f>
        <v>QWE</v>
      </c>
      <c r="R1906" s="4" t="str">
        <f aca="false">IF(N1906="предп",A1906,"QWE")</f>
        <v>QWE</v>
      </c>
      <c r="S1906" s="4" t="str">
        <f aca="false">IF(N1906="новин",A1906,"QWE")</f>
        <v>QWE</v>
      </c>
      <c r="T1906" s="4" t="str">
        <f aca="false">IF(N1906="новин",B1906,"QWE")</f>
        <v>QWE</v>
      </c>
      <c r="U1906" s="4" t="str">
        <f aca="false">IF(N1906="актив",B1906,"QWE")</f>
        <v>QWE</v>
      </c>
      <c r="V1906" s="4" t="str">
        <f aca="false">IF(N1906="акция",B1906,"QWE")</f>
        <v>QWE</v>
      </c>
      <c r="W1906" s="4" t="str">
        <f aca="false">IF(N1906="ликви",B1906,"QWE")</f>
        <v>QWE</v>
      </c>
      <c r="X1906" s="4" t="str">
        <f aca="false">IF(N1906="предп",B1906,"QWE")</f>
        <v>QWE</v>
      </c>
    </row>
    <row r="1907" customFormat="false" ht="15" hidden="true" customHeight="false" outlineLevel="0" collapsed="false">
      <c r="A1907" s="15"/>
      <c r="B1907" s="15" t="s">
        <v>2235</v>
      </c>
      <c r="C1907" s="15" t="s">
        <v>15</v>
      </c>
      <c r="D1907" s="15" t="s">
        <v>13</v>
      </c>
      <c r="E1907" s="16" t="str">
        <f aca="false">IFERROR(VLOOKUP(A1907,Склад!$A$1:$B$2000,2,0),"0")</f>
        <v>0</v>
      </c>
      <c r="H1907" s="19" t="str">
        <f aca="false">IFERROR(VLOOKUP(A1907,'прошлый заказ'!$A$1:$B$1953,2,0)," ")</f>
        <v> </v>
      </c>
      <c r="J1907" s="21" t="str">
        <f aca="false">IFERROR(VLOOKUP(A1907,Магазин!$A$1:$B$1760,2,0),"0")</f>
        <v>0</v>
      </c>
      <c r="K1907" s="21" t="str">
        <f aca="false">IFERROR(VLOOKUP(A1907,'продажи магазинов'!$A$1:$B$2000,2,0),"0")</f>
        <v>0</v>
      </c>
      <c r="L1907" s="22" t="str">
        <f aca="false">IFERROR(VLOOKUP(A1907,'тип хранение'!A:E,5,0),"-")</f>
        <v>-</v>
      </c>
      <c r="M1907" s="23" t="str">
        <f aca="false">IFERROR(VLOOKUP(A1907,минвлож!A:D,4,0),"-")</f>
        <v>-</v>
      </c>
      <c r="N1907" s="4" t="str">
        <f aca="false">LEFT(I1907,5)</f>
        <v/>
      </c>
      <c r="O1907" s="4" t="str">
        <f aca="false">IF(N1907="актив",A1907,"QWE")</f>
        <v>QWE</v>
      </c>
      <c r="P1907" s="4" t="str">
        <f aca="false">IF(N1907="акция",A1907,"QWE")</f>
        <v>QWE</v>
      </c>
      <c r="Q1907" s="4" t="str">
        <f aca="false">IF(N1907="ликви",A1907,"QWE")</f>
        <v>QWE</v>
      </c>
      <c r="R1907" s="4" t="str">
        <f aca="false">IF(N1907="предп",A1907,"QWE")</f>
        <v>QWE</v>
      </c>
      <c r="S1907" s="4" t="str">
        <f aca="false">IF(N1907="новин",A1907,"QWE")</f>
        <v>QWE</v>
      </c>
      <c r="T1907" s="4" t="str">
        <f aca="false">IF(N1907="новин",B1907,"QWE")</f>
        <v>QWE</v>
      </c>
      <c r="U1907" s="4" t="str">
        <f aca="false">IF(N1907="актив",B1907,"QWE")</f>
        <v>QWE</v>
      </c>
      <c r="V1907" s="4" t="str">
        <f aca="false">IF(N1907="акция",B1907,"QWE")</f>
        <v>QWE</v>
      </c>
      <c r="W1907" s="4" t="str">
        <f aca="false">IF(N1907="ликви",B1907,"QWE")</f>
        <v>QWE</v>
      </c>
      <c r="X1907" s="4" t="str">
        <f aca="false">IF(N1907="предп",B1907,"QWE")</f>
        <v>QWE</v>
      </c>
    </row>
    <row r="1908" customFormat="false" ht="15" hidden="true" customHeight="false" outlineLevel="0" collapsed="false">
      <c r="A1908" s="15" t="n">
        <v>1026</v>
      </c>
      <c r="B1908" s="15" t="s">
        <v>2236</v>
      </c>
      <c r="C1908" s="15" t="s">
        <v>41</v>
      </c>
      <c r="D1908" s="15" t="s">
        <v>13</v>
      </c>
      <c r="E1908" s="16" t="str">
        <f aca="false">IFERROR(VLOOKUP(A1908,Склад!$A$1:$B$2000,2,0),"0")</f>
        <v>0</v>
      </c>
      <c r="H1908" s="19" t="str">
        <f aca="false">IFERROR(VLOOKUP(A1908,'прошлый заказ'!$A$1:$B$1953,2,0)," ")</f>
        <v> </v>
      </c>
      <c r="J1908" s="21" t="str">
        <f aca="false">IFERROR(VLOOKUP(A1908,Магазин!$A$1:$B$1760,2,0),"0")</f>
        <v>0</v>
      </c>
      <c r="K1908" s="21" t="str">
        <f aca="false">IFERROR(VLOOKUP(A1908,'продажи магазинов'!$A$1:$B$2000,2,0),"0")</f>
        <v>0</v>
      </c>
      <c r="L1908" s="22" t="str">
        <f aca="false">IFERROR(VLOOKUP(A1908,'тип хранение'!A:E,5,0),"-")</f>
        <v>-</v>
      </c>
      <c r="M1908" s="23" t="str">
        <f aca="false">IFERROR(VLOOKUP(A1908,минвлож!A:D,4,0),"-")</f>
        <v>-</v>
      </c>
      <c r="N1908" s="4" t="str">
        <f aca="false">LEFT(I1908,5)</f>
        <v/>
      </c>
      <c r="O1908" s="4" t="str">
        <f aca="false">IF(N1908="актив",A1908,"QWE")</f>
        <v>QWE</v>
      </c>
      <c r="P1908" s="4" t="str">
        <f aca="false">IF(N1908="акция",A1908,"QWE")</f>
        <v>QWE</v>
      </c>
      <c r="Q1908" s="4" t="str">
        <f aca="false">IF(N1908="ликви",A1908,"QWE")</f>
        <v>QWE</v>
      </c>
      <c r="R1908" s="4" t="str">
        <f aca="false">IF(N1908="предп",A1908,"QWE")</f>
        <v>QWE</v>
      </c>
      <c r="S1908" s="4" t="str">
        <f aca="false">IF(N1908="новин",A1908,"QWE")</f>
        <v>QWE</v>
      </c>
      <c r="T1908" s="4" t="str">
        <f aca="false">IF(N1908="новин",B1908,"QWE")</f>
        <v>QWE</v>
      </c>
      <c r="U1908" s="4" t="str">
        <f aca="false">IF(N1908="актив",B1908,"QWE")</f>
        <v>QWE</v>
      </c>
      <c r="V1908" s="4" t="str">
        <f aca="false">IF(N1908="акция",B1908,"QWE")</f>
        <v>QWE</v>
      </c>
      <c r="W1908" s="4" t="str">
        <f aca="false">IF(N1908="ликви",B1908,"QWE")</f>
        <v>QWE</v>
      </c>
      <c r="X1908" s="4" t="str">
        <f aca="false">IF(N1908="предп",B1908,"QWE")</f>
        <v>QWE</v>
      </c>
    </row>
    <row r="1909" customFormat="false" ht="15" hidden="true" customHeight="false" outlineLevel="0" collapsed="false">
      <c r="A1909" s="15" t="n">
        <v>1002</v>
      </c>
      <c r="B1909" s="15" t="s">
        <v>2237</v>
      </c>
      <c r="C1909" s="15" t="s">
        <v>41</v>
      </c>
      <c r="D1909" s="15" t="s">
        <v>13</v>
      </c>
      <c r="E1909" s="16" t="str">
        <f aca="false">IFERROR(VLOOKUP(A1909,Склад!$A$1:$B$2000,2,0),"0")</f>
        <v>0</v>
      </c>
      <c r="H1909" s="19" t="str">
        <f aca="false">IFERROR(VLOOKUP(A1909,'прошлый заказ'!$A$1:$B$1953,2,0)," ")</f>
        <v> </v>
      </c>
      <c r="J1909" s="21" t="str">
        <f aca="false">IFERROR(VLOOKUP(A1909,Магазин!$A$1:$B$1760,2,0),"0")</f>
        <v>0</v>
      </c>
      <c r="K1909" s="21" t="str">
        <f aca="false">IFERROR(VLOOKUP(A1909,'продажи магазинов'!$A$1:$B$2000,2,0),"0")</f>
        <v>0</v>
      </c>
      <c r="L1909" s="22" t="str">
        <f aca="false">IFERROR(VLOOKUP(A1909,'тип хранение'!A:E,5,0),"-")</f>
        <v>-</v>
      </c>
      <c r="M1909" s="23" t="str">
        <f aca="false">IFERROR(VLOOKUP(A1909,минвлож!A:D,4,0),"-")</f>
        <v>-</v>
      </c>
      <c r="N1909" s="4" t="str">
        <f aca="false">LEFT(I1909,5)</f>
        <v/>
      </c>
      <c r="O1909" s="4" t="str">
        <f aca="false">IF(N1909="актив",A1909,"QWE")</f>
        <v>QWE</v>
      </c>
      <c r="P1909" s="4" t="str">
        <f aca="false">IF(N1909="акция",A1909,"QWE")</f>
        <v>QWE</v>
      </c>
      <c r="Q1909" s="4" t="str">
        <f aca="false">IF(N1909="ликви",A1909,"QWE")</f>
        <v>QWE</v>
      </c>
      <c r="R1909" s="4" t="str">
        <f aca="false">IF(N1909="предп",A1909,"QWE")</f>
        <v>QWE</v>
      </c>
      <c r="S1909" s="4" t="str">
        <f aca="false">IF(N1909="новин",A1909,"QWE")</f>
        <v>QWE</v>
      </c>
      <c r="T1909" s="4" t="str">
        <f aca="false">IF(N1909="новин",B1909,"QWE")</f>
        <v>QWE</v>
      </c>
      <c r="U1909" s="4" t="str">
        <f aca="false">IF(N1909="актив",B1909,"QWE")</f>
        <v>QWE</v>
      </c>
      <c r="V1909" s="4" t="str">
        <f aca="false">IF(N1909="акция",B1909,"QWE")</f>
        <v>QWE</v>
      </c>
      <c r="W1909" s="4" t="str">
        <f aca="false">IF(N1909="ликви",B1909,"QWE")</f>
        <v>QWE</v>
      </c>
      <c r="X1909" s="4" t="str">
        <f aca="false">IF(N1909="предп",B1909,"QWE")</f>
        <v>QWE</v>
      </c>
    </row>
    <row r="1910" customFormat="false" ht="15" hidden="true" customHeight="false" outlineLevel="0" collapsed="false">
      <c r="A1910" s="15" t="n">
        <v>261</v>
      </c>
      <c r="B1910" s="15" t="s">
        <v>2238</v>
      </c>
      <c r="C1910" s="15" t="s">
        <v>41</v>
      </c>
      <c r="D1910" s="15" t="s">
        <v>13</v>
      </c>
      <c r="E1910" s="16" t="str">
        <f aca="false">IFERROR(VLOOKUP(A1910,Склад!$A$1:$B$2000,2,0),"0")</f>
        <v>0</v>
      </c>
      <c r="H1910" s="19" t="str">
        <f aca="false">IFERROR(VLOOKUP(A1910,'прошлый заказ'!$A$1:$B$1953,2,0)," ")</f>
        <v> </v>
      </c>
      <c r="J1910" s="21" t="str">
        <f aca="false">IFERROR(VLOOKUP(A1910,Магазин!$A$1:$B$1760,2,0),"0")</f>
        <v>0</v>
      </c>
      <c r="K1910" s="21" t="str">
        <f aca="false">IFERROR(VLOOKUP(A1910,'продажи магазинов'!$A$1:$B$2000,2,0),"0")</f>
        <v>0</v>
      </c>
      <c r="L1910" s="22" t="str">
        <f aca="false">IFERROR(VLOOKUP(A1910,'тип хранение'!A:E,5,0),"-")</f>
        <v>-</v>
      </c>
      <c r="M1910" s="23" t="str">
        <f aca="false">IFERROR(VLOOKUP(A1910,минвлож!A:D,4,0),"-")</f>
        <v>-</v>
      </c>
      <c r="N1910" s="4" t="str">
        <f aca="false">LEFT(I1910,5)</f>
        <v/>
      </c>
      <c r="O1910" s="4" t="str">
        <f aca="false">IF(N1910="актив",A1910,"QWE")</f>
        <v>QWE</v>
      </c>
      <c r="P1910" s="4" t="str">
        <f aca="false">IF(N1910="акция",A1910,"QWE")</f>
        <v>QWE</v>
      </c>
      <c r="Q1910" s="4" t="str">
        <f aca="false">IF(N1910="ликви",A1910,"QWE")</f>
        <v>QWE</v>
      </c>
      <c r="R1910" s="4" t="str">
        <f aca="false">IF(N1910="предп",A1910,"QWE")</f>
        <v>QWE</v>
      </c>
      <c r="S1910" s="4" t="str">
        <f aca="false">IF(N1910="новин",A1910,"QWE")</f>
        <v>QWE</v>
      </c>
      <c r="T1910" s="4" t="str">
        <f aca="false">IF(N1910="новин",B1910,"QWE")</f>
        <v>QWE</v>
      </c>
      <c r="U1910" s="4" t="str">
        <f aca="false">IF(N1910="актив",B1910,"QWE")</f>
        <v>QWE</v>
      </c>
      <c r="V1910" s="4" t="str">
        <f aca="false">IF(N1910="акция",B1910,"QWE")</f>
        <v>QWE</v>
      </c>
      <c r="W1910" s="4" t="str">
        <f aca="false">IF(N1910="ликви",B1910,"QWE")</f>
        <v>QWE</v>
      </c>
      <c r="X1910" s="4" t="str">
        <f aca="false">IF(N1910="предп",B1910,"QWE")</f>
        <v>QWE</v>
      </c>
    </row>
    <row r="1911" customFormat="false" ht="15" hidden="true" customHeight="false" outlineLevel="0" collapsed="false">
      <c r="A1911" s="15" t="n">
        <v>262</v>
      </c>
      <c r="B1911" s="15" t="s">
        <v>2239</v>
      </c>
      <c r="C1911" s="15" t="s">
        <v>41</v>
      </c>
      <c r="D1911" s="15" t="s">
        <v>13</v>
      </c>
      <c r="E1911" s="16" t="str">
        <f aca="false">IFERROR(VLOOKUP(A1911,Склад!$A$1:$B$2000,2,0),"0")</f>
        <v>0</v>
      </c>
      <c r="H1911" s="19" t="str">
        <f aca="false">IFERROR(VLOOKUP(A1911,'прошлый заказ'!$A$1:$B$1953,2,0)," ")</f>
        <v> </v>
      </c>
      <c r="J1911" s="21" t="str">
        <f aca="false">IFERROR(VLOOKUP(A1911,Магазин!$A$1:$B$1760,2,0),"0")</f>
        <v>0</v>
      </c>
      <c r="K1911" s="21" t="str">
        <f aca="false">IFERROR(VLOOKUP(A1911,'продажи магазинов'!$A$1:$B$2000,2,0),"0")</f>
        <v>0</v>
      </c>
      <c r="L1911" s="22" t="str">
        <f aca="false">IFERROR(VLOOKUP(A1911,'тип хранение'!A:E,5,0),"-")</f>
        <v>-</v>
      </c>
      <c r="M1911" s="23" t="str">
        <f aca="false">IFERROR(VLOOKUP(A1911,минвлож!A:D,4,0),"-")</f>
        <v>-</v>
      </c>
      <c r="N1911" s="4" t="str">
        <f aca="false">LEFT(I1911,5)</f>
        <v/>
      </c>
      <c r="O1911" s="4" t="str">
        <f aca="false">IF(N1911="актив",A1911,"QWE")</f>
        <v>QWE</v>
      </c>
      <c r="P1911" s="4" t="str">
        <f aca="false">IF(N1911="акция",A1911,"QWE")</f>
        <v>QWE</v>
      </c>
      <c r="Q1911" s="4" t="str">
        <f aca="false">IF(N1911="ликви",A1911,"QWE")</f>
        <v>QWE</v>
      </c>
      <c r="R1911" s="4" t="str">
        <f aca="false">IF(N1911="предп",A1911,"QWE")</f>
        <v>QWE</v>
      </c>
      <c r="S1911" s="4" t="str">
        <f aca="false">IF(N1911="новин",A1911,"QWE")</f>
        <v>QWE</v>
      </c>
      <c r="T1911" s="4" t="str">
        <f aca="false">IF(N1911="новин",B1911,"QWE")</f>
        <v>QWE</v>
      </c>
      <c r="U1911" s="4" t="str">
        <f aca="false">IF(N1911="актив",B1911,"QWE")</f>
        <v>QWE</v>
      </c>
      <c r="V1911" s="4" t="str">
        <f aca="false">IF(N1911="акция",B1911,"QWE")</f>
        <v>QWE</v>
      </c>
      <c r="W1911" s="4" t="str">
        <f aca="false">IF(N1911="ликви",B1911,"QWE")</f>
        <v>QWE</v>
      </c>
      <c r="X1911" s="4" t="str">
        <f aca="false">IF(N1911="предп",B1911,"QWE")</f>
        <v>QWE</v>
      </c>
    </row>
    <row r="1912" customFormat="false" ht="30" hidden="true" customHeight="false" outlineLevel="0" collapsed="false">
      <c r="A1912" s="15" t="n">
        <v>733</v>
      </c>
      <c r="B1912" s="15" t="s">
        <v>2240</v>
      </c>
      <c r="C1912" s="15" t="s">
        <v>41</v>
      </c>
      <c r="D1912" s="15" t="s">
        <v>13</v>
      </c>
      <c r="E1912" s="16" t="str">
        <f aca="false">IFERROR(VLOOKUP(A1912,Склад!$A$1:$B$2000,2,0),"0")</f>
        <v>0</v>
      </c>
      <c r="H1912" s="19" t="str">
        <f aca="false">IFERROR(VLOOKUP(A1912,'прошлый заказ'!$A$1:$B$1953,2,0)," ")</f>
        <v> </v>
      </c>
      <c r="J1912" s="21" t="str">
        <f aca="false">IFERROR(VLOOKUP(A1912,Магазин!$A$1:$B$1760,2,0),"0")</f>
        <v>0</v>
      </c>
      <c r="K1912" s="21" t="str">
        <f aca="false">IFERROR(VLOOKUP(A1912,'продажи магазинов'!$A$1:$B$2000,2,0),"0")</f>
        <v>0</v>
      </c>
      <c r="L1912" s="22" t="str">
        <f aca="false">IFERROR(VLOOKUP(A1912,'тип хранение'!A:E,5,0),"-")</f>
        <v>-</v>
      </c>
      <c r="M1912" s="23" t="str">
        <f aca="false">IFERROR(VLOOKUP(A1912,минвлож!A:D,4,0),"-")</f>
        <v>-</v>
      </c>
      <c r="N1912" s="4" t="str">
        <f aca="false">LEFT(I1912,5)</f>
        <v/>
      </c>
      <c r="O1912" s="4" t="str">
        <f aca="false">IF(N1912="актив",A1912,"QWE")</f>
        <v>QWE</v>
      </c>
      <c r="P1912" s="4" t="str">
        <f aca="false">IF(N1912="акция",A1912,"QWE")</f>
        <v>QWE</v>
      </c>
      <c r="Q1912" s="4" t="str">
        <f aca="false">IF(N1912="ликви",A1912,"QWE")</f>
        <v>QWE</v>
      </c>
      <c r="R1912" s="4" t="str">
        <f aca="false">IF(N1912="предп",A1912,"QWE")</f>
        <v>QWE</v>
      </c>
      <c r="S1912" s="4" t="str">
        <f aca="false">IF(N1912="новин",A1912,"QWE")</f>
        <v>QWE</v>
      </c>
      <c r="T1912" s="4" t="str">
        <f aca="false">IF(N1912="новин",B1912,"QWE")</f>
        <v>QWE</v>
      </c>
      <c r="U1912" s="4" t="str">
        <f aca="false">IF(N1912="актив",B1912,"QWE")</f>
        <v>QWE</v>
      </c>
      <c r="V1912" s="4" t="str">
        <f aca="false">IF(N1912="акция",B1912,"QWE")</f>
        <v>QWE</v>
      </c>
      <c r="W1912" s="4" t="str">
        <f aca="false">IF(N1912="ликви",B1912,"QWE")</f>
        <v>QWE</v>
      </c>
      <c r="X1912" s="4" t="str">
        <f aca="false">IF(N1912="предп",B1912,"QWE")</f>
        <v>QWE</v>
      </c>
    </row>
    <row r="1913" customFormat="false" ht="45" hidden="true" customHeight="false" outlineLevel="0" collapsed="false">
      <c r="A1913" s="15" t="n">
        <v>730</v>
      </c>
      <c r="B1913" s="15" t="s">
        <v>2241</v>
      </c>
      <c r="C1913" s="15" t="s">
        <v>41</v>
      </c>
      <c r="D1913" s="15" t="s">
        <v>13</v>
      </c>
      <c r="E1913" s="16" t="str">
        <f aca="false">IFERROR(VLOOKUP(A1913,Склад!$A$1:$B$2000,2,0),"0")</f>
        <v>0</v>
      </c>
      <c r="H1913" s="19" t="str">
        <f aca="false">IFERROR(VLOOKUP(A1913,'прошлый заказ'!$A$1:$B$1953,2,0)," ")</f>
        <v> </v>
      </c>
      <c r="J1913" s="21" t="str">
        <f aca="false">IFERROR(VLOOKUP(A1913,Магазин!$A$1:$B$1760,2,0),"0")</f>
        <v>0</v>
      </c>
      <c r="K1913" s="21" t="str">
        <f aca="false">IFERROR(VLOOKUP(A1913,'продажи магазинов'!$A$1:$B$2000,2,0),"0")</f>
        <v>0</v>
      </c>
      <c r="L1913" s="22" t="str">
        <f aca="false">IFERROR(VLOOKUP(A1913,'тип хранение'!A:E,5,0),"-")</f>
        <v>-</v>
      </c>
      <c r="M1913" s="23" t="str">
        <f aca="false">IFERROR(VLOOKUP(A1913,минвлож!A:D,4,0),"-")</f>
        <v>-</v>
      </c>
      <c r="N1913" s="4" t="str">
        <f aca="false">LEFT(I1913,5)</f>
        <v/>
      </c>
      <c r="O1913" s="4" t="str">
        <f aca="false">IF(N1913="актив",A1913,"QWE")</f>
        <v>QWE</v>
      </c>
      <c r="P1913" s="4" t="str">
        <f aca="false">IF(N1913="акция",A1913,"QWE")</f>
        <v>QWE</v>
      </c>
      <c r="Q1913" s="4" t="str">
        <f aca="false">IF(N1913="ликви",A1913,"QWE")</f>
        <v>QWE</v>
      </c>
      <c r="R1913" s="4" t="str">
        <f aca="false">IF(N1913="предп",A1913,"QWE")</f>
        <v>QWE</v>
      </c>
      <c r="S1913" s="4" t="str">
        <f aca="false">IF(N1913="новин",A1913,"QWE")</f>
        <v>QWE</v>
      </c>
      <c r="T1913" s="4" t="str">
        <f aca="false">IF(N1913="новин",B1913,"QWE")</f>
        <v>QWE</v>
      </c>
      <c r="U1913" s="4" t="str">
        <f aca="false">IF(N1913="актив",B1913,"QWE")</f>
        <v>QWE</v>
      </c>
      <c r="V1913" s="4" t="str">
        <f aca="false">IF(N1913="акция",B1913,"QWE")</f>
        <v>QWE</v>
      </c>
      <c r="W1913" s="4" t="str">
        <f aca="false">IF(N1913="ликви",B1913,"QWE")</f>
        <v>QWE</v>
      </c>
      <c r="X1913" s="4" t="str">
        <f aca="false">IF(N1913="предп",B1913,"QWE")</f>
        <v>QWE</v>
      </c>
    </row>
    <row r="1914" customFormat="false" ht="15" hidden="true" customHeight="false" outlineLevel="0" collapsed="false">
      <c r="A1914" s="15" t="n">
        <v>1062</v>
      </c>
      <c r="B1914" s="15" t="s">
        <v>2242</v>
      </c>
      <c r="C1914" s="15" t="s">
        <v>15</v>
      </c>
      <c r="D1914" s="15" t="s">
        <v>13</v>
      </c>
      <c r="E1914" s="16" t="str">
        <f aca="false">IFERROR(VLOOKUP(A1914,Склад!$A$1:$B$2000,2,0),"0")</f>
        <v>0</v>
      </c>
      <c r="H1914" s="19" t="str">
        <f aca="false">IFERROR(VLOOKUP(A1914,'прошлый заказ'!$A$1:$B$1953,2,0)," ")</f>
        <v> </v>
      </c>
      <c r="J1914" s="21" t="str">
        <f aca="false">IFERROR(VLOOKUP(A1914,Магазин!$A$1:$B$1760,2,0),"0")</f>
        <v>0</v>
      </c>
      <c r="K1914" s="21" t="str">
        <f aca="false">IFERROR(VLOOKUP(A1914,'продажи магазинов'!$A$1:$B$2000,2,0),"0")</f>
        <v>0</v>
      </c>
      <c r="L1914" s="22" t="str">
        <f aca="false">IFERROR(VLOOKUP(A1914,'тип хранение'!A:E,5,0),"-")</f>
        <v>3</v>
      </c>
      <c r="M1914" s="23" t="n">
        <f aca="false">IFERROR(VLOOKUP(A1914,минвлож!A:D,4,0),"-")</f>
        <v>12</v>
      </c>
      <c r="N1914" s="4" t="str">
        <f aca="false">LEFT(I1914,5)</f>
        <v/>
      </c>
      <c r="O1914" s="4" t="str">
        <f aca="false">IF(N1914="актив",A1914,"QWE")</f>
        <v>QWE</v>
      </c>
      <c r="P1914" s="4" t="str">
        <f aca="false">IF(N1914="акция",A1914,"QWE")</f>
        <v>QWE</v>
      </c>
      <c r="Q1914" s="4" t="str">
        <f aca="false">IF(N1914="ликви",A1914,"QWE")</f>
        <v>QWE</v>
      </c>
      <c r="R1914" s="4" t="str">
        <f aca="false">IF(N1914="предп",A1914,"QWE")</f>
        <v>QWE</v>
      </c>
      <c r="S1914" s="4" t="str">
        <f aca="false">IF(N1914="новин",A1914,"QWE")</f>
        <v>QWE</v>
      </c>
      <c r="T1914" s="4" t="str">
        <f aca="false">IF(N1914="новин",B1914,"QWE")</f>
        <v>QWE</v>
      </c>
      <c r="U1914" s="4" t="str">
        <f aca="false">IF(N1914="актив",B1914,"QWE")</f>
        <v>QWE</v>
      </c>
      <c r="V1914" s="4" t="str">
        <f aca="false">IF(N1914="акция",B1914,"QWE")</f>
        <v>QWE</v>
      </c>
      <c r="W1914" s="4" t="str">
        <f aca="false">IF(N1914="ликви",B1914,"QWE")</f>
        <v>QWE</v>
      </c>
      <c r="X1914" s="4" t="str">
        <f aca="false">IF(N1914="предп",B1914,"QWE")</f>
        <v>QWE</v>
      </c>
    </row>
    <row r="1915" customFormat="false" ht="15" hidden="true" customHeight="false" outlineLevel="0" collapsed="false">
      <c r="A1915" s="15" t="n">
        <v>1061</v>
      </c>
      <c r="B1915" s="15" t="s">
        <v>2243</v>
      </c>
      <c r="C1915" s="15" t="s">
        <v>15</v>
      </c>
      <c r="D1915" s="15" t="s">
        <v>13</v>
      </c>
      <c r="E1915" s="16" t="str">
        <f aca="false">IFERROR(VLOOKUP(A1915,Склад!$A$1:$B$2000,2,0),"0")</f>
        <v>0</v>
      </c>
      <c r="H1915" s="19" t="str">
        <f aca="false">IFERROR(VLOOKUP(A1915,'прошлый заказ'!$A$1:$B$1953,2,0)," ")</f>
        <v> </v>
      </c>
      <c r="J1915" s="21" t="str">
        <f aca="false">IFERROR(VLOOKUP(A1915,Магазин!$A$1:$B$1760,2,0),"0")</f>
        <v>0</v>
      </c>
      <c r="K1915" s="21" t="str">
        <f aca="false">IFERROR(VLOOKUP(A1915,'продажи магазинов'!$A$1:$B$2000,2,0),"0")</f>
        <v>0</v>
      </c>
      <c r="L1915" s="22" t="str">
        <f aca="false">IFERROR(VLOOKUP(A1915,'тип хранение'!A:E,5,0),"-")</f>
        <v>3</v>
      </c>
      <c r="M1915" s="23" t="n">
        <f aca="false">IFERROR(VLOOKUP(A1915,минвлож!A:D,4,0),"-")</f>
        <v>12</v>
      </c>
      <c r="N1915" s="4" t="str">
        <f aca="false">LEFT(I1915,5)</f>
        <v/>
      </c>
      <c r="O1915" s="4" t="str">
        <f aca="false">IF(N1915="актив",A1915,"QWE")</f>
        <v>QWE</v>
      </c>
      <c r="P1915" s="4" t="str">
        <f aca="false">IF(N1915="акция",A1915,"QWE")</f>
        <v>QWE</v>
      </c>
      <c r="Q1915" s="4" t="str">
        <f aca="false">IF(N1915="ликви",A1915,"QWE")</f>
        <v>QWE</v>
      </c>
      <c r="R1915" s="4" t="str">
        <f aca="false">IF(N1915="предп",A1915,"QWE")</f>
        <v>QWE</v>
      </c>
      <c r="S1915" s="4" t="str">
        <f aca="false">IF(N1915="новин",A1915,"QWE")</f>
        <v>QWE</v>
      </c>
      <c r="T1915" s="4" t="str">
        <f aca="false">IF(N1915="новин",B1915,"QWE")</f>
        <v>QWE</v>
      </c>
      <c r="U1915" s="4" t="str">
        <f aca="false">IF(N1915="актив",B1915,"QWE")</f>
        <v>QWE</v>
      </c>
      <c r="V1915" s="4" t="str">
        <f aca="false">IF(N1915="акция",B1915,"QWE")</f>
        <v>QWE</v>
      </c>
      <c r="W1915" s="4" t="str">
        <f aca="false">IF(N1915="ликви",B1915,"QWE")</f>
        <v>QWE</v>
      </c>
      <c r="X1915" s="4" t="str">
        <f aca="false">IF(N1915="предп",B1915,"QWE")</f>
        <v>QWE</v>
      </c>
    </row>
    <row r="1916" customFormat="false" ht="15" hidden="true" customHeight="false" outlineLevel="0" collapsed="false">
      <c r="A1916" s="15" t="n">
        <v>676</v>
      </c>
      <c r="B1916" s="15" t="s">
        <v>2244</v>
      </c>
      <c r="C1916" s="15" t="s">
        <v>15</v>
      </c>
      <c r="D1916" s="15" t="s">
        <v>13</v>
      </c>
      <c r="E1916" s="16" t="str">
        <f aca="false">IFERROR(VLOOKUP(A1916,Склад!$A$1:$B$2000,2,0),"0")</f>
        <v>0</v>
      </c>
      <c r="H1916" s="19" t="str">
        <f aca="false">IFERROR(VLOOKUP(A1916,'прошлый заказ'!$A$1:$B$1953,2,0)," ")</f>
        <v> </v>
      </c>
      <c r="J1916" s="21" t="str">
        <f aca="false">IFERROR(VLOOKUP(A1916,Магазин!$A$1:$B$1760,2,0),"0")</f>
        <v>0</v>
      </c>
      <c r="K1916" s="21" t="str">
        <f aca="false">IFERROR(VLOOKUP(A1916,'продажи магазинов'!$A$1:$B$2000,2,0),"0")</f>
        <v>0</v>
      </c>
      <c r="L1916" s="22" t="str">
        <f aca="false">IFERROR(VLOOKUP(A1916,'тип хранение'!A:E,5,0),"-")</f>
        <v>3</v>
      </c>
      <c r="M1916" s="23" t="n">
        <f aca="false">IFERROR(VLOOKUP(A1916,минвлож!A:D,4,0),"-")</f>
        <v>30</v>
      </c>
      <c r="N1916" s="4" t="str">
        <f aca="false">LEFT(I1916,5)</f>
        <v/>
      </c>
      <c r="O1916" s="4" t="str">
        <f aca="false">IF(N1916="актив",A1916,"QWE")</f>
        <v>QWE</v>
      </c>
      <c r="P1916" s="4" t="str">
        <f aca="false">IF(N1916="акция",A1916,"QWE")</f>
        <v>QWE</v>
      </c>
      <c r="Q1916" s="4" t="str">
        <f aca="false">IF(N1916="ликви",A1916,"QWE")</f>
        <v>QWE</v>
      </c>
      <c r="R1916" s="4" t="str">
        <f aca="false">IF(N1916="предп",A1916,"QWE")</f>
        <v>QWE</v>
      </c>
      <c r="S1916" s="4" t="str">
        <f aca="false">IF(N1916="новин",A1916,"QWE")</f>
        <v>QWE</v>
      </c>
      <c r="T1916" s="4" t="str">
        <f aca="false">IF(N1916="новин",B1916,"QWE")</f>
        <v>QWE</v>
      </c>
      <c r="U1916" s="4" t="str">
        <f aca="false">IF(N1916="актив",B1916,"QWE")</f>
        <v>QWE</v>
      </c>
      <c r="V1916" s="4" t="str">
        <f aca="false">IF(N1916="акция",B1916,"QWE")</f>
        <v>QWE</v>
      </c>
      <c r="W1916" s="4" t="str">
        <f aca="false">IF(N1916="ликви",B1916,"QWE")</f>
        <v>QWE</v>
      </c>
      <c r="X1916" s="4" t="str">
        <f aca="false">IF(N1916="предп",B1916,"QWE")</f>
        <v>QWE</v>
      </c>
    </row>
    <row r="1917" customFormat="false" ht="30" hidden="true" customHeight="false" outlineLevel="0" collapsed="false">
      <c r="A1917" s="15"/>
      <c r="B1917" s="15" t="s">
        <v>2245</v>
      </c>
      <c r="C1917" s="15" t="s">
        <v>15</v>
      </c>
      <c r="D1917" s="15" t="s">
        <v>13</v>
      </c>
      <c r="E1917" s="16" t="str">
        <f aca="false">IFERROR(VLOOKUP(A1917,Склад!$A$1:$B$2000,2,0),"0")</f>
        <v>0</v>
      </c>
      <c r="H1917" s="19" t="str">
        <f aca="false">IFERROR(VLOOKUP(A1917,'прошлый заказ'!$A$1:$B$1953,2,0)," ")</f>
        <v> </v>
      </c>
      <c r="J1917" s="21" t="str">
        <f aca="false">IFERROR(VLOOKUP(A1917,Магазин!$A$1:$B$1760,2,0),"0")</f>
        <v>0</v>
      </c>
      <c r="K1917" s="21" t="str">
        <f aca="false">IFERROR(VLOOKUP(A1917,'продажи магазинов'!$A$1:$B$2000,2,0),"0")</f>
        <v>0</v>
      </c>
      <c r="L1917" s="22" t="str">
        <f aca="false">IFERROR(VLOOKUP(A1917,'тип хранение'!A:E,5,0),"-")</f>
        <v>-</v>
      </c>
      <c r="M1917" s="23" t="str">
        <f aca="false">IFERROR(VLOOKUP(A1917,минвлож!A:D,4,0),"-")</f>
        <v>-</v>
      </c>
      <c r="N1917" s="4" t="str">
        <f aca="false">LEFT(I1917,5)</f>
        <v/>
      </c>
      <c r="O1917" s="4" t="str">
        <f aca="false">IF(N1917="актив",A1917,"QWE")</f>
        <v>QWE</v>
      </c>
      <c r="P1917" s="4" t="str">
        <f aca="false">IF(N1917="акция",A1917,"QWE")</f>
        <v>QWE</v>
      </c>
      <c r="Q1917" s="4" t="str">
        <f aca="false">IF(N1917="ликви",A1917,"QWE")</f>
        <v>QWE</v>
      </c>
      <c r="R1917" s="4" t="str">
        <f aca="false">IF(N1917="предп",A1917,"QWE")</f>
        <v>QWE</v>
      </c>
      <c r="S1917" s="4" t="str">
        <f aca="false">IF(N1917="новин",A1917,"QWE")</f>
        <v>QWE</v>
      </c>
      <c r="T1917" s="4" t="str">
        <f aca="false">IF(N1917="новин",B1917,"QWE")</f>
        <v>QWE</v>
      </c>
      <c r="U1917" s="4" t="str">
        <f aca="false">IF(N1917="актив",B1917,"QWE")</f>
        <v>QWE</v>
      </c>
      <c r="V1917" s="4" t="str">
        <f aca="false">IF(N1917="акция",B1917,"QWE")</f>
        <v>QWE</v>
      </c>
      <c r="W1917" s="4" t="str">
        <f aca="false">IF(N1917="ликви",B1917,"QWE")</f>
        <v>QWE</v>
      </c>
      <c r="X1917" s="4" t="str">
        <f aca="false">IF(N1917="предп",B1917,"QWE")</f>
        <v>QWE</v>
      </c>
    </row>
    <row r="1918" customFormat="false" ht="30" hidden="true" customHeight="false" outlineLevel="0" collapsed="false">
      <c r="A1918" s="15" t="n">
        <v>41008</v>
      </c>
      <c r="B1918" s="15" t="s">
        <v>2246</v>
      </c>
      <c r="C1918" s="15" t="s">
        <v>15</v>
      </c>
      <c r="D1918" s="15" t="s">
        <v>13</v>
      </c>
      <c r="E1918" s="16" t="str">
        <f aca="false">IFERROR(VLOOKUP(A1918,Склад!$A$1:$B$2000,2,0),"0")</f>
        <v>0</v>
      </c>
      <c r="H1918" s="19" t="str">
        <f aca="false">IFERROR(VLOOKUP(A1918,'прошлый заказ'!$A$1:$B$1953,2,0)," ")</f>
        <v> </v>
      </c>
      <c r="J1918" s="21" t="str">
        <f aca="false">IFERROR(VLOOKUP(A1918,Магазин!$A$1:$B$1760,2,0),"0")</f>
        <v>0</v>
      </c>
      <c r="K1918" s="21" t="str">
        <f aca="false">IFERROR(VLOOKUP(A1918,'продажи магазинов'!$A$1:$B$2000,2,0),"0")</f>
        <v>0</v>
      </c>
      <c r="L1918" s="22" t="str">
        <f aca="false">IFERROR(VLOOKUP(A1918,'тип хранение'!A:E,5,0),"-")</f>
        <v>3</v>
      </c>
      <c r="M1918" s="23" t="n">
        <f aca="false">IFERROR(VLOOKUP(A1918,минвлож!A:D,4,0),"-")</f>
        <v>12</v>
      </c>
      <c r="N1918" s="4" t="str">
        <f aca="false">LEFT(I1918,5)</f>
        <v/>
      </c>
      <c r="O1918" s="4" t="str">
        <f aca="false">IF(N1918="актив",A1918,"QWE")</f>
        <v>QWE</v>
      </c>
      <c r="P1918" s="4" t="str">
        <f aca="false">IF(N1918="акция",A1918,"QWE")</f>
        <v>QWE</v>
      </c>
      <c r="Q1918" s="4" t="str">
        <f aca="false">IF(N1918="ликви",A1918,"QWE")</f>
        <v>QWE</v>
      </c>
      <c r="R1918" s="4" t="str">
        <f aca="false">IF(N1918="предп",A1918,"QWE")</f>
        <v>QWE</v>
      </c>
      <c r="S1918" s="4" t="str">
        <f aca="false">IF(N1918="новин",A1918,"QWE")</f>
        <v>QWE</v>
      </c>
      <c r="T1918" s="4" t="str">
        <f aca="false">IF(N1918="новин",B1918,"QWE")</f>
        <v>QWE</v>
      </c>
      <c r="U1918" s="4" t="str">
        <f aca="false">IF(N1918="актив",B1918,"QWE")</f>
        <v>QWE</v>
      </c>
      <c r="V1918" s="4" t="str">
        <f aca="false">IF(N1918="акция",B1918,"QWE")</f>
        <v>QWE</v>
      </c>
      <c r="W1918" s="4" t="str">
        <f aca="false">IF(N1918="ликви",B1918,"QWE")</f>
        <v>QWE</v>
      </c>
      <c r="X1918" s="4" t="str">
        <f aca="false">IF(N1918="предп",B1918,"QWE")</f>
        <v>QWE</v>
      </c>
    </row>
    <row r="1919" customFormat="false" ht="30" hidden="true" customHeight="false" outlineLevel="0" collapsed="false">
      <c r="A1919" s="15" t="n">
        <v>34211</v>
      </c>
      <c r="B1919" s="15" t="s">
        <v>2247</v>
      </c>
      <c r="C1919" s="15" t="s">
        <v>15</v>
      </c>
      <c r="D1919" s="15" t="s">
        <v>13</v>
      </c>
      <c r="E1919" s="16" t="n">
        <f aca="false">IFERROR(VLOOKUP(A1919,Склад!$A$1:$B$2000,2,0),"0")</f>
        <v>0</v>
      </c>
      <c r="H1919" s="19" t="str">
        <f aca="false">IFERROR(VLOOKUP(A1919,'прошлый заказ'!$A$1:$B$1953,2,0)," ")</f>
        <v> </v>
      </c>
      <c r="J1919" s="21" t="n">
        <f aca="false">IFERROR(VLOOKUP(A1919,Магазин!$A$1:$B$1760,2,0),"0")</f>
        <v>0</v>
      </c>
      <c r="K1919" s="21" t="str">
        <f aca="false">IFERROR(VLOOKUP(A1919,'продажи магазинов'!$A$1:$B$2000,2,0),"0")</f>
        <v>0</v>
      </c>
      <c r="L1919" s="22" t="str">
        <f aca="false">IFERROR(VLOOKUP(A1919,'тип хранение'!A:E,5,0),"-")</f>
        <v>3</v>
      </c>
      <c r="M1919" s="23" t="n">
        <f aca="false">IFERROR(VLOOKUP(A1919,минвлож!A:D,4,0),"-")</f>
        <v>12</v>
      </c>
      <c r="N1919" s="4" t="str">
        <f aca="false">LEFT(I1919,5)</f>
        <v/>
      </c>
      <c r="O1919" s="4" t="str">
        <f aca="false">IF(N1919="актив",A1919,"QWE")</f>
        <v>QWE</v>
      </c>
      <c r="P1919" s="4" t="str">
        <f aca="false">IF(N1919="акция",A1919,"QWE")</f>
        <v>QWE</v>
      </c>
      <c r="Q1919" s="4" t="str">
        <f aca="false">IF(N1919="ликви",A1919,"QWE")</f>
        <v>QWE</v>
      </c>
      <c r="R1919" s="4" t="str">
        <f aca="false">IF(N1919="предп",A1919,"QWE")</f>
        <v>QWE</v>
      </c>
      <c r="S1919" s="4" t="str">
        <f aca="false">IF(N1919="новин",A1919,"QWE")</f>
        <v>QWE</v>
      </c>
      <c r="T1919" s="4" t="str">
        <f aca="false">IF(N1919="новин",B1919,"QWE")</f>
        <v>QWE</v>
      </c>
      <c r="U1919" s="4" t="str">
        <f aca="false">IF(N1919="актив",B1919,"QWE")</f>
        <v>QWE</v>
      </c>
      <c r="V1919" s="4" t="str">
        <f aca="false">IF(N1919="акция",B1919,"QWE")</f>
        <v>QWE</v>
      </c>
      <c r="W1919" s="4" t="str">
        <f aca="false">IF(N1919="ликви",B1919,"QWE")</f>
        <v>QWE</v>
      </c>
      <c r="X1919" s="4" t="str">
        <f aca="false">IF(N1919="предп",B1919,"QWE")</f>
        <v>QWE</v>
      </c>
    </row>
    <row r="1920" customFormat="false" ht="30" hidden="true" customHeight="false" outlineLevel="0" collapsed="false">
      <c r="A1920" s="15" t="n">
        <v>34212</v>
      </c>
      <c r="B1920" s="15" t="s">
        <v>2248</v>
      </c>
      <c r="C1920" s="15" t="s">
        <v>15</v>
      </c>
      <c r="D1920" s="15" t="s">
        <v>13</v>
      </c>
      <c r="E1920" s="16" t="n">
        <f aca="false">IFERROR(VLOOKUP(A1920,Склад!$A$1:$B$2000,2,0),"0")</f>
        <v>0</v>
      </c>
      <c r="H1920" s="19" t="str">
        <f aca="false">IFERROR(VLOOKUP(A1920,'прошлый заказ'!$A$1:$B$1953,2,0)," ")</f>
        <v> </v>
      </c>
      <c r="J1920" s="21" t="n">
        <f aca="false">IFERROR(VLOOKUP(A1920,Магазин!$A$1:$B$1760,2,0),"0")</f>
        <v>0</v>
      </c>
      <c r="K1920" s="21" t="str">
        <f aca="false">IFERROR(VLOOKUP(A1920,'продажи магазинов'!$A$1:$B$2000,2,0),"0")</f>
        <v>0</v>
      </c>
      <c r="L1920" s="22" t="str">
        <f aca="false">IFERROR(VLOOKUP(A1920,'тип хранение'!A:E,5,0),"-")</f>
        <v>3</v>
      </c>
      <c r="M1920" s="23" t="n">
        <f aca="false">IFERROR(VLOOKUP(A1920,минвлож!A:D,4,0),"-")</f>
        <v>12</v>
      </c>
      <c r="N1920" s="4" t="str">
        <f aca="false">LEFT(I1920,5)</f>
        <v/>
      </c>
      <c r="O1920" s="4" t="str">
        <f aca="false">IF(N1920="актив",A1920,"QWE")</f>
        <v>QWE</v>
      </c>
      <c r="P1920" s="4" t="str">
        <f aca="false">IF(N1920="акция",A1920,"QWE")</f>
        <v>QWE</v>
      </c>
      <c r="Q1920" s="4" t="str">
        <f aca="false">IF(N1920="ликви",A1920,"QWE")</f>
        <v>QWE</v>
      </c>
      <c r="R1920" s="4" t="str">
        <f aca="false">IF(N1920="предп",A1920,"QWE")</f>
        <v>QWE</v>
      </c>
      <c r="S1920" s="4" t="str">
        <f aca="false">IF(N1920="новин",A1920,"QWE")</f>
        <v>QWE</v>
      </c>
      <c r="T1920" s="4" t="str">
        <f aca="false">IF(N1920="новин",B1920,"QWE")</f>
        <v>QWE</v>
      </c>
      <c r="U1920" s="4" t="str">
        <f aca="false">IF(N1920="актив",B1920,"QWE")</f>
        <v>QWE</v>
      </c>
      <c r="V1920" s="4" t="str">
        <f aca="false">IF(N1920="акция",B1920,"QWE")</f>
        <v>QWE</v>
      </c>
      <c r="W1920" s="4" t="str">
        <f aca="false">IF(N1920="ликви",B1920,"QWE")</f>
        <v>QWE</v>
      </c>
      <c r="X1920" s="4" t="str">
        <f aca="false">IF(N1920="предп",B1920,"QWE")</f>
        <v>QWE</v>
      </c>
    </row>
    <row r="1921" customFormat="false" ht="15" hidden="true" customHeight="false" outlineLevel="0" collapsed="false">
      <c r="A1921" s="15" t="n">
        <v>41121</v>
      </c>
      <c r="B1921" s="15" t="s">
        <v>2249</v>
      </c>
      <c r="C1921" s="15" t="s">
        <v>15</v>
      </c>
      <c r="D1921" s="15" t="s">
        <v>13</v>
      </c>
      <c r="E1921" s="16" t="str">
        <f aca="false">IFERROR(VLOOKUP(A1921,Склад!$A$1:$B$2000,2,0),"0")</f>
        <v>0</v>
      </c>
      <c r="H1921" s="19" t="str">
        <f aca="false">IFERROR(VLOOKUP(A1921,'прошлый заказ'!$A$1:$B$1953,2,0)," ")</f>
        <v> </v>
      </c>
      <c r="J1921" s="21" t="str">
        <f aca="false">IFERROR(VLOOKUP(A1921,Магазин!$A$1:$B$1760,2,0),"0")</f>
        <v>0</v>
      </c>
      <c r="K1921" s="21" t="str">
        <f aca="false">IFERROR(VLOOKUP(A1921,'продажи магазинов'!$A$1:$B$2000,2,0),"0")</f>
        <v>0</v>
      </c>
      <c r="L1921" s="22" t="str">
        <f aca="false">IFERROR(VLOOKUP(A1921,'тип хранение'!A:E,5,0),"-")</f>
        <v>-</v>
      </c>
      <c r="M1921" s="23" t="str">
        <f aca="false">IFERROR(VLOOKUP(A1921,минвлож!A:D,4,0),"-")</f>
        <v>-</v>
      </c>
      <c r="N1921" s="4" t="str">
        <f aca="false">LEFT(I1921,5)</f>
        <v/>
      </c>
      <c r="O1921" s="4" t="str">
        <f aca="false">IF(N1921="актив",A1921,"QWE")</f>
        <v>QWE</v>
      </c>
      <c r="P1921" s="4" t="str">
        <f aca="false">IF(N1921="акция",A1921,"QWE")</f>
        <v>QWE</v>
      </c>
      <c r="Q1921" s="4" t="str">
        <f aca="false">IF(N1921="ликви",A1921,"QWE")</f>
        <v>QWE</v>
      </c>
      <c r="R1921" s="4" t="str">
        <f aca="false">IF(N1921="предп",A1921,"QWE")</f>
        <v>QWE</v>
      </c>
      <c r="S1921" s="4" t="str">
        <f aca="false">IF(N1921="новин",A1921,"QWE")</f>
        <v>QWE</v>
      </c>
      <c r="T1921" s="4" t="str">
        <f aca="false">IF(N1921="новин",B1921,"QWE")</f>
        <v>QWE</v>
      </c>
      <c r="U1921" s="4" t="str">
        <f aca="false">IF(N1921="актив",B1921,"QWE")</f>
        <v>QWE</v>
      </c>
      <c r="V1921" s="4" t="str">
        <f aca="false">IF(N1921="акция",B1921,"QWE")</f>
        <v>QWE</v>
      </c>
      <c r="W1921" s="4" t="str">
        <f aca="false">IF(N1921="ликви",B1921,"QWE")</f>
        <v>QWE</v>
      </c>
      <c r="X1921" s="4" t="str">
        <f aca="false">IF(N1921="предп",B1921,"QWE")</f>
        <v>QWE</v>
      </c>
    </row>
    <row r="1922" customFormat="false" ht="15" hidden="true" customHeight="false" outlineLevel="0" collapsed="false">
      <c r="A1922" s="15" t="n">
        <v>33201</v>
      </c>
      <c r="B1922" s="15" t="s">
        <v>2250</v>
      </c>
      <c r="C1922" s="15" t="s">
        <v>15</v>
      </c>
      <c r="D1922" s="15" t="s">
        <v>13</v>
      </c>
      <c r="E1922" s="16" t="str">
        <f aca="false">IFERROR(VLOOKUP(A1922,Склад!$A$1:$B$2000,2,0),"0")</f>
        <v>0</v>
      </c>
      <c r="H1922" s="19" t="str">
        <f aca="false">IFERROR(VLOOKUP(A1922,'прошлый заказ'!$A$1:$B$1953,2,0)," ")</f>
        <v> </v>
      </c>
      <c r="J1922" s="21" t="str">
        <f aca="false">IFERROR(VLOOKUP(A1922,Магазин!$A$1:$B$1760,2,0),"0")</f>
        <v>0</v>
      </c>
      <c r="K1922" s="21" t="str">
        <f aca="false">IFERROR(VLOOKUP(A1922,'продажи магазинов'!$A$1:$B$2000,2,0),"0")</f>
        <v>0</v>
      </c>
      <c r="L1922" s="22" t="str">
        <f aca="false">IFERROR(VLOOKUP(A1922,'тип хранение'!A:E,5,0),"-")</f>
        <v>3</v>
      </c>
      <c r="M1922" s="23" t="n">
        <f aca="false">IFERROR(VLOOKUP(A1922,минвлож!A:D,4,0),"-")</f>
        <v>6</v>
      </c>
      <c r="N1922" s="4" t="str">
        <f aca="false">LEFT(I1922,5)</f>
        <v/>
      </c>
      <c r="O1922" s="4" t="str">
        <f aca="false">IF(N1922="актив",A1922,"QWE")</f>
        <v>QWE</v>
      </c>
      <c r="P1922" s="4" t="str">
        <f aca="false">IF(N1922="акция",A1922,"QWE")</f>
        <v>QWE</v>
      </c>
      <c r="Q1922" s="4" t="str">
        <f aca="false">IF(N1922="ликви",A1922,"QWE")</f>
        <v>QWE</v>
      </c>
      <c r="R1922" s="4" t="str">
        <f aca="false">IF(N1922="предп",A1922,"QWE")</f>
        <v>QWE</v>
      </c>
      <c r="S1922" s="4" t="str">
        <f aca="false">IF(N1922="новин",A1922,"QWE")</f>
        <v>QWE</v>
      </c>
      <c r="T1922" s="4" t="str">
        <f aca="false">IF(N1922="новин",B1922,"QWE")</f>
        <v>QWE</v>
      </c>
      <c r="U1922" s="4" t="str">
        <f aca="false">IF(N1922="актив",B1922,"QWE")</f>
        <v>QWE</v>
      </c>
      <c r="V1922" s="4" t="str">
        <f aca="false">IF(N1922="акция",B1922,"QWE")</f>
        <v>QWE</v>
      </c>
      <c r="W1922" s="4" t="str">
        <f aca="false">IF(N1922="ликви",B1922,"QWE")</f>
        <v>QWE</v>
      </c>
      <c r="X1922" s="4" t="str">
        <f aca="false">IF(N1922="предп",B1922,"QWE")</f>
        <v>QWE</v>
      </c>
    </row>
    <row r="1923" customFormat="false" ht="15" hidden="true" customHeight="false" outlineLevel="0" collapsed="false">
      <c r="A1923" s="15"/>
      <c r="B1923" s="15" t="s">
        <v>2251</v>
      </c>
      <c r="C1923" s="15" t="s">
        <v>15</v>
      </c>
      <c r="D1923" s="15" t="s">
        <v>13</v>
      </c>
      <c r="E1923" s="16" t="str">
        <f aca="false">IFERROR(VLOOKUP(A1923,Склад!$A$1:$B$2000,2,0),"0")</f>
        <v>0</v>
      </c>
      <c r="H1923" s="19" t="str">
        <f aca="false">IFERROR(VLOOKUP(A1923,'прошлый заказ'!$A$1:$B$1953,2,0)," ")</f>
        <v> </v>
      </c>
      <c r="J1923" s="21" t="str">
        <f aca="false">IFERROR(VLOOKUP(A1923,Магазин!$A$1:$B$1760,2,0),"0")</f>
        <v>0</v>
      </c>
      <c r="K1923" s="21" t="str">
        <f aca="false">IFERROR(VLOOKUP(A1923,'продажи магазинов'!$A$1:$B$2000,2,0),"0")</f>
        <v>0</v>
      </c>
      <c r="L1923" s="22" t="str">
        <f aca="false">IFERROR(VLOOKUP(A1923,'тип хранение'!A:E,5,0),"-")</f>
        <v>-</v>
      </c>
      <c r="M1923" s="23" t="str">
        <f aca="false">IFERROR(VLOOKUP(A1923,минвлож!A:D,4,0),"-")</f>
        <v>-</v>
      </c>
      <c r="N1923" s="4" t="str">
        <f aca="false">LEFT(I1923,5)</f>
        <v/>
      </c>
      <c r="O1923" s="4" t="str">
        <f aca="false">IF(N1923="актив",A1923,"QWE")</f>
        <v>QWE</v>
      </c>
      <c r="P1923" s="4" t="str">
        <f aca="false">IF(N1923="акция",A1923,"QWE")</f>
        <v>QWE</v>
      </c>
      <c r="Q1923" s="4" t="str">
        <f aca="false">IF(N1923="ликви",A1923,"QWE")</f>
        <v>QWE</v>
      </c>
      <c r="R1923" s="4" t="str">
        <f aca="false">IF(N1923="предп",A1923,"QWE")</f>
        <v>QWE</v>
      </c>
      <c r="S1923" s="4" t="str">
        <f aca="false">IF(N1923="новин",A1923,"QWE")</f>
        <v>QWE</v>
      </c>
      <c r="T1923" s="4" t="str">
        <f aca="false">IF(N1923="новин",B1923,"QWE")</f>
        <v>QWE</v>
      </c>
      <c r="U1923" s="4" t="str">
        <f aca="false">IF(N1923="актив",B1923,"QWE")</f>
        <v>QWE</v>
      </c>
      <c r="V1923" s="4" t="str">
        <f aca="false">IF(N1923="акция",B1923,"QWE")</f>
        <v>QWE</v>
      </c>
      <c r="W1923" s="4" t="str">
        <f aca="false">IF(N1923="ликви",B1923,"QWE")</f>
        <v>QWE</v>
      </c>
      <c r="X1923" s="4" t="str">
        <f aca="false">IF(N1923="предп",B1923,"QWE")</f>
        <v>QWE</v>
      </c>
    </row>
    <row r="1924" customFormat="false" ht="15" hidden="true" customHeight="false" outlineLevel="0" collapsed="false">
      <c r="A1924" s="15" t="n">
        <v>33202</v>
      </c>
      <c r="B1924" s="15" t="s">
        <v>2252</v>
      </c>
      <c r="C1924" s="15" t="s">
        <v>15</v>
      </c>
      <c r="D1924" s="15" t="s">
        <v>13</v>
      </c>
      <c r="E1924" s="16" t="str">
        <f aca="false">IFERROR(VLOOKUP(A1924,Склад!$A$1:$B$2000,2,0),"0")</f>
        <v>0</v>
      </c>
      <c r="H1924" s="19" t="str">
        <f aca="false">IFERROR(VLOOKUP(A1924,'прошлый заказ'!$A$1:$B$1953,2,0)," ")</f>
        <v> </v>
      </c>
      <c r="J1924" s="21" t="str">
        <f aca="false">IFERROR(VLOOKUP(A1924,Магазин!$A$1:$B$1760,2,0),"0")</f>
        <v>0</v>
      </c>
      <c r="K1924" s="21" t="str">
        <f aca="false">IFERROR(VLOOKUP(A1924,'продажи магазинов'!$A$1:$B$2000,2,0),"0")</f>
        <v>0</v>
      </c>
      <c r="L1924" s="22" t="str">
        <f aca="false">IFERROR(VLOOKUP(A1924,'тип хранение'!A:E,5,0),"-")</f>
        <v>3</v>
      </c>
      <c r="M1924" s="23" t="n">
        <f aca="false">IFERROR(VLOOKUP(A1924,минвлож!A:D,4,0),"-")</f>
        <v>6</v>
      </c>
      <c r="N1924" s="4" t="str">
        <f aca="false">LEFT(I1924,5)</f>
        <v/>
      </c>
      <c r="O1924" s="4" t="str">
        <f aca="false">IF(N1924="актив",A1924,"QWE")</f>
        <v>QWE</v>
      </c>
      <c r="P1924" s="4" t="str">
        <f aca="false">IF(N1924="акция",A1924,"QWE")</f>
        <v>QWE</v>
      </c>
      <c r="Q1924" s="4" t="str">
        <f aca="false">IF(N1924="ликви",A1924,"QWE")</f>
        <v>QWE</v>
      </c>
      <c r="R1924" s="4" t="str">
        <f aca="false">IF(N1924="предп",A1924,"QWE")</f>
        <v>QWE</v>
      </c>
      <c r="S1924" s="4" t="str">
        <f aca="false">IF(N1924="новин",A1924,"QWE")</f>
        <v>QWE</v>
      </c>
      <c r="T1924" s="4" t="str">
        <f aca="false">IF(N1924="новин",B1924,"QWE")</f>
        <v>QWE</v>
      </c>
      <c r="U1924" s="4" t="str">
        <f aca="false">IF(N1924="актив",B1924,"QWE")</f>
        <v>QWE</v>
      </c>
      <c r="V1924" s="4" t="str">
        <f aca="false">IF(N1924="акция",B1924,"QWE")</f>
        <v>QWE</v>
      </c>
      <c r="W1924" s="4" t="str">
        <f aca="false">IF(N1924="ликви",B1924,"QWE")</f>
        <v>QWE</v>
      </c>
      <c r="X1924" s="4" t="str">
        <f aca="false">IF(N1924="предп",B1924,"QWE")</f>
        <v>QWE</v>
      </c>
    </row>
    <row r="1925" customFormat="false" ht="15" hidden="true" customHeight="false" outlineLevel="0" collapsed="false">
      <c r="A1925" s="15" t="s">
        <v>199</v>
      </c>
      <c r="B1925" s="15" t="s">
        <v>2253</v>
      </c>
      <c r="C1925" s="15" t="s">
        <v>15</v>
      </c>
      <c r="D1925" s="15" t="s">
        <v>13</v>
      </c>
      <c r="E1925" s="16" t="str">
        <f aca="false">IFERROR(VLOOKUP(A1925,Склад!$A$1:$B$2000,2,0),"0")</f>
        <v>0</v>
      </c>
      <c r="H1925" s="19" t="str">
        <f aca="false">IFERROR(VLOOKUP(A1925,'прошлый заказ'!$A$1:$B$1953,2,0)," ")</f>
        <v/>
      </c>
      <c r="J1925" s="21" t="str">
        <f aca="false">IFERROR(VLOOKUP(A1925,Магазин!$A$1:$B$1760,2,0),"0")</f>
        <v>0</v>
      </c>
      <c r="K1925" s="21" t="str">
        <f aca="false">IFERROR(VLOOKUP(A1925,'продажи магазинов'!$A$1:$B$2000,2,0),"0")</f>
        <v>0</v>
      </c>
      <c r="L1925" s="22" t="str">
        <f aca="false">IFERROR(VLOOKUP(A1925,'тип хранение'!A:E,5,0),"-")</f>
        <v>-</v>
      </c>
      <c r="M1925" s="23" t="str">
        <f aca="false">IFERROR(VLOOKUP(A1925,минвлож!A:D,4,0),"-")</f>
        <v>-</v>
      </c>
      <c r="N1925" s="4" t="str">
        <f aca="false">LEFT(I1925,5)</f>
        <v/>
      </c>
      <c r="O1925" s="4" t="str">
        <f aca="false">IF(N1925="актив",A1925,"QWE")</f>
        <v>QWE</v>
      </c>
      <c r="P1925" s="4" t="str">
        <f aca="false">IF(N1925="акция",A1925,"QWE")</f>
        <v>QWE</v>
      </c>
      <c r="Q1925" s="4" t="str">
        <f aca="false">IF(N1925="ликви",A1925,"QWE")</f>
        <v>QWE</v>
      </c>
      <c r="R1925" s="4" t="str">
        <f aca="false">IF(N1925="предп",A1925,"QWE")</f>
        <v>QWE</v>
      </c>
      <c r="S1925" s="4" t="str">
        <f aca="false">IF(N1925="новин",A1925,"QWE")</f>
        <v>QWE</v>
      </c>
      <c r="T1925" s="4" t="str">
        <f aca="false">IF(N1925="новин",B1925,"QWE")</f>
        <v>QWE</v>
      </c>
      <c r="U1925" s="4" t="str">
        <f aca="false">IF(N1925="актив",B1925,"QWE")</f>
        <v>QWE</v>
      </c>
      <c r="V1925" s="4" t="str">
        <f aca="false">IF(N1925="акция",B1925,"QWE")</f>
        <v>QWE</v>
      </c>
      <c r="W1925" s="4" t="str">
        <f aca="false">IF(N1925="ликви",B1925,"QWE")</f>
        <v>QWE</v>
      </c>
      <c r="X1925" s="4" t="str">
        <f aca="false">IF(N1925="предп",B1925,"QWE")</f>
        <v>QWE</v>
      </c>
    </row>
    <row r="1926" customFormat="false" ht="15" hidden="true" customHeight="false" outlineLevel="0" collapsed="false">
      <c r="A1926" s="15" t="n">
        <v>14013</v>
      </c>
      <c r="B1926" s="15" t="s">
        <v>2254</v>
      </c>
      <c r="C1926" s="15" t="s">
        <v>41</v>
      </c>
      <c r="D1926" s="15" t="s">
        <v>13</v>
      </c>
      <c r="E1926" s="16" t="str">
        <f aca="false">IFERROR(VLOOKUP(A1926,Склад!$A$1:$B$2000,2,0),"0")</f>
        <v>0</v>
      </c>
      <c r="H1926" s="19" t="str">
        <f aca="false">IFERROR(VLOOKUP(A1926,'прошлый заказ'!$A$1:$B$1953,2,0)," ")</f>
        <v> </v>
      </c>
      <c r="J1926" s="21" t="str">
        <f aca="false">IFERROR(VLOOKUP(A1926,Магазин!$A$1:$B$1760,2,0),"0")</f>
        <v>0</v>
      </c>
      <c r="K1926" s="21" t="str">
        <f aca="false">IFERROR(VLOOKUP(A1926,'продажи магазинов'!$A$1:$B$2000,2,0),"0")</f>
        <v>0</v>
      </c>
      <c r="L1926" s="22" t="str">
        <f aca="false">IFERROR(VLOOKUP(A1926,'тип хранение'!A:E,5,0),"-")</f>
        <v>1</v>
      </c>
      <c r="M1926" s="23" t="n">
        <f aca="false">IFERROR(VLOOKUP(A1926,минвлож!A:D,4,0),"-")</f>
        <v>2</v>
      </c>
      <c r="N1926" s="4" t="str">
        <f aca="false">LEFT(I1926,5)</f>
        <v/>
      </c>
      <c r="O1926" s="4" t="str">
        <f aca="false">IF(N1926="актив",A1926,"QWE")</f>
        <v>QWE</v>
      </c>
      <c r="P1926" s="4" t="str">
        <f aca="false">IF(N1926="акция",A1926,"QWE")</f>
        <v>QWE</v>
      </c>
      <c r="Q1926" s="4" t="str">
        <f aca="false">IF(N1926="ликви",A1926,"QWE")</f>
        <v>QWE</v>
      </c>
      <c r="R1926" s="4" t="str">
        <f aca="false">IF(N1926="предп",A1926,"QWE")</f>
        <v>QWE</v>
      </c>
      <c r="S1926" s="4" t="str">
        <f aca="false">IF(N1926="новин",A1926,"QWE")</f>
        <v>QWE</v>
      </c>
      <c r="T1926" s="4" t="str">
        <f aca="false">IF(N1926="новин",B1926,"QWE")</f>
        <v>QWE</v>
      </c>
      <c r="U1926" s="4" t="str">
        <f aca="false">IF(N1926="актив",B1926,"QWE")</f>
        <v>QWE</v>
      </c>
      <c r="V1926" s="4" t="str">
        <f aca="false">IF(N1926="акция",B1926,"QWE")</f>
        <v>QWE</v>
      </c>
      <c r="W1926" s="4" t="str">
        <f aca="false">IF(N1926="ликви",B1926,"QWE")</f>
        <v>QWE</v>
      </c>
      <c r="X1926" s="4" t="str">
        <f aca="false">IF(N1926="предп",B1926,"QWE")</f>
        <v>QWE</v>
      </c>
    </row>
    <row r="1927" customFormat="false" ht="15" hidden="true" customHeight="false" outlineLevel="0" collapsed="false">
      <c r="A1927" s="15" t="n">
        <v>8001252</v>
      </c>
      <c r="B1927" s="15" t="s">
        <v>2255</v>
      </c>
      <c r="C1927" s="15" t="s">
        <v>15</v>
      </c>
      <c r="D1927" s="15" t="s">
        <v>13</v>
      </c>
      <c r="E1927" s="16" t="str">
        <f aca="false">IFERROR(VLOOKUP(A1927,Склад!$A$1:$B$2000,2,0),"0")</f>
        <v>0</v>
      </c>
      <c r="H1927" s="19" t="str">
        <f aca="false">IFERROR(VLOOKUP(A1927,'прошлый заказ'!$A$1:$B$1953,2,0)," ")</f>
        <v> </v>
      </c>
      <c r="J1927" s="21" t="str">
        <f aca="false">IFERROR(VLOOKUP(A1927,Магазин!$A$1:$B$1760,2,0),"0")</f>
        <v>0</v>
      </c>
      <c r="K1927" s="21" t="str">
        <f aca="false">IFERROR(VLOOKUP(A1927,'продажи магазинов'!$A$1:$B$2000,2,0),"0")</f>
        <v>0</v>
      </c>
      <c r="L1927" s="22" t="str">
        <f aca="false">IFERROR(VLOOKUP(A1927,'тип хранение'!A:E,5,0),"-")</f>
        <v>-</v>
      </c>
      <c r="M1927" s="23" t="str">
        <f aca="false">IFERROR(VLOOKUP(A1927,минвлож!A:D,4,0),"-")</f>
        <v>-</v>
      </c>
      <c r="N1927" s="4" t="str">
        <f aca="false">LEFT(I1927,5)</f>
        <v/>
      </c>
      <c r="O1927" s="4" t="str">
        <f aca="false">IF(N1927="актив",A1927,"QWE")</f>
        <v>QWE</v>
      </c>
      <c r="P1927" s="4" t="str">
        <f aca="false">IF(N1927="акция",A1927,"QWE")</f>
        <v>QWE</v>
      </c>
      <c r="Q1927" s="4" t="str">
        <f aca="false">IF(N1927="ликви",A1927,"QWE")</f>
        <v>QWE</v>
      </c>
      <c r="R1927" s="4" t="str">
        <f aca="false">IF(N1927="предп",A1927,"QWE")</f>
        <v>QWE</v>
      </c>
      <c r="S1927" s="4" t="str">
        <f aca="false">IF(N1927="новин",A1927,"QWE")</f>
        <v>QWE</v>
      </c>
      <c r="T1927" s="4" t="str">
        <f aca="false">IF(N1927="новин",B1927,"QWE")</f>
        <v>QWE</v>
      </c>
      <c r="U1927" s="4" t="str">
        <f aca="false">IF(N1927="актив",B1927,"QWE")</f>
        <v>QWE</v>
      </c>
      <c r="V1927" s="4" t="str">
        <f aca="false">IF(N1927="акция",B1927,"QWE")</f>
        <v>QWE</v>
      </c>
      <c r="W1927" s="4" t="str">
        <f aca="false">IF(N1927="ликви",B1927,"QWE")</f>
        <v>QWE</v>
      </c>
      <c r="X1927" s="4" t="str">
        <f aca="false">IF(N1927="предп",B1927,"QWE")</f>
        <v>QWE</v>
      </c>
    </row>
    <row r="1928" customFormat="false" ht="15" hidden="true" customHeight="false" outlineLevel="0" collapsed="false">
      <c r="A1928" s="15" t="n">
        <v>8001650</v>
      </c>
      <c r="B1928" s="15" t="s">
        <v>2256</v>
      </c>
      <c r="C1928" s="15" t="s">
        <v>31</v>
      </c>
      <c r="D1928" s="15" t="s">
        <v>13</v>
      </c>
      <c r="E1928" s="16" t="str">
        <f aca="false">IFERROR(VLOOKUP(A1928,Склад!$A$1:$B$2000,2,0),"0")</f>
        <v>0</v>
      </c>
      <c r="H1928" s="19" t="str">
        <f aca="false">IFERROR(VLOOKUP(A1928,'прошлый заказ'!$A$1:$B$1953,2,0)," ")</f>
        <v> </v>
      </c>
      <c r="J1928" s="21" t="str">
        <f aca="false">IFERROR(VLOOKUP(A1928,Магазин!$A$1:$B$1760,2,0),"0")</f>
        <v>0</v>
      </c>
      <c r="K1928" s="21" t="str">
        <f aca="false">IFERROR(VLOOKUP(A1928,'продажи магазинов'!$A$1:$B$2000,2,0),"0")</f>
        <v>0</v>
      </c>
      <c r="L1928" s="22" t="str">
        <f aca="false">IFERROR(VLOOKUP(A1928,'тип хранение'!A:E,5,0),"-")</f>
        <v>-</v>
      </c>
      <c r="M1928" s="23" t="str">
        <f aca="false">IFERROR(VLOOKUP(A1928,минвлож!A:D,4,0),"-")</f>
        <v>-</v>
      </c>
      <c r="N1928" s="4" t="str">
        <f aca="false">LEFT(I1928,5)</f>
        <v/>
      </c>
      <c r="O1928" s="4" t="str">
        <f aca="false">IF(N1928="актив",A1928,"QWE")</f>
        <v>QWE</v>
      </c>
      <c r="P1928" s="4" t="str">
        <f aca="false">IF(N1928="акция",A1928,"QWE")</f>
        <v>QWE</v>
      </c>
      <c r="Q1928" s="4" t="str">
        <f aca="false">IF(N1928="ликви",A1928,"QWE")</f>
        <v>QWE</v>
      </c>
      <c r="R1928" s="4" t="str">
        <f aca="false">IF(N1928="предп",A1928,"QWE")</f>
        <v>QWE</v>
      </c>
      <c r="S1928" s="4" t="str">
        <f aca="false">IF(N1928="новин",A1928,"QWE")</f>
        <v>QWE</v>
      </c>
      <c r="T1928" s="4" t="str">
        <f aca="false">IF(N1928="новин",B1928,"QWE")</f>
        <v>QWE</v>
      </c>
      <c r="U1928" s="4" t="str">
        <f aca="false">IF(N1928="актив",B1928,"QWE")</f>
        <v>QWE</v>
      </c>
      <c r="V1928" s="4" t="str">
        <f aca="false">IF(N1928="акция",B1928,"QWE")</f>
        <v>QWE</v>
      </c>
      <c r="W1928" s="4" t="str">
        <f aca="false">IF(N1928="ликви",B1928,"QWE")</f>
        <v>QWE</v>
      </c>
      <c r="X1928" s="4" t="str">
        <f aca="false">IF(N1928="предп",B1928,"QWE")</f>
        <v>QWE</v>
      </c>
    </row>
    <row r="1929" customFormat="false" ht="15" hidden="true" customHeight="false" outlineLevel="0" collapsed="false">
      <c r="A1929" s="15" t="n">
        <v>8001660</v>
      </c>
      <c r="B1929" s="15" t="s">
        <v>2257</v>
      </c>
      <c r="C1929" s="15" t="s">
        <v>31</v>
      </c>
      <c r="D1929" s="15" t="s">
        <v>13</v>
      </c>
      <c r="E1929" s="16" t="str">
        <f aca="false">IFERROR(VLOOKUP(A1929,Склад!$A$1:$B$2000,2,0),"0")</f>
        <v>0</v>
      </c>
      <c r="H1929" s="19" t="str">
        <f aca="false">IFERROR(VLOOKUP(A1929,'прошлый заказ'!$A$1:$B$1953,2,0)," ")</f>
        <v> </v>
      </c>
      <c r="J1929" s="21" t="str">
        <f aca="false">IFERROR(VLOOKUP(A1929,Магазин!$A$1:$B$1760,2,0),"0")</f>
        <v>0</v>
      </c>
      <c r="K1929" s="21" t="str">
        <f aca="false">IFERROR(VLOOKUP(A1929,'продажи магазинов'!$A$1:$B$2000,2,0),"0")</f>
        <v>0</v>
      </c>
      <c r="L1929" s="22" t="str">
        <f aca="false">IFERROR(VLOOKUP(A1929,'тип хранение'!A:E,5,0),"-")</f>
        <v>-</v>
      </c>
      <c r="M1929" s="23" t="str">
        <f aca="false">IFERROR(VLOOKUP(A1929,минвлож!A:D,4,0),"-")</f>
        <v>-</v>
      </c>
      <c r="N1929" s="4" t="str">
        <f aca="false">LEFT(I1929,5)</f>
        <v/>
      </c>
      <c r="O1929" s="4" t="str">
        <f aca="false">IF(N1929="актив",A1929,"QWE")</f>
        <v>QWE</v>
      </c>
      <c r="P1929" s="4" t="str">
        <f aca="false">IF(N1929="акция",A1929,"QWE")</f>
        <v>QWE</v>
      </c>
      <c r="Q1929" s="4" t="str">
        <f aca="false">IF(N1929="ликви",A1929,"QWE")</f>
        <v>QWE</v>
      </c>
      <c r="R1929" s="4" t="str">
        <f aca="false">IF(N1929="предп",A1929,"QWE")</f>
        <v>QWE</v>
      </c>
      <c r="S1929" s="4" t="str">
        <f aca="false">IF(N1929="новин",A1929,"QWE")</f>
        <v>QWE</v>
      </c>
      <c r="T1929" s="4" t="str">
        <f aca="false">IF(N1929="новин",B1929,"QWE")</f>
        <v>QWE</v>
      </c>
      <c r="U1929" s="4" t="str">
        <f aca="false">IF(N1929="актив",B1929,"QWE")</f>
        <v>QWE</v>
      </c>
      <c r="V1929" s="4" t="str">
        <f aca="false">IF(N1929="акция",B1929,"QWE")</f>
        <v>QWE</v>
      </c>
      <c r="W1929" s="4" t="str">
        <f aca="false">IF(N1929="ликви",B1929,"QWE")</f>
        <v>QWE</v>
      </c>
      <c r="X1929" s="4" t="str">
        <f aca="false">IF(N1929="предп",B1929,"QWE")</f>
        <v>QWE</v>
      </c>
    </row>
    <row r="1930" customFormat="false" ht="15" hidden="true" customHeight="false" outlineLevel="0" collapsed="false">
      <c r="A1930" s="15" t="n">
        <v>8000834</v>
      </c>
      <c r="B1930" s="15" t="s">
        <v>2258</v>
      </c>
      <c r="C1930" s="15" t="s">
        <v>31</v>
      </c>
      <c r="D1930" s="15" t="s">
        <v>13</v>
      </c>
      <c r="E1930" s="16" t="str">
        <f aca="false">IFERROR(VLOOKUP(A1930,Склад!$A$1:$B$2000,2,0),"0")</f>
        <v>0</v>
      </c>
      <c r="H1930" s="19" t="str">
        <f aca="false">IFERROR(VLOOKUP(A1930,'прошлый заказ'!$A$1:$B$1953,2,0)," ")</f>
        <v> </v>
      </c>
      <c r="J1930" s="21" t="str">
        <f aca="false">IFERROR(VLOOKUP(A1930,Магазин!$A$1:$B$1760,2,0),"0")</f>
        <v>0</v>
      </c>
      <c r="K1930" s="21" t="str">
        <f aca="false">IFERROR(VLOOKUP(A1930,'продажи магазинов'!$A$1:$B$2000,2,0),"0")</f>
        <v>0</v>
      </c>
      <c r="L1930" s="22" t="str">
        <f aca="false">IFERROR(VLOOKUP(A1930,'тип хранение'!A:E,5,0),"-")</f>
        <v>-</v>
      </c>
      <c r="M1930" s="23" t="str">
        <f aca="false">IFERROR(VLOOKUP(A1930,минвлож!A:D,4,0),"-")</f>
        <v>-</v>
      </c>
      <c r="N1930" s="4" t="str">
        <f aca="false">LEFT(I1930,5)</f>
        <v/>
      </c>
      <c r="O1930" s="4" t="str">
        <f aca="false">IF(N1930="актив",A1930,"QWE")</f>
        <v>QWE</v>
      </c>
      <c r="P1930" s="4" t="str">
        <f aca="false">IF(N1930="акция",A1930,"QWE")</f>
        <v>QWE</v>
      </c>
      <c r="Q1930" s="4" t="str">
        <f aca="false">IF(N1930="ликви",A1930,"QWE")</f>
        <v>QWE</v>
      </c>
      <c r="R1930" s="4" t="str">
        <f aca="false">IF(N1930="предп",A1930,"QWE")</f>
        <v>QWE</v>
      </c>
      <c r="S1930" s="4" t="str">
        <f aca="false">IF(N1930="новин",A1930,"QWE")</f>
        <v>QWE</v>
      </c>
      <c r="T1930" s="4" t="str">
        <f aca="false">IF(N1930="новин",B1930,"QWE")</f>
        <v>QWE</v>
      </c>
      <c r="U1930" s="4" t="str">
        <f aca="false">IF(N1930="актив",B1930,"QWE")</f>
        <v>QWE</v>
      </c>
      <c r="V1930" s="4" t="str">
        <f aca="false">IF(N1930="акция",B1930,"QWE")</f>
        <v>QWE</v>
      </c>
      <c r="W1930" s="4" t="str">
        <f aca="false">IF(N1930="ликви",B1930,"QWE")</f>
        <v>QWE</v>
      </c>
      <c r="X1930" s="4" t="str">
        <f aca="false">IF(N1930="предп",B1930,"QWE")</f>
        <v>QWE</v>
      </c>
    </row>
    <row r="1931" customFormat="false" ht="15" hidden="true" customHeight="false" outlineLevel="0" collapsed="false">
      <c r="A1931" s="15" t="n">
        <v>8000729</v>
      </c>
      <c r="B1931" s="15" t="s">
        <v>2259</v>
      </c>
      <c r="C1931" s="15" t="s">
        <v>31</v>
      </c>
      <c r="D1931" s="15" t="s">
        <v>13</v>
      </c>
      <c r="E1931" s="16" t="str">
        <f aca="false">IFERROR(VLOOKUP(A1931,Склад!$A$1:$B$2000,2,0),"0")</f>
        <v>0</v>
      </c>
      <c r="H1931" s="19" t="str">
        <f aca="false">IFERROR(VLOOKUP(A1931,'прошлый заказ'!$A$1:$B$1953,2,0)," ")</f>
        <v> </v>
      </c>
      <c r="J1931" s="21" t="str">
        <f aca="false">IFERROR(VLOOKUP(A1931,Магазин!$A$1:$B$1760,2,0),"0")</f>
        <v>0</v>
      </c>
      <c r="K1931" s="21" t="str">
        <f aca="false">IFERROR(VLOOKUP(A1931,'продажи магазинов'!$A$1:$B$2000,2,0),"0")</f>
        <v>0</v>
      </c>
      <c r="L1931" s="22" t="str">
        <f aca="false">IFERROR(VLOOKUP(A1931,'тип хранение'!A:E,5,0),"-")</f>
        <v>-</v>
      </c>
      <c r="M1931" s="23" t="str">
        <f aca="false">IFERROR(VLOOKUP(A1931,минвлож!A:D,4,0),"-")</f>
        <v>-</v>
      </c>
      <c r="N1931" s="4" t="str">
        <f aca="false">LEFT(I1931,5)</f>
        <v/>
      </c>
      <c r="O1931" s="4" t="str">
        <f aca="false">IF(N1931="актив",A1931,"QWE")</f>
        <v>QWE</v>
      </c>
      <c r="P1931" s="4" t="str">
        <f aca="false">IF(N1931="акция",A1931,"QWE")</f>
        <v>QWE</v>
      </c>
      <c r="Q1931" s="4" t="str">
        <f aca="false">IF(N1931="ликви",A1931,"QWE")</f>
        <v>QWE</v>
      </c>
      <c r="R1931" s="4" t="str">
        <f aca="false">IF(N1931="предп",A1931,"QWE")</f>
        <v>QWE</v>
      </c>
      <c r="S1931" s="4" t="str">
        <f aca="false">IF(N1931="новин",A1931,"QWE")</f>
        <v>QWE</v>
      </c>
      <c r="T1931" s="4" t="str">
        <f aca="false">IF(N1931="новин",B1931,"QWE")</f>
        <v>QWE</v>
      </c>
      <c r="U1931" s="4" t="str">
        <f aca="false">IF(N1931="актив",B1931,"QWE")</f>
        <v>QWE</v>
      </c>
      <c r="V1931" s="4" t="str">
        <f aca="false">IF(N1931="акция",B1931,"QWE")</f>
        <v>QWE</v>
      </c>
      <c r="W1931" s="4" t="str">
        <f aca="false">IF(N1931="ликви",B1931,"QWE")</f>
        <v>QWE</v>
      </c>
      <c r="X1931" s="4" t="str">
        <f aca="false">IF(N1931="предп",B1931,"QWE")</f>
        <v>QWE</v>
      </c>
    </row>
    <row r="1932" customFormat="false" ht="15" hidden="true" customHeight="false" outlineLevel="0" collapsed="false">
      <c r="A1932" s="15"/>
      <c r="B1932" s="15" t="s">
        <v>2260</v>
      </c>
      <c r="C1932" s="15" t="s">
        <v>31</v>
      </c>
      <c r="D1932" s="15" t="s">
        <v>13</v>
      </c>
      <c r="E1932" s="16" t="str">
        <f aca="false">IFERROR(VLOOKUP(A1932,Склад!$A$1:$B$2000,2,0),"0")</f>
        <v>0</v>
      </c>
      <c r="H1932" s="19" t="str">
        <f aca="false">IFERROR(VLOOKUP(A1932,'прошлый заказ'!$A$1:$B$1953,2,0)," ")</f>
        <v> </v>
      </c>
      <c r="J1932" s="21" t="str">
        <f aca="false">IFERROR(VLOOKUP(A1932,Магазин!$A$1:$B$1760,2,0),"0")</f>
        <v>0</v>
      </c>
      <c r="K1932" s="21" t="str">
        <f aca="false">IFERROR(VLOOKUP(A1932,'продажи магазинов'!$A$1:$B$2000,2,0),"0")</f>
        <v>0</v>
      </c>
      <c r="L1932" s="22" t="str">
        <f aca="false">IFERROR(VLOOKUP(A1932,'тип хранение'!A:E,5,0),"-")</f>
        <v>-</v>
      </c>
      <c r="M1932" s="23" t="str">
        <f aca="false">IFERROR(VLOOKUP(A1932,минвлож!A:D,4,0),"-")</f>
        <v>-</v>
      </c>
      <c r="N1932" s="4" t="str">
        <f aca="false">LEFT(I1932,5)</f>
        <v/>
      </c>
      <c r="O1932" s="4" t="str">
        <f aca="false">IF(N1932="актив",A1932,"QWE")</f>
        <v>QWE</v>
      </c>
      <c r="P1932" s="4" t="str">
        <f aca="false">IF(N1932="акция",A1932,"QWE")</f>
        <v>QWE</v>
      </c>
      <c r="Q1932" s="4" t="str">
        <f aca="false">IF(N1932="ликви",A1932,"QWE")</f>
        <v>QWE</v>
      </c>
      <c r="R1932" s="4" t="str">
        <f aca="false">IF(N1932="предп",A1932,"QWE")</f>
        <v>QWE</v>
      </c>
      <c r="S1932" s="4" t="str">
        <f aca="false">IF(N1932="новин",A1932,"QWE")</f>
        <v>QWE</v>
      </c>
      <c r="T1932" s="4" t="str">
        <f aca="false">IF(N1932="новин",B1932,"QWE")</f>
        <v>QWE</v>
      </c>
      <c r="U1932" s="4" t="str">
        <f aca="false">IF(N1932="актив",B1932,"QWE")</f>
        <v>QWE</v>
      </c>
      <c r="V1932" s="4" t="str">
        <f aca="false">IF(N1932="акция",B1932,"QWE")</f>
        <v>QWE</v>
      </c>
      <c r="W1932" s="4" t="str">
        <f aca="false">IF(N1932="ликви",B1932,"QWE")</f>
        <v>QWE</v>
      </c>
      <c r="X1932" s="4" t="str">
        <f aca="false">IF(N1932="предп",B1932,"QWE")</f>
        <v>QWE</v>
      </c>
    </row>
    <row r="1933" customFormat="false" ht="15" hidden="true" customHeight="false" outlineLevel="0" collapsed="false">
      <c r="A1933" s="15" t="n">
        <v>8000887</v>
      </c>
      <c r="B1933" s="15" t="s">
        <v>2261</v>
      </c>
      <c r="C1933" s="15" t="s">
        <v>41</v>
      </c>
      <c r="D1933" s="15" t="s">
        <v>13</v>
      </c>
      <c r="E1933" s="16" t="str">
        <f aca="false">IFERROR(VLOOKUP(A1933,Склад!$A$1:$B$2000,2,0),"0")</f>
        <v>0</v>
      </c>
      <c r="H1933" s="19" t="str">
        <f aca="false">IFERROR(VLOOKUP(A1933,'прошлый заказ'!$A$1:$B$1953,2,0)," ")</f>
        <v> </v>
      </c>
      <c r="J1933" s="21" t="str">
        <f aca="false">IFERROR(VLOOKUP(A1933,Магазин!$A$1:$B$1760,2,0),"0")</f>
        <v>0</v>
      </c>
      <c r="K1933" s="21" t="str">
        <f aca="false">IFERROR(VLOOKUP(A1933,'продажи магазинов'!$A$1:$B$2000,2,0),"0")</f>
        <v>0</v>
      </c>
      <c r="L1933" s="22" t="str">
        <f aca="false">IFERROR(VLOOKUP(A1933,'тип хранение'!A:E,5,0),"-")</f>
        <v>-</v>
      </c>
      <c r="M1933" s="23" t="str">
        <f aca="false">IFERROR(VLOOKUP(A1933,минвлож!A:D,4,0),"-")</f>
        <v>-</v>
      </c>
      <c r="N1933" s="4" t="str">
        <f aca="false">LEFT(I1933,5)</f>
        <v/>
      </c>
      <c r="O1933" s="4" t="str">
        <f aca="false">IF(N1933="актив",A1933,"QWE")</f>
        <v>QWE</v>
      </c>
      <c r="P1933" s="4" t="str">
        <f aca="false">IF(N1933="акция",A1933,"QWE")</f>
        <v>QWE</v>
      </c>
      <c r="Q1933" s="4" t="str">
        <f aca="false">IF(N1933="ликви",A1933,"QWE")</f>
        <v>QWE</v>
      </c>
      <c r="R1933" s="4" t="str">
        <f aca="false">IF(N1933="предп",A1933,"QWE")</f>
        <v>QWE</v>
      </c>
      <c r="S1933" s="4" t="str">
        <f aca="false">IF(N1933="новин",A1933,"QWE")</f>
        <v>QWE</v>
      </c>
      <c r="T1933" s="4" t="str">
        <f aca="false">IF(N1933="новин",B1933,"QWE")</f>
        <v>QWE</v>
      </c>
      <c r="U1933" s="4" t="str">
        <f aca="false">IF(N1933="актив",B1933,"QWE")</f>
        <v>QWE</v>
      </c>
      <c r="V1933" s="4" t="str">
        <f aca="false">IF(N1933="акция",B1933,"QWE")</f>
        <v>QWE</v>
      </c>
      <c r="W1933" s="4" t="str">
        <f aca="false">IF(N1933="ликви",B1933,"QWE")</f>
        <v>QWE</v>
      </c>
      <c r="X1933" s="4" t="str">
        <f aca="false">IF(N1933="предп",B1933,"QWE")</f>
        <v>QWE</v>
      </c>
    </row>
    <row r="1934" customFormat="false" ht="15" hidden="true" customHeight="false" outlineLevel="0" collapsed="false">
      <c r="A1934" s="15"/>
      <c r="B1934" s="15" t="s">
        <v>2262</v>
      </c>
      <c r="C1934" s="15" t="s">
        <v>41</v>
      </c>
      <c r="D1934" s="15" t="s">
        <v>13</v>
      </c>
      <c r="E1934" s="16" t="str">
        <f aca="false">IFERROR(VLOOKUP(A1934,Склад!$A$1:$B$2000,2,0),"0")</f>
        <v>0</v>
      </c>
      <c r="H1934" s="19" t="str">
        <f aca="false">IFERROR(VLOOKUP(A1934,'прошлый заказ'!$A$1:$B$1953,2,0)," ")</f>
        <v> </v>
      </c>
      <c r="J1934" s="21" t="str">
        <f aca="false">IFERROR(VLOOKUP(A1934,Магазин!$A$1:$B$1760,2,0),"0")</f>
        <v>0</v>
      </c>
      <c r="K1934" s="21" t="str">
        <f aca="false">IFERROR(VLOOKUP(A1934,'продажи магазинов'!$A$1:$B$2000,2,0),"0")</f>
        <v>0</v>
      </c>
      <c r="L1934" s="22" t="str">
        <f aca="false">IFERROR(VLOOKUP(A1934,'тип хранение'!A:E,5,0),"-")</f>
        <v>-</v>
      </c>
      <c r="M1934" s="23" t="str">
        <f aca="false">IFERROR(VLOOKUP(A1934,минвлож!A:D,4,0),"-")</f>
        <v>-</v>
      </c>
      <c r="N1934" s="4" t="str">
        <f aca="false">LEFT(I1934,5)</f>
        <v/>
      </c>
      <c r="O1934" s="4" t="str">
        <f aca="false">IF(N1934="актив",A1934,"QWE")</f>
        <v>QWE</v>
      </c>
      <c r="P1934" s="4" t="str">
        <f aca="false">IF(N1934="акция",A1934,"QWE")</f>
        <v>QWE</v>
      </c>
      <c r="Q1934" s="4" t="str">
        <f aca="false">IF(N1934="ликви",A1934,"QWE")</f>
        <v>QWE</v>
      </c>
      <c r="R1934" s="4" t="str">
        <f aca="false">IF(N1934="предп",A1934,"QWE")</f>
        <v>QWE</v>
      </c>
      <c r="S1934" s="4" t="str">
        <f aca="false">IF(N1934="новин",A1934,"QWE")</f>
        <v>QWE</v>
      </c>
      <c r="T1934" s="4" t="str">
        <f aca="false">IF(N1934="новин",B1934,"QWE")</f>
        <v>QWE</v>
      </c>
      <c r="U1934" s="4" t="str">
        <f aca="false">IF(N1934="актив",B1934,"QWE")</f>
        <v>QWE</v>
      </c>
      <c r="V1934" s="4" t="str">
        <f aca="false">IF(N1934="акция",B1934,"QWE")</f>
        <v>QWE</v>
      </c>
      <c r="W1934" s="4" t="str">
        <f aca="false">IF(N1934="ликви",B1934,"QWE")</f>
        <v>QWE</v>
      </c>
      <c r="X1934" s="4" t="str">
        <f aca="false">IF(N1934="предп",B1934,"QWE")</f>
        <v>QWE</v>
      </c>
    </row>
    <row r="1935" customFormat="false" ht="30" hidden="true" customHeight="false" outlineLevel="0" collapsed="false">
      <c r="A1935" s="15" t="n">
        <v>625</v>
      </c>
      <c r="B1935" s="15" t="s">
        <v>2263</v>
      </c>
      <c r="C1935" s="15" t="s">
        <v>41</v>
      </c>
      <c r="D1935" s="15" t="s">
        <v>13</v>
      </c>
      <c r="E1935" s="16" t="str">
        <f aca="false">IFERROR(VLOOKUP(A1935,Склад!$A$1:$B$2000,2,0),"0")</f>
        <v>0</v>
      </c>
      <c r="H1935" s="19" t="str">
        <f aca="false">IFERROR(VLOOKUP(A1935,'прошлый заказ'!$A$1:$B$1953,2,0)," ")</f>
        <v> </v>
      </c>
      <c r="J1935" s="21" t="str">
        <f aca="false">IFERROR(VLOOKUP(A1935,Магазин!$A$1:$B$1760,2,0),"0")</f>
        <v>0</v>
      </c>
      <c r="K1935" s="21" t="str">
        <f aca="false">IFERROR(VLOOKUP(A1935,'продажи магазинов'!$A$1:$B$2000,2,0),"0")</f>
        <v>0</v>
      </c>
      <c r="L1935" s="22" t="str">
        <f aca="false">IFERROR(VLOOKUP(A1935,'тип хранение'!A:E,5,0),"-")</f>
        <v>-</v>
      </c>
      <c r="M1935" s="23" t="str">
        <f aca="false">IFERROR(VLOOKUP(A1935,минвлож!A:D,4,0),"-")</f>
        <v>-</v>
      </c>
      <c r="N1935" s="4" t="str">
        <f aca="false">LEFT(I1935,5)</f>
        <v/>
      </c>
      <c r="O1935" s="4" t="str">
        <f aca="false">IF(N1935="актив",A1935,"QWE")</f>
        <v>QWE</v>
      </c>
      <c r="P1935" s="4" t="str">
        <f aca="false">IF(N1935="акция",A1935,"QWE")</f>
        <v>QWE</v>
      </c>
      <c r="Q1935" s="4" t="str">
        <f aca="false">IF(N1935="ликви",A1935,"QWE")</f>
        <v>QWE</v>
      </c>
      <c r="R1935" s="4" t="str">
        <f aca="false">IF(N1935="предп",A1935,"QWE")</f>
        <v>QWE</v>
      </c>
      <c r="S1935" s="4" t="str">
        <f aca="false">IF(N1935="новин",A1935,"QWE")</f>
        <v>QWE</v>
      </c>
      <c r="T1935" s="4" t="str">
        <f aca="false">IF(N1935="новин",B1935,"QWE")</f>
        <v>QWE</v>
      </c>
      <c r="U1935" s="4" t="str">
        <f aca="false">IF(N1935="актив",B1935,"QWE")</f>
        <v>QWE</v>
      </c>
      <c r="V1935" s="4" t="str">
        <f aca="false">IF(N1935="акция",B1935,"QWE")</f>
        <v>QWE</v>
      </c>
      <c r="W1935" s="4" t="str">
        <f aca="false">IF(N1935="ликви",B1935,"QWE")</f>
        <v>QWE</v>
      </c>
      <c r="X1935" s="4" t="str">
        <f aca="false">IF(N1935="предп",B1935,"QWE")</f>
        <v>QWE</v>
      </c>
    </row>
    <row r="1936" customFormat="false" ht="15" hidden="true" customHeight="false" outlineLevel="0" collapsed="false">
      <c r="A1936" s="15" t="n">
        <v>8001362</v>
      </c>
      <c r="B1936" s="15" t="s">
        <v>2264</v>
      </c>
      <c r="C1936" s="15" t="s">
        <v>15</v>
      </c>
      <c r="D1936" s="15" t="s">
        <v>13</v>
      </c>
      <c r="E1936" s="16" t="str">
        <f aca="false">IFERROR(VLOOKUP(A1936,Склад!$A$1:$B$2000,2,0),"0")</f>
        <v>0</v>
      </c>
      <c r="H1936" s="19" t="str">
        <f aca="false">IFERROR(VLOOKUP(A1936,'прошлый заказ'!$A$1:$B$1953,2,0)," ")</f>
        <v> </v>
      </c>
      <c r="J1936" s="21" t="str">
        <f aca="false">IFERROR(VLOOKUP(A1936,Магазин!$A$1:$B$1760,2,0),"0")</f>
        <v>0</v>
      </c>
      <c r="K1936" s="21" t="str">
        <f aca="false">IFERROR(VLOOKUP(A1936,'продажи магазинов'!$A$1:$B$2000,2,0),"0")</f>
        <v>0</v>
      </c>
      <c r="L1936" s="22" t="str">
        <f aca="false">IFERROR(VLOOKUP(A1936,'тип хранение'!A:E,5,0),"-")</f>
        <v>-</v>
      </c>
      <c r="M1936" s="23" t="str">
        <f aca="false">IFERROR(VLOOKUP(A1936,минвлож!A:D,4,0),"-")</f>
        <v>-</v>
      </c>
      <c r="N1936" s="4" t="str">
        <f aca="false">LEFT(I1936,5)</f>
        <v/>
      </c>
      <c r="O1936" s="4" t="str">
        <f aca="false">IF(N1936="актив",A1936,"QWE")</f>
        <v>QWE</v>
      </c>
      <c r="P1936" s="4" t="str">
        <f aca="false">IF(N1936="акция",A1936,"QWE")</f>
        <v>QWE</v>
      </c>
      <c r="Q1936" s="4" t="str">
        <f aca="false">IF(N1936="ликви",A1936,"QWE")</f>
        <v>QWE</v>
      </c>
      <c r="R1936" s="4" t="str">
        <f aca="false">IF(N1936="предп",A1936,"QWE")</f>
        <v>QWE</v>
      </c>
      <c r="S1936" s="4" t="str">
        <f aca="false">IF(N1936="новин",A1936,"QWE")</f>
        <v>QWE</v>
      </c>
      <c r="T1936" s="4" t="str">
        <f aca="false">IF(N1936="новин",B1936,"QWE")</f>
        <v>QWE</v>
      </c>
      <c r="U1936" s="4" t="str">
        <f aca="false">IF(N1936="актив",B1936,"QWE")</f>
        <v>QWE</v>
      </c>
      <c r="V1936" s="4" t="str">
        <f aca="false">IF(N1936="акция",B1936,"QWE")</f>
        <v>QWE</v>
      </c>
      <c r="W1936" s="4" t="str">
        <f aca="false">IF(N1936="ликви",B1936,"QWE")</f>
        <v>QWE</v>
      </c>
      <c r="X1936" s="4" t="str">
        <f aca="false">IF(N1936="предп",B1936,"QWE")</f>
        <v>QWE</v>
      </c>
    </row>
    <row r="1937" customFormat="false" ht="15" hidden="true" customHeight="false" outlineLevel="0" collapsed="false">
      <c r="A1937" s="15" t="n">
        <v>8000874</v>
      </c>
      <c r="B1937" s="15" t="s">
        <v>2265</v>
      </c>
      <c r="C1937" s="15" t="s">
        <v>41</v>
      </c>
      <c r="D1937" s="15" t="s">
        <v>13</v>
      </c>
      <c r="E1937" s="16" t="str">
        <f aca="false">IFERROR(VLOOKUP(A1937,Склад!$A$1:$B$2000,2,0),"0")</f>
        <v>0</v>
      </c>
      <c r="H1937" s="19" t="str">
        <f aca="false">IFERROR(VLOOKUP(A1937,'прошлый заказ'!$A$1:$B$1953,2,0)," ")</f>
        <v> </v>
      </c>
      <c r="J1937" s="21" t="str">
        <f aca="false">IFERROR(VLOOKUP(A1937,Магазин!$A$1:$B$1760,2,0),"0")</f>
        <v>0</v>
      </c>
      <c r="K1937" s="21" t="str">
        <f aca="false">IFERROR(VLOOKUP(A1937,'продажи магазинов'!$A$1:$B$2000,2,0),"0")</f>
        <v>0</v>
      </c>
      <c r="L1937" s="22" t="str">
        <f aca="false">IFERROR(VLOOKUP(A1937,'тип хранение'!A:E,5,0),"-")</f>
        <v>-</v>
      </c>
      <c r="M1937" s="23" t="str">
        <f aca="false">IFERROR(VLOOKUP(A1937,минвлож!A:D,4,0),"-")</f>
        <v>-</v>
      </c>
      <c r="N1937" s="4" t="str">
        <f aca="false">LEFT(I1937,5)</f>
        <v/>
      </c>
      <c r="O1937" s="4" t="str">
        <f aca="false">IF(N1937="актив",A1937,"QWE")</f>
        <v>QWE</v>
      </c>
      <c r="P1937" s="4" t="str">
        <f aca="false">IF(N1937="акция",A1937,"QWE")</f>
        <v>QWE</v>
      </c>
      <c r="Q1937" s="4" t="str">
        <f aca="false">IF(N1937="ликви",A1937,"QWE")</f>
        <v>QWE</v>
      </c>
      <c r="R1937" s="4" t="str">
        <f aca="false">IF(N1937="предп",A1937,"QWE")</f>
        <v>QWE</v>
      </c>
      <c r="S1937" s="4" t="str">
        <f aca="false">IF(N1937="новин",A1937,"QWE")</f>
        <v>QWE</v>
      </c>
      <c r="T1937" s="4" t="str">
        <f aca="false">IF(N1937="новин",B1937,"QWE")</f>
        <v>QWE</v>
      </c>
      <c r="U1937" s="4" t="str">
        <f aca="false">IF(N1937="актив",B1937,"QWE")</f>
        <v>QWE</v>
      </c>
      <c r="V1937" s="4" t="str">
        <f aca="false">IF(N1937="акция",B1937,"QWE")</f>
        <v>QWE</v>
      </c>
      <c r="W1937" s="4" t="str">
        <f aca="false">IF(N1937="ликви",B1937,"QWE")</f>
        <v>QWE</v>
      </c>
      <c r="X1937" s="4" t="str">
        <f aca="false">IF(N1937="предп",B1937,"QWE")</f>
        <v>QWE</v>
      </c>
    </row>
    <row r="1938" customFormat="false" ht="15" hidden="true" customHeight="false" outlineLevel="0" collapsed="false">
      <c r="A1938" s="15" t="n">
        <v>8000373</v>
      </c>
      <c r="B1938" s="15" t="s">
        <v>2266</v>
      </c>
      <c r="C1938" s="15" t="s">
        <v>41</v>
      </c>
      <c r="D1938" s="15" t="s">
        <v>13</v>
      </c>
      <c r="E1938" s="16" t="str">
        <f aca="false">IFERROR(VLOOKUP(A1938,Склад!$A$1:$B$2000,2,0),"0")</f>
        <v>0</v>
      </c>
      <c r="H1938" s="19" t="str">
        <f aca="false">IFERROR(VLOOKUP(A1938,'прошлый заказ'!$A$1:$B$1953,2,0)," ")</f>
        <v> </v>
      </c>
      <c r="J1938" s="21" t="str">
        <f aca="false">IFERROR(VLOOKUP(A1938,Магазин!$A$1:$B$1760,2,0),"0")</f>
        <v>0</v>
      </c>
      <c r="K1938" s="21" t="str">
        <f aca="false">IFERROR(VLOOKUP(A1938,'продажи магазинов'!$A$1:$B$2000,2,0),"0")</f>
        <v>0</v>
      </c>
      <c r="L1938" s="22" t="str">
        <f aca="false">IFERROR(VLOOKUP(A1938,'тип хранение'!A:E,5,0),"-")</f>
        <v>-</v>
      </c>
      <c r="M1938" s="23" t="str">
        <f aca="false">IFERROR(VLOOKUP(A1938,минвлож!A:D,4,0),"-")</f>
        <v>-</v>
      </c>
      <c r="N1938" s="4" t="str">
        <f aca="false">LEFT(I1938,5)</f>
        <v/>
      </c>
      <c r="O1938" s="4" t="str">
        <f aca="false">IF(N1938="актив",A1938,"QWE")</f>
        <v>QWE</v>
      </c>
      <c r="P1938" s="4" t="str">
        <f aca="false">IF(N1938="акция",A1938,"QWE")</f>
        <v>QWE</v>
      </c>
      <c r="Q1938" s="4" t="str">
        <f aca="false">IF(N1938="ликви",A1938,"QWE")</f>
        <v>QWE</v>
      </c>
      <c r="R1938" s="4" t="str">
        <f aca="false">IF(N1938="предп",A1938,"QWE")</f>
        <v>QWE</v>
      </c>
      <c r="S1938" s="4" t="str">
        <f aca="false">IF(N1938="новин",A1938,"QWE")</f>
        <v>QWE</v>
      </c>
      <c r="T1938" s="4" t="str">
        <f aca="false">IF(N1938="новин",B1938,"QWE")</f>
        <v>QWE</v>
      </c>
      <c r="U1938" s="4" t="str">
        <f aca="false">IF(N1938="актив",B1938,"QWE")</f>
        <v>QWE</v>
      </c>
      <c r="V1938" s="4" t="str">
        <f aca="false">IF(N1938="акция",B1938,"QWE")</f>
        <v>QWE</v>
      </c>
      <c r="W1938" s="4" t="str">
        <f aca="false">IF(N1938="ликви",B1938,"QWE")</f>
        <v>QWE</v>
      </c>
      <c r="X1938" s="4" t="str">
        <f aca="false">IF(N1938="предп",B1938,"QWE")</f>
        <v>QWE</v>
      </c>
    </row>
    <row r="1939" customFormat="false" ht="30" hidden="true" customHeight="false" outlineLevel="0" collapsed="false">
      <c r="A1939" s="15" t="n">
        <v>799917</v>
      </c>
      <c r="B1939" s="15" t="s">
        <v>2267</v>
      </c>
      <c r="C1939" s="15" t="s">
        <v>15</v>
      </c>
      <c r="D1939" s="15" t="s">
        <v>13</v>
      </c>
      <c r="E1939" s="16" t="str">
        <f aca="false">IFERROR(VLOOKUP(A1939,Склад!$A$1:$B$2000,2,0),"0")</f>
        <v>0</v>
      </c>
      <c r="H1939" s="19" t="str">
        <f aca="false">IFERROR(VLOOKUP(A1939,'прошлый заказ'!$A$1:$B$1953,2,0)," ")</f>
        <v> </v>
      </c>
      <c r="J1939" s="21" t="str">
        <f aca="false">IFERROR(VLOOKUP(A1939,Магазин!$A$1:$B$1760,2,0),"0")</f>
        <v>0</v>
      </c>
      <c r="K1939" s="21" t="str">
        <f aca="false">IFERROR(VLOOKUP(A1939,'продажи магазинов'!$A$1:$B$2000,2,0),"0")</f>
        <v>0</v>
      </c>
      <c r="L1939" s="22" t="str">
        <f aca="false">IFERROR(VLOOKUP(A1939,'тип хранение'!A:E,5,0),"-")</f>
        <v>-</v>
      </c>
      <c r="M1939" s="23" t="str">
        <f aca="false">IFERROR(VLOOKUP(A1939,минвлож!A:D,4,0),"-")</f>
        <v>-</v>
      </c>
      <c r="N1939" s="4" t="str">
        <f aca="false">LEFT(I1939,5)</f>
        <v/>
      </c>
      <c r="O1939" s="4" t="str">
        <f aca="false">IF(N1939="актив",A1939,"QWE")</f>
        <v>QWE</v>
      </c>
      <c r="P1939" s="4" t="str">
        <f aca="false">IF(N1939="акция",A1939,"QWE")</f>
        <v>QWE</v>
      </c>
      <c r="Q1939" s="4" t="str">
        <f aca="false">IF(N1939="ликви",A1939,"QWE")</f>
        <v>QWE</v>
      </c>
      <c r="R1939" s="4" t="str">
        <f aca="false">IF(N1939="предп",A1939,"QWE")</f>
        <v>QWE</v>
      </c>
      <c r="S1939" s="4" t="str">
        <f aca="false">IF(N1939="новин",A1939,"QWE")</f>
        <v>QWE</v>
      </c>
      <c r="T1939" s="4" t="str">
        <f aca="false">IF(N1939="новин",B1939,"QWE")</f>
        <v>QWE</v>
      </c>
      <c r="U1939" s="4" t="str">
        <f aca="false">IF(N1939="актив",B1939,"QWE")</f>
        <v>QWE</v>
      </c>
      <c r="V1939" s="4" t="str">
        <f aca="false">IF(N1939="акция",B1939,"QWE")</f>
        <v>QWE</v>
      </c>
      <c r="W1939" s="4" t="str">
        <f aca="false">IF(N1939="ликви",B1939,"QWE")</f>
        <v>QWE</v>
      </c>
      <c r="X1939" s="4" t="str">
        <f aca="false">IF(N1939="предп",B1939,"QWE")</f>
        <v>QWE</v>
      </c>
    </row>
    <row r="1940" customFormat="false" ht="15" hidden="true" customHeight="false" outlineLevel="0" collapsed="false">
      <c r="A1940" s="15" t="n">
        <v>8001014</v>
      </c>
      <c r="B1940" s="15" t="s">
        <v>2268</v>
      </c>
      <c r="C1940" s="15" t="s">
        <v>41</v>
      </c>
      <c r="D1940" s="15" t="s">
        <v>13</v>
      </c>
      <c r="E1940" s="16" t="str">
        <f aca="false">IFERROR(VLOOKUP(A1940,Склад!$A$1:$B$2000,2,0),"0")</f>
        <v>0</v>
      </c>
      <c r="H1940" s="19" t="str">
        <f aca="false">IFERROR(VLOOKUP(A1940,'прошлый заказ'!$A$1:$B$1953,2,0)," ")</f>
        <v> </v>
      </c>
      <c r="J1940" s="21" t="str">
        <f aca="false">IFERROR(VLOOKUP(A1940,Магазин!$A$1:$B$1760,2,0),"0")</f>
        <v>0</v>
      </c>
      <c r="K1940" s="21" t="str">
        <f aca="false">IFERROR(VLOOKUP(A1940,'продажи магазинов'!$A$1:$B$2000,2,0),"0")</f>
        <v>0</v>
      </c>
      <c r="L1940" s="22" t="str">
        <f aca="false">IFERROR(VLOOKUP(A1940,'тип хранение'!A:E,5,0),"-")</f>
        <v>-</v>
      </c>
      <c r="M1940" s="23" t="str">
        <f aca="false">IFERROR(VLOOKUP(A1940,минвлож!A:D,4,0),"-")</f>
        <v>-</v>
      </c>
      <c r="N1940" s="4" t="str">
        <f aca="false">LEFT(I1940,5)</f>
        <v/>
      </c>
      <c r="O1940" s="4" t="str">
        <f aca="false">IF(N1940="актив",A1940,"QWE")</f>
        <v>QWE</v>
      </c>
      <c r="P1940" s="4" t="str">
        <f aca="false">IF(N1940="акция",A1940,"QWE")</f>
        <v>QWE</v>
      </c>
      <c r="Q1940" s="4" t="str">
        <f aca="false">IF(N1940="ликви",A1940,"QWE")</f>
        <v>QWE</v>
      </c>
      <c r="R1940" s="4" t="str">
        <f aca="false">IF(N1940="предп",A1940,"QWE")</f>
        <v>QWE</v>
      </c>
      <c r="S1940" s="4" t="str">
        <f aca="false">IF(N1940="новин",A1940,"QWE")</f>
        <v>QWE</v>
      </c>
      <c r="T1940" s="4" t="str">
        <f aca="false">IF(N1940="новин",B1940,"QWE")</f>
        <v>QWE</v>
      </c>
      <c r="U1940" s="4" t="str">
        <f aca="false">IF(N1940="актив",B1940,"QWE")</f>
        <v>QWE</v>
      </c>
      <c r="V1940" s="4" t="str">
        <f aca="false">IF(N1940="акция",B1940,"QWE")</f>
        <v>QWE</v>
      </c>
      <c r="W1940" s="4" t="str">
        <f aca="false">IF(N1940="ликви",B1940,"QWE")</f>
        <v>QWE</v>
      </c>
      <c r="X1940" s="4" t="str">
        <f aca="false">IF(N1940="предп",B1940,"QWE")</f>
        <v>QWE</v>
      </c>
    </row>
    <row r="1941" customFormat="false" ht="15" hidden="true" customHeight="false" outlineLevel="0" collapsed="false">
      <c r="A1941" s="15" t="n">
        <v>8000731</v>
      </c>
      <c r="B1941" s="15" t="s">
        <v>2269</v>
      </c>
      <c r="C1941" s="15" t="s">
        <v>31</v>
      </c>
      <c r="D1941" s="15" t="s">
        <v>13</v>
      </c>
      <c r="E1941" s="16" t="str">
        <f aca="false">IFERROR(VLOOKUP(A1941,Склад!$A$1:$B$2000,2,0),"0")</f>
        <v>0</v>
      </c>
      <c r="H1941" s="19" t="str">
        <f aca="false">IFERROR(VLOOKUP(A1941,'прошлый заказ'!$A$1:$B$1953,2,0)," ")</f>
        <v> </v>
      </c>
      <c r="J1941" s="21" t="str">
        <f aca="false">IFERROR(VLOOKUP(A1941,Магазин!$A$1:$B$1760,2,0),"0")</f>
        <v>0</v>
      </c>
      <c r="K1941" s="21" t="str">
        <f aca="false">IFERROR(VLOOKUP(A1941,'продажи магазинов'!$A$1:$B$2000,2,0),"0")</f>
        <v>0</v>
      </c>
      <c r="L1941" s="22" t="str">
        <f aca="false">IFERROR(VLOOKUP(A1941,'тип хранение'!A:E,5,0),"-")</f>
        <v>-</v>
      </c>
      <c r="M1941" s="23" t="str">
        <f aca="false">IFERROR(VLOOKUP(A1941,минвлож!A:D,4,0),"-")</f>
        <v>-</v>
      </c>
      <c r="N1941" s="4" t="str">
        <f aca="false">LEFT(I1941,5)</f>
        <v/>
      </c>
      <c r="O1941" s="4" t="str">
        <f aca="false">IF(N1941="актив",A1941,"QWE")</f>
        <v>QWE</v>
      </c>
      <c r="P1941" s="4" t="str">
        <f aca="false">IF(N1941="акция",A1941,"QWE")</f>
        <v>QWE</v>
      </c>
      <c r="Q1941" s="4" t="str">
        <f aca="false">IF(N1941="ликви",A1941,"QWE")</f>
        <v>QWE</v>
      </c>
      <c r="R1941" s="4" t="str">
        <f aca="false">IF(N1941="предп",A1941,"QWE")</f>
        <v>QWE</v>
      </c>
      <c r="S1941" s="4" t="str">
        <f aca="false">IF(N1941="новин",A1941,"QWE")</f>
        <v>QWE</v>
      </c>
      <c r="T1941" s="4" t="str">
        <f aca="false">IF(N1941="новин",B1941,"QWE")</f>
        <v>QWE</v>
      </c>
      <c r="U1941" s="4" t="str">
        <f aca="false">IF(N1941="актив",B1941,"QWE")</f>
        <v>QWE</v>
      </c>
      <c r="V1941" s="4" t="str">
        <f aca="false">IF(N1941="акция",B1941,"QWE")</f>
        <v>QWE</v>
      </c>
      <c r="W1941" s="4" t="str">
        <f aca="false">IF(N1941="ликви",B1941,"QWE")</f>
        <v>QWE</v>
      </c>
      <c r="X1941" s="4" t="str">
        <f aca="false">IF(N1941="предп",B1941,"QWE")</f>
        <v>QWE</v>
      </c>
    </row>
    <row r="1942" customFormat="false" ht="15" hidden="true" customHeight="false" outlineLevel="0" collapsed="false">
      <c r="A1942" s="15" t="n">
        <v>8000732</v>
      </c>
      <c r="B1942" s="15" t="s">
        <v>2270</v>
      </c>
      <c r="C1942" s="15" t="s">
        <v>31</v>
      </c>
      <c r="D1942" s="15" t="s">
        <v>13</v>
      </c>
      <c r="E1942" s="16" t="str">
        <f aca="false">IFERROR(VLOOKUP(A1942,Склад!$A$1:$B$2000,2,0),"0")</f>
        <v>0</v>
      </c>
      <c r="H1942" s="19" t="str">
        <f aca="false">IFERROR(VLOOKUP(A1942,'прошлый заказ'!$A$1:$B$1953,2,0)," ")</f>
        <v> </v>
      </c>
      <c r="J1942" s="21" t="str">
        <f aca="false">IFERROR(VLOOKUP(A1942,Магазин!$A$1:$B$1760,2,0),"0")</f>
        <v>0</v>
      </c>
      <c r="K1942" s="21" t="str">
        <f aca="false">IFERROR(VLOOKUP(A1942,'продажи магазинов'!$A$1:$B$2000,2,0),"0")</f>
        <v>0</v>
      </c>
      <c r="L1942" s="22" t="str">
        <f aca="false">IFERROR(VLOOKUP(A1942,'тип хранение'!A:E,5,0),"-")</f>
        <v>-</v>
      </c>
      <c r="M1942" s="23" t="str">
        <f aca="false">IFERROR(VLOOKUP(A1942,минвлож!A:D,4,0),"-")</f>
        <v>-</v>
      </c>
      <c r="N1942" s="4" t="str">
        <f aca="false">LEFT(I1942,5)</f>
        <v/>
      </c>
      <c r="O1942" s="4" t="str">
        <f aca="false">IF(N1942="актив",A1942,"QWE")</f>
        <v>QWE</v>
      </c>
      <c r="P1942" s="4" t="str">
        <f aca="false">IF(N1942="акция",A1942,"QWE")</f>
        <v>QWE</v>
      </c>
      <c r="Q1942" s="4" t="str">
        <f aca="false">IF(N1942="ликви",A1942,"QWE")</f>
        <v>QWE</v>
      </c>
      <c r="R1942" s="4" t="str">
        <f aca="false">IF(N1942="предп",A1942,"QWE")</f>
        <v>QWE</v>
      </c>
      <c r="S1942" s="4" t="str">
        <f aca="false">IF(N1942="новин",A1942,"QWE")</f>
        <v>QWE</v>
      </c>
      <c r="T1942" s="4" t="str">
        <f aca="false">IF(N1942="новин",B1942,"QWE")</f>
        <v>QWE</v>
      </c>
      <c r="U1942" s="4" t="str">
        <f aca="false">IF(N1942="актив",B1942,"QWE")</f>
        <v>QWE</v>
      </c>
      <c r="V1942" s="4" t="str">
        <f aca="false">IF(N1942="акция",B1942,"QWE")</f>
        <v>QWE</v>
      </c>
      <c r="W1942" s="4" t="str">
        <f aca="false">IF(N1942="ликви",B1942,"QWE")</f>
        <v>QWE</v>
      </c>
      <c r="X1942" s="4" t="str">
        <f aca="false">IF(N1942="предп",B1942,"QWE")</f>
        <v>QWE</v>
      </c>
    </row>
    <row r="1943" customFormat="false" ht="15" hidden="true" customHeight="false" outlineLevel="0" collapsed="false">
      <c r="A1943" s="15" t="n">
        <v>703501</v>
      </c>
      <c r="B1943" s="15" t="s">
        <v>2271</v>
      </c>
      <c r="C1943" s="15" t="s">
        <v>41</v>
      </c>
      <c r="D1943" s="15" t="s">
        <v>13</v>
      </c>
      <c r="E1943" s="16" t="n">
        <f aca="false">IFERROR(VLOOKUP(A1943,Склад!$A$1:$B$2000,2,0),"0")</f>
        <v>0</v>
      </c>
      <c r="H1943" s="19" t="str">
        <f aca="false">IFERROR(VLOOKUP(A1943,'прошлый заказ'!$A$1:$B$1953,2,0)," ")</f>
        <v> </v>
      </c>
      <c r="J1943" s="21" t="n">
        <f aca="false">IFERROR(VLOOKUP(A1943,Магазин!$A$1:$B$1760,2,0),"0")</f>
        <v>0</v>
      </c>
      <c r="K1943" s="21" t="str">
        <f aca="false">IFERROR(VLOOKUP(A1943,'продажи магазинов'!$A$1:$B$653,2,0),"0")</f>
        <v>0</v>
      </c>
      <c r="L1943" s="22" t="str">
        <f aca="false">IFERROR(VLOOKUP(A1943,'тип хранение'!A:E,5,0),"-")</f>
        <v>-</v>
      </c>
      <c r="M1943" s="23" t="str">
        <f aca="false">IFERROR(VLOOKUP(A1943,минвлож!A:D,4,0),"-")</f>
        <v>-</v>
      </c>
      <c r="N1943" s="4" t="str">
        <f aca="false">LEFT(I1943,5)</f>
        <v/>
      </c>
      <c r="O1943" s="4" t="str">
        <f aca="false">IF(N1943="актив",A1943,"QWE")</f>
        <v>QWE</v>
      </c>
      <c r="P1943" s="4" t="str">
        <f aca="false">IF(N1943="акция",A1943,"QWE")</f>
        <v>QWE</v>
      </c>
      <c r="Q1943" s="4" t="str">
        <f aca="false">IF(N1943="ликви",A1943,"QWE")</f>
        <v>QWE</v>
      </c>
      <c r="R1943" s="4" t="str">
        <f aca="false">IF(N1943="предп",A1943,"QWE")</f>
        <v>QWE</v>
      </c>
      <c r="S1943" s="4" t="str">
        <f aca="false">IF(N1943="новин",A1943,"QWE")</f>
        <v>QWE</v>
      </c>
      <c r="T1943" s="4" t="str">
        <f aca="false">IF(N1943="новин",B1943,"QWE")</f>
        <v>QWE</v>
      </c>
      <c r="U1943" s="4" t="str">
        <f aca="false">IF(N1943="актив",B1943,"QWE")</f>
        <v>QWE</v>
      </c>
      <c r="V1943" s="4" t="str">
        <f aca="false">IF(N1943="акция",B1943,"QWE")</f>
        <v>QWE</v>
      </c>
      <c r="W1943" s="4" t="str">
        <f aca="false">IF(N1943="ликви",B1943,"QWE")</f>
        <v>QWE</v>
      </c>
      <c r="X1943" s="4" t="str">
        <f aca="false">IF(N1943="предп",B1943,"QWE")</f>
        <v>QWE</v>
      </c>
    </row>
    <row r="1944" customFormat="false" ht="15" hidden="true" customHeight="false" outlineLevel="0" collapsed="false">
      <c r="A1944" s="15" t="n">
        <v>8000962</v>
      </c>
      <c r="B1944" s="15" t="s">
        <v>2272</v>
      </c>
      <c r="C1944" s="15" t="s">
        <v>41</v>
      </c>
      <c r="D1944" s="15" t="s">
        <v>13</v>
      </c>
      <c r="E1944" s="16" t="str">
        <f aca="false">IFERROR(VLOOKUP(A1944,Склад!$A$1:$B$2000,2,0),"0")</f>
        <v>0</v>
      </c>
      <c r="H1944" s="19" t="str">
        <f aca="false">IFERROR(VLOOKUP(A1944,'прошлый заказ'!$A$1:$B$1953,2,0)," ")</f>
        <v> </v>
      </c>
      <c r="J1944" s="21" t="str">
        <f aca="false">IFERROR(VLOOKUP(A1944,Магазин!$A$1:$B$1760,2,0),"0")</f>
        <v>0</v>
      </c>
      <c r="K1944" s="21" t="str">
        <f aca="false">IFERROR(VLOOKUP(A1944,'продажи магазинов'!$A$1:$B$653,2,0),"0")</f>
        <v>0</v>
      </c>
      <c r="L1944" s="22" t="str">
        <f aca="false">IFERROR(VLOOKUP(A1944,'тип хранение'!A:E,5,0),"-")</f>
        <v>-</v>
      </c>
      <c r="M1944" s="23" t="str">
        <f aca="false">IFERROR(VLOOKUP(A1944,минвлож!A:D,4,0),"-")</f>
        <v>-</v>
      </c>
      <c r="N1944" s="4" t="str">
        <f aca="false">LEFT(I1944,5)</f>
        <v/>
      </c>
      <c r="O1944" s="4" t="str">
        <f aca="false">IF(N1944="актив",A1944,"QWE")</f>
        <v>QWE</v>
      </c>
      <c r="P1944" s="4" t="str">
        <f aca="false">IF(N1944="акция",A1944,"QWE")</f>
        <v>QWE</v>
      </c>
      <c r="Q1944" s="4" t="str">
        <f aca="false">IF(N1944="ликви",A1944,"QWE")</f>
        <v>QWE</v>
      </c>
      <c r="R1944" s="4" t="str">
        <f aca="false">IF(N1944="предп",A1944,"QWE")</f>
        <v>QWE</v>
      </c>
      <c r="S1944" s="4" t="str">
        <f aca="false">IF(N1944="новин",A1944,"QWE")</f>
        <v>QWE</v>
      </c>
      <c r="T1944" s="4" t="str">
        <f aca="false">IF(N1944="новин",B1944,"QWE")</f>
        <v>QWE</v>
      </c>
      <c r="U1944" s="4" t="str">
        <f aca="false">IF(N1944="актив",B1944,"QWE")</f>
        <v>QWE</v>
      </c>
      <c r="V1944" s="4" t="str">
        <f aca="false">IF(N1944="акция",B1944,"QWE")</f>
        <v>QWE</v>
      </c>
      <c r="W1944" s="4" t="str">
        <f aca="false">IF(N1944="ликви",B1944,"QWE")</f>
        <v>QWE</v>
      </c>
      <c r="X1944" s="4" t="str">
        <f aca="false">IF(N1944="предп",B1944,"QWE")</f>
        <v>QWE</v>
      </c>
    </row>
    <row r="1945" customFormat="false" ht="15" hidden="true" customHeight="false" outlineLevel="0" collapsed="false">
      <c r="A1945" s="15" t="n">
        <v>800125658</v>
      </c>
      <c r="B1945" s="15" t="s">
        <v>2273</v>
      </c>
      <c r="C1945" s="15" t="s">
        <v>15</v>
      </c>
      <c r="D1945" s="15" t="s">
        <v>13</v>
      </c>
      <c r="E1945" s="16" t="str">
        <f aca="false">IFERROR(VLOOKUP(A1945,Склад!$A$1:$B$2000,2,0),"0")</f>
        <v>0</v>
      </c>
      <c r="H1945" s="19" t="str">
        <f aca="false">IFERROR(VLOOKUP(A1945,'прошлый заказ'!$A$1:$B$1953,2,0)," ")</f>
        <v> </v>
      </c>
      <c r="J1945" s="21" t="str">
        <f aca="false">IFERROR(VLOOKUP(A1945,Магазин!$A$1:$B$1760,2,0),"0")</f>
        <v>0</v>
      </c>
      <c r="K1945" s="21" t="str">
        <f aca="false">IFERROR(VLOOKUP(A1945,'продажи магазинов'!$A$1:$B$653,2,0),"0")</f>
        <v>0</v>
      </c>
      <c r="L1945" s="22" t="str">
        <f aca="false">IFERROR(VLOOKUP(A1945,'тип хранение'!A:E,5,0),"-")</f>
        <v>-</v>
      </c>
      <c r="M1945" s="23" t="str">
        <f aca="false">IFERROR(VLOOKUP(A1945,минвлож!A:D,4,0),"-")</f>
        <v>-</v>
      </c>
      <c r="N1945" s="4" t="str">
        <f aca="false">LEFT(I1945,5)</f>
        <v/>
      </c>
      <c r="O1945" s="4" t="str">
        <f aca="false">IF(N1945="актив",A1945,"QWE")</f>
        <v>QWE</v>
      </c>
      <c r="P1945" s="4" t="str">
        <f aca="false">IF(N1945="акция",A1945,"QWE")</f>
        <v>QWE</v>
      </c>
      <c r="Q1945" s="4" t="str">
        <f aca="false">IF(N1945="ликви",A1945,"QWE")</f>
        <v>QWE</v>
      </c>
      <c r="R1945" s="4" t="str">
        <f aca="false">IF(N1945="предп",A1945,"QWE")</f>
        <v>QWE</v>
      </c>
      <c r="S1945" s="4" t="str">
        <f aca="false">IF(N1945="новин",A1945,"QWE")</f>
        <v>QWE</v>
      </c>
      <c r="T1945" s="4" t="str">
        <f aca="false">IF(N1945="новин",B1945,"QWE")</f>
        <v>QWE</v>
      </c>
      <c r="U1945" s="4" t="str">
        <f aca="false">IF(N1945="актив",B1945,"QWE")</f>
        <v>QWE</v>
      </c>
      <c r="V1945" s="4" t="str">
        <f aca="false">IF(N1945="акция",B1945,"QWE")</f>
        <v>QWE</v>
      </c>
      <c r="W1945" s="4" t="str">
        <f aca="false">IF(N1945="ликви",B1945,"QWE")</f>
        <v>QWE</v>
      </c>
      <c r="X1945" s="4" t="str">
        <f aca="false">IF(N1945="предп",B1945,"QWE")</f>
        <v>QWE</v>
      </c>
    </row>
    <row r="1946" customFormat="false" ht="15" hidden="true" customHeight="false" outlineLevel="0" collapsed="false">
      <c r="A1946" s="15" t="n">
        <v>8000541</v>
      </c>
      <c r="B1946" s="15" t="s">
        <v>2274</v>
      </c>
      <c r="C1946" s="15" t="s">
        <v>41</v>
      </c>
      <c r="D1946" s="15" t="s">
        <v>13</v>
      </c>
      <c r="E1946" s="16" t="str">
        <f aca="false">IFERROR(VLOOKUP(A1946,Склад!$A$1:$B$2000,2,0),"0")</f>
        <v>0</v>
      </c>
      <c r="H1946" s="19" t="str">
        <f aca="false">IFERROR(VLOOKUP(A1946,'прошлый заказ'!$A$1:$B$1953,2,0)," ")</f>
        <v> </v>
      </c>
      <c r="J1946" s="21" t="str">
        <f aca="false">IFERROR(VLOOKUP(A1946,Магазин!$A$1:$B$1760,2,0),"0")</f>
        <v>0</v>
      </c>
      <c r="K1946" s="21" t="str">
        <f aca="false">IFERROR(VLOOKUP(A1946,'продажи магазинов'!$A$1:$B$653,2,0),"0")</f>
        <v>0</v>
      </c>
      <c r="L1946" s="22" t="str">
        <f aca="false">IFERROR(VLOOKUP(A1946,'тип хранение'!A:E,5,0),"-")</f>
        <v>-</v>
      </c>
      <c r="M1946" s="23" t="str">
        <f aca="false">IFERROR(VLOOKUP(A1946,минвлож!A:D,4,0),"-")</f>
        <v>-</v>
      </c>
      <c r="N1946" s="4" t="str">
        <f aca="false">LEFT(I1946,5)</f>
        <v/>
      </c>
      <c r="O1946" s="4" t="str">
        <f aca="false">IF(N1946="актив",A1946,"QWE")</f>
        <v>QWE</v>
      </c>
      <c r="P1946" s="4" t="str">
        <f aca="false">IF(N1946="акция",A1946,"QWE")</f>
        <v>QWE</v>
      </c>
      <c r="Q1946" s="4" t="str">
        <f aca="false">IF(N1946="ликви",A1946,"QWE")</f>
        <v>QWE</v>
      </c>
      <c r="R1946" s="4" t="str">
        <f aca="false">IF(N1946="предп",A1946,"QWE")</f>
        <v>QWE</v>
      </c>
      <c r="S1946" s="4" t="str">
        <f aca="false">IF(N1946="новин",A1946,"QWE")</f>
        <v>QWE</v>
      </c>
      <c r="T1946" s="4" t="str">
        <f aca="false">IF(N1946="новин",B1946,"QWE")</f>
        <v>QWE</v>
      </c>
      <c r="U1946" s="4" t="str">
        <f aca="false">IF(N1946="актив",B1946,"QWE")</f>
        <v>QWE</v>
      </c>
      <c r="V1946" s="4" t="str">
        <f aca="false">IF(N1946="акция",B1946,"QWE")</f>
        <v>QWE</v>
      </c>
      <c r="W1946" s="4" t="str">
        <f aca="false">IF(N1946="ликви",B1946,"QWE")</f>
        <v>QWE</v>
      </c>
      <c r="X1946" s="4" t="str">
        <f aca="false">IF(N1946="предп",B1946,"QWE")</f>
        <v>QWE</v>
      </c>
    </row>
    <row r="1947" customFormat="false" ht="15" hidden="true" customHeight="false" outlineLevel="0" collapsed="false">
      <c r="A1947" s="15" t="n">
        <v>8000963</v>
      </c>
      <c r="B1947" s="15" t="s">
        <v>2275</v>
      </c>
      <c r="C1947" s="15" t="s">
        <v>41</v>
      </c>
      <c r="D1947" s="15" t="s">
        <v>13</v>
      </c>
      <c r="E1947" s="16" t="str">
        <f aca="false">IFERROR(VLOOKUP(A1947,Склад!$A$1:$B$2000,2,0),"0")</f>
        <v>0</v>
      </c>
      <c r="H1947" s="19" t="str">
        <f aca="false">IFERROR(VLOOKUP(A1947,'прошлый заказ'!$A$1:$B$1953,2,0)," ")</f>
        <v> </v>
      </c>
      <c r="J1947" s="21" t="str">
        <f aca="false">IFERROR(VLOOKUP(A1947,Магазин!$A$1:$B$1760,2,0),"0")</f>
        <v>0</v>
      </c>
      <c r="K1947" s="21" t="str">
        <f aca="false">IFERROR(VLOOKUP(A1947,'продажи магазинов'!$A$1:$B$653,2,0),"0")</f>
        <v>0</v>
      </c>
      <c r="L1947" s="22" t="str">
        <f aca="false">IFERROR(VLOOKUP(A1947,'тип хранение'!A:E,5,0),"-")</f>
        <v>-</v>
      </c>
      <c r="M1947" s="23" t="str">
        <f aca="false">IFERROR(VLOOKUP(A1947,минвлож!A:D,4,0),"-")</f>
        <v>-</v>
      </c>
      <c r="N1947" s="4" t="str">
        <f aca="false">LEFT(I1947,5)</f>
        <v/>
      </c>
      <c r="O1947" s="4" t="str">
        <f aca="false">IF(N1947="актив",A1947,"QWE")</f>
        <v>QWE</v>
      </c>
      <c r="P1947" s="4" t="str">
        <f aca="false">IF(N1947="акция",A1947,"QWE")</f>
        <v>QWE</v>
      </c>
      <c r="Q1947" s="4" t="str">
        <f aca="false">IF(N1947="ликви",A1947,"QWE")</f>
        <v>QWE</v>
      </c>
      <c r="R1947" s="4" t="str">
        <f aca="false">IF(N1947="предп",A1947,"QWE")</f>
        <v>QWE</v>
      </c>
      <c r="S1947" s="4" t="str">
        <f aca="false">IF(N1947="новин",A1947,"QWE")</f>
        <v>QWE</v>
      </c>
      <c r="T1947" s="4" t="str">
        <f aca="false">IF(N1947="новин",B1947,"QWE")</f>
        <v>QWE</v>
      </c>
      <c r="U1947" s="4" t="str">
        <f aca="false">IF(N1947="актив",B1947,"QWE")</f>
        <v>QWE</v>
      </c>
      <c r="V1947" s="4" t="str">
        <f aca="false">IF(N1947="акция",B1947,"QWE")</f>
        <v>QWE</v>
      </c>
      <c r="W1947" s="4" t="str">
        <f aca="false">IF(N1947="ликви",B1947,"QWE")</f>
        <v>QWE</v>
      </c>
      <c r="X1947" s="4" t="str">
        <f aca="false">IF(N1947="предп",B1947,"QWE")</f>
        <v>QWE</v>
      </c>
    </row>
    <row r="1948" customFormat="false" ht="15" hidden="true" customHeight="false" outlineLevel="0" collapsed="false">
      <c r="A1948" s="15" t="n">
        <v>8000964</v>
      </c>
      <c r="B1948" s="15" t="s">
        <v>2276</v>
      </c>
      <c r="C1948" s="15" t="s">
        <v>41</v>
      </c>
      <c r="D1948" s="15" t="s">
        <v>13</v>
      </c>
      <c r="E1948" s="16" t="str">
        <f aca="false">IFERROR(VLOOKUP(A1948,Склад!$A$1:$B$2000,2,0),"0")</f>
        <v>0</v>
      </c>
      <c r="H1948" s="19" t="str">
        <f aca="false">IFERROR(VLOOKUP(A1948,'прошлый заказ'!$A$1:$B$1953,2,0)," ")</f>
        <v> </v>
      </c>
      <c r="J1948" s="21" t="str">
        <f aca="false">IFERROR(VLOOKUP(A1948,Магазин!$A$1:$B$1760,2,0),"0")</f>
        <v>0</v>
      </c>
      <c r="K1948" s="21" t="str">
        <f aca="false">IFERROR(VLOOKUP(A1948,'продажи магазинов'!$A$1:$B$653,2,0),"0")</f>
        <v>0</v>
      </c>
      <c r="L1948" s="22" t="str">
        <f aca="false">IFERROR(VLOOKUP(A1948,'тип хранение'!A:E,5,0),"-")</f>
        <v>-</v>
      </c>
      <c r="M1948" s="23" t="str">
        <f aca="false">IFERROR(VLOOKUP(A1948,минвлож!A:D,4,0),"-")</f>
        <v>-</v>
      </c>
      <c r="N1948" s="4" t="str">
        <f aca="false">LEFT(I1948,5)</f>
        <v/>
      </c>
      <c r="O1948" s="4" t="str">
        <f aca="false">IF(N1948="актив",A1948,"QWE")</f>
        <v>QWE</v>
      </c>
      <c r="P1948" s="4" t="str">
        <f aca="false">IF(N1948="акция",A1948,"QWE")</f>
        <v>QWE</v>
      </c>
      <c r="Q1948" s="4" t="str">
        <f aca="false">IF(N1948="ликви",A1948,"QWE")</f>
        <v>QWE</v>
      </c>
      <c r="R1948" s="4" t="str">
        <f aca="false">IF(N1948="предп",A1948,"QWE")</f>
        <v>QWE</v>
      </c>
      <c r="S1948" s="4" t="str">
        <f aca="false">IF(N1948="новин",A1948,"QWE")</f>
        <v>QWE</v>
      </c>
      <c r="T1948" s="4" t="str">
        <f aca="false">IF(N1948="новин",B1948,"QWE")</f>
        <v>QWE</v>
      </c>
      <c r="U1948" s="4" t="str">
        <f aca="false">IF(N1948="актив",B1948,"QWE")</f>
        <v>QWE</v>
      </c>
      <c r="V1948" s="4" t="str">
        <f aca="false">IF(N1948="акция",B1948,"QWE")</f>
        <v>QWE</v>
      </c>
      <c r="W1948" s="4" t="str">
        <f aca="false">IF(N1948="ликви",B1948,"QWE")</f>
        <v>QWE</v>
      </c>
      <c r="X1948" s="4" t="str">
        <f aca="false">IF(N1948="предп",B1948,"QWE")</f>
        <v>QWE</v>
      </c>
    </row>
    <row r="1949" customFormat="false" ht="15" hidden="false" customHeight="false" outlineLevel="0" collapsed="false">
      <c r="A1949" s="0" t="n">
        <v>67751</v>
      </c>
      <c r="B1949" s="0" t="s">
        <v>2277</v>
      </c>
      <c r="C1949" s="0" t="s">
        <v>15</v>
      </c>
      <c r="D1949" s="0" t="s">
        <v>51</v>
      </c>
      <c r="E1949" s="16" t="n">
        <f aca="false">IFERROR(VLOOKUP(A1949,Склад!$A$1:$B$2000,2,0),"0")</f>
        <v>20</v>
      </c>
      <c r="F1949" s="31"/>
      <c r="G1949" s="36" t="n">
        <f aca="false">IFERROR(IF(C1949="pcs.",ROUND(IF(K1949/7*2-(J1949-Y1949)&lt;0,0,IF(K1949/7*2-(J1949-Y1949)&lt;M1949,M1949,K1949/7*2-(J1949-Y1949))),0),IF(K1949/7*2-(J1949-Y1949)&lt;0,0,IF(K1949/7*2-(J1949-Y1949)&lt;M1949,M1949,K1949/7*2-(J1949-Y1949)))),0)</f>
        <v>0</v>
      </c>
      <c r="H1949" s="19" t="n">
        <f aca="false">IFERROR(VLOOKUP(A1949,'прошлый заказ'!$A$1:$B$1953,2,0)," ")</f>
        <v>6</v>
      </c>
      <c r="I1949" s="20" t="str">
        <f aca="false">IFERROR(VLOOKUP(A1949,Акции!A:C,3,0)," ")</f>
        <v> </v>
      </c>
      <c r="J1949" s="21" t="n">
        <f aca="false">IFERROR(VLOOKUP(A1949,Магазин!$A$1:$B$2000,2,0),"0")</f>
        <v>12</v>
      </c>
      <c r="K1949" s="21" t="str">
        <f aca="false">IFERROR(VLOOKUP(A1949,'продажи магазинов'!$A$1:$B$2000,2,0),"0")</f>
        <v>0</v>
      </c>
      <c r="L1949" s="22" t="str">
        <f aca="false">IFERROR(VLOOKUP(A1949,'тип хранение'!A:E,5,0),"-")</f>
        <v>3</v>
      </c>
      <c r="M1949" s="23" t="n">
        <f aca="false">IFERROR(VLOOKUP(A1949,минвлож!A:D,4,0),"-")</f>
        <v>6</v>
      </c>
      <c r="N1949" s="4" t="str">
        <f aca="false">LEFT(I1949,5)</f>
        <v> </v>
      </c>
      <c r="O1949" s="4" t="str">
        <f aca="false">IF(N1949="актив",A1949,"QWE")</f>
        <v>QWE</v>
      </c>
      <c r="P1949" s="4" t="str">
        <f aca="false">IF(N1949="акция",A1949,"QWE")</f>
        <v>QWE</v>
      </c>
      <c r="Q1949" s="4" t="str">
        <f aca="false">IF(N1949="ликви",A1949,"QWE")</f>
        <v>QWE</v>
      </c>
      <c r="R1949" s="4" t="str">
        <f aca="false">IF(N1949="предп",A1949,"QWE")</f>
        <v>QWE</v>
      </c>
      <c r="S1949" s="4" t="str">
        <f aca="false">IF(N1949="новин",A1949,"QWE")</f>
        <v>QWE</v>
      </c>
      <c r="T1949" s="4" t="str">
        <f aca="false">IF(N1949="новин",B1949,"QWE")</f>
        <v>QWE</v>
      </c>
      <c r="U1949" s="4" t="str">
        <f aca="false">IF(N1949="актив",B1949,"QWE")</f>
        <v>QWE</v>
      </c>
      <c r="V1949" s="4" t="str">
        <f aca="false">IF(N1949="акция",B1949,"QWE")</f>
        <v>QWE</v>
      </c>
      <c r="W1949" s="4" t="str">
        <f aca="false">IF(N1949="ликви",B1949,"QWE")</f>
        <v>QWE</v>
      </c>
      <c r="X1949" s="4" t="str">
        <f aca="false">IF(N1949="предп",B1949,"QWE")</f>
        <v>QWE</v>
      </c>
    </row>
    <row r="1950" customFormat="false" ht="15" hidden="true" customHeight="false" outlineLevel="0" collapsed="false">
      <c r="A1950" s="15" t="n">
        <v>900020</v>
      </c>
      <c r="B1950" s="15" t="s">
        <v>2278</v>
      </c>
      <c r="C1950" s="15" t="s">
        <v>41</v>
      </c>
      <c r="D1950" s="15" t="s">
        <v>13</v>
      </c>
      <c r="E1950" s="16" t="str">
        <f aca="false">IFERROR(VLOOKUP(A1950,Склад!$A$1:$B$2000,2,0),"0")</f>
        <v>0</v>
      </c>
      <c r="H1950" s="19" t="str">
        <f aca="false">IFERROR(VLOOKUP(A1950,'прошлый заказ'!$A$1:$B$1953,2,0)," ")</f>
        <v> </v>
      </c>
      <c r="J1950" s="21" t="str">
        <f aca="false">IFERROR(VLOOKUP(A1950,Магазин!$A$1:$B$1760,2,0),"0")</f>
        <v>0</v>
      </c>
      <c r="K1950" s="21" t="str">
        <f aca="false">IFERROR(VLOOKUP(A1950,'продажи магазинов'!$A$1:$B$653,2,0),"0")</f>
        <v>0</v>
      </c>
      <c r="L1950" s="22" t="str">
        <f aca="false">IFERROR(VLOOKUP(A1950,'тип хранение'!A:E,5,0),"-")</f>
        <v>-</v>
      </c>
      <c r="M1950" s="23" t="str">
        <f aca="false">IFERROR(VLOOKUP(A1950,минвлож!A:D,4,0),"-")</f>
        <v>-</v>
      </c>
      <c r="N1950" s="4" t="str">
        <f aca="false">LEFT(I1950,5)</f>
        <v/>
      </c>
      <c r="O1950" s="4" t="str">
        <f aca="false">IF(N1950="актив",A1950,"QWE")</f>
        <v>QWE</v>
      </c>
      <c r="P1950" s="4" t="str">
        <f aca="false">IF(N1950="акция",A1950,"QWE")</f>
        <v>QWE</v>
      </c>
      <c r="Q1950" s="4" t="str">
        <f aca="false">IF(N1950="ликви",A1950,"QWE")</f>
        <v>QWE</v>
      </c>
      <c r="R1950" s="4" t="str">
        <f aca="false">IF(N1950="предп",A1950,"QWE")</f>
        <v>QWE</v>
      </c>
      <c r="S1950" s="4" t="str">
        <f aca="false">IF(N1950="новин",A1950,"QWE")</f>
        <v>QWE</v>
      </c>
      <c r="T1950" s="4" t="str">
        <f aca="false">IF(N1950="новин",B1950,"QWE")</f>
        <v>QWE</v>
      </c>
      <c r="U1950" s="4" t="str">
        <f aca="false">IF(N1950="актив",B1950,"QWE")</f>
        <v>QWE</v>
      </c>
      <c r="V1950" s="4" t="str">
        <f aca="false">IF(N1950="акция",B1950,"QWE")</f>
        <v>QWE</v>
      </c>
      <c r="W1950" s="4" t="str">
        <f aca="false">IF(N1950="ликви",B1950,"QWE")</f>
        <v>QWE</v>
      </c>
      <c r="X1950" s="4" t="str">
        <f aca="false">IF(N1950="предп",B1950,"QWE")</f>
        <v>QWE</v>
      </c>
    </row>
    <row r="1951" customFormat="false" ht="15" hidden="true" customHeight="false" outlineLevel="0" collapsed="false">
      <c r="A1951" s="15" t="n">
        <v>900035</v>
      </c>
      <c r="B1951" s="15" t="s">
        <v>2279</v>
      </c>
      <c r="C1951" s="15" t="s">
        <v>41</v>
      </c>
      <c r="D1951" s="15" t="s">
        <v>13</v>
      </c>
      <c r="E1951" s="16" t="str">
        <f aca="false">IFERROR(VLOOKUP(A1951,Склад!$A$1:$B$2000,2,0),"0")</f>
        <v>0</v>
      </c>
      <c r="H1951" s="19" t="str">
        <f aca="false">IFERROR(VLOOKUP(A1951,'прошлый заказ'!$A$1:$B$1953,2,0)," ")</f>
        <v> </v>
      </c>
      <c r="J1951" s="21" t="str">
        <f aca="false">IFERROR(VLOOKUP(A1951,Магазин!$A$1:$B$1760,2,0),"0")</f>
        <v>0</v>
      </c>
      <c r="K1951" s="21" t="str">
        <f aca="false">IFERROR(VLOOKUP(A1951,'продажи магазинов'!$A$1:$B$653,2,0),"0")</f>
        <v>0</v>
      </c>
      <c r="L1951" s="22" t="str">
        <f aca="false">IFERROR(VLOOKUP(A1951,'тип хранение'!A:E,5,0),"-")</f>
        <v>-</v>
      </c>
      <c r="M1951" s="23" t="str">
        <f aca="false">IFERROR(VLOOKUP(A1951,минвлож!A:D,4,0),"-")</f>
        <v>-</v>
      </c>
      <c r="N1951" s="4" t="str">
        <f aca="false">LEFT(I1951,5)</f>
        <v/>
      </c>
      <c r="O1951" s="4" t="str">
        <f aca="false">IF(N1951="актив",A1951,"QWE")</f>
        <v>QWE</v>
      </c>
      <c r="P1951" s="4" t="str">
        <f aca="false">IF(N1951="акция",A1951,"QWE")</f>
        <v>QWE</v>
      </c>
      <c r="Q1951" s="4" t="str">
        <f aca="false">IF(N1951="ликви",A1951,"QWE")</f>
        <v>QWE</v>
      </c>
      <c r="R1951" s="4" t="str">
        <f aca="false">IF(N1951="предп",A1951,"QWE")</f>
        <v>QWE</v>
      </c>
      <c r="S1951" s="4" t="str">
        <f aca="false">IF(N1951="новин",A1951,"QWE")</f>
        <v>QWE</v>
      </c>
      <c r="T1951" s="4" t="str">
        <f aca="false">IF(N1951="новин",B1951,"QWE")</f>
        <v>QWE</v>
      </c>
      <c r="U1951" s="4" t="str">
        <f aca="false">IF(N1951="актив",B1951,"QWE")</f>
        <v>QWE</v>
      </c>
      <c r="V1951" s="4" t="str">
        <f aca="false">IF(N1951="акция",B1951,"QWE")</f>
        <v>QWE</v>
      </c>
      <c r="W1951" s="4" t="str">
        <f aca="false">IF(N1951="ликви",B1951,"QWE")</f>
        <v>QWE</v>
      </c>
      <c r="X1951" s="4" t="str">
        <f aca="false">IF(N1951="предп",B1951,"QWE")</f>
        <v>QWE</v>
      </c>
    </row>
    <row r="1952" customFormat="false" ht="15" hidden="true" customHeight="false" outlineLevel="0" collapsed="false">
      <c r="A1952" s="15" t="n">
        <v>811036</v>
      </c>
      <c r="B1952" s="15" t="s">
        <v>2280</v>
      </c>
      <c r="C1952" s="15" t="s">
        <v>15</v>
      </c>
      <c r="D1952" s="15" t="s">
        <v>13</v>
      </c>
      <c r="E1952" s="16" t="str">
        <f aca="false">IFERROR(VLOOKUP(A1952,Склад!$A$1:$B$2000,2,0),"0")</f>
        <v>0</v>
      </c>
      <c r="H1952" s="19" t="str">
        <f aca="false">IFERROR(VLOOKUP(A1952,'прошлый заказ'!$A$1:$B$1953,2,0)," ")</f>
        <v> </v>
      </c>
      <c r="J1952" s="21" t="str">
        <f aca="false">IFERROR(VLOOKUP(A1952,Магазин!$A$1:$B$1760,2,0),"0")</f>
        <v>0</v>
      </c>
      <c r="K1952" s="21" t="str">
        <f aca="false">IFERROR(VLOOKUP(A1952,'продажи магазинов'!$A$1:$B$653,2,0),"0")</f>
        <v>0</v>
      </c>
      <c r="L1952" s="22" t="str">
        <f aca="false">IFERROR(VLOOKUP(A1952,'тип хранение'!A:E,5,0),"-")</f>
        <v>-</v>
      </c>
      <c r="M1952" s="23" t="str">
        <f aca="false">IFERROR(VLOOKUP(A1952,минвлож!A:D,4,0),"-")</f>
        <v>-</v>
      </c>
      <c r="N1952" s="4" t="str">
        <f aca="false">LEFT(I1952,5)</f>
        <v/>
      </c>
      <c r="O1952" s="4" t="str">
        <f aca="false">IF(N1952="актив",A1952,"QWE")</f>
        <v>QWE</v>
      </c>
      <c r="P1952" s="4" t="str">
        <f aca="false">IF(N1952="акция",A1952,"QWE")</f>
        <v>QWE</v>
      </c>
      <c r="Q1952" s="4" t="str">
        <f aca="false">IF(N1952="ликви",A1952,"QWE")</f>
        <v>QWE</v>
      </c>
      <c r="R1952" s="4" t="str">
        <f aca="false">IF(N1952="предп",A1952,"QWE")</f>
        <v>QWE</v>
      </c>
      <c r="S1952" s="4" t="str">
        <f aca="false">IF(N1952="новин",A1952,"QWE")</f>
        <v>QWE</v>
      </c>
      <c r="T1952" s="4" t="str">
        <f aca="false">IF(N1952="новин",B1952,"QWE")</f>
        <v>QWE</v>
      </c>
      <c r="U1952" s="4" t="str">
        <f aca="false">IF(N1952="актив",B1952,"QWE")</f>
        <v>QWE</v>
      </c>
      <c r="V1952" s="4" t="str">
        <f aca="false">IF(N1952="акция",B1952,"QWE")</f>
        <v>QWE</v>
      </c>
      <c r="W1952" s="4" t="str">
        <f aca="false">IF(N1952="ликви",B1952,"QWE")</f>
        <v>QWE</v>
      </c>
      <c r="X1952" s="4" t="str">
        <f aca="false">IF(N1952="предп",B1952,"QWE")</f>
        <v>QWE</v>
      </c>
    </row>
    <row r="1953" customFormat="false" ht="15" hidden="true" customHeight="false" outlineLevel="0" collapsed="false">
      <c r="A1953" s="15" t="n">
        <v>100004</v>
      </c>
      <c r="B1953" s="15" t="s">
        <v>2281</v>
      </c>
      <c r="C1953" s="15" t="s">
        <v>15</v>
      </c>
      <c r="D1953" s="15" t="s">
        <v>13</v>
      </c>
      <c r="E1953" s="16" t="str">
        <f aca="false">IFERROR(VLOOKUP(A1953,Склад!$A$1:$B$2000,2,0),"0")</f>
        <v>0</v>
      </c>
      <c r="H1953" s="19" t="str">
        <f aca="false">IFERROR(VLOOKUP(A1953,'прошлый заказ'!$A$1:$B$1953,2,0)," ")</f>
        <v> </v>
      </c>
      <c r="J1953" s="21" t="str">
        <f aca="false">IFERROR(VLOOKUP(A1953,Магазин!$A$1:$B$1760,2,0),"0")</f>
        <v>0</v>
      </c>
      <c r="K1953" s="21" t="str">
        <f aca="false">IFERROR(VLOOKUP(A1953,'продажи магазинов'!$A$1:$B$653,2,0),"0")</f>
        <v>0</v>
      </c>
      <c r="L1953" s="22" t="str">
        <f aca="false">IFERROR(VLOOKUP(A1953,'тип хранение'!A:E,5,0),"-")</f>
        <v>3</v>
      </c>
      <c r="M1953" s="23" t="str">
        <f aca="false">IFERROR(VLOOKUP(A1953,минвлож!A:D,4,0),"-")</f>
        <v>-</v>
      </c>
      <c r="N1953" s="4" t="str">
        <f aca="false">LEFT(I1953,5)</f>
        <v/>
      </c>
      <c r="O1953" s="4" t="str">
        <f aca="false">IF(N1953="актив",A1953,"QWE")</f>
        <v>QWE</v>
      </c>
      <c r="P1953" s="4" t="str">
        <f aca="false">IF(N1953="акция",A1953,"QWE")</f>
        <v>QWE</v>
      </c>
      <c r="Q1953" s="4" t="str">
        <f aca="false">IF(N1953="ликви",A1953,"QWE")</f>
        <v>QWE</v>
      </c>
      <c r="R1953" s="4" t="str">
        <f aca="false">IF(N1953="предп",A1953,"QWE")</f>
        <v>QWE</v>
      </c>
      <c r="S1953" s="4" t="str">
        <f aca="false">IF(N1953="новин",A1953,"QWE")</f>
        <v>QWE</v>
      </c>
      <c r="T1953" s="4" t="str">
        <f aca="false">IF(N1953="новин",B1953,"QWE")</f>
        <v>QWE</v>
      </c>
      <c r="U1953" s="4" t="str">
        <f aca="false">IF(N1953="актив",B1953,"QWE")</f>
        <v>QWE</v>
      </c>
      <c r="V1953" s="4" t="str">
        <f aca="false">IF(N1953="акция",B1953,"QWE")</f>
        <v>QWE</v>
      </c>
      <c r="W1953" s="4" t="str">
        <f aca="false">IF(N1953="ликви",B1953,"QWE")</f>
        <v>QWE</v>
      </c>
      <c r="X1953" s="4" t="str">
        <f aca="false">IF(N1953="предп",B1953,"QWE")</f>
        <v>QWE</v>
      </c>
    </row>
    <row r="1954" customFormat="false" ht="15" hidden="true" customHeight="false" outlineLevel="0" collapsed="false">
      <c r="A1954" s="15" t="n">
        <v>900129</v>
      </c>
      <c r="B1954" s="15" t="s">
        <v>2282</v>
      </c>
      <c r="C1954" s="15" t="s">
        <v>41</v>
      </c>
      <c r="D1954" s="15" t="s">
        <v>13</v>
      </c>
      <c r="E1954" s="16" t="str">
        <f aca="false">IFERROR(VLOOKUP(A1954,Склад!$A$1:$B$2000,2,0),"0")</f>
        <v>0</v>
      </c>
      <c r="H1954" s="19" t="str">
        <f aca="false">IFERROR(VLOOKUP(A1954,'прошлый заказ'!$A$1:$B$1953,2,0)," ")</f>
        <v> </v>
      </c>
      <c r="J1954" s="21" t="str">
        <f aca="false">IFERROR(VLOOKUP(A1954,Магазин!$A$1:$B$1760,2,0),"0")</f>
        <v>0</v>
      </c>
      <c r="K1954" s="21" t="str">
        <f aca="false">IFERROR(VLOOKUP(A1954,'продажи магазинов'!$A$1:$B$653,2,0),"0")</f>
        <v>0</v>
      </c>
      <c r="L1954" s="22" t="str">
        <f aca="false">IFERROR(VLOOKUP(A1954,'тип хранение'!A:E,5,0),"-")</f>
        <v>-</v>
      </c>
      <c r="M1954" s="23" t="str">
        <f aca="false">IFERROR(VLOOKUP(A1954,минвлож!A:D,4,0),"-")</f>
        <v>-</v>
      </c>
      <c r="N1954" s="4" t="str">
        <f aca="false">LEFT(I1954,5)</f>
        <v/>
      </c>
      <c r="O1954" s="4" t="str">
        <f aca="false">IF(N1954="актив",A1954,"QWE")</f>
        <v>QWE</v>
      </c>
      <c r="P1954" s="4" t="str">
        <f aca="false">IF(N1954="акция",A1954,"QWE")</f>
        <v>QWE</v>
      </c>
      <c r="Q1954" s="4" t="str">
        <f aca="false">IF(N1954="ликви",A1954,"QWE")</f>
        <v>QWE</v>
      </c>
      <c r="R1954" s="4" t="str">
        <f aca="false">IF(N1954="предп",A1954,"QWE")</f>
        <v>QWE</v>
      </c>
      <c r="S1954" s="4" t="str">
        <f aca="false">IF(N1954="новин",A1954,"QWE")</f>
        <v>QWE</v>
      </c>
      <c r="T1954" s="4" t="str">
        <f aca="false">IF(N1954="новин",B1954,"QWE")</f>
        <v>QWE</v>
      </c>
      <c r="U1954" s="4" t="str">
        <f aca="false">IF(N1954="актив",B1954,"QWE")</f>
        <v>QWE</v>
      </c>
      <c r="V1954" s="4" t="str">
        <f aca="false">IF(N1954="акция",B1954,"QWE")</f>
        <v>QWE</v>
      </c>
      <c r="W1954" s="4" t="str">
        <f aca="false">IF(N1954="ликви",B1954,"QWE")</f>
        <v>QWE</v>
      </c>
      <c r="X1954" s="4" t="str">
        <f aca="false">IF(N1954="предп",B1954,"QWE")</f>
        <v>QWE</v>
      </c>
    </row>
    <row r="1955" customFormat="false" ht="15" hidden="true" customHeight="false" outlineLevel="0" collapsed="false">
      <c r="A1955" s="15" t="n">
        <v>15114</v>
      </c>
      <c r="B1955" s="15" t="s">
        <v>2283</v>
      </c>
      <c r="C1955" s="15" t="s">
        <v>15</v>
      </c>
      <c r="D1955" s="15" t="s">
        <v>13</v>
      </c>
      <c r="E1955" s="16" t="str">
        <f aca="false">IFERROR(VLOOKUP(A1955,Склад!$A$1:$B$2000,2,0),"0")</f>
        <v>0</v>
      </c>
      <c r="H1955" s="19" t="str">
        <f aca="false">IFERROR(VLOOKUP(A1955,'прошлый заказ'!$A$1:$B$1953,2,0)," ")</f>
        <v> </v>
      </c>
      <c r="J1955" s="21" t="str">
        <f aca="false">IFERROR(VLOOKUP(A1955,Магазин!$A$1:$B$1760,2,0),"0")</f>
        <v>0</v>
      </c>
      <c r="K1955" s="21" t="str">
        <f aca="false">IFERROR(VLOOKUP(A1955,'продажи магазинов'!$A$1:$B$653,2,0),"0")</f>
        <v>0</v>
      </c>
      <c r="L1955" s="22" t="str">
        <f aca="false">IFERROR(VLOOKUP(A1955,'тип хранение'!A:E,5,0),"-")</f>
        <v>2</v>
      </c>
      <c r="M1955" s="23" t="str">
        <f aca="false">IFERROR(VLOOKUP(A1955,минвлож!A:D,4,0),"-")</f>
        <v>-</v>
      </c>
      <c r="N1955" s="4" t="str">
        <f aca="false">LEFT(I1955,5)</f>
        <v/>
      </c>
      <c r="O1955" s="4" t="str">
        <f aca="false">IF(N1955="актив",A1955,"QWE")</f>
        <v>QWE</v>
      </c>
      <c r="P1955" s="4" t="str">
        <f aca="false">IF(N1955="акция",A1955,"QWE")</f>
        <v>QWE</v>
      </c>
      <c r="Q1955" s="4" t="str">
        <f aca="false">IF(N1955="ликви",A1955,"QWE")</f>
        <v>QWE</v>
      </c>
      <c r="R1955" s="4" t="str">
        <f aca="false">IF(N1955="предп",A1955,"QWE")</f>
        <v>QWE</v>
      </c>
      <c r="S1955" s="4" t="str">
        <f aca="false">IF(N1955="новин",A1955,"QWE")</f>
        <v>QWE</v>
      </c>
      <c r="T1955" s="4" t="str">
        <f aca="false">IF(N1955="новин",B1955,"QWE")</f>
        <v>QWE</v>
      </c>
      <c r="U1955" s="4" t="str">
        <f aca="false">IF(N1955="актив",B1955,"QWE")</f>
        <v>QWE</v>
      </c>
      <c r="V1955" s="4" t="str">
        <f aca="false">IF(N1955="акция",B1955,"QWE")</f>
        <v>QWE</v>
      </c>
      <c r="W1955" s="4" t="str">
        <f aca="false">IF(N1955="ликви",B1955,"QWE")</f>
        <v>QWE</v>
      </c>
      <c r="X1955" s="4" t="str">
        <f aca="false">IF(N1955="предп",B1955,"QWE")</f>
        <v>QWE</v>
      </c>
    </row>
    <row r="1956" customFormat="false" ht="15" hidden="true" customHeight="false" outlineLevel="0" collapsed="false">
      <c r="A1956" s="15" t="n">
        <v>15113</v>
      </c>
      <c r="B1956" s="15" t="s">
        <v>2284</v>
      </c>
      <c r="C1956" s="15" t="s">
        <v>15</v>
      </c>
      <c r="D1956" s="15" t="s">
        <v>13</v>
      </c>
      <c r="E1956" s="16" t="str">
        <f aca="false">IFERROR(VLOOKUP(A1956,Склад!$A$1:$B$2000,2,0),"0")</f>
        <v>0</v>
      </c>
      <c r="H1956" s="19" t="str">
        <f aca="false">IFERROR(VLOOKUP(A1956,'прошлый заказ'!$A$1:$B$1953,2,0)," ")</f>
        <v> </v>
      </c>
      <c r="J1956" s="21" t="str">
        <f aca="false">IFERROR(VLOOKUP(A1956,Магазин!$A$1:$B$1760,2,0),"0")</f>
        <v>0</v>
      </c>
      <c r="K1956" s="21" t="str">
        <f aca="false">IFERROR(VLOOKUP(A1956,'продажи магазинов'!$A$1:$B$653,2,0),"0")</f>
        <v>0</v>
      </c>
      <c r="L1956" s="22" t="str">
        <f aca="false">IFERROR(VLOOKUP(A1956,'тип хранение'!A:E,5,0),"-")</f>
        <v>2</v>
      </c>
      <c r="M1956" s="23" t="n">
        <f aca="false">IFERROR(VLOOKUP(A1956,минвлож!A:D,4,0),"-")</f>
        <v>12</v>
      </c>
      <c r="N1956" s="4" t="str">
        <f aca="false">LEFT(I1956,5)</f>
        <v/>
      </c>
      <c r="O1956" s="4" t="str">
        <f aca="false">IF(N1956="актив",A1956,"QWE")</f>
        <v>QWE</v>
      </c>
      <c r="P1956" s="4" t="str">
        <f aca="false">IF(N1956="акция",A1956,"QWE")</f>
        <v>QWE</v>
      </c>
      <c r="Q1956" s="4" t="str">
        <f aca="false">IF(N1956="ликви",A1956,"QWE")</f>
        <v>QWE</v>
      </c>
      <c r="R1956" s="4" t="str">
        <f aca="false">IF(N1956="предп",A1956,"QWE")</f>
        <v>QWE</v>
      </c>
      <c r="S1956" s="4" t="str">
        <f aca="false">IF(N1956="новин",A1956,"QWE")</f>
        <v>QWE</v>
      </c>
      <c r="T1956" s="4" t="str">
        <f aca="false">IF(N1956="новин",B1956,"QWE")</f>
        <v>QWE</v>
      </c>
      <c r="U1956" s="4" t="str">
        <f aca="false">IF(N1956="актив",B1956,"QWE")</f>
        <v>QWE</v>
      </c>
      <c r="V1956" s="4" t="str">
        <f aca="false">IF(N1956="акция",B1956,"QWE")</f>
        <v>QWE</v>
      </c>
      <c r="W1956" s="4" t="str">
        <f aca="false">IF(N1956="ликви",B1956,"QWE")</f>
        <v>QWE</v>
      </c>
      <c r="X1956" s="4" t="str">
        <f aca="false">IF(N1956="предп",B1956,"QWE")</f>
        <v>QWE</v>
      </c>
    </row>
    <row r="1957" customFormat="false" ht="15" hidden="true" customHeight="false" outlineLevel="0" collapsed="false">
      <c r="A1957" s="15" t="n">
        <v>15112</v>
      </c>
      <c r="B1957" s="15" t="s">
        <v>2285</v>
      </c>
      <c r="C1957" s="15" t="s">
        <v>15</v>
      </c>
      <c r="D1957" s="15" t="s">
        <v>13</v>
      </c>
      <c r="E1957" s="16" t="str">
        <f aca="false">IFERROR(VLOOKUP(A1957,Склад!$A$1:$B$2000,2,0),"0")</f>
        <v>0</v>
      </c>
      <c r="H1957" s="19" t="str">
        <f aca="false">IFERROR(VLOOKUP(A1957,'прошлый заказ'!$A$1:$B$1953,2,0)," ")</f>
        <v> </v>
      </c>
      <c r="J1957" s="21" t="str">
        <f aca="false">IFERROR(VLOOKUP(A1957,Магазин!$A$1:$B$1760,2,0),"0")</f>
        <v>0</v>
      </c>
      <c r="K1957" s="21" t="str">
        <f aca="false">IFERROR(VLOOKUP(A1957,'продажи магазинов'!$A$1:$B$653,2,0),"0")</f>
        <v>0</v>
      </c>
      <c r="L1957" s="22" t="str">
        <f aca="false">IFERROR(VLOOKUP(A1957,'тип хранение'!A:E,5,0),"-")</f>
        <v>2</v>
      </c>
      <c r="M1957" s="23" t="str">
        <f aca="false">IFERROR(VLOOKUP(A1957,минвлож!A:D,4,0),"-")</f>
        <v>-</v>
      </c>
      <c r="N1957" s="4" t="str">
        <f aca="false">LEFT(I1957,5)</f>
        <v/>
      </c>
      <c r="O1957" s="4" t="str">
        <f aca="false">IF(N1957="актив",A1957,"QWE")</f>
        <v>QWE</v>
      </c>
      <c r="P1957" s="4" t="str">
        <f aca="false">IF(N1957="акция",A1957,"QWE")</f>
        <v>QWE</v>
      </c>
      <c r="Q1957" s="4" t="str">
        <f aca="false">IF(N1957="ликви",A1957,"QWE")</f>
        <v>QWE</v>
      </c>
      <c r="R1957" s="4" t="str">
        <f aca="false">IF(N1957="предп",A1957,"QWE")</f>
        <v>QWE</v>
      </c>
      <c r="S1957" s="4" t="str">
        <f aca="false">IF(N1957="новин",A1957,"QWE")</f>
        <v>QWE</v>
      </c>
      <c r="T1957" s="4" t="str">
        <f aca="false">IF(N1957="новин",B1957,"QWE")</f>
        <v>QWE</v>
      </c>
      <c r="U1957" s="4" t="str">
        <f aca="false">IF(N1957="актив",B1957,"QWE")</f>
        <v>QWE</v>
      </c>
      <c r="V1957" s="4" t="str">
        <f aca="false">IF(N1957="акция",B1957,"QWE")</f>
        <v>QWE</v>
      </c>
      <c r="W1957" s="4" t="str">
        <f aca="false">IF(N1957="ликви",B1957,"QWE")</f>
        <v>QWE</v>
      </c>
      <c r="X1957" s="4" t="str">
        <f aca="false">IF(N1957="предп",B1957,"QWE")</f>
        <v>QWE</v>
      </c>
    </row>
    <row r="1958" customFormat="false" ht="15" hidden="true" customHeight="false" outlineLevel="0" collapsed="false">
      <c r="A1958" s="15" t="n">
        <v>7220</v>
      </c>
      <c r="B1958" s="15" t="s">
        <v>2286</v>
      </c>
      <c r="C1958" s="15" t="s">
        <v>15</v>
      </c>
      <c r="D1958" s="15" t="s">
        <v>13</v>
      </c>
      <c r="E1958" s="16" t="str">
        <f aca="false">IFERROR(VLOOKUP(A1958,Склад!$A$1:$B$2000,2,0),"0")</f>
        <v>0</v>
      </c>
      <c r="H1958" s="19" t="str">
        <f aca="false">IFERROR(VLOOKUP(A1958,'прошлый заказ'!$A$1:$B$1953,2,0)," ")</f>
        <v> </v>
      </c>
      <c r="J1958" s="21" t="str">
        <f aca="false">IFERROR(VLOOKUP(A1958,Магазин!$A$1:$B$1760,2,0),"0")</f>
        <v>0</v>
      </c>
      <c r="K1958" s="21" t="str">
        <f aca="false">IFERROR(VLOOKUP(A1958,'продажи магазинов'!$A$1:$B$653,2,0),"0")</f>
        <v>0</v>
      </c>
      <c r="L1958" s="22" t="str">
        <f aca="false">IFERROR(VLOOKUP(A1958,'тип хранение'!A:E,5,0),"-")</f>
        <v>2</v>
      </c>
      <c r="M1958" s="23" t="n">
        <f aca="false">IFERROR(VLOOKUP(A1958,минвлож!A:D,4,0),"-")</f>
        <v>12</v>
      </c>
      <c r="N1958" s="4" t="str">
        <f aca="false">LEFT(I1958,5)</f>
        <v/>
      </c>
      <c r="O1958" s="4" t="str">
        <f aca="false">IF(N1958="актив",A1958,"QWE")</f>
        <v>QWE</v>
      </c>
      <c r="P1958" s="4" t="str">
        <f aca="false">IF(N1958="акция",A1958,"QWE")</f>
        <v>QWE</v>
      </c>
      <c r="Q1958" s="4" t="str">
        <f aca="false">IF(N1958="ликви",A1958,"QWE")</f>
        <v>QWE</v>
      </c>
      <c r="R1958" s="4" t="str">
        <f aca="false">IF(N1958="предп",A1958,"QWE")</f>
        <v>QWE</v>
      </c>
      <c r="S1958" s="4" t="str">
        <f aca="false">IF(N1958="новин",A1958,"QWE")</f>
        <v>QWE</v>
      </c>
      <c r="T1958" s="4" t="str">
        <f aca="false">IF(N1958="новин",B1958,"QWE")</f>
        <v>QWE</v>
      </c>
      <c r="U1958" s="4" t="str">
        <f aca="false">IF(N1958="актив",B1958,"QWE")</f>
        <v>QWE</v>
      </c>
      <c r="V1958" s="4" t="str">
        <f aca="false">IF(N1958="акция",B1958,"QWE")</f>
        <v>QWE</v>
      </c>
      <c r="W1958" s="4" t="str">
        <f aca="false">IF(N1958="ликви",B1958,"QWE")</f>
        <v>QWE</v>
      </c>
      <c r="X1958" s="4" t="str">
        <f aca="false">IF(N1958="предп",B1958,"QWE")</f>
        <v>QWE</v>
      </c>
    </row>
    <row r="1959" customFormat="false" ht="15" hidden="true" customHeight="false" outlineLevel="0" collapsed="false">
      <c r="A1959" s="15" t="n">
        <v>7230</v>
      </c>
      <c r="B1959" s="15" t="s">
        <v>2287</v>
      </c>
      <c r="C1959" s="15" t="s">
        <v>15</v>
      </c>
      <c r="D1959" s="15" t="s">
        <v>13</v>
      </c>
      <c r="E1959" s="16" t="str">
        <f aca="false">IFERROR(VLOOKUP(A1959,Склад!$A$1:$B$2000,2,0),"0")</f>
        <v>0</v>
      </c>
      <c r="H1959" s="19" t="str">
        <f aca="false">IFERROR(VLOOKUP(A1959,'прошлый заказ'!$A$1:$B$1953,2,0)," ")</f>
        <v> </v>
      </c>
      <c r="J1959" s="21" t="str">
        <f aca="false">IFERROR(VLOOKUP(A1959,Магазин!$A$1:$B$1760,2,0),"0")</f>
        <v>0</v>
      </c>
      <c r="K1959" s="21" t="str">
        <f aca="false">IFERROR(VLOOKUP(A1959,'продажи магазинов'!$A$1:$B$653,2,0),"0")</f>
        <v>0</v>
      </c>
      <c r="L1959" s="22" t="str">
        <f aca="false">IFERROR(VLOOKUP(A1959,'тип хранение'!A:E,5,0),"-")</f>
        <v>2</v>
      </c>
      <c r="M1959" s="23" t="n">
        <f aca="false">IFERROR(VLOOKUP(A1959,минвлож!A:D,4,0),"-")</f>
        <v>9</v>
      </c>
      <c r="N1959" s="4" t="str">
        <f aca="false">LEFT(I1959,5)</f>
        <v/>
      </c>
      <c r="O1959" s="4" t="str">
        <f aca="false">IF(N1959="актив",A1959,"QWE")</f>
        <v>QWE</v>
      </c>
      <c r="P1959" s="4" t="str">
        <f aca="false">IF(N1959="акция",A1959,"QWE")</f>
        <v>QWE</v>
      </c>
      <c r="Q1959" s="4" t="str">
        <f aca="false">IF(N1959="ликви",A1959,"QWE")</f>
        <v>QWE</v>
      </c>
      <c r="R1959" s="4" t="str">
        <f aca="false">IF(N1959="предп",A1959,"QWE")</f>
        <v>QWE</v>
      </c>
      <c r="S1959" s="4" t="str">
        <f aca="false">IF(N1959="новин",A1959,"QWE")</f>
        <v>QWE</v>
      </c>
      <c r="T1959" s="4" t="str">
        <f aca="false">IF(N1959="новин",B1959,"QWE")</f>
        <v>QWE</v>
      </c>
      <c r="U1959" s="4" t="str">
        <f aca="false">IF(N1959="актив",B1959,"QWE")</f>
        <v>QWE</v>
      </c>
      <c r="V1959" s="4" t="str">
        <f aca="false">IF(N1959="акция",B1959,"QWE")</f>
        <v>QWE</v>
      </c>
      <c r="W1959" s="4" t="str">
        <f aca="false">IF(N1959="ликви",B1959,"QWE")</f>
        <v>QWE</v>
      </c>
      <c r="X1959" s="4" t="str">
        <f aca="false">IF(N1959="предп",B1959,"QWE")</f>
        <v>QWE</v>
      </c>
    </row>
    <row r="1960" customFormat="false" ht="15" hidden="true" customHeight="false" outlineLevel="0" collapsed="false">
      <c r="A1960" s="15" t="n">
        <v>8000442</v>
      </c>
      <c r="B1960" s="15" t="s">
        <v>2288</v>
      </c>
      <c r="C1960" s="15" t="s">
        <v>15</v>
      </c>
      <c r="D1960" s="15" t="s">
        <v>13</v>
      </c>
      <c r="E1960" s="16" t="str">
        <f aca="false">IFERROR(VLOOKUP(A1960,Склад!$A$1:$B$2000,2,0),"0")</f>
        <v>0</v>
      </c>
      <c r="H1960" s="19" t="str">
        <f aca="false">IFERROR(VLOOKUP(A1960,'прошлый заказ'!$A$1:$B$1953,2,0)," ")</f>
        <v> </v>
      </c>
      <c r="J1960" s="21" t="str">
        <f aca="false">IFERROR(VLOOKUP(A1960,Магазин!$A$1:$B$1760,2,0),"0")</f>
        <v>0</v>
      </c>
      <c r="K1960" s="21" t="str">
        <f aca="false">IFERROR(VLOOKUP(A1960,'продажи магазинов'!$A$1:$B$653,2,0),"0")</f>
        <v>0</v>
      </c>
      <c r="L1960" s="22" t="str">
        <f aca="false">IFERROR(VLOOKUP(A1960,'тип хранение'!A:E,5,0),"-")</f>
        <v>-</v>
      </c>
      <c r="M1960" s="23" t="str">
        <f aca="false">IFERROR(VLOOKUP(A1960,минвлож!A:D,4,0),"-")</f>
        <v>-</v>
      </c>
      <c r="N1960" s="4" t="str">
        <f aca="false">LEFT(I1960,5)</f>
        <v/>
      </c>
      <c r="O1960" s="4" t="str">
        <f aca="false">IF(N1960="актив",A1960,"QWE")</f>
        <v>QWE</v>
      </c>
      <c r="P1960" s="4" t="str">
        <f aca="false">IF(N1960="акция",A1960,"QWE")</f>
        <v>QWE</v>
      </c>
      <c r="Q1960" s="4" t="str">
        <f aca="false">IF(N1960="ликви",A1960,"QWE")</f>
        <v>QWE</v>
      </c>
      <c r="R1960" s="4" t="str">
        <f aca="false">IF(N1960="предп",A1960,"QWE")</f>
        <v>QWE</v>
      </c>
      <c r="S1960" s="4" t="str">
        <f aca="false">IF(N1960="новин",A1960,"QWE")</f>
        <v>QWE</v>
      </c>
      <c r="T1960" s="4" t="str">
        <f aca="false">IF(N1960="новин",B1960,"QWE")</f>
        <v>QWE</v>
      </c>
      <c r="U1960" s="4" t="str">
        <f aca="false">IF(N1960="актив",B1960,"QWE")</f>
        <v>QWE</v>
      </c>
      <c r="V1960" s="4" t="str">
        <f aca="false">IF(N1960="акция",B1960,"QWE")</f>
        <v>QWE</v>
      </c>
      <c r="W1960" s="4" t="str">
        <f aca="false">IF(N1960="ликви",B1960,"QWE")</f>
        <v>QWE</v>
      </c>
      <c r="X1960" s="4" t="str">
        <f aca="false">IF(N1960="предп",B1960,"QWE")</f>
        <v>QWE</v>
      </c>
    </row>
    <row r="1961" customFormat="false" ht="15" hidden="true" customHeight="false" outlineLevel="0" collapsed="false">
      <c r="A1961" s="15" t="n">
        <v>15225</v>
      </c>
      <c r="B1961" s="15" t="s">
        <v>2289</v>
      </c>
      <c r="C1961" s="15" t="s">
        <v>15</v>
      </c>
      <c r="D1961" s="15" t="s">
        <v>13</v>
      </c>
      <c r="E1961" s="16" t="str">
        <f aca="false">IFERROR(VLOOKUP(A1961,Склад!$A$1:$B$2000,2,0),"0")</f>
        <v>0</v>
      </c>
      <c r="H1961" s="19" t="str">
        <f aca="false">IFERROR(VLOOKUP(A1961,'прошлый заказ'!$A$1:$B$1953,2,0)," ")</f>
        <v> </v>
      </c>
      <c r="J1961" s="21" t="str">
        <f aca="false">IFERROR(VLOOKUP(A1961,Магазин!$A$1:$B$1760,2,0),"0")</f>
        <v>0</v>
      </c>
      <c r="K1961" s="21" t="str">
        <f aca="false">IFERROR(VLOOKUP(A1961,'продажи магазинов'!$A$1:$B$653,2,0),"0")</f>
        <v>0</v>
      </c>
      <c r="L1961" s="22" t="str">
        <f aca="false">IFERROR(VLOOKUP(A1961,'тип хранение'!A:E,5,0),"-")</f>
        <v>-</v>
      </c>
      <c r="M1961" s="23" t="str">
        <f aca="false">IFERROR(VLOOKUP(A1961,минвлож!A:D,4,0),"-")</f>
        <v>-</v>
      </c>
      <c r="N1961" s="4" t="str">
        <f aca="false">LEFT(I1961,5)</f>
        <v/>
      </c>
      <c r="O1961" s="4" t="str">
        <f aca="false">IF(N1961="актив",A1961,"QWE")</f>
        <v>QWE</v>
      </c>
      <c r="P1961" s="4" t="str">
        <f aca="false">IF(N1961="акция",A1961,"QWE")</f>
        <v>QWE</v>
      </c>
      <c r="Q1961" s="4" t="str">
        <f aca="false">IF(N1961="ликви",A1961,"QWE")</f>
        <v>QWE</v>
      </c>
      <c r="R1961" s="4" t="str">
        <f aca="false">IF(N1961="предп",A1961,"QWE")</f>
        <v>QWE</v>
      </c>
      <c r="S1961" s="4" t="str">
        <f aca="false">IF(N1961="новин",A1961,"QWE")</f>
        <v>QWE</v>
      </c>
      <c r="T1961" s="4" t="str">
        <f aca="false">IF(N1961="новин",B1961,"QWE")</f>
        <v>QWE</v>
      </c>
      <c r="U1961" s="4" t="str">
        <f aca="false">IF(N1961="актив",B1961,"QWE")</f>
        <v>QWE</v>
      </c>
      <c r="V1961" s="4" t="str">
        <f aca="false">IF(N1961="акция",B1961,"QWE")</f>
        <v>QWE</v>
      </c>
      <c r="W1961" s="4" t="str">
        <f aca="false">IF(N1961="ликви",B1961,"QWE")</f>
        <v>QWE</v>
      </c>
      <c r="X1961" s="4" t="str">
        <f aca="false">IF(N1961="предп",B1961,"QWE")</f>
        <v>QWE</v>
      </c>
    </row>
    <row r="1962" customFormat="false" ht="15" hidden="true" customHeight="false" outlineLevel="0" collapsed="false">
      <c r="A1962" s="15" t="n">
        <v>8000443</v>
      </c>
      <c r="B1962" s="15" t="s">
        <v>2290</v>
      </c>
      <c r="C1962" s="15" t="s">
        <v>15</v>
      </c>
      <c r="D1962" s="15" t="s">
        <v>13</v>
      </c>
      <c r="E1962" s="16" t="str">
        <f aca="false">IFERROR(VLOOKUP(A1962,Склад!$A$1:$B$2000,2,0),"0")</f>
        <v>0</v>
      </c>
      <c r="H1962" s="19" t="str">
        <f aca="false">IFERROR(VLOOKUP(A1962,'прошлый заказ'!$A$1:$B$1953,2,0)," ")</f>
        <v> </v>
      </c>
      <c r="J1962" s="21" t="str">
        <f aca="false">IFERROR(VLOOKUP(A1962,Магазин!$A$1:$B$1760,2,0),"0")</f>
        <v>0</v>
      </c>
      <c r="K1962" s="21" t="str">
        <f aca="false">IFERROR(VLOOKUP(A1962,'продажи магазинов'!$A$1:$B$653,2,0),"0")</f>
        <v>0</v>
      </c>
      <c r="L1962" s="22" t="str">
        <f aca="false">IFERROR(VLOOKUP(A1962,'тип хранение'!A:E,5,0),"-")</f>
        <v>-</v>
      </c>
      <c r="M1962" s="23" t="str">
        <f aca="false">IFERROR(VLOOKUP(A1962,минвлож!A:D,4,0),"-")</f>
        <v>-</v>
      </c>
      <c r="N1962" s="4" t="str">
        <f aca="false">LEFT(I1962,5)</f>
        <v/>
      </c>
      <c r="O1962" s="4" t="str">
        <f aca="false">IF(N1962="актив",A1962,"QWE")</f>
        <v>QWE</v>
      </c>
      <c r="P1962" s="4" t="str">
        <f aca="false">IF(N1962="акция",A1962,"QWE")</f>
        <v>QWE</v>
      </c>
      <c r="Q1962" s="4" t="str">
        <f aca="false">IF(N1962="ликви",A1962,"QWE")</f>
        <v>QWE</v>
      </c>
      <c r="R1962" s="4" t="str">
        <f aca="false">IF(N1962="предп",A1962,"QWE")</f>
        <v>QWE</v>
      </c>
      <c r="S1962" s="4" t="str">
        <f aca="false">IF(N1962="новин",A1962,"QWE")</f>
        <v>QWE</v>
      </c>
      <c r="T1962" s="4" t="str">
        <f aca="false">IF(N1962="новин",B1962,"QWE")</f>
        <v>QWE</v>
      </c>
      <c r="U1962" s="4" t="str">
        <f aca="false">IF(N1962="актив",B1962,"QWE")</f>
        <v>QWE</v>
      </c>
      <c r="V1962" s="4" t="str">
        <f aca="false">IF(N1962="акция",B1962,"QWE")</f>
        <v>QWE</v>
      </c>
      <c r="W1962" s="4" t="str">
        <f aca="false">IF(N1962="ликви",B1962,"QWE")</f>
        <v>QWE</v>
      </c>
      <c r="X1962" s="4" t="str">
        <f aca="false">IF(N1962="предп",B1962,"QWE")</f>
        <v>QWE</v>
      </c>
    </row>
    <row r="1963" customFormat="false" ht="15" hidden="true" customHeight="false" outlineLevel="0" collapsed="false">
      <c r="A1963" s="15" t="n">
        <v>8000444</v>
      </c>
      <c r="B1963" s="15" t="s">
        <v>2291</v>
      </c>
      <c r="C1963" s="15" t="s">
        <v>15</v>
      </c>
      <c r="D1963" s="15" t="s">
        <v>13</v>
      </c>
      <c r="E1963" s="16" t="str">
        <f aca="false">IFERROR(VLOOKUP(A1963,Склад!$A$1:$B$2000,2,0),"0")</f>
        <v>0</v>
      </c>
      <c r="H1963" s="19" t="str">
        <f aca="false">IFERROR(VLOOKUP(A1963,'прошлый заказ'!$A$1:$B$1953,2,0)," ")</f>
        <v> </v>
      </c>
      <c r="J1963" s="21" t="str">
        <f aca="false">IFERROR(VLOOKUP(A1963,Магазин!$A$1:$B$1760,2,0),"0")</f>
        <v>0</v>
      </c>
      <c r="K1963" s="21" t="str">
        <f aca="false">IFERROR(VLOOKUP(A1963,'продажи магазинов'!$A$1:$B$653,2,0),"0")</f>
        <v>0</v>
      </c>
      <c r="L1963" s="22" t="str">
        <f aca="false">IFERROR(VLOOKUP(A1963,'тип хранение'!A:E,5,0),"-")</f>
        <v>-</v>
      </c>
      <c r="M1963" s="23" t="str">
        <f aca="false">IFERROR(VLOOKUP(A1963,минвлож!A:D,4,0),"-")</f>
        <v>-</v>
      </c>
      <c r="N1963" s="4" t="str">
        <f aca="false">LEFT(I1963,5)</f>
        <v/>
      </c>
      <c r="O1963" s="4" t="str">
        <f aca="false">IF(N1963="актив",A1963,"QWE")</f>
        <v>QWE</v>
      </c>
      <c r="P1963" s="4" t="str">
        <f aca="false">IF(N1963="акция",A1963,"QWE")</f>
        <v>QWE</v>
      </c>
      <c r="Q1963" s="4" t="str">
        <f aca="false">IF(N1963="ликви",A1963,"QWE")</f>
        <v>QWE</v>
      </c>
      <c r="R1963" s="4" t="str">
        <f aca="false">IF(N1963="предп",A1963,"QWE")</f>
        <v>QWE</v>
      </c>
      <c r="S1963" s="4" t="str">
        <f aca="false">IF(N1963="новин",A1963,"QWE")</f>
        <v>QWE</v>
      </c>
      <c r="T1963" s="4" t="str">
        <f aca="false">IF(N1963="новин",B1963,"QWE")</f>
        <v>QWE</v>
      </c>
      <c r="U1963" s="4" t="str">
        <f aca="false">IF(N1963="актив",B1963,"QWE")</f>
        <v>QWE</v>
      </c>
      <c r="V1963" s="4" t="str">
        <f aca="false">IF(N1963="акция",B1963,"QWE")</f>
        <v>QWE</v>
      </c>
      <c r="W1963" s="4" t="str">
        <f aca="false">IF(N1963="ликви",B1963,"QWE")</f>
        <v>QWE</v>
      </c>
      <c r="X1963" s="4" t="str">
        <f aca="false">IF(N1963="предп",B1963,"QWE")</f>
        <v>QWE</v>
      </c>
    </row>
    <row r="1964" customFormat="false" ht="15" hidden="true" customHeight="false" outlineLevel="0" collapsed="false">
      <c r="A1964" s="15" t="n">
        <v>8000441</v>
      </c>
      <c r="B1964" s="15" t="s">
        <v>2292</v>
      </c>
      <c r="C1964" s="15" t="s">
        <v>15</v>
      </c>
      <c r="D1964" s="15" t="s">
        <v>13</v>
      </c>
      <c r="E1964" s="16" t="str">
        <f aca="false">IFERROR(VLOOKUP(A1964,Склад!$A$1:$B$2000,2,0),"0")</f>
        <v>0</v>
      </c>
      <c r="H1964" s="19" t="str">
        <f aca="false">IFERROR(VLOOKUP(A1964,'прошлый заказ'!$A$1:$B$1953,2,0)," ")</f>
        <v> </v>
      </c>
      <c r="J1964" s="21" t="str">
        <f aca="false">IFERROR(VLOOKUP(A1964,Магазин!$A$1:$B$1760,2,0),"0")</f>
        <v>0</v>
      </c>
      <c r="K1964" s="21" t="str">
        <f aca="false">IFERROR(VLOOKUP(A1964,'продажи магазинов'!$A$1:$B$653,2,0),"0")</f>
        <v>0</v>
      </c>
      <c r="L1964" s="22" t="str">
        <f aca="false">IFERROR(VLOOKUP(A1964,'тип хранение'!A:E,5,0),"-")</f>
        <v>-</v>
      </c>
      <c r="M1964" s="23" t="str">
        <f aca="false">IFERROR(VLOOKUP(A1964,минвлож!A:D,4,0),"-")</f>
        <v>-</v>
      </c>
      <c r="N1964" s="4" t="str">
        <f aca="false">LEFT(I1964,5)</f>
        <v/>
      </c>
      <c r="O1964" s="4" t="str">
        <f aca="false">IF(N1964="актив",A1964,"QWE")</f>
        <v>QWE</v>
      </c>
      <c r="P1964" s="4" t="str">
        <f aca="false">IF(N1964="акция",A1964,"QWE")</f>
        <v>QWE</v>
      </c>
      <c r="Q1964" s="4" t="str">
        <f aca="false">IF(N1964="ликви",A1964,"QWE")</f>
        <v>QWE</v>
      </c>
      <c r="R1964" s="4" t="str">
        <f aca="false">IF(N1964="предп",A1964,"QWE")</f>
        <v>QWE</v>
      </c>
      <c r="S1964" s="4" t="str">
        <f aca="false">IF(N1964="новин",A1964,"QWE")</f>
        <v>QWE</v>
      </c>
      <c r="T1964" s="4" t="str">
        <f aca="false">IF(N1964="новин",B1964,"QWE")</f>
        <v>QWE</v>
      </c>
      <c r="U1964" s="4" t="str">
        <f aca="false">IF(N1964="актив",B1964,"QWE")</f>
        <v>QWE</v>
      </c>
      <c r="V1964" s="4" t="str">
        <f aca="false">IF(N1964="акция",B1964,"QWE")</f>
        <v>QWE</v>
      </c>
      <c r="W1964" s="4" t="str">
        <f aca="false">IF(N1964="ликви",B1964,"QWE")</f>
        <v>QWE</v>
      </c>
      <c r="X1964" s="4" t="str">
        <f aca="false">IF(N1964="предп",B1964,"QWE")</f>
        <v>QWE</v>
      </c>
    </row>
    <row r="1965" customFormat="false" ht="15" hidden="true" customHeight="false" outlineLevel="0" collapsed="false">
      <c r="A1965" s="15" t="n">
        <v>8000445</v>
      </c>
      <c r="B1965" s="15" t="s">
        <v>2293</v>
      </c>
      <c r="C1965" s="15" t="s">
        <v>15</v>
      </c>
      <c r="D1965" s="15" t="s">
        <v>13</v>
      </c>
      <c r="E1965" s="16" t="str">
        <f aca="false">IFERROR(VLOOKUP(A1965,Склад!$A$1:$B$2000,2,0),"0")</f>
        <v>0</v>
      </c>
      <c r="H1965" s="19" t="str">
        <f aca="false">IFERROR(VLOOKUP(A1965,'прошлый заказ'!$A$1:$B$1953,2,0)," ")</f>
        <v> </v>
      </c>
      <c r="J1965" s="21" t="str">
        <f aca="false">IFERROR(VLOOKUP(A1965,Магазин!$A$1:$B$1760,2,0),"0")</f>
        <v>0</v>
      </c>
      <c r="K1965" s="21" t="str">
        <f aca="false">IFERROR(VLOOKUP(A1965,'продажи магазинов'!$A$1:$B$653,2,0),"0")</f>
        <v>0</v>
      </c>
      <c r="L1965" s="22" t="str">
        <f aca="false">IFERROR(VLOOKUP(A1965,'тип хранение'!A:E,5,0),"-")</f>
        <v>-</v>
      </c>
      <c r="M1965" s="23" t="str">
        <f aca="false">IFERROR(VLOOKUP(A1965,минвлож!A:D,4,0),"-")</f>
        <v>-</v>
      </c>
      <c r="N1965" s="4" t="str">
        <f aca="false">LEFT(I1965,5)</f>
        <v/>
      </c>
      <c r="O1965" s="4" t="str">
        <f aca="false">IF(N1965="актив",A1965,"QWE")</f>
        <v>QWE</v>
      </c>
      <c r="P1965" s="4" t="str">
        <f aca="false">IF(N1965="акция",A1965,"QWE")</f>
        <v>QWE</v>
      </c>
      <c r="Q1965" s="4" t="str">
        <f aca="false">IF(N1965="ликви",A1965,"QWE")</f>
        <v>QWE</v>
      </c>
      <c r="R1965" s="4" t="str">
        <f aca="false">IF(N1965="предп",A1965,"QWE")</f>
        <v>QWE</v>
      </c>
      <c r="S1965" s="4" t="str">
        <f aca="false">IF(N1965="новин",A1965,"QWE")</f>
        <v>QWE</v>
      </c>
      <c r="T1965" s="4" t="str">
        <f aca="false">IF(N1965="новин",B1965,"QWE")</f>
        <v>QWE</v>
      </c>
      <c r="U1965" s="4" t="str">
        <f aca="false">IF(N1965="актив",B1965,"QWE")</f>
        <v>QWE</v>
      </c>
      <c r="V1965" s="4" t="str">
        <f aca="false">IF(N1965="акция",B1965,"QWE")</f>
        <v>QWE</v>
      </c>
      <c r="W1965" s="4" t="str">
        <f aca="false">IF(N1965="ликви",B1965,"QWE")</f>
        <v>QWE</v>
      </c>
      <c r="X1965" s="4" t="str">
        <f aca="false">IF(N1965="предп",B1965,"QWE")</f>
        <v>QWE</v>
      </c>
    </row>
    <row r="1966" customFormat="false" ht="15" hidden="true" customHeight="false" outlineLevel="0" collapsed="false">
      <c r="A1966" s="15" t="n">
        <v>15210</v>
      </c>
      <c r="B1966" s="15" t="s">
        <v>2294</v>
      </c>
      <c r="C1966" s="15" t="s">
        <v>15</v>
      </c>
      <c r="D1966" s="15" t="s">
        <v>13</v>
      </c>
      <c r="E1966" s="16" t="str">
        <f aca="false">IFERROR(VLOOKUP(A1966,Склад!$A$1:$B$2000,2,0),"0")</f>
        <v>0</v>
      </c>
      <c r="H1966" s="19" t="str">
        <f aca="false">IFERROR(VLOOKUP(A1966,'прошлый заказ'!$A$1:$B$1953,2,0)," ")</f>
        <v> </v>
      </c>
      <c r="J1966" s="21" t="str">
        <f aca="false">IFERROR(VLOOKUP(A1966,Магазин!$A$1:$B$1760,2,0),"0")</f>
        <v>0</v>
      </c>
      <c r="K1966" s="21" t="str">
        <f aca="false">IFERROR(VLOOKUP(A1966,'продажи магазинов'!$A$1:$B$653,2,0),"0")</f>
        <v>0</v>
      </c>
      <c r="L1966" s="22" t="str">
        <f aca="false">IFERROR(VLOOKUP(A1966,'тип хранение'!A:E,5,0),"-")</f>
        <v>-</v>
      </c>
      <c r="M1966" s="23" t="str">
        <f aca="false">IFERROR(VLOOKUP(A1966,минвлож!A:D,4,0),"-")</f>
        <v>-</v>
      </c>
      <c r="N1966" s="4" t="str">
        <f aca="false">LEFT(I1966,5)</f>
        <v/>
      </c>
      <c r="O1966" s="4" t="str">
        <f aca="false">IF(N1966="актив",A1966,"QWE")</f>
        <v>QWE</v>
      </c>
      <c r="P1966" s="4" t="str">
        <f aca="false">IF(N1966="акция",A1966,"QWE")</f>
        <v>QWE</v>
      </c>
      <c r="Q1966" s="4" t="str">
        <f aca="false">IF(N1966="ликви",A1966,"QWE")</f>
        <v>QWE</v>
      </c>
      <c r="R1966" s="4" t="str">
        <f aca="false">IF(N1966="предп",A1966,"QWE")</f>
        <v>QWE</v>
      </c>
      <c r="S1966" s="4" t="str">
        <f aca="false">IF(N1966="новин",A1966,"QWE")</f>
        <v>QWE</v>
      </c>
      <c r="T1966" s="4" t="str">
        <f aca="false">IF(N1966="новин",B1966,"QWE")</f>
        <v>QWE</v>
      </c>
      <c r="U1966" s="4" t="str">
        <f aca="false">IF(N1966="актив",B1966,"QWE")</f>
        <v>QWE</v>
      </c>
      <c r="V1966" s="4" t="str">
        <f aca="false">IF(N1966="акция",B1966,"QWE")</f>
        <v>QWE</v>
      </c>
      <c r="W1966" s="4" t="str">
        <f aca="false">IF(N1966="ликви",B1966,"QWE")</f>
        <v>QWE</v>
      </c>
      <c r="X1966" s="4" t="str">
        <f aca="false">IF(N1966="предп",B1966,"QWE")</f>
        <v>QWE</v>
      </c>
    </row>
    <row r="1967" customFormat="false" ht="15" hidden="true" customHeight="false" outlineLevel="0" collapsed="false">
      <c r="A1967" s="15" t="n">
        <v>15211</v>
      </c>
      <c r="B1967" s="15" t="s">
        <v>2295</v>
      </c>
      <c r="C1967" s="15" t="s">
        <v>15</v>
      </c>
      <c r="D1967" s="15" t="s">
        <v>13</v>
      </c>
      <c r="E1967" s="16" t="str">
        <f aca="false">IFERROR(VLOOKUP(A1967,Склад!$A$1:$B$2000,2,0),"0")</f>
        <v>0</v>
      </c>
      <c r="H1967" s="19" t="str">
        <f aca="false">IFERROR(VLOOKUP(A1967,'прошлый заказ'!$A$1:$B$1953,2,0)," ")</f>
        <v> </v>
      </c>
      <c r="J1967" s="21" t="str">
        <f aca="false">IFERROR(VLOOKUP(A1967,Магазин!$A$1:$B$1760,2,0),"0")</f>
        <v>0</v>
      </c>
      <c r="K1967" s="21" t="str">
        <f aca="false">IFERROR(VLOOKUP(A1967,'продажи магазинов'!$A$1:$B$653,2,0),"0")</f>
        <v>0</v>
      </c>
      <c r="L1967" s="22" t="str">
        <f aca="false">IFERROR(VLOOKUP(A1967,'тип хранение'!A:E,5,0),"-")</f>
        <v>-</v>
      </c>
      <c r="M1967" s="23" t="str">
        <f aca="false">IFERROR(VLOOKUP(A1967,минвлож!A:D,4,0),"-")</f>
        <v>-</v>
      </c>
      <c r="N1967" s="4" t="str">
        <f aca="false">LEFT(I1967,5)</f>
        <v/>
      </c>
      <c r="O1967" s="4" t="str">
        <f aca="false">IF(N1967="актив",A1967,"QWE")</f>
        <v>QWE</v>
      </c>
      <c r="P1967" s="4" t="str">
        <f aca="false">IF(N1967="акция",A1967,"QWE")</f>
        <v>QWE</v>
      </c>
      <c r="Q1967" s="4" t="str">
        <f aca="false">IF(N1967="ликви",A1967,"QWE")</f>
        <v>QWE</v>
      </c>
      <c r="R1967" s="4" t="str">
        <f aca="false">IF(N1967="предп",A1967,"QWE")</f>
        <v>QWE</v>
      </c>
      <c r="S1967" s="4" t="str">
        <f aca="false">IF(N1967="новин",A1967,"QWE")</f>
        <v>QWE</v>
      </c>
      <c r="T1967" s="4" t="str">
        <f aca="false">IF(N1967="новин",B1967,"QWE")</f>
        <v>QWE</v>
      </c>
      <c r="U1967" s="4" t="str">
        <f aca="false">IF(N1967="актив",B1967,"QWE")</f>
        <v>QWE</v>
      </c>
      <c r="V1967" s="4" t="str">
        <f aca="false">IF(N1967="акция",B1967,"QWE")</f>
        <v>QWE</v>
      </c>
      <c r="W1967" s="4" t="str">
        <f aca="false">IF(N1967="ликви",B1967,"QWE")</f>
        <v>QWE</v>
      </c>
      <c r="X1967" s="4" t="str">
        <f aca="false">IF(N1967="предп",B1967,"QWE")</f>
        <v>QWE</v>
      </c>
    </row>
    <row r="1968" customFormat="false" ht="15" hidden="true" customHeight="false" outlineLevel="0" collapsed="false">
      <c r="A1968" s="15" t="n">
        <v>7226</v>
      </c>
      <c r="B1968" s="15" t="s">
        <v>2296</v>
      </c>
      <c r="C1968" s="15" t="s">
        <v>15</v>
      </c>
      <c r="D1968" s="15" t="s">
        <v>13</v>
      </c>
      <c r="E1968" s="16" t="str">
        <f aca="false">IFERROR(VLOOKUP(A1968,Склад!$A$1:$B$2000,2,0),"0")</f>
        <v>0</v>
      </c>
      <c r="H1968" s="19" t="str">
        <f aca="false">IFERROR(VLOOKUP(A1968,'прошлый заказ'!$A$1:$B$1953,2,0)," ")</f>
        <v> </v>
      </c>
      <c r="J1968" s="21" t="str">
        <f aca="false">IFERROR(VLOOKUP(A1968,Магазин!$A$1:$B$1760,2,0),"0")</f>
        <v>0</v>
      </c>
      <c r="K1968" s="21" t="str">
        <f aca="false">IFERROR(VLOOKUP(A1968,'продажи магазинов'!$A$1:$B$653,2,0),"0")</f>
        <v>0</v>
      </c>
      <c r="L1968" s="22" t="str">
        <f aca="false">IFERROR(VLOOKUP(A1968,'тип хранение'!A:E,5,0),"-")</f>
        <v>2</v>
      </c>
      <c r="M1968" s="23" t="n">
        <f aca="false">IFERROR(VLOOKUP(A1968,минвлож!A:D,4,0),"-")</f>
        <v>12</v>
      </c>
      <c r="N1968" s="4" t="str">
        <f aca="false">LEFT(I1968,5)</f>
        <v/>
      </c>
      <c r="O1968" s="4" t="str">
        <f aca="false">IF(N1968="актив",A1968,"QWE")</f>
        <v>QWE</v>
      </c>
      <c r="P1968" s="4" t="str">
        <f aca="false">IF(N1968="акция",A1968,"QWE")</f>
        <v>QWE</v>
      </c>
      <c r="Q1968" s="4" t="str">
        <f aca="false">IF(N1968="ликви",A1968,"QWE")</f>
        <v>QWE</v>
      </c>
      <c r="R1968" s="4" t="str">
        <f aca="false">IF(N1968="предп",A1968,"QWE")</f>
        <v>QWE</v>
      </c>
      <c r="S1968" s="4" t="str">
        <f aca="false">IF(N1968="новин",A1968,"QWE")</f>
        <v>QWE</v>
      </c>
      <c r="T1968" s="4" t="str">
        <f aca="false">IF(N1968="новин",B1968,"QWE")</f>
        <v>QWE</v>
      </c>
      <c r="U1968" s="4" t="str">
        <f aca="false">IF(N1968="актив",B1968,"QWE")</f>
        <v>QWE</v>
      </c>
      <c r="V1968" s="4" t="str">
        <f aca="false">IF(N1968="акция",B1968,"QWE")</f>
        <v>QWE</v>
      </c>
      <c r="W1968" s="4" t="str">
        <f aca="false">IF(N1968="ликви",B1968,"QWE")</f>
        <v>QWE</v>
      </c>
      <c r="X1968" s="4" t="str">
        <f aca="false">IF(N1968="предп",B1968,"QWE")</f>
        <v>QWE</v>
      </c>
    </row>
    <row r="1969" customFormat="false" ht="15" hidden="true" customHeight="false" outlineLevel="0" collapsed="false">
      <c r="A1969" s="15" t="n">
        <v>104031</v>
      </c>
      <c r="B1969" s="15" t="s">
        <v>2297</v>
      </c>
      <c r="C1969" s="15" t="s">
        <v>15</v>
      </c>
      <c r="D1969" s="15" t="s">
        <v>13</v>
      </c>
      <c r="E1969" s="16" t="str">
        <f aca="false">IFERROR(VLOOKUP(A1969,Склад!$A$1:$B$2000,2,0),"0")</f>
        <v>0</v>
      </c>
      <c r="H1969" s="19" t="str">
        <f aca="false">IFERROR(VLOOKUP(A1969,'прошлый заказ'!$A$1:$B$1953,2,0)," ")</f>
        <v> </v>
      </c>
      <c r="J1969" s="21" t="str">
        <f aca="false">IFERROR(VLOOKUP(A1969,Магазин!$A$1:$B$1760,2,0),"0")</f>
        <v>0</v>
      </c>
      <c r="K1969" s="21" t="str">
        <f aca="false">IFERROR(VLOOKUP(A1969,'продажи магазинов'!$A$1:$B$653,2,0),"0")</f>
        <v>0</v>
      </c>
      <c r="L1969" s="22" t="str">
        <f aca="false">IFERROR(VLOOKUP(A1969,'тип хранение'!A:E,5,0),"-")</f>
        <v>3</v>
      </c>
      <c r="M1969" s="23" t="n">
        <f aca="false">IFERROR(VLOOKUP(A1969,минвлож!A:D,4,0),"-")</f>
        <v>50</v>
      </c>
      <c r="N1969" s="4" t="str">
        <f aca="false">LEFT(I1969,5)</f>
        <v/>
      </c>
      <c r="O1969" s="4" t="str">
        <f aca="false">IF(N1969="актив",A1969,"QWE")</f>
        <v>QWE</v>
      </c>
      <c r="P1969" s="4" t="str">
        <f aca="false">IF(N1969="акция",A1969,"QWE")</f>
        <v>QWE</v>
      </c>
      <c r="Q1969" s="4" t="str">
        <f aca="false">IF(N1969="ликви",A1969,"QWE")</f>
        <v>QWE</v>
      </c>
      <c r="R1969" s="4" t="str">
        <f aca="false">IF(N1969="предп",A1969,"QWE")</f>
        <v>QWE</v>
      </c>
      <c r="S1969" s="4" t="str">
        <f aca="false">IF(N1969="новин",A1969,"QWE")</f>
        <v>QWE</v>
      </c>
      <c r="T1969" s="4" t="str">
        <f aca="false">IF(N1969="новин",B1969,"QWE")</f>
        <v>QWE</v>
      </c>
      <c r="U1969" s="4" t="str">
        <f aca="false">IF(N1969="актив",B1969,"QWE")</f>
        <v>QWE</v>
      </c>
      <c r="V1969" s="4" t="str">
        <f aca="false">IF(N1969="акция",B1969,"QWE")</f>
        <v>QWE</v>
      </c>
      <c r="W1969" s="4" t="str">
        <f aca="false">IF(N1969="ликви",B1969,"QWE")</f>
        <v>QWE</v>
      </c>
      <c r="X1969" s="4" t="str">
        <f aca="false">IF(N1969="предп",B1969,"QWE")</f>
        <v>QWE</v>
      </c>
    </row>
    <row r="1970" customFormat="false" ht="15" hidden="true" customHeight="false" outlineLevel="0" collapsed="false">
      <c r="A1970" s="15" t="n">
        <v>8000340</v>
      </c>
      <c r="B1970" s="15" t="s">
        <v>2298</v>
      </c>
      <c r="C1970" s="15" t="s">
        <v>41</v>
      </c>
      <c r="D1970" s="15" t="s">
        <v>13</v>
      </c>
      <c r="E1970" s="16" t="str">
        <f aca="false">IFERROR(VLOOKUP(A1970,Склад!$A$1:$B$2000,2,0),"0")</f>
        <v>0</v>
      </c>
      <c r="H1970" s="19" t="str">
        <f aca="false">IFERROR(VLOOKUP(A1970,'прошлый заказ'!$A$1:$B$1953,2,0)," ")</f>
        <v> </v>
      </c>
      <c r="J1970" s="21" t="str">
        <f aca="false">IFERROR(VLOOKUP(A1970,Магазин!$A$1:$B$1760,2,0),"0")</f>
        <v>0</v>
      </c>
      <c r="K1970" s="21" t="str">
        <f aca="false">IFERROR(VLOOKUP(A1970,'продажи магазинов'!$A$1:$B$653,2,0),"0")</f>
        <v>0</v>
      </c>
      <c r="L1970" s="22" t="str">
        <f aca="false">IFERROR(VLOOKUP(A1970,'тип хранение'!A:E,5,0),"-")</f>
        <v>-</v>
      </c>
      <c r="M1970" s="23" t="str">
        <f aca="false">IFERROR(VLOOKUP(A1970,минвлож!A:D,4,0),"-")</f>
        <v>-</v>
      </c>
      <c r="N1970" s="4" t="str">
        <f aca="false">LEFT(I1970,5)</f>
        <v/>
      </c>
      <c r="O1970" s="4" t="str">
        <f aca="false">IF(N1970="актив",A1970,"QWE")</f>
        <v>QWE</v>
      </c>
      <c r="P1970" s="4" t="str">
        <f aca="false">IF(N1970="акция",A1970,"QWE")</f>
        <v>QWE</v>
      </c>
      <c r="Q1970" s="4" t="str">
        <f aca="false">IF(N1970="ликви",A1970,"QWE")</f>
        <v>QWE</v>
      </c>
      <c r="R1970" s="4" t="str">
        <f aca="false">IF(N1970="предп",A1970,"QWE")</f>
        <v>QWE</v>
      </c>
      <c r="S1970" s="4" t="str">
        <f aca="false">IF(N1970="новин",A1970,"QWE")</f>
        <v>QWE</v>
      </c>
      <c r="T1970" s="4" t="str">
        <f aca="false">IF(N1970="новин",B1970,"QWE")</f>
        <v>QWE</v>
      </c>
      <c r="U1970" s="4" t="str">
        <f aca="false">IF(N1970="актив",B1970,"QWE")</f>
        <v>QWE</v>
      </c>
      <c r="V1970" s="4" t="str">
        <f aca="false">IF(N1970="акция",B1970,"QWE")</f>
        <v>QWE</v>
      </c>
      <c r="W1970" s="4" t="str">
        <f aca="false">IF(N1970="ликви",B1970,"QWE")</f>
        <v>QWE</v>
      </c>
      <c r="X1970" s="4" t="str">
        <f aca="false">IF(N1970="предп",B1970,"QWE")</f>
        <v>QWE</v>
      </c>
    </row>
    <row r="1971" customFormat="false" ht="15" hidden="true" customHeight="false" outlineLevel="0" collapsed="false">
      <c r="A1971" s="15" t="n">
        <v>8001062</v>
      </c>
      <c r="B1971" s="15" t="s">
        <v>2299</v>
      </c>
      <c r="C1971" s="15" t="s">
        <v>41</v>
      </c>
      <c r="D1971" s="15" t="s">
        <v>13</v>
      </c>
      <c r="E1971" s="16" t="str">
        <f aca="false">IFERROR(VLOOKUP(A1971,Склад!$A$1:$B$2000,2,0),"0")</f>
        <v>0</v>
      </c>
      <c r="H1971" s="19" t="str">
        <f aca="false">IFERROR(VLOOKUP(A1971,'прошлый заказ'!$A$1:$B$1953,2,0)," ")</f>
        <v> </v>
      </c>
      <c r="J1971" s="21" t="str">
        <f aca="false">IFERROR(VLOOKUP(A1971,Магазин!$A$1:$B$1760,2,0),"0")</f>
        <v>0</v>
      </c>
      <c r="K1971" s="21" t="str">
        <f aca="false">IFERROR(VLOOKUP(A1971,'продажи магазинов'!$A$1:$B$653,2,0),"0")</f>
        <v>0</v>
      </c>
      <c r="L1971" s="22" t="str">
        <f aca="false">IFERROR(VLOOKUP(A1971,'тип хранение'!A:E,5,0),"-")</f>
        <v>-</v>
      </c>
      <c r="M1971" s="23" t="str">
        <f aca="false">IFERROR(VLOOKUP(A1971,минвлож!A:D,4,0),"-")</f>
        <v>-</v>
      </c>
      <c r="N1971" s="4" t="str">
        <f aca="false">LEFT(I1971,5)</f>
        <v/>
      </c>
      <c r="O1971" s="4" t="str">
        <f aca="false">IF(N1971="актив",A1971,"QWE")</f>
        <v>QWE</v>
      </c>
      <c r="P1971" s="4" t="str">
        <f aca="false">IF(N1971="акция",A1971,"QWE")</f>
        <v>QWE</v>
      </c>
      <c r="Q1971" s="4" t="str">
        <f aca="false">IF(N1971="ликви",A1971,"QWE")</f>
        <v>QWE</v>
      </c>
      <c r="R1971" s="4" t="str">
        <f aca="false">IF(N1971="предп",A1971,"QWE")</f>
        <v>QWE</v>
      </c>
      <c r="S1971" s="4" t="str">
        <f aca="false">IF(N1971="новин",A1971,"QWE")</f>
        <v>QWE</v>
      </c>
      <c r="T1971" s="4" t="str">
        <f aca="false">IF(N1971="новин",B1971,"QWE")</f>
        <v>QWE</v>
      </c>
      <c r="U1971" s="4" t="str">
        <f aca="false">IF(N1971="актив",B1971,"QWE")</f>
        <v>QWE</v>
      </c>
      <c r="V1971" s="4" t="str">
        <f aca="false">IF(N1971="акция",B1971,"QWE")</f>
        <v>QWE</v>
      </c>
      <c r="W1971" s="4" t="str">
        <f aca="false">IF(N1971="ликви",B1971,"QWE")</f>
        <v>QWE</v>
      </c>
      <c r="X1971" s="4" t="str">
        <f aca="false">IF(N1971="предп",B1971,"QWE")</f>
        <v>QWE</v>
      </c>
    </row>
    <row r="1972" customFormat="false" ht="15" hidden="true" customHeight="false" outlineLevel="0" collapsed="false">
      <c r="A1972" s="15" t="n">
        <v>900006</v>
      </c>
      <c r="B1972" s="15" t="s">
        <v>2300</v>
      </c>
      <c r="C1972" s="15" t="s">
        <v>41</v>
      </c>
      <c r="D1972" s="15" t="s">
        <v>13</v>
      </c>
      <c r="E1972" s="16" t="str">
        <f aca="false">IFERROR(VLOOKUP(A1972,Склад!$A$1:$B$2000,2,0),"0")</f>
        <v>0</v>
      </c>
      <c r="H1972" s="19" t="str">
        <f aca="false">IFERROR(VLOOKUP(A1972,'прошлый заказ'!$A$1:$B$1953,2,0)," ")</f>
        <v> </v>
      </c>
      <c r="J1972" s="21" t="str">
        <f aca="false">IFERROR(VLOOKUP(A1972,Магазин!$A$1:$B$1760,2,0),"0")</f>
        <v>0</v>
      </c>
      <c r="K1972" s="21" t="str">
        <f aca="false">IFERROR(VLOOKUP(A1972,'продажи магазинов'!$A$1:$B$653,2,0),"0")</f>
        <v>0</v>
      </c>
      <c r="L1972" s="22" t="str">
        <f aca="false">IFERROR(VLOOKUP(A1972,'тип хранение'!A:E,5,0),"-")</f>
        <v>-</v>
      </c>
      <c r="M1972" s="23" t="str">
        <f aca="false">IFERROR(VLOOKUP(A1972,минвлож!A:D,4,0),"-")</f>
        <v>-</v>
      </c>
      <c r="N1972" s="4" t="str">
        <f aca="false">LEFT(I1972,5)</f>
        <v/>
      </c>
      <c r="O1972" s="4" t="str">
        <f aca="false">IF(N1972="актив",A1972,"QWE")</f>
        <v>QWE</v>
      </c>
      <c r="P1972" s="4" t="str">
        <f aca="false">IF(N1972="акция",A1972,"QWE")</f>
        <v>QWE</v>
      </c>
      <c r="Q1972" s="4" t="str">
        <f aca="false">IF(N1972="ликви",A1972,"QWE")</f>
        <v>QWE</v>
      </c>
      <c r="R1972" s="4" t="str">
        <f aca="false">IF(N1972="предп",A1972,"QWE")</f>
        <v>QWE</v>
      </c>
      <c r="S1972" s="4" t="str">
        <f aca="false">IF(N1972="новин",A1972,"QWE")</f>
        <v>QWE</v>
      </c>
      <c r="T1972" s="4" t="str">
        <f aca="false">IF(N1972="новин",B1972,"QWE")</f>
        <v>QWE</v>
      </c>
      <c r="U1972" s="4" t="str">
        <f aca="false">IF(N1972="актив",B1972,"QWE")</f>
        <v>QWE</v>
      </c>
      <c r="V1972" s="4" t="str">
        <f aca="false">IF(N1972="акция",B1972,"QWE")</f>
        <v>QWE</v>
      </c>
      <c r="W1972" s="4" t="str">
        <f aca="false">IF(N1972="ликви",B1972,"QWE")</f>
        <v>QWE</v>
      </c>
      <c r="X1972" s="4" t="str">
        <f aca="false">IF(N1972="предп",B1972,"QWE")</f>
        <v>QWE</v>
      </c>
    </row>
    <row r="1973" customFormat="false" ht="15" hidden="true" customHeight="false" outlineLevel="0" collapsed="false">
      <c r="A1973" s="15" t="n">
        <v>799905</v>
      </c>
      <c r="B1973" s="15" t="s">
        <v>2301</v>
      </c>
      <c r="C1973" s="15" t="s">
        <v>15</v>
      </c>
      <c r="D1973" s="15" t="s">
        <v>13</v>
      </c>
      <c r="E1973" s="16" t="str">
        <f aca="false">IFERROR(VLOOKUP(A1973,Склад!$A$1:$B$2000,2,0),"0")</f>
        <v>0</v>
      </c>
      <c r="H1973" s="19" t="str">
        <f aca="false">IFERROR(VLOOKUP(A1973,'прошлый заказ'!$A$1:$B$1953,2,0)," ")</f>
        <v> </v>
      </c>
      <c r="J1973" s="21" t="str">
        <f aca="false">IFERROR(VLOOKUP(A1973,Магазин!$A$1:$B$1760,2,0),"0")</f>
        <v>0</v>
      </c>
      <c r="K1973" s="21" t="str">
        <f aca="false">IFERROR(VLOOKUP(A1973,'продажи магазинов'!$A$1:$B$653,2,0),"0")</f>
        <v>0</v>
      </c>
      <c r="L1973" s="22" t="str">
        <f aca="false">IFERROR(VLOOKUP(A1973,'тип хранение'!A:E,5,0),"-")</f>
        <v>-</v>
      </c>
      <c r="M1973" s="23" t="str">
        <f aca="false">IFERROR(VLOOKUP(A1973,минвлож!A:D,4,0),"-")</f>
        <v>-</v>
      </c>
      <c r="N1973" s="4" t="str">
        <f aca="false">LEFT(I1973,5)</f>
        <v/>
      </c>
      <c r="O1973" s="4" t="str">
        <f aca="false">IF(N1973="актив",A1973,"QWE")</f>
        <v>QWE</v>
      </c>
      <c r="P1973" s="4" t="str">
        <f aca="false">IF(N1973="акция",A1973,"QWE")</f>
        <v>QWE</v>
      </c>
      <c r="Q1973" s="4" t="str">
        <f aca="false">IF(N1973="ликви",A1973,"QWE")</f>
        <v>QWE</v>
      </c>
      <c r="R1973" s="4" t="str">
        <f aca="false">IF(N1973="предп",A1973,"QWE")</f>
        <v>QWE</v>
      </c>
      <c r="S1973" s="4" t="str">
        <f aca="false">IF(N1973="новин",A1973,"QWE")</f>
        <v>QWE</v>
      </c>
      <c r="T1973" s="4" t="str">
        <f aca="false">IF(N1973="новин",B1973,"QWE")</f>
        <v>QWE</v>
      </c>
      <c r="U1973" s="4" t="str">
        <f aca="false">IF(N1973="актив",B1973,"QWE")</f>
        <v>QWE</v>
      </c>
      <c r="V1973" s="4" t="str">
        <f aca="false">IF(N1973="акция",B1973,"QWE")</f>
        <v>QWE</v>
      </c>
      <c r="W1973" s="4" t="str">
        <f aca="false">IF(N1973="ликви",B1973,"QWE")</f>
        <v>QWE</v>
      </c>
      <c r="X1973" s="4" t="str">
        <f aca="false">IF(N1973="предп",B1973,"QWE")</f>
        <v>QWE</v>
      </c>
    </row>
    <row r="1974" customFormat="false" ht="15" hidden="true" customHeight="false" outlineLevel="0" collapsed="false">
      <c r="A1974" s="15" t="n">
        <v>105314</v>
      </c>
      <c r="B1974" s="15" t="s">
        <v>2302</v>
      </c>
      <c r="C1974" s="15" t="s">
        <v>15</v>
      </c>
      <c r="D1974" s="15" t="s">
        <v>13</v>
      </c>
      <c r="E1974" s="16" t="str">
        <f aca="false">IFERROR(VLOOKUP(A1974,Склад!$A$1:$B$2000,2,0),"0")</f>
        <v>0</v>
      </c>
      <c r="H1974" s="19" t="str">
        <f aca="false">IFERROR(VLOOKUP(A1974,'прошлый заказ'!$A$1:$B$1953,2,0)," ")</f>
        <v> </v>
      </c>
      <c r="J1974" s="21" t="str">
        <f aca="false">IFERROR(VLOOKUP(A1974,Магазин!$A$1:$B$1760,2,0),"0")</f>
        <v>0</v>
      </c>
      <c r="K1974" s="21" t="str">
        <f aca="false">IFERROR(VLOOKUP(A1974,'продажи магазинов'!$A$1:$B$653,2,0),"0")</f>
        <v>0</v>
      </c>
      <c r="L1974" s="22" t="str">
        <f aca="false">IFERROR(VLOOKUP(A1974,'тип хранение'!A:E,5,0),"-")</f>
        <v>3</v>
      </c>
      <c r="M1974" s="23" t="str">
        <f aca="false">IFERROR(VLOOKUP(A1974,минвлож!A:D,4,0),"-")</f>
        <v>-</v>
      </c>
      <c r="N1974" s="4" t="str">
        <f aca="false">LEFT(I1974,5)</f>
        <v/>
      </c>
      <c r="O1974" s="4" t="str">
        <f aca="false">IF(N1974="актив",A1974,"QWE")</f>
        <v>QWE</v>
      </c>
      <c r="P1974" s="4" t="str">
        <f aca="false">IF(N1974="акция",A1974,"QWE")</f>
        <v>QWE</v>
      </c>
      <c r="Q1974" s="4" t="str">
        <f aca="false">IF(N1974="ликви",A1974,"QWE")</f>
        <v>QWE</v>
      </c>
      <c r="R1974" s="4" t="str">
        <f aca="false">IF(N1974="предп",A1974,"QWE")</f>
        <v>QWE</v>
      </c>
      <c r="S1974" s="4" t="str">
        <f aca="false">IF(N1974="новин",A1974,"QWE")</f>
        <v>QWE</v>
      </c>
      <c r="T1974" s="4" t="str">
        <f aca="false">IF(N1974="новин",B1974,"QWE")</f>
        <v>QWE</v>
      </c>
      <c r="U1974" s="4" t="str">
        <f aca="false">IF(N1974="актив",B1974,"QWE")</f>
        <v>QWE</v>
      </c>
      <c r="V1974" s="4" t="str">
        <f aca="false">IF(N1974="акция",B1974,"QWE")</f>
        <v>QWE</v>
      </c>
      <c r="W1974" s="4" t="str">
        <f aca="false">IF(N1974="ликви",B1974,"QWE")</f>
        <v>QWE</v>
      </c>
      <c r="X1974" s="4" t="str">
        <f aca="false">IF(N1974="предп",B1974,"QWE")</f>
        <v>QWE</v>
      </c>
    </row>
    <row r="1975" customFormat="false" ht="15" hidden="true" customHeight="false" outlineLevel="0" collapsed="false">
      <c r="A1975" s="15" t="n">
        <v>41012</v>
      </c>
      <c r="B1975" s="15" t="s">
        <v>2303</v>
      </c>
      <c r="C1975" s="15" t="s">
        <v>15</v>
      </c>
      <c r="D1975" s="15" t="s">
        <v>13</v>
      </c>
      <c r="E1975" s="16" t="str">
        <f aca="false">IFERROR(VLOOKUP(A1975,Склад!$A$1:$B$2000,2,0),"0")</f>
        <v>0</v>
      </c>
      <c r="H1975" s="19" t="str">
        <f aca="false">IFERROR(VLOOKUP(A1975,'прошлый заказ'!$A$1:$B$1953,2,0)," ")</f>
        <v> </v>
      </c>
      <c r="J1975" s="21" t="str">
        <f aca="false">IFERROR(VLOOKUP(A1975,Магазин!$A$1:$B$1760,2,0),"0")</f>
        <v>0</v>
      </c>
      <c r="K1975" s="21" t="str">
        <f aca="false">IFERROR(VLOOKUP(A1975,'продажи магазинов'!$A$1:$B$653,2,0),"0")</f>
        <v>0</v>
      </c>
      <c r="L1975" s="22" t="n">
        <f aca="false">IFERROR(VLOOKUP(A1975,'тип хранение'!A:E,5,0),"-")</f>
        <v>3</v>
      </c>
      <c r="M1975" s="23" t="n">
        <f aca="false">IFERROR(VLOOKUP(A1975,минвлож!A:D,4,0),"-")</f>
        <v>12</v>
      </c>
      <c r="N1975" s="4" t="str">
        <f aca="false">LEFT(I1975,5)</f>
        <v/>
      </c>
      <c r="O1975" s="4" t="str">
        <f aca="false">IF(N1975="актив",A1975,"QWE")</f>
        <v>QWE</v>
      </c>
      <c r="P1975" s="4" t="str">
        <f aca="false">IF(N1975="акция",A1975,"QWE")</f>
        <v>QWE</v>
      </c>
      <c r="Q1975" s="4" t="str">
        <f aca="false">IF(N1975="ликви",A1975,"QWE")</f>
        <v>QWE</v>
      </c>
      <c r="R1975" s="4" t="str">
        <f aca="false">IF(N1975="предп",A1975,"QWE")</f>
        <v>QWE</v>
      </c>
      <c r="S1975" s="4" t="str">
        <f aca="false">IF(N1975="новин",A1975,"QWE")</f>
        <v>QWE</v>
      </c>
      <c r="T1975" s="4" t="str">
        <f aca="false">IF(N1975="новин",B1975,"QWE")</f>
        <v>QWE</v>
      </c>
      <c r="U1975" s="4" t="str">
        <f aca="false">IF(N1975="актив",B1975,"QWE")</f>
        <v>QWE</v>
      </c>
      <c r="V1975" s="4" t="str">
        <f aca="false">IF(N1975="акция",B1975,"QWE")</f>
        <v>QWE</v>
      </c>
      <c r="W1975" s="4" t="str">
        <f aca="false">IF(N1975="ликви",B1975,"QWE")</f>
        <v>QWE</v>
      </c>
      <c r="X1975" s="4" t="str">
        <f aca="false">IF(N1975="предп",B1975,"QWE")</f>
        <v>QWE</v>
      </c>
    </row>
    <row r="1976" customFormat="false" ht="15" hidden="true" customHeight="false" outlineLevel="0" collapsed="false">
      <c r="A1976" s="15" t="n">
        <v>55402</v>
      </c>
      <c r="B1976" s="15" t="s">
        <v>2304</v>
      </c>
      <c r="C1976" s="15" t="s">
        <v>15</v>
      </c>
      <c r="D1976" s="15" t="s">
        <v>13</v>
      </c>
      <c r="E1976" s="16" t="str">
        <f aca="false">IFERROR(VLOOKUP(A1976,Склад!$A$1:$B$2000,2,0),"0")</f>
        <v>0</v>
      </c>
      <c r="H1976" s="19" t="str">
        <f aca="false">IFERROR(VLOOKUP(A1976,'прошлый заказ'!$A$1:$B$1953,2,0)," ")</f>
        <v> </v>
      </c>
      <c r="J1976" s="21" t="str">
        <f aca="false">IFERROR(VLOOKUP(A1976,Магазин!$A$1:$B$1760,2,0),"0")</f>
        <v>0</v>
      </c>
      <c r="K1976" s="21" t="str">
        <f aca="false">IFERROR(VLOOKUP(A1976,'продажи магазинов'!$A$1:$B$653,2,0),"0")</f>
        <v>0</v>
      </c>
      <c r="L1976" s="22" t="str">
        <f aca="false">IFERROR(VLOOKUP(A1976,'тип хранение'!A:E,5,0),"-")</f>
        <v>3</v>
      </c>
      <c r="M1976" s="23" t="n">
        <f aca="false">IFERROR(VLOOKUP(A1976,минвлож!A:D,4,0),"-")</f>
        <v>8</v>
      </c>
      <c r="N1976" s="4" t="str">
        <f aca="false">LEFT(I1976,5)</f>
        <v/>
      </c>
      <c r="O1976" s="4" t="str">
        <f aca="false">IF(N1976="актив",A1976,"QWE")</f>
        <v>QWE</v>
      </c>
      <c r="P1976" s="4" t="str">
        <f aca="false">IF(N1976="акция",A1976,"QWE")</f>
        <v>QWE</v>
      </c>
      <c r="Q1976" s="4" t="str">
        <f aca="false">IF(N1976="ликви",A1976,"QWE")</f>
        <v>QWE</v>
      </c>
      <c r="R1976" s="4" t="str">
        <f aca="false">IF(N1976="предп",A1976,"QWE")</f>
        <v>QWE</v>
      </c>
      <c r="S1976" s="4" t="str">
        <f aca="false">IF(N1976="новин",A1976,"QWE")</f>
        <v>QWE</v>
      </c>
      <c r="T1976" s="4" t="str">
        <f aca="false">IF(N1976="новин",B1976,"QWE")</f>
        <v>QWE</v>
      </c>
      <c r="U1976" s="4" t="str">
        <f aca="false">IF(N1976="актив",B1976,"QWE")</f>
        <v>QWE</v>
      </c>
      <c r="V1976" s="4" t="str">
        <f aca="false">IF(N1976="акция",B1976,"QWE")</f>
        <v>QWE</v>
      </c>
      <c r="W1976" s="4" t="str">
        <f aca="false">IF(N1976="ликви",B1976,"QWE")</f>
        <v>QWE</v>
      </c>
      <c r="X1976" s="4" t="str">
        <f aca="false">IF(N1976="предп",B1976,"QWE")</f>
        <v>QWE</v>
      </c>
    </row>
    <row r="1977" customFormat="false" ht="15" hidden="true" customHeight="false" outlineLevel="0" collapsed="false">
      <c r="A1977" s="15" t="n">
        <v>8000457</v>
      </c>
      <c r="B1977" s="15" t="s">
        <v>2305</v>
      </c>
      <c r="C1977" s="15" t="s">
        <v>15</v>
      </c>
      <c r="D1977" s="15" t="s">
        <v>13</v>
      </c>
      <c r="E1977" s="16" t="str">
        <f aca="false">IFERROR(VLOOKUP(A1977,Склад!$A$1:$B$2000,2,0),"0")</f>
        <v>0</v>
      </c>
      <c r="H1977" s="19" t="str">
        <f aca="false">IFERROR(VLOOKUP(A1977,'прошлый заказ'!$A$1:$B$1953,2,0)," ")</f>
        <v> </v>
      </c>
      <c r="J1977" s="21" t="str">
        <f aca="false">IFERROR(VLOOKUP(A1977,Магазин!$A$1:$B$1760,2,0),"0")</f>
        <v>0</v>
      </c>
      <c r="K1977" s="21" t="str">
        <f aca="false">IFERROR(VLOOKUP(A1977,'продажи магазинов'!$A$1:$B$653,2,0),"0")</f>
        <v>0</v>
      </c>
      <c r="L1977" s="22" t="str">
        <f aca="false">IFERROR(VLOOKUP(A1977,'тип хранение'!A:E,5,0),"-")</f>
        <v>-</v>
      </c>
      <c r="M1977" s="23" t="str">
        <f aca="false">IFERROR(VLOOKUP(A1977,минвлож!A:D,4,0),"-")</f>
        <v>-</v>
      </c>
      <c r="N1977" s="4" t="str">
        <f aca="false">LEFT(I1977,5)</f>
        <v/>
      </c>
      <c r="O1977" s="4" t="str">
        <f aca="false">IF(N1977="актив",A1977,"QWE")</f>
        <v>QWE</v>
      </c>
      <c r="P1977" s="4" t="str">
        <f aca="false">IF(N1977="акция",A1977,"QWE")</f>
        <v>QWE</v>
      </c>
      <c r="Q1977" s="4" t="str">
        <f aca="false">IF(N1977="ликви",A1977,"QWE")</f>
        <v>QWE</v>
      </c>
      <c r="R1977" s="4" t="str">
        <f aca="false">IF(N1977="предп",A1977,"QWE")</f>
        <v>QWE</v>
      </c>
      <c r="S1977" s="4" t="str">
        <f aca="false">IF(N1977="новин",A1977,"QWE")</f>
        <v>QWE</v>
      </c>
      <c r="T1977" s="4" t="str">
        <f aca="false">IF(N1977="новин",B1977,"QWE")</f>
        <v>QWE</v>
      </c>
      <c r="U1977" s="4" t="str">
        <f aca="false">IF(N1977="актив",B1977,"QWE")</f>
        <v>QWE</v>
      </c>
      <c r="V1977" s="4" t="str">
        <f aca="false">IF(N1977="акция",B1977,"QWE")</f>
        <v>QWE</v>
      </c>
      <c r="W1977" s="4" t="str">
        <f aca="false">IF(N1977="ликви",B1977,"QWE")</f>
        <v>QWE</v>
      </c>
      <c r="X1977" s="4" t="str">
        <f aca="false">IF(N1977="предп",B1977,"QWE")</f>
        <v>QWE</v>
      </c>
    </row>
    <row r="1978" customFormat="false" ht="15" hidden="true" customHeight="false" outlineLevel="0" collapsed="false">
      <c r="A1978" s="15" t="n">
        <v>8000458</v>
      </c>
      <c r="B1978" s="15" t="s">
        <v>2306</v>
      </c>
      <c r="C1978" s="15" t="s">
        <v>15</v>
      </c>
      <c r="D1978" s="15" t="s">
        <v>13</v>
      </c>
      <c r="E1978" s="16" t="str">
        <f aca="false">IFERROR(VLOOKUP(A1978,Склад!$A$1:$B$2000,2,0),"0")</f>
        <v>0</v>
      </c>
      <c r="H1978" s="19" t="str">
        <f aca="false">IFERROR(VLOOKUP(A1978,'прошлый заказ'!$A$1:$B$1953,2,0)," ")</f>
        <v> </v>
      </c>
      <c r="J1978" s="21" t="str">
        <f aca="false">IFERROR(VLOOKUP(A1978,Магазин!$A$1:$B$1760,2,0),"0")</f>
        <v>0</v>
      </c>
      <c r="K1978" s="21" t="str">
        <f aca="false">IFERROR(VLOOKUP(A1978,'продажи магазинов'!$A$1:$B$653,2,0),"0")</f>
        <v>0</v>
      </c>
      <c r="L1978" s="22" t="str">
        <f aca="false">IFERROR(VLOOKUP(A1978,'тип хранение'!A:E,5,0),"-")</f>
        <v>-</v>
      </c>
      <c r="M1978" s="23" t="str">
        <f aca="false">IFERROR(VLOOKUP(A1978,минвлож!A:D,4,0),"-")</f>
        <v>-</v>
      </c>
      <c r="N1978" s="4" t="str">
        <f aca="false">LEFT(I1978,5)</f>
        <v/>
      </c>
      <c r="O1978" s="4" t="str">
        <f aca="false">IF(N1978="актив",A1978,"QWE")</f>
        <v>QWE</v>
      </c>
      <c r="P1978" s="4" t="str">
        <f aca="false">IF(N1978="акция",A1978,"QWE")</f>
        <v>QWE</v>
      </c>
      <c r="Q1978" s="4" t="str">
        <f aca="false">IF(N1978="ликви",A1978,"QWE")</f>
        <v>QWE</v>
      </c>
      <c r="R1978" s="4" t="str">
        <f aca="false">IF(N1978="предп",A1978,"QWE")</f>
        <v>QWE</v>
      </c>
      <c r="S1978" s="4" t="str">
        <f aca="false">IF(N1978="новин",A1978,"QWE")</f>
        <v>QWE</v>
      </c>
      <c r="T1978" s="4" t="str">
        <f aca="false">IF(N1978="новин",B1978,"QWE")</f>
        <v>QWE</v>
      </c>
      <c r="U1978" s="4" t="str">
        <f aca="false">IF(N1978="актив",B1978,"QWE")</f>
        <v>QWE</v>
      </c>
      <c r="V1978" s="4" t="str">
        <f aca="false">IF(N1978="акция",B1978,"QWE")</f>
        <v>QWE</v>
      </c>
      <c r="W1978" s="4" t="str">
        <f aca="false">IF(N1978="ликви",B1978,"QWE")</f>
        <v>QWE</v>
      </c>
      <c r="X1978" s="4" t="str">
        <f aca="false">IF(N1978="предп",B1978,"QWE")</f>
        <v>QWE</v>
      </c>
    </row>
    <row r="1979" customFormat="false" ht="15" hidden="true" customHeight="false" outlineLevel="0" collapsed="false">
      <c r="A1979" s="15" t="n">
        <v>8001167</v>
      </c>
      <c r="B1979" s="15" t="s">
        <v>2307</v>
      </c>
      <c r="C1979" s="15" t="s">
        <v>15</v>
      </c>
      <c r="D1979" s="15" t="s">
        <v>13</v>
      </c>
      <c r="E1979" s="16" t="str">
        <f aca="false">IFERROR(VLOOKUP(A1979,Склад!$A$1:$B$2000,2,0),"0")</f>
        <v>0</v>
      </c>
      <c r="H1979" s="19" t="str">
        <f aca="false">IFERROR(VLOOKUP(A1979,'прошлый заказ'!$A$1:$B$1953,2,0)," ")</f>
        <v> </v>
      </c>
      <c r="J1979" s="21" t="str">
        <f aca="false">IFERROR(VLOOKUP(A1979,Магазин!$A$1:$B$1760,2,0),"0")</f>
        <v>0</v>
      </c>
      <c r="K1979" s="21" t="str">
        <f aca="false">IFERROR(VLOOKUP(A1979,'продажи магазинов'!$A$1:$B$653,2,0),"0")</f>
        <v>0</v>
      </c>
      <c r="L1979" s="22" t="str">
        <f aca="false">IFERROR(VLOOKUP(A1979,'тип хранение'!A:E,5,0),"-")</f>
        <v>-</v>
      </c>
      <c r="M1979" s="23" t="str">
        <f aca="false">IFERROR(VLOOKUP(A1979,минвлож!A:D,4,0),"-")</f>
        <v>-</v>
      </c>
      <c r="N1979" s="4" t="str">
        <f aca="false">LEFT(I1979,5)</f>
        <v/>
      </c>
      <c r="O1979" s="4" t="str">
        <f aca="false">IF(N1979="актив",A1979,"QWE")</f>
        <v>QWE</v>
      </c>
      <c r="P1979" s="4" t="str">
        <f aca="false">IF(N1979="акция",A1979,"QWE")</f>
        <v>QWE</v>
      </c>
      <c r="Q1979" s="4" t="str">
        <f aca="false">IF(N1979="ликви",A1979,"QWE")</f>
        <v>QWE</v>
      </c>
      <c r="R1979" s="4" t="str">
        <f aca="false">IF(N1979="предп",A1979,"QWE")</f>
        <v>QWE</v>
      </c>
      <c r="S1979" s="4" t="str">
        <f aca="false">IF(N1979="новин",A1979,"QWE")</f>
        <v>QWE</v>
      </c>
      <c r="T1979" s="4" t="str">
        <f aca="false">IF(N1979="новин",B1979,"QWE")</f>
        <v>QWE</v>
      </c>
      <c r="U1979" s="4" t="str">
        <f aca="false">IF(N1979="актив",B1979,"QWE")</f>
        <v>QWE</v>
      </c>
      <c r="V1979" s="4" t="str">
        <f aca="false">IF(N1979="акция",B1979,"QWE")</f>
        <v>QWE</v>
      </c>
      <c r="W1979" s="4" t="str">
        <f aca="false">IF(N1979="ликви",B1979,"QWE")</f>
        <v>QWE</v>
      </c>
      <c r="X1979" s="4" t="str">
        <f aca="false">IF(N1979="предп",B1979,"QWE")</f>
        <v>QWE</v>
      </c>
    </row>
    <row r="1980" customFormat="false" ht="15" hidden="true" customHeight="false" outlineLevel="0" collapsed="false">
      <c r="A1980" s="15"/>
      <c r="B1980" s="15" t="s">
        <v>2308</v>
      </c>
      <c r="C1980" s="15" t="s">
        <v>15</v>
      </c>
      <c r="D1980" s="15" t="s">
        <v>13</v>
      </c>
      <c r="E1980" s="16" t="str">
        <f aca="false">IFERROR(VLOOKUP(A1980,Склад!$A$1:$B$2000,2,0),"0")</f>
        <v>0</v>
      </c>
      <c r="H1980" s="19" t="str">
        <f aca="false">IFERROR(VLOOKUP(A1980,'прошлый заказ'!$A$1:$B$1953,2,0)," ")</f>
        <v> </v>
      </c>
      <c r="J1980" s="21" t="str">
        <f aca="false">IFERROR(VLOOKUP(A1980,Магазин!$A$1:$B$1760,2,0),"0")</f>
        <v>0</v>
      </c>
      <c r="K1980" s="21" t="str">
        <f aca="false">IFERROR(VLOOKUP(A1980,'продажи магазинов'!$A$1:$B$653,2,0),"0")</f>
        <v>0</v>
      </c>
      <c r="L1980" s="22" t="str">
        <f aca="false">IFERROR(VLOOKUP(A1980,'тип хранение'!A:E,5,0),"-")</f>
        <v>-</v>
      </c>
      <c r="M1980" s="23" t="str">
        <f aca="false">IFERROR(VLOOKUP(A1980,минвлож!A:D,4,0),"-")</f>
        <v>-</v>
      </c>
      <c r="N1980" s="4" t="str">
        <f aca="false">LEFT(I1980,5)</f>
        <v/>
      </c>
      <c r="O1980" s="4" t="str">
        <f aca="false">IF(N1980="актив",A1980,"QWE")</f>
        <v>QWE</v>
      </c>
      <c r="P1980" s="4" t="str">
        <f aca="false">IF(N1980="акция",A1980,"QWE")</f>
        <v>QWE</v>
      </c>
      <c r="Q1980" s="4" t="str">
        <f aca="false">IF(N1980="ликви",A1980,"QWE")</f>
        <v>QWE</v>
      </c>
      <c r="R1980" s="4" t="str">
        <f aca="false">IF(N1980="предп",A1980,"QWE")</f>
        <v>QWE</v>
      </c>
      <c r="S1980" s="4" t="str">
        <f aca="false">IF(N1980="новин",A1980,"QWE")</f>
        <v>QWE</v>
      </c>
      <c r="T1980" s="4" t="str">
        <f aca="false">IF(N1980="новин",B1980,"QWE")</f>
        <v>QWE</v>
      </c>
      <c r="U1980" s="4" t="str">
        <f aca="false">IF(N1980="актив",B1980,"QWE")</f>
        <v>QWE</v>
      </c>
      <c r="V1980" s="4" t="str">
        <f aca="false">IF(N1980="акция",B1980,"QWE")</f>
        <v>QWE</v>
      </c>
      <c r="W1980" s="4" t="str">
        <f aca="false">IF(N1980="ликви",B1980,"QWE")</f>
        <v>QWE</v>
      </c>
      <c r="X1980" s="4" t="str">
        <f aca="false">IF(N1980="предп",B1980,"QWE")</f>
        <v>QWE</v>
      </c>
    </row>
    <row r="1981" customFormat="false" ht="15" hidden="true" customHeight="false" outlineLevel="0" collapsed="false">
      <c r="A1981" s="15"/>
      <c r="B1981" s="15" t="s">
        <v>2309</v>
      </c>
      <c r="C1981" s="15" t="s">
        <v>15</v>
      </c>
      <c r="D1981" s="15" t="s">
        <v>13</v>
      </c>
      <c r="E1981" s="16" t="str">
        <f aca="false">IFERROR(VLOOKUP(A1981,Склад!$A$1:$B$2000,2,0),"0")</f>
        <v>0</v>
      </c>
      <c r="H1981" s="19" t="str">
        <f aca="false">IFERROR(VLOOKUP(A1981,'прошлый заказ'!$A$1:$B$1953,2,0)," ")</f>
        <v> </v>
      </c>
      <c r="J1981" s="21" t="str">
        <f aca="false">IFERROR(VLOOKUP(A1981,Магазин!$A$1:$B$1760,2,0),"0")</f>
        <v>0</v>
      </c>
      <c r="K1981" s="21" t="str">
        <f aca="false">IFERROR(VLOOKUP(A1981,'продажи магазинов'!$A$1:$B$653,2,0),"0")</f>
        <v>0</v>
      </c>
      <c r="L1981" s="22" t="str">
        <f aca="false">IFERROR(VLOOKUP(A1981,'тип хранение'!A:E,5,0),"-")</f>
        <v>-</v>
      </c>
      <c r="M1981" s="23" t="str">
        <f aca="false">IFERROR(VLOOKUP(A1981,минвлож!A:D,4,0),"-")</f>
        <v>-</v>
      </c>
      <c r="N1981" s="4" t="str">
        <f aca="false">LEFT(I1981,5)</f>
        <v/>
      </c>
      <c r="O1981" s="4" t="str">
        <f aca="false">IF(N1981="актив",A1981,"QWE")</f>
        <v>QWE</v>
      </c>
      <c r="P1981" s="4" t="str">
        <f aca="false">IF(N1981="акция",A1981,"QWE")</f>
        <v>QWE</v>
      </c>
      <c r="Q1981" s="4" t="str">
        <f aca="false">IF(N1981="ликви",A1981,"QWE")</f>
        <v>QWE</v>
      </c>
      <c r="R1981" s="4" t="str">
        <f aca="false">IF(N1981="предп",A1981,"QWE")</f>
        <v>QWE</v>
      </c>
      <c r="S1981" s="4" t="str">
        <f aca="false">IF(N1981="новин",A1981,"QWE")</f>
        <v>QWE</v>
      </c>
      <c r="T1981" s="4" t="str">
        <f aca="false">IF(N1981="новин",B1981,"QWE")</f>
        <v>QWE</v>
      </c>
      <c r="U1981" s="4" t="str">
        <f aca="false">IF(N1981="актив",B1981,"QWE")</f>
        <v>QWE</v>
      </c>
      <c r="V1981" s="4" t="str">
        <f aca="false">IF(N1981="акция",B1981,"QWE")</f>
        <v>QWE</v>
      </c>
      <c r="W1981" s="4" t="str">
        <f aca="false">IF(N1981="ликви",B1981,"QWE")</f>
        <v>QWE</v>
      </c>
      <c r="X1981" s="4" t="str">
        <f aca="false">IF(N1981="предп",B1981,"QWE")</f>
        <v>QWE</v>
      </c>
    </row>
    <row r="1982" customFormat="false" ht="15" hidden="true" customHeight="false" outlineLevel="0" collapsed="false">
      <c r="A1982" s="15" t="n">
        <v>800125545</v>
      </c>
      <c r="B1982" s="15" t="s">
        <v>2310</v>
      </c>
      <c r="C1982" s="15" t="s">
        <v>15</v>
      </c>
      <c r="D1982" s="15" t="s">
        <v>13</v>
      </c>
      <c r="E1982" s="16" t="str">
        <f aca="false">IFERROR(VLOOKUP(A1982,Склад!$A$1:$B$2000,2,0),"0")</f>
        <v>0</v>
      </c>
      <c r="H1982" s="19" t="str">
        <f aca="false">IFERROR(VLOOKUP(A1982,'прошлый заказ'!$A$1:$B$1953,2,0)," ")</f>
        <v> </v>
      </c>
      <c r="J1982" s="21" t="str">
        <f aca="false">IFERROR(VLOOKUP(A1982,Магазин!$A$1:$B$1760,2,0),"0")</f>
        <v>0</v>
      </c>
      <c r="K1982" s="21" t="str">
        <f aca="false">IFERROR(VLOOKUP(A1982,'продажи магазинов'!$A$1:$B$653,2,0),"0")</f>
        <v>0</v>
      </c>
      <c r="L1982" s="22" t="str">
        <f aca="false">IFERROR(VLOOKUP(A1982,'тип хранение'!A:E,5,0),"-")</f>
        <v>-</v>
      </c>
      <c r="M1982" s="23" t="str">
        <f aca="false">IFERROR(VLOOKUP(A1982,минвлож!A:D,4,0),"-")</f>
        <v>-</v>
      </c>
      <c r="N1982" s="4" t="str">
        <f aca="false">LEFT(I1982,5)</f>
        <v/>
      </c>
      <c r="O1982" s="4" t="str">
        <f aca="false">IF(N1982="актив",A1982,"QWE")</f>
        <v>QWE</v>
      </c>
      <c r="P1982" s="4" t="str">
        <f aca="false">IF(N1982="акция",A1982,"QWE")</f>
        <v>QWE</v>
      </c>
      <c r="Q1982" s="4" t="str">
        <f aca="false">IF(N1982="ликви",A1982,"QWE")</f>
        <v>QWE</v>
      </c>
      <c r="R1982" s="4" t="str">
        <f aca="false">IF(N1982="предп",A1982,"QWE")</f>
        <v>QWE</v>
      </c>
      <c r="S1982" s="4" t="str">
        <f aca="false">IF(N1982="новин",A1982,"QWE")</f>
        <v>QWE</v>
      </c>
      <c r="T1982" s="4" t="str">
        <f aca="false">IF(N1982="новин",B1982,"QWE")</f>
        <v>QWE</v>
      </c>
      <c r="U1982" s="4" t="str">
        <f aca="false">IF(N1982="актив",B1982,"QWE")</f>
        <v>QWE</v>
      </c>
      <c r="V1982" s="4" t="str">
        <f aca="false">IF(N1982="акция",B1982,"QWE")</f>
        <v>QWE</v>
      </c>
      <c r="W1982" s="4" t="str">
        <f aca="false">IF(N1982="ликви",B1982,"QWE")</f>
        <v>QWE</v>
      </c>
      <c r="X1982" s="4" t="str">
        <f aca="false">IF(N1982="предп",B1982,"QWE")</f>
        <v>QWE</v>
      </c>
    </row>
    <row r="1983" customFormat="false" ht="15" hidden="true" customHeight="false" outlineLevel="0" collapsed="false">
      <c r="A1983" s="15" t="n">
        <v>8001078</v>
      </c>
      <c r="B1983" s="15" t="s">
        <v>2311</v>
      </c>
      <c r="C1983" s="15" t="s">
        <v>41</v>
      </c>
      <c r="D1983" s="15" t="s">
        <v>13</v>
      </c>
      <c r="E1983" s="16" t="str">
        <f aca="false">IFERROR(VLOOKUP(A1983,Склад!$A$1:$B$2000,2,0),"0")</f>
        <v>0</v>
      </c>
      <c r="H1983" s="19" t="str">
        <f aca="false">IFERROR(VLOOKUP(A1983,'прошлый заказ'!$A$1:$B$1953,2,0)," ")</f>
        <v> </v>
      </c>
      <c r="J1983" s="21" t="str">
        <f aca="false">IFERROR(VLOOKUP(A1983,Магазин!$A$1:$B$1760,2,0),"0")</f>
        <v>0</v>
      </c>
      <c r="K1983" s="21" t="str">
        <f aca="false">IFERROR(VLOOKUP(A1983,'продажи магазинов'!$A$1:$B$653,2,0),"0")</f>
        <v>0</v>
      </c>
      <c r="L1983" s="22" t="str">
        <f aca="false">IFERROR(VLOOKUP(A1983,'тип хранение'!A:E,5,0),"-")</f>
        <v>-</v>
      </c>
      <c r="M1983" s="23" t="str">
        <f aca="false">IFERROR(VLOOKUP(A1983,минвлож!A:D,4,0),"-")</f>
        <v>-</v>
      </c>
      <c r="N1983" s="4" t="str">
        <f aca="false">LEFT(I1983,5)</f>
        <v/>
      </c>
      <c r="O1983" s="4" t="str">
        <f aca="false">IF(N1983="актив",A1983,"QWE")</f>
        <v>QWE</v>
      </c>
      <c r="P1983" s="4" t="str">
        <f aca="false">IF(N1983="акция",A1983,"QWE")</f>
        <v>QWE</v>
      </c>
      <c r="Q1983" s="4" t="str">
        <f aca="false">IF(N1983="ликви",A1983,"QWE")</f>
        <v>QWE</v>
      </c>
      <c r="R1983" s="4" t="str">
        <f aca="false">IF(N1983="предп",A1983,"QWE")</f>
        <v>QWE</v>
      </c>
      <c r="S1983" s="4" t="str">
        <f aca="false">IF(N1983="новин",A1983,"QWE")</f>
        <v>QWE</v>
      </c>
      <c r="T1983" s="4" t="str">
        <f aca="false">IF(N1983="новин",B1983,"QWE")</f>
        <v>QWE</v>
      </c>
      <c r="U1983" s="4" t="str">
        <f aca="false">IF(N1983="актив",B1983,"QWE")</f>
        <v>QWE</v>
      </c>
      <c r="V1983" s="4" t="str">
        <f aca="false">IF(N1983="акция",B1983,"QWE")</f>
        <v>QWE</v>
      </c>
      <c r="W1983" s="4" t="str">
        <f aca="false">IF(N1983="ликви",B1983,"QWE")</f>
        <v>QWE</v>
      </c>
      <c r="X1983" s="4" t="str">
        <f aca="false">IF(N1983="предп",B1983,"QWE")</f>
        <v>QWE</v>
      </c>
    </row>
    <row r="1984" customFormat="false" ht="15" hidden="true" customHeight="false" outlineLevel="0" collapsed="false">
      <c r="A1984" s="15" t="n">
        <v>900046</v>
      </c>
      <c r="B1984" s="15" t="s">
        <v>2311</v>
      </c>
      <c r="C1984" s="15" t="s">
        <v>41</v>
      </c>
      <c r="D1984" s="15" t="s">
        <v>13</v>
      </c>
      <c r="E1984" s="16" t="str">
        <f aca="false">IFERROR(VLOOKUP(A1984,Склад!$A$1:$B$2000,2,0),"0")</f>
        <v>0</v>
      </c>
      <c r="H1984" s="19" t="str">
        <f aca="false">IFERROR(VLOOKUP(A1984,'прошлый заказ'!$A$1:$B$1953,2,0)," ")</f>
        <v> </v>
      </c>
      <c r="J1984" s="21" t="str">
        <f aca="false">IFERROR(VLOOKUP(A1984,Магазин!$A$1:$B$1760,2,0),"0")</f>
        <v>0</v>
      </c>
      <c r="K1984" s="21" t="str">
        <f aca="false">IFERROR(VLOOKUP(A1984,'продажи магазинов'!$A$1:$B$653,2,0),"0")</f>
        <v>0</v>
      </c>
      <c r="L1984" s="22" t="str">
        <f aca="false">IFERROR(VLOOKUP(A1984,'тип хранение'!A:E,5,0),"-")</f>
        <v>-</v>
      </c>
      <c r="M1984" s="23" t="str">
        <f aca="false">IFERROR(VLOOKUP(A1984,минвлож!A:D,4,0),"-")</f>
        <v>-</v>
      </c>
      <c r="N1984" s="4" t="str">
        <f aca="false">LEFT(I1984,5)</f>
        <v/>
      </c>
      <c r="O1984" s="4" t="str">
        <f aca="false">IF(N1984="актив",A1984,"QWE")</f>
        <v>QWE</v>
      </c>
      <c r="P1984" s="4" t="str">
        <f aca="false">IF(N1984="акция",A1984,"QWE")</f>
        <v>QWE</v>
      </c>
      <c r="Q1984" s="4" t="str">
        <f aca="false">IF(N1984="ликви",A1984,"QWE")</f>
        <v>QWE</v>
      </c>
      <c r="R1984" s="4" t="str">
        <f aca="false">IF(N1984="предп",A1984,"QWE")</f>
        <v>QWE</v>
      </c>
      <c r="S1984" s="4" t="str">
        <f aca="false">IF(N1984="новин",A1984,"QWE")</f>
        <v>QWE</v>
      </c>
      <c r="T1984" s="4" t="str">
        <f aca="false">IF(N1984="новин",B1984,"QWE")</f>
        <v>QWE</v>
      </c>
      <c r="U1984" s="4" t="str">
        <f aca="false">IF(N1984="актив",B1984,"QWE")</f>
        <v>QWE</v>
      </c>
      <c r="V1984" s="4" t="str">
        <f aca="false">IF(N1984="акция",B1984,"QWE")</f>
        <v>QWE</v>
      </c>
      <c r="W1984" s="4" t="str">
        <f aca="false">IF(N1984="ликви",B1984,"QWE")</f>
        <v>QWE</v>
      </c>
      <c r="X1984" s="4" t="str">
        <f aca="false">IF(N1984="предп",B1984,"QWE")</f>
        <v>QWE</v>
      </c>
    </row>
    <row r="1985" customFormat="false" ht="15" hidden="true" customHeight="false" outlineLevel="0" collapsed="false">
      <c r="A1985" s="15" t="n">
        <v>8001099</v>
      </c>
      <c r="B1985" s="15" t="s">
        <v>2312</v>
      </c>
      <c r="C1985" s="15" t="s">
        <v>41</v>
      </c>
      <c r="D1985" s="15" t="s">
        <v>13</v>
      </c>
      <c r="E1985" s="16" t="str">
        <f aca="false">IFERROR(VLOOKUP(A1985,Склад!$A$1:$B$2000,2,0),"0")</f>
        <v>0</v>
      </c>
      <c r="H1985" s="19" t="str">
        <f aca="false">IFERROR(VLOOKUP(A1985,'прошлый заказ'!$A$1:$B$1953,2,0)," ")</f>
        <v> </v>
      </c>
      <c r="J1985" s="21" t="str">
        <f aca="false">IFERROR(VLOOKUP(A1985,Магазин!$A$1:$B$1760,2,0),"0")</f>
        <v>0</v>
      </c>
      <c r="K1985" s="21" t="str">
        <f aca="false">IFERROR(VLOOKUP(A1985,'продажи магазинов'!$A$1:$B$653,2,0),"0")</f>
        <v>0</v>
      </c>
      <c r="L1985" s="22" t="str">
        <f aca="false">IFERROR(VLOOKUP(A1985,'тип хранение'!A:E,5,0),"-")</f>
        <v>-</v>
      </c>
      <c r="M1985" s="23" t="str">
        <f aca="false">IFERROR(VLOOKUP(A1985,минвлож!A:D,4,0),"-")</f>
        <v>-</v>
      </c>
      <c r="N1985" s="4" t="str">
        <f aca="false">LEFT(I1985,5)</f>
        <v/>
      </c>
      <c r="O1985" s="4" t="str">
        <f aca="false">IF(N1985="актив",A1985,"QWE")</f>
        <v>QWE</v>
      </c>
      <c r="P1985" s="4" t="str">
        <f aca="false">IF(N1985="акция",A1985,"QWE")</f>
        <v>QWE</v>
      </c>
      <c r="Q1985" s="4" t="str">
        <f aca="false">IF(N1985="ликви",A1985,"QWE")</f>
        <v>QWE</v>
      </c>
      <c r="R1985" s="4" t="str">
        <f aca="false">IF(N1985="предп",A1985,"QWE")</f>
        <v>QWE</v>
      </c>
      <c r="S1985" s="4" t="str">
        <f aca="false">IF(N1985="новин",A1985,"QWE")</f>
        <v>QWE</v>
      </c>
      <c r="T1985" s="4" t="str">
        <f aca="false">IF(N1985="новин",B1985,"QWE")</f>
        <v>QWE</v>
      </c>
      <c r="U1985" s="4" t="str">
        <f aca="false">IF(N1985="актив",B1985,"QWE")</f>
        <v>QWE</v>
      </c>
      <c r="V1985" s="4" t="str">
        <f aca="false">IF(N1985="акция",B1985,"QWE")</f>
        <v>QWE</v>
      </c>
      <c r="W1985" s="4" t="str">
        <f aca="false">IF(N1985="ликви",B1985,"QWE")</f>
        <v>QWE</v>
      </c>
      <c r="X1985" s="4" t="str">
        <f aca="false">IF(N1985="предп",B1985,"QWE")</f>
        <v>QWE</v>
      </c>
    </row>
    <row r="1986" customFormat="false" ht="15" hidden="true" customHeight="false" outlineLevel="0" collapsed="false">
      <c r="A1986" s="15" t="n">
        <v>85303</v>
      </c>
      <c r="B1986" s="15" t="s">
        <v>2313</v>
      </c>
      <c r="C1986" s="15" t="s">
        <v>15</v>
      </c>
      <c r="D1986" s="15" t="s">
        <v>13</v>
      </c>
      <c r="E1986" s="16" t="str">
        <f aca="false">IFERROR(VLOOKUP(A1986,Склад!$A$1:$B$2000,2,0),"0")</f>
        <v>0</v>
      </c>
      <c r="H1986" s="19" t="str">
        <f aca="false">IFERROR(VLOOKUP(A1986,'прошлый заказ'!$A$1:$B$1953,2,0)," ")</f>
        <v> </v>
      </c>
      <c r="J1986" s="21" t="str">
        <f aca="false">IFERROR(VLOOKUP(A1986,Магазин!$A$1:$B$1760,2,0),"0")</f>
        <v>0</v>
      </c>
      <c r="K1986" s="21" t="str">
        <f aca="false">IFERROR(VLOOKUP(A1986,'продажи магазинов'!$A$1:$B$653,2,0),"0")</f>
        <v>0</v>
      </c>
      <c r="L1986" s="22" t="str">
        <f aca="false">IFERROR(VLOOKUP(A1986,'тип хранение'!A:E,5,0),"-")</f>
        <v>-</v>
      </c>
      <c r="M1986" s="23" t="str">
        <f aca="false">IFERROR(VLOOKUP(A1986,минвлож!A:D,4,0),"-")</f>
        <v>-</v>
      </c>
      <c r="N1986" s="4" t="str">
        <f aca="false">LEFT(I1986,5)</f>
        <v/>
      </c>
      <c r="O1986" s="4" t="str">
        <f aca="false">IF(N1986="актив",A1986,"QWE")</f>
        <v>QWE</v>
      </c>
      <c r="P1986" s="4" t="str">
        <f aca="false">IF(N1986="акция",A1986,"QWE")</f>
        <v>QWE</v>
      </c>
      <c r="Q1986" s="4" t="str">
        <f aca="false">IF(N1986="ликви",A1986,"QWE")</f>
        <v>QWE</v>
      </c>
      <c r="R1986" s="4" t="str">
        <f aca="false">IF(N1986="предп",A1986,"QWE")</f>
        <v>QWE</v>
      </c>
      <c r="S1986" s="4" t="str">
        <f aca="false">IF(N1986="новин",A1986,"QWE")</f>
        <v>QWE</v>
      </c>
      <c r="T1986" s="4" t="str">
        <f aca="false">IF(N1986="новин",B1986,"QWE")</f>
        <v>QWE</v>
      </c>
      <c r="U1986" s="4" t="str">
        <f aca="false">IF(N1986="актив",B1986,"QWE")</f>
        <v>QWE</v>
      </c>
      <c r="V1986" s="4" t="str">
        <f aca="false">IF(N1986="акция",B1986,"QWE")</f>
        <v>QWE</v>
      </c>
      <c r="W1986" s="4" t="str">
        <f aca="false">IF(N1986="ликви",B1986,"QWE")</f>
        <v>QWE</v>
      </c>
      <c r="X1986" s="4" t="str">
        <f aca="false">IF(N1986="предп",B1986,"QWE")</f>
        <v>QWE</v>
      </c>
    </row>
    <row r="1987" customFormat="false" ht="15" hidden="true" customHeight="false" outlineLevel="0" collapsed="false">
      <c r="A1987" s="15" t="n">
        <v>18505</v>
      </c>
      <c r="B1987" s="15" t="s">
        <v>2314</v>
      </c>
      <c r="C1987" s="15" t="s">
        <v>15</v>
      </c>
      <c r="D1987" s="15" t="s">
        <v>13</v>
      </c>
      <c r="E1987" s="16" t="str">
        <f aca="false">IFERROR(VLOOKUP(A1987,Склад!$A$1:$B$2000,2,0),"0")</f>
        <v>0</v>
      </c>
      <c r="H1987" s="19" t="str">
        <f aca="false">IFERROR(VLOOKUP(A1987,'прошлый заказ'!$A$1:$B$1953,2,0)," ")</f>
        <v> </v>
      </c>
      <c r="J1987" s="21" t="str">
        <f aca="false">IFERROR(VLOOKUP(A1987,Магазин!$A$1:$B$1760,2,0),"0")</f>
        <v>0</v>
      </c>
      <c r="K1987" s="21" t="str">
        <f aca="false">IFERROR(VLOOKUP(A1987,'продажи магазинов'!$A$1:$B$653,2,0),"0")</f>
        <v>0</v>
      </c>
      <c r="L1987" s="22" t="str">
        <f aca="false">IFERROR(VLOOKUP(A1987,'тип хранение'!A:E,5,0),"-")</f>
        <v>2</v>
      </c>
      <c r="M1987" s="23" t="str">
        <f aca="false">IFERROR(VLOOKUP(A1987,минвлож!A:D,4,0),"-")</f>
        <v>-</v>
      </c>
      <c r="N1987" s="4" t="str">
        <f aca="false">LEFT(I1987,5)</f>
        <v/>
      </c>
      <c r="O1987" s="4" t="str">
        <f aca="false">IF(N1987="актив",A1987,"QWE")</f>
        <v>QWE</v>
      </c>
      <c r="P1987" s="4" t="str">
        <f aca="false">IF(N1987="акция",A1987,"QWE")</f>
        <v>QWE</v>
      </c>
      <c r="Q1987" s="4" t="str">
        <f aca="false">IF(N1987="ликви",A1987,"QWE")</f>
        <v>QWE</v>
      </c>
      <c r="R1987" s="4" t="str">
        <f aca="false">IF(N1987="предп",A1987,"QWE")</f>
        <v>QWE</v>
      </c>
      <c r="S1987" s="4" t="str">
        <f aca="false">IF(N1987="новин",A1987,"QWE")</f>
        <v>QWE</v>
      </c>
      <c r="T1987" s="4" t="str">
        <f aca="false">IF(N1987="новин",B1987,"QWE")</f>
        <v>QWE</v>
      </c>
      <c r="U1987" s="4" t="str">
        <f aca="false">IF(N1987="актив",B1987,"QWE")</f>
        <v>QWE</v>
      </c>
      <c r="V1987" s="4" t="str">
        <f aca="false">IF(N1987="акция",B1987,"QWE")</f>
        <v>QWE</v>
      </c>
      <c r="W1987" s="4" t="str">
        <f aca="false">IF(N1987="ликви",B1987,"QWE")</f>
        <v>QWE</v>
      </c>
      <c r="X1987" s="4" t="str">
        <f aca="false">IF(N1987="предп",B1987,"QWE")</f>
        <v>QWE</v>
      </c>
    </row>
    <row r="1988" customFormat="false" ht="15" hidden="true" customHeight="false" outlineLevel="0" collapsed="false">
      <c r="A1988" s="15" t="n">
        <v>8000440</v>
      </c>
      <c r="B1988" s="15" t="s">
        <v>2315</v>
      </c>
      <c r="C1988" s="15" t="s">
        <v>41</v>
      </c>
      <c r="D1988" s="15" t="s">
        <v>13</v>
      </c>
      <c r="E1988" s="16" t="str">
        <f aca="false">IFERROR(VLOOKUP(A1988,Склад!$A$1:$B$2000,2,0),"0")</f>
        <v>0</v>
      </c>
      <c r="H1988" s="19" t="str">
        <f aca="false">IFERROR(VLOOKUP(A1988,'прошлый заказ'!$A$1:$B$1953,2,0)," ")</f>
        <v> </v>
      </c>
      <c r="J1988" s="21" t="str">
        <f aca="false">IFERROR(VLOOKUP(A1988,Магазин!$A$1:$B$1760,2,0),"0")</f>
        <v>0</v>
      </c>
      <c r="K1988" s="21" t="str">
        <f aca="false">IFERROR(VLOOKUP(A1988,'продажи магазинов'!$A$1:$B$653,2,0),"0")</f>
        <v>0</v>
      </c>
      <c r="L1988" s="22" t="str">
        <f aca="false">IFERROR(VLOOKUP(A1988,'тип хранение'!A:E,5,0),"-")</f>
        <v>-</v>
      </c>
      <c r="M1988" s="23" t="str">
        <f aca="false">IFERROR(VLOOKUP(A1988,минвлож!A:D,4,0),"-")</f>
        <v>-</v>
      </c>
      <c r="N1988" s="4" t="str">
        <f aca="false">LEFT(I1988,5)</f>
        <v/>
      </c>
      <c r="O1988" s="4" t="str">
        <f aca="false">IF(N1988="актив",A1988,"QWE")</f>
        <v>QWE</v>
      </c>
      <c r="P1988" s="4" t="str">
        <f aca="false">IF(N1988="акция",A1988,"QWE")</f>
        <v>QWE</v>
      </c>
      <c r="Q1988" s="4" t="str">
        <f aca="false">IF(N1988="ликви",A1988,"QWE")</f>
        <v>QWE</v>
      </c>
      <c r="R1988" s="4" t="str">
        <f aca="false">IF(N1988="предп",A1988,"QWE")</f>
        <v>QWE</v>
      </c>
      <c r="S1988" s="4" t="str">
        <f aca="false">IF(N1988="новин",A1988,"QWE")</f>
        <v>QWE</v>
      </c>
      <c r="T1988" s="4" t="str">
        <f aca="false">IF(N1988="новин",B1988,"QWE")</f>
        <v>QWE</v>
      </c>
      <c r="U1988" s="4" t="str">
        <f aca="false">IF(N1988="актив",B1988,"QWE")</f>
        <v>QWE</v>
      </c>
      <c r="V1988" s="4" t="str">
        <f aca="false">IF(N1988="акция",B1988,"QWE")</f>
        <v>QWE</v>
      </c>
      <c r="W1988" s="4" t="str">
        <f aca="false">IF(N1988="ликви",B1988,"QWE")</f>
        <v>QWE</v>
      </c>
      <c r="X1988" s="4" t="str">
        <f aca="false">IF(N1988="предп",B1988,"QWE")</f>
        <v>QWE</v>
      </c>
    </row>
    <row r="1989" customFormat="false" ht="15" hidden="true" customHeight="false" outlineLevel="0" collapsed="false">
      <c r="A1989" s="15" t="n">
        <v>8000332</v>
      </c>
      <c r="B1989" s="15" t="s">
        <v>2316</v>
      </c>
      <c r="C1989" s="15" t="s">
        <v>15</v>
      </c>
      <c r="D1989" s="15" t="s">
        <v>13</v>
      </c>
      <c r="E1989" s="16" t="str">
        <f aca="false">IFERROR(VLOOKUP(A1989,Склад!$A$1:$B$2000,2,0),"0")</f>
        <v>0</v>
      </c>
      <c r="H1989" s="19" t="str">
        <f aca="false">IFERROR(VLOOKUP(A1989,'прошлый заказ'!$A$1:$B$1953,2,0)," ")</f>
        <v> </v>
      </c>
      <c r="J1989" s="21" t="str">
        <f aca="false">IFERROR(VLOOKUP(A1989,Магазин!$A$1:$B$1760,2,0),"0")</f>
        <v>0</v>
      </c>
      <c r="K1989" s="21" t="str">
        <f aca="false">IFERROR(VLOOKUP(A1989,'продажи магазинов'!$A$1:$B$653,2,0),"0")</f>
        <v>0</v>
      </c>
      <c r="L1989" s="22" t="str">
        <f aca="false">IFERROR(VLOOKUP(A1989,'тип хранение'!A:E,5,0),"-")</f>
        <v>-</v>
      </c>
      <c r="M1989" s="23" t="str">
        <f aca="false">IFERROR(VLOOKUP(A1989,минвлож!A:D,4,0),"-")</f>
        <v>-</v>
      </c>
      <c r="N1989" s="4" t="str">
        <f aca="false">LEFT(I1989,5)</f>
        <v/>
      </c>
      <c r="O1989" s="4" t="str">
        <f aca="false">IF(N1989="актив",A1989,"QWE")</f>
        <v>QWE</v>
      </c>
      <c r="P1989" s="4" t="str">
        <f aca="false">IF(N1989="акция",A1989,"QWE")</f>
        <v>QWE</v>
      </c>
      <c r="Q1989" s="4" t="str">
        <f aca="false">IF(N1989="ликви",A1989,"QWE")</f>
        <v>QWE</v>
      </c>
      <c r="R1989" s="4" t="str">
        <f aca="false">IF(N1989="предп",A1989,"QWE")</f>
        <v>QWE</v>
      </c>
      <c r="S1989" s="4" t="str">
        <f aca="false">IF(N1989="новин",A1989,"QWE")</f>
        <v>QWE</v>
      </c>
      <c r="T1989" s="4" t="str">
        <f aca="false">IF(N1989="новин",B1989,"QWE")</f>
        <v>QWE</v>
      </c>
      <c r="U1989" s="4" t="str">
        <f aca="false">IF(N1989="актив",B1989,"QWE")</f>
        <v>QWE</v>
      </c>
      <c r="V1989" s="4" t="str">
        <f aca="false">IF(N1989="акция",B1989,"QWE")</f>
        <v>QWE</v>
      </c>
      <c r="W1989" s="4" t="str">
        <f aca="false">IF(N1989="ликви",B1989,"QWE")</f>
        <v>QWE</v>
      </c>
      <c r="X1989" s="4" t="str">
        <f aca="false">IF(N1989="предп",B1989,"QWE")</f>
        <v>QWE</v>
      </c>
    </row>
    <row r="1990" customFormat="false" ht="15" hidden="true" customHeight="false" outlineLevel="0" collapsed="false">
      <c r="A1990" s="15" t="n">
        <v>900037</v>
      </c>
      <c r="B1990" s="15" t="s">
        <v>2317</v>
      </c>
      <c r="C1990" s="15" t="s">
        <v>41</v>
      </c>
      <c r="D1990" s="15" t="s">
        <v>13</v>
      </c>
      <c r="E1990" s="16" t="str">
        <f aca="false">IFERROR(VLOOKUP(A1990,Склад!$A$1:$B$2000,2,0),"0")</f>
        <v>0</v>
      </c>
      <c r="H1990" s="19" t="str">
        <f aca="false">IFERROR(VLOOKUP(A1990,'прошлый заказ'!$A$1:$B$1953,2,0)," ")</f>
        <v> </v>
      </c>
      <c r="J1990" s="21" t="str">
        <f aca="false">IFERROR(VLOOKUP(A1990,Магазин!$A$1:$B$1760,2,0),"0")</f>
        <v>0</v>
      </c>
      <c r="K1990" s="21" t="str">
        <f aca="false">IFERROR(VLOOKUP(A1990,'продажи магазинов'!$A$1:$B$653,2,0),"0")</f>
        <v>0</v>
      </c>
      <c r="L1990" s="22" t="str">
        <f aca="false">IFERROR(VLOOKUP(A1990,'тип хранение'!A:E,5,0),"-")</f>
        <v>-</v>
      </c>
      <c r="M1990" s="23" t="str">
        <f aca="false">IFERROR(VLOOKUP(A1990,минвлож!A:D,4,0),"-")</f>
        <v>-</v>
      </c>
      <c r="N1990" s="4" t="str">
        <f aca="false">LEFT(I1990,5)</f>
        <v/>
      </c>
      <c r="O1990" s="4" t="str">
        <f aca="false">IF(N1990="актив",A1990,"QWE")</f>
        <v>QWE</v>
      </c>
      <c r="P1990" s="4" t="str">
        <f aca="false">IF(N1990="акция",A1990,"QWE")</f>
        <v>QWE</v>
      </c>
      <c r="Q1990" s="4" t="str">
        <f aca="false">IF(N1990="ликви",A1990,"QWE")</f>
        <v>QWE</v>
      </c>
      <c r="R1990" s="4" t="str">
        <f aca="false">IF(N1990="предп",A1990,"QWE")</f>
        <v>QWE</v>
      </c>
      <c r="S1990" s="4" t="str">
        <f aca="false">IF(N1990="новин",A1990,"QWE")</f>
        <v>QWE</v>
      </c>
      <c r="T1990" s="4" t="str">
        <f aca="false">IF(N1990="новин",B1990,"QWE")</f>
        <v>QWE</v>
      </c>
      <c r="U1990" s="4" t="str">
        <f aca="false">IF(N1990="актив",B1990,"QWE")</f>
        <v>QWE</v>
      </c>
      <c r="V1990" s="4" t="str">
        <f aca="false">IF(N1990="акция",B1990,"QWE")</f>
        <v>QWE</v>
      </c>
      <c r="W1990" s="4" t="str">
        <f aca="false">IF(N1990="ликви",B1990,"QWE")</f>
        <v>QWE</v>
      </c>
      <c r="X1990" s="4" t="str">
        <f aca="false">IF(N1990="предп",B1990,"QWE")</f>
        <v>QWE</v>
      </c>
    </row>
    <row r="1991" customFormat="false" ht="15" hidden="true" customHeight="false" outlineLevel="0" collapsed="false">
      <c r="A1991" s="15" t="n">
        <v>900064</v>
      </c>
      <c r="B1991" s="15" t="s">
        <v>2318</v>
      </c>
      <c r="C1991" s="15" t="s">
        <v>41</v>
      </c>
      <c r="D1991" s="15" t="s">
        <v>13</v>
      </c>
      <c r="E1991" s="16" t="str">
        <f aca="false">IFERROR(VLOOKUP(A1991,Склад!$A$1:$B$2000,2,0),"0")</f>
        <v>0</v>
      </c>
      <c r="H1991" s="19" t="str">
        <f aca="false">IFERROR(VLOOKUP(A1991,'прошлый заказ'!$A$1:$B$1953,2,0)," ")</f>
        <v> </v>
      </c>
      <c r="J1991" s="21" t="str">
        <f aca="false">IFERROR(VLOOKUP(A1991,Магазин!$A$1:$B$1760,2,0),"0")</f>
        <v>0</v>
      </c>
      <c r="K1991" s="21" t="str">
        <f aca="false">IFERROR(VLOOKUP(A1991,'продажи магазинов'!$A$1:$B$653,2,0),"0")</f>
        <v>0</v>
      </c>
      <c r="L1991" s="22" t="str">
        <f aca="false">IFERROR(VLOOKUP(A1991,'тип хранение'!A:E,5,0),"-")</f>
        <v>-</v>
      </c>
      <c r="M1991" s="23" t="str">
        <f aca="false">IFERROR(VLOOKUP(A1991,минвлож!A:D,4,0),"-")</f>
        <v>-</v>
      </c>
      <c r="N1991" s="4" t="str">
        <f aca="false">LEFT(I1991,5)</f>
        <v/>
      </c>
      <c r="O1991" s="4" t="str">
        <f aca="false">IF(N1991="актив",A1991,"QWE")</f>
        <v>QWE</v>
      </c>
      <c r="P1991" s="4" t="str">
        <f aca="false">IF(N1991="акция",A1991,"QWE")</f>
        <v>QWE</v>
      </c>
      <c r="Q1991" s="4" t="str">
        <f aca="false">IF(N1991="ликви",A1991,"QWE")</f>
        <v>QWE</v>
      </c>
      <c r="R1991" s="4" t="str">
        <f aca="false">IF(N1991="предп",A1991,"QWE")</f>
        <v>QWE</v>
      </c>
      <c r="S1991" s="4" t="str">
        <f aca="false">IF(N1991="новин",A1991,"QWE")</f>
        <v>QWE</v>
      </c>
      <c r="T1991" s="4" t="str">
        <f aca="false">IF(N1991="новин",B1991,"QWE")</f>
        <v>QWE</v>
      </c>
      <c r="U1991" s="4" t="str">
        <f aca="false">IF(N1991="актив",B1991,"QWE")</f>
        <v>QWE</v>
      </c>
      <c r="V1991" s="4" t="str">
        <f aca="false">IF(N1991="акция",B1991,"QWE")</f>
        <v>QWE</v>
      </c>
      <c r="W1991" s="4" t="str">
        <f aca="false">IF(N1991="ликви",B1991,"QWE")</f>
        <v>QWE</v>
      </c>
      <c r="X1991" s="4" t="str">
        <f aca="false">IF(N1991="предп",B1991,"QWE")</f>
        <v>QWE</v>
      </c>
    </row>
    <row r="1992" customFormat="false" ht="15" hidden="true" customHeight="false" outlineLevel="0" collapsed="false">
      <c r="A1992" s="15" t="n">
        <v>780203</v>
      </c>
      <c r="B1992" s="15" t="s">
        <v>2319</v>
      </c>
      <c r="C1992" s="15" t="s">
        <v>15</v>
      </c>
      <c r="D1992" s="15" t="s">
        <v>13</v>
      </c>
      <c r="E1992" s="16" t="str">
        <f aca="false">IFERROR(VLOOKUP(A1992,Склад!$A$1:$B$2000,2,0),"0")</f>
        <v>0</v>
      </c>
      <c r="H1992" s="19" t="str">
        <f aca="false">IFERROR(VLOOKUP(A1992,'прошлый заказ'!$A$1:$B$1953,2,0)," ")</f>
        <v> </v>
      </c>
      <c r="J1992" s="21" t="str">
        <f aca="false">IFERROR(VLOOKUP(A1992,Магазин!$A$1:$B$1760,2,0),"0")</f>
        <v>0</v>
      </c>
      <c r="K1992" s="21" t="str">
        <f aca="false">IFERROR(VLOOKUP(A1992,'продажи магазинов'!$A$1:$B$653,2,0),"0")</f>
        <v>0</v>
      </c>
      <c r="L1992" s="22" t="str">
        <f aca="false">IFERROR(VLOOKUP(A1992,'тип хранение'!A:E,5,0),"-")</f>
        <v>-</v>
      </c>
      <c r="M1992" s="23" t="str">
        <f aca="false">IFERROR(VLOOKUP(A1992,минвлож!A:D,4,0),"-")</f>
        <v>-</v>
      </c>
      <c r="N1992" s="4" t="str">
        <f aca="false">LEFT(I1992,5)</f>
        <v/>
      </c>
      <c r="O1992" s="4" t="str">
        <f aca="false">IF(N1992="актив",A1992,"QWE")</f>
        <v>QWE</v>
      </c>
      <c r="P1992" s="4" t="str">
        <f aca="false">IF(N1992="акция",A1992,"QWE")</f>
        <v>QWE</v>
      </c>
      <c r="Q1992" s="4" t="str">
        <f aca="false">IF(N1992="ликви",A1992,"QWE")</f>
        <v>QWE</v>
      </c>
      <c r="R1992" s="4" t="str">
        <f aca="false">IF(N1992="предп",A1992,"QWE")</f>
        <v>QWE</v>
      </c>
      <c r="S1992" s="4" t="str">
        <f aca="false">IF(N1992="новин",A1992,"QWE")</f>
        <v>QWE</v>
      </c>
      <c r="T1992" s="4" t="str">
        <f aca="false">IF(N1992="новин",B1992,"QWE")</f>
        <v>QWE</v>
      </c>
      <c r="U1992" s="4" t="str">
        <f aca="false">IF(N1992="актив",B1992,"QWE")</f>
        <v>QWE</v>
      </c>
      <c r="V1992" s="4" t="str">
        <f aca="false">IF(N1992="акция",B1992,"QWE")</f>
        <v>QWE</v>
      </c>
      <c r="W1992" s="4" t="str">
        <f aca="false">IF(N1992="ликви",B1992,"QWE")</f>
        <v>QWE</v>
      </c>
      <c r="X1992" s="4" t="str">
        <f aca="false">IF(N1992="предп",B1992,"QWE")</f>
        <v>QWE</v>
      </c>
    </row>
    <row r="1993" customFormat="false" ht="15" hidden="true" customHeight="false" outlineLevel="0" collapsed="false">
      <c r="A1993" s="15" t="n">
        <v>780201</v>
      </c>
      <c r="B1993" s="15" t="s">
        <v>2320</v>
      </c>
      <c r="C1993" s="15" t="s">
        <v>15</v>
      </c>
      <c r="D1993" s="15" t="s">
        <v>13</v>
      </c>
      <c r="E1993" s="16" t="str">
        <f aca="false">IFERROR(VLOOKUP(A1993,Склад!$A$1:$B$2000,2,0),"0")</f>
        <v>0</v>
      </c>
      <c r="H1993" s="19" t="str">
        <f aca="false">IFERROR(VLOOKUP(A1993,'прошлый заказ'!$A$1:$B$1953,2,0)," ")</f>
        <v> </v>
      </c>
      <c r="J1993" s="21" t="str">
        <f aca="false">IFERROR(VLOOKUP(A1993,Магазин!$A$1:$B$1760,2,0),"0")</f>
        <v>0</v>
      </c>
      <c r="K1993" s="21" t="str">
        <f aca="false">IFERROR(VLOOKUP(A1993,'продажи магазинов'!$A$1:$B$653,2,0),"0")</f>
        <v>0</v>
      </c>
      <c r="L1993" s="22" t="str">
        <f aca="false">IFERROR(VLOOKUP(A1993,'тип хранение'!A:E,5,0),"-")</f>
        <v>-</v>
      </c>
      <c r="M1993" s="23" t="str">
        <f aca="false">IFERROR(VLOOKUP(A1993,минвлож!A:D,4,0),"-")</f>
        <v>-</v>
      </c>
      <c r="N1993" s="4" t="str">
        <f aca="false">LEFT(I1993,5)</f>
        <v/>
      </c>
      <c r="O1993" s="4" t="str">
        <f aca="false">IF(N1993="актив",A1993,"QWE")</f>
        <v>QWE</v>
      </c>
      <c r="P1993" s="4" t="str">
        <f aca="false">IF(N1993="акция",A1993,"QWE")</f>
        <v>QWE</v>
      </c>
      <c r="Q1993" s="4" t="str">
        <f aca="false">IF(N1993="ликви",A1993,"QWE")</f>
        <v>QWE</v>
      </c>
      <c r="R1993" s="4" t="str">
        <f aca="false">IF(N1993="предп",A1993,"QWE")</f>
        <v>QWE</v>
      </c>
      <c r="S1993" s="4" t="str">
        <f aca="false">IF(N1993="новин",A1993,"QWE")</f>
        <v>QWE</v>
      </c>
      <c r="T1993" s="4" t="str">
        <f aca="false">IF(N1993="новин",B1993,"QWE")</f>
        <v>QWE</v>
      </c>
      <c r="U1993" s="4" t="str">
        <f aca="false">IF(N1993="актив",B1993,"QWE")</f>
        <v>QWE</v>
      </c>
      <c r="V1993" s="4" t="str">
        <f aca="false">IF(N1993="акция",B1993,"QWE")</f>
        <v>QWE</v>
      </c>
      <c r="W1993" s="4" t="str">
        <f aca="false">IF(N1993="ликви",B1993,"QWE")</f>
        <v>QWE</v>
      </c>
      <c r="X1993" s="4" t="str">
        <f aca="false">IF(N1993="предп",B1993,"QWE")</f>
        <v>QWE</v>
      </c>
    </row>
    <row r="1994" customFormat="false" ht="15" hidden="true" customHeight="false" outlineLevel="0" collapsed="false">
      <c r="A1994" s="15" t="n">
        <v>780202</v>
      </c>
      <c r="B1994" s="15" t="s">
        <v>2321</v>
      </c>
      <c r="C1994" s="15" t="s">
        <v>15</v>
      </c>
      <c r="D1994" s="15" t="s">
        <v>13</v>
      </c>
      <c r="E1994" s="16" t="str">
        <f aca="false">IFERROR(VLOOKUP(A1994,Склад!$A$1:$B$2000,2,0),"0")</f>
        <v>0</v>
      </c>
      <c r="H1994" s="19" t="str">
        <f aca="false">IFERROR(VLOOKUP(A1994,'прошлый заказ'!$A$1:$B$1953,2,0)," ")</f>
        <v> </v>
      </c>
      <c r="J1994" s="21" t="str">
        <f aca="false">IFERROR(VLOOKUP(A1994,Магазин!$A$1:$B$1760,2,0),"0")</f>
        <v>0</v>
      </c>
      <c r="K1994" s="21" t="str">
        <f aca="false">IFERROR(VLOOKUP(A1994,'продажи магазинов'!$A$1:$B$653,2,0),"0")</f>
        <v>0</v>
      </c>
      <c r="L1994" s="22" t="str">
        <f aca="false">IFERROR(VLOOKUP(A1994,'тип хранение'!A:E,5,0),"-")</f>
        <v>-</v>
      </c>
      <c r="M1994" s="23" t="str">
        <f aca="false">IFERROR(VLOOKUP(A1994,минвлож!A:D,4,0),"-")</f>
        <v>-</v>
      </c>
      <c r="N1994" s="4" t="str">
        <f aca="false">LEFT(I1994,5)</f>
        <v/>
      </c>
      <c r="O1994" s="4" t="str">
        <f aca="false">IF(N1994="актив",A1994,"QWE")</f>
        <v>QWE</v>
      </c>
      <c r="P1994" s="4" t="str">
        <f aca="false">IF(N1994="акция",A1994,"QWE")</f>
        <v>QWE</v>
      </c>
      <c r="Q1994" s="4" t="str">
        <f aca="false">IF(N1994="ликви",A1994,"QWE")</f>
        <v>QWE</v>
      </c>
      <c r="R1994" s="4" t="str">
        <f aca="false">IF(N1994="предп",A1994,"QWE")</f>
        <v>QWE</v>
      </c>
      <c r="S1994" s="4" t="str">
        <f aca="false">IF(N1994="новин",A1994,"QWE")</f>
        <v>QWE</v>
      </c>
      <c r="T1994" s="4" t="str">
        <f aca="false">IF(N1994="новин",B1994,"QWE")</f>
        <v>QWE</v>
      </c>
      <c r="U1994" s="4" t="str">
        <f aca="false">IF(N1994="актив",B1994,"QWE")</f>
        <v>QWE</v>
      </c>
      <c r="V1994" s="4" t="str">
        <f aca="false">IF(N1994="акция",B1994,"QWE")</f>
        <v>QWE</v>
      </c>
      <c r="W1994" s="4" t="str">
        <f aca="false">IF(N1994="ликви",B1994,"QWE")</f>
        <v>QWE</v>
      </c>
      <c r="X1994" s="4" t="str">
        <f aca="false">IF(N1994="предп",B1994,"QWE")</f>
        <v>QWE</v>
      </c>
    </row>
    <row r="1995" customFormat="false" ht="15" hidden="true" customHeight="false" outlineLevel="0" collapsed="false">
      <c r="A1995" s="15" t="n">
        <v>780204</v>
      </c>
      <c r="B1995" s="15" t="s">
        <v>2321</v>
      </c>
      <c r="C1995" s="15" t="s">
        <v>15</v>
      </c>
      <c r="D1995" s="15" t="s">
        <v>13</v>
      </c>
      <c r="E1995" s="16" t="str">
        <f aca="false">IFERROR(VLOOKUP(A1995,Склад!$A$1:$B$2000,2,0),"0")</f>
        <v>0</v>
      </c>
      <c r="H1995" s="19" t="str">
        <f aca="false">IFERROR(VLOOKUP(A1995,'прошлый заказ'!$A$1:$B$1953,2,0)," ")</f>
        <v> </v>
      </c>
      <c r="J1995" s="21" t="str">
        <f aca="false">IFERROR(VLOOKUP(A1995,Магазин!$A$1:$B$1760,2,0),"0")</f>
        <v>0</v>
      </c>
      <c r="K1995" s="21" t="str">
        <f aca="false">IFERROR(VLOOKUP(A1995,'продажи магазинов'!$A$1:$B$653,2,0),"0")</f>
        <v>0</v>
      </c>
      <c r="L1995" s="22" t="str">
        <f aca="false">IFERROR(VLOOKUP(A1995,'тип хранение'!A:E,5,0),"-")</f>
        <v>-</v>
      </c>
      <c r="M1995" s="23" t="str">
        <f aca="false">IFERROR(VLOOKUP(A1995,минвлож!A:D,4,0),"-")</f>
        <v>-</v>
      </c>
      <c r="N1995" s="4" t="str">
        <f aca="false">LEFT(I1995,5)</f>
        <v/>
      </c>
      <c r="O1995" s="4" t="str">
        <f aca="false">IF(N1995="актив",A1995,"QWE")</f>
        <v>QWE</v>
      </c>
      <c r="P1995" s="4" t="str">
        <f aca="false">IF(N1995="акция",A1995,"QWE")</f>
        <v>QWE</v>
      </c>
      <c r="Q1995" s="4" t="str">
        <f aca="false">IF(N1995="ликви",A1995,"QWE")</f>
        <v>QWE</v>
      </c>
      <c r="R1995" s="4" t="str">
        <f aca="false">IF(N1995="предп",A1995,"QWE")</f>
        <v>QWE</v>
      </c>
      <c r="S1995" s="4" t="str">
        <f aca="false">IF(N1995="новин",A1995,"QWE")</f>
        <v>QWE</v>
      </c>
      <c r="T1995" s="4" t="str">
        <f aca="false">IF(N1995="новин",B1995,"QWE")</f>
        <v>QWE</v>
      </c>
      <c r="U1995" s="4" t="str">
        <f aca="false">IF(N1995="актив",B1995,"QWE")</f>
        <v>QWE</v>
      </c>
      <c r="V1995" s="4" t="str">
        <f aca="false">IF(N1995="акция",B1995,"QWE")</f>
        <v>QWE</v>
      </c>
      <c r="W1995" s="4" t="str">
        <f aca="false">IF(N1995="ликви",B1995,"QWE")</f>
        <v>QWE</v>
      </c>
      <c r="X1995" s="4" t="str">
        <f aca="false">IF(N1995="предп",B1995,"QWE")</f>
        <v>QWE</v>
      </c>
    </row>
    <row r="1996" customFormat="false" ht="15" hidden="true" customHeight="false" outlineLevel="0" collapsed="false">
      <c r="A1996" s="15" t="n">
        <v>780154</v>
      </c>
      <c r="B1996" s="15" t="s">
        <v>2322</v>
      </c>
      <c r="C1996" s="15" t="s">
        <v>15</v>
      </c>
      <c r="D1996" s="15" t="s">
        <v>13</v>
      </c>
      <c r="E1996" s="16" t="str">
        <f aca="false">IFERROR(VLOOKUP(A1996,Склад!$A$1:$B$2000,2,0),"0")</f>
        <v>0</v>
      </c>
      <c r="H1996" s="19" t="str">
        <f aca="false">IFERROR(VLOOKUP(A1996,'прошлый заказ'!$A$1:$B$1953,2,0)," ")</f>
        <v> </v>
      </c>
      <c r="J1996" s="21" t="str">
        <f aca="false">IFERROR(VLOOKUP(A1996,Магазин!$A$1:$B$1760,2,0),"0")</f>
        <v>0</v>
      </c>
      <c r="K1996" s="21" t="str">
        <f aca="false">IFERROR(VLOOKUP(A1996,'продажи магазинов'!$A$1:$B$653,2,0),"0")</f>
        <v>0</v>
      </c>
      <c r="L1996" s="22" t="str">
        <f aca="false">IFERROR(VLOOKUP(A1996,'тип хранение'!A:E,5,0),"-")</f>
        <v>-</v>
      </c>
      <c r="M1996" s="23" t="str">
        <f aca="false">IFERROR(VLOOKUP(A1996,минвлож!A:D,4,0),"-")</f>
        <v>-</v>
      </c>
      <c r="N1996" s="4" t="str">
        <f aca="false">LEFT(I1996,5)</f>
        <v/>
      </c>
      <c r="O1996" s="4" t="str">
        <f aca="false">IF(N1996="актив",A1996,"QWE")</f>
        <v>QWE</v>
      </c>
      <c r="P1996" s="4" t="str">
        <f aca="false">IF(N1996="акция",A1996,"QWE")</f>
        <v>QWE</v>
      </c>
      <c r="Q1996" s="4" t="str">
        <f aca="false">IF(N1996="ликви",A1996,"QWE")</f>
        <v>QWE</v>
      </c>
      <c r="R1996" s="4" t="str">
        <f aca="false">IF(N1996="предп",A1996,"QWE")</f>
        <v>QWE</v>
      </c>
      <c r="S1996" s="4" t="str">
        <f aca="false">IF(N1996="новин",A1996,"QWE")</f>
        <v>QWE</v>
      </c>
      <c r="T1996" s="4" t="str">
        <f aca="false">IF(N1996="новин",B1996,"QWE")</f>
        <v>QWE</v>
      </c>
      <c r="U1996" s="4" t="str">
        <f aca="false">IF(N1996="актив",B1996,"QWE")</f>
        <v>QWE</v>
      </c>
      <c r="V1996" s="4" t="str">
        <f aca="false">IF(N1996="акция",B1996,"QWE")</f>
        <v>QWE</v>
      </c>
      <c r="W1996" s="4" t="str">
        <f aca="false">IF(N1996="ликви",B1996,"QWE")</f>
        <v>QWE</v>
      </c>
      <c r="X1996" s="4" t="str">
        <f aca="false">IF(N1996="предп",B1996,"QWE")</f>
        <v>QWE</v>
      </c>
    </row>
    <row r="1997" customFormat="false" ht="15" hidden="true" customHeight="false" outlineLevel="0" collapsed="false">
      <c r="A1997" s="15" t="n">
        <v>8001100</v>
      </c>
      <c r="B1997" s="15" t="s">
        <v>2323</v>
      </c>
      <c r="C1997" s="15" t="s">
        <v>41</v>
      </c>
      <c r="D1997" s="15" t="s">
        <v>13</v>
      </c>
      <c r="E1997" s="16" t="str">
        <f aca="false">IFERROR(VLOOKUP(A1997,Склад!$A$1:$B$2000,2,0),"0")</f>
        <v>0</v>
      </c>
      <c r="H1997" s="19" t="str">
        <f aca="false">IFERROR(VLOOKUP(A1997,'прошлый заказ'!$A$1:$B$1953,2,0)," ")</f>
        <v> </v>
      </c>
      <c r="J1997" s="21" t="str">
        <f aca="false">IFERROR(VLOOKUP(A1997,Магазин!$A$1:$B$1760,2,0),"0")</f>
        <v>0</v>
      </c>
      <c r="K1997" s="21" t="str">
        <f aca="false">IFERROR(VLOOKUP(A1997,'продажи магазинов'!$A$1:$B$653,2,0),"0")</f>
        <v>0</v>
      </c>
      <c r="L1997" s="22" t="str">
        <f aca="false">IFERROR(VLOOKUP(A1997,'тип хранение'!A:E,5,0),"-")</f>
        <v>-</v>
      </c>
      <c r="M1997" s="23" t="str">
        <f aca="false">IFERROR(VLOOKUP(A1997,минвлож!A:D,4,0),"-")</f>
        <v>-</v>
      </c>
      <c r="N1997" s="4" t="str">
        <f aca="false">LEFT(I1997,5)</f>
        <v/>
      </c>
      <c r="O1997" s="4" t="str">
        <f aca="false">IF(N1997="актив",A1997,"QWE")</f>
        <v>QWE</v>
      </c>
      <c r="P1997" s="4" t="str">
        <f aca="false">IF(N1997="акция",A1997,"QWE")</f>
        <v>QWE</v>
      </c>
      <c r="Q1997" s="4" t="str">
        <f aca="false">IF(N1997="ликви",A1997,"QWE")</f>
        <v>QWE</v>
      </c>
      <c r="R1997" s="4" t="str">
        <f aca="false">IF(N1997="предп",A1997,"QWE")</f>
        <v>QWE</v>
      </c>
      <c r="S1997" s="4" t="str">
        <f aca="false">IF(N1997="новин",A1997,"QWE")</f>
        <v>QWE</v>
      </c>
      <c r="T1997" s="4" t="str">
        <f aca="false">IF(N1997="новин",B1997,"QWE")</f>
        <v>QWE</v>
      </c>
      <c r="U1997" s="4" t="str">
        <f aca="false">IF(N1997="актив",B1997,"QWE")</f>
        <v>QWE</v>
      </c>
      <c r="V1997" s="4" t="str">
        <f aca="false">IF(N1997="акция",B1997,"QWE")</f>
        <v>QWE</v>
      </c>
      <c r="W1997" s="4" t="str">
        <f aca="false">IF(N1997="ликви",B1997,"QWE")</f>
        <v>QWE</v>
      </c>
      <c r="X1997" s="4" t="str">
        <f aca="false">IF(N1997="предп",B1997,"QWE")</f>
        <v>QWE</v>
      </c>
    </row>
    <row r="1998" customFormat="false" ht="15" hidden="true" customHeight="false" outlineLevel="0" collapsed="false">
      <c r="A1998" s="15" t="n">
        <v>19002</v>
      </c>
      <c r="B1998" s="15" t="s">
        <v>2324</v>
      </c>
      <c r="C1998" s="15" t="s">
        <v>41</v>
      </c>
      <c r="D1998" s="15" t="s">
        <v>13</v>
      </c>
      <c r="E1998" s="16" t="str">
        <f aca="false">IFERROR(VLOOKUP(A1998,Склад!$A$1:$B$2000,2,0),"0")</f>
        <v>0</v>
      </c>
      <c r="H1998" s="19" t="str">
        <f aca="false">IFERROR(VLOOKUP(A1998,'прошлый заказ'!$A$1:$B$1953,2,0)," ")</f>
        <v> </v>
      </c>
      <c r="J1998" s="21" t="str">
        <f aca="false">IFERROR(VLOOKUP(A1998,Магазин!$A$1:$B$1760,2,0),"0")</f>
        <v>0</v>
      </c>
      <c r="K1998" s="21" t="str">
        <f aca="false">IFERROR(VLOOKUP(A1998,'продажи магазинов'!$A$1:$B$653,2,0),"0")</f>
        <v>0</v>
      </c>
      <c r="L1998" s="22" t="str">
        <f aca="false">IFERROR(VLOOKUP(A1998,'тип хранение'!A:E,5,0),"-")</f>
        <v>-</v>
      </c>
      <c r="M1998" s="23" t="str">
        <f aca="false">IFERROR(VLOOKUP(A1998,минвлож!A:D,4,0),"-")</f>
        <v>-</v>
      </c>
      <c r="N1998" s="4" t="str">
        <f aca="false">LEFT(I1998,5)</f>
        <v/>
      </c>
      <c r="O1998" s="4" t="str">
        <f aca="false">IF(N1998="актив",A1998,"QWE")</f>
        <v>QWE</v>
      </c>
      <c r="P1998" s="4" t="str">
        <f aca="false">IF(N1998="акция",A1998,"QWE")</f>
        <v>QWE</v>
      </c>
      <c r="Q1998" s="4" t="str">
        <f aca="false">IF(N1998="ликви",A1998,"QWE")</f>
        <v>QWE</v>
      </c>
      <c r="R1998" s="4" t="str">
        <f aca="false">IF(N1998="предп",A1998,"QWE")</f>
        <v>QWE</v>
      </c>
      <c r="S1998" s="4" t="str">
        <f aca="false">IF(N1998="новин",A1998,"QWE")</f>
        <v>QWE</v>
      </c>
      <c r="T1998" s="4" t="str">
        <f aca="false">IF(N1998="новин",B1998,"QWE")</f>
        <v>QWE</v>
      </c>
      <c r="U1998" s="4" t="str">
        <f aca="false">IF(N1998="актив",B1998,"QWE")</f>
        <v>QWE</v>
      </c>
      <c r="V1998" s="4" t="str">
        <f aca="false">IF(N1998="акция",B1998,"QWE")</f>
        <v>QWE</v>
      </c>
      <c r="W1998" s="4" t="str">
        <f aca="false">IF(N1998="ликви",B1998,"QWE")</f>
        <v>QWE</v>
      </c>
      <c r="X1998" s="4" t="str">
        <f aca="false">IF(N1998="предп",B1998,"QWE")</f>
        <v>QWE</v>
      </c>
    </row>
    <row r="1999" customFormat="false" ht="15" hidden="true" customHeight="false" outlineLevel="0" collapsed="false">
      <c r="A1999" s="15" t="n">
        <v>19007</v>
      </c>
      <c r="B1999" s="15" t="s">
        <v>2325</v>
      </c>
      <c r="C1999" s="15" t="s">
        <v>41</v>
      </c>
      <c r="D1999" s="15" t="s">
        <v>13</v>
      </c>
      <c r="E1999" s="16" t="str">
        <f aca="false">IFERROR(VLOOKUP(A1999,Склад!$A$1:$B$2000,2,0),"0")</f>
        <v>0</v>
      </c>
      <c r="H1999" s="19" t="str">
        <f aca="false">IFERROR(VLOOKUP(A1999,'прошлый заказ'!$A$1:$B$1953,2,0)," ")</f>
        <v> </v>
      </c>
      <c r="J1999" s="21" t="str">
        <f aca="false">IFERROR(VLOOKUP(A1999,Магазин!$A$1:$B$1760,2,0),"0")</f>
        <v>0</v>
      </c>
      <c r="K1999" s="21" t="str">
        <f aca="false">IFERROR(VLOOKUP(A1999,'продажи магазинов'!$A$1:$B$653,2,0),"0")</f>
        <v>0</v>
      </c>
      <c r="L1999" s="22" t="str">
        <f aca="false">IFERROR(VLOOKUP(A1999,'тип хранение'!A:E,5,0),"-")</f>
        <v>-</v>
      </c>
      <c r="M1999" s="23" t="str">
        <f aca="false">IFERROR(VLOOKUP(A1999,минвлож!A:D,4,0),"-")</f>
        <v>-</v>
      </c>
      <c r="N1999" s="4" t="str">
        <f aca="false">LEFT(I1999,5)</f>
        <v/>
      </c>
      <c r="O1999" s="4" t="str">
        <f aca="false">IF(N1999="актив",A1999,"QWE")</f>
        <v>QWE</v>
      </c>
      <c r="P1999" s="4" t="str">
        <f aca="false">IF(N1999="акция",A1999,"QWE")</f>
        <v>QWE</v>
      </c>
      <c r="Q1999" s="4" t="str">
        <f aca="false">IF(N1999="ликви",A1999,"QWE")</f>
        <v>QWE</v>
      </c>
      <c r="R1999" s="4" t="str">
        <f aca="false">IF(N1999="предп",A1999,"QWE")</f>
        <v>QWE</v>
      </c>
      <c r="S1999" s="4" t="str">
        <f aca="false">IF(N1999="новин",A1999,"QWE")</f>
        <v>QWE</v>
      </c>
      <c r="T1999" s="4" t="str">
        <f aca="false">IF(N1999="новин",B1999,"QWE")</f>
        <v>QWE</v>
      </c>
      <c r="U1999" s="4" t="str">
        <f aca="false">IF(N1999="актив",B1999,"QWE")</f>
        <v>QWE</v>
      </c>
      <c r="V1999" s="4" t="str">
        <f aca="false">IF(N1999="акция",B1999,"QWE")</f>
        <v>QWE</v>
      </c>
      <c r="W1999" s="4" t="str">
        <f aca="false">IF(N1999="ликви",B1999,"QWE")</f>
        <v>QWE</v>
      </c>
      <c r="X1999" s="4" t="str">
        <f aca="false">IF(N1999="предп",B1999,"QWE")</f>
        <v>QWE</v>
      </c>
    </row>
    <row r="2000" customFormat="false" ht="15" hidden="true" customHeight="false" outlineLevel="0" collapsed="false">
      <c r="A2000" s="15" t="n">
        <v>18218</v>
      </c>
      <c r="B2000" s="15" t="s">
        <v>2326</v>
      </c>
      <c r="C2000" s="15" t="s">
        <v>15</v>
      </c>
      <c r="D2000" s="15" t="s">
        <v>13</v>
      </c>
      <c r="E2000" s="16" t="str">
        <f aca="false">IFERROR(VLOOKUP(A2000,Склад!$A$1:$B$2000,2,0),"0")</f>
        <v>0</v>
      </c>
      <c r="H2000" s="19" t="str">
        <f aca="false">IFERROR(VLOOKUP(A2000,'прошлый заказ'!$A$1:$B$1953,2,0)," ")</f>
        <v> </v>
      </c>
      <c r="J2000" s="21" t="str">
        <f aca="false">IFERROR(VLOOKUP(A2000,Магазин!$A$1:$B$1760,2,0),"0")</f>
        <v>0</v>
      </c>
      <c r="K2000" s="21" t="str">
        <f aca="false">IFERROR(VLOOKUP(A2000,'продажи магазинов'!$A$1:$B$653,2,0),"0")</f>
        <v>0</v>
      </c>
      <c r="L2000" s="22" t="str">
        <f aca="false">IFERROR(VLOOKUP(A2000,'тип хранение'!A:E,5,0),"-")</f>
        <v>2</v>
      </c>
      <c r="M2000" s="23" t="n">
        <f aca="false">IFERROR(VLOOKUP(A2000,минвлож!A:D,4,0),"-")</f>
        <v>15</v>
      </c>
      <c r="N2000" s="4" t="str">
        <f aca="false">LEFT(I2000,5)</f>
        <v/>
      </c>
      <c r="O2000" s="4" t="str">
        <f aca="false">IF(N2000="актив",A2000,"QWE")</f>
        <v>QWE</v>
      </c>
      <c r="P2000" s="4" t="str">
        <f aca="false">IF(N2000="акция",A2000,"QWE")</f>
        <v>QWE</v>
      </c>
      <c r="Q2000" s="4" t="str">
        <f aca="false">IF(N2000="ликви",A2000,"QWE")</f>
        <v>QWE</v>
      </c>
      <c r="R2000" s="4" t="str">
        <f aca="false">IF(N2000="предп",A2000,"QWE")</f>
        <v>QWE</v>
      </c>
      <c r="S2000" s="4" t="str">
        <f aca="false">IF(N2000="новин",A2000,"QWE")</f>
        <v>QWE</v>
      </c>
      <c r="T2000" s="4" t="str">
        <f aca="false">IF(N2000="новин",B2000,"QWE")</f>
        <v>QWE</v>
      </c>
      <c r="U2000" s="4" t="str">
        <f aca="false">IF(N2000="актив",B2000,"QWE")</f>
        <v>QWE</v>
      </c>
      <c r="V2000" s="4" t="str">
        <f aca="false">IF(N2000="акция",B2000,"QWE")</f>
        <v>QWE</v>
      </c>
      <c r="W2000" s="4" t="str">
        <f aca="false">IF(N2000="ликви",B2000,"QWE")</f>
        <v>QWE</v>
      </c>
      <c r="X2000" s="4" t="str">
        <f aca="false">IF(N2000="предп",B2000,"QWE")</f>
        <v>QWE</v>
      </c>
    </row>
    <row r="2001" customFormat="false" ht="15" hidden="true" customHeight="false" outlineLevel="0" collapsed="false">
      <c r="A2001" s="15" t="n">
        <v>18301</v>
      </c>
      <c r="B2001" s="15" t="s">
        <v>2327</v>
      </c>
      <c r="C2001" s="15" t="s">
        <v>41</v>
      </c>
      <c r="D2001" s="15" t="s">
        <v>13</v>
      </c>
      <c r="E2001" s="16" t="str">
        <f aca="false">IFERROR(VLOOKUP(A2001,Склад!$A$1:$B$2000,2,0),"0")</f>
        <v>0</v>
      </c>
      <c r="H2001" s="19" t="str">
        <f aca="false">IFERROR(VLOOKUP(A2001,'прошлый заказ'!$A$1:$B$1953,2,0)," ")</f>
        <v> </v>
      </c>
      <c r="J2001" s="21" t="str">
        <f aca="false">IFERROR(VLOOKUP(A2001,Магазин!$A$1:$B$1760,2,0),"0")</f>
        <v>0</v>
      </c>
      <c r="K2001" s="21" t="str">
        <f aca="false">IFERROR(VLOOKUP(A2001,'продажи магазинов'!$A$1:$B$653,2,0),"0")</f>
        <v>0</v>
      </c>
      <c r="L2001" s="22" t="str">
        <f aca="false">IFERROR(VLOOKUP(A2001,'тип хранение'!A:E,5,0),"-")</f>
        <v>2</v>
      </c>
      <c r="M2001" s="23" t="n">
        <f aca="false">IFERROR(VLOOKUP(A2001,минвлож!A:D,4,0),"-")</f>
        <v>3</v>
      </c>
      <c r="N2001" s="4" t="str">
        <f aca="false">LEFT(I2001,5)</f>
        <v/>
      </c>
      <c r="O2001" s="4" t="str">
        <f aca="false">IF(N2001="актив",A2001,"QWE")</f>
        <v>QWE</v>
      </c>
      <c r="P2001" s="4" t="str">
        <f aca="false">IF(N2001="акция",A2001,"QWE")</f>
        <v>QWE</v>
      </c>
      <c r="Q2001" s="4" t="str">
        <f aca="false">IF(N2001="ликви",A2001,"QWE")</f>
        <v>QWE</v>
      </c>
      <c r="R2001" s="4" t="str">
        <f aca="false">IF(N2001="предп",A2001,"QWE")</f>
        <v>QWE</v>
      </c>
      <c r="S2001" s="4" t="str">
        <f aca="false">IF(N2001="новин",A2001,"QWE")</f>
        <v>QWE</v>
      </c>
      <c r="T2001" s="4" t="str">
        <f aca="false">IF(N2001="новин",B2001,"QWE")</f>
        <v>QWE</v>
      </c>
      <c r="U2001" s="4" t="str">
        <f aca="false">IF(N2001="актив",B2001,"QWE")</f>
        <v>QWE</v>
      </c>
      <c r="V2001" s="4" t="str">
        <f aca="false">IF(N2001="акция",B2001,"QWE")</f>
        <v>QWE</v>
      </c>
      <c r="W2001" s="4" t="str">
        <f aca="false">IF(N2001="ликви",B2001,"QWE")</f>
        <v>QWE</v>
      </c>
      <c r="X2001" s="4" t="str">
        <f aca="false">IF(N2001="предп",B2001,"QWE")</f>
        <v>QWE</v>
      </c>
    </row>
    <row r="2002" customFormat="false" ht="15" hidden="true" customHeight="false" outlineLevel="0" collapsed="false">
      <c r="A2002" s="15" t="n">
        <v>18305</v>
      </c>
      <c r="B2002" s="15" t="s">
        <v>2328</v>
      </c>
      <c r="C2002" s="15" t="s">
        <v>41</v>
      </c>
      <c r="D2002" s="15" t="s">
        <v>13</v>
      </c>
      <c r="E2002" s="16" t="str">
        <f aca="false">IFERROR(VLOOKUP(A2002,Склад!$A$1:$B$2000,2,0),"0")</f>
        <v>0</v>
      </c>
      <c r="H2002" s="19" t="str">
        <f aca="false">IFERROR(VLOOKUP(A2002,'прошлый заказ'!$A$1:$B$1953,2,0)," ")</f>
        <v> </v>
      </c>
      <c r="J2002" s="21" t="str">
        <f aca="false">IFERROR(VLOOKUP(A2002,Магазин!$A$1:$B$1760,2,0),"0")</f>
        <v>0</v>
      </c>
      <c r="K2002" s="21" t="str">
        <f aca="false">IFERROR(VLOOKUP(A2002,'продажи магазинов'!$A$1:$B$653,2,0),"0")</f>
        <v>0</v>
      </c>
      <c r="L2002" s="22" t="str">
        <f aca="false">IFERROR(VLOOKUP(A2002,'тип хранение'!A:E,5,0),"-")</f>
        <v>2</v>
      </c>
      <c r="M2002" s="23" t="n">
        <f aca="false">IFERROR(VLOOKUP(A2002,минвлож!A:D,4,0),"-")</f>
        <v>2</v>
      </c>
      <c r="N2002" s="4" t="str">
        <f aca="false">LEFT(I2002,5)</f>
        <v/>
      </c>
      <c r="O2002" s="4" t="str">
        <f aca="false">IF(N2002="актив",A2002,"QWE")</f>
        <v>QWE</v>
      </c>
      <c r="P2002" s="4" t="str">
        <f aca="false">IF(N2002="акция",A2002,"QWE")</f>
        <v>QWE</v>
      </c>
      <c r="Q2002" s="4" t="str">
        <f aca="false">IF(N2002="ликви",A2002,"QWE")</f>
        <v>QWE</v>
      </c>
      <c r="R2002" s="4" t="str">
        <f aca="false">IF(N2002="предп",A2002,"QWE")</f>
        <v>QWE</v>
      </c>
      <c r="S2002" s="4" t="str">
        <f aca="false">IF(N2002="новин",A2002,"QWE")</f>
        <v>QWE</v>
      </c>
      <c r="T2002" s="4" t="str">
        <f aca="false">IF(N2002="новин",B2002,"QWE")</f>
        <v>QWE</v>
      </c>
      <c r="U2002" s="4" t="str">
        <f aca="false">IF(N2002="актив",B2002,"QWE")</f>
        <v>QWE</v>
      </c>
      <c r="V2002" s="4" t="str">
        <f aca="false">IF(N2002="акция",B2002,"QWE")</f>
        <v>QWE</v>
      </c>
      <c r="W2002" s="4" t="str">
        <f aca="false">IF(N2002="ликви",B2002,"QWE")</f>
        <v>QWE</v>
      </c>
      <c r="X2002" s="4" t="str">
        <f aca="false">IF(N2002="предп",B2002,"QWE")</f>
        <v>QWE</v>
      </c>
    </row>
    <row r="2003" customFormat="false" ht="15" hidden="true" customHeight="false" outlineLevel="0" collapsed="false">
      <c r="A2003" s="15" t="n">
        <v>8001147</v>
      </c>
      <c r="B2003" s="15" t="s">
        <v>2329</v>
      </c>
      <c r="C2003" s="15" t="s">
        <v>15</v>
      </c>
      <c r="D2003" s="15" t="s">
        <v>13</v>
      </c>
      <c r="E2003" s="16" t="str">
        <f aca="false">IFERROR(VLOOKUP(A2003,Склад!$A$1:$B$2000,2,0),"0")</f>
        <v>0</v>
      </c>
      <c r="H2003" s="19" t="str">
        <f aca="false">IFERROR(VLOOKUP(A2003,'прошлый заказ'!$A$1:$B$1953,2,0)," ")</f>
        <v> </v>
      </c>
      <c r="J2003" s="21" t="str">
        <f aca="false">IFERROR(VLOOKUP(A2003,Магазин!$A$1:$B$1760,2,0),"0")</f>
        <v>0</v>
      </c>
      <c r="K2003" s="21" t="str">
        <f aca="false">IFERROR(VLOOKUP(A2003,'продажи магазинов'!$A$1:$B$653,2,0),"0")</f>
        <v>0</v>
      </c>
      <c r="L2003" s="22" t="str">
        <f aca="false">IFERROR(VLOOKUP(A2003,'тип хранение'!A:E,5,0),"-")</f>
        <v>-</v>
      </c>
      <c r="M2003" s="23" t="str">
        <f aca="false">IFERROR(VLOOKUP(A2003,минвлож!A:D,4,0),"-")</f>
        <v>-</v>
      </c>
      <c r="N2003" s="4" t="str">
        <f aca="false">LEFT(I2003,5)</f>
        <v/>
      </c>
      <c r="O2003" s="4" t="str">
        <f aca="false">IF(N2003="актив",A2003,"QWE")</f>
        <v>QWE</v>
      </c>
      <c r="P2003" s="4" t="str">
        <f aca="false">IF(N2003="акция",A2003,"QWE")</f>
        <v>QWE</v>
      </c>
      <c r="Q2003" s="4" t="str">
        <f aca="false">IF(N2003="ликви",A2003,"QWE")</f>
        <v>QWE</v>
      </c>
      <c r="R2003" s="4" t="str">
        <f aca="false">IF(N2003="предп",A2003,"QWE")</f>
        <v>QWE</v>
      </c>
      <c r="S2003" s="4" t="str">
        <f aca="false">IF(N2003="новин",A2003,"QWE")</f>
        <v>QWE</v>
      </c>
      <c r="T2003" s="4" t="str">
        <f aca="false">IF(N2003="новин",B2003,"QWE")</f>
        <v>QWE</v>
      </c>
      <c r="U2003" s="4" t="str">
        <f aca="false">IF(N2003="актив",B2003,"QWE")</f>
        <v>QWE</v>
      </c>
      <c r="V2003" s="4" t="str">
        <f aca="false">IF(N2003="акция",B2003,"QWE")</f>
        <v>QWE</v>
      </c>
      <c r="W2003" s="4" t="str">
        <f aca="false">IF(N2003="ликви",B2003,"QWE")</f>
        <v>QWE</v>
      </c>
      <c r="X2003" s="4" t="str">
        <f aca="false">IF(N2003="предп",B2003,"QWE")</f>
        <v>QWE</v>
      </c>
    </row>
    <row r="2004" customFormat="false" ht="15" hidden="true" customHeight="false" outlineLevel="0" collapsed="false">
      <c r="A2004" s="15" t="n">
        <v>8001148</v>
      </c>
      <c r="B2004" s="15" t="s">
        <v>2330</v>
      </c>
      <c r="C2004" s="15" t="s">
        <v>15</v>
      </c>
      <c r="D2004" s="15" t="s">
        <v>13</v>
      </c>
      <c r="E2004" s="16" t="str">
        <f aca="false">IFERROR(VLOOKUP(A2004,Склад!$A$1:$B$2000,2,0),"0")</f>
        <v>0</v>
      </c>
      <c r="H2004" s="19" t="str">
        <f aca="false">IFERROR(VLOOKUP(A2004,'прошлый заказ'!$A$1:$B$1953,2,0)," ")</f>
        <v> </v>
      </c>
      <c r="J2004" s="21" t="str">
        <f aca="false">IFERROR(VLOOKUP(A2004,Магазин!$A$1:$B$1760,2,0),"0")</f>
        <v>0</v>
      </c>
      <c r="K2004" s="21" t="str">
        <f aca="false">IFERROR(VLOOKUP(A2004,'продажи магазинов'!$A$1:$B$653,2,0),"0")</f>
        <v>0</v>
      </c>
      <c r="L2004" s="22" t="str">
        <f aca="false">IFERROR(VLOOKUP(A2004,'тип хранение'!A:E,5,0),"-")</f>
        <v>-</v>
      </c>
      <c r="M2004" s="23" t="str">
        <f aca="false">IFERROR(VLOOKUP(A2004,минвлож!A:D,4,0),"-")</f>
        <v>-</v>
      </c>
      <c r="N2004" s="4" t="str">
        <f aca="false">LEFT(I2004,5)</f>
        <v/>
      </c>
      <c r="O2004" s="4" t="str">
        <f aca="false">IF(N2004="актив",A2004,"QWE")</f>
        <v>QWE</v>
      </c>
      <c r="P2004" s="4" t="str">
        <f aca="false">IF(N2004="акция",A2004,"QWE")</f>
        <v>QWE</v>
      </c>
      <c r="Q2004" s="4" t="str">
        <f aca="false">IF(N2004="ликви",A2004,"QWE")</f>
        <v>QWE</v>
      </c>
      <c r="R2004" s="4" t="str">
        <f aca="false">IF(N2004="предп",A2004,"QWE")</f>
        <v>QWE</v>
      </c>
      <c r="S2004" s="4" t="str">
        <f aca="false">IF(N2004="новин",A2004,"QWE")</f>
        <v>QWE</v>
      </c>
      <c r="T2004" s="4" t="str">
        <f aca="false">IF(N2004="новин",B2004,"QWE")</f>
        <v>QWE</v>
      </c>
      <c r="U2004" s="4" t="str">
        <f aca="false">IF(N2004="актив",B2004,"QWE")</f>
        <v>QWE</v>
      </c>
      <c r="V2004" s="4" t="str">
        <f aca="false">IF(N2004="акция",B2004,"QWE")</f>
        <v>QWE</v>
      </c>
      <c r="W2004" s="4" t="str">
        <f aca="false">IF(N2004="ликви",B2004,"QWE")</f>
        <v>QWE</v>
      </c>
      <c r="X2004" s="4" t="str">
        <f aca="false">IF(N2004="предп",B2004,"QWE")</f>
        <v>QWE</v>
      </c>
    </row>
    <row r="2005" customFormat="false" ht="15" hidden="true" customHeight="false" outlineLevel="0" collapsed="false">
      <c r="A2005" s="15"/>
      <c r="B2005" s="15" t="s">
        <v>2331</v>
      </c>
      <c r="C2005" s="15" t="s">
        <v>41</v>
      </c>
      <c r="D2005" s="15" t="s">
        <v>13</v>
      </c>
      <c r="E2005" s="16" t="str">
        <f aca="false">IFERROR(VLOOKUP(A2005,Склад!$A$1:$B$2000,2,0),"0")</f>
        <v>0</v>
      </c>
      <c r="H2005" s="19" t="str">
        <f aca="false">IFERROR(VLOOKUP(A2005,'прошлый заказ'!$A$1:$B$1953,2,0)," ")</f>
        <v> </v>
      </c>
      <c r="J2005" s="21" t="str">
        <f aca="false">IFERROR(VLOOKUP(A2005,Магазин!$A$1:$B$1760,2,0),"0")</f>
        <v>0</v>
      </c>
      <c r="K2005" s="21" t="str">
        <f aca="false">IFERROR(VLOOKUP(A2005,'продажи магазинов'!$A$1:$B$653,2,0),"0")</f>
        <v>0</v>
      </c>
      <c r="L2005" s="22" t="str">
        <f aca="false">IFERROR(VLOOKUP(A2005,'тип хранение'!A:E,5,0),"-")</f>
        <v>-</v>
      </c>
      <c r="M2005" s="23" t="str">
        <f aca="false">IFERROR(VLOOKUP(A2005,минвлож!A:D,4,0),"-")</f>
        <v>-</v>
      </c>
      <c r="N2005" s="4" t="str">
        <f aca="false">LEFT(I2005,5)</f>
        <v/>
      </c>
      <c r="O2005" s="4" t="str">
        <f aca="false">IF(N2005="актив",A2005,"QWE")</f>
        <v>QWE</v>
      </c>
      <c r="P2005" s="4" t="str">
        <f aca="false">IF(N2005="акция",A2005,"QWE")</f>
        <v>QWE</v>
      </c>
      <c r="Q2005" s="4" t="str">
        <f aca="false">IF(N2005="ликви",A2005,"QWE")</f>
        <v>QWE</v>
      </c>
      <c r="R2005" s="4" t="str">
        <f aca="false">IF(N2005="предп",A2005,"QWE")</f>
        <v>QWE</v>
      </c>
      <c r="S2005" s="4" t="str">
        <f aca="false">IF(N2005="новин",A2005,"QWE")</f>
        <v>QWE</v>
      </c>
      <c r="T2005" s="4" t="str">
        <f aca="false">IF(N2005="новин",B2005,"QWE")</f>
        <v>QWE</v>
      </c>
      <c r="U2005" s="4" t="str">
        <f aca="false">IF(N2005="актив",B2005,"QWE")</f>
        <v>QWE</v>
      </c>
      <c r="V2005" s="4" t="str">
        <f aca="false">IF(N2005="акция",B2005,"QWE")</f>
        <v>QWE</v>
      </c>
      <c r="W2005" s="4" t="str">
        <f aca="false">IF(N2005="ликви",B2005,"QWE")</f>
        <v>QWE</v>
      </c>
      <c r="X2005" s="4" t="str">
        <f aca="false">IF(N2005="предп",B2005,"QWE")</f>
        <v>QWE</v>
      </c>
    </row>
    <row r="2006" customFormat="false" ht="15" hidden="true" customHeight="false" outlineLevel="0" collapsed="false">
      <c r="A2006" s="15" t="n">
        <v>18435</v>
      </c>
      <c r="B2006" s="15" t="s">
        <v>2332</v>
      </c>
      <c r="C2006" s="15" t="s">
        <v>15</v>
      </c>
      <c r="D2006" s="15" t="s">
        <v>13</v>
      </c>
      <c r="E2006" s="16" t="str">
        <f aca="false">IFERROR(VLOOKUP(A2006,Склад!$A$1:$B$2000,2,0),"0")</f>
        <v>0</v>
      </c>
      <c r="H2006" s="19" t="str">
        <f aca="false">IFERROR(VLOOKUP(A2006,'прошлый заказ'!$A$1:$B$1953,2,0)," ")</f>
        <v> </v>
      </c>
      <c r="J2006" s="21" t="str">
        <f aca="false">IFERROR(VLOOKUP(A2006,Магазин!$A$1:$B$1760,2,0),"0")</f>
        <v>0</v>
      </c>
      <c r="K2006" s="21" t="str">
        <f aca="false">IFERROR(VLOOKUP(A2006,'продажи магазинов'!$A$1:$B$653,2,0),"0")</f>
        <v>0</v>
      </c>
      <c r="L2006" s="22" t="str">
        <f aca="false">IFERROR(VLOOKUP(A2006,'тип хранение'!A:E,5,0),"-")</f>
        <v>-</v>
      </c>
      <c r="M2006" s="23" t="str">
        <f aca="false">IFERROR(VLOOKUP(A2006,минвлож!A:D,4,0),"-")</f>
        <v>-</v>
      </c>
      <c r="N2006" s="4" t="str">
        <f aca="false">LEFT(I2006,5)</f>
        <v/>
      </c>
      <c r="O2006" s="4" t="str">
        <f aca="false">IF(N2006="актив",A2006,"QWE")</f>
        <v>QWE</v>
      </c>
      <c r="P2006" s="4" t="str">
        <f aca="false">IF(N2006="акция",A2006,"QWE")</f>
        <v>QWE</v>
      </c>
      <c r="Q2006" s="4" t="str">
        <f aca="false">IF(N2006="ликви",A2006,"QWE")</f>
        <v>QWE</v>
      </c>
      <c r="R2006" s="4" t="str">
        <f aca="false">IF(N2006="предп",A2006,"QWE")</f>
        <v>QWE</v>
      </c>
      <c r="S2006" s="4" t="str">
        <f aca="false">IF(N2006="новин",A2006,"QWE")</f>
        <v>QWE</v>
      </c>
      <c r="T2006" s="4" t="str">
        <f aca="false">IF(N2006="новин",B2006,"QWE")</f>
        <v>QWE</v>
      </c>
      <c r="U2006" s="4" t="str">
        <f aca="false">IF(N2006="актив",B2006,"QWE")</f>
        <v>QWE</v>
      </c>
      <c r="V2006" s="4" t="str">
        <f aca="false">IF(N2006="акция",B2006,"QWE")</f>
        <v>QWE</v>
      </c>
      <c r="W2006" s="4" t="str">
        <f aca="false">IF(N2006="ликви",B2006,"QWE")</f>
        <v>QWE</v>
      </c>
      <c r="X2006" s="4" t="str">
        <f aca="false">IF(N2006="предп",B2006,"QWE")</f>
        <v>QWE</v>
      </c>
    </row>
    <row r="2007" customFormat="false" ht="15" hidden="true" customHeight="false" outlineLevel="0" collapsed="false">
      <c r="A2007" s="15" t="n">
        <v>18436</v>
      </c>
      <c r="B2007" s="15" t="s">
        <v>2333</v>
      </c>
      <c r="C2007" s="15" t="s">
        <v>15</v>
      </c>
      <c r="D2007" s="15" t="s">
        <v>13</v>
      </c>
      <c r="E2007" s="16" t="str">
        <f aca="false">IFERROR(VLOOKUP(A2007,Склад!$A$1:$B$2000,2,0),"0")</f>
        <v>0</v>
      </c>
      <c r="H2007" s="19" t="str">
        <f aca="false">IFERROR(VLOOKUP(A2007,'прошлый заказ'!$A$1:$B$1953,2,0)," ")</f>
        <v> </v>
      </c>
      <c r="J2007" s="21" t="str">
        <f aca="false">IFERROR(VLOOKUP(A2007,Магазин!$A$1:$B$1760,2,0),"0")</f>
        <v>0</v>
      </c>
      <c r="K2007" s="21" t="str">
        <f aca="false">IFERROR(VLOOKUP(A2007,'продажи магазинов'!$A$1:$B$653,2,0),"0")</f>
        <v>0</v>
      </c>
      <c r="L2007" s="22" t="str">
        <f aca="false">IFERROR(VLOOKUP(A2007,'тип хранение'!A:E,5,0),"-")</f>
        <v>2</v>
      </c>
      <c r="M2007" s="23" t="str">
        <f aca="false">IFERROR(VLOOKUP(A2007,минвлож!A:D,4,0),"-")</f>
        <v>-</v>
      </c>
      <c r="N2007" s="4" t="str">
        <f aca="false">LEFT(I2007,5)</f>
        <v/>
      </c>
      <c r="O2007" s="4" t="str">
        <f aca="false">IF(N2007="актив",A2007,"QWE")</f>
        <v>QWE</v>
      </c>
      <c r="P2007" s="4" t="str">
        <f aca="false">IF(N2007="акция",A2007,"QWE")</f>
        <v>QWE</v>
      </c>
      <c r="Q2007" s="4" t="str">
        <f aca="false">IF(N2007="ликви",A2007,"QWE")</f>
        <v>QWE</v>
      </c>
      <c r="R2007" s="4" t="str">
        <f aca="false">IF(N2007="предп",A2007,"QWE")</f>
        <v>QWE</v>
      </c>
      <c r="S2007" s="4" t="str">
        <f aca="false">IF(N2007="новин",A2007,"QWE")</f>
        <v>QWE</v>
      </c>
      <c r="T2007" s="4" t="str">
        <f aca="false">IF(N2007="новин",B2007,"QWE")</f>
        <v>QWE</v>
      </c>
      <c r="U2007" s="4" t="str">
        <f aca="false">IF(N2007="актив",B2007,"QWE")</f>
        <v>QWE</v>
      </c>
      <c r="V2007" s="4" t="str">
        <f aca="false">IF(N2007="акция",B2007,"QWE")</f>
        <v>QWE</v>
      </c>
      <c r="W2007" s="4" t="str">
        <f aca="false">IF(N2007="ликви",B2007,"QWE")</f>
        <v>QWE</v>
      </c>
      <c r="X2007" s="4" t="str">
        <f aca="false">IF(N2007="предп",B2007,"QWE")</f>
        <v>QWE</v>
      </c>
    </row>
    <row r="2008" customFormat="false" ht="15" hidden="true" customHeight="false" outlineLevel="0" collapsed="false">
      <c r="A2008" s="15" t="n">
        <v>18410</v>
      </c>
      <c r="B2008" s="15" t="s">
        <v>2334</v>
      </c>
      <c r="C2008" s="15" t="s">
        <v>41</v>
      </c>
      <c r="D2008" s="15" t="s">
        <v>13</v>
      </c>
      <c r="E2008" s="16" t="str">
        <f aca="false">IFERROR(VLOOKUP(A2008,Склад!$A$1:$B$2000,2,0),"0")</f>
        <v>0</v>
      </c>
      <c r="H2008" s="19" t="str">
        <f aca="false">IFERROR(VLOOKUP(A2008,'прошлый заказ'!$A$1:$B$1953,2,0)," ")</f>
        <v> </v>
      </c>
      <c r="J2008" s="21" t="str">
        <f aca="false">IFERROR(VLOOKUP(A2008,Магазин!$A$1:$B$1760,2,0),"0")</f>
        <v>0</v>
      </c>
      <c r="K2008" s="21" t="str">
        <f aca="false">IFERROR(VLOOKUP(A2008,'продажи магазинов'!$A$1:$B$653,2,0),"0")</f>
        <v>0</v>
      </c>
      <c r="L2008" s="22" t="str">
        <f aca="false">IFERROR(VLOOKUP(A2008,'тип хранение'!A:E,5,0),"-")</f>
        <v>2</v>
      </c>
      <c r="M2008" s="23" t="n">
        <f aca="false">IFERROR(VLOOKUP(A2008,минвлож!A:D,4,0),"-")</f>
        <v>3</v>
      </c>
      <c r="N2008" s="4" t="str">
        <f aca="false">LEFT(I2008,5)</f>
        <v/>
      </c>
      <c r="O2008" s="4" t="str">
        <f aca="false">IF(N2008="актив",A2008,"QWE")</f>
        <v>QWE</v>
      </c>
      <c r="P2008" s="4" t="str">
        <f aca="false">IF(N2008="акция",A2008,"QWE")</f>
        <v>QWE</v>
      </c>
      <c r="Q2008" s="4" t="str">
        <f aca="false">IF(N2008="ликви",A2008,"QWE")</f>
        <v>QWE</v>
      </c>
      <c r="R2008" s="4" t="str">
        <f aca="false">IF(N2008="предп",A2008,"QWE")</f>
        <v>QWE</v>
      </c>
      <c r="S2008" s="4" t="str">
        <f aca="false">IF(N2008="новин",A2008,"QWE")</f>
        <v>QWE</v>
      </c>
      <c r="T2008" s="4" t="str">
        <f aca="false">IF(N2008="новин",B2008,"QWE")</f>
        <v>QWE</v>
      </c>
      <c r="U2008" s="4" t="str">
        <f aca="false">IF(N2008="актив",B2008,"QWE")</f>
        <v>QWE</v>
      </c>
      <c r="V2008" s="4" t="str">
        <f aca="false">IF(N2008="акция",B2008,"QWE")</f>
        <v>QWE</v>
      </c>
      <c r="W2008" s="4" t="str">
        <f aca="false">IF(N2008="ликви",B2008,"QWE")</f>
        <v>QWE</v>
      </c>
      <c r="X2008" s="4" t="str">
        <f aca="false">IF(N2008="предп",B2008,"QWE")</f>
        <v>QWE</v>
      </c>
    </row>
    <row r="2009" customFormat="false" ht="15" hidden="true" customHeight="false" outlineLevel="0" collapsed="false">
      <c r="A2009" s="15"/>
      <c r="B2009" s="15" t="s">
        <v>2335</v>
      </c>
      <c r="C2009" s="15" t="s">
        <v>41</v>
      </c>
      <c r="D2009" s="15" t="s">
        <v>13</v>
      </c>
      <c r="E2009" s="16" t="str">
        <f aca="false">IFERROR(VLOOKUP(A2009,Склад!$A$1:$B$2000,2,0),"0")</f>
        <v>0</v>
      </c>
      <c r="H2009" s="19" t="str">
        <f aca="false">IFERROR(VLOOKUP(A2009,'прошлый заказ'!$A$1:$B$1953,2,0)," ")</f>
        <v> </v>
      </c>
      <c r="J2009" s="21" t="str">
        <f aca="false">IFERROR(VLOOKUP(A2009,Магазин!$A$1:$B$1760,2,0),"0")</f>
        <v>0</v>
      </c>
      <c r="K2009" s="21" t="str">
        <f aca="false">IFERROR(VLOOKUP(A2009,'продажи магазинов'!$A$1:$B$653,2,0),"0")</f>
        <v>0</v>
      </c>
      <c r="L2009" s="22" t="str">
        <f aca="false">IFERROR(VLOOKUP(A2009,'тип хранение'!A:E,5,0),"-")</f>
        <v>-</v>
      </c>
      <c r="M2009" s="23" t="str">
        <f aca="false">IFERROR(VLOOKUP(A2009,минвлож!A:D,4,0),"-")</f>
        <v>-</v>
      </c>
      <c r="N2009" s="4" t="str">
        <f aca="false">LEFT(I2009,5)</f>
        <v/>
      </c>
      <c r="O2009" s="4" t="str">
        <f aca="false">IF(N2009="актив",A2009,"QWE")</f>
        <v>QWE</v>
      </c>
      <c r="P2009" s="4" t="str">
        <f aca="false">IF(N2009="акция",A2009,"QWE")</f>
        <v>QWE</v>
      </c>
      <c r="Q2009" s="4" t="str">
        <f aca="false">IF(N2009="ликви",A2009,"QWE")</f>
        <v>QWE</v>
      </c>
      <c r="R2009" s="4" t="str">
        <f aca="false">IF(N2009="предп",A2009,"QWE")</f>
        <v>QWE</v>
      </c>
      <c r="S2009" s="4" t="str">
        <f aca="false">IF(N2009="новин",A2009,"QWE")</f>
        <v>QWE</v>
      </c>
      <c r="T2009" s="4" t="str">
        <f aca="false">IF(N2009="новин",B2009,"QWE")</f>
        <v>QWE</v>
      </c>
      <c r="U2009" s="4" t="str">
        <f aca="false">IF(N2009="актив",B2009,"QWE")</f>
        <v>QWE</v>
      </c>
      <c r="V2009" s="4" t="str">
        <f aca="false">IF(N2009="акция",B2009,"QWE")</f>
        <v>QWE</v>
      </c>
      <c r="W2009" s="4" t="str">
        <f aca="false">IF(N2009="ликви",B2009,"QWE")</f>
        <v>QWE</v>
      </c>
      <c r="X2009" s="4" t="str">
        <f aca="false">IF(N2009="предп",B2009,"QWE")</f>
        <v>QWE</v>
      </c>
    </row>
    <row r="2010" customFormat="false" ht="15" hidden="true" customHeight="false" outlineLevel="0" collapsed="false">
      <c r="A2010" s="15"/>
      <c r="B2010" s="15" t="s">
        <v>2336</v>
      </c>
      <c r="C2010" s="15" t="s">
        <v>15</v>
      </c>
      <c r="D2010" s="15" t="s">
        <v>13</v>
      </c>
      <c r="E2010" s="16" t="str">
        <f aca="false">IFERROR(VLOOKUP(A2010,Склад!$A$1:$B$2000,2,0),"0")</f>
        <v>0</v>
      </c>
      <c r="H2010" s="19" t="str">
        <f aca="false">IFERROR(VLOOKUP(A2010,'прошлый заказ'!$A$1:$B$1953,2,0)," ")</f>
        <v> </v>
      </c>
      <c r="J2010" s="21" t="str">
        <f aca="false">IFERROR(VLOOKUP(A2010,Магазин!$A$1:$B$1760,2,0),"0")</f>
        <v>0</v>
      </c>
      <c r="K2010" s="21" t="str">
        <f aca="false">IFERROR(VLOOKUP(A2010,'продажи магазинов'!$A$1:$B$653,2,0),"0")</f>
        <v>0</v>
      </c>
      <c r="L2010" s="22" t="str">
        <f aca="false">IFERROR(VLOOKUP(A2010,'тип хранение'!A:E,5,0),"-")</f>
        <v>-</v>
      </c>
      <c r="M2010" s="23" t="str">
        <f aca="false">IFERROR(VLOOKUP(A2010,минвлож!A:D,4,0),"-")</f>
        <v>-</v>
      </c>
      <c r="N2010" s="4" t="str">
        <f aca="false">LEFT(I2010,5)</f>
        <v/>
      </c>
      <c r="O2010" s="4" t="str">
        <f aca="false">IF(N2010="актив",A2010,"QWE")</f>
        <v>QWE</v>
      </c>
      <c r="P2010" s="4" t="str">
        <f aca="false">IF(N2010="акция",A2010,"QWE")</f>
        <v>QWE</v>
      </c>
      <c r="Q2010" s="4" t="str">
        <f aca="false">IF(N2010="ликви",A2010,"QWE")</f>
        <v>QWE</v>
      </c>
      <c r="R2010" s="4" t="str">
        <f aca="false">IF(N2010="предп",A2010,"QWE")</f>
        <v>QWE</v>
      </c>
      <c r="S2010" s="4" t="str">
        <f aca="false">IF(N2010="новин",A2010,"QWE")</f>
        <v>QWE</v>
      </c>
      <c r="T2010" s="4" t="str">
        <f aca="false">IF(N2010="новин",B2010,"QWE")</f>
        <v>QWE</v>
      </c>
      <c r="U2010" s="4" t="str">
        <f aca="false">IF(N2010="актив",B2010,"QWE")</f>
        <v>QWE</v>
      </c>
      <c r="V2010" s="4" t="str">
        <f aca="false">IF(N2010="акция",B2010,"QWE")</f>
        <v>QWE</v>
      </c>
      <c r="W2010" s="4" t="str">
        <f aca="false">IF(N2010="ликви",B2010,"QWE")</f>
        <v>QWE</v>
      </c>
      <c r="X2010" s="4" t="str">
        <f aca="false">IF(N2010="предп",B2010,"QWE")</f>
        <v>QWE</v>
      </c>
    </row>
    <row r="2011" customFormat="false" ht="15" hidden="true" customHeight="false" outlineLevel="0" collapsed="false">
      <c r="A2011" s="15" t="n">
        <v>780153</v>
      </c>
      <c r="B2011" s="15" t="s">
        <v>2337</v>
      </c>
      <c r="C2011" s="15" t="s">
        <v>15</v>
      </c>
      <c r="D2011" s="15" t="s">
        <v>13</v>
      </c>
      <c r="E2011" s="16" t="str">
        <f aca="false">IFERROR(VLOOKUP(A2011,Склад!$A$1:$B$2000,2,0),"0")</f>
        <v>0</v>
      </c>
      <c r="H2011" s="19" t="str">
        <f aca="false">IFERROR(VLOOKUP(A2011,'прошлый заказ'!$A$1:$B$1953,2,0)," ")</f>
        <v> </v>
      </c>
      <c r="J2011" s="21" t="str">
        <f aca="false">IFERROR(VLOOKUP(A2011,Магазин!$A$1:$B$1760,2,0),"0")</f>
        <v>0</v>
      </c>
      <c r="K2011" s="21" t="str">
        <f aca="false">IFERROR(VLOOKUP(A2011,'продажи магазинов'!$A$1:$B$653,2,0),"0")</f>
        <v>0</v>
      </c>
      <c r="L2011" s="22" t="str">
        <f aca="false">IFERROR(VLOOKUP(A2011,'тип хранение'!A:E,5,0),"-")</f>
        <v>-</v>
      </c>
      <c r="M2011" s="23" t="str">
        <f aca="false">IFERROR(VLOOKUP(A2011,минвлож!A:D,4,0),"-")</f>
        <v>-</v>
      </c>
      <c r="N2011" s="4" t="str">
        <f aca="false">LEFT(I2011,5)</f>
        <v/>
      </c>
      <c r="O2011" s="4" t="str">
        <f aca="false">IF(N2011="актив",A2011,"QWE")</f>
        <v>QWE</v>
      </c>
      <c r="P2011" s="4" t="str">
        <f aca="false">IF(N2011="акция",A2011,"QWE")</f>
        <v>QWE</v>
      </c>
      <c r="Q2011" s="4" t="str">
        <f aca="false">IF(N2011="ликви",A2011,"QWE")</f>
        <v>QWE</v>
      </c>
      <c r="R2011" s="4" t="str">
        <f aca="false">IF(N2011="предп",A2011,"QWE")</f>
        <v>QWE</v>
      </c>
      <c r="S2011" s="4" t="str">
        <f aca="false">IF(N2011="новин",A2011,"QWE")</f>
        <v>QWE</v>
      </c>
      <c r="T2011" s="4" t="str">
        <f aca="false">IF(N2011="новин",B2011,"QWE")</f>
        <v>QWE</v>
      </c>
      <c r="U2011" s="4" t="str">
        <f aca="false">IF(N2011="актив",B2011,"QWE")</f>
        <v>QWE</v>
      </c>
      <c r="V2011" s="4" t="str">
        <f aca="false">IF(N2011="акция",B2011,"QWE")</f>
        <v>QWE</v>
      </c>
      <c r="W2011" s="4" t="str">
        <f aca="false">IF(N2011="ликви",B2011,"QWE")</f>
        <v>QWE</v>
      </c>
      <c r="X2011" s="4" t="str">
        <f aca="false">IF(N2011="предп",B2011,"QWE")</f>
        <v>QWE</v>
      </c>
    </row>
    <row r="2012" customFormat="false" ht="15" hidden="true" customHeight="false" outlineLevel="0" collapsed="false">
      <c r="A2012" s="15" t="n">
        <v>704023</v>
      </c>
      <c r="B2012" s="15" t="s">
        <v>2338</v>
      </c>
      <c r="C2012" s="15" t="s">
        <v>15</v>
      </c>
      <c r="D2012" s="15" t="s">
        <v>13</v>
      </c>
      <c r="E2012" s="16" t="str">
        <f aca="false">IFERROR(VLOOKUP(A2012,Склад!$A$1:$B$2000,2,0),"0")</f>
        <v>0</v>
      </c>
      <c r="H2012" s="19" t="str">
        <f aca="false">IFERROR(VLOOKUP(A2012,'прошлый заказ'!$A$1:$B$1953,2,0)," ")</f>
        <v> </v>
      </c>
      <c r="J2012" s="21" t="str">
        <f aca="false">IFERROR(VLOOKUP(A2012,Магазин!$A$1:$B$1760,2,0),"0")</f>
        <v>0</v>
      </c>
      <c r="K2012" s="21" t="str">
        <f aca="false">IFERROR(VLOOKUP(A2012,'продажи магазинов'!$A$1:$B$653,2,0),"0")</f>
        <v>0</v>
      </c>
      <c r="L2012" s="22" t="str">
        <f aca="false">IFERROR(VLOOKUP(A2012,'тип хранение'!A:E,5,0),"-")</f>
        <v>2</v>
      </c>
      <c r="M2012" s="23" t="n">
        <f aca="false">IFERROR(VLOOKUP(A2012,минвлож!A:D,4,0),"-")</f>
        <v>20</v>
      </c>
      <c r="N2012" s="4" t="str">
        <f aca="false">LEFT(I2012,5)</f>
        <v/>
      </c>
      <c r="O2012" s="4" t="str">
        <f aca="false">IF(N2012="актив",A2012,"QWE")</f>
        <v>QWE</v>
      </c>
      <c r="P2012" s="4" t="str">
        <f aca="false">IF(N2012="акция",A2012,"QWE")</f>
        <v>QWE</v>
      </c>
      <c r="Q2012" s="4" t="str">
        <f aca="false">IF(N2012="ликви",A2012,"QWE")</f>
        <v>QWE</v>
      </c>
      <c r="R2012" s="4" t="str">
        <f aca="false">IF(N2012="предп",A2012,"QWE")</f>
        <v>QWE</v>
      </c>
      <c r="S2012" s="4" t="str">
        <f aca="false">IF(N2012="новин",A2012,"QWE")</f>
        <v>QWE</v>
      </c>
      <c r="T2012" s="4" t="str">
        <f aca="false">IF(N2012="новин",B2012,"QWE")</f>
        <v>QWE</v>
      </c>
      <c r="U2012" s="4" t="str">
        <f aca="false">IF(N2012="актив",B2012,"QWE")</f>
        <v>QWE</v>
      </c>
      <c r="V2012" s="4" t="str">
        <f aca="false">IF(N2012="акция",B2012,"QWE")</f>
        <v>QWE</v>
      </c>
      <c r="W2012" s="4" t="str">
        <f aca="false">IF(N2012="ликви",B2012,"QWE")</f>
        <v>QWE</v>
      </c>
      <c r="X2012" s="4" t="str">
        <f aca="false">IF(N2012="предп",B2012,"QWE")</f>
        <v>QWE</v>
      </c>
    </row>
    <row r="2013" customFormat="false" ht="15" hidden="true" customHeight="false" outlineLevel="0" collapsed="false">
      <c r="A2013" s="15" t="n">
        <v>704018</v>
      </c>
      <c r="B2013" s="15" t="s">
        <v>2339</v>
      </c>
      <c r="C2013" s="15" t="s">
        <v>15</v>
      </c>
      <c r="D2013" s="15" t="s">
        <v>13</v>
      </c>
      <c r="E2013" s="16" t="str">
        <f aca="false">IFERROR(VLOOKUP(A2013,Склад!$A$1:$B$2000,2,0),"0")</f>
        <v>0</v>
      </c>
      <c r="H2013" s="19" t="str">
        <f aca="false">IFERROR(VLOOKUP(A2013,'прошлый заказ'!$A$1:$B$1953,2,0)," ")</f>
        <v> </v>
      </c>
      <c r="J2013" s="21" t="str">
        <f aca="false">IFERROR(VLOOKUP(A2013,Магазин!$A$1:$B$1760,2,0),"0")</f>
        <v>0</v>
      </c>
      <c r="K2013" s="21" t="str">
        <f aca="false">IFERROR(VLOOKUP(A2013,'продажи магазинов'!$A$1:$B$653,2,0),"0")</f>
        <v>0</v>
      </c>
      <c r="L2013" s="22" t="str">
        <f aca="false">IFERROR(VLOOKUP(A2013,'тип хранение'!A:E,5,0),"-")</f>
        <v>2</v>
      </c>
      <c r="M2013" s="23" t="str">
        <f aca="false">IFERROR(VLOOKUP(A2013,минвлож!A:D,4,0),"-")</f>
        <v>-</v>
      </c>
      <c r="N2013" s="4" t="str">
        <f aca="false">LEFT(I2013,5)</f>
        <v/>
      </c>
      <c r="O2013" s="4" t="str">
        <f aca="false">IF(N2013="актив",A2013,"QWE")</f>
        <v>QWE</v>
      </c>
      <c r="P2013" s="4" t="str">
        <f aca="false">IF(N2013="акция",A2013,"QWE")</f>
        <v>QWE</v>
      </c>
      <c r="Q2013" s="4" t="str">
        <f aca="false">IF(N2013="ликви",A2013,"QWE")</f>
        <v>QWE</v>
      </c>
      <c r="R2013" s="4" t="str">
        <f aca="false">IF(N2013="предп",A2013,"QWE")</f>
        <v>QWE</v>
      </c>
      <c r="S2013" s="4" t="str">
        <f aca="false">IF(N2013="новин",A2013,"QWE")</f>
        <v>QWE</v>
      </c>
      <c r="T2013" s="4" t="str">
        <f aca="false">IF(N2013="новин",B2013,"QWE")</f>
        <v>QWE</v>
      </c>
      <c r="U2013" s="4" t="str">
        <f aca="false">IF(N2013="актив",B2013,"QWE")</f>
        <v>QWE</v>
      </c>
      <c r="V2013" s="4" t="str">
        <f aca="false">IF(N2013="акция",B2013,"QWE")</f>
        <v>QWE</v>
      </c>
      <c r="W2013" s="4" t="str">
        <f aca="false">IF(N2013="ликви",B2013,"QWE")</f>
        <v>QWE</v>
      </c>
      <c r="X2013" s="4" t="str">
        <f aca="false">IF(N2013="предп",B2013,"QWE")</f>
        <v>QWE</v>
      </c>
    </row>
    <row r="2014" customFormat="false" ht="15" hidden="true" customHeight="false" outlineLevel="0" collapsed="false">
      <c r="A2014" s="15" t="n">
        <v>780151</v>
      </c>
      <c r="B2014" s="15" t="s">
        <v>2340</v>
      </c>
      <c r="C2014" s="15" t="s">
        <v>15</v>
      </c>
      <c r="D2014" s="15" t="s">
        <v>13</v>
      </c>
      <c r="E2014" s="16" t="str">
        <f aca="false">IFERROR(VLOOKUP(A2014,Склад!$A$1:$B$2000,2,0),"0")</f>
        <v>0</v>
      </c>
      <c r="H2014" s="19" t="str">
        <f aca="false">IFERROR(VLOOKUP(A2014,'прошлый заказ'!$A$1:$B$1953,2,0)," ")</f>
        <v> </v>
      </c>
      <c r="J2014" s="21" t="str">
        <f aca="false">IFERROR(VLOOKUP(A2014,Магазин!$A$1:$B$1760,2,0),"0")</f>
        <v>0</v>
      </c>
      <c r="K2014" s="21" t="str">
        <f aca="false">IFERROR(VLOOKUP(A2014,'продажи магазинов'!$A$1:$B$653,2,0),"0")</f>
        <v>0</v>
      </c>
      <c r="L2014" s="22" t="str">
        <f aca="false">IFERROR(VLOOKUP(A2014,'тип хранение'!A:E,5,0),"-")</f>
        <v>-</v>
      </c>
      <c r="M2014" s="23" t="str">
        <f aca="false">IFERROR(VLOOKUP(A2014,минвлож!A:D,4,0),"-")</f>
        <v>-</v>
      </c>
      <c r="N2014" s="4" t="str">
        <f aca="false">LEFT(I2014,5)</f>
        <v/>
      </c>
      <c r="O2014" s="4" t="str">
        <f aca="false">IF(N2014="актив",A2014,"QWE")</f>
        <v>QWE</v>
      </c>
      <c r="P2014" s="4" t="str">
        <f aca="false">IF(N2014="акция",A2014,"QWE")</f>
        <v>QWE</v>
      </c>
      <c r="Q2014" s="4" t="str">
        <f aca="false">IF(N2014="ликви",A2014,"QWE")</f>
        <v>QWE</v>
      </c>
      <c r="R2014" s="4" t="str">
        <f aca="false">IF(N2014="предп",A2014,"QWE")</f>
        <v>QWE</v>
      </c>
      <c r="S2014" s="4" t="str">
        <f aca="false">IF(N2014="новин",A2014,"QWE")</f>
        <v>QWE</v>
      </c>
      <c r="T2014" s="4" t="str">
        <f aca="false">IF(N2014="новин",B2014,"QWE")</f>
        <v>QWE</v>
      </c>
      <c r="U2014" s="4" t="str">
        <f aca="false">IF(N2014="актив",B2014,"QWE")</f>
        <v>QWE</v>
      </c>
      <c r="V2014" s="4" t="str">
        <f aca="false">IF(N2014="акция",B2014,"QWE")</f>
        <v>QWE</v>
      </c>
      <c r="W2014" s="4" t="str">
        <f aca="false">IF(N2014="ликви",B2014,"QWE")</f>
        <v>QWE</v>
      </c>
      <c r="X2014" s="4" t="str">
        <f aca="false">IF(N2014="предп",B2014,"QWE")</f>
        <v>QWE</v>
      </c>
    </row>
    <row r="2015" customFormat="false" ht="15" hidden="true" customHeight="false" outlineLevel="0" collapsed="false">
      <c r="A2015" s="15" t="n">
        <v>704021</v>
      </c>
      <c r="B2015" s="15" t="s">
        <v>2341</v>
      </c>
      <c r="C2015" s="15" t="s">
        <v>41</v>
      </c>
      <c r="D2015" s="15" t="s">
        <v>13</v>
      </c>
      <c r="E2015" s="16" t="str">
        <f aca="false">IFERROR(VLOOKUP(A2015,Склад!$A$1:$B$2000,2,0),"0")</f>
        <v>0</v>
      </c>
      <c r="H2015" s="19" t="str">
        <f aca="false">IFERROR(VLOOKUP(A2015,'прошлый заказ'!$A$1:$B$1953,2,0)," ")</f>
        <v> </v>
      </c>
      <c r="J2015" s="21" t="str">
        <f aca="false">IFERROR(VLOOKUP(A2015,Магазин!$A$1:$B$1760,2,0),"0")</f>
        <v>0</v>
      </c>
      <c r="K2015" s="21" t="str">
        <f aca="false">IFERROR(VLOOKUP(A2015,'продажи магазинов'!$A$1:$B$653,2,0),"0")</f>
        <v>0</v>
      </c>
      <c r="L2015" s="22" t="str">
        <f aca="false">IFERROR(VLOOKUP(A2015,'тип хранение'!A:E,5,0),"-")</f>
        <v>-</v>
      </c>
      <c r="M2015" s="23" t="str">
        <f aca="false">IFERROR(VLOOKUP(A2015,минвлож!A:D,4,0),"-")</f>
        <v>-</v>
      </c>
      <c r="N2015" s="4" t="str">
        <f aca="false">LEFT(I2015,5)</f>
        <v/>
      </c>
      <c r="O2015" s="4" t="str">
        <f aca="false">IF(N2015="актив",A2015,"QWE")</f>
        <v>QWE</v>
      </c>
      <c r="P2015" s="4" t="str">
        <f aca="false">IF(N2015="акция",A2015,"QWE")</f>
        <v>QWE</v>
      </c>
      <c r="Q2015" s="4" t="str">
        <f aca="false">IF(N2015="ликви",A2015,"QWE")</f>
        <v>QWE</v>
      </c>
      <c r="R2015" s="4" t="str">
        <f aca="false">IF(N2015="предп",A2015,"QWE")</f>
        <v>QWE</v>
      </c>
      <c r="S2015" s="4" t="str">
        <f aca="false">IF(N2015="новин",A2015,"QWE")</f>
        <v>QWE</v>
      </c>
      <c r="T2015" s="4" t="str">
        <f aca="false">IF(N2015="новин",B2015,"QWE")</f>
        <v>QWE</v>
      </c>
      <c r="U2015" s="4" t="str">
        <f aca="false">IF(N2015="актив",B2015,"QWE")</f>
        <v>QWE</v>
      </c>
      <c r="V2015" s="4" t="str">
        <f aca="false">IF(N2015="акция",B2015,"QWE")</f>
        <v>QWE</v>
      </c>
      <c r="W2015" s="4" t="str">
        <f aca="false">IF(N2015="ликви",B2015,"QWE")</f>
        <v>QWE</v>
      </c>
      <c r="X2015" s="4" t="str">
        <f aca="false">IF(N2015="предп",B2015,"QWE")</f>
        <v>QWE</v>
      </c>
    </row>
    <row r="2016" customFormat="false" ht="15" hidden="true" customHeight="false" outlineLevel="0" collapsed="false">
      <c r="A2016" s="15" t="n">
        <v>780155</v>
      </c>
      <c r="B2016" s="15" t="s">
        <v>2342</v>
      </c>
      <c r="C2016" s="15" t="s">
        <v>15</v>
      </c>
      <c r="D2016" s="15" t="s">
        <v>13</v>
      </c>
      <c r="E2016" s="16" t="str">
        <f aca="false">IFERROR(VLOOKUP(A2016,Склад!$A$1:$B$2000,2,0),"0")</f>
        <v>0</v>
      </c>
      <c r="H2016" s="19" t="str">
        <f aca="false">IFERROR(VLOOKUP(A2016,'прошлый заказ'!$A$1:$B$1953,2,0)," ")</f>
        <v> </v>
      </c>
      <c r="J2016" s="21" t="str">
        <f aca="false">IFERROR(VLOOKUP(A2016,Магазин!$A$1:$B$1760,2,0),"0")</f>
        <v>0</v>
      </c>
      <c r="K2016" s="21" t="str">
        <f aca="false">IFERROR(VLOOKUP(A2016,'продажи магазинов'!$A$1:$B$653,2,0),"0")</f>
        <v>0</v>
      </c>
      <c r="L2016" s="22" t="str">
        <f aca="false">IFERROR(VLOOKUP(A2016,'тип хранение'!A:E,5,0),"-")</f>
        <v>-</v>
      </c>
      <c r="M2016" s="23" t="str">
        <f aca="false">IFERROR(VLOOKUP(A2016,минвлож!A:D,4,0),"-")</f>
        <v>-</v>
      </c>
      <c r="N2016" s="4" t="str">
        <f aca="false">LEFT(I2016,5)</f>
        <v/>
      </c>
      <c r="O2016" s="4" t="str">
        <f aca="false">IF(N2016="актив",A2016,"QWE")</f>
        <v>QWE</v>
      </c>
      <c r="P2016" s="4" t="str">
        <f aca="false">IF(N2016="акция",A2016,"QWE")</f>
        <v>QWE</v>
      </c>
      <c r="Q2016" s="4" t="str">
        <f aca="false">IF(N2016="ликви",A2016,"QWE")</f>
        <v>QWE</v>
      </c>
      <c r="R2016" s="4" t="str">
        <f aca="false">IF(N2016="предп",A2016,"QWE")</f>
        <v>QWE</v>
      </c>
      <c r="S2016" s="4" t="str">
        <f aca="false">IF(N2016="новин",A2016,"QWE")</f>
        <v>QWE</v>
      </c>
      <c r="T2016" s="4" t="str">
        <f aca="false">IF(N2016="новин",B2016,"QWE")</f>
        <v>QWE</v>
      </c>
      <c r="U2016" s="4" t="str">
        <f aca="false">IF(N2016="актив",B2016,"QWE")</f>
        <v>QWE</v>
      </c>
      <c r="V2016" s="4" t="str">
        <f aca="false">IF(N2016="акция",B2016,"QWE")</f>
        <v>QWE</v>
      </c>
      <c r="W2016" s="4" t="str">
        <f aca="false">IF(N2016="ликви",B2016,"QWE")</f>
        <v>QWE</v>
      </c>
      <c r="X2016" s="4" t="str">
        <f aca="false">IF(N2016="предп",B2016,"QWE")</f>
        <v>QWE</v>
      </c>
    </row>
    <row r="2017" customFormat="false" ht="15" hidden="true" customHeight="false" outlineLevel="0" collapsed="false">
      <c r="A2017" s="15" t="n">
        <v>780152</v>
      </c>
      <c r="B2017" s="15" t="s">
        <v>2343</v>
      </c>
      <c r="C2017" s="15" t="s">
        <v>15</v>
      </c>
      <c r="D2017" s="15" t="s">
        <v>13</v>
      </c>
      <c r="E2017" s="16" t="str">
        <f aca="false">IFERROR(VLOOKUP(A2017,Склад!$A$1:$B$2000,2,0),"0")</f>
        <v>0</v>
      </c>
      <c r="H2017" s="19" t="str">
        <f aca="false">IFERROR(VLOOKUP(A2017,'прошлый заказ'!$A$1:$B$1953,2,0)," ")</f>
        <v> </v>
      </c>
      <c r="J2017" s="21" t="str">
        <f aca="false">IFERROR(VLOOKUP(A2017,Магазин!$A$1:$B$1760,2,0),"0")</f>
        <v>0</v>
      </c>
      <c r="K2017" s="21" t="str">
        <f aca="false">IFERROR(VLOOKUP(A2017,'продажи магазинов'!$A$1:$B$653,2,0),"0")</f>
        <v>0</v>
      </c>
      <c r="L2017" s="22" t="str">
        <f aca="false">IFERROR(VLOOKUP(A2017,'тип хранение'!A:E,5,0),"-")</f>
        <v>-</v>
      </c>
      <c r="M2017" s="23" t="str">
        <f aca="false">IFERROR(VLOOKUP(A2017,минвлож!A:D,4,0),"-")</f>
        <v>-</v>
      </c>
      <c r="N2017" s="4" t="str">
        <f aca="false">LEFT(I2017,5)</f>
        <v/>
      </c>
      <c r="O2017" s="4" t="str">
        <f aca="false">IF(N2017="актив",A2017,"QWE")</f>
        <v>QWE</v>
      </c>
      <c r="P2017" s="4" t="str">
        <f aca="false">IF(N2017="акция",A2017,"QWE")</f>
        <v>QWE</v>
      </c>
      <c r="Q2017" s="4" t="str">
        <f aca="false">IF(N2017="ликви",A2017,"QWE")</f>
        <v>QWE</v>
      </c>
      <c r="R2017" s="4" t="str">
        <f aca="false">IF(N2017="предп",A2017,"QWE")</f>
        <v>QWE</v>
      </c>
      <c r="S2017" s="4" t="str">
        <f aca="false">IF(N2017="новин",A2017,"QWE")</f>
        <v>QWE</v>
      </c>
      <c r="T2017" s="4" t="str">
        <f aca="false">IF(N2017="новин",B2017,"QWE")</f>
        <v>QWE</v>
      </c>
      <c r="U2017" s="4" t="str">
        <f aca="false">IF(N2017="актив",B2017,"QWE")</f>
        <v>QWE</v>
      </c>
      <c r="V2017" s="4" t="str">
        <f aca="false">IF(N2017="акция",B2017,"QWE")</f>
        <v>QWE</v>
      </c>
      <c r="W2017" s="4" t="str">
        <f aca="false">IF(N2017="ликви",B2017,"QWE")</f>
        <v>QWE</v>
      </c>
      <c r="X2017" s="4" t="str">
        <f aca="false">IF(N2017="предп",B2017,"QWE")</f>
        <v>QWE</v>
      </c>
    </row>
    <row r="2018" customFormat="false" ht="15" hidden="true" customHeight="false" outlineLevel="0" collapsed="false">
      <c r="A2018" s="15" t="n">
        <v>8000913</v>
      </c>
      <c r="B2018" s="15" t="s">
        <v>2344</v>
      </c>
      <c r="C2018" s="15" t="s">
        <v>41</v>
      </c>
      <c r="D2018" s="15" t="s">
        <v>13</v>
      </c>
      <c r="E2018" s="16" t="str">
        <f aca="false">IFERROR(VLOOKUP(A2018,Склад!$A$1:$B$2000,2,0),"0")</f>
        <v>0</v>
      </c>
      <c r="H2018" s="19" t="str">
        <f aca="false">IFERROR(VLOOKUP(A2018,'прошлый заказ'!$A$1:$B$1953,2,0)," ")</f>
        <v> </v>
      </c>
      <c r="J2018" s="21" t="str">
        <f aca="false">IFERROR(VLOOKUP(A2018,Магазин!$A$1:$B$1760,2,0),"0")</f>
        <v>0</v>
      </c>
      <c r="K2018" s="21" t="str">
        <f aca="false">IFERROR(VLOOKUP(A2018,'продажи магазинов'!$A$1:$B$653,2,0),"0")</f>
        <v>0</v>
      </c>
      <c r="L2018" s="22" t="str">
        <f aca="false">IFERROR(VLOOKUP(A2018,'тип хранение'!A:E,5,0),"-")</f>
        <v>-</v>
      </c>
      <c r="M2018" s="23" t="str">
        <f aca="false">IFERROR(VLOOKUP(A2018,минвлож!A:D,4,0),"-")</f>
        <v>-</v>
      </c>
      <c r="N2018" s="4" t="str">
        <f aca="false">LEFT(I2018,5)</f>
        <v/>
      </c>
      <c r="O2018" s="4" t="str">
        <f aca="false">IF(N2018="актив",A2018,"QWE")</f>
        <v>QWE</v>
      </c>
      <c r="P2018" s="4" t="str">
        <f aca="false">IF(N2018="акция",A2018,"QWE")</f>
        <v>QWE</v>
      </c>
      <c r="Q2018" s="4" t="str">
        <f aca="false">IF(N2018="ликви",A2018,"QWE")</f>
        <v>QWE</v>
      </c>
      <c r="R2018" s="4" t="str">
        <f aca="false">IF(N2018="предп",A2018,"QWE")</f>
        <v>QWE</v>
      </c>
      <c r="S2018" s="4" t="str">
        <f aca="false">IF(N2018="новин",A2018,"QWE")</f>
        <v>QWE</v>
      </c>
      <c r="T2018" s="4" t="str">
        <f aca="false">IF(N2018="новин",B2018,"QWE")</f>
        <v>QWE</v>
      </c>
      <c r="U2018" s="4" t="str">
        <f aca="false">IF(N2018="актив",B2018,"QWE")</f>
        <v>QWE</v>
      </c>
      <c r="V2018" s="4" t="str">
        <f aca="false">IF(N2018="акция",B2018,"QWE")</f>
        <v>QWE</v>
      </c>
      <c r="W2018" s="4" t="str">
        <f aca="false">IF(N2018="ликви",B2018,"QWE")</f>
        <v>QWE</v>
      </c>
      <c r="X2018" s="4" t="str">
        <f aca="false">IF(N2018="предп",B2018,"QWE")</f>
        <v>QWE</v>
      </c>
    </row>
    <row r="2019" customFormat="false" ht="15" hidden="true" customHeight="false" outlineLevel="0" collapsed="false">
      <c r="A2019" s="15" t="n">
        <v>8001242</v>
      </c>
      <c r="B2019" s="15" t="s">
        <v>2345</v>
      </c>
      <c r="C2019" s="15" t="s">
        <v>41</v>
      </c>
      <c r="D2019" s="15" t="s">
        <v>13</v>
      </c>
      <c r="E2019" s="16" t="str">
        <f aca="false">IFERROR(VLOOKUP(A2019,Склад!$A$1:$B$2000,2,0),"0")</f>
        <v>0</v>
      </c>
      <c r="H2019" s="19" t="str">
        <f aca="false">IFERROR(VLOOKUP(A2019,'прошлый заказ'!$A$1:$B$1953,2,0)," ")</f>
        <v> </v>
      </c>
      <c r="J2019" s="21" t="str">
        <f aca="false">IFERROR(VLOOKUP(A2019,Магазин!$A$1:$B$1760,2,0),"0")</f>
        <v>0</v>
      </c>
      <c r="K2019" s="21" t="str">
        <f aca="false">IFERROR(VLOOKUP(A2019,'продажи магазинов'!$A$1:$B$653,2,0),"0")</f>
        <v>0</v>
      </c>
      <c r="L2019" s="22" t="str">
        <f aca="false">IFERROR(VLOOKUP(A2019,'тип хранение'!A:E,5,0),"-")</f>
        <v>-</v>
      </c>
      <c r="M2019" s="23" t="str">
        <f aca="false">IFERROR(VLOOKUP(A2019,минвлож!A:D,4,0),"-")</f>
        <v>-</v>
      </c>
      <c r="N2019" s="4" t="str">
        <f aca="false">LEFT(I2019,5)</f>
        <v/>
      </c>
      <c r="O2019" s="4" t="str">
        <f aca="false">IF(N2019="актив",A2019,"QWE")</f>
        <v>QWE</v>
      </c>
      <c r="P2019" s="4" t="str">
        <f aca="false">IF(N2019="акция",A2019,"QWE")</f>
        <v>QWE</v>
      </c>
      <c r="Q2019" s="4" t="str">
        <f aca="false">IF(N2019="ликви",A2019,"QWE")</f>
        <v>QWE</v>
      </c>
      <c r="R2019" s="4" t="str">
        <f aca="false">IF(N2019="предп",A2019,"QWE")</f>
        <v>QWE</v>
      </c>
      <c r="S2019" s="4" t="str">
        <f aca="false">IF(N2019="новин",A2019,"QWE")</f>
        <v>QWE</v>
      </c>
      <c r="T2019" s="4" t="str">
        <f aca="false">IF(N2019="новин",B2019,"QWE")</f>
        <v>QWE</v>
      </c>
      <c r="U2019" s="4" t="str">
        <f aca="false">IF(N2019="актив",B2019,"QWE")</f>
        <v>QWE</v>
      </c>
      <c r="V2019" s="4" t="str">
        <f aca="false">IF(N2019="акция",B2019,"QWE")</f>
        <v>QWE</v>
      </c>
      <c r="W2019" s="4" t="str">
        <f aca="false">IF(N2019="ликви",B2019,"QWE")</f>
        <v>QWE</v>
      </c>
      <c r="X2019" s="4" t="str">
        <f aca="false">IF(N2019="предп",B2019,"QWE")</f>
        <v>QWE</v>
      </c>
    </row>
    <row r="2020" customFormat="false" ht="15" hidden="true" customHeight="false" outlineLevel="0" collapsed="false">
      <c r="A2020" s="15" t="n">
        <v>209</v>
      </c>
      <c r="B2020" s="15" t="s">
        <v>395</v>
      </c>
      <c r="C2020" s="15" t="s">
        <v>41</v>
      </c>
      <c r="D2020" s="15" t="s">
        <v>13</v>
      </c>
      <c r="E2020" s="16" t="str">
        <f aca="false">IFERROR(VLOOKUP(A2020,Склад!$A$1:$B$2000,2,0),"0")</f>
        <v>0</v>
      </c>
      <c r="H2020" s="19" t="str">
        <f aca="false">IFERROR(VLOOKUP(A2020,'прошлый заказ'!$A$1:$B$1953,2,0)," ")</f>
        <v> </v>
      </c>
      <c r="J2020" s="21" t="str">
        <f aca="false">IFERROR(VLOOKUP(A2020,Магазин!$A$1:$B$1760,2,0),"0")</f>
        <v>0</v>
      </c>
      <c r="K2020" s="21" t="str">
        <f aca="false">IFERROR(VLOOKUP(A2020,'продажи магазинов'!$A$1:$B$653,2,0),"0")</f>
        <v>0</v>
      </c>
      <c r="L2020" s="22" t="str">
        <f aca="false">IFERROR(VLOOKUP(A2020,'тип хранение'!A:E,5,0),"-")</f>
        <v>-</v>
      </c>
      <c r="M2020" s="23" t="str">
        <f aca="false">IFERROR(VLOOKUP(A2020,минвлож!A:D,4,0),"-")</f>
        <v>-</v>
      </c>
      <c r="N2020" s="4" t="str">
        <f aca="false">LEFT(I2020,5)</f>
        <v/>
      </c>
      <c r="O2020" s="4" t="str">
        <f aca="false">IF(N2020="актив",A2020,"QWE")</f>
        <v>QWE</v>
      </c>
      <c r="P2020" s="4" t="str">
        <f aca="false">IF(N2020="акция",A2020,"QWE")</f>
        <v>QWE</v>
      </c>
      <c r="Q2020" s="4" t="str">
        <f aca="false">IF(N2020="ликви",A2020,"QWE")</f>
        <v>QWE</v>
      </c>
      <c r="R2020" s="4" t="str">
        <f aca="false">IF(N2020="предп",A2020,"QWE")</f>
        <v>QWE</v>
      </c>
      <c r="S2020" s="4" t="str">
        <f aca="false">IF(N2020="новин",A2020,"QWE")</f>
        <v>QWE</v>
      </c>
      <c r="T2020" s="4" t="str">
        <f aca="false">IF(N2020="новин",B2020,"QWE")</f>
        <v>QWE</v>
      </c>
      <c r="U2020" s="4" t="str">
        <f aca="false">IF(N2020="актив",B2020,"QWE")</f>
        <v>QWE</v>
      </c>
      <c r="V2020" s="4" t="str">
        <f aca="false">IF(N2020="акция",B2020,"QWE")</f>
        <v>QWE</v>
      </c>
      <c r="W2020" s="4" t="str">
        <f aca="false">IF(N2020="ликви",B2020,"QWE")</f>
        <v>QWE</v>
      </c>
      <c r="X2020" s="4" t="str">
        <f aca="false">IF(N2020="предп",B2020,"QWE")</f>
        <v>QWE</v>
      </c>
    </row>
    <row r="2021" customFormat="false" ht="15" hidden="true" customHeight="false" outlineLevel="0" collapsed="false">
      <c r="A2021" s="15" t="n">
        <v>790002</v>
      </c>
      <c r="B2021" s="15" t="s">
        <v>2346</v>
      </c>
      <c r="C2021" s="15" t="s">
        <v>15</v>
      </c>
      <c r="D2021" s="15" t="s">
        <v>13</v>
      </c>
      <c r="E2021" s="16" t="str">
        <f aca="false">IFERROR(VLOOKUP(A2021,Склад!$A$1:$B$2000,2,0),"0")</f>
        <v>0</v>
      </c>
      <c r="H2021" s="19" t="str">
        <f aca="false">IFERROR(VLOOKUP(A2021,'прошлый заказ'!$A$1:$B$1953,2,0)," ")</f>
        <v> </v>
      </c>
      <c r="J2021" s="21" t="str">
        <f aca="false">IFERROR(VLOOKUP(A2021,Магазин!$A$1:$B$1760,2,0),"0")</f>
        <v>0</v>
      </c>
      <c r="K2021" s="21" t="str">
        <f aca="false">IFERROR(VLOOKUP(A2021,'продажи магазинов'!$A$1:$B$653,2,0),"0")</f>
        <v>0</v>
      </c>
      <c r="L2021" s="22" t="str">
        <f aca="false">IFERROR(VLOOKUP(A2021,'тип хранение'!A:E,5,0),"-")</f>
        <v>-</v>
      </c>
      <c r="M2021" s="23" t="str">
        <f aca="false">IFERROR(VLOOKUP(A2021,минвлож!A:D,4,0),"-")</f>
        <v>-</v>
      </c>
      <c r="N2021" s="4" t="str">
        <f aca="false">LEFT(I2021,5)</f>
        <v/>
      </c>
      <c r="O2021" s="4" t="str">
        <f aca="false">IF(N2021="актив",A2021,"QWE")</f>
        <v>QWE</v>
      </c>
      <c r="P2021" s="4" t="str">
        <f aca="false">IF(N2021="акция",A2021,"QWE")</f>
        <v>QWE</v>
      </c>
      <c r="Q2021" s="4" t="str">
        <f aca="false">IF(N2021="ликви",A2021,"QWE")</f>
        <v>QWE</v>
      </c>
      <c r="R2021" s="4" t="str">
        <f aca="false">IF(N2021="предп",A2021,"QWE")</f>
        <v>QWE</v>
      </c>
      <c r="S2021" s="4" t="str">
        <f aca="false">IF(N2021="новин",A2021,"QWE")</f>
        <v>QWE</v>
      </c>
      <c r="T2021" s="4" t="str">
        <f aca="false">IF(N2021="новин",B2021,"QWE")</f>
        <v>QWE</v>
      </c>
      <c r="U2021" s="4" t="str">
        <f aca="false">IF(N2021="актив",B2021,"QWE")</f>
        <v>QWE</v>
      </c>
      <c r="V2021" s="4" t="str">
        <f aca="false">IF(N2021="акция",B2021,"QWE")</f>
        <v>QWE</v>
      </c>
      <c r="W2021" s="4" t="str">
        <f aca="false">IF(N2021="ликви",B2021,"QWE")</f>
        <v>QWE</v>
      </c>
      <c r="X2021" s="4" t="str">
        <f aca="false">IF(N2021="предп",B2021,"QWE")</f>
        <v>QWE</v>
      </c>
    </row>
    <row r="2022" customFormat="false" ht="15" hidden="true" customHeight="false" outlineLevel="0" collapsed="false">
      <c r="A2022" s="15" t="n">
        <v>8000252</v>
      </c>
      <c r="B2022" s="15" t="s">
        <v>2347</v>
      </c>
      <c r="C2022" s="15" t="s">
        <v>41</v>
      </c>
      <c r="D2022" s="15" t="s">
        <v>13</v>
      </c>
      <c r="E2022" s="16" t="str">
        <f aca="false">IFERROR(VLOOKUP(A2022,Склад!$A$1:$B$2000,2,0),"0")</f>
        <v>0</v>
      </c>
      <c r="H2022" s="19" t="str">
        <f aca="false">IFERROR(VLOOKUP(A2022,'прошлый заказ'!$A$1:$B$1953,2,0)," ")</f>
        <v> </v>
      </c>
      <c r="J2022" s="21" t="str">
        <f aca="false">IFERROR(VLOOKUP(A2022,Магазин!$A$1:$B$1760,2,0),"0")</f>
        <v>0</v>
      </c>
      <c r="K2022" s="21" t="str">
        <f aca="false">IFERROR(VLOOKUP(A2022,'продажи магазинов'!$A$1:$B$653,2,0),"0")</f>
        <v>0</v>
      </c>
      <c r="L2022" s="22" t="str">
        <f aca="false">IFERROR(VLOOKUP(A2022,'тип хранение'!A:E,5,0),"-")</f>
        <v>-</v>
      </c>
      <c r="M2022" s="23" t="str">
        <f aca="false">IFERROR(VLOOKUP(A2022,минвлож!A:D,4,0),"-")</f>
        <v>-</v>
      </c>
      <c r="N2022" s="4" t="str">
        <f aca="false">LEFT(I2022,5)</f>
        <v/>
      </c>
      <c r="O2022" s="4" t="str">
        <f aca="false">IF(N2022="актив",A2022,"QWE")</f>
        <v>QWE</v>
      </c>
      <c r="P2022" s="4" t="str">
        <f aca="false">IF(N2022="акция",A2022,"QWE")</f>
        <v>QWE</v>
      </c>
      <c r="Q2022" s="4" t="str">
        <f aca="false">IF(N2022="ликви",A2022,"QWE")</f>
        <v>QWE</v>
      </c>
      <c r="R2022" s="4" t="str">
        <f aca="false">IF(N2022="предп",A2022,"QWE")</f>
        <v>QWE</v>
      </c>
      <c r="S2022" s="4" t="str">
        <f aca="false">IF(N2022="новин",A2022,"QWE")</f>
        <v>QWE</v>
      </c>
      <c r="T2022" s="4" t="str">
        <f aca="false">IF(N2022="новин",B2022,"QWE")</f>
        <v>QWE</v>
      </c>
      <c r="U2022" s="4" t="str">
        <f aca="false">IF(N2022="актив",B2022,"QWE")</f>
        <v>QWE</v>
      </c>
      <c r="V2022" s="4" t="str">
        <f aca="false">IF(N2022="акция",B2022,"QWE")</f>
        <v>QWE</v>
      </c>
      <c r="W2022" s="4" t="str">
        <f aca="false">IF(N2022="ликви",B2022,"QWE")</f>
        <v>QWE</v>
      </c>
      <c r="X2022" s="4" t="str">
        <f aca="false">IF(N2022="предп",B2022,"QWE")</f>
        <v>QWE</v>
      </c>
    </row>
    <row r="2023" customFormat="false" ht="15" hidden="true" customHeight="false" outlineLevel="0" collapsed="false">
      <c r="A2023" s="15" t="n">
        <v>8001526</v>
      </c>
      <c r="B2023" s="15" t="s">
        <v>2348</v>
      </c>
      <c r="C2023" s="15" t="s">
        <v>31</v>
      </c>
      <c r="D2023" s="15" t="s">
        <v>13</v>
      </c>
      <c r="E2023" s="16" t="str">
        <f aca="false">IFERROR(VLOOKUP(A2023,Склад!$A$1:$B$2000,2,0),"0")</f>
        <v>0</v>
      </c>
      <c r="H2023" s="19" t="str">
        <f aca="false">IFERROR(VLOOKUP(A2023,'прошлый заказ'!$A$1:$B$1953,2,0)," ")</f>
        <v> </v>
      </c>
      <c r="J2023" s="21" t="str">
        <f aca="false">IFERROR(VLOOKUP(A2023,Магазин!$A$1:$B$1760,2,0),"0")</f>
        <v>0</v>
      </c>
      <c r="K2023" s="21" t="str">
        <f aca="false">IFERROR(VLOOKUP(A2023,'продажи магазинов'!$A$1:$B$653,2,0),"0")</f>
        <v>0</v>
      </c>
      <c r="L2023" s="22" t="str">
        <f aca="false">IFERROR(VLOOKUP(A2023,'тип хранение'!A:E,5,0),"-")</f>
        <v>-</v>
      </c>
      <c r="M2023" s="23" t="str">
        <f aca="false">IFERROR(VLOOKUP(A2023,минвлож!A:D,4,0),"-")</f>
        <v>-</v>
      </c>
      <c r="N2023" s="4" t="str">
        <f aca="false">LEFT(I2023,5)</f>
        <v/>
      </c>
      <c r="O2023" s="4" t="str">
        <f aca="false">IF(N2023="актив",A2023,"QWE")</f>
        <v>QWE</v>
      </c>
      <c r="P2023" s="4" t="str">
        <f aca="false">IF(N2023="акция",A2023,"QWE")</f>
        <v>QWE</v>
      </c>
      <c r="Q2023" s="4" t="str">
        <f aca="false">IF(N2023="ликви",A2023,"QWE")</f>
        <v>QWE</v>
      </c>
      <c r="R2023" s="4" t="str">
        <f aca="false">IF(N2023="предп",A2023,"QWE")</f>
        <v>QWE</v>
      </c>
      <c r="S2023" s="4" t="str">
        <f aca="false">IF(N2023="новин",A2023,"QWE")</f>
        <v>QWE</v>
      </c>
      <c r="T2023" s="4" t="str">
        <f aca="false">IF(N2023="новин",B2023,"QWE")</f>
        <v>QWE</v>
      </c>
      <c r="U2023" s="4" t="str">
        <f aca="false">IF(N2023="актив",B2023,"QWE")</f>
        <v>QWE</v>
      </c>
      <c r="V2023" s="4" t="str">
        <f aca="false">IF(N2023="акция",B2023,"QWE")</f>
        <v>QWE</v>
      </c>
      <c r="W2023" s="4" t="str">
        <f aca="false">IF(N2023="ликви",B2023,"QWE")</f>
        <v>QWE</v>
      </c>
      <c r="X2023" s="4" t="str">
        <f aca="false">IF(N2023="предп",B2023,"QWE")</f>
        <v>QWE</v>
      </c>
    </row>
    <row r="2024" customFormat="false" ht="15" hidden="true" customHeight="false" outlineLevel="0" collapsed="false">
      <c r="A2024" s="15" t="n">
        <v>800030011111</v>
      </c>
      <c r="B2024" s="15" t="s">
        <v>2349</v>
      </c>
      <c r="C2024" s="15" t="s">
        <v>199</v>
      </c>
      <c r="D2024" s="15" t="s">
        <v>13</v>
      </c>
      <c r="E2024" s="16" t="str">
        <f aca="false">IFERROR(VLOOKUP(A2024,Склад!$A$1:$B$2000,2,0),"0")</f>
        <v>0</v>
      </c>
      <c r="H2024" s="19" t="str">
        <f aca="false">IFERROR(VLOOKUP(A2024,'прошлый заказ'!$A$1:$B$1953,2,0)," ")</f>
        <v> </v>
      </c>
      <c r="J2024" s="21" t="str">
        <f aca="false">IFERROR(VLOOKUP(A2024,Магазин!$A$1:$B$1760,2,0),"0")</f>
        <v>0</v>
      </c>
      <c r="K2024" s="21" t="str">
        <f aca="false">IFERROR(VLOOKUP(A2024,'продажи магазинов'!$A$1:$B$653,2,0),"0")</f>
        <v>0</v>
      </c>
      <c r="L2024" s="22" t="str">
        <f aca="false">IFERROR(VLOOKUP(A2024,'тип хранение'!A:E,5,0),"-")</f>
        <v>-</v>
      </c>
      <c r="M2024" s="23" t="str">
        <f aca="false">IFERROR(VLOOKUP(A2024,минвлож!A:D,4,0),"-")</f>
        <v>-</v>
      </c>
      <c r="N2024" s="4" t="str">
        <f aca="false">LEFT(I2024,5)</f>
        <v/>
      </c>
      <c r="O2024" s="4" t="str">
        <f aca="false">IF(N2024="актив",A2024,"QWE")</f>
        <v>QWE</v>
      </c>
      <c r="P2024" s="4" t="str">
        <f aca="false">IF(N2024="акция",A2024,"QWE")</f>
        <v>QWE</v>
      </c>
      <c r="Q2024" s="4" t="str">
        <f aca="false">IF(N2024="ликви",A2024,"QWE")</f>
        <v>QWE</v>
      </c>
      <c r="R2024" s="4" t="str">
        <f aca="false">IF(N2024="предп",A2024,"QWE")</f>
        <v>QWE</v>
      </c>
      <c r="S2024" s="4" t="str">
        <f aca="false">IF(N2024="новин",A2024,"QWE")</f>
        <v>QWE</v>
      </c>
      <c r="T2024" s="4" t="str">
        <f aca="false">IF(N2024="новин",B2024,"QWE")</f>
        <v>QWE</v>
      </c>
      <c r="U2024" s="4" t="str">
        <f aca="false">IF(N2024="актив",B2024,"QWE")</f>
        <v>QWE</v>
      </c>
      <c r="V2024" s="4" t="str">
        <f aca="false">IF(N2024="акция",B2024,"QWE")</f>
        <v>QWE</v>
      </c>
      <c r="W2024" s="4" t="str">
        <f aca="false">IF(N2024="ликви",B2024,"QWE")</f>
        <v>QWE</v>
      </c>
      <c r="X2024" s="4" t="str">
        <f aca="false">IF(N2024="предп",B2024,"QWE")</f>
        <v>QWE</v>
      </c>
    </row>
    <row r="2025" customFormat="false" ht="15" hidden="true" customHeight="false" outlineLevel="0" collapsed="false">
      <c r="A2025" s="15" t="n">
        <v>704119</v>
      </c>
      <c r="B2025" s="15" t="s">
        <v>2350</v>
      </c>
      <c r="C2025" s="15" t="s">
        <v>41</v>
      </c>
      <c r="D2025" s="15" t="s">
        <v>13</v>
      </c>
      <c r="E2025" s="16" t="str">
        <f aca="false">IFERROR(VLOOKUP(A2025,Склад!$A$1:$B$2000,2,0),"0")</f>
        <v>0</v>
      </c>
      <c r="H2025" s="19" t="str">
        <f aca="false">IFERROR(VLOOKUP(A2025,'прошлый заказ'!$A$1:$B$1953,2,0)," ")</f>
        <v> </v>
      </c>
      <c r="J2025" s="21" t="str">
        <f aca="false">IFERROR(VLOOKUP(A2025,Магазин!$A$1:$B$1760,2,0),"0")</f>
        <v>0</v>
      </c>
      <c r="K2025" s="21" t="str">
        <f aca="false">IFERROR(VLOOKUP(A2025,'продажи магазинов'!$A$1:$B$653,2,0),"0")</f>
        <v>0</v>
      </c>
      <c r="L2025" s="22" t="str">
        <f aca="false">IFERROR(VLOOKUP(A2025,'тип хранение'!A:E,5,0),"-")</f>
        <v>2</v>
      </c>
      <c r="M2025" s="23" t="n">
        <f aca="false">IFERROR(VLOOKUP(A2025,минвлож!A:D,4,0),"-")</f>
        <v>3</v>
      </c>
      <c r="N2025" s="4" t="str">
        <f aca="false">LEFT(I2025,5)</f>
        <v/>
      </c>
      <c r="O2025" s="4" t="str">
        <f aca="false">IF(N2025="актив",A2025,"QWE")</f>
        <v>QWE</v>
      </c>
      <c r="P2025" s="4" t="str">
        <f aca="false">IF(N2025="акция",A2025,"QWE")</f>
        <v>QWE</v>
      </c>
      <c r="Q2025" s="4" t="str">
        <f aca="false">IF(N2025="ликви",A2025,"QWE")</f>
        <v>QWE</v>
      </c>
      <c r="R2025" s="4" t="str">
        <f aca="false">IF(N2025="предп",A2025,"QWE")</f>
        <v>QWE</v>
      </c>
      <c r="S2025" s="4" t="str">
        <f aca="false">IF(N2025="новин",A2025,"QWE")</f>
        <v>QWE</v>
      </c>
      <c r="T2025" s="4" t="str">
        <f aca="false">IF(N2025="новин",B2025,"QWE")</f>
        <v>QWE</v>
      </c>
      <c r="U2025" s="4" t="str">
        <f aca="false">IF(N2025="актив",B2025,"QWE")</f>
        <v>QWE</v>
      </c>
      <c r="V2025" s="4" t="str">
        <f aca="false">IF(N2025="акция",B2025,"QWE")</f>
        <v>QWE</v>
      </c>
      <c r="W2025" s="4" t="str">
        <f aca="false">IF(N2025="ликви",B2025,"QWE")</f>
        <v>QWE</v>
      </c>
      <c r="X2025" s="4" t="str">
        <f aca="false">IF(N2025="предп",B2025,"QWE")</f>
        <v>QWE</v>
      </c>
    </row>
    <row r="2026" customFormat="false" ht="15" hidden="true" customHeight="false" outlineLevel="0" collapsed="false">
      <c r="A2026" s="15" t="n">
        <v>9103</v>
      </c>
      <c r="B2026" s="15" t="s">
        <v>2351</v>
      </c>
      <c r="C2026" s="15" t="s">
        <v>41</v>
      </c>
      <c r="D2026" s="15" t="s">
        <v>13</v>
      </c>
      <c r="E2026" s="16" t="str">
        <f aca="false">IFERROR(VLOOKUP(A2026,Склад!$A$1:$B$2000,2,0),"0")</f>
        <v>0</v>
      </c>
      <c r="H2026" s="19" t="str">
        <f aca="false">IFERROR(VLOOKUP(A2026,'прошлый заказ'!$A$1:$B$1953,2,0)," ")</f>
        <v> </v>
      </c>
      <c r="J2026" s="21" t="str">
        <f aca="false">IFERROR(VLOOKUP(A2026,Магазин!$A$1:$B$1760,2,0),"0")</f>
        <v>0</v>
      </c>
      <c r="K2026" s="21" t="str">
        <f aca="false">IFERROR(VLOOKUP(A2026,'продажи магазинов'!$A$1:$B$653,2,0),"0")</f>
        <v>0</v>
      </c>
      <c r="L2026" s="22" t="str">
        <f aca="false">IFERROR(VLOOKUP(A2026,'тип хранение'!A:E,5,0),"-")</f>
        <v>2</v>
      </c>
      <c r="M2026" s="23" t="n">
        <f aca="false">IFERROR(VLOOKUP(A2026,минвлож!A:D,4,0),"-")</f>
        <v>4.8</v>
      </c>
      <c r="N2026" s="4" t="str">
        <f aca="false">LEFT(I2026,5)</f>
        <v/>
      </c>
      <c r="O2026" s="4" t="str">
        <f aca="false">IF(N2026="актив",A2026,"QWE")</f>
        <v>QWE</v>
      </c>
      <c r="P2026" s="4" t="str">
        <f aca="false">IF(N2026="акция",A2026,"QWE")</f>
        <v>QWE</v>
      </c>
      <c r="Q2026" s="4" t="str">
        <f aca="false">IF(N2026="ликви",A2026,"QWE")</f>
        <v>QWE</v>
      </c>
      <c r="R2026" s="4" t="str">
        <f aca="false">IF(N2026="предп",A2026,"QWE")</f>
        <v>QWE</v>
      </c>
      <c r="S2026" s="4" t="str">
        <f aca="false">IF(N2026="новин",A2026,"QWE")</f>
        <v>QWE</v>
      </c>
      <c r="T2026" s="4" t="str">
        <f aca="false">IF(N2026="новин",B2026,"QWE")</f>
        <v>QWE</v>
      </c>
      <c r="U2026" s="4" t="str">
        <f aca="false">IF(N2026="актив",B2026,"QWE")</f>
        <v>QWE</v>
      </c>
      <c r="V2026" s="4" t="str">
        <f aca="false">IF(N2026="акция",B2026,"QWE")</f>
        <v>QWE</v>
      </c>
      <c r="W2026" s="4" t="str">
        <f aca="false">IF(N2026="ликви",B2026,"QWE")</f>
        <v>QWE</v>
      </c>
      <c r="X2026" s="4" t="str">
        <f aca="false">IF(N2026="предп",B2026,"QWE")</f>
        <v>QWE</v>
      </c>
    </row>
    <row r="2027" customFormat="false" ht="15" hidden="true" customHeight="false" outlineLevel="0" collapsed="false">
      <c r="A2027" s="15" t="n">
        <v>900101</v>
      </c>
      <c r="B2027" s="15" t="s">
        <v>2352</v>
      </c>
      <c r="C2027" s="15" t="s">
        <v>41</v>
      </c>
      <c r="D2027" s="15" t="s">
        <v>13</v>
      </c>
      <c r="E2027" s="16" t="str">
        <f aca="false">IFERROR(VLOOKUP(A2027,Склад!$A$1:$B$2000,2,0),"0")</f>
        <v>0</v>
      </c>
      <c r="H2027" s="19" t="str">
        <f aca="false">IFERROR(VLOOKUP(A2027,'прошлый заказ'!$A$1:$B$1953,2,0)," ")</f>
        <v> </v>
      </c>
      <c r="J2027" s="21" t="str">
        <f aca="false">IFERROR(VLOOKUP(A2027,Магазин!$A$1:$B$1760,2,0),"0")</f>
        <v>0</v>
      </c>
      <c r="K2027" s="21" t="str">
        <f aca="false">IFERROR(VLOOKUP(A2027,'продажи магазинов'!$A$1:$B$653,2,0),"0")</f>
        <v>0</v>
      </c>
      <c r="L2027" s="22" t="str">
        <f aca="false">IFERROR(VLOOKUP(A2027,'тип хранение'!A:E,5,0),"-")</f>
        <v>-</v>
      </c>
      <c r="M2027" s="23" t="str">
        <f aca="false">IFERROR(VLOOKUP(A2027,минвлож!A:D,4,0),"-")</f>
        <v>-</v>
      </c>
      <c r="N2027" s="4" t="str">
        <f aca="false">LEFT(I2027,5)</f>
        <v/>
      </c>
      <c r="O2027" s="4" t="str">
        <f aca="false">IF(N2027="актив",A2027,"QWE")</f>
        <v>QWE</v>
      </c>
      <c r="P2027" s="4" t="str">
        <f aca="false">IF(N2027="акция",A2027,"QWE")</f>
        <v>QWE</v>
      </c>
      <c r="Q2027" s="4" t="str">
        <f aca="false">IF(N2027="ликви",A2027,"QWE")</f>
        <v>QWE</v>
      </c>
      <c r="R2027" s="4" t="str">
        <f aca="false">IF(N2027="предп",A2027,"QWE")</f>
        <v>QWE</v>
      </c>
      <c r="S2027" s="4" t="str">
        <f aca="false">IF(N2027="новин",A2027,"QWE")</f>
        <v>QWE</v>
      </c>
      <c r="T2027" s="4" t="str">
        <f aca="false">IF(N2027="новин",B2027,"QWE")</f>
        <v>QWE</v>
      </c>
      <c r="U2027" s="4" t="str">
        <f aca="false">IF(N2027="актив",B2027,"QWE")</f>
        <v>QWE</v>
      </c>
      <c r="V2027" s="4" t="str">
        <f aca="false">IF(N2027="акция",B2027,"QWE")</f>
        <v>QWE</v>
      </c>
      <c r="W2027" s="4" t="str">
        <f aca="false">IF(N2027="ликви",B2027,"QWE")</f>
        <v>QWE</v>
      </c>
      <c r="X2027" s="4" t="str">
        <f aca="false">IF(N2027="предп",B2027,"QWE")</f>
        <v>QWE</v>
      </c>
    </row>
    <row r="2028" customFormat="false" ht="15" hidden="true" customHeight="false" outlineLevel="0" collapsed="false">
      <c r="A2028" s="15" t="n">
        <v>8000965</v>
      </c>
      <c r="B2028" s="15" t="s">
        <v>2353</v>
      </c>
      <c r="C2028" s="15" t="s">
        <v>41</v>
      </c>
      <c r="D2028" s="15" t="s">
        <v>13</v>
      </c>
      <c r="E2028" s="16" t="str">
        <f aca="false">IFERROR(VLOOKUP(A2028,Склад!$A$1:$B$2000,2,0),"0")</f>
        <v>0</v>
      </c>
      <c r="H2028" s="19" t="str">
        <f aca="false">IFERROR(VLOOKUP(A2028,'прошлый заказ'!$A$1:$B$1953,2,0)," ")</f>
        <v> </v>
      </c>
      <c r="J2028" s="21" t="str">
        <f aca="false">IFERROR(VLOOKUP(A2028,Магазин!$A$1:$B$1760,2,0),"0")</f>
        <v>0</v>
      </c>
      <c r="K2028" s="21" t="str">
        <f aca="false">IFERROR(VLOOKUP(A2028,'продажи магазинов'!$A$1:$B$653,2,0),"0")</f>
        <v>0</v>
      </c>
      <c r="L2028" s="22" t="str">
        <f aca="false">IFERROR(VLOOKUP(A2028,'тип хранение'!A:E,5,0),"-")</f>
        <v>-</v>
      </c>
      <c r="M2028" s="23" t="str">
        <f aca="false">IFERROR(VLOOKUP(A2028,минвлож!A:D,4,0),"-")</f>
        <v>-</v>
      </c>
      <c r="N2028" s="4" t="str">
        <f aca="false">LEFT(I2028,5)</f>
        <v/>
      </c>
      <c r="O2028" s="4" t="str">
        <f aca="false">IF(N2028="актив",A2028,"QWE")</f>
        <v>QWE</v>
      </c>
      <c r="P2028" s="4" t="str">
        <f aca="false">IF(N2028="акция",A2028,"QWE")</f>
        <v>QWE</v>
      </c>
      <c r="Q2028" s="4" t="str">
        <f aca="false">IF(N2028="ликви",A2028,"QWE")</f>
        <v>QWE</v>
      </c>
      <c r="R2028" s="4" t="str">
        <f aca="false">IF(N2028="предп",A2028,"QWE")</f>
        <v>QWE</v>
      </c>
      <c r="S2028" s="4" t="str">
        <f aca="false">IF(N2028="новин",A2028,"QWE")</f>
        <v>QWE</v>
      </c>
      <c r="T2028" s="4" t="str">
        <f aca="false">IF(N2028="новин",B2028,"QWE")</f>
        <v>QWE</v>
      </c>
      <c r="U2028" s="4" t="str">
        <f aca="false">IF(N2028="актив",B2028,"QWE")</f>
        <v>QWE</v>
      </c>
      <c r="V2028" s="4" t="str">
        <f aca="false">IF(N2028="акция",B2028,"QWE")</f>
        <v>QWE</v>
      </c>
      <c r="W2028" s="4" t="str">
        <f aca="false">IF(N2028="ликви",B2028,"QWE")</f>
        <v>QWE</v>
      </c>
      <c r="X2028" s="4" t="str">
        <f aca="false">IF(N2028="предп",B2028,"QWE")</f>
        <v>QWE</v>
      </c>
    </row>
    <row r="2029" customFormat="false" ht="15" hidden="true" customHeight="false" outlineLevel="0" collapsed="false">
      <c r="A2029" s="15" t="n">
        <v>80017576</v>
      </c>
      <c r="B2029" s="15" t="s">
        <v>2354</v>
      </c>
      <c r="C2029" s="15" t="s">
        <v>41</v>
      </c>
      <c r="D2029" s="15" t="s">
        <v>13</v>
      </c>
      <c r="E2029" s="16" t="str">
        <f aca="false">IFERROR(VLOOKUP(A2029,Склад!$A$1:$B$2000,2,0),"0")</f>
        <v>0</v>
      </c>
      <c r="H2029" s="19" t="str">
        <f aca="false">IFERROR(VLOOKUP(A2029,'прошлый заказ'!$A$1:$B$1953,2,0)," ")</f>
        <v> </v>
      </c>
      <c r="J2029" s="21" t="str">
        <f aca="false">IFERROR(VLOOKUP(A2029,Магазин!$A$1:$B$1760,2,0),"0")</f>
        <v>0</v>
      </c>
      <c r="K2029" s="21" t="str">
        <f aca="false">IFERROR(VLOOKUP(A2029,'продажи магазинов'!$A$1:$B$653,2,0),"0")</f>
        <v>0</v>
      </c>
      <c r="L2029" s="22" t="str">
        <f aca="false">IFERROR(VLOOKUP(A2029,'тип хранение'!A:E,5,0),"-")</f>
        <v>-</v>
      </c>
      <c r="M2029" s="23" t="str">
        <f aca="false">IFERROR(VLOOKUP(A2029,минвлож!A:D,4,0),"-")</f>
        <v>-</v>
      </c>
      <c r="N2029" s="4" t="str">
        <f aca="false">LEFT(I2029,5)</f>
        <v/>
      </c>
      <c r="O2029" s="4" t="str">
        <f aca="false">IF(N2029="актив",A2029,"QWE")</f>
        <v>QWE</v>
      </c>
      <c r="P2029" s="4" t="str">
        <f aca="false">IF(N2029="акция",A2029,"QWE")</f>
        <v>QWE</v>
      </c>
      <c r="Q2029" s="4" t="str">
        <f aca="false">IF(N2029="ликви",A2029,"QWE")</f>
        <v>QWE</v>
      </c>
      <c r="R2029" s="4" t="str">
        <f aca="false">IF(N2029="предп",A2029,"QWE")</f>
        <v>QWE</v>
      </c>
      <c r="S2029" s="4" t="str">
        <f aca="false">IF(N2029="новин",A2029,"QWE")</f>
        <v>QWE</v>
      </c>
      <c r="T2029" s="4" t="str">
        <f aca="false">IF(N2029="новин",B2029,"QWE")</f>
        <v>QWE</v>
      </c>
      <c r="U2029" s="4" t="str">
        <f aca="false">IF(N2029="актив",B2029,"QWE")</f>
        <v>QWE</v>
      </c>
      <c r="V2029" s="4" t="str">
        <f aca="false">IF(N2029="акция",B2029,"QWE")</f>
        <v>QWE</v>
      </c>
      <c r="W2029" s="4" t="str">
        <f aca="false">IF(N2029="ликви",B2029,"QWE")</f>
        <v>QWE</v>
      </c>
      <c r="X2029" s="4" t="str">
        <f aca="false">IF(N2029="предп",B2029,"QWE")</f>
        <v>QWE</v>
      </c>
    </row>
    <row r="2030" customFormat="false" ht="15" hidden="true" customHeight="false" outlineLevel="0" collapsed="false">
      <c r="A2030" s="15" t="n">
        <v>799902</v>
      </c>
      <c r="B2030" s="15" t="s">
        <v>2355</v>
      </c>
      <c r="C2030" s="15" t="s">
        <v>15</v>
      </c>
      <c r="D2030" s="15" t="s">
        <v>13</v>
      </c>
      <c r="E2030" s="16" t="str">
        <f aca="false">IFERROR(VLOOKUP(A2030,Склад!$A$1:$B$2000,2,0),"0")</f>
        <v>0</v>
      </c>
      <c r="H2030" s="19" t="str">
        <f aca="false">IFERROR(VLOOKUP(A2030,'прошлый заказ'!$A$1:$B$1953,2,0)," ")</f>
        <v> </v>
      </c>
      <c r="J2030" s="21" t="str">
        <f aca="false">IFERROR(VLOOKUP(A2030,Магазин!$A$1:$B$1760,2,0),"0")</f>
        <v>0</v>
      </c>
      <c r="K2030" s="21" t="str">
        <f aca="false">IFERROR(VLOOKUP(A2030,'продажи магазинов'!$A$1:$B$653,2,0),"0")</f>
        <v>0</v>
      </c>
      <c r="L2030" s="22" t="str">
        <f aca="false">IFERROR(VLOOKUP(A2030,'тип хранение'!A:E,5,0),"-")</f>
        <v>-</v>
      </c>
      <c r="M2030" s="23" t="str">
        <f aca="false">IFERROR(VLOOKUP(A2030,минвлож!A:D,4,0),"-")</f>
        <v>-</v>
      </c>
      <c r="N2030" s="4" t="str">
        <f aca="false">LEFT(I2030,5)</f>
        <v/>
      </c>
      <c r="O2030" s="4" t="str">
        <f aca="false">IF(N2030="актив",A2030,"QWE")</f>
        <v>QWE</v>
      </c>
      <c r="P2030" s="4" t="str">
        <f aca="false">IF(N2030="акция",A2030,"QWE")</f>
        <v>QWE</v>
      </c>
      <c r="Q2030" s="4" t="str">
        <f aca="false">IF(N2030="ликви",A2030,"QWE")</f>
        <v>QWE</v>
      </c>
      <c r="R2030" s="4" t="str">
        <f aca="false">IF(N2030="предп",A2030,"QWE")</f>
        <v>QWE</v>
      </c>
      <c r="S2030" s="4" t="str">
        <f aca="false">IF(N2030="новин",A2030,"QWE")</f>
        <v>QWE</v>
      </c>
      <c r="T2030" s="4" t="str">
        <f aca="false">IF(N2030="новин",B2030,"QWE")</f>
        <v>QWE</v>
      </c>
      <c r="U2030" s="4" t="str">
        <f aca="false">IF(N2030="актив",B2030,"QWE")</f>
        <v>QWE</v>
      </c>
      <c r="V2030" s="4" t="str">
        <f aca="false">IF(N2030="акция",B2030,"QWE")</f>
        <v>QWE</v>
      </c>
      <c r="W2030" s="4" t="str">
        <f aca="false">IF(N2030="ликви",B2030,"QWE")</f>
        <v>QWE</v>
      </c>
      <c r="X2030" s="4" t="str">
        <f aca="false">IF(N2030="предп",B2030,"QWE")</f>
        <v>QWE</v>
      </c>
    </row>
    <row r="2031" customFormat="false" ht="15" hidden="true" customHeight="false" outlineLevel="0" collapsed="false">
      <c r="A2031" s="15" t="n">
        <v>8000722</v>
      </c>
      <c r="B2031" s="15" t="s">
        <v>2356</v>
      </c>
      <c r="C2031" s="15" t="s">
        <v>31</v>
      </c>
      <c r="D2031" s="15" t="s">
        <v>13</v>
      </c>
      <c r="E2031" s="16" t="str">
        <f aca="false">IFERROR(VLOOKUP(A2031,Склад!$A$1:$B$2000,2,0),"0")</f>
        <v>0</v>
      </c>
      <c r="H2031" s="19" t="str">
        <f aca="false">IFERROR(VLOOKUP(A2031,'прошлый заказ'!$A$1:$B$1953,2,0)," ")</f>
        <v> </v>
      </c>
      <c r="J2031" s="21" t="str">
        <f aca="false">IFERROR(VLOOKUP(A2031,Магазин!$A$1:$B$1760,2,0),"0")</f>
        <v>0</v>
      </c>
      <c r="K2031" s="21" t="str">
        <f aca="false">IFERROR(VLOOKUP(A2031,'продажи магазинов'!$A$1:$B$653,2,0),"0")</f>
        <v>0</v>
      </c>
      <c r="L2031" s="22" t="str">
        <f aca="false">IFERROR(VLOOKUP(A2031,'тип хранение'!A:E,5,0),"-")</f>
        <v>-</v>
      </c>
      <c r="M2031" s="23" t="str">
        <f aca="false">IFERROR(VLOOKUP(A2031,минвлож!A:D,4,0),"-")</f>
        <v>-</v>
      </c>
      <c r="N2031" s="4" t="str">
        <f aca="false">LEFT(I2031,5)</f>
        <v/>
      </c>
      <c r="O2031" s="4" t="str">
        <f aca="false">IF(N2031="актив",A2031,"QWE")</f>
        <v>QWE</v>
      </c>
      <c r="P2031" s="4" t="str">
        <f aca="false">IF(N2031="акция",A2031,"QWE")</f>
        <v>QWE</v>
      </c>
      <c r="Q2031" s="4" t="str">
        <f aca="false">IF(N2031="ликви",A2031,"QWE")</f>
        <v>QWE</v>
      </c>
      <c r="R2031" s="4" t="str">
        <f aca="false">IF(N2031="предп",A2031,"QWE")</f>
        <v>QWE</v>
      </c>
      <c r="S2031" s="4" t="str">
        <f aca="false">IF(N2031="новин",A2031,"QWE")</f>
        <v>QWE</v>
      </c>
      <c r="T2031" s="4" t="str">
        <f aca="false">IF(N2031="новин",B2031,"QWE")</f>
        <v>QWE</v>
      </c>
      <c r="U2031" s="4" t="str">
        <f aca="false">IF(N2031="актив",B2031,"QWE")</f>
        <v>QWE</v>
      </c>
      <c r="V2031" s="4" t="str">
        <f aca="false">IF(N2031="акция",B2031,"QWE")</f>
        <v>QWE</v>
      </c>
      <c r="W2031" s="4" t="str">
        <f aca="false">IF(N2031="ликви",B2031,"QWE")</f>
        <v>QWE</v>
      </c>
      <c r="X2031" s="4" t="str">
        <f aca="false">IF(N2031="предп",B2031,"QWE")</f>
        <v>QWE</v>
      </c>
    </row>
    <row r="2032" customFormat="false" ht="15" hidden="true" customHeight="false" outlineLevel="0" collapsed="false">
      <c r="A2032" s="15" t="n">
        <v>8001246</v>
      </c>
      <c r="B2032" s="15" t="s">
        <v>2357</v>
      </c>
      <c r="C2032" s="15" t="s">
        <v>41</v>
      </c>
      <c r="D2032" s="15" t="s">
        <v>13</v>
      </c>
      <c r="E2032" s="16" t="str">
        <f aca="false">IFERROR(VLOOKUP(A2032,Склад!$A$1:$B$2000,2,0),"0")</f>
        <v>0</v>
      </c>
      <c r="H2032" s="19" t="str">
        <f aca="false">IFERROR(VLOOKUP(A2032,'прошлый заказ'!$A$1:$B$1953,2,0)," ")</f>
        <v> </v>
      </c>
      <c r="J2032" s="21" t="str">
        <f aca="false">IFERROR(VLOOKUP(A2032,Магазин!$A$1:$B$1760,2,0),"0")</f>
        <v>0</v>
      </c>
      <c r="K2032" s="21" t="str">
        <f aca="false">IFERROR(VLOOKUP(A2032,'продажи магазинов'!$A$1:$B$653,2,0),"0")</f>
        <v>0</v>
      </c>
      <c r="L2032" s="22" t="str">
        <f aca="false">IFERROR(VLOOKUP(A2032,'тип хранение'!A:E,5,0),"-")</f>
        <v>-</v>
      </c>
      <c r="M2032" s="23" t="str">
        <f aca="false">IFERROR(VLOOKUP(A2032,минвлож!A:D,4,0),"-")</f>
        <v>-</v>
      </c>
      <c r="N2032" s="4" t="str">
        <f aca="false">LEFT(I2032,5)</f>
        <v/>
      </c>
      <c r="O2032" s="4" t="str">
        <f aca="false">IF(N2032="актив",A2032,"QWE")</f>
        <v>QWE</v>
      </c>
      <c r="P2032" s="4" t="str">
        <f aca="false">IF(N2032="акция",A2032,"QWE")</f>
        <v>QWE</v>
      </c>
      <c r="Q2032" s="4" t="str">
        <f aca="false">IF(N2032="ликви",A2032,"QWE")</f>
        <v>QWE</v>
      </c>
      <c r="R2032" s="4" t="str">
        <f aca="false">IF(N2032="предп",A2032,"QWE")</f>
        <v>QWE</v>
      </c>
      <c r="S2032" s="4" t="str">
        <f aca="false">IF(N2032="новин",A2032,"QWE")</f>
        <v>QWE</v>
      </c>
      <c r="T2032" s="4" t="str">
        <f aca="false">IF(N2032="новин",B2032,"QWE")</f>
        <v>QWE</v>
      </c>
      <c r="U2032" s="4" t="str">
        <f aca="false">IF(N2032="актив",B2032,"QWE")</f>
        <v>QWE</v>
      </c>
      <c r="V2032" s="4" t="str">
        <f aca="false">IF(N2032="акция",B2032,"QWE")</f>
        <v>QWE</v>
      </c>
      <c r="W2032" s="4" t="str">
        <f aca="false">IF(N2032="ликви",B2032,"QWE")</f>
        <v>QWE</v>
      </c>
      <c r="X2032" s="4" t="str">
        <f aca="false">IF(N2032="предп",B2032,"QWE")</f>
        <v>QWE</v>
      </c>
    </row>
    <row r="2033" customFormat="false" ht="15" hidden="true" customHeight="false" outlineLevel="0" collapsed="false">
      <c r="A2033" s="15" t="n">
        <v>800125701</v>
      </c>
      <c r="B2033" s="15" t="s">
        <v>2358</v>
      </c>
      <c r="C2033" s="15" t="s">
        <v>1152</v>
      </c>
      <c r="D2033" s="15" t="s">
        <v>13</v>
      </c>
      <c r="E2033" s="16" t="str">
        <f aca="false">IFERROR(VLOOKUP(A2033,Склад!$A$1:$B$2000,2,0),"0")</f>
        <v>0</v>
      </c>
      <c r="H2033" s="19" t="str">
        <f aca="false">IFERROR(VLOOKUP(A2033,'прошлый заказ'!$A$1:$B$1953,2,0)," ")</f>
        <v> </v>
      </c>
      <c r="J2033" s="21" t="str">
        <f aca="false">IFERROR(VLOOKUP(A2033,Магазин!$A$1:$B$1760,2,0),"0")</f>
        <v>0</v>
      </c>
      <c r="K2033" s="21" t="str">
        <f aca="false">IFERROR(VLOOKUP(A2033,'продажи магазинов'!$A$1:$B$653,2,0),"0")</f>
        <v>0</v>
      </c>
      <c r="L2033" s="22" t="str">
        <f aca="false">IFERROR(VLOOKUP(A2033,'тип хранение'!A:E,5,0),"-")</f>
        <v>-</v>
      </c>
      <c r="M2033" s="23" t="str">
        <f aca="false">IFERROR(VLOOKUP(A2033,минвлож!A:D,4,0),"-")</f>
        <v>-</v>
      </c>
      <c r="N2033" s="4" t="str">
        <f aca="false">LEFT(I2033,5)</f>
        <v/>
      </c>
      <c r="O2033" s="4" t="str">
        <f aca="false">IF(N2033="актив",A2033,"QWE")</f>
        <v>QWE</v>
      </c>
      <c r="P2033" s="4" t="str">
        <f aca="false">IF(N2033="акция",A2033,"QWE")</f>
        <v>QWE</v>
      </c>
      <c r="Q2033" s="4" t="str">
        <f aca="false">IF(N2033="ликви",A2033,"QWE")</f>
        <v>QWE</v>
      </c>
      <c r="R2033" s="4" t="str">
        <f aca="false">IF(N2033="предп",A2033,"QWE")</f>
        <v>QWE</v>
      </c>
      <c r="S2033" s="4" t="str">
        <f aca="false">IF(N2033="новин",A2033,"QWE")</f>
        <v>QWE</v>
      </c>
      <c r="T2033" s="4" t="str">
        <f aca="false">IF(N2033="новин",B2033,"QWE")</f>
        <v>QWE</v>
      </c>
      <c r="U2033" s="4" t="str">
        <f aca="false">IF(N2033="актив",B2033,"QWE")</f>
        <v>QWE</v>
      </c>
      <c r="V2033" s="4" t="str">
        <f aca="false">IF(N2033="акция",B2033,"QWE")</f>
        <v>QWE</v>
      </c>
      <c r="W2033" s="4" t="str">
        <f aca="false">IF(N2033="ликви",B2033,"QWE")</f>
        <v>QWE</v>
      </c>
      <c r="X2033" s="4" t="str">
        <f aca="false">IF(N2033="предп",B2033,"QWE")</f>
        <v>QWE</v>
      </c>
    </row>
    <row r="2034" customFormat="false" ht="15" hidden="true" customHeight="false" outlineLevel="0" collapsed="false">
      <c r="A2034" s="15"/>
      <c r="B2034" s="15" t="s">
        <v>2359</v>
      </c>
      <c r="C2034" s="15" t="s">
        <v>15</v>
      </c>
      <c r="D2034" s="15" t="s">
        <v>13</v>
      </c>
      <c r="E2034" s="16" t="str">
        <f aca="false">IFERROR(VLOOKUP(A2034,Склад!$A$1:$B$2000,2,0),"0")</f>
        <v>0</v>
      </c>
      <c r="H2034" s="19" t="str">
        <f aca="false">IFERROR(VLOOKUP(A2034,'прошлый заказ'!$A$1:$B$1953,2,0)," ")</f>
        <v> </v>
      </c>
      <c r="J2034" s="21" t="str">
        <f aca="false">IFERROR(VLOOKUP(A2034,Магазин!$A$1:$B$1760,2,0),"0")</f>
        <v>0</v>
      </c>
      <c r="K2034" s="21" t="str">
        <f aca="false">IFERROR(VLOOKUP(A2034,'продажи магазинов'!$A$1:$B$653,2,0),"0")</f>
        <v>0</v>
      </c>
      <c r="L2034" s="22" t="str">
        <f aca="false">IFERROR(VLOOKUP(A2034,'тип хранение'!A:E,5,0),"-")</f>
        <v>-</v>
      </c>
      <c r="M2034" s="23" t="str">
        <f aca="false">IFERROR(VLOOKUP(A2034,минвлож!A:D,4,0),"-")</f>
        <v>-</v>
      </c>
      <c r="N2034" s="4" t="str">
        <f aca="false">LEFT(I2034,5)</f>
        <v/>
      </c>
      <c r="O2034" s="4" t="str">
        <f aca="false">IF(N2034="актив",A2034,"QWE")</f>
        <v>QWE</v>
      </c>
      <c r="P2034" s="4" t="str">
        <f aca="false">IF(N2034="акция",A2034,"QWE")</f>
        <v>QWE</v>
      </c>
      <c r="Q2034" s="4" t="str">
        <f aca="false">IF(N2034="ликви",A2034,"QWE")</f>
        <v>QWE</v>
      </c>
      <c r="R2034" s="4" t="str">
        <f aca="false">IF(N2034="предп",A2034,"QWE")</f>
        <v>QWE</v>
      </c>
      <c r="S2034" s="4" t="str">
        <f aca="false">IF(N2034="новин",A2034,"QWE")</f>
        <v>QWE</v>
      </c>
      <c r="T2034" s="4" t="str">
        <f aca="false">IF(N2034="новин",B2034,"QWE")</f>
        <v>QWE</v>
      </c>
      <c r="U2034" s="4" t="str">
        <f aca="false">IF(N2034="актив",B2034,"QWE")</f>
        <v>QWE</v>
      </c>
      <c r="V2034" s="4" t="str">
        <f aca="false">IF(N2034="акция",B2034,"QWE")</f>
        <v>QWE</v>
      </c>
      <c r="W2034" s="4" t="str">
        <f aca="false">IF(N2034="ликви",B2034,"QWE")</f>
        <v>QWE</v>
      </c>
      <c r="X2034" s="4" t="str">
        <f aca="false">IF(N2034="предп",B2034,"QWE")</f>
        <v>QWE</v>
      </c>
    </row>
    <row r="2035" customFormat="false" ht="15" hidden="true" customHeight="false" outlineLevel="0" collapsed="false">
      <c r="A2035" s="15" t="n">
        <v>91012</v>
      </c>
      <c r="B2035" s="15" t="s">
        <v>2360</v>
      </c>
      <c r="C2035" s="15" t="s">
        <v>15</v>
      </c>
      <c r="D2035" s="15" t="s">
        <v>13</v>
      </c>
      <c r="E2035" s="16" t="str">
        <f aca="false">IFERROR(VLOOKUP(A2035,Склад!$A$1:$B$2000,2,0),"0")</f>
        <v>0</v>
      </c>
      <c r="H2035" s="19" t="str">
        <f aca="false">IFERROR(VLOOKUP(A2035,'прошлый заказ'!$A$1:$B$1953,2,0)," ")</f>
        <v> </v>
      </c>
      <c r="J2035" s="21" t="str">
        <f aca="false">IFERROR(VLOOKUP(A2035,Магазин!$A$1:$B$1760,2,0),"0")</f>
        <v>0</v>
      </c>
      <c r="K2035" s="21" t="str">
        <f aca="false">IFERROR(VLOOKUP(A2035,'продажи магазинов'!$A$1:$B$653,2,0),"0")</f>
        <v>0</v>
      </c>
      <c r="L2035" s="22" t="str">
        <f aca="false">IFERROR(VLOOKUP(A2035,'тип хранение'!A:E,5,0),"-")</f>
        <v>-</v>
      </c>
      <c r="M2035" s="23" t="str">
        <f aca="false">IFERROR(VLOOKUP(A2035,минвлож!A:D,4,0),"-")</f>
        <v>-</v>
      </c>
      <c r="N2035" s="4" t="str">
        <f aca="false">LEFT(I2035,5)</f>
        <v/>
      </c>
      <c r="O2035" s="4" t="str">
        <f aca="false">IF(N2035="актив",A2035,"QWE")</f>
        <v>QWE</v>
      </c>
      <c r="P2035" s="4" t="str">
        <f aca="false">IF(N2035="акция",A2035,"QWE")</f>
        <v>QWE</v>
      </c>
      <c r="Q2035" s="4" t="str">
        <f aca="false">IF(N2035="ликви",A2035,"QWE")</f>
        <v>QWE</v>
      </c>
      <c r="R2035" s="4" t="str">
        <f aca="false">IF(N2035="предп",A2035,"QWE")</f>
        <v>QWE</v>
      </c>
      <c r="S2035" s="4" t="str">
        <f aca="false">IF(N2035="новин",A2035,"QWE")</f>
        <v>QWE</v>
      </c>
      <c r="T2035" s="4" t="str">
        <f aca="false">IF(N2035="новин",B2035,"QWE")</f>
        <v>QWE</v>
      </c>
      <c r="U2035" s="4" t="str">
        <f aca="false">IF(N2035="актив",B2035,"QWE")</f>
        <v>QWE</v>
      </c>
      <c r="V2035" s="4" t="str">
        <f aca="false">IF(N2035="акция",B2035,"QWE")</f>
        <v>QWE</v>
      </c>
      <c r="W2035" s="4" t="str">
        <f aca="false">IF(N2035="ликви",B2035,"QWE")</f>
        <v>QWE</v>
      </c>
      <c r="X2035" s="4" t="str">
        <f aca="false">IF(N2035="предп",B2035,"QWE")</f>
        <v>QWE</v>
      </c>
    </row>
    <row r="2036" customFormat="false" ht="15" hidden="true" customHeight="false" outlineLevel="0" collapsed="false">
      <c r="A2036" s="15" t="n">
        <v>704038</v>
      </c>
      <c r="B2036" s="15" t="s">
        <v>2361</v>
      </c>
      <c r="C2036" s="15" t="s">
        <v>41</v>
      </c>
      <c r="D2036" s="15" t="s">
        <v>13</v>
      </c>
      <c r="E2036" s="16" t="str">
        <f aca="false">IFERROR(VLOOKUP(A2036,Склад!$A$1:$B$2000,2,0),"0")</f>
        <v>0</v>
      </c>
      <c r="H2036" s="19" t="str">
        <f aca="false">IFERROR(VLOOKUP(A2036,'прошлый заказ'!$A$1:$B$1953,2,0)," ")</f>
        <v> </v>
      </c>
      <c r="J2036" s="21" t="str">
        <f aca="false">IFERROR(VLOOKUP(A2036,Магазин!$A$1:$B$1760,2,0),"0")</f>
        <v>0</v>
      </c>
      <c r="K2036" s="21" t="str">
        <f aca="false">IFERROR(VLOOKUP(A2036,'продажи магазинов'!$A$1:$B$653,2,0),"0")</f>
        <v>0</v>
      </c>
      <c r="L2036" s="22" t="str">
        <f aca="false">IFERROR(VLOOKUP(A2036,'тип хранение'!A:E,5,0),"-")</f>
        <v>-</v>
      </c>
      <c r="M2036" s="23" t="str">
        <f aca="false">IFERROR(VLOOKUP(A2036,минвлож!A:D,4,0),"-")</f>
        <v>-</v>
      </c>
      <c r="N2036" s="4" t="str">
        <f aca="false">LEFT(I2036,5)</f>
        <v/>
      </c>
      <c r="O2036" s="4" t="str">
        <f aca="false">IF(N2036="актив",A2036,"QWE")</f>
        <v>QWE</v>
      </c>
      <c r="P2036" s="4" t="str">
        <f aca="false">IF(N2036="акция",A2036,"QWE")</f>
        <v>QWE</v>
      </c>
      <c r="Q2036" s="4" t="str">
        <f aca="false">IF(N2036="ликви",A2036,"QWE")</f>
        <v>QWE</v>
      </c>
      <c r="R2036" s="4" t="str">
        <f aca="false">IF(N2036="предп",A2036,"QWE")</f>
        <v>QWE</v>
      </c>
      <c r="S2036" s="4" t="str">
        <f aca="false">IF(N2036="новин",A2036,"QWE")</f>
        <v>QWE</v>
      </c>
      <c r="T2036" s="4" t="str">
        <f aca="false">IF(N2036="новин",B2036,"QWE")</f>
        <v>QWE</v>
      </c>
      <c r="U2036" s="4" t="str">
        <f aca="false">IF(N2036="актив",B2036,"QWE")</f>
        <v>QWE</v>
      </c>
      <c r="V2036" s="4" t="str">
        <f aca="false">IF(N2036="акция",B2036,"QWE")</f>
        <v>QWE</v>
      </c>
      <c r="W2036" s="4" t="str">
        <f aca="false">IF(N2036="ликви",B2036,"QWE")</f>
        <v>QWE</v>
      </c>
      <c r="X2036" s="4" t="str">
        <f aca="false">IF(N2036="предп",B2036,"QWE")</f>
        <v>QWE</v>
      </c>
    </row>
    <row r="2037" customFormat="false" ht="15" hidden="true" customHeight="false" outlineLevel="0" collapsed="false">
      <c r="A2037" s="15" t="n">
        <v>8000966</v>
      </c>
      <c r="B2037" s="15" t="s">
        <v>2362</v>
      </c>
      <c r="C2037" s="15" t="s">
        <v>41</v>
      </c>
      <c r="D2037" s="15" t="s">
        <v>13</v>
      </c>
      <c r="E2037" s="16" t="str">
        <f aca="false">IFERROR(VLOOKUP(A2037,Склад!$A$1:$B$2000,2,0),"0")</f>
        <v>0</v>
      </c>
      <c r="H2037" s="19" t="str">
        <f aca="false">IFERROR(VLOOKUP(A2037,'прошлый заказ'!$A$1:$B$1953,2,0)," ")</f>
        <v> </v>
      </c>
      <c r="J2037" s="21" t="str">
        <f aca="false">IFERROR(VLOOKUP(A2037,Магазин!$A$1:$B$1760,2,0),"0")</f>
        <v>0</v>
      </c>
      <c r="K2037" s="21" t="str">
        <f aca="false">IFERROR(VLOOKUP(A2037,'продажи магазинов'!$A$1:$B$653,2,0),"0")</f>
        <v>0</v>
      </c>
      <c r="L2037" s="22" t="str">
        <f aca="false">IFERROR(VLOOKUP(A2037,'тип хранение'!A:E,5,0),"-")</f>
        <v>-</v>
      </c>
      <c r="M2037" s="23" t="str">
        <f aca="false">IFERROR(VLOOKUP(A2037,минвлож!A:D,4,0),"-")</f>
        <v>-</v>
      </c>
      <c r="N2037" s="4" t="str">
        <f aca="false">LEFT(I2037,5)</f>
        <v/>
      </c>
      <c r="O2037" s="4" t="str">
        <f aca="false">IF(N2037="актив",A2037,"QWE")</f>
        <v>QWE</v>
      </c>
      <c r="P2037" s="4" t="str">
        <f aca="false">IF(N2037="акция",A2037,"QWE")</f>
        <v>QWE</v>
      </c>
      <c r="Q2037" s="4" t="str">
        <f aca="false">IF(N2037="ликви",A2037,"QWE")</f>
        <v>QWE</v>
      </c>
      <c r="R2037" s="4" t="str">
        <f aca="false">IF(N2037="предп",A2037,"QWE")</f>
        <v>QWE</v>
      </c>
      <c r="S2037" s="4" t="str">
        <f aca="false">IF(N2037="новин",A2037,"QWE")</f>
        <v>QWE</v>
      </c>
      <c r="T2037" s="4" t="str">
        <f aca="false">IF(N2037="новин",B2037,"QWE")</f>
        <v>QWE</v>
      </c>
      <c r="U2037" s="4" t="str">
        <f aca="false">IF(N2037="актив",B2037,"QWE")</f>
        <v>QWE</v>
      </c>
      <c r="V2037" s="4" t="str">
        <f aca="false">IF(N2037="акция",B2037,"QWE")</f>
        <v>QWE</v>
      </c>
      <c r="W2037" s="4" t="str">
        <f aca="false">IF(N2037="ликви",B2037,"QWE")</f>
        <v>QWE</v>
      </c>
      <c r="X2037" s="4" t="str">
        <f aca="false">IF(N2037="предп",B2037,"QWE")</f>
        <v>QWE</v>
      </c>
    </row>
    <row r="2038" customFormat="false" ht="15" hidden="true" customHeight="false" outlineLevel="0" collapsed="false">
      <c r="A2038" s="15" t="n">
        <v>8000967</v>
      </c>
      <c r="B2038" s="15" t="s">
        <v>2363</v>
      </c>
      <c r="C2038" s="15" t="s">
        <v>41</v>
      </c>
      <c r="D2038" s="15" t="s">
        <v>13</v>
      </c>
      <c r="E2038" s="16" t="str">
        <f aca="false">IFERROR(VLOOKUP(A2038,Склад!$A$1:$B$2000,2,0),"0")</f>
        <v>0</v>
      </c>
      <c r="H2038" s="19" t="str">
        <f aca="false">IFERROR(VLOOKUP(A2038,'прошлый заказ'!$A$1:$B$1953,2,0)," ")</f>
        <v> </v>
      </c>
      <c r="J2038" s="21" t="str">
        <f aca="false">IFERROR(VLOOKUP(A2038,Магазин!$A$1:$B$1760,2,0),"0")</f>
        <v>0</v>
      </c>
      <c r="K2038" s="21" t="str">
        <f aca="false">IFERROR(VLOOKUP(A2038,'продажи магазинов'!$A$1:$B$653,2,0),"0")</f>
        <v>0</v>
      </c>
      <c r="L2038" s="22" t="str">
        <f aca="false">IFERROR(VLOOKUP(A2038,'тип хранение'!A:E,5,0),"-")</f>
        <v>-</v>
      </c>
      <c r="M2038" s="23" t="str">
        <f aca="false">IFERROR(VLOOKUP(A2038,минвлож!A:D,4,0),"-")</f>
        <v>-</v>
      </c>
      <c r="N2038" s="4" t="str">
        <f aca="false">LEFT(I2038,5)</f>
        <v/>
      </c>
      <c r="O2038" s="4" t="str">
        <f aca="false">IF(N2038="актив",A2038,"QWE")</f>
        <v>QWE</v>
      </c>
      <c r="P2038" s="4" t="str">
        <f aca="false">IF(N2038="акция",A2038,"QWE")</f>
        <v>QWE</v>
      </c>
      <c r="Q2038" s="4" t="str">
        <f aca="false">IF(N2038="ликви",A2038,"QWE")</f>
        <v>QWE</v>
      </c>
      <c r="R2038" s="4" t="str">
        <f aca="false">IF(N2038="предп",A2038,"QWE")</f>
        <v>QWE</v>
      </c>
      <c r="S2038" s="4" t="str">
        <f aca="false">IF(N2038="новин",A2038,"QWE")</f>
        <v>QWE</v>
      </c>
      <c r="T2038" s="4" t="str">
        <f aca="false">IF(N2038="новин",B2038,"QWE")</f>
        <v>QWE</v>
      </c>
      <c r="U2038" s="4" t="str">
        <f aca="false">IF(N2038="актив",B2038,"QWE")</f>
        <v>QWE</v>
      </c>
      <c r="V2038" s="4" t="str">
        <f aca="false">IF(N2038="акция",B2038,"QWE")</f>
        <v>QWE</v>
      </c>
      <c r="W2038" s="4" t="str">
        <f aca="false">IF(N2038="ликви",B2038,"QWE")</f>
        <v>QWE</v>
      </c>
      <c r="X2038" s="4" t="str">
        <f aca="false">IF(N2038="предп",B2038,"QWE")</f>
        <v>QWE</v>
      </c>
    </row>
    <row r="2039" customFormat="false" ht="15" hidden="true" customHeight="false" outlineLevel="0" collapsed="false">
      <c r="A2039" s="15" t="n">
        <v>900003</v>
      </c>
      <c r="B2039" s="15" t="s">
        <v>2364</v>
      </c>
      <c r="C2039" s="15" t="s">
        <v>41</v>
      </c>
      <c r="D2039" s="15" t="s">
        <v>13</v>
      </c>
      <c r="E2039" s="16" t="str">
        <f aca="false">IFERROR(VLOOKUP(A2039,Склад!$A$1:$B$2000,2,0),"0")</f>
        <v>0</v>
      </c>
      <c r="H2039" s="19" t="str">
        <f aca="false">IFERROR(VLOOKUP(A2039,'прошлый заказ'!$A$1:$B$1953,2,0)," ")</f>
        <v> </v>
      </c>
      <c r="J2039" s="21" t="str">
        <f aca="false">IFERROR(VLOOKUP(A2039,Магазин!$A$1:$B$1760,2,0),"0")</f>
        <v>0</v>
      </c>
      <c r="K2039" s="21" t="str">
        <f aca="false">IFERROR(VLOOKUP(A2039,'продажи магазинов'!$A$1:$B$653,2,0),"0")</f>
        <v>0</v>
      </c>
      <c r="L2039" s="22" t="str">
        <f aca="false">IFERROR(VLOOKUP(A2039,'тип хранение'!A:E,5,0),"-")</f>
        <v>-</v>
      </c>
      <c r="M2039" s="23" t="str">
        <f aca="false">IFERROR(VLOOKUP(A2039,минвлож!A:D,4,0),"-")</f>
        <v>-</v>
      </c>
      <c r="N2039" s="4" t="str">
        <f aca="false">LEFT(I2039,5)</f>
        <v/>
      </c>
      <c r="O2039" s="4" t="str">
        <f aca="false">IF(N2039="актив",A2039,"QWE")</f>
        <v>QWE</v>
      </c>
      <c r="P2039" s="4" t="str">
        <f aca="false">IF(N2039="акция",A2039,"QWE")</f>
        <v>QWE</v>
      </c>
      <c r="Q2039" s="4" t="str">
        <f aca="false">IF(N2039="ликви",A2039,"QWE")</f>
        <v>QWE</v>
      </c>
      <c r="R2039" s="4" t="str">
        <f aca="false">IF(N2039="предп",A2039,"QWE")</f>
        <v>QWE</v>
      </c>
      <c r="S2039" s="4" t="str">
        <f aca="false">IF(N2039="новин",A2039,"QWE")</f>
        <v>QWE</v>
      </c>
      <c r="T2039" s="4" t="str">
        <f aca="false">IF(N2039="новин",B2039,"QWE")</f>
        <v>QWE</v>
      </c>
      <c r="U2039" s="4" t="str">
        <f aca="false">IF(N2039="актив",B2039,"QWE")</f>
        <v>QWE</v>
      </c>
      <c r="V2039" s="4" t="str">
        <f aca="false">IF(N2039="акция",B2039,"QWE")</f>
        <v>QWE</v>
      </c>
      <c r="W2039" s="4" t="str">
        <f aca="false">IF(N2039="ликви",B2039,"QWE")</f>
        <v>QWE</v>
      </c>
      <c r="X2039" s="4" t="str">
        <f aca="false">IF(N2039="предп",B2039,"QWE")</f>
        <v>QWE</v>
      </c>
    </row>
    <row r="2040" customFormat="false" ht="15" hidden="true" customHeight="false" outlineLevel="0" collapsed="false">
      <c r="A2040" s="15" t="n">
        <v>8000556</v>
      </c>
      <c r="B2040" s="15" t="s">
        <v>2365</v>
      </c>
      <c r="C2040" s="15" t="s">
        <v>41</v>
      </c>
      <c r="D2040" s="15" t="s">
        <v>13</v>
      </c>
      <c r="E2040" s="16" t="str">
        <f aca="false">IFERROR(VLOOKUP(A2040,Склад!$A$1:$B$2000,2,0),"0")</f>
        <v>0</v>
      </c>
      <c r="H2040" s="19" t="str">
        <f aca="false">IFERROR(VLOOKUP(A2040,'прошлый заказ'!$A$1:$B$1953,2,0)," ")</f>
        <v> </v>
      </c>
      <c r="J2040" s="21" t="str">
        <f aca="false">IFERROR(VLOOKUP(A2040,Магазин!$A$1:$B$1760,2,0),"0")</f>
        <v>0</v>
      </c>
      <c r="K2040" s="21" t="str">
        <f aca="false">IFERROR(VLOOKUP(A2040,'продажи магазинов'!$A$1:$B$653,2,0),"0")</f>
        <v>0</v>
      </c>
      <c r="L2040" s="22" t="str">
        <f aca="false">IFERROR(VLOOKUP(A2040,'тип хранение'!A:E,5,0),"-")</f>
        <v>-</v>
      </c>
      <c r="M2040" s="23" t="str">
        <f aca="false">IFERROR(VLOOKUP(A2040,минвлож!A:D,4,0),"-")</f>
        <v>-</v>
      </c>
      <c r="N2040" s="4" t="str">
        <f aca="false">LEFT(I2040,5)</f>
        <v/>
      </c>
      <c r="O2040" s="4" t="str">
        <f aca="false">IF(N2040="актив",A2040,"QWE")</f>
        <v>QWE</v>
      </c>
      <c r="P2040" s="4" t="str">
        <f aca="false">IF(N2040="акция",A2040,"QWE")</f>
        <v>QWE</v>
      </c>
      <c r="Q2040" s="4" t="str">
        <f aca="false">IF(N2040="ликви",A2040,"QWE")</f>
        <v>QWE</v>
      </c>
      <c r="R2040" s="4" t="str">
        <f aca="false">IF(N2040="предп",A2040,"QWE")</f>
        <v>QWE</v>
      </c>
      <c r="S2040" s="4" t="str">
        <f aca="false">IF(N2040="новин",A2040,"QWE")</f>
        <v>QWE</v>
      </c>
      <c r="T2040" s="4" t="str">
        <f aca="false">IF(N2040="новин",B2040,"QWE")</f>
        <v>QWE</v>
      </c>
      <c r="U2040" s="4" t="str">
        <f aca="false">IF(N2040="актив",B2040,"QWE")</f>
        <v>QWE</v>
      </c>
      <c r="V2040" s="4" t="str">
        <f aca="false">IF(N2040="акция",B2040,"QWE")</f>
        <v>QWE</v>
      </c>
      <c r="W2040" s="4" t="str">
        <f aca="false">IF(N2040="ликви",B2040,"QWE")</f>
        <v>QWE</v>
      </c>
      <c r="X2040" s="4" t="str">
        <f aca="false">IF(N2040="предп",B2040,"QWE")</f>
        <v>QWE</v>
      </c>
    </row>
    <row r="2041" customFormat="false" ht="15" hidden="true" customHeight="false" outlineLevel="0" collapsed="false">
      <c r="A2041" s="15" t="n">
        <v>8000968</v>
      </c>
      <c r="B2041" s="15" t="s">
        <v>2366</v>
      </c>
      <c r="C2041" s="15" t="s">
        <v>41</v>
      </c>
      <c r="D2041" s="15" t="s">
        <v>13</v>
      </c>
      <c r="E2041" s="16" t="str">
        <f aca="false">IFERROR(VLOOKUP(A2041,Склад!$A$1:$B$2000,2,0),"0")</f>
        <v>0</v>
      </c>
      <c r="H2041" s="19" t="str">
        <f aca="false">IFERROR(VLOOKUP(A2041,'прошлый заказ'!$A$1:$B$1953,2,0)," ")</f>
        <v> </v>
      </c>
      <c r="J2041" s="21" t="str">
        <f aca="false">IFERROR(VLOOKUP(A2041,Магазин!$A$1:$B$1760,2,0),"0")</f>
        <v>0</v>
      </c>
      <c r="K2041" s="21" t="str">
        <f aca="false">IFERROR(VLOOKUP(A2041,'продажи магазинов'!$A$1:$B$653,2,0),"0")</f>
        <v>0</v>
      </c>
      <c r="L2041" s="22" t="str">
        <f aca="false">IFERROR(VLOOKUP(A2041,'тип хранение'!A:E,5,0),"-")</f>
        <v>-</v>
      </c>
      <c r="M2041" s="23" t="str">
        <f aca="false">IFERROR(VLOOKUP(A2041,минвлож!A:D,4,0),"-")</f>
        <v>-</v>
      </c>
      <c r="N2041" s="4" t="str">
        <f aca="false">LEFT(I2041,5)</f>
        <v/>
      </c>
      <c r="O2041" s="4" t="str">
        <f aca="false">IF(N2041="актив",A2041,"QWE")</f>
        <v>QWE</v>
      </c>
      <c r="P2041" s="4" t="str">
        <f aca="false">IF(N2041="акция",A2041,"QWE")</f>
        <v>QWE</v>
      </c>
      <c r="Q2041" s="4" t="str">
        <f aca="false">IF(N2041="ликви",A2041,"QWE")</f>
        <v>QWE</v>
      </c>
      <c r="R2041" s="4" t="str">
        <f aca="false">IF(N2041="предп",A2041,"QWE")</f>
        <v>QWE</v>
      </c>
      <c r="S2041" s="4" t="str">
        <f aca="false">IF(N2041="новин",A2041,"QWE")</f>
        <v>QWE</v>
      </c>
      <c r="T2041" s="4" t="str">
        <f aca="false">IF(N2041="новин",B2041,"QWE")</f>
        <v>QWE</v>
      </c>
      <c r="U2041" s="4" t="str">
        <f aca="false">IF(N2041="актив",B2041,"QWE")</f>
        <v>QWE</v>
      </c>
      <c r="V2041" s="4" t="str">
        <f aca="false">IF(N2041="акция",B2041,"QWE")</f>
        <v>QWE</v>
      </c>
      <c r="W2041" s="4" t="str">
        <f aca="false">IF(N2041="ликви",B2041,"QWE")</f>
        <v>QWE</v>
      </c>
      <c r="X2041" s="4" t="str">
        <f aca="false">IF(N2041="предп",B2041,"QWE")</f>
        <v>QWE</v>
      </c>
    </row>
    <row r="2042" customFormat="false" ht="15" hidden="true" customHeight="false" outlineLevel="0" collapsed="false">
      <c r="A2042" s="15" t="n">
        <v>8000969</v>
      </c>
      <c r="B2042" s="15" t="s">
        <v>2367</v>
      </c>
      <c r="C2042" s="15" t="s">
        <v>41</v>
      </c>
      <c r="D2042" s="15" t="s">
        <v>13</v>
      </c>
      <c r="E2042" s="16" t="str">
        <f aca="false">IFERROR(VLOOKUP(A2042,Склад!$A$1:$B$2000,2,0),"0")</f>
        <v>0</v>
      </c>
      <c r="H2042" s="19" t="str">
        <f aca="false">IFERROR(VLOOKUP(A2042,'прошлый заказ'!$A$1:$B$1953,2,0)," ")</f>
        <v> </v>
      </c>
      <c r="J2042" s="21" t="str">
        <f aca="false">IFERROR(VLOOKUP(A2042,Магазин!$A$1:$B$1760,2,0),"0")</f>
        <v>0</v>
      </c>
      <c r="K2042" s="21" t="str">
        <f aca="false">IFERROR(VLOOKUP(A2042,'продажи магазинов'!$A$1:$B$653,2,0),"0")</f>
        <v>0</v>
      </c>
      <c r="L2042" s="22" t="str">
        <f aca="false">IFERROR(VLOOKUP(A2042,'тип хранение'!A:E,5,0),"-")</f>
        <v>-</v>
      </c>
      <c r="M2042" s="23" t="str">
        <f aca="false">IFERROR(VLOOKUP(A2042,минвлож!A:D,4,0),"-")</f>
        <v>-</v>
      </c>
      <c r="N2042" s="4" t="str">
        <f aca="false">LEFT(I2042,5)</f>
        <v/>
      </c>
      <c r="O2042" s="4" t="str">
        <f aca="false">IF(N2042="актив",A2042,"QWE")</f>
        <v>QWE</v>
      </c>
      <c r="P2042" s="4" t="str">
        <f aca="false">IF(N2042="акция",A2042,"QWE")</f>
        <v>QWE</v>
      </c>
      <c r="Q2042" s="4" t="str">
        <f aca="false">IF(N2042="ликви",A2042,"QWE")</f>
        <v>QWE</v>
      </c>
      <c r="R2042" s="4" t="str">
        <f aca="false">IF(N2042="предп",A2042,"QWE")</f>
        <v>QWE</v>
      </c>
      <c r="S2042" s="4" t="str">
        <f aca="false">IF(N2042="новин",A2042,"QWE")</f>
        <v>QWE</v>
      </c>
      <c r="T2042" s="4" t="str">
        <f aca="false">IF(N2042="новин",B2042,"QWE")</f>
        <v>QWE</v>
      </c>
      <c r="U2042" s="4" t="str">
        <f aca="false">IF(N2042="актив",B2042,"QWE")</f>
        <v>QWE</v>
      </c>
      <c r="V2042" s="4" t="str">
        <f aca="false">IF(N2042="акция",B2042,"QWE")</f>
        <v>QWE</v>
      </c>
      <c r="W2042" s="4" t="str">
        <f aca="false">IF(N2042="ликви",B2042,"QWE")</f>
        <v>QWE</v>
      </c>
      <c r="X2042" s="4" t="str">
        <f aca="false">IF(N2042="предп",B2042,"QWE")</f>
        <v>QWE</v>
      </c>
    </row>
    <row r="2043" customFormat="false" ht="15" hidden="true" customHeight="false" outlineLevel="0" collapsed="false">
      <c r="A2043" s="15" t="n">
        <v>8001077</v>
      </c>
      <c r="B2043" s="15" t="s">
        <v>2368</v>
      </c>
      <c r="C2043" s="15" t="s">
        <v>41</v>
      </c>
      <c r="D2043" s="15" t="s">
        <v>13</v>
      </c>
      <c r="E2043" s="16" t="str">
        <f aca="false">IFERROR(VLOOKUP(A2043,Склад!$A$1:$B$2000,2,0),"0")</f>
        <v>0</v>
      </c>
      <c r="H2043" s="19" t="str">
        <f aca="false">IFERROR(VLOOKUP(A2043,'прошлый заказ'!$A$1:$B$1953,2,0)," ")</f>
        <v> </v>
      </c>
      <c r="J2043" s="21" t="str">
        <f aca="false">IFERROR(VLOOKUP(A2043,Магазин!$A$1:$B$1760,2,0),"0")</f>
        <v>0</v>
      </c>
      <c r="K2043" s="21" t="str">
        <f aca="false">IFERROR(VLOOKUP(A2043,'продажи магазинов'!$A$1:$B$653,2,0),"0")</f>
        <v>0</v>
      </c>
      <c r="L2043" s="22" t="str">
        <f aca="false">IFERROR(VLOOKUP(A2043,'тип хранение'!A:E,5,0),"-")</f>
        <v>-</v>
      </c>
      <c r="M2043" s="23" t="str">
        <f aca="false">IFERROR(VLOOKUP(A2043,минвлож!A:D,4,0),"-")</f>
        <v>-</v>
      </c>
      <c r="N2043" s="4" t="str">
        <f aca="false">LEFT(I2043,5)</f>
        <v/>
      </c>
      <c r="O2043" s="4" t="str">
        <f aca="false">IF(N2043="актив",A2043,"QWE")</f>
        <v>QWE</v>
      </c>
      <c r="P2043" s="4" t="str">
        <f aca="false">IF(N2043="акция",A2043,"QWE")</f>
        <v>QWE</v>
      </c>
      <c r="Q2043" s="4" t="str">
        <f aca="false">IF(N2043="ликви",A2043,"QWE")</f>
        <v>QWE</v>
      </c>
      <c r="R2043" s="4" t="str">
        <f aca="false">IF(N2043="предп",A2043,"QWE")</f>
        <v>QWE</v>
      </c>
      <c r="S2043" s="4" t="str">
        <f aca="false">IF(N2043="новин",A2043,"QWE")</f>
        <v>QWE</v>
      </c>
      <c r="T2043" s="4" t="str">
        <f aca="false">IF(N2043="новин",B2043,"QWE")</f>
        <v>QWE</v>
      </c>
      <c r="U2043" s="4" t="str">
        <f aca="false">IF(N2043="актив",B2043,"QWE")</f>
        <v>QWE</v>
      </c>
      <c r="V2043" s="4" t="str">
        <f aca="false">IF(N2043="акция",B2043,"QWE")</f>
        <v>QWE</v>
      </c>
      <c r="W2043" s="4" t="str">
        <f aca="false">IF(N2043="ликви",B2043,"QWE")</f>
        <v>QWE</v>
      </c>
      <c r="X2043" s="4" t="str">
        <f aca="false">IF(N2043="предп",B2043,"QWE")</f>
        <v>QWE</v>
      </c>
    </row>
    <row r="2044" customFormat="false" ht="15" hidden="true" customHeight="false" outlineLevel="0" collapsed="false">
      <c r="A2044" s="15" t="n">
        <v>26016</v>
      </c>
      <c r="B2044" s="15" t="s">
        <v>2369</v>
      </c>
      <c r="C2044" s="15" t="s">
        <v>41</v>
      </c>
      <c r="D2044" s="15" t="s">
        <v>13</v>
      </c>
      <c r="E2044" s="16" t="str">
        <f aca="false">IFERROR(VLOOKUP(A2044,Склад!$A$1:$B$2000,2,0),"0")</f>
        <v>0</v>
      </c>
      <c r="H2044" s="19" t="str">
        <f aca="false">IFERROR(VLOOKUP(A2044,'прошлый заказ'!$A$1:$B$1953,2,0)," ")</f>
        <v> </v>
      </c>
      <c r="J2044" s="21" t="str">
        <f aca="false">IFERROR(VLOOKUP(A2044,Магазин!$A$1:$B$1760,2,0),"0")</f>
        <v>0</v>
      </c>
      <c r="K2044" s="21" t="str">
        <f aca="false">IFERROR(VLOOKUP(A2044,'продажи магазинов'!$A$1:$B$653,2,0),"0")</f>
        <v>0</v>
      </c>
      <c r="L2044" s="22" t="str">
        <f aca="false">IFERROR(VLOOKUP(A2044,'тип хранение'!A:E,5,0),"-")</f>
        <v>-</v>
      </c>
      <c r="M2044" s="23" t="str">
        <f aca="false">IFERROR(VLOOKUP(A2044,минвлож!A:D,4,0),"-")</f>
        <v>-</v>
      </c>
      <c r="N2044" s="4" t="str">
        <f aca="false">LEFT(I2044,5)</f>
        <v/>
      </c>
      <c r="O2044" s="4" t="str">
        <f aca="false">IF(N2044="актив",A2044,"QWE")</f>
        <v>QWE</v>
      </c>
      <c r="P2044" s="4" t="str">
        <f aca="false">IF(N2044="акция",A2044,"QWE")</f>
        <v>QWE</v>
      </c>
      <c r="Q2044" s="4" t="str">
        <f aca="false">IF(N2044="ликви",A2044,"QWE")</f>
        <v>QWE</v>
      </c>
      <c r="R2044" s="4" t="str">
        <f aca="false">IF(N2044="предп",A2044,"QWE")</f>
        <v>QWE</v>
      </c>
      <c r="S2044" s="4" t="str">
        <f aca="false">IF(N2044="новин",A2044,"QWE")</f>
        <v>QWE</v>
      </c>
      <c r="T2044" s="4" t="str">
        <f aca="false">IF(N2044="новин",B2044,"QWE")</f>
        <v>QWE</v>
      </c>
      <c r="U2044" s="4" t="str">
        <f aca="false">IF(N2044="актив",B2044,"QWE")</f>
        <v>QWE</v>
      </c>
      <c r="V2044" s="4" t="str">
        <f aca="false">IF(N2044="акция",B2044,"QWE")</f>
        <v>QWE</v>
      </c>
      <c r="W2044" s="4" t="str">
        <f aca="false">IF(N2044="ликви",B2044,"QWE")</f>
        <v>QWE</v>
      </c>
      <c r="X2044" s="4" t="str">
        <f aca="false">IF(N2044="предп",B2044,"QWE")</f>
        <v>QWE</v>
      </c>
    </row>
    <row r="2045" customFormat="false" ht="15" hidden="true" customHeight="false" outlineLevel="0" collapsed="false">
      <c r="A2045" s="15" t="n">
        <v>8000572</v>
      </c>
      <c r="B2045" s="15" t="s">
        <v>2370</v>
      </c>
      <c r="C2045" s="15" t="s">
        <v>41</v>
      </c>
      <c r="D2045" s="15" t="s">
        <v>13</v>
      </c>
      <c r="E2045" s="16" t="str">
        <f aca="false">IFERROR(VLOOKUP(A2045,Склад!$A$1:$B$2000,2,0),"0")</f>
        <v>0</v>
      </c>
      <c r="H2045" s="19" t="str">
        <f aca="false">IFERROR(VLOOKUP(A2045,'прошлый заказ'!$A$1:$B$1953,2,0)," ")</f>
        <v> </v>
      </c>
      <c r="J2045" s="21" t="str">
        <f aca="false">IFERROR(VLOOKUP(A2045,Магазин!$A$1:$B$1760,2,0),"0")</f>
        <v>0</v>
      </c>
      <c r="K2045" s="21" t="str">
        <f aca="false">IFERROR(VLOOKUP(A2045,'продажи магазинов'!$A$1:$B$653,2,0),"0")</f>
        <v>0</v>
      </c>
      <c r="L2045" s="22" t="str">
        <f aca="false">IFERROR(VLOOKUP(A2045,'тип хранение'!A:E,5,0),"-")</f>
        <v>-</v>
      </c>
      <c r="M2045" s="23" t="str">
        <f aca="false">IFERROR(VLOOKUP(A2045,минвлож!A:D,4,0),"-")</f>
        <v>-</v>
      </c>
      <c r="N2045" s="4" t="str">
        <f aca="false">LEFT(I2045,5)</f>
        <v/>
      </c>
      <c r="O2045" s="4" t="str">
        <f aca="false">IF(N2045="актив",A2045,"QWE")</f>
        <v>QWE</v>
      </c>
      <c r="P2045" s="4" t="str">
        <f aca="false">IF(N2045="акция",A2045,"QWE")</f>
        <v>QWE</v>
      </c>
      <c r="Q2045" s="4" t="str">
        <f aca="false">IF(N2045="ликви",A2045,"QWE")</f>
        <v>QWE</v>
      </c>
      <c r="R2045" s="4" t="str">
        <f aca="false">IF(N2045="предп",A2045,"QWE")</f>
        <v>QWE</v>
      </c>
      <c r="S2045" s="4" t="str">
        <f aca="false">IF(N2045="новин",A2045,"QWE")</f>
        <v>QWE</v>
      </c>
      <c r="T2045" s="4" t="str">
        <f aca="false">IF(N2045="новин",B2045,"QWE")</f>
        <v>QWE</v>
      </c>
      <c r="U2045" s="4" t="str">
        <f aca="false">IF(N2045="актив",B2045,"QWE")</f>
        <v>QWE</v>
      </c>
      <c r="V2045" s="4" t="str">
        <f aca="false">IF(N2045="акция",B2045,"QWE")</f>
        <v>QWE</v>
      </c>
      <c r="W2045" s="4" t="str">
        <f aca="false">IF(N2045="ликви",B2045,"QWE")</f>
        <v>QWE</v>
      </c>
      <c r="X2045" s="4" t="str">
        <f aca="false">IF(N2045="предп",B2045,"QWE")</f>
        <v>QWE</v>
      </c>
    </row>
    <row r="2046" customFormat="false" ht="15" hidden="true" customHeight="false" outlineLevel="0" collapsed="false">
      <c r="A2046" s="15" t="n">
        <v>8001055</v>
      </c>
      <c r="B2046" s="15" t="s">
        <v>2371</v>
      </c>
      <c r="C2046" s="15" t="s">
        <v>15</v>
      </c>
      <c r="D2046" s="15" t="s">
        <v>13</v>
      </c>
      <c r="E2046" s="16" t="str">
        <f aca="false">IFERROR(VLOOKUP(A2046,Склад!$A$1:$B$2000,2,0),"0")</f>
        <v>0</v>
      </c>
      <c r="H2046" s="19" t="str">
        <f aca="false">IFERROR(VLOOKUP(A2046,'прошлый заказ'!$A$1:$B$1953,2,0)," ")</f>
        <v> </v>
      </c>
      <c r="J2046" s="21" t="str">
        <f aca="false">IFERROR(VLOOKUP(A2046,Магазин!$A$1:$B$1760,2,0),"0")</f>
        <v>0</v>
      </c>
      <c r="K2046" s="21" t="str">
        <f aca="false">IFERROR(VLOOKUP(A2046,'продажи магазинов'!$A$1:$B$653,2,0),"0")</f>
        <v>0</v>
      </c>
      <c r="L2046" s="22" t="str">
        <f aca="false">IFERROR(VLOOKUP(A2046,'тип хранение'!A:E,5,0),"-")</f>
        <v>-</v>
      </c>
      <c r="M2046" s="23" t="str">
        <f aca="false">IFERROR(VLOOKUP(A2046,минвлож!A:D,4,0),"-")</f>
        <v>-</v>
      </c>
      <c r="N2046" s="4" t="str">
        <f aca="false">LEFT(I2046,5)</f>
        <v/>
      </c>
      <c r="O2046" s="4" t="str">
        <f aca="false">IF(N2046="актив",A2046,"QWE")</f>
        <v>QWE</v>
      </c>
      <c r="P2046" s="4" t="str">
        <f aca="false">IF(N2046="акция",A2046,"QWE")</f>
        <v>QWE</v>
      </c>
      <c r="Q2046" s="4" t="str">
        <f aca="false">IF(N2046="ликви",A2046,"QWE")</f>
        <v>QWE</v>
      </c>
      <c r="R2046" s="4" t="str">
        <f aca="false">IF(N2046="предп",A2046,"QWE")</f>
        <v>QWE</v>
      </c>
      <c r="S2046" s="4" t="str">
        <f aca="false">IF(N2046="новин",A2046,"QWE")</f>
        <v>QWE</v>
      </c>
      <c r="T2046" s="4" t="str">
        <f aca="false">IF(N2046="новин",B2046,"QWE")</f>
        <v>QWE</v>
      </c>
      <c r="U2046" s="4" t="str">
        <f aca="false">IF(N2046="актив",B2046,"QWE")</f>
        <v>QWE</v>
      </c>
      <c r="V2046" s="4" t="str">
        <f aca="false">IF(N2046="акция",B2046,"QWE")</f>
        <v>QWE</v>
      </c>
      <c r="W2046" s="4" t="str">
        <f aca="false">IF(N2046="ликви",B2046,"QWE")</f>
        <v>QWE</v>
      </c>
      <c r="X2046" s="4" t="str">
        <f aca="false">IF(N2046="предп",B2046,"QWE")</f>
        <v>QWE</v>
      </c>
    </row>
    <row r="2047" customFormat="false" ht="15" hidden="true" customHeight="false" outlineLevel="0" collapsed="false">
      <c r="A2047" s="15" t="n">
        <v>8001209</v>
      </c>
      <c r="B2047" s="15" t="s">
        <v>2372</v>
      </c>
      <c r="C2047" s="15" t="s">
        <v>15</v>
      </c>
      <c r="D2047" s="15" t="s">
        <v>13</v>
      </c>
      <c r="E2047" s="16" t="str">
        <f aca="false">IFERROR(VLOOKUP(A2047,Склад!$A$1:$B$2000,2,0),"0")</f>
        <v>0</v>
      </c>
      <c r="H2047" s="19" t="str">
        <f aca="false">IFERROR(VLOOKUP(A2047,'прошлый заказ'!$A$1:$B$1953,2,0)," ")</f>
        <v> </v>
      </c>
      <c r="J2047" s="21" t="str">
        <f aca="false">IFERROR(VLOOKUP(A2047,Магазин!$A$1:$B$1760,2,0),"0")</f>
        <v>0</v>
      </c>
      <c r="K2047" s="21" t="str">
        <f aca="false">IFERROR(VLOOKUP(A2047,'продажи магазинов'!$A$1:$B$653,2,0),"0")</f>
        <v>0</v>
      </c>
      <c r="L2047" s="22" t="str">
        <f aca="false">IFERROR(VLOOKUP(A2047,'тип хранение'!A:E,5,0),"-")</f>
        <v>-</v>
      </c>
      <c r="M2047" s="23" t="str">
        <f aca="false">IFERROR(VLOOKUP(A2047,минвлож!A:D,4,0),"-")</f>
        <v>-</v>
      </c>
      <c r="N2047" s="4" t="str">
        <f aca="false">LEFT(I2047,5)</f>
        <v/>
      </c>
      <c r="O2047" s="4" t="str">
        <f aca="false">IF(N2047="актив",A2047,"QWE")</f>
        <v>QWE</v>
      </c>
      <c r="P2047" s="4" t="str">
        <f aca="false">IF(N2047="акция",A2047,"QWE")</f>
        <v>QWE</v>
      </c>
      <c r="Q2047" s="4" t="str">
        <f aca="false">IF(N2047="ликви",A2047,"QWE")</f>
        <v>QWE</v>
      </c>
      <c r="R2047" s="4" t="str">
        <f aca="false">IF(N2047="предп",A2047,"QWE")</f>
        <v>QWE</v>
      </c>
      <c r="S2047" s="4" t="str">
        <f aca="false">IF(N2047="новин",A2047,"QWE")</f>
        <v>QWE</v>
      </c>
      <c r="T2047" s="4" t="str">
        <f aca="false">IF(N2047="новин",B2047,"QWE")</f>
        <v>QWE</v>
      </c>
      <c r="U2047" s="4" t="str">
        <f aca="false">IF(N2047="актив",B2047,"QWE")</f>
        <v>QWE</v>
      </c>
      <c r="V2047" s="4" t="str">
        <f aca="false">IF(N2047="акция",B2047,"QWE")</f>
        <v>QWE</v>
      </c>
      <c r="W2047" s="4" t="str">
        <f aca="false">IF(N2047="ликви",B2047,"QWE")</f>
        <v>QWE</v>
      </c>
      <c r="X2047" s="4" t="str">
        <f aca="false">IF(N2047="предп",B2047,"QWE")</f>
        <v>QWE</v>
      </c>
    </row>
    <row r="2048" customFormat="false" ht="15" hidden="true" customHeight="false" outlineLevel="0" collapsed="false">
      <c r="A2048" s="15" t="n">
        <v>8001432</v>
      </c>
      <c r="B2048" s="15" t="s">
        <v>2373</v>
      </c>
      <c r="C2048" s="15" t="s">
        <v>15</v>
      </c>
      <c r="D2048" s="15" t="s">
        <v>13</v>
      </c>
      <c r="E2048" s="16" t="str">
        <f aca="false">IFERROR(VLOOKUP(A2048,Склад!$A$1:$B$2000,2,0),"0")</f>
        <v>0</v>
      </c>
      <c r="H2048" s="19" t="str">
        <f aca="false">IFERROR(VLOOKUP(A2048,'прошлый заказ'!$A$1:$B$1953,2,0)," ")</f>
        <v> </v>
      </c>
      <c r="J2048" s="21" t="str">
        <f aca="false">IFERROR(VLOOKUP(A2048,Магазин!$A$1:$B$1760,2,0),"0")</f>
        <v>0</v>
      </c>
      <c r="K2048" s="21" t="str">
        <f aca="false">IFERROR(VLOOKUP(A2048,'продажи магазинов'!$A$1:$B$653,2,0),"0")</f>
        <v>0</v>
      </c>
      <c r="L2048" s="22" t="str">
        <f aca="false">IFERROR(VLOOKUP(A2048,'тип хранение'!A:E,5,0),"-")</f>
        <v>-</v>
      </c>
      <c r="M2048" s="23" t="str">
        <f aca="false">IFERROR(VLOOKUP(A2048,минвлож!A:D,4,0),"-")</f>
        <v>-</v>
      </c>
      <c r="N2048" s="4" t="str">
        <f aca="false">LEFT(I2048,5)</f>
        <v/>
      </c>
      <c r="O2048" s="4" t="str">
        <f aca="false">IF(N2048="актив",A2048,"QWE")</f>
        <v>QWE</v>
      </c>
      <c r="P2048" s="4" t="str">
        <f aca="false">IF(N2048="акция",A2048,"QWE")</f>
        <v>QWE</v>
      </c>
      <c r="Q2048" s="4" t="str">
        <f aca="false">IF(N2048="ликви",A2048,"QWE")</f>
        <v>QWE</v>
      </c>
      <c r="R2048" s="4" t="str">
        <f aca="false">IF(N2048="предп",A2048,"QWE")</f>
        <v>QWE</v>
      </c>
      <c r="S2048" s="4" t="str">
        <f aca="false">IF(N2048="новин",A2048,"QWE")</f>
        <v>QWE</v>
      </c>
      <c r="T2048" s="4" t="str">
        <f aca="false">IF(N2048="новин",B2048,"QWE")</f>
        <v>QWE</v>
      </c>
      <c r="U2048" s="4" t="str">
        <f aca="false">IF(N2048="актив",B2048,"QWE")</f>
        <v>QWE</v>
      </c>
      <c r="V2048" s="4" t="str">
        <f aca="false">IF(N2048="акция",B2048,"QWE")</f>
        <v>QWE</v>
      </c>
      <c r="W2048" s="4" t="str">
        <f aca="false">IF(N2048="ликви",B2048,"QWE")</f>
        <v>QWE</v>
      </c>
      <c r="X2048" s="4" t="str">
        <f aca="false">IF(N2048="предп",B2048,"QWE")</f>
        <v>QWE</v>
      </c>
    </row>
    <row r="2049" customFormat="false" ht="15" hidden="true" customHeight="false" outlineLevel="0" collapsed="false">
      <c r="A2049" s="15" t="n">
        <v>900110</v>
      </c>
      <c r="B2049" s="15" t="s">
        <v>2374</v>
      </c>
      <c r="C2049" s="15" t="s">
        <v>41</v>
      </c>
      <c r="D2049" s="15" t="s">
        <v>13</v>
      </c>
      <c r="E2049" s="16" t="str">
        <f aca="false">IFERROR(VLOOKUP(A2049,Склад!$A$1:$B$2000,2,0),"0")</f>
        <v>0</v>
      </c>
      <c r="H2049" s="19" t="str">
        <f aca="false">IFERROR(VLOOKUP(A2049,'прошлый заказ'!$A$1:$B$1953,2,0)," ")</f>
        <v> </v>
      </c>
      <c r="J2049" s="21" t="str">
        <f aca="false">IFERROR(VLOOKUP(A2049,Магазин!$A$1:$B$1760,2,0),"0")</f>
        <v>0</v>
      </c>
      <c r="K2049" s="21" t="str">
        <f aca="false">IFERROR(VLOOKUP(A2049,'продажи магазинов'!$A$1:$B$653,2,0),"0")</f>
        <v>0</v>
      </c>
      <c r="L2049" s="22" t="str">
        <f aca="false">IFERROR(VLOOKUP(A2049,'тип хранение'!A:E,5,0),"-")</f>
        <v>-</v>
      </c>
      <c r="M2049" s="23" t="str">
        <f aca="false">IFERROR(VLOOKUP(A2049,минвлож!A:D,4,0),"-")</f>
        <v>-</v>
      </c>
      <c r="N2049" s="4" t="str">
        <f aca="false">LEFT(I2049,5)</f>
        <v/>
      </c>
      <c r="O2049" s="4" t="str">
        <f aca="false">IF(N2049="актив",A2049,"QWE")</f>
        <v>QWE</v>
      </c>
      <c r="P2049" s="4" t="str">
        <f aca="false">IF(N2049="акция",A2049,"QWE")</f>
        <v>QWE</v>
      </c>
      <c r="Q2049" s="4" t="str">
        <f aca="false">IF(N2049="ликви",A2049,"QWE")</f>
        <v>QWE</v>
      </c>
      <c r="R2049" s="4" t="str">
        <f aca="false">IF(N2049="предп",A2049,"QWE")</f>
        <v>QWE</v>
      </c>
      <c r="S2049" s="4" t="str">
        <f aca="false">IF(N2049="новин",A2049,"QWE")</f>
        <v>QWE</v>
      </c>
      <c r="T2049" s="4" t="str">
        <f aca="false">IF(N2049="новин",B2049,"QWE")</f>
        <v>QWE</v>
      </c>
      <c r="U2049" s="4" t="str">
        <f aca="false">IF(N2049="актив",B2049,"QWE")</f>
        <v>QWE</v>
      </c>
      <c r="V2049" s="4" t="str">
        <f aca="false">IF(N2049="акция",B2049,"QWE")</f>
        <v>QWE</v>
      </c>
      <c r="W2049" s="4" t="str">
        <f aca="false">IF(N2049="ликви",B2049,"QWE")</f>
        <v>QWE</v>
      </c>
      <c r="X2049" s="4" t="str">
        <f aca="false">IF(N2049="предп",B2049,"QWE")</f>
        <v>QWE</v>
      </c>
    </row>
    <row r="2050" customFormat="false" ht="15" hidden="true" customHeight="false" outlineLevel="0" collapsed="false">
      <c r="A2050" s="15" t="n">
        <v>704040</v>
      </c>
      <c r="B2050" s="15" t="s">
        <v>2375</v>
      </c>
      <c r="C2050" s="15" t="s">
        <v>41</v>
      </c>
      <c r="D2050" s="15" t="s">
        <v>13</v>
      </c>
      <c r="E2050" s="16" t="str">
        <f aca="false">IFERROR(VLOOKUP(A2050,Склад!$A$1:$B$2000,2,0),"0")</f>
        <v>0</v>
      </c>
      <c r="H2050" s="19" t="str">
        <f aca="false">IFERROR(VLOOKUP(A2050,'прошлый заказ'!$A$1:$B$1953,2,0)," ")</f>
        <v> </v>
      </c>
      <c r="J2050" s="21" t="str">
        <f aca="false">IFERROR(VLOOKUP(A2050,Магазин!$A$1:$B$1760,2,0),"0")</f>
        <v>0</v>
      </c>
      <c r="K2050" s="21" t="str">
        <f aca="false">IFERROR(VLOOKUP(A2050,'продажи магазинов'!$A$1:$B$653,2,0),"0")</f>
        <v>0</v>
      </c>
      <c r="L2050" s="22" t="str">
        <f aca="false">IFERROR(VLOOKUP(A2050,'тип хранение'!A:E,5,0),"-")</f>
        <v>-</v>
      </c>
      <c r="M2050" s="23" t="str">
        <f aca="false">IFERROR(VLOOKUP(A2050,минвлож!A:D,4,0),"-")</f>
        <v>-</v>
      </c>
      <c r="N2050" s="4" t="str">
        <f aca="false">LEFT(I2050,5)</f>
        <v/>
      </c>
      <c r="O2050" s="4" t="str">
        <f aca="false">IF(N2050="актив",A2050,"QWE")</f>
        <v>QWE</v>
      </c>
      <c r="P2050" s="4" t="str">
        <f aca="false">IF(N2050="акция",A2050,"QWE")</f>
        <v>QWE</v>
      </c>
      <c r="Q2050" s="4" t="str">
        <f aca="false">IF(N2050="ликви",A2050,"QWE")</f>
        <v>QWE</v>
      </c>
      <c r="R2050" s="4" t="str">
        <f aca="false">IF(N2050="предп",A2050,"QWE")</f>
        <v>QWE</v>
      </c>
      <c r="S2050" s="4" t="str">
        <f aca="false">IF(N2050="новин",A2050,"QWE")</f>
        <v>QWE</v>
      </c>
      <c r="T2050" s="4" t="str">
        <f aca="false">IF(N2050="новин",B2050,"QWE")</f>
        <v>QWE</v>
      </c>
      <c r="U2050" s="4" t="str">
        <f aca="false">IF(N2050="актив",B2050,"QWE")</f>
        <v>QWE</v>
      </c>
      <c r="V2050" s="4" t="str">
        <f aca="false">IF(N2050="акция",B2050,"QWE")</f>
        <v>QWE</v>
      </c>
      <c r="W2050" s="4" t="str">
        <f aca="false">IF(N2050="ликви",B2050,"QWE")</f>
        <v>QWE</v>
      </c>
      <c r="X2050" s="4" t="str">
        <f aca="false">IF(N2050="предп",B2050,"QWE")</f>
        <v>QWE</v>
      </c>
    </row>
    <row r="2051" customFormat="false" ht="15" hidden="true" customHeight="false" outlineLevel="0" collapsed="false">
      <c r="A2051" s="15" t="n">
        <v>8001247</v>
      </c>
      <c r="B2051" s="15" t="s">
        <v>2376</v>
      </c>
      <c r="C2051" s="15" t="s">
        <v>41</v>
      </c>
      <c r="D2051" s="15" t="s">
        <v>13</v>
      </c>
      <c r="E2051" s="16" t="str">
        <f aca="false">IFERROR(VLOOKUP(A2051,Склад!$A$1:$B$2000,2,0),"0")</f>
        <v>0</v>
      </c>
      <c r="H2051" s="19" t="str">
        <f aca="false">IFERROR(VLOOKUP(A2051,'прошлый заказ'!$A$1:$B$1953,2,0)," ")</f>
        <v> </v>
      </c>
      <c r="J2051" s="21" t="str">
        <f aca="false">IFERROR(VLOOKUP(A2051,Магазин!$A$1:$B$1760,2,0),"0")</f>
        <v>0</v>
      </c>
      <c r="K2051" s="21" t="str">
        <f aca="false">IFERROR(VLOOKUP(A2051,'продажи магазинов'!$A$1:$B$653,2,0),"0")</f>
        <v>0</v>
      </c>
      <c r="L2051" s="22" t="str">
        <f aca="false">IFERROR(VLOOKUP(A2051,'тип хранение'!A:E,5,0),"-")</f>
        <v>-</v>
      </c>
      <c r="M2051" s="23" t="str">
        <f aca="false">IFERROR(VLOOKUP(A2051,минвлож!A:D,4,0),"-")</f>
        <v>-</v>
      </c>
      <c r="N2051" s="4" t="str">
        <f aca="false">LEFT(I2051,5)</f>
        <v/>
      </c>
      <c r="O2051" s="4" t="str">
        <f aca="false">IF(N2051="актив",A2051,"QWE")</f>
        <v>QWE</v>
      </c>
      <c r="P2051" s="4" t="str">
        <f aca="false">IF(N2051="акция",A2051,"QWE")</f>
        <v>QWE</v>
      </c>
      <c r="Q2051" s="4" t="str">
        <f aca="false">IF(N2051="ликви",A2051,"QWE")</f>
        <v>QWE</v>
      </c>
      <c r="R2051" s="4" t="str">
        <f aca="false">IF(N2051="предп",A2051,"QWE")</f>
        <v>QWE</v>
      </c>
      <c r="S2051" s="4" t="str">
        <f aca="false">IF(N2051="новин",A2051,"QWE")</f>
        <v>QWE</v>
      </c>
      <c r="T2051" s="4" t="str">
        <f aca="false">IF(N2051="новин",B2051,"QWE")</f>
        <v>QWE</v>
      </c>
      <c r="U2051" s="4" t="str">
        <f aca="false">IF(N2051="актив",B2051,"QWE")</f>
        <v>QWE</v>
      </c>
      <c r="V2051" s="4" t="str">
        <f aca="false">IF(N2051="акция",B2051,"QWE")</f>
        <v>QWE</v>
      </c>
      <c r="W2051" s="4" t="str">
        <f aca="false">IF(N2051="ликви",B2051,"QWE")</f>
        <v>QWE</v>
      </c>
      <c r="X2051" s="4" t="str">
        <f aca="false">IF(N2051="предп",B2051,"QWE")</f>
        <v>QWE</v>
      </c>
    </row>
    <row r="2052" customFormat="false" ht="15" hidden="true" customHeight="false" outlineLevel="0" collapsed="false">
      <c r="A2052" s="15" t="n">
        <v>33152</v>
      </c>
      <c r="B2052" s="15" t="s">
        <v>2377</v>
      </c>
      <c r="C2052" s="15" t="s">
        <v>15</v>
      </c>
      <c r="D2052" s="15" t="s">
        <v>13</v>
      </c>
      <c r="E2052" s="16" t="str">
        <f aca="false">IFERROR(VLOOKUP(A2052,Склад!$A$1:$B$2000,2,0),"0")</f>
        <v>0</v>
      </c>
      <c r="H2052" s="19" t="str">
        <f aca="false">IFERROR(VLOOKUP(A2052,'прошлый заказ'!$A$1:$B$1953,2,0)," ")</f>
        <v> </v>
      </c>
      <c r="J2052" s="21" t="str">
        <f aca="false">IFERROR(VLOOKUP(A2052,Магазин!$A$1:$B$1760,2,0),"0")</f>
        <v>0</v>
      </c>
      <c r="K2052" s="21" t="str">
        <f aca="false">IFERROR(VLOOKUP(A2052,'продажи магазинов'!$A$1:$B$653,2,0),"0")</f>
        <v>0</v>
      </c>
      <c r="L2052" s="22" t="n">
        <f aca="false">IFERROR(VLOOKUP(A2052,'тип хранение'!A:E,5,0),"-")</f>
        <v>3</v>
      </c>
      <c r="M2052" s="23" t="str">
        <f aca="false">IFERROR(VLOOKUP(A2052,минвлож!A:D,4,0),"-")</f>
        <v>-</v>
      </c>
      <c r="N2052" s="4" t="str">
        <f aca="false">LEFT(I2052,5)</f>
        <v/>
      </c>
      <c r="O2052" s="4" t="str">
        <f aca="false">IF(N2052="актив",A2052,"QWE")</f>
        <v>QWE</v>
      </c>
      <c r="P2052" s="4" t="str">
        <f aca="false">IF(N2052="акция",A2052,"QWE")</f>
        <v>QWE</v>
      </c>
      <c r="Q2052" s="4" t="str">
        <f aca="false">IF(N2052="ликви",A2052,"QWE")</f>
        <v>QWE</v>
      </c>
      <c r="R2052" s="4" t="str">
        <f aca="false">IF(N2052="предп",A2052,"QWE")</f>
        <v>QWE</v>
      </c>
      <c r="S2052" s="4" t="str">
        <f aca="false">IF(N2052="новин",A2052,"QWE")</f>
        <v>QWE</v>
      </c>
      <c r="T2052" s="4" t="str">
        <f aca="false">IF(N2052="новин",B2052,"QWE")</f>
        <v>QWE</v>
      </c>
      <c r="U2052" s="4" t="str">
        <f aca="false">IF(N2052="актив",B2052,"QWE")</f>
        <v>QWE</v>
      </c>
      <c r="V2052" s="4" t="str">
        <f aca="false">IF(N2052="акция",B2052,"QWE")</f>
        <v>QWE</v>
      </c>
      <c r="W2052" s="4" t="str">
        <f aca="false">IF(N2052="ликви",B2052,"QWE")</f>
        <v>QWE</v>
      </c>
      <c r="X2052" s="4" t="str">
        <f aca="false">IF(N2052="предп",B2052,"QWE")</f>
        <v>QWE</v>
      </c>
    </row>
    <row r="2053" customFormat="false" ht="15" hidden="true" customHeight="false" outlineLevel="0" collapsed="false">
      <c r="A2053" s="15" t="n">
        <v>8001088</v>
      </c>
      <c r="B2053" s="15" t="s">
        <v>2378</v>
      </c>
      <c r="C2053" s="15" t="s">
        <v>15</v>
      </c>
      <c r="D2053" s="15" t="s">
        <v>13</v>
      </c>
      <c r="E2053" s="16" t="str">
        <f aca="false">IFERROR(VLOOKUP(A2053,Склад!$A$1:$B$2000,2,0),"0")</f>
        <v>0</v>
      </c>
      <c r="H2053" s="19" t="str">
        <f aca="false">IFERROR(VLOOKUP(A2053,'прошлый заказ'!$A$1:$B$1953,2,0)," ")</f>
        <v> </v>
      </c>
      <c r="J2053" s="21" t="str">
        <f aca="false">IFERROR(VLOOKUP(A2053,Магазин!$A$1:$B$1760,2,0),"0")</f>
        <v>0</v>
      </c>
      <c r="K2053" s="21" t="str">
        <f aca="false">IFERROR(VLOOKUP(A2053,'продажи магазинов'!$A$1:$B$653,2,0),"0")</f>
        <v>0</v>
      </c>
      <c r="L2053" s="22" t="str">
        <f aca="false">IFERROR(VLOOKUP(A2053,'тип хранение'!A:E,5,0),"-")</f>
        <v>-</v>
      </c>
      <c r="M2053" s="23" t="str">
        <f aca="false">IFERROR(VLOOKUP(A2053,минвлож!A:D,4,0),"-")</f>
        <v>-</v>
      </c>
      <c r="N2053" s="4" t="str">
        <f aca="false">LEFT(I2053,5)</f>
        <v/>
      </c>
      <c r="O2053" s="4" t="str">
        <f aca="false">IF(N2053="актив",A2053,"QWE")</f>
        <v>QWE</v>
      </c>
      <c r="P2053" s="4" t="str">
        <f aca="false">IF(N2053="акция",A2053,"QWE")</f>
        <v>QWE</v>
      </c>
      <c r="Q2053" s="4" t="str">
        <f aca="false">IF(N2053="ликви",A2053,"QWE")</f>
        <v>QWE</v>
      </c>
      <c r="R2053" s="4" t="str">
        <f aca="false">IF(N2053="предп",A2053,"QWE")</f>
        <v>QWE</v>
      </c>
      <c r="S2053" s="4" t="str">
        <f aca="false">IF(N2053="новин",A2053,"QWE")</f>
        <v>QWE</v>
      </c>
      <c r="T2053" s="4" t="str">
        <f aca="false">IF(N2053="новин",B2053,"QWE")</f>
        <v>QWE</v>
      </c>
      <c r="U2053" s="4" t="str">
        <f aca="false">IF(N2053="актив",B2053,"QWE")</f>
        <v>QWE</v>
      </c>
      <c r="V2053" s="4" t="str">
        <f aca="false">IF(N2053="акция",B2053,"QWE")</f>
        <v>QWE</v>
      </c>
      <c r="W2053" s="4" t="str">
        <f aca="false">IF(N2053="ликви",B2053,"QWE")</f>
        <v>QWE</v>
      </c>
      <c r="X2053" s="4" t="str">
        <f aca="false">IF(N2053="предп",B2053,"QWE")</f>
        <v>QWE</v>
      </c>
    </row>
    <row r="2054" customFormat="false" ht="15" hidden="true" customHeight="false" outlineLevel="0" collapsed="false">
      <c r="A2054" s="15" t="n">
        <v>25045</v>
      </c>
      <c r="B2054" s="15" t="s">
        <v>2379</v>
      </c>
      <c r="C2054" s="15" t="s">
        <v>15</v>
      </c>
      <c r="D2054" s="15" t="s">
        <v>13</v>
      </c>
      <c r="E2054" s="16" t="str">
        <f aca="false">IFERROR(VLOOKUP(A2054,Склад!$A$1:$B$2000,2,0),"0")</f>
        <v>0</v>
      </c>
      <c r="H2054" s="19" t="str">
        <f aca="false">IFERROR(VLOOKUP(A2054,'прошлый заказ'!$A$1:$B$1953,2,0)," ")</f>
        <v> </v>
      </c>
      <c r="J2054" s="21" t="str">
        <f aca="false">IFERROR(VLOOKUP(A2054,Магазин!$A$1:$B$1760,2,0),"0")</f>
        <v>0</v>
      </c>
      <c r="K2054" s="21" t="str">
        <f aca="false">IFERROR(VLOOKUP(A2054,'продажи магазинов'!$A$1:$B$653,2,0),"0")</f>
        <v>0</v>
      </c>
      <c r="L2054" s="22" t="str">
        <f aca="false">IFERROR(VLOOKUP(A2054,'тип хранение'!A:E,5,0),"-")</f>
        <v>2</v>
      </c>
      <c r="M2054" s="23" t="n">
        <f aca="false">IFERROR(VLOOKUP(A2054,минвлож!A:D,4,0),"-")</f>
        <v>30</v>
      </c>
      <c r="N2054" s="4" t="str">
        <f aca="false">LEFT(I2054,5)</f>
        <v/>
      </c>
      <c r="O2054" s="4" t="str">
        <f aca="false">IF(N2054="актив",A2054,"QWE")</f>
        <v>QWE</v>
      </c>
      <c r="P2054" s="4" t="str">
        <f aca="false">IF(N2054="акция",A2054,"QWE")</f>
        <v>QWE</v>
      </c>
      <c r="Q2054" s="4" t="str">
        <f aca="false">IF(N2054="ликви",A2054,"QWE")</f>
        <v>QWE</v>
      </c>
      <c r="R2054" s="4" t="str">
        <f aca="false">IF(N2054="предп",A2054,"QWE")</f>
        <v>QWE</v>
      </c>
      <c r="S2054" s="4" t="str">
        <f aca="false">IF(N2054="новин",A2054,"QWE")</f>
        <v>QWE</v>
      </c>
      <c r="T2054" s="4" t="str">
        <f aca="false">IF(N2054="новин",B2054,"QWE")</f>
        <v>QWE</v>
      </c>
      <c r="U2054" s="4" t="str">
        <f aca="false">IF(N2054="актив",B2054,"QWE")</f>
        <v>QWE</v>
      </c>
      <c r="V2054" s="4" t="str">
        <f aca="false">IF(N2054="акция",B2054,"QWE")</f>
        <v>QWE</v>
      </c>
      <c r="W2054" s="4" t="str">
        <f aca="false">IF(N2054="ликви",B2054,"QWE")</f>
        <v>QWE</v>
      </c>
      <c r="X2054" s="4" t="str">
        <f aca="false">IF(N2054="предп",B2054,"QWE")</f>
        <v>QWE</v>
      </c>
    </row>
    <row r="2055" customFormat="false" ht="15" hidden="true" customHeight="false" outlineLevel="0" collapsed="false">
      <c r="A2055" s="15" t="n">
        <v>8001152</v>
      </c>
      <c r="B2055" s="15" t="s">
        <v>2380</v>
      </c>
      <c r="C2055" s="15" t="s">
        <v>15</v>
      </c>
      <c r="D2055" s="15" t="s">
        <v>13</v>
      </c>
      <c r="E2055" s="16" t="str">
        <f aca="false">IFERROR(VLOOKUP(A2055,Склад!$A$1:$B$2000,2,0),"0")</f>
        <v>0</v>
      </c>
      <c r="H2055" s="19" t="str">
        <f aca="false">IFERROR(VLOOKUP(A2055,'прошлый заказ'!$A$1:$B$1953,2,0)," ")</f>
        <v> </v>
      </c>
      <c r="J2055" s="21" t="str">
        <f aca="false">IFERROR(VLOOKUP(A2055,Магазин!$A$1:$B$1760,2,0),"0")</f>
        <v>0</v>
      </c>
      <c r="K2055" s="21" t="str">
        <f aca="false">IFERROR(VLOOKUP(A2055,'продажи магазинов'!$A$1:$B$653,2,0),"0")</f>
        <v>0</v>
      </c>
      <c r="L2055" s="22" t="str">
        <f aca="false">IFERROR(VLOOKUP(A2055,'тип хранение'!A:E,5,0),"-")</f>
        <v>-</v>
      </c>
      <c r="M2055" s="23" t="str">
        <f aca="false">IFERROR(VLOOKUP(A2055,минвлож!A:D,4,0),"-")</f>
        <v>-</v>
      </c>
      <c r="N2055" s="4" t="str">
        <f aca="false">LEFT(I2055,5)</f>
        <v/>
      </c>
      <c r="O2055" s="4" t="str">
        <f aca="false">IF(N2055="актив",A2055,"QWE")</f>
        <v>QWE</v>
      </c>
      <c r="P2055" s="4" t="str">
        <f aca="false">IF(N2055="акция",A2055,"QWE")</f>
        <v>QWE</v>
      </c>
      <c r="Q2055" s="4" t="str">
        <f aca="false">IF(N2055="ликви",A2055,"QWE")</f>
        <v>QWE</v>
      </c>
      <c r="R2055" s="4" t="str">
        <f aca="false">IF(N2055="предп",A2055,"QWE")</f>
        <v>QWE</v>
      </c>
      <c r="S2055" s="4" t="str">
        <f aca="false">IF(N2055="новин",A2055,"QWE")</f>
        <v>QWE</v>
      </c>
      <c r="T2055" s="4" t="str">
        <f aca="false">IF(N2055="новин",B2055,"QWE")</f>
        <v>QWE</v>
      </c>
      <c r="U2055" s="4" t="str">
        <f aca="false">IF(N2055="актив",B2055,"QWE")</f>
        <v>QWE</v>
      </c>
      <c r="V2055" s="4" t="str">
        <f aca="false">IF(N2055="акция",B2055,"QWE")</f>
        <v>QWE</v>
      </c>
      <c r="W2055" s="4" t="str">
        <f aca="false">IF(N2055="ликви",B2055,"QWE")</f>
        <v>QWE</v>
      </c>
      <c r="X2055" s="4" t="str">
        <f aca="false">IF(N2055="предп",B2055,"QWE")</f>
        <v>QWE</v>
      </c>
    </row>
    <row r="2056" customFormat="false" ht="15" hidden="true" customHeight="false" outlineLevel="0" collapsed="false">
      <c r="A2056" s="15" t="n">
        <v>8001151</v>
      </c>
      <c r="B2056" s="15" t="s">
        <v>2381</v>
      </c>
      <c r="C2056" s="15" t="s">
        <v>15</v>
      </c>
      <c r="D2056" s="15" t="s">
        <v>13</v>
      </c>
      <c r="E2056" s="16" t="str">
        <f aca="false">IFERROR(VLOOKUP(A2056,Склад!$A$1:$B$2000,2,0),"0")</f>
        <v>0</v>
      </c>
      <c r="H2056" s="19" t="str">
        <f aca="false">IFERROR(VLOOKUP(A2056,'прошлый заказ'!$A$1:$B$1953,2,0)," ")</f>
        <v> </v>
      </c>
      <c r="J2056" s="21" t="str">
        <f aca="false">IFERROR(VLOOKUP(A2056,Магазин!$A$1:$B$1760,2,0),"0")</f>
        <v>0</v>
      </c>
      <c r="K2056" s="21" t="str">
        <f aca="false">IFERROR(VLOOKUP(A2056,'продажи магазинов'!$A$1:$B$653,2,0),"0")</f>
        <v>0</v>
      </c>
      <c r="L2056" s="22" t="str">
        <f aca="false">IFERROR(VLOOKUP(A2056,'тип хранение'!A:E,5,0),"-")</f>
        <v>-</v>
      </c>
      <c r="M2056" s="23" t="str">
        <f aca="false">IFERROR(VLOOKUP(A2056,минвлож!A:D,4,0),"-")</f>
        <v>-</v>
      </c>
      <c r="N2056" s="4" t="str">
        <f aca="false">LEFT(I2056,5)</f>
        <v/>
      </c>
      <c r="O2056" s="4" t="str">
        <f aca="false">IF(N2056="актив",A2056,"QWE")</f>
        <v>QWE</v>
      </c>
      <c r="P2056" s="4" t="str">
        <f aca="false">IF(N2056="акция",A2056,"QWE")</f>
        <v>QWE</v>
      </c>
      <c r="Q2056" s="4" t="str">
        <f aca="false">IF(N2056="ликви",A2056,"QWE")</f>
        <v>QWE</v>
      </c>
      <c r="R2056" s="4" t="str">
        <f aca="false">IF(N2056="предп",A2056,"QWE")</f>
        <v>QWE</v>
      </c>
      <c r="S2056" s="4" t="str">
        <f aca="false">IF(N2056="новин",A2056,"QWE")</f>
        <v>QWE</v>
      </c>
      <c r="T2056" s="4" t="str">
        <f aca="false">IF(N2056="новин",B2056,"QWE")</f>
        <v>QWE</v>
      </c>
      <c r="U2056" s="4" t="str">
        <f aca="false">IF(N2056="актив",B2056,"QWE")</f>
        <v>QWE</v>
      </c>
      <c r="V2056" s="4" t="str">
        <f aca="false">IF(N2056="акция",B2056,"QWE")</f>
        <v>QWE</v>
      </c>
      <c r="W2056" s="4" t="str">
        <f aca="false">IF(N2056="ликви",B2056,"QWE")</f>
        <v>QWE</v>
      </c>
      <c r="X2056" s="4" t="str">
        <f aca="false">IF(N2056="предп",B2056,"QWE")</f>
        <v>QWE</v>
      </c>
    </row>
    <row r="2057" customFormat="false" ht="15" hidden="true" customHeight="false" outlineLevel="0" collapsed="false">
      <c r="A2057" s="15" t="n">
        <v>8000238</v>
      </c>
      <c r="B2057" s="15" t="s">
        <v>2382</v>
      </c>
      <c r="C2057" s="15" t="s">
        <v>15</v>
      </c>
      <c r="D2057" s="15" t="s">
        <v>13</v>
      </c>
      <c r="E2057" s="16" t="str">
        <f aca="false">IFERROR(VLOOKUP(A2057,Склад!$A$1:$B$2000,2,0),"0")</f>
        <v>0</v>
      </c>
      <c r="H2057" s="19" t="str">
        <f aca="false">IFERROR(VLOOKUP(A2057,'прошлый заказ'!$A$1:$B$1953,2,0)," ")</f>
        <v> </v>
      </c>
      <c r="J2057" s="21" t="str">
        <f aca="false">IFERROR(VLOOKUP(A2057,Магазин!$A$1:$B$1760,2,0),"0")</f>
        <v>0</v>
      </c>
      <c r="K2057" s="21" t="str">
        <f aca="false">IFERROR(VLOOKUP(A2057,'продажи магазинов'!$A$1:$B$653,2,0),"0")</f>
        <v>0</v>
      </c>
      <c r="L2057" s="22" t="str">
        <f aca="false">IFERROR(VLOOKUP(A2057,'тип хранение'!A:E,5,0),"-")</f>
        <v>-</v>
      </c>
      <c r="M2057" s="23" t="str">
        <f aca="false">IFERROR(VLOOKUP(A2057,минвлож!A:D,4,0),"-")</f>
        <v>-</v>
      </c>
      <c r="N2057" s="4" t="str">
        <f aca="false">LEFT(I2057,5)</f>
        <v/>
      </c>
      <c r="O2057" s="4" t="str">
        <f aca="false">IF(N2057="актив",A2057,"QWE")</f>
        <v>QWE</v>
      </c>
      <c r="P2057" s="4" t="str">
        <f aca="false">IF(N2057="акция",A2057,"QWE")</f>
        <v>QWE</v>
      </c>
      <c r="Q2057" s="4" t="str">
        <f aca="false">IF(N2057="ликви",A2057,"QWE")</f>
        <v>QWE</v>
      </c>
      <c r="R2057" s="4" t="str">
        <f aca="false">IF(N2057="предп",A2057,"QWE")</f>
        <v>QWE</v>
      </c>
      <c r="S2057" s="4" t="str">
        <f aca="false">IF(N2057="новин",A2057,"QWE")</f>
        <v>QWE</v>
      </c>
      <c r="T2057" s="4" t="str">
        <f aca="false">IF(N2057="новин",B2057,"QWE")</f>
        <v>QWE</v>
      </c>
      <c r="U2057" s="4" t="str">
        <f aca="false">IF(N2057="актив",B2057,"QWE")</f>
        <v>QWE</v>
      </c>
      <c r="V2057" s="4" t="str">
        <f aca="false">IF(N2057="акция",B2057,"QWE")</f>
        <v>QWE</v>
      </c>
      <c r="W2057" s="4" t="str">
        <f aca="false">IF(N2057="ликви",B2057,"QWE")</f>
        <v>QWE</v>
      </c>
      <c r="X2057" s="4" t="str">
        <f aca="false">IF(N2057="предп",B2057,"QWE")</f>
        <v>QWE</v>
      </c>
    </row>
    <row r="2058" customFormat="false" ht="15" hidden="true" customHeight="false" outlineLevel="0" collapsed="false">
      <c r="A2058" s="15" t="n">
        <v>8001134</v>
      </c>
      <c r="B2058" s="15" t="s">
        <v>2383</v>
      </c>
      <c r="C2058" s="15" t="s">
        <v>15</v>
      </c>
      <c r="D2058" s="15" t="s">
        <v>13</v>
      </c>
      <c r="E2058" s="16" t="str">
        <f aca="false">IFERROR(VLOOKUP(A2058,Склад!$A$1:$B$2000,2,0),"0")</f>
        <v>0</v>
      </c>
      <c r="H2058" s="19" t="str">
        <f aca="false">IFERROR(VLOOKUP(A2058,'прошлый заказ'!$A$1:$B$1953,2,0)," ")</f>
        <v> </v>
      </c>
      <c r="J2058" s="21" t="str">
        <f aca="false">IFERROR(VLOOKUP(A2058,Магазин!$A$1:$B$1760,2,0),"0")</f>
        <v>0</v>
      </c>
      <c r="K2058" s="21" t="str">
        <f aca="false">IFERROR(VLOOKUP(A2058,'продажи магазинов'!$A$1:$B$653,2,0),"0")</f>
        <v>0</v>
      </c>
      <c r="L2058" s="22" t="str">
        <f aca="false">IFERROR(VLOOKUP(A2058,'тип хранение'!A:E,5,0),"-")</f>
        <v>-</v>
      </c>
      <c r="M2058" s="23" t="str">
        <f aca="false">IFERROR(VLOOKUP(A2058,минвлож!A:D,4,0),"-")</f>
        <v>-</v>
      </c>
      <c r="N2058" s="4" t="str">
        <f aca="false">LEFT(I2058,5)</f>
        <v/>
      </c>
      <c r="O2058" s="4" t="str">
        <f aca="false">IF(N2058="актив",A2058,"QWE")</f>
        <v>QWE</v>
      </c>
      <c r="P2058" s="4" t="str">
        <f aca="false">IF(N2058="акция",A2058,"QWE")</f>
        <v>QWE</v>
      </c>
      <c r="Q2058" s="4" t="str">
        <f aca="false">IF(N2058="ликви",A2058,"QWE")</f>
        <v>QWE</v>
      </c>
      <c r="R2058" s="4" t="str">
        <f aca="false">IF(N2058="предп",A2058,"QWE")</f>
        <v>QWE</v>
      </c>
      <c r="S2058" s="4" t="str">
        <f aca="false">IF(N2058="новин",A2058,"QWE")</f>
        <v>QWE</v>
      </c>
      <c r="T2058" s="4" t="str">
        <f aca="false">IF(N2058="новин",B2058,"QWE")</f>
        <v>QWE</v>
      </c>
      <c r="U2058" s="4" t="str">
        <f aca="false">IF(N2058="актив",B2058,"QWE")</f>
        <v>QWE</v>
      </c>
      <c r="V2058" s="4" t="str">
        <f aca="false">IF(N2058="акция",B2058,"QWE")</f>
        <v>QWE</v>
      </c>
      <c r="W2058" s="4" t="str">
        <f aca="false">IF(N2058="ликви",B2058,"QWE")</f>
        <v>QWE</v>
      </c>
      <c r="X2058" s="4" t="str">
        <f aca="false">IF(N2058="предп",B2058,"QWE")</f>
        <v>QWE</v>
      </c>
    </row>
    <row r="2059" customFormat="false" ht="15" hidden="true" customHeight="false" outlineLevel="0" collapsed="false">
      <c r="A2059" s="15" t="n">
        <v>8001135</v>
      </c>
      <c r="B2059" s="15" t="s">
        <v>2384</v>
      </c>
      <c r="C2059" s="15" t="s">
        <v>15</v>
      </c>
      <c r="D2059" s="15" t="s">
        <v>13</v>
      </c>
      <c r="E2059" s="16" t="str">
        <f aca="false">IFERROR(VLOOKUP(A2059,Склад!$A$1:$B$2000,2,0),"0")</f>
        <v>0</v>
      </c>
      <c r="H2059" s="19" t="str">
        <f aca="false">IFERROR(VLOOKUP(A2059,'прошлый заказ'!$A$1:$B$1953,2,0)," ")</f>
        <v> </v>
      </c>
      <c r="J2059" s="21" t="str">
        <f aca="false">IFERROR(VLOOKUP(A2059,Магазин!$A$1:$B$1760,2,0),"0")</f>
        <v>0</v>
      </c>
      <c r="K2059" s="21" t="str">
        <f aca="false">IFERROR(VLOOKUP(A2059,'продажи магазинов'!$A$1:$B$653,2,0),"0")</f>
        <v>0</v>
      </c>
      <c r="L2059" s="22" t="str">
        <f aca="false">IFERROR(VLOOKUP(A2059,'тип хранение'!A:E,5,0),"-")</f>
        <v>-</v>
      </c>
      <c r="M2059" s="23" t="str">
        <f aca="false">IFERROR(VLOOKUP(A2059,минвлож!A:D,4,0),"-")</f>
        <v>-</v>
      </c>
      <c r="N2059" s="4" t="str">
        <f aca="false">LEFT(I2059,5)</f>
        <v/>
      </c>
      <c r="O2059" s="4" t="str">
        <f aca="false">IF(N2059="актив",A2059,"QWE")</f>
        <v>QWE</v>
      </c>
      <c r="P2059" s="4" t="str">
        <f aca="false">IF(N2059="акция",A2059,"QWE")</f>
        <v>QWE</v>
      </c>
      <c r="Q2059" s="4" t="str">
        <f aca="false">IF(N2059="ликви",A2059,"QWE")</f>
        <v>QWE</v>
      </c>
      <c r="R2059" s="4" t="str">
        <f aca="false">IF(N2059="предп",A2059,"QWE")</f>
        <v>QWE</v>
      </c>
      <c r="S2059" s="4" t="str">
        <f aca="false">IF(N2059="новин",A2059,"QWE")</f>
        <v>QWE</v>
      </c>
      <c r="T2059" s="4" t="str">
        <f aca="false">IF(N2059="новин",B2059,"QWE")</f>
        <v>QWE</v>
      </c>
      <c r="U2059" s="4" t="str">
        <f aca="false">IF(N2059="актив",B2059,"QWE")</f>
        <v>QWE</v>
      </c>
      <c r="V2059" s="4" t="str">
        <f aca="false">IF(N2059="акция",B2059,"QWE")</f>
        <v>QWE</v>
      </c>
      <c r="W2059" s="4" t="str">
        <f aca="false">IF(N2059="ликви",B2059,"QWE")</f>
        <v>QWE</v>
      </c>
      <c r="X2059" s="4" t="str">
        <f aca="false">IF(N2059="предп",B2059,"QWE")</f>
        <v>QWE</v>
      </c>
    </row>
    <row r="2060" customFormat="false" ht="15" hidden="true" customHeight="false" outlineLevel="0" collapsed="false">
      <c r="A2060" s="15" t="n">
        <v>8000246</v>
      </c>
      <c r="B2060" s="15" t="s">
        <v>2385</v>
      </c>
      <c r="C2060" s="15" t="s">
        <v>15</v>
      </c>
      <c r="D2060" s="15" t="s">
        <v>13</v>
      </c>
      <c r="E2060" s="16" t="str">
        <f aca="false">IFERROR(VLOOKUP(A2060,Склад!$A$1:$B$2000,2,0),"0")</f>
        <v>0</v>
      </c>
      <c r="H2060" s="19" t="str">
        <f aca="false">IFERROR(VLOOKUP(A2060,'прошлый заказ'!$A$1:$B$1953,2,0)," ")</f>
        <v> </v>
      </c>
      <c r="J2060" s="21" t="str">
        <f aca="false">IFERROR(VLOOKUP(A2060,Магазин!$A$1:$B$1760,2,0),"0")</f>
        <v>0</v>
      </c>
      <c r="K2060" s="21" t="str">
        <f aca="false">IFERROR(VLOOKUP(A2060,'продажи магазинов'!$A$1:$B$653,2,0),"0")</f>
        <v>0</v>
      </c>
      <c r="L2060" s="22" t="str">
        <f aca="false">IFERROR(VLOOKUP(A2060,'тип хранение'!A:E,5,0),"-")</f>
        <v>-</v>
      </c>
      <c r="M2060" s="23" t="str">
        <f aca="false">IFERROR(VLOOKUP(A2060,минвлож!A:D,4,0),"-")</f>
        <v>-</v>
      </c>
      <c r="N2060" s="4" t="str">
        <f aca="false">LEFT(I2060,5)</f>
        <v/>
      </c>
      <c r="O2060" s="4" t="str">
        <f aca="false">IF(N2060="актив",A2060,"QWE")</f>
        <v>QWE</v>
      </c>
      <c r="P2060" s="4" t="str">
        <f aca="false">IF(N2060="акция",A2060,"QWE")</f>
        <v>QWE</v>
      </c>
      <c r="Q2060" s="4" t="str">
        <f aca="false">IF(N2060="ликви",A2060,"QWE")</f>
        <v>QWE</v>
      </c>
      <c r="R2060" s="4" t="str">
        <f aca="false">IF(N2060="предп",A2060,"QWE")</f>
        <v>QWE</v>
      </c>
      <c r="S2060" s="4" t="str">
        <f aca="false">IF(N2060="новин",A2060,"QWE")</f>
        <v>QWE</v>
      </c>
      <c r="T2060" s="4" t="str">
        <f aca="false">IF(N2060="новин",B2060,"QWE")</f>
        <v>QWE</v>
      </c>
      <c r="U2060" s="4" t="str">
        <f aca="false">IF(N2060="актив",B2060,"QWE")</f>
        <v>QWE</v>
      </c>
      <c r="V2060" s="4" t="str">
        <f aca="false">IF(N2060="акция",B2060,"QWE")</f>
        <v>QWE</v>
      </c>
      <c r="W2060" s="4" t="str">
        <f aca="false">IF(N2060="ликви",B2060,"QWE")</f>
        <v>QWE</v>
      </c>
      <c r="X2060" s="4" t="str">
        <f aca="false">IF(N2060="предп",B2060,"QWE")</f>
        <v>QWE</v>
      </c>
    </row>
    <row r="2061" customFormat="false" ht="15" hidden="true" customHeight="false" outlineLevel="0" collapsed="false">
      <c r="A2061" s="15" t="n">
        <v>8000350</v>
      </c>
      <c r="B2061" s="15" t="s">
        <v>2386</v>
      </c>
      <c r="C2061" s="15" t="s">
        <v>41</v>
      </c>
      <c r="D2061" s="15" t="s">
        <v>13</v>
      </c>
      <c r="E2061" s="16" t="str">
        <f aca="false">IFERROR(VLOOKUP(A2061,Склад!$A$1:$B$2000,2,0),"0")</f>
        <v>0</v>
      </c>
      <c r="H2061" s="19" t="str">
        <f aca="false">IFERROR(VLOOKUP(A2061,'прошлый заказ'!$A$1:$B$1953,2,0)," ")</f>
        <v> </v>
      </c>
      <c r="J2061" s="21" t="str">
        <f aca="false">IFERROR(VLOOKUP(A2061,Магазин!$A$1:$B$1760,2,0),"0")</f>
        <v>0</v>
      </c>
      <c r="K2061" s="21" t="str">
        <f aca="false">IFERROR(VLOOKUP(A2061,'продажи магазинов'!$A$1:$B$653,2,0),"0")</f>
        <v>0</v>
      </c>
      <c r="L2061" s="22" t="str">
        <f aca="false">IFERROR(VLOOKUP(A2061,'тип хранение'!A:E,5,0),"-")</f>
        <v>-</v>
      </c>
      <c r="M2061" s="23" t="str">
        <f aca="false">IFERROR(VLOOKUP(A2061,минвлож!A:D,4,0),"-")</f>
        <v>-</v>
      </c>
      <c r="N2061" s="4" t="str">
        <f aca="false">LEFT(I2061,5)</f>
        <v/>
      </c>
      <c r="O2061" s="4" t="str">
        <f aca="false">IF(N2061="актив",A2061,"QWE")</f>
        <v>QWE</v>
      </c>
      <c r="P2061" s="4" t="str">
        <f aca="false">IF(N2061="акция",A2061,"QWE")</f>
        <v>QWE</v>
      </c>
      <c r="Q2061" s="4" t="str">
        <f aca="false">IF(N2061="ликви",A2061,"QWE")</f>
        <v>QWE</v>
      </c>
      <c r="R2061" s="4" t="str">
        <f aca="false">IF(N2061="предп",A2061,"QWE")</f>
        <v>QWE</v>
      </c>
      <c r="S2061" s="4" t="str">
        <f aca="false">IF(N2061="новин",A2061,"QWE")</f>
        <v>QWE</v>
      </c>
      <c r="T2061" s="4" t="str">
        <f aca="false">IF(N2061="новин",B2061,"QWE")</f>
        <v>QWE</v>
      </c>
      <c r="U2061" s="4" t="str">
        <f aca="false">IF(N2061="актив",B2061,"QWE")</f>
        <v>QWE</v>
      </c>
      <c r="V2061" s="4" t="str">
        <f aca="false">IF(N2061="акция",B2061,"QWE")</f>
        <v>QWE</v>
      </c>
      <c r="W2061" s="4" t="str">
        <f aca="false">IF(N2061="ликви",B2061,"QWE")</f>
        <v>QWE</v>
      </c>
      <c r="X2061" s="4" t="str">
        <f aca="false">IF(N2061="предп",B2061,"QWE")</f>
        <v>QWE</v>
      </c>
    </row>
    <row r="2062" customFormat="false" ht="15" hidden="true" customHeight="false" outlineLevel="0" collapsed="false">
      <c r="A2062" s="15" t="n">
        <v>8001165</v>
      </c>
      <c r="B2062" s="15" t="s">
        <v>2387</v>
      </c>
      <c r="C2062" s="15" t="s">
        <v>15</v>
      </c>
      <c r="D2062" s="15" t="s">
        <v>13</v>
      </c>
      <c r="E2062" s="16" t="str">
        <f aca="false">IFERROR(VLOOKUP(A2062,Склад!$A$1:$B$2000,2,0),"0")</f>
        <v>0</v>
      </c>
      <c r="H2062" s="19" t="str">
        <f aca="false">IFERROR(VLOOKUP(A2062,'прошлый заказ'!$A$1:$B$1953,2,0)," ")</f>
        <v> </v>
      </c>
      <c r="J2062" s="21" t="str">
        <f aca="false">IFERROR(VLOOKUP(A2062,Магазин!$A$1:$B$1760,2,0),"0")</f>
        <v>0</v>
      </c>
      <c r="K2062" s="21" t="str">
        <f aca="false">IFERROR(VLOOKUP(A2062,'продажи магазинов'!$A$1:$B$653,2,0),"0")</f>
        <v>0</v>
      </c>
      <c r="L2062" s="22" t="str">
        <f aca="false">IFERROR(VLOOKUP(A2062,'тип хранение'!A:E,5,0),"-")</f>
        <v>-</v>
      </c>
      <c r="M2062" s="23" t="str">
        <f aca="false">IFERROR(VLOOKUP(A2062,минвлож!A:D,4,0),"-")</f>
        <v>-</v>
      </c>
      <c r="N2062" s="4" t="str">
        <f aca="false">LEFT(I2062,5)</f>
        <v/>
      </c>
      <c r="O2062" s="4" t="str">
        <f aca="false">IF(N2062="актив",A2062,"QWE")</f>
        <v>QWE</v>
      </c>
      <c r="P2062" s="4" t="str">
        <f aca="false">IF(N2062="акция",A2062,"QWE")</f>
        <v>QWE</v>
      </c>
      <c r="Q2062" s="4" t="str">
        <f aca="false">IF(N2062="ликви",A2062,"QWE")</f>
        <v>QWE</v>
      </c>
      <c r="R2062" s="4" t="str">
        <f aca="false">IF(N2062="предп",A2062,"QWE")</f>
        <v>QWE</v>
      </c>
      <c r="S2062" s="4" t="str">
        <f aca="false">IF(N2062="новин",A2062,"QWE")</f>
        <v>QWE</v>
      </c>
      <c r="T2062" s="4" t="str">
        <f aca="false">IF(N2062="новин",B2062,"QWE")</f>
        <v>QWE</v>
      </c>
      <c r="U2062" s="4" t="str">
        <f aca="false">IF(N2062="актив",B2062,"QWE")</f>
        <v>QWE</v>
      </c>
      <c r="V2062" s="4" t="str">
        <f aca="false">IF(N2062="акция",B2062,"QWE")</f>
        <v>QWE</v>
      </c>
      <c r="W2062" s="4" t="str">
        <f aca="false">IF(N2062="ликви",B2062,"QWE")</f>
        <v>QWE</v>
      </c>
      <c r="X2062" s="4" t="str">
        <f aca="false">IF(N2062="предп",B2062,"QWE")</f>
        <v>QWE</v>
      </c>
    </row>
    <row r="2063" customFormat="false" ht="15" hidden="true" customHeight="false" outlineLevel="0" collapsed="false">
      <c r="A2063" s="15" t="n">
        <v>8001166</v>
      </c>
      <c r="B2063" s="15" t="s">
        <v>2388</v>
      </c>
      <c r="C2063" s="15" t="s">
        <v>15</v>
      </c>
      <c r="D2063" s="15" t="s">
        <v>13</v>
      </c>
      <c r="E2063" s="16" t="str">
        <f aca="false">IFERROR(VLOOKUP(A2063,Склад!$A$1:$B$2000,2,0),"0")</f>
        <v>0</v>
      </c>
      <c r="H2063" s="19" t="str">
        <f aca="false">IFERROR(VLOOKUP(A2063,'прошлый заказ'!$A$1:$B$1953,2,0)," ")</f>
        <v> </v>
      </c>
      <c r="J2063" s="21" t="str">
        <f aca="false">IFERROR(VLOOKUP(A2063,Магазин!$A$1:$B$1760,2,0),"0")</f>
        <v>0</v>
      </c>
      <c r="K2063" s="21" t="str">
        <f aca="false">IFERROR(VLOOKUP(A2063,'продажи магазинов'!$A$1:$B$653,2,0),"0")</f>
        <v>0</v>
      </c>
      <c r="L2063" s="22" t="str">
        <f aca="false">IFERROR(VLOOKUP(A2063,'тип хранение'!A:E,5,0),"-")</f>
        <v>-</v>
      </c>
      <c r="M2063" s="23" t="str">
        <f aca="false">IFERROR(VLOOKUP(A2063,минвлож!A:D,4,0),"-")</f>
        <v>-</v>
      </c>
      <c r="N2063" s="4" t="str">
        <f aca="false">LEFT(I2063,5)</f>
        <v/>
      </c>
      <c r="O2063" s="4" t="str">
        <f aca="false">IF(N2063="актив",A2063,"QWE")</f>
        <v>QWE</v>
      </c>
      <c r="P2063" s="4" t="str">
        <f aca="false">IF(N2063="акция",A2063,"QWE")</f>
        <v>QWE</v>
      </c>
      <c r="Q2063" s="4" t="str">
        <f aca="false">IF(N2063="ликви",A2063,"QWE")</f>
        <v>QWE</v>
      </c>
      <c r="R2063" s="4" t="str">
        <f aca="false">IF(N2063="предп",A2063,"QWE")</f>
        <v>QWE</v>
      </c>
      <c r="S2063" s="4" t="str">
        <f aca="false">IF(N2063="новин",A2063,"QWE")</f>
        <v>QWE</v>
      </c>
      <c r="T2063" s="4" t="str">
        <f aca="false">IF(N2063="новин",B2063,"QWE")</f>
        <v>QWE</v>
      </c>
      <c r="U2063" s="4" t="str">
        <f aca="false">IF(N2063="актив",B2063,"QWE")</f>
        <v>QWE</v>
      </c>
      <c r="V2063" s="4" t="str">
        <f aca="false">IF(N2063="акция",B2063,"QWE")</f>
        <v>QWE</v>
      </c>
      <c r="W2063" s="4" t="str">
        <f aca="false">IF(N2063="ликви",B2063,"QWE")</f>
        <v>QWE</v>
      </c>
      <c r="X2063" s="4" t="str">
        <f aca="false">IF(N2063="предп",B2063,"QWE")</f>
        <v>QWE</v>
      </c>
    </row>
    <row r="2064" customFormat="false" ht="15" hidden="true" customHeight="false" outlineLevel="0" collapsed="false">
      <c r="A2064" s="15" t="n">
        <v>8001245</v>
      </c>
      <c r="B2064" s="15" t="s">
        <v>2389</v>
      </c>
      <c r="C2064" s="15" t="s">
        <v>41</v>
      </c>
      <c r="D2064" s="15" t="s">
        <v>13</v>
      </c>
      <c r="E2064" s="16" t="str">
        <f aca="false">IFERROR(VLOOKUP(A2064,Склад!$A$1:$B$2000,2,0),"0")</f>
        <v>0</v>
      </c>
      <c r="H2064" s="19" t="str">
        <f aca="false">IFERROR(VLOOKUP(A2064,'прошлый заказ'!$A$1:$B$1953,2,0)," ")</f>
        <v> </v>
      </c>
      <c r="J2064" s="21" t="str">
        <f aca="false">IFERROR(VLOOKUP(A2064,Магазин!$A$1:$B$1760,2,0),"0")</f>
        <v>0</v>
      </c>
      <c r="K2064" s="21" t="str">
        <f aca="false">IFERROR(VLOOKUP(A2064,'продажи магазинов'!$A$1:$B$653,2,0),"0")</f>
        <v>0</v>
      </c>
      <c r="L2064" s="22" t="str">
        <f aca="false">IFERROR(VLOOKUP(A2064,'тип хранение'!A:E,5,0),"-")</f>
        <v>-</v>
      </c>
      <c r="M2064" s="23" t="str">
        <f aca="false">IFERROR(VLOOKUP(A2064,минвлож!A:D,4,0),"-")</f>
        <v>-</v>
      </c>
      <c r="N2064" s="4" t="str">
        <f aca="false">LEFT(I2064,5)</f>
        <v/>
      </c>
      <c r="O2064" s="4" t="str">
        <f aca="false">IF(N2064="актив",A2064,"QWE")</f>
        <v>QWE</v>
      </c>
      <c r="P2064" s="4" t="str">
        <f aca="false">IF(N2064="акция",A2064,"QWE")</f>
        <v>QWE</v>
      </c>
      <c r="Q2064" s="4" t="str">
        <f aca="false">IF(N2064="ликви",A2064,"QWE")</f>
        <v>QWE</v>
      </c>
      <c r="R2064" s="4" t="str">
        <f aca="false">IF(N2064="предп",A2064,"QWE")</f>
        <v>QWE</v>
      </c>
      <c r="S2064" s="4" t="str">
        <f aca="false">IF(N2064="новин",A2064,"QWE")</f>
        <v>QWE</v>
      </c>
      <c r="T2064" s="4" t="str">
        <f aca="false">IF(N2064="новин",B2064,"QWE")</f>
        <v>QWE</v>
      </c>
      <c r="U2064" s="4" t="str">
        <f aca="false">IF(N2064="актив",B2064,"QWE")</f>
        <v>QWE</v>
      </c>
      <c r="V2064" s="4" t="str">
        <f aca="false">IF(N2064="акция",B2064,"QWE")</f>
        <v>QWE</v>
      </c>
      <c r="W2064" s="4" t="str">
        <f aca="false">IF(N2064="ликви",B2064,"QWE")</f>
        <v>QWE</v>
      </c>
      <c r="X2064" s="4" t="str">
        <f aca="false">IF(N2064="предп",B2064,"QWE")</f>
        <v>QWE</v>
      </c>
    </row>
    <row r="2065" customFormat="false" ht="15" hidden="true" customHeight="false" outlineLevel="0" collapsed="false">
      <c r="A2065" s="15" t="n">
        <v>8001400</v>
      </c>
      <c r="B2065" s="15" t="s">
        <v>2390</v>
      </c>
      <c r="C2065" s="15" t="s">
        <v>41</v>
      </c>
      <c r="D2065" s="15" t="s">
        <v>13</v>
      </c>
      <c r="E2065" s="16" t="str">
        <f aca="false">IFERROR(VLOOKUP(A2065,Склад!$A$1:$B$2000,2,0),"0")</f>
        <v>0</v>
      </c>
      <c r="H2065" s="19" t="str">
        <f aca="false">IFERROR(VLOOKUP(A2065,'прошлый заказ'!$A$1:$B$1953,2,0)," ")</f>
        <v> </v>
      </c>
      <c r="J2065" s="21" t="str">
        <f aca="false">IFERROR(VLOOKUP(A2065,Магазин!$A$1:$B$1760,2,0),"0")</f>
        <v>0</v>
      </c>
      <c r="K2065" s="21" t="str">
        <f aca="false">IFERROR(VLOOKUP(A2065,'продажи магазинов'!$A$1:$B$653,2,0),"0")</f>
        <v>0</v>
      </c>
      <c r="L2065" s="22" t="str">
        <f aca="false">IFERROR(VLOOKUP(A2065,'тип хранение'!A:E,5,0),"-")</f>
        <v>-</v>
      </c>
      <c r="M2065" s="23" t="str">
        <f aca="false">IFERROR(VLOOKUP(A2065,минвлож!A:D,4,0),"-")</f>
        <v>-</v>
      </c>
      <c r="N2065" s="4" t="str">
        <f aca="false">LEFT(I2065,5)</f>
        <v/>
      </c>
      <c r="O2065" s="4" t="str">
        <f aca="false">IF(N2065="актив",A2065,"QWE")</f>
        <v>QWE</v>
      </c>
      <c r="P2065" s="4" t="str">
        <f aca="false">IF(N2065="акция",A2065,"QWE")</f>
        <v>QWE</v>
      </c>
      <c r="Q2065" s="4" t="str">
        <f aca="false">IF(N2065="ликви",A2065,"QWE")</f>
        <v>QWE</v>
      </c>
      <c r="R2065" s="4" t="str">
        <f aca="false">IF(N2065="предп",A2065,"QWE")</f>
        <v>QWE</v>
      </c>
      <c r="S2065" s="4" t="str">
        <f aca="false">IF(N2065="новин",A2065,"QWE")</f>
        <v>QWE</v>
      </c>
      <c r="T2065" s="4" t="str">
        <f aca="false">IF(N2065="новин",B2065,"QWE")</f>
        <v>QWE</v>
      </c>
      <c r="U2065" s="4" t="str">
        <f aca="false">IF(N2065="актив",B2065,"QWE")</f>
        <v>QWE</v>
      </c>
      <c r="V2065" s="4" t="str">
        <f aca="false">IF(N2065="акция",B2065,"QWE")</f>
        <v>QWE</v>
      </c>
      <c r="W2065" s="4" t="str">
        <f aca="false">IF(N2065="ликви",B2065,"QWE")</f>
        <v>QWE</v>
      </c>
      <c r="X2065" s="4" t="str">
        <f aca="false">IF(N2065="предп",B2065,"QWE")</f>
        <v>QWE</v>
      </c>
    </row>
    <row r="2066" customFormat="false" ht="15" hidden="true" customHeight="false" outlineLevel="0" collapsed="false">
      <c r="A2066" s="15" t="n">
        <v>900117</v>
      </c>
      <c r="B2066" s="15" t="s">
        <v>2391</v>
      </c>
      <c r="C2066" s="15" t="s">
        <v>41</v>
      </c>
      <c r="D2066" s="15" t="s">
        <v>13</v>
      </c>
      <c r="E2066" s="16" t="str">
        <f aca="false">IFERROR(VLOOKUP(A2066,Склад!$A$1:$B$2000,2,0),"0")</f>
        <v>0</v>
      </c>
      <c r="H2066" s="19" t="str">
        <f aca="false">IFERROR(VLOOKUP(A2066,'прошлый заказ'!$A$1:$B$1953,2,0)," ")</f>
        <v> </v>
      </c>
      <c r="J2066" s="21" t="str">
        <f aca="false">IFERROR(VLOOKUP(A2066,Магазин!$A$1:$B$1760,2,0),"0")</f>
        <v>0</v>
      </c>
      <c r="K2066" s="21" t="str">
        <f aca="false">IFERROR(VLOOKUP(A2066,'продажи магазинов'!$A$1:$B$653,2,0),"0")</f>
        <v>0</v>
      </c>
      <c r="L2066" s="22" t="str">
        <f aca="false">IFERROR(VLOOKUP(A2066,'тип хранение'!A:E,5,0),"-")</f>
        <v>-</v>
      </c>
      <c r="M2066" s="23" t="str">
        <f aca="false">IFERROR(VLOOKUP(A2066,минвлож!A:D,4,0),"-")</f>
        <v>-</v>
      </c>
      <c r="N2066" s="4" t="str">
        <f aca="false">LEFT(I2066,5)</f>
        <v/>
      </c>
      <c r="O2066" s="4" t="str">
        <f aca="false">IF(N2066="актив",A2066,"QWE")</f>
        <v>QWE</v>
      </c>
      <c r="P2066" s="4" t="str">
        <f aca="false">IF(N2066="акция",A2066,"QWE")</f>
        <v>QWE</v>
      </c>
      <c r="Q2066" s="4" t="str">
        <f aca="false">IF(N2066="ликви",A2066,"QWE")</f>
        <v>QWE</v>
      </c>
      <c r="R2066" s="4" t="str">
        <f aca="false">IF(N2066="предп",A2066,"QWE")</f>
        <v>QWE</v>
      </c>
      <c r="S2066" s="4" t="str">
        <f aca="false">IF(N2066="новин",A2066,"QWE")</f>
        <v>QWE</v>
      </c>
      <c r="T2066" s="4" t="str">
        <f aca="false">IF(N2066="новин",B2066,"QWE")</f>
        <v>QWE</v>
      </c>
      <c r="U2066" s="4" t="str">
        <f aca="false">IF(N2066="актив",B2066,"QWE")</f>
        <v>QWE</v>
      </c>
      <c r="V2066" s="4" t="str">
        <f aca="false">IF(N2066="акция",B2066,"QWE")</f>
        <v>QWE</v>
      </c>
      <c r="W2066" s="4" t="str">
        <f aca="false">IF(N2066="ликви",B2066,"QWE")</f>
        <v>QWE</v>
      </c>
      <c r="X2066" s="4" t="str">
        <f aca="false">IF(N2066="предп",B2066,"QWE")</f>
        <v>QWE</v>
      </c>
    </row>
    <row r="2067" customFormat="false" ht="15" hidden="true" customHeight="false" outlineLevel="0" collapsed="false">
      <c r="A2067" s="15" t="n">
        <v>8001192</v>
      </c>
      <c r="B2067" s="15" t="s">
        <v>2392</v>
      </c>
      <c r="C2067" s="15" t="s">
        <v>41</v>
      </c>
      <c r="D2067" s="15" t="s">
        <v>13</v>
      </c>
      <c r="E2067" s="16" t="str">
        <f aca="false">IFERROR(VLOOKUP(A2067,Склад!$A$1:$B$2000,2,0),"0")</f>
        <v>0</v>
      </c>
      <c r="H2067" s="19" t="str">
        <f aca="false">IFERROR(VLOOKUP(A2067,'прошлый заказ'!$A$1:$B$1953,2,0)," ")</f>
        <v> </v>
      </c>
      <c r="J2067" s="21" t="str">
        <f aca="false">IFERROR(VLOOKUP(A2067,Магазин!$A$1:$B$1760,2,0),"0")</f>
        <v>0</v>
      </c>
      <c r="K2067" s="21" t="str">
        <f aca="false">IFERROR(VLOOKUP(A2067,'продажи магазинов'!$A$1:$B$653,2,0),"0")</f>
        <v>0</v>
      </c>
      <c r="L2067" s="22" t="str">
        <f aca="false">IFERROR(VLOOKUP(A2067,'тип хранение'!A:E,5,0),"-")</f>
        <v>-</v>
      </c>
      <c r="M2067" s="23" t="str">
        <f aca="false">IFERROR(VLOOKUP(A2067,минвлож!A:D,4,0),"-")</f>
        <v>-</v>
      </c>
      <c r="N2067" s="4" t="str">
        <f aca="false">LEFT(I2067,5)</f>
        <v/>
      </c>
      <c r="O2067" s="4" t="str">
        <f aca="false">IF(N2067="актив",A2067,"QWE")</f>
        <v>QWE</v>
      </c>
      <c r="P2067" s="4" t="str">
        <f aca="false">IF(N2067="акция",A2067,"QWE")</f>
        <v>QWE</v>
      </c>
      <c r="Q2067" s="4" t="str">
        <f aca="false">IF(N2067="ликви",A2067,"QWE")</f>
        <v>QWE</v>
      </c>
      <c r="R2067" s="4" t="str">
        <f aca="false">IF(N2067="предп",A2067,"QWE")</f>
        <v>QWE</v>
      </c>
      <c r="S2067" s="4" t="str">
        <f aca="false">IF(N2067="новин",A2067,"QWE")</f>
        <v>QWE</v>
      </c>
      <c r="T2067" s="4" t="str">
        <f aca="false">IF(N2067="новин",B2067,"QWE")</f>
        <v>QWE</v>
      </c>
      <c r="U2067" s="4" t="str">
        <f aca="false">IF(N2067="актив",B2067,"QWE")</f>
        <v>QWE</v>
      </c>
      <c r="V2067" s="4" t="str">
        <f aca="false">IF(N2067="акция",B2067,"QWE")</f>
        <v>QWE</v>
      </c>
      <c r="W2067" s="4" t="str">
        <f aca="false">IF(N2067="ликви",B2067,"QWE")</f>
        <v>QWE</v>
      </c>
      <c r="X2067" s="4" t="str">
        <f aca="false">IF(N2067="предп",B2067,"QWE")</f>
        <v>QWE</v>
      </c>
    </row>
    <row r="2068" customFormat="false" ht="15" hidden="true" customHeight="false" outlineLevel="0" collapsed="false">
      <c r="A2068" s="15" t="n">
        <v>800054</v>
      </c>
      <c r="B2068" s="15" t="s">
        <v>2393</v>
      </c>
      <c r="C2068" s="15" t="s">
        <v>15</v>
      </c>
      <c r="D2068" s="15" t="s">
        <v>13</v>
      </c>
      <c r="E2068" s="16" t="str">
        <f aca="false">IFERROR(VLOOKUP(A2068,Склад!$A$1:$B$2000,2,0),"0")</f>
        <v>0</v>
      </c>
      <c r="H2068" s="19" t="str">
        <f aca="false">IFERROR(VLOOKUP(A2068,'прошлый заказ'!$A$1:$B$1953,2,0)," ")</f>
        <v> </v>
      </c>
      <c r="J2068" s="21" t="str">
        <f aca="false">IFERROR(VLOOKUP(A2068,Магазин!$A$1:$B$1760,2,0),"0")</f>
        <v>0</v>
      </c>
      <c r="K2068" s="21" t="str">
        <f aca="false">IFERROR(VLOOKUP(A2068,'продажи магазинов'!$A$1:$B$653,2,0),"0")</f>
        <v>0</v>
      </c>
      <c r="L2068" s="22" t="str">
        <f aca="false">IFERROR(VLOOKUP(A2068,'тип хранение'!A:E,5,0),"-")</f>
        <v>-</v>
      </c>
      <c r="M2068" s="23" t="str">
        <f aca="false">IFERROR(VLOOKUP(A2068,минвлож!A:D,4,0),"-")</f>
        <v>-</v>
      </c>
      <c r="N2068" s="4" t="str">
        <f aca="false">LEFT(I2068,5)</f>
        <v/>
      </c>
      <c r="O2068" s="4" t="str">
        <f aca="false">IF(N2068="актив",A2068,"QWE")</f>
        <v>QWE</v>
      </c>
      <c r="P2068" s="4" t="str">
        <f aca="false">IF(N2068="акция",A2068,"QWE")</f>
        <v>QWE</v>
      </c>
      <c r="Q2068" s="4" t="str">
        <f aca="false">IF(N2068="ликви",A2068,"QWE")</f>
        <v>QWE</v>
      </c>
      <c r="R2068" s="4" t="str">
        <f aca="false">IF(N2068="предп",A2068,"QWE")</f>
        <v>QWE</v>
      </c>
      <c r="S2068" s="4" t="str">
        <f aca="false">IF(N2068="новин",A2068,"QWE")</f>
        <v>QWE</v>
      </c>
      <c r="T2068" s="4" t="str">
        <f aca="false">IF(N2068="новин",B2068,"QWE")</f>
        <v>QWE</v>
      </c>
      <c r="U2068" s="4" t="str">
        <f aca="false">IF(N2068="актив",B2068,"QWE")</f>
        <v>QWE</v>
      </c>
      <c r="V2068" s="4" t="str">
        <f aca="false">IF(N2068="акция",B2068,"QWE")</f>
        <v>QWE</v>
      </c>
      <c r="W2068" s="4" t="str">
        <f aca="false">IF(N2068="ликви",B2068,"QWE")</f>
        <v>QWE</v>
      </c>
      <c r="X2068" s="4" t="str">
        <f aca="false">IF(N2068="предп",B2068,"QWE")</f>
        <v>QWE</v>
      </c>
    </row>
    <row r="2069" customFormat="false" ht="15" hidden="true" customHeight="false" outlineLevel="0" collapsed="false">
      <c r="A2069" s="15" t="n">
        <v>900087</v>
      </c>
      <c r="B2069" s="15" t="s">
        <v>2394</v>
      </c>
      <c r="C2069" s="15" t="s">
        <v>41</v>
      </c>
      <c r="D2069" s="15" t="s">
        <v>13</v>
      </c>
      <c r="E2069" s="16" t="str">
        <f aca="false">IFERROR(VLOOKUP(A2069,Склад!$A$1:$B$2000,2,0),"0")</f>
        <v>0</v>
      </c>
      <c r="H2069" s="19" t="str">
        <f aca="false">IFERROR(VLOOKUP(A2069,'прошлый заказ'!$A$1:$B$1953,2,0)," ")</f>
        <v> </v>
      </c>
      <c r="J2069" s="21" t="str">
        <f aca="false">IFERROR(VLOOKUP(A2069,Магазин!$A$1:$B$1760,2,0),"0")</f>
        <v>0</v>
      </c>
      <c r="K2069" s="21" t="str">
        <f aca="false">IFERROR(VLOOKUP(A2069,'продажи магазинов'!$A$1:$B$653,2,0),"0")</f>
        <v>0</v>
      </c>
      <c r="L2069" s="22" t="str">
        <f aca="false">IFERROR(VLOOKUP(A2069,'тип хранение'!A:E,5,0),"-")</f>
        <v>-</v>
      </c>
      <c r="M2069" s="23" t="str">
        <f aca="false">IFERROR(VLOOKUP(A2069,минвлож!A:D,4,0),"-")</f>
        <v>-</v>
      </c>
      <c r="N2069" s="4" t="str">
        <f aca="false">LEFT(I2069,5)</f>
        <v/>
      </c>
      <c r="O2069" s="4" t="str">
        <f aca="false">IF(N2069="актив",A2069,"QWE")</f>
        <v>QWE</v>
      </c>
      <c r="P2069" s="4" t="str">
        <f aca="false">IF(N2069="акция",A2069,"QWE")</f>
        <v>QWE</v>
      </c>
      <c r="Q2069" s="4" t="str">
        <f aca="false">IF(N2069="ликви",A2069,"QWE")</f>
        <v>QWE</v>
      </c>
      <c r="R2069" s="4" t="str">
        <f aca="false">IF(N2069="предп",A2069,"QWE")</f>
        <v>QWE</v>
      </c>
      <c r="S2069" s="4" t="str">
        <f aca="false">IF(N2069="новин",A2069,"QWE")</f>
        <v>QWE</v>
      </c>
      <c r="T2069" s="4" t="str">
        <f aca="false">IF(N2069="новин",B2069,"QWE")</f>
        <v>QWE</v>
      </c>
      <c r="U2069" s="4" t="str">
        <f aca="false">IF(N2069="актив",B2069,"QWE")</f>
        <v>QWE</v>
      </c>
      <c r="V2069" s="4" t="str">
        <f aca="false">IF(N2069="акция",B2069,"QWE")</f>
        <v>QWE</v>
      </c>
      <c r="W2069" s="4" t="str">
        <f aca="false">IF(N2069="ликви",B2069,"QWE")</f>
        <v>QWE</v>
      </c>
      <c r="X2069" s="4" t="str">
        <f aca="false">IF(N2069="предп",B2069,"QWE")</f>
        <v>QWE</v>
      </c>
    </row>
    <row r="2070" customFormat="false" ht="15" hidden="true" customHeight="false" outlineLevel="0" collapsed="false">
      <c r="A2070" s="15" t="n">
        <v>8001224</v>
      </c>
      <c r="B2070" s="15" t="s">
        <v>2395</v>
      </c>
      <c r="C2070" s="15" t="s">
        <v>41</v>
      </c>
      <c r="D2070" s="15" t="s">
        <v>13</v>
      </c>
      <c r="E2070" s="16" t="str">
        <f aca="false">IFERROR(VLOOKUP(A2070,Склад!$A$1:$B$2000,2,0),"0")</f>
        <v>0</v>
      </c>
      <c r="H2070" s="19" t="str">
        <f aca="false">IFERROR(VLOOKUP(A2070,'прошлый заказ'!$A$1:$B$1953,2,0)," ")</f>
        <v> </v>
      </c>
      <c r="J2070" s="21" t="str">
        <f aca="false">IFERROR(VLOOKUP(A2070,Магазин!$A$1:$B$1760,2,0),"0")</f>
        <v>0</v>
      </c>
      <c r="K2070" s="21" t="str">
        <f aca="false">IFERROR(VLOOKUP(A2070,'продажи магазинов'!$A$1:$B$653,2,0),"0")</f>
        <v>0</v>
      </c>
      <c r="L2070" s="22" t="str">
        <f aca="false">IFERROR(VLOOKUP(A2070,'тип хранение'!A:E,5,0),"-")</f>
        <v>-</v>
      </c>
      <c r="M2070" s="23" t="str">
        <f aca="false">IFERROR(VLOOKUP(A2070,минвлож!A:D,4,0),"-")</f>
        <v>-</v>
      </c>
      <c r="N2070" s="4" t="str">
        <f aca="false">LEFT(I2070,5)</f>
        <v/>
      </c>
      <c r="O2070" s="4" t="str">
        <f aca="false">IF(N2070="актив",A2070,"QWE")</f>
        <v>QWE</v>
      </c>
      <c r="P2070" s="4" t="str">
        <f aca="false">IF(N2070="акция",A2070,"QWE")</f>
        <v>QWE</v>
      </c>
      <c r="Q2070" s="4" t="str">
        <f aca="false">IF(N2070="ликви",A2070,"QWE")</f>
        <v>QWE</v>
      </c>
      <c r="R2070" s="4" t="str">
        <f aca="false">IF(N2070="предп",A2070,"QWE")</f>
        <v>QWE</v>
      </c>
      <c r="S2070" s="4" t="str">
        <f aca="false">IF(N2070="новин",A2070,"QWE")</f>
        <v>QWE</v>
      </c>
      <c r="T2070" s="4" t="str">
        <f aca="false">IF(N2070="новин",B2070,"QWE")</f>
        <v>QWE</v>
      </c>
      <c r="U2070" s="4" t="str">
        <f aca="false">IF(N2070="актив",B2070,"QWE")</f>
        <v>QWE</v>
      </c>
      <c r="V2070" s="4" t="str">
        <f aca="false">IF(N2070="акция",B2070,"QWE")</f>
        <v>QWE</v>
      </c>
      <c r="W2070" s="4" t="str">
        <f aca="false">IF(N2070="ликви",B2070,"QWE")</f>
        <v>QWE</v>
      </c>
      <c r="X2070" s="4" t="str">
        <f aca="false">IF(N2070="предп",B2070,"QWE")</f>
        <v>QWE</v>
      </c>
    </row>
    <row r="2071" customFormat="false" ht="15" hidden="true" customHeight="false" outlineLevel="0" collapsed="false">
      <c r="A2071" s="15" t="n">
        <v>8001229</v>
      </c>
      <c r="B2071" s="15" t="s">
        <v>2396</v>
      </c>
      <c r="C2071" s="15" t="s">
        <v>15</v>
      </c>
      <c r="D2071" s="15" t="s">
        <v>13</v>
      </c>
      <c r="E2071" s="16" t="str">
        <f aca="false">IFERROR(VLOOKUP(A2071,Склад!$A$1:$B$2000,2,0),"0")</f>
        <v>0</v>
      </c>
      <c r="H2071" s="19" t="str">
        <f aca="false">IFERROR(VLOOKUP(A2071,'прошлый заказ'!$A$1:$B$1953,2,0)," ")</f>
        <v> </v>
      </c>
      <c r="J2071" s="21" t="str">
        <f aca="false">IFERROR(VLOOKUP(A2071,Магазин!$A$1:$B$1760,2,0),"0")</f>
        <v>0</v>
      </c>
      <c r="K2071" s="21" t="str">
        <f aca="false">IFERROR(VLOOKUP(A2071,'продажи магазинов'!$A$1:$B$653,2,0),"0")</f>
        <v>0</v>
      </c>
      <c r="L2071" s="22" t="str">
        <f aca="false">IFERROR(VLOOKUP(A2071,'тип хранение'!A:E,5,0),"-")</f>
        <v>-</v>
      </c>
      <c r="M2071" s="23" t="str">
        <f aca="false">IFERROR(VLOOKUP(A2071,минвлож!A:D,4,0),"-")</f>
        <v>-</v>
      </c>
      <c r="N2071" s="4" t="str">
        <f aca="false">LEFT(I2071,5)</f>
        <v/>
      </c>
      <c r="O2071" s="4" t="str">
        <f aca="false">IF(N2071="актив",A2071,"QWE")</f>
        <v>QWE</v>
      </c>
      <c r="P2071" s="4" t="str">
        <f aca="false">IF(N2071="акция",A2071,"QWE")</f>
        <v>QWE</v>
      </c>
      <c r="Q2071" s="4" t="str">
        <f aca="false">IF(N2071="ликви",A2071,"QWE")</f>
        <v>QWE</v>
      </c>
      <c r="R2071" s="4" t="str">
        <f aca="false">IF(N2071="предп",A2071,"QWE")</f>
        <v>QWE</v>
      </c>
      <c r="S2071" s="4" t="str">
        <f aca="false">IF(N2071="новин",A2071,"QWE")</f>
        <v>QWE</v>
      </c>
      <c r="T2071" s="4" t="str">
        <f aca="false">IF(N2071="новин",B2071,"QWE")</f>
        <v>QWE</v>
      </c>
      <c r="U2071" s="4" t="str">
        <f aca="false">IF(N2071="актив",B2071,"QWE")</f>
        <v>QWE</v>
      </c>
      <c r="V2071" s="4" t="str">
        <f aca="false">IF(N2071="акция",B2071,"QWE")</f>
        <v>QWE</v>
      </c>
      <c r="W2071" s="4" t="str">
        <f aca="false">IF(N2071="ликви",B2071,"QWE")</f>
        <v>QWE</v>
      </c>
      <c r="X2071" s="4" t="str">
        <f aca="false">IF(N2071="предп",B2071,"QWE")</f>
        <v>QWE</v>
      </c>
    </row>
    <row r="2072" customFormat="false" ht="15" hidden="true" customHeight="false" outlineLevel="0" collapsed="false">
      <c r="A2072" s="15" t="n">
        <v>8001225</v>
      </c>
      <c r="B2072" s="15" t="s">
        <v>2397</v>
      </c>
      <c r="C2072" s="15" t="s">
        <v>41</v>
      </c>
      <c r="D2072" s="15" t="s">
        <v>13</v>
      </c>
      <c r="E2072" s="16" t="str">
        <f aca="false">IFERROR(VLOOKUP(A2072,Склад!$A$1:$B$2000,2,0),"0")</f>
        <v>0</v>
      </c>
      <c r="H2072" s="19" t="str">
        <f aca="false">IFERROR(VLOOKUP(A2072,'прошлый заказ'!$A$1:$B$1953,2,0)," ")</f>
        <v> </v>
      </c>
      <c r="J2072" s="21" t="str">
        <f aca="false">IFERROR(VLOOKUP(A2072,Магазин!$A$1:$B$1760,2,0),"0")</f>
        <v>0</v>
      </c>
      <c r="K2072" s="21" t="str">
        <f aca="false">IFERROR(VLOOKUP(A2072,'продажи магазинов'!$A$1:$B$653,2,0),"0")</f>
        <v>0</v>
      </c>
      <c r="L2072" s="22" t="str">
        <f aca="false">IFERROR(VLOOKUP(A2072,'тип хранение'!A:E,5,0),"-")</f>
        <v>-</v>
      </c>
      <c r="M2072" s="23" t="str">
        <f aca="false">IFERROR(VLOOKUP(A2072,минвлож!A:D,4,0),"-")</f>
        <v>-</v>
      </c>
      <c r="N2072" s="4" t="str">
        <f aca="false">LEFT(I2072,5)</f>
        <v/>
      </c>
      <c r="O2072" s="4" t="str">
        <f aca="false">IF(N2072="актив",A2072,"QWE")</f>
        <v>QWE</v>
      </c>
      <c r="P2072" s="4" t="str">
        <f aca="false">IF(N2072="акция",A2072,"QWE")</f>
        <v>QWE</v>
      </c>
      <c r="Q2072" s="4" t="str">
        <f aca="false">IF(N2072="ликви",A2072,"QWE")</f>
        <v>QWE</v>
      </c>
      <c r="R2072" s="4" t="str">
        <f aca="false">IF(N2072="предп",A2072,"QWE")</f>
        <v>QWE</v>
      </c>
      <c r="S2072" s="4" t="str">
        <f aca="false">IF(N2072="новин",A2072,"QWE")</f>
        <v>QWE</v>
      </c>
      <c r="T2072" s="4" t="str">
        <f aca="false">IF(N2072="новин",B2072,"QWE")</f>
        <v>QWE</v>
      </c>
      <c r="U2072" s="4" t="str">
        <f aca="false">IF(N2072="актив",B2072,"QWE")</f>
        <v>QWE</v>
      </c>
      <c r="V2072" s="4" t="str">
        <f aca="false">IF(N2072="акция",B2072,"QWE")</f>
        <v>QWE</v>
      </c>
      <c r="W2072" s="4" t="str">
        <f aca="false">IF(N2072="ликви",B2072,"QWE")</f>
        <v>QWE</v>
      </c>
      <c r="X2072" s="4" t="str">
        <f aca="false">IF(N2072="предп",B2072,"QWE")</f>
        <v>QWE</v>
      </c>
    </row>
    <row r="2073" customFormat="false" ht="15" hidden="true" customHeight="false" outlineLevel="0" collapsed="false">
      <c r="A2073" s="15" t="n">
        <v>800125620</v>
      </c>
      <c r="B2073" s="15" t="s">
        <v>2398</v>
      </c>
      <c r="C2073" s="15" t="s">
        <v>169</v>
      </c>
      <c r="D2073" s="15" t="s">
        <v>13</v>
      </c>
      <c r="E2073" s="16" t="str">
        <f aca="false">IFERROR(VLOOKUP(A2073,Склад!$A$1:$B$2000,2,0),"0")</f>
        <v>0</v>
      </c>
      <c r="H2073" s="19" t="str">
        <f aca="false">IFERROR(VLOOKUP(A2073,'прошлый заказ'!$A$1:$B$1953,2,0)," ")</f>
        <v> </v>
      </c>
      <c r="J2073" s="21" t="str">
        <f aca="false">IFERROR(VLOOKUP(A2073,Магазин!$A$1:$B$1760,2,0),"0")</f>
        <v>0</v>
      </c>
      <c r="K2073" s="21" t="str">
        <f aca="false">IFERROR(VLOOKUP(A2073,'продажи магазинов'!$A$1:$B$653,2,0),"0")</f>
        <v>0</v>
      </c>
      <c r="L2073" s="22" t="str">
        <f aca="false">IFERROR(VLOOKUP(A2073,'тип хранение'!A:E,5,0),"-")</f>
        <v>-</v>
      </c>
      <c r="M2073" s="23" t="str">
        <f aca="false">IFERROR(VLOOKUP(A2073,минвлож!A:D,4,0),"-")</f>
        <v>-</v>
      </c>
      <c r="N2073" s="4" t="str">
        <f aca="false">LEFT(I2073,5)</f>
        <v/>
      </c>
      <c r="O2073" s="4" t="str">
        <f aca="false">IF(N2073="актив",A2073,"QWE")</f>
        <v>QWE</v>
      </c>
      <c r="P2073" s="4" t="str">
        <f aca="false">IF(N2073="акция",A2073,"QWE")</f>
        <v>QWE</v>
      </c>
      <c r="Q2073" s="4" t="str">
        <f aca="false">IF(N2073="ликви",A2073,"QWE")</f>
        <v>QWE</v>
      </c>
      <c r="R2073" s="4" t="str">
        <f aca="false">IF(N2073="предп",A2073,"QWE")</f>
        <v>QWE</v>
      </c>
      <c r="S2073" s="4" t="str">
        <f aca="false">IF(N2073="новин",A2073,"QWE")</f>
        <v>QWE</v>
      </c>
      <c r="T2073" s="4" t="str">
        <f aca="false">IF(N2073="новин",B2073,"QWE")</f>
        <v>QWE</v>
      </c>
      <c r="U2073" s="4" t="str">
        <f aca="false">IF(N2073="актив",B2073,"QWE")</f>
        <v>QWE</v>
      </c>
      <c r="V2073" s="4" t="str">
        <f aca="false">IF(N2073="акция",B2073,"QWE")</f>
        <v>QWE</v>
      </c>
      <c r="W2073" s="4" t="str">
        <f aca="false">IF(N2073="ликви",B2073,"QWE")</f>
        <v>QWE</v>
      </c>
      <c r="X2073" s="4" t="str">
        <f aca="false">IF(N2073="предп",B2073,"QWE")</f>
        <v>QWE</v>
      </c>
    </row>
    <row r="2074" customFormat="false" ht="15" hidden="true" customHeight="false" outlineLevel="0" collapsed="false">
      <c r="A2074" s="15" t="n">
        <v>800125619</v>
      </c>
      <c r="B2074" s="15" t="s">
        <v>2399</v>
      </c>
      <c r="C2074" s="15" t="s">
        <v>15</v>
      </c>
      <c r="D2074" s="15" t="s">
        <v>13</v>
      </c>
      <c r="E2074" s="16" t="str">
        <f aca="false">IFERROR(VLOOKUP(A2074,Склад!$A$1:$B$2000,2,0),"0")</f>
        <v>0</v>
      </c>
      <c r="H2074" s="19" t="str">
        <f aca="false">IFERROR(VLOOKUP(A2074,'прошлый заказ'!$A$1:$B$1953,2,0)," ")</f>
        <v> </v>
      </c>
      <c r="J2074" s="21" t="str">
        <f aca="false">IFERROR(VLOOKUP(A2074,Магазин!$A$1:$B$1760,2,0),"0")</f>
        <v>0</v>
      </c>
      <c r="K2074" s="21" t="str">
        <f aca="false">IFERROR(VLOOKUP(A2074,'продажи магазинов'!$A$1:$B$653,2,0),"0")</f>
        <v>0</v>
      </c>
      <c r="L2074" s="22" t="str">
        <f aca="false">IFERROR(VLOOKUP(A2074,'тип хранение'!A:E,5,0),"-")</f>
        <v>-</v>
      </c>
      <c r="M2074" s="23" t="str">
        <f aca="false">IFERROR(VLOOKUP(A2074,минвлож!A:D,4,0),"-")</f>
        <v>-</v>
      </c>
      <c r="N2074" s="4" t="str">
        <f aca="false">LEFT(I2074,5)</f>
        <v/>
      </c>
      <c r="O2074" s="4" t="str">
        <f aca="false">IF(N2074="актив",A2074,"QWE")</f>
        <v>QWE</v>
      </c>
      <c r="P2074" s="4" t="str">
        <f aca="false">IF(N2074="акция",A2074,"QWE")</f>
        <v>QWE</v>
      </c>
      <c r="Q2074" s="4" t="str">
        <f aca="false">IF(N2074="ликви",A2074,"QWE")</f>
        <v>QWE</v>
      </c>
      <c r="R2074" s="4" t="str">
        <f aca="false">IF(N2074="предп",A2074,"QWE")</f>
        <v>QWE</v>
      </c>
      <c r="S2074" s="4" t="str">
        <f aca="false">IF(N2074="новин",A2074,"QWE")</f>
        <v>QWE</v>
      </c>
      <c r="T2074" s="4" t="str">
        <f aca="false">IF(N2074="новин",B2074,"QWE")</f>
        <v>QWE</v>
      </c>
      <c r="U2074" s="4" t="str">
        <f aca="false">IF(N2074="актив",B2074,"QWE")</f>
        <v>QWE</v>
      </c>
      <c r="V2074" s="4" t="str">
        <f aca="false">IF(N2074="акция",B2074,"QWE")</f>
        <v>QWE</v>
      </c>
      <c r="W2074" s="4" t="str">
        <f aca="false">IF(N2074="ликви",B2074,"QWE")</f>
        <v>QWE</v>
      </c>
      <c r="X2074" s="4" t="str">
        <f aca="false">IF(N2074="предп",B2074,"QWE")</f>
        <v>QWE</v>
      </c>
    </row>
    <row r="2075" customFormat="false" ht="15" hidden="true" customHeight="false" outlineLevel="0" collapsed="false">
      <c r="A2075" s="15" t="n">
        <v>58704</v>
      </c>
      <c r="B2075" s="15" t="s">
        <v>2400</v>
      </c>
      <c r="C2075" s="15" t="s">
        <v>15</v>
      </c>
      <c r="D2075" s="15" t="s">
        <v>13</v>
      </c>
      <c r="E2075" s="16" t="str">
        <f aca="false">IFERROR(VLOOKUP(A2075,Склад!$A$1:$B$2000,2,0),"0")</f>
        <v>0</v>
      </c>
      <c r="H2075" s="19" t="str">
        <f aca="false">IFERROR(VLOOKUP(A2075,'прошлый заказ'!$A$1:$B$1953,2,0)," ")</f>
        <v> </v>
      </c>
      <c r="J2075" s="21" t="str">
        <f aca="false">IFERROR(VLOOKUP(A2075,Магазин!$A$1:$B$1760,2,0),"0")</f>
        <v>0</v>
      </c>
      <c r="K2075" s="21" t="str">
        <f aca="false">IFERROR(VLOOKUP(A2075,'продажи магазинов'!$A$1:$B$653,2,0),"0")</f>
        <v>0</v>
      </c>
      <c r="L2075" s="22" t="str">
        <f aca="false">IFERROR(VLOOKUP(A2075,'тип хранение'!A:E,5,0),"-")</f>
        <v>3</v>
      </c>
      <c r="M2075" s="23" t="n">
        <f aca="false">IFERROR(VLOOKUP(A2075,минвлож!A:D,4,0),"-")</f>
        <v>12</v>
      </c>
      <c r="N2075" s="4" t="str">
        <f aca="false">LEFT(I2075,5)</f>
        <v/>
      </c>
      <c r="O2075" s="4" t="str">
        <f aca="false">IF(N2075="актив",A2075,"QWE")</f>
        <v>QWE</v>
      </c>
      <c r="P2075" s="4" t="str">
        <f aca="false">IF(N2075="акция",A2075,"QWE")</f>
        <v>QWE</v>
      </c>
      <c r="Q2075" s="4" t="str">
        <f aca="false">IF(N2075="ликви",A2075,"QWE")</f>
        <v>QWE</v>
      </c>
      <c r="R2075" s="4" t="str">
        <f aca="false">IF(N2075="предп",A2075,"QWE")</f>
        <v>QWE</v>
      </c>
      <c r="S2075" s="4" t="str">
        <f aca="false">IF(N2075="новин",A2075,"QWE")</f>
        <v>QWE</v>
      </c>
      <c r="T2075" s="4" t="str">
        <f aca="false">IF(N2075="новин",B2075,"QWE")</f>
        <v>QWE</v>
      </c>
      <c r="U2075" s="4" t="str">
        <f aca="false">IF(N2075="актив",B2075,"QWE")</f>
        <v>QWE</v>
      </c>
      <c r="V2075" s="4" t="str">
        <f aca="false">IF(N2075="акция",B2075,"QWE")</f>
        <v>QWE</v>
      </c>
      <c r="W2075" s="4" t="str">
        <f aca="false">IF(N2075="ликви",B2075,"QWE")</f>
        <v>QWE</v>
      </c>
      <c r="X2075" s="4" t="str">
        <f aca="false">IF(N2075="предп",B2075,"QWE")</f>
        <v>QWE</v>
      </c>
    </row>
    <row r="2076" customFormat="false" ht="15" hidden="true" customHeight="false" outlineLevel="0" collapsed="false">
      <c r="A2076" s="15" t="n">
        <v>705318</v>
      </c>
      <c r="B2076" s="15" t="s">
        <v>2401</v>
      </c>
      <c r="C2076" s="15" t="s">
        <v>15</v>
      </c>
      <c r="D2076" s="15" t="s">
        <v>13</v>
      </c>
      <c r="E2076" s="16" t="str">
        <f aca="false">IFERROR(VLOOKUP(A2076,Склад!$A$1:$B$2000,2,0),"0")</f>
        <v>0</v>
      </c>
      <c r="H2076" s="19" t="str">
        <f aca="false">IFERROR(VLOOKUP(A2076,'прошлый заказ'!$A$1:$B$1953,2,0)," ")</f>
        <v> </v>
      </c>
      <c r="J2076" s="21" t="str">
        <f aca="false">IFERROR(VLOOKUP(A2076,Магазин!$A$1:$B$1760,2,0),"0")</f>
        <v>0</v>
      </c>
      <c r="K2076" s="21" t="str">
        <f aca="false">IFERROR(VLOOKUP(A2076,'продажи магазинов'!$A$1:$B$653,2,0),"0")</f>
        <v>0</v>
      </c>
      <c r="L2076" s="22" t="str">
        <f aca="false">IFERROR(VLOOKUP(A2076,'тип хранение'!A:E,5,0),"-")</f>
        <v>3</v>
      </c>
      <c r="M2076" s="23" t="str">
        <f aca="false">IFERROR(VLOOKUP(A2076,минвлож!A:D,4,0),"-")</f>
        <v>-</v>
      </c>
      <c r="N2076" s="4" t="str">
        <f aca="false">LEFT(I2076,5)</f>
        <v/>
      </c>
      <c r="O2076" s="4" t="str">
        <f aca="false">IF(N2076="актив",A2076,"QWE")</f>
        <v>QWE</v>
      </c>
      <c r="P2076" s="4" t="str">
        <f aca="false">IF(N2076="акция",A2076,"QWE")</f>
        <v>QWE</v>
      </c>
      <c r="Q2076" s="4" t="str">
        <f aca="false">IF(N2076="ликви",A2076,"QWE")</f>
        <v>QWE</v>
      </c>
      <c r="R2076" s="4" t="str">
        <f aca="false">IF(N2076="предп",A2076,"QWE")</f>
        <v>QWE</v>
      </c>
      <c r="S2076" s="4" t="str">
        <f aca="false">IF(N2076="новин",A2076,"QWE")</f>
        <v>QWE</v>
      </c>
      <c r="T2076" s="4" t="str">
        <f aca="false">IF(N2076="новин",B2076,"QWE")</f>
        <v>QWE</v>
      </c>
      <c r="U2076" s="4" t="str">
        <f aca="false">IF(N2076="актив",B2076,"QWE")</f>
        <v>QWE</v>
      </c>
      <c r="V2076" s="4" t="str">
        <f aca="false">IF(N2076="акция",B2076,"QWE")</f>
        <v>QWE</v>
      </c>
      <c r="W2076" s="4" t="str">
        <f aca="false">IF(N2076="ликви",B2076,"QWE")</f>
        <v>QWE</v>
      </c>
      <c r="X2076" s="4" t="str">
        <f aca="false">IF(N2076="предп",B2076,"QWE")</f>
        <v>QWE</v>
      </c>
    </row>
    <row r="2077" customFormat="false" ht="15" hidden="true" customHeight="false" outlineLevel="0" collapsed="false">
      <c r="A2077" s="15" t="n">
        <v>8001179</v>
      </c>
      <c r="B2077" s="15" t="s">
        <v>2402</v>
      </c>
      <c r="C2077" s="15" t="s">
        <v>41</v>
      </c>
      <c r="D2077" s="15" t="s">
        <v>13</v>
      </c>
      <c r="E2077" s="16" t="str">
        <f aca="false">IFERROR(VLOOKUP(A2077,Склад!$A$1:$B$2000,2,0),"0")</f>
        <v>0</v>
      </c>
      <c r="H2077" s="19" t="str">
        <f aca="false">IFERROR(VLOOKUP(A2077,'прошлый заказ'!$A$1:$B$1953,2,0)," ")</f>
        <v> </v>
      </c>
      <c r="J2077" s="21" t="str">
        <f aca="false">IFERROR(VLOOKUP(A2077,Магазин!$A$1:$B$1760,2,0),"0")</f>
        <v>0</v>
      </c>
      <c r="K2077" s="21" t="str">
        <f aca="false">IFERROR(VLOOKUP(A2077,'продажи магазинов'!$A$1:$B$653,2,0),"0")</f>
        <v>0</v>
      </c>
      <c r="L2077" s="22" t="str">
        <f aca="false">IFERROR(VLOOKUP(A2077,'тип хранение'!A:E,5,0),"-")</f>
        <v>-</v>
      </c>
      <c r="M2077" s="23" t="str">
        <f aca="false">IFERROR(VLOOKUP(A2077,минвлож!A:D,4,0),"-")</f>
        <v>-</v>
      </c>
      <c r="N2077" s="4" t="str">
        <f aca="false">LEFT(I2077,5)</f>
        <v/>
      </c>
      <c r="O2077" s="4" t="str">
        <f aca="false">IF(N2077="актив",A2077,"QWE")</f>
        <v>QWE</v>
      </c>
      <c r="P2077" s="4" t="str">
        <f aca="false">IF(N2077="акция",A2077,"QWE")</f>
        <v>QWE</v>
      </c>
      <c r="Q2077" s="4" t="str">
        <f aca="false">IF(N2077="ликви",A2077,"QWE")</f>
        <v>QWE</v>
      </c>
      <c r="R2077" s="4" t="str">
        <f aca="false">IF(N2077="предп",A2077,"QWE")</f>
        <v>QWE</v>
      </c>
      <c r="S2077" s="4" t="str">
        <f aca="false">IF(N2077="новин",A2077,"QWE")</f>
        <v>QWE</v>
      </c>
      <c r="T2077" s="4" t="str">
        <f aca="false">IF(N2077="новин",B2077,"QWE")</f>
        <v>QWE</v>
      </c>
      <c r="U2077" s="4" t="str">
        <f aca="false">IF(N2077="актив",B2077,"QWE")</f>
        <v>QWE</v>
      </c>
      <c r="V2077" s="4" t="str">
        <f aca="false">IF(N2077="акция",B2077,"QWE")</f>
        <v>QWE</v>
      </c>
      <c r="W2077" s="4" t="str">
        <f aca="false">IF(N2077="ликви",B2077,"QWE")</f>
        <v>QWE</v>
      </c>
      <c r="X2077" s="4" t="str">
        <f aca="false">IF(N2077="предп",B2077,"QWE")</f>
        <v>QWE</v>
      </c>
    </row>
    <row r="2078" customFormat="false" ht="15" hidden="true" customHeight="false" outlineLevel="0" collapsed="false">
      <c r="A2078" s="15" t="n">
        <v>8001095</v>
      </c>
      <c r="B2078" s="15" t="s">
        <v>2403</v>
      </c>
      <c r="C2078" s="15" t="s">
        <v>41</v>
      </c>
      <c r="D2078" s="15" t="s">
        <v>13</v>
      </c>
      <c r="E2078" s="16" t="str">
        <f aca="false">IFERROR(VLOOKUP(A2078,Склад!$A$1:$B$2000,2,0),"0")</f>
        <v>0</v>
      </c>
      <c r="H2078" s="19" t="str">
        <f aca="false">IFERROR(VLOOKUP(A2078,'прошлый заказ'!$A$1:$B$1953,2,0)," ")</f>
        <v> </v>
      </c>
      <c r="J2078" s="21" t="str">
        <f aca="false">IFERROR(VLOOKUP(A2078,Магазин!$A$1:$B$1760,2,0),"0")</f>
        <v>0</v>
      </c>
      <c r="K2078" s="21" t="str">
        <f aca="false">IFERROR(VLOOKUP(A2078,'продажи магазинов'!$A$1:$B$653,2,0),"0")</f>
        <v>0</v>
      </c>
      <c r="L2078" s="22" t="str">
        <f aca="false">IFERROR(VLOOKUP(A2078,'тип хранение'!A:E,5,0),"-")</f>
        <v>-</v>
      </c>
      <c r="M2078" s="23" t="str">
        <f aca="false">IFERROR(VLOOKUP(A2078,минвлож!A:D,4,0),"-")</f>
        <v>-</v>
      </c>
      <c r="N2078" s="4" t="str">
        <f aca="false">LEFT(I2078,5)</f>
        <v/>
      </c>
      <c r="O2078" s="4" t="str">
        <f aca="false">IF(N2078="актив",A2078,"QWE")</f>
        <v>QWE</v>
      </c>
      <c r="P2078" s="4" t="str">
        <f aca="false">IF(N2078="акция",A2078,"QWE")</f>
        <v>QWE</v>
      </c>
      <c r="Q2078" s="4" t="str">
        <f aca="false">IF(N2078="ликви",A2078,"QWE")</f>
        <v>QWE</v>
      </c>
      <c r="R2078" s="4" t="str">
        <f aca="false">IF(N2078="предп",A2078,"QWE")</f>
        <v>QWE</v>
      </c>
      <c r="S2078" s="4" t="str">
        <f aca="false">IF(N2078="новин",A2078,"QWE")</f>
        <v>QWE</v>
      </c>
      <c r="T2078" s="4" t="str">
        <f aca="false">IF(N2078="новин",B2078,"QWE")</f>
        <v>QWE</v>
      </c>
      <c r="U2078" s="4" t="str">
        <f aca="false">IF(N2078="актив",B2078,"QWE")</f>
        <v>QWE</v>
      </c>
      <c r="V2078" s="4" t="str">
        <f aca="false">IF(N2078="акция",B2078,"QWE")</f>
        <v>QWE</v>
      </c>
      <c r="W2078" s="4" t="str">
        <f aca="false">IF(N2078="ликви",B2078,"QWE")</f>
        <v>QWE</v>
      </c>
      <c r="X2078" s="4" t="str">
        <f aca="false">IF(N2078="предп",B2078,"QWE")</f>
        <v>QWE</v>
      </c>
    </row>
    <row r="2079" customFormat="false" ht="15" hidden="true" customHeight="false" outlineLevel="0" collapsed="false">
      <c r="A2079" s="15" t="n">
        <v>8000714</v>
      </c>
      <c r="B2079" s="15" t="s">
        <v>2404</v>
      </c>
      <c r="C2079" s="15" t="s">
        <v>15</v>
      </c>
      <c r="D2079" s="15" t="s">
        <v>13</v>
      </c>
      <c r="E2079" s="16" t="str">
        <f aca="false">IFERROR(VLOOKUP(A2079,Склад!$A$1:$B$2000,2,0),"0")</f>
        <v>0</v>
      </c>
      <c r="H2079" s="19" t="str">
        <f aca="false">IFERROR(VLOOKUP(A2079,'прошлый заказ'!$A$1:$B$1953,2,0)," ")</f>
        <v> </v>
      </c>
      <c r="J2079" s="21" t="str">
        <f aca="false">IFERROR(VLOOKUP(A2079,Магазин!$A$1:$B$1760,2,0),"0")</f>
        <v>0</v>
      </c>
      <c r="K2079" s="21" t="str">
        <f aca="false">IFERROR(VLOOKUP(A2079,'продажи магазинов'!$A$1:$B$653,2,0),"0")</f>
        <v>0</v>
      </c>
      <c r="L2079" s="22" t="str">
        <f aca="false">IFERROR(VLOOKUP(A2079,'тип хранение'!A:E,5,0),"-")</f>
        <v>-</v>
      </c>
      <c r="M2079" s="23" t="str">
        <f aca="false">IFERROR(VLOOKUP(A2079,минвлож!A:D,4,0),"-")</f>
        <v>-</v>
      </c>
      <c r="N2079" s="4" t="str">
        <f aca="false">LEFT(I2079,5)</f>
        <v/>
      </c>
      <c r="O2079" s="4" t="str">
        <f aca="false">IF(N2079="актив",A2079,"QWE")</f>
        <v>QWE</v>
      </c>
      <c r="P2079" s="4" t="str">
        <f aca="false">IF(N2079="акция",A2079,"QWE")</f>
        <v>QWE</v>
      </c>
      <c r="Q2079" s="4" t="str">
        <f aca="false">IF(N2079="ликви",A2079,"QWE")</f>
        <v>QWE</v>
      </c>
      <c r="R2079" s="4" t="str">
        <f aca="false">IF(N2079="предп",A2079,"QWE")</f>
        <v>QWE</v>
      </c>
      <c r="S2079" s="4" t="str">
        <f aca="false">IF(N2079="новин",A2079,"QWE")</f>
        <v>QWE</v>
      </c>
      <c r="T2079" s="4" t="str">
        <f aca="false">IF(N2079="новин",B2079,"QWE")</f>
        <v>QWE</v>
      </c>
      <c r="U2079" s="4" t="str">
        <f aca="false">IF(N2079="актив",B2079,"QWE")</f>
        <v>QWE</v>
      </c>
      <c r="V2079" s="4" t="str">
        <f aca="false">IF(N2079="акция",B2079,"QWE")</f>
        <v>QWE</v>
      </c>
      <c r="W2079" s="4" t="str">
        <f aca="false">IF(N2079="ликви",B2079,"QWE")</f>
        <v>QWE</v>
      </c>
      <c r="X2079" s="4" t="str">
        <f aca="false">IF(N2079="предп",B2079,"QWE")</f>
        <v>QWE</v>
      </c>
    </row>
    <row r="2080" customFormat="false" ht="15" hidden="true" customHeight="false" outlineLevel="0" collapsed="false">
      <c r="A2080" s="15" t="n">
        <v>89122</v>
      </c>
      <c r="B2080" s="15" t="s">
        <v>2405</v>
      </c>
      <c r="C2080" s="15" t="s">
        <v>41</v>
      </c>
      <c r="D2080" s="15" t="s">
        <v>13</v>
      </c>
      <c r="E2080" s="16" t="str">
        <f aca="false">IFERROR(VLOOKUP(A2080,Склад!$A$1:$B$2000,2,0),"0")</f>
        <v>0</v>
      </c>
      <c r="H2080" s="19" t="str">
        <f aca="false">IFERROR(VLOOKUP(A2080,'прошлый заказ'!$A$1:$B$1953,2,0)," ")</f>
        <v> </v>
      </c>
      <c r="J2080" s="21" t="str">
        <f aca="false">IFERROR(VLOOKUP(A2080,Магазин!$A$1:$B$1760,2,0),"0")</f>
        <v>0</v>
      </c>
      <c r="K2080" s="21" t="str">
        <f aca="false">IFERROR(VLOOKUP(A2080,'продажи магазинов'!$A$1:$B$653,2,0),"0")</f>
        <v>0</v>
      </c>
      <c r="L2080" s="22" t="str">
        <f aca="false">IFERROR(VLOOKUP(A2080,'тип хранение'!A:E,5,0),"-")</f>
        <v>-</v>
      </c>
      <c r="M2080" s="23" t="str">
        <f aca="false">IFERROR(VLOOKUP(A2080,минвлож!A:D,4,0),"-")</f>
        <v>-</v>
      </c>
      <c r="N2080" s="4" t="str">
        <f aca="false">LEFT(I2080,5)</f>
        <v/>
      </c>
      <c r="O2080" s="4" t="str">
        <f aca="false">IF(N2080="актив",A2080,"QWE")</f>
        <v>QWE</v>
      </c>
      <c r="P2080" s="4" t="str">
        <f aca="false">IF(N2080="акция",A2080,"QWE")</f>
        <v>QWE</v>
      </c>
      <c r="Q2080" s="4" t="str">
        <f aca="false">IF(N2080="ликви",A2080,"QWE")</f>
        <v>QWE</v>
      </c>
      <c r="R2080" s="4" t="str">
        <f aca="false">IF(N2080="предп",A2080,"QWE")</f>
        <v>QWE</v>
      </c>
      <c r="S2080" s="4" t="str">
        <f aca="false">IF(N2080="новин",A2080,"QWE")</f>
        <v>QWE</v>
      </c>
      <c r="T2080" s="4" t="str">
        <f aca="false">IF(N2080="новин",B2080,"QWE")</f>
        <v>QWE</v>
      </c>
      <c r="U2080" s="4" t="str">
        <f aca="false">IF(N2080="актив",B2080,"QWE")</f>
        <v>QWE</v>
      </c>
      <c r="V2080" s="4" t="str">
        <f aca="false">IF(N2080="акция",B2080,"QWE")</f>
        <v>QWE</v>
      </c>
      <c r="W2080" s="4" t="str">
        <f aca="false">IF(N2080="ликви",B2080,"QWE")</f>
        <v>QWE</v>
      </c>
      <c r="X2080" s="4" t="str">
        <f aca="false">IF(N2080="предп",B2080,"QWE")</f>
        <v>QWE</v>
      </c>
    </row>
    <row r="2081" customFormat="false" ht="15" hidden="true" customHeight="false" outlineLevel="0" collapsed="false">
      <c r="A2081" s="15" t="n">
        <v>8000524</v>
      </c>
      <c r="B2081" s="15" t="s">
        <v>2406</v>
      </c>
      <c r="C2081" s="15" t="s">
        <v>15</v>
      </c>
      <c r="D2081" s="15" t="s">
        <v>13</v>
      </c>
      <c r="E2081" s="16" t="str">
        <f aca="false">IFERROR(VLOOKUP(A2081,Склад!$A$1:$B$2000,2,0),"0")</f>
        <v>0</v>
      </c>
      <c r="H2081" s="19" t="str">
        <f aca="false">IFERROR(VLOOKUP(A2081,'прошлый заказ'!$A$1:$B$1953,2,0)," ")</f>
        <v> </v>
      </c>
      <c r="J2081" s="21" t="str">
        <f aca="false">IFERROR(VLOOKUP(A2081,Магазин!$A$1:$B$1760,2,0),"0")</f>
        <v>0</v>
      </c>
      <c r="K2081" s="21" t="str">
        <f aca="false">IFERROR(VLOOKUP(A2081,'продажи магазинов'!$A$1:$B$653,2,0),"0")</f>
        <v>0</v>
      </c>
      <c r="L2081" s="22" t="str">
        <f aca="false">IFERROR(VLOOKUP(A2081,'тип хранение'!A:E,5,0),"-")</f>
        <v>-</v>
      </c>
      <c r="M2081" s="23" t="str">
        <f aca="false">IFERROR(VLOOKUP(A2081,минвлож!A:D,4,0),"-")</f>
        <v>-</v>
      </c>
      <c r="N2081" s="4" t="str">
        <f aca="false">LEFT(I2081,5)</f>
        <v/>
      </c>
      <c r="O2081" s="4" t="str">
        <f aca="false">IF(N2081="актив",A2081,"QWE")</f>
        <v>QWE</v>
      </c>
      <c r="P2081" s="4" t="str">
        <f aca="false">IF(N2081="акция",A2081,"QWE")</f>
        <v>QWE</v>
      </c>
      <c r="Q2081" s="4" t="str">
        <f aca="false">IF(N2081="ликви",A2081,"QWE")</f>
        <v>QWE</v>
      </c>
      <c r="R2081" s="4" t="str">
        <f aca="false">IF(N2081="предп",A2081,"QWE")</f>
        <v>QWE</v>
      </c>
      <c r="S2081" s="4" t="str">
        <f aca="false">IF(N2081="новин",A2081,"QWE")</f>
        <v>QWE</v>
      </c>
      <c r="T2081" s="4" t="str">
        <f aca="false">IF(N2081="новин",B2081,"QWE")</f>
        <v>QWE</v>
      </c>
      <c r="U2081" s="4" t="str">
        <f aca="false">IF(N2081="актив",B2081,"QWE")</f>
        <v>QWE</v>
      </c>
      <c r="V2081" s="4" t="str">
        <f aca="false">IF(N2081="акция",B2081,"QWE")</f>
        <v>QWE</v>
      </c>
      <c r="W2081" s="4" t="str">
        <f aca="false">IF(N2081="ликви",B2081,"QWE")</f>
        <v>QWE</v>
      </c>
      <c r="X2081" s="4" t="str">
        <f aca="false">IF(N2081="предп",B2081,"QWE")</f>
        <v>QWE</v>
      </c>
    </row>
    <row r="2082" customFormat="false" ht="15" hidden="true" customHeight="false" outlineLevel="0" collapsed="false">
      <c r="A2082" s="15"/>
      <c r="B2082" s="15" t="s">
        <v>2407</v>
      </c>
      <c r="C2082" s="15" t="s">
        <v>31</v>
      </c>
      <c r="D2082" s="15" t="s">
        <v>13</v>
      </c>
      <c r="E2082" s="16" t="str">
        <f aca="false">IFERROR(VLOOKUP(A2082,Склад!$A$1:$B$2000,2,0),"0")</f>
        <v>0</v>
      </c>
      <c r="H2082" s="19" t="str">
        <f aca="false">IFERROR(VLOOKUP(A2082,'прошлый заказ'!$A$1:$B$1953,2,0)," ")</f>
        <v> </v>
      </c>
      <c r="J2082" s="21" t="str">
        <f aca="false">IFERROR(VLOOKUP(A2082,Магазин!$A$1:$B$1760,2,0),"0")</f>
        <v>0</v>
      </c>
      <c r="K2082" s="21" t="str">
        <f aca="false">IFERROR(VLOOKUP(A2082,'продажи магазинов'!$A$1:$B$653,2,0),"0")</f>
        <v>0</v>
      </c>
      <c r="L2082" s="22" t="str">
        <f aca="false">IFERROR(VLOOKUP(A2082,'тип хранение'!A:E,5,0),"-")</f>
        <v>-</v>
      </c>
      <c r="M2082" s="23" t="str">
        <f aca="false">IFERROR(VLOOKUP(A2082,минвлож!A:D,4,0),"-")</f>
        <v>-</v>
      </c>
      <c r="N2082" s="4" t="str">
        <f aca="false">LEFT(I2082,5)</f>
        <v/>
      </c>
      <c r="O2082" s="4" t="str">
        <f aca="false">IF(N2082="актив",A2082,"QWE")</f>
        <v>QWE</v>
      </c>
      <c r="P2082" s="4" t="str">
        <f aca="false">IF(N2082="акция",A2082,"QWE")</f>
        <v>QWE</v>
      </c>
      <c r="Q2082" s="4" t="str">
        <f aca="false">IF(N2082="ликви",A2082,"QWE")</f>
        <v>QWE</v>
      </c>
      <c r="R2082" s="4" t="str">
        <f aca="false">IF(N2082="предп",A2082,"QWE")</f>
        <v>QWE</v>
      </c>
      <c r="S2082" s="4" t="str">
        <f aca="false">IF(N2082="новин",A2082,"QWE")</f>
        <v>QWE</v>
      </c>
      <c r="T2082" s="4" t="str">
        <f aca="false">IF(N2082="новин",B2082,"QWE")</f>
        <v>QWE</v>
      </c>
      <c r="U2082" s="4" t="str">
        <f aca="false">IF(N2082="актив",B2082,"QWE")</f>
        <v>QWE</v>
      </c>
      <c r="V2082" s="4" t="str">
        <f aca="false">IF(N2082="акция",B2082,"QWE")</f>
        <v>QWE</v>
      </c>
      <c r="W2082" s="4" t="str">
        <f aca="false">IF(N2082="ликви",B2082,"QWE")</f>
        <v>QWE</v>
      </c>
      <c r="X2082" s="4" t="str">
        <f aca="false">IF(N2082="предп",B2082,"QWE")</f>
        <v>QWE</v>
      </c>
    </row>
    <row r="2083" customFormat="false" ht="30" hidden="true" customHeight="false" outlineLevel="0" collapsed="false">
      <c r="A2083" s="15"/>
      <c r="B2083" s="15" t="s">
        <v>2408</v>
      </c>
      <c r="C2083" s="15" t="s">
        <v>15</v>
      </c>
      <c r="D2083" s="15" t="s">
        <v>13</v>
      </c>
      <c r="E2083" s="16" t="str">
        <f aca="false">IFERROR(VLOOKUP(A2083,Склад!$A$1:$B$2000,2,0),"0")</f>
        <v>0</v>
      </c>
      <c r="H2083" s="19" t="str">
        <f aca="false">IFERROR(VLOOKUP(A2083,'прошлый заказ'!$A$1:$B$1953,2,0)," ")</f>
        <v> </v>
      </c>
      <c r="J2083" s="21" t="str">
        <f aca="false">IFERROR(VLOOKUP(A2083,Магазин!$A$1:$B$1760,2,0),"0")</f>
        <v>0</v>
      </c>
      <c r="K2083" s="21" t="str">
        <f aca="false">IFERROR(VLOOKUP(A2083,'продажи магазинов'!$A$1:$B$653,2,0),"0")</f>
        <v>0</v>
      </c>
      <c r="L2083" s="22" t="str">
        <f aca="false">IFERROR(VLOOKUP(A2083,'тип хранение'!A:E,5,0),"-")</f>
        <v>-</v>
      </c>
      <c r="M2083" s="23" t="str">
        <f aca="false">IFERROR(VLOOKUP(A2083,минвлож!A:D,4,0),"-")</f>
        <v>-</v>
      </c>
      <c r="N2083" s="4" t="str">
        <f aca="false">LEFT(I2083,5)</f>
        <v/>
      </c>
      <c r="O2083" s="4" t="str">
        <f aca="false">IF(N2083="актив",A2083,"QWE")</f>
        <v>QWE</v>
      </c>
      <c r="P2083" s="4" t="str">
        <f aca="false">IF(N2083="акция",A2083,"QWE")</f>
        <v>QWE</v>
      </c>
      <c r="Q2083" s="4" t="str">
        <f aca="false">IF(N2083="ликви",A2083,"QWE")</f>
        <v>QWE</v>
      </c>
      <c r="R2083" s="4" t="str">
        <f aca="false">IF(N2083="предп",A2083,"QWE")</f>
        <v>QWE</v>
      </c>
      <c r="S2083" s="4" t="str">
        <f aca="false">IF(N2083="новин",A2083,"QWE")</f>
        <v>QWE</v>
      </c>
      <c r="T2083" s="4" t="str">
        <f aca="false">IF(N2083="новин",B2083,"QWE")</f>
        <v>QWE</v>
      </c>
      <c r="U2083" s="4" t="str">
        <f aca="false">IF(N2083="актив",B2083,"QWE")</f>
        <v>QWE</v>
      </c>
      <c r="V2083" s="4" t="str">
        <f aca="false">IF(N2083="акция",B2083,"QWE")</f>
        <v>QWE</v>
      </c>
      <c r="W2083" s="4" t="str">
        <f aca="false">IF(N2083="ликви",B2083,"QWE")</f>
        <v>QWE</v>
      </c>
      <c r="X2083" s="4" t="str">
        <f aca="false">IF(N2083="предп",B2083,"QWE")</f>
        <v>QWE</v>
      </c>
    </row>
    <row r="2084" customFormat="false" ht="30" hidden="true" customHeight="false" outlineLevel="0" collapsed="false">
      <c r="A2084" s="15" t="n">
        <v>84411</v>
      </c>
      <c r="B2084" s="15" t="s">
        <v>2409</v>
      </c>
      <c r="C2084" s="15" t="s">
        <v>15</v>
      </c>
      <c r="D2084" s="15" t="s">
        <v>13</v>
      </c>
      <c r="E2084" s="16" t="str">
        <f aca="false">IFERROR(VLOOKUP(A2084,Склад!$A$1:$B$2000,2,0),"0")</f>
        <v>0</v>
      </c>
      <c r="H2084" s="19" t="str">
        <f aca="false">IFERROR(VLOOKUP(A2084,'прошлый заказ'!$A$1:$B$1953,2,0)," ")</f>
        <v> </v>
      </c>
      <c r="J2084" s="21" t="str">
        <f aca="false">IFERROR(VLOOKUP(A2084,Магазин!$A$1:$B$1760,2,0),"0")</f>
        <v>0</v>
      </c>
      <c r="K2084" s="21" t="str">
        <f aca="false">IFERROR(VLOOKUP(A2084,'продажи магазинов'!$A$1:$B$653,2,0),"0")</f>
        <v>0</v>
      </c>
      <c r="L2084" s="22" t="str">
        <f aca="false">IFERROR(VLOOKUP(A2084,'тип хранение'!A:E,5,0),"-")</f>
        <v>-</v>
      </c>
      <c r="M2084" s="23" t="str">
        <f aca="false">IFERROR(VLOOKUP(A2084,минвлож!A:D,4,0),"-")</f>
        <v>-</v>
      </c>
      <c r="N2084" s="4" t="str">
        <f aca="false">LEFT(I2084,5)</f>
        <v/>
      </c>
      <c r="O2084" s="4" t="str">
        <f aca="false">IF(N2084="актив",A2084,"QWE")</f>
        <v>QWE</v>
      </c>
      <c r="P2084" s="4" t="str">
        <f aca="false">IF(N2084="акция",A2084,"QWE")</f>
        <v>QWE</v>
      </c>
      <c r="Q2084" s="4" t="str">
        <f aca="false">IF(N2084="ликви",A2084,"QWE")</f>
        <v>QWE</v>
      </c>
      <c r="R2084" s="4" t="str">
        <f aca="false">IF(N2084="предп",A2084,"QWE")</f>
        <v>QWE</v>
      </c>
      <c r="S2084" s="4" t="str">
        <f aca="false">IF(N2084="новин",A2084,"QWE")</f>
        <v>QWE</v>
      </c>
      <c r="T2084" s="4" t="str">
        <f aca="false">IF(N2084="новин",B2084,"QWE")</f>
        <v>QWE</v>
      </c>
      <c r="U2084" s="4" t="str">
        <f aca="false">IF(N2084="актив",B2084,"QWE")</f>
        <v>QWE</v>
      </c>
      <c r="V2084" s="4" t="str">
        <f aca="false">IF(N2084="акция",B2084,"QWE")</f>
        <v>QWE</v>
      </c>
      <c r="W2084" s="4" t="str">
        <f aca="false">IF(N2084="ликви",B2084,"QWE")</f>
        <v>QWE</v>
      </c>
      <c r="X2084" s="4" t="str">
        <f aca="false">IF(N2084="предп",B2084,"QWE")</f>
        <v>QWE</v>
      </c>
    </row>
    <row r="2085" customFormat="false" ht="30" hidden="true" customHeight="false" outlineLevel="0" collapsed="false">
      <c r="A2085" s="15"/>
      <c r="B2085" s="15" t="s">
        <v>2410</v>
      </c>
      <c r="C2085" s="15" t="s">
        <v>15</v>
      </c>
      <c r="D2085" s="15" t="s">
        <v>13</v>
      </c>
      <c r="E2085" s="16" t="str">
        <f aca="false">IFERROR(VLOOKUP(A2085,Склад!$A$1:$B$2000,2,0),"0")</f>
        <v>0</v>
      </c>
      <c r="H2085" s="19" t="str">
        <f aca="false">IFERROR(VLOOKUP(A2085,'прошлый заказ'!$A$1:$B$1953,2,0)," ")</f>
        <v> </v>
      </c>
      <c r="J2085" s="21" t="str">
        <f aca="false">IFERROR(VLOOKUP(A2085,Магазин!$A$1:$B$1760,2,0),"0")</f>
        <v>0</v>
      </c>
      <c r="K2085" s="21" t="str">
        <f aca="false">IFERROR(VLOOKUP(A2085,'продажи магазинов'!$A$1:$B$653,2,0),"0")</f>
        <v>0</v>
      </c>
      <c r="L2085" s="22" t="str">
        <f aca="false">IFERROR(VLOOKUP(A2085,'тип хранение'!A:E,5,0),"-")</f>
        <v>-</v>
      </c>
      <c r="M2085" s="23" t="str">
        <f aca="false">IFERROR(VLOOKUP(A2085,минвлож!A:D,4,0),"-")</f>
        <v>-</v>
      </c>
      <c r="N2085" s="4" t="str">
        <f aca="false">LEFT(I2085,5)</f>
        <v/>
      </c>
      <c r="O2085" s="4" t="str">
        <f aca="false">IF(N2085="актив",A2085,"QWE")</f>
        <v>QWE</v>
      </c>
      <c r="P2085" s="4" t="str">
        <f aca="false">IF(N2085="акция",A2085,"QWE")</f>
        <v>QWE</v>
      </c>
      <c r="Q2085" s="4" t="str">
        <f aca="false">IF(N2085="ликви",A2085,"QWE")</f>
        <v>QWE</v>
      </c>
      <c r="R2085" s="4" t="str">
        <f aca="false">IF(N2085="предп",A2085,"QWE")</f>
        <v>QWE</v>
      </c>
      <c r="S2085" s="4" t="str">
        <f aca="false">IF(N2085="новин",A2085,"QWE")</f>
        <v>QWE</v>
      </c>
      <c r="T2085" s="4" t="str">
        <f aca="false">IF(N2085="новин",B2085,"QWE")</f>
        <v>QWE</v>
      </c>
      <c r="U2085" s="4" t="str">
        <f aca="false">IF(N2085="актив",B2085,"QWE")</f>
        <v>QWE</v>
      </c>
      <c r="V2085" s="4" t="str">
        <f aca="false">IF(N2085="акция",B2085,"QWE")</f>
        <v>QWE</v>
      </c>
      <c r="W2085" s="4" t="str">
        <f aca="false">IF(N2085="ликви",B2085,"QWE")</f>
        <v>QWE</v>
      </c>
      <c r="X2085" s="4" t="str">
        <f aca="false">IF(N2085="предп",B2085,"QWE")</f>
        <v>QWE</v>
      </c>
    </row>
    <row r="2086" customFormat="false" ht="15" hidden="true" customHeight="false" outlineLevel="0" collapsed="false">
      <c r="A2086" s="15" t="n">
        <v>7357</v>
      </c>
      <c r="B2086" s="15" t="s">
        <v>2411</v>
      </c>
      <c r="C2086" s="15" t="s">
        <v>15</v>
      </c>
      <c r="D2086" s="15" t="s">
        <v>13</v>
      </c>
      <c r="E2086" s="16" t="str">
        <f aca="false">IFERROR(VLOOKUP(A2086,Склад!$A$1:$B$2000,2,0),"0")</f>
        <v>0</v>
      </c>
      <c r="H2086" s="19" t="str">
        <f aca="false">IFERROR(VLOOKUP(A2086,'прошлый заказ'!$A$1:$B$1953,2,0)," ")</f>
        <v> </v>
      </c>
      <c r="J2086" s="21" t="str">
        <f aca="false">IFERROR(VLOOKUP(A2086,Магазин!$A$1:$B$1760,2,0),"0")</f>
        <v>0</v>
      </c>
      <c r="K2086" s="21" t="str">
        <f aca="false">IFERROR(VLOOKUP(A2086,'продажи магазинов'!$A$1:$B$653,2,0),"0")</f>
        <v>0</v>
      </c>
      <c r="L2086" s="22" t="str">
        <f aca="false">IFERROR(VLOOKUP(A2086,'тип хранение'!A:E,5,0),"-")</f>
        <v>2</v>
      </c>
      <c r="M2086" s="23" t="str">
        <f aca="false">IFERROR(VLOOKUP(A2086,минвлож!A:D,4,0),"-")</f>
        <v>-</v>
      </c>
      <c r="N2086" s="4" t="str">
        <f aca="false">LEFT(I2086,5)</f>
        <v/>
      </c>
      <c r="O2086" s="4" t="str">
        <f aca="false">IF(N2086="актив",A2086,"QWE")</f>
        <v>QWE</v>
      </c>
      <c r="P2086" s="4" t="str">
        <f aca="false">IF(N2086="акция",A2086,"QWE")</f>
        <v>QWE</v>
      </c>
      <c r="Q2086" s="4" t="str">
        <f aca="false">IF(N2086="ликви",A2086,"QWE")</f>
        <v>QWE</v>
      </c>
      <c r="R2086" s="4" t="str">
        <f aca="false">IF(N2086="предп",A2086,"QWE")</f>
        <v>QWE</v>
      </c>
      <c r="S2086" s="4" t="str">
        <f aca="false">IF(N2086="новин",A2086,"QWE")</f>
        <v>QWE</v>
      </c>
      <c r="T2086" s="4" t="str">
        <f aca="false">IF(N2086="новин",B2086,"QWE")</f>
        <v>QWE</v>
      </c>
      <c r="U2086" s="4" t="str">
        <f aca="false">IF(N2086="актив",B2086,"QWE")</f>
        <v>QWE</v>
      </c>
      <c r="V2086" s="4" t="str">
        <f aca="false">IF(N2086="акция",B2086,"QWE")</f>
        <v>QWE</v>
      </c>
      <c r="W2086" s="4" t="str">
        <f aca="false">IF(N2086="ликви",B2086,"QWE")</f>
        <v>QWE</v>
      </c>
      <c r="X2086" s="4" t="str">
        <f aca="false">IF(N2086="предп",B2086,"QWE")</f>
        <v>QWE</v>
      </c>
    </row>
    <row r="2087" customFormat="false" ht="15" hidden="true" customHeight="false" outlineLevel="0" collapsed="false">
      <c r="A2087" s="15" t="n">
        <v>8000843</v>
      </c>
      <c r="B2087" s="15" t="s">
        <v>2412</v>
      </c>
      <c r="C2087" s="15" t="s">
        <v>31</v>
      </c>
      <c r="D2087" s="15" t="s">
        <v>13</v>
      </c>
      <c r="E2087" s="16" t="str">
        <f aca="false">IFERROR(VLOOKUP(A2087,Склад!$A$1:$B$2000,2,0),"0")</f>
        <v>0</v>
      </c>
      <c r="H2087" s="19" t="str">
        <f aca="false">IFERROR(VLOOKUP(A2087,'прошлый заказ'!$A$1:$B$1953,2,0)," ")</f>
        <v> </v>
      </c>
      <c r="J2087" s="21" t="str">
        <f aca="false">IFERROR(VLOOKUP(A2087,Магазин!$A$1:$B$1760,2,0),"0")</f>
        <v>0</v>
      </c>
      <c r="K2087" s="21" t="str">
        <f aca="false">IFERROR(VLOOKUP(A2087,'продажи магазинов'!$A$1:$B$653,2,0),"0")</f>
        <v>0</v>
      </c>
      <c r="L2087" s="22" t="str">
        <f aca="false">IFERROR(VLOOKUP(A2087,'тип хранение'!A:E,5,0),"-")</f>
        <v>-</v>
      </c>
      <c r="M2087" s="23" t="str">
        <f aca="false">IFERROR(VLOOKUP(A2087,минвлож!A:D,4,0),"-")</f>
        <v>-</v>
      </c>
      <c r="N2087" s="4" t="str">
        <f aca="false">LEFT(I2087,5)</f>
        <v/>
      </c>
      <c r="O2087" s="4" t="str">
        <f aca="false">IF(N2087="актив",A2087,"QWE")</f>
        <v>QWE</v>
      </c>
      <c r="P2087" s="4" t="str">
        <f aca="false">IF(N2087="акция",A2087,"QWE")</f>
        <v>QWE</v>
      </c>
      <c r="Q2087" s="4" t="str">
        <f aca="false">IF(N2087="ликви",A2087,"QWE")</f>
        <v>QWE</v>
      </c>
      <c r="R2087" s="4" t="str">
        <f aca="false">IF(N2087="предп",A2087,"QWE")</f>
        <v>QWE</v>
      </c>
      <c r="S2087" s="4" t="str">
        <f aca="false">IF(N2087="новин",A2087,"QWE")</f>
        <v>QWE</v>
      </c>
      <c r="T2087" s="4" t="str">
        <f aca="false">IF(N2087="новин",B2087,"QWE")</f>
        <v>QWE</v>
      </c>
      <c r="U2087" s="4" t="str">
        <f aca="false">IF(N2087="актив",B2087,"QWE")</f>
        <v>QWE</v>
      </c>
      <c r="V2087" s="4" t="str">
        <f aca="false">IF(N2087="акция",B2087,"QWE")</f>
        <v>QWE</v>
      </c>
      <c r="W2087" s="4" t="str">
        <f aca="false">IF(N2087="ликви",B2087,"QWE")</f>
        <v>QWE</v>
      </c>
      <c r="X2087" s="4" t="str">
        <f aca="false">IF(N2087="предп",B2087,"QWE")</f>
        <v>QWE</v>
      </c>
    </row>
    <row r="2088" customFormat="false" ht="15" hidden="true" customHeight="false" outlineLevel="0" collapsed="false">
      <c r="A2088" s="15" t="n">
        <v>8000794</v>
      </c>
      <c r="B2088" s="15" t="s">
        <v>2413</v>
      </c>
      <c r="C2088" s="15" t="s">
        <v>31</v>
      </c>
      <c r="D2088" s="15" t="s">
        <v>13</v>
      </c>
      <c r="E2088" s="16" t="str">
        <f aca="false">IFERROR(VLOOKUP(A2088,Склад!$A$1:$B$2000,2,0),"0")</f>
        <v>0</v>
      </c>
      <c r="H2088" s="19" t="str">
        <f aca="false">IFERROR(VLOOKUP(A2088,'прошлый заказ'!$A$1:$B$1953,2,0)," ")</f>
        <v> </v>
      </c>
      <c r="J2088" s="21" t="str">
        <f aca="false">IFERROR(VLOOKUP(A2088,Магазин!$A$1:$B$1760,2,0),"0")</f>
        <v>0</v>
      </c>
      <c r="K2088" s="21" t="str">
        <f aca="false">IFERROR(VLOOKUP(A2088,'продажи магазинов'!$A$1:$B$653,2,0),"0")</f>
        <v>0</v>
      </c>
      <c r="L2088" s="22" t="str">
        <f aca="false">IFERROR(VLOOKUP(A2088,'тип хранение'!A:E,5,0),"-")</f>
        <v>-</v>
      </c>
      <c r="M2088" s="23" t="str">
        <f aca="false">IFERROR(VLOOKUP(A2088,минвлож!A:D,4,0),"-")</f>
        <v>-</v>
      </c>
      <c r="N2088" s="4" t="str">
        <f aca="false">LEFT(I2088,5)</f>
        <v/>
      </c>
      <c r="O2088" s="4" t="str">
        <f aca="false">IF(N2088="актив",A2088,"QWE")</f>
        <v>QWE</v>
      </c>
      <c r="P2088" s="4" t="str">
        <f aca="false">IF(N2088="акция",A2088,"QWE")</f>
        <v>QWE</v>
      </c>
      <c r="Q2088" s="4" t="str">
        <f aca="false">IF(N2088="ликви",A2088,"QWE")</f>
        <v>QWE</v>
      </c>
      <c r="R2088" s="4" t="str">
        <f aca="false">IF(N2088="предп",A2088,"QWE")</f>
        <v>QWE</v>
      </c>
      <c r="S2088" s="4" t="str">
        <f aca="false">IF(N2088="новин",A2088,"QWE")</f>
        <v>QWE</v>
      </c>
      <c r="T2088" s="4" t="str">
        <f aca="false">IF(N2088="новин",B2088,"QWE")</f>
        <v>QWE</v>
      </c>
      <c r="U2088" s="4" t="str">
        <f aca="false">IF(N2088="актив",B2088,"QWE")</f>
        <v>QWE</v>
      </c>
      <c r="V2088" s="4" t="str">
        <f aca="false">IF(N2088="акция",B2088,"QWE")</f>
        <v>QWE</v>
      </c>
      <c r="W2088" s="4" t="str">
        <f aca="false">IF(N2088="ликви",B2088,"QWE")</f>
        <v>QWE</v>
      </c>
      <c r="X2088" s="4" t="str">
        <f aca="false">IF(N2088="предп",B2088,"QWE")</f>
        <v>QWE</v>
      </c>
    </row>
    <row r="2089" customFormat="false" ht="15" hidden="true" customHeight="false" outlineLevel="0" collapsed="false">
      <c r="A2089" s="15" t="n">
        <v>8001517</v>
      </c>
      <c r="B2089" s="15" t="s">
        <v>2414</v>
      </c>
      <c r="C2089" s="15" t="s">
        <v>15</v>
      </c>
      <c r="D2089" s="15" t="s">
        <v>13</v>
      </c>
      <c r="E2089" s="16" t="str">
        <f aca="false">IFERROR(VLOOKUP(A2089,Склад!$A$1:$B$2000,2,0),"0")</f>
        <v>0</v>
      </c>
      <c r="H2089" s="19" t="str">
        <f aca="false">IFERROR(VLOOKUP(A2089,'прошлый заказ'!$A$1:$B$1953,2,0)," ")</f>
        <v> </v>
      </c>
      <c r="J2089" s="21" t="str">
        <f aca="false">IFERROR(VLOOKUP(A2089,Магазин!$A$1:$B$1760,2,0),"0")</f>
        <v>0</v>
      </c>
      <c r="K2089" s="21" t="str">
        <f aca="false">IFERROR(VLOOKUP(A2089,'продажи магазинов'!$A$1:$B$653,2,0),"0")</f>
        <v>0</v>
      </c>
      <c r="L2089" s="22" t="str">
        <f aca="false">IFERROR(VLOOKUP(A2089,'тип хранение'!A:E,5,0),"-")</f>
        <v>-</v>
      </c>
      <c r="M2089" s="23" t="str">
        <f aca="false">IFERROR(VLOOKUP(A2089,минвлож!A:D,4,0),"-")</f>
        <v>-</v>
      </c>
      <c r="N2089" s="4" t="str">
        <f aca="false">LEFT(I2089,5)</f>
        <v/>
      </c>
      <c r="O2089" s="4" t="str">
        <f aca="false">IF(N2089="актив",A2089,"QWE")</f>
        <v>QWE</v>
      </c>
      <c r="P2089" s="4" t="str">
        <f aca="false">IF(N2089="акция",A2089,"QWE")</f>
        <v>QWE</v>
      </c>
      <c r="Q2089" s="4" t="str">
        <f aca="false">IF(N2089="ликви",A2089,"QWE")</f>
        <v>QWE</v>
      </c>
      <c r="R2089" s="4" t="str">
        <f aca="false">IF(N2089="предп",A2089,"QWE")</f>
        <v>QWE</v>
      </c>
      <c r="S2089" s="4" t="str">
        <f aca="false">IF(N2089="новин",A2089,"QWE")</f>
        <v>QWE</v>
      </c>
      <c r="T2089" s="4" t="str">
        <f aca="false">IF(N2089="новин",B2089,"QWE")</f>
        <v>QWE</v>
      </c>
      <c r="U2089" s="4" t="str">
        <f aca="false">IF(N2089="актив",B2089,"QWE")</f>
        <v>QWE</v>
      </c>
      <c r="V2089" s="4" t="str">
        <f aca="false">IF(N2089="акция",B2089,"QWE")</f>
        <v>QWE</v>
      </c>
      <c r="W2089" s="4" t="str">
        <f aca="false">IF(N2089="ликви",B2089,"QWE")</f>
        <v>QWE</v>
      </c>
      <c r="X2089" s="4" t="str">
        <f aca="false">IF(N2089="предп",B2089,"QWE")</f>
        <v>QWE</v>
      </c>
    </row>
    <row r="2090" customFormat="false" ht="15" hidden="true" customHeight="false" outlineLevel="0" collapsed="false">
      <c r="A2090" s="15" t="n">
        <v>1417</v>
      </c>
      <c r="B2090" s="15" t="s">
        <v>2415</v>
      </c>
      <c r="C2090" s="15" t="s">
        <v>15</v>
      </c>
      <c r="D2090" s="15" t="s">
        <v>13</v>
      </c>
      <c r="E2090" s="16" t="str">
        <f aca="false">IFERROR(VLOOKUP(A2090,Склад!$A$1:$B$2000,2,0),"0")</f>
        <v>0</v>
      </c>
      <c r="H2090" s="19" t="str">
        <f aca="false">IFERROR(VLOOKUP(A2090,'прошлый заказ'!$A$1:$B$1953,2,0)," ")</f>
        <v> </v>
      </c>
      <c r="J2090" s="21" t="str">
        <f aca="false">IFERROR(VLOOKUP(A2090,Магазин!$A$1:$B$1760,2,0),"0")</f>
        <v>0</v>
      </c>
      <c r="K2090" s="21" t="str">
        <f aca="false">IFERROR(VLOOKUP(A2090,'продажи магазинов'!$A$1:$B$653,2,0),"0")</f>
        <v>0</v>
      </c>
      <c r="L2090" s="22" t="str">
        <f aca="false">IFERROR(VLOOKUP(A2090,'тип хранение'!A:E,5,0),"-")</f>
        <v>-</v>
      </c>
      <c r="M2090" s="23" t="str">
        <f aca="false">IFERROR(VLOOKUP(A2090,минвлож!A:D,4,0),"-")</f>
        <v>-</v>
      </c>
      <c r="N2090" s="4" t="str">
        <f aca="false">LEFT(I2090,5)</f>
        <v/>
      </c>
      <c r="O2090" s="4" t="str">
        <f aca="false">IF(N2090="актив",A2090,"QWE")</f>
        <v>QWE</v>
      </c>
      <c r="P2090" s="4" t="str">
        <f aca="false">IF(N2090="акция",A2090,"QWE")</f>
        <v>QWE</v>
      </c>
      <c r="Q2090" s="4" t="str">
        <f aca="false">IF(N2090="ликви",A2090,"QWE")</f>
        <v>QWE</v>
      </c>
      <c r="R2090" s="4" t="str">
        <f aca="false">IF(N2090="предп",A2090,"QWE")</f>
        <v>QWE</v>
      </c>
      <c r="S2090" s="4" t="str">
        <f aca="false">IF(N2090="новин",A2090,"QWE")</f>
        <v>QWE</v>
      </c>
      <c r="T2090" s="4" t="str">
        <f aca="false">IF(N2090="новин",B2090,"QWE")</f>
        <v>QWE</v>
      </c>
      <c r="U2090" s="4" t="str">
        <f aca="false">IF(N2090="актив",B2090,"QWE")</f>
        <v>QWE</v>
      </c>
      <c r="V2090" s="4" t="str">
        <f aca="false">IF(N2090="акция",B2090,"QWE")</f>
        <v>QWE</v>
      </c>
      <c r="W2090" s="4" t="str">
        <f aca="false">IF(N2090="ликви",B2090,"QWE")</f>
        <v>QWE</v>
      </c>
      <c r="X2090" s="4" t="str">
        <f aca="false">IF(N2090="предп",B2090,"QWE")</f>
        <v>QWE</v>
      </c>
    </row>
    <row r="2091" customFormat="false" ht="15" hidden="true" customHeight="false" outlineLevel="0" collapsed="false">
      <c r="A2091" s="15" t="n">
        <v>8000873</v>
      </c>
      <c r="B2091" s="15" t="s">
        <v>2416</v>
      </c>
      <c r="C2091" s="15" t="s">
        <v>41</v>
      </c>
      <c r="D2091" s="15" t="s">
        <v>13</v>
      </c>
      <c r="E2091" s="16" t="str">
        <f aca="false">IFERROR(VLOOKUP(A2091,Склад!$A$1:$B$2000,2,0),"0")</f>
        <v>0</v>
      </c>
      <c r="H2091" s="19" t="str">
        <f aca="false">IFERROR(VLOOKUP(A2091,'прошлый заказ'!$A$1:$B$1953,2,0)," ")</f>
        <v> </v>
      </c>
      <c r="J2091" s="21" t="str">
        <f aca="false">IFERROR(VLOOKUP(A2091,Магазин!$A$1:$B$1760,2,0),"0")</f>
        <v>0</v>
      </c>
      <c r="K2091" s="21" t="str">
        <f aca="false">IFERROR(VLOOKUP(A2091,'продажи магазинов'!$A$1:$B$653,2,0),"0")</f>
        <v>0</v>
      </c>
      <c r="L2091" s="22" t="str">
        <f aca="false">IFERROR(VLOOKUP(A2091,'тип хранение'!A:E,5,0),"-")</f>
        <v>-</v>
      </c>
      <c r="M2091" s="23" t="str">
        <f aca="false">IFERROR(VLOOKUP(A2091,минвлож!A:D,4,0),"-")</f>
        <v>-</v>
      </c>
      <c r="N2091" s="4" t="str">
        <f aca="false">LEFT(I2091,5)</f>
        <v/>
      </c>
      <c r="O2091" s="4" t="str">
        <f aca="false">IF(N2091="актив",A2091,"QWE")</f>
        <v>QWE</v>
      </c>
      <c r="P2091" s="4" t="str">
        <f aca="false">IF(N2091="акция",A2091,"QWE")</f>
        <v>QWE</v>
      </c>
      <c r="Q2091" s="4" t="str">
        <f aca="false">IF(N2091="ликви",A2091,"QWE")</f>
        <v>QWE</v>
      </c>
      <c r="R2091" s="4" t="str">
        <f aca="false">IF(N2091="предп",A2091,"QWE")</f>
        <v>QWE</v>
      </c>
      <c r="S2091" s="4" t="str">
        <f aca="false">IF(N2091="новин",A2091,"QWE")</f>
        <v>QWE</v>
      </c>
      <c r="T2091" s="4" t="str">
        <f aca="false">IF(N2091="новин",B2091,"QWE")</f>
        <v>QWE</v>
      </c>
      <c r="U2091" s="4" t="str">
        <f aca="false">IF(N2091="актив",B2091,"QWE")</f>
        <v>QWE</v>
      </c>
      <c r="V2091" s="4" t="str">
        <f aca="false">IF(N2091="акция",B2091,"QWE")</f>
        <v>QWE</v>
      </c>
      <c r="W2091" s="4" t="str">
        <f aca="false">IF(N2091="ликви",B2091,"QWE")</f>
        <v>QWE</v>
      </c>
      <c r="X2091" s="4" t="str">
        <f aca="false">IF(N2091="предп",B2091,"QWE")</f>
        <v>QWE</v>
      </c>
    </row>
    <row r="2092" customFormat="false" ht="15" hidden="true" customHeight="false" outlineLevel="0" collapsed="false">
      <c r="A2092" s="15" t="n">
        <v>1170</v>
      </c>
      <c r="B2092" s="15" t="s">
        <v>2417</v>
      </c>
      <c r="C2092" s="15" t="s">
        <v>15</v>
      </c>
      <c r="D2092" s="15" t="s">
        <v>13</v>
      </c>
      <c r="E2092" s="16" t="n">
        <f aca="false">IFERROR(VLOOKUP(A2092,Склад!$A$1:$B$2000,2,0),"0")</f>
        <v>0</v>
      </c>
      <c r="H2092" s="19" t="str">
        <f aca="false">IFERROR(VLOOKUP(A2092,'прошлый заказ'!$A$1:$B$1953,2,0)," ")</f>
        <v> </v>
      </c>
      <c r="J2092" s="21" t="n">
        <f aca="false">IFERROR(VLOOKUP(A2092,Магазин!$A$1:$B$1760,2,0),"0")</f>
        <v>0</v>
      </c>
      <c r="K2092" s="21" t="str">
        <f aca="false">IFERROR(VLOOKUP(A2092,'продажи магазинов'!$A$1:$B$653,2,0),"0")</f>
        <v>0</v>
      </c>
      <c r="L2092" s="22" t="str">
        <f aca="false">IFERROR(VLOOKUP(A2092,'тип хранение'!A:E,5,0),"-")</f>
        <v>-</v>
      </c>
      <c r="M2092" s="23" t="str">
        <f aca="false">IFERROR(VLOOKUP(A2092,минвлож!A:D,4,0),"-")</f>
        <v>-</v>
      </c>
      <c r="N2092" s="4" t="str">
        <f aca="false">LEFT(I2092,5)</f>
        <v/>
      </c>
      <c r="O2092" s="4" t="str">
        <f aca="false">IF(N2092="актив",A2092,"QWE")</f>
        <v>QWE</v>
      </c>
      <c r="P2092" s="4" t="str">
        <f aca="false">IF(N2092="акция",A2092,"QWE")</f>
        <v>QWE</v>
      </c>
      <c r="Q2092" s="4" t="str">
        <f aca="false">IF(N2092="ликви",A2092,"QWE")</f>
        <v>QWE</v>
      </c>
      <c r="R2092" s="4" t="str">
        <f aca="false">IF(N2092="предп",A2092,"QWE")</f>
        <v>QWE</v>
      </c>
      <c r="S2092" s="4" t="str">
        <f aca="false">IF(N2092="новин",A2092,"QWE")</f>
        <v>QWE</v>
      </c>
      <c r="T2092" s="4" t="str">
        <f aca="false">IF(N2092="новин",B2092,"QWE")</f>
        <v>QWE</v>
      </c>
      <c r="U2092" s="4" t="str">
        <f aca="false">IF(N2092="актив",B2092,"QWE")</f>
        <v>QWE</v>
      </c>
      <c r="V2092" s="4" t="str">
        <f aca="false">IF(N2092="акция",B2092,"QWE")</f>
        <v>QWE</v>
      </c>
      <c r="W2092" s="4" t="str">
        <f aca="false">IF(N2092="ликви",B2092,"QWE")</f>
        <v>QWE</v>
      </c>
      <c r="X2092" s="4" t="str">
        <f aca="false">IF(N2092="предп",B2092,"QWE")</f>
        <v>QWE</v>
      </c>
    </row>
    <row r="2093" customFormat="false" ht="15" hidden="true" customHeight="false" outlineLevel="0" collapsed="false">
      <c r="A2093" s="15" t="n">
        <v>1401</v>
      </c>
      <c r="B2093" s="15" t="s">
        <v>2418</v>
      </c>
      <c r="C2093" s="15" t="s">
        <v>15</v>
      </c>
      <c r="D2093" s="15" t="s">
        <v>13</v>
      </c>
      <c r="E2093" s="16" t="str">
        <f aca="false">IFERROR(VLOOKUP(A2093,Склад!$A$1:$B$2000,2,0),"0")</f>
        <v>0</v>
      </c>
      <c r="H2093" s="19" t="str">
        <f aca="false">IFERROR(VLOOKUP(A2093,'прошлый заказ'!$A$1:$B$1953,2,0)," ")</f>
        <v> </v>
      </c>
      <c r="J2093" s="21" t="str">
        <f aca="false">IFERROR(VLOOKUP(A2093,Магазин!$A$1:$B$1760,2,0),"0")</f>
        <v>0</v>
      </c>
      <c r="K2093" s="21" t="str">
        <f aca="false">IFERROR(VLOOKUP(A2093,'продажи магазинов'!$A$1:$B$653,2,0),"0")</f>
        <v>0</v>
      </c>
      <c r="L2093" s="22" t="str">
        <f aca="false">IFERROR(VLOOKUP(A2093,'тип хранение'!A:E,5,0),"-")</f>
        <v>3</v>
      </c>
      <c r="M2093" s="23" t="n">
        <f aca="false">IFERROR(VLOOKUP(A2093,минвлож!A:D,4,0),"-")</f>
        <v>20</v>
      </c>
      <c r="N2093" s="4" t="str">
        <f aca="false">LEFT(I2093,5)</f>
        <v/>
      </c>
      <c r="O2093" s="4" t="str">
        <f aca="false">IF(N2093="актив",A2093,"QWE")</f>
        <v>QWE</v>
      </c>
      <c r="P2093" s="4" t="str">
        <f aca="false">IF(N2093="акция",A2093,"QWE")</f>
        <v>QWE</v>
      </c>
      <c r="Q2093" s="4" t="str">
        <f aca="false">IF(N2093="ликви",A2093,"QWE")</f>
        <v>QWE</v>
      </c>
      <c r="R2093" s="4" t="str">
        <f aca="false">IF(N2093="предп",A2093,"QWE")</f>
        <v>QWE</v>
      </c>
      <c r="S2093" s="4" t="str">
        <f aca="false">IF(N2093="новин",A2093,"QWE")</f>
        <v>QWE</v>
      </c>
      <c r="T2093" s="4" t="str">
        <f aca="false">IF(N2093="новин",B2093,"QWE")</f>
        <v>QWE</v>
      </c>
      <c r="U2093" s="4" t="str">
        <f aca="false">IF(N2093="актив",B2093,"QWE")</f>
        <v>QWE</v>
      </c>
      <c r="V2093" s="4" t="str">
        <f aca="false">IF(N2093="акция",B2093,"QWE")</f>
        <v>QWE</v>
      </c>
      <c r="W2093" s="4" t="str">
        <f aca="false">IF(N2093="ликви",B2093,"QWE")</f>
        <v>QWE</v>
      </c>
      <c r="X2093" s="4" t="str">
        <f aca="false">IF(N2093="предп",B2093,"QWE")</f>
        <v>QWE</v>
      </c>
    </row>
    <row r="2094" customFormat="false" ht="15" hidden="true" customHeight="false" outlineLevel="0" collapsed="false">
      <c r="A2094" s="15" t="n">
        <v>1416</v>
      </c>
      <c r="B2094" s="15" t="s">
        <v>2419</v>
      </c>
      <c r="C2094" s="15" t="s">
        <v>15</v>
      </c>
      <c r="D2094" s="15" t="s">
        <v>13</v>
      </c>
      <c r="E2094" s="16" t="str">
        <f aca="false">IFERROR(VLOOKUP(A2094,Склад!$A$1:$B$2000,2,0),"0")</f>
        <v>0</v>
      </c>
      <c r="H2094" s="19" t="str">
        <f aca="false">IFERROR(VLOOKUP(A2094,'прошлый заказ'!$A$1:$B$1953,2,0)," ")</f>
        <v> </v>
      </c>
      <c r="J2094" s="21" t="str">
        <f aca="false">IFERROR(VLOOKUP(A2094,Магазин!$A$1:$B$1760,2,0),"0")</f>
        <v>0</v>
      </c>
      <c r="K2094" s="21" t="str">
        <f aca="false">IFERROR(VLOOKUP(A2094,'продажи магазинов'!$A$1:$B$653,2,0),"0")</f>
        <v>0</v>
      </c>
      <c r="L2094" s="22" t="str">
        <f aca="false">IFERROR(VLOOKUP(A2094,'тип хранение'!A:E,5,0),"-")</f>
        <v>3</v>
      </c>
      <c r="M2094" s="23" t="n">
        <f aca="false">IFERROR(VLOOKUP(A2094,минвлож!A:D,4,0),"-")</f>
        <v>20</v>
      </c>
      <c r="N2094" s="4" t="str">
        <f aca="false">LEFT(I2094,5)</f>
        <v/>
      </c>
      <c r="O2094" s="4" t="str">
        <f aca="false">IF(N2094="актив",A2094,"QWE")</f>
        <v>QWE</v>
      </c>
      <c r="P2094" s="4" t="str">
        <f aca="false">IF(N2094="акция",A2094,"QWE")</f>
        <v>QWE</v>
      </c>
      <c r="Q2094" s="4" t="str">
        <f aca="false">IF(N2094="ликви",A2094,"QWE")</f>
        <v>QWE</v>
      </c>
      <c r="R2094" s="4" t="str">
        <f aca="false">IF(N2094="предп",A2094,"QWE")</f>
        <v>QWE</v>
      </c>
      <c r="S2094" s="4" t="str">
        <f aca="false">IF(N2094="новин",A2094,"QWE")</f>
        <v>QWE</v>
      </c>
      <c r="T2094" s="4" t="str">
        <f aca="false">IF(N2094="новин",B2094,"QWE")</f>
        <v>QWE</v>
      </c>
      <c r="U2094" s="4" t="str">
        <f aca="false">IF(N2094="актив",B2094,"QWE")</f>
        <v>QWE</v>
      </c>
      <c r="V2094" s="4" t="str">
        <f aca="false">IF(N2094="акция",B2094,"QWE")</f>
        <v>QWE</v>
      </c>
      <c r="W2094" s="4" t="str">
        <f aca="false">IF(N2094="ликви",B2094,"QWE")</f>
        <v>QWE</v>
      </c>
      <c r="X2094" s="4" t="str">
        <f aca="false">IF(N2094="предп",B2094,"QWE")</f>
        <v>QWE</v>
      </c>
    </row>
    <row r="2095" customFormat="false" ht="15" hidden="true" customHeight="false" outlineLevel="0" collapsed="false">
      <c r="A2095" s="15" t="n">
        <v>1154</v>
      </c>
      <c r="B2095" s="15" t="s">
        <v>2420</v>
      </c>
      <c r="C2095" s="15" t="s">
        <v>15</v>
      </c>
      <c r="D2095" s="15" t="s">
        <v>13</v>
      </c>
      <c r="E2095" s="16" t="str">
        <f aca="false">IFERROR(VLOOKUP(A2095,Склад!$A$1:$B$2000,2,0),"0")</f>
        <v>0</v>
      </c>
      <c r="H2095" s="19" t="str">
        <f aca="false">IFERROR(VLOOKUP(A2095,'прошлый заказ'!$A$1:$B$1953,2,0)," ")</f>
        <v> </v>
      </c>
      <c r="J2095" s="21" t="str">
        <f aca="false">IFERROR(VLOOKUP(A2095,Магазин!$A$1:$B$1760,2,0),"0")</f>
        <v>0</v>
      </c>
      <c r="K2095" s="21" t="str">
        <f aca="false">IFERROR(VLOOKUP(A2095,'продажи магазинов'!$A$1:$B$653,2,0),"0")</f>
        <v>0</v>
      </c>
      <c r="L2095" s="22" t="str">
        <f aca="false">IFERROR(VLOOKUP(A2095,'тип хранение'!A:E,5,0),"-")</f>
        <v>3</v>
      </c>
      <c r="M2095" s="23" t="n">
        <f aca="false">IFERROR(VLOOKUP(A2095,минвлож!A:D,4,0),"-")</f>
        <v>20</v>
      </c>
      <c r="N2095" s="4" t="str">
        <f aca="false">LEFT(I2095,5)</f>
        <v/>
      </c>
      <c r="O2095" s="4" t="str">
        <f aca="false">IF(N2095="актив",A2095,"QWE")</f>
        <v>QWE</v>
      </c>
      <c r="P2095" s="4" t="str">
        <f aca="false">IF(N2095="акция",A2095,"QWE")</f>
        <v>QWE</v>
      </c>
      <c r="Q2095" s="4" t="str">
        <f aca="false">IF(N2095="ликви",A2095,"QWE")</f>
        <v>QWE</v>
      </c>
      <c r="R2095" s="4" t="str">
        <f aca="false">IF(N2095="предп",A2095,"QWE")</f>
        <v>QWE</v>
      </c>
      <c r="S2095" s="4" t="str">
        <f aca="false">IF(N2095="новин",A2095,"QWE")</f>
        <v>QWE</v>
      </c>
      <c r="T2095" s="4" t="str">
        <f aca="false">IF(N2095="новин",B2095,"QWE")</f>
        <v>QWE</v>
      </c>
      <c r="U2095" s="4" t="str">
        <f aca="false">IF(N2095="актив",B2095,"QWE")</f>
        <v>QWE</v>
      </c>
      <c r="V2095" s="4" t="str">
        <f aca="false">IF(N2095="акция",B2095,"QWE")</f>
        <v>QWE</v>
      </c>
      <c r="W2095" s="4" t="str">
        <f aca="false">IF(N2095="ликви",B2095,"QWE")</f>
        <v>QWE</v>
      </c>
      <c r="X2095" s="4" t="str">
        <f aca="false">IF(N2095="предп",B2095,"QWE")</f>
        <v>QWE</v>
      </c>
    </row>
    <row r="2096" customFormat="false" ht="15" hidden="true" customHeight="false" outlineLevel="0" collapsed="false">
      <c r="A2096" s="15" t="n">
        <v>1162</v>
      </c>
      <c r="B2096" s="15" t="s">
        <v>2421</v>
      </c>
      <c r="C2096" s="15" t="s">
        <v>15</v>
      </c>
      <c r="D2096" s="15" t="s">
        <v>13</v>
      </c>
      <c r="E2096" s="16" t="str">
        <f aca="false">IFERROR(VLOOKUP(A2096,Склад!$A$1:$B$2000,2,0),"0")</f>
        <v>0</v>
      </c>
      <c r="H2096" s="19" t="str">
        <f aca="false">IFERROR(VLOOKUP(A2096,'прошлый заказ'!$A$1:$B$1953,2,0)," ")</f>
        <v> </v>
      </c>
      <c r="J2096" s="21" t="str">
        <f aca="false">IFERROR(VLOOKUP(A2096,Магазин!$A$1:$B$1760,2,0),"0")</f>
        <v>0</v>
      </c>
      <c r="K2096" s="21" t="str">
        <f aca="false">IFERROR(VLOOKUP(A2096,'продажи магазинов'!$A$1:$B$653,2,0),"0")</f>
        <v>0</v>
      </c>
      <c r="L2096" s="22" t="str">
        <f aca="false">IFERROR(VLOOKUP(A2096,'тип хранение'!A:E,5,0),"-")</f>
        <v>3</v>
      </c>
      <c r="M2096" s="23" t="n">
        <f aca="false">IFERROR(VLOOKUP(A2096,минвлож!A:D,4,0),"-")</f>
        <v>150</v>
      </c>
      <c r="N2096" s="4" t="str">
        <f aca="false">LEFT(I2096,5)</f>
        <v/>
      </c>
      <c r="O2096" s="4" t="str">
        <f aca="false">IF(N2096="актив",A2096,"QWE")</f>
        <v>QWE</v>
      </c>
      <c r="P2096" s="4" t="str">
        <f aca="false">IF(N2096="акция",A2096,"QWE")</f>
        <v>QWE</v>
      </c>
      <c r="Q2096" s="4" t="str">
        <f aca="false">IF(N2096="ликви",A2096,"QWE")</f>
        <v>QWE</v>
      </c>
      <c r="R2096" s="4" t="str">
        <f aca="false">IF(N2096="предп",A2096,"QWE")</f>
        <v>QWE</v>
      </c>
      <c r="S2096" s="4" t="str">
        <f aca="false">IF(N2096="новин",A2096,"QWE")</f>
        <v>QWE</v>
      </c>
      <c r="T2096" s="4" t="str">
        <f aca="false">IF(N2096="новин",B2096,"QWE")</f>
        <v>QWE</v>
      </c>
      <c r="U2096" s="4" t="str">
        <f aca="false">IF(N2096="актив",B2096,"QWE")</f>
        <v>QWE</v>
      </c>
      <c r="V2096" s="4" t="str">
        <f aca="false">IF(N2096="акция",B2096,"QWE")</f>
        <v>QWE</v>
      </c>
      <c r="W2096" s="4" t="str">
        <f aca="false">IF(N2096="ликви",B2096,"QWE")</f>
        <v>QWE</v>
      </c>
      <c r="X2096" s="4" t="str">
        <f aca="false">IF(N2096="предп",B2096,"QWE")</f>
        <v>QWE</v>
      </c>
    </row>
    <row r="2097" customFormat="false" ht="15" hidden="true" customHeight="false" outlineLevel="0" collapsed="false">
      <c r="A2097" s="15" t="n">
        <v>1352</v>
      </c>
      <c r="B2097" s="15" t="s">
        <v>2422</v>
      </c>
      <c r="C2097" s="15" t="s">
        <v>15</v>
      </c>
      <c r="D2097" s="15" t="s">
        <v>13</v>
      </c>
      <c r="E2097" s="16" t="str">
        <f aca="false">IFERROR(VLOOKUP(A2097,Склад!$A$1:$B$2000,2,0),"0")</f>
        <v>0</v>
      </c>
      <c r="H2097" s="19" t="str">
        <f aca="false">IFERROR(VLOOKUP(A2097,'прошлый заказ'!$A$1:$B$1953,2,0)," ")</f>
        <v> </v>
      </c>
      <c r="J2097" s="21" t="str">
        <f aca="false">IFERROR(VLOOKUP(A2097,Магазин!$A$1:$B$1760,2,0),"0")</f>
        <v>0</v>
      </c>
      <c r="K2097" s="21" t="str">
        <f aca="false">IFERROR(VLOOKUP(A2097,'продажи магазинов'!$A$1:$B$653,2,0),"0")</f>
        <v>0</v>
      </c>
      <c r="L2097" s="22" t="str">
        <f aca="false">IFERROR(VLOOKUP(A2097,'тип хранение'!A:E,5,0),"-")</f>
        <v>3</v>
      </c>
      <c r="M2097" s="23" t="n">
        <f aca="false">IFERROR(VLOOKUP(A2097,минвлож!A:D,4,0),"-")</f>
        <v>3</v>
      </c>
      <c r="N2097" s="4" t="str">
        <f aca="false">LEFT(I2097,5)</f>
        <v/>
      </c>
      <c r="O2097" s="4" t="str">
        <f aca="false">IF(N2097="актив",A2097,"QWE")</f>
        <v>QWE</v>
      </c>
      <c r="P2097" s="4" t="str">
        <f aca="false">IF(N2097="акция",A2097,"QWE")</f>
        <v>QWE</v>
      </c>
      <c r="Q2097" s="4" t="str">
        <f aca="false">IF(N2097="ликви",A2097,"QWE")</f>
        <v>QWE</v>
      </c>
      <c r="R2097" s="4" t="str">
        <f aca="false">IF(N2097="предп",A2097,"QWE")</f>
        <v>QWE</v>
      </c>
      <c r="S2097" s="4" t="str">
        <f aca="false">IF(N2097="новин",A2097,"QWE")</f>
        <v>QWE</v>
      </c>
      <c r="T2097" s="4" t="str">
        <f aca="false">IF(N2097="новин",B2097,"QWE")</f>
        <v>QWE</v>
      </c>
      <c r="U2097" s="4" t="str">
        <f aca="false">IF(N2097="актив",B2097,"QWE")</f>
        <v>QWE</v>
      </c>
      <c r="V2097" s="4" t="str">
        <f aca="false">IF(N2097="акция",B2097,"QWE")</f>
        <v>QWE</v>
      </c>
      <c r="W2097" s="4" t="str">
        <f aca="false">IF(N2097="ликви",B2097,"QWE")</f>
        <v>QWE</v>
      </c>
      <c r="X2097" s="4" t="str">
        <f aca="false">IF(N2097="предп",B2097,"QWE")</f>
        <v>QWE</v>
      </c>
    </row>
    <row r="2098" customFormat="false" ht="30" hidden="true" customHeight="false" outlineLevel="0" collapsed="false">
      <c r="A2098" s="15" t="n">
        <v>1405</v>
      </c>
      <c r="B2098" s="15" t="s">
        <v>2423</v>
      </c>
      <c r="C2098" s="15" t="s">
        <v>41</v>
      </c>
      <c r="D2098" s="15" t="s">
        <v>13</v>
      </c>
      <c r="E2098" s="16" t="str">
        <f aca="false">IFERROR(VLOOKUP(A2098,Склад!$A$1:$B$2000,2,0),"0")</f>
        <v>0</v>
      </c>
      <c r="H2098" s="19" t="str">
        <f aca="false">IFERROR(VLOOKUP(A2098,'прошлый заказ'!$A$1:$B$1953,2,0)," ")</f>
        <v> </v>
      </c>
      <c r="J2098" s="21" t="str">
        <f aca="false">IFERROR(VLOOKUP(A2098,Магазин!$A$1:$B$1760,2,0),"0")</f>
        <v>0</v>
      </c>
      <c r="K2098" s="21" t="str">
        <f aca="false">IFERROR(VLOOKUP(A2098,'продажи магазинов'!$A$1:$B$653,2,0),"0")</f>
        <v>0</v>
      </c>
      <c r="L2098" s="22" t="str">
        <f aca="false">IFERROR(VLOOKUP(A2098,'тип хранение'!A:E,5,0),"-")</f>
        <v>3</v>
      </c>
      <c r="M2098" s="23" t="n">
        <f aca="false">IFERROR(VLOOKUP(A2098,минвлож!A:D,4,0),"-")</f>
        <v>2</v>
      </c>
      <c r="N2098" s="4" t="str">
        <f aca="false">LEFT(I2098,5)</f>
        <v/>
      </c>
      <c r="O2098" s="4" t="str">
        <f aca="false">IF(N2098="актив",A2098,"QWE")</f>
        <v>QWE</v>
      </c>
      <c r="P2098" s="4" t="str">
        <f aca="false">IF(N2098="акция",A2098,"QWE")</f>
        <v>QWE</v>
      </c>
      <c r="Q2098" s="4" t="str">
        <f aca="false">IF(N2098="ликви",A2098,"QWE")</f>
        <v>QWE</v>
      </c>
      <c r="R2098" s="4" t="str">
        <f aca="false">IF(N2098="предп",A2098,"QWE")</f>
        <v>QWE</v>
      </c>
      <c r="S2098" s="4" t="str">
        <f aca="false">IF(N2098="новин",A2098,"QWE")</f>
        <v>QWE</v>
      </c>
      <c r="T2098" s="4" t="str">
        <f aca="false">IF(N2098="новин",B2098,"QWE")</f>
        <v>QWE</v>
      </c>
      <c r="U2098" s="4" t="str">
        <f aca="false">IF(N2098="актив",B2098,"QWE")</f>
        <v>QWE</v>
      </c>
      <c r="V2098" s="4" t="str">
        <f aca="false">IF(N2098="акция",B2098,"QWE")</f>
        <v>QWE</v>
      </c>
      <c r="W2098" s="4" t="str">
        <f aca="false">IF(N2098="ликви",B2098,"QWE")</f>
        <v>QWE</v>
      </c>
      <c r="X2098" s="4" t="str">
        <f aca="false">IF(N2098="предп",B2098,"QWE")</f>
        <v>QWE</v>
      </c>
    </row>
    <row r="2099" customFormat="false" ht="30" hidden="true" customHeight="false" outlineLevel="0" collapsed="false">
      <c r="A2099" s="15" t="n">
        <v>253</v>
      </c>
      <c r="B2099" s="15" t="s">
        <v>2424</v>
      </c>
      <c r="C2099" s="15" t="s">
        <v>41</v>
      </c>
      <c r="D2099" s="15" t="s">
        <v>13</v>
      </c>
      <c r="E2099" s="16" t="str">
        <f aca="false">IFERROR(VLOOKUP(A2099,Склад!$A$1:$B$2000,2,0),"0")</f>
        <v>0</v>
      </c>
      <c r="H2099" s="19" t="str">
        <f aca="false">IFERROR(VLOOKUP(A2099,'прошлый заказ'!$A$1:$B$1953,2,0)," ")</f>
        <v> </v>
      </c>
      <c r="J2099" s="21" t="str">
        <f aca="false">IFERROR(VLOOKUP(A2099,Магазин!$A$1:$B$1760,2,0),"0")</f>
        <v>0</v>
      </c>
      <c r="K2099" s="21" t="str">
        <f aca="false">IFERROR(VLOOKUP(A2099,'продажи магазинов'!$A$1:$B$653,2,0),"0")</f>
        <v>0</v>
      </c>
      <c r="L2099" s="22" t="str">
        <f aca="false">IFERROR(VLOOKUP(A2099,'тип хранение'!A:E,5,0),"-")</f>
        <v>-</v>
      </c>
      <c r="M2099" s="23" t="str">
        <f aca="false">IFERROR(VLOOKUP(A2099,минвлож!A:D,4,0),"-")</f>
        <v>-</v>
      </c>
      <c r="N2099" s="4" t="str">
        <f aca="false">LEFT(I2099,5)</f>
        <v/>
      </c>
      <c r="O2099" s="4" t="str">
        <f aca="false">IF(N2099="актив",A2099,"QWE")</f>
        <v>QWE</v>
      </c>
      <c r="P2099" s="4" t="str">
        <f aca="false">IF(N2099="акция",A2099,"QWE")</f>
        <v>QWE</v>
      </c>
      <c r="Q2099" s="4" t="str">
        <f aca="false">IF(N2099="ликви",A2099,"QWE")</f>
        <v>QWE</v>
      </c>
      <c r="R2099" s="4" t="str">
        <f aca="false">IF(N2099="предп",A2099,"QWE")</f>
        <v>QWE</v>
      </c>
      <c r="S2099" s="4" t="str">
        <f aca="false">IF(N2099="новин",A2099,"QWE")</f>
        <v>QWE</v>
      </c>
      <c r="T2099" s="4" t="str">
        <f aca="false">IF(N2099="новин",B2099,"QWE")</f>
        <v>QWE</v>
      </c>
      <c r="U2099" s="4" t="str">
        <f aca="false">IF(N2099="актив",B2099,"QWE")</f>
        <v>QWE</v>
      </c>
      <c r="V2099" s="4" t="str">
        <f aca="false">IF(N2099="акция",B2099,"QWE")</f>
        <v>QWE</v>
      </c>
      <c r="W2099" s="4" t="str">
        <f aca="false">IF(N2099="ликви",B2099,"QWE")</f>
        <v>QWE</v>
      </c>
      <c r="X2099" s="4" t="str">
        <f aca="false">IF(N2099="предп",B2099,"QWE")</f>
        <v>QWE</v>
      </c>
    </row>
    <row r="2100" customFormat="false" ht="30" hidden="true" customHeight="false" outlineLevel="0" collapsed="false">
      <c r="A2100" s="15" t="n">
        <v>363</v>
      </c>
      <c r="B2100" s="15" t="s">
        <v>2425</v>
      </c>
      <c r="C2100" s="15" t="s">
        <v>15</v>
      </c>
      <c r="D2100" s="15" t="s">
        <v>13</v>
      </c>
      <c r="E2100" s="16" t="str">
        <f aca="false">IFERROR(VLOOKUP(A2100,Склад!$A$1:$B$2000,2,0),"0")</f>
        <v>0</v>
      </c>
      <c r="H2100" s="19" t="str">
        <f aca="false">IFERROR(VLOOKUP(A2100,'прошлый заказ'!$A$1:$B$1953,2,0)," ")</f>
        <v> </v>
      </c>
      <c r="J2100" s="21" t="str">
        <f aca="false">IFERROR(VLOOKUP(A2100,Магазин!$A$1:$B$1760,2,0),"0")</f>
        <v>0</v>
      </c>
      <c r="K2100" s="21" t="str">
        <f aca="false">IFERROR(VLOOKUP(A2100,'продажи магазинов'!$A$1:$B$653,2,0),"0")</f>
        <v>0</v>
      </c>
      <c r="L2100" s="22" t="str">
        <f aca="false">IFERROR(VLOOKUP(A2100,'тип хранение'!A:E,5,0),"-")</f>
        <v>-</v>
      </c>
      <c r="M2100" s="23" t="str">
        <f aca="false">IFERROR(VLOOKUP(A2100,минвлож!A:D,4,0),"-")</f>
        <v>-</v>
      </c>
      <c r="N2100" s="4" t="str">
        <f aca="false">LEFT(I2100,5)</f>
        <v/>
      </c>
      <c r="O2100" s="4" t="str">
        <f aca="false">IF(N2100="актив",A2100,"QWE")</f>
        <v>QWE</v>
      </c>
      <c r="P2100" s="4" t="str">
        <f aca="false">IF(N2100="акция",A2100,"QWE")</f>
        <v>QWE</v>
      </c>
      <c r="Q2100" s="4" t="str">
        <f aca="false">IF(N2100="ликви",A2100,"QWE")</f>
        <v>QWE</v>
      </c>
      <c r="R2100" s="4" t="str">
        <f aca="false">IF(N2100="предп",A2100,"QWE")</f>
        <v>QWE</v>
      </c>
      <c r="S2100" s="4" t="str">
        <f aca="false">IF(N2100="новин",A2100,"QWE")</f>
        <v>QWE</v>
      </c>
      <c r="T2100" s="4" t="str">
        <f aca="false">IF(N2100="новин",B2100,"QWE")</f>
        <v>QWE</v>
      </c>
      <c r="U2100" s="4" t="str">
        <f aca="false">IF(N2100="актив",B2100,"QWE")</f>
        <v>QWE</v>
      </c>
      <c r="V2100" s="4" t="str">
        <f aca="false">IF(N2100="акция",B2100,"QWE")</f>
        <v>QWE</v>
      </c>
      <c r="W2100" s="4" t="str">
        <f aca="false">IF(N2100="ликви",B2100,"QWE")</f>
        <v>QWE</v>
      </c>
      <c r="X2100" s="4" t="str">
        <f aca="false">IF(N2100="предп",B2100,"QWE")</f>
        <v>QWE</v>
      </c>
    </row>
    <row r="2101" customFormat="false" ht="15" hidden="true" customHeight="false" outlineLevel="0" collapsed="false">
      <c r="A2101" s="15" t="n">
        <v>364</v>
      </c>
      <c r="B2101" s="15" t="s">
        <v>2426</v>
      </c>
      <c r="C2101" s="15" t="s">
        <v>15</v>
      </c>
      <c r="D2101" s="15" t="s">
        <v>13</v>
      </c>
      <c r="E2101" s="16" t="str">
        <f aca="false">IFERROR(VLOOKUP(A2101,Склад!$A$1:$B$2000,2,0),"0")</f>
        <v>0</v>
      </c>
      <c r="H2101" s="19" t="str">
        <f aca="false">IFERROR(VLOOKUP(A2101,'прошлый заказ'!$A$1:$B$1953,2,0)," ")</f>
        <v> </v>
      </c>
      <c r="J2101" s="21" t="str">
        <f aca="false">IFERROR(VLOOKUP(A2101,Магазин!$A$1:$B$1760,2,0),"0")</f>
        <v>0</v>
      </c>
      <c r="K2101" s="21" t="str">
        <f aca="false">IFERROR(VLOOKUP(A2101,'продажи магазинов'!$A$1:$B$653,2,0),"0")</f>
        <v>0</v>
      </c>
      <c r="L2101" s="22" t="str">
        <f aca="false">IFERROR(VLOOKUP(A2101,'тип хранение'!A:E,5,0),"-")</f>
        <v>-</v>
      </c>
      <c r="M2101" s="23" t="str">
        <f aca="false">IFERROR(VLOOKUP(A2101,минвлож!A:D,4,0),"-")</f>
        <v>-</v>
      </c>
      <c r="N2101" s="4" t="str">
        <f aca="false">LEFT(I2101,5)</f>
        <v/>
      </c>
      <c r="O2101" s="4" t="str">
        <f aca="false">IF(N2101="актив",A2101,"QWE")</f>
        <v>QWE</v>
      </c>
      <c r="P2101" s="4" t="str">
        <f aca="false">IF(N2101="акция",A2101,"QWE")</f>
        <v>QWE</v>
      </c>
      <c r="Q2101" s="4" t="str">
        <f aca="false">IF(N2101="ликви",A2101,"QWE")</f>
        <v>QWE</v>
      </c>
      <c r="R2101" s="4" t="str">
        <f aca="false">IF(N2101="предп",A2101,"QWE")</f>
        <v>QWE</v>
      </c>
      <c r="S2101" s="4" t="str">
        <f aca="false">IF(N2101="новин",A2101,"QWE")</f>
        <v>QWE</v>
      </c>
      <c r="T2101" s="4" t="str">
        <f aca="false">IF(N2101="новин",B2101,"QWE")</f>
        <v>QWE</v>
      </c>
      <c r="U2101" s="4" t="str">
        <f aca="false">IF(N2101="актив",B2101,"QWE")</f>
        <v>QWE</v>
      </c>
      <c r="V2101" s="4" t="str">
        <f aca="false">IF(N2101="акция",B2101,"QWE")</f>
        <v>QWE</v>
      </c>
      <c r="W2101" s="4" t="str">
        <f aca="false">IF(N2101="ликви",B2101,"QWE")</f>
        <v>QWE</v>
      </c>
      <c r="X2101" s="4" t="str">
        <f aca="false">IF(N2101="предп",B2101,"QWE")</f>
        <v>QWE</v>
      </c>
    </row>
    <row r="2102" customFormat="false" ht="30" hidden="true" customHeight="false" outlineLevel="0" collapsed="false">
      <c r="A2102" s="15" t="n">
        <v>1072</v>
      </c>
      <c r="B2102" s="15" t="s">
        <v>2427</v>
      </c>
      <c r="C2102" s="15" t="s">
        <v>15</v>
      </c>
      <c r="D2102" s="15" t="s">
        <v>13</v>
      </c>
      <c r="E2102" s="16" t="str">
        <f aca="false">IFERROR(VLOOKUP(A2102,Склад!$A$1:$B$2000,2,0),"0")</f>
        <v>0</v>
      </c>
      <c r="H2102" s="19" t="str">
        <f aca="false">IFERROR(VLOOKUP(A2102,'прошлый заказ'!$A$1:$B$1953,2,0)," ")</f>
        <v> </v>
      </c>
      <c r="J2102" s="21" t="str">
        <f aca="false">IFERROR(VLOOKUP(A2102,Магазин!$A$1:$B$1760,2,0),"0")</f>
        <v>0</v>
      </c>
      <c r="K2102" s="21" t="str">
        <f aca="false">IFERROR(VLOOKUP(A2102,'продажи магазинов'!$A$1:$B$653,2,0),"0")</f>
        <v>0</v>
      </c>
      <c r="L2102" s="22" t="str">
        <f aca="false">IFERROR(VLOOKUP(A2102,'тип хранение'!A:E,5,0),"-")</f>
        <v>3</v>
      </c>
      <c r="M2102" s="23" t="str">
        <f aca="false">IFERROR(VLOOKUP(A2102,минвлож!A:D,4,0),"-")</f>
        <v>-</v>
      </c>
      <c r="N2102" s="4" t="str">
        <f aca="false">LEFT(I2102,5)</f>
        <v/>
      </c>
      <c r="O2102" s="4" t="str">
        <f aca="false">IF(N2102="актив",A2102,"QWE")</f>
        <v>QWE</v>
      </c>
      <c r="P2102" s="4" t="str">
        <f aca="false">IF(N2102="акция",A2102,"QWE")</f>
        <v>QWE</v>
      </c>
      <c r="Q2102" s="4" t="str">
        <f aca="false">IF(N2102="ликви",A2102,"QWE")</f>
        <v>QWE</v>
      </c>
      <c r="R2102" s="4" t="str">
        <f aca="false">IF(N2102="предп",A2102,"QWE")</f>
        <v>QWE</v>
      </c>
      <c r="S2102" s="4" t="str">
        <f aca="false">IF(N2102="новин",A2102,"QWE")</f>
        <v>QWE</v>
      </c>
      <c r="T2102" s="4" t="str">
        <f aca="false">IF(N2102="новин",B2102,"QWE")</f>
        <v>QWE</v>
      </c>
      <c r="U2102" s="4" t="str">
        <f aca="false">IF(N2102="актив",B2102,"QWE")</f>
        <v>QWE</v>
      </c>
      <c r="V2102" s="4" t="str">
        <f aca="false">IF(N2102="акция",B2102,"QWE")</f>
        <v>QWE</v>
      </c>
      <c r="W2102" s="4" t="str">
        <f aca="false">IF(N2102="ликви",B2102,"QWE")</f>
        <v>QWE</v>
      </c>
      <c r="X2102" s="4" t="str">
        <f aca="false">IF(N2102="предп",B2102,"QWE")</f>
        <v>QWE</v>
      </c>
    </row>
    <row r="2103" customFormat="false" ht="15" hidden="true" customHeight="false" outlineLevel="0" collapsed="false">
      <c r="A2103" s="15" t="n">
        <v>1152</v>
      </c>
      <c r="B2103" s="15" t="s">
        <v>2428</v>
      </c>
      <c r="C2103" s="15" t="s">
        <v>15</v>
      </c>
      <c r="D2103" s="15" t="s">
        <v>13</v>
      </c>
      <c r="E2103" s="16" t="n">
        <f aca="false">IFERROR(VLOOKUP(A2103,Склад!$A$1:$B$2000,2,0),"0")</f>
        <v>0</v>
      </c>
      <c r="H2103" s="19" t="str">
        <f aca="false">IFERROR(VLOOKUP(A2103,'прошлый заказ'!$A$1:$B$1953,2,0)," ")</f>
        <v> </v>
      </c>
      <c r="J2103" s="21" t="n">
        <f aca="false">IFERROR(VLOOKUP(A2103,Магазин!$A$1:$B$1760,2,0),"0")</f>
        <v>0</v>
      </c>
      <c r="K2103" s="21" t="str">
        <f aca="false">IFERROR(VLOOKUP(A2103,'продажи магазинов'!$A$1:$B$653,2,0),"0")</f>
        <v>0</v>
      </c>
      <c r="L2103" s="22" t="str">
        <f aca="false">IFERROR(VLOOKUP(A2103,'тип хранение'!A:E,5,0),"-")</f>
        <v>3</v>
      </c>
      <c r="M2103" s="23" t="n">
        <f aca="false">IFERROR(VLOOKUP(A2103,минвлож!A:D,4,0),"-")</f>
        <v>20</v>
      </c>
      <c r="N2103" s="4" t="str">
        <f aca="false">LEFT(I2103,5)</f>
        <v/>
      </c>
      <c r="O2103" s="4" t="str">
        <f aca="false">IF(N2103="актив",A2103,"QWE")</f>
        <v>QWE</v>
      </c>
      <c r="P2103" s="4" t="str">
        <f aca="false">IF(N2103="акция",A2103,"QWE")</f>
        <v>QWE</v>
      </c>
      <c r="Q2103" s="4" t="str">
        <f aca="false">IF(N2103="ликви",A2103,"QWE")</f>
        <v>QWE</v>
      </c>
      <c r="R2103" s="4" t="str">
        <f aca="false">IF(N2103="предп",A2103,"QWE")</f>
        <v>QWE</v>
      </c>
      <c r="S2103" s="4" t="str">
        <f aca="false">IF(N2103="новин",A2103,"QWE")</f>
        <v>QWE</v>
      </c>
      <c r="T2103" s="4" t="str">
        <f aca="false">IF(N2103="новин",B2103,"QWE")</f>
        <v>QWE</v>
      </c>
      <c r="U2103" s="4" t="str">
        <f aca="false">IF(N2103="актив",B2103,"QWE")</f>
        <v>QWE</v>
      </c>
      <c r="V2103" s="4" t="str">
        <f aca="false">IF(N2103="акция",B2103,"QWE")</f>
        <v>QWE</v>
      </c>
      <c r="W2103" s="4" t="str">
        <f aca="false">IF(N2103="ликви",B2103,"QWE")</f>
        <v>QWE</v>
      </c>
      <c r="X2103" s="4" t="str">
        <f aca="false">IF(N2103="предп",B2103,"QWE")</f>
        <v>QWE</v>
      </c>
    </row>
    <row r="2104" customFormat="false" ht="30" hidden="true" customHeight="false" outlineLevel="0" collapsed="false">
      <c r="A2104" s="15" t="n">
        <v>362</v>
      </c>
      <c r="B2104" s="15" t="s">
        <v>2429</v>
      </c>
      <c r="C2104" s="15" t="s">
        <v>15</v>
      </c>
      <c r="D2104" s="15" t="s">
        <v>13</v>
      </c>
      <c r="E2104" s="16" t="str">
        <f aca="false">IFERROR(VLOOKUP(A2104,Склад!$A$1:$B$2000,2,0),"0")</f>
        <v>0</v>
      </c>
      <c r="H2104" s="19" t="str">
        <f aca="false">IFERROR(VLOOKUP(A2104,'прошлый заказ'!$A$1:$B$1953,2,0)," ")</f>
        <v> </v>
      </c>
      <c r="J2104" s="21" t="str">
        <f aca="false">IFERROR(VLOOKUP(A2104,Магазин!$A$1:$B$1760,2,0),"0")</f>
        <v>0</v>
      </c>
      <c r="K2104" s="21" t="str">
        <f aca="false">IFERROR(VLOOKUP(A2104,'продажи магазинов'!$A$1:$B$653,2,0),"0")</f>
        <v>0</v>
      </c>
      <c r="L2104" s="22" t="str">
        <f aca="false">IFERROR(VLOOKUP(A2104,'тип хранение'!A:E,5,0),"-")</f>
        <v>-</v>
      </c>
      <c r="M2104" s="23" t="str">
        <f aca="false">IFERROR(VLOOKUP(A2104,минвлож!A:D,4,0),"-")</f>
        <v>-</v>
      </c>
      <c r="N2104" s="4" t="str">
        <f aca="false">LEFT(I2104,5)</f>
        <v/>
      </c>
      <c r="O2104" s="4" t="str">
        <f aca="false">IF(N2104="актив",A2104,"QWE")</f>
        <v>QWE</v>
      </c>
      <c r="P2104" s="4" t="str">
        <f aca="false">IF(N2104="акция",A2104,"QWE")</f>
        <v>QWE</v>
      </c>
      <c r="Q2104" s="4" t="str">
        <f aca="false">IF(N2104="ликви",A2104,"QWE")</f>
        <v>QWE</v>
      </c>
      <c r="R2104" s="4" t="str">
        <f aca="false">IF(N2104="предп",A2104,"QWE")</f>
        <v>QWE</v>
      </c>
      <c r="S2104" s="4" t="str">
        <f aca="false">IF(N2104="новин",A2104,"QWE")</f>
        <v>QWE</v>
      </c>
      <c r="T2104" s="4" t="str">
        <f aca="false">IF(N2104="новин",B2104,"QWE")</f>
        <v>QWE</v>
      </c>
      <c r="U2104" s="4" t="str">
        <f aca="false">IF(N2104="актив",B2104,"QWE")</f>
        <v>QWE</v>
      </c>
      <c r="V2104" s="4" t="str">
        <f aca="false">IF(N2104="акция",B2104,"QWE")</f>
        <v>QWE</v>
      </c>
      <c r="W2104" s="4" t="str">
        <f aca="false">IF(N2104="ликви",B2104,"QWE")</f>
        <v>QWE</v>
      </c>
      <c r="X2104" s="4" t="str">
        <f aca="false">IF(N2104="предп",B2104,"QWE")</f>
        <v>QWE</v>
      </c>
    </row>
    <row r="2105" customFormat="false" ht="15" hidden="true" customHeight="false" outlineLevel="0" collapsed="false">
      <c r="A2105" s="15" t="n">
        <v>1071</v>
      </c>
      <c r="B2105" s="15" t="s">
        <v>2430</v>
      </c>
      <c r="C2105" s="15" t="s">
        <v>15</v>
      </c>
      <c r="D2105" s="15" t="s">
        <v>13</v>
      </c>
      <c r="E2105" s="16" t="str">
        <f aca="false">IFERROR(VLOOKUP(A2105,Склад!$A$1:$B$2000,2,0),"0")</f>
        <v>0</v>
      </c>
      <c r="H2105" s="19" t="str">
        <f aca="false">IFERROR(VLOOKUP(A2105,'прошлый заказ'!$A$1:$B$1953,2,0)," ")</f>
        <v> </v>
      </c>
      <c r="J2105" s="21" t="str">
        <f aca="false">IFERROR(VLOOKUP(A2105,Магазин!$A$1:$B$1760,2,0),"0")</f>
        <v>0</v>
      </c>
      <c r="K2105" s="21" t="str">
        <f aca="false">IFERROR(VLOOKUP(A2105,'продажи магазинов'!$A$1:$B$653,2,0),"0")</f>
        <v>0</v>
      </c>
      <c r="L2105" s="22" t="str">
        <f aca="false">IFERROR(VLOOKUP(A2105,'тип хранение'!A:E,5,0),"-")</f>
        <v>3</v>
      </c>
      <c r="M2105" s="23" t="n">
        <f aca="false">IFERROR(VLOOKUP(A2105,минвлож!A:D,4,0),"-")</f>
        <v>13</v>
      </c>
      <c r="N2105" s="4" t="str">
        <f aca="false">LEFT(I2105,5)</f>
        <v/>
      </c>
      <c r="O2105" s="4" t="str">
        <f aca="false">IF(N2105="актив",A2105,"QWE")</f>
        <v>QWE</v>
      </c>
      <c r="P2105" s="4" t="str">
        <f aca="false">IF(N2105="акция",A2105,"QWE")</f>
        <v>QWE</v>
      </c>
      <c r="Q2105" s="4" t="str">
        <f aca="false">IF(N2105="ликви",A2105,"QWE")</f>
        <v>QWE</v>
      </c>
      <c r="R2105" s="4" t="str">
        <f aca="false">IF(N2105="предп",A2105,"QWE")</f>
        <v>QWE</v>
      </c>
      <c r="S2105" s="4" t="str">
        <f aca="false">IF(N2105="новин",A2105,"QWE")</f>
        <v>QWE</v>
      </c>
      <c r="T2105" s="4" t="str">
        <f aca="false">IF(N2105="новин",B2105,"QWE")</f>
        <v>QWE</v>
      </c>
      <c r="U2105" s="4" t="str">
        <f aca="false">IF(N2105="актив",B2105,"QWE")</f>
        <v>QWE</v>
      </c>
      <c r="V2105" s="4" t="str">
        <f aca="false">IF(N2105="акция",B2105,"QWE")</f>
        <v>QWE</v>
      </c>
      <c r="W2105" s="4" t="str">
        <f aca="false">IF(N2105="ликви",B2105,"QWE")</f>
        <v>QWE</v>
      </c>
      <c r="X2105" s="4" t="str">
        <f aca="false">IF(N2105="предп",B2105,"QWE")</f>
        <v>QWE</v>
      </c>
    </row>
    <row r="2106" customFormat="false" ht="15" hidden="true" customHeight="false" outlineLevel="0" collapsed="false">
      <c r="A2106" s="15" t="n">
        <v>1412</v>
      </c>
      <c r="B2106" s="15" t="s">
        <v>2431</v>
      </c>
      <c r="C2106" s="15" t="s">
        <v>15</v>
      </c>
      <c r="D2106" s="15" t="s">
        <v>13</v>
      </c>
      <c r="E2106" s="16" t="n">
        <f aca="false">IFERROR(VLOOKUP(A2106,Склад!$A$1:$B$2000,2,0),"0")</f>
        <v>0</v>
      </c>
      <c r="H2106" s="19" t="str">
        <f aca="false">IFERROR(VLOOKUP(A2106,'прошлый заказ'!$A$1:$B$1953,2,0)," ")</f>
        <v> </v>
      </c>
      <c r="J2106" s="21" t="n">
        <f aca="false">IFERROR(VLOOKUP(A2106,Магазин!$A$1:$B$1760,2,0),"0")</f>
        <v>0</v>
      </c>
      <c r="K2106" s="21" t="str">
        <f aca="false">IFERROR(VLOOKUP(A2106,'продажи магазинов'!$A$1:$B$653,2,0),"0")</f>
        <v>0</v>
      </c>
      <c r="L2106" s="22" t="str">
        <f aca="false">IFERROR(VLOOKUP(A2106,'тип хранение'!A:E,5,0),"-")</f>
        <v>3</v>
      </c>
      <c r="M2106" s="23" t="n">
        <f aca="false">IFERROR(VLOOKUP(A2106,минвлож!A:D,4,0),"-")</f>
        <v>20</v>
      </c>
      <c r="N2106" s="4" t="str">
        <f aca="false">LEFT(I2106,5)</f>
        <v/>
      </c>
      <c r="O2106" s="4" t="str">
        <f aca="false">IF(N2106="актив",A2106,"QWE")</f>
        <v>QWE</v>
      </c>
      <c r="P2106" s="4" t="str">
        <f aca="false">IF(N2106="акция",A2106,"QWE")</f>
        <v>QWE</v>
      </c>
      <c r="Q2106" s="4" t="str">
        <f aca="false">IF(N2106="ликви",A2106,"QWE")</f>
        <v>QWE</v>
      </c>
      <c r="R2106" s="4" t="str">
        <f aca="false">IF(N2106="предп",A2106,"QWE")</f>
        <v>QWE</v>
      </c>
      <c r="S2106" s="4" t="str">
        <f aca="false">IF(N2106="новин",A2106,"QWE")</f>
        <v>QWE</v>
      </c>
      <c r="T2106" s="4" t="str">
        <f aca="false">IF(N2106="новин",B2106,"QWE")</f>
        <v>QWE</v>
      </c>
      <c r="U2106" s="4" t="str">
        <f aca="false">IF(N2106="актив",B2106,"QWE")</f>
        <v>QWE</v>
      </c>
      <c r="V2106" s="4" t="str">
        <f aca="false">IF(N2106="акция",B2106,"QWE")</f>
        <v>QWE</v>
      </c>
      <c r="W2106" s="4" t="str">
        <f aca="false">IF(N2106="ликви",B2106,"QWE")</f>
        <v>QWE</v>
      </c>
      <c r="X2106" s="4" t="str">
        <f aca="false">IF(N2106="предп",B2106,"QWE")</f>
        <v>QWE</v>
      </c>
    </row>
    <row r="2107" customFormat="false" ht="15" hidden="false" customHeight="false" outlineLevel="0" collapsed="false">
      <c r="A2107" s="0" t="n">
        <v>67006</v>
      </c>
      <c r="B2107" s="0" t="s">
        <v>2432</v>
      </c>
      <c r="C2107" s="0" t="s">
        <v>15</v>
      </c>
      <c r="D2107" s="0" t="s">
        <v>51</v>
      </c>
      <c r="E2107" s="16" t="n">
        <f aca="false">IFERROR(VLOOKUP(A2107,Склад!$A$1:$B$2000,2,0),"0")</f>
        <v>16</v>
      </c>
      <c r="G2107" s="36" t="n">
        <f aca="false">IFERROR(IF(C2107="pcs.",ROUND(IF(K2107/7*2-(J2107-Y2107)&lt;0,0,IF(K2107/7*2-(J2107-Y2107)&lt;M2107,M2107,K2107/7*2-(J2107-Y2107))),0),IF(K2107/7*2-(J2107-Y2107)&lt;0,0,IF(K2107/7*2-(J2107-Y2107)&lt;M2107,M2107,K2107/7*2-(J2107-Y2107)))),0)</f>
        <v>0</v>
      </c>
      <c r="H2107" s="19" t="n">
        <f aca="false">IFERROR(VLOOKUP(A2107,'прошлый заказ'!$A$1:$B$1953,2,0)," ")</f>
        <v>6</v>
      </c>
      <c r="J2107" s="21" t="n">
        <f aca="false">IFERROR(VLOOKUP(A2107,Магазин!$A$1:$B$2000,2,0),"0")</f>
        <v>6</v>
      </c>
      <c r="K2107" s="21" t="str">
        <f aca="false">IFERROR(VLOOKUP(A2107,'продажи магазинов'!$A$1:$B$2000,2,0),"0")</f>
        <v>0</v>
      </c>
      <c r="L2107" s="22" t="str">
        <f aca="false">IFERROR(VLOOKUP(A2107,'тип хранение'!A:E,5,0),"-")</f>
        <v>-</v>
      </c>
      <c r="M2107" s="23" t="str">
        <f aca="false">IFERROR(VLOOKUP(A2107,минвлож!A:D,4,0),"-")</f>
        <v>-</v>
      </c>
      <c r="N2107" s="4" t="str">
        <f aca="false">LEFT(I2107,5)</f>
        <v/>
      </c>
      <c r="O2107" s="4" t="str">
        <f aca="false">IF(N2107="актив",A2107,"QWE")</f>
        <v>QWE</v>
      </c>
      <c r="P2107" s="4" t="str">
        <f aca="false">IF(N2107="акция",A2107,"QWE")</f>
        <v>QWE</v>
      </c>
      <c r="Q2107" s="4" t="str">
        <f aca="false">IF(N2107="ликви",A2107,"QWE")</f>
        <v>QWE</v>
      </c>
      <c r="R2107" s="4" t="str">
        <f aca="false">IF(N2107="предп",A2107,"QWE")</f>
        <v>QWE</v>
      </c>
      <c r="S2107" s="4" t="str">
        <f aca="false">IF(N2107="новин",A2107,"QWE")</f>
        <v>QWE</v>
      </c>
      <c r="T2107" s="4" t="str">
        <f aca="false">IF(N2107="новин",B2107,"QWE")</f>
        <v>QWE</v>
      </c>
      <c r="U2107" s="4" t="str">
        <f aca="false">IF(N2107="актив",B2107,"QWE")</f>
        <v>QWE</v>
      </c>
      <c r="V2107" s="4" t="str">
        <f aca="false">IF(N2107="акция",B2107,"QWE")</f>
        <v>QWE</v>
      </c>
      <c r="W2107" s="4" t="str">
        <f aca="false">IF(N2107="ликви",B2107,"QWE")</f>
        <v>QWE</v>
      </c>
      <c r="X2107" s="4" t="str">
        <f aca="false">IF(N2107="предп",B2107,"QWE")</f>
        <v>QWE</v>
      </c>
    </row>
    <row r="2108" customFormat="false" ht="15" hidden="true" customHeight="false" outlineLevel="0" collapsed="false">
      <c r="A2108" s="15" t="n">
        <v>1165</v>
      </c>
      <c r="B2108" s="15" t="s">
        <v>2433</v>
      </c>
      <c r="C2108" s="15" t="s">
        <v>15</v>
      </c>
      <c r="D2108" s="15" t="s">
        <v>13</v>
      </c>
      <c r="E2108" s="16" t="str">
        <f aca="false">IFERROR(VLOOKUP(A2108,Склад!$A$1:$B$2000,2,0),"0")</f>
        <v>0</v>
      </c>
      <c r="H2108" s="19" t="str">
        <f aca="false">IFERROR(VLOOKUP(A2108,'прошлый заказ'!$A$1:$B$1953,2,0)," ")</f>
        <v> </v>
      </c>
      <c r="J2108" s="21" t="str">
        <f aca="false">IFERROR(VLOOKUP(A2108,Магазин!$A$1:$B$1760,2,0),"0")</f>
        <v>0</v>
      </c>
      <c r="K2108" s="21" t="str">
        <f aca="false">IFERROR(VLOOKUP(A2108,'продажи магазинов'!$A$1:$B$653,2,0),"0")</f>
        <v>0</v>
      </c>
      <c r="L2108" s="22" t="str">
        <f aca="false">IFERROR(VLOOKUP(A2108,'тип хранение'!A:E,5,0),"-")</f>
        <v>3</v>
      </c>
      <c r="M2108" s="23" t="n">
        <f aca="false">IFERROR(VLOOKUP(A2108,минвлож!A:D,4,0),"-")</f>
        <v>8</v>
      </c>
      <c r="N2108" s="4" t="str">
        <f aca="false">LEFT(I2108,5)</f>
        <v/>
      </c>
      <c r="O2108" s="4" t="str">
        <f aca="false">IF(N2108="актив",A2108,"QWE")</f>
        <v>QWE</v>
      </c>
      <c r="P2108" s="4" t="str">
        <f aca="false">IF(N2108="акция",A2108,"QWE")</f>
        <v>QWE</v>
      </c>
      <c r="Q2108" s="4" t="str">
        <f aca="false">IF(N2108="ликви",A2108,"QWE")</f>
        <v>QWE</v>
      </c>
      <c r="R2108" s="4" t="str">
        <f aca="false">IF(N2108="предп",A2108,"QWE")</f>
        <v>QWE</v>
      </c>
      <c r="S2108" s="4" t="str">
        <f aca="false">IF(N2108="новин",A2108,"QWE")</f>
        <v>QWE</v>
      </c>
      <c r="T2108" s="4" t="str">
        <f aca="false">IF(N2108="новин",B2108,"QWE")</f>
        <v>QWE</v>
      </c>
      <c r="U2108" s="4" t="str">
        <f aca="false">IF(N2108="актив",B2108,"QWE")</f>
        <v>QWE</v>
      </c>
      <c r="V2108" s="4" t="str">
        <f aca="false">IF(N2108="акция",B2108,"QWE")</f>
        <v>QWE</v>
      </c>
      <c r="W2108" s="4" t="str">
        <f aca="false">IF(N2108="ликви",B2108,"QWE")</f>
        <v>QWE</v>
      </c>
      <c r="X2108" s="4" t="str">
        <f aca="false">IF(N2108="предп",B2108,"QWE")</f>
        <v>QWE</v>
      </c>
    </row>
    <row r="2109" customFormat="false" ht="15" hidden="true" customHeight="false" outlineLevel="0" collapsed="false">
      <c r="A2109" s="15"/>
      <c r="B2109" s="15" t="s">
        <v>2434</v>
      </c>
      <c r="C2109" s="15" t="s">
        <v>15</v>
      </c>
      <c r="D2109" s="15" t="s">
        <v>13</v>
      </c>
      <c r="E2109" s="16" t="str">
        <f aca="false">IFERROR(VLOOKUP(A2109,Склад!$A$1:$B$2000,2,0),"0")</f>
        <v>0</v>
      </c>
      <c r="H2109" s="19" t="str">
        <f aca="false">IFERROR(VLOOKUP(A2109,'прошлый заказ'!$A$1:$B$1953,2,0)," ")</f>
        <v> </v>
      </c>
      <c r="J2109" s="21" t="str">
        <f aca="false">IFERROR(VLOOKUP(A2109,Магазин!$A$1:$B$1760,2,0),"0")</f>
        <v>0</v>
      </c>
      <c r="K2109" s="21" t="str">
        <f aca="false">IFERROR(VLOOKUP(A2109,'продажи магазинов'!$A$1:$B$653,2,0),"0")</f>
        <v>0</v>
      </c>
      <c r="L2109" s="22" t="str">
        <f aca="false">IFERROR(VLOOKUP(A2109,'тип хранение'!A:E,5,0),"-")</f>
        <v>-</v>
      </c>
      <c r="M2109" s="23" t="str">
        <f aca="false">IFERROR(VLOOKUP(A2109,минвлож!A:D,4,0),"-")</f>
        <v>-</v>
      </c>
      <c r="N2109" s="4" t="str">
        <f aca="false">LEFT(I2109,5)</f>
        <v/>
      </c>
      <c r="O2109" s="4" t="str">
        <f aca="false">IF(N2109="актив",A2109,"QWE")</f>
        <v>QWE</v>
      </c>
      <c r="P2109" s="4" t="str">
        <f aca="false">IF(N2109="акция",A2109,"QWE")</f>
        <v>QWE</v>
      </c>
      <c r="Q2109" s="4" t="str">
        <f aca="false">IF(N2109="ликви",A2109,"QWE")</f>
        <v>QWE</v>
      </c>
      <c r="R2109" s="4" t="str">
        <f aca="false">IF(N2109="предп",A2109,"QWE")</f>
        <v>QWE</v>
      </c>
      <c r="S2109" s="4" t="str">
        <f aca="false">IF(N2109="новин",A2109,"QWE")</f>
        <v>QWE</v>
      </c>
      <c r="T2109" s="4" t="str">
        <f aca="false">IF(N2109="новин",B2109,"QWE")</f>
        <v>QWE</v>
      </c>
      <c r="U2109" s="4" t="str">
        <f aca="false">IF(N2109="актив",B2109,"QWE")</f>
        <v>QWE</v>
      </c>
      <c r="V2109" s="4" t="str">
        <f aca="false">IF(N2109="акция",B2109,"QWE")</f>
        <v>QWE</v>
      </c>
      <c r="W2109" s="4" t="str">
        <f aca="false">IF(N2109="ликви",B2109,"QWE")</f>
        <v>QWE</v>
      </c>
      <c r="X2109" s="4" t="str">
        <f aca="false">IF(N2109="предп",B2109,"QWE")</f>
        <v>QWE</v>
      </c>
    </row>
    <row r="2110" customFormat="false" ht="15" hidden="true" customHeight="false" outlineLevel="0" collapsed="false">
      <c r="A2110" s="15" t="n">
        <v>236</v>
      </c>
      <c r="B2110" s="15" t="s">
        <v>2435</v>
      </c>
      <c r="C2110" s="15" t="s">
        <v>15</v>
      </c>
      <c r="D2110" s="15" t="s">
        <v>13</v>
      </c>
      <c r="E2110" s="16" t="str">
        <f aca="false">IFERROR(VLOOKUP(A2110,Склад!$A$1:$B$2000,2,0),"0")</f>
        <v>0</v>
      </c>
      <c r="H2110" s="19" t="str">
        <f aca="false">IFERROR(VLOOKUP(A2110,'прошлый заказ'!$A$1:$B$1953,2,0)," ")</f>
        <v> </v>
      </c>
      <c r="J2110" s="21" t="str">
        <f aca="false">IFERROR(VLOOKUP(A2110,Магазин!$A$1:$B$1760,2,0),"0")</f>
        <v>0</v>
      </c>
      <c r="K2110" s="21" t="str">
        <f aca="false">IFERROR(VLOOKUP(A2110,'продажи магазинов'!$A$1:$B$653,2,0),"0")</f>
        <v>0</v>
      </c>
      <c r="L2110" s="22" t="str">
        <f aca="false">IFERROR(VLOOKUP(A2110,'тип хранение'!A:E,5,0),"-")</f>
        <v>3</v>
      </c>
      <c r="M2110" s="23" t="str">
        <f aca="false">IFERROR(VLOOKUP(A2110,минвлож!A:D,4,0),"-")</f>
        <v>-</v>
      </c>
      <c r="N2110" s="4" t="str">
        <f aca="false">LEFT(I2110,5)</f>
        <v/>
      </c>
      <c r="O2110" s="4" t="str">
        <f aca="false">IF(N2110="актив",A2110,"QWE")</f>
        <v>QWE</v>
      </c>
      <c r="P2110" s="4" t="str">
        <f aca="false">IF(N2110="акция",A2110,"QWE")</f>
        <v>QWE</v>
      </c>
      <c r="Q2110" s="4" t="str">
        <f aca="false">IF(N2110="ликви",A2110,"QWE")</f>
        <v>QWE</v>
      </c>
      <c r="R2110" s="4" t="str">
        <f aca="false">IF(N2110="предп",A2110,"QWE")</f>
        <v>QWE</v>
      </c>
      <c r="S2110" s="4" t="str">
        <f aca="false">IF(N2110="новин",A2110,"QWE")</f>
        <v>QWE</v>
      </c>
      <c r="T2110" s="4" t="str">
        <f aca="false">IF(N2110="новин",B2110,"QWE")</f>
        <v>QWE</v>
      </c>
      <c r="U2110" s="4" t="str">
        <f aca="false">IF(N2110="актив",B2110,"QWE")</f>
        <v>QWE</v>
      </c>
      <c r="V2110" s="4" t="str">
        <f aca="false">IF(N2110="акция",B2110,"QWE")</f>
        <v>QWE</v>
      </c>
      <c r="W2110" s="4" t="str">
        <f aca="false">IF(N2110="ликви",B2110,"QWE")</f>
        <v>QWE</v>
      </c>
      <c r="X2110" s="4" t="str">
        <f aca="false">IF(N2110="предп",B2110,"QWE")</f>
        <v>QWE</v>
      </c>
    </row>
    <row r="2111" customFormat="false" ht="30" hidden="true" customHeight="false" outlineLevel="0" collapsed="false">
      <c r="A2111" s="15" t="n">
        <v>251</v>
      </c>
      <c r="B2111" s="15" t="s">
        <v>2436</v>
      </c>
      <c r="C2111" s="15" t="s">
        <v>41</v>
      </c>
      <c r="D2111" s="15" t="s">
        <v>13</v>
      </c>
      <c r="E2111" s="16" t="str">
        <f aca="false">IFERROR(VLOOKUP(A2111,Склад!$A$1:$B$2000,2,0),"0")</f>
        <v>0</v>
      </c>
      <c r="H2111" s="19" t="str">
        <f aca="false">IFERROR(VLOOKUP(A2111,'прошлый заказ'!$A$1:$B$1953,2,0)," ")</f>
        <v> </v>
      </c>
      <c r="J2111" s="21" t="str">
        <f aca="false">IFERROR(VLOOKUP(A2111,Магазин!$A$1:$B$1760,2,0),"0")</f>
        <v>0</v>
      </c>
      <c r="K2111" s="21" t="str">
        <f aca="false">IFERROR(VLOOKUP(A2111,'продажи магазинов'!$A$1:$B$653,2,0),"0")</f>
        <v>0</v>
      </c>
      <c r="L2111" s="22" t="str">
        <f aca="false">IFERROR(VLOOKUP(A2111,'тип хранение'!A:E,5,0),"-")</f>
        <v>3</v>
      </c>
      <c r="M2111" s="23" t="str">
        <f aca="false">IFERROR(VLOOKUP(A2111,минвлож!A:D,4,0),"-")</f>
        <v>-</v>
      </c>
      <c r="N2111" s="4" t="str">
        <f aca="false">LEFT(I2111,5)</f>
        <v/>
      </c>
      <c r="O2111" s="4" t="str">
        <f aca="false">IF(N2111="актив",A2111,"QWE")</f>
        <v>QWE</v>
      </c>
      <c r="P2111" s="4" t="str">
        <f aca="false">IF(N2111="акция",A2111,"QWE")</f>
        <v>QWE</v>
      </c>
      <c r="Q2111" s="4" t="str">
        <f aca="false">IF(N2111="ликви",A2111,"QWE")</f>
        <v>QWE</v>
      </c>
      <c r="R2111" s="4" t="str">
        <f aca="false">IF(N2111="предп",A2111,"QWE")</f>
        <v>QWE</v>
      </c>
      <c r="S2111" s="4" t="str">
        <f aca="false">IF(N2111="новин",A2111,"QWE")</f>
        <v>QWE</v>
      </c>
      <c r="T2111" s="4" t="str">
        <f aca="false">IF(N2111="новин",B2111,"QWE")</f>
        <v>QWE</v>
      </c>
      <c r="U2111" s="4" t="str">
        <f aca="false">IF(N2111="актив",B2111,"QWE")</f>
        <v>QWE</v>
      </c>
      <c r="V2111" s="4" t="str">
        <f aca="false">IF(N2111="акция",B2111,"QWE")</f>
        <v>QWE</v>
      </c>
      <c r="W2111" s="4" t="str">
        <f aca="false">IF(N2111="ликви",B2111,"QWE")</f>
        <v>QWE</v>
      </c>
      <c r="X2111" s="4" t="str">
        <f aca="false">IF(N2111="предп",B2111,"QWE")</f>
        <v>QWE</v>
      </c>
    </row>
    <row r="2112" customFormat="false" ht="15" hidden="true" customHeight="false" outlineLevel="0" collapsed="false">
      <c r="A2112" s="15" t="n">
        <v>237</v>
      </c>
      <c r="B2112" s="15" t="s">
        <v>2437</v>
      </c>
      <c r="C2112" s="15" t="s">
        <v>15</v>
      </c>
      <c r="D2112" s="15" t="s">
        <v>13</v>
      </c>
      <c r="E2112" s="16" t="str">
        <f aca="false">IFERROR(VLOOKUP(A2112,Склад!$A$1:$B$2000,2,0),"0")</f>
        <v>0</v>
      </c>
      <c r="H2112" s="19" t="str">
        <f aca="false">IFERROR(VLOOKUP(A2112,'прошлый заказ'!$A$1:$B$1953,2,0)," ")</f>
        <v> </v>
      </c>
      <c r="J2112" s="21" t="str">
        <f aca="false">IFERROR(VLOOKUP(A2112,Магазин!$A$1:$B$1760,2,0),"0")</f>
        <v>0</v>
      </c>
      <c r="K2112" s="21" t="str">
        <f aca="false">IFERROR(VLOOKUP(A2112,'продажи магазинов'!$A$1:$B$653,2,0),"0")</f>
        <v>0</v>
      </c>
      <c r="L2112" s="22" t="str">
        <f aca="false">IFERROR(VLOOKUP(A2112,'тип хранение'!A:E,5,0),"-")</f>
        <v>3</v>
      </c>
      <c r="M2112" s="23" t="str">
        <f aca="false">IFERROR(VLOOKUP(A2112,минвлож!A:D,4,0),"-")</f>
        <v>-</v>
      </c>
      <c r="N2112" s="4" t="str">
        <f aca="false">LEFT(I2112,5)</f>
        <v/>
      </c>
      <c r="O2112" s="4" t="str">
        <f aca="false">IF(N2112="актив",A2112,"QWE")</f>
        <v>QWE</v>
      </c>
      <c r="P2112" s="4" t="str">
        <f aca="false">IF(N2112="акция",A2112,"QWE")</f>
        <v>QWE</v>
      </c>
      <c r="Q2112" s="4" t="str">
        <f aca="false">IF(N2112="ликви",A2112,"QWE")</f>
        <v>QWE</v>
      </c>
      <c r="R2112" s="4" t="str">
        <f aca="false">IF(N2112="предп",A2112,"QWE")</f>
        <v>QWE</v>
      </c>
      <c r="S2112" s="4" t="str">
        <f aca="false">IF(N2112="новин",A2112,"QWE")</f>
        <v>QWE</v>
      </c>
      <c r="T2112" s="4" t="str">
        <f aca="false">IF(N2112="новин",B2112,"QWE")</f>
        <v>QWE</v>
      </c>
      <c r="U2112" s="4" t="str">
        <f aca="false">IF(N2112="актив",B2112,"QWE")</f>
        <v>QWE</v>
      </c>
      <c r="V2112" s="4" t="str">
        <f aca="false">IF(N2112="акция",B2112,"QWE")</f>
        <v>QWE</v>
      </c>
      <c r="W2112" s="4" t="str">
        <f aca="false">IF(N2112="ликви",B2112,"QWE")</f>
        <v>QWE</v>
      </c>
      <c r="X2112" s="4" t="str">
        <f aca="false">IF(N2112="предп",B2112,"QWE")</f>
        <v>QWE</v>
      </c>
    </row>
    <row r="2113" customFormat="false" ht="15" hidden="true" customHeight="false" outlineLevel="0" collapsed="false">
      <c r="A2113" s="15" t="n">
        <v>4372</v>
      </c>
      <c r="B2113" s="15" t="s">
        <v>2438</v>
      </c>
      <c r="C2113" s="15" t="s">
        <v>15</v>
      </c>
      <c r="D2113" s="15" t="s">
        <v>13</v>
      </c>
      <c r="E2113" s="16" t="str">
        <f aca="false">IFERROR(VLOOKUP(A2113,Склад!$A$1:$B$2000,2,0),"0")</f>
        <v>0</v>
      </c>
      <c r="H2113" s="19" t="str">
        <f aca="false">IFERROR(VLOOKUP(A2113,'прошлый заказ'!$A$1:$B$1953,2,0)," ")</f>
        <v> </v>
      </c>
      <c r="J2113" s="21" t="str">
        <f aca="false">IFERROR(VLOOKUP(A2113,Магазин!$A$1:$B$1760,2,0),"0")</f>
        <v>0</v>
      </c>
      <c r="K2113" s="21" t="str">
        <f aca="false">IFERROR(VLOOKUP(A2113,'продажи магазинов'!$A$1:$B$653,2,0),"0")</f>
        <v>0</v>
      </c>
      <c r="L2113" s="22" t="str">
        <f aca="false">IFERROR(VLOOKUP(A2113,'тип хранение'!A:E,5,0),"-")</f>
        <v>-</v>
      </c>
      <c r="M2113" s="23" t="str">
        <f aca="false">IFERROR(VLOOKUP(A2113,минвлож!A:D,4,0),"-")</f>
        <v>-</v>
      </c>
      <c r="N2113" s="4" t="str">
        <f aca="false">LEFT(I2113,5)</f>
        <v/>
      </c>
      <c r="O2113" s="4" t="str">
        <f aca="false">IF(N2113="актив",A2113,"QWE")</f>
        <v>QWE</v>
      </c>
      <c r="P2113" s="4" t="str">
        <f aca="false">IF(N2113="акция",A2113,"QWE")</f>
        <v>QWE</v>
      </c>
      <c r="Q2113" s="4" t="str">
        <f aca="false">IF(N2113="ликви",A2113,"QWE")</f>
        <v>QWE</v>
      </c>
      <c r="R2113" s="4" t="str">
        <f aca="false">IF(N2113="предп",A2113,"QWE")</f>
        <v>QWE</v>
      </c>
      <c r="S2113" s="4" t="str">
        <f aca="false">IF(N2113="новин",A2113,"QWE")</f>
        <v>QWE</v>
      </c>
      <c r="T2113" s="4" t="str">
        <f aca="false">IF(N2113="новин",B2113,"QWE")</f>
        <v>QWE</v>
      </c>
      <c r="U2113" s="4" t="str">
        <f aca="false">IF(N2113="актив",B2113,"QWE")</f>
        <v>QWE</v>
      </c>
      <c r="V2113" s="4" t="str">
        <f aca="false">IF(N2113="акция",B2113,"QWE")</f>
        <v>QWE</v>
      </c>
      <c r="W2113" s="4" t="str">
        <f aca="false">IF(N2113="ликви",B2113,"QWE")</f>
        <v>QWE</v>
      </c>
      <c r="X2113" s="4" t="str">
        <f aca="false">IF(N2113="предп",B2113,"QWE")</f>
        <v>QWE</v>
      </c>
    </row>
    <row r="2114" customFormat="false" ht="15" hidden="true" customHeight="false" outlineLevel="0" collapsed="false">
      <c r="A2114" s="15" t="n">
        <v>1414</v>
      </c>
      <c r="B2114" s="15" t="s">
        <v>2439</v>
      </c>
      <c r="C2114" s="15" t="s">
        <v>15</v>
      </c>
      <c r="D2114" s="15" t="s">
        <v>13</v>
      </c>
      <c r="E2114" s="16" t="str">
        <f aca="false">IFERROR(VLOOKUP(A2114,Склад!$A$1:$B$2000,2,0),"0")</f>
        <v>0</v>
      </c>
      <c r="H2114" s="19" t="str">
        <f aca="false">IFERROR(VLOOKUP(A2114,'прошлый заказ'!$A$1:$B$1953,2,0)," ")</f>
        <v> </v>
      </c>
      <c r="J2114" s="21" t="str">
        <f aca="false">IFERROR(VLOOKUP(A2114,Магазин!$A$1:$B$1760,2,0),"0")</f>
        <v>0</v>
      </c>
      <c r="K2114" s="21" t="str">
        <f aca="false">IFERROR(VLOOKUP(A2114,'продажи магазинов'!$A$1:$B$653,2,0),"0")</f>
        <v>0</v>
      </c>
      <c r="L2114" s="22" t="str">
        <f aca="false">IFERROR(VLOOKUP(A2114,'тип хранение'!A:E,5,0),"-")</f>
        <v>3</v>
      </c>
      <c r="M2114" s="23" t="n">
        <f aca="false">IFERROR(VLOOKUP(A2114,минвлож!A:D,4,0),"-")</f>
        <v>20</v>
      </c>
      <c r="N2114" s="4" t="str">
        <f aca="false">LEFT(I2114,5)</f>
        <v/>
      </c>
      <c r="O2114" s="4" t="str">
        <f aca="false">IF(N2114="актив",A2114,"QWE")</f>
        <v>QWE</v>
      </c>
      <c r="P2114" s="4" t="str">
        <f aca="false">IF(N2114="акция",A2114,"QWE")</f>
        <v>QWE</v>
      </c>
      <c r="Q2114" s="4" t="str">
        <f aca="false">IF(N2114="ликви",A2114,"QWE")</f>
        <v>QWE</v>
      </c>
      <c r="R2114" s="4" t="str">
        <f aca="false">IF(N2114="предп",A2114,"QWE")</f>
        <v>QWE</v>
      </c>
      <c r="S2114" s="4" t="str">
        <f aca="false">IF(N2114="новин",A2114,"QWE")</f>
        <v>QWE</v>
      </c>
      <c r="T2114" s="4" t="str">
        <f aca="false">IF(N2114="новин",B2114,"QWE")</f>
        <v>QWE</v>
      </c>
      <c r="U2114" s="4" t="str">
        <f aca="false">IF(N2114="актив",B2114,"QWE")</f>
        <v>QWE</v>
      </c>
      <c r="V2114" s="4" t="str">
        <f aca="false">IF(N2114="акция",B2114,"QWE")</f>
        <v>QWE</v>
      </c>
      <c r="W2114" s="4" t="str">
        <f aca="false">IF(N2114="ликви",B2114,"QWE")</f>
        <v>QWE</v>
      </c>
      <c r="X2114" s="4" t="str">
        <f aca="false">IF(N2114="предп",B2114,"QWE")</f>
        <v>QWE</v>
      </c>
    </row>
    <row r="2115" customFormat="false" ht="15" hidden="true" customHeight="false" outlineLevel="0" collapsed="false">
      <c r="A2115" s="15" t="n">
        <v>372</v>
      </c>
      <c r="B2115" s="15" t="s">
        <v>2440</v>
      </c>
      <c r="C2115" s="15" t="s">
        <v>15</v>
      </c>
      <c r="D2115" s="15" t="s">
        <v>13</v>
      </c>
      <c r="E2115" s="16" t="str">
        <f aca="false">IFERROR(VLOOKUP(A2115,Склад!$A$1:$B$2000,2,0),"0")</f>
        <v>0</v>
      </c>
      <c r="H2115" s="19" t="str">
        <f aca="false">IFERROR(VLOOKUP(A2115,'прошлый заказ'!$A$1:$B$1953,2,0)," ")</f>
        <v> </v>
      </c>
      <c r="J2115" s="21" t="str">
        <f aca="false">IFERROR(VLOOKUP(A2115,Магазин!$A$1:$B$1760,2,0),"0")</f>
        <v>0</v>
      </c>
      <c r="K2115" s="21" t="str">
        <f aca="false">IFERROR(VLOOKUP(A2115,'продажи магазинов'!$A$1:$B$653,2,0),"0")</f>
        <v>0</v>
      </c>
      <c r="L2115" s="22" t="str">
        <f aca="false">IFERROR(VLOOKUP(A2115,'тип хранение'!A:E,5,0),"-")</f>
        <v>-</v>
      </c>
      <c r="M2115" s="23" t="str">
        <f aca="false">IFERROR(VLOOKUP(A2115,минвлож!A:D,4,0),"-")</f>
        <v>-</v>
      </c>
      <c r="N2115" s="4" t="str">
        <f aca="false">LEFT(I2115,5)</f>
        <v/>
      </c>
      <c r="O2115" s="4" t="str">
        <f aca="false">IF(N2115="актив",A2115,"QWE")</f>
        <v>QWE</v>
      </c>
      <c r="P2115" s="4" t="str">
        <f aca="false">IF(N2115="акция",A2115,"QWE")</f>
        <v>QWE</v>
      </c>
      <c r="Q2115" s="4" t="str">
        <f aca="false">IF(N2115="ликви",A2115,"QWE")</f>
        <v>QWE</v>
      </c>
      <c r="R2115" s="4" t="str">
        <f aca="false">IF(N2115="предп",A2115,"QWE")</f>
        <v>QWE</v>
      </c>
      <c r="S2115" s="4" t="str">
        <f aca="false">IF(N2115="новин",A2115,"QWE")</f>
        <v>QWE</v>
      </c>
      <c r="T2115" s="4" t="str">
        <f aca="false">IF(N2115="новин",B2115,"QWE")</f>
        <v>QWE</v>
      </c>
      <c r="U2115" s="4" t="str">
        <f aca="false">IF(N2115="актив",B2115,"QWE")</f>
        <v>QWE</v>
      </c>
      <c r="V2115" s="4" t="str">
        <f aca="false">IF(N2115="акция",B2115,"QWE")</f>
        <v>QWE</v>
      </c>
      <c r="W2115" s="4" t="str">
        <f aca="false">IF(N2115="ликви",B2115,"QWE")</f>
        <v>QWE</v>
      </c>
      <c r="X2115" s="4" t="str">
        <f aca="false">IF(N2115="предп",B2115,"QWE")</f>
        <v>QWE</v>
      </c>
    </row>
    <row r="2116" customFormat="false" ht="15" hidden="true" customHeight="false" outlineLevel="0" collapsed="false">
      <c r="A2116" s="15" t="n">
        <v>332</v>
      </c>
      <c r="B2116" s="15" t="s">
        <v>2441</v>
      </c>
      <c r="C2116" s="15" t="s">
        <v>15</v>
      </c>
      <c r="D2116" s="15" t="s">
        <v>13</v>
      </c>
      <c r="E2116" s="16" t="str">
        <f aca="false">IFERROR(VLOOKUP(A2116,Склад!$A$1:$B$2000,2,0),"0")</f>
        <v>0</v>
      </c>
      <c r="H2116" s="19" t="str">
        <f aca="false">IFERROR(VLOOKUP(A2116,'прошлый заказ'!$A$1:$B$1953,2,0)," ")</f>
        <v> </v>
      </c>
      <c r="J2116" s="21" t="str">
        <f aca="false">IFERROR(VLOOKUP(A2116,Магазин!$A$1:$B$1760,2,0),"0")</f>
        <v>0</v>
      </c>
      <c r="K2116" s="21" t="str">
        <f aca="false">IFERROR(VLOOKUP(A2116,'продажи магазинов'!$A$1:$B$653,2,0),"0")</f>
        <v>0</v>
      </c>
      <c r="L2116" s="22" t="str">
        <f aca="false">IFERROR(VLOOKUP(A2116,'тип хранение'!A:E,5,0),"-")</f>
        <v>3</v>
      </c>
      <c r="M2116" s="23" t="n">
        <f aca="false">IFERROR(VLOOKUP(A2116,минвлож!A:D,4,0),"-")</f>
        <v>15</v>
      </c>
      <c r="N2116" s="4" t="str">
        <f aca="false">LEFT(I2116,5)</f>
        <v/>
      </c>
      <c r="O2116" s="4" t="str">
        <f aca="false">IF(N2116="актив",A2116,"QWE")</f>
        <v>QWE</v>
      </c>
      <c r="P2116" s="4" t="str">
        <f aca="false">IF(N2116="акция",A2116,"QWE")</f>
        <v>QWE</v>
      </c>
      <c r="Q2116" s="4" t="str">
        <f aca="false">IF(N2116="ликви",A2116,"QWE")</f>
        <v>QWE</v>
      </c>
      <c r="R2116" s="4" t="str">
        <f aca="false">IF(N2116="предп",A2116,"QWE")</f>
        <v>QWE</v>
      </c>
      <c r="S2116" s="4" t="str">
        <f aca="false">IF(N2116="новин",A2116,"QWE")</f>
        <v>QWE</v>
      </c>
      <c r="T2116" s="4" t="str">
        <f aca="false">IF(N2116="новин",B2116,"QWE")</f>
        <v>QWE</v>
      </c>
      <c r="U2116" s="4" t="str">
        <f aca="false">IF(N2116="актив",B2116,"QWE")</f>
        <v>QWE</v>
      </c>
      <c r="V2116" s="4" t="str">
        <f aca="false">IF(N2116="акция",B2116,"QWE")</f>
        <v>QWE</v>
      </c>
      <c r="W2116" s="4" t="str">
        <f aca="false">IF(N2116="ликви",B2116,"QWE")</f>
        <v>QWE</v>
      </c>
      <c r="X2116" s="4" t="str">
        <f aca="false">IF(N2116="предп",B2116,"QWE")</f>
        <v>QWE</v>
      </c>
    </row>
    <row r="2117" customFormat="false" ht="30" hidden="true" customHeight="false" outlineLevel="0" collapsed="false">
      <c r="A2117" s="15" t="n">
        <v>370</v>
      </c>
      <c r="B2117" s="15" t="s">
        <v>2442</v>
      </c>
      <c r="C2117" s="15" t="s">
        <v>15</v>
      </c>
      <c r="D2117" s="15" t="s">
        <v>13</v>
      </c>
      <c r="E2117" s="16" t="str">
        <f aca="false">IFERROR(VLOOKUP(A2117,Склад!$A$1:$B$2000,2,0),"0")</f>
        <v>0</v>
      </c>
      <c r="H2117" s="19" t="str">
        <f aca="false">IFERROR(VLOOKUP(A2117,'прошлый заказ'!$A$1:$B$1953,2,0)," ")</f>
        <v> </v>
      </c>
      <c r="J2117" s="21" t="str">
        <f aca="false">IFERROR(VLOOKUP(A2117,Магазин!$A$1:$B$1760,2,0),"0")</f>
        <v>0</v>
      </c>
      <c r="K2117" s="21" t="str">
        <f aca="false">IFERROR(VLOOKUP(A2117,'продажи магазинов'!$A$1:$B$653,2,0),"0")</f>
        <v>0</v>
      </c>
      <c r="L2117" s="22" t="str">
        <f aca="false">IFERROR(VLOOKUP(A2117,'тип хранение'!A:E,5,0),"-")</f>
        <v>-</v>
      </c>
      <c r="M2117" s="23" t="str">
        <f aca="false">IFERROR(VLOOKUP(A2117,минвлож!A:D,4,0),"-")</f>
        <v>-</v>
      </c>
      <c r="N2117" s="4" t="str">
        <f aca="false">LEFT(I2117,5)</f>
        <v/>
      </c>
      <c r="O2117" s="4" t="str">
        <f aca="false">IF(N2117="актив",A2117,"QWE")</f>
        <v>QWE</v>
      </c>
      <c r="P2117" s="4" t="str">
        <f aca="false">IF(N2117="акция",A2117,"QWE")</f>
        <v>QWE</v>
      </c>
      <c r="Q2117" s="4" t="str">
        <f aca="false">IF(N2117="ликви",A2117,"QWE")</f>
        <v>QWE</v>
      </c>
      <c r="R2117" s="4" t="str">
        <f aca="false">IF(N2117="предп",A2117,"QWE")</f>
        <v>QWE</v>
      </c>
      <c r="S2117" s="4" t="str">
        <f aca="false">IF(N2117="новин",A2117,"QWE")</f>
        <v>QWE</v>
      </c>
      <c r="T2117" s="4" t="str">
        <f aca="false">IF(N2117="новин",B2117,"QWE")</f>
        <v>QWE</v>
      </c>
      <c r="U2117" s="4" t="str">
        <f aca="false">IF(N2117="актив",B2117,"QWE")</f>
        <v>QWE</v>
      </c>
      <c r="V2117" s="4" t="str">
        <f aca="false">IF(N2117="акция",B2117,"QWE")</f>
        <v>QWE</v>
      </c>
      <c r="W2117" s="4" t="str">
        <f aca="false">IF(N2117="ликви",B2117,"QWE")</f>
        <v>QWE</v>
      </c>
      <c r="X2117" s="4" t="str">
        <f aca="false">IF(N2117="предп",B2117,"QWE")</f>
        <v>QWE</v>
      </c>
    </row>
    <row r="2118" customFormat="false" ht="15" hidden="true" customHeight="false" outlineLevel="0" collapsed="false">
      <c r="A2118" s="15" t="n">
        <v>367</v>
      </c>
      <c r="B2118" s="15" t="s">
        <v>2443</v>
      </c>
      <c r="C2118" s="15" t="s">
        <v>15</v>
      </c>
      <c r="D2118" s="15" t="s">
        <v>13</v>
      </c>
      <c r="E2118" s="16" t="str">
        <f aca="false">IFERROR(VLOOKUP(A2118,Склад!$A$1:$B$2000,2,0),"0")</f>
        <v>0</v>
      </c>
      <c r="H2118" s="19" t="str">
        <f aca="false">IFERROR(VLOOKUP(A2118,'прошлый заказ'!$A$1:$B$1953,2,0)," ")</f>
        <v> </v>
      </c>
      <c r="J2118" s="21" t="str">
        <f aca="false">IFERROR(VLOOKUP(A2118,Магазин!$A$1:$B$1760,2,0),"0")</f>
        <v>0</v>
      </c>
      <c r="K2118" s="21" t="str">
        <f aca="false">IFERROR(VLOOKUP(A2118,'продажи магазинов'!$A$1:$B$653,2,0),"0")</f>
        <v>0</v>
      </c>
      <c r="L2118" s="22" t="str">
        <f aca="false">IFERROR(VLOOKUP(A2118,'тип хранение'!A:E,5,0),"-")</f>
        <v>-</v>
      </c>
      <c r="M2118" s="23" t="str">
        <f aca="false">IFERROR(VLOOKUP(A2118,минвлож!A:D,4,0),"-")</f>
        <v>-</v>
      </c>
      <c r="N2118" s="4" t="str">
        <f aca="false">LEFT(I2118,5)</f>
        <v/>
      </c>
      <c r="O2118" s="4" t="str">
        <f aca="false">IF(N2118="актив",A2118,"QWE")</f>
        <v>QWE</v>
      </c>
      <c r="P2118" s="4" t="str">
        <f aca="false">IF(N2118="акция",A2118,"QWE")</f>
        <v>QWE</v>
      </c>
      <c r="Q2118" s="4" t="str">
        <f aca="false">IF(N2118="ликви",A2118,"QWE")</f>
        <v>QWE</v>
      </c>
      <c r="R2118" s="4" t="str">
        <f aca="false">IF(N2118="предп",A2118,"QWE")</f>
        <v>QWE</v>
      </c>
      <c r="S2118" s="4" t="str">
        <f aca="false">IF(N2118="новин",A2118,"QWE")</f>
        <v>QWE</v>
      </c>
      <c r="T2118" s="4" t="str">
        <f aca="false">IF(N2118="новин",B2118,"QWE")</f>
        <v>QWE</v>
      </c>
      <c r="U2118" s="4" t="str">
        <f aca="false">IF(N2118="актив",B2118,"QWE")</f>
        <v>QWE</v>
      </c>
      <c r="V2118" s="4" t="str">
        <f aca="false">IF(N2118="акция",B2118,"QWE")</f>
        <v>QWE</v>
      </c>
      <c r="W2118" s="4" t="str">
        <f aca="false">IF(N2118="ликви",B2118,"QWE")</f>
        <v>QWE</v>
      </c>
      <c r="X2118" s="4" t="str">
        <f aca="false">IF(N2118="предп",B2118,"QWE")</f>
        <v>QWE</v>
      </c>
    </row>
    <row r="2119" customFormat="false" ht="15" hidden="true" customHeight="false" outlineLevel="0" collapsed="false">
      <c r="A2119" s="15" t="n">
        <v>373</v>
      </c>
      <c r="B2119" s="15" t="s">
        <v>2444</v>
      </c>
      <c r="C2119" s="15" t="s">
        <v>15</v>
      </c>
      <c r="D2119" s="15" t="s">
        <v>13</v>
      </c>
      <c r="E2119" s="16" t="str">
        <f aca="false">IFERROR(VLOOKUP(A2119,Склад!$A$1:$B$2000,2,0),"0")</f>
        <v>0</v>
      </c>
      <c r="H2119" s="19" t="str">
        <f aca="false">IFERROR(VLOOKUP(A2119,'прошлый заказ'!$A$1:$B$1953,2,0)," ")</f>
        <v> </v>
      </c>
      <c r="J2119" s="21" t="str">
        <f aca="false">IFERROR(VLOOKUP(A2119,Магазин!$A$1:$B$1760,2,0),"0")</f>
        <v>0</v>
      </c>
      <c r="K2119" s="21" t="str">
        <f aca="false">IFERROR(VLOOKUP(A2119,'продажи магазинов'!$A$1:$B$653,2,0),"0")</f>
        <v>0</v>
      </c>
      <c r="L2119" s="22" t="str">
        <f aca="false">IFERROR(VLOOKUP(A2119,'тип хранение'!A:E,5,0),"-")</f>
        <v>-</v>
      </c>
      <c r="M2119" s="23" t="str">
        <f aca="false">IFERROR(VLOOKUP(A2119,минвлож!A:D,4,0),"-")</f>
        <v>-</v>
      </c>
      <c r="N2119" s="4" t="str">
        <f aca="false">LEFT(I2119,5)</f>
        <v/>
      </c>
      <c r="O2119" s="4" t="str">
        <f aca="false">IF(N2119="актив",A2119,"QWE")</f>
        <v>QWE</v>
      </c>
      <c r="P2119" s="4" t="str">
        <f aca="false">IF(N2119="акция",A2119,"QWE")</f>
        <v>QWE</v>
      </c>
      <c r="Q2119" s="4" t="str">
        <f aca="false">IF(N2119="ликви",A2119,"QWE")</f>
        <v>QWE</v>
      </c>
      <c r="R2119" s="4" t="str">
        <f aca="false">IF(N2119="предп",A2119,"QWE")</f>
        <v>QWE</v>
      </c>
      <c r="S2119" s="4" t="str">
        <f aca="false">IF(N2119="новин",A2119,"QWE")</f>
        <v>QWE</v>
      </c>
      <c r="T2119" s="4" t="str">
        <f aca="false">IF(N2119="новин",B2119,"QWE")</f>
        <v>QWE</v>
      </c>
      <c r="U2119" s="4" t="str">
        <f aca="false">IF(N2119="актив",B2119,"QWE")</f>
        <v>QWE</v>
      </c>
      <c r="V2119" s="4" t="str">
        <f aca="false">IF(N2119="акция",B2119,"QWE")</f>
        <v>QWE</v>
      </c>
      <c r="W2119" s="4" t="str">
        <f aca="false">IF(N2119="ликви",B2119,"QWE")</f>
        <v>QWE</v>
      </c>
      <c r="X2119" s="4" t="str">
        <f aca="false">IF(N2119="предп",B2119,"QWE")</f>
        <v>QWE</v>
      </c>
    </row>
    <row r="2120" customFormat="false" ht="15" hidden="true" customHeight="false" outlineLevel="0" collapsed="false">
      <c r="A2120" s="15" t="n">
        <v>366</v>
      </c>
      <c r="B2120" s="15" t="s">
        <v>2445</v>
      </c>
      <c r="C2120" s="15" t="s">
        <v>15</v>
      </c>
      <c r="D2120" s="15" t="s">
        <v>13</v>
      </c>
      <c r="E2120" s="16" t="str">
        <f aca="false">IFERROR(VLOOKUP(A2120,Склад!$A$1:$B$2000,2,0),"0")</f>
        <v>0</v>
      </c>
      <c r="H2120" s="19" t="str">
        <f aca="false">IFERROR(VLOOKUP(A2120,'прошлый заказ'!$A$1:$B$1953,2,0)," ")</f>
        <v> </v>
      </c>
      <c r="J2120" s="21" t="str">
        <f aca="false">IFERROR(VLOOKUP(A2120,Магазин!$A$1:$B$1760,2,0),"0")</f>
        <v>0</v>
      </c>
      <c r="K2120" s="21" t="str">
        <f aca="false">IFERROR(VLOOKUP(A2120,'продажи магазинов'!$A$1:$B$653,2,0),"0")</f>
        <v>0</v>
      </c>
      <c r="L2120" s="22" t="str">
        <f aca="false">IFERROR(VLOOKUP(A2120,'тип хранение'!A:E,5,0),"-")</f>
        <v>-</v>
      </c>
      <c r="M2120" s="23" t="str">
        <f aca="false">IFERROR(VLOOKUP(A2120,минвлож!A:D,4,0),"-")</f>
        <v>-</v>
      </c>
      <c r="N2120" s="4" t="str">
        <f aca="false">LEFT(I2120,5)</f>
        <v/>
      </c>
      <c r="O2120" s="4" t="str">
        <f aca="false">IF(N2120="актив",A2120,"QWE")</f>
        <v>QWE</v>
      </c>
      <c r="P2120" s="4" t="str">
        <f aca="false">IF(N2120="акция",A2120,"QWE")</f>
        <v>QWE</v>
      </c>
      <c r="Q2120" s="4" t="str">
        <f aca="false">IF(N2120="ликви",A2120,"QWE")</f>
        <v>QWE</v>
      </c>
      <c r="R2120" s="4" t="str">
        <f aca="false">IF(N2120="предп",A2120,"QWE")</f>
        <v>QWE</v>
      </c>
      <c r="S2120" s="4" t="str">
        <f aca="false">IF(N2120="новин",A2120,"QWE")</f>
        <v>QWE</v>
      </c>
      <c r="T2120" s="4" t="str">
        <f aca="false">IF(N2120="новин",B2120,"QWE")</f>
        <v>QWE</v>
      </c>
      <c r="U2120" s="4" t="str">
        <f aca="false">IF(N2120="актив",B2120,"QWE")</f>
        <v>QWE</v>
      </c>
      <c r="V2120" s="4" t="str">
        <f aca="false">IF(N2120="акция",B2120,"QWE")</f>
        <v>QWE</v>
      </c>
      <c r="W2120" s="4" t="str">
        <f aca="false">IF(N2120="ликви",B2120,"QWE")</f>
        <v>QWE</v>
      </c>
      <c r="X2120" s="4" t="str">
        <f aca="false">IF(N2120="предп",B2120,"QWE")</f>
        <v>QWE</v>
      </c>
    </row>
    <row r="2121" customFormat="false" ht="15" hidden="true" customHeight="false" outlineLevel="0" collapsed="false">
      <c r="A2121" s="15" t="n">
        <v>365</v>
      </c>
      <c r="B2121" s="15" t="s">
        <v>2446</v>
      </c>
      <c r="C2121" s="15" t="s">
        <v>15</v>
      </c>
      <c r="D2121" s="15" t="s">
        <v>13</v>
      </c>
      <c r="E2121" s="16" t="str">
        <f aca="false">IFERROR(VLOOKUP(A2121,Склад!$A$1:$B$2000,2,0),"0")</f>
        <v>0</v>
      </c>
      <c r="H2121" s="19" t="str">
        <f aca="false">IFERROR(VLOOKUP(A2121,'прошлый заказ'!$A$1:$B$1953,2,0)," ")</f>
        <v> </v>
      </c>
      <c r="J2121" s="21" t="str">
        <f aca="false">IFERROR(VLOOKUP(A2121,Магазин!$A$1:$B$1760,2,0),"0")</f>
        <v>0</v>
      </c>
      <c r="K2121" s="21" t="str">
        <f aca="false">IFERROR(VLOOKUP(A2121,'продажи магазинов'!$A$1:$B$653,2,0),"0")</f>
        <v>0</v>
      </c>
      <c r="L2121" s="22" t="str">
        <f aca="false">IFERROR(VLOOKUP(A2121,'тип хранение'!A:E,5,0),"-")</f>
        <v>-</v>
      </c>
      <c r="M2121" s="23" t="str">
        <f aca="false">IFERROR(VLOOKUP(A2121,минвлож!A:D,4,0),"-")</f>
        <v>-</v>
      </c>
      <c r="N2121" s="4" t="str">
        <f aca="false">LEFT(I2121,5)</f>
        <v/>
      </c>
      <c r="O2121" s="4" t="str">
        <f aca="false">IF(N2121="актив",A2121,"QWE")</f>
        <v>QWE</v>
      </c>
      <c r="P2121" s="4" t="str">
        <f aca="false">IF(N2121="акция",A2121,"QWE")</f>
        <v>QWE</v>
      </c>
      <c r="Q2121" s="4" t="str">
        <f aca="false">IF(N2121="ликви",A2121,"QWE")</f>
        <v>QWE</v>
      </c>
      <c r="R2121" s="4" t="str">
        <f aca="false">IF(N2121="предп",A2121,"QWE")</f>
        <v>QWE</v>
      </c>
      <c r="S2121" s="4" t="str">
        <f aca="false">IF(N2121="новин",A2121,"QWE")</f>
        <v>QWE</v>
      </c>
      <c r="T2121" s="4" t="str">
        <f aca="false">IF(N2121="новин",B2121,"QWE")</f>
        <v>QWE</v>
      </c>
      <c r="U2121" s="4" t="str">
        <f aca="false">IF(N2121="актив",B2121,"QWE")</f>
        <v>QWE</v>
      </c>
      <c r="V2121" s="4" t="str">
        <f aca="false">IF(N2121="акция",B2121,"QWE")</f>
        <v>QWE</v>
      </c>
      <c r="W2121" s="4" t="str">
        <f aca="false">IF(N2121="ликви",B2121,"QWE")</f>
        <v>QWE</v>
      </c>
      <c r="X2121" s="4" t="str">
        <f aca="false">IF(N2121="предп",B2121,"QWE")</f>
        <v>QWE</v>
      </c>
    </row>
    <row r="2122" customFormat="false" ht="15" hidden="true" customHeight="false" outlineLevel="0" collapsed="false">
      <c r="A2122" s="15" t="n">
        <v>1073</v>
      </c>
      <c r="B2122" s="15" t="s">
        <v>2447</v>
      </c>
      <c r="C2122" s="15" t="s">
        <v>15</v>
      </c>
      <c r="D2122" s="15" t="s">
        <v>13</v>
      </c>
      <c r="E2122" s="16" t="str">
        <f aca="false">IFERROR(VLOOKUP(A2122,Склад!$A$1:$B$2000,2,0),"0")</f>
        <v>0</v>
      </c>
      <c r="H2122" s="19" t="str">
        <f aca="false">IFERROR(VLOOKUP(A2122,'прошлый заказ'!$A$1:$B$1953,2,0)," ")</f>
        <v> </v>
      </c>
      <c r="J2122" s="21" t="str">
        <f aca="false">IFERROR(VLOOKUP(A2122,Магазин!$A$1:$B$1760,2,0),"0")</f>
        <v>0</v>
      </c>
      <c r="K2122" s="21" t="str">
        <f aca="false">IFERROR(VLOOKUP(A2122,'продажи магазинов'!$A$1:$B$653,2,0),"0")</f>
        <v>0</v>
      </c>
      <c r="L2122" s="22" t="str">
        <f aca="false">IFERROR(VLOOKUP(A2122,'тип хранение'!A:E,5,0),"-")</f>
        <v>-</v>
      </c>
      <c r="M2122" s="23" t="str">
        <f aca="false">IFERROR(VLOOKUP(A2122,минвлож!A:D,4,0),"-")</f>
        <v>-</v>
      </c>
      <c r="N2122" s="4" t="str">
        <f aca="false">LEFT(I2122,5)</f>
        <v/>
      </c>
      <c r="O2122" s="4" t="str">
        <f aca="false">IF(N2122="актив",A2122,"QWE")</f>
        <v>QWE</v>
      </c>
      <c r="P2122" s="4" t="str">
        <f aca="false">IF(N2122="акция",A2122,"QWE")</f>
        <v>QWE</v>
      </c>
      <c r="Q2122" s="4" t="str">
        <f aca="false">IF(N2122="ликви",A2122,"QWE")</f>
        <v>QWE</v>
      </c>
      <c r="R2122" s="4" t="str">
        <f aca="false">IF(N2122="предп",A2122,"QWE")</f>
        <v>QWE</v>
      </c>
      <c r="S2122" s="4" t="str">
        <f aca="false">IF(N2122="новин",A2122,"QWE")</f>
        <v>QWE</v>
      </c>
      <c r="T2122" s="4" t="str">
        <f aca="false">IF(N2122="новин",B2122,"QWE")</f>
        <v>QWE</v>
      </c>
      <c r="U2122" s="4" t="str">
        <f aca="false">IF(N2122="актив",B2122,"QWE")</f>
        <v>QWE</v>
      </c>
      <c r="V2122" s="4" t="str">
        <f aca="false">IF(N2122="акция",B2122,"QWE")</f>
        <v>QWE</v>
      </c>
      <c r="W2122" s="4" t="str">
        <f aca="false">IF(N2122="ликви",B2122,"QWE")</f>
        <v>QWE</v>
      </c>
      <c r="X2122" s="4" t="str">
        <f aca="false">IF(N2122="предп",B2122,"QWE")</f>
        <v>QWE</v>
      </c>
    </row>
    <row r="2123" customFormat="false" ht="15" hidden="true" customHeight="false" outlineLevel="0" collapsed="false">
      <c r="A2123" s="15" t="n">
        <v>1415</v>
      </c>
      <c r="B2123" s="15" t="s">
        <v>2448</v>
      </c>
      <c r="C2123" s="15" t="s">
        <v>15</v>
      </c>
      <c r="D2123" s="15" t="s">
        <v>13</v>
      </c>
      <c r="E2123" s="16" t="str">
        <f aca="false">IFERROR(VLOOKUP(A2123,Склад!$A$1:$B$2000,2,0),"0")</f>
        <v>0</v>
      </c>
      <c r="H2123" s="19" t="str">
        <f aca="false">IFERROR(VLOOKUP(A2123,'прошлый заказ'!$A$1:$B$1953,2,0)," ")</f>
        <v> </v>
      </c>
      <c r="J2123" s="21" t="str">
        <f aca="false">IFERROR(VLOOKUP(A2123,Магазин!$A$1:$B$1760,2,0),"0")</f>
        <v>0</v>
      </c>
      <c r="K2123" s="21" t="str">
        <f aca="false">IFERROR(VLOOKUP(A2123,'продажи магазинов'!$A$1:$B$653,2,0),"0")</f>
        <v>0</v>
      </c>
      <c r="L2123" s="22" t="str">
        <f aca="false">IFERROR(VLOOKUP(A2123,'тип хранение'!A:E,5,0),"-")</f>
        <v>-</v>
      </c>
      <c r="M2123" s="23" t="str">
        <f aca="false">IFERROR(VLOOKUP(A2123,минвлож!A:D,4,0),"-")</f>
        <v>-</v>
      </c>
      <c r="N2123" s="4" t="str">
        <f aca="false">LEFT(I2123,5)</f>
        <v/>
      </c>
      <c r="O2123" s="4" t="str">
        <f aca="false">IF(N2123="актив",A2123,"QWE")</f>
        <v>QWE</v>
      </c>
      <c r="P2123" s="4" t="str">
        <f aca="false">IF(N2123="акция",A2123,"QWE")</f>
        <v>QWE</v>
      </c>
      <c r="Q2123" s="4" t="str">
        <f aca="false">IF(N2123="ликви",A2123,"QWE")</f>
        <v>QWE</v>
      </c>
      <c r="R2123" s="4" t="str">
        <f aca="false">IF(N2123="предп",A2123,"QWE")</f>
        <v>QWE</v>
      </c>
      <c r="S2123" s="4" t="str">
        <f aca="false">IF(N2123="новин",A2123,"QWE")</f>
        <v>QWE</v>
      </c>
      <c r="T2123" s="4" t="str">
        <f aca="false">IF(N2123="новин",B2123,"QWE")</f>
        <v>QWE</v>
      </c>
      <c r="U2123" s="4" t="str">
        <f aca="false">IF(N2123="актив",B2123,"QWE")</f>
        <v>QWE</v>
      </c>
      <c r="V2123" s="4" t="str">
        <f aca="false">IF(N2123="акция",B2123,"QWE")</f>
        <v>QWE</v>
      </c>
      <c r="W2123" s="4" t="str">
        <f aca="false">IF(N2123="ликви",B2123,"QWE")</f>
        <v>QWE</v>
      </c>
      <c r="X2123" s="4" t="str">
        <f aca="false">IF(N2123="предп",B2123,"QWE")</f>
        <v>QWE</v>
      </c>
    </row>
    <row r="2124" customFormat="false" ht="15" hidden="true" customHeight="false" outlineLevel="0" collapsed="false">
      <c r="A2124" s="15" t="n">
        <v>8000413</v>
      </c>
      <c r="B2124" s="15" t="s">
        <v>2449</v>
      </c>
      <c r="C2124" s="15" t="s">
        <v>15</v>
      </c>
      <c r="D2124" s="15" t="s">
        <v>13</v>
      </c>
      <c r="E2124" s="16" t="str">
        <f aca="false">IFERROR(VLOOKUP(A2124,Склад!$A$1:$B$2000,2,0),"0")</f>
        <v>0</v>
      </c>
      <c r="H2124" s="19" t="str">
        <f aca="false">IFERROR(VLOOKUP(A2124,'прошлый заказ'!$A$1:$B$1953,2,0)," ")</f>
        <v> </v>
      </c>
      <c r="J2124" s="21" t="str">
        <f aca="false">IFERROR(VLOOKUP(A2124,Магазин!$A$1:$B$1760,2,0),"0")</f>
        <v>0</v>
      </c>
      <c r="K2124" s="21" t="str">
        <f aca="false">IFERROR(VLOOKUP(A2124,'продажи магазинов'!$A$1:$B$653,2,0),"0")</f>
        <v>0</v>
      </c>
      <c r="L2124" s="22" t="str">
        <f aca="false">IFERROR(VLOOKUP(A2124,'тип хранение'!A:E,5,0),"-")</f>
        <v>-</v>
      </c>
      <c r="M2124" s="23" t="str">
        <f aca="false">IFERROR(VLOOKUP(A2124,минвлож!A:D,4,0),"-")</f>
        <v>-</v>
      </c>
      <c r="N2124" s="4" t="str">
        <f aca="false">LEFT(I2124,5)</f>
        <v/>
      </c>
      <c r="O2124" s="4" t="str">
        <f aca="false">IF(N2124="актив",A2124,"QWE")</f>
        <v>QWE</v>
      </c>
      <c r="P2124" s="4" t="str">
        <f aca="false">IF(N2124="акция",A2124,"QWE")</f>
        <v>QWE</v>
      </c>
      <c r="Q2124" s="4" t="str">
        <f aca="false">IF(N2124="ликви",A2124,"QWE")</f>
        <v>QWE</v>
      </c>
      <c r="R2124" s="4" t="str">
        <f aca="false">IF(N2124="предп",A2124,"QWE")</f>
        <v>QWE</v>
      </c>
      <c r="S2124" s="4" t="str">
        <f aca="false">IF(N2124="новин",A2124,"QWE")</f>
        <v>QWE</v>
      </c>
      <c r="T2124" s="4" t="str">
        <f aca="false">IF(N2124="новин",B2124,"QWE")</f>
        <v>QWE</v>
      </c>
      <c r="U2124" s="4" t="str">
        <f aca="false">IF(N2124="актив",B2124,"QWE")</f>
        <v>QWE</v>
      </c>
      <c r="V2124" s="4" t="str">
        <f aca="false">IF(N2124="акция",B2124,"QWE")</f>
        <v>QWE</v>
      </c>
      <c r="W2124" s="4" t="str">
        <f aca="false">IF(N2124="ликви",B2124,"QWE")</f>
        <v>QWE</v>
      </c>
      <c r="X2124" s="4" t="str">
        <f aca="false">IF(N2124="предп",B2124,"QWE")</f>
        <v>QWE</v>
      </c>
    </row>
    <row r="2125" customFormat="false" ht="15" hidden="true" customHeight="false" outlineLevel="0" collapsed="false">
      <c r="A2125" s="15" t="n">
        <v>361</v>
      </c>
      <c r="B2125" s="15" t="s">
        <v>2450</v>
      </c>
      <c r="C2125" s="15" t="s">
        <v>15</v>
      </c>
      <c r="D2125" s="15" t="s">
        <v>13</v>
      </c>
      <c r="E2125" s="16" t="str">
        <f aca="false">IFERROR(VLOOKUP(A2125,Склад!$A$1:$B$2000,2,0),"0")</f>
        <v>0</v>
      </c>
      <c r="H2125" s="19" t="str">
        <f aca="false">IFERROR(VLOOKUP(A2125,'прошлый заказ'!$A$1:$B$1953,2,0)," ")</f>
        <v> </v>
      </c>
      <c r="J2125" s="21" t="str">
        <f aca="false">IFERROR(VLOOKUP(A2125,Магазин!$A$1:$B$1760,2,0),"0")</f>
        <v>0</v>
      </c>
      <c r="K2125" s="21" t="str">
        <f aca="false">IFERROR(VLOOKUP(A2125,'продажи магазинов'!$A$1:$B$653,2,0),"0")</f>
        <v>0</v>
      </c>
      <c r="L2125" s="22" t="str">
        <f aca="false">IFERROR(VLOOKUP(A2125,'тип хранение'!A:E,5,0),"-")</f>
        <v>3</v>
      </c>
      <c r="M2125" s="23" t="str">
        <f aca="false">IFERROR(VLOOKUP(A2125,минвлож!A:D,4,0),"-")</f>
        <v>-</v>
      </c>
      <c r="N2125" s="4" t="str">
        <f aca="false">LEFT(I2125,5)</f>
        <v/>
      </c>
      <c r="O2125" s="4" t="str">
        <f aca="false">IF(N2125="актив",A2125,"QWE")</f>
        <v>QWE</v>
      </c>
      <c r="P2125" s="4" t="str">
        <f aca="false">IF(N2125="акция",A2125,"QWE")</f>
        <v>QWE</v>
      </c>
      <c r="Q2125" s="4" t="str">
        <f aca="false">IF(N2125="ликви",A2125,"QWE")</f>
        <v>QWE</v>
      </c>
      <c r="R2125" s="4" t="str">
        <f aca="false">IF(N2125="предп",A2125,"QWE")</f>
        <v>QWE</v>
      </c>
      <c r="S2125" s="4" t="str">
        <f aca="false">IF(N2125="новин",A2125,"QWE")</f>
        <v>QWE</v>
      </c>
      <c r="T2125" s="4" t="str">
        <f aca="false">IF(N2125="новин",B2125,"QWE")</f>
        <v>QWE</v>
      </c>
      <c r="U2125" s="4" t="str">
        <f aca="false">IF(N2125="актив",B2125,"QWE")</f>
        <v>QWE</v>
      </c>
      <c r="V2125" s="4" t="str">
        <f aca="false">IF(N2125="акция",B2125,"QWE")</f>
        <v>QWE</v>
      </c>
      <c r="W2125" s="4" t="str">
        <f aca="false">IF(N2125="ликви",B2125,"QWE")</f>
        <v>QWE</v>
      </c>
      <c r="X2125" s="4" t="str">
        <f aca="false">IF(N2125="предп",B2125,"QWE")</f>
        <v>QWE</v>
      </c>
    </row>
    <row r="2126" customFormat="false" ht="15" hidden="true" customHeight="false" outlineLevel="0" collapsed="false">
      <c r="A2126" s="15" t="n">
        <v>8000333</v>
      </c>
      <c r="B2126" s="15" t="s">
        <v>2451</v>
      </c>
      <c r="C2126" s="15" t="s">
        <v>15</v>
      </c>
      <c r="D2126" s="15" t="s">
        <v>13</v>
      </c>
      <c r="E2126" s="16" t="str">
        <f aca="false">IFERROR(VLOOKUP(A2126,Склад!$A$1:$B$2000,2,0),"0")</f>
        <v>0</v>
      </c>
      <c r="H2126" s="19" t="str">
        <f aca="false">IFERROR(VLOOKUP(A2126,'прошлый заказ'!$A$1:$B$1953,2,0)," ")</f>
        <v> </v>
      </c>
      <c r="J2126" s="21" t="str">
        <f aca="false">IFERROR(VLOOKUP(A2126,Магазин!$A$1:$B$1760,2,0),"0")</f>
        <v>0</v>
      </c>
      <c r="K2126" s="21" t="str">
        <f aca="false">IFERROR(VLOOKUP(A2126,'продажи магазинов'!$A$1:$B$653,2,0),"0")</f>
        <v>0</v>
      </c>
      <c r="L2126" s="22" t="str">
        <f aca="false">IFERROR(VLOOKUP(A2126,'тип хранение'!A:E,5,0),"-")</f>
        <v>-</v>
      </c>
      <c r="M2126" s="23" t="str">
        <f aca="false">IFERROR(VLOOKUP(A2126,минвлож!A:D,4,0),"-")</f>
        <v>-</v>
      </c>
      <c r="N2126" s="4" t="str">
        <f aca="false">LEFT(I2126,5)</f>
        <v/>
      </c>
      <c r="O2126" s="4" t="str">
        <f aca="false">IF(N2126="актив",A2126,"QWE")</f>
        <v>QWE</v>
      </c>
      <c r="P2126" s="4" t="str">
        <f aca="false">IF(N2126="акция",A2126,"QWE")</f>
        <v>QWE</v>
      </c>
      <c r="Q2126" s="4" t="str">
        <f aca="false">IF(N2126="ликви",A2126,"QWE")</f>
        <v>QWE</v>
      </c>
      <c r="R2126" s="4" t="str">
        <f aca="false">IF(N2126="предп",A2126,"QWE")</f>
        <v>QWE</v>
      </c>
      <c r="S2126" s="4" t="str">
        <f aca="false">IF(N2126="новин",A2126,"QWE")</f>
        <v>QWE</v>
      </c>
      <c r="T2126" s="4" t="str">
        <f aca="false">IF(N2126="новин",B2126,"QWE")</f>
        <v>QWE</v>
      </c>
      <c r="U2126" s="4" t="str">
        <f aca="false">IF(N2126="актив",B2126,"QWE")</f>
        <v>QWE</v>
      </c>
      <c r="V2126" s="4" t="str">
        <f aca="false">IF(N2126="акция",B2126,"QWE")</f>
        <v>QWE</v>
      </c>
      <c r="W2126" s="4" t="str">
        <f aca="false">IF(N2126="ликви",B2126,"QWE")</f>
        <v>QWE</v>
      </c>
      <c r="X2126" s="4" t="str">
        <f aca="false">IF(N2126="предп",B2126,"QWE")</f>
        <v>QWE</v>
      </c>
    </row>
    <row r="2127" customFormat="false" ht="30" hidden="true" customHeight="false" outlineLevel="0" collapsed="false">
      <c r="A2127" s="15" t="n">
        <v>1082</v>
      </c>
      <c r="B2127" s="15" t="s">
        <v>2452</v>
      </c>
      <c r="C2127" s="15" t="s">
        <v>15</v>
      </c>
      <c r="D2127" s="15" t="s">
        <v>13</v>
      </c>
      <c r="E2127" s="16" t="str">
        <f aca="false">IFERROR(VLOOKUP(A2127,Склад!$A$1:$B$2000,2,0),"0")</f>
        <v>0</v>
      </c>
      <c r="H2127" s="19" t="str">
        <f aca="false">IFERROR(VLOOKUP(A2127,'прошлый заказ'!$A$1:$B$1953,2,0)," ")</f>
        <v> </v>
      </c>
      <c r="J2127" s="21" t="str">
        <f aca="false">IFERROR(VLOOKUP(A2127,Магазин!$A$1:$B$1760,2,0),"0")</f>
        <v>0</v>
      </c>
      <c r="K2127" s="21" t="str">
        <f aca="false">IFERROR(VLOOKUP(A2127,'продажи магазинов'!$A$1:$B$653,2,0),"0")</f>
        <v>0</v>
      </c>
      <c r="L2127" s="22" t="str">
        <f aca="false">IFERROR(VLOOKUP(A2127,'тип хранение'!A:E,5,0),"-")</f>
        <v>3</v>
      </c>
      <c r="M2127" s="23" t="n">
        <f aca="false">IFERROR(VLOOKUP(A2127,минвлож!A:D,4,0),"-")</f>
        <v>18</v>
      </c>
      <c r="N2127" s="4" t="str">
        <f aca="false">LEFT(I2127,5)</f>
        <v/>
      </c>
      <c r="O2127" s="4" t="str">
        <f aca="false">IF(N2127="актив",A2127,"QWE")</f>
        <v>QWE</v>
      </c>
      <c r="P2127" s="4" t="str">
        <f aca="false">IF(N2127="акция",A2127,"QWE")</f>
        <v>QWE</v>
      </c>
      <c r="Q2127" s="4" t="str">
        <f aca="false">IF(N2127="ликви",A2127,"QWE")</f>
        <v>QWE</v>
      </c>
      <c r="R2127" s="4" t="str">
        <f aca="false">IF(N2127="предп",A2127,"QWE")</f>
        <v>QWE</v>
      </c>
      <c r="S2127" s="4" t="str">
        <f aca="false">IF(N2127="новин",A2127,"QWE")</f>
        <v>QWE</v>
      </c>
      <c r="T2127" s="4" t="str">
        <f aca="false">IF(N2127="новин",B2127,"QWE")</f>
        <v>QWE</v>
      </c>
      <c r="U2127" s="4" t="str">
        <f aca="false">IF(N2127="актив",B2127,"QWE")</f>
        <v>QWE</v>
      </c>
      <c r="V2127" s="4" t="str">
        <f aca="false">IF(N2127="акция",B2127,"QWE")</f>
        <v>QWE</v>
      </c>
      <c r="W2127" s="4" t="str">
        <f aca="false">IF(N2127="ликви",B2127,"QWE")</f>
        <v>QWE</v>
      </c>
      <c r="X2127" s="4" t="str">
        <f aca="false">IF(N2127="предп",B2127,"QWE")</f>
        <v>QWE</v>
      </c>
    </row>
    <row r="2128" customFormat="false" ht="30" hidden="true" customHeight="false" outlineLevel="0" collapsed="false">
      <c r="A2128" s="15" t="n">
        <v>1081</v>
      </c>
      <c r="B2128" s="15" t="s">
        <v>2453</v>
      </c>
      <c r="C2128" s="15" t="s">
        <v>15</v>
      </c>
      <c r="D2128" s="15" t="s">
        <v>13</v>
      </c>
      <c r="E2128" s="16" t="str">
        <f aca="false">IFERROR(VLOOKUP(A2128,Склад!$A$1:$B$2000,2,0),"0")</f>
        <v>0</v>
      </c>
      <c r="H2128" s="19" t="str">
        <f aca="false">IFERROR(VLOOKUP(A2128,'прошлый заказ'!$A$1:$B$1953,2,0)," ")</f>
        <v> </v>
      </c>
      <c r="J2128" s="21" t="str">
        <f aca="false">IFERROR(VLOOKUP(A2128,Магазин!$A$1:$B$1760,2,0),"0")</f>
        <v>0</v>
      </c>
      <c r="K2128" s="21" t="str">
        <f aca="false">IFERROR(VLOOKUP(A2128,'продажи магазинов'!$A$1:$B$653,2,0),"0")</f>
        <v>0</v>
      </c>
      <c r="L2128" s="22" t="str">
        <f aca="false">IFERROR(VLOOKUP(A2128,'тип хранение'!A:E,5,0),"-")</f>
        <v>3</v>
      </c>
      <c r="M2128" s="23" t="str">
        <f aca="false">IFERROR(VLOOKUP(A2128,минвлож!A:D,4,0),"-")</f>
        <v>-</v>
      </c>
      <c r="N2128" s="4" t="str">
        <f aca="false">LEFT(I2128,5)</f>
        <v/>
      </c>
      <c r="O2128" s="4" t="str">
        <f aca="false">IF(N2128="актив",A2128,"QWE")</f>
        <v>QWE</v>
      </c>
      <c r="P2128" s="4" t="str">
        <f aca="false">IF(N2128="акция",A2128,"QWE")</f>
        <v>QWE</v>
      </c>
      <c r="Q2128" s="4" t="str">
        <f aca="false">IF(N2128="ликви",A2128,"QWE")</f>
        <v>QWE</v>
      </c>
      <c r="R2128" s="4" t="str">
        <f aca="false">IF(N2128="предп",A2128,"QWE")</f>
        <v>QWE</v>
      </c>
      <c r="S2128" s="4" t="str">
        <f aca="false">IF(N2128="новин",A2128,"QWE")</f>
        <v>QWE</v>
      </c>
      <c r="T2128" s="4" t="str">
        <f aca="false">IF(N2128="новин",B2128,"QWE")</f>
        <v>QWE</v>
      </c>
      <c r="U2128" s="4" t="str">
        <f aca="false">IF(N2128="актив",B2128,"QWE")</f>
        <v>QWE</v>
      </c>
      <c r="V2128" s="4" t="str">
        <f aca="false">IF(N2128="акция",B2128,"QWE")</f>
        <v>QWE</v>
      </c>
      <c r="W2128" s="4" t="str">
        <f aca="false">IF(N2128="ликви",B2128,"QWE")</f>
        <v>QWE</v>
      </c>
      <c r="X2128" s="4" t="str">
        <f aca="false">IF(N2128="предп",B2128,"QWE")</f>
        <v>QWE</v>
      </c>
    </row>
    <row r="2129" customFormat="false" ht="15" hidden="true" customHeight="false" outlineLevel="0" collapsed="false">
      <c r="A2129" s="15" t="n">
        <v>1409</v>
      </c>
      <c r="B2129" s="15" t="s">
        <v>2454</v>
      </c>
      <c r="C2129" s="15" t="s">
        <v>41</v>
      </c>
      <c r="D2129" s="15" t="s">
        <v>13</v>
      </c>
      <c r="E2129" s="16" t="str">
        <f aca="false">IFERROR(VLOOKUP(A2129,Склад!$A$1:$B$2000,2,0),"0")</f>
        <v>0</v>
      </c>
      <c r="H2129" s="19" t="str">
        <f aca="false">IFERROR(VLOOKUP(A2129,'прошлый заказ'!$A$1:$B$1953,2,0)," ")</f>
        <v> </v>
      </c>
      <c r="J2129" s="21" t="str">
        <f aca="false">IFERROR(VLOOKUP(A2129,Магазин!$A$1:$B$1760,2,0),"0")</f>
        <v>0</v>
      </c>
      <c r="K2129" s="21" t="str">
        <f aca="false">IFERROR(VLOOKUP(A2129,'продажи магазинов'!$A$1:$B$653,2,0),"0")</f>
        <v>0</v>
      </c>
      <c r="L2129" s="22" t="str">
        <f aca="false">IFERROR(VLOOKUP(A2129,'тип хранение'!A:E,5,0),"-")</f>
        <v>3</v>
      </c>
      <c r="M2129" s="23" t="n">
        <f aca="false">IFERROR(VLOOKUP(A2129,минвлож!A:D,4,0),"-")</f>
        <v>2</v>
      </c>
      <c r="N2129" s="4" t="str">
        <f aca="false">LEFT(I2129,5)</f>
        <v/>
      </c>
      <c r="O2129" s="4" t="str">
        <f aca="false">IF(N2129="актив",A2129,"QWE")</f>
        <v>QWE</v>
      </c>
      <c r="P2129" s="4" t="str">
        <f aca="false">IF(N2129="акция",A2129,"QWE")</f>
        <v>QWE</v>
      </c>
      <c r="Q2129" s="4" t="str">
        <f aca="false">IF(N2129="ликви",A2129,"QWE")</f>
        <v>QWE</v>
      </c>
      <c r="R2129" s="4" t="str">
        <f aca="false">IF(N2129="предп",A2129,"QWE")</f>
        <v>QWE</v>
      </c>
      <c r="S2129" s="4" t="str">
        <f aca="false">IF(N2129="новин",A2129,"QWE")</f>
        <v>QWE</v>
      </c>
      <c r="T2129" s="4" t="str">
        <f aca="false">IF(N2129="новин",B2129,"QWE")</f>
        <v>QWE</v>
      </c>
      <c r="U2129" s="4" t="str">
        <f aca="false">IF(N2129="актив",B2129,"QWE")</f>
        <v>QWE</v>
      </c>
      <c r="V2129" s="4" t="str">
        <f aca="false">IF(N2129="акция",B2129,"QWE")</f>
        <v>QWE</v>
      </c>
      <c r="W2129" s="4" t="str">
        <f aca="false">IF(N2129="ликви",B2129,"QWE")</f>
        <v>QWE</v>
      </c>
      <c r="X2129" s="4" t="str">
        <f aca="false">IF(N2129="предп",B2129,"QWE")</f>
        <v>QWE</v>
      </c>
    </row>
    <row r="2130" customFormat="false" ht="15" hidden="true" customHeight="false" outlineLevel="0" collapsed="false">
      <c r="A2130" s="15" t="n">
        <v>1427</v>
      </c>
      <c r="B2130" s="15" t="s">
        <v>2454</v>
      </c>
      <c r="C2130" s="15" t="s">
        <v>41</v>
      </c>
      <c r="D2130" s="15" t="s">
        <v>13</v>
      </c>
      <c r="E2130" s="16" t="str">
        <f aca="false">IFERROR(VLOOKUP(A2130,Склад!$A$1:$B$2000,2,0),"0")</f>
        <v>0</v>
      </c>
      <c r="H2130" s="19" t="str">
        <f aca="false">IFERROR(VLOOKUP(A2130,'прошлый заказ'!$A$1:$B$1953,2,0)," ")</f>
        <v> </v>
      </c>
      <c r="J2130" s="21" t="str">
        <f aca="false">IFERROR(VLOOKUP(A2130,Магазин!$A$1:$B$1760,2,0),"0")</f>
        <v>0</v>
      </c>
      <c r="K2130" s="21" t="str">
        <f aca="false">IFERROR(VLOOKUP(A2130,'продажи магазинов'!$A$1:$B$653,2,0),"0")</f>
        <v>0</v>
      </c>
      <c r="L2130" s="22" t="str">
        <f aca="false">IFERROR(VLOOKUP(A2130,'тип хранение'!A:E,5,0),"-")</f>
        <v>-</v>
      </c>
      <c r="M2130" s="23" t="str">
        <f aca="false">IFERROR(VLOOKUP(A2130,минвлож!A:D,4,0),"-")</f>
        <v>-</v>
      </c>
      <c r="N2130" s="4" t="str">
        <f aca="false">LEFT(I2130,5)</f>
        <v/>
      </c>
      <c r="O2130" s="4" t="str">
        <f aca="false">IF(N2130="актив",A2130,"QWE")</f>
        <v>QWE</v>
      </c>
      <c r="P2130" s="4" t="str">
        <f aca="false">IF(N2130="акция",A2130,"QWE")</f>
        <v>QWE</v>
      </c>
      <c r="Q2130" s="4" t="str">
        <f aca="false">IF(N2130="ликви",A2130,"QWE")</f>
        <v>QWE</v>
      </c>
      <c r="R2130" s="4" t="str">
        <f aca="false">IF(N2130="предп",A2130,"QWE")</f>
        <v>QWE</v>
      </c>
      <c r="S2130" s="4" t="str">
        <f aca="false">IF(N2130="новин",A2130,"QWE")</f>
        <v>QWE</v>
      </c>
      <c r="T2130" s="4" t="str">
        <f aca="false">IF(N2130="новин",B2130,"QWE")</f>
        <v>QWE</v>
      </c>
      <c r="U2130" s="4" t="str">
        <f aca="false">IF(N2130="актив",B2130,"QWE")</f>
        <v>QWE</v>
      </c>
      <c r="V2130" s="4" t="str">
        <f aca="false">IF(N2130="акция",B2130,"QWE")</f>
        <v>QWE</v>
      </c>
      <c r="W2130" s="4" t="str">
        <f aca="false">IF(N2130="ликви",B2130,"QWE")</f>
        <v>QWE</v>
      </c>
      <c r="X2130" s="4" t="str">
        <f aca="false">IF(N2130="предп",B2130,"QWE")</f>
        <v>QWE</v>
      </c>
    </row>
    <row r="2131" customFormat="false" ht="30" hidden="true" customHeight="false" outlineLevel="0" collapsed="false">
      <c r="A2131" s="15" t="n">
        <v>1423</v>
      </c>
      <c r="B2131" s="15" t="s">
        <v>2455</v>
      </c>
      <c r="C2131" s="15" t="s">
        <v>41</v>
      </c>
      <c r="D2131" s="15" t="s">
        <v>13</v>
      </c>
      <c r="E2131" s="16" t="str">
        <f aca="false">IFERROR(VLOOKUP(A2131,Склад!$A$1:$B$2000,2,0),"0")</f>
        <v>0</v>
      </c>
      <c r="H2131" s="19" t="str">
        <f aca="false">IFERROR(VLOOKUP(A2131,'прошлый заказ'!$A$1:$B$1953,2,0)," ")</f>
        <v> </v>
      </c>
      <c r="J2131" s="21" t="str">
        <f aca="false">IFERROR(VLOOKUP(A2131,Магазин!$A$1:$B$1760,2,0),"0")</f>
        <v>0</v>
      </c>
      <c r="K2131" s="21" t="str">
        <f aca="false">IFERROR(VLOOKUP(A2131,'продажи магазинов'!$A$1:$B$653,2,0),"0")</f>
        <v>0</v>
      </c>
      <c r="L2131" s="22" t="str">
        <f aca="false">IFERROR(VLOOKUP(A2131,'тип хранение'!A:E,5,0),"-")</f>
        <v>3</v>
      </c>
      <c r="M2131" s="23" t="str">
        <f aca="false">IFERROR(VLOOKUP(A2131,минвлож!A:D,4,0),"-")</f>
        <v>-</v>
      </c>
      <c r="N2131" s="4" t="str">
        <f aca="false">LEFT(I2131,5)</f>
        <v/>
      </c>
      <c r="O2131" s="4" t="str">
        <f aca="false">IF(N2131="актив",A2131,"QWE")</f>
        <v>QWE</v>
      </c>
      <c r="P2131" s="4" t="str">
        <f aca="false">IF(N2131="акция",A2131,"QWE")</f>
        <v>QWE</v>
      </c>
      <c r="Q2131" s="4" t="str">
        <f aca="false">IF(N2131="ликви",A2131,"QWE")</f>
        <v>QWE</v>
      </c>
      <c r="R2131" s="4" t="str">
        <f aca="false">IF(N2131="предп",A2131,"QWE")</f>
        <v>QWE</v>
      </c>
      <c r="S2131" s="4" t="str">
        <f aca="false">IF(N2131="новин",A2131,"QWE")</f>
        <v>QWE</v>
      </c>
      <c r="T2131" s="4" t="str">
        <f aca="false">IF(N2131="новин",B2131,"QWE")</f>
        <v>QWE</v>
      </c>
      <c r="U2131" s="4" t="str">
        <f aca="false">IF(N2131="актив",B2131,"QWE")</f>
        <v>QWE</v>
      </c>
      <c r="V2131" s="4" t="str">
        <f aca="false">IF(N2131="акция",B2131,"QWE")</f>
        <v>QWE</v>
      </c>
      <c r="W2131" s="4" t="str">
        <f aca="false">IF(N2131="ликви",B2131,"QWE")</f>
        <v>QWE</v>
      </c>
      <c r="X2131" s="4" t="str">
        <f aca="false">IF(N2131="предп",B2131,"QWE")</f>
        <v>QWE</v>
      </c>
    </row>
    <row r="2132" customFormat="false" ht="30" hidden="true" customHeight="false" outlineLevel="0" collapsed="false">
      <c r="A2132" s="15" t="n">
        <v>1407</v>
      </c>
      <c r="B2132" s="15" t="s">
        <v>2456</v>
      </c>
      <c r="C2132" s="15" t="s">
        <v>41</v>
      </c>
      <c r="D2132" s="15" t="s">
        <v>13</v>
      </c>
      <c r="E2132" s="16" t="str">
        <f aca="false">IFERROR(VLOOKUP(A2132,Склад!$A$1:$B$2000,2,0),"0")</f>
        <v>0</v>
      </c>
      <c r="H2132" s="19" t="str">
        <f aca="false">IFERROR(VLOOKUP(A2132,'прошлый заказ'!$A$1:$B$1953,2,0)," ")</f>
        <v> </v>
      </c>
      <c r="J2132" s="21" t="str">
        <f aca="false">IFERROR(VLOOKUP(A2132,Магазин!$A$1:$B$1760,2,0),"0")</f>
        <v>0</v>
      </c>
      <c r="K2132" s="21" t="str">
        <f aca="false">IFERROR(VLOOKUP(A2132,'продажи магазинов'!$A$1:$B$653,2,0),"0")</f>
        <v>0</v>
      </c>
      <c r="L2132" s="22" t="str">
        <f aca="false">IFERROR(VLOOKUP(A2132,'тип хранение'!A:E,5,0),"-")</f>
        <v>3</v>
      </c>
      <c r="M2132" s="23" t="str">
        <f aca="false">IFERROR(VLOOKUP(A2132,минвлож!A:D,4,0),"-")</f>
        <v>-</v>
      </c>
      <c r="N2132" s="4" t="str">
        <f aca="false">LEFT(I2132,5)</f>
        <v/>
      </c>
      <c r="O2132" s="4" t="str">
        <f aca="false">IF(N2132="актив",A2132,"QWE")</f>
        <v>QWE</v>
      </c>
      <c r="P2132" s="4" t="str">
        <f aca="false">IF(N2132="акция",A2132,"QWE")</f>
        <v>QWE</v>
      </c>
      <c r="Q2132" s="4" t="str">
        <f aca="false">IF(N2132="ликви",A2132,"QWE")</f>
        <v>QWE</v>
      </c>
      <c r="R2132" s="4" t="str">
        <f aca="false">IF(N2132="предп",A2132,"QWE")</f>
        <v>QWE</v>
      </c>
      <c r="S2132" s="4" t="str">
        <f aca="false">IF(N2132="новин",A2132,"QWE")</f>
        <v>QWE</v>
      </c>
      <c r="T2132" s="4" t="str">
        <f aca="false">IF(N2132="новин",B2132,"QWE")</f>
        <v>QWE</v>
      </c>
      <c r="U2132" s="4" t="str">
        <f aca="false">IF(N2132="актив",B2132,"QWE")</f>
        <v>QWE</v>
      </c>
      <c r="V2132" s="4" t="str">
        <f aca="false">IF(N2132="акция",B2132,"QWE")</f>
        <v>QWE</v>
      </c>
      <c r="W2132" s="4" t="str">
        <f aca="false">IF(N2132="ликви",B2132,"QWE")</f>
        <v>QWE</v>
      </c>
      <c r="X2132" s="4" t="str">
        <f aca="false">IF(N2132="предп",B2132,"QWE")</f>
        <v>QWE</v>
      </c>
    </row>
    <row r="2133" customFormat="false" ht="30" hidden="true" customHeight="false" outlineLevel="0" collapsed="false">
      <c r="A2133" s="15" t="n">
        <v>254</v>
      </c>
      <c r="B2133" s="15" t="s">
        <v>2457</v>
      </c>
      <c r="C2133" s="15" t="s">
        <v>41</v>
      </c>
      <c r="D2133" s="15" t="s">
        <v>13</v>
      </c>
      <c r="E2133" s="16" t="str">
        <f aca="false">IFERROR(VLOOKUP(A2133,Склад!$A$1:$B$2000,2,0),"0")</f>
        <v>0</v>
      </c>
      <c r="H2133" s="19" t="str">
        <f aca="false">IFERROR(VLOOKUP(A2133,'прошлый заказ'!$A$1:$B$1953,2,0)," ")</f>
        <v> </v>
      </c>
      <c r="J2133" s="21" t="str">
        <f aca="false">IFERROR(VLOOKUP(A2133,Магазин!$A$1:$B$1760,2,0),"0")</f>
        <v>0</v>
      </c>
      <c r="K2133" s="21" t="str">
        <f aca="false">IFERROR(VLOOKUP(A2133,'продажи магазинов'!$A$1:$B$653,2,0),"0")</f>
        <v>0</v>
      </c>
      <c r="L2133" s="22" t="str">
        <f aca="false">IFERROR(VLOOKUP(A2133,'тип хранение'!A:E,5,0),"-")</f>
        <v>-</v>
      </c>
      <c r="M2133" s="23" t="str">
        <f aca="false">IFERROR(VLOOKUP(A2133,минвлож!A:D,4,0),"-")</f>
        <v>-</v>
      </c>
      <c r="N2133" s="4" t="str">
        <f aca="false">LEFT(I2133,5)</f>
        <v/>
      </c>
      <c r="O2133" s="4" t="str">
        <f aca="false">IF(N2133="актив",A2133,"QWE")</f>
        <v>QWE</v>
      </c>
      <c r="P2133" s="4" t="str">
        <f aca="false">IF(N2133="акция",A2133,"QWE")</f>
        <v>QWE</v>
      </c>
      <c r="Q2133" s="4" t="str">
        <f aca="false">IF(N2133="ликви",A2133,"QWE")</f>
        <v>QWE</v>
      </c>
      <c r="R2133" s="4" t="str">
        <f aca="false">IF(N2133="предп",A2133,"QWE")</f>
        <v>QWE</v>
      </c>
      <c r="S2133" s="4" t="str">
        <f aca="false">IF(N2133="новин",A2133,"QWE")</f>
        <v>QWE</v>
      </c>
      <c r="T2133" s="4" t="str">
        <f aca="false">IF(N2133="новин",B2133,"QWE")</f>
        <v>QWE</v>
      </c>
      <c r="U2133" s="4" t="str">
        <f aca="false">IF(N2133="актив",B2133,"QWE")</f>
        <v>QWE</v>
      </c>
      <c r="V2133" s="4" t="str">
        <f aca="false">IF(N2133="акция",B2133,"QWE")</f>
        <v>QWE</v>
      </c>
      <c r="W2133" s="4" t="str">
        <f aca="false">IF(N2133="ликви",B2133,"QWE")</f>
        <v>QWE</v>
      </c>
      <c r="X2133" s="4" t="str">
        <f aca="false">IF(N2133="предп",B2133,"QWE")</f>
        <v>QWE</v>
      </c>
    </row>
    <row r="2134" customFormat="false" ht="15" hidden="true" customHeight="false" outlineLevel="0" collapsed="false">
      <c r="A2134" s="15" t="n">
        <v>89991</v>
      </c>
      <c r="B2134" s="15" t="s">
        <v>2458</v>
      </c>
      <c r="C2134" s="15" t="s">
        <v>15</v>
      </c>
      <c r="D2134" s="15" t="s">
        <v>13</v>
      </c>
      <c r="E2134" s="16" t="str">
        <f aca="false">IFERROR(VLOOKUP(A2134,Склад!$A$1:$B$2000,2,0),"0")</f>
        <v>0</v>
      </c>
      <c r="H2134" s="19" t="str">
        <f aca="false">IFERROR(VLOOKUP(A2134,'прошлый заказ'!$A$1:$B$1953,2,0)," ")</f>
        <v> </v>
      </c>
      <c r="J2134" s="21" t="str">
        <f aca="false">IFERROR(VLOOKUP(A2134,Магазин!$A$1:$B$1760,2,0),"0")</f>
        <v>0</v>
      </c>
      <c r="K2134" s="21" t="str">
        <f aca="false">IFERROR(VLOOKUP(A2134,'продажи магазинов'!$A$1:$B$653,2,0),"0")</f>
        <v>0</v>
      </c>
      <c r="L2134" s="22" t="str">
        <f aca="false">IFERROR(VLOOKUP(A2134,'тип хранение'!A:E,5,0),"-")</f>
        <v>1</v>
      </c>
      <c r="M2134" s="23" t="str">
        <f aca="false">IFERROR(VLOOKUP(A2134,минвлож!A:D,4,0),"-")</f>
        <v>-</v>
      </c>
      <c r="N2134" s="4" t="str">
        <f aca="false">LEFT(I2134,5)</f>
        <v/>
      </c>
      <c r="O2134" s="4" t="str">
        <f aca="false">IF(N2134="актив",A2134,"QWE")</f>
        <v>QWE</v>
      </c>
      <c r="P2134" s="4" t="str">
        <f aca="false">IF(N2134="акция",A2134,"QWE")</f>
        <v>QWE</v>
      </c>
      <c r="Q2134" s="4" t="str">
        <f aca="false">IF(N2134="ликви",A2134,"QWE")</f>
        <v>QWE</v>
      </c>
      <c r="R2134" s="4" t="str">
        <f aca="false">IF(N2134="предп",A2134,"QWE")</f>
        <v>QWE</v>
      </c>
      <c r="S2134" s="4" t="str">
        <f aca="false">IF(N2134="новин",A2134,"QWE")</f>
        <v>QWE</v>
      </c>
      <c r="T2134" s="4" t="str">
        <f aca="false">IF(N2134="новин",B2134,"QWE")</f>
        <v>QWE</v>
      </c>
      <c r="U2134" s="4" t="str">
        <f aca="false">IF(N2134="актив",B2134,"QWE")</f>
        <v>QWE</v>
      </c>
      <c r="V2134" s="4" t="str">
        <f aca="false">IF(N2134="акция",B2134,"QWE")</f>
        <v>QWE</v>
      </c>
      <c r="W2134" s="4" t="str">
        <f aca="false">IF(N2134="ликви",B2134,"QWE")</f>
        <v>QWE</v>
      </c>
      <c r="X2134" s="4" t="str">
        <f aca="false">IF(N2134="предп",B2134,"QWE")</f>
        <v>QWE</v>
      </c>
    </row>
    <row r="2135" customFormat="false" ht="15" hidden="true" customHeight="false" outlineLevel="0" collapsed="false">
      <c r="A2135" s="15" t="n">
        <v>705307</v>
      </c>
      <c r="B2135" s="15" t="s">
        <v>2459</v>
      </c>
      <c r="C2135" s="15" t="s">
        <v>15</v>
      </c>
      <c r="D2135" s="15" t="s">
        <v>13</v>
      </c>
      <c r="E2135" s="16" t="str">
        <f aca="false">IFERROR(VLOOKUP(A2135,Склад!$A$1:$B$2000,2,0),"0")</f>
        <v>0</v>
      </c>
      <c r="H2135" s="19" t="str">
        <f aca="false">IFERROR(VLOOKUP(A2135,'прошлый заказ'!$A$1:$B$1953,2,0)," ")</f>
        <v> </v>
      </c>
      <c r="J2135" s="21" t="str">
        <f aca="false">IFERROR(VLOOKUP(A2135,Магазин!$A$1:$B$1760,2,0),"0")</f>
        <v>0</v>
      </c>
      <c r="K2135" s="21" t="str">
        <f aca="false">IFERROR(VLOOKUP(A2135,'продажи магазинов'!$A$1:$B$653,2,0),"0")</f>
        <v>0</v>
      </c>
      <c r="L2135" s="22" t="str">
        <f aca="false">IFERROR(VLOOKUP(A2135,'тип хранение'!A:E,5,0),"-")</f>
        <v>3</v>
      </c>
      <c r="M2135" s="23" t="str">
        <f aca="false">IFERROR(VLOOKUP(A2135,минвлож!A:D,4,0),"-")</f>
        <v>-</v>
      </c>
      <c r="N2135" s="4" t="str">
        <f aca="false">LEFT(I2135,5)</f>
        <v/>
      </c>
      <c r="O2135" s="4" t="str">
        <f aca="false">IF(N2135="актив",A2135,"QWE")</f>
        <v>QWE</v>
      </c>
      <c r="P2135" s="4" t="str">
        <f aca="false">IF(N2135="акция",A2135,"QWE")</f>
        <v>QWE</v>
      </c>
      <c r="Q2135" s="4" t="str">
        <f aca="false">IF(N2135="ликви",A2135,"QWE")</f>
        <v>QWE</v>
      </c>
      <c r="R2135" s="4" t="str">
        <f aca="false">IF(N2135="предп",A2135,"QWE")</f>
        <v>QWE</v>
      </c>
      <c r="S2135" s="4" t="str">
        <f aca="false">IF(N2135="новин",A2135,"QWE")</f>
        <v>QWE</v>
      </c>
      <c r="T2135" s="4" t="str">
        <f aca="false">IF(N2135="новин",B2135,"QWE")</f>
        <v>QWE</v>
      </c>
      <c r="U2135" s="4" t="str">
        <f aca="false">IF(N2135="актив",B2135,"QWE")</f>
        <v>QWE</v>
      </c>
      <c r="V2135" s="4" t="str">
        <f aca="false">IF(N2135="акция",B2135,"QWE")</f>
        <v>QWE</v>
      </c>
      <c r="W2135" s="4" t="str">
        <f aca="false">IF(N2135="ликви",B2135,"QWE")</f>
        <v>QWE</v>
      </c>
      <c r="X2135" s="4" t="str">
        <f aca="false">IF(N2135="предп",B2135,"QWE")</f>
        <v>QWE</v>
      </c>
    </row>
    <row r="2136" customFormat="false" ht="15" hidden="true" customHeight="false" outlineLevel="0" collapsed="false">
      <c r="A2136" s="15"/>
      <c r="B2136" s="15" t="s">
        <v>2460</v>
      </c>
      <c r="C2136" s="15" t="s">
        <v>15</v>
      </c>
      <c r="D2136" s="15" t="s">
        <v>13</v>
      </c>
      <c r="E2136" s="16" t="str">
        <f aca="false">IFERROR(VLOOKUP(A2136,Склад!$A$1:$B$2000,2,0),"0")</f>
        <v>0</v>
      </c>
      <c r="H2136" s="19" t="str">
        <f aca="false">IFERROR(VLOOKUP(A2136,'прошлый заказ'!$A$1:$B$1953,2,0)," ")</f>
        <v> </v>
      </c>
      <c r="J2136" s="21" t="str">
        <f aca="false">IFERROR(VLOOKUP(A2136,Магазин!$A$1:$B$1760,2,0),"0")</f>
        <v>0</v>
      </c>
      <c r="K2136" s="21" t="str">
        <f aca="false">IFERROR(VLOOKUP(A2136,'продажи магазинов'!$A$1:$B$653,2,0),"0")</f>
        <v>0</v>
      </c>
      <c r="L2136" s="22" t="str">
        <f aca="false">IFERROR(VLOOKUP(A2136,'тип хранение'!A:E,5,0),"-")</f>
        <v>-</v>
      </c>
      <c r="M2136" s="23" t="str">
        <f aca="false">IFERROR(VLOOKUP(A2136,минвлож!A:D,4,0),"-")</f>
        <v>-</v>
      </c>
      <c r="N2136" s="4" t="str">
        <f aca="false">LEFT(I2136,5)</f>
        <v/>
      </c>
      <c r="O2136" s="4" t="str">
        <f aca="false">IF(N2136="актив",A2136,"QWE")</f>
        <v>QWE</v>
      </c>
      <c r="P2136" s="4" t="str">
        <f aca="false">IF(N2136="акция",A2136,"QWE")</f>
        <v>QWE</v>
      </c>
      <c r="Q2136" s="4" t="str">
        <f aca="false">IF(N2136="ликви",A2136,"QWE")</f>
        <v>QWE</v>
      </c>
      <c r="R2136" s="4" t="str">
        <f aca="false">IF(N2136="предп",A2136,"QWE")</f>
        <v>QWE</v>
      </c>
      <c r="S2136" s="4" t="str">
        <f aca="false">IF(N2136="новин",A2136,"QWE")</f>
        <v>QWE</v>
      </c>
      <c r="T2136" s="4" t="str">
        <f aca="false">IF(N2136="новин",B2136,"QWE")</f>
        <v>QWE</v>
      </c>
      <c r="U2136" s="4" t="str">
        <f aca="false">IF(N2136="актив",B2136,"QWE")</f>
        <v>QWE</v>
      </c>
      <c r="V2136" s="4" t="str">
        <f aca="false">IF(N2136="акция",B2136,"QWE")</f>
        <v>QWE</v>
      </c>
      <c r="W2136" s="4" t="str">
        <f aca="false">IF(N2136="ликви",B2136,"QWE")</f>
        <v>QWE</v>
      </c>
      <c r="X2136" s="4" t="str">
        <f aca="false">IF(N2136="предп",B2136,"QWE")</f>
        <v>QWE</v>
      </c>
    </row>
    <row r="2137" customFormat="false" ht="15" hidden="true" customHeight="false" outlineLevel="0" collapsed="false">
      <c r="A2137" s="15"/>
      <c r="B2137" s="15" t="s">
        <v>2461</v>
      </c>
      <c r="C2137" s="15" t="s">
        <v>15</v>
      </c>
      <c r="D2137" s="15" t="s">
        <v>13</v>
      </c>
      <c r="E2137" s="16" t="str">
        <f aca="false">IFERROR(VLOOKUP(A2137,Склад!$A$1:$B$2000,2,0),"0")</f>
        <v>0</v>
      </c>
      <c r="H2137" s="19" t="str">
        <f aca="false">IFERROR(VLOOKUP(A2137,'прошлый заказ'!$A$1:$B$1953,2,0)," ")</f>
        <v> </v>
      </c>
      <c r="J2137" s="21" t="str">
        <f aca="false">IFERROR(VLOOKUP(A2137,Магазин!$A$1:$B$1760,2,0),"0")</f>
        <v>0</v>
      </c>
      <c r="K2137" s="21" t="str">
        <f aca="false">IFERROR(VLOOKUP(A2137,'продажи магазинов'!$A$1:$B$653,2,0),"0")</f>
        <v>0</v>
      </c>
      <c r="L2137" s="22" t="str">
        <f aca="false">IFERROR(VLOOKUP(A2137,'тип хранение'!A:E,5,0),"-")</f>
        <v>-</v>
      </c>
      <c r="M2137" s="23" t="str">
        <f aca="false">IFERROR(VLOOKUP(A2137,минвлож!A:D,4,0),"-")</f>
        <v>-</v>
      </c>
      <c r="N2137" s="4" t="str">
        <f aca="false">LEFT(I2137,5)</f>
        <v/>
      </c>
      <c r="O2137" s="4" t="str">
        <f aca="false">IF(N2137="актив",A2137,"QWE")</f>
        <v>QWE</v>
      </c>
      <c r="P2137" s="4" t="str">
        <f aca="false">IF(N2137="акция",A2137,"QWE")</f>
        <v>QWE</v>
      </c>
      <c r="Q2137" s="4" t="str">
        <f aca="false">IF(N2137="ликви",A2137,"QWE")</f>
        <v>QWE</v>
      </c>
      <c r="R2137" s="4" t="str">
        <f aca="false">IF(N2137="предп",A2137,"QWE")</f>
        <v>QWE</v>
      </c>
      <c r="S2137" s="4" t="str">
        <f aca="false">IF(N2137="новин",A2137,"QWE")</f>
        <v>QWE</v>
      </c>
      <c r="T2137" s="4" t="str">
        <f aca="false">IF(N2137="новин",B2137,"QWE")</f>
        <v>QWE</v>
      </c>
      <c r="U2137" s="4" t="str">
        <f aca="false">IF(N2137="актив",B2137,"QWE")</f>
        <v>QWE</v>
      </c>
      <c r="V2137" s="4" t="str">
        <f aca="false">IF(N2137="акция",B2137,"QWE")</f>
        <v>QWE</v>
      </c>
      <c r="W2137" s="4" t="str">
        <f aca="false">IF(N2137="ликви",B2137,"QWE")</f>
        <v>QWE</v>
      </c>
      <c r="X2137" s="4" t="str">
        <f aca="false">IF(N2137="предп",B2137,"QWE")</f>
        <v>QWE</v>
      </c>
    </row>
    <row r="2138" customFormat="false" ht="15" hidden="true" customHeight="false" outlineLevel="0" collapsed="false">
      <c r="A2138" s="15" t="n">
        <v>8001030</v>
      </c>
      <c r="B2138" s="15" t="s">
        <v>2462</v>
      </c>
      <c r="C2138" s="15" t="s">
        <v>41</v>
      </c>
      <c r="D2138" s="15" t="s">
        <v>13</v>
      </c>
      <c r="E2138" s="16" t="str">
        <f aca="false">IFERROR(VLOOKUP(A2138,Склад!$A$1:$B$2000,2,0),"0")</f>
        <v>0</v>
      </c>
      <c r="H2138" s="19" t="str">
        <f aca="false">IFERROR(VLOOKUP(A2138,'прошлый заказ'!$A$1:$B$1953,2,0)," ")</f>
        <v> </v>
      </c>
      <c r="J2138" s="21" t="str">
        <f aca="false">IFERROR(VLOOKUP(A2138,Магазин!$A$1:$B$1760,2,0),"0")</f>
        <v>0</v>
      </c>
      <c r="K2138" s="21" t="str">
        <f aca="false">IFERROR(VLOOKUP(A2138,'продажи магазинов'!$A$1:$B$653,2,0),"0")</f>
        <v>0</v>
      </c>
      <c r="L2138" s="22" t="str">
        <f aca="false">IFERROR(VLOOKUP(A2138,'тип хранение'!A:E,5,0),"-")</f>
        <v>-</v>
      </c>
      <c r="M2138" s="23" t="str">
        <f aca="false">IFERROR(VLOOKUP(A2138,минвлож!A:D,4,0),"-")</f>
        <v>-</v>
      </c>
      <c r="N2138" s="4" t="str">
        <f aca="false">LEFT(I2138,5)</f>
        <v/>
      </c>
      <c r="O2138" s="4" t="str">
        <f aca="false">IF(N2138="актив",A2138,"QWE")</f>
        <v>QWE</v>
      </c>
      <c r="P2138" s="4" t="str">
        <f aca="false">IF(N2138="акция",A2138,"QWE")</f>
        <v>QWE</v>
      </c>
      <c r="Q2138" s="4" t="str">
        <f aca="false">IF(N2138="ликви",A2138,"QWE")</f>
        <v>QWE</v>
      </c>
      <c r="R2138" s="4" t="str">
        <f aca="false">IF(N2138="предп",A2138,"QWE")</f>
        <v>QWE</v>
      </c>
      <c r="S2138" s="4" t="str">
        <f aca="false">IF(N2138="новин",A2138,"QWE")</f>
        <v>QWE</v>
      </c>
      <c r="T2138" s="4" t="str">
        <f aca="false">IF(N2138="новин",B2138,"QWE")</f>
        <v>QWE</v>
      </c>
      <c r="U2138" s="4" t="str">
        <f aca="false">IF(N2138="актив",B2138,"QWE")</f>
        <v>QWE</v>
      </c>
      <c r="V2138" s="4" t="str">
        <f aca="false">IF(N2138="акция",B2138,"QWE")</f>
        <v>QWE</v>
      </c>
      <c r="W2138" s="4" t="str">
        <f aca="false">IF(N2138="ликви",B2138,"QWE")</f>
        <v>QWE</v>
      </c>
      <c r="X2138" s="4" t="str">
        <f aca="false">IF(N2138="предп",B2138,"QWE")</f>
        <v>QWE</v>
      </c>
    </row>
    <row r="2139" customFormat="false" ht="15" hidden="true" customHeight="false" outlineLevel="0" collapsed="false">
      <c r="A2139" s="15" t="n">
        <v>22006</v>
      </c>
      <c r="B2139" s="15" t="s">
        <v>2463</v>
      </c>
      <c r="C2139" s="15" t="s">
        <v>15</v>
      </c>
      <c r="D2139" s="15" t="s">
        <v>13</v>
      </c>
      <c r="E2139" s="16" t="n">
        <f aca="false">IFERROR(VLOOKUP(A2139,Склад!$A$1:$B$2000,2,0),"0")</f>
        <v>0</v>
      </c>
      <c r="H2139" s="19" t="str">
        <f aca="false">IFERROR(VLOOKUP(A2139,'прошлый заказ'!$A$1:$B$1953,2,0)," ")</f>
        <v> </v>
      </c>
      <c r="J2139" s="21" t="n">
        <f aca="false">IFERROR(VLOOKUP(A2139,Магазин!$A$1:$B$1760,2,0),"0")</f>
        <v>0</v>
      </c>
      <c r="K2139" s="21" t="str">
        <f aca="false">IFERROR(VLOOKUP(A2139,'продажи магазинов'!$A$1:$B$653,2,0),"0")</f>
        <v>0</v>
      </c>
      <c r="L2139" s="22" t="str">
        <f aca="false">IFERROR(VLOOKUP(A2139,'тип хранение'!A:E,5,0),"-")</f>
        <v>-</v>
      </c>
      <c r="M2139" s="23" t="str">
        <f aca="false">IFERROR(VLOOKUP(A2139,минвлож!A:D,4,0),"-")</f>
        <v>-</v>
      </c>
      <c r="N2139" s="4" t="str">
        <f aca="false">LEFT(I2139,5)</f>
        <v/>
      </c>
      <c r="O2139" s="4" t="str">
        <f aca="false">IF(N2139="актив",A2139,"QWE")</f>
        <v>QWE</v>
      </c>
      <c r="P2139" s="4" t="str">
        <f aca="false">IF(N2139="акция",A2139,"QWE")</f>
        <v>QWE</v>
      </c>
      <c r="Q2139" s="4" t="str">
        <f aca="false">IF(N2139="ликви",A2139,"QWE")</f>
        <v>QWE</v>
      </c>
      <c r="R2139" s="4" t="str">
        <f aca="false">IF(N2139="предп",A2139,"QWE")</f>
        <v>QWE</v>
      </c>
      <c r="S2139" s="4" t="str">
        <f aca="false">IF(N2139="новин",A2139,"QWE")</f>
        <v>QWE</v>
      </c>
      <c r="T2139" s="4" t="str">
        <f aca="false">IF(N2139="новин",B2139,"QWE")</f>
        <v>QWE</v>
      </c>
      <c r="U2139" s="4" t="str">
        <f aca="false">IF(N2139="актив",B2139,"QWE")</f>
        <v>QWE</v>
      </c>
      <c r="V2139" s="4" t="str">
        <f aca="false">IF(N2139="акция",B2139,"QWE")</f>
        <v>QWE</v>
      </c>
      <c r="W2139" s="4" t="str">
        <f aca="false">IF(N2139="ликви",B2139,"QWE")</f>
        <v>QWE</v>
      </c>
      <c r="X2139" s="4" t="str">
        <f aca="false">IF(N2139="предп",B2139,"QWE")</f>
        <v>QWE</v>
      </c>
    </row>
    <row r="2140" customFormat="false" ht="15" hidden="true" customHeight="false" outlineLevel="0" collapsed="false">
      <c r="A2140" s="15" t="n">
        <v>15406</v>
      </c>
      <c r="B2140" s="15" t="s">
        <v>2464</v>
      </c>
      <c r="C2140" s="15" t="s">
        <v>15</v>
      </c>
      <c r="D2140" s="15" t="s">
        <v>13</v>
      </c>
      <c r="E2140" s="16" t="str">
        <f aca="false">IFERROR(VLOOKUP(A2140,Склад!$A$1:$B$2000,2,0),"0")</f>
        <v>0</v>
      </c>
      <c r="H2140" s="19" t="str">
        <f aca="false">IFERROR(VLOOKUP(A2140,'прошлый заказ'!$A$1:$B$1953,2,0)," ")</f>
        <v> </v>
      </c>
      <c r="J2140" s="21" t="str">
        <f aca="false">IFERROR(VLOOKUP(A2140,Магазин!$A$1:$B$1760,2,0),"0")</f>
        <v>0</v>
      </c>
      <c r="K2140" s="21" t="str">
        <f aca="false">IFERROR(VLOOKUP(A2140,'продажи магазинов'!$A$1:$B$653,2,0),"0")</f>
        <v>0</v>
      </c>
      <c r="L2140" s="22" t="n">
        <f aca="false">IFERROR(VLOOKUP(A2140,'тип хранение'!A:E,5,0),"-")</f>
        <v>2</v>
      </c>
      <c r="M2140" s="23" t="n">
        <f aca="false">IFERROR(VLOOKUP(A2140,минвлож!A:D,4,0),"-")</f>
        <v>8</v>
      </c>
      <c r="N2140" s="4" t="str">
        <f aca="false">LEFT(I2140,5)</f>
        <v/>
      </c>
      <c r="O2140" s="4" t="str">
        <f aca="false">IF(N2140="актив",A2140,"QWE")</f>
        <v>QWE</v>
      </c>
      <c r="P2140" s="4" t="str">
        <f aca="false">IF(N2140="акция",A2140,"QWE")</f>
        <v>QWE</v>
      </c>
      <c r="Q2140" s="4" t="str">
        <f aca="false">IF(N2140="ликви",A2140,"QWE")</f>
        <v>QWE</v>
      </c>
      <c r="R2140" s="4" t="str">
        <f aca="false">IF(N2140="предп",A2140,"QWE")</f>
        <v>QWE</v>
      </c>
      <c r="S2140" s="4" t="str">
        <f aca="false">IF(N2140="новин",A2140,"QWE")</f>
        <v>QWE</v>
      </c>
      <c r="T2140" s="4" t="str">
        <f aca="false">IF(N2140="новин",B2140,"QWE")</f>
        <v>QWE</v>
      </c>
      <c r="U2140" s="4" t="str">
        <f aca="false">IF(N2140="актив",B2140,"QWE")</f>
        <v>QWE</v>
      </c>
      <c r="V2140" s="4" t="str">
        <f aca="false">IF(N2140="акция",B2140,"QWE")</f>
        <v>QWE</v>
      </c>
      <c r="W2140" s="4" t="str">
        <f aca="false">IF(N2140="ликви",B2140,"QWE")</f>
        <v>QWE</v>
      </c>
      <c r="X2140" s="4" t="str">
        <f aca="false">IF(N2140="предп",B2140,"QWE")</f>
        <v>QWE</v>
      </c>
    </row>
    <row r="2141" customFormat="false" ht="15" hidden="true" customHeight="false" outlineLevel="0" collapsed="false">
      <c r="A2141" s="15" t="n">
        <v>1535</v>
      </c>
      <c r="B2141" s="15" t="s">
        <v>2465</v>
      </c>
      <c r="C2141" s="15" t="s">
        <v>15</v>
      </c>
      <c r="D2141" s="15" t="s">
        <v>13</v>
      </c>
      <c r="E2141" s="16" t="n">
        <f aca="false">IFERROR(VLOOKUP(A2141,Склад!$A$1:$B$2000,2,0),"0")</f>
        <v>0</v>
      </c>
      <c r="H2141" s="19" t="str">
        <f aca="false">IFERROR(VLOOKUP(A2141,'прошлый заказ'!$A$1:$B$1953,2,0)," ")</f>
        <v> </v>
      </c>
      <c r="J2141" s="21" t="n">
        <f aca="false">IFERROR(VLOOKUP(A2141,Магазин!$A$1:$B$1760,2,0),"0")</f>
        <v>0</v>
      </c>
      <c r="K2141" s="21" t="str">
        <f aca="false">IFERROR(VLOOKUP(A2141,'продажи магазинов'!$A$1:$B$653,2,0),"0")</f>
        <v>0</v>
      </c>
      <c r="L2141" s="22" t="str">
        <f aca="false">IFERROR(VLOOKUP(A2141,'тип хранение'!A:E,5,0),"-")</f>
        <v>1</v>
      </c>
      <c r="M2141" s="23" t="str">
        <f aca="false">IFERROR(VLOOKUP(A2141,минвлож!A:D,4,0),"-")</f>
        <v>-</v>
      </c>
      <c r="N2141" s="4" t="str">
        <f aca="false">LEFT(I2141,5)</f>
        <v/>
      </c>
      <c r="O2141" s="4" t="str">
        <f aca="false">IF(N2141="актив",A2141,"QWE")</f>
        <v>QWE</v>
      </c>
      <c r="P2141" s="4" t="str">
        <f aca="false">IF(N2141="акция",A2141,"QWE")</f>
        <v>QWE</v>
      </c>
      <c r="Q2141" s="4" t="str">
        <f aca="false">IF(N2141="ликви",A2141,"QWE")</f>
        <v>QWE</v>
      </c>
      <c r="R2141" s="4" t="str">
        <f aca="false">IF(N2141="предп",A2141,"QWE")</f>
        <v>QWE</v>
      </c>
      <c r="S2141" s="4" t="str">
        <f aca="false">IF(N2141="новин",A2141,"QWE")</f>
        <v>QWE</v>
      </c>
      <c r="T2141" s="4" t="str">
        <f aca="false">IF(N2141="новин",B2141,"QWE")</f>
        <v>QWE</v>
      </c>
      <c r="U2141" s="4" t="str">
        <f aca="false">IF(N2141="актив",B2141,"QWE")</f>
        <v>QWE</v>
      </c>
      <c r="V2141" s="4" t="str">
        <f aca="false">IF(N2141="акция",B2141,"QWE")</f>
        <v>QWE</v>
      </c>
      <c r="W2141" s="4" t="str">
        <f aca="false">IF(N2141="ликви",B2141,"QWE")</f>
        <v>QWE</v>
      </c>
      <c r="X2141" s="4" t="str">
        <f aca="false">IF(N2141="предп",B2141,"QWE")</f>
        <v>QWE</v>
      </c>
    </row>
    <row r="2142" customFormat="false" ht="15" hidden="true" customHeight="false" outlineLevel="0" collapsed="false">
      <c r="A2142" s="15" t="n">
        <v>8001073</v>
      </c>
      <c r="B2142" s="15" t="s">
        <v>2466</v>
      </c>
      <c r="C2142" s="15" t="s">
        <v>15</v>
      </c>
      <c r="D2142" s="15" t="s">
        <v>13</v>
      </c>
      <c r="E2142" s="16" t="str">
        <f aca="false">IFERROR(VLOOKUP(A2142,Склад!$A$1:$B$2000,2,0),"0")</f>
        <v>0</v>
      </c>
      <c r="H2142" s="19" t="str">
        <f aca="false">IFERROR(VLOOKUP(A2142,'прошлый заказ'!$A$1:$B$1953,2,0)," ")</f>
        <v> </v>
      </c>
      <c r="J2142" s="21" t="str">
        <f aca="false">IFERROR(VLOOKUP(A2142,Магазин!$A$1:$B$1760,2,0),"0")</f>
        <v>0</v>
      </c>
      <c r="K2142" s="21" t="str">
        <f aca="false">IFERROR(VLOOKUP(A2142,'продажи магазинов'!$A$1:$B$653,2,0),"0")</f>
        <v>0</v>
      </c>
      <c r="L2142" s="22" t="str">
        <f aca="false">IFERROR(VLOOKUP(A2142,'тип хранение'!A:E,5,0),"-")</f>
        <v>-</v>
      </c>
      <c r="M2142" s="23" t="str">
        <f aca="false">IFERROR(VLOOKUP(A2142,минвлож!A:D,4,0),"-")</f>
        <v>-</v>
      </c>
      <c r="N2142" s="4" t="str">
        <f aca="false">LEFT(I2142,5)</f>
        <v/>
      </c>
      <c r="O2142" s="4" t="str">
        <f aca="false">IF(N2142="актив",A2142,"QWE")</f>
        <v>QWE</v>
      </c>
      <c r="P2142" s="4" t="str">
        <f aca="false">IF(N2142="акция",A2142,"QWE")</f>
        <v>QWE</v>
      </c>
      <c r="Q2142" s="4" t="str">
        <f aca="false">IF(N2142="ликви",A2142,"QWE")</f>
        <v>QWE</v>
      </c>
      <c r="R2142" s="4" t="str">
        <f aca="false">IF(N2142="предп",A2142,"QWE")</f>
        <v>QWE</v>
      </c>
      <c r="S2142" s="4" t="str">
        <f aca="false">IF(N2142="новин",A2142,"QWE")</f>
        <v>QWE</v>
      </c>
      <c r="T2142" s="4" t="str">
        <f aca="false">IF(N2142="новин",B2142,"QWE")</f>
        <v>QWE</v>
      </c>
      <c r="U2142" s="4" t="str">
        <f aca="false">IF(N2142="актив",B2142,"QWE")</f>
        <v>QWE</v>
      </c>
      <c r="V2142" s="4" t="str">
        <f aca="false">IF(N2142="акция",B2142,"QWE")</f>
        <v>QWE</v>
      </c>
      <c r="W2142" s="4" t="str">
        <f aca="false">IF(N2142="ликви",B2142,"QWE")</f>
        <v>QWE</v>
      </c>
      <c r="X2142" s="4" t="str">
        <f aca="false">IF(N2142="предп",B2142,"QWE")</f>
        <v>QWE</v>
      </c>
    </row>
    <row r="2143" customFormat="false" ht="15" hidden="true" customHeight="false" outlineLevel="0" collapsed="false">
      <c r="A2143" s="15" t="n">
        <v>105</v>
      </c>
      <c r="B2143" s="15" t="s">
        <v>2467</v>
      </c>
      <c r="C2143" s="15" t="s">
        <v>15</v>
      </c>
      <c r="D2143" s="15" t="s">
        <v>13</v>
      </c>
      <c r="E2143" s="16" t="str">
        <f aca="false">IFERROR(VLOOKUP(A2143,Склад!$A$1:$B$2000,2,0),"0")</f>
        <v>0</v>
      </c>
      <c r="H2143" s="19" t="str">
        <f aca="false">IFERROR(VLOOKUP(A2143,'прошлый заказ'!$A$1:$B$1953,2,0)," ")</f>
        <v> </v>
      </c>
      <c r="J2143" s="21" t="str">
        <f aca="false">IFERROR(VLOOKUP(A2143,Магазин!$A$1:$B$1760,2,0),"0")</f>
        <v>0</v>
      </c>
      <c r="K2143" s="21" t="str">
        <f aca="false">IFERROR(VLOOKUP(A2143,'продажи магазинов'!$A$1:$B$653,2,0),"0")</f>
        <v>0</v>
      </c>
      <c r="L2143" s="22" t="n">
        <f aca="false">IFERROR(VLOOKUP(A2143,'тип хранение'!A:E,5,0),"-")</f>
        <v>1</v>
      </c>
      <c r="M2143" s="23" t="n">
        <f aca="false">IFERROR(VLOOKUP(A2143,минвлож!A:D,4,0),"-")</f>
        <v>44</v>
      </c>
      <c r="N2143" s="4" t="str">
        <f aca="false">LEFT(I2143,5)</f>
        <v/>
      </c>
      <c r="O2143" s="4" t="str">
        <f aca="false">IF(N2143="актив",A2143,"QWE")</f>
        <v>QWE</v>
      </c>
      <c r="P2143" s="4" t="str">
        <f aca="false">IF(N2143="акция",A2143,"QWE")</f>
        <v>QWE</v>
      </c>
      <c r="Q2143" s="4" t="str">
        <f aca="false">IF(N2143="ликви",A2143,"QWE")</f>
        <v>QWE</v>
      </c>
      <c r="R2143" s="4" t="str">
        <f aca="false">IF(N2143="предп",A2143,"QWE")</f>
        <v>QWE</v>
      </c>
      <c r="S2143" s="4" t="str">
        <f aca="false">IF(N2143="новин",A2143,"QWE")</f>
        <v>QWE</v>
      </c>
      <c r="T2143" s="4" t="str">
        <f aca="false">IF(N2143="новин",B2143,"QWE")</f>
        <v>QWE</v>
      </c>
      <c r="U2143" s="4" t="str">
        <f aca="false">IF(N2143="актив",B2143,"QWE")</f>
        <v>QWE</v>
      </c>
      <c r="V2143" s="4" t="str">
        <f aca="false">IF(N2143="акция",B2143,"QWE")</f>
        <v>QWE</v>
      </c>
      <c r="W2143" s="4" t="str">
        <f aca="false">IF(N2143="ликви",B2143,"QWE")</f>
        <v>QWE</v>
      </c>
      <c r="X2143" s="4" t="str">
        <f aca="false">IF(N2143="предп",B2143,"QWE")</f>
        <v>QWE</v>
      </c>
    </row>
    <row r="2144" customFormat="false" ht="15" hidden="true" customHeight="false" outlineLevel="0" collapsed="false">
      <c r="A2144" s="15" t="n">
        <v>711062</v>
      </c>
      <c r="B2144" s="15" t="s">
        <v>2468</v>
      </c>
      <c r="C2144" s="15" t="s">
        <v>15</v>
      </c>
      <c r="D2144" s="15" t="s">
        <v>13</v>
      </c>
      <c r="E2144" s="16" t="str">
        <f aca="false">IFERROR(VLOOKUP(A2144,Склад!$A$1:$B$2000,2,0),"0")</f>
        <v>0</v>
      </c>
      <c r="H2144" s="19" t="str">
        <f aca="false">IFERROR(VLOOKUP(A2144,'прошлый заказ'!$A$1:$B$1953,2,0)," ")</f>
        <v> </v>
      </c>
      <c r="J2144" s="21" t="str">
        <f aca="false">IFERROR(VLOOKUP(A2144,Магазин!$A$1:$B$1760,2,0),"0")</f>
        <v>0</v>
      </c>
      <c r="K2144" s="21" t="str">
        <f aca="false">IFERROR(VLOOKUP(A2144,'продажи магазинов'!$A$1:$B$653,2,0),"0")</f>
        <v>0</v>
      </c>
      <c r="L2144" s="22" t="str">
        <f aca="false">IFERROR(VLOOKUP(A2144,'тип хранение'!A:E,5,0),"-")</f>
        <v>-</v>
      </c>
      <c r="M2144" s="23" t="str">
        <f aca="false">IFERROR(VLOOKUP(A2144,минвлож!A:D,4,0),"-")</f>
        <v>-</v>
      </c>
      <c r="N2144" s="4" t="str">
        <f aca="false">LEFT(I2144,5)</f>
        <v/>
      </c>
      <c r="O2144" s="4" t="str">
        <f aca="false">IF(N2144="актив",A2144,"QWE")</f>
        <v>QWE</v>
      </c>
      <c r="P2144" s="4" t="str">
        <f aca="false">IF(N2144="акция",A2144,"QWE")</f>
        <v>QWE</v>
      </c>
      <c r="Q2144" s="4" t="str">
        <f aca="false">IF(N2144="ликви",A2144,"QWE")</f>
        <v>QWE</v>
      </c>
      <c r="R2144" s="4" t="str">
        <f aca="false">IF(N2144="предп",A2144,"QWE")</f>
        <v>QWE</v>
      </c>
      <c r="S2144" s="4" t="str">
        <f aca="false">IF(N2144="новин",A2144,"QWE")</f>
        <v>QWE</v>
      </c>
      <c r="T2144" s="4" t="str">
        <f aca="false">IF(N2144="новин",B2144,"QWE")</f>
        <v>QWE</v>
      </c>
      <c r="U2144" s="4" t="str">
        <f aca="false">IF(N2144="актив",B2144,"QWE")</f>
        <v>QWE</v>
      </c>
      <c r="V2144" s="4" t="str">
        <f aca="false">IF(N2144="акция",B2144,"QWE")</f>
        <v>QWE</v>
      </c>
      <c r="W2144" s="4" t="str">
        <f aca="false">IF(N2144="ликви",B2144,"QWE")</f>
        <v>QWE</v>
      </c>
      <c r="X2144" s="4" t="str">
        <f aca="false">IF(N2144="предп",B2144,"QWE")</f>
        <v>QWE</v>
      </c>
    </row>
    <row r="2145" customFormat="false" ht="15" hidden="true" customHeight="false" outlineLevel="0" collapsed="false">
      <c r="A2145" s="15" t="n">
        <v>711063</v>
      </c>
      <c r="B2145" s="15" t="s">
        <v>2469</v>
      </c>
      <c r="C2145" s="15" t="s">
        <v>15</v>
      </c>
      <c r="D2145" s="15" t="s">
        <v>13</v>
      </c>
      <c r="E2145" s="16" t="str">
        <f aca="false">IFERROR(VLOOKUP(A2145,Склад!$A$1:$B$2000,2,0),"0")</f>
        <v>0</v>
      </c>
      <c r="H2145" s="19" t="str">
        <f aca="false">IFERROR(VLOOKUP(A2145,'прошлый заказ'!$A$1:$B$1953,2,0)," ")</f>
        <v> </v>
      </c>
      <c r="J2145" s="21" t="str">
        <f aca="false">IFERROR(VLOOKUP(A2145,Магазин!$A$1:$B$1760,2,0),"0")</f>
        <v>0</v>
      </c>
      <c r="K2145" s="21" t="str">
        <f aca="false">IFERROR(VLOOKUP(A2145,'продажи магазинов'!$A$1:$B$653,2,0),"0")</f>
        <v>0</v>
      </c>
      <c r="L2145" s="22" t="str">
        <f aca="false">IFERROR(VLOOKUP(A2145,'тип хранение'!A:E,5,0),"-")</f>
        <v>-</v>
      </c>
      <c r="M2145" s="23" t="str">
        <f aca="false">IFERROR(VLOOKUP(A2145,минвлож!A:D,4,0),"-")</f>
        <v>-</v>
      </c>
      <c r="N2145" s="4" t="str">
        <f aca="false">LEFT(I2145,5)</f>
        <v/>
      </c>
      <c r="O2145" s="4" t="str">
        <f aca="false">IF(N2145="актив",A2145,"QWE")</f>
        <v>QWE</v>
      </c>
      <c r="P2145" s="4" t="str">
        <f aca="false">IF(N2145="акция",A2145,"QWE")</f>
        <v>QWE</v>
      </c>
      <c r="Q2145" s="4" t="str">
        <f aca="false">IF(N2145="ликви",A2145,"QWE")</f>
        <v>QWE</v>
      </c>
      <c r="R2145" s="4" t="str">
        <f aca="false">IF(N2145="предп",A2145,"QWE")</f>
        <v>QWE</v>
      </c>
      <c r="S2145" s="4" t="str">
        <f aca="false">IF(N2145="новин",A2145,"QWE")</f>
        <v>QWE</v>
      </c>
      <c r="T2145" s="4" t="str">
        <f aca="false">IF(N2145="новин",B2145,"QWE")</f>
        <v>QWE</v>
      </c>
      <c r="U2145" s="4" t="str">
        <f aca="false">IF(N2145="актив",B2145,"QWE")</f>
        <v>QWE</v>
      </c>
      <c r="V2145" s="4" t="str">
        <f aca="false">IF(N2145="акция",B2145,"QWE")</f>
        <v>QWE</v>
      </c>
      <c r="W2145" s="4" t="str">
        <f aca="false">IF(N2145="ликви",B2145,"QWE")</f>
        <v>QWE</v>
      </c>
      <c r="X2145" s="4" t="str">
        <f aca="false">IF(N2145="предп",B2145,"QWE")</f>
        <v>QWE</v>
      </c>
    </row>
    <row r="2146" customFormat="false" ht="15" hidden="true" customHeight="false" outlineLevel="0" collapsed="false">
      <c r="A2146" s="15" t="n">
        <v>711061</v>
      </c>
      <c r="B2146" s="15" t="s">
        <v>2470</v>
      </c>
      <c r="C2146" s="15" t="s">
        <v>15</v>
      </c>
      <c r="D2146" s="15" t="s">
        <v>13</v>
      </c>
      <c r="E2146" s="16" t="str">
        <f aca="false">IFERROR(VLOOKUP(A2146,Склад!$A$1:$B$2000,2,0),"0")</f>
        <v>0</v>
      </c>
      <c r="H2146" s="19" t="str">
        <f aca="false">IFERROR(VLOOKUP(A2146,'прошлый заказ'!$A$1:$B$1953,2,0)," ")</f>
        <v> </v>
      </c>
      <c r="J2146" s="21" t="str">
        <f aca="false">IFERROR(VLOOKUP(A2146,Магазин!$A$1:$B$1760,2,0),"0")</f>
        <v>0</v>
      </c>
      <c r="K2146" s="21" t="str">
        <f aca="false">IFERROR(VLOOKUP(A2146,'продажи магазинов'!$A$1:$B$653,2,0),"0")</f>
        <v>0</v>
      </c>
      <c r="L2146" s="22" t="str">
        <f aca="false">IFERROR(VLOOKUP(A2146,'тип хранение'!A:E,5,0),"-")</f>
        <v>-</v>
      </c>
      <c r="M2146" s="23" t="str">
        <f aca="false">IFERROR(VLOOKUP(A2146,минвлож!A:D,4,0),"-")</f>
        <v>-</v>
      </c>
      <c r="N2146" s="4" t="str">
        <f aca="false">LEFT(I2146,5)</f>
        <v/>
      </c>
      <c r="O2146" s="4" t="str">
        <f aca="false">IF(N2146="актив",A2146,"QWE")</f>
        <v>QWE</v>
      </c>
      <c r="P2146" s="4" t="str">
        <f aca="false">IF(N2146="акция",A2146,"QWE")</f>
        <v>QWE</v>
      </c>
      <c r="Q2146" s="4" t="str">
        <f aca="false">IF(N2146="ликви",A2146,"QWE")</f>
        <v>QWE</v>
      </c>
      <c r="R2146" s="4" t="str">
        <f aca="false">IF(N2146="предп",A2146,"QWE")</f>
        <v>QWE</v>
      </c>
      <c r="S2146" s="4" t="str">
        <f aca="false">IF(N2146="новин",A2146,"QWE")</f>
        <v>QWE</v>
      </c>
      <c r="T2146" s="4" t="str">
        <f aca="false">IF(N2146="новин",B2146,"QWE")</f>
        <v>QWE</v>
      </c>
      <c r="U2146" s="4" t="str">
        <f aca="false">IF(N2146="актив",B2146,"QWE")</f>
        <v>QWE</v>
      </c>
      <c r="V2146" s="4" t="str">
        <f aca="false">IF(N2146="акция",B2146,"QWE")</f>
        <v>QWE</v>
      </c>
      <c r="W2146" s="4" t="str">
        <f aca="false">IF(N2146="ликви",B2146,"QWE")</f>
        <v>QWE</v>
      </c>
      <c r="X2146" s="4" t="str">
        <f aca="false">IF(N2146="предп",B2146,"QWE")</f>
        <v>QWE</v>
      </c>
    </row>
    <row r="2147" customFormat="false" ht="15" hidden="true" customHeight="false" outlineLevel="0" collapsed="false">
      <c r="A2147" s="15" t="n">
        <v>8001163</v>
      </c>
      <c r="B2147" s="15" t="s">
        <v>2471</v>
      </c>
      <c r="C2147" s="15" t="s">
        <v>15</v>
      </c>
      <c r="D2147" s="15" t="s">
        <v>13</v>
      </c>
      <c r="E2147" s="16" t="str">
        <f aca="false">IFERROR(VLOOKUP(A2147,Склад!$A$1:$B$2000,2,0),"0")</f>
        <v>0</v>
      </c>
      <c r="H2147" s="19" t="str">
        <f aca="false">IFERROR(VLOOKUP(A2147,'прошлый заказ'!$A$1:$B$1953,2,0)," ")</f>
        <v> </v>
      </c>
      <c r="J2147" s="21" t="str">
        <f aca="false">IFERROR(VLOOKUP(A2147,Магазин!$A$1:$B$1760,2,0),"0")</f>
        <v>0</v>
      </c>
      <c r="K2147" s="21" t="str">
        <f aca="false">IFERROR(VLOOKUP(A2147,'продажи магазинов'!$A$1:$B$653,2,0),"0")</f>
        <v>0</v>
      </c>
      <c r="L2147" s="22" t="str">
        <f aca="false">IFERROR(VLOOKUP(A2147,'тип хранение'!A:E,5,0),"-")</f>
        <v>-</v>
      </c>
      <c r="M2147" s="23" t="str">
        <f aca="false">IFERROR(VLOOKUP(A2147,минвлож!A:D,4,0),"-")</f>
        <v>-</v>
      </c>
      <c r="N2147" s="4" t="str">
        <f aca="false">LEFT(I2147,5)</f>
        <v/>
      </c>
      <c r="O2147" s="4" t="str">
        <f aca="false">IF(N2147="актив",A2147,"QWE")</f>
        <v>QWE</v>
      </c>
      <c r="P2147" s="4" t="str">
        <f aca="false">IF(N2147="акция",A2147,"QWE")</f>
        <v>QWE</v>
      </c>
      <c r="Q2147" s="4" t="str">
        <f aca="false">IF(N2147="ликви",A2147,"QWE")</f>
        <v>QWE</v>
      </c>
      <c r="R2147" s="4" t="str">
        <f aca="false">IF(N2147="предп",A2147,"QWE")</f>
        <v>QWE</v>
      </c>
      <c r="S2147" s="4" t="str">
        <f aca="false">IF(N2147="новин",A2147,"QWE")</f>
        <v>QWE</v>
      </c>
      <c r="T2147" s="4" t="str">
        <f aca="false">IF(N2147="новин",B2147,"QWE")</f>
        <v>QWE</v>
      </c>
      <c r="U2147" s="4" t="str">
        <f aca="false">IF(N2147="актив",B2147,"QWE")</f>
        <v>QWE</v>
      </c>
      <c r="V2147" s="4" t="str">
        <f aca="false">IF(N2147="акция",B2147,"QWE")</f>
        <v>QWE</v>
      </c>
      <c r="W2147" s="4" t="str">
        <f aca="false">IF(N2147="ликви",B2147,"QWE")</f>
        <v>QWE</v>
      </c>
      <c r="X2147" s="4" t="str">
        <f aca="false">IF(N2147="предп",B2147,"QWE")</f>
        <v>QWE</v>
      </c>
    </row>
    <row r="2148" customFormat="false" ht="15" hidden="true" customHeight="false" outlineLevel="0" collapsed="false">
      <c r="A2148" s="15" t="n">
        <v>57504</v>
      </c>
      <c r="B2148" s="15" t="s">
        <v>2472</v>
      </c>
      <c r="C2148" s="15" t="s">
        <v>15</v>
      </c>
      <c r="D2148" s="15" t="s">
        <v>13</v>
      </c>
      <c r="E2148" s="16" t="str">
        <f aca="false">IFERROR(VLOOKUP(A2148,Склад!$A$1:$B$2000,2,0),"0")</f>
        <v>0</v>
      </c>
      <c r="H2148" s="19" t="str">
        <f aca="false">IFERROR(VLOOKUP(A2148,'прошлый заказ'!$A$1:$B$1953,2,0)," ")</f>
        <v> </v>
      </c>
      <c r="J2148" s="21" t="str">
        <f aca="false">IFERROR(VLOOKUP(A2148,Магазин!$A$1:$B$1760,2,0),"0")</f>
        <v>0</v>
      </c>
      <c r="K2148" s="21" t="str">
        <f aca="false">IFERROR(VLOOKUP(A2148,'продажи магазинов'!$A$1:$B$653,2,0),"0")</f>
        <v>0</v>
      </c>
      <c r="L2148" s="22" t="str">
        <f aca="false">IFERROR(VLOOKUP(A2148,'тип хранение'!A:E,5,0),"-")</f>
        <v>3</v>
      </c>
      <c r="M2148" s="23" t="str">
        <f aca="false">IFERROR(VLOOKUP(A2148,минвлож!A:D,4,0),"-")</f>
        <v>-</v>
      </c>
      <c r="N2148" s="4" t="str">
        <f aca="false">LEFT(I2148,5)</f>
        <v/>
      </c>
      <c r="O2148" s="4" t="str">
        <f aca="false">IF(N2148="актив",A2148,"QWE")</f>
        <v>QWE</v>
      </c>
      <c r="P2148" s="4" t="str">
        <f aca="false">IF(N2148="акция",A2148,"QWE")</f>
        <v>QWE</v>
      </c>
      <c r="Q2148" s="4" t="str">
        <f aca="false">IF(N2148="ликви",A2148,"QWE")</f>
        <v>QWE</v>
      </c>
      <c r="R2148" s="4" t="str">
        <f aca="false">IF(N2148="предп",A2148,"QWE")</f>
        <v>QWE</v>
      </c>
      <c r="S2148" s="4" t="str">
        <f aca="false">IF(N2148="новин",A2148,"QWE")</f>
        <v>QWE</v>
      </c>
      <c r="T2148" s="4" t="str">
        <f aca="false">IF(N2148="новин",B2148,"QWE")</f>
        <v>QWE</v>
      </c>
      <c r="U2148" s="4" t="str">
        <f aca="false">IF(N2148="актив",B2148,"QWE")</f>
        <v>QWE</v>
      </c>
      <c r="V2148" s="4" t="str">
        <f aca="false">IF(N2148="акция",B2148,"QWE")</f>
        <v>QWE</v>
      </c>
      <c r="W2148" s="4" t="str">
        <f aca="false">IF(N2148="ликви",B2148,"QWE")</f>
        <v>QWE</v>
      </c>
      <c r="X2148" s="4" t="str">
        <f aca="false">IF(N2148="предп",B2148,"QWE")</f>
        <v>QWE</v>
      </c>
    </row>
    <row r="2149" customFormat="false" ht="15" hidden="true" customHeight="false" outlineLevel="0" collapsed="false">
      <c r="A2149" s="15" t="n">
        <v>900076</v>
      </c>
      <c r="B2149" s="15" t="s">
        <v>2473</v>
      </c>
      <c r="C2149" s="15" t="s">
        <v>41</v>
      </c>
      <c r="D2149" s="15" t="s">
        <v>13</v>
      </c>
      <c r="E2149" s="16" t="str">
        <f aca="false">IFERROR(VLOOKUP(A2149,Склад!$A$1:$B$2000,2,0),"0")</f>
        <v>0</v>
      </c>
      <c r="H2149" s="19" t="str">
        <f aca="false">IFERROR(VLOOKUP(A2149,'прошлый заказ'!$A$1:$B$1953,2,0)," ")</f>
        <v> </v>
      </c>
      <c r="J2149" s="21" t="str">
        <f aca="false">IFERROR(VLOOKUP(A2149,Магазин!$A$1:$B$1760,2,0),"0")</f>
        <v>0</v>
      </c>
      <c r="K2149" s="21" t="str">
        <f aca="false">IFERROR(VLOOKUP(A2149,'продажи магазинов'!$A$1:$B$653,2,0),"0")</f>
        <v>0</v>
      </c>
      <c r="L2149" s="22" t="str">
        <f aca="false">IFERROR(VLOOKUP(A2149,'тип хранение'!A:E,5,0),"-")</f>
        <v>-</v>
      </c>
      <c r="M2149" s="23" t="str">
        <f aca="false">IFERROR(VLOOKUP(A2149,минвлож!A:D,4,0),"-")</f>
        <v>-</v>
      </c>
      <c r="N2149" s="4" t="str">
        <f aca="false">LEFT(I2149,5)</f>
        <v/>
      </c>
      <c r="O2149" s="4" t="str">
        <f aca="false">IF(N2149="актив",A2149,"QWE")</f>
        <v>QWE</v>
      </c>
      <c r="P2149" s="4" t="str">
        <f aca="false">IF(N2149="акция",A2149,"QWE")</f>
        <v>QWE</v>
      </c>
      <c r="Q2149" s="4" t="str">
        <f aca="false">IF(N2149="ликви",A2149,"QWE")</f>
        <v>QWE</v>
      </c>
      <c r="R2149" s="4" t="str">
        <f aca="false">IF(N2149="предп",A2149,"QWE")</f>
        <v>QWE</v>
      </c>
      <c r="S2149" s="4" t="str">
        <f aca="false">IF(N2149="новин",A2149,"QWE")</f>
        <v>QWE</v>
      </c>
      <c r="T2149" s="4" t="str">
        <f aca="false">IF(N2149="новин",B2149,"QWE")</f>
        <v>QWE</v>
      </c>
      <c r="U2149" s="4" t="str">
        <f aca="false">IF(N2149="актив",B2149,"QWE")</f>
        <v>QWE</v>
      </c>
      <c r="V2149" s="4" t="str">
        <f aca="false">IF(N2149="акция",B2149,"QWE")</f>
        <v>QWE</v>
      </c>
      <c r="W2149" s="4" t="str">
        <f aca="false">IF(N2149="ликви",B2149,"QWE")</f>
        <v>QWE</v>
      </c>
      <c r="X2149" s="4" t="str">
        <f aca="false">IF(N2149="предп",B2149,"QWE")</f>
        <v>QWE</v>
      </c>
    </row>
    <row r="2150" customFormat="false" ht="15" hidden="false" customHeight="false" outlineLevel="0" collapsed="false">
      <c r="A2150" s="15" t="n">
        <v>667403</v>
      </c>
      <c r="B2150" s="15" t="s">
        <v>2474</v>
      </c>
      <c r="C2150" s="15" t="s">
        <v>15</v>
      </c>
      <c r="D2150" s="15" t="s">
        <v>51</v>
      </c>
      <c r="E2150" s="16" t="n">
        <f aca="false">IFERROR(VLOOKUP(A2150,Склад!$A$1:$B$2000,2,0),"0")</f>
        <v>8</v>
      </c>
      <c r="F2150" s="37" t="s">
        <v>316</v>
      </c>
      <c r="G2150" s="36" t="n">
        <f aca="false">IFERROR(IF(C2150="pcs.",ROUND(IF(K2150/7*2-(J2150-Y2150)&lt;0,0,IF(K2150/7*2-(J2150-Y2150)&lt;M2150,M2150,K2150/7*2-(J2150-Y2150))),0),IF(K2150/7*2-(J2150-Y2150)&lt;0,0,IF(K2150/7*2-(J2150-Y2150)&lt;M2150,M2150,K2150/7*2-(J2150-Y2150)))),0)</f>
        <v>0</v>
      </c>
      <c r="H2150" s="19" t="n">
        <f aca="false">IFERROR(VLOOKUP(A2150,'прошлый заказ'!$A$1:$B$1953,2,0)," ")</f>
        <v>6</v>
      </c>
      <c r="J2150" s="21" t="n">
        <f aca="false">IFERROR(VLOOKUP(A2150,Магазин!$A$1:$B$2000,2,0),"0")</f>
        <v>6</v>
      </c>
      <c r="K2150" s="21" t="str">
        <f aca="false">IFERROR(VLOOKUP(A2150,'продажи магазинов'!$A$1:$B$2000,2,0),"0")</f>
        <v>0</v>
      </c>
      <c r="L2150" s="22" t="str">
        <f aca="false">IFERROR(VLOOKUP(A2150,'тип хранение'!A:E,5,0),"-")</f>
        <v>-</v>
      </c>
      <c r="M2150" s="23" t="str">
        <f aca="false">IFERROR(VLOOKUP(A2150,минвлож!A:D,4,0),"-")</f>
        <v>-</v>
      </c>
      <c r="N2150" s="4" t="str">
        <f aca="false">LEFT(I2150,5)</f>
        <v/>
      </c>
      <c r="O2150" s="4" t="str">
        <f aca="false">IF(N2150="актив",A2150,"QWE")</f>
        <v>QWE</v>
      </c>
      <c r="P2150" s="4" t="str">
        <f aca="false">IF(N2150="акция",A2150,"QWE")</f>
        <v>QWE</v>
      </c>
      <c r="Q2150" s="4" t="str">
        <f aca="false">IF(N2150="ликви",A2150,"QWE")</f>
        <v>QWE</v>
      </c>
      <c r="R2150" s="4" t="str">
        <f aca="false">IF(N2150="предп",A2150,"QWE")</f>
        <v>QWE</v>
      </c>
      <c r="S2150" s="4" t="str">
        <f aca="false">IF(N2150="новин",A2150,"QWE")</f>
        <v>QWE</v>
      </c>
      <c r="T2150" s="4" t="str">
        <f aca="false">IF(N2150="новин",B2150,"QWE")</f>
        <v>QWE</v>
      </c>
      <c r="U2150" s="4" t="str">
        <f aca="false">IF(N2150="актив",B2150,"QWE")</f>
        <v>QWE</v>
      </c>
      <c r="V2150" s="4" t="str">
        <f aca="false">IF(N2150="акция",B2150,"QWE")</f>
        <v>QWE</v>
      </c>
      <c r="W2150" s="4" t="str">
        <f aca="false">IF(N2150="ликви",B2150,"QWE")</f>
        <v>QWE</v>
      </c>
      <c r="X2150" s="4" t="str">
        <f aca="false">IF(N2150="предп",B2150,"QWE")</f>
        <v>QWE</v>
      </c>
    </row>
    <row r="2151" customFormat="false" ht="15" hidden="true" customHeight="false" outlineLevel="0" collapsed="false">
      <c r="A2151" s="15"/>
      <c r="B2151" s="15" t="s">
        <v>2475</v>
      </c>
      <c r="C2151" s="15" t="s">
        <v>15</v>
      </c>
      <c r="D2151" s="15" t="s">
        <v>13</v>
      </c>
      <c r="E2151" s="16" t="str">
        <f aca="false">IFERROR(VLOOKUP(A2151,Склад!$A$1:$B$2000,2,0),"0")</f>
        <v>0</v>
      </c>
      <c r="H2151" s="19" t="str">
        <f aca="false">IFERROR(VLOOKUP(A2151,'прошлый заказ'!$A$1:$B$1953,2,0)," ")</f>
        <v> </v>
      </c>
      <c r="J2151" s="21" t="str">
        <f aca="false">IFERROR(VLOOKUP(A2151,Магазин!$A$1:$B$1760,2,0),"0")</f>
        <v>0</v>
      </c>
      <c r="K2151" s="21" t="str">
        <f aca="false">IFERROR(VLOOKUP(A2151,'продажи магазинов'!$A$1:$B$653,2,0),"0")</f>
        <v>0</v>
      </c>
      <c r="L2151" s="22" t="str">
        <f aca="false">IFERROR(VLOOKUP(A2151,'тип хранение'!A:E,5,0),"-")</f>
        <v>-</v>
      </c>
      <c r="M2151" s="23" t="str">
        <f aca="false">IFERROR(VLOOKUP(A2151,минвлож!A:D,4,0),"-")</f>
        <v>-</v>
      </c>
      <c r="N2151" s="4" t="str">
        <f aca="false">LEFT(I2151,5)</f>
        <v/>
      </c>
      <c r="O2151" s="4" t="str">
        <f aca="false">IF(N2151="актив",A2151,"QWE")</f>
        <v>QWE</v>
      </c>
      <c r="P2151" s="4" t="str">
        <f aca="false">IF(N2151="акция",A2151,"QWE")</f>
        <v>QWE</v>
      </c>
      <c r="Q2151" s="4" t="str">
        <f aca="false">IF(N2151="ликви",A2151,"QWE")</f>
        <v>QWE</v>
      </c>
      <c r="R2151" s="4" t="str">
        <f aca="false">IF(N2151="предп",A2151,"QWE")</f>
        <v>QWE</v>
      </c>
      <c r="S2151" s="4" t="str">
        <f aca="false">IF(N2151="новин",A2151,"QWE")</f>
        <v>QWE</v>
      </c>
      <c r="T2151" s="4" t="str">
        <f aca="false">IF(N2151="новин",B2151,"QWE")</f>
        <v>QWE</v>
      </c>
      <c r="U2151" s="4" t="str">
        <f aca="false">IF(N2151="актив",B2151,"QWE")</f>
        <v>QWE</v>
      </c>
      <c r="V2151" s="4" t="str">
        <f aca="false">IF(N2151="акция",B2151,"QWE")</f>
        <v>QWE</v>
      </c>
      <c r="W2151" s="4" t="str">
        <f aca="false">IF(N2151="ликви",B2151,"QWE")</f>
        <v>QWE</v>
      </c>
      <c r="X2151" s="4" t="str">
        <f aca="false">IF(N2151="предп",B2151,"QWE")</f>
        <v>QWE</v>
      </c>
    </row>
    <row r="2152" customFormat="false" ht="15" hidden="true" customHeight="false" outlineLevel="0" collapsed="false">
      <c r="A2152" s="15" t="n">
        <v>104044</v>
      </c>
      <c r="B2152" s="15" t="s">
        <v>2476</v>
      </c>
      <c r="C2152" s="15" t="s">
        <v>15</v>
      </c>
      <c r="D2152" s="15" t="s">
        <v>13</v>
      </c>
      <c r="E2152" s="16" t="str">
        <f aca="false">IFERROR(VLOOKUP(A2152,Склад!$A$1:$B$2000,2,0),"0")</f>
        <v>0</v>
      </c>
      <c r="H2152" s="19" t="str">
        <f aca="false">IFERROR(VLOOKUP(A2152,'прошлый заказ'!$A$1:$B$1953,2,0)," ")</f>
        <v> </v>
      </c>
      <c r="J2152" s="21" t="str">
        <f aca="false">IFERROR(VLOOKUP(A2152,Магазин!$A$1:$B$1760,2,0),"0")</f>
        <v>0</v>
      </c>
      <c r="K2152" s="21" t="str">
        <f aca="false">IFERROR(VLOOKUP(A2152,'продажи магазинов'!$A$1:$B$653,2,0),"0")</f>
        <v>0</v>
      </c>
      <c r="L2152" s="22" t="str">
        <f aca="false">IFERROR(VLOOKUP(A2152,'тип хранение'!A:E,5,0),"-")</f>
        <v>3</v>
      </c>
      <c r="M2152" s="23" t="n">
        <f aca="false">IFERROR(VLOOKUP(A2152,минвлож!A:D,4,0),"-")</f>
        <v>24</v>
      </c>
      <c r="N2152" s="4" t="str">
        <f aca="false">LEFT(I2152,5)</f>
        <v/>
      </c>
      <c r="O2152" s="4" t="str">
        <f aca="false">IF(N2152="актив",A2152,"QWE")</f>
        <v>QWE</v>
      </c>
      <c r="P2152" s="4" t="str">
        <f aca="false">IF(N2152="акция",A2152,"QWE")</f>
        <v>QWE</v>
      </c>
      <c r="Q2152" s="4" t="str">
        <f aca="false">IF(N2152="ликви",A2152,"QWE")</f>
        <v>QWE</v>
      </c>
      <c r="R2152" s="4" t="str">
        <f aca="false">IF(N2152="предп",A2152,"QWE")</f>
        <v>QWE</v>
      </c>
      <c r="S2152" s="4" t="str">
        <f aca="false">IF(N2152="новин",A2152,"QWE")</f>
        <v>QWE</v>
      </c>
      <c r="T2152" s="4" t="str">
        <f aca="false">IF(N2152="новин",B2152,"QWE")</f>
        <v>QWE</v>
      </c>
      <c r="U2152" s="4" t="str">
        <f aca="false">IF(N2152="актив",B2152,"QWE")</f>
        <v>QWE</v>
      </c>
      <c r="V2152" s="4" t="str">
        <f aca="false">IF(N2152="акция",B2152,"QWE")</f>
        <v>QWE</v>
      </c>
      <c r="W2152" s="4" t="str">
        <f aca="false">IF(N2152="ликви",B2152,"QWE")</f>
        <v>QWE</v>
      </c>
      <c r="X2152" s="4" t="str">
        <f aca="false">IF(N2152="предп",B2152,"QWE")</f>
        <v>QWE</v>
      </c>
    </row>
    <row r="2153" customFormat="false" ht="15" hidden="true" customHeight="false" outlineLevel="0" collapsed="false">
      <c r="A2153" s="15" t="n">
        <v>104135</v>
      </c>
      <c r="B2153" s="15" t="s">
        <v>2477</v>
      </c>
      <c r="C2153" s="15" t="s">
        <v>15</v>
      </c>
      <c r="D2153" s="15" t="s">
        <v>13</v>
      </c>
      <c r="E2153" s="16" t="str">
        <f aca="false">IFERROR(VLOOKUP(A2153,Склад!$A$1:$B$2000,2,0),"0")</f>
        <v>0</v>
      </c>
      <c r="H2153" s="19" t="str">
        <f aca="false">IFERROR(VLOOKUP(A2153,'прошлый заказ'!$A$1:$B$1953,2,0)," ")</f>
        <v> </v>
      </c>
      <c r="J2153" s="21" t="str">
        <f aca="false">IFERROR(VLOOKUP(A2153,Магазин!$A$1:$B$1760,2,0),"0")</f>
        <v>0</v>
      </c>
      <c r="K2153" s="21" t="str">
        <f aca="false">IFERROR(VLOOKUP(A2153,'продажи магазинов'!$A$1:$B$653,2,0),"0")</f>
        <v>0</v>
      </c>
      <c r="L2153" s="22" t="str">
        <f aca="false">IFERROR(VLOOKUP(A2153,'тип хранение'!A:E,5,0),"-")</f>
        <v>3</v>
      </c>
      <c r="M2153" s="23" t="n">
        <f aca="false">IFERROR(VLOOKUP(A2153,минвлож!A:D,4,0),"-")</f>
        <v>20</v>
      </c>
      <c r="N2153" s="4" t="str">
        <f aca="false">LEFT(I2153,5)</f>
        <v/>
      </c>
      <c r="O2153" s="4" t="str">
        <f aca="false">IF(N2153="актив",A2153,"QWE")</f>
        <v>QWE</v>
      </c>
      <c r="P2153" s="4" t="str">
        <f aca="false">IF(N2153="акция",A2153,"QWE")</f>
        <v>QWE</v>
      </c>
      <c r="Q2153" s="4" t="str">
        <f aca="false">IF(N2153="ликви",A2153,"QWE")</f>
        <v>QWE</v>
      </c>
      <c r="R2153" s="4" t="str">
        <f aca="false">IF(N2153="предп",A2153,"QWE")</f>
        <v>QWE</v>
      </c>
      <c r="S2153" s="4" t="str">
        <f aca="false">IF(N2153="новин",A2153,"QWE")</f>
        <v>QWE</v>
      </c>
      <c r="T2153" s="4" t="str">
        <f aca="false">IF(N2153="новин",B2153,"QWE")</f>
        <v>QWE</v>
      </c>
      <c r="U2153" s="4" t="str">
        <f aca="false">IF(N2153="актив",B2153,"QWE")</f>
        <v>QWE</v>
      </c>
      <c r="V2153" s="4" t="str">
        <f aca="false">IF(N2153="акция",B2153,"QWE")</f>
        <v>QWE</v>
      </c>
      <c r="W2153" s="4" t="str">
        <f aca="false">IF(N2153="ликви",B2153,"QWE")</f>
        <v>QWE</v>
      </c>
      <c r="X2153" s="4" t="str">
        <f aca="false">IF(N2153="предп",B2153,"QWE")</f>
        <v>QWE</v>
      </c>
    </row>
    <row r="2154" customFormat="false" ht="15" hidden="true" customHeight="false" outlineLevel="0" collapsed="false">
      <c r="A2154" s="15" t="n">
        <v>104143</v>
      </c>
      <c r="B2154" s="15" t="s">
        <v>2478</v>
      </c>
      <c r="C2154" s="15" t="s">
        <v>15</v>
      </c>
      <c r="D2154" s="15" t="s">
        <v>13</v>
      </c>
      <c r="E2154" s="16" t="str">
        <f aca="false">IFERROR(VLOOKUP(A2154,Склад!$A$1:$B$2000,2,0),"0")</f>
        <v>0</v>
      </c>
      <c r="H2154" s="19" t="str">
        <f aca="false">IFERROR(VLOOKUP(A2154,'прошлый заказ'!$A$1:$B$1953,2,0)," ")</f>
        <v> </v>
      </c>
      <c r="J2154" s="21" t="str">
        <f aca="false">IFERROR(VLOOKUP(A2154,Магазин!$A$1:$B$1760,2,0),"0")</f>
        <v>0</v>
      </c>
      <c r="K2154" s="21" t="str">
        <f aca="false">IFERROR(VLOOKUP(A2154,'продажи магазинов'!$A$1:$B$653,2,0),"0")</f>
        <v>0</v>
      </c>
      <c r="L2154" s="22" t="str">
        <f aca="false">IFERROR(VLOOKUP(A2154,'тип хранение'!A:E,5,0),"-")</f>
        <v>3</v>
      </c>
      <c r="M2154" s="23" t="n">
        <f aca="false">IFERROR(VLOOKUP(A2154,минвлож!A:D,4,0),"-")</f>
        <v>20</v>
      </c>
      <c r="N2154" s="4" t="str">
        <f aca="false">LEFT(I2154,5)</f>
        <v/>
      </c>
      <c r="O2154" s="4" t="str">
        <f aca="false">IF(N2154="актив",A2154,"QWE")</f>
        <v>QWE</v>
      </c>
      <c r="P2154" s="4" t="str">
        <f aca="false">IF(N2154="акция",A2154,"QWE")</f>
        <v>QWE</v>
      </c>
      <c r="Q2154" s="4" t="str">
        <f aca="false">IF(N2154="ликви",A2154,"QWE")</f>
        <v>QWE</v>
      </c>
      <c r="R2154" s="4" t="str">
        <f aca="false">IF(N2154="предп",A2154,"QWE")</f>
        <v>QWE</v>
      </c>
      <c r="S2154" s="4" t="str">
        <f aca="false">IF(N2154="новин",A2154,"QWE")</f>
        <v>QWE</v>
      </c>
      <c r="T2154" s="4" t="str">
        <f aca="false">IF(N2154="новин",B2154,"QWE")</f>
        <v>QWE</v>
      </c>
      <c r="U2154" s="4" t="str">
        <f aca="false">IF(N2154="актив",B2154,"QWE")</f>
        <v>QWE</v>
      </c>
      <c r="V2154" s="4" t="str">
        <f aca="false">IF(N2154="акция",B2154,"QWE")</f>
        <v>QWE</v>
      </c>
      <c r="W2154" s="4" t="str">
        <f aca="false">IF(N2154="ликви",B2154,"QWE")</f>
        <v>QWE</v>
      </c>
      <c r="X2154" s="4" t="str">
        <f aca="false">IF(N2154="предп",B2154,"QWE")</f>
        <v>QWE</v>
      </c>
    </row>
    <row r="2155" customFormat="false" ht="15" hidden="true" customHeight="false" outlineLevel="0" collapsed="false">
      <c r="A2155" s="15" t="n">
        <v>8000274</v>
      </c>
      <c r="B2155" s="15" t="s">
        <v>2479</v>
      </c>
      <c r="C2155" s="15" t="s">
        <v>31</v>
      </c>
      <c r="D2155" s="15" t="s">
        <v>13</v>
      </c>
      <c r="E2155" s="16" t="str">
        <f aca="false">IFERROR(VLOOKUP(A2155,Склад!$A$1:$B$2000,2,0),"0")</f>
        <v>0</v>
      </c>
      <c r="H2155" s="19" t="str">
        <f aca="false">IFERROR(VLOOKUP(A2155,'прошлый заказ'!$A$1:$B$1953,2,0)," ")</f>
        <v> </v>
      </c>
      <c r="J2155" s="21" t="str">
        <f aca="false">IFERROR(VLOOKUP(A2155,Магазин!$A$1:$B$1760,2,0),"0")</f>
        <v>0</v>
      </c>
      <c r="K2155" s="21" t="str">
        <f aca="false">IFERROR(VLOOKUP(A2155,'продажи магазинов'!$A$1:$B$653,2,0),"0")</f>
        <v>0</v>
      </c>
      <c r="L2155" s="22" t="str">
        <f aca="false">IFERROR(VLOOKUP(A2155,'тип хранение'!A:E,5,0),"-")</f>
        <v>-</v>
      </c>
      <c r="M2155" s="23" t="str">
        <f aca="false">IFERROR(VLOOKUP(A2155,минвлож!A:D,4,0),"-")</f>
        <v>-</v>
      </c>
      <c r="N2155" s="4" t="str">
        <f aca="false">LEFT(I2155,5)</f>
        <v/>
      </c>
      <c r="O2155" s="4" t="str">
        <f aca="false">IF(N2155="актив",A2155,"QWE")</f>
        <v>QWE</v>
      </c>
      <c r="P2155" s="4" t="str">
        <f aca="false">IF(N2155="акция",A2155,"QWE")</f>
        <v>QWE</v>
      </c>
      <c r="Q2155" s="4" t="str">
        <f aca="false">IF(N2155="ликви",A2155,"QWE")</f>
        <v>QWE</v>
      </c>
      <c r="R2155" s="4" t="str">
        <f aca="false">IF(N2155="предп",A2155,"QWE")</f>
        <v>QWE</v>
      </c>
      <c r="S2155" s="4" t="str">
        <f aca="false">IF(N2155="новин",A2155,"QWE")</f>
        <v>QWE</v>
      </c>
      <c r="T2155" s="4" t="str">
        <f aca="false">IF(N2155="новин",B2155,"QWE")</f>
        <v>QWE</v>
      </c>
      <c r="U2155" s="4" t="str">
        <f aca="false">IF(N2155="актив",B2155,"QWE")</f>
        <v>QWE</v>
      </c>
      <c r="V2155" s="4" t="str">
        <f aca="false">IF(N2155="акция",B2155,"QWE")</f>
        <v>QWE</v>
      </c>
      <c r="W2155" s="4" t="str">
        <f aca="false">IF(N2155="ликви",B2155,"QWE")</f>
        <v>QWE</v>
      </c>
      <c r="X2155" s="4" t="str">
        <f aca="false">IF(N2155="предп",B2155,"QWE")</f>
        <v>QWE</v>
      </c>
    </row>
    <row r="2156" customFormat="false" ht="15" hidden="true" customHeight="false" outlineLevel="0" collapsed="false">
      <c r="A2156" s="15" t="n">
        <v>8001508</v>
      </c>
      <c r="B2156" s="15" t="s">
        <v>2480</v>
      </c>
      <c r="C2156" s="15" t="s">
        <v>15</v>
      </c>
      <c r="D2156" s="15" t="s">
        <v>13</v>
      </c>
      <c r="E2156" s="16" t="str">
        <f aca="false">IFERROR(VLOOKUP(A2156,Склад!$A$1:$B$2000,2,0),"0")</f>
        <v>0</v>
      </c>
      <c r="H2156" s="19" t="str">
        <f aca="false">IFERROR(VLOOKUP(A2156,'прошлый заказ'!$A$1:$B$1953,2,0)," ")</f>
        <v> </v>
      </c>
      <c r="J2156" s="21" t="str">
        <f aca="false">IFERROR(VLOOKUP(A2156,Магазин!$A$1:$B$1760,2,0),"0")</f>
        <v>0</v>
      </c>
      <c r="K2156" s="21" t="str">
        <f aca="false">IFERROR(VLOOKUP(A2156,'продажи магазинов'!$A$1:$B$653,2,0),"0")</f>
        <v>0</v>
      </c>
      <c r="L2156" s="22" t="str">
        <f aca="false">IFERROR(VLOOKUP(A2156,'тип хранение'!A:E,5,0),"-")</f>
        <v>-</v>
      </c>
      <c r="M2156" s="23" t="str">
        <f aca="false">IFERROR(VLOOKUP(A2156,минвлож!A:D,4,0),"-")</f>
        <v>-</v>
      </c>
      <c r="N2156" s="4" t="str">
        <f aca="false">LEFT(I2156,5)</f>
        <v/>
      </c>
      <c r="O2156" s="4" t="str">
        <f aca="false">IF(N2156="актив",A2156,"QWE")</f>
        <v>QWE</v>
      </c>
      <c r="P2156" s="4" t="str">
        <f aca="false">IF(N2156="акция",A2156,"QWE")</f>
        <v>QWE</v>
      </c>
      <c r="Q2156" s="4" t="str">
        <f aca="false">IF(N2156="ликви",A2156,"QWE")</f>
        <v>QWE</v>
      </c>
      <c r="R2156" s="4" t="str">
        <f aca="false">IF(N2156="предп",A2156,"QWE")</f>
        <v>QWE</v>
      </c>
      <c r="S2156" s="4" t="str">
        <f aca="false">IF(N2156="новин",A2156,"QWE")</f>
        <v>QWE</v>
      </c>
      <c r="T2156" s="4" t="str">
        <f aca="false">IF(N2156="новин",B2156,"QWE")</f>
        <v>QWE</v>
      </c>
      <c r="U2156" s="4" t="str">
        <f aca="false">IF(N2156="актив",B2156,"QWE")</f>
        <v>QWE</v>
      </c>
      <c r="V2156" s="4" t="str">
        <f aca="false">IF(N2156="акция",B2156,"QWE")</f>
        <v>QWE</v>
      </c>
      <c r="W2156" s="4" t="str">
        <f aca="false">IF(N2156="ликви",B2156,"QWE")</f>
        <v>QWE</v>
      </c>
      <c r="X2156" s="4" t="str">
        <f aca="false">IF(N2156="предп",B2156,"QWE")</f>
        <v>QWE</v>
      </c>
    </row>
    <row r="2157" customFormat="false" ht="15" hidden="true" customHeight="false" outlineLevel="0" collapsed="false">
      <c r="A2157" s="15" t="n">
        <v>8001505</v>
      </c>
      <c r="B2157" s="15" t="s">
        <v>2481</v>
      </c>
      <c r="C2157" s="15" t="s">
        <v>15</v>
      </c>
      <c r="D2157" s="15" t="s">
        <v>13</v>
      </c>
      <c r="E2157" s="16" t="str">
        <f aca="false">IFERROR(VLOOKUP(A2157,Склад!$A$1:$B$2000,2,0),"0")</f>
        <v>0</v>
      </c>
      <c r="H2157" s="19" t="str">
        <f aca="false">IFERROR(VLOOKUP(A2157,'прошлый заказ'!$A$1:$B$1953,2,0)," ")</f>
        <v> </v>
      </c>
      <c r="J2157" s="21" t="str">
        <f aca="false">IFERROR(VLOOKUP(A2157,Магазин!$A$1:$B$1760,2,0),"0")</f>
        <v>0</v>
      </c>
      <c r="K2157" s="21" t="str">
        <f aca="false">IFERROR(VLOOKUP(A2157,'продажи магазинов'!$A$1:$B$653,2,0),"0")</f>
        <v>0</v>
      </c>
      <c r="L2157" s="22" t="str">
        <f aca="false">IFERROR(VLOOKUP(A2157,'тип хранение'!A:E,5,0),"-")</f>
        <v>-</v>
      </c>
      <c r="M2157" s="23" t="str">
        <f aca="false">IFERROR(VLOOKUP(A2157,минвлож!A:D,4,0),"-")</f>
        <v>-</v>
      </c>
      <c r="N2157" s="4" t="str">
        <f aca="false">LEFT(I2157,5)</f>
        <v/>
      </c>
      <c r="O2157" s="4" t="str">
        <f aca="false">IF(N2157="актив",A2157,"QWE")</f>
        <v>QWE</v>
      </c>
      <c r="P2157" s="4" t="str">
        <f aca="false">IF(N2157="акция",A2157,"QWE")</f>
        <v>QWE</v>
      </c>
      <c r="Q2157" s="4" t="str">
        <f aca="false">IF(N2157="ликви",A2157,"QWE")</f>
        <v>QWE</v>
      </c>
      <c r="R2157" s="4" t="str">
        <f aca="false">IF(N2157="предп",A2157,"QWE")</f>
        <v>QWE</v>
      </c>
      <c r="S2157" s="4" t="str">
        <f aca="false">IF(N2157="новин",A2157,"QWE")</f>
        <v>QWE</v>
      </c>
      <c r="T2157" s="4" t="str">
        <f aca="false">IF(N2157="новин",B2157,"QWE")</f>
        <v>QWE</v>
      </c>
      <c r="U2157" s="4" t="str">
        <f aca="false">IF(N2157="актив",B2157,"QWE")</f>
        <v>QWE</v>
      </c>
      <c r="V2157" s="4" t="str">
        <f aca="false">IF(N2157="акция",B2157,"QWE")</f>
        <v>QWE</v>
      </c>
      <c r="W2157" s="4" t="str">
        <f aca="false">IF(N2157="ликви",B2157,"QWE")</f>
        <v>QWE</v>
      </c>
      <c r="X2157" s="4" t="str">
        <f aca="false">IF(N2157="предп",B2157,"QWE")</f>
        <v>QWE</v>
      </c>
    </row>
    <row r="2158" customFormat="false" ht="15" hidden="true" customHeight="false" outlineLevel="0" collapsed="false">
      <c r="A2158" s="15" t="n">
        <v>8001669</v>
      </c>
      <c r="B2158" s="15" t="s">
        <v>2482</v>
      </c>
      <c r="C2158" s="15" t="s">
        <v>31</v>
      </c>
      <c r="D2158" s="15" t="s">
        <v>13</v>
      </c>
      <c r="E2158" s="16" t="str">
        <f aca="false">IFERROR(VLOOKUP(A2158,Склад!$A$1:$B$2000,2,0),"0")</f>
        <v>0</v>
      </c>
      <c r="H2158" s="19" t="str">
        <f aca="false">IFERROR(VLOOKUP(A2158,'прошлый заказ'!$A$1:$B$1953,2,0)," ")</f>
        <v> </v>
      </c>
      <c r="J2158" s="21" t="str">
        <f aca="false">IFERROR(VLOOKUP(A2158,Магазин!$A$1:$B$1760,2,0),"0")</f>
        <v>0</v>
      </c>
      <c r="K2158" s="21" t="str">
        <f aca="false">IFERROR(VLOOKUP(A2158,'продажи магазинов'!$A$1:$B$653,2,0),"0")</f>
        <v>0</v>
      </c>
      <c r="L2158" s="22" t="str">
        <f aca="false">IFERROR(VLOOKUP(A2158,'тип хранение'!A:E,5,0),"-")</f>
        <v>-</v>
      </c>
      <c r="M2158" s="23" t="str">
        <f aca="false">IFERROR(VLOOKUP(A2158,минвлож!A:D,4,0),"-")</f>
        <v>-</v>
      </c>
      <c r="N2158" s="4" t="str">
        <f aca="false">LEFT(I2158,5)</f>
        <v/>
      </c>
      <c r="O2158" s="4" t="str">
        <f aca="false">IF(N2158="актив",A2158,"QWE")</f>
        <v>QWE</v>
      </c>
      <c r="P2158" s="4" t="str">
        <f aca="false">IF(N2158="акция",A2158,"QWE")</f>
        <v>QWE</v>
      </c>
      <c r="Q2158" s="4" t="str">
        <f aca="false">IF(N2158="ликви",A2158,"QWE")</f>
        <v>QWE</v>
      </c>
      <c r="R2158" s="4" t="str">
        <f aca="false">IF(N2158="предп",A2158,"QWE")</f>
        <v>QWE</v>
      </c>
      <c r="S2158" s="4" t="str">
        <f aca="false">IF(N2158="новин",A2158,"QWE")</f>
        <v>QWE</v>
      </c>
      <c r="T2158" s="4" t="str">
        <f aca="false">IF(N2158="новин",B2158,"QWE")</f>
        <v>QWE</v>
      </c>
      <c r="U2158" s="4" t="str">
        <f aca="false">IF(N2158="актив",B2158,"QWE")</f>
        <v>QWE</v>
      </c>
      <c r="V2158" s="4" t="str">
        <f aca="false">IF(N2158="акция",B2158,"QWE")</f>
        <v>QWE</v>
      </c>
      <c r="W2158" s="4" t="str">
        <f aca="false">IF(N2158="ликви",B2158,"QWE")</f>
        <v>QWE</v>
      </c>
      <c r="X2158" s="4" t="str">
        <f aca="false">IF(N2158="предп",B2158,"QWE")</f>
        <v>QWE</v>
      </c>
    </row>
    <row r="2159" customFormat="false" ht="15" hidden="true" customHeight="false" outlineLevel="0" collapsed="false">
      <c r="A2159" s="15" t="n">
        <v>57507</v>
      </c>
      <c r="B2159" s="15" t="s">
        <v>2483</v>
      </c>
      <c r="C2159" s="15" t="s">
        <v>15</v>
      </c>
      <c r="D2159" s="15" t="s">
        <v>13</v>
      </c>
      <c r="E2159" s="16" t="str">
        <f aca="false">IFERROR(VLOOKUP(A2159,Склад!$A$1:$B$2000,2,0),"0")</f>
        <v>0</v>
      </c>
      <c r="H2159" s="19" t="str">
        <f aca="false">IFERROR(VLOOKUP(A2159,'прошлый заказ'!$A$1:$B$1953,2,0)," ")</f>
        <v> </v>
      </c>
      <c r="J2159" s="21" t="str">
        <f aca="false">IFERROR(VLOOKUP(A2159,Магазин!$A$1:$B$1760,2,0),"0")</f>
        <v>0</v>
      </c>
      <c r="K2159" s="21" t="str">
        <f aca="false">IFERROR(VLOOKUP(A2159,'продажи магазинов'!$A$1:$B$653,2,0),"0")</f>
        <v>0</v>
      </c>
      <c r="L2159" s="22" t="str">
        <f aca="false">IFERROR(VLOOKUP(A2159,'тип хранение'!A:E,5,0),"-")</f>
        <v>3</v>
      </c>
      <c r="M2159" s="23" t="n">
        <f aca="false">IFERROR(VLOOKUP(A2159,минвлож!A:D,4,0),"-")</f>
        <v>18</v>
      </c>
      <c r="N2159" s="4" t="str">
        <f aca="false">LEFT(I2159,5)</f>
        <v/>
      </c>
      <c r="O2159" s="4" t="str">
        <f aca="false">IF(N2159="актив",A2159,"QWE")</f>
        <v>QWE</v>
      </c>
      <c r="P2159" s="4" t="str">
        <f aca="false">IF(N2159="акция",A2159,"QWE")</f>
        <v>QWE</v>
      </c>
      <c r="Q2159" s="4" t="str">
        <f aca="false">IF(N2159="ликви",A2159,"QWE")</f>
        <v>QWE</v>
      </c>
      <c r="R2159" s="4" t="str">
        <f aca="false">IF(N2159="предп",A2159,"QWE")</f>
        <v>QWE</v>
      </c>
      <c r="S2159" s="4" t="str">
        <f aca="false">IF(N2159="новин",A2159,"QWE")</f>
        <v>QWE</v>
      </c>
      <c r="T2159" s="4" t="str">
        <f aca="false">IF(N2159="новин",B2159,"QWE")</f>
        <v>QWE</v>
      </c>
      <c r="U2159" s="4" t="str">
        <f aca="false">IF(N2159="актив",B2159,"QWE")</f>
        <v>QWE</v>
      </c>
      <c r="V2159" s="4" t="str">
        <f aca="false">IF(N2159="акция",B2159,"QWE")</f>
        <v>QWE</v>
      </c>
      <c r="W2159" s="4" t="str">
        <f aca="false">IF(N2159="ликви",B2159,"QWE")</f>
        <v>QWE</v>
      </c>
      <c r="X2159" s="4" t="str">
        <f aca="false">IF(N2159="предп",B2159,"QWE")</f>
        <v>QWE</v>
      </c>
    </row>
    <row r="2160" customFormat="false" ht="15" hidden="true" customHeight="false" outlineLevel="0" collapsed="false">
      <c r="A2160" s="15" t="n">
        <v>8000575</v>
      </c>
      <c r="B2160" s="15" t="s">
        <v>2484</v>
      </c>
      <c r="C2160" s="15" t="s">
        <v>41</v>
      </c>
      <c r="D2160" s="15" t="s">
        <v>13</v>
      </c>
      <c r="E2160" s="16" t="str">
        <f aca="false">IFERROR(VLOOKUP(A2160,Склад!$A$1:$B$2000,2,0),"0")</f>
        <v>0</v>
      </c>
      <c r="H2160" s="19" t="str">
        <f aca="false">IFERROR(VLOOKUP(A2160,'прошлый заказ'!$A$1:$B$1953,2,0)," ")</f>
        <v> </v>
      </c>
      <c r="J2160" s="21" t="str">
        <f aca="false">IFERROR(VLOOKUP(A2160,Магазин!$A$1:$B$1760,2,0),"0")</f>
        <v>0</v>
      </c>
      <c r="K2160" s="21" t="str">
        <f aca="false">IFERROR(VLOOKUP(A2160,'продажи магазинов'!$A$1:$B$653,2,0),"0")</f>
        <v>0</v>
      </c>
      <c r="L2160" s="22" t="str">
        <f aca="false">IFERROR(VLOOKUP(A2160,'тип хранение'!A:E,5,0),"-")</f>
        <v>-</v>
      </c>
      <c r="M2160" s="23" t="str">
        <f aca="false">IFERROR(VLOOKUP(A2160,минвлож!A:D,4,0),"-")</f>
        <v>-</v>
      </c>
      <c r="N2160" s="4" t="str">
        <f aca="false">LEFT(I2160,5)</f>
        <v/>
      </c>
      <c r="O2160" s="4" t="str">
        <f aca="false">IF(N2160="актив",A2160,"QWE")</f>
        <v>QWE</v>
      </c>
      <c r="P2160" s="4" t="str">
        <f aca="false">IF(N2160="акция",A2160,"QWE")</f>
        <v>QWE</v>
      </c>
      <c r="Q2160" s="4" t="str">
        <f aca="false">IF(N2160="ликви",A2160,"QWE")</f>
        <v>QWE</v>
      </c>
      <c r="R2160" s="4" t="str">
        <f aca="false">IF(N2160="предп",A2160,"QWE")</f>
        <v>QWE</v>
      </c>
      <c r="S2160" s="4" t="str">
        <f aca="false">IF(N2160="новин",A2160,"QWE")</f>
        <v>QWE</v>
      </c>
      <c r="T2160" s="4" t="str">
        <f aca="false">IF(N2160="новин",B2160,"QWE")</f>
        <v>QWE</v>
      </c>
      <c r="U2160" s="4" t="str">
        <f aca="false">IF(N2160="актив",B2160,"QWE")</f>
        <v>QWE</v>
      </c>
      <c r="V2160" s="4" t="str">
        <f aca="false">IF(N2160="акция",B2160,"QWE")</f>
        <v>QWE</v>
      </c>
      <c r="W2160" s="4" t="str">
        <f aca="false">IF(N2160="ликви",B2160,"QWE")</f>
        <v>QWE</v>
      </c>
      <c r="X2160" s="4" t="str">
        <f aca="false">IF(N2160="предп",B2160,"QWE")</f>
        <v>QWE</v>
      </c>
    </row>
    <row r="2161" customFormat="false" ht="15" hidden="true" customHeight="false" outlineLevel="0" collapsed="false">
      <c r="A2161" s="15" t="n">
        <v>8001389</v>
      </c>
      <c r="B2161" s="15" t="s">
        <v>2485</v>
      </c>
      <c r="C2161" s="15" t="s">
        <v>31</v>
      </c>
      <c r="D2161" s="15" t="s">
        <v>13</v>
      </c>
      <c r="E2161" s="16" t="str">
        <f aca="false">IFERROR(VLOOKUP(A2161,Склад!$A$1:$B$2000,2,0),"0")</f>
        <v>0</v>
      </c>
      <c r="H2161" s="19" t="str">
        <f aca="false">IFERROR(VLOOKUP(A2161,'прошлый заказ'!$A$1:$B$1953,2,0)," ")</f>
        <v> </v>
      </c>
      <c r="J2161" s="21" t="str">
        <f aca="false">IFERROR(VLOOKUP(A2161,Магазин!$A$1:$B$1760,2,0),"0")</f>
        <v>0</v>
      </c>
      <c r="K2161" s="21" t="str">
        <f aca="false">IFERROR(VLOOKUP(A2161,'продажи магазинов'!$A$1:$B$653,2,0),"0")</f>
        <v>0</v>
      </c>
      <c r="L2161" s="22" t="str">
        <f aca="false">IFERROR(VLOOKUP(A2161,'тип хранение'!A:E,5,0),"-")</f>
        <v>-</v>
      </c>
      <c r="M2161" s="23" t="str">
        <f aca="false">IFERROR(VLOOKUP(A2161,минвлож!A:D,4,0),"-")</f>
        <v>-</v>
      </c>
      <c r="N2161" s="4" t="str">
        <f aca="false">LEFT(I2161,5)</f>
        <v/>
      </c>
      <c r="O2161" s="4" t="str">
        <f aca="false">IF(N2161="актив",A2161,"QWE")</f>
        <v>QWE</v>
      </c>
      <c r="P2161" s="4" t="str">
        <f aca="false">IF(N2161="акция",A2161,"QWE")</f>
        <v>QWE</v>
      </c>
      <c r="Q2161" s="4" t="str">
        <f aca="false">IF(N2161="ликви",A2161,"QWE")</f>
        <v>QWE</v>
      </c>
      <c r="R2161" s="4" t="str">
        <f aca="false">IF(N2161="предп",A2161,"QWE")</f>
        <v>QWE</v>
      </c>
      <c r="S2161" s="4" t="str">
        <f aca="false">IF(N2161="новин",A2161,"QWE")</f>
        <v>QWE</v>
      </c>
      <c r="T2161" s="4" t="str">
        <f aca="false">IF(N2161="новин",B2161,"QWE")</f>
        <v>QWE</v>
      </c>
      <c r="U2161" s="4" t="str">
        <f aca="false">IF(N2161="актив",B2161,"QWE")</f>
        <v>QWE</v>
      </c>
      <c r="V2161" s="4" t="str">
        <f aca="false">IF(N2161="акция",B2161,"QWE")</f>
        <v>QWE</v>
      </c>
      <c r="W2161" s="4" t="str">
        <f aca="false">IF(N2161="ликви",B2161,"QWE")</f>
        <v>QWE</v>
      </c>
      <c r="X2161" s="4" t="str">
        <f aca="false">IF(N2161="предп",B2161,"QWE")</f>
        <v>QWE</v>
      </c>
    </row>
    <row r="2162" customFormat="false" ht="15" hidden="true" customHeight="false" outlineLevel="0" collapsed="false">
      <c r="A2162" s="15" t="n">
        <v>105215</v>
      </c>
      <c r="B2162" s="15" t="s">
        <v>2486</v>
      </c>
      <c r="C2162" s="15" t="s">
        <v>15</v>
      </c>
      <c r="D2162" s="15" t="s">
        <v>13</v>
      </c>
      <c r="E2162" s="16" t="str">
        <f aca="false">IFERROR(VLOOKUP(A2162,Склад!$A$1:$B$2000,2,0),"0")</f>
        <v>0</v>
      </c>
      <c r="H2162" s="19" t="str">
        <f aca="false">IFERROR(VLOOKUP(A2162,'прошлый заказ'!$A$1:$B$1953,2,0)," ")</f>
        <v> </v>
      </c>
      <c r="J2162" s="21" t="str">
        <f aca="false">IFERROR(VLOOKUP(A2162,Магазин!$A$1:$B$1760,2,0),"0")</f>
        <v>0</v>
      </c>
      <c r="K2162" s="21" t="str">
        <f aca="false">IFERROR(VLOOKUP(A2162,'продажи магазинов'!$A$1:$B$653,2,0),"0")</f>
        <v>0</v>
      </c>
      <c r="L2162" s="22" t="str">
        <f aca="false">IFERROR(VLOOKUP(A2162,'тип хранение'!A:E,5,0),"-")</f>
        <v>-</v>
      </c>
      <c r="M2162" s="23" t="str">
        <f aca="false">IFERROR(VLOOKUP(A2162,минвлож!A:D,4,0),"-")</f>
        <v>-</v>
      </c>
      <c r="N2162" s="4" t="str">
        <f aca="false">LEFT(I2162,5)</f>
        <v/>
      </c>
      <c r="O2162" s="4" t="str">
        <f aca="false">IF(N2162="актив",A2162,"QWE")</f>
        <v>QWE</v>
      </c>
      <c r="P2162" s="4" t="str">
        <f aca="false">IF(N2162="акция",A2162,"QWE")</f>
        <v>QWE</v>
      </c>
      <c r="Q2162" s="4" t="str">
        <f aca="false">IF(N2162="ликви",A2162,"QWE")</f>
        <v>QWE</v>
      </c>
      <c r="R2162" s="4" t="str">
        <f aca="false">IF(N2162="предп",A2162,"QWE")</f>
        <v>QWE</v>
      </c>
      <c r="S2162" s="4" t="str">
        <f aca="false">IF(N2162="новин",A2162,"QWE")</f>
        <v>QWE</v>
      </c>
      <c r="T2162" s="4" t="str">
        <f aca="false">IF(N2162="новин",B2162,"QWE")</f>
        <v>QWE</v>
      </c>
      <c r="U2162" s="4" t="str">
        <f aca="false">IF(N2162="актив",B2162,"QWE")</f>
        <v>QWE</v>
      </c>
      <c r="V2162" s="4" t="str">
        <f aca="false">IF(N2162="акция",B2162,"QWE")</f>
        <v>QWE</v>
      </c>
      <c r="W2162" s="4" t="str">
        <f aca="false">IF(N2162="ликви",B2162,"QWE")</f>
        <v>QWE</v>
      </c>
      <c r="X2162" s="4" t="str">
        <f aca="false">IF(N2162="предп",B2162,"QWE")</f>
        <v>QWE</v>
      </c>
    </row>
    <row r="2163" customFormat="false" ht="15" hidden="true" customHeight="false" outlineLevel="0" collapsed="false">
      <c r="A2163" s="15" t="s">
        <v>199</v>
      </c>
      <c r="B2163" s="15" t="s">
        <v>2487</v>
      </c>
      <c r="C2163" s="15" t="s">
        <v>41</v>
      </c>
      <c r="D2163" s="15" t="s">
        <v>13</v>
      </c>
      <c r="E2163" s="16" t="str">
        <f aca="false">IFERROR(VLOOKUP(A2163,Склад!$A$1:$B$2000,2,0),"0")</f>
        <v>0</v>
      </c>
      <c r="H2163" s="19" t="str">
        <f aca="false">IFERROR(VLOOKUP(A2163,'прошлый заказ'!$A$1:$B$1953,2,0)," ")</f>
        <v/>
      </c>
      <c r="J2163" s="21" t="str">
        <f aca="false">IFERROR(VLOOKUP(A2163,Магазин!$A$1:$B$1760,2,0),"0")</f>
        <v>0</v>
      </c>
      <c r="K2163" s="21" t="str">
        <f aca="false">IFERROR(VLOOKUP(A2163,'продажи магазинов'!$A$1:$B$653,2,0),"0")</f>
        <v>0</v>
      </c>
      <c r="L2163" s="22" t="str">
        <f aca="false">IFERROR(VLOOKUP(A2163,'тип хранение'!A:E,5,0),"-")</f>
        <v>-</v>
      </c>
      <c r="M2163" s="23" t="str">
        <f aca="false">IFERROR(VLOOKUP(A2163,минвлож!A:D,4,0),"-")</f>
        <v>-</v>
      </c>
      <c r="N2163" s="4" t="str">
        <f aca="false">LEFT(I2163,5)</f>
        <v/>
      </c>
      <c r="O2163" s="4" t="str">
        <f aca="false">IF(N2163="актив",A2163,"QWE")</f>
        <v>QWE</v>
      </c>
      <c r="P2163" s="4" t="str">
        <f aca="false">IF(N2163="акция",A2163,"QWE")</f>
        <v>QWE</v>
      </c>
      <c r="Q2163" s="4" t="str">
        <f aca="false">IF(N2163="ликви",A2163,"QWE")</f>
        <v>QWE</v>
      </c>
      <c r="R2163" s="4" t="str">
        <f aca="false">IF(N2163="предп",A2163,"QWE")</f>
        <v>QWE</v>
      </c>
      <c r="S2163" s="4" t="str">
        <f aca="false">IF(N2163="новин",A2163,"QWE")</f>
        <v>QWE</v>
      </c>
      <c r="T2163" s="4" t="str">
        <f aca="false">IF(N2163="новин",B2163,"QWE")</f>
        <v>QWE</v>
      </c>
      <c r="U2163" s="4" t="str">
        <f aca="false">IF(N2163="актив",B2163,"QWE")</f>
        <v>QWE</v>
      </c>
      <c r="V2163" s="4" t="str">
        <f aca="false">IF(N2163="акция",B2163,"QWE")</f>
        <v>QWE</v>
      </c>
      <c r="W2163" s="4" t="str">
        <f aca="false">IF(N2163="ликви",B2163,"QWE")</f>
        <v>QWE</v>
      </c>
      <c r="X2163" s="4" t="str">
        <f aca="false">IF(N2163="предп",B2163,"QWE")</f>
        <v>QWE</v>
      </c>
    </row>
    <row r="2164" customFormat="false" ht="15" hidden="true" customHeight="false" outlineLevel="0" collapsed="false">
      <c r="A2164" s="15" t="n">
        <v>7229</v>
      </c>
      <c r="B2164" s="15" t="s">
        <v>2488</v>
      </c>
      <c r="C2164" s="15" t="s">
        <v>15</v>
      </c>
      <c r="D2164" s="15" t="s">
        <v>13</v>
      </c>
      <c r="E2164" s="16" t="str">
        <f aca="false">IFERROR(VLOOKUP(A2164,Склад!$A$1:$B$2000,2,0),"0")</f>
        <v>0</v>
      </c>
      <c r="H2164" s="19" t="str">
        <f aca="false">IFERROR(VLOOKUP(A2164,'прошлый заказ'!$A$1:$B$1953,2,0)," ")</f>
        <v> </v>
      </c>
      <c r="J2164" s="21" t="str">
        <f aca="false">IFERROR(VLOOKUP(A2164,Магазин!$A$1:$B$1760,2,0),"0")</f>
        <v>0</v>
      </c>
      <c r="K2164" s="21" t="str">
        <f aca="false">IFERROR(VLOOKUP(A2164,'продажи магазинов'!$A$1:$B$653,2,0),"0")</f>
        <v>0</v>
      </c>
      <c r="L2164" s="22" t="str">
        <f aca="false">IFERROR(VLOOKUP(A2164,'тип хранение'!A:E,5,0),"-")</f>
        <v>2</v>
      </c>
      <c r="M2164" s="23" t="str">
        <f aca="false">IFERROR(VLOOKUP(A2164,минвлож!A:D,4,0),"-")</f>
        <v>-</v>
      </c>
      <c r="N2164" s="4" t="str">
        <f aca="false">LEFT(I2164,5)</f>
        <v/>
      </c>
      <c r="O2164" s="4" t="str">
        <f aca="false">IF(N2164="актив",A2164,"QWE")</f>
        <v>QWE</v>
      </c>
      <c r="P2164" s="4" t="str">
        <f aca="false">IF(N2164="акция",A2164,"QWE")</f>
        <v>QWE</v>
      </c>
      <c r="Q2164" s="4" t="str">
        <f aca="false">IF(N2164="ликви",A2164,"QWE")</f>
        <v>QWE</v>
      </c>
      <c r="R2164" s="4" t="str">
        <f aca="false">IF(N2164="предп",A2164,"QWE")</f>
        <v>QWE</v>
      </c>
      <c r="S2164" s="4" t="str">
        <f aca="false">IF(N2164="новин",A2164,"QWE")</f>
        <v>QWE</v>
      </c>
      <c r="T2164" s="4" t="str">
        <f aca="false">IF(N2164="новин",B2164,"QWE")</f>
        <v>QWE</v>
      </c>
      <c r="U2164" s="4" t="str">
        <f aca="false">IF(N2164="актив",B2164,"QWE")</f>
        <v>QWE</v>
      </c>
      <c r="V2164" s="4" t="str">
        <f aca="false">IF(N2164="акция",B2164,"QWE")</f>
        <v>QWE</v>
      </c>
      <c r="W2164" s="4" t="str">
        <f aca="false">IF(N2164="ликви",B2164,"QWE")</f>
        <v>QWE</v>
      </c>
      <c r="X2164" s="4" t="str">
        <f aca="false">IF(N2164="предп",B2164,"QWE")</f>
        <v>QWE</v>
      </c>
    </row>
    <row r="2165" customFormat="false" ht="15" hidden="true" customHeight="false" outlineLevel="0" collapsed="false">
      <c r="A2165" s="15" t="n">
        <v>8001093</v>
      </c>
      <c r="B2165" s="15" t="s">
        <v>2489</v>
      </c>
      <c r="C2165" s="15" t="s">
        <v>41</v>
      </c>
      <c r="D2165" s="15" t="s">
        <v>13</v>
      </c>
      <c r="E2165" s="16" t="str">
        <f aca="false">IFERROR(VLOOKUP(A2165,Склад!$A$1:$B$2000,2,0),"0")</f>
        <v>0</v>
      </c>
      <c r="H2165" s="19" t="str">
        <f aca="false">IFERROR(VLOOKUP(A2165,'прошлый заказ'!$A$1:$B$1953,2,0)," ")</f>
        <v> </v>
      </c>
      <c r="J2165" s="21" t="str">
        <f aca="false">IFERROR(VLOOKUP(A2165,Магазин!$A$1:$B$1760,2,0),"0")</f>
        <v>0</v>
      </c>
      <c r="K2165" s="21" t="str">
        <f aca="false">IFERROR(VLOOKUP(A2165,'продажи магазинов'!$A$1:$B$653,2,0),"0")</f>
        <v>0</v>
      </c>
      <c r="L2165" s="22" t="str">
        <f aca="false">IFERROR(VLOOKUP(A2165,'тип хранение'!A:E,5,0),"-")</f>
        <v>-</v>
      </c>
      <c r="M2165" s="23" t="str">
        <f aca="false">IFERROR(VLOOKUP(A2165,минвлож!A:D,4,0),"-")</f>
        <v>-</v>
      </c>
      <c r="N2165" s="4" t="str">
        <f aca="false">LEFT(I2165,5)</f>
        <v/>
      </c>
      <c r="O2165" s="4" t="str">
        <f aca="false">IF(N2165="актив",A2165,"QWE")</f>
        <v>QWE</v>
      </c>
      <c r="P2165" s="4" t="str">
        <f aca="false">IF(N2165="акция",A2165,"QWE")</f>
        <v>QWE</v>
      </c>
      <c r="Q2165" s="4" t="str">
        <f aca="false">IF(N2165="ликви",A2165,"QWE")</f>
        <v>QWE</v>
      </c>
      <c r="R2165" s="4" t="str">
        <f aca="false">IF(N2165="предп",A2165,"QWE")</f>
        <v>QWE</v>
      </c>
      <c r="S2165" s="4" t="str">
        <f aca="false">IF(N2165="новин",A2165,"QWE")</f>
        <v>QWE</v>
      </c>
      <c r="T2165" s="4" t="str">
        <f aca="false">IF(N2165="новин",B2165,"QWE")</f>
        <v>QWE</v>
      </c>
      <c r="U2165" s="4" t="str">
        <f aca="false">IF(N2165="актив",B2165,"QWE")</f>
        <v>QWE</v>
      </c>
      <c r="V2165" s="4" t="str">
        <f aca="false">IF(N2165="акция",B2165,"QWE")</f>
        <v>QWE</v>
      </c>
      <c r="W2165" s="4" t="str">
        <f aca="false">IF(N2165="ликви",B2165,"QWE")</f>
        <v>QWE</v>
      </c>
      <c r="X2165" s="4" t="str">
        <f aca="false">IF(N2165="предп",B2165,"QWE")</f>
        <v>QWE</v>
      </c>
    </row>
    <row r="2166" customFormat="false" ht="15" hidden="true" customHeight="false" outlineLevel="0" collapsed="false">
      <c r="A2166" s="15" t="n">
        <v>31156</v>
      </c>
      <c r="B2166" s="15" t="s">
        <v>2490</v>
      </c>
      <c r="C2166" s="15" t="s">
        <v>15</v>
      </c>
      <c r="D2166" s="15" t="s">
        <v>13</v>
      </c>
      <c r="E2166" s="16" t="str">
        <f aca="false">IFERROR(VLOOKUP(A2166,Склад!$A$1:$B$2000,2,0),"0")</f>
        <v>0</v>
      </c>
      <c r="H2166" s="19" t="str">
        <f aca="false">IFERROR(VLOOKUP(A2166,'прошлый заказ'!$A$1:$B$1953,2,0)," ")</f>
        <v> </v>
      </c>
      <c r="J2166" s="21" t="str">
        <f aca="false">IFERROR(VLOOKUP(A2166,Магазин!$A$1:$B$1760,2,0),"0")</f>
        <v>0</v>
      </c>
      <c r="K2166" s="21" t="str">
        <f aca="false">IFERROR(VLOOKUP(A2166,'продажи магазинов'!$A$1:$B$653,2,0),"0")</f>
        <v>0</v>
      </c>
      <c r="L2166" s="22" t="str">
        <f aca="false">IFERROR(VLOOKUP(A2166,'тип хранение'!A:E,5,0),"-")</f>
        <v>3</v>
      </c>
      <c r="M2166" s="23" t="str">
        <f aca="false">IFERROR(VLOOKUP(A2166,минвлож!A:D,4,0),"-")</f>
        <v>-</v>
      </c>
      <c r="N2166" s="4" t="str">
        <f aca="false">LEFT(I2166,5)</f>
        <v/>
      </c>
      <c r="O2166" s="4" t="str">
        <f aca="false">IF(N2166="актив",A2166,"QWE")</f>
        <v>QWE</v>
      </c>
      <c r="P2166" s="4" t="str">
        <f aca="false">IF(N2166="акция",A2166,"QWE")</f>
        <v>QWE</v>
      </c>
      <c r="Q2166" s="4" t="str">
        <f aca="false">IF(N2166="ликви",A2166,"QWE")</f>
        <v>QWE</v>
      </c>
      <c r="R2166" s="4" t="str">
        <f aca="false">IF(N2166="предп",A2166,"QWE")</f>
        <v>QWE</v>
      </c>
      <c r="S2166" s="4" t="str">
        <f aca="false">IF(N2166="новин",A2166,"QWE")</f>
        <v>QWE</v>
      </c>
      <c r="T2166" s="4" t="str">
        <f aca="false">IF(N2166="новин",B2166,"QWE")</f>
        <v>QWE</v>
      </c>
      <c r="U2166" s="4" t="str">
        <f aca="false">IF(N2166="актив",B2166,"QWE")</f>
        <v>QWE</v>
      </c>
      <c r="V2166" s="4" t="str">
        <f aca="false">IF(N2166="акция",B2166,"QWE")</f>
        <v>QWE</v>
      </c>
      <c r="W2166" s="4" t="str">
        <f aca="false">IF(N2166="ликви",B2166,"QWE")</f>
        <v>QWE</v>
      </c>
      <c r="X2166" s="4" t="str">
        <f aca="false">IF(N2166="предп",B2166,"QWE")</f>
        <v>QWE</v>
      </c>
    </row>
    <row r="2167" customFormat="false" ht="15" hidden="true" customHeight="false" outlineLevel="0" collapsed="false">
      <c r="A2167" s="15" t="n">
        <v>31094</v>
      </c>
      <c r="B2167" s="15" t="s">
        <v>2491</v>
      </c>
      <c r="C2167" s="15" t="s">
        <v>15</v>
      </c>
      <c r="D2167" s="15" t="s">
        <v>13</v>
      </c>
      <c r="E2167" s="16" t="str">
        <f aca="false">IFERROR(VLOOKUP(A2167,Склад!$A$1:$B$2000,2,0),"0")</f>
        <v>0</v>
      </c>
      <c r="H2167" s="19" t="str">
        <f aca="false">IFERROR(VLOOKUP(A2167,'прошлый заказ'!$A$1:$B$1953,2,0)," ")</f>
        <v> </v>
      </c>
      <c r="J2167" s="21" t="str">
        <f aca="false">IFERROR(VLOOKUP(A2167,Магазин!$A$1:$B$1760,2,0),"0")</f>
        <v>0</v>
      </c>
      <c r="K2167" s="21" t="str">
        <f aca="false">IFERROR(VLOOKUP(A2167,'продажи магазинов'!$A$1:$B$653,2,0),"0")</f>
        <v>0</v>
      </c>
      <c r="L2167" s="22" t="str">
        <f aca="false">IFERROR(VLOOKUP(A2167,'тип хранение'!A:E,5,0),"-")</f>
        <v>3</v>
      </c>
      <c r="M2167" s="23" t="str">
        <f aca="false">IFERROR(VLOOKUP(A2167,минвлож!A:D,4,0),"-")</f>
        <v>-</v>
      </c>
      <c r="N2167" s="4" t="str">
        <f aca="false">LEFT(I2167,5)</f>
        <v/>
      </c>
      <c r="O2167" s="4" t="str">
        <f aca="false">IF(N2167="актив",A2167,"QWE")</f>
        <v>QWE</v>
      </c>
      <c r="P2167" s="4" t="str">
        <f aca="false">IF(N2167="акция",A2167,"QWE")</f>
        <v>QWE</v>
      </c>
      <c r="Q2167" s="4" t="str">
        <f aca="false">IF(N2167="ликви",A2167,"QWE")</f>
        <v>QWE</v>
      </c>
      <c r="R2167" s="4" t="str">
        <f aca="false">IF(N2167="предп",A2167,"QWE")</f>
        <v>QWE</v>
      </c>
      <c r="S2167" s="4" t="str">
        <f aca="false">IF(N2167="новин",A2167,"QWE")</f>
        <v>QWE</v>
      </c>
      <c r="T2167" s="4" t="str">
        <f aca="false">IF(N2167="новин",B2167,"QWE")</f>
        <v>QWE</v>
      </c>
      <c r="U2167" s="4" t="str">
        <f aca="false">IF(N2167="актив",B2167,"QWE")</f>
        <v>QWE</v>
      </c>
      <c r="V2167" s="4" t="str">
        <f aca="false">IF(N2167="акция",B2167,"QWE")</f>
        <v>QWE</v>
      </c>
      <c r="W2167" s="4" t="str">
        <f aca="false">IF(N2167="ликви",B2167,"QWE")</f>
        <v>QWE</v>
      </c>
      <c r="X2167" s="4" t="str">
        <f aca="false">IF(N2167="предп",B2167,"QWE")</f>
        <v>QWE</v>
      </c>
    </row>
    <row r="2168" customFormat="false" ht="15" hidden="true" customHeight="false" outlineLevel="0" collapsed="false">
      <c r="A2168" s="15" t="n">
        <v>31050</v>
      </c>
      <c r="B2168" s="15" t="s">
        <v>2492</v>
      </c>
      <c r="C2168" s="15" t="s">
        <v>15</v>
      </c>
      <c r="D2168" s="15" t="s">
        <v>13</v>
      </c>
      <c r="E2168" s="16" t="str">
        <f aca="false">IFERROR(VLOOKUP(A2168,Склад!$A$1:$B$2000,2,0),"0")</f>
        <v>0</v>
      </c>
      <c r="H2168" s="19" t="str">
        <f aca="false">IFERROR(VLOOKUP(A2168,'прошлый заказ'!$A$1:$B$1953,2,0)," ")</f>
        <v> </v>
      </c>
      <c r="J2168" s="21" t="str">
        <f aca="false">IFERROR(VLOOKUP(A2168,Магазин!$A$1:$B$1760,2,0),"0")</f>
        <v>0</v>
      </c>
      <c r="K2168" s="21" t="str">
        <f aca="false">IFERROR(VLOOKUP(A2168,'продажи магазинов'!$A$1:$B$653,2,0),"0")</f>
        <v>0</v>
      </c>
      <c r="L2168" s="22" t="str">
        <f aca="false">IFERROR(VLOOKUP(A2168,'тип хранение'!A:E,5,0),"-")</f>
        <v>3</v>
      </c>
      <c r="M2168" s="23" t="str">
        <f aca="false">IFERROR(VLOOKUP(A2168,минвлож!A:D,4,0),"-")</f>
        <v>-</v>
      </c>
      <c r="N2168" s="4" t="str">
        <f aca="false">LEFT(I2168,5)</f>
        <v/>
      </c>
      <c r="O2168" s="4" t="str">
        <f aca="false">IF(N2168="актив",A2168,"QWE")</f>
        <v>QWE</v>
      </c>
      <c r="P2168" s="4" t="str">
        <f aca="false">IF(N2168="акция",A2168,"QWE")</f>
        <v>QWE</v>
      </c>
      <c r="Q2168" s="4" t="str">
        <f aca="false">IF(N2168="ликви",A2168,"QWE")</f>
        <v>QWE</v>
      </c>
      <c r="R2168" s="4" t="str">
        <f aca="false">IF(N2168="предп",A2168,"QWE")</f>
        <v>QWE</v>
      </c>
      <c r="S2168" s="4" t="str">
        <f aca="false">IF(N2168="новин",A2168,"QWE")</f>
        <v>QWE</v>
      </c>
      <c r="T2168" s="4" t="str">
        <f aca="false">IF(N2168="новин",B2168,"QWE")</f>
        <v>QWE</v>
      </c>
      <c r="U2168" s="4" t="str">
        <f aca="false">IF(N2168="актив",B2168,"QWE")</f>
        <v>QWE</v>
      </c>
      <c r="V2168" s="4" t="str">
        <f aca="false">IF(N2168="акция",B2168,"QWE")</f>
        <v>QWE</v>
      </c>
      <c r="W2168" s="4" t="str">
        <f aca="false">IF(N2168="ликви",B2168,"QWE")</f>
        <v>QWE</v>
      </c>
      <c r="X2168" s="4" t="str">
        <f aca="false">IF(N2168="предп",B2168,"QWE")</f>
        <v>QWE</v>
      </c>
    </row>
    <row r="2169" customFormat="false" ht="15" hidden="true" customHeight="false" outlineLevel="0" collapsed="false">
      <c r="A2169" s="15" t="n">
        <v>31051</v>
      </c>
      <c r="B2169" s="15" t="s">
        <v>2493</v>
      </c>
      <c r="C2169" s="15" t="s">
        <v>15</v>
      </c>
      <c r="D2169" s="15" t="s">
        <v>13</v>
      </c>
      <c r="E2169" s="16" t="str">
        <f aca="false">IFERROR(VLOOKUP(A2169,Склад!$A$1:$B$2000,2,0),"0")</f>
        <v>0</v>
      </c>
      <c r="H2169" s="19" t="str">
        <f aca="false">IFERROR(VLOOKUP(A2169,'прошлый заказ'!$A$1:$B$1953,2,0)," ")</f>
        <v> </v>
      </c>
      <c r="J2169" s="21" t="str">
        <f aca="false">IFERROR(VLOOKUP(A2169,Магазин!$A$1:$B$1760,2,0),"0")</f>
        <v>0</v>
      </c>
      <c r="K2169" s="21" t="str">
        <f aca="false">IFERROR(VLOOKUP(A2169,'продажи магазинов'!$A$1:$B$653,2,0),"0")</f>
        <v>0</v>
      </c>
      <c r="L2169" s="22" t="str">
        <f aca="false">IFERROR(VLOOKUP(A2169,'тип хранение'!A:E,5,0),"-")</f>
        <v>3</v>
      </c>
      <c r="M2169" s="23" t="str">
        <f aca="false">IFERROR(VLOOKUP(A2169,минвлож!A:D,4,0),"-")</f>
        <v>-</v>
      </c>
      <c r="N2169" s="4" t="str">
        <f aca="false">LEFT(I2169,5)</f>
        <v/>
      </c>
      <c r="O2169" s="4" t="str">
        <f aca="false">IF(N2169="актив",A2169,"QWE")</f>
        <v>QWE</v>
      </c>
      <c r="P2169" s="4" t="str">
        <f aca="false">IF(N2169="акция",A2169,"QWE")</f>
        <v>QWE</v>
      </c>
      <c r="Q2169" s="4" t="str">
        <f aca="false">IF(N2169="ликви",A2169,"QWE")</f>
        <v>QWE</v>
      </c>
      <c r="R2169" s="4" t="str">
        <f aca="false">IF(N2169="предп",A2169,"QWE")</f>
        <v>QWE</v>
      </c>
      <c r="S2169" s="4" t="str">
        <f aca="false">IF(N2169="новин",A2169,"QWE")</f>
        <v>QWE</v>
      </c>
      <c r="T2169" s="4" t="str">
        <f aca="false">IF(N2169="новин",B2169,"QWE")</f>
        <v>QWE</v>
      </c>
      <c r="U2169" s="4" t="str">
        <f aca="false">IF(N2169="актив",B2169,"QWE")</f>
        <v>QWE</v>
      </c>
      <c r="V2169" s="4" t="str">
        <f aca="false">IF(N2169="акция",B2169,"QWE")</f>
        <v>QWE</v>
      </c>
      <c r="W2169" s="4" t="str">
        <f aca="false">IF(N2169="ликви",B2169,"QWE")</f>
        <v>QWE</v>
      </c>
      <c r="X2169" s="4" t="str">
        <f aca="false">IF(N2169="предп",B2169,"QWE")</f>
        <v>QWE</v>
      </c>
    </row>
    <row r="2170" customFormat="false" ht="15" hidden="true" customHeight="false" outlineLevel="0" collapsed="false">
      <c r="A2170" s="15" t="n">
        <v>31359</v>
      </c>
      <c r="B2170" s="15" t="s">
        <v>2494</v>
      </c>
      <c r="C2170" s="15" t="s">
        <v>15</v>
      </c>
      <c r="D2170" s="15" t="s">
        <v>13</v>
      </c>
      <c r="E2170" s="16" t="str">
        <f aca="false">IFERROR(VLOOKUP(A2170,Склад!$A$1:$B$2000,2,0),"0")</f>
        <v>0</v>
      </c>
      <c r="H2170" s="19" t="str">
        <f aca="false">IFERROR(VLOOKUP(A2170,'прошлый заказ'!$A$1:$B$1953,2,0)," ")</f>
        <v> </v>
      </c>
      <c r="J2170" s="21" t="str">
        <f aca="false">IFERROR(VLOOKUP(A2170,Магазин!$A$1:$B$1760,2,0),"0")</f>
        <v>0</v>
      </c>
      <c r="K2170" s="21" t="str">
        <f aca="false">IFERROR(VLOOKUP(A2170,'продажи магазинов'!$A$1:$B$653,2,0),"0")</f>
        <v>0</v>
      </c>
      <c r="L2170" s="22" t="str">
        <f aca="false">IFERROR(VLOOKUP(A2170,'тип хранение'!A:E,5,0),"-")</f>
        <v>-</v>
      </c>
      <c r="M2170" s="23" t="str">
        <f aca="false">IFERROR(VLOOKUP(A2170,минвлож!A:D,4,0),"-")</f>
        <v>-</v>
      </c>
      <c r="N2170" s="4" t="str">
        <f aca="false">LEFT(I2170,5)</f>
        <v/>
      </c>
      <c r="O2170" s="4" t="str">
        <f aca="false">IF(N2170="актив",A2170,"QWE")</f>
        <v>QWE</v>
      </c>
      <c r="P2170" s="4" t="str">
        <f aca="false">IF(N2170="акция",A2170,"QWE")</f>
        <v>QWE</v>
      </c>
      <c r="Q2170" s="4" t="str">
        <f aca="false">IF(N2170="ликви",A2170,"QWE")</f>
        <v>QWE</v>
      </c>
      <c r="R2170" s="4" t="str">
        <f aca="false">IF(N2170="предп",A2170,"QWE")</f>
        <v>QWE</v>
      </c>
      <c r="S2170" s="4" t="str">
        <f aca="false">IF(N2170="новин",A2170,"QWE")</f>
        <v>QWE</v>
      </c>
      <c r="T2170" s="4" t="str">
        <f aca="false">IF(N2170="новин",B2170,"QWE")</f>
        <v>QWE</v>
      </c>
      <c r="U2170" s="4" t="str">
        <f aca="false">IF(N2170="актив",B2170,"QWE")</f>
        <v>QWE</v>
      </c>
      <c r="V2170" s="4" t="str">
        <f aca="false">IF(N2170="акция",B2170,"QWE")</f>
        <v>QWE</v>
      </c>
      <c r="W2170" s="4" t="str">
        <f aca="false">IF(N2170="ликви",B2170,"QWE")</f>
        <v>QWE</v>
      </c>
      <c r="X2170" s="4" t="str">
        <f aca="false">IF(N2170="предп",B2170,"QWE")</f>
        <v>QWE</v>
      </c>
    </row>
    <row r="2171" customFormat="false" ht="15" hidden="true" customHeight="false" outlineLevel="0" collapsed="false">
      <c r="A2171" s="15" t="n">
        <v>8001606</v>
      </c>
      <c r="B2171" s="15" t="s">
        <v>2495</v>
      </c>
      <c r="C2171" s="15" t="s">
        <v>15</v>
      </c>
      <c r="D2171" s="15" t="s">
        <v>13</v>
      </c>
      <c r="E2171" s="16" t="str">
        <f aca="false">IFERROR(VLOOKUP(A2171,Склад!$A$1:$B$2000,2,0),"0")</f>
        <v>0</v>
      </c>
      <c r="H2171" s="19" t="str">
        <f aca="false">IFERROR(VLOOKUP(A2171,'прошлый заказ'!$A$1:$B$1953,2,0)," ")</f>
        <v> </v>
      </c>
      <c r="J2171" s="21" t="str">
        <f aca="false">IFERROR(VLOOKUP(A2171,Магазин!$A$1:$B$1760,2,0),"0")</f>
        <v>0</v>
      </c>
      <c r="K2171" s="21" t="str">
        <f aca="false">IFERROR(VLOOKUP(A2171,'продажи магазинов'!$A$1:$B$653,2,0),"0")</f>
        <v>0</v>
      </c>
      <c r="L2171" s="22" t="str">
        <f aca="false">IFERROR(VLOOKUP(A2171,'тип хранение'!A:E,5,0),"-")</f>
        <v>-</v>
      </c>
      <c r="M2171" s="23" t="str">
        <f aca="false">IFERROR(VLOOKUP(A2171,минвлож!A:D,4,0),"-")</f>
        <v>-</v>
      </c>
      <c r="N2171" s="4" t="str">
        <f aca="false">LEFT(I2171,5)</f>
        <v/>
      </c>
      <c r="O2171" s="4" t="str">
        <f aca="false">IF(N2171="актив",A2171,"QWE")</f>
        <v>QWE</v>
      </c>
      <c r="P2171" s="4" t="str">
        <f aca="false">IF(N2171="акция",A2171,"QWE")</f>
        <v>QWE</v>
      </c>
      <c r="Q2171" s="4" t="str">
        <f aca="false">IF(N2171="ликви",A2171,"QWE")</f>
        <v>QWE</v>
      </c>
      <c r="R2171" s="4" t="str">
        <f aca="false">IF(N2171="предп",A2171,"QWE")</f>
        <v>QWE</v>
      </c>
      <c r="S2171" s="4" t="str">
        <f aca="false">IF(N2171="новин",A2171,"QWE")</f>
        <v>QWE</v>
      </c>
      <c r="T2171" s="4" t="str">
        <f aca="false">IF(N2171="новин",B2171,"QWE")</f>
        <v>QWE</v>
      </c>
      <c r="U2171" s="4" t="str">
        <f aca="false">IF(N2171="актив",B2171,"QWE")</f>
        <v>QWE</v>
      </c>
      <c r="V2171" s="4" t="str">
        <f aca="false">IF(N2171="акция",B2171,"QWE")</f>
        <v>QWE</v>
      </c>
      <c r="W2171" s="4" t="str">
        <f aca="false">IF(N2171="ликви",B2171,"QWE")</f>
        <v>QWE</v>
      </c>
      <c r="X2171" s="4" t="str">
        <f aca="false">IF(N2171="предп",B2171,"QWE")</f>
        <v>QWE</v>
      </c>
    </row>
    <row r="2172" customFormat="false" ht="15" hidden="true" customHeight="false" outlineLevel="0" collapsed="false">
      <c r="A2172" s="15" t="n">
        <v>705652</v>
      </c>
      <c r="B2172" s="15" t="s">
        <v>2496</v>
      </c>
      <c r="C2172" s="15" t="s">
        <v>15</v>
      </c>
      <c r="D2172" s="15" t="s">
        <v>13</v>
      </c>
      <c r="E2172" s="16" t="str">
        <f aca="false">IFERROR(VLOOKUP(A2172,Склад!$A$1:$B$2000,2,0),"0")</f>
        <v>0</v>
      </c>
      <c r="H2172" s="19" t="str">
        <f aca="false">IFERROR(VLOOKUP(A2172,'прошлый заказ'!$A$1:$B$1953,2,0)," ")</f>
        <v> </v>
      </c>
      <c r="J2172" s="21" t="str">
        <f aca="false">IFERROR(VLOOKUP(A2172,Магазин!$A$1:$B$1760,2,0),"0")</f>
        <v>0</v>
      </c>
      <c r="K2172" s="21" t="str">
        <f aca="false">IFERROR(VLOOKUP(A2172,'продажи магазинов'!$A$1:$B$653,2,0),"0")</f>
        <v>0</v>
      </c>
      <c r="L2172" s="22" t="str">
        <f aca="false">IFERROR(VLOOKUP(A2172,'тип хранение'!A:E,5,0),"-")</f>
        <v>3</v>
      </c>
      <c r="M2172" s="23" t="str">
        <f aca="false">IFERROR(VLOOKUP(A2172,минвлож!A:D,4,0),"-")</f>
        <v>-</v>
      </c>
      <c r="N2172" s="4" t="str">
        <f aca="false">LEFT(I2172,5)</f>
        <v/>
      </c>
      <c r="O2172" s="4" t="str">
        <f aca="false">IF(N2172="актив",A2172,"QWE")</f>
        <v>QWE</v>
      </c>
      <c r="P2172" s="4" t="str">
        <f aca="false">IF(N2172="акция",A2172,"QWE")</f>
        <v>QWE</v>
      </c>
      <c r="Q2172" s="4" t="str">
        <f aca="false">IF(N2172="ликви",A2172,"QWE")</f>
        <v>QWE</v>
      </c>
      <c r="R2172" s="4" t="str">
        <f aca="false">IF(N2172="предп",A2172,"QWE")</f>
        <v>QWE</v>
      </c>
      <c r="S2172" s="4" t="str">
        <f aca="false">IF(N2172="новин",A2172,"QWE")</f>
        <v>QWE</v>
      </c>
      <c r="T2172" s="4" t="str">
        <f aca="false">IF(N2172="новин",B2172,"QWE")</f>
        <v>QWE</v>
      </c>
      <c r="U2172" s="4" t="str">
        <f aca="false">IF(N2172="актив",B2172,"QWE")</f>
        <v>QWE</v>
      </c>
      <c r="V2172" s="4" t="str">
        <f aca="false">IF(N2172="акция",B2172,"QWE")</f>
        <v>QWE</v>
      </c>
      <c r="W2172" s="4" t="str">
        <f aca="false">IF(N2172="ликви",B2172,"QWE")</f>
        <v>QWE</v>
      </c>
      <c r="X2172" s="4" t="str">
        <f aca="false">IF(N2172="предп",B2172,"QWE")</f>
        <v>QWE</v>
      </c>
    </row>
    <row r="2173" customFormat="false" ht="15" hidden="true" customHeight="false" outlineLevel="0" collapsed="false">
      <c r="A2173" s="15" t="n">
        <v>705651</v>
      </c>
      <c r="B2173" s="15" t="s">
        <v>2497</v>
      </c>
      <c r="C2173" s="15" t="s">
        <v>15</v>
      </c>
      <c r="D2173" s="15" t="s">
        <v>13</v>
      </c>
      <c r="E2173" s="16" t="str">
        <f aca="false">IFERROR(VLOOKUP(A2173,Склад!$A$1:$B$2000,2,0),"0")</f>
        <v>0</v>
      </c>
      <c r="H2173" s="19" t="str">
        <f aca="false">IFERROR(VLOOKUP(A2173,'прошлый заказ'!$A$1:$B$1953,2,0)," ")</f>
        <v> </v>
      </c>
      <c r="J2173" s="21" t="str">
        <f aca="false">IFERROR(VLOOKUP(A2173,Магазин!$A$1:$B$1760,2,0),"0")</f>
        <v>0</v>
      </c>
      <c r="K2173" s="21" t="str">
        <f aca="false">IFERROR(VLOOKUP(A2173,'продажи магазинов'!$A$1:$B$653,2,0),"0")</f>
        <v>0</v>
      </c>
      <c r="L2173" s="22" t="str">
        <f aca="false">IFERROR(VLOOKUP(A2173,'тип хранение'!A:E,5,0),"-")</f>
        <v>-</v>
      </c>
      <c r="M2173" s="23" t="str">
        <f aca="false">IFERROR(VLOOKUP(A2173,минвлож!A:D,4,0),"-")</f>
        <v>-</v>
      </c>
      <c r="N2173" s="4" t="str">
        <f aca="false">LEFT(I2173,5)</f>
        <v/>
      </c>
      <c r="O2173" s="4" t="str">
        <f aca="false">IF(N2173="актив",A2173,"QWE")</f>
        <v>QWE</v>
      </c>
      <c r="P2173" s="4" t="str">
        <f aca="false">IF(N2173="акция",A2173,"QWE")</f>
        <v>QWE</v>
      </c>
      <c r="Q2173" s="4" t="str">
        <f aca="false">IF(N2173="ликви",A2173,"QWE")</f>
        <v>QWE</v>
      </c>
      <c r="R2173" s="4" t="str">
        <f aca="false">IF(N2173="предп",A2173,"QWE")</f>
        <v>QWE</v>
      </c>
      <c r="S2173" s="4" t="str">
        <f aca="false">IF(N2173="новин",A2173,"QWE")</f>
        <v>QWE</v>
      </c>
      <c r="T2173" s="4" t="str">
        <f aca="false">IF(N2173="новин",B2173,"QWE")</f>
        <v>QWE</v>
      </c>
      <c r="U2173" s="4" t="str">
        <f aca="false">IF(N2173="актив",B2173,"QWE")</f>
        <v>QWE</v>
      </c>
      <c r="V2173" s="4" t="str">
        <f aca="false">IF(N2173="акция",B2173,"QWE")</f>
        <v>QWE</v>
      </c>
      <c r="W2173" s="4" t="str">
        <f aca="false">IF(N2173="ликви",B2173,"QWE")</f>
        <v>QWE</v>
      </c>
      <c r="X2173" s="4" t="str">
        <f aca="false">IF(N2173="предп",B2173,"QWE")</f>
        <v>QWE</v>
      </c>
    </row>
    <row r="2174" customFormat="false" ht="15" hidden="true" customHeight="false" outlineLevel="0" collapsed="false">
      <c r="A2174" s="15" t="n">
        <v>8000893</v>
      </c>
      <c r="B2174" s="15" t="s">
        <v>2498</v>
      </c>
      <c r="C2174" s="15" t="s">
        <v>41</v>
      </c>
      <c r="D2174" s="15" t="s">
        <v>13</v>
      </c>
      <c r="E2174" s="16" t="str">
        <f aca="false">IFERROR(VLOOKUP(A2174,Склад!$A$1:$B$2000,2,0),"0")</f>
        <v>0</v>
      </c>
      <c r="H2174" s="19" t="str">
        <f aca="false">IFERROR(VLOOKUP(A2174,'прошлый заказ'!$A$1:$B$1953,2,0)," ")</f>
        <v> </v>
      </c>
      <c r="J2174" s="21" t="str">
        <f aca="false">IFERROR(VLOOKUP(A2174,Магазин!$A$1:$B$1760,2,0),"0")</f>
        <v>0</v>
      </c>
      <c r="K2174" s="21" t="str">
        <f aca="false">IFERROR(VLOOKUP(A2174,'продажи магазинов'!$A$1:$B$653,2,0),"0")</f>
        <v>0</v>
      </c>
      <c r="L2174" s="22" t="str">
        <f aca="false">IFERROR(VLOOKUP(A2174,'тип хранение'!A:E,5,0),"-")</f>
        <v>-</v>
      </c>
      <c r="M2174" s="23" t="str">
        <f aca="false">IFERROR(VLOOKUP(A2174,минвлож!A:D,4,0),"-")</f>
        <v>-</v>
      </c>
      <c r="N2174" s="4" t="str">
        <f aca="false">LEFT(I2174,5)</f>
        <v/>
      </c>
      <c r="O2174" s="4" t="str">
        <f aca="false">IF(N2174="актив",A2174,"QWE")</f>
        <v>QWE</v>
      </c>
      <c r="P2174" s="4" t="str">
        <f aca="false">IF(N2174="акция",A2174,"QWE")</f>
        <v>QWE</v>
      </c>
      <c r="Q2174" s="4" t="str">
        <f aca="false">IF(N2174="ликви",A2174,"QWE")</f>
        <v>QWE</v>
      </c>
      <c r="R2174" s="4" t="str">
        <f aca="false">IF(N2174="предп",A2174,"QWE")</f>
        <v>QWE</v>
      </c>
      <c r="S2174" s="4" t="str">
        <f aca="false">IF(N2174="новин",A2174,"QWE")</f>
        <v>QWE</v>
      </c>
      <c r="T2174" s="4" t="str">
        <f aca="false">IF(N2174="новин",B2174,"QWE")</f>
        <v>QWE</v>
      </c>
      <c r="U2174" s="4" t="str">
        <f aca="false">IF(N2174="актив",B2174,"QWE")</f>
        <v>QWE</v>
      </c>
      <c r="V2174" s="4" t="str">
        <f aca="false">IF(N2174="акция",B2174,"QWE")</f>
        <v>QWE</v>
      </c>
      <c r="W2174" s="4" t="str">
        <f aca="false">IF(N2174="ликви",B2174,"QWE")</f>
        <v>QWE</v>
      </c>
      <c r="X2174" s="4" t="str">
        <f aca="false">IF(N2174="предп",B2174,"QWE")</f>
        <v>QWE</v>
      </c>
    </row>
    <row r="2175" customFormat="false" ht="15" hidden="true" customHeight="false" outlineLevel="0" collapsed="false">
      <c r="A2175" s="15" t="n">
        <v>799926</v>
      </c>
      <c r="B2175" s="15" t="s">
        <v>2499</v>
      </c>
      <c r="C2175" s="15" t="s">
        <v>15</v>
      </c>
      <c r="D2175" s="15" t="s">
        <v>13</v>
      </c>
      <c r="E2175" s="16" t="str">
        <f aca="false">IFERROR(VLOOKUP(A2175,Склад!$A$1:$B$2000,2,0),"0")</f>
        <v>0</v>
      </c>
      <c r="H2175" s="19" t="str">
        <f aca="false">IFERROR(VLOOKUP(A2175,'прошлый заказ'!$A$1:$B$1953,2,0)," ")</f>
        <v> </v>
      </c>
      <c r="J2175" s="21" t="str">
        <f aca="false">IFERROR(VLOOKUP(A2175,Магазин!$A$1:$B$1760,2,0),"0")</f>
        <v>0</v>
      </c>
      <c r="K2175" s="21" t="str">
        <f aca="false">IFERROR(VLOOKUP(A2175,'продажи магазинов'!$A$1:$B$653,2,0),"0")</f>
        <v>0</v>
      </c>
      <c r="L2175" s="22" t="str">
        <f aca="false">IFERROR(VLOOKUP(A2175,'тип хранение'!A:E,5,0),"-")</f>
        <v>-</v>
      </c>
      <c r="M2175" s="23" t="str">
        <f aca="false">IFERROR(VLOOKUP(A2175,минвлож!A:D,4,0),"-")</f>
        <v>-</v>
      </c>
      <c r="N2175" s="4" t="str">
        <f aca="false">LEFT(I2175,5)</f>
        <v/>
      </c>
      <c r="O2175" s="4" t="str">
        <f aca="false">IF(N2175="актив",A2175,"QWE")</f>
        <v>QWE</v>
      </c>
      <c r="P2175" s="4" t="str">
        <f aca="false">IF(N2175="акция",A2175,"QWE")</f>
        <v>QWE</v>
      </c>
      <c r="Q2175" s="4" t="str">
        <f aca="false">IF(N2175="ликви",A2175,"QWE")</f>
        <v>QWE</v>
      </c>
      <c r="R2175" s="4" t="str">
        <f aca="false">IF(N2175="предп",A2175,"QWE")</f>
        <v>QWE</v>
      </c>
      <c r="S2175" s="4" t="str">
        <f aca="false">IF(N2175="новин",A2175,"QWE")</f>
        <v>QWE</v>
      </c>
      <c r="T2175" s="4" t="str">
        <f aca="false">IF(N2175="новин",B2175,"QWE")</f>
        <v>QWE</v>
      </c>
      <c r="U2175" s="4" t="str">
        <f aca="false">IF(N2175="актив",B2175,"QWE")</f>
        <v>QWE</v>
      </c>
      <c r="V2175" s="4" t="str">
        <f aca="false">IF(N2175="акция",B2175,"QWE")</f>
        <v>QWE</v>
      </c>
      <c r="W2175" s="4" t="str">
        <f aca="false">IF(N2175="ликви",B2175,"QWE")</f>
        <v>QWE</v>
      </c>
      <c r="X2175" s="4" t="str">
        <f aca="false">IF(N2175="предп",B2175,"QWE")</f>
        <v>QWE</v>
      </c>
    </row>
    <row r="2176" customFormat="false" ht="15" hidden="true" customHeight="false" outlineLevel="0" collapsed="false">
      <c r="A2176" s="15" t="n">
        <v>799912</v>
      </c>
      <c r="B2176" s="15" t="s">
        <v>2500</v>
      </c>
      <c r="C2176" s="15" t="s">
        <v>15</v>
      </c>
      <c r="D2176" s="15" t="s">
        <v>13</v>
      </c>
      <c r="E2176" s="16" t="str">
        <f aca="false">IFERROR(VLOOKUP(A2176,Склад!$A$1:$B$2000,2,0),"0")</f>
        <v>0</v>
      </c>
      <c r="H2176" s="19" t="str">
        <f aca="false">IFERROR(VLOOKUP(A2176,'прошлый заказ'!$A$1:$B$1953,2,0)," ")</f>
        <v> </v>
      </c>
      <c r="J2176" s="21" t="str">
        <f aca="false">IFERROR(VLOOKUP(A2176,Магазин!$A$1:$B$1760,2,0),"0")</f>
        <v>0</v>
      </c>
      <c r="K2176" s="21" t="str">
        <f aca="false">IFERROR(VLOOKUP(A2176,'продажи магазинов'!$A$1:$B$653,2,0),"0")</f>
        <v>0</v>
      </c>
      <c r="L2176" s="22" t="str">
        <f aca="false">IFERROR(VLOOKUP(A2176,'тип хранение'!A:E,5,0),"-")</f>
        <v>-</v>
      </c>
      <c r="M2176" s="23" t="str">
        <f aca="false">IFERROR(VLOOKUP(A2176,минвлож!A:D,4,0),"-")</f>
        <v>-</v>
      </c>
      <c r="N2176" s="4" t="str">
        <f aca="false">LEFT(I2176,5)</f>
        <v/>
      </c>
      <c r="O2176" s="4" t="str">
        <f aca="false">IF(N2176="актив",A2176,"QWE")</f>
        <v>QWE</v>
      </c>
      <c r="P2176" s="4" t="str">
        <f aca="false">IF(N2176="акция",A2176,"QWE")</f>
        <v>QWE</v>
      </c>
      <c r="Q2176" s="4" t="str">
        <f aca="false">IF(N2176="ликви",A2176,"QWE")</f>
        <v>QWE</v>
      </c>
      <c r="R2176" s="4" t="str">
        <f aca="false">IF(N2176="предп",A2176,"QWE")</f>
        <v>QWE</v>
      </c>
      <c r="S2176" s="4" t="str">
        <f aca="false">IF(N2176="новин",A2176,"QWE")</f>
        <v>QWE</v>
      </c>
      <c r="T2176" s="4" t="str">
        <f aca="false">IF(N2176="новин",B2176,"QWE")</f>
        <v>QWE</v>
      </c>
      <c r="U2176" s="4" t="str">
        <f aca="false">IF(N2176="актив",B2176,"QWE")</f>
        <v>QWE</v>
      </c>
      <c r="V2176" s="4" t="str">
        <f aca="false">IF(N2176="акция",B2176,"QWE")</f>
        <v>QWE</v>
      </c>
      <c r="W2176" s="4" t="str">
        <f aca="false">IF(N2176="ликви",B2176,"QWE")</f>
        <v>QWE</v>
      </c>
      <c r="X2176" s="4" t="str">
        <f aca="false">IF(N2176="предп",B2176,"QWE")</f>
        <v>QWE</v>
      </c>
    </row>
    <row r="2177" customFormat="false" ht="15" hidden="true" customHeight="false" outlineLevel="0" collapsed="false">
      <c r="A2177" s="15" t="n">
        <v>799945</v>
      </c>
      <c r="B2177" s="15" t="s">
        <v>2501</v>
      </c>
      <c r="C2177" s="15" t="s">
        <v>15</v>
      </c>
      <c r="D2177" s="15" t="s">
        <v>13</v>
      </c>
      <c r="E2177" s="16" t="str">
        <f aca="false">IFERROR(VLOOKUP(A2177,Склад!$A$1:$B$2000,2,0),"0")</f>
        <v>0</v>
      </c>
      <c r="H2177" s="19" t="str">
        <f aca="false">IFERROR(VLOOKUP(A2177,'прошлый заказ'!$A$1:$B$1953,2,0)," ")</f>
        <v> </v>
      </c>
      <c r="J2177" s="21" t="str">
        <f aca="false">IFERROR(VLOOKUP(A2177,Магазин!$A$1:$B$1760,2,0),"0")</f>
        <v>0</v>
      </c>
      <c r="K2177" s="21" t="str">
        <f aca="false">IFERROR(VLOOKUP(A2177,'продажи магазинов'!$A$1:$B$653,2,0),"0")</f>
        <v>0</v>
      </c>
      <c r="L2177" s="22" t="str">
        <f aca="false">IFERROR(VLOOKUP(A2177,'тип хранение'!A:E,5,0),"-")</f>
        <v>-</v>
      </c>
      <c r="M2177" s="23" t="str">
        <f aca="false">IFERROR(VLOOKUP(A2177,минвлож!A:D,4,0),"-")</f>
        <v>-</v>
      </c>
      <c r="N2177" s="4" t="str">
        <f aca="false">LEFT(I2177,5)</f>
        <v/>
      </c>
      <c r="O2177" s="4" t="str">
        <f aca="false">IF(N2177="актив",A2177,"QWE")</f>
        <v>QWE</v>
      </c>
      <c r="P2177" s="4" t="str">
        <f aca="false">IF(N2177="акция",A2177,"QWE")</f>
        <v>QWE</v>
      </c>
      <c r="Q2177" s="4" t="str">
        <f aca="false">IF(N2177="ликви",A2177,"QWE")</f>
        <v>QWE</v>
      </c>
      <c r="R2177" s="4" t="str">
        <f aca="false">IF(N2177="предп",A2177,"QWE")</f>
        <v>QWE</v>
      </c>
      <c r="S2177" s="4" t="str">
        <f aca="false">IF(N2177="новин",A2177,"QWE")</f>
        <v>QWE</v>
      </c>
      <c r="T2177" s="4" t="str">
        <f aca="false">IF(N2177="новин",B2177,"QWE")</f>
        <v>QWE</v>
      </c>
      <c r="U2177" s="4" t="str">
        <f aca="false">IF(N2177="актив",B2177,"QWE")</f>
        <v>QWE</v>
      </c>
      <c r="V2177" s="4" t="str">
        <f aca="false">IF(N2177="акция",B2177,"QWE")</f>
        <v>QWE</v>
      </c>
      <c r="W2177" s="4" t="str">
        <f aca="false">IF(N2177="ликви",B2177,"QWE")</f>
        <v>QWE</v>
      </c>
      <c r="X2177" s="4" t="str">
        <f aca="false">IF(N2177="предп",B2177,"QWE")</f>
        <v>QWE</v>
      </c>
    </row>
    <row r="2178" customFormat="false" ht="15" hidden="true" customHeight="false" outlineLevel="0" collapsed="false">
      <c r="A2178" s="15" t="n">
        <v>799915</v>
      </c>
      <c r="B2178" s="15" t="s">
        <v>2502</v>
      </c>
      <c r="C2178" s="15" t="s">
        <v>15</v>
      </c>
      <c r="D2178" s="15" t="s">
        <v>13</v>
      </c>
      <c r="E2178" s="16" t="str">
        <f aca="false">IFERROR(VLOOKUP(A2178,Склад!$A$1:$B$2000,2,0),"0")</f>
        <v>0</v>
      </c>
      <c r="H2178" s="19" t="str">
        <f aca="false">IFERROR(VLOOKUP(A2178,'прошлый заказ'!$A$1:$B$1953,2,0)," ")</f>
        <v> </v>
      </c>
      <c r="J2178" s="21" t="str">
        <f aca="false">IFERROR(VLOOKUP(A2178,Магазин!$A$1:$B$1760,2,0),"0")</f>
        <v>0</v>
      </c>
      <c r="K2178" s="21" t="str">
        <f aca="false">IFERROR(VLOOKUP(A2178,'продажи магазинов'!$A$1:$B$653,2,0),"0")</f>
        <v>0</v>
      </c>
      <c r="L2178" s="22" t="str">
        <f aca="false">IFERROR(VLOOKUP(A2178,'тип хранение'!A:E,5,0),"-")</f>
        <v>-</v>
      </c>
      <c r="M2178" s="23" t="str">
        <f aca="false">IFERROR(VLOOKUP(A2178,минвлож!A:D,4,0),"-")</f>
        <v>-</v>
      </c>
      <c r="N2178" s="4" t="str">
        <f aca="false">LEFT(I2178,5)</f>
        <v/>
      </c>
      <c r="O2178" s="4" t="str">
        <f aca="false">IF(N2178="актив",A2178,"QWE")</f>
        <v>QWE</v>
      </c>
      <c r="P2178" s="4" t="str">
        <f aca="false">IF(N2178="акция",A2178,"QWE")</f>
        <v>QWE</v>
      </c>
      <c r="Q2178" s="4" t="str">
        <f aca="false">IF(N2178="ликви",A2178,"QWE")</f>
        <v>QWE</v>
      </c>
      <c r="R2178" s="4" t="str">
        <f aca="false">IF(N2178="предп",A2178,"QWE")</f>
        <v>QWE</v>
      </c>
      <c r="S2178" s="4" t="str">
        <f aca="false">IF(N2178="новин",A2178,"QWE")</f>
        <v>QWE</v>
      </c>
      <c r="T2178" s="4" t="str">
        <f aca="false">IF(N2178="новин",B2178,"QWE")</f>
        <v>QWE</v>
      </c>
      <c r="U2178" s="4" t="str">
        <f aca="false">IF(N2178="актив",B2178,"QWE")</f>
        <v>QWE</v>
      </c>
      <c r="V2178" s="4" t="str">
        <f aca="false">IF(N2178="акция",B2178,"QWE")</f>
        <v>QWE</v>
      </c>
      <c r="W2178" s="4" t="str">
        <f aca="false">IF(N2178="ликви",B2178,"QWE")</f>
        <v>QWE</v>
      </c>
      <c r="X2178" s="4" t="str">
        <f aca="false">IF(N2178="предп",B2178,"QWE")</f>
        <v>QWE</v>
      </c>
    </row>
    <row r="2179" customFormat="false" ht="15" hidden="true" customHeight="false" outlineLevel="0" collapsed="false">
      <c r="A2179" s="15" t="n">
        <v>799928</v>
      </c>
      <c r="B2179" s="15" t="s">
        <v>2503</v>
      </c>
      <c r="C2179" s="15" t="s">
        <v>15</v>
      </c>
      <c r="D2179" s="15" t="s">
        <v>13</v>
      </c>
      <c r="E2179" s="16" t="str">
        <f aca="false">IFERROR(VLOOKUP(A2179,Склад!$A$1:$B$2000,2,0),"0")</f>
        <v>0</v>
      </c>
      <c r="H2179" s="19" t="str">
        <f aca="false">IFERROR(VLOOKUP(A2179,'прошлый заказ'!$A$1:$B$1953,2,0)," ")</f>
        <v> </v>
      </c>
      <c r="J2179" s="21" t="str">
        <f aca="false">IFERROR(VLOOKUP(A2179,Магазин!$A$1:$B$1760,2,0),"0")</f>
        <v>0</v>
      </c>
      <c r="K2179" s="21" t="str">
        <f aca="false">IFERROR(VLOOKUP(A2179,'продажи магазинов'!$A$1:$B$653,2,0),"0")</f>
        <v>0</v>
      </c>
      <c r="L2179" s="22" t="str">
        <f aca="false">IFERROR(VLOOKUP(A2179,'тип хранение'!A:E,5,0),"-")</f>
        <v>-</v>
      </c>
      <c r="M2179" s="23" t="str">
        <f aca="false">IFERROR(VLOOKUP(A2179,минвлож!A:D,4,0),"-")</f>
        <v>-</v>
      </c>
      <c r="N2179" s="4" t="str">
        <f aca="false">LEFT(I2179,5)</f>
        <v/>
      </c>
      <c r="O2179" s="4" t="str">
        <f aca="false">IF(N2179="актив",A2179,"QWE")</f>
        <v>QWE</v>
      </c>
      <c r="P2179" s="4" t="str">
        <f aca="false">IF(N2179="акция",A2179,"QWE")</f>
        <v>QWE</v>
      </c>
      <c r="Q2179" s="4" t="str">
        <f aca="false">IF(N2179="ликви",A2179,"QWE")</f>
        <v>QWE</v>
      </c>
      <c r="R2179" s="4" t="str">
        <f aca="false">IF(N2179="предп",A2179,"QWE")</f>
        <v>QWE</v>
      </c>
      <c r="S2179" s="4" t="str">
        <f aca="false">IF(N2179="новин",A2179,"QWE")</f>
        <v>QWE</v>
      </c>
      <c r="T2179" s="4" t="str">
        <f aca="false">IF(N2179="новин",B2179,"QWE")</f>
        <v>QWE</v>
      </c>
      <c r="U2179" s="4" t="str">
        <f aca="false">IF(N2179="актив",B2179,"QWE")</f>
        <v>QWE</v>
      </c>
      <c r="V2179" s="4" t="str">
        <f aca="false">IF(N2179="акция",B2179,"QWE")</f>
        <v>QWE</v>
      </c>
      <c r="W2179" s="4" t="str">
        <f aca="false">IF(N2179="ликви",B2179,"QWE")</f>
        <v>QWE</v>
      </c>
      <c r="X2179" s="4" t="str">
        <f aca="false">IF(N2179="предп",B2179,"QWE")</f>
        <v>QWE</v>
      </c>
    </row>
    <row r="2180" customFormat="false" ht="15" hidden="true" customHeight="false" outlineLevel="0" collapsed="false">
      <c r="A2180" s="15" t="n">
        <v>799925</v>
      </c>
      <c r="B2180" s="15" t="s">
        <v>2504</v>
      </c>
      <c r="C2180" s="15" t="s">
        <v>15</v>
      </c>
      <c r="D2180" s="15" t="s">
        <v>13</v>
      </c>
      <c r="E2180" s="16" t="str">
        <f aca="false">IFERROR(VLOOKUP(A2180,Склад!$A$1:$B$2000,2,0),"0")</f>
        <v>0</v>
      </c>
      <c r="H2180" s="19" t="str">
        <f aca="false">IFERROR(VLOOKUP(A2180,'прошлый заказ'!$A$1:$B$1953,2,0)," ")</f>
        <v> </v>
      </c>
      <c r="J2180" s="21" t="str">
        <f aca="false">IFERROR(VLOOKUP(A2180,Магазин!$A$1:$B$1760,2,0),"0")</f>
        <v>0</v>
      </c>
      <c r="K2180" s="21" t="str">
        <f aca="false">IFERROR(VLOOKUP(A2180,'продажи магазинов'!$A$1:$B$653,2,0),"0")</f>
        <v>0</v>
      </c>
      <c r="L2180" s="22" t="str">
        <f aca="false">IFERROR(VLOOKUP(A2180,'тип хранение'!A:E,5,0),"-")</f>
        <v>-</v>
      </c>
      <c r="M2180" s="23" t="str">
        <f aca="false">IFERROR(VLOOKUP(A2180,минвлож!A:D,4,0),"-")</f>
        <v>-</v>
      </c>
      <c r="N2180" s="4" t="str">
        <f aca="false">LEFT(I2180,5)</f>
        <v/>
      </c>
      <c r="O2180" s="4" t="str">
        <f aca="false">IF(N2180="актив",A2180,"QWE")</f>
        <v>QWE</v>
      </c>
      <c r="P2180" s="4" t="str">
        <f aca="false">IF(N2180="акция",A2180,"QWE")</f>
        <v>QWE</v>
      </c>
      <c r="Q2180" s="4" t="str">
        <f aca="false">IF(N2180="ликви",A2180,"QWE")</f>
        <v>QWE</v>
      </c>
      <c r="R2180" s="4" t="str">
        <f aca="false">IF(N2180="предп",A2180,"QWE")</f>
        <v>QWE</v>
      </c>
      <c r="S2180" s="4" t="str">
        <f aca="false">IF(N2180="новин",A2180,"QWE")</f>
        <v>QWE</v>
      </c>
      <c r="T2180" s="4" t="str">
        <f aca="false">IF(N2180="новин",B2180,"QWE")</f>
        <v>QWE</v>
      </c>
      <c r="U2180" s="4" t="str">
        <f aca="false">IF(N2180="актив",B2180,"QWE")</f>
        <v>QWE</v>
      </c>
      <c r="V2180" s="4" t="str">
        <f aca="false">IF(N2180="акция",B2180,"QWE")</f>
        <v>QWE</v>
      </c>
      <c r="W2180" s="4" t="str">
        <f aca="false">IF(N2180="ликви",B2180,"QWE")</f>
        <v>QWE</v>
      </c>
      <c r="X2180" s="4" t="str">
        <f aca="false">IF(N2180="предп",B2180,"QWE")</f>
        <v>QWE</v>
      </c>
    </row>
    <row r="2181" customFormat="false" ht="15" hidden="true" customHeight="false" outlineLevel="0" collapsed="false">
      <c r="A2181" s="15" t="n">
        <v>799929</v>
      </c>
      <c r="B2181" s="15" t="s">
        <v>2505</v>
      </c>
      <c r="C2181" s="15" t="s">
        <v>15</v>
      </c>
      <c r="D2181" s="15" t="s">
        <v>13</v>
      </c>
      <c r="E2181" s="16" t="str">
        <f aca="false">IFERROR(VLOOKUP(A2181,Склад!$A$1:$B$2000,2,0),"0")</f>
        <v>0</v>
      </c>
      <c r="H2181" s="19" t="str">
        <f aca="false">IFERROR(VLOOKUP(A2181,'прошлый заказ'!$A$1:$B$1953,2,0)," ")</f>
        <v> </v>
      </c>
      <c r="J2181" s="21" t="str">
        <f aca="false">IFERROR(VLOOKUP(A2181,Магазин!$A$1:$B$1760,2,0),"0")</f>
        <v>0</v>
      </c>
      <c r="K2181" s="21" t="str">
        <f aca="false">IFERROR(VLOOKUP(A2181,'продажи магазинов'!$A$1:$B$653,2,0),"0")</f>
        <v>0</v>
      </c>
      <c r="L2181" s="22" t="str">
        <f aca="false">IFERROR(VLOOKUP(A2181,'тип хранение'!A:E,5,0),"-")</f>
        <v>-</v>
      </c>
      <c r="M2181" s="23" t="str">
        <f aca="false">IFERROR(VLOOKUP(A2181,минвлож!A:D,4,0),"-")</f>
        <v>-</v>
      </c>
      <c r="N2181" s="4" t="str">
        <f aca="false">LEFT(I2181,5)</f>
        <v/>
      </c>
      <c r="O2181" s="4" t="str">
        <f aca="false">IF(N2181="актив",A2181,"QWE")</f>
        <v>QWE</v>
      </c>
      <c r="P2181" s="4" t="str">
        <f aca="false">IF(N2181="акция",A2181,"QWE")</f>
        <v>QWE</v>
      </c>
      <c r="Q2181" s="4" t="str">
        <f aca="false">IF(N2181="ликви",A2181,"QWE")</f>
        <v>QWE</v>
      </c>
      <c r="R2181" s="4" t="str">
        <f aca="false">IF(N2181="предп",A2181,"QWE")</f>
        <v>QWE</v>
      </c>
      <c r="S2181" s="4" t="str">
        <f aca="false">IF(N2181="новин",A2181,"QWE")</f>
        <v>QWE</v>
      </c>
      <c r="T2181" s="4" t="str">
        <f aca="false">IF(N2181="новин",B2181,"QWE")</f>
        <v>QWE</v>
      </c>
      <c r="U2181" s="4" t="str">
        <f aca="false">IF(N2181="актив",B2181,"QWE")</f>
        <v>QWE</v>
      </c>
      <c r="V2181" s="4" t="str">
        <f aca="false">IF(N2181="акция",B2181,"QWE")</f>
        <v>QWE</v>
      </c>
      <c r="W2181" s="4" t="str">
        <f aca="false">IF(N2181="ликви",B2181,"QWE")</f>
        <v>QWE</v>
      </c>
      <c r="X2181" s="4" t="str">
        <f aca="false">IF(N2181="предп",B2181,"QWE")</f>
        <v>QWE</v>
      </c>
    </row>
    <row r="2182" customFormat="false" ht="15" hidden="true" customHeight="false" outlineLevel="0" collapsed="false">
      <c r="A2182" s="15" t="n">
        <v>799911</v>
      </c>
      <c r="B2182" s="15" t="s">
        <v>2506</v>
      </c>
      <c r="C2182" s="15" t="s">
        <v>15</v>
      </c>
      <c r="D2182" s="15" t="s">
        <v>13</v>
      </c>
      <c r="E2182" s="16" t="str">
        <f aca="false">IFERROR(VLOOKUP(A2182,Склад!$A$1:$B$2000,2,0),"0")</f>
        <v>0</v>
      </c>
      <c r="H2182" s="19" t="str">
        <f aca="false">IFERROR(VLOOKUP(A2182,'прошлый заказ'!$A$1:$B$1953,2,0)," ")</f>
        <v> </v>
      </c>
      <c r="J2182" s="21" t="str">
        <f aca="false">IFERROR(VLOOKUP(A2182,Магазин!$A$1:$B$1760,2,0),"0")</f>
        <v>0</v>
      </c>
      <c r="K2182" s="21" t="str">
        <f aca="false">IFERROR(VLOOKUP(A2182,'продажи магазинов'!$A$1:$B$653,2,0),"0")</f>
        <v>0</v>
      </c>
      <c r="L2182" s="22" t="str">
        <f aca="false">IFERROR(VLOOKUP(A2182,'тип хранение'!A:E,5,0),"-")</f>
        <v>-</v>
      </c>
      <c r="M2182" s="23" t="str">
        <f aca="false">IFERROR(VLOOKUP(A2182,минвлож!A:D,4,0),"-")</f>
        <v>-</v>
      </c>
      <c r="N2182" s="4" t="str">
        <f aca="false">LEFT(I2182,5)</f>
        <v/>
      </c>
      <c r="O2182" s="4" t="str">
        <f aca="false">IF(N2182="актив",A2182,"QWE")</f>
        <v>QWE</v>
      </c>
      <c r="P2182" s="4" t="str">
        <f aca="false">IF(N2182="акция",A2182,"QWE")</f>
        <v>QWE</v>
      </c>
      <c r="Q2182" s="4" t="str">
        <f aca="false">IF(N2182="ликви",A2182,"QWE")</f>
        <v>QWE</v>
      </c>
      <c r="R2182" s="4" t="str">
        <f aca="false">IF(N2182="предп",A2182,"QWE")</f>
        <v>QWE</v>
      </c>
      <c r="S2182" s="4" t="str">
        <f aca="false">IF(N2182="новин",A2182,"QWE")</f>
        <v>QWE</v>
      </c>
      <c r="T2182" s="4" t="str">
        <f aca="false">IF(N2182="новин",B2182,"QWE")</f>
        <v>QWE</v>
      </c>
      <c r="U2182" s="4" t="str">
        <f aca="false">IF(N2182="актив",B2182,"QWE")</f>
        <v>QWE</v>
      </c>
      <c r="V2182" s="4" t="str">
        <f aca="false">IF(N2182="акция",B2182,"QWE")</f>
        <v>QWE</v>
      </c>
      <c r="W2182" s="4" t="str">
        <f aca="false">IF(N2182="ликви",B2182,"QWE")</f>
        <v>QWE</v>
      </c>
      <c r="X2182" s="4" t="str">
        <f aca="false">IF(N2182="предп",B2182,"QWE")</f>
        <v>QWE</v>
      </c>
    </row>
    <row r="2183" customFormat="false" ht="15" hidden="true" customHeight="false" outlineLevel="0" collapsed="false">
      <c r="A2183" s="15" t="n">
        <v>799923</v>
      </c>
      <c r="B2183" s="15" t="s">
        <v>2507</v>
      </c>
      <c r="C2183" s="15" t="s">
        <v>15</v>
      </c>
      <c r="D2183" s="15" t="s">
        <v>13</v>
      </c>
      <c r="E2183" s="16" t="str">
        <f aca="false">IFERROR(VLOOKUP(A2183,Склад!$A$1:$B$2000,2,0),"0")</f>
        <v>0</v>
      </c>
      <c r="H2183" s="19" t="str">
        <f aca="false">IFERROR(VLOOKUP(A2183,'прошлый заказ'!$A$1:$B$1953,2,0)," ")</f>
        <v> </v>
      </c>
      <c r="J2183" s="21" t="str">
        <f aca="false">IFERROR(VLOOKUP(A2183,Магазин!$A$1:$B$1760,2,0),"0")</f>
        <v>0</v>
      </c>
      <c r="K2183" s="21" t="str">
        <f aca="false">IFERROR(VLOOKUP(A2183,'продажи магазинов'!$A$1:$B$653,2,0),"0")</f>
        <v>0</v>
      </c>
      <c r="L2183" s="22" t="str">
        <f aca="false">IFERROR(VLOOKUP(A2183,'тип хранение'!A:E,5,0),"-")</f>
        <v>-</v>
      </c>
      <c r="M2183" s="23" t="str">
        <f aca="false">IFERROR(VLOOKUP(A2183,минвлож!A:D,4,0),"-")</f>
        <v>-</v>
      </c>
      <c r="N2183" s="4" t="str">
        <f aca="false">LEFT(I2183,5)</f>
        <v/>
      </c>
      <c r="O2183" s="4" t="str">
        <f aca="false">IF(N2183="актив",A2183,"QWE")</f>
        <v>QWE</v>
      </c>
      <c r="P2183" s="4" t="str">
        <f aca="false">IF(N2183="акция",A2183,"QWE")</f>
        <v>QWE</v>
      </c>
      <c r="Q2183" s="4" t="str">
        <f aca="false">IF(N2183="ликви",A2183,"QWE")</f>
        <v>QWE</v>
      </c>
      <c r="R2183" s="4" t="str">
        <f aca="false">IF(N2183="предп",A2183,"QWE")</f>
        <v>QWE</v>
      </c>
      <c r="S2183" s="4" t="str">
        <f aca="false">IF(N2183="новин",A2183,"QWE")</f>
        <v>QWE</v>
      </c>
      <c r="T2183" s="4" t="str">
        <f aca="false">IF(N2183="новин",B2183,"QWE")</f>
        <v>QWE</v>
      </c>
      <c r="U2183" s="4" t="str">
        <f aca="false">IF(N2183="актив",B2183,"QWE")</f>
        <v>QWE</v>
      </c>
      <c r="V2183" s="4" t="str">
        <f aca="false">IF(N2183="акция",B2183,"QWE")</f>
        <v>QWE</v>
      </c>
      <c r="W2183" s="4" t="str">
        <f aca="false">IF(N2183="ликви",B2183,"QWE")</f>
        <v>QWE</v>
      </c>
      <c r="X2183" s="4" t="str">
        <f aca="false">IF(N2183="предп",B2183,"QWE")</f>
        <v>QWE</v>
      </c>
    </row>
    <row r="2184" customFormat="false" ht="15" hidden="true" customHeight="false" outlineLevel="0" collapsed="false">
      <c r="A2184" s="15" t="n">
        <v>8000942</v>
      </c>
      <c r="B2184" s="15" t="s">
        <v>2508</v>
      </c>
      <c r="C2184" s="15" t="s">
        <v>31</v>
      </c>
      <c r="D2184" s="15" t="s">
        <v>13</v>
      </c>
      <c r="E2184" s="16" t="str">
        <f aca="false">IFERROR(VLOOKUP(A2184,Склад!$A$1:$B$2000,2,0),"0")</f>
        <v>0</v>
      </c>
      <c r="H2184" s="19" t="str">
        <f aca="false">IFERROR(VLOOKUP(A2184,'прошлый заказ'!$A$1:$B$1953,2,0)," ")</f>
        <v> </v>
      </c>
      <c r="J2184" s="21" t="str">
        <f aca="false">IFERROR(VLOOKUP(A2184,Магазин!$A$1:$B$1760,2,0),"0")</f>
        <v>0</v>
      </c>
      <c r="K2184" s="21" t="str">
        <f aca="false">IFERROR(VLOOKUP(A2184,'продажи магазинов'!$A$1:$B$653,2,0),"0")</f>
        <v>0</v>
      </c>
      <c r="L2184" s="22" t="str">
        <f aca="false">IFERROR(VLOOKUP(A2184,'тип хранение'!A:E,5,0),"-")</f>
        <v>-</v>
      </c>
      <c r="M2184" s="23" t="str">
        <f aca="false">IFERROR(VLOOKUP(A2184,минвлож!A:D,4,0),"-")</f>
        <v>-</v>
      </c>
      <c r="N2184" s="4" t="str">
        <f aca="false">LEFT(I2184,5)</f>
        <v/>
      </c>
      <c r="O2184" s="4" t="str">
        <f aca="false">IF(N2184="актив",A2184,"QWE")</f>
        <v>QWE</v>
      </c>
      <c r="P2184" s="4" t="str">
        <f aca="false">IF(N2184="акция",A2184,"QWE")</f>
        <v>QWE</v>
      </c>
      <c r="Q2184" s="4" t="str">
        <f aca="false">IF(N2184="ликви",A2184,"QWE")</f>
        <v>QWE</v>
      </c>
      <c r="R2184" s="4" t="str">
        <f aca="false">IF(N2184="предп",A2184,"QWE")</f>
        <v>QWE</v>
      </c>
      <c r="S2184" s="4" t="str">
        <f aca="false">IF(N2184="новин",A2184,"QWE")</f>
        <v>QWE</v>
      </c>
      <c r="T2184" s="4" t="str">
        <f aca="false">IF(N2184="новин",B2184,"QWE")</f>
        <v>QWE</v>
      </c>
      <c r="U2184" s="4" t="str">
        <f aca="false">IF(N2184="актив",B2184,"QWE")</f>
        <v>QWE</v>
      </c>
      <c r="V2184" s="4" t="str">
        <f aca="false">IF(N2184="акция",B2184,"QWE")</f>
        <v>QWE</v>
      </c>
      <c r="W2184" s="4" t="str">
        <f aca="false">IF(N2184="ликви",B2184,"QWE")</f>
        <v>QWE</v>
      </c>
      <c r="X2184" s="4" t="str">
        <f aca="false">IF(N2184="предп",B2184,"QWE")</f>
        <v>QWE</v>
      </c>
    </row>
    <row r="2185" customFormat="false" ht="15" hidden="true" customHeight="false" outlineLevel="0" collapsed="false">
      <c r="A2185" s="15" t="n">
        <v>799933</v>
      </c>
      <c r="B2185" s="15" t="s">
        <v>2509</v>
      </c>
      <c r="C2185" s="15" t="s">
        <v>15</v>
      </c>
      <c r="D2185" s="15" t="s">
        <v>13</v>
      </c>
      <c r="E2185" s="16" t="str">
        <f aca="false">IFERROR(VLOOKUP(A2185,Склад!$A$1:$B$2000,2,0),"0")</f>
        <v>0</v>
      </c>
      <c r="H2185" s="19" t="str">
        <f aca="false">IFERROR(VLOOKUP(A2185,'прошлый заказ'!$A$1:$B$1953,2,0)," ")</f>
        <v> </v>
      </c>
      <c r="J2185" s="21" t="str">
        <f aca="false">IFERROR(VLOOKUP(A2185,Магазин!$A$1:$B$1760,2,0),"0")</f>
        <v>0</v>
      </c>
      <c r="K2185" s="21" t="str">
        <f aca="false">IFERROR(VLOOKUP(A2185,'продажи магазинов'!$A$1:$B$653,2,0),"0")</f>
        <v>0</v>
      </c>
      <c r="L2185" s="22" t="str">
        <f aca="false">IFERROR(VLOOKUP(A2185,'тип хранение'!A:E,5,0),"-")</f>
        <v>-</v>
      </c>
      <c r="M2185" s="23" t="str">
        <f aca="false">IFERROR(VLOOKUP(A2185,минвлож!A:D,4,0),"-")</f>
        <v>-</v>
      </c>
      <c r="N2185" s="4" t="str">
        <f aca="false">LEFT(I2185,5)</f>
        <v/>
      </c>
      <c r="O2185" s="4" t="str">
        <f aca="false">IF(N2185="актив",A2185,"QWE")</f>
        <v>QWE</v>
      </c>
      <c r="P2185" s="4" t="str">
        <f aca="false">IF(N2185="акция",A2185,"QWE")</f>
        <v>QWE</v>
      </c>
      <c r="Q2185" s="4" t="str">
        <f aca="false">IF(N2185="ликви",A2185,"QWE")</f>
        <v>QWE</v>
      </c>
      <c r="R2185" s="4" t="str">
        <f aca="false">IF(N2185="предп",A2185,"QWE")</f>
        <v>QWE</v>
      </c>
      <c r="S2185" s="4" t="str">
        <f aca="false">IF(N2185="новин",A2185,"QWE")</f>
        <v>QWE</v>
      </c>
      <c r="T2185" s="4" t="str">
        <f aca="false">IF(N2185="новин",B2185,"QWE")</f>
        <v>QWE</v>
      </c>
      <c r="U2185" s="4" t="str">
        <f aca="false">IF(N2185="актив",B2185,"QWE")</f>
        <v>QWE</v>
      </c>
      <c r="V2185" s="4" t="str">
        <f aca="false">IF(N2185="акция",B2185,"QWE")</f>
        <v>QWE</v>
      </c>
      <c r="W2185" s="4" t="str">
        <f aca="false">IF(N2185="ликви",B2185,"QWE")</f>
        <v>QWE</v>
      </c>
      <c r="X2185" s="4" t="str">
        <f aca="false">IF(N2185="предп",B2185,"QWE")</f>
        <v>QWE</v>
      </c>
    </row>
    <row r="2186" customFormat="false" ht="15" hidden="true" customHeight="false" outlineLevel="0" collapsed="false">
      <c r="A2186" s="15" t="n">
        <v>705654</v>
      </c>
      <c r="B2186" s="15" t="s">
        <v>2510</v>
      </c>
      <c r="C2186" s="15" t="s">
        <v>15</v>
      </c>
      <c r="D2186" s="15" t="s">
        <v>13</v>
      </c>
      <c r="E2186" s="16" t="str">
        <f aca="false">IFERROR(VLOOKUP(A2186,Склад!$A$1:$B$2000,2,0),"0")</f>
        <v>0</v>
      </c>
      <c r="H2186" s="19" t="str">
        <f aca="false">IFERROR(VLOOKUP(A2186,'прошлый заказ'!$A$1:$B$1953,2,0)," ")</f>
        <v> </v>
      </c>
      <c r="J2186" s="21" t="str">
        <f aca="false">IFERROR(VLOOKUP(A2186,Магазин!$A$1:$B$1760,2,0),"0")</f>
        <v>0</v>
      </c>
      <c r="K2186" s="21" t="str">
        <f aca="false">IFERROR(VLOOKUP(A2186,'продажи магазинов'!$A$1:$B$653,2,0),"0")</f>
        <v>0</v>
      </c>
      <c r="L2186" s="22" t="str">
        <f aca="false">IFERROR(VLOOKUP(A2186,'тип хранение'!A:E,5,0),"-")</f>
        <v>3</v>
      </c>
      <c r="M2186" s="23" t="str">
        <f aca="false">IFERROR(VLOOKUP(A2186,минвлож!A:D,4,0),"-")</f>
        <v>-</v>
      </c>
      <c r="N2186" s="4" t="str">
        <f aca="false">LEFT(I2186,5)</f>
        <v/>
      </c>
      <c r="O2186" s="4" t="str">
        <f aca="false">IF(N2186="актив",A2186,"QWE")</f>
        <v>QWE</v>
      </c>
      <c r="P2186" s="4" t="str">
        <f aca="false">IF(N2186="акция",A2186,"QWE")</f>
        <v>QWE</v>
      </c>
      <c r="Q2186" s="4" t="str">
        <f aca="false">IF(N2186="ликви",A2186,"QWE")</f>
        <v>QWE</v>
      </c>
      <c r="R2186" s="4" t="str">
        <f aca="false">IF(N2186="предп",A2186,"QWE")</f>
        <v>QWE</v>
      </c>
      <c r="S2186" s="4" t="str">
        <f aca="false">IF(N2186="новин",A2186,"QWE")</f>
        <v>QWE</v>
      </c>
      <c r="T2186" s="4" t="str">
        <f aca="false">IF(N2186="новин",B2186,"QWE")</f>
        <v>QWE</v>
      </c>
      <c r="U2186" s="4" t="str">
        <f aca="false">IF(N2186="актив",B2186,"QWE")</f>
        <v>QWE</v>
      </c>
      <c r="V2186" s="4" t="str">
        <f aca="false">IF(N2186="акция",B2186,"QWE")</f>
        <v>QWE</v>
      </c>
      <c r="W2186" s="4" t="str">
        <f aca="false">IF(N2186="ликви",B2186,"QWE")</f>
        <v>QWE</v>
      </c>
      <c r="X2186" s="4" t="str">
        <f aca="false">IF(N2186="предп",B2186,"QWE")</f>
        <v>QWE</v>
      </c>
    </row>
    <row r="2187" customFormat="false" ht="15" hidden="true" customHeight="false" outlineLevel="0" collapsed="false">
      <c r="A2187" s="15" t="n">
        <v>8000935</v>
      </c>
      <c r="B2187" s="15" t="s">
        <v>2511</v>
      </c>
      <c r="C2187" s="15" t="s">
        <v>31</v>
      </c>
      <c r="D2187" s="15" t="s">
        <v>13</v>
      </c>
      <c r="E2187" s="16" t="str">
        <f aca="false">IFERROR(VLOOKUP(A2187,Склад!$A$1:$B$2000,2,0),"0")</f>
        <v>0</v>
      </c>
      <c r="H2187" s="19" t="str">
        <f aca="false">IFERROR(VLOOKUP(A2187,'прошлый заказ'!$A$1:$B$1953,2,0)," ")</f>
        <v> </v>
      </c>
      <c r="J2187" s="21" t="str">
        <f aca="false">IFERROR(VLOOKUP(A2187,Магазин!$A$1:$B$1760,2,0),"0")</f>
        <v>0</v>
      </c>
      <c r="K2187" s="21" t="str">
        <f aca="false">IFERROR(VLOOKUP(A2187,'продажи магазинов'!$A$1:$B$653,2,0),"0")</f>
        <v>0</v>
      </c>
      <c r="L2187" s="22" t="str">
        <f aca="false">IFERROR(VLOOKUP(A2187,'тип хранение'!A:E,5,0),"-")</f>
        <v>-</v>
      </c>
      <c r="M2187" s="23" t="str">
        <f aca="false">IFERROR(VLOOKUP(A2187,минвлож!A:D,4,0),"-")</f>
        <v>-</v>
      </c>
      <c r="N2187" s="4" t="str">
        <f aca="false">LEFT(I2187,5)</f>
        <v/>
      </c>
      <c r="O2187" s="4" t="str">
        <f aca="false">IF(N2187="актив",A2187,"QWE")</f>
        <v>QWE</v>
      </c>
      <c r="P2187" s="4" t="str">
        <f aca="false">IF(N2187="акция",A2187,"QWE")</f>
        <v>QWE</v>
      </c>
      <c r="Q2187" s="4" t="str">
        <f aca="false">IF(N2187="ликви",A2187,"QWE")</f>
        <v>QWE</v>
      </c>
      <c r="R2187" s="4" t="str">
        <f aca="false">IF(N2187="предп",A2187,"QWE")</f>
        <v>QWE</v>
      </c>
      <c r="S2187" s="4" t="str">
        <f aca="false">IF(N2187="новин",A2187,"QWE")</f>
        <v>QWE</v>
      </c>
      <c r="T2187" s="4" t="str">
        <f aca="false">IF(N2187="новин",B2187,"QWE")</f>
        <v>QWE</v>
      </c>
      <c r="U2187" s="4" t="str">
        <f aca="false">IF(N2187="актив",B2187,"QWE")</f>
        <v>QWE</v>
      </c>
      <c r="V2187" s="4" t="str">
        <f aca="false">IF(N2187="акция",B2187,"QWE")</f>
        <v>QWE</v>
      </c>
      <c r="W2187" s="4" t="str">
        <f aca="false">IF(N2187="ликви",B2187,"QWE")</f>
        <v>QWE</v>
      </c>
      <c r="X2187" s="4" t="str">
        <f aca="false">IF(N2187="предп",B2187,"QWE")</f>
        <v>QWE</v>
      </c>
    </row>
    <row r="2188" customFormat="false" ht="15" hidden="true" customHeight="false" outlineLevel="0" collapsed="false">
      <c r="A2188" s="15" t="n">
        <v>799932</v>
      </c>
      <c r="B2188" s="15" t="s">
        <v>2512</v>
      </c>
      <c r="C2188" s="15" t="s">
        <v>15</v>
      </c>
      <c r="D2188" s="15" t="s">
        <v>13</v>
      </c>
      <c r="E2188" s="16" t="str">
        <f aca="false">IFERROR(VLOOKUP(A2188,Склад!$A$1:$B$2000,2,0),"0")</f>
        <v>0</v>
      </c>
      <c r="H2188" s="19" t="str">
        <f aca="false">IFERROR(VLOOKUP(A2188,'прошлый заказ'!$A$1:$B$1953,2,0)," ")</f>
        <v> </v>
      </c>
      <c r="J2188" s="21" t="str">
        <f aca="false">IFERROR(VLOOKUP(A2188,Магазин!$A$1:$B$1760,2,0),"0")</f>
        <v>0</v>
      </c>
      <c r="K2188" s="21" t="str">
        <f aca="false">IFERROR(VLOOKUP(A2188,'продажи магазинов'!$A$1:$B$653,2,0),"0")</f>
        <v>0</v>
      </c>
      <c r="L2188" s="22" t="str">
        <f aca="false">IFERROR(VLOOKUP(A2188,'тип хранение'!A:E,5,0),"-")</f>
        <v>-</v>
      </c>
      <c r="M2188" s="23" t="str">
        <f aca="false">IFERROR(VLOOKUP(A2188,минвлож!A:D,4,0),"-")</f>
        <v>-</v>
      </c>
      <c r="N2188" s="4" t="str">
        <f aca="false">LEFT(I2188,5)</f>
        <v/>
      </c>
      <c r="O2188" s="4" t="str">
        <f aca="false">IF(N2188="актив",A2188,"QWE")</f>
        <v>QWE</v>
      </c>
      <c r="P2188" s="4" t="str">
        <f aca="false">IF(N2188="акция",A2188,"QWE")</f>
        <v>QWE</v>
      </c>
      <c r="Q2188" s="4" t="str">
        <f aca="false">IF(N2188="ликви",A2188,"QWE")</f>
        <v>QWE</v>
      </c>
      <c r="R2188" s="4" t="str">
        <f aca="false">IF(N2188="предп",A2188,"QWE")</f>
        <v>QWE</v>
      </c>
      <c r="S2188" s="4" t="str">
        <f aca="false">IF(N2188="новин",A2188,"QWE")</f>
        <v>QWE</v>
      </c>
      <c r="T2188" s="4" t="str">
        <f aca="false">IF(N2188="новин",B2188,"QWE")</f>
        <v>QWE</v>
      </c>
      <c r="U2188" s="4" t="str">
        <f aca="false">IF(N2188="актив",B2188,"QWE")</f>
        <v>QWE</v>
      </c>
      <c r="V2188" s="4" t="str">
        <f aca="false">IF(N2188="акция",B2188,"QWE")</f>
        <v>QWE</v>
      </c>
      <c r="W2188" s="4" t="str">
        <f aca="false">IF(N2188="ликви",B2188,"QWE")</f>
        <v>QWE</v>
      </c>
      <c r="X2188" s="4" t="str">
        <f aca="false">IF(N2188="предп",B2188,"QWE")</f>
        <v>QWE</v>
      </c>
    </row>
    <row r="2189" customFormat="false" ht="15" hidden="true" customHeight="false" outlineLevel="0" collapsed="false">
      <c r="A2189" s="15" t="n">
        <v>705112</v>
      </c>
      <c r="B2189" s="15" t="s">
        <v>2513</v>
      </c>
      <c r="C2189" s="15" t="s">
        <v>15</v>
      </c>
      <c r="D2189" s="15" t="s">
        <v>13</v>
      </c>
      <c r="E2189" s="16" t="str">
        <f aca="false">IFERROR(VLOOKUP(A2189,Склад!$A$1:$B$2000,2,0),"0")</f>
        <v>0</v>
      </c>
      <c r="H2189" s="19" t="str">
        <f aca="false">IFERROR(VLOOKUP(A2189,'прошлый заказ'!$A$1:$B$1953,2,0)," ")</f>
        <v> </v>
      </c>
      <c r="J2189" s="21" t="str">
        <f aca="false">IFERROR(VLOOKUP(A2189,Магазин!$A$1:$B$1760,2,0),"0")</f>
        <v>0</v>
      </c>
      <c r="K2189" s="21" t="str">
        <f aca="false">IFERROR(VLOOKUP(A2189,'продажи магазинов'!$A$1:$B$653,2,0),"0")</f>
        <v>0</v>
      </c>
      <c r="L2189" s="22" t="str">
        <f aca="false">IFERROR(VLOOKUP(A2189,'тип хранение'!A:E,5,0),"-")</f>
        <v>3</v>
      </c>
      <c r="M2189" s="23" t="str">
        <f aca="false">IFERROR(VLOOKUP(A2189,минвлож!A:D,4,0),"-")</f>
        <v>-</v>
      </c>
      <c r="N2189" s="4" t="str">
        <f aca="false">LEFT(I2189,5)</f>
        <v/>
      </c>
      <c r="O2189" s="4" t="str">
        <f aca="false">IF(N2189="актив",A2189,"QWE")</f>
        <v>QWE</v>
      </c>
      <c r="P2189" s="4" t="str">
        <f aca="false">IF(N2189="акция",A2189,"QWE")</f>
        <v>QWE</v>
      </c>
      <c r="Q2189" s="4" t="str">
        <f aca="false">IF(N2189="ликви",A2189,"QWE")</f>
        <v>QWE</v>
      </c>
      <c r="R2189" s="4" t="str">
        <f aca="false">IF(N2189="предп",A2189,"QWE")</f>
        <v>QWE</v>
      </c>
      <c r="S2189" s="4" t="str">
        <f aca="false">IF(N2189="новин",A2189,"QWE")</f>
        <v>QWE</v>
      </c>
      <c r="T2189" s="4" t="str">
        <f aca="false">IF(N2189="новин",B2189,"QWE")</f>
        <v>QWE</v>
      </c>
      <c r="U2189" s="4" t="str">
        <f aca="false">IF(N2189="актив",B2189,"QWE")</f>
        <v>QWE</v>
      </c>
      <c r="V2189" s="4" t="str">
        <f aca="false">IF(N2189="акция",B2189,"QWE")</f>
        <v>QWE</v>
      </c>
      <c r="W2189" s="4" t="str">
        <f aca="false">IF(N2189="ликви",B2189,"QWE")</f>
        <v>QWE</v>
      </c>
      <c r="X2189" s="4" t="str">
        <f aca="false">IF(N2189="предп",B2189,"QWE")</f>
        <v>QWE</v>
      </c>
    </row>
    <row r="2190" customFormat="false" ht="15" hidden="true" customHeight="false" outlineLevel="0" collapsed="false">
      <c r="A2190" s="15" t="n">
        <v>8000409</v>
      </c>
      <c r="B2190" s="15" t="s">
        <v>2514</v>
      </c>
      <c r="C2190" s="15" t="s">
        <v>15</v>
      </c>
      <c r="D2190" s="15" t="s">
        <v>13</v>
      </c>
      <c r="E2190" s="16" t="str">
        <f aca="false">IFERROR(VLOOKUP(A2190,Склад!$A$1:$B$2000,2,0),"0")</f>
        <v>0</v>
      </c>
      <c r="H2190" s="19" t="str">
        <f aca="false">IFERROR(VLOOKUP(A2190,'прошлый заказ'!$A$1:$B$1953,2,0)," ")</f>
        <v> </v>
      </c>
      <c r="J2190" s="21" t="str">
        <f aca="false">IFERROR(VLOOKUP(A2190,Магазин!$A$1:$B$1760,2,0),"0")</f>
        <v>0</v>
      </c>
      <c r="K2190" s="21" t="str">
        <f aca="false">IFERROR(VLOOKUP(A2190,'продажи магазинов'!$A$1:$B$653,2,0),"0")</f>
        <v>0</v>
      </c>
      <c r="L2190" s="22" t="str">
        <f aca="false">IFERROR(VLOOKUP(A2190,'тип хранение'!A:E,5,0),"-")</f>
        <v>-</v>
      </c>
      <c r="M2190" s="23" t="str">
        <f aca="false">IFERROR(VLOOKUP(A2190,минвлож!A:D,4,0),"-")</f>
        <v>-</v>
      </c>
      <c r="N2190" s="4" t="str">
        <f aca="false">LEFT(I2190,5)</f>
        <v/>
      </c>
      <c r="O2190" s="4" t="str">
        <f aca="false">IF(N2190="актив",A2190,"QWE")</f>
        <v>QWE</v>
      </c>
      <c r="P2190" s="4" t="str">
        <f aca="false">IF(N2190="акция",A2190,"QWE")</f>
        <v>QWE</v>
      </c>
      <c r="Q2190" s="4" t="str">
        <f aca="false">IF(N2190="ликви",A2190,"QWE")</f>
        <v>QWE</v>
      </c>
      <c r="R2190" s="4" t="str">
        <f aca="false">IF(N2190="предп",A2190,"QWE")</f>
        <v>QWE</v>
      </c>
      <c r="S2190" s="4" t="str">
        <f aca="false">IF(N2190="новин",A2190,"QWE")</f>
        <v>QWE</v>
      </c>
      <c r="T2190" s="4" t="str">
        <f aca="false">IF(N2190="новин",B2190,"QWE")</f>
        <v>QWE</v>
      </c>
      <c r="U2190" s="4" t="str">
        <f aca="false">IF(N2190="актив",B2190,"QWE")</f>
        <v>QWE</v>
      </c>
      <c r="V2190" s="4" t="str">
        <f aca="false">IF(N2190="акция",B2190,"QWE")</f>
        <v>QWE</v>
      </c>
      <c r="W2190" s="4" t="str">
        <f aca="false">IF(N2190="ликви",B2190,"QWE")</f>
        <v>QWE</v>
      </c>
      <c r="X2190" s="4" t="str">
        <f aca="false">IF(N2190="предп",B2190,"QWE")</f>
        <v>QWE</v>
      </c>
    </row>
    <row r="2191" customFormat="false" ht="15" hidden="true" customHeight="false" outlineLevel="0" collapsed="false">
      <c r="A2191" s="15" t="n">
        <v>8000408</v>
      </c>
      <c r="B2191" s="15" t="s">
        <v>2515</v>
      </c>
      <c r="C2191" s="15" t="s">
        <v>15</v>
      </c>
      <c r="D2191" s="15" t="s">
        <v>13</v>
      </c>
      <c r="E2191" s="16" t="str">
        <f aca="false">IFERROR(VLOOKUP(A2191,Склад!$A$1:$B$2000,2,0),"0")</f>
        <v>0</v>
      </c>
      <c r="H2191" s="19" t="str">
        <f aca="false">IFERROR(VLOOKUP(A2191,'прошлый заказ'!$A$1:$B$1953,2,0)," ")</f>
        <v> </v>
      </c>
      <c r="J2191" s="21" t="str">
        <f aca="false">IFERROR(VLOOKUP(A2191,Магазин!$A$1:$B$1760,2,0),"0")</f>
        <v>0</v>
      </c>
      <c r="K2191" s="21" t="str">
        <f aca="false">IFERROR(VLOOKUP(A2191,'продажи магазинов'!$A$1:$B$653,2,0),"0")</f>
        <v>0</v>
      </c>
      <c r="L2191" s="22" t="str">
        <f aca="false">IFERROR(VLOOKUP(A2191,'тип хранение'!A:E,5,0),"-")</f>
        <v>-</v>
      </c>
      <c r="M2191" s="23" t="str">
        <f aca="false">IFERROR(VLOOKUP(A2191,минвлож!A:D,4,0),"-")</f>
        <v>-</v>
      </c>
      <c r="N2191" s="4" t="str">
        <f aca="false">LEFT(I2191,5)</f>
        <v/>
      </c>
      <c r="O2191" s="4" t="str">
        <f aca="false">IF(N2191="актив",A2191,"QWE")</f>
        <v>QWE</v>
      </c>
      <c r="P2191" s="4" t="str">
        <f aca="false">IF(N2191="акция",A2191,"QWE")</f>
        <v>QWE</v>
      </c>
      <c r="Q2191" s="4" t="str">
        <f aca="false">IF(N2191="ликви",A2191,"QWE")</f>
        <v>QWE</v>
      </c>
      <c r="R2191" s="4" t="str">
        <f aca="false">IF(N2191="предп",A2191,"QWE")</f>
        <v>QWE</v>
      </c>
      <c r="S2191" s="4" t="str">
        <f aca="false">IF(N2191="новин",A2191,"QWE")</f>
        <v>QWE</v>
      </c>
      <c r="T2191" s="4" t="str">
        <f aca="false">IF(N2191="новин",B2191,"QWE")</f>
        <v>QWE</v>
      </c>
      <c r="U2191" s="4" t="str">
        <f aca="false">IF(N2191="актив",B2191,"QWE")</f>
        <v>QWE</v>
      </c>
      <c r="V2191" s="4" t="str">
        <f aca="false">IF(N2191="акция",B2191,"QWE")</f>
        <v>QWE</v>
      </c>
      <c r="W2191" s="4" t="str">
        <f aca="false">IF(N2191="ликви",B2191,"QWE")</f>
        <v>QWE</v>
      </c>
      <c r="X2191" s="4" t="str">
        <f aca="false">IF(N2191="предп",B2191,"QWE")</f>
        <v>QWE</v>
      </c>
    </row>
    <row r="2192" customFormat="false" ht="15" hidden="true" customHeight="false" outlineLevel="0" collapsed="false">
      <c r="A2192" s="15" t="n">
        <v>8000894</v>
      </c>
      <c r="B2192" s="15" t="s">
        <v>2516</v>
      </c>
      <c r="C2192" s="15" t="s">
        <v>41</v>
      </c>
      <c r="D2192" s="15" t="s">
        <v>13</v>
      </c>
      <c r="E2192" s="16" t="str">
        <f aca="false">IFERROR(VLOOKUP(A2192,Склад!$A$1:$B$2000,2,0),"0")</f>
        <v>0</v>
      </c>
      <c r="H2192" s="19" t="str">
        <f aca="false">IFERROR(VLOOKUP(A2192,'прошлый заказ'!$A$1:$B$1953,2,0)," ")</f>
        <v> </v>
      </c>
      <c r="J2192" s="21" t="str">
        <f aca="false">IFERROR(VLOOKUP(A2192,Магазин!$A$1:$B$1760,2,0),"0")</f>
        <v>0</v>
      </c>
      <c r="K2192" s="21" t="str">
        <f aca="false">IFERROR(VLOOKUP(A2192,'продажи магазинов'!$A$1:$B$653,2,0),"0")</f>
        <v>0</v>
      </c>
      <c r="L2192" s="22" t="str">
        <f aca="false">IFERROR(VLOOKUP(A2192,'тип хранение'!A:E,5,0),"-")</f>
        <v>-</v>
      </c>
      <c r="M2192" s="23" t="str">
        <f aca="false">IFERROR(VLOOKUP(A2192,минвлож!A:D,4,0),"-")</f>
        <v>-</v>
      </c>
      <c r="N2192" s="4" t="str">
        <f aca="false">LEFT(I2192,5)</f>
        <v/>
      </c>
      <c r="O2192" s="4" t="str">
        <f aca="false">IF(N2192="актив",A2192,"QWE")</f>
        <v>QWE</v>
      </c>
      <c r="P2192" s="4" t="str">
        <f aca="false">IF(N2192="акция",A2192,"QWE")</f>
        <v>QWE</v>
      </c>
      <c r="Q2192" s="4" t="str">
        <f aca="false">IF(N2192="ликви",A2192,"QWE")</f>
        <v>QWE</v>
      </c>
      <c r="R2192" s="4" t="str">
        <f aca="false">IF(N2192="предп",A2192,"QWE")</f>
        <v>QWE</v>
      </c>
      <c r="S2192" s="4" t="str">
        <f aca="false">IF(N2192="новин",A2192,"QWE")</f>
        <v>QWE</v>
      </c>
      <c r="T2192" s="4" t="str">
        <f aca="false">IF(N2192="новин",B2192,"QWE")</f>
        <v>QWE</v>
      </c>
      <c r="U2192" s="4" t="str">
        <f aca="false">IF(N2192="актив",B2192,"QWE")</f>
        <v>QWE</v>
      </c>
      <c r="V2192" s="4" t="str">
        <f aca="false">IF(N2192="акция",B2192,"QWE")</f>
        <v>QWE</v>
      </c>
      <c r="W2192" s="4" t="str">
        <f aca="false">IF(N2192="ликви",B2192,"QWE")</f>
        <v>QWE</v>
      </c>
      <c r="X2192" s="4" t="str">
        <f aca="false">IF(N2192="предп",B2192,"QWE")</f>
        <v>QWE</v>
      </c>
    </row>
    <row r="2193" customFormat="false" ht="15" hidden="true" customHeight="false" outlineLevel="0" collapsed="false">
      <c r="A2193" s="15" t="n">
        <v>8000330</v>
      </c>
      <c r="B2193" s="15" t="s">
        <v>2517</v>
      </c>
      <c r="C2193" s="15" t="s">
        <v>15</v>
      </c>
      <c r="D2193" s="15" t="s">
        <v>13</v>
      </c>
      <c r="E2193" s="16" t="str">
        <f aca="false">IFERROR(VLOOKUP(A2193,Склад!$A$1:$B$2000,2,0),"0")</f>
        <v>0</v>
      </c>
      <c r="H2193" s="19" t="str">
        <f aca="false">IFERROR(VLOOKUP(A2193,'прошлый заказ'!$A$1:$B$1953,2,0)," ")</f>
        <v> </v>
      </c>
      <c r="J2193" s="21" t="str">
        <f aca="false">IFERROR(VLOOKUP(A2193,Магазин!$A$1:$B$1760,2,0),"0")</f>
        <v>0</v>
      </c>
      <c r="K2193" s="21" t="str">
        <f aca="false">IFERROR(VLOOKUP(A2193,'продажи магазинов'!$A$1:$B$653,2,0),"0")</f>
        <v>0</v>
      </c>
      <c r="L2193" s="22" t="str">
        <f aca="false">IFERROR(VLOOKUP(A2193,'тип хранение'!A:E,5,0),"-")</f>
        <v>-</v>
      </c>
      <c r="M2193" s="23" t="str">
        <f aca="false">IFERROR(VLOOKUP(A2193,минвлож!A:D,4,0),"-")</f>
        <v>-</v>
      </c>
      <c r="N2193" s="4" t="str">
        <f aca="false">LEFT(I2193,5)</f>
        <v/>
      </c>
      <c r="O2193" s="4" t="str">
        <f aca="false">IF(N2193="актив",A2193,"QWE")</f>
        <v>QWE</v>
      </c>
      <c r="P2193" s="4" t="str">
        <f aca="false">IF(N2193="акция",A2193,"QWE")</f>
        <v>QWE</v>
      </c>
      <c r="Q2193" s="4" t="str">
        <f aca="false">IF(N2193="ликви",A2193,"QWE")</f>
        <v>QWE</v>
      </c>
      <c r="R2193" s="4" t="str">
        <f aca="false">IF(N2193="предп",A2193,"QWE")</f>
        <v>QWE</v>
      </c>
      <c r="S2193" s="4" t="str">
        <f aca="false">IF(N2193="новин",A2193,"QWE")</f>
        <v>QWE</v>
      </c>
      <c r="T2193" s="4" t="str">
        <f aca="false">IF(N2193="новин",B2193,"QWE")</f>
        <v>QWE</v>
      </c>
      <c r="U2193" s="4" t="str">
        <f aca="false">IF(N2193="актив",B2193,"QWE")</f>
        <v>QWE</v>
      </c>
      <c r="V2193" s="4" t="str">
        <f aca="false">IF(N2193="акция",B2193,"QWE")</f>
        <v>QWE</v>
      </c>
      <c r="W2193" s="4" t="str">
        <f aca="false">IF(N2193="ликви",B2193,"QWE")</f>
        <v>QWE</v>
      </c>
      <c r="X2193" s="4" t="str">
        <f aca="false">IF(N2193="предп",B2193,"QWE")</f>
        <v>QWE</v>
      </c>
    </row>
    <row r="2194" customFormat="false" ht="15" hidden="true" customHeight="false" outlineLevel="0" collapsed="false">
      <c r="A2194" s="15" t="n">
        <v>8000892</v>
      </c>
      <c r="B2194" s="15" t="s">
        <v>2518</v>
      </c>
      <c r="C2194" s="15" t="s">
        <v>41</v>
      </c>
      <c r="D2194" s="15" t="s">
        <v>13</v>
      </c>
      <c r="E2194" s="16" t="str">
        <f aca="false">IFERROR(VLOOKUP(A2194,Склад!$A$1:$B$2000,2,0),"0")</f>
        <v>0</v>
      </c>
      <c r="H2194" s="19" t="str">
        <f aca="false">IFERROR(VLOOKUP(A2194,'прошлый заказ'!$A$1:$B$1953,2,0)," ")</f>
        <v> </v>
      </c>
      <c r="J2194" s="21" t="str">
        <f aca="false">IFERROR(VLOOKUP(A2194,Магазин!$A$1:$B$1760,2,0),"0")</f>
        <v>0</v>
      </c>
      <c r="K2194" s="21" t="str">
        <f aca="false">IFERROR(VLOOKUP(A2194,'продажи магазинов'!$A$1:$B$653,2,0),"0")</f>
        <v>0</v>
      </c>
      <c r="L2194" s="22" t="str">
        <f aca="false">IFERROR(VLOOKUP(A2194,'тип хранение'!A:E,5,0),"-")</f>
        <v>-</v>
      </c>
      <c r="M2194" s="23" t="str">
        <f aca="false">IFERROR(VLOOKUP(A2194,минвлож!A:D,4,0),"-")</f>
        <v>-</v>
      </c>
      <c r="N2194" s="4" t="str">
        <f aca="false">LEFT(I2194,5)</f>
        <v/>
      </c>
      <c r="O2194" s="4" t="str">
        <f aca="false">IF(N2194="актив",A2194,"QWE")</f>
        <v>QWE</v>
      </c>
      <c r="P2194" s="4" t="str">
        <f aca="false">IF(N2194="акция",A2194,"QWE")</f>
        <v>QWE</v>
      </c>
      <c r="Q2194" s="4" t="str">
        <f aca="false">IF(N2194="ликви",A2194,"QWE")</f>
        <v>QWE</v>
      </c>
      <c r="R2194" s="4" t="str">
        <f aca="false">IF(N2194="предп",A2194,"QWE")</f>
        <v>QWE</v>
      </c>
      <c r="S2194" s="4" t="str">
        <f aca="false">IF(N2194="новин",A2194,"QWE")</f>
        <v>QWE</v>
      </c>
      <c r="T2194" s="4" t="str">
        <f aca="false">IF(N2194="новин",B2194,"QWE")</f>
        <v>QWE</v>
      </c>
      <c r="U2194" s="4" t="str">
        <f aca="false">IF(N2194="актив",B2194,"QWE")</f>
        <v>QWE</v>
      </c>
      <c r="V2194" s="4" t="str">
        <f aca="false">IF(N2194="акция",B2194,"QWE")</f>
        <v>QWE</v>
      </c>
      <c r="W2194" s="4" t="str">
        <f aca="false">IF(N2194="ликви",B2194,"QWE")</f>
        <v>QWE</v>
      </c>
      <c r="X2194" s="4" t="str">
        <f aca="false">IF(N2194="предп",B2194,"QWE")</f>
        <v>QWE</v>
      </c>
    </row>
    <row r="2195" customFormat="false" ht="15" hidden="true" customHeight="false" outlineLevel="0" collapsed="false">
      <c r="A2195" s="15" t="n">
        <v>8000898</v>
      </c>
      <c r="B2195" s="15" t="s">
        <v>2519</v>
      </c>
      <c r="C2195" s="15" t="s">
        <v>41</v>
      </c>
      <c r="D2195" s="15" t="s">
        <v>13</v>
      </c>
      <c r="E2195" s="16" t="str">
        <f aca="false">IFERROR(VLOOKUP(A2195,Склад!$A$1:$B$2000,2,0),"0")</f>
        <v>0</v>
      </c>
      <c r="H2195" s="19" t="str">
        <f aca="false">IFERROR(VLOOKUP(A2195,'прошлый заказ'!$A$1:$B$1953,2,0)," ")</f>
        <v> </v>
      </c>
      <c r="J2195" s="21" t="str">
        <f aca="false">IFERROR(VLOOKUP(A2195,Магазин!$A$1:$B$1760,2,0),"0")</f>
        <v>0</v>
      </c>
      <c r="K2195" s="21" t="str">
        <f aca="false">IFERROR(VLOOKUP(A2195,'продажи магазинов'!$A$1:$B$653,2,0),"0")</f>
        <v>0</v>
      </c>
      <c r="L2195" s="22" t="str">
        <f aca="false">IFERROR(VLOOKUP(A2195,'тип хранение'!A:E,5,0),"-")</f>
        <v>-</v>
      </c>
      <c r="M2195" s="23" t="str">
        <f aca="false">IFERROR(VLOOKUP(A2195,минвлож!A:D,4,0),"-")</f>
        <v>-</v>
      </c>
      <c r="N2195" s="4" t="str">
        <f aca="false">LEFT(I2195,5)</f>
        <v/>
      </c>
      <c r="O2195" s="4" t="str">
        <f aca="false">IF(N2195="актив",A2195,"QWE")</f>
        <v>QWE</v>
      </c>
      <c r="P2195" s="4" t="str">
        <f aca="false">IF(N2195="акция",A2195,"QWE")</f>
        <v>QWE</v>
      </c>
      <c r="Q2195" s="4" t="str">
        <f aca="false">IF(N2195="ликви",A2195,"QWE")</f>
        <v>QWE</v>
      </c>
      <c r="R2195" s="4" t="str">
        <f aca="false">IF(N2195="предп",A2195,"QWE")</f>
        <v>QWE</v>
      </c>
      <c r="S2195" s="4" t="str">
        <f aca="false">IF(N2195="новин",A2195,"QWE")</f>
        <v>QWE</v>
      </c>
      <c r="T2195" s="4" t="str">
        <f aca="false">IF(N2195="новин",B2195,"QWE")</f>
        <v>QWE</v>
      </c>
      <c r="U2195" s="4" t="str">
        <f aca="false">IF(N2195="актив",B2195,"QWE")</f>
        <v>QWE</v>
      </c>
      <c r="V2195" s="4" t="str">
        <f aca="false">IF(N2195="акция",B2195,"QWE")</f>
        <v>QWE</v>
      </c>
      <c r="W2195" s="4" t="str">
        <f aca="false">IF(N2195="ликви",B2195,"QWE")</f>
        <v>QWE</v>
      </c>
      <c r="X2195" s="4" t="str">
        <f aca="false">IF(N2195="предп",B2195,"QWE")</f>
        <v>QWE</v>
      </c>
    </row>
    <row r="2196" customFormat="false" ht="15" hidden="true" customHeight="false" outlineLevel="0" collapsed="false">
      <c r="A2196" s="15" t="n">
        <v>31071</v>
      </c>
      <c r="B2196" s="15" t="s">
        <v>2520</v>
      </c>
      <c r="C2196" s="15" t="s">
        <v>15</v>
      </c>
      <c r="D2196" s="15" t="s">
        <v>13</v>
      </c>
      <c r="E2196" s="16" t="str">
        <f aca="false">IFERROR(VLOOKUP(A2196,Склад!$A$1:$B$2000,2,0),"0")</f>
        <v>0</v>
      </c>
      <c r="H2196" s="19" t="str">
        <f aca="false">IFERROR(VLOOKUP(A2196,'прошлый заказ'!$A$1:$B$1953,2,0)," ")</f>
        <v> </v>
      </c>
      <c r="J2196" s="21" t="str">
        <f aca="false">IFERROR(VLOOKUP(A2196,Магазин!$A$1:$B$1760,2,0),"0")</f>
        <v>0</v>
      </c>
      <c r="K2196" s="21" t="str">
        <f aca="false">IFERROR(VLOOKUP(A2196,'продажи магазинов'!$A$1:$B$653,2,0),"0")</f>
        <v>0</v>
      </c>
      <c r="L2196" s="22" t="n">
        <f aca="false">IFERROR(VLOOKUP(A2196,'тип хранение'!A:E,5,0),"-")</f>
        <v>1</v>
      </c>
      <c r="M2196" s="23" t="n">
        <f aca="false">IFERROR(VLOOKUP(A2196,минвлож!A:D,4,0),"-")</f>
        <v>24</v>
      </c>
      <c r="N2196" s="4" t="str">
        <f aca="false">LEFT(I2196,5)</f>
        <v/>
      </c>
      <c r="O2196" s="4" t="str">
        <f aca="false">IF(N2196="актив",A2196,"QWE")</f>
        <v>QWE</v>
      </c>
      <c r="P2196" s="4" t="str">
        <f aca="false">IF(N2196="акция",A2196,"QWE")</f>
        <v>QWE</v>
      </c>
      <c r="Q2196" s="4" t="str">
        <f aca="false">IF(N2196="ликви",A2196,"QWE")</f>
        <v>QWE</v>
      </c>
      <c r="R2196" s="4" t="str">
        <f aca="false">IF(N2196="предп",A2196,"QWE")</f>
        <v>QWE</v>
      </c>
      <c r="S2196" s="4" t="str">
        <f aca="false">IF(N2196="новин",A2196,"QWE")</f>
        <v>QWE</v>
      </c>
      <c r="T2196" s="4" t="str">
        <f aca="false">IF(N2196="новин",B2196,"QWE")</f>
        <v>QWE</v>
      </c>
      <c r="U2196" s="4" t="str">
        <f aca="false">IF(N2196="актив",B2196,"QWE")</f>
        <v>QWE</v>
      </c>
      <c r="V2196" s="4" t="str">
        <f aca="false">IF(N2196="акция",B2196,"QWE")</f>
        <v>QWE</v>
      </c>
      <c r="W2196" s="4" t="str">
        <f aca="false">IF(N2196="ликви",B2196,"QWE")</f>
        <v>QWE</v>
      </c>
      <c r="X2196" s="4" t="str">
        <f aca="false">IF(N2196="предп",B2196,"QWE")</f>
        <v>QWE</v>
      </c>
    </row>
    <row r="2197" customFormat="false" ht="15" hidden="true" customHeight="false" outlineLevel="0" collapsed="false">
      <c r="A2197" s="15" t="n">
        <v>14181</v>
      </c>
      <c r="B2197" s="15" t="s">
        <v>2521</v>
      </c>
      <c r="C2197" s="15" t="s">
        <v>41</v>
      </c>
      <c r="D2197" s="15" t="s">
        <v>13</v>
      </c>
      <c r="E2197" s="16" t="str">
        <f aca="false">IFERROR(VLOOKUP(A2197,Склад!$A$1:$B$2000,2,0),"0")</f>
        <v>0</v>
      </c>
      <c r="H2197" s="19" t="str">
        <f aca="false">IFERROR(VLOOKUP(A2197,'прошлый заказ'!$A$1:$B$1953,2,0)," ")</f>
        <v> </v>
      </c>
      <c r="J2197" s="21" t="str">
        <f aca="false">IFERROR(VLOOKUP(A2197,Магазин!$A$1:$B$1760,2,0),"0")</f>
        <v>0</v>
      </c>
      <c r="K2197" s="21" t="str">
        <f aca="false">IFERROR(VLOOKUP(A2197,'продажи магазинов'!$A$1:$B$653,2,0),"0")</f>
        <v>0</v>
      </c>
      <c r="L2197" s="22" t="str">
        <f aca="false">IFERROR(VLOOKUP(A2197,'тип хранение'!A:E,5,0),"-")</f>
        <v>1</v>
      </c>
      <c r="M2197" s="23" t="n">
        <f aca="false">IFERROR(VLOOKUP(A2197,минвлож!A:D,4,0),"-")</f>
        <v>4</v>
      </c>
      <c r="N2197" s="4" t="str">
        <f aca="false">LEFT(I2197,5)</f>
        <v/>
      </c>
      <c r="O2197" s="4" t="str">
        <f aca="false">IF(N2197="актив",A2197,"QWE")</f>
        <v>QWE</v>
      </c>
      <c r="P2197" s="4" t="str">
        <f aca="false">IF(N2197="акция",A2197,"QWE")</f>
        <v>QWE</v>
      </c>
      <c r="Q2197" s="4" t="str">
        <f aca="false">IF(N2197="ликви",A2197,"QWE")</f>
        <v>QWE</v>
      </c>
      <c r="R2197" s="4" t="str">
        <f aca="false">IF(N2197="предп",A2197,"QWE")</f>
        <v>QWE</v>
      </c>
      <c r="S2197" s="4" t="str">
        <f aca="false">IF(N2197="новин",A2197,"QWE")</f>
        <v>QWE</v>
      </c>
      <c r="T2197" s="4" t="str">
        <f aca="false">IF(N2197="новин",B2197,"QWE")</f>
        <v>QWE</v>
      </c>
      <c r="U2197" s="4" t="str">
        <f aca="false">IF(N2197="актив",B2197,"QWE")</f>
        <v>QWE</v>
      </c>
      <c r="V2197" s="4" t="str">
        <f aca="false">IF(N2197="акция",B2197,"QWE")</f>
        <v>QWE</v>
      </c>
      <c r="W2197" s="4" t="str">
        <f aca="false">IF(N2197="ликви",B2197,"QWE")</f>
        <v>QWE</v>
      </c>
      <c r="X2197" s="4" t="str">
        <f aca="false">IF(N2197="предп",B2197,"QWE")</f>
        <v>QWE</v>
      </c>
    </row>
    <row r="2198" customFormat="false" ht="15" hidden="true" customHeight="false" outlineLevel="0" collapsed="false">
      <c r="A2198" s="15" t="n">
        <v>15504</v>
      </c>
      <c r="B2198" s="15" t="s">
        <v>2522</v>
      </c>
      <c r="C2198" s="15" t="s">
        <v>15</v>
      </c>
      <c r="D2198" s="15" t="s">
        <v>13</v>
      </c>
      <c r="E2198" s="16" t="str">
        <f aca="false">IFERROR(VLOOKUP(A2198,Склад!$A$1:$B$2000,2,0),"0")</f>
        <v>0</v>
      </c>
      <c r="H2198" s="19" t="str">
        <f aca="false">IFERROR(VLOOKUP(A2198,'прошлый заказ'!$A$1:$B$1953,2,0)," ")</f>
        <v> </v>
      </c>
      <c r="J2198" s="21" t="str">
        <f aca="false">IFERROR(VLOOKUP(A2198,Магазин!$A$1:$B$1760,2,0),"0")</f>
        <v>0</v>
      </c>
      <c r="K2198" s="21" t="str">
        <f aca="false">IFERROR(VLOOKUP(A2198,'продажи магазинов'!$A$1:$B$653,2,0),"0")</f>
        <v>0</v>
      </c>
      <c r="L2198" s="22" t="str">
        <f aca="false">IFERROR(VLOOKUP(A2198,'тип хранение'!A:E,5,0),"-")</f>
        <v>2</v>
      </c>
      <c r="M2198" s="23" t="str">
        <f aca="false">IFERROR(VLOOKUP(A2198,минвлож!A:D,4,0),"-")</f>
        <v>-</v>
      </c>
      <c r="N2198" s="4" t="str">
        <f aca="false">LEFT(I2198,5)</f>
        <v/>
      </c>
      <c r="O2198" s="4" t="str">
        <f aca="false">IF(N2198="актив",A2198,"QWE")</f>
        <v>QWE</v>
      </c>
      <c r="P2198" s="4" t="str">
        <f aca="false">IF(N2198="акция",A2198,"QWE")</f>
        <v>QWE</v>
      </c>
      <c r="Q2198" s="4" t="str">
        <f aca="false">IF(N2198="ликви",A2198,"QWE")</f>
        <v>QWE</v>
      </c>
      <c r="R2198" s="4" t="str">
        <f aca="false">IF(N2198="предп",A2198,"QWE")</f>
        <v>QWE</v>
      </c>
      <c r="S2198" s="4" t="str">
        <f aca="false">IF(N2198="новин",A2198,"QWE")</f>
        <v>QWE</v>
      </c>
      <c r="T2198" s="4" t="str">
        <f aca="false">IF(N2198="новин",B2198,"QWE")</f>
        <v>QWE</v>
      </c>
      <c r="U2198" s="4" t="str">
        <f aca="false">IF(N2198="актив",B2198,"QWE")</f>
        <v>QWE</v>
      </c>
      <c r="V2198" s="4" t="str">
        <f aca="false">IF(N2198="акция",B2198,"QWE")</f>
        <v>QWE</v>
      </c>
      <c r="W2198" s="4" t="str">
        <f aca="false">IF(N2198="ликви",B2198,"QWE")</f>
        <v>QWE</v>
      </c>
      <c r="X2198" s="4" t="str">
        <f aca="false">IF(N2198="предп",B2198,"QWE")</f>
        <v>QWE</v>
      </c>
    </row>
    <row r="2199" customFormat="false" ht="15" hidden="true" customHeight="false" outlineLevel="0" collapsed="false">
      <c r="A2199" s="15" t="n">
        <v>14606</v>
      </c>
      <c r="B2199" s="15" t="s">
        <v>2523</v>
      </c>
      <c r="C2199" s="15" t="s">
        <v>41</v>
      </c>
      <c r="D2199" s="15" t="s">
        <v>13</v>
      </c>
      <c r="E2199" s="16" t="str">
        <f aca="false">IFERROR(VLOOKUP(A2199,Склад!$A$1:$B$2000,2,0),"0")</f>
        <v>0</v>
      </c>
      <c r="H2199" s="19" t="str">
        <f aca="false">IFERROR(VLOOKUP(A2199,'прошлый заказ'!$A$1:$B$1953,2,0)," ")</f>
        <v> </v>
      </c>
      <c r="J2199" s="21" t="str">
        <f aca="false">IFERROR(VLOOKUP(A2199,Магазин!$A$1:$B$1760,2,0),"0")</f>
        <v>0</v>
      </c>
      <c r="K2199" s="21" t="str">
        <f aca="false">IFERROR(VLOOKUP(A2199,'продажи магазинов'!$A$1:$B$653,2,0),"0")</f>
        <v>0</v>
      </c>
      <c r="L2199" s="22" t="str">
        <f aca="false">IFERROR(VLOOKUP(A2199,'тип хранение'!A:E,5,0),"-")</f>
        <v>-</v>
      </c>
      <c r="M2199" s="23" t="str">
        <f aca="false">IFERROR(VLOOKUP(A2199,минвлож!A:D,4,0),"-")</f>
        <v>-</v>
      </c>
      <c r="N2199" s="4" t="str">
        <f aca="false">LEFT(I2199,5)</f>
        <v/>
      </c>
      <c r="O2199" s="4" t="str">
        <f aca="false">IF(N2199="актив",A2199,"QWE")</f>
        <v>QWE</v>
      </c>
      <c r="P2199" s="4" t="str">
        <f aca="false">IF(N2199="акция",A2199,"QWE")</f>
        <v>QWE</v>
      </c>
      <c r="Q2199" s="4" t="str">
        <f aca="false">IF(N2199="ликви",A2199,"QWE")</f>
        <v>QWE</v>
      </c>
      <c r="R2199" s="4" t="str">
        <f aca="false">IF(N2199="предп",A2199,"QWE")</f>
        <v>QWE</v>
      </c>
      <c r="S2199" s="4" t="str">
        <f aca="false">IF(N2199="новин",A2199,"QWE")</f>
        <v>QWE</v>
      </c>
      <c r="T2199" s="4" t="str">
        <f aca="false">IF(N2199="новин",B2199,"QWE")</f>
        <v>QWE</v>
      </c>
      <c r="U2199" s="4" t="str">
        <f aca="false">IF(N2199="актив",B2199,"QWE")</f>
        <v>QWE</v>
      </c>
      <c r="V2199" s="4" t="str">
        <f aca="false">IF(N2199="акция",B2199,"QWE")</f>
        <v>QWE</v>
      </c>
      <c r="W2199" s="4" t="str">
        <f aca="false">IF(N2199="ликви",B2199,"QWE")</f>
        <v>QWE</v>
      </c>
      <c r="X2199" s="4" t="str">
        <f aca="false">IF(N2199="предп",B2199,"QWE")</f>
        <v>QWE</v>
      </c>
    </row>
    <row r="2200" customFormat="false" ht="15" hidden="true" customHeight="false" outlineLevel="0" collapsed="false">
      <c r="A2200" s="15" t="n">
        <v>15402</v>
      </c>
      <c r="B2200" s="15" t="s">
        <v>2524</v>
      </c>
      <c r="C2200" s="15" t="s">
        <v>15</v>
      </c>
      <c r="D2200" s="15" t="s">
        <v>13</v>
      </c>
      <c r="E2200" s="16" t="str">
        <f aca="false">IFERROR(VLOOKUP(A2200,Склад!$A$1:$B$2000,2,0),"0")</f>
        <v>0</v>
      </c>
      <c r="H2200" s="19" t="str">
        <f aca="false">IFERROR(VLOOKUP(A2200,'прошлый заказ'!$A$1:$B$1953,2,0)," ")</f>
        <v> </v>
      </c>
      <c r="J2200" s="21" t="str">
        <f aca="false">IFERROR(VLOOKUP(A2200,Магазин!$A$1:$B$1760,2,0),"0")</f>
        <v>0</v>
      </c>
      <c r="K2200" s="21" t="str">
        <f aca="false">IFERROR(VLOOKUP(A2200,'продажи магазинов'!$A$1:$B$653,2,0),"0")</f>
        <v>0</v>
      </c>
      <c r="L2200" s="22" t="str">
        <f aca="false">IFERROR(VLOOKUP(A2200,'тип хранение'!A:E,5,0),"-")</f>
        <v>2</v>
      </c>
      <c r="M2200" s="23" t="str">
        <f aca="false">IFERROR(VLOOKUP(A2200,минвлож!A:D,4,0),"-")</f>
        <v>-</v>
      </c>
      <c r="N2200" s="4" t="str">
        <f aca="false">LEFT(I2200,5)</f>
        <v/>
      </c>
      <c r="O2200" s="4" t="str">
        <f aca="false">IF(N2200="актив",A2200,"QWE")</f>
        <v>QWE</v>
      </c>
      <c r="P2200" s="4" t="str">
        <f aca="false">IF(N2200="акция",A2200,"QWE")</f>
        <v>QWE</v>
      </c>
      <c r="Q2200" s="4" t="str">
        <f aca="false">IF(N2200="ликви",A2200,"QWE")</f>
        <v>QWE</v>
      </c>
      <c r="R2200" s="4" t="str">
        <f aca="false">IF(N2200="предп",A2200,"QWE")</f>
        <v>QWE</v>
      </c>
      <c r="S2200" s="4" t="str">
        <f aca="false">IF(N2200="новин",A2200,"QWE")</f>
        <v>QWE</v>
      </c>
      <c r="T2200" s="4" t="str">
        <f aca="false">IF(N2200="новин",B2200,"QWE")</f>
        <v>QWE</v>
      </c>
      <c r="U2200" s="4" t="str">
        <f aca="false">IF(N2200="актив",B2200,"QWE")</f>
        <v>QWE</v>
      </c>
      <c r="V2200" s="4" t="str">
        <f aca="false">IF(N2200="акция",B2200,"QWE")</f>
        <v>QWE</v>
      </c>
      <c r="W2200" s="4" t="str">
        <f aca="false">IF(N2200="ликви",B2200,"QWE")</f>
        <v>QWE</v>
      </c>
      <c r="X2200" s="4" t="str">
        <f aca="false">IF(N2200="предп",B2200,"QWE")</f>
        <v>QWE</v>
      </c>
    </row>
    <row r="2201" customFormat="false" ht="15" hidden="true" customHeight="false" outlineLevel="0" collapsed="false">
      <c r="A2201" s="15" t="n">
        <v>780460</v>
      </c>
      <c r="B2201" s="15" t="s">
        <v>2525</v>
      </c>
      <c r="C2201" s="15" t="s">
        <v>31</v>
      </c>
      <c r="D2201" s="15" t="s">
        <v>13</v>
      </c>
      <c r="E2201" s="16" t="str">
        <f aca="false">IFERROR(VLOOKUP(A2201,Склад!$A$1:$B$2000,2,0),"0")</f>
        <v>0</v>
      </c>
      <c r="H2201" s="19" t="str">
        <f aca="false">IFERROR(VLOOKUP(A2201,'прошлый заказ'!$A$1:$B$1953,2,0)," ")</f>
        <v> </v>
      </c>
      <c r="J2201" s="21" t="str">
        <f aca="false">IFERROR(VLOOKUP(A2201,Магазин!$A$1:$B$1760,2,0),"0")</f>
        <v>0</v>
      </c>
      <c r="K2201" s="21" t="str">
        <f aca="false">IFERROR(VLOOKUP(A2201,'продажи магазинов'!$A$1:$B$653,2,0),"0")</f>
        <v>0</v>
      </c>
      <c r="L2201" s="22" t="str">
        <f aca="false">IFERROR(VLOOKUP(A2201,'тип хранение'!A:E,5,0),"-")</f>
        <v>3</v>
      </c>
      <c r="M2201" s="23" t="n">
        <f aca="false">IFERROR(VLOOKUP(A2201,минвлож!A:D,4,0),"-")</f>
        <v>12</v>
      </c>
      <c r="N2201" s="4" t="str">
        <f aca="false">LEFT(I2201,5)</f>
        <v/>
      </c>
      <c r="O2201" s="4" t="str">
        <f aca="false">IF(N2201="актив",A2201,"QWE")</f>
        <v>QWE</v>
      </c>
      <c r="P2201" s="4" t="str">
        <f aca="false">IF(N2201="акция",A2201,"QWE")</f>
        <v>QWE</v>
      </c>
      <c r="Q2201" s="4" t="str">
        <f aca="false">IF(N2201="ликви",A2201,"QWE")</f>
        <v>QWE</v>
      </c>
      <c r="R2201" s="4" t="str">
        <f aca="false">IF(N2201="предп",A2201,"QWE")</f>
        <v>QWE</v>
      </c>
      <c r="S2201" s="4" t="str">
        <f aca="false">IF(N2201="новин",A2201,"QWE")</f>
        <v>QWE</v>
      </c>
      <c r="T2201" s="4" t="str">
        <f aca="false">IF(N2201="новин",B2201,"QWE")</f>
        <v>QWE</v>
      </c>
      <c r="U2201" s="4" t="str">
        <f aca="false">IF(N2201="актив",B2201,"QWE")</f>
        <v>QWE</v>
      </c>
      <c r="V2201" s="4" t="str">
        <f aca="false">IF(N2201="акция",B2201,"QWE")</f>
        <v>QWE</v>
      </c>
      <c r="W2201" s="4" t="str">
        <f aca="false">IF(N2201="ликви",B2201,"QWE")</f>
        <v>QWE</v>
      </c>
      <c r="X2201" s="4" t="str">
        <f aca="false">IF(N2201="предп",B2201,"QWE")</f>
        <v>QWE</v>
      </c>
    </row>
    <row r="2202" customFormat="false" ht="15" hidden="true" customHeight="false" outlineLevel="0" collapsed="false">
      <c r="A2202" s="15" t="n">
        <v>14011</v>
      </c>
      <c r="B2202" s="15" t="s">
        <v>2526</v>
      </c>
      <c r="C2202" s="15" t="s">
        <v>31</v>
      </c>
      <c r="D2202" s="15" t="s">
        <v>13</v>
      </c>
      <c r="E2202" s="16" t="str">
        <f aca="false">IFERROR(VLOOKUP(A2202,Склад!$A$1:$B$2000,2,0),"0")</f>
        <v>0</v>
      </c>
      <c r="H2202" s="19" t="str">
        <f aca="false">IFERROR(VLOOKUP(A2202,'прошлый заказ'!$A$1:$B$1953,2,0)," ")</f>
        <v> </v>
      </c>
      <c r="J2202" s="21" t="str">
        <f aca="false">IFERROR(VLOOKUP(A2202,Магазин!$A$1:$B$1760,2,0),"0")</f>
        <v>0</v>
      </c>
      <c r="K2202" s="21" t="str">
        <f aca="false">IFERROR(VLOOKUP(A2202,'продажи магазинов'!$A$1:$B$653,2,0),"0")</f>
        <v>0</v>
      </c>
      <c r="L2202" s="22" t="str">
        <f aca="false">IFERROR(VLOOKUP(A2202,'тип хранение'!A:E,5,0),"-")</f>
        <v>1</v>
      </c>
      <c r="M2202" s="23" t="n">
        <f aca="false">IFERROR(VLOOKUP(A2202,минвлож!A:D,4,0),"-")</f>
        <v>5</v>
      </c>
      <c r="N2202" s="4" t="str">
        <f aca="false">LEFT(I2202,5)</f>
        <v/>
      </c>
      <c r="O2202" s="4" t="str">
        <f aca="false">IF(N2202="актив",A2202,"QWE")</f>
        <v>QWE</v>
      </c>
      <c r="P2202" s="4" t="str">
        <f aca="false">IF(N2202="акция",A2202,"QWE")</f>
        <v>QWE</v>
      </c>
      <c r="Q2202" s="4" t="str">
        <f aca="false">IF(N2202="ликви",A2202,"QWE")</f>
        <v>QWE</v>
      </c>
      <c r="R2202" s="4" t="str">
        <f aca="false">IF(N2202="предп",A2202,"QWE")</f>
        <v>QWE</v>
      </c>
      <c r="S2202" s="4" t="str">
        <f aca="false">IF(N2202="новин",A2202,"QWE")</f>
        <v>QWE</v>
      </c>
      <c r="T2202" s="4" t="str">
        <f aca="false">IF(N2202="новин",B2202,"QWE")</f>
        <v>QWE</v>
      </c>
      <c r="U2202" s="4" t="str">
        <f aca="false">IF(N2202="актив",B2202,"QWE")</f>
        <v>QWE</v>
      </c>
      <c r="V2202" s="4" t="str">
        <f aca="false">IF(N2202="акция",B2202,"QWE")</f>
        <v>QWE</v>
      </c>
      <c r="W2202" s="4" t="str">
        <f aca="false">IF(N2202="ликви",B2202,"QWE")</f>
        <v>QWE</v>
      </c>
      <c r="X2202" s="4" t="str">
        <f aca="false">IF(N2202="предп",B2202,"QWE")</f>
        <v>QWE</v>
      </c>
    </row>
    <row r="2203" customFormat="false" ht="15" hidden="true" customHeight="false" outlineLevel="0" collapsed="false">
      <c r="A2203" s="15" t="n">
        <v>14363</v>
      </c>
      <c r="B2203" s="15" t="s">
        <v>2527</v>
      </c>
      <c r="C2203" s="15" t="s">
        <v>41</v>
      </c>
      <c r="D2203" s="15" t="s">
        <v>13</v>
      </c>
      <c r="E2203" s="16" t="n">
        <f aca="false">IFERROR(VLOOKUP(A2203,Склад!$A$1:$B$2000,2,0),"0")</f>
        <v>0</v>
      </c>
      <c r="H2203" s="19" t="str">
        <f aca="false">IFERROR(VLOOKUP(A2203,'прошлый заказ'!$A$1:$B$1953,2,0)," ")</f>
        <v> </v>
      </c>
      <c r="J2203" s="21" t="n">
        <f aca="false">IFERROR(VLOOKUP(A2203,Магазин!$A$1:$B$1760,2,0),"0")</f>
        <v>0</v>
      </c>
      <c r="K2203" s="21" t="str">
        <f aca="false">IFERROR(VLOOKUP(A2203,'продажи магазинов'!$A$1:$B$653,2,0),"0")</f>
        <v>0</v>
      </c>
      <c r="L2203" s="22" t="str">
        <f aca="false">IFERROR(VLOOKUP(A2203,'тип хранение'!A:E,5,0),"-")</f>
        <v>-</v>
      </c>
      <c r="M2203" s="23" t="str">
        <f aca="false">IFERROR(VLOOKUP(A2203,минвлож!A:D,4,0),"-")</f>
        <v>-</v>
      </c>
      <c r="N2203" s="4" t="str">
        <f aca="false">LEFT(I2203,5)</f>
        <v/>
      </c>
      <c r="O2203" s="4" t="str">
        <f aca="false">IF(N2203="актив",A2203,"QWE")</f>
        <v>QWE</v>
      </c>
      <c r="P2203" s="4" t="str">
        <f aca="false">IF(N2203="акция",A2203,"QWE")</f>
        <v>QWE</v>
      </c>
      <c r="Q2203" s="4" t="str">
        <f aca="false">IF(N2203="ликви",A2203,"QWE")</f>
        <v>QWE</v>
      </c>
      <c r="R2203" s="4" t="str">
        <f aca="false">IF(N2203="предп",A2203,"QWE")</f>
        <v>QWE</v>
      </c>
      <c r="S2203" s="4" t="str">
        <f aca="false">IF(N2203="новин",A2203,"QWE")</f>
        <v>QWE</v>
      </c>
      <c r="T2203" s="4" t="str">
        <f aca="false">IF(N2203="новин",B2203,"QWE")</f>
        <v>QWE</v>
      </c>
      <c r="U2203" s="4" t="str">
        <f aca="false">IF(N2203="актив",B2203,"QWE")</f>
        <v>QWE</v>
      </c>
      <c r="V2203" s="4" t="str">
        <f aca="false">IF(N2203="акция",B2203,"QWE")</f>
        <v>QWE</v>
      </c>
      <c r="W2203" s="4" t="str">
        <f aca="false">IF(N2203="ликви",B2203,"QWE")</f>
        <v>QWE</v>
      </c>
      <c r="X2203" s="4" t="str">
        <f aca="false">IF(N2203="предп",B2203,"QWE")</f>
        <v>QWE</v>
      </c>
    </row>
    <row r="2204" customFormat="false" ht="15" hidden="true" customHeight="false" outlineLevel="0" collapsed="false">
      <c r="A2204" s="15" t="n">
        <v>67053</v>
      </c>
      <c r="B2204" s="15" t="s">
        <v>2528</v>
      </c>
      <c r="C2204" s="15" t="s">
        <v>15</v>
      </c>
      <c r="D2204" s="15" t="s">
        <v>13</v>
      </c>
      <c r="E2204" s="16" t="n">
        <f aca="false">IFERROR(VLOOKUP(A2204,Склад!$A$1:$B$2000,2,0),"0")</f>
        <v>0</v>
      </c>
      <c r="H2204" s="19" t="str">
        <f aca="false">IFERROR(VLOOKUP(A2204,'прошлый заказ'!$A$1:$B$1953,2,0)," ")</f>
        <v> </v>
      </c>
      <c r="J2204" s="21" t="n">
        <f aca="false">IFERROR(VLOOKUP(A2204,Магазин!$A$1:$B$1760,2,0),"0")</f>
        <v>0</v>
      </c>
      <c r="K2204" s="21" t="str">
        <f aca="false">IFERROR(VLOOKUP(A2204,'продажи магазинов'!$A$1:$B$653,2,0),"0")</f>
        <v>0</v>
      </c>
      <c r="L2204" s="22" t="str">
        <f aca="false">IFERROR(VLOOKUP(A2204,'тип хранение'!A:E,5,0),"-")</f>
        <v>-</v>
      </c>
      <c r="M2204" s="23" t="str">
        <f aca="false">IFERROR(VLOOKUP(A2204,минвлож!A:D,4,0),"-")</f>
        <v>-</v>
      </c>
      <c r="N2204" s="4" t="str">
        <f aca="false">LEFT(I2204,5)</f>
        <v/>
      </c>
      <c r="O2204" s="4" t="str">
        <f aca="false">IF(N2204="актив",A2204,"QWE")</f>
        <v>QWE</v>
      </c>
      <c r="P2204" s="4" t="str">
        <f aca="false">IF(N2204="акция",A2204,"QWE")</f>
        <v>QWE</v>
      </c>
      <c r="Q2204" s="4" t="str">
        <f aca="false">IF(N2204="ликви",A2204,"QWE")</f>
        <v>QWE</v>
      </c>
      <c r="R2204" s="4" t="str">
        <f aca="false">IF(N2204="предп",A2204,"QWE")</f>
        <v>QWE</v>
      </c>
      <c r="S2204" s="4" t="str">
        <f aca="false">IF(N2204="новин",A2204,"QWE")</f>
        <v>QWE</v>
      </c>
      <c r="T2204" s="4" t="str">
        <f aca="false">IF(N2204="новин",B2204,"QWE")</f>
        <v>QWE</v>
      </c>
      <c r="U2204" s="4" t="str">
        <f aca="false">IF(N2204="актив",B2204,"QWE")</f>
        <v>QWE</v>
      </c>
      <c r="V2204" s="4" t="str">
        <f aca="false">IF(N2204="акция",B2204,"QWE")</f>
        <v>QWE</v>
      </c>
      <c r="W2204" s="4" t="str">
        <f aca="false">IF(N2204="ликви",B2204,"QWE")</f>
        <v>QWE</v>
      </c>
      <c r="X2204" s="4" t="str">
        <f aca="false">IF(N2204="предп",B2204,"QWE")</f>
        <v>QWE</v>
      </c>
    </row>
    <row r="2205" customFormat="false" ht="15" hidden="true" customHeight="false" outlineLevel="0" collapsed="false">
      <c r="A2205" s="15" t="n">
        <v>8000344</v>
      </c>
      <c r="B2205" s="15" t="s">
        <v>2529</v>
      </c>
      <c r="C2205" s="15" t="s">
        <v>15</v>
      </c>
      <c r="D2205" s="15" t="s">
        <v>13</v>
      </c>
      <c r="E2205" s="16" t="str">
        <f aca="false">IFERROR(VLOOKUP(A2205,Склад!$A$1:$B$2000,2,0),"0")</f>
        <v>0</v>
      </c>
      <c r="H2205" s="19" t="str">
        <f aca="false">IFERROR(VLOOKUP(A2205,'прошлый заказ'!$A$1:$B$1953,2,0)," ")</f>
        <v> </v>
      </c>
      <c r="J2205" s="21" t="str">
        <f aca="false">IFERROR(VLOOKUP(A2205,Магазин!$A$1:$B$1760,2,0),"0")</f>
        <v>0</v>
      </c>
      <c r="K2205" s="21" t="str">
        <f aca="false">IFERROR(VLOOKUP(A2205,'продажи магазинов'!$A$1:$B$653,2,0),"0")</f>
        <v>0</v>
      </c>
      <c r="L2205" s="22" t="str">
        <f aca="false">IFERROR(VLOOKUP(A2205,'тип хранение'!A:E,5,0),"-")</f>
        <v>-</v>
      </c>
      <c r="M2205" s="23" t="str">
        <f aca="false">IFERROR(VLOOKUP(A2205,минвлож!A:D,4,0),"-")</f>
        <v>-</v>
      </c>
      <c r="N2205" s="4" t="str">
        <f aca="false">LEFT(I2205,5)</f>
        <v/>
      </c>
      <c r="O2205" s="4" t="str">
        <f aca="false">IF(N2205="актив",A2205,"QWE")</f>
        <v>QWE</v>
      </c>
      <c r="P2205" s="4" t="str">
        <f aca="false">IF(N2205="акция",A2205,"QWE")</f>
        <v>QWE</v>
      </c>
      <c r="Q2205" s="4" t="str">
        <f aca="false">IF(N2205="ликви",A2205,"QWE")</f>
        <v>QWE</v>
      </c>
      <c r="R2205" s="4" t="str">
        <f aca="false">IF(N2205="предп",A2205,"QWE")</f>
        <v>QWE</v>
      </c>
      <c r="S2205" s="4" t="str">
        <f aca="false">IF(N2205="новин",A2205,"QWE")</f>
        <v>QWE</v>
      </c>
      <c r="T2205" s="4" t="str">
        <f aca="false">IF(N2205="новин",B2205,"QWE")</f>
        <v>QWE</v>
      </c>
      <c r="U2205" s="4" t="str">
        <f aca="false">IF(N2205="актив",B2205,"QWE")</f>
        <v>QWE</v>
      </c>
      <c r="V2205" s="4" t="str">
        <f aca="false">IF(N2205="акция",B2205,"QWE")</f>
        <v>QWE</v>
      </c>
      <c r="W2205" s="4" t="str">
        <f aca="false">IF(N2205="ликви",B2205,"QWE")</f>
        <v>QWE</v>
      </c>
      <c r="X2205" s="4" t="str">
        <f aca="false">IF(N2205="предп",B2205,"QWE")</f>
        <v>QWE</v>
      </c>
    </row>
    <row r="2206" customFormat="false" ht="15" hidden="true" customHeight="false" outlineLevel="0" collapsed="false">
      <c r="A2206" s="15" t="n">
        <v>8000251</v>
      </c>
      <c r="B2206" s="15" t="s">
        <v>2530</v>
      </c>
      <c r="C2206" s="15" t="s">
        <v>15</v>
      </c>
      <c r="D2206" s="15" t="s">
        <v>13</v>
      </c>
      <c r="E2206" s="16" t="str">
        <f aca="false">IFERROR(VLOOKUP(A2206,Склад!$A$1:$B$2000,2,0),"0")</f>
        <v>0</v>
      </c>
      <c r="H2206" s="19" t="str">
        <f aca="false">IFERROR(VLOOKUP(A2206,'прошлый заказ'!$A$1:$B$1953,2,0)," ")</f>
        <v> </v>
      </c>
      <c r="J2206" s="21" t="str">
        <f aca="false">IFERROR(VLOOKUP(A2206,Магазин!$A$1:$B$1760,2,0),"0")</f>
        <v>0</v>
      </c>
      <c r="K2206" s="21" t="str">
        <f aca="false">IFERROR(VLOOKUP(A2206,'продажи магазинов'!$A$1:$B$653,2,0),"0")</f>
        <v>0</v>
      </c>
      <c r="L2206" s="22" t="str">
        <f aca="false">IFERROR(VLOOKUP(A2206,'тип хранение'!A:E,5,0),"-")</f>
        <v>-</v>
      </c>
      <c r="M2206" s="23" t="str">
        <f aca="false">IFERROR(VLOOKUP(A2206,минвлож!A:D,4,0),"-")</f>
        <v>-</v>
      </c>
      <c r="N2206" s="4" t="str">
        <f aca="false">LEFT(I2206,5)</f>
        <v/>
      </c>
      <c r="O2206" s="4" t="str">
        <f aca="false">IF(N2206="актив",A2206,"QWE")</f>
        <v>QWE</v>
      </c>
      <c r="P2206" s="4" t="str">
        <f aca="false">IF(N2206="акция",A2206,"QWE")</f>
        <v>QWE</v>
      </c>
      <c r="Q2206" s="4" t="str">
        <f aca="false">IF(N2206="ликви",A2206,"QWE")</f>
        <v>QWE</v>
      </c>
      <c r="R2206" s="4" t="str">
        <f aca="false">IF(N2206="предп",A2206,"QWE")</f>
        <v>QWE</v>
      </c>
      <c r="S2206" s="4" t="str">
        <f aca="false">IF(N2206="новин",A2206,"QWE")</f>
        <v>QWE</v>
      </c>
      <c r="T2206" s="4" t="str">
        <f aca="false">IF(N2206="новин",B2206,"QWE")</f>
        <v>QWE</v>
      </c>
      <c r="U2206" s="4" t="str">
        <f aca="false">IF(N2206="актив",B2206,"QWE")</f>
        <v>QWE</v>
      </c>
      <c r="V2206" s="4" t="str">
        <f aca="false">IF(N2206="акция",B2206,"QWE")</f>
        <v>QWE</v>
      </c>
      <c r="W2206" s="4" t="str">
        <f aca="false">IF(N2206="ликви",B2206,"QWE")</f>
        <v>QWE</v>
      </c>
      <c r="X2206" s="4" t="str">
        <f aca="false">IF(N2206="предп",B2206,"QWE")</f>
        <v>QWE</v>
      </c>
    </row>
    <row r="2207" customFormat="false" ht="15" hidden="true" customHeight="false" outlineLevel="0" collapsed="false">
      <c r="A2207" s="15" t="n">
        <v>800033</v>
      </c>
      <c r="B2207" s="15" t="s">
        <v>2531</v>
      </c>
      <c r="C2207" s="15" t="s">
        <v>15</v>
      </c>
      <c r="D2207" s="15" t="s">
        <v>13</v>
      </c>
      <c r="E2207" s="16" t="str">
        <f aca="false">IFERROR(VLOOKUP(A2207,Склад!$A$1:$B$2000,2,0),"0")</f>
        <v>0</v>
      </c>
      <c r="H2207" s="19" t="str">
        <f aca="false">IFERROR(VLOOKUP(A2207,'прошлый заказ'!$A$1:$B$1953,2,0)," ")</f>
        <v> </v>
      </c>
      <c r="J2207" s="21" t="str">
        <f aca="false">IFERROR(VLOOKUP(A2207,Магазин!$A$1:$B$1760,2,0),"0")</f>
        <v>0</v>
      </c>
      <c r="K2207" s="21" t="str">
        <f aca="false">IFERROR(VLOOKUP(A2207,'продажи магазинов'!$A$1:$B$653,2,0),"0")</f>
        <v>0</v>
      </c>
      <c r="L2207" s="22" t="str">
        <f aca="false">IFERROR(VLOOKUP(A2207,'тип хранение'!A:E,5,0),"-")</f>
        <v>-</v>
      </c>
      <c r="M2207" s="23" t="str">
        <f aca="false">IFERROR(VLOOKUP(A2207,минвлож!A:D,4,0),"-")</f>
        <v>-</v>
      </c>
      <c r="N2207" s="4" t="str">
        <f aca="false">LEFT(I2207,5)</f>
        <v/>
      </c>
      <c r="O2207" s="4" t="str">
        <f aca="false">IF(N2207="актив",A2207,"QWE")</f>
        <v>QWE</v>
      </c>
      <c r="P2207" s="4" t="str">
        <f aca="false">IF(N2207="акция",A2207,"QWE")</f>
        <v>QWE</v>
      </c>
      <c r="Q2207" s="4" t="str">
        <f aca="false">IF(N2207="ликви",A2207,"QWE")</f>
        <v>QWE</v>
      </c>
      <c r="R2207" s="4" t="str">
        <f aca="false">IF(N2207="предп",A2207,"QWE")</f>
        <v>QWE</v>
      </c>
      <c r="S2207" s="4" t="str">
        <f aca="false">IF(N2207="новин",A2207,"QWE")</f>
        <v>QWE</v>
      </c>
      <c r="T2207" s="4" t="str">
        <f aca="false">IF(N2207="новин",B2207,"QWE")</f>
        <v>QWE</v>
      </c>
      <c r="U2207" s="4" t="str">
        <f aca="false">IF(N2207="актив",B2207,"QWE")</f>
        <v>QWE</v>
      </c>
      <c r="V2207" s="4" t="str">
        <f aca="false">IF(N2207="акция",B2207,"QWE")</f>
        <v>QWE</v>
      </c>
      <c r="W2207" s="4" t="str">
        <f aca="false">IF(N2207="ликви",B2207,"QWE")</f>
        <v>QWE</v>
      </c>
      <c r="X2207" s="4" t="str">
        <f aca="false">IF(N2207="предп",B2207,"QWE")</f>
        <v>QWE</v>
      </c>
    </row>
    <row r="2208" customFormat="false" ht="15" hidden="true" customHeight="false" outlineLevel="0" collapsed="false">
      <c r="A2208" s="15" t="n">
        <v>30020</v>
      </c>
      <c r="B2208" s="15" t="s">
        <v>2532</v>
      </c>
      <c r="C2208" s="15" t="s">
        <v>15</v>
      </c>
      <c r="D2208" s="15" t="s">
        <v>13</v>
      </c>
      <c r="E2208" s="16" t="str">
        <f aca="false">IFERROR(VLOOKUP(A2208,Склад!$A$1:$B$2000,2,0),"0")</f>
        <v>0</v>
      </c>
      <c r="H2208" s="19" t="str">
        <f aca="false">IFERROR(VLOOKUP(A2208,'прошлый заказ'!$A$1:$B$1953,2,0)," ")</f>
        <v> </v>
      </c>
      <c r="J2208" s="21" t="str">
        <f aca="false">IFERROR(VLOOKUP(A2208,Магазин!$A$1:$B$1760,2,0),"0")</f>
        <v>0</v>
      </c>
      <c r="K2208" s="21" t="str">
        <f aca="false">IFERROR(VLOOKUP(A2208,'продажи магазинов'!$A$1:$B$653,2,0),"0")</f>
        <v>0</v>
      </c>
      <c r="L2208" s="22" t="str">
        <f aca="false">IFERROR(VLOOKUP(A2208,'тип хранение'!A:E,5,0),"-")</f>
        <v>3</v>
      </c>
      <c r="M2208" s="23" t="str">
        <f aca="false">IFERROR(VLOOKUP(A2208,минвлож!A:D,4,0),"-")</f>
        <v>-</v>
      </c>
      <c r="N2208" s="4" t="str">
        <f aca="false">LEFT(I2208,5)</f>
        <v/>
      </c>
      <c r="O2208" s="4" t="str">
        <f aca="false">IF(N2208="актив",A2208,"QWE")</f>
        <v>QWE</v>
      </c>
      <c r="P2208" s="4" t="str">
        <f aca="false">IF(N2208="акция",A2208,"QWE")</f>
        <v>QWE</v>
      </c>
      <c r="Q2208" s="4" t="str">
        <f aca="false">IF(N2208="ликви",A2208,"QWE")</f>
        <v>QWE</v>
      </c>
      <c r="R2208" s="4" t="str">
        <f aca="false">IF(N2208="предп",A2208,"QWE")</f>
        <v>QWE</v>
      </c>
      <c r="S2208" s="4" t="str">
        <f aca="false">IF(N2208="новин",A2208,"QWE")</f>
        <v>QWE</v>
      </c>
      <c r="T2208" s="4" t="str">
        <f aca="false">IF(N2208="новин",B2208,"QWE")</f>
        <v>QWE</v>
      </c>
      <c r="U2208" s="4" t="str">
        <f aca="false">IF(N2208="актив",B2208,"QWE")</f>
        <v>QWE</v>
      </c>
      <c r="V2208" s="4" t="str">
        <f aca="false">IF(N2208="акция",B2208,"QWE")</f>
        <v>QWE</v>
      </c>
      <c r="W2208" s="4" t="str">
        <f aca="false">IF(N2208="ликви",B2208,"QWE")</f>
        <v>QWE</v>
      </c>
      <c r="X2208" s="4" t="str">
        <f aca="false">IF(N2208="предп",B2208,"QWE")</f>
        <v>QWE</v>
      </c>
    </row>
    <row r="2209" customFormat="false" ht="15" hidden="true" customHeight="false" outlineLevel="0" collapsed="false">
      <c r="A2209" s="15" t="n">
        <v>30011</v>
      </c>
      <c r="B2209" s="15" t="s">
        <v>2533</v>
      </c>
      <c r="C2209" s="15" t="s">
        <v>15</v>
      </c>
      <c r="D2209" s="15" t="s">
        <v>13</v>
      </c>
      <c r="E2209" s="16" t="str">
        <f aca="false">IFERROR(VLOOKUP(A2209,Склад!$A$1:$B$2000,2,0),"0")</f>
        <v>0</v>
      </c>
      <c r="H2209" s="19" t="str">
        <f aca="false">IFERROR(VLOOKUP(A2209,'прошлый заказ'!$A$1:$B$1953,2,0)," ")</f>
        <v> </v>
      </c>
      <c r="J2209" s="21" t="str">
        <f aca="false">IFERROR(VLOOKUP(A2209,Магазин!$A$1:$B$1760,2,0),"0")</f>
        <v>0</v>
      </c>
      <c r="K2209" s="21" t="str">
        <f aca="false">IFERROR(VLOOKUP(A2209,'продажи магазинов'!$A$1:$B$653,2,0),"0")</f>
        <v>0</v>
      </c>
      <c r="L2209" s="22" t="str">
        <f aca="false">IFERROR(VLOOKUP(A2209,'тип хранение'!A:E,5,0),"-")</f>
        <v>3</v>
      </c>
      <c r="M2209" s="23" t="str">
        <f aca="false">IFERROR(VLOOKUP(A2209,минвлож!A:D,4,0),"-")</f>
        <v>-</v>
      </c>
      <c r="N2209" s="4" t="str">
        <f aca="false">LEFT(I2209,5)</f>
        <v/>
      </c>
      <c r="O2209" s="4" t="str">
        <f aca="false">IF(N2209="актив",A2209,"QWE")</f>
        <v>QWE</v>
      </c>
      <c r="P2209" s="4" t="str">
        <f aca="false">IF(N2209="акция",A2209,"QWE")</f>
        <v>QWE</v>
      </c>
      <c r="Q2209" s="4" t="str">
        <f aca="false">IF(N2209="ликви",A2209,"QWE")</f>
        <v>QWE</v>
      </c>
      <c r="R2209" s="4" t="str">
        <f aca="false">IF(N2209="предп",A2209,"QWE")</f>
        <v>QWE</v>
      </c>
      <c r="S2209" s="4" t="str">
        <f aca="false">IF(N2209="новин",A2209,"QWE")</f>
        <v>QWE</v>
      </c>
      <c r="T2209" s="4" t="str">
        <f aca="false">IF(N2209="новин",B2209,"QWE")</f>
        <v>QWE</v>
      </c>
      <c r="U2209" s="4" t="str">
        <f aca="false">IF(N2209="актив",B2209,"QWE")</f>
        <v>QWE</v>
      </c>
      <c r="V2209" s="4" t="str">
        <f aca="false">IF(N2209="акция",B2209,"QWE")</f>
        <v>QWE</v>
      </c>
      <c r="W2209" s="4" t="str">
        <f aca="false">IF(N2209="ликви",B2209,"QWE")</f>
        <v>QWE</v>
      </c>
      <c r="X2209" s="4" t="str">
        <f aca="false">IF(N2209="предп",B2209,"QWE")</f>
        <v>QWE</v>
      </c>
    </row>
    <row r="2210" customFormat="false" ht="15" hidden="true" customHeight="false" outlineLevel="0" collapsed="false">
      <c r="A2210" s="15" t="n">
        <v>30056</v>
      </c>
      <c r="B2210" s="15" t="s">
        <v>2534</v>
      </c>
      <c r="C2210" s="15" t="s">
        <v>15</v>
      </c>
      <c r="D2210" s="15" t="s">
        <v>13</v>
      </c>
      <c r="E2210" s="16" t="str">
        <f aca="false">IFERROR(VLOOKUP(A2210,Склад!$A$1:$B$2000,2,0),"0")</f>
        <v>0</v>
      </c>
      <c r="H2210" s="19" t="str">
        <f aca="false">IFERROR(VLOOKUP(A2210,'прошлый заказ'!$A$1:$B$1953,2,0)," ")</f>
        <v> </v>
      </c>
      <c r="J2210" s="21" t="str">
        <f aca="false">IFERROR(VLOOKUP(A2210,Магазин!$A$1:$B$1760,2,0),"0")</f>
        <v>0</v>
      </c>
      <c r="K2210" s="21" t="str">
        <f aca="false">IFERROR(VLOOKUP(A2210,'продажи магазинов'!$A$1:$B$653,2,0),"0")</f>
        <v>0</v>
      </c>
      <c r="L2210" s="22" t="str">
        <f aca="false">IFERROR(VLOOKUP(A2210,'тип хранение'!A:E,5,0),"-")</f>
        <v>3</v>
      </c>
      <c r="M2210" s="23" t="n">
        <f aca="false">IFERROR(VLOOKUP(A2210,минвлож!A:D,4,0),"-")</f>
        <v>24</v>
      </c>
      <c r="N2210" s="4" t="str">
        <f aca="false">LEFT(I2210,5)</f>
        <v/>
      </c>
      <c r="O2210" s="4" t="str">
        <f aca="false">IF(N2210="актив",A2210,"QWE")</f>
        <v>QWE</v>
      </c>
      <c r="P2210" s="4" t="str">
        <f aca="false">IF(N2210="акция",A2210,"QWE")</f>
        <v>QWE</v>
      </c>
      <c r="Q2210" s="4" t="str">
        <f aca="false">IF(N2210="ликви",A2210,"QWE")</f>
        <v>QWE</v>
      </c>
      <c r="R2210" s="4" t="str">
        <f aca="false">IF(N2210="предп",A2210,"QWE")</f>
        <v>QWE</v>
      </c>
      <c r="S2210" s="4" t="str">
        <f aca="false">IF(N2210="новин",A2210,"QWE")</f>
        <v>QWE</v>
      </c>
      <c r="T2210" s="4" t="str">
        <f aca="false">IF(N2210="новин",B2210,"QWE")</f>
        <v>QWE</v>
      </c>
      <c r="U2210" s="4" t="str">
        <f aca="false">IF(N2210="актив",B2210,"QWE")</f>
        <v>QWE</v>
      </c>
      <c r="V2210" s="4" t="str">
        <f aca="false">IF(N2210="акция",B2210,"QWE")</f>
        <v>QWE</v>
      </c>
      <c r="W2210" s="4" t="str">
        <f aca="false">IF(N2210="ликви",B2210,"QWE")</f>
        <v>QWE</v>
      </c>
      <c r="X2210" s="4" t="str">
        <f aca="false">IF(N2210="предп",B2210,"QWE")</f>
        <v>QWE</v>
      </c>
    </row>
    <row r="2211" customFormat="false" ht="15" hidden="true" customHeight="false" outlineLevel="0" collapsed="false">
      <c r="A2211" s="15" t="n">
        <v>30012</v>
      </c>
      <c r="B2211" s="15" t="s">
        <v>2535</v>
      </c>
      <c r="C2211" s="15" t="s">
        <v>15</v>
      </c>
      <c r="D2211" s="15" t="s">
        <v>13</v>
      </c>
      <c r="E2211" s="16" t="str">
        <f aca="false">IFERROR(VLOOKUP(A2211,Склад!$A$1:$B$2000,2,0),"0")</f>
        <v>0</v>
      </c>
      <c r="H2211" s="19" t="str">
        <f aca="false">IFERROR(VLOOKUP(A2211,'прошлый заказ'!$A$1:$B$1953,2,0)," ")</f>
        <v> </v>
      </c>
      <c r="J2211" s="21" t="str">
        <f aca="false">IFERROR(VLOOKUP(A2211,Магазин!$A$1:$B$1760,2,0),"0")</f>
        <v>0</v>
      </c>
      <c r="K2211" s="21" t="str">
        <f aca="false">IFERROR(VLOOKUP(A2211,'продажи магазинов'!$A$1:$B$653,2,0),"0")</f>
        <v>0</v>
      </c>
      <c r="L2211" s="22" t="str">
        <f aca="false">IFERROR(VLOOKUP(A2211,'тип хранение'!A:E,5,0),"-")</f>
        <v>3</v>
      </c>
      <c r="M2211" s="23" t="str">
        <f aca="false">IFERROR(VLOOKUP(A2211,минвлож!A:D,4,0),"-")</f>
        <v>-</v>
      </c>
      <c r="N2211" s="4" t="str">
        <f aca="false">LEFT(I2211,5)</f>
        <v/>
      </c>
      <c r="O2211" s="4" t="str">
        <f aca="false">IF(N2211="актив",A2211,"QWE")</f>
        <v>QWE</v>
      </c>
      <c r="P2211" s="4" t="str">
        <f aca="false">IF(N2211="акция",A2211,"QWE")</f>
        <v>QWE</v>
      </c>
      <c r="Q2211" s="4" t="str">
        <f aca="false">IF(N2211="ликви",A2211,"QWE")</f>
        <v>QWE</v>
      </c>
      <c r="R2211" s="4" t="str">
        <f aca="false">IF(N2211="предп",A2211,"QWE")</f>
        <v>QWE</v>
      </c>
      <c r="S2211" s="4" t="str">
        <f aca="false">IF(N2211="новин",A2211,"QWE")</f>
        <v>QWE</v>
      </c>
      <c r="T2211" s="4" t="str">
        <f aca="false">IF(N2211="новин",B2211,"QWE")</f>
        <v>QWE</v>
      </c>
      <c r="U2211" s="4" t="str">
        <f aca="false">IF(N2211="актив",B2211,"QWE")</f>
        <v>QWE</v>
      </c>
      <c r="V2211" s="4" t="str">
        <f aca="false">IF(N2211="акция",B2211,"QWE")</f>
        <v>QWE</v>
      </c>
      <c r="W2211" s="4" t="str">
        <f aca="false">IF(N2211="ликви",B2211,"QWE")</f>
        <v>QWE</v>
      </c>
      <c r="X2211" s="4" t="str">
        <f aca="false">IF(N2211="предп",B2211,"QWE")</f>
        <v>QWE</v>
      </c>
    </row>
    <row r="2212" customFormat="false" ht="15" hidden="true" customHeight="false" outlineLevel="0" collapsed="false">
      <c r="A2212" s="15"/>
      <c r="B2212" s="15" t="s">
        <v>2536</v>
      </c>
      <c r="C2212" s="15" t="s">
        <v>15</v>
      </c>
      <c r="D2212" s="15" t="s">
        <v>13</v>
      </c>
      <c r="E2212" s="16" t="str">
        <f aca="false">IFERROR(VLOOKUP(A2212,Склад!$A$1:$B$2000,2,0),"0")</f>
        <v>0</v>
      </c>
      <c r="H2212" s="19" t="str">
        <f aca="false">IFERROR(VLOOKUP(A2212,'прошлый заказ'!$A$1:$B$1953,2,0)," ")</f>
        <v> </v>
      </c>
      <c r="J2212" s="21" t="str">
        <f aca="false">IFERROR(VLOOKUP(A2212,Магазин!$A$1:$B$1760,2,0),"0")</f>
        <v>0</v>
      </c>
      <c r="K2212" s="21" t="str">
        <f aca="false">IFERROR(VLOOKUP(A2212,'продажи магазинов'!$A$1:$B$653,2,0),"0")</f>
        <v>0</v>
      </c>
      <c r="L2212" s="22" t="str">
        <f aca="false">IFERROR(VLOOKUP(A2212,'тип хранение'!A:E,5,0),"-")</f>
        <v>-</v>
      </c>
      <c r="M2212" s="23" t="str">
        <f aca="false">IFERROR(VLOOKUP(A2212,минвлож!A:D,4,0),"-")</f>
        <v>-</v>
      </c>
      <c r="N2212" s="4" t="str">
        <f aca="false">LEFT(I2212,5)</f>
        <v/>
      </c>
      <c r="O2212" s="4" t="str">
        <f aca="false">IF(N2212="актив",A2212,"QWE")</f>
        <v>QWE</v>
      </c>
      <c r="P2212" s="4" t="str">
        <f aca="false">IF(N2212="акция",A2212,"QWE")</f>
        <v>QWE</v>
      </c>
      <c r="Q2212" s="4" t="str">
        <f aca="false">IF(N2212="ликви",A2212,"QWE")</f>
        <v>QWE</v>
      </c>
      <c r="R2212" s="4" t="str">
        <f aca="false">IF(N2212="предп",A2212,"QWE")</f>
        <v>QWE</v>
      </c>
      <c r="S2212" s="4" t="str">
        <f aca="false">IF(N2212="новин",A2212,"QWE")</f>
        <v>QWE</v>
      </c>
      <c r="T2212" s="4" t="str">
        <f aca="false">IF(N2212="новин",B2212,"QWE")</f>
        <v>QWE</v>
      </c>
      <c r="U2212" s="4" t="str">
        <f aca="false">IF(N2212="актив",B2212,"QWE")</f>
        <v>QWE</v>
      </c>
      <c r="V2212" s="4" t="str">
        <f aca="false">IF(N2212="акция",B2212,"QWE")</f>
        <v>QWE</v>
      </c>
      <c r="W2212" s="4" t="str">
        <f aca="false">IF(N2212="ликви",B2212,"QWE")</f>
        <v>QWE</v>
      </c>
      <c r="X2212" s="4" t="str">
        <f aca="false">IF(N2212="предп",B2212,"QWE")</f>
        <v>QWE</v>
      </c>
    </row>
    <row r="2213" customFormat="false" ht="15" hidden="true" customHeight="false" outlineLevel="0" collapsed="false">
      <c r="A2213" s="15" t="n">
        <v>30055</v>
      </c>
      <c r="B2213" s="15" t="s">
        <v>2537</v>
      </c>
      <c r="C2213" s="15" t="s">
        <v>15</v>
      </c>
      <c r="D2213" s="15" t="s">
        <v>13</v>
      </c>
      <c r="E2213" s="16" t="str">
        <f aca="false">IFERROR(VLOOKUP(A2213,Склад!$A$1:$B$2000,2,0),"0")</f>
        <v>0</v>
      </c>
      <c r="H2213" s="19" t="str">
        <f aca="false">IFERROR(VLOOKUP(A2213,'прошлый заказ'!$A$1:$B$1953,2,0)," ")</f>
        <v> </v>
      </c>
      <c r="J2213" s="21" t="str">
        <f aca="false">IFERROR(VLOOKUP(A2213,Магазин!$A$1:$B$1760,2,0),"0")</f>
        <v>0</v>
      </c>
      <c r="K2213" s="21" t="str">
        <f aca="false">IFERROR(VLOOKUP(A2213,'продажи магазинов'!$A$1:$B$653,2,0),"0")</f>
        <v>0</v>
      </c>
      <c r="L2213" s="22" t="str">
        <f aca="false">IFERROR(VLOOKUP(A2213,'тип хранение'!A:E,5,0),"-")</f>
        <v>-</v>
      </c>
      <c r="M2213" s="23" t="str">
        <f aca="false">IFERROR(VLOOKUP(A2213,минвлож!A:D,4,0),"-")</f>
        <v>-</v>
      </c>
      <c r="N2213" s="4" t="str">
        <f aca="false">LEFT(I2213,5)</f>
        <v/>
      </c>
      <c r="O2213" s="4" t="str">
        <f aca="false">IF(N2213="актив",A2213,"QWE")</f>
        <v>QWE</v>
      </c>
      <c r="P2213" s="4" t="str">
        <f aca="false">IF(N2213="акция",A2213,"QWE")</f>
        <v>QWE</v>
      </c>
      <c r="Q2213" s="4" t="str">
        <f aca="false">IF(N2213="ликви",A2213,"QWE")</f>
        <v>QWE</v>
      </c>
      <c r="R2213" s="4" t="str">
        <f aca="false">IF(N2213="предп",A2213,"QWE")</f>
        <v>QWE</v>
      </c>
      <c r="S2213" s="4" t="str">
        <f aca="false">IF(N2213="новин",A2213,"QWE")</f>
        <v>QWE</v>
      </c>
      <c r="T2213" s="4" t="str">
        <f aca="false">IF(N2213="новин",B2213,"QWE")</f>
        <v>QWE</v>
      </c>
      <c r="U2213" s="4" t="str">
        <f aca="false">IF(N2213="актив",B2213,"QWE")</f>
        <v>QWE</v>
      </c>
      <c r="V2213" s="4" t="str">
        <f aca="false">IF(N2213="акция",B2213,"QWE")</f>
        <v>QWE</v>
      </c>
      <c r="W2213" s="4" t="str">
        <f aca="false">IF(N2213="ликви",B2213,"QWE")</f>
        <v>QWE</v>
      </c>
      <c r="X2213" s="4" t="str">
        <f aca="false">IF(N2213="предп",B2213,"QWE")</f>
        <v>QWE</v>
      </c>
    </row>
    <row r="2214" customFormat="false" ht="15" hidden="true" customHeight="false" outlineLevel="0" collapsed="false">
      <c r="A2214" s="15"/>
      <c r="B2214" s="15" t="s">
        <v>2538</v>
      </c>
      <c r="C2214" s="15" t="s">
        <v>15</v>
      </c>
      <c r="D2214" s="15" t="s">
        <v>13</v>
      </c>
      <c r="E2214" s="16" t="str">
        <f aca="false">IFERROR(VLOOKUP(A2214,Склад!$A$1:$B$2000,2,0),"0")</f>
        <v>0</v>
      </c>
      <c r="H2214" s="19" t="str">
        <f aca="false">IFERROR(VLOOKUP(A2214,'прошлый заказ'!$A$1:$B$1953,2,0)," ")</f>
        <v> </v>
      </c>
      <c r="J2214" s="21" t="str">
        <f aca="false">IFERROR(VLOOKUP(A2214,Магазин!$A$1:$B$1760,2,0),"0")</f>
        <v>0</v>
      </c>
      <c r="K2214" s="21" t="str">
        <f aca="false">IFERROR(VLOOKUP(A2214,'продажи магазинов'!$A$1:$B$653,2,0),"0")</f>
        <v>0</v>
      </c>
      <c r="L2214" s="22" t="str">
        <f aca="false">IFERROR(VLOOKUP(A2214,'тип хранение'!A:E,5,0),"-")</f>
        <v>-</v>
      </c>
      <c r="M2214" s="23" t="str">
        <f aca="false">IFERROR(VLOOKUP(A2214,минвлож!A:D,4,0),"-")</f>
        <v>-</v>
      </c>
      <c r="N2214" s="4" t="str">
        <f aca="false">LEFT(I2214,5)</f>
        <v/>
      </c>
      <c r="O2214" s="4" t="str">
        <f aca="false">IF(N2214="актив",A2214,"QWE")</f>
        <v>QWE</v>
      </c>
      <c r="P2214" s="4" t="str">
        <f aca="false">IF(N2214="акция",A2214,"QWE")</f>
        <v>QWE</v>
      </c>
      <c r="Q2214" s="4" t="str">
        <f aca="false">IF(N2214="ликви",A2214,"QWE")</f>
        <v>QWE</v>
      </c>
      <c r="R2214" s="4" t="str">
        <f aca="false">IF(N2214="предп",A2214,"QWE")</f>
        <v>QWE</v>
      </c>
      <c r="S2214" s="4" t="str">
        <f aca="false">IF(N2214="новин",A2214,"QWE")</f>
        <v>QWE</v>
      </c>
      <c r="T2214" s="4" t="str">
        <f aca="false">IF(N2214="новин",B2214,"QWE")</f>
        <v>QWE</v>
      </c>
      <c r="U2214" s="4" t="str">
        <f aca="false">IF(N2214="актив",B2214,"QWE")</f>
        <v>QWE</v>
      </c>
      <c r="V2214" s="4" t="str">
        <f aca="false">IF(N2214="акция",B2214,"QWE")</f>
        <v>QWE</v>
      </c>
      <c r="W2214" s="4" t="str">
        <f aca="false">IF(N2214="ликви",B2214,"QWE")</f>
        <v>QWE</v>
      </c>
      <c r="X2214" s="4" t="str">
        <f aca="false">IF(N2214="предп",B2214,"QWE")</f>
        <v>QWE</v>
      </c>
    </row>
    <row r="2215" customFormat="false" ht="15" hidden="true" customHeight="false" outlineLevel="0" collapsed="false">
      <c r="A2215" s="15" t="n">
        <v>30103</v>
      </c>
      <c r="B2215" s="15" t="s">
        <v>2539</v>
      </c>
      <c r="C2215" s="15" t="s">
        <v>15</v>
      </c>
      <c r="D2215" s="15" t="s">
        <v>13</v>
      </c>
      <c r="E2215" s="16" t="str">
        <f aca="false">IFERROR(VLOOKUP(A2215,Склад!$A$1:$B$2000,2,0),"0")</f>
        <v>0</v>
      </c>
      <c r="H2215" s="19" t="str">
        <f aca="false">IFERROR(VLOOKUP(A2215,'прошлый заказ'!$A$1:$B$1953,2,0)," ")</f>
        <v> </v>
      </c>
      <c r="J2215" s="21" t="str">
        <f aca="false">IFERROR(VLOOKUP(A2215,Магазин!$A$1:$B$1760,2,0),"0")</f>
        <v>0</v>
      </c>
      <c r="K2215" s="21" t="str">
        <f aca="false">IFERROR(VLOOKUP(A2215,'продажи магазинов'!$A$1:$B$653,2,0),"0")</f>
        <v>0</v>
      </c>
      <c r="L2215" s="22" t="str">
        <f aca="false">IFERROR(VLOOKUP(A2215,'тип хранение'!A:E,5,0),"-")</f>
        <v>3</v>
      </c>
      <c r="M2215" s="23" t="n">
        <f aca="false">IFERROR(VLOOKUP(A2215,минвлож!A:D,4,0),"-")</f>
        <v>18</v>
      </c>
      <c r="N2215" s="4" t="str">
        <f aca="false">LEFT(I2215,5)</f>
        <v/>
      </c>
      <c r="O2215" s="4" t="str">
        <f aca="false">IF(N2215="актив",A2215,"QWE")</f>
        <v>QWE</v>
      </c>
      <c r="P2215" s="4" t="str">
        <f aca="false">IF(N2215="акция",A2215,"QWE")</f>
        <v>QWE</v>
      </c>
      <c r="Q2215" s="4" t="str">
        <f aca="false">IF(N2215="ликви",A2215,"QWE")</f>
        <v>QWE</v>
      </c>
      <c r="R2215" s="4" t="str">
        <f aca="false">IF(N2215="предп",A2215,"QWE")</f>
        <v>QWE</v>
      </c>
      <c r="S2215" s="4" t="str">
        <f aca="false">IF(N2215="новин",A2215,"QWE")</f>
        <v>QWE</v>
      </c>
      <c r="T2215" s="4" t="str">
        <f aca="false">IF(N2215="новин",B2215,"QWE")</f>
        <v>QWE</v>
      </c>
      <c r="U2215" s="4" t="str">
        <f aca="false">IF(N2215="актив",B2215,"QWE")</f>
        <v>QWE</v>
      </c>
      <c r="V2215" s="4" t="str">
        <f aca="false">IF(N2215="акция",B2215,"QWE")</f>
        <v>QWE</v>
      </c>
      <c r="W2215" s="4" t="str">
        <f aca="false">IF(N2215="ликви",B2215,"QWE")</f>
        <v>QWE</v>
      </c>
      <c r="X2215" s="4" t="str">
        <f aca="false">IF(N2215="предп",B2215,"QWE")</f>
        <v>QWE</v>
      </c>
    </row>
    <row r="2216" customFormat="false" ht="30" hidden="true" customHeight="false" outlineLevel="0" collapsed="false">
      <c r="A2216" s="15" t="n">
        <v>30105</v>
      </c>
      <c r="B2216" s="15" t="s">
        <v>2540</v>
      </c>
      <c r="C2216" s="15" t="s">
        <v>15</v>
      </c>
      <c r="D2216" s="15" t="s">
        <v>13</v>
      </c>
      <c r="E2216" s="16" t="n">
        <f aca="false">IFERROR(VLOOKUP(A2216,Склад!$A$1:$B$2000,2,0),"0")</f>
        <v>0</v>
      </c>
      <c r="H2216" s="19" t="str">
        <f aca="false">IFERROR(VLOOKUP(A2216,'прошлый заказ'!$A$1:$B$1953,2,0)," ")</f>
        <v> </v>
      </c>
      <c r="J2216" s="21" t="n">
        <f aca="false">IFERROR(VLOOKUP(A2216,Магазин!$A$1:$B$1760,2,0),"0")</f>
        <v>0</v>
      </c>
      <c r="K2216" s="21" t="str">
        <f aca="false">IFERROR(VLOOKUP(A2216,'продажи магазинов'!$A$1:$B$653,2,0),"0")</f>
        <v>0</v>
      </c>
      <c r="L2216" s="22" t="str">
        <f aca="false">IFERROR(VLOOKUP(A2216,'тип хранение'!A:E,5,0),"-")</f>
        <v>-</v>
      </c>
      <c r="M2216" s="23" t="str">
        <f aca="false">IFERROR(VLOOKUP(A2216,минвлож!A:D,4,0),"-")</f>
        <v>-</v>
      </c>
      <c r="N2216" s="4" t="str">
        <f aca="false">LEFT(I2216,5)</f>
        <v/>
      </c>
      <c r="O2216" s="4" t="str">
        <f aca="false">IF(N2216="актив",A2216,"QWE")</f>
        <v>QWE</v>
      </c>
      <c r="P2216" s="4" t="str">
        <f aca="false">IF(N2216="акция",A2216,"QWE")</f>
        <v>QWE</v>
      </c>
      <c r="Q2216" s="4" t="str">
        <f aca="false">IF(N2216="ликви",A2216,"QWE")</f>
        <v>QWE</v>
      </c>
      <c r="R2216" s="4" t="str">
        <f aca="false">IF(N2216="предп",A2216,"QWE")</f>
        <v>QWE</v>
      </c>
      <c r="S2216" s="4" t="str">
        <f aca="false">IF(N2216="новин",A2216,"QWE")</f>
        <v>QWE</v>
      </c>
      <c r="T2216" s="4" t="str">
        <f aca="false">IF(N2216="новин",B2216,"QWE")</f>
        <v>QWE</v>
      </c>
      <c r="U2216" s="4" t="str">
        <f aca="false">IF(N2216="актив",B2216,"QWE")</f>
        <v>QWE</v>
      </c>
      <c r="V2216" s="4" t="str">
        <f aca="false">IF(N2216="акция",B2216,"QWE")</f>
        <v>QWE</v>
      </c>
      <c r="W2216" s="4" t="str">
        <f aca="false">IF(N2216="ликви",B2216,"QWE")</f>
        <v>QWE</v>
      </c>
      <c r="X2216" s="4" t="str">
        <f aca="false">IF(N2216="предп",B2216,"QWE")</f>
        <v>QWE</v>
      </c>
    </row>
    <row r="2217" customFormat="false" ht="15" hidden="true" customHeight="false" outlineLevel="0" collapsed="false">
      <c r="A2217" s="15" t="n">
        <v>8000897</v>
      </c>
      <c r="B2217" s="15" t="s">
        <v>2541</v>
      </c>
      <c r="C2217" s="15" t="s">
        <v>41</v>
      </c>
      <c r="D2217" s="15" t="s">
        <v>13</v>
      </c>
      <c r="E2217" s="16" t="str">
        <f aca="false">IFERROR(VLOOKUP(A2217,Склад!$A$1:$B$2000,2,0),"0")</f>
        <v>0</v>
      </c>
      <c r="H2217" s="19" t="str">
        <f aca="false">IFERROR(VLOOKUP(A2217,'прошлый заказ'!$A$1:$B$1953,2,0)," ")</f>
        <v> </v>
      </c>
      <c r="J2217" s="21" t="str">
        <f aca="false">IFERROR(VLOOKUP(A2217,Магазин!$A$1:$B$1760,2,0),"0")</f>
        <v>0</v>
      </c>
      <c r="K2217" s="21" t="str">
        <f aca="false">IFERROR(VLOOKUP(A2217,'продажи магазинов'!$A$1:$B$653,2,0),"0")</f>
        <v>0</v>
      </c>
      <c r="L2217" s="22" t="str">
        <f aca="false">IFERROR(VLOOKUP(A2217,'тип хранение'!A:E,5,0),"-")</f>
        <v>-</v>
      </c>
      <c r="M2217" s="23" t="str">
        <f aca="false">IFERROR(VLOOKUP(A2217,минвлож!A:D,4,0),"-")</f>
        <v>-</v>
      </c>
      <c r="N2217" s="4" t="str">
        <f aca="false">LEFT(I2217,5)</f>
        <v/>
      </c>
      <c r="O2217" s="4" t="str">
        <f aca="false">IF(N2217="актив",A2217,"QWE")</f>
        <v>QWE</v>
      </c>
      <c r="P2217" s="4" t="str">
        <f aca="false">IF(N2217="акция",A2217,"QWE")</f>
        <v>QWE</v>
      </c>
      <c r="Q2217" s="4" t="str">
        <f aca="false">IF(N2217="ликви",A2217,"QWE")</f>
        <v>QWE</v>
      </c>
      <c r="R2217" s="4" t="str">
        <f aca="false">IF(N2217="предп",A2217,"QWE")</f>
        <v>QWE</v>
      </c>
      <c r="S2217" s="4" t="str">
        <f aca="false">IF(N2217="новин",A2217,"QWE")</f>
        <v>QWE</v>
      </c>
      <c r="T2217" s="4" t="str">
        <f aca="false">IF(N2217="новин",B2217,"QWE")</f>
        <v>QWE</v>
      </c>
      <c r="U2217" s="4" t="str">
        <f aca="false">IF(N2217="актив",B2217,"QWE")</f>
        <v>QWE</v>
      </c>
      <c r="V2217" s="4" t="str">
        <f aca="false">IF(N2217="акция",B2217,"QWE")</f>
        <v>QWE</v>
      </c>
      <c r="W2217" s="4" t="str">
        <f aca="false">IF(N2217="ликви",B2217,"QWE")</f>
        <v>QWE</v>
      </c>
      <c r="X2217" s="4" t="str">
        <f aca="false">IF(N2217="предп",B2217,"QWE")</f>
        <v>QWE</v>
      </c>
    </row>
    <row r="2218" customFormat="false" ht="15" hidden="true" customHeight="false" outlineLevel="0" collapsed="false">
      <c r="A2218" s="15" t="n">
        <v>8001488</v>
      </c>
      <c r="B2218" s="15" t="s">
        <v>2542</v>
      </c>
      <c r="C2218" s="15" t="s">
        <v>15</v>
      </c>
      <c r="D2218" s="15" t="s">
        <v>13</v>
      </c>
      <c r="E2218" s="16" t="str">
        <f aca="false">IFERROR(VLOOKUP(A2218,Склад!$A$1:$B$2000,2,0),"0")</f>
        <v>0</v>
      </c>
      <c r="H2218" s="19" t="str">
        <f aca="false">IFERROR(VLOOKUP(A2218,'прошлый заказ'!$A$1:$B$1953,2,0)," ")</f>
        <v> </v>
      </c>
      <c r="J2218" s="21" t="str">
        <f aca="false">IFERROR(VLOOKUP(A2218,Магазин!$A$1:$B$1760,2,0),"0")</f>
        <v>0</v>
      </c>
      <c r="K2218" s="21" t="str">
        <f aca="false">IFERROR(VLOOKUP(A2218,'продажи магазинов'!$A$1:$B$653,2,0),"0")</f>
        <v>0</v>
      </c>
      <c r="L2218" s="22" t="str">
        <f aca="false">IFERROR(VLOOKUP(A2218,'тип хранение'!A:E,5,0),"-")</f>
        <v>-</v>
      </c>
      <c r="M2218" s="23" t="str">
        <f aca="false">IFERROR(VLOOKUP(A2218,минвлож!A:D,4,0),"-")</f>
        <v>-</v>
      </c>
      <c r="N2218" s="4" t="str">
        <f aca="false">LEFT(I2218,5)</f>
        <v/>
      </c>
      <c r="O2218" s="4" t="str">
        <f aca="false">IF(N2218="актив",A2218,"QWE")</f>
        <v>QWE</v>
      </c>
      <c r="P2218" s="4" t="str">
        <f aca="false">IF(N2218="акция",A2218,"QWE")</f>
        <v>QWE</v>
      </c>
      <c r="Q2218" s="4" t="str">
        <f aca="false">IF(N2218="ликви",A2218,"QWE")</f>
        <v>QWE</v>
      </c>
      <c r="R2218" s="4" t="str">
        <f aca="false">IF(N2218="предп",A2218,"QWE")</f>
        <v>QWE</v>
      </c>
      <c r="S2218" s="4" t="str">
        <f aca="false">IF(N2218="новин",A2218,"QWE")</f>
        <v>QWE</v>
      </c>
      <c r="T2218" s="4" t="str">
        <f aca="false">IF(N2218="новин",B2218,"QWE")</f>
        <v>QWE</v>
      </c>
      <c r="U2218" s="4" t="str">
        <f aca="false">IF(N2218="актив",B2218,"QWE")</f>
        <v>QWE</v>
      </c>
      <c r="V2218" s="4" t="str">
        <f aca="false">IF(N2218="акция",B2218,"QWE")</f>
        <v>QWE</v>
      </c>
      <c r="W2218" s="4" t="str">
        <f aca="false">IF(N2218="ликви",B2218,"QWE")</f>
        <v>QWE</v>
      </c>
      <c r="X2218" s="4" t="str">
        <f aca="false">IF(N2218="предп",B2218,"QWE")</f>
        <v>QWE</v>
      </c>
    </row>
    <row r="2219" customFormat="false" ht="15" hidden="true" customHeight="false" outlineLevel="0" collapsed="false">
      <c r="A2219" s="15" t="n">
        <v>8001489</v>
      </c>
      <c r="B2219" s="15" t="s">
        <v>2543</v>
      </c>
      <c r="C2219" s="15" t="s">
        <v>15</v>
      </c>
      <c r="D2219" s="15" t="s">
        <v>13</v>
      </c>
      <c r="E2219" s="16" t="str">
        <f aca="false">IFERROR(VLOOKUP(A2219,Склад!$A$1:$B$2000,2,0),"0")</f>
        <v>0</v>
      </c>
      <c r="H2219" s="19" t="str">
        <f aca="false">IFERROR(VLOOKUP(A2219,'прошлый заказ'!$A$1:$B$1953,2,0)," ")</f>
        <v> </v>
      </c>
      <c r="J2219" s="21" t="str">
        <f aca="false">IFERROR(VLOOKUP(A2219,Магазин!$A$1:$B$1760,2,0),"0")</f>
        <v>0</v>
      </c>
      <c r="K2219" s="21" t="str">
        <f aca="false">IFERROR(VLOOKUP(A2219,'продажи магазинов'!$A$1:$B$653,2,0),"0")</f>
        <v>0</v>
      </c>
      <c r="L2219" s="22" t="str">
        <f aca="false">IFERROR(VLOOKUP(A2219,'тип хранение'!A:E,5,0),"-")</f>
        <v>-</v>
      </c>
      <c r="M2219" s="23" t="str">
        <f aca="false">IFERROR(VLOOKUP(A2219,минвлож!A:D,4,0),"-")</f>
        <v>-</v>
      </c>
      <c r="N2219" s="4" t="str">
        <f aca="false">LEFT(I2219,5)</f>
        <v/>
      </c>
      <c r="O2219" s="4" t="str">
        <f aca="false">IF(N2219="актив",A2219,"QWE")</f>
        <v>QWE</v>
      </c>
      <c r="P2219" s="4" t="str">
        <f aca="false">IF(N2219="акция",A2219,"QWE")</f>
        <v>QWE</v>
      </c>
      <c r="Q2219" s="4" t="str">
        <f aca="false">IF(N2219="ликви",A2219,"QWE")</f>
        <v>QWE</v>
      </c>
      <c r="R2219" s="4" t="str">
        <f aca="false">IF(N2219="предп",A2219,"QWE")</f>
        <v>QWE</v>
      </c>
      <c r="S2219" s="4" t="str">
        <f aca="false">IF(N2219="новин",A2219,"QWE")</f>
        <v>QWE</v>
      </c>
      <c r="T2219" s="4" t="str">
        <f aca="false">IF(N2219="новин",B2219,"QWE")</f>
        <v>QWE</v>
      </c>
      <c r="U2219" s="4" t="str">
        <f aca="false">IF(N2219="актив",B2219,"QWE")</f>
        <v>QWE</v>
      </c>
      <c r="V2219" s="4" t="str">
        <f aca="false">IF(N2219="акция",B2219,"QWE")</f>
        <v>QWE</v>
      </c>
      <c r="W2219" s="4" t="str">
        <f aca="false">IF(N2219="ликви",B2219,"QWE")</f>
        <v>QWE</v>
      </c>
      <c r="X2219" s="4" t="str">
        <f aca="false">IF(N2219="предп",B2219,"QWE")</f>
        <v>QWE</v>
      </c>
    </row>
    <row r="2220" customFormat="false" ht="15" hidden="true" customHeight="false" outlineLevel="0" collapsed="false">
      <c r="A2220" s="15" t="n">
        <v>75101</v>
      </c>
      <c r="B2220" s="15" t="s">
        <v>2544</v>
      </c>
      <c r="C2220" s="15" t="s">
        <v>41</v>
      </c>
      <c r="D2220" s="15" t="s">
        <v>13</v>
      </c>
      <c r="E2220" s="16" t="str">
        <f aca="false">IFERROR(VLOOKUP(A2220,Склад!$A$1:$B$2000,2,0),"0")</f>
        <v>0</v>
      </c>
      <c r="H2220" s="19" t="str">
        <f aca="false">IFERROR(VLOOKUP(A2220,'прошлый заказ'!$A$1:$B$1953,2,0)," ")</f>
        <v> </v>
      </c>
      <c r="J2220" s="21" t="str">
        <f aca="false">IFERROR(VLOOKUP(A2220,Магазин!$A$1:$B$1760,2,0),"0")</f>
        <v>0</v>
      </c>
      <c r="K2220" s="21" t="str">
        <f aca="false">IFERROR(VLOOKUP(A2220,'продажи магазинов'!$A$1:$B$653,2,0),"0")</f>
        <v>0</v>
      </c>
      <c r="L2220" s="22" t="str">
        <f aca="false">IFERROR(VLOOKUP(A2220,'тип хранение'!A:E,5,0),"-")</f>
        <v>-</v>
      </c>
      <c r="M2220" s="23" t="str">
        <f aca="false">IFERROR(VLOOKUP(A2220,минвлож!A:D,4,0),"-")</f>
        <v>-</v>
      </c>
      <c r="N2220" s="4" t="str">
        <f aca="false">LEFT(I2220,5)</f>
        <v/>
      </c>
      <c r="O2220" s="4" t="str">
        <f aca="false">IF(N2220="актив",A2220,"QWE")</f>
        <v>QWE</v>
      </c>
      <c r="P2220" s="4" t="str">
        <f aca="false">IF(N2220="акция",A2220,"QWE")</f>
        <v>QWE</v>
      </c>
      <c r="Q2220" s="4" t="str">
        <f aca="false">IF(N2220="ликви",A2220,"QWE")</f>
        <v>QWE</v>
      </c>
      <c r="R2220" s="4" t="str">
        <f aca="false">IF(N2220="предп",A2220,"QWE")</f>
        <v>QWE</v>
      </c>
      <c r="S2220" s="4" t="str">
        <f aca="false">IF(N2220="новин",A2220,"QWE")</f>
        <v>QWE</v>
      </c>
      <c r="T2220" s="4" t="str">
        <f aca="false">IF(N2220="новин",B2220,"QWE")</f>
        <v>QWE</v>
      </c>
      <c r="U2220" s="4" t="str">
        <f aca="false">IF(N2220="актив",B2220,"QWE")</f>
        <v>QWE</v>
      </c>
      <c r="V2220" s="4" t="str">
        <f aca="false">IF(N2220="акция",B2220,"QWE")</f>
        <v>QWE</v>
      </c>
      <c r="W2220" s="4" t="str">
        <f aca="false">IF(N2220="ликви",B2220,"QWE")</f>
        <v>QWE</v>
      </c>
      <c r="X2220" s="4" t="str">
        <f aca="false">IF(N2220="предп",B2220,"QWE")</f>
        <v>QWE</v>
      </c>
    </row>
    <row r="2221" customFormat="false" ht="15" hidden="true" customHeight="false" outlineLevel="0" collapsed="false">
      <c r="A2221" s="15" t="n">
        <v>75102</v>
      </c>
      <c r="B2221" s="15" t="s">
        <v>2545</v>
      </c>
      <c r="C2221" s="15" t="s">
        <v>41</v>
      </c>
      <c r="D2221" s="15" t="s">
        <v>13</v>
      </c>
      <c r="E2221" s="16" t="str">
        <f aca="false">IFERROR(VLOOKUP(A2221,Склад!$A$1:$B$2000,2,0),"0")</f>
        <v>0</v>
      </c>
      <c r="H2221" s="19" t="str">
        <f aca="false">IFERROR(VLOOKUP(A2221,'прошлый заказ'!$A$1:$B$1953,2,0)," ")</f>
        <v> </v>
      </c>
      <c r="J2221" s="21" t="str">
        <f aca="false">IFERROR(VLOOKUP(A2221,Магазин!$A$1:$B$1760,2,0),"0")</f>
        <v>0</v>
      </c>
      <c r="K2221" s="21" t="str">
        <f aca="false">IFERROR(VLOOKUP(A2221,'продажи магазинов'!$A$1:$B$653,2,0),"0")</f>
        <v>0</v>
      </c>
      <c r="L2221" s="22" t="str">
        <f aca="false">IFERROR(VLOOKUP(A2221,'тип хранение'!A:E,5,0),"-")</f>
        <v>-</v>
      </c>
      <c r="M2221" s="23" t="str">
        <f aca="false">IFERROR(VLOOKUP(A2221,минвлож!A:D,4,0),"-")</f>
        <v>-</v>
      </c>
      <c r="N2221" s="4" t="str">
        <f aca="false">LEFT(I2221,5)</f>
        <v/>
      </c>
      <c r="O2221" s="4" t="str">
        <f aca="false">IF(N2221="актив",A2221,"QWE")</f>
        <v>QWE</v>
      </c>
      <c r="P2221" s="4" t="str">
        <f aca="false">IF(N2221="акция",A2221,"QWE")</f>
        <v>QWE</v>
      </c>
      <c r="Q2221" s="4" t="str">
        <f aca="false">IF(N2221="ликви",A2221,"QWE")</f>
        <v>QWE</v>
      </c>
      <c r="R2221" s="4" t="str">
        <f aca="false">IF(N2221="предп",A2221,"QWE")</f>
        <v>QWE</v>
      </c>
      <c r="S2221" s="4" t="str">
        <f aca="false">IF(N2221="новин",A2221,"QWE")</f>
        <v>QWE</v>
      </c>
      <c r="T2221" s="4" t="str">
        <f aca="false">IF(N2221="новин",B2221,"QWE")</f>
        <v>QWE</v>
      </c>
      <c r="U2221" s="4" t="str">
        <f aca="false">IF(N2221="актив",B2221,"QWE")</f>
        <v>QWE</v>
      </c>
      <c r="V2221" s="4" t="str">
        <f aca="false">IF(N2221="акция",B2221,"QWE")</f>
        <v>QWE</v>
      </c>
      <c r="W2221" s="4" t="str">
        <f aca="false">IF(N2221="ликви",B2221,"QWE")</f>
        <v>QWE</v>
      </c>
      <c r="X2221" s="4" t="str">
        <f aca="false">IF(N2221="предп",B2221,"QWE")</f>
        <v>QWE</v>
      </c>
    </row>
    <row r="2222" customFormat="false" ht="15" hidden="true" customHeight="false" outlineLevel="0" collapsed="false">
      <c r="A2222" s="15" t="n">
        <v>1230</v>
      </c>
      <c r="B2222" s="15" t="s">
        <v>2546</v>
      </c>
      <c r="C2222" s="15" t="s">
        <v>15</v>
      </c>
      <c r="D2222" s="15" t="s">
        <v>13</v>
      </c>
      <c r="E2222" s="16" t="str">
        <f aca="false">IFERROR(VLOOKUP(A2222,Склад!$A$1:$B$2000,2,0),"0")</f>
        <v>0</v>
      </c>
      <c r="H2222" s="19" t="str">
        <f aca="false">IFERROR(VLOOKUP(A2222,'прошлый заказ'!$A$1:$B$1953,2,0)," ")</f>
        <v> </v>
      </c>
      <c r="J2222" s="21" t="str">
        <f aca="false">IFERROR(VLOOKUP(A2222,Магазин!$A$1:$B$1760,2,0),"0")</f>
        <v>0</v>
      </c>
      <c r="K2222" s="21" t="str">
        <f aca="false">IFERROR(VLOOKUP(A2222,'продажи магазинов'!$A$1:$B$653,2,0),"0")</f>
        <v>0</v>
      </c>
      <c r="L2222" s="22" t="str">
        <f aca="false">IFERROR(VLOOKUP(A2222,'тип хранение'!A:E,5,0),"-")</f>
        <v>3</v>
      </c>
      <c r="M2222" s="23" t="str">
        <f aca="false">IFERROR(VLOOKUP(A2222,минвлож!A:D,4,0),"-")</f>
        <v>-</v>
      </c>
      <c r="N2222" s="4" t="str">
        <f aca="false">LEFT(I2222,5)</f>
        <v/>
      </c>
      <c r="O2222" s="4" t="str">
        <f aca="false">IF(N2222="актив",A2222,"QWE")</f>
        <v>QWE</v>
      </c>
      <c r="P2222" s="4" t="str">
        <f aca="false">IF(N2222="акция",A2222,"QWE")</f>
        <v>QWE</v>
      </c>
      <c r="Q2222" s="4" t="str">
        <f aca="false">IF(N2222="ликви",A2222,"QWE")</f>
        <v>QWE</v>
      </c>
      <c r="R2222" s="4" t="str">
        <f aca="false">IF(N2222="предп",A2222,"QWE")</f>
        <v>QWE</v>
      </c>
      <c r="S2222" s="4" t="str">
        <f aca="false">IF(N2222="новин",A2222,"QWE")</f>
        <v>QWE</v>
      </c>
      <c r="T2222" s="4" t="str">
        <f aca="false">IF(N2222="новин",B2222,"QWE")</f>
        <v>QWE</v>
      </c>
      <c r="U2222" s="4" t="str">
        <f aca="false">IF(N2222="актив",B2222,"QWE")</f>
        <v>QWE</v>
      </c>
      <c r="V2222" s="4" t="str">
        <f aca="false">IF(N2222="акция",B2222,"QWE")</f>
        <v>QWE</v>
      </c>
      <c r="W2222" s="4" t="str">
        <f aca="false">IF(N2222="ликви",B2222,"QWE")</f>
        <v>QWE</v>
      </c>
      <c r="X2222" s="4" t="str">
        <f aca="false">IF(N2222="предп",B2222,"QWE")</f>
        <v>QWE</v>
      </c>
    </row>
    <row r="2223" customFormat="false" ht="15" hidden="true" customHeight="false" outlineLevel="0" collapsed="false">
      <c r="A2223" s="15" t="n">
        <v>942</v>
      </c>
      <c r="B2223" s="15" t="s">
        <v>2547</v>
      </c>
      <c r="C2223" s="15" t="s">
        <v>41</v>
      </c>
      <c r="D2223" s="15" t="s">
        <v>13</v>
      </c>
      <c r="E2223" s="16" t="str">
        <f aca="false">IFERROR(VLOOKUP(A2223,Склад!$A$1:$B$2000,2,0),"0")</f>
        <v>0</v>
      </c>
      <c r="H2223" s="19" t="str">
        <f aca="false">IFERROR(VLOOKUP(A2223,'прошлый заказ'!$A$1:$B$1953,2,0)," ")</f>
        <v> </v>
      </c>
      <c r="J2223" s="21" t="str">
        <f aca="false">IFERROR(VLOOKUP(A2223,Магазин!$A$1:$B$1760,2,0),"0")</f>
        <v>0</v>
      </c>
      <c r="K2223" s="21" t="str">
        <f aca="false">IFERROR(VLOOKUP(A2223,'продажи магазинов'!$A$1:$B$653,2,0),"0")</f>
        <v>0</v>
      </c>
      <c r="L2223" s="22" t="str">
        <f aca="false">IFERROR(VLOOKUP(A2223,'тип хранение'!A:E,5,0),"-")</f>
        <v>-</v>
      </c>
      <c r="M2223" s="23" t="str">
        <f aca="false">IFERROR(VLOOKUP(A2223,минвлож!A:D,4,0),"-")</f>
        <v>-</v>
      </c>
      <c r="N2223" s="4" t="str">
        <f aca="false">LEFT(I2223,5)</f>
        <v/>
      </c>
      <c r="O2223" s="4" t="str">
        <f aca="false">IF(N2223="актив",A2223,"QWE")</f>
        <v>QWE</v>
      </c>
      <c r="P2223" s="4" t="str">
        <f aca="false">IF(N2223="акция",A2223,"QWE")</f>
        <v>QWE</v>
      </c>
      <c r="Q2223" s="4" t="str">
        <f aca="false">IF(N2223="ликви",A2223,"QWE")</f>
        <v>QWE</v>
      </c>
      <c r="R2223" s="4" t="str">
        <f aca="false">IF(N2223="предп",A2223,"QWE")</f>
        <v>QWE</v>
      </c>
      <c r="S2223" s="4" t="str">
        <f aca="false">IF(N2223="новин",A2223,"QWE")</f>
        <v>QWE</v>
      </c>
      <c r="T2223" s="4" t="str">
        <f aca="false">IF(N2223="новин",B2223,"QWE")</f>
        <v>QWE</v>
      </c>
      <c r="U2223" s="4" t="str">
        <f aca="false">IF(N2223="актив",B2223,"QWE")</f>
        <v>QWE</v>
      </c>
      <c r="V2223" s="4" t="str">
        <f aca="false">IF(N2223="акция",B2223,"QWE")</f>
        <v>QWE</v>
      </c>
      <c r="W2223" s="4" t="str">
        <f aca="false">IF(N2223="ликви",B2223,"QWE")</f>
        <v>QWE</v>
      </c>
      <c r="X2223" s="4" t="str">
        <f aca="false">IF(N2223="предп",B2223,"QWE")</f>
        <v>QWE</v>
      </c>
    </row>
    <row r="2224" customFormat="false" ht="15" hidden="true" customHeight="false" outlineLevel="0" collapsed="false">
      <c r="A2224" s="15" t="n">
        <v>943</v>
      </c>
      <c r="B2224" s="15" t="s">
        <v>2548</v>
      </c>
      <c r="C2224" s="15" t="s">
        <v>41</v>
      </c>
      <c r="D2224" s="15" t="s">
        <v>13</v>
      </c>
      <c r="E2224" s="16" t="str">
        <f aca="false">IFERROR(VLOOKUP(A2224,Склад!$A$1:$B$2000,2,0),"0")</f>
        <v>0</v>
      </c>
      <c r="H2224" s="19" t="str">
        <f aca="false">IFERROR(VLOOKUP(A2224,'прошлый заказ'!$A$1:$B$1953,2,0)," ")</f>
        <v> </v>
      </c>
      <c r="J2224" s="21" t="str">
        <f aca="false">IFERROR(VLOOKUP(A2224,Магазин!$A$1:$B$1760,2,0),"0")</f>
        <v>0</v>
      </c>
      <c r="K2224" s="21" t="str">
        <f aca="false">IFERROR(VLOOKUP(A2224,'продажи магазинов'!$A$1:$B$653,2,0),"0")</f>
        <v>0</v>
      </c>
      <c r="L2224" s="22" t="str">
        <f aca="false">IFERROR(VLOOKUP(A2224,'тип хранение'!A:E,5,0),"-")</f>
        <v>-</v>
      </c>
      <c r="M2224" s="23" t="str">
        <f aca="false">IFERROR(VLOOKUP(A2224,минвлож!A:D,4,0),"-")</f>
        <v>-</v>
      </c>
      <c r="N2224" s="4" t="str">
        <f aca="false">LEFT(I2224,5)</f>
        <v/>
      </c>
      <c r="O2224" s="4" t="str">
        <f aca="false">IF(N2224="актив",A2224,"QWE")</f>
        <v>QWE</v>
      </c>
      <c r="P2224" s="4" t="str">
        <f aca="false">IF(N2224="акция",A2224,"QWE")</f>
        <v>QWE</v>
      </c>
      <c r="Q2224" s="4" t="str">
        <f aca="false">IF(N2224="ликви",A2224,"QWE")</f>
        <v>QWE</v>
      </c>
      <c r="R2224" s="4" t="str">
        <f aca="false">IF(N2224="предп",A2224,"QWE")</f>
        <v>QWE</v>
      </c>
      <c r="S2224" s="4" t="str">
        <f aca="false">IF(N2224="новин",A2224,"QWE")</f>
        <v>QWE</v>
      </c>
      <c r="T2224" s="4" t="str">
        <f aca="false">IF(N2224="новин",B2224,"QWE")</f>
        <v>QWE</v>
      </c>
      <c r="U2224" s="4" t="str">
        <f aca="false">IF(N2224="актив",B2224,"QWE")</f>
        <v>QWE</v>
      </c>
      <c r="V2224" s="4" t="str">
        <f aca="false">IF(N2224="акция",B2224,"QWE")</f>
        <v>QWE</v>
      </c>
      <c r="W2224" s="4" t="str">
        <f aca="false">IF(N2224="ликви",B2224,"QWE")</f>
        <v>QWE</v>
      </c>
      <c r="X2224" s="4" t="str">
        <f aca="false">IF(N2224="предп",B2224,"QWE")</f>
        <v>QWE</v>
      </c>
    </row>
    <row r="2225" customFormat="false" ht="15" hidden="true" customHeight="false" outlineLevel="0" collapsed="false">
      <c r="A2225" s="15" t="n">
        <v>449</v>
      </c>
      <c r="B2225" s="15" t="s">
        <v>2549</v>
      </c>
      <c r="C2225" s="15" t="s">
        <v>41</v>
      </c>
      <c r="D2225" s="15" t="s">
        <v>13</v>
      </c>
      <c r="E2225" s="16" t="str">
        <f aca="false">IFERROR(VLOOKUP(A2225,Склад!$A$1:$B$2000,2,0),"0")</f>
        <v>0</v>
      </c>
      <c r="H2225" s="19" t="str">
        <f aca="false">IFERROR(VLOOKUP(A2225,'прошлый заказ'!$A$1:$B$1953,2,0)," ")</f>
        <v> </v>
      </c>
      <c r="J2225" s="21" t="str">
        <f aca="false">IFERROR(VLOOKUP(A2225,Магазин!$A$1:$B$1760,2,0),"0")</f>
        <v>0</v>
      </c>
      <c r="K2225" s="21" t="str">
        <f aca="false">IFERROR(VLOOKUP(A2225,'продажи магазинов'!$A$1:$B$653,2,0),"0")</f>
        <v>0</v>
      </c>
      <c r="L2225" s="22" t="str">
        <f aca="false">IFERROR(VLOOKUP(A2225,'тип хранение'!A:E,5,0),"-")</f>
        <v>-</v>
      </c>
      <c r="M2225" s="23" t="str">
        <f aca="false">IFERROR(VLOOKUP(A2225,минвлож!A:D,4,0),"-")</f>
        <v>-</v>
      </c>
      <c r="N2225" s="4" t="str">
        <f aca="false">LEFT(I2225,5)</f>
        <v/>
      </c>
      <c r="O2225" s="4" t="str">
        <f aca="false">IF(N2225="актив",A2225,"QWE")</f>
        <v>QWE</v>
      </c>
      <c r="P2225" s="4" t="str">
        <f aca="false">IF(N2225="акция",A2225,"QWE")</f>
        <v>QWE</v>
      </c>
      <c r="Q2225" s="4" t="str">
        <f aca="false">IF(N2225="ликви",A2225,"QWE")</f>
        <v>QWE</v>
      </c>
      <c r="R2225" s="4" t="str">
        <f aca="false">IF(N2225="предп",A2225,"QWE")</f>
        <v>QWE</v>
      </c>
      <c r="S2225" s="4" t="str">
        <f aca="false">IF(N2225="новин",A2225,"QWE")</f>
        <v>QWE</v>
      </c>
      <c r="T2225" s="4" t="str">
        <f aca="false">IF(N2225="новин",B2225,"QWE")</f>
        <v>QWE</v>
      </c>
      <c r="U2225" s="4" t="str">
        <f aca="false">IF(N2225="актив",B2225,"QWE")</f>
        <v>QWE</v>
      </c>
      <c r="V2225" s="4" t="str">
        <f aca="false">IF(N2225="акция",B2225,"QWE")</f>
        <v>QWE</v>
      </c>
      <c r="W2225" s="4" t="str">
        <f aca="false">IF(N2225="ликви",B2225,"QWE")</f>
        <v>QWE</v>
      </c>
      <c r="X2225" s="4" t="str">
        <f aca="false">IF(N2225="предп",B2225,"QWE")</f>
        <v>QWE</v>
      </c>
    </row>
    <row r="2226" customFormat="false" ht="15" hidden="true" customHeight="false" outlineLevel="0" collapsed="false">
      <c r="A2226" s="15" t="n">
        <v>1056</v>
      </c>
      <c r="B2226" s="15" t="s">
        <v>2550</v>
      </c>
      <c r="C2226" s="15" t="s">
        <v>15</v>
      </c>
      <c r="D2226" s="15" t="s">
        <v>13</v>
      </c>
      <c r="E2226" s="16" t="str">
        <f aca="false">IFERROR(VLOOKUP(A2226,Склад!$A$1:$B$2000,2,0),"0")</f>
        <v>0</v>
      </c>
      <c r="H2226" s="19" t="str">
        <f aca="false">IFERROR(VLOOKUP(A2226,'прошлый заказ'!$A$1:$B$1953,2,0)," ")</f>
        <v> </v>
      </c>
      <c r="J2226" s="21" t="str">
        <f aca="false">IFERROR(VLOOKUP(A2226,Магазин!$A$1:$B$1760,2,0),"0")</f>
        <v>0</v>
      </c>
      <c r="K2226" s="21" t="str">
        <f aca="false">IFERROR(VLOOKUP(A2226,'продажи магазинов'!$A$1:$B$653,2,0),"0")</f>
        <v>0</v>
      </c>
      <c r="L2226" s="22" t="str">
        <f aca="false">IFERROR(VLOOKUP(A2226,'тип хранение'!A:E,5,0),"-")</f>
        <v>3</v>
      </c>
      <c r="M2226" s="23" t="str">
        <f aca="false">IFERROR(VLOOKUP(A2226,минвлож!A:D,4,0),"-")</f>
        <v>-</v>
      </c>
      <c r="N2226" s="4" t="str">
        <f aca="false">LEFT(I2226,5)</f>
        <v/>
      </c>
      <c r="O2226" s="4" t="str">
        <f aca="false">IF(N2226="актив",A2226,"QWE")</f>
        <v>QWE</v>
      </c>
      <c r="P2226" s="4" t="str">
        <f aca="false">IF(N2226="акция",A2226,"QWE")</f>
        <v>QWE</v>
      </c>
      <c r="Q2226" s="4" t="str">
        <f aca="false">IF(N2226="ликви",A2226,"QWE")</f>
        <v>QWE</v>
      </c>
      <c r="R2226" s="4" t="str">
        <f aca="false">IF(N2226="предп",A2226,"QWE")</f>
        <v>QWE</v>
      </c>
      <c r="S2226" s="4" t="str">
        <f aca="false">IF(N2226="новин",A2226,"QWE")</f>
        <v>QWE</v>
      </c>
      <c r="T2226" s="4" t="str">
        <f aca="false">IF(N2226="новин",B2226,"QWE")</f>
        <v>QWE</v>
      </c>
      <c r="U2226" s="4" t="str">
        <f aca="false">IF(N2226="актив",B2226,"QWE")</f>
        <v>QWE</v>
      </c>
      <c r="V2226" s="4" t="str">
        <f aca="false">IF(N2226="акция",B2226,"QWE")</f>
        <v>QWE</v>
      </c>
      <c r="W2226" s="4" t="str">
        <f aca="false">IF(N2226="ликви",B2226,"QWE")</f>
        <v>QWE</v>
      </c>
      <c r="X2226" s="4" t="str">
        <f aca="false">IF(N2226="предп",B2226,"QWE")</f>
        <v>QWE</v>
      </c>
    </row>
    <row r="2227" customFormat="false" ht="15" hidden="true" customHeight="false" outlineLevel="0" collapsed="false">
      <c r="A2227" s="15" t="n">
        <v>945</v>
      </c>
      <c r="B2227" s="15" t="s">
        <v>2551</v>
      </c>
      <c r="C2227" s="15" t="s">
        <v>41</v>
      </c>
      <c r="D2227" s="15" t="s">
        <v>13</v>
      </c>
      <c r="E2227" s="16" t="str">
        <f aca="false">IFERROR(VLOOKUP(A2227,Склад!$A$1:$B$2000,2,0),"0")</f>
        <v>0</v>
      </c>
      <c r="H2227" s="19" t="str">
        <f aca="false">IFERROR(VLOOKUP(A2227,'прошлый заказ'!$A$1:$B$1953,2,0)," ")</f>
        <v> </v>
      </c>
      <c r="J2227" s="21" t="str">
        <f aca="false">IFERROR(VLOOKUP(A2227,Магазин!$A$1:$B$1760,2,0),"0")</f>
        <v>0</v>
      </c>
      <c r="K2227" s="21" t="str">
        <f aca="false">IFERROR(VLOOKUP(A2227,'продажи магазинов'!$A$1:$B$653,2,0),"0")</f>
        <v>0</v>
      </c>
      <c r="L2227" s="22" t="str">
        <f aca="false">IFERROR(VLOOKUP(A2227,'тип хранение'!A:E,5,0),"-")</f>
        <v>-</v>
      </c>
      <c r="M2227" s="23" t="str">
        <f aca="false">IFERROR(VLOOKUP(A2227,минвлож!A:D,4,0),"-")</f>
        <v>-</v>
      </c>
      <c r="N2227" s="4" t="str">
        <f aca="false">LEFT(I2227,5)</f>
        <v/>
      </c>
      <c r="O2227" s="4" t="str">
        <f aca="false">IF(N2227="актив",A2227,"QWE")</f>
        <v>QWE</v>
      </c>
      <c r="P2227" s="4" t="str">
        <f aca="false">IF(N2227="акция",A2227,"QWE")</f>
        <v>QWE</v>
      </c>
      <c r="Q2227" s="4" t="str">
        <f aca="false">IF(N2227="ликви",A2227,"QWE")</f>
        <v>QWE</v>
      </c>
      <c r="R2227" s="4" t="str">
        <f aca="false">IF(N2227="предп",A2227,"QWE")</f>
        <v>QWE</v>
      </c>
      <c r="S2227" s="4" t="str">
        <f aca="false">IF(N2227="новин",A2227,"QWE")</f>
        <v>QWE</v>
      </c>
      <c r="T2227" s="4" t="str">
        <f aca="false">IF(N2227="новин",B2227,"QWE")</f>
        <v>QWE</v>
      </c>
      <c r="U2227" s="4" t="str">
        <f aca="false">IF(N2227="актив",B2227,"QWE")</f>
        <v>QWE</v>
      </c>
      <c r="V2227" s="4" t="str">
        <f aca="false">IF(N2227="акция",B2227,"QWE")</f>
        <v>QWE</v>
      </c>
      <c r="W2227" s="4" t="str">
        <f aca="false">IF(N2227="ликви",B2227,"QWE")</f>
        <v>QWE</v>
      </c>
      <c r="X2227" s="4" t="str">
        <f aca="false">IF(N2227="предп",B2227,"QWE")</f>
        <v>QWE</v>
      </c>
    </row>
    <row r="2228" customFormat="false" ht="15" hidden="true" customHeight="false" outlineLevel="0" collapsed="false">
      <c r="A2228" s="15" t="n">
        <v>913</v>
      </c>
      <c r="B2228" s="15" t="s">
        <v>2552</v>
      </c>
      <c r="C2228" s="15" t="s">
        <v>41</v>
      </c>
      <c r="D2228" s="15" t="s">
        <v>13</v>
      </c>
      <c r="E2228" s="16" t="str">
        <f aca="false">IFERROR(VLOOKUP(A2228,Склад!$A$1:$B$2000,2,0),"0")</f>
        <v>0</v>
      </c>
      <c r="H2228" s="19" t="str">
        <f aca="false">IFERROR(VLOOKUP(A2228,'прошлый заказ'!$A$1:$B$1953,2,0)," ")</f>
        <v> </v>
      </c>
      <c r="J2228" s="21" t="str">
        <f aca="false">IFERROR(VLOOKUP(A2228,Магазин!$A$1:$B$1760,2,0),"0")</f>
        <v>0</v>
      </c>
      <c r="K2228" s="21" t="str">
        <f aca="false">IFERROR(VLOOKUP(A2228,'продажи магазинов'!$A$1:$B$653,2,0),"0")</f>
        <v>0</v>
      </c>
      <c r="L2228" s="22" t="str">
        <f aca="false">IFERROR(VLOOKUP(A2228,'тип хранение'!A:E,5,0),"-")</f>
        <v>-</v>
      </c>
      <c r="M2228" s="23" t="str">
        <f aca="false">IFERROR(VLOOKUP(A2228,минвлож!A:D,4,0),"-")</f>
        <v>-</v>
      </c>
      <c r="N2228" s="4" t="str">
        <f aca="false">LEFT(I2228,5)</f>
        <v/>
      </c>
      <c r="O2228" s="4" t="str">
        <f aca="false">IF(N2228="актив",A2228,"QWE")</f>
        <v>QWE</v>
      </c>
      <c r="P2228" s="4" t="str">
        <f aca="false">IF(N2228="акция",A2228,"QWE")</f>
        <v>QWE</v>
      </c>
      <c r="Q2228" s="4" t="str">
        <f aca="false">IF(N2228="ликви",A2228,"QWE")</f>
        <v>QWE</v>
      </c>
      <c r="R2228" s="4" t="str">
        <f aca="false">IF(N2228="предп",A2228,"QWE")</f>
        <v>QWE</v>
      </c>
      <c r="S2228" s="4" t="str">
        <f aca="false">IF(N2228="новин",A2228,"QWE")</f>
        <v>QWE</v>
      </c>
      <c r="T2228" s="4" t="str">
        <f aca="false">IF(N2228="новин",B2228,"QWE")</f>
        <v>QWE</v>
      </c>
      <c r="U2228" s="4" t="str">
        <f aca="false">IF(N2228="актив",B2228,"QWE")</f>
        <v>QWE</v>
      </c>
      <c r="V2228" s="4" t="str">
        <f aca="false">IF(N2228="акция",B2228,"QWE")</f>
        <v>QWE</v>
      </c>
      <c r="W2228" s="4" t="str">
        <f aca="false">IF(N2228="ликви",B2228,"QWE")</f>
        <v>QWE</v>
      </c>
      <c r="X2228" s="4" t="str">
        <f aca="false">IF(N2228="предп",B2228,"QWE")</f>
        <v>QWE</v>
      </c>
    </row>
    <row r="2229" customFormat="false" ht="15" hidden="true" customHeight="false" outlineLevel="0" collapsed="false">
      <c r="A2229" s="15" t="n">
        <v>705201</v>
      </c>
      <c r="B2229" s="15" t="s">
        <v>2553</v>
      </c>
      <c r="C2229" s="15" t="s">
        <v>15</v>
      </c>
      <c r="D2229" s="15" t="s">
        <v>13</v>
      </c>
      <c r="E2229" s="16" t="str">
        <f aca="false">IFERROR(VLOOKUP(A2229,Склад!$A$1:$B$2000,2,0),"0")</f>
        <v>0</v>
      </c>
      <c r="H2229" s="19" t="str">
        <f aca="false">IFERROR(VLOOKUP(A2229,'прошлый заказ'!$A$1:$B$1953,2,0)," ")</f>
        <v> </v>
      </c>
      <c r="J2229" s="21" t="str">
        <f aca="false">IFERROR(VLOOKUP(A2229,Магазин!$A$1:$B$1760,2,0),"0")</f>
        <v>0</v>
      </c>
      <c r="K2229" s="21" t="str">
        <f aca="false">IFERROR(VLOOKUP(A2229,'продажи магазинов'!$A$1:$B$653,2,0),"0")</f>
        <v>0</v>
      </c>
      <c r="L2229" s="22" t="str">
        <f aca="false">IFERROR(VLOOKUP(A2229,'тип хранение'!A:E,5,0),"-")</f>
        <v>-</v>
      </c>
      <c r="M2229" s="23" t="str">
        <f aca="false">IFERROR(VLOOKUP(A2229,минвлож!A:D,4,0),"-")</f>
        <v>-</v>
      </c>
      <c r="N2229" s="4" t="str">
        <f aca="false">LEFT(I2229,5)</f>
        <v/>
      </c>
      <c r="O2229" s="4" t="str">
        <f aca="false">IF(N2229="актив",A2229,"QWE")</f>
        <v>QWE</v>
      </c>
      <c r="P2229" s="4" t="str">
        <f aca="false">IF(N2229="акция",A2229,"QWE")</f>
        <v>QWE</v>
      </c>
      <c r="Q2229" s="4" t="str">
        <f aca="false">IF(N2229="ликви",A2229,"QWE")</f>
        <v>QWE</v>
      </c>
      <c r="R2229" s="4" t="str">
        <f aca="false">IF(N2229="предп",A2229,"QWE")</f>
        <v>QWE</v>
      </c>
      <c r="S2229" s="4" t="str">
        <f aca="false">IF(N2229="новин",A2229,"QWE")</f>
        <v>QWE</v>
      </c>
      <c r="T2229" s="4" t="str">
        <f aca="false">IF(N2229="новин",B2229,"QWE")</f>
        <v>QWE</v>
      </c>
      <c r="U2229" s="4" t="str">
        <f aca="false">IF(N2229="актив",B2229,"QWE")</f>
        <v>QWE</v>
      </c>
      <c r="V2229" s="4" t="str">
        <f aca="false">IF(N2229="акция",B2229,"QWE")</f>
        <v>QWE</v>
      </c>
      <c r="W2229" s="4" t="str">
        <f aca="false">IF(N2229="ликви",B2229,"QWE")</f>
        <v>QWE</v>
      </c>
      <c r="X2229" s="4" t="str">
        <f aca="false">IF(N2229="предп",B2229,"QWE")</f>
        <v>QWE</v>
      </c>
    </row>
    <row r="2230" customFormat="false" ht="15" hidden="true" customHeight="false" outlineLevel="0" collapsed="false">
      <c r="A2230" s="15"/>
      <c r="B2230" s="15" t="s">
        <v>2554</v>
      </c>
      <c r="C2230" s="15" t="s">
        <v>15</v>
      </c>
      <c r="D2230" s="15" t="s">
        <v>13</v>
      </c>
      <c r="E2230" s="16" t="str">
        <f aca="false">IFERROR(VLOOKUP(A2230,Склад!$A$1:$B$2000,2,0),"0")</f>
        <v>0</v>
      </c>
      <c r="H2230" s="19" t="str">
        <f aca="false">IFERROR(VLOOKUP(A2230,'прошлый заказ'!$A$1:$B$1953,2,0)," ")</f>
        <v> </v>
      </c>
      <c r="J2230" s="21" t="str">
        <f aca="false">IFERROR(VLOOKUP(A2230,Магазин!$A$1:$B$1760,2,0),"0")</f>
        <v>0</v>
      </c>
      <c r="K2230" s="21" t="str">
        <f aca="false">IFERROR(VLOOKUP(A2230,'продажи магазинов'!$A$1:$B$653,2,0),"0")</f>
        <v>0</v>
      </c>
      <c r="L2230" s="22" t="str">
        <f aca="false">IFERROR(VLOOKUP(A2230,'тип хранение'!A:E,5,0),"-")</f>
        <v>-</v>
      </c>
      <c r="M2230" s="23" t="str">
        <f aca="false">IFERROR(VLOOKUP(A2230,минвлож!A:D,4,0),"-")</f>
        <v>-</v>
      </c>
      <c r="N2230" s="4" t="str">
        <f aca="false">LEFT(I2230,5)</f>
        <v/>
      </c>
      <c r="O2230" s="4" t="str">
        <f aca="false">IF(N2230="актив",A2230,"QWE")</f>
        <v>QWE</v>
      </c>
      <c r="P2230" s="4" t="str">
        <f aca="false">IF(N2230="акция",A2230,"QWE")</f>
        <v>QWE</v>
      </c>
      <c r="Q2230" s="4" t="str">
        <f aca="false">IF(N2230="ликви",A2230,"QWE")</f>
        <v>QWE</v>
      </c>
      <c r="R2230" s="4" t="str">
        <f aca="false">IF(N2230="предп",A2230,"QWE")</f>
        <v>QWE</v>
      </c>
      <c r="S2230" s="4" t="str">
        <f aca="false">IF(N2230="новин",A2230,"QWE")</f>
        <v>QWE</v>
      </c>
      <c r="T2230" s="4" t="str">
        <f aca="false">IF(N2230="новин",B2230,"QWE")</f>
        <v>QWE</v>
      </c>
      <c r="U2230" s="4" t="str">
        <f aca="false">IF(N2230="актив",B2230,"QWE")</f>
        <v>QWE</v>
      </c>
      <c r="V2230" s="4" t="str">
        <f aca="false">IF(N2230="акция",B2230,"QWE")</f>
        <v>QWE</v>
      </c>
      <c r="W2230" s="4" t="str">
        <f aca="false">IF(N2230="ликви",B2230,"QWE")</f>
        <v>QWE</v>
      </c>
      <c r="X2230" s="4" t="str">
        <f aca="false">IF(N2230="предп",B2230,"QWE")</f>
        <v>QWE</v>
      </c>
    </row>
    <row r="2231" customFormat="false" ht="15" hidden="true" customHeight="false" outlineLevel="0" collapsed="false">
      <c r="A2231" s="15" t="n">
        <v>401</v>
      </c>
      <c r="B2231" s="15" t="s">
        <v>2555</v>
      </c>
      <c r="C2231" s="15" t="s">
        <v>15</v>
      </c>
      <c r="D2231" s="15" t="s">
        <v>13</v>
      </c>
      <c r="E2231" s="16" t="str">
        <f aca="false">IFERROR(VLOOKUP(A2231,Склад!$A$1:$B$2000,2,0),"0")</f>
        <v>0</v>
      </c>
      <c r="H2231" s="19" t="str">
        <f aca="false">IFERROR(VLOOKUP(A2231,'прошлый заказ'!$A$1:$B$1953,2,0)," ")</f>
        <v> </v>
      </c>
      <c r="J2231" s="21" t="str">
        <f aca="false">IFERROR(VLOOKUP(A2231,Магазин!$A$1:$B$1760,2,0),"0")</f>
        <v>0</v>
      </c>
      <c r="K2231" s="21" t="str">
        <f aca="false">IFERROR(VLOOKUP(A2231,'продажи магазинов'!$A$1:$B$653,2,0),"0")</f>
        <v>0</v>
      </c>
      <c r="L2231" s="22" t="str">
        <f aca="false">IFERROR(VLOOKUP(A2231,'тип хранение'!A:E,5,0),"-")</f>
        <v>3</v>
      </c>
      <c r="M2231" s="23" t="str">
        <f aca="false">IFERROR(VLOOKUP(A2231,минвлож!A:D,4,0),"-")</f>
        <v>-</v>
      </c>
      <c r="N2231" s="4" t="str">
        <f aca="false">LEFT(I2231,5)</f>
        <v/>
      </c>
      <c r="O2231" s="4" t="str">
        <f aca="false">IF(N2231="актив",A2231,"QWE")</f>
        <v>QWE</v>
      </c>
      <c r="P2231" s="4" t="str">
        <f aca="false">IF(N2231="акция",A2231,"QWE")</f>
        <v>QWE</v>
      </c>
      <c r="Q2231" s="4" t="str">
        <f aca="false">IF(N2231="ликви",A2231,"QWE")</f>
        <v>QWE</v>
      </c>
      <c r="R2231" s="4" t="str">
        <f aca="false">IF(N2231="предп",A2231,"QWE")</f>
        <v>QWE</v>
      </c>
      <c r="S2231" s="4" t="str">
        <f aca="false">IF(N2231="новин",A2231,"QWE")</f>
        <v>QWE</v>
      </c>
      <c r="T2231" s="4" t="str">
        <f aca="false">IF(N2231="новин",B2231,"QWE")</f>
        <v>QWE</v>
      </c>
      <c r="U2231" s="4" t="str">
        <f aca="false">IF(N2231="актив",B2231,"QWE")</f>
        <v>QWE</v>
      </c>
      <c r="V2231" s="4" t="str">
        <f aca="false">IF(N2231="акция",B2231,"QWE")</f>
        <v>QWE</v>
      </c>
      <c r="W2231" s="4" t="str">
        <f aca="false">IF(N2231="ликви",B2231,"QWE")</f>
        <v>QWE</v>
      </c>
      <c r="X2231" s="4" t="str">
        <f aca="false">IF(N2231="предп",B2231,"QWE")</f>
        <v>QWE</v>
      </c>
    </row>
    <row r="2232" customFormat="false" ht="15" hidden="true" customHeight="false" outlineLevel="0" collapsed="false">
      <c r="A2232" s="15" t="n">
        <v>402</v>
      </c>
      <c r="B2232" s="15" t="s">
        <v>2556</v>
      </c>
      <c r="C2232" s="15" t="s">
        <v>15</v>
      </c>
      <c r="D2232" s="15" t="s">
        <v>13</v>
      </c>
      <c r="E2232" s="16" t="str">
        <f aca="false">IFERROR(VLOOKUP(A2232,Склад!$A$1:$B$2000,2,0),"0")</f>
        <v>0</v>
      </c>
      <c r="H2232" s="19" t="str">
        <f aca="false">IFERROR(VLOOKUP(A2232,'прошлый заказ'!$A$1:$B$1953,2,0)," ")</f>
        <v> </v>
      </c>
      <c r="J2232" s="21" t="str">
        <f aca="false">IFERROR(VLOOKUP(A2232,Магазин!$A$1:$B$1760,2,0),"0")</f>
        <v>0</v>
      </c>
      <c r="K2232" s="21" t="str">
        <f aca="false">IFERROR(VLOOKUP(A2232,'продажи магазинов'!$A$1:$B$653,2,0),"0")</f>
        <v>0</v>
      </c>
      <c r="L2232" s="22" t="str">
        <f aca="false">IFERROR(VLOOKUP(A2232,'тип хранение'!A:E,5,0),"-")</f>
        <v>3</v>
      </c>
      <c r="M2232" s="23" t="str">
        <f aca="false">IFERROR(VLOOKUP(A2232,минвлож!A:D,4,0),"-")</f>
        <v>-</v>
      </c>
      <c r="N2232" s="4" t="str">
        <f aca="false">LEFT(I2232,5)</f>
        <v/>
      </c>
      <c r="O2232" s="4" t="str">
        <f aca="false">IF(N2232="актив",A2232,"QWE")</f>
        <v>QWE</v>
      </c>
      <c r="P2232" s="4" t="str">
        <f aca="false">IF(N2232="акция",A2232,"QWE")</f>
        <v>QWE</v>
      </c>
      <c r="Q2232" s="4" t="str">
        <f aca="false">IF(N2232="ликви",A2232,"QWE")</f>
        <v>QWE</v>
      </c>
      <c r="R2232" s="4" t="str">
        <f aca="false">IF(N2232="предп",A2232,"QWE")</f>
        <v>QWE</v>
      </c>
      <c r="S2232" s="4" t="str">
        <f aca="false">IF(N2232="новин",A2232,"QWE")</f>
        <v>QWE</v>
      </c>
      <c r="T2232" s="4" t="str">
        <f aca="false">IF(N2232="новин",B2232,"QWE")</f>
        <v>QWE</v>
      </c>
      <c r="U2232" s="4" t="str">
        <f aca="false">IF(N2232="актив",B2232,"QWE")</f>
        <v>QWE</v>
      </c>
      <c r="V2232" s="4" t="str">
        <f aca="false">IF(N2232="акция",B2232,"QWE")</f>
        <v>QWE</v>
      </c>
      <c r="W2232" s="4" t="str">
        <f aca="false">IF(N2232="ликви",B2232,"QWE")</f>
        <v>QWE</v>
      </c>
      <c r="X2232" s="4" t="str">
        <f aca="false">IF(N2232="предп",B2232,"QWE")</f>
        <v>QWE</v>
      </c>
    </row>
    <row r="2233" customFormat="false" ht="15" hidden="true" customHeight="false" outlineLevel="0" collapsed="false">
      <c r="A2233" s="15" t="n">
        <v>75051</v>
      </c>
      <c r="B2233" s="15" t="s">
        <v>2557</v>
      </c>
      <c r="C2233" s="15" t="s">
        <v>15</v>
      </c>
      <c r="D2233" s="15" t="s">
        <v>13</v>
      </c>
      <c r="E2233" s="16" t="str">
        <f aca="false">IFERROR(VLOOKUP(A2233,Склад!$A$1:$B$2000,2,0),"0")</f>
        <v>0</v>
      </c>
      <c r="H2233" s="19" t="str">
        <f aca="false">IFERROR(VLOOKUP(A2233,'прошлый заказ'!$A$1:$B$1953,2,0)," ")</f>
        <v> </v>
      </c>
      <c r="J2233" s="21" t="str">
        <f aca="false">IFERROR(VLOOKUP(A2233,Магазин!$A$1:$B$1760,2,0),"0")</f>
        <v>0</v>
      </c>
      <c r="K2233" s="21" t="str">
        <f aca="false">IFERROR(VLOOKUP(A2233,'продажи магазинов'!$A$1:$B$653,2,0),"0")</f>
        <v>0</v>
      </c>
      <c r="L2233" s="22" t="str">
        <f aca="false">IFERROR(VLOOKUP(A2233,'тип хранение'!A:E,5,0),"-")</f>
        <v>3</v>
      </c>
      <c r="M2233" s="23" t="n">
        <f aca="false">IFERROR(VLOOKUP(A2233,минвлож!A:D,4,0),"-")</f>
        <v>10</v>
      </c>
      <c r="N2233" s="4" t="str">
        <f aca="false">LEFT(I2233,5)</f>
        <v/>
      </c>
      <c r="O2233" s="4" t="str">
        <f aca="false">IF(N2233="актив",A2233,"QWE")</f>
        <v>QWE</v>
      </c>
      <c r="P2233" s="4" t="str">
        <f aca="false">IF(N2233="акция",A2233,"QWE")</f>
        <v>QWE</v>
      </c>
      <c r="Q2233" s="4" t="str">
        <f aca="false">IF(N2233="ликви",A2233,"QWE")</f>
        <v>QWE</v>
      </c>
      <c r="R2233" s="4" t="str">
        <f aca="false">IF(N2233="предп",A2233,"QWE")</f>
        <v>QWE</v>
      </c>
      <c r="S2233" s="4" t="str">
        <f aca="false">IF(N2233="новин",A2233,"QWE")</f>
        <v>QWE</v>
      </c>
      <c r="T2233" s="4" t="str">
        <f aca="false">IF(N2233="новин",B2233,"QWE")</f>
        <v>QWE</v>
      </c>
      <c r="U2233" s="4" t="str">
        <f aca="false">IF(N2233="актив",B2233,"QWE")</f>
        <v>QWE</v>
      </c>
      <c r="V2233" s="4" t="str">
        <f aca="false">IF(N2233="акция",B2233,"QWE")</f>
        <v>QWE</v>
      </c>
      <c r="W2233" s="4" t="str">
        <f aca="false">IF(N2233="ликви",B2233,"QWE")</f>
        <v>QWE</v>
      </c>
      <c r="X2233" s="4" t="str">
        <f aca="false">IF(N2233="предп",B2233,"QWE")</f>
        <v>QWE</v>
      </c>
    </row>
    <row r="2234" customFormat="false" ht="15" hidden="true" customHeight="false" outlineLevel="0" collapsed="false">
      <c r="A2234" s="15" t="n">
        <v>941</v>
      </c>
      <c r="B2234" s="15" t="s">
        <v>2558</v>
      </c>
      <c r="C2234" s="15" t="s">
        <v>41</v>
      </c>
      <c r="D2234" s="15" t="s">
        <v>13</v>
      </c>
      <c r="E2234" s="16" t="str">
        <f aca="false">IFERROR(VLOOKUP(A2234,Склад!$A$1:$B$2000,2,0),"0")</f>
        <v>0</v>
      </c>
      <c r="H2234" s="19" t="str">
        <f aca="false">IFERROR(VLOOKUP(A2234,'прошлый заказ'!$A$1:$B$1953,2,0)," ")</f>
        <v> </v>
      </c>
      <c r="J2234" s="21" t="str">
        <f aca="false">IFERROR(VLOOKUP(A2234,Магазин!$A$1:$B$1760,2,0),"0")</f>
        <v>0</v>
      </c>
      <c r="K2234" s="21" t="str">
        <f aca="false">IFERROR(VLOOKUP(A2234,'продажи магазинов'!$A$1:$B$653,2,0),"0")</f>
        <v>0</v>
      </c>
      <c r="L2234" s="22" t="str">
        <f aca="false">IFERROR(VLOOKUP(A2234,'тип хранение'!A:E,5,0),"-")</f>
        <v>-</v>
      </c>
      <c r="M2234" s="23" t="str">
        <f aca="false">IFERROR(VLOOKUP(A2234,минвлож!A:D,4,0),"-")</f>
        <v>-</v>
      </c>
      <c r="N2234" s="4" t="str">
        <f aca="false">LEFT(I2234,5)</f>
        <v/>
      </c>
      <c r="O2234" s="4" t="str">
        <f aca="false">IF(N2234="актив",A2234,"QWE")</f>
        <v>QWE</v>
      </c>
      <c r="P2234" s="4" t="str">
        <f aca="false">IF(N2234="акция",A2234,"QWE")</f>
        <v>QWE</v>
      </c>
      <c r="Q2234" s="4" t="str">
        <f aca="false">IF(N2234="ликви",A2234,"QWE")</f>
        <v>QWE</v>
      </c>
      <c r="R2234" s="4" t="str">
        <f aca="false">IF(N2234="предп",A2234,"QWE")</f>
        <v>QWE</v>
      </c>
      <c r="S2234" s="4" t="str">
        <f aca="false">IF(N2234="новин",A2234,"QWE")</f>
        <v>QWE</v>
      </c>
      <c r="T2234" s="4" t="str">
        <f aca="false">IF(N2234="новин",B2234,"QWE")</f>
        <v>QWE</v>
      </c>
      <c r="U2234" s="4" t="str">
        <f aca="false">IF(N2234="актив",B2234,"QWE")</f>
        <v>QWE</v>
      </c>
      <c r="V2234" s="4" t="str">
        <f aca="false">IF(N2234="акция",B2234,"QWE")</f>
        <v>QWE</v>
      </c>
      <c r="W2234" s="4" t="str">
        <f aca="false">IF(N2234="ликви",B2234,"QWE")</f>
        <v>QWE</v>
      </c>
      <c r="X2234" s="4" t="str">
        <f aca="false">IF(N2234="предп",B2234,"QWE")</f>
        <v>QWE</v>
      </c>
    </row>
    <row r="2235" customFormat="false" ht="15" hidden="true" customHeight="false" outlineLevel="0" collapsed="false">
      <c r="A2235" s="15" t="n">
        <v>8000901</v>
      </c>
      <c r="B2235" s="15" t="s">
        <v>2559</v>
      </c>
      <c r="C2235" s="15" t="s">
        <v>41</v>
      </c>
      <c r="D2235" s="15" t="s">
        <v>13</v>
      </c>
      <c r="E2235" s="16" t="str">
        <f aca="false">IFERROR(VLOOKUP(A2235,Склад!$A$1:$B$2000,2,0),"0")</f>
        <v>0</v>
      </c>
      <c r="H2235" s="19" t="str">
        <f aca="false">IFERROR(VLOOKUP(A2235,'прошлый заказ'!$A$1:$B$1953,2,0)," ")</f>
        <v> </v>
      </c>
      <c r="J2235" s="21" t="str">
        <f aca="false">IFERROR(VLOOKUP(A2235,Магазин!$A$1:$B$1760,2,0),"0")</f>
        <v>0</v>
      </c>
      <c r="K2235" s="21" t="str">
        <f aca="false">IFERROR(VLOOKUP(A2235,'продажи магазинов'!$A$1:$B$653,2,0),"0")</f>
        <v>0</v>
      </c>
      <c r="L2235" s="22" t="str">
        <f aca="false">IFERROR(VLOOKUP(A2235,'тип хранение'!A:E,5,0),"-")</f>
        <v>-</v>
      </c>
      <c r="M2235" s="23" t="str">
        <f aca="false">IFERROR(VLOOKUP(A2235,минвлож!A:D,4,0),"-")</f>
        <v>-</v>
      </c>
      <c r="N2235" s="4" t="str">
        <f aca="false">LEFT(I2235,5)</f>
        <v/>
      </c>
      <c r="O2235" s="4" t="str">
        <f aca="false">IF(N2235="актив",A2235,"QWE")</f>
        <v>QWE</v>
      </c>
      <c r="P2235" s="4" t="str">
        <f aca="false">IF(N2235="акция",A2235,"QWE")</f>
        <v>QWE</v>
      </c>
      <c r="Q2235" s="4" t="str">
        <f aca="false">IF(N2235="ликви",A2235,"QWE")</f>
        <v>QWE</v>
      </c>
      <c r="R2235" s="4" t="str">
        <f aca="false">IF(N2235="предп",A2235,"QWE")</f>
        <v>QWE</v>
      </c>
      <c r="S2235" s="4" t="str">
        <f aca="false">IF(N2235="новин",A2235,"QWE")</f>
        <v>QWE</v>
      </c>
      <c r="T2235" s="4" t="str">
        <f aca="false">IF(N2235="новин",B2235,"QWE")</f>
        <v>QWE</v>
      </c>
      <c r="U2235" s="4" t="str">
        <f aca="false">IF(N2235="актив",B2235,"QWE")</f>
        <v>QWE</v>
      </c>
      <c r="V2235" s="4" t="str">
        <f aca="false">IF(N2235="акция",B2235,"QWE")</f>
        <v>QWE</v>
      </c>
      <c r="W2235" s="4" t="str">
        <f aca="false">IF(N2235="ликви",B2235,"QWE")</f>
        <v>QWE</v>
      </c>
      <c r="X2235" s="4" t="str">
        <f aca="false">IF(N2235="предп",B2235,"QWE")</f>
        <v>QWE</v>
      </c>
    </row>
    <row r="2236" customFormat="false" ht="15" hidden="true" customHeight="false" outlineLevel="0" collapsed="false">
      <c r="A2236" s="15" t="n">
        <v>403</v>
      </c>
      <c r="B2236" s="15" t="s">
        <v>2560</v>
      </c>
      <c r="C2236" s="15" t="s">
        <v>15</v>
      </c>
      <c r="D2236" s="15" t="s">
        <v>13</v>
      </c>
      <c r="E2236" s="16" t="str">
        <f aca="false">IFERROR(VLOOKUP(A2236,Склад!$A$1:$B$2000,2,0),"0")</f>
        <v>0</v>
      </c>
      <c r="H2236" s="19" t="str">
        <f aca="false">IFERROR(VLOOKUP(A2236,'прошлый заказ'!$A$1:$B$1953,2,0)," ")</f>
        <v> </v>
      </c>
      <c r="J2236" s="21" t="str">
        <f aca="false">IFERROR(VLOOKUP(A2236,Магазин!$A$1:$B$1760,2,0),"0")</f>
        <v>0</v>
      </c>
      <c r="K2236" s="21" t="str">
        <f aca="false">IFERROR(VLOOKUP(A2236,'продажи магазинов'!$A$1:$B$653,2,0),"0")</f>
        <v>0</v>
      </c>
      <c r="L2236" s="22" t="str">
        <f aca="false">IFERROR(VLOOKUP(A2236,'тип хранение'!A:E,5,0),"-")</f>
        <v>-</v>
      </c>
      <c r="M2236" s="23" t="str">
        <f aca="false">IFERROR(VLOOKUP(A2236,минвлож!A:D,4,0),"-")</f>
        <v>-</v>
      </c>
      <c r="N2236" s="4" t="str">
        <f aca="false">LEFT(I2236,5)</f>
        <v/>
      </c>
      <c r="O2236" s="4" t="str">
        <f aca="false">IF(N2236="актив",A2236,"QWE")</f>
        <v>QWE</v>
      </c>
      <c r="P2236" s="4" t="str">
        <f aca="false">IF(N2236="акция",A2236,"QWE")</f>
        <v>QWE</v>
      </c>
      <c r="Q2236" s="4" t="str">
        <f aca="false">IF(N2236="ликви",A2236,"QWE")</f>
        <v>QWE</v>
      </c>
      <c r="R2236" s="4" t="str">
        <f aca="false">IF(N2236="предп",A2236,"QWE")</f>
        <v>QWE</v>
      </c>
      <c r="S2236" s="4" t="str">
        <f aca="false">IF(N2236="новин",A2236,"QWE")</f>
        <v>QWE</v>
      </c>
      <c r="T2236" s="4" t="str">
        <f aca="false">IF(N2236="новин",B2236,"QWE")</f>
        <v>QWE</v>
      </c>
      <c r="U2236" s="4" t="str">
        <f aca="false">IF(N2236="актив",B2236,"QWE")</f>
        <v>QWE</v>
      </c>
      <c r="V2236" s="4" t="str">
        <f aca="false">IF(N2236="акция",B2236,"QWE")</f>
        <v>QWE</v>
      </c>
      <c r="W2236" s="4" t="str">
        <f aca="false">IF(N2236="ликви",B2236,"QWE")</f>
        <v>QWE</v>
      </c>
      <c r="X2236" s="4" t="str">
        <f aca="false">IF(N2236="предп",B2236,"QWE")</f>
        <v>QWE</v>
      </c>
    </row>
    <row r="2237" customFormat="false" ht="15" hidden="true" customHeight="false" outlineLevel="0" collapsed="false">
      <c r="A2237" s="15" t="n">
        <v>944</v>
      </c>
      <c r="B2237" s="15" t="s">
        <v>509</v>
      </c>
      <c r="C2237" s="15" t="s">
        <v>41</v>
      </c>
      <c r="D2237" s="15" t="s">
        <v>13</v>
      </c>
      <c r="E2237" s="16" t="str">
        <f aca="false">IFERROR(VLOOKUP(A2237,Склад!$A$1:$B$2000,2,0),"0")</f>
        <v>0</v>
      </c>
      <c r="H2237" s="19" t="str">
        <f aca="false">IFERROR(VLOOKUP(A2237,'прошлый заказ'!$A$1:$B$1953,2,0)," ")</f>
        <v> </v>
      </c>
      <c r="J2237" s="21" t="str">
        <f aca="false">IFERROR(VLOOKUP(A2237,Магазин!$A$1:$B$1760,2,0),"0")</f>
        <v>0</v>
      </c>
      <c r="K2237" s="21" t="str">
        <f aca="false">IFERROR(VLOOKUP(A2237,'продажи магазинов'!$A$1:$B$653,2,0),"0")</f>
        <v>0</v>
      </c>
      <c r="L2237" s="22" t="str">
        <f aca="false">IFERROR(VLOOKUP(A2237,'тип хранение'!A:E,5,0),"-")</f>
        <v>-</v>
      </c>
      <c r="M2237" s="23" t="str">
        <f aca="false">IFERROR(VLOOKUP(A2237,минвлож!A:D,4,0),"-")</f>
        <v>-</v>
      </c>
      <c r="N2237" s="4" t="str">
        <f aca="false">LEFT(I2237,5)</f>
        <v/>
      </c>
      <c r="O2237" s="4" t="str">
        <f aca="false">IF(N2237="актив",A2237,"QWE")</f>
        <v>QWE</v>
      </c>
      <c r="P2237" s="4" t="str">
        <f aca="false">IF(N2237="акция",A2237,"QWE")</f>
        <v>QWE</v>
      </c>
      <c r="Q2237" s="4" t="str">
        <f aca="false">IF(N2237="ликви",A2237,"QWE")</f>
        <v>QWE</v>
      </c>
      <c r="R2237" s="4" t="str">
        <f aca="false">IF(N2237="предп",A2237,"QWE")</f>
        <v>QWE</v>
      </c>
      <c r="S2237" s="4" t="str">
        <f aca="false">IF(N2237="новин",A2237,"QWE")</f>
        <v>QWE</v>
      </c>
      <c r="T2237" s="4" t="str">
        <f aca="false">IF(N2237="новин",B2237,"QWE")</f>
        <v>QWE</v>
      </c>
      <c r="U2237" s="4" t="str">
        <f aca="false">IF(N2237="актив",B2237,"QWE")</f>
        <v>QWE</v>
      </c>
      <c r="V2237" s="4" t="str">
        <f aca="false">IF(N2237="акция",B2237,"QWE")</f>
        <v>QWE</v>
      </c>
      <c r="W2237" s="4" t="str">
        <f aca="false">IF(N2237="ликви",B2237,"QWE")</f>
        <v>QWE</v>
      </c>
      <c r="X2237" s="4" t="str">
        <f aca="false">IF(N2237="предп",B2237,"QWE")</f>
        <v>QWE</v>
      </c>
    </row>
    <row r="2238" customFormat="false" ht="15" hidden="true" customHeight="false" outlineLevel="0" collapsed="false">
      <c r="A2238" s="15" t="n">
        <v>914</v>
      </c>
      <c r="B2238" s="15" t="s">
        <v>2561</v>
      </c>
      <c r="C2238" s="15" t="s">
        <v>41</v>
      </c>
      <c r="D2238" s="15" t="s">
        <v>13</v>
      </c>
      <c r="E2238" s="16" t="str">
        <f aca="false">IFERROR(VLOOKUP(A2238,Склад!$A$1:$B$2000,2,0),"0")</f>
        <v>0</v>
      </c>
      <c r="H2238" s="19" t="str">
        <f aca="false">IFERROR(VLOOKUP(A2238,'прошлый заказ'!$A$1:$B$1953,2,0)," ")</f>
        <v> </v>
      </c>
      <c r="J2238" s="21" t="str">
        <f aca="false">IFERROR(VLOOKUP(A2238,Магазин!$A$1:$B$1760,2,0),"0")</f>
        <v>0</v>
      </c>
      <c r="K2238" s="21" t="str">
        <f aca="false">IFERROR(VLOOKUP(A2238,'продажи магазинов'!$A$1:$B$653,2,0),"0")</f>
        <v>0</v>
      </c>
      <c r="L2238" s="22" t="str">
        <f aca="false">IFERROR(VLOOKUP(A2238,'тип хранение'!A:E,5,0),"-")</f>
        <v>-</v>
      </c>
      <c r="M2238" s="23" t="str">
        <f aca="false">IFERROR(VLOOKUP(A2238,минвлож!A:D,4,0),"-")</f>
        <v>-</v>
      </c>
      <c r="N2238" s="4" t="str">
        <f aca="false">LEFT(I2238,5)</f>
        <v/>
      </c>
      <c r="O2238" s="4" t="str">
        <f aca="false">IF(N2238="актив",A2238,"QWE")</f>
        <v>QWE</v>
      </c>
      <c r="P2238" s="4" t="str">
        <f aca="false">IF(N2238="акция",A2238,"QWE")</f>
        <v>QWE</v>
      </c>
      <c r="Q2238" s="4" t="str">
        <f aca="false">IF(N2238="ликви",A2238,"QWE")</f>
        <v>QWE</v>
      </c>
      <c r="R2238" s="4" t="str">
        <f aca="false">IF(N2238="предп",A2238,"QWE")</f>
        <v>QWE</v>
      </c>
      <c r="S2238" s="4" t="str">
        <f aca="false">IF(N2238="новин",A2238,"QWE")</f>
        <v>QWE</v>
      </c>
      <c r="T2238" s="4" t="str">
        <f aca="false">IF(N2238="новин",B2238,"QWE")</f>
        <v>QWE</v>
      </c>
      <c r="U2238" s="4" t="str">
        <f aca="false">IF(N2238="актив",B2238,"QWE")</f>
        <v>QWE</v>
      </c>
      <c r="V2238" s="4" t="str">
        <f aca="false">IF(N2238="акция",B2238,"QWE")</f>
        <v>QWE</v>
      </c>
      <c r="W2238" s="4" t="str">
        <f aca="false">IF(N2238="ликви",B2238,"QWE")</f>
        <v>QWE</v>
      </c>
      <c r="X2238" s="4" t="str">
        <f aca="false">IF(N2238="предп",B2238,"QWE")</f>
        <v>QWE</v>
      </c>
    </row>
    <row r="2239" customFormat="false" ht="15" hidden="true" customHeight="false" outlineLevel="0" collapsed="false">
      <c r="A2239" s="15" t="n">
        <v>75103</v>
      </c>
      <c r="B2239" s="15" t="s">
        <v>2562</v>
      </c>
      <c r="C2239" s="15" t="s">
        <v>15</v>
      </c>
      <c r="D2239" s="15" t="s">
        <v>13</v>
      </c>
      <c r="E2239" s="16" t="str">
        <f aca="false">IFERROR(VLOOKUP(A2239,Склад!$A$1:$B$2000,2,0),"0")</f>
        <v>0</v>
      </c>
      <c r="H2239" s="19" t="str">
        <f aca="false">IFERROR(VLOOKUP(A2239,'прошлый заказ'!$A$1:$B$1953,2,0)," ")</f>
        <v> </v>
      </c>
      <c r="J2239" s="21" t="str">
        <f aca="false">IFERROR(VLOOKUP(A2239,Магазин!$A$1:$B$1760,2,0),"0")</f>
        <v>0</v>
      </c>
      <c r="K2239" s="21" t="str">
        <f aca="false">IFERROR(VLOOKUP(A2239,'продажи магазинов'!$A$1:$B$653,2,0),"0")</f>
        <v>0</v>
      </c>
      <c r="L2239" s="22" t="str">
        <f aca="false">IFERROR(VLOOKUP(A2239,'тип хранение'!A:E,5,0),"-")</f>
        <v>-</v>
      </c>
      <c r="M2239" s="23" t="str">
        <f aca="false">IFERROR(VLOOKUP(A2239,минвлож!A:D,4,0),"-")</f>
        <v>-</v>
      </c>
      <c r="N2239" s="4" t="str">
        <f aca="false">LEFT(I2239,5)</f>
        <v/>
      </c>
      <c r="O2239" s="4" t="str">
        <f aca="false">IF(N2239="актив",A2239,"QWE")</f>
        <v>QWE</v>
      </c>
      <c r="P2239" s="4" t="str">
        <f aca="false">IF(N2239="акция",A2239,"QWE")</f>
        <v>QWE</v>
      </c>
      <c r="Q2239" s="4" t="str">
        <f aca="false">IF(N2239="ликви",A2239,"QWE")</f>
        <v>QWE</v>
      </c>
      <c r="R2239" s="4" t="str">
        <f aca="false">IF(N2239="предп",A2239,"QWE")</f>
        <v>QWE</v>
      </c>
      <c r="S2239" s="4" t="str">
        <f aca="false">IF(N2239="новин",A2239,"QWE")</f>
        <v>QWE</v>
      </c>
      <c r="T2239" s="4" t="str">
        <f aca="false">IF(N2239="новин",B2239,"QWE")</f>
        <v>QWE</v>
      </c>
      <c r="U2239" s="4" t="str">
        <f aca="false">IF(N2239="актив",B2239,"QWE")</f>
        <v>QWE</v>
      </c>
      <c r="V2239" s="4" t="str">
        <f aca="false">IF(N2239="акция",B2239,"QWE")</f>
        <v>QWE</v>
      </c>
      <c r="W2239" s="4" t="str">
        <f aca="false">IF(N2239="ликви",B2239,"QWE")</f>
        <v>QWE</v>
      </c>
      <c r="X2239" s="4" t="str">
        <f aca="false">IF(N2239="предп",B2239,"QWE")</f>
        <v>QWE</v>
      </c>
    </row>
    <row r="2240" customFormat="false" ht="15" hidden="true" customHeight="false" outlineLevel="0" collapsed="false">
      <c r="A2240" s="15"/>
      <c r="B2240" s="15" t="s">
        <v>2563</v>
      </c>
      <c r="C2240" s="15" t="s">
        <v>15</v>
      </c>
      <c r="D2240" s="15" t="s">
        <v>13</v>
      </c>
      <c r="E2240" s="16" t="str">
        <f aca="false">IFERROR(VLOOKUP(A2240,Склад!$A$1:$B$2000,2,0),"0")</f>
        <v>0</v>
      </c>
      <c r="H2240" s="19" t="str">
        <f aca="false">IFERROR(VLOOKUP(A2240,'прошлый заказ'!$A$1:$B$1953,2,0)," ")</f>
        <v> </v>
      </c>
      <c r="J2240" s="21" t="str">
        <f aca="false">IFERROR(VLOOKUP(A2240,Магазин!$A$1:$B$1760,2,0),"0")</f>
        <v>0</v>
      </c>
      <c r="K2240" s="21" t="str">
        <f aca="false">IFERROR(VLOOKUP(A2240,'продажи магазинов'!$A$1:$B$653,2,0),"0")</f>
        <v>0</v>
      </c>
      <c r="L2240" s="22" t="str">
        <f aca="false">IFERROR(VLOOKUP(A2240,'тип хранение'!A:E,5,0),"-")</f>
        <v>-</v>
      </c>
      <c r="M2240" s="23" t="str">
        <f aca="false">IFERROR(VLOOKUP(A2240,минвлож!A:D,4,0),"-")</f>
        <v>-</v>
      </c>
      <c r="N2240" s="4" t="str">
        <f aca="false">LEFT(I2240,5)</f>
        <v/>
      </c>
      <c r="O2240" s="4" t="str">
        <f aca="false">IF(N2240="актив",A2240,"QWE")</f>
        <v>QWE</v>
      </c>
      <c r="P2240" s="4" t="str">
        <f aca="false">IF(N2240="акция",A2240,"QWE")</f>
        <v>QWE</v>
      </c>
      <c r="Q2240" s="4" t="str">
        <f aca="false">IF(N2240="ликви",A2240,"QWE")</f>
        <v>QWE</v>
      </c>
      <c r="R2240" s="4" t="str">
        <f aca="false">IF(N2240="предп",A2240,"QWE")</f>
        <v>QWE</v>
      </c>
      <c r="S2240" s="4" t="str">
        <f aca="false">IF(N2240="новин",A2240,"QWE")</f>
        <v>QWE</v>
      </c>
      <c r="T2240" s="4" t="str">
        <f aca="false">IF(N2240="новин",B2240,"QWE")</f>
        <v>QWE</v>
      </c>
      <c r="U2240" s="4" t="str">
        <f aca="false">IF(N2240="актив",B2240,"QWE")</f>
        <v>QWE</v>
      </c>
      <c r="V2240" s="4" t="str">
        <f aca="false">IF(N2240="акция",B2240,"QWE")</f>
        <v>QWE</v>
      </c>
      <c r="W2240" s="4" t="str">
        <f aca="false">IF(N2240="ликви",B2240,"QWE")</f>
        <v>QWE</v>
      </c>
      <c r="X2240" s="4" t="str">
        <f aca="false">IF(N2240="предп",B2240,"QWE")</f>
        <v>QWE</v>
      </c>
    </row>
    <row r="2241" customFormat="false" ht="15" hidden="true" customHeight="false" outlineLevel="0" collapsed="false">
      <c r="A2241" s="15" t="n">
        <v>1051</v>
      </c>
      <c r="B2241" s="15" t="s">
        <v>2564</v>
      </c>
      <c r="C2241" s="15" t="s">
        <v>15</v>
      </c>
      <c r="D2241" s="15" t="s">
        <v>13</v>
      </c>
      <c r="E2241" s="16" t="str">
        <f aca="false">IFERROR(VLOOKUP(A2241,Склад!$A$1:$B$2000,2,0),"0")</f>
        <v>0</v>
      </c>
      <c r="H2241" s="19" t="str">
        <f aca="false">IFERROR(VLOOKUP(A2241,'прошлый заказ'!$A$1:$B$1953,2,0)," ")</f>
        <v> </v>
      </c>
      <c r="J2241" s="21" t="str">
        <f aca="false">IFERROR(VLOOKUP(A2241,Магазин!$A$1:$B$1760,2,0),"0")</f>
        <v>0</v>
      </c>
      <c r="K2241" s="21" t="str">
        <f aca="false">IFERROR(VLOOKUP(A2241,'продажи магазинов'!$A$1:$B$653,2,0),"0")</f>
        <v>0</v>
      </c>
      <c r="L2241" s="22" t="str">
        <f aca="false">IFERROR(VLOOKUP(A2241,'тип хранение'!A:E,5,0),"-")</f>
        <v>3</v>
      </c>
      <c r="M2241" s="23" t="n">
        <f aca="false">IFERROR(VLOOKUP(A2241,минвлож!A:D,4,0),"-")</f>
        <v>12</v>
      </c>
      <c r="N2241" s="4" t="str">
        <f aca="false">LEFT(I2241,5)</f>
        <v/>
      </c>
      <c r="O2241" s="4" t="str">
        <f aca="false">IF(N2241="актив",A2241,"QWE")</f>
        <v>QWE</v>
      </c>
      <c r="P2241" s="4" t="str">
        <f aca="false">IF(N2241="акция",A2241,"QWE")</f>
        <v>QWE</v>
      </c>
      <c r="Q2241" s="4" t="str">
        <f aca="false">IF(N2241="ликви",A2241,"QWE")</f>
        <v>QWE</v>
      </c>
      <c r="R2241" s="4" t="str">
        <f aca="false">IF(N2241="предп",A2241,"QWE")</f>
        <v>QWE</v>
      </c>
      <c r="S2241" s="4" t="str">
        <f aca="false">IF(N2241="новин",A2241,"QWE")</f>
        <v>QWE</v>
      </c>
      <c r="T2241" s="4" t="str">
        <f aca="false">IF(N2241="новин",B2241,"QWE")</f>
        <v>QWE</v>
      </c>
      <c r="U2241" s="4" t="str">
        <f aca="false">IF(N2241="актив",B2241,"QWE")</f>
        <v>QWE</v>
      </c>
      <c r="V2241" s="4" t="str">
        <f aca="false">IF(N2241="акция",B2241,"QWE")</f>
        <v>QWE</v>
      </c>
      <c r="W2241" s="4" t="str">
        <f aca="false">IF(N2241="ликви",B2241,"QWE")</f>
        <v>QWE</v>
      </c>
      <c r="X2241" s="4" t="str">
        <f aca="false">IF(N2241="предп",B2241,"QWE")</f>
        <v>QWE</v>
      </c>
    </row>
    <row r="2242" customFormat="false" ht="15" hidden="false" customHeight="false" outlineLevel="0" collapsed="false">
      <c r="A2242" s="0" t="n">
        <v>667209</v>
      </c>
      <c r="B2242" s="0" t="s">
        <v>2565</v>
      </c>
      <c r="C2242" s="0" t="s">
        <v>15</v>
      </c>
      <c r="D2242" s="0" t="s">
        <v>51</v>
      </c>
      <c r="E2242" s="16" t="n">
        <f aca="false">IFERROR(VLOOKUP(A2242,Склад!$A$1:$B$2000,2,0),"0")</f>
        <v>53</v>
      </c>
      <c r="F2242" s="37"/>
      <c r="G2242" s="36" t="n">
        <f aca="false">IFERROR(IF(C2242="pcs.",ROUND(IF(K2242/7*2-(J2242-Y2242)&lt;0,0,IF(K2242/7*2-(J2242-Y2242)&lt;M2242,M2242,K2242/7*2-(J2242-Y2242))),0),IF(K2242/7*2-(J2242-Y2242)&lt;0,0,IF(K2242/7*2-(J2242-Y2242)&lt;M2242,M2242,K2242/7*2-(J2242-Y2242)))),0)</f>
        <v>0</v>
      </c>
      <c r="H2242" s="19" t="n">
        <f aca="false">IFERROR(VLOOKUP(A2242,'прошлый заказ'!$A$1:$B$1953,2,0)," ")</f>
        <v>20</v>
      </c>
      <c r="J2242" s="21" t="n">
        <f aca="false">IFERROR(VLOOKUP(A2242,Магазин!$A$1:$B$2000,2,0),"0")</f>
        <v>19</v>
      </c>
      <c r="K2242" s="21" t="str">
        <f aca="false">IFERROR(VLOOKUP(A2242,'продажи магазинов'!$A$1:$B$2000,2,0),"0")</f>
        <v>0</v>
      </c>
      <c r="L2242" s="22" t="str">
        <f aca="false">IFERROR(VLOOKUP(A2242,'тип хранение'!A:E,5,0),"-")</f>
        <v>3</v>
      </c>
      <c r="M2242" s="23" t="n">
        <f aca="false">IFERROR(VLOOKUP(A2242,минвлож!A:D,4,0),"-")</f>
        <v>20</v>
      </c>
      <c r="N2242" s="4" t="str">
        <f aca="false">LEFT(I2242,5)</f>
        <v/>
      </c>
      <c r="O2242" s="4" t="str">
        <f aca="false">IF(N2242="актив",A2242,"QWE")</f>
        <v>QWE</v>
      </c>
      <c r="P2242" s="4" t="str">
        <f aca="false">IF(N2242="акция",A2242,"QWE")</f>
        <v>QWE</v>
      </c>
      <c r="Q2242" s="4" t="str">
        <f aca="false">IF(N2242="ликви",A2242,"QWE")</f>
        <v>QWE</v>
      </c>
      <c r="R2242" s="4" t="str">
        <f aca="false">IF(N2242="предп",A2242,"QWE")</f>
        <v>QWE</v>
      </c>
      <c r="S2242" s="4" t="str">
        <f aca="false">IF(N2242="новин",A2242,"QWE")</f>
        <v>QWE</v>
      </c>
      <c r="T2242" s="4" t="str">
        <f aca="false">IF(N2242="новин",B2242,"QWE")</f>
        <v>QWE</v>
      </c>
      <c r="U2242" s="4" t="str">
        <f aca="false">IF(N2242="актив",B2242,"QWE")</f>
        <v>QWE</v>
      </c>
      <c r="V2242" s="4" t="str">
        <f aca="false">IF(N2242="акция",B2242,"QWE")</f>
        <v>QWE</v>
      </c>
      <c r="W2242" s="4" t="str">
        <f aca="false">IF(N2242="ликви",B2242,"QWE")</f>
        <v>QWE</v>
      </c>
      <c r="X2242" s="4" t="str">
        <f aca="false">IF(N2242="предп",B2242,"QWE")</f>
        <v>QWE</v>
      </c>
    </row>
    <row r="2243" customFormat="false" ht="15" hidden="true" customHeight="false" outlineLevel="0" collapsed="false">
      <c r="A2243" s="15" t="n">
        <v>1031</v>
      </c>
      <c r="B2243" s="15" t="s">
        <v>2566</v>
      </c>
      <c r="C2243" s="15" t="s">
        <v>15</v>
      </c>
      <c r="D2243" s="15" t="s">
        <v>13</v>
      </c>
      <c r="E2243" s="16" t="str">
        <f aca="false">IFERROR(VLOOKUP(A2243,Склад!$A$1:$B$2000,2,0),"0")</f>
        <v>0</v>
      </c>
      <c r="H2243" s="19" t="str">
        <f aca="false">IFERROR(VLOOKUP(A2243,'прошлый заказ'!$A$1:$B$1953,2,0)," ")</f>
        <v> </v>
      </c>
      <c r="J2243" s="21" t="str">
        <f aca="false">IFERROR(VLOOKUP(A2243,Магазин!$A$1:$B$1760,2,0),"0")</f>
        <v>0</v>
      </c>
      <c r="K2243" s="21" t="str">
        <f aca="false">IFERROR(VLOOKUP(A2243,'продажи магазинов'!$A$1:$B$653,2,0),"0")</f>
        <v>0</v>
      </c>
      <c r="L2243" s="22" t="str">
        <f aca="false">IFERROR(VLOOKUP(A2243,'тип хранение'!A:E,5,0),"-")</f>
        <v>-</v>
      </c>
      <c r="M2243" s="23" t="str">
        <f aca="false">IFERROR(VLOOKUP(A2243,минвлож!A:D,4,0),"-")</f>
        <v>-</v>
      </c>
      <c r="N2243" s="4" t="str">
        <f aca="false">LEFT(I2243,5)</f>
        <v/>
      </c>
      <c r="O2243" s="4" t="str">
        <f aca="false">IF(N2243="актив",A2243,"QWE")</f>
        <v>QWE</v>
      </c>
      <c r="P2243" s="4" t="str">
        <f aca="false">IF(N2243="акция",A2243,"QWE")</f>
        <v>QWE</v>
      </c>
      <c r="Q2243" s="4" t="str">
        <f aca="false">IF(N2243="ликви",A2243,"QWE")</f>
        <v>QWE</v>
      </c>
      <c r="R2243" s="4" t="str">
        <f aca="false">IF(N2243="предп",A2243,"QWE")</f>
        <v>QWE</v>
      </c>
      <c r="S2243" s="4" t="str">
        <f aca="false">IF(N2243="новин",A2243,"QWE")</f>
        <v>QWE</v>
      </c>
      <c r="T2243" s="4" t="str">
        <f aca="false">IF(N2243="новин",B2243,"QWE")</f>
        <v>QWE</v>
      </c>
      <c r="U2243" s="4" t="str">
        <f aca="false">IF(N2243="актив",B2243,"QWE")</f>
        <v>QWE</v>
      </c>
      <c r="V2243" s="4" t="str">
        <f aca="false">IF(N2243="акция",B2243,"QWE")</f>
        <v>QWE</v>
      </c>
      <c r="W2243" s="4" t="str">
        <f aca="false">IF(N2243="ликви",B2243,"QWE")</f>
        <v>QWE</v>
      </c>
      <c r="X2243" s="4" t="str">
        <f aca="false">IF(N2243="предп",B2243,"QWE")</f>
        <v>QWE</v>
      </c>
    </row>
    <row r="2244" customFormat="false" ht="15" hidden="true" customHeight="false" outlineLevel="0" collapsed="false">
      <c r="A2244" s="15" t="n">
        <v>912</v>
      </c>
      <c r="B2244" s="15" t="s">
        <v>2567</v>
      </c>
      <c r="C2244" s="15" t="s">
        <v>41</v>
      </c>
      <c r="D2244" s="15" t="s">
        <v>13</v>
      </c>
      <c r="E2244" s="16" t="str">
        <f aca="false">IFERROR(VLOOKUP(A2244,Склад!$A$1:$B$2000,2,0),"0")</f>
        <v>0</v>
      </c>
      <c r="H2244" s="19" t="str">
        <f aca="false">IFERROR(VLOOKUP(A2244,'прошлый заказ'!$A$1:$B$1953,2,0)," ")</f>
        <v> </v>
      </c>
      <c r="J2244" s="21" t="str">
        <f aca="false">IFERROR(VLOOKUP(A2244,Магазин!$A$1:$B$1760,2,0),"0")</f>
        <v>0</v>
      </c>
      <c r="K2244" s="21" t="str">
        <f aca="false">IFERROR(VLOOKUP(A2244,'продажи магазинов'!$A$1:$B$653,2,0),"0")</f>
        <v>0</v>
      </c>
      <c r="L2244" s="22" t="str">
        <f aca="false">IFERROR(VLOOKUP(A2244,'тип хранение'!A:E,5,0),"-")</f>
        <v>-</v>
      </c>
      <c r="M2244" s="23" t="str">
        <f aca="false">IFERROR(VLOOKUP(A2244,минвлож!A:D,4,0),"-")</f>
        <v>-</v>
      </c>
      <c r="N2244" s="4" t="str">
        <f aca="false">LEFT(I2244,5)</f>
        <v/>
      </c>
      <c r="O2244" s="4" t="str">
        <f aca="false">IF(N2244="актив",A2244,"QWE")</f>
        <v>QWE</v>
      </c>
      <c r="P2244" s="4" t="str">
        <f aca="false">IF(N2244="акция",A2244,"QWE")</f>
        <v>QWE</v>
      </c>
      <c r="Q2244" s="4" t="str">
        <f aca="false">IF(N2244="ликви",A2244,"QWE")</f>
        <v>QWE</v>
      </c>
      <c r="R2244" s="4" t="str">
        <f aca="false">IF(N2244="предп",A2244,"QWE")</f>
        <v>QWE</v>
      </c>
      <c r="S2244" s="4" t="str">
        <f aca="false">IF(N2244="новин",A2244,"QWE")</f>
        <v>QWE</v>
      </c>
      <c r="T2244" s="4" t="str">
        <f aca="false">IF(N2244="новин",B2244,"QWE")</f>
        <v>QWE</v>
      </c>
      <c r="U2244" s="4" t="str">
        <f aca="false">IF(N2244="актив",B2244,"QWE")</f>
        <v>QWE</v>
      </c>
      <c r="V2244" s="4" t="str">
        <f aca="false">IF(N2244="акция",B2244,"QWE")</f>
        <v>QWE</v>
      </c>
      <c r="W2244" s="4" t="str">
        <f aca="false">IF(N2244="ликви",B2244,"QWE")</f>
        <v>QWE</v>
      </c>
      <c r="X2244" s="4" t="str">
        <f aca="false">IF(N2244="предп",B2244,"QWE")</f>
        <v>QWE</v>
      </c>
    </row>
    <row r="2245" customFormat="false" ht="15" hidden="true" customHeight="false" outlineLevel="0" collapsed="false">
      <c r="A2245" s="15" t="n">
        <v>705202</v>
      </c>
      <c r="B2245" s="15" t="s">
        <v>2568</v>
      </c>
      <c r="C2245" s="15" t="s">
        <v>15</v>
      </c>
      <c r="D2245" s="15" t="s">
        <v>13</v>
      </c>
      <c r="E2245" s="16" t="str">
        <f aca="false">IFERROR(VLOOKUP(A2245,Склад!$A$1:$B$2000,2,0),"0")</f>
        <v>0</v>
      </c>
      <c r="H2245" s="19" t="str">
        <f aca="false">IFERROR(VLOOKUP(A2245,'прошлый заказ'!$A$1:$B$1953,2,0)," ")</f>
        <v> </v>
      </c>
      <c r="J2245" s="21" t="str">
        <f aca="false">IFERROR(VLOOKUP(A2245,Магазин!$A$1:$B$1760,2,0),"0")</f>
        <v>0</v>
      </c>
      <c r="K2245" s="21" t="str">
        <f aca="false">IFERROR(VLOOKUP(A2245,'продажи магазинов'!$A$1:$B$653,2,0),"0")</f>
        <v>0</v>
      </c>
      <c r="L2245" s="22" t="str">
        <f aca="false">IFERROR(VLOOKUP(A2245,'тип хранение'!A:E,5,0),"-")</f>
        <v>-</v>
      </c>
      <c r="M2245" s="23" t="str">
        <f aca="false">IFERROR(VLOOKUP(A2245,минвлож!A:D,4,0),"-")</f>
        <v>-</v>
      </c>
      <c r="N2245" s="4" t="str">
        <f aca="false">LEFT(I2245,5)</f>
        <v/>
      </c>
      <c r="O2245" s="4" t="str">
        <f aca="false">IF(N2245="актив",A2245,"QWE")</f>
        <v>QWE</v>
      </c>
      <c r="P2245" s="4" t="str">
        <f aca="false">IF(N2245="акция",A2245,"QWE")</f>
        <v>QWE</v>
      </c>
      <c r="Q2245" s="4" t="str">
        <f aca="false">IF(N2245="ликви",A2245,"QWE")</f>
        <v>QWE</v>
      </c>
      <c r="R2245" s="4" t="str">
        <f aca="false">IF(N2245="предп",A2245,"QWE")</f>
        <v>QWE</v>
      </c>
      <c r="S2245" s="4" t="str">
        <f aca="false">IF(N2245="новин",A2245,"QWE")</f>
        <v>QWE</v>
      </c>
      <c r="T2245" s="4" t="str">
        <f aca="false">IF(N2245="новин",B2245,"QWE")</f>
        <v>QWE</v>
      </c>
      <c r="U2245" s="4" t="str">
        <f aca="false">IF(N2245="актив",B2245,"QWE")</f>
        <v>QWE</v>
      </c>
      <c r="V2245" s="4" t="str">
        <f aca="false">IF(N2245="акция",B2245,"QWE")</f>
        <v>QWE</v>
      </c>
      <c r="W2245" s="4" t="str">
        <f aca="false">IF(N2245="ликви",B2245,"QWE")</f>
        <v>QWE</v>
      </c>
      <c r="X2245" s="4" t="str">
        <f aca="false">IF(N2245="предп",B2245,"QWE")</f>
        <v>QWE</v>
      </c>
    </row>
    <row r="2246" customFormat="false" ht="15" hidden="true" customHeight="false" outlineLevel="0" collapsed="false">
      <c r="A2246" s="15" t="n">
        <v>915</v>
      </c>
      <c r="B2246" s="15" t="s">
        <v>2569</v>
      </c>
      <c r="C2246" s="15" t="s">
        <v>41</v>
      </c>
      <c r="D2246" s="15" t="s">
        <v>13</v>
      </c>
      <c r="E2246" s="16" t="str">
        <f aca="false">IFERROR(VLOOKUP(A2246,Склад!$A$1:$B$2000,2,0),"0")</f>
        <v>0</v>
      </c>
      <c r="H2246" s="19" t="str">
        <f aca="false">IFERROR(VLOOKUP(A2246,'прошлый заказ'!$A$1:$B$1953,2,0)," ")</f>
        <v> </v>
      </c>
      <c r="J2246" s="21" t="str">
        <f aca="false">IFERROR(VLOOKUP(A2246,Магазин!$A$1:$B$1760,2,0),"0")</f>
        <v>0</v>
      </c>
      <c r="K2246" s="21" t="str">
        <f aca="false">IFERROR(VLOOKUP(A2246,'продажи магазинов'!$A$1:$B$653,2,0),"0")</f>
        <v>0</v>
      </c>
      <c r="L2246" s="22" t="str">
        <f aca="false">IFERROR(VLOOKUP(A2246,'тип хранение'!A:E,5,0),"-")</f>
        <v>-</v>
      </c>
      <c r="M2246" s="23" t="str">
        <f aca="false">IFERROR(VLOOKUP(A2246,минвлож!A:D,4,0),"-")</f>
        <v>-</v>
      </c>
      <c r="N2246" s="4" t="str">
        <f aca="false">LEFT(I2246,5)</f>
        <v/>
      </c>
      <c r="O2246" s="4" t="str">
        <f aca="false">IF(N2246="актив",A2246,"QWE")</f>
        <v>QWE</v>
      </c>
      <c r="P2246" s="4" t="str">
        <f aca="false">IF(N2246="акция",A2246,"QWE")</f>
        <v>QWE</v>
      </c>
      <c r="Q2246" s="4" t="str">
        <f aca="false">IF(N2246="ликви",A2246,"QWE")</f>
        <v>QWE</v>
      </c>
      <c r="R2246" s="4" t="str">
        <f aca="false">IF(N2246="предп",A2246,"QWE")</f>
        <v>QWE</v>
      </c>
      <c r="S2246" s="4" t="str">
        <f aca="false">IF(N2246="новин",A2246,"QWE")</f>
        <v>QWE</v>
      </c>
      <c r="T2246" s="4" t="str">
        <f aca="false">IF(N2246="новин",B2246,"QWE")</f>
        <v>QWE</v>
      </c>
      <c r="U2246" s="4" t="str">
        <f aca="false">IF(N2246="актив",B2246,"QWE")</f>
        <v>QWE</v>
      </c>
      <c r="V2246" s="4" t="str">
        <f aca="false">IF(N2246="акция",B2246,"QWE")</f>
        <v>QWE</v>
      </c>
      <c r="W2246" s="4" t="str">
        <f aca="false">IF(N2246="ликви",B2246,"QWE")</f>
        <v>QWE</v>
      </c>
      <c r="X2246" s="4" t="str">
        <f aca="false">IF(N2246="предп",B2246,"QWE")</f>
        <v>QWE</v>
      </c>
    </row>
    <row r="2247" customFormat="false" ht="15" hidden="true" customHeight="false" outlineLevel="0" collapsed="false">
      <c r="A2247" s="15" t="n">
        <v>705115</v>
      </c>
      <c r="B2247" s="15" t="s">
        <v>2570</v>
      </c>
      <c r="C2247" s="15" t="s">
        <v>15</v>
      </c>
      <c r="D2247" s="15" t="s">
        <v>13</v>
      </c>
      <c r="E2247" s="16" t="str">
        <f aca="false">IFERROR(VLOOKUP(A2247,Склад!$A$1:$B$2000,2,0),"0")</f>
        <v>0</v>
      </c>
      <c r="H2247" s="19" t="str">
        <f aca="false">IFERROR(VLOOKUP(A2247,'прошлый заказ'!$A$1:$B$1953,2,0)," ")</f>
        <v> </v>
      </c>
      <c r="J2247" s="21" t="str">
        <f aca="false">IFERROR(VLOOKUP(A2247,Магазин!$A$1:$B$1760,2,0),"0")</f>
        <v>0</v>
      </c>
      <c r="K2247" s="21" t="str">
        <f aca="false">IFERROR(VLOOKUP(A2247,'продажи магазинов'!$A$1:$B$653,2,0),"0")</f>
        <v>0</v>
      </c>
      <c r="L2247" s="22" t="str">
        <f aca="false">IFERROR(VLOOKUP(A2247,'тип хранение'!A:E,5,0),"-")</f>
        <v>-</v>
      </c>
      <c r="M2247" s="23" t="str">
        <f aca="false">IFERROR(VLOOKUP(A2247,минвлож!A:D,4,0),"-")</f>
        <v>-</v>
      </c>
      <c r="N2247" s="4" t="str">
        <f aca="false">LEFT(I2247,5)</f>
        <v/>
      </c>
      <c r="O2247" s="4" t="str">
        <f aca="false">IF(N2247="актив",A2247,"QWE")</f>
        <v>QWE</v>
      </c>
      <c r="P2247" s="4" t="str">
        <f aca="false">IF(N2247="акция",A2247,"QWE")</f>
        <v>QWE</v>
      </c>
      <c r="Q2247" s="4" t="str">
        <f aca="false">IF(N2247="ликви",A2247,"QWE")</f>
        <v>QWE</v>
      </c>
      <c r="R2247" s="4" t="str">
        <f aca="false">IF(N2247="предп",A2247,"QWE")</f>
        <v>QWE</v>
      </c>
      <c r="S2247" s="4" t="str">
        <f aca="false">IF(N2247="новин",A2247,"QWE")</f>
        <v>QWE</v>
      </c>
      <c r="T2247" s="4" t="str">
        <f aca="false">IF(N2247="новин",B2247,"QWE")</f>
        <v>QWE</v>
      </c>
      <c r="U2247" s="4" t="str">
        <f aca="false">IF(N2247="актив",B2247,"QWE")</f>
        <v>QWE</v>
      </c>
      <c r="V2247" s="4" t="str">
        <f aca="false">IF(N2247="акция",B2247,"QWE")</f>
        <v>QWE</v>
      </c>
      <c r="W2247" s="4" t="str">
        <f aca="false">IF(N2247="ликви",B2247,"QWE")</f>
        <v>QWE</v>
      </c>
      <c r="X2247" s="4" t="str">
        <f aca="false">IF(N2247="предп",B2247,"QWE")</f>
        <v>QWE</v>
      </c>
    </row>
    <row r="2248" customFormat="false" ht="15" hidden="true" customHeight="false" outlineLevel="0" collapsed="false">
      <c r="A2248" s="15" t="n">
        <v>900063</v>
      </c>
      <c r="B2248" s="15" t="s">
        <v>2571</v>
      </c>
      <c r="C2248" s="15" t="s">
        <v>41</v>
      </c>
      <c r="D2248" s="15" t="s">
        <v>13</v>
      </c>
      <c r="E2248" s="16" t="str">
        <f aca="false">IFERROR(VLOOKUP(A2248,Склад!$A$1:$B$2000,2,0),"0")</f>
        <v>0</v>
      </c>
      <c r="H2248" s="19" t="str">
        <f aca="false">IFERROR(VLOOKUP(A2248,'прошлый заказ'!$A$1:$B$1953,2,0)," ")</f>
        <v> </v>
      </c>
      <c r="J2248" s="21" t="str">
        <f aca="false">IFERROR(VLOOKUP(A2248,Магазин!$A$1:$B$1760,2,0),"0")</f>
        <v>0</v>
      </c>
      <c r="K2248" s="21" t="str">
        <f aca="false">IFERROR(VLOOKUP(A2248,'продажи магазинов'!$A$1:$B$653,2,0),"0")</f>
        <v>0</v>
      </c>
      <c r="L2248" s="22" t="str">
        <f aca="false">IFERROR(VLOOKUP(A2248,'тип хранение'!A:E,5,0),"-")</f>
        <v>-</v>
      </c>
      <c r="M2248" s="23" t="str">
        <f aca="false">IFERROR(VLOOKUP(A2248,минвлож!A:D,4,0),"-")</f>
        <v>-</v>
      </c>
      <c r="N2248" s="4" t="str">
        <f aca="false">LEFT(I2248,5)</f>
        <v/>
      </c>
      <c r="O2248" s="4" t="str">
        <f aca="false">IF(N2248="актив",A2248,"QWE")</f>
        <v>QWE</v>
      </c>
      <c r="P2248" s="4" t="str">
        <f aca="false">IF(N2248="акция",A2248,"QWE")</f>
        <v>QWE</v>
      </c>
      <c r="Q2248" s="4" t="str">
        <f aca="false">IF(N2248="ликви",A2248,"QWE")</f>
        <v>QWE</v>
      </c>
      <c r="R2248" s="4" t="str">
        <f aca="false">IF(N2248="предп",A2248,"QWE")</f>
        <v>QWE</v>
      </c>
      <c r="S2248" s="4" t="str">
        <f aca="false">IF(N2248="новин",A2248,"QWE")</f>
        <v>QWE</v>
      </c>
      <c r="T2248" s="4" t="str">
        <f aca="false">IF(N2248="новин",B2248,"QWE")</f>
        <v>QWE</v>
      </c>
      <c r="U2248" s="4" t="str">
        <f aca="false">IF(N2248="актив",B2248,"QWE")</f>
        <v>QWE</v>
      </c>
      <c r="V2248" s="4" t="str">
        <f aca="false">IF(N2248="акция",B2248,"QWE")</f>
        <v>QWE</v>
      </c>
      <c r="W2248" s="4" t="str">
        <f aca="false">IF(N2248="ликви",B2248,"QWE")</f>
        <v>QWE</v>
      </c>
      <c r="X2248" s="4" t="str">
        <f aca="false">IF(N2248="предп",B2248,"QWE")</f>
        <v>QWE</v>
      </c>
    </row>
    <row r="2249" customFormat="false" ht="15" hidden="true" customHeight="false" outlineLevel="0" collapsed="false">
      <c r="A2249" s="15" t="n">
        <v>900112</v>
      </c>
      <c r="B2249" s="15" t="s">
        <v>2572</v>
      </c>
      <c r="C2249" s="15" t="s">
        <v>41</v>
      </c>
      <c r="D2249" s="15" t="s">
        <v>13</v>
      </c>
      <c r="E2249" s="16" t="str">
        <f aca="false">IFERROR(VLOOKUP(A2249,Склад!$A$1:$B$2000,2,0),"0")</f>
        <v>0</v>
      </c>
      <c r="H2249" s="19" t="str">
        <f aca="false">IFERROR(VLOOKUP(A2249,'прошлый заказ'!$A$1:$B$1953,2,0)," ")</f>
        <v> </v>
      </c>
      <c r="J2249" s="21" t="str">
        <f aca="false">IFERROR(VLOOKUP(A2249,Магазин!$A$1:$B$1760,2,0),"0")</f>
        <v>0</v>
      </c>
      <c r="K2249" s="21" t="str">
        <f aca="false">IFERROR(VLOOKUP(A2249,'продажи магазинов'!$A$1:$B$653,2,0),"0")</f>
        <v>0</v>
      </c>
      <c r="L2249" s="22" t="str">
        <f aca="false">IFERROR(VLOOKUP(A2249,'тип хранение'!A:E,5,0),"-")</f>
        <v>-</v>
      </c>
      <c r="M2249" s="23" t="str">
        <f aca="false">IFERROR(VLOOKUP(A2249,минвлож!A:D,4,0),"-")</f>
        <v>-</v>
      </c>
      <c r="N2249" s="4" t="str">
        <f aca="false">LEFT(I2249,5)</f>
        <v/>
      </c>
      <c r="O2249" s="4" t="str">
        <f aca="false">IF(N2249="актив",A2249,"QWE")</f>
        <v>QWE</v>
      </c>
      <c r="P2249" s="4" t="str">
        <f aca="false">IF(N2249="акция",A2249,"QWE")</f>
        <v>QWE</v>
      </c>
      <c r="Q2249" s="4" t="str">
        <f aca="false">IF(N2249="ликви",A2249,"QWE")</f>
        <v>QWE</v>
      </c>
      <c r="R2249" s="4" t="str">
        <f aca="false">IF(N2249="предп",A2249,"QWE")</f>
        <v>QWE</v>
      </c>
      <c r="S2249" s="4" t="str">
        <f aca="false">IF(N2249="новин",A2249,"QWE")</f>
        <v>QWE</v>
      </c>
      <c r="T2249" s="4" t="str">
        <f aca="false">IF(N2249="новин",B2249,"QWE")</f>
        <v>QWE</v>
      </c>
      <c r="U2249" s="4" t="str">
        <f aca="false">IF(N2249="актив",B2249,"QWE")</f>
        <v>QWE</v>
      </c>
      <c r="V2249" s="4" t="str">
        <f aca="false">IF(N2249="акция",B2249,"QWE")</f>
        <v>QWE</v>
      </c>
      <c r="W2249" s="4" t="str">
        <f aca="false">IF(N2249="ликви",B2249,"QWE")</f>
        <v>QWE</v>
      </c>
      <c r="X2249" s="4" t="str">
        <f aca="false">IF(N2249="предп",B2249,"QWE")</f>
        <v>QWE</v>
      </c>
    </row>
    <row r="2250" customFormat="false" ht="15" hidden="true" customHeight="false" outlineLevel="0" collapsed="false">
      <c r="A2250" s="15" t="n">
        <v>8000970</v>
      </c>
      <c r="B2250" s="15" t="s">
        <v>2573</v>
      </c>
      <c r="C2250" s="15" t="s">
        <v>41</v>
      </c>
      <c r="D2250" s="15" t="s">
        <v>13</v>
      </c>
      <c r="E2250" s="16" t="str">
        <f aca="false">IFERROR(VLOOKUP(A2250,Склад!$A$1:$B$2000,2,0),"0")</f>
        <v>0</v>
      </c>
      <c r="H2250" s="19" t="str">
        <f aca="false">IFERROR(VLOOKUP(A2250,'прошлый заказ'!$A$1:$B$1953,2,0)," ")</f>
        <v> </v>
      </c>
      <c r="J2250" s="21" t="str">
        <f aca="false">IFERROR(VLOOKUP(A2250,Магазин!$A$1:$B$1760,2,0),"0")</f>
        <v>0</v>
      </c>
      <c r="K2250" s="21" t="str">
        <f aca="false">IFERROR(VLOOKUP(A2250,'продажи магазинов'!$A$1:$B$653,2,0),"0")</f>
        <v>0</v>
      </c>
      <c r="L2250" s="22" t="str">
        <f aca="false">IFERROR(VLOOKUP(A2250,'тип хранение'!A:E,5,0),"-")</f>
        <v>-</v>
      </c>
      <c r="M2250" s="23" t="str">
        <f aca="false">IFERROR(VLOOKUP(A2250,минвлож!A:D,4,0),"-")</f>
        <v>-</v>
      </c>
      <c r="N2250" s="4" t="str">
        <f aca="false">LEFT(I2250,5)</f>
        <v/>
      </c>
      <c r="O2250" s="4" t="str">
        <f aca="false">IF(N2250="актив",A2250,"QWE")</f>
        <v>QWE</v>
      </c>
      <c r="P2250" s="4" t="str">
        <f aca="false">IF(N2250="акция",A2250,"QWE")</f>
        <v>QWE</v>
      </c>
      <c r="Q2250" s="4" t="str">
        <f aca="false">IF(N2250="ликви",A2250,"QWE")</f>
        <v>QWE</v>
      </c>
      <c r="R2250" s="4" t="str">
        <f aca="false">IF(N2250="предп",A2250,"QWE")</f>
        <v>QWE</v>
      </c>
      <c r="S2250" s="4" t="str">
        <f aca="false">IF(N2250="новин",A2250,"QWE")</f>
        <v>QWE</v>
      </c>
      <c r="T2250" s="4" t="str">
        <f aca="false">IF(N2250="новин",B2250,"QWE")</f>
        <v>QWE</v>
      </c>
      <c r="U2250" s="4" t="str">
        <f aca="false">IF(N2250="актив",B2250,"QWE")</f>
        <v>QWE</v>
      </c>
      <c r="V2250" s="4" t="str">
        <f aca="false">IF(N2250="акция",B2250,"QWE")</f>
        <v>QWE</v>
      </c>
      <c r="W2250" s="4" t="str">
        <f aca="false">IF(N2250="ликви",B2250,"QWE")</f>
        <v>QWE</v>
      </c>
      <c r="X2250" s="4" t="str">
        <f aca="false">IF(N2250="предп",B2250,"QWE")</f>
        <v>QWE</v>
      </c>
    </row>
    <row r="2251" customFormat="false" ht="15" hidden="true" customHeight="false" outlineLevel="0" collapsed="false">
      <c r="A2251" s="15" t="n">
        <v>8001013</v>
      </c>
      <c r="B2251" s="15" t="s">
        <v>2574</v>
      </c>
      <c r="C2251" s="15" t="s">
        <v>41</v>
      </c>
      <c r="D2251" s="15" t="s">
        <v>13</v>
      </c>
      <c r="E2251" s="16" t="str">
        <f aca="false">IFERROR(VLOOKUP(A2251,Склад!$A$1:$B$2000,2,0),"0")</f>
        <v>0</v>
      </c>
      <c r="H2251" s="19" t="str">
        <f aca="false">IFERROR(VLOOKUP(A2251,'прошлый заказ'!$A$1:$B$1953,2,0)," ")</f>
        <v> </v>
      </c>
      <c r="J2251" s="21" t="str">
        <f aca="false">IFERROR(VLOOKUP(A2251,Магазин!$A$1:$B$1760,2,0),"0")</f>
        <v>0</v>
      </c>
      <c r="K2251" s="21" t="str">
        <f aca="false">IFERROR(VLOOKUP(A2251,'продажи магазинов'!$A$1:$B$653,2,0),"0")</f>
        <v>0</v>
      </c>
      <c r="L2251" s="22" t="str">
        <f aca="false">IFERROR(VLOOKUP(A2251,'тип хранение'!A:E,5,0),"-")</f>
        <v>-</v>
      </c>
      <c r="M2251" s="23" t="str">
        <f aca="false">IFERROR(VLOOKUP(A2251,минвлож!A:D,4,0),"-")</f>
        <v>-</v>
      </c>
      <c r="N2251" s="4" t="str">
        <f aca="false">LEFT(I2251,5)</f>
        <v/>
      </c>
      <c r="O2251" s="4" t="str">
        <f aca="false">IF(N2251="актив",A2251,"QWE")</f>
        <v>QWE</v>
      </c>
      <c r="P2251" s="4" t="str">
        <f aca="false">IF(N2251="акция",A2251,"QWE")</f>
        <v>QWE</v>
      </c>
      <c r="Q2251" s="4" t="str">
        <f aca="false">IF(N2251="ликви",A2251,"QWE")</f>
        <v>QWE</v>
      </c>
      <c r="R2251" s="4" t="str">
        <f aca="false">IF(N2251="предп",A2251,"QWE")</f>
        <v>QWE</v>
      </c>
      <c r="S2251" s="4" t="str">
        <f aca="false">IF(N2251="новин",A2251,"QWE")</f>
        <v>QWE</v>
      </c>
      <c r="T2251" s="4" t="str">
        <f aca="false">IF(N2251="новин",B2251,"QWE")</f>
        <v>QWE</v>
      </c>
      <c r="U2251" s="4" t="str">
        <f aca="false">IF(N2251="актив",B2251,"QWE")</f>
        <v>QWE</v>
      </c>
      <c r="V2251" s="4" t="str">
        <f aca="false">IF(N2251="акция",B2251,"QWE")</f>
        <v>QWE</v>
      </c>
      <c r="W2251" s="4" t="str">
        <f aca="false">IF(N2251="ликви",B2251,"QWE")</f>
        <v>QWE</v>
      </c>
      <c r="X2251" s="4" t="str">
        <f aca="false">IF(N2251="предп",B2251,"QWE")</f>
        <v>QWE</v>
      </c>
    </row>
    <row r="2252" customFormat="false" ht="15" hidden="true" customHeight="false" outlineLevel="0" collapsed="false">
      <c r="A2252" s="15" t="n">
        <v>900065</v>
      </c>
      <c r="B2252" s="15" t="s">
        <v>2575</v>
      </c>
      <c r="C2252" s="15" t="s">
        <v>41</v>
      </c>
      <c r="D2252" s="15" t="s">
        <v>13</v>
      </c>
      <c r="E2252" s="16" t="str">
        <f aca="false">IFERROR(VLOOKUP(A2252,Склад!$A$1:$B$2000,2,0),"0")</f>
        <v>0</v>
      </c>
      <c r="H2252" s="19" t="str">
        <f aca="false">IFERROR(VLOOKUP(A2252,'прошлый заказ'!$A$1:$B$1953,2,0)," ")</f>
        <v> </v>
      </c>
      <c r="J2252" s="21" t="str">
        <f aca="false">IFERROR(VLOOKUP(A2252,Магазин!$A$1:$B$1760,2,0),"0")</f>
        <v>0</v>
      </c>
      <c r="K2252" s="21" t="str">
        <f aca="false">IFERROR(VLOOKUP(A2252,'продажи магазинов'!$A$1:$B$653,2,0),"0")</f>
        <v>0</v>
      </c>
      <c r="L2252" s="22" t="str">
        <f aca="false">IFERROR(VLOOKUP(A2252,'тип хранение'!A:E,5,0),"-")</f>
        <v>-</v>
      </c>
      <c r="M2252" s="23" t="str">
        <f aca="false">IFERROR(VLOOKUP(A2252,минвлож!A:D,4,0),"-")</f>
        <v>-</v>
      </c>
      <c r="N2252" s="4" t="str">
        <f aca="false">LEFT(I2252,5)</f>
        <v/>
      </c>
      <c r="O2252" s="4" t="str">
        <f aca="false">IF(N2252="актив",A2252,"QWE")</f>
        <v>QWE</v>
      </c>
      <c r="P2252" s="4" t="str">
        <f aca="false">IF(N2252="акция",A2252,"QWE")</f>
        <v>QWE</v>
      </c>
      <c r="Q2252" s="4" t="str">
        <f aca="false">IF(N2252="ликви",A2252,"QWE")</f>
        <v>QWE</v>
      </c>
      <c r="R2252" s="4" t="str">
        <f aca="false">IF(N2252="предп",A2252,"QWE")</f>
        <v>QWE</v>
      </c>
      <c r="S2252" s="4" t="str">
        <f aca="false">IF(N2252="новин",A2252,"QWE")</f>
        <v>QWE</v>
      </c>
      <c r="T2252" s="4" t="str">
        <f aca="false">IF(N2252="новин",B2252,"QWE")</f>
        <v>QWE</v>
      </c>
      <c r="U2252" s="4" t="str">
        <f aca="false">IF(N2252="актив",B2252,"QWE")</f>
        <v>QWE</v>
      </c>
      <c r="V2252" s="4" t="str">
        <f aca="false">IF(N2252="акция",B2252,"QWE")</f>
        <v>QWE</v>
      </c>
      <c r="W2252" s="4" t="str">
        <f aca="false">IF(N2252="ликви",B2252,"QWE")</f>
        <v>QWE</v>
      </c>
      <c r="X2252" s="4" t="str">
        <f aca="false">IF(N2252="предп",B2252,"QWE")</f>
        <v>QWE</v>
      </c>
    </row>
    <row r="2253" customFormat="false" ht="15" hidden="true" customHeight="false" outlineLevel="0" collapsed="false">
      <c r="A2253" s="15" t="n">
        <v>706305</v>
      </c>
      <c r="B2253" s="15" t="s">
        <v>2576</v>
      </c>
      <c r="C2253" s="15" t="s">
        <v>15</v>
      </c>
      <c r="D2253" s="15" t="s">
        <v>13</v>
      </c>
      <c r="E2253" s="16" t="str">
        <f aca="false">IFERROR(VLOOKUP(A2253,Склад!$A$1:$B$2000,2,0),"0")</f>
        <v>0</v>
      </c>
      <c r="H2253" s="19" t="str">
        <f aca="false">IFERROR(VLOOKUP(A2253,'прошлый заказ'!$A$1:$B$1953,2,0)," ")</f>
        <v> </v>
      </c>
      <c r="J2253" s="21" t="str">
        <f aca="false">IFERROR(VLOOKUP(A2253,Магазин!$A$1:$B$1760,2,0),"0")</f>
        <v>0</v>
      </c>
      <c r="K2253" s="21" t="str">
        <f aca="false">IFERROR(VLOOKUP(A2253,'продажи магазинов'!$A$1:$B$653,2,0),"0")</f>
        <v>0</v>
      </c>
      <c r="L2253" s="22" t="str">
        <f aca="false">IFERROR(VLOOKUP(A2253,'тип хранение'!A:E,5,0),"-")</f>
        <v>3</v>
      </c>
      <c r="M2253" s="23" t="n">
        <f aca="false">IFERROR(VLOOKUP(A2253,минвлож!A:D,4,0),"-")</f>
        <v>12</v>
      </c>
      <c r="N2253" s="4" t="str">
        <f aca="false">LEFT(I2253,5)</f>
        <v/>
      </c>
      <c r="O2253" s="4" t="str">
        <f aca="false">IF(N2253="актив",A2253,"QWE")</f>
        <v>QWE</v>
      </c>
      <c r="P2253" s="4" t="str">
        <f aca="false">IF(N2253="акция",A2253,"QWE")</f>
        <v>QWE</v>
      </c>
      <c r="Q2253" s="4" t="str">
        <f aca="false">IF(N2253="ликви",A2253,"QWE")</f>
        <v>QWE</v>
      </c>
      <c r="R2253" s="4" t="str">
        <f aca="false">IF(N2253="предп",A2253,"QWE")</f>
        <v>QWE</v>
      </c>
      <c r="S2253" s="4" t="str">
        <f aca="false">IF(N2253="новин",A2253,"QWE")</f>
        <v>QWE</v>
      </c>
      <c r="T2253" s="4" t="str">
        <f aca="false">IF(N2253="новин",B2253,"QWE")</f>
        <v>QWE</v>
      </c>
      <c r="U2253" s="4" t="str">
        <f aca="false">IF(N2253="актив",B2253,"QWE")</f>
        <v>QWE</v>
      </c>
      <c r="V2253" s="4" t="str">
        <f aca="false">IF(N2253="акция",B2253,"QWE")</f>
        <v>QWE</v>
      </c>
      <c r="W2253" s="4" t="str">
        <f aca="false">IF(N2253="ликви",B2253,"QWE")</f>
        <v>QWE</v>
      </c>
      <c r="X2253" s="4" t="str">
        <f aca="false">IF(N2253="предп",B2253,"QWE")</f>
        <v>QWE</v>
      </c>
    </row>
    <row r="2254" customFormat="false" ht="15" hidden="true" customHeight="false" outlineLevel="0" collapsed="false">
      <c r="A2254" s="15" t="n">
        <v>706304</v>
      </c>
      <c r="B2254" s="15" t="s">
        <v>2577</v>
      </c>
      <c r="C2254" s="15" t="s">
        <v>15</v>
      </c>
      <c r="D2254" s="15" t="s">
        <v>13</v>
      </c>
      <c r="E2254" s="16" t="str">
        <f aca="false">IFERROR(VLOOKUP(A2254,Склад!$A$1:$B$2000,2,0),"0")</f>
        <v>0</v>
      </c>
      <c r="H2254" s="19" t="str">
        <f aca="false">IFERROR(VLOOKUP(A2254,'прошлый заказ'!$A$1:$B$1953,2,0)," ")</f>
        <v> </v>
      </c>
      <c r="J2254" s="21" t="str">
        <f aca="false">IFERROR(VLOOKUP(A2254,Магазин!$A$1:$B$1760,2,0),"0")</f>
        <v>0</v>
      </c>
      <c r="K2254" s="21" t="str">
        <f aca="false">IFERROR(VLOOKUP(A2254,'продажи магазинов'!$A$1:$B$653,2,0),"0")</f>
        <v>0</v>
      </c>
      <c r="L2254" s="22" t="str">
        <f aca="false">IFERROR(VLOOKUP(A2254,'тип хранение'!A:E,5,0),"-")</f>
        <v>-</v>
      </c>
      <c r="M2254" s="23" t="str">
        <f aca="false">IFERROR(VLOOKUP(A2254,минвлож!A:D,4,0),"-")</f>
        <v>-</v>
      </c>
      <c r="N2254" s="4" t="str">
        <f aca="false">LEFT(I2254,5)</f>
        <v/>
      </c>
      <c r="O2254" s="4" t="str">
        <f aca="false">IF(N2254="актив",A2254,"QWE")</f>
        <v>QWE</v>
      </c>
      <c r="P2254" s="4" t="str">
        <f aca="false">IF(N2254="акция",A2254,"QWE")</f>
        <v>QWE</v>
      </c>
      <c r="Q2254" s="4" t="str">
        <f aca="false">IF(N2254="ликви",A2254,"QWE")</f>
        <v>QWE</v>
      </c>
      <c r="R2254" s="4" t="str">
        <f aca="false">IF(N2254="предп",A2254,"QWE")</f>
        <v>QWE</v>
      </c>
      <c r="S2254" s="4" t="str">
        <f aca="false">IF(N2254="новин",A2254,"QWE")</f>
        <v>QWE</v>
      </c>
      <c r="T2254" s="4" t="str">
        <f aca="false">IF(N2254="новин",B2254,"QWE")</f>
        <v>QWE</v>
      </c>
      <c r="U2254" s="4" t="str">
        <f aca="false">IF(N2254="актив",B2254,"QWE")</f>
        <v>QWE</v>
      </c>
      <c r="V2254" s="4" t="str">
        <f aca="false">IF(N2254="акция",B2254,"QWE")</f>
        <v>QWE</v>
      </c>
      <c r="W2254" s="4" t="str">
        <f aca="false">IF(N2254="ликви",B2254,"QWE")</f>
        <v>QWE</v>
      </c>
      <c r="X2254" s="4" t="str">
        <f aca="false">IF(N2254="предп",B2254,"QWE")</f>
        <v>QWE</v>
      </c>
    </row>
    <row r="2255" customFormat="false" ht="15" hidden="true" customHeight="false" outlineLevel="0" collapsed="false">
      <c r="A2255" s="15" t="n">
        <v>85508</v>
      </c>
      <c r="B2255" s="15" t="s">
        <v>2578</v>
      </c>
      <c r="C2255" s="15" t="s">
        <v>15</v>
      </c>
      <c r="D2255" s="15" t="s">
        <v>13</v>
      </c>
      <c r="E2255" s="16" t="str">
        <f aca="false">IFERROR(VLOOKUP(A2255,Склад!$A$1:$B$2000,2,0),"0")</f>
        <v>0</v>
      </c>
      <c r="H2255" s="19" t="str">
        <f aca="false">IFERROR(VLOOKUP(A2255,'прошлый заказ'!$A$1:$B$1953,2,0)," ")</f>
        <v> </v>
      </c>
      <c r="J2255" s="21" t="str">
        <f aca="false">IFERROR(VLOOKUP(A2255,Магазин!$A$1:$B$1760,2,0),"0")</f>
        <v>0</v>
      </c>
      <c r="K2255" s="21" t="str">
        <f aca="false">IFERROR(VLOOKUP(A2255,'продажи магазинов'!$A$1:$B$653,2,0),"0")</f>
        <v>0</v>
      </c>
      <c r="L2255" s="22" t="str">
        <f aca="false">IFERROR(VLOOKUP(A2255,'тип хранение'!A:E,5,0),"-")</f>
        <v>-</v>
      </c>
      <c r="M2255" s="23" t="str">
        <f aca="false">IFERROR(VLOOKUP(A2255,минвлож!A:D,4,0),"-")</f>
        <v>-</v>
      </c>
      <c r="N2255" s="4" t="str">
        <f aca="false">LEFT(I2255,5)</f>
        <v/>
      </c>
      <c r="O2255" s="4" t="str">
        <f aca="false">IF(N2255="актив",A2255,"QWE")</f>
        <v>QWE</v>
      </c>
      <c r="P2255" s="4" t="str">
        <f aca="false">IF(N2255="акция",A2255,"QWE")</f>
        <v>QWE</v>
      </c>
      <c r="Q2255" s="4" t="str">
        <f aca="false">IF(N2255="ликви",A2255,"QWE")</f>
        <v>QWE</v>
      </c>
      <c r="R2255" s="4" t="str">
        <f aca="false">IF(N2255="предп",A2255,"QWE")</f>
        <v>QWE</v>
      </c>
      <c r="S2255" s="4" t="str">
        <f aca="false">IF(N2255="новин",A2255,"QWE")</f>
        <v>QWE</v>
      </c>
      <c r="T2255" s="4" t="str">
        <f aca="false">IF(N2255="новин",B2255,"QWE")</f>
        <v>QWE</v>
      </c>
      <c r="U2255" s="4" t="str">
        <f aca="false">IF(N2255="актив",B2255,"QWE")</f>
        <v>QWE</v>
      </c>
      <c r="V2255" s="4" t="str">
        <f aca="false">IF(N2255="акция",B2255,"QWE")</f>
        <v>QWE</v>
      </c>
      <c r="W2255" s="4" t="str">
        <f aca="false">IF(N2255="ликви",B2255,"QWE")</f>
        <v>QWE</v>
      </c>
      <c r="X2255" s="4" t="str">
        <f aca="false">IF(N2255="предп",B2255,"QWE")</f>
        <v>QWE</v>
      </c>
    </row>
    <row r="2256" customFormat="false" ht="15" hidden="true" customHeight="false" outlineLevel="0" collapsed="false">
      <c r="A2256" s="15" t="n">
        <v>8001035</v>
      </c>
      <c r="B2256" s="15" t="s">
        <v>2579</v>
      </c>
      <c r="C2256" s="15" t="s">
        <v>15</v>
      </c>
      <c r="D2256" s="15" t="s">
        <v>13</v>
      </c>
      <c r="E2256" s="16" t="str">
        <f aca="false">IFERROR(VLOOKUP(A2256,Склад!$A$1:$B$2000,2,0),"0")</f>
        <v>0</v>
      </c>
      <c r="H2256" s="19" t="str">
        <f aca="false">IFERROR(VLOOKUP(A2256,'прошлый заказ'!$A$1:$B$1953,2,0)," ")</f>
        <v> </v>
      </c>
      <c r="J2256" s="21" t="str">
        <f aca="false">IFERROR(VLOOKUP(A2256,Магазин!$A$1:$B$1760,2,0),"0")</f>
        <v>0</v>
      </c>
      <c r="K2256" s="21" t="str">
        <f aca="false">IFERROR(VLOOKUP(A2256,'продажи магазинов'!$A$1:$B$653,2,0),"0")</f>
        <v>0</v>
      </c>
      <c r="L2256" s="22" t="str">
        <f aca="false">IFERROR(VLOOKUP(A2256,'тип хранение'!A:E,5,0),"-")</f>
        <v>-</v>
      </c>
      <c r="M2256" s="23" t="str">
        <f aca="false">IFERROR(VLOOKUP(A2256,минвлож!A:D,4,0),"-")</f>
        <v>-</v>
      </c>
      <c r="N2256" s="4" t="str">
        <f aca="false">LEFT(I2256,5)</f>
        <v/>
      </c>
      <c r="O2256" s="4" t="str">
        <f aca="false">IF(N2256="актив",A2256,"QWE")</f>
        <v>QWE</v>
      </c>
      <c r="P2256" s="4" t="str">
        <f aca="false">IF(N2256="акция",A2256,"QWE")</f>
        <v>QWE</v>
      </c>
      <c r="Q2256" s="4" t="str">
        <f aca="false">IF(N2256="ликви",A2256,"QWE")</f>
        <v>QWE</v>
      </c>
      <c r="R2256" s="4" t="str">
        <f aca="false">IF(N2256="предп",A2256,"QWE")</f>
        <v>QWE</v>
      </c>
      <c r="S2256" s="4" t="str">
        <f aca="false">IF(N2256="новин",A2256,"QWE")</f>
        <v>QWE</v>
      </c>
      <c r="T2256" s="4" t="str">
        <f aca="false">IF(N2256="новин",B2256,"QWE")</f>
        <v>QWE</v>
      </c>
      <c r="U2256" s="4" t="str">
        <f aca="false">IF(N2256="актив",B2256,"QWE")</f>
        <v>QWE</v>
      </c>
      <c r="V2256" s="4" t="str">
        <f aca="false">IF(N2256="акция",B2256,"QWE")</f>
        <v>QWE</v>
      </c>
      <c r="W2256" s="4" t="str">
        <f aca="false">IF(N2256="ликви",B2256,"QWE")</f>
        <v>QWE</v>
      </c>
      <c r="X2256" s="4" t="str">
        <f aca="false">IF(N2256="предп",B2256,"QWE")</f>
        <v>QWE</v>
      </c>
    </row>
    <row r="2257" customFormat="false" ht="15" hidden="true" customHeight="false" outlineLevel="0" collapsed="false">
      <c r="A2257" s="15" t="n">
        <v>8000371</v>
      </c>
      <c r="B2257" s="15" t="s">
        <v>2580</v>
      </c>
      <c r="C2257" s="15" t="s">
        <v>41</v>
      </c>
      <c r="D2257" s="15" t="s">
        <v>13</v>
      </c>
      <c r="E2257" s="16" t="str">
        <f aca="false">IFERROR(VLOOKUP(A2257,Склад!$A$1:$B$2000,2,0),"0")</f>
        <v>0</v>
      </c>
      <c r="H2257" s="19" t="str">
        <f aca="false">IFERROR(VLOOKUP(A2257,'прошлый заказ'!$A$1:$B$1953,2,0)," ")</f>
        <v> </v>
      </c>
      <c r="J2257" s="21" t="str">
        <f aca="false">IFERROR(VLOOKUP(A2257,Магазин!$A$1:$B$1760,2,0),"0")</f>
        <v>0</v>
      </c>
      <c r="K2257" s="21" t="str">
        <f aca="false">IFERROR(VLOOKUP(A2257,'продажи магазинов'!$A$1:$B$653,2,0),"0")</f>
        <v>0</v>
      </c>
      <c r="L2257" s="22" t="str">
        <f aca="false">IFERROR(VLOOKUP(A2257,'тип хранение'!A:E,5,0),"-")</f>
        <v>-</v>
      </c>
      <c r="M2257" s="23" t="str">
        <f aca="false">IFERROR(VLOOKUP(A2257,минвлож!A:D,4,0),"-")</f>
        <v>-</v>
      </c>
      <c r="N2257" s="4" t="str">
        <f aca="false">LEFT(I2257,5)</f>
        <v/>
      </c>
      <c r="O2257" s="4" t="str">
        <f aca="false">IF(N2257="актив",A2257,"QWE")</f>
        <v>QWE</v>
      </c>
      <c r="P2257" s="4" t="str">
        <f aca="false">IF(N2257="акция",A2257,"QWE")</f>
        <v>QWE</v>
      </c>
      <c r="Q2257" s="4" t="str">
        <f aca="false">IF(N2257="ликви",A2257,"QWE")</f>
        <v>QWE</v>
      </c>
      <c r="R2257" s="4" t="str">
        <f aca="false">IF(N2257="предп",A2257,"QWE")</f>
        <v>QWE</v>
      </c>
      <c r="S2257" s="4" t="str">
        <f aca="false">IF(N2257="новин",A2257,"QWE")</f>
        <v>QWE</v>
      </c>
      <c r="T2257" s="4" t="str">
        <f aca="false">IF(N2257="новин",B2257,"QWE")</f>
        <v>QWE</v>
      </c>
      <c r="U2257" s="4" t="str">
        <f aca="false">IF(N2257="актив",B2257,"QWE")</f>
        <v>QWE</v>
      </c>
      <c r="V2257" s="4" t="str">
        <f aca="false">IF(N2257="акция",B2257,"QWE")</f>
        <v>QWE</v>
      </c>
      <c r="W2257" s="4" t="str">
        <f aca="false">IF(N2257="ликви",B2257,"QWE")</f>
        <v>QWE</v>
      </c>
      <c r="X2257" s="4" t="str">
        <f aca="false">IF(N2257="предп",B2257,"QWE")</f>
        <v>QWE</v>
      </c>
    </row>
    <row r="2258" customFormat="false" ht="15" hidden="true" customHeight="false" outlineLevel="0" collapsed="false">
      <c r="A2258" s="15" t="n">
        <v>56406</v>
      </c>
      <c r="B2258" s="15" t="s">
        <v>2581</v>
      </c>
      <c r="C2258" s="15" t="s">
        <v>15</v>
      </c>
      <c r="D2258" s="15" t="s">
        <v>13</v>
      </c>
      <c r="E2258" s="16" t="str">
        <f aca="false">IFERROR(VLOOKUP(A2258,Склад!$A$1:$B$2000,2,0),"0")</f>
        <v>0</v>
      </c>
      <c r="H2258" s="19" t="str">
        <f aca="false">IFERROR(VLOOKUP(A2258,'прошлый заказ'!$A$1:$B$1953,2,0)," ")</f>
        <v> </v>
      </c>
      <c r="J2258" s="21" t="str">
        <f aca="false">IFERROR(VLOOKUP(A2258,Магазин!$A$1:$B$1760,2,0),"0")</f>
        <v>0</v>
      </c>
      <c r="K2258" s="21" t="str">
        <f aca="false">IFERROR(VLOOKUP(A2258,'продажи магазинов'!$A$1:$B$653,2,0),"0")</f>
        <v>0</v>
      </c>
      <c r="L2258" s="22" t="str">
        <f aca="false">IFERROR(VLOOKUP(A2258,'тип хранение'!A:E,5,0),"-")</f>
        <v>3</v>
      </c>
      <c r="M2258" s="23" t="str">
        <f aca="false">IFERROR(VLOOKUP(A2258,минвлож!A:D,4,0),"-")</f>
        <v>-</v>
      </c>
      <c r="N2258" s="4" t="str">
        <f aca="false">LEFT(I2258,5)</f>
        <v/>
      </c>
      <c r="O2258" s="4" t="str">
        <f aca="false">IF(N2258="актив",A2258,"QWE")</f>
        <v>QWE</v>
      </c>
      <c r="P2258" s="4" t="str">
        <f aca="false">IF(N2258="акция",A2258,"QWE")</f>
        <v>QWE</v>
      </c>
      <c r="Q2258" s="4" t="str">
        <f aca="false">IF(N2258="ликви",A2258,"QWE")</f>
        <v>QWE</v>
      </c>
      <c r="R2258" s="4" t="str">
        <f aca="false">IF(N2258="предп",A2258,"QWE")</f>
        <v>QWE</v>
      </c>
      <c r="S2258" s="4" t="str">
        <f aca="false">IF(N2258="новин",A2258,"QWE")</f>
        <v>QWE</v>
      </c>
      <c r="T2258" s="4" t="str">
        <f aca="false">IF(N2258="новин",B2258,"QWE")</f>
        <v>QWE</v>
      </c>
      <c r="U2258" s="4" t="str">
        <f aca="false">IF(N2258="актив",B2258,"QWE")</f>
        <v>QWE</v>
      </c>
      <c r="V2258" s="4" t="str">
        <f aca="false">IF(N2258="акция",B2258,"QWE")</f>
        <v>QWE</v>
      </c>
      <c r="W2258" s="4" t="str">
        <f aca="false">IF(N2258="ликви",B2258,"QWE")</f>
        <v>QWE</v>
      </c>
      <c r="X2258" s="4" t="str">
        <f aca="false">IF(N2258="предп",B2258,"QWE")</f>
        <v>QWE</v>
      </c>
    </row>
    <row r="2259" customFormat="false" ht="15" hidden="true" customHeight="false" outlineLevel="0" collapsed="false">
      <c r="A2259" s="15" t="n">
        <v>8001174</v>
      </c>
      <c r="B2259" s="15" t="s">
        <v>2582</v>
      </c>
      <c r="C2259" s="15" t="s">
        <v>15</v>
      </c>
      <c r="D2259" s="15" t="s">
        <v>13</v>
      </c>
      <c r="E2259" s="16" t="str">
        <f aca="false">IFERROR(VLOOKUP(A2259,Склад!$A$1:$B$2000,2,0),"0")</f>
        <v>0</v>
      </c>
      <c r="H2259" s="19" t="str">
        <f aca="false">IFERROR(VLOOKUP(A2259,'прошлый заказ'!$A$1:$B$1953,2,0)," ")</f>
        <v> </v>
      </c>
      <c r="J2259" s="21" t="str">
        <f aca="false">IFERROR(VLOOKUP(A2259,Магазин!$A$1:$B$1760,2,0),"0")</f>
        <v>0</v>
      </c>
      <c r="K2259" s="21" t="str">
        <f aca="false">IFERROR(VLOOKUP(A2259,'продажи магазинов'!$A$1:$B$653,2,0),"0")</f>
        <v>0</v>
      </c>
      <c r="L2259" s="22" t="str">
        <f aca="false">IFERROR(VLOOKUP(A2259,'тип хранение'!A:E,5,0),"-")</f>
        <v>-</v>
      </c>
      <c r="M2259" s="23" t="str">
        <f aca="false">IFERROR(VLOOKUP(A2259,минвлож!A:D,4,0),"-")</f>
        <v>-</v>
      </c>
      <c r="N2259" s="4" t="str">
        <f aca="false">LEFT(I2259,5)</f>
        <v/>
      </c>
      <c r="O2259" s="4" t="str">
        <f aca="false">IF(N2259="актив",A2259,"QWE")</f>
        <v>QWE</v>
      </c>
      <c r="P2259" s="4" t="str">
        <f aca="false">IF(N2259="акция",A2259,"QWE")</f>
        <v>QWE</v>
      </c>
      <c r="Q2259" s="4" t="str">
        <f aca="false">IF(N2259="ликви",A2259,"QWE")</f>
        <v>QWE</v>
      </c>
      <c r="R2259" s="4" t="str">
        <f aca="false">IF(N2259="предп",A2259,"QWE")</f>
        <v>QWE</v>
      </c>
      <c r="S2259" s="4" t="str">
        <f aca="false">IF(N2259="новин",A2259,"QWE")</f>
        <v>QWE</v>
      </c>
      <c r="T2259" s="4" t="str">
        <f aca="false">IF(N2259="новин",B2259,"QWE")</f>
        <v>QWE</v>
      </c>
      <c r="U2259" s="4" t="str">
        <f aca="false">IF(N2259="актив",B2259,"QWE")</f>
        <v>QWE</v>
      </c>
      <c r="V2259" s="4" t="str">
        <f aca="false">IF(N2259="акция",B2259,"QWE")</f>
        <v>QWE</v>
      </c>
      <c r="W2259" s="4" t="str">
        <f aca="false">IF(N2259="ликви",B2259,"QWE")</f>
        <v>QWE</v>
      </c>
      <c r="X2259" s="4" t="str">
        <f aca="false">IF(N2259="предп",B2259,"QWE")</f>
        <v>QWE</v>
      </c>
    </row>
    <row r="2260" customFormat="false" ht="15" hidden="true" customHeight="false" outlineLevel="0" collapsed="false">
      <c r="A2260" s="15" t="n">
        <v>8000971</v>
      </c>
      <c r="B2260" s="15" t="s">
        <v>2583</v>
      </c>
      <c r="C2260" s="15" t="s">
        <v>41</v>
      </c>
      <c r="D2260" s="15" t="s">
        <v>13</v>
      </c>
      <c r="E2260" s="16" t="str">
        <f aca="false">IFERROR(VLOOKUP(A2260,Склад!$A$1:$B$2000,2,0),"0")</f>
        <v>0</v>
      </c>
      <c r="H2260" s="19" t="str">
        <f aca="false">IFERROR(VLOOKUP(A2260,'прошлый заказ'!$A$1:$B$1953,2,0)," ")</f>
        <v> </v>
      </c>
      <c r="J2260" s="21" t="str">
        <f aca="false">IFERROR(VLOOKUP(A2260,Магазин!$A$1:$B$1760,2,0),"0")</f>
        <v>0</v>
      </c>
      <c r="K2260" s="21" t="str">
        <f aca="false">IFERROR(VLOOKUP(A2260,'продажи магазинов'!$A$1:$B$653,2,0),"0")</f>
        <v>0</v>
      </c>
      <c r="L2260" s="22" t="str">
        <f aca="false">IFERROR(VLOOKUP(A2260,'тип хранение'!A:E,5,0),"-")</f>
        <v>-</v>
      </c>
      <c r="M2260" s="23" t="str">
        <f aca="false">IFERROR(VLOOKUP(A2260,минвлож!A:D,4,0),"-")</f>
        <v>-</v>
      </c>
      <c r="N2260" s="4" t="str">
        <f aca="false">LEFT(I2260,5)</f>
        <v/>
      </c>
      <c r="O2260" s="4" t="str">
        <f aca="false">IF(N2260="актив",A2260,"QWE")</f>
        <v>QWE</v>
      </c>
      <c r="P2260" s="4" t="str">
        <f aca="false">IF(N2260="акция",A2260,"QWE")</f>
        <v>QWE</v>
      </c>
      <c r="Q2260" s="4" t="str">
        <f aca="false">IF(N2260="ликви",A2260,"QWE")</f>
        <v>QWE</v>
      </c>
      <c r="R2260" s="4" t="str">
        <f aca="false">IF(N2260="предп",A2260,"QWE")</f>
        <v>QWE</v>
      </c>
      <c r="S2260" s="4" t="str">
        <f aca="false">IF(N2260="новин",A2260,"QWE")</f>
        <v>QWE</v>
      </c>
      <c r="T2260" s="4" t="str">
        <f aca="false">IF(N2260="новин",B2260,"QWE")</f>
        <v>QWE</v>
      </c>
      <c r="U2260" s="4" t="str">
        <f aca="false">IF(N2260="актив",B2260,"QWE")</f>
        <v>QWE</v>
      </c>
      <c r="V2260" s="4" t="str">
        <f aca="false">IF(N2260="акция",B2260,"QWE")</f>
        <v>QWE</v>
      </c>
      <c r="W2260" s="4" t="str">
        <f aca="false">IF(N2260="ликви",B2260,"QWE")</f>
        <v>QWE</v>
      </c>
      <c r="X2260" s="4" t="str">
        <f aca="false">IF(N2260="предп",B2260,"QWE")</f>
        <v>QWE</v>
      </c>
    </row>
    <row r="2261" customFormat="false" ht="15" hidden="true" customHeight="false" outlineLevel="0" collapsed="false">
      <c r="A2261" s="15" t="n">
        <v>84605</v>
      </c>
      <c r="B2261" s="15" t="s">
        <v>2584</v>
      </c>
      <c r="C2261" s="15" t="s">
        <v>15</v>
      </c>
      <c r="D2261" s="15" t="s">
        <v>13</v>
      </c>
      <c r="E2261" s="16" t="str">
        <f aca="false">IFERROR(VLOOKUP(A2261,Склад!$A$1:$B$2000,2,0),"0")</f>
        <v>0</v>
      </c>
      <c r="H2261" s="19" t="str">
        <f aca="false">IFERROR(VLOOKUP(A2261,'прошлый заказ'!$A$1:$B$1953,2,0)," ")</f>
        <v> </v>
      </c>
      <c r="J2261" s="21" t="str">
        <f aca="false">IFERROR(VLOOKUP(A2261,Магазин!$A$1:$B$1760,2,0),"0")</f>
        <v>0</v>
      </c>
      <c r="K2261" s="21" t="str">
        <f aca="false">IFERROR(VLOOKUP(A2261,'продажи магазинов'!$A$1:$B$653,2,0),"0")</f>
        <v>0</v>
      </c>
      <c r="L2261" s="22" t="n">
        <f aca="false">IFERROR(VLOOKUP(A2261,'тип хранение'!A:E,5,0),"-")</f>
        <v>3</v>
      </c>
      <c r="M2261" s="23" t="n">
        <f aca="false">IFERROR(VLOOKUP(A2261,минвлож!A:D,4,0),"-")</f>
        <v>0</v>
      </c>
      <c r="N2261" s="4" t="str">
        <f aca="false">LEFT(I2261,5)</f>
        <v/>
      </c>
      <c r="O2261" s="4" t="str">
        <f aca="false">IF(N2261="актив",A2261,"QWE")</f>
        <v>QWE</v>
      </c>
      <c r="P2261" s="4" t="str">
        <f aca="false">IF(N2261="акция",A2261,"QWE")</f>
        <v>QWE</v>
      </c>
      <c r="Q2261" s="4" t="str">
        <f aca="false">IF(N2261="ликви",A2261,"QWE")</f>
        <v>QWE</v>
      </c>
      <c r="R2261" s="4" t="str">
        <f aca="false">IF(N2261="предп",A2261,"QWE")</f>
        <v>QWE</v>
      </c>
      <c r="S2261" s="4" t="str">
        <f aca="false">IF(N2261="новин",A2261,"QWE")</f>
        <v>QWE</v>
      </c>
      <c r="T2261" s="4" t="str">
        <f aca="false">IF(N2261="новин",B2261,"QWE")</f>
        <v>QWE</v>
      </c>
      <c r="U2261" s="4" t="str">
        <f aca="false">IF(N2261="актив",B2261,"QWE")</f>
        <v>QWE</v>
      </c>
      <c r="V2261" s="4" t="str">
        <f aca="false">IF(N2261="акция",B2261,"QWE")</f>
        <v>QWE</v>
      </c>
      <c r="W2261" s="4" t="str">
        <f aca="false">IF(N2261="ликви",B2261,"QWE")</f>
        <v>QWE</v>
      </c>
      <c r="X2261" s="4" t="str">
        <f aca="false">IF(N2261="предп",B2261,"QWE")</f>
        <v>QWE</v>
      </c>
    </row>
    <row r="2262" customFormat="false" ht="15" hidden="true" customHeight="false" outlineLevel="0" collapsed="false">
      <c r="A2262" s="15" t="n">
        <v>42651</v>
      </c>
      <c r="B2262" s="15" t="s">
        <v>2585</v>
      </c>
      <c r="C2262" s="15" t="s">
        <v>15</v>
      </c>
      <c r="D2262" s="15" t="s">
        <v>13</v>
      </c>
      <c r="E2262" s="16" t="str">
        <f aca="false">IFERROR(VLOOKUP(A2262,Склад!$A$1:$B$2000,2,0),"0")</f>
        <v>0</v>
      </c>
      <c r="H2262" s="19" t="str">
        <f aca="false">IFERROR(VLOOKUP(A2262,'прошлый заказ'!$A$1:$B$1953,2,0)," ")</f>
        <v> </v>
      </c>
      <c r="J2262" s="21" t="str">
        <f aca="false">IFERROR(VLOOKUP(A2262,Магазин!$A$1:$B$1760,2,0),"0")</f>
        <v>0</v>
      </c>
      <c r="K2262" s="21" t="str">
        <f aca="false">IFERROR(VLOOKUP(A2262,'продажи магазинов'!$A$1:$B$653,2,0),"0")</f>
        <v>0</v>
      </c>
      <c r="L2262" s="22" t="str">
        <f aca="false">IFERROR(VLOOKUP(A2262,'тип хранение'!A:E,5,0),"-")</f>
        <v>3</v>
      </c>
      <c r="M2262" s="23" t="str">
        <f aca="false">IFERROR(VLOOKUP(A2262,минвлож!A:D,4,0),"-")</f>
        <v>-</v>
      </c>
      <c r="N2262" s="4" t="str">
        <f aca="false">LEFT(I2262,5)</f>
        <v/>
      </c>
      <c r="O2262" s="4" t="str">
        <f aca="false">IF(N2262="актив",A2262,"QWE")</f>
        <v>QWE</v>
      </c>
      <c r="P2262" s="4" t="str">
        <f aca="false">IF(N2262="акция",A2262,"QWE")</f>
        <v>QWE</v>
      </c>
      <c r="Q2262" s="4" t="str">
        <f aca="false">IF(N2262="ликви",A2262,"QWE")</f>
        <v>QWE</v>
      </c>
      <c r="R2262" s="4" t="str">
        <f aca="false">IF(N2262="предп",A2262,"QWE")</f>
        <v>QWE</v>
      </c>
      <c r="S2262" s="4" t="str">
        <f aca="false">IF(N2262="новин",A2262,"QWE")</f>
        <v>QWE</v>
      </c>
      <c r="T2262" s="4" t="str">
        <f aca="false">IF(N2262="новин",B2262,"QWE")</f>
        <v>QWE</v>
      </c>
      <c r="U2262" s="4" t="str">
        <f aca="false">IF(N2262="актив",B2262,"QWE")</f>
        <v>QWE</v>
      </c>
      <c r="V2262" s="4" t="str">
        <f aca="false">IF(N2262="акция",B2262,"QWE")</f>
        <v>QWE</v>
      </c>
      <c r="W2262" s="4" t="str">
        <f aca="false">IF(N2262="ликви",B2262,"QWE")</f>
        <v>QWE</v>
      </c>
      <c r="X2262" s="4" t="str">
        <f aca="false">IF(N2262="предп",B2262,"QWE")</f>
        <v>QWE</v>
      </c>
    </row>
    <row r="2263" customFormat="false" ht="15" hidden="true" customHeight="false" outlineLevel="0" collapsed="false">
      <c r="A2263" s="15" t="n">
        <v>8000301</v>
      </c>
      <c r="B2263" s="15" t="s">
        <v>2586</v>
      </c>
      <c r="C2263" s="15" t="s">
        <v>41</v>
      </c>
      <c r="D2263" s="15" t="s">
        <v>13</v>
      </c>
      <c r="E2263" s="16" t="str">
        <f aca="false">IFERROR(VLOOKUP(A2263,Склад!$A$1:$B$2000,2,0),"0")</f>
        <v>0</v>
      </c>
      <c r="H2263" s="19" t="str">
        <f aca="false">IFERROR(VLOOKUP(A2263,'прошлый заказ'!$A$1:$B$1953,2,0)," ")</f>
        <v> </v>
      </c>
      <c r="J2263" s="21" t="str">
        <f aca="false">IFERROR(VLOOKUP(A2263,Магазин!$A$1:$B$1760,2,0),"0")</f>
        <v>0</v>
      </c>
      <c r="K2263" s="21" t="str">
        <f aca="false">IFERROR(VLOOKUP(A2263,'продажи магазинов'!$A$1:$B$653,2,0),"0")</f>
        <v>0</v>
      </c>
      <c r="L2263" s="22" t="str">
        <f aca="false">IFERROR(VLOOKUP(A2263,'тип хранение'!A:E,5,0),"-")</f>
        <v>-</v>
      </c>
      <c r="M2263" s="23" t="str">
        <f aca="false">IFERROR(VLOOKUP(A2263,минвлож!A:D,4,0),"-")</f>
        <v>-</v>
      </c>
      <c r="N2263" s="4" t="str">
        <f aca="false">LEFT(I2263,5)</f>
        <v/>
      </c>
      <c r="O2263" s="4" t="str">
        <f aca="false">IF(N2263="актив",A2263,"QWE")</f>
        <v>QWE</v>
      </c>
      <c r="P2263" s="4" t="str">
        <f aca="false">IF(N2263="акция",A2263,"QWE")</f>
        <v>QWE</v>
      </c>
      <c r="Q2263" s="4" t="str">
        <f aca="false">IF(N2263="ликви",A2263,"QWE")</f>
        <v>QWE</v>
      </c>
      <c r="R2263" s="4" t="str">
        <f aca="false">IF(N2263="предп",A2263,"QWE")</f>
        <v>QWE</v>
      </c>
      <c r="S2263" s="4" t="str">
        <f aca="false">IF(N2263="новин",A2263,"QWE")</f>
        <v>QWE</v>
      </c>
      <c r="T2263" s="4" t="str">
        <f aca="false">IF(N2263="новин",B2263,"QWE")</f>
        <v>QWE</v>
      </c>
      <c r="U2263" s="4" t="str">
        <f aca="false">IF(N2263="актив",B2263,"QWE")</f>
        <v>QWE</v>
      </c>
      <c r="V2263" s="4" t="str">
        <f aca="false">IF(N2263="акция",B2263,"QWE")</f>
        <v>QWE</v>
      </c>
      <c r="W2263" s="4" t="str">
        <f aca="false">IF(N2263="ликви",B2263,"QWE")</f>
        <v>QWE</v>
      </c>
      <c r="X2263" s="4" t="str">
        <f aca="false">IF(N2263="предп",B2263,"QWE")</f>
        <v>QWE</v>
      </c>
    </row>
    <row r="2264" customFormat="false" ht="15" hidden="true" customHeight="false" outlineLevel="0" collapsed="false">
      <c r="A2264" s="15" t="n">
        <v>8000354</v>
      </c>
      <c r="B2264" s="15" t="s">
        <v>2587</v>
      </c>
      <c r="C2264" s="15" t="s">
        <v>41</v>
      </c>
      <c r="D2264" s="15" t="s">
        <v>13</v>
      </c>
      <c r="E2264" s="16" t="str">
        <f aca="false">IFERROR(VLOOKUP(A2264,Склад!$A$1:$B$2000,2,0),"0")</f>
        <v>0</v>
      </c>
      <c r="H2264" s="19" t="str">
        <f aca="false">IFERROR(VLOOKUP(A2264,'прошлый заказ'!$A$1:$B$1953,2,0)," ")</f>
        <v> </v>
      </c>
      <c r="J2264" s="21" t="str">
        <f aca="false">IFERROR(VLOOKUP(A2264,Магазин!$A$1:$B$1760,2,0),"0")</f>
        <v>0</v>
      </c>
      <c r="K2264" s="21" t="str">
        <f aca="false">IFERROR(VLOOKUP(A2264,'продажи магазинов'!$A$1:$B$653,2,0),"0")</f>
        <v>0</v>
      </c>
      <c r="L2264" s="22" t="str">
        <f aca="false">IFERROR(VLOOKUP(A2264,'тип хранение'!A:E,5,0),"-")</f>
        <v>-</v>
      </c>
      <c r="M2264" s="23" t="str">
        <f aca="false">IFERROR(VLOOKUP(A2264,минвлож!A:D,4,0),"-")</f>
        <v>-</v>
      </c>
      <c r="N2264" s="4" t="str">
        <f aca="false">LEFT(I2264,5)</f>
        <v/>
      </c>
      <c r="O2264" s="4" t="str">
        <f aca="false">IF(N2264="актив",A2264,"QWE")</f>
        <v>QWE</v>
      </c>
      <c r="P2264" s="4" t="str">
        <f aca="false">IF(N2264="акция",A2264,"QWE")</f>
        <v>QWE</v>
      </c>
      <c r="Q2264" s="4" t="str">
        <f aca="false">IF(N2264="ликви",A2264,"QWE")</f>
        <v>QWE</v>
      </c>
      <c r="R2264" s="4" t="str">
        <f aca="false">IF(N2264="предп",A2264,"QWE")</f>
        <v>QWE</v>
      </c>
      <c r="S2264" s="4" t="str">
        <f aca="false">IF(N2264="новин",A2264,"QWE")</f>
        <v>QWE</v>
      </c>
      <c r="T2264" s="4" t="str">
        <f aca="false">IF(N2264="новин",B2264,"QWE")</f>
        <v>QWE</v>
      </c>
      <c r="U2264" s="4" t="str">
        <f aca="false">IF(N2264="актив",B2264,"QWE")</f>
        <v>QWE</v>
      </c>
      <c r="V2264" s="4" t="str">
        <f aca="false">IF(N2264="акция",B2264,"QWE")</f>
        <v>QWE</v>
      </c>
      <c r="W2264" s="4" t="str">
        <f aca="false">IF(N2264="ликви",B2264,"QWE")</f>
        <v>QWE</v>
      </c>
      <c r="X2264" s="4" t="str">
        <f aca="false">IF(N2264="предп",B2264,"QWE")</f>
        <v>QWE</v>
      </c>
    </row>
    <row r="2265" customFormat="false" ht="15" hidden="true" customHeight="false" outlineLevel="0" collapsed="false">
      <c r="A2265" s="15" t="n">
        <v>17161</v>
      </c>
      <c r="B2265" s="15" t="s">
        <v>2588</v>
      </c>
      <c r="C2265" s="15" t="s">
        <v>15</v>
      </c>
      <c r="D2265" s="15" t="s">
        <v>13</v>
      </c>
      <c r="E2265" s="16" t="str">
        <f aca="false">IFERROR(VLOOKUP(A2265,Склад!$A$1:$B$2000,2,0),"0")</f>
        <v>0</v>
      </c>
      <c r="H2265" s="19" t="str">
        <f aca="false">IFERROR(VLOOKUP(A2265,'прошлый заказ'!$A$1:$B$1953,2,0)," ")</f>
        <v> </v>
      </c>
      <c r="J2265" s="21" t="str">
        <f aca="false">IFERROR(VLOOKUP(A2265,Магазин!$A$1:$B$1760,2,0),"0")</f>
        <v>0</v>
      </c>
      <c r="K2265" s="21" t="str">
        <f aca="false">IFERROR(VLOOKUP(A2265,'продажи магазинов'!$A$1:$B$653,2,0),"0")</f>
        <v>0</v>
      </c>
      <c r="L2265" s="22" t="n">
        <f aca="false">IFERROR(VLOOKUP(A2265,'тип хранение'!A:E,5,0),"-")</f>
        <v>2</v>
      </c>
      <c r="M2265" s="23" t="str">
        <f aca="false">IFERROR(VLOOKUP(A2265,минвлож!A:D,4,0),"-")</f>
        <v>-</v>
      </c>
      <c r="N2265" s="4" t="str">
        <f aca="false">LEFT(I2265,5)</f>
        <v/>
      </c>
      <c r="O2265" s="4" t="str">
        <f aca="false">IF(N2265="актив",A2265,"QWE")</f>
        <v>QWE</v>
      </c>
      <c r="P2265" s="4" t="str">
        <f aca="false">IF(N2265="акция",A2265,"QWE")</f>
        <v>QWE</v>
      </c>
      <c r="Q2265" s="4" t="str">
        <f aca="false">IF(N2265="ликви",A2265,"QWE")</f>
        <v>QWE</v>
      </c>
      <c r="R2265" s="4" t="str">
        <f aca="false">IF(N2265="предп",A2265,"QWE")</f>
        <v>QWE</v>
      </c>
      <c r="S2265" s="4" t="str">
        <f aca="false">IF(N2265="новин",A2265,"QWE")</f>
        <v>QWE</v>
      </c>
      <c r="T2265" s="4" t="str">
        <f aca="false">IF(N2265="новин",B2265,"QWE")</f>
        <v>QWE</v>
      </c>
      <c r="U2265" s="4" t="str">
        <f aca="false">IF(N2265="актив",B2265,"QWE")</f>
        <v>QWE</v>
      </c>
      <c r="V2265" s="4" t="str">
        <f aca="false">IF(N2265="акция",B2265,"QWE")</f>
        <v>QWE</v>
      </c>
      <c r="W2265" s="4" t="str">
        <f aca="false">IF(N2265="ликви",B2265,"QWE")</f>
        <v>QWE</v>
      </c>
      <c r="X2265" s="4" t="str">
        <f aca="false">IF(N2265="предп",B2265,"QWE")</f>
        <v>QWE</v>
      </c>
    </row>
    <row r="2266" customFormat="false" ht="15" hidden="true" customHeight="false" outlineLevel="0" collapsed="false">
      <c r="A2266" s="15" t="n">
        <v>8001155</v>
      </c>
      <c r="B2266" s="15" t="s">
        <v>2589</v>
      </c>
      <c r="C2266" s="15" t="s">
        <v>15</v>
      </c>
      <c r="D2266" s="15" t="s">
        <v>13</v>
      </c>
      <c r="E2266" s="16" t="str">
        <f aca="false">IFERROR(VLOOKUP(A2266,Склад!$A$1:$B$2000,2,0),"0")</f>
        <v>0</v>
      </c>
      <c r="H2266" s="19" t="str">
        <f aca="false">IFERROR(VLOOKUP(A2266,'прошлый заказ'!$A$1:$B$1953,2,0)," ")</f>
        <v> </v>
      </c>
      <c r="J2266" s="21" t="str">
        <f aca="false">IFERROR(VLOOKUP(A2266,Магазин!$A$1:$B$1760,2,0),"0")</f>
        <v>0</v>
      </c>
      <c r="K2266" s="21" t="str">
        <f aca="false">IFERROR(VLOOKUP(A2266,'продажи магазинов'!$A$1:$B$653,2,0),"0")</f>
        <v>0</v>
      </c>
      <c r="L2266" s="22" t="str">
        <f aca="false">IFERROR(VLOOKUP(A2266,'тип хранение'!A:E,5,0),"-")</f>
        <v>-</v>
      </c>
      <c r="M2266" s="23" t="str">
        <f aca="false">IFERROR(VLOOKUP(A2266,минвлож!A:D,4,0),"-")</f>
        <v>-</v>
      </c>
      <c r="N2266" s="4" t="str">
        <f aca="false">LEFT(I2266,5)</f>
        <v/>
      </c>
      <c r="O2266" s="4" t="str">
        <f aca="false">IF(N2266="актив",A2266,"QWE")</f>
        <v>QWE</v>
      </c>
      <c r="P2266" s="4" t="str">
        <f aca="false">IF(N2266="акция",A2266,"QWE")</f>
        <v>QWE</v>
      </c>
      <c r="Q2266" s="4" t="str">
        <f aca="false">IF(N2266="ликви",A2266,"QWE")</f>
        <v>QWE</v>
      </c>
      <c r="R2266" s="4" t="str">
        <f aca="false">IF(N2266="предп",A2266,"QWE")</f>
        <v>QWE</v>
      </c>
      <c r="S2266" s="4" t="str">
        <f aca="false">IF(N2266="новин",A2266,"QWE")</f>
        <v>QWE</v>
      </c>
      <c r="T2266" s="4" t="str">
        <f aca="false">IF(N2266="новин",B2266,"QWE")</f>
        <v>QWE</v>
      </c>
      <c r="U2266" s="4" t="str">
        <f aca="false">IF(N2266="актив",B2266,"QWE")</f>
        <v>QWE</v>
      </c>
      <c r="V2266" s="4" t="str">
        <f aca="false">IF(N2266="акция",B2266,"QWE")</f>
        <v>QWE</v>
      </c>
      <c r="W2266" s="4" t="str">
        <f aca="false">IF(N2266="ликви",B2266,"QWE")</f>
        <v>QWE</v>
      </c>
      <c r="X2266" s="4" t="str">
        <f aca="false">IF(N2266="предп",B2266,"QWE")</f>
        <v>QWE</v>
      </c>
    </row>
    <row r="2267" customFormat="false" ht="15" hidden="true" customHeight="false" outlineLevel="0" collapsed="false">
      <c r="A2267" s="15" t="n">
        <v>8001156</v>
      </c>
      <c r="B2267" s="15" t="s">
        <v>2590</v>
      </c>
      <c r="C2267" s="15" t="s">
        <v>15</v>
      </c>
      <c r="D2267" s="15" t="s">
        <v>13</v>
      </c>
      <c r="E2267" s="16" t="str">
        <f aca="false">IFERROR(VLOOKUP(A2267,Склад!$A$1:$B$2000,2,0),"0")</f>
        <v>0</v>
      </c>
      <c r="H2267" s="19" t="str">
        <f aca="false">IFERROR(VLOOKUP(A2267,'прошлый заказ'!$A$1:$B$1953,2,0)," ")</f>
        <v> </v>
      </c>
      <c r="J2267" s="21" t="str">
        <f aca="false">IFERROR(VLOOKUP(A2267,Магазин!$A$1:$B$1760,2,0),"0")</f>
        <v>0</v>
      </c>
      <c r="K2267" s="21" t="str">
        <f aca="false">IFERROR(VLOOKUP(A2267,'продажи магазинов'!$A$1:$B$653,2,0),"0")</f>
        <v>0</v>
      </c>
      <c r="L2267" s="22" t="str">
        <f aca="false">IFERROR(VLOOKUP(A2267,'тип хранение'!A:E,5,0),"-")</f>
        <v>-</v>
      </c>
      <c r="M2267" s="23" t="str">
        <f aca="false">IFERROR(VLOOKUP(A2267,минвлож!A:D,4,0),"-")</f>
        <v>-</v>
      </c>
      <c r="N2267" s="4" t="str">
        <f aca="false">LEFT(I2267,5)</f>
        <v/>
      </c>
      <c r="O2267" s="4" t="str">
        <f aca="false">IF(N2267="актив",A2267,"QWE")</f>
        <v>QWE</v>
      </c>
      <c r="P2267" s="4" t="str">
        <f aca="false">IF(N2267="акция",A2267,"QWE")</f>
        <v>QWE</v>
      </c>
      <c r="Q2267" s="4" t="str">
        <f aca="false">IF(N2267="ликви",A2267,"QWE")</f>
        <v>QWE</v>
      </c>
      <c r="R2267" s="4" t="str">
        <f aca="false">IF(N2267="предп",A2267,"QWE")</f>
        <v>QWE</v>
      </c>
      <c r="S2267" s="4" t="str">
        <f aca="false">IF(N2267="новин",A2267,"QWE")</f>
        <v>QWE</v>
      </c>
      <c r="T2267" s="4" t="str">
        <f aca="false">IF(N2267="новин",B2267,"QWE")</f>
        <v>QWE</v>
      </c>
      <c r="U2267" s="4" t="str">
        <f aca="false">IF(N2267="актив",B2267,"QWE")</f>
        <v>QWE</v>
      </c>
      <c r="V2267" s="4" t="str">
        <f aca="false">IF(N2267="акция",B2267,"QWE")</f>
        <v>QWE</v>
      </c>
      <c r="W2267" s="4" t="str">
        <f aca="false">IF(N2267="ликви",B2267,"QWE")</f>
        <v>QWE</v>
      </c>
      <c r="X2267" s="4" t="str">
        <f aca="false">IF(N2267="предп",B2267,"QWE")</f>
        <v>QWE</v>
      </c>
    </row>
    <row r="2268" customFormat="false" ht="30" hidden="true" customHeight="false" outlineLevel="0" collapsed="false">
      <c r="A2268" s="15"/>
      <c r="B2268" s="15" t="s">
        <v>2591</v>
      </c>
      <c r="C2268" s="15" t="s">
        <v>15</v>
      </c>
      <c r="D2268" s="15" t="s">
        <v>13</v>
      </c>
      <c r="E2268" s="16" t="str">
        <f aca="false">IFERROR(VLOOKUP(A2268,Склад!$A$1:$B$2000,2,0),"0")</f>
        <v>0</v>
      </c>
      <c r="H2268" s="19" t="str">
        <f aca="false">IFERROR(VLOOKUP(A2268,'прошлый заказ'!$A$1:$B$1953,2,0)," ")</f>
        <v> </v>
      </c>
      <c r="J2268" s="21" t="str">
        <f aca="false">IFERROR(VLOOKUP(A2268,Магазин!$A$1:$B$1760,2,0),"0")</f>
        <v>0</v>
      </c>
      <c r="K2268" s="21" t="str">
        <f aca="false">IFERROR(VLOOKUP(A2268,'продажи магазинов'!$A$1:$B$653,2,0),"0")</f>
        <v>0</v>
      </c>
      <c r="L2268" s="22" t="str">
        <f aca="false">IFERROR(VLOOKUP(A2268,'тип хранение'!A:E,5,0),"-")</f>
        <v>-</v>
      </c>
      <c r="M2268" s="23" t="str">
        <f aca="false">IFERROR(VLOOKUP(A2268,минвлож!A:D,4,0),"-")</f>
        <v>-</v>
      </c>
      <c r="N2268" s="4" t="str">
        <f aca="false">LEFT(I2268,5)</f>
        <v/>
      </c>
      <c r="O2268" s="4" t="str">
        <f aca="false">IF(N2268="актив",A2268,"QWE")</f>
        <v>QWE</v>
      </c>
      <c r="P2268" s="4" t="str">
        <f aca="false">IF(N2268="акция",A2268,"QWE")</f>
        <v>QWE</v>
      </c>
      <c r="Q2268" s="4" t="str">
        <f aca="false">IF(N2268="ликви",A2268,"QWE")</f>
        <v>QWE</v>
      </c>
      <c r="R2268" s="4" t="str">
        <f aca="false">IF(N2268="предп",A2268,"QWE")</f>
        <v>QWE</v>
      </c>
      <c r="S2268" s="4" t="str">
        <f aca="false">IF(N2268="новин",A2268,"QWE")</f>
        <v>QWE</v>
      </c>
      <c r="T2268" s="4" t="str">
        <f aca="false">IF(N2268="новин",B2268,"QWE")</f>
        <v>QWE</v>
      </c>
      <c r="U2268" s="4" t="str">
        <f aca="false">IF(N2268="актив",B2268,"QWE")</f>
        <v>QWE</v>
      </c>
      <c r="V2268" s="4" t="str">
        <f aca="false">IF(N2268="акция",B2268,"QWE")</f>
        <v>QWE</v>
      </c>
      <c r="W2268" s="4" t="str">
        <f aca="false">IF(N2268="ликви",B2268,"QWE")</f>
        <v>QWE</v>
      </c>
      <c r="X2268" s="4" t="str">
        <f aca="false">IF(N2268="предп",B2268,"QWE")</f>
        <v>QWE</v>
      </c>
    </row>
    <row r="2269" customFormat="false" ht="15" hidden="true" customHeight="false" outlineLevel="0" collapsed="false">
      <c r="A2269" s="15"/>
      <c r="B2269" s="15" t="s">
        <v>2592</v>
      </c>
      <c r="C2269" s="15" t="s">
        <v>15</v>
      </c>
      <c r="D2269" s="15" t="s">
        <v>13</v>
      </c>
      <c r="E2269" s="16" t="str">
        <f aca="false">IFERROR(VLOOKUP(A2269,Склад!$A$1:$B$2000,2,0),"0")</f>
        <v>0</v>
      </c>
      <c r="H2269" s="19" t="str">
        <f aca="false">IFERROR(VLOOKUP(A2269,'прошлый заказ'!$A$1:$B$1953,2,0)," ")</f>
        <v> </v>
      </c>
      <c r="J2269" s="21" t="str">
        <f aca="false">IFERROR(VLOOKUP(A2269,Магазин!$A$1:$B$1760,2,0),"0")</f>
        <v>0</v>
      </c>
      <c r="K2269" s="21" t="str">
        <f aca="false">IFERROR(VLOOKUP(A2269,'продажи магазинов'!$A$1:$B$653,2,0),"0")</f>
        <v>0</v>
      </c>
      <c r="L2269" s="22" t="str">
        <f aca="false">IFERROR(VLOOKUP(A2269,'тип хранение'!A:E,5,0),"-")</f>
        <v>-</v>
      </c>
      <c r="M2269" s="23" t="str">
        <f aca="false">IFERROR(VLOOKUP(A2269,минвлож!A:D,4,0),"-")</f>
        <v>-</v>
      </c>
      <c r="N2269" s="4" t="str">
        <f aca="false">LEFT(I2269,5)</f>
        <v/>
      </c>
      <c r="O2269" s="4" t="str">
        <f aca="false">IF(N2269="актив",A2269,"QWE")</f>
        <v>QWE</v>
      </c>
      <c r="P2269" s="4" t="str">
        <f aca="false">IF(N2269="акция",A2269,"QWE")</f>
        <v>QWE</v>
      </c>
      <c r="Q2269" s="4" t="str">
        <f aca="false">IF(N2269="ликви",A2269,"QWE")</f>
        <v>QWE</v>
      </c>
      <c r="R2269" s="4" t="str">
        <f aca="false">IF(N2269="предп",A2269,"QWE")</f>
        <v>QWE</v>
      </c>
      <c r="S2269" s="4" t="str">
        <f aca="false">IF(N2269="новин",A2269,"QWE")</f>
        <v>QWE</v>
      </c>
      <c r="T2269" s="4" t="str">
        <f aca="false">IF(N2269="новин",B2269,"QWE")</f>
        <v>QWE</v>
      </c>
      <c r="U2269" s="4" t="str">
        <f aca="false">IF(N2269="актив",B2269,"QWE")</f>
        <v>QWE</v>
      </c>
      <c r="V2269" s="4" t="str">
        <f aca="false">IF(N2269="акция",B2269,"QWE")</f>
        <v>QWE</v>
      </c>
      <c r="W2269" s="4" t="str">
        <f aca="false">IF(N2269="ликви",B2269,"QWE")</f>
        <v>QWE</v>
      </c>
      <c r="X2269" s="4" t="str">
        <f aca="false">IF(N2269="предп",B2269,"QWE")</f>
        <v>QWE</v>
      </c>
    </row>
    <row r="2270" customFormat="false" ht="15" hidden="true" customHeight="false" outlineLevel="0" collapsed="false">
      <c r="A2270" s="15" t="n">
        <v>811001</v>
      </c>
      <c r="B2270" s="15" t="s">
        <v>2593</v>
      </c>
      <c r="C2270" s="15" t="s">
        <v>31</v>
      </c>
      <c r="D2270" s="15" t="s">
        <v>13</v>
      </c>
      <c r="E2270" s="16" t="str">
        <f aca="false">IFERROR(VLOOKUP(A2270,Склад!$A$1:$B$2000,2,0),"0")</f>
        <v>0</v>
      </c>
      <c r="H2270" s="19" t="str">
        <f aca="false">IFERROR(VLOOKUP(A2270,'прошлый заказ'!$A$1:$B$1953,2,0)," ")</f>
        <v> </v>
      </c>
      <c r="J2270" s="21" t="str">
        <f aca="false">IFERROR(VLOOKUP(A2270,Магазин!$A$1:$B$1760,2,0),"0")</f>
        <v>0</v>
      </c>
      <c r="K2270" s="21" t="str">
        <f aca="false">IFERROR(VLOOKUP(A2270,'продажи магазинов'!$A$1:$B$653,2,0),"0")</f>
        <v>0</v>
      </c>
      <c r="L2270" s="22" t="str">
        <f aca="false">IFERROR(VLOOKUP(A2270,'тип хранение'!A:E,5,0),"-")</f>
        <v>-</v>
      </c>
      <c r="M2270" s="23" t="str">
        <f aca="false">IFERROR(VLOOKUP(A2270,минвлож!A:D,4,0),"-")</f>
        <v>-</v>
      </c>
      <c r="N2270" s="4" t="str">
        <f aca="false">LEFT(I2270,5)</f>
        <v/>
      </c>
      <c r="O2270" s="4" t="str">
        <f aca="false">IF(N2270="актив",A2270,"QWE")</f>
        <v>QWE</v>
      </c>
      <c r="P2270" s="4" t="str">
        <f aca="false">IF(N2270="акция",A2270,"QWE")</f>
        <v>QWE</v>
      </c>
      <c r="Q2270" s="4" t="str">
        <f aca="false">IF(N2270="ликви",A2270,"QWE")</f>
        <v>QWE</v>
      </c>
      <c r="R2270" s="4" t="str">
        <f aca="false">IF(N2270="предп",A2270,"QWE")</f>
        <v>QWE</v>
      </c>
      <c r="S2270" s="4" t="str">
        <f aca="false">IF(N2270="новин",A2270,"QWE")</f>
        <v>QWE</v>
      </c>
      <c r="T2270" s="4" t="str">
        <f aca="false">IF(N2270="новин",B2270,"QWE")</f>
        <v>QWE</v>
      </c>
      <c r="U2270" s="4" t="str">
        <f aca="false">IF(N2270="актив",B2270,"QWE")</f>
        <v>QWE</v>
      </c>
      <c r="V2270" s="4" t="str">
        <f aca="false">IF(N2270="акция",B2270,"QWE")</f>
        <v>QWE</v>
      </c>
      <c r="W2270" s="4" t="str">
        <f aca="false">IF(N2270="ликви",B2270,"QWE")</f>
        <v>QWE</v>
      </c>
      <c r="X2270" s="4" t="str">
        <f aca="false">IF(N2270="предп",B2270,"QWE")</f>
        <v>QWE</v>
      </c>
    </row>
    <row r="2271" customFormat="false" ht="15" hidden="true" customHeight="false" outlineLevel="0" collapsed="false">
      <c r="A2271" s="15" t="n">
        <v>8000812</v>
      </c>
      <c r="B2271" s="15" t="s">
        <v>2594</v>
      </c>
      <c r="C2271" s="15" t="s">
        <v>31</v>
      </c>
      <c r="D2271" s="15" t="s">
        <v>13</v>
      </c>
      <c r="E2271" s="16" t="str">
        <f aca="false">IFERROR(VLOOKUP(A2271,Склад!$A$1:$B$2000,2,0),"0")</f>
        <v>0</v>
      </c>
      <c r="H2271" s="19" t="str">
        <f aca="false">IFERROR(VLOOKUP(A2271,'прошлый заказ'!$A$1:$B$1953,2,0)," ")</f>
        <v> </v>
      </c>
      <c r="J2271" s="21" t="str">
        <f aca="false">IFERROR(VLOOKUP(A2271,Магазин!$A$1:$B$1760,2,0),"0")</f>
        <v>0</v>
      </c>
      <c r="K2271" s="21" t="str">
        <f aca="false">IFERROR(VLOOKUP(A2271,'продажи магазинов'!$A$1:$B$653,2,0),"0")</f>
        <v>0</v>
      </c>
      <c r="L2271" s="22" t="str">
        <f aca="false">IFERROR(VLOOKUP(A2271,'тип хранение'!A:E,5,0),"-")</f>
        <v>-</v>
      </c>
      <c r="M2271" s="23" t="str">
        <f aca="false">IFERROR(VLOOKUP(A2271,минвлож!A:D,4,0),"-")</f>
        <v>-</v>
      </c>
      <c r="N2271" s="4" t="str">
        <f aca="false">LEFT(I2271,5)</f>
        <v/>
      </c>
      <c r="O2271" s="4" t="str">
        <f aca="false">IF(N2271="актив",A2271,"QWE")</f>
        <v>QWE</v>
      </c>
      <c r="P2271" s="4" t="str">
        <f aca="false">IF(N2271="акция",A2271,"QWE")</f>
        <v>QWE</v>
      </c>
      <c r="Q2271" s="4" t="str">
        <f aca="false">IF(N2271="ликви",A2271,"QWE")</f>
        <v>QWE</v>
      </c>
      <c r="R2271" s="4" t="str">
        <f aca="false">IF(N2271="предп",A2271,"QWE")</f>
        <v>QWE</v>
      </c>
      <c r="S2271" s="4" t="str">
        <f aca="false">IF(N2271="новин",A2271,"QWE")</f>
        <v>QWE</v>
      </c>
      <c r="T2271" s="4" t="str">
        <f aca="false">IF(N2271="новин",B2271,"QWE")</f>
        <v>QWE</v>
      </c>
      <c r="U2271" s="4" t="str">
        <f aca="false">IF(N2271="актив",B2271,"QWE")</f>
        <v>QWE</v>
      </c>
      <c r="V2271" s="4" t="str">
        <f aca="false">IF(N2271="акция",B2271,"QWE")</f>
        <v>QWE</v>
      </c>
      <c r="W2271" s="4" t="str">
        <f aca="false">IF(N2271="ликви",B2271,"QWE")</f>
        <v>QWE</v>
      </c>
      <c r="X2271" s="4" t="str">
        <f aca="false">IF(N2271="предп",B2271,"QWE")</f>
        <v>QWE</v>
      </c>
    </row>
    <row r="2272" customFormat="false" ht="15" hidden="true" customHeight="false" outlineLevel="0" collapsed="false">
      <c r="A2272" s="15" t="n">
        <v>8001015</v>
      </c>
      <c r="B2272" s="15" t="s">
        <v>2595</v>
      </c>
      <c r="C2272" s="15" t="s">
        <v>41</v>
      </c>
      <c r="D2272" s="15" t="s">
        <v>13</v>
      </c>
      <c r="E2272" s="16" t="str">
        <f aca="false">IFERROR(VLOOKUP(A2272,Склад!$A$1:$B$2000,2,0),"0")</f>
        <v>0</v>
      </c>
      <c r="H2272" s="19" t="str">
        <f aca="false">IFERROR(VLOOKUP(A2272,'прошлый заказ'!$A$1:$B$1953,2,0)," ")</f>
        <v> </v>
      </c>
      <c r="J2272" s="21" t="str">
        <f aca="false">IFERROR(VLOOKUP(A2272,Магазин!$A$1:$B$1760,2,0),"0")</f>
        <v>0</v>
      </c>
      <c r="K2272" s="21" t="str">
        <f aca="false">IFERROR(VLOOKUP(A2272,'продажи магазинов'!$A$1:$B$653,2,0),"0")</f>
        <v>0</v>
      </c>
      <c r="L2272" s="22" t="str">
        <f aca="false">IFERROR(VLOOKUP(A2272,'тип хранение'!A:E,5,0),"-")</f>
        <v>-</v>
      </c>
      <c r="M2272" s="23" t="str">
        <f aca="false">IFERROR(VLOOKUP(A2272,минвлож!A:D,4,0),"-")</f>
        <v>-</v>
      </c>
      <c r="N2272" s="4" t="str">
        <f aca="false">LEFT(I2272,5)</f>
        <v/>
      </c>
      <c r="O2272" s="4" t="str">
        <f aca="false">IF(N2272="актив",A2272,"QWE")</f>
        <v>QWE</v>
      </c>
      <c r="P2272" s="4" t="str">
        <f aca="false">IF(N2272="акция",A2272,"QWE")</f>
        <v>QWE</v>
      </c>
      <c r="Q2272" s="4" t="str">
        <f aca="false">IF(N2272="ликви",A2272,"QWE")</f>
        <v>QWE</v>
      </c>
      <c r="R2272" s="4" t="str">
        <f aca="false">IF(N2272="предп",A2272,"QWE")</f>
        <v>QWE</v>
      </c>
      <c r="S2272" s="4" t="str">
        <f aca="false">IF(N2272="новин",A2272,"QWE")</f>
        <v>QWE</v>
      </c>
      <c r="T2272" s="4" t="str">
        <f aca="false">IF(N2272="новин",B2272,"QWE")</f>
        <v>QWE</v>
      </c>
      <c r="U2272" s="4" t="str">
        <f aca="false">IF(N2272="актив",B2272,"QWE")</f>
        <v>QWE</v>
      </c>
      <c r="V2272" s="4" t="str">
        <f aca="false">IF(N2272="акция",B2272,"QWE")</f>
        <v>QWE</v>
      </c>
      <c r="W2272" s="4" t="str">
        <f aca="false">IF(N2272="ликви",B2272,"QWE")</f>
        <v>QWE</v>
      </c>
      <c r="X2272" s="4" t="str">
        <f aca="false">IF(N2272="предп",B2272,"QWE")</f>
        <v>QWE</v>
      </c>
    </row>
    <row r="2273" customFormat="false" ht="15" hidden="true" customHeight="false" outlineLevel="0" collapsed="false">
      <c r="A2273" s="15" t="n">
        <v>56423</v>
      </c>
      <c r="B2273" s="15" t="s">
        <v>2596</v>
      </c>
      <c r="C2273" s="15" t="s">
        <v>15</v>
      </c>
      <c r="D2273" s="15" t="s">
        <v>13</v>
      </c>
      <c r="E2273" s="16" t="str">
        <f aca="false">IFERROR(VLOOKUP(A2273,Склад!$A$1:$B$2000,2,0),"0")</f>
        <v>0</v>
      </c>
      <c r="H2273" s="19" t="str">
        <f aca="false">IFERROR(VLOOKUP(A2273,'прошлый заказ'!$A$1:$B$1953,2,0)," ")</f>
        <v> </v>
      </c>
      <c r="J2273" s="21" t="str">
        <f aca="false">IFERROR(VLOOKUP(A2273,Магазин!$A$1:$B$1760,2,0),"0")</f>
        <v>0</v>
      </c>
      <c r="K2273" s="21" t="str">
        <f aca="false">IFERROR(VLOOKUP(A2273,'продажи магазинов'!$A$1:$B$653,2,0),"0")</f>
        <v>0</v>
      </c>
      <c r="L2273" s="22" t="str">
        <f aca="false">IFERROR(VLOOKUP(A2273,'тип хранение'!A:E,5,0),"-")</f>
        <v>-</v>
      </c>
      <c r="M2273" s="23" t="str">
        <f aca="false">IFERROR(VLOOKUP(A2273,минвлож!A:D,4,0),"-")</f>
        <v>-</v>
      </c>
      <c r="N2273" s="4" t="str">
        <f aca="false">LEFT(I2273,5)</f>
        <v/>
      </c>
      <c r="O2273" s="4" t="str">
        <f aca="false">IF(N2273="актив",A2273,"QWE")</f>
        <v>QWE</v>
      </c>
      <c r="P2273" s="4" t="str">
        <f aca="false">IF(N2273="акция",A2273,"QWE")</f>
        <v>QWE</v>
      </c>
      <c r="Q2273" s="4" t="str">
        <f aca="false">IF(N2273="ликви",A2273,"QWE")</f>
        <v>QWE</v>
      </c>
      <c r="R2273" s="4" t="str">
        <f aca="false">IF(N2273="предп",A2273,"QWE")</f>
        <v>QWE</v>
      </c>
      <c r="S2273" s="4" t="str">
        <f aca="false">IF(N2273="новин",A2273,"QWE")</f>
        <v>QWE</v>
      </c>
      <c r="T2273" s="4" t="str">
        <f aca="false">IF(N2273="новин",B2273,"QWE")</f>
        <v>QWE</v>
      </c>
      <c r="U2273" s="4" t="str">
        <f aca="false">IF(N2273="актив",B2273,"QWE")</f>
        <v>QWE</v>
      </c>
      <c r="V2273" s="4" t="str">
        <f aca="false">IF(N2273="акция",B2273,"QWE")</f>
        <v>QWE</v>
      </c>
      <c r="W2273" s="4" t="str">
        <f aca="false">IF(N2273="ликви",B2273,"QWE")</f>
        <v>QWE</v>
      </c>
      <c r="X2273" s="4" t="str">
        <f aca="false">IF(N2273="предп",B2273,"QWE")</f>
        <v>QWE</v>
      </c>
    </row>
    <row r="2274" customFormat="false" ht="15" hidden="true" customHeight="false" outlineLevel="0" collapsed="false">
      <c r="A2274" s="15" t="n">
        <v>8001122</v>
      </c>
      <c r="B2274" s="15" t="s">
        <v>2597</v>
      </c>
      <c r="C2274" s="15" t="s">
        <v>41</v>
      </c>
      <c r="D2274" s="15" t="s">
        <v>13</v>
      </c>
      <c r="E2274" s="16" t="str">
        <f aca="false">IFERROR(VLOOKUP(A2274,Склад!$A$1:$B$2000,2,0),"0")</f>
        <v>0</v>
      </c>
      <c r="H2274" s="19" t="str">
        <f aca="false">IFERROR(VLOOKUP(A2274,'прошлый заказ'!$A$1:$B$1953,2,0)," ")</f>
        <v> </v>
      </c>
      <c r="J2274" s="21" t="str">
        <f aca="false">IFERROR(VLOOKUP(A2274,Магазин!$A$1:$B$1760,2,0),"0")</f>
        <v>0</v>
      </c>
      <c r="K2274" s="21" t="str">
        <f aca="false">IFERROR(VLOOKUP(A2274,'продажи магазинов'!$A$1:$B$653,2,0),"0")</f>
        <v>0</v>
      </c>
      <c r="L2274" s="22" t="str">
        <f aca="false">IFERROR(VLOOKUP(A2274,'тип хранение'!A:E,5,0),"-")</f>
        <v>-</v>
      </c>
      <c r="M2274" s="23" t="str">
        <f aca="false">IFERROR(VLOOKUP(A2274,минвлож!A:D,4,0),"-")</f>
        <v>-</v>
      </c>
      <c r="N2274" s="4" t="str">
        <f aca="false">LEFT(I2274,5)</f>
        <v/>
      </c>
      <c r="O2274" s="4" t="str">
        <f aca="false">IF(N2274="актив",A2274,"QWE")</f>
        <v>QWE</v>
      </c>
      <c r="P2274" s="4" t="str">
        <f aca="false">IF(N2274="акция",A2274,"QWE")</f>
        <v>QWE</v>
      </c>
      <c r="Q2274" s="4" t="str">
        <f aca="false">IF(N2274="ликви",A2274,"QWE")</f>
        <v>QWE</v>
      </c>
      <c r="R2274" s="4" t="str">
        <f aca="false">IF(N2274="предп",A2274,"QWE")</f>
        <v>QWE</v>
      </c>
      <c r="S2274" s="4" t="str">
        <f aca="false">IF(N2274="новин",A2274,"QWE")</f>
        <v>QWE</v>
      </c>
      <c r="T2274" s="4" t="str">
        <f aca="false">IF(N2274="новин",B2274,"QWE")</f>
        <v>QWE</v>
      </c>
      <c r="U2274" s="4" t="str">
        <f aca="false">IF(N2274="актив",B2274,"QWE")</f>
        <v>QWE</v>
      </c>
      <c r="V2274" s="4" t="str">
        <f aca="false">IF(N2274="акция",B2274,"QWE")</f>
        <v>QWE</v>
      </c>
      <c r="W2274" s="4" t="str">
        <f aca="false">IF(N2274="ликви",B2274,"QWE")</f>
        <v>QWE</v>
      </c>
      <c r="X2274" s="4" t="str">
        <f aca="false">IF(N2274="предп",B2274,"QWE")</f>
        <v>QWE</v>
      </c>
    </row>
    <row r="2275" customFormat="false" ht="15" hidden="true" customHeight="false" outlineLevel="0" collapsed="false">
      <c r="A2275" s="15" t="n">
        <v>8000454</v>
      </c>
      <c r="B2275" s="15" t="s">
        <v>2598</v>
      </c>
      <c r="C2275" s="15" t="s">
        <v>41</v>
      </c>
      <c r="D2275" s="15" t="s">
        <v>13</v>
      </c>
      <c r="E2275" s="16" t="str">
        <f aca="false">IFERROR(VLOOKUP(A2275,Склад!$A$1:$B$2000,2,0),"0")</f>
        <v>0</v>
      </c>
      <c r="H2275" s="19" t="str">
        <f aca="false">IFERROR(VLOOKUP(A2275,'прошлый заказ'!$A$1:$B$1953,2,0)," ")</f>
        <v> </v>
      </c>
      <c r="J2275" s="21" t="str">
        <f aca="false">IFERROR(VLOOKUP(A2275,Магазин!$A$1:$B$1760,2,0),"0")</f>
        <v>0</v>
      </c>
      <c r="K2275" s="21" t="str">
        <f aca="false">IFERROR(VLOOKUP(A2275,'продажи магазинов'!$A$1:$B$653,2,0),"0")</f>
        <v>0</v>
      </c>
      <c r="L2275" s="22" t="str">
        <f aca="false">IFERROR(VLOOKUP(A2275,'тип хранение'!A:E,5,0),"-")</f>
        <v>-</v>
      </c>
      <c r="M2275" s="23" t="str">
        <f aca="false">IFERROR(VLOOKUP(A2275,минвлож!A:D,4,0),"-")</f>
        <v>-</v>
      </c>
      <c r="N2275" s="4" t="str">
        <f aca="false">LEFT(I2275,5)</f>
        <v/>
      </c>
      <c r="O2275" s="4" t="str">
        <f aca="false">IF(N2275="актив",A2275,"QWE")</f>
        <v>QWE</v>
      </c>
      <c r="P2275" s="4" t="str">
        <f aca="false">IF(N2275="акция",A2275,"QWE")</f>
        <v>QWE</v>
      </c>
      <c r="Q2275" s="4" t="str">
        <f aca="false">IF(N2275="ликви",A2275,"QWE")</f>
        <v>QWE</v>
      </c>
      <c r="R2275" s="4" t="str">
        <f aca="false">IF(N2275="предп",A2275,"QWE")</f>
        <v>QWE</v>
      </c>
      <c r="S2275" s="4" t="str">
        <f aca="false">IF(N2275="новин",A2275,"QWE")</f>
        <v>QWE</v>
      </c>
      <c r="T2275" s="4" t="str">
        <f aca="false">IF(N2275="новин",B2275,"QWE")</f>
        <v>QWE</v>
      </c>
      <c r="U2275" s="4" t="str">
        <f aca="false">IF(N2275="актив",B2275,"QWE")</f>
        <v>QWE</v>
      </c>
      <c r="V2275" s="4" t="str">
        <f aca="false">IF(N2275="акция",B2275,"QWE")</f>
        <v>QWE</v>
      </c>
      <c r="W2275" s="4" t="str">
        <f aca="false">IF(N2275="ликви",B2275,"QWE")</f>
        <v>QWE</v>
      </c>
      <c r="X2275" s="4" t="str">
        <f aca="false">IF(N2275="предп",B2275,"QWE")</f>
        <v>QWE</v>
      </c>
    </row>
    <row r="2276" customFormat="false" ht="30" hidden="true" customHeight="false" outlineLevel="0" collapsed="false">
      <c r="A2276" s="15" t="n">
        <v>19101</v>
      </c>
      <c r="B2276" s="15" t="s">
        <v>2599</v>
      </c>
      <c r="C2276" s="15" t="s">
        <v>15</v>
      </c>
      <c r="D2276" s="15" t="s">
        <v>13</v>
      </c>
      <c r="E2276" s="16" t="str">
        <f aca="false">IFERROR(VLOOKUP(A2276,Склад!$A$1:$B$2000,2,0),"0")</f>
        <v>0</v>
      </c>
      <c r="H2276" s="19" t="str">
        <f aca="false">IFERROR(VLOOKUP(A2276,'прошлый заказ'!$A$1:$B$1953,2,0)," ")</f>
        <v> </v>
      </c>
      <c r="J2276" s="21" t="str">
        <f aca="false">IFERROR(VLOOKUP(A2276,Магазин!$A$1:$B$1760,2,0),"0")</f>
        <v>0</v>
      </c>
      <c r="K2276" s="21" t="str">
        <f aca="false">IFERROR(VLOOKUP(A2276,'продажи магазинов'!$A$1:$B$653,2,0),"0")</f>
        <v>0</v>
      </c>
      <c r="L2276" s="22" t="str">
        <f aca="false">IFERROR(VLOOKUP(A2276,'тип хранение'!A:E,5,0),"-")</f>
        <v>-</v>
      </c>
      <c r="M2276" s="23" t="str">
        <f aca="false">IFERROR(VLOOKUP(A2276,минвлож!A:D,4,0),"-")</f>
        <v>-</v>
      </c>
      <c r="N2276" s="4" t="str">
        <f aca="false">LEFT(I2276,5)</f>
        <v/>
      </c>
      <c r="O2276" s="4" t="str">
        <f aca="false">IF(N2276="актив",A2276,"QWE")</f>
        <v>QWE</v>
      </c>
      <c r="P2276" s="4" t="str">
        <f aca="false">IF(N2276="акция",A2276,"QWE")</f>
        <v>QWE</v>
      </c>
      <c r="Q2276" s="4" t="str">
        <f aca="false">IF(N2276="ликви",A2276,"QWE")</f>
        <v>QWE</v>
      </c>
      <c r="R2276" s="4" t="str">
        <f aca="false">IF(N2276="предп",A2276,"QWE")</f>
        <v>QWE</v>
      </c>
      <c r="S2276" s="4" t="str">
        <f aca="false">IF(N2276="новин",A2276,"QWE")</f>
        <v>QWE</v>
      </c>
      <c r="T2276" s="4" t="str">
        <f aca="false">IF(N2276="новин",B2276,"QWE")</f>
        <v>QWE</v>
      </c>
      <c r="U2276" s="4" t="str">
        <f aca="false">IF(N2276="актив",B2276,"QWE")</f>
        <v>QWE</v>
      </c>
      <c r="V2276" s="4" t="str">
        <f aca="false">IF(N2276="акция",B2276,"QWE")</f>
        <v>QWE</v>
      </c>
      <c r="W2276" s="4" t="str">
        <f aca="false">IF(N2276="ликви",B2276,"QWE")</f>
        <v>QWE</v>
      </c>
      <c r="X2276" s="4" t="str">
        <f aca="false">IF(N2276="предп",B2276,"QWE")</f>
        <v>QWE</v>
      </c>
    </row>
    <row r="2277" customFormat="false" ht="30" hidden="true" customHeight="false" outlineLevel="0" collapsed="false">
      <c r="A2277" s="15" t="n">
        <v>19102</v>
      </c>
      <c r="B2277" s="15" t="s">
        <v>2599</v>
      </c>
      <c r="C2277" s="15" t="s">
        <v>15</v>
      </c>
      <c r="D2277" s="15" t="s">
        <v>13</v>
      </c>
      <c r="E2277" s="16" t="str">
        <f aca="false">IFERROR(VLOOKUP(A2277,Склад!$A$1:$B$2000,2,0),"0")</f>
        <v>0</v>
      </c>
      <c r="H2277" s="19" t="str">
        <f aca="false">IFERROR(VLOOKUP(A2277,'прошлый заказ'!$A$1:$B$1953,2,0)," ")</f>
        <v> </v>
      </c>
      <c r="J2277" s="21" t="str">
        <f aca="false">IFERROR(VLOOKUP(A2277,Магазин!$A$1:$B$1760,2,0),"0")</f>
        <v>0</v>
      </c>
      <c r="K2277" s="21" t="str">
        <f aca="false">IFERROR(VLOOKUP(A2277,'продажи магазинов'!$A$1:$B$653,2,0),"0")</f>
        <v>0</v>
      </c>
      <c r="L2277" s="22" t="str">
        <f aca="false">IFERROR(VLOOKUP(A2277,'тип хранение'!A:E,5,0),"-")</f>
        <v>-</v>
      </c>
      <c r="M2277" s="23" t="str">
        <f aca="false">IFERROR(VLOOKUP(A2277,минвлож!A:D,4,0),"-")</f>
        <v>-</v>
      </c>
      <c r="N2277" s="4" t="str">
        <f aca="false">LEFT(I2277,5)</f>
        <v/>
      </c>
      <c r="O2277" s="4" t="str">
        <f aca="false">IF(N2277="актив",A2277,"QWE")</f>
        <v>QWE</v>
      </c>
      <c r="P2277" s="4" t="str">
        <f aca="false">IF(N2277="акция",A2277,"QWE")</f>
        <v>QWE</v>
      </c>
      <c r="Q2277" s="4" t="str">
        <f aca="false">IF(N2277="ликви",A2277,"QWE")</f>
        <v>QWE</v>
      </c>
      <c r="R2277" s="4" t="str">
        <f aca="false">IF(N2277="предп",A2277,"QWE")</f>
        <v>QWE</v>
      </c>
      <c r="S2277" s="4" t="str">
        <f aca="false">IF(N2277="новин",A2277,"QWE")</f>
        <v>QWE</v>
      </c>
      <c r="T2277" s="4" t="str">
        <f aca="false">IF(N2277="новин",B2277,"QWE")</f>
        <v>QWE</v>
      </c>
      <c r="U2277" s="4" t="str">
        <f aca="false">IF(N2277="актив",B2277,"QWE")</f>
        <v>QWE</v>
      </c>
      <c r="V2277" s="4" t="str">
        <f aca="false">IF(N2277="акция",B2277,"QWE")</f>
        <v>QWE</v>
      </c>
      <c r="W2277" s="4" t="str">
        <f aca="false">IF(N2277="ликви",B2277,"QWE")</f>
        <v>QWE</v>
      </c>
      <c r="X2277" s="4" t="str">
        <f aca="false">IF(N2277="предп",B2277,"QWE")</f>
        <v>QWE</v>
      </c>
    </row>
    <row r="2278" customFormat="false" ht="15" hidden="true" customHeight="false" outlineLevel="0" collapsed="false">
      <c r="A2278" s="15" t="n">
        <v>1583</v>
      </c>
      <c r="B2278" s="15" t="s">
        <v>2600</v>
      </c>
      <c r="C2278" s="15" t="s">
        <v>41</v>
      </c>
      <c r="D2278" s="15" t="s">
        <v>13</v>
      </c>
      <c r="E2278" s="16" t="str">
        <f aca="false">IFERROR(VLOOKUP(A2278,Склад!$A$1:$B$2000,2,0),"0")</f>
        <v>0</v>
      </c>
      <c r="H2278" s="19" t="str">
        <f aca="false">IFERROR(VLOOKUP(A2278,'прошлый заказ'!$A$1:$B$1953,2,0)," ")</f>
        <v> </v>
      </c>
      <c r="J2278" s="21" t="str">
        <f aca="false">IFERROR(VLOOKUP(A2278,Магазин!$A$1:$B$1760,2,0),"0")</f>
        <v>0</v>
      </c>
      <c r="K2278" s="21" t="str">
        <f aca="false">IFERROR(VLOOKUP(A2278,'продажи магазинов'!$A$1:$B$653,2,0),"0")</f>
        <v>0</v>
      </c>
      <c r="L2278" s="22" t="str">
        <f aca="false">IFERROR(VLOOKUP(A2278,'тип хранение'!A:E,5,0),"-")</f>
        <v>-</v>
      </c>
      <c r="M2278" s="23" t="str">
        <f aca="false">IFERROR(VLOOKUP(A2278,минвлож!A:D,4,0),"-")</f>
        <v>-</v>
      </c>
      <c r="N2278" s="4" t="str">
        <f aca="false">LEFT(I2278,5)</f>
        <v/>
      </c>
      <c r="O2278" s="4" t="str">
        <f aca="false">IF(N2278="актив",A2278,"QWE")</f>
        <v>QWE</v>
      </c>
      <c r="P2278" s="4" t="str">
        <f aca="false">IF(N2278="акция",A2278,"QWE")</f>
        <v>QWE</v>
      </c>
      <c r="Q2278" s="4" t="str">
        <f aca="false">IF(N2278="ликви",A2278,"QWE")</f>
        <v>QWE</v>
      </c>
      <c r="R2278" s="4" t="str">
        <f aca="false">IF(N2278="предп",A2278,"QWE")</f>
        <v>QWE</v>
      </c>
      <c r="S2278" s="4" t="str">
        <f aca="false">IF(N2278="новин",A2278,"QWE")</f>
        <v>QWE</v>
      </c>
      <c r="T2278" s="4" t="str">
        <f aca="false">IF(N2278="новин",B2278,"QWE")</f>
        <v>QWE</v>
      </c>
      <c r="U2278" s="4" t="str">
        <f aca="false">IF(N2278="актив",B2278,"QWE")</f>
        <v>QWE</v>
      </c>
      <c r="V2278" s="4" t="str">
        <f aca="false">IF(N2278="акция",B2278,"QWE")</f>
        <v>QWE</v>
      </c>
      <c r="W2278" s="4" t="str">
        <f aca="false">IF(N2278="ликви",B2278,"QWE")</f>
        <v>QWE</v>
      </c>
      <c r="X2278" s="4" t="str">
        <f aca="false">IF(N2278="предп",B2278,"QWE")</f>
        <v>QWE</v>
      </c>
    </row>
    <row r="2279" customFormat="false" ht="15" hidden="true" customHeight="false" outlineLevel="0" collapsed="false">
      <c r="A2279" s="15"/>
      <c r="B2279" s="15" t="s">
        <v>2601</v>
      </c>
      <c r="C2279" s="15" t="s">
        <v>15</v>
      </c>
      <c r="D2279" s="15" t="s">
        <v>13</v>
      </c>
      <c r="E2279" s="16" t="str">
        <f aca="false">IFERROR(VLOOKUP(A2279,Склад!$A$1:$B$2000,2,0),"0")</f>
        <v>0</v>
      </c>
      <c r="H2279" s="19" t="str">
        <f aca="false">IFERROR(VLOOKUP(A2279,'прошлый заказ'!$A$1:$B$1953,2,0)," ")</f>
        <v> </v>
      </c>
      <c r="J2279" s="21" t="str">
        <f aca="false">IFERROR(VLOOKUP(A2279,Магазин!$A$1:$B$1760,2,0),"0")</f>
        <v>0</v>
      </c>
      <c r="K2279" s="21" t="str">
        <f aca="false">IFERROR(VLOOKUP(A2279,'продажи магазинов'!$A$1:$B$653,2,0),"0")</f>
        <v>0</v>
      </c>
      <c r="L2279" s="22" t="str">
        <f aca="false">IFERROR(VLOOKUP(A2279,'тип хранение'!A:E,5,0),"-")</f>
        <v>-</v>
      </c>
      <c r="M2279" s="23" t="str">
        <f aca="false">IFERROR(VLOOKUP(A2279,минвлож!A:D,4,0),"-")</f>
        <v>-</v>
      </c>
      <c r="N2279" s="4" t="str">
        <f aca="false">LEFT(I2279,5)</f>
        <v/>
      </c>
      <c r="O2279" s="4" t="str">
        <f aca="false">IF(N2279="актив",A2279,"QWE")</f>
        <v>QWE</v>
      </c>
      <c r="P2279" s="4" t="str">
        <f aca="false">IF(N2279="акция",A2279,"QWE")</f>
        <v>QWE</v>
      </c>
      <c r="Q2279" s="4" t="str">
        <f aca="false">IF(N2279="ликви",A2279,"QWE")</f>
        <v>QWE</v>
      </c>
      <c r="R2279" s="4" t="str">
        <f aca="false">IF(N2279="предп",A2279,"QWE")</f>
        <v>QWE</v>
      </c>
      <c r="S2279" s="4" t="str">
        <f aca="false">IF(N2279="новин",A2279,"QWE")</f>
        <v>QWE</v>
      </c>
      <c r="T2279" s="4" t="str">
        <f aca="false">IF(N2279="новин",B2279,"QWE")</f>
        <v>QWE</v>
      </c>
      <c r="U2279" s="4" t="str">
        <f aca="false">IF(N2279="актив",B2279,"QWE")</f>
        <v>QWE</v>
      </c>
      <c r="V2279" s="4" t="str">
        <f aca="false">IF(N2279="акция",B2279,"QWE")</f>
        <v>QWE</v>
      </c>
      <c r="W2279" s="4" t="str">
        <f aca="false">IF(N2279="ликви",B2279,"QWE")</f>
        <v>QWE</v>
      </c>
      <c r="X2279" s="4" t="str">
        <f aca="false">IF(N2279="предп",B2279,"QWE")</f>
        <v>QWE</v>
      </c>
    </row>
    <row r="2280" customFormat="false" ht="15" hidden="true" customHeight="false" outlineLevel="0" collapsed="false">
      <c r="A2280" s="15" t="n">
        <v>900030</v>
      </c>
      <c r="B2280" s="15" t="s">
        <v>2602</v>
      </c>
      <c r="C2280" s="15" t="s">
        <v>41</v>
      </c>
      <c r="D2280" s="15" t="s">
        <v>13</v>
      </c>
      <c r="E2280" s="16" t="str">
        <f aca="false">IFERROR(VLOOKUP(A2280,Склад!$A$1:$B$2000,2,0),"0")</f>
        <v>0</v>
      </c>
      <c r="H2280" s="19" t="str">
        <f aca="false">IFERROR(VLOOKUP(A2280,'прошлый заказ'!$A$1:$B$1953,2,0)," ")</f>
        <v> </v>
      </c>
      <c r="J2280" s="21" t="str">
        <f aca="false">IFERROR(VLOOKUP(A2280,Магазин!$A$1:$B$1760,2,0),"0")</f>
        <v>0</v>
      </c>
      <c r="K2280" s="21" t="str">
        <f aca="false">IFERROR(VLOOKUP(A2280,'продажи магазинов'!$A$1:$B$653,2,0),"0")</f>
        <v>0</v>
      </c>
      <c r="L2280" s="22" t="str">
        <f aca="false">IFERROR(VLOOKUP(A2280,'тип хранение'!A:E,5,0),"-")</f>
        <v>-</v>
      </c>
      <c r="M2280" s="23" t="str">
        <f aca="false">IFERROR(VLOOKUP(A2280,минвлож!A:D,4,0),"-")</f>
        <v>-</v>
      </c>
      <c r="N2280" s="4" t="str">
        <f aca="false">LEFT(I2280,5)</f>
        <v/>
      </c>
      <c r="O2280" s="4" t="str">
        <f aca="false">IF(N2280="актив",A2280,"QWE")</f>
        <v>QWE</v>
      </c>
      <c r="P2280" s="4" t="str">
        <f aca="false">IF(N2280="акция",A2280,"QWE")</f>
        <v>QWE</v>
      </c>
      <c r="Q2280" s="4" t="str">
        <f aca="false">IF(N2280="ликви",A2280,"QWE")</f>
        <v>QWE</v>
      </c>
      <c r="R2280" s="4" t="str">
        <f aca="false">IF(N2280="предп",A2280,"QWE")</f>
        <v>QWE</v>
      </c>
      <c r="S2280" s="4" t="str">
        <f aca="false">IF(N2280="новин",A2280,"QWE")</f>
        <v>QWE</v>
      </c>
      <c r="T2280" s="4" t="str">
        <f aca="false">IF(N2280="новин",B2280,"QWE")</f>
        <v>QWE</v>
      </c>
      <c r="U2280" s="4" t="str">
        <f aca="false">IF(N2280="актив",B2280,"QWE")</f>
        <v>QWE</v>
      </c>
      <c r="V2280" s="4" t="str">
        <f aca="false">IF(N2280="акция",B2280,"QWE")</f>
        <v>QWE</v>
      </c>
      <c r="W2280" s="4" t="str">
        <f aca="false">IF(N2280="ликви",B2280,"QWE")</f>
        <v>QWE</v>
      </c>
      <c r="X2280" s="4" t="str">
        <f aca="false">IF(N2280="предп",B2280,"QWE")</f>
        <v>QWE</v>
      </c>
    </row>
    <row r="2281" customFormat="false" ht="15" hidden="true" customHeight="false" outlineLevel="0" collapsed="false">
      <c r="A2281" s="15" t="n">
        <v>630018</v>
      </c>
      <c r="B2281" s="15" t="s">
        <v>2603</v>
      </c>
      <c r="C2281" s="15" t="s">
        <v>15</v>
      </c>
      <c r="D2281" s="15" t="s">
        <v>13</v>
      </c>
      <c r="E2281" s="16" t="str">
        <f aca="false">IFERROR(VLOOKUP(A2281,Склад!$A$1:$B$2000,2,0),"0")</f>
        <v>0</v>
      </c>
      <c r="H2281" s="19" t="str">
        <f aca="false">IFERROR(VLOOKUP(A2281,'прошлый заказ'!$A$1:$B$1953,2,0)," ")</f>
        <v> </v>
      </c>
      <c r="J2281" s="21" t="str">
        <f aca="false">IFERROR(VLOOKUP(A2281,Магазин!$A$1:$B$1760,2,0),"0")</f>
        <v>0</v>
      </c>
      <c r="K2281" s="21" t="str">
        <f aca="false">IFERROR(VLOOKUP(A2281,'продажи магазинов'!$A$1:$B$653,2,0),"0")</f>
        <v>0</v>
      </c>
      <c r="L2281" s="22" t="str">
        <f aca="false">IFERROR(VLOOKUP(A2281,'тип хранение'!A:E,5,0),"-")</f>
        <v>-</v>
      </c>
      <c r="M2281" s="23" t="str">
        <f aca="false">IFERROR(VLOOKUP(A2281,минвлож!A:D,4,0),"-")</f>
        <v>-</v>
      </c>
      <c r="N2281" s="4" t="str">
        <f aca="false">LEFT(I2281,5)</f>
        <v/>
      </c>
      <c r="O2281" s="4" t="str">
        <f aca="false">IF(N2281="актив",A2281,"QWE")</f>
        <v>QWE</v>
      </c>
      <c r="P2281" s="4" t="str">
        <f aca="false">IF(N2281="акция",A2281,"QWE")</f>
        <v>QWE</v>
      </c>
      <c r="Q2281" s="4" t="str">
        <f aca="false">IF(N2281="ликви",A2281,"QWE")</f>
        <v>QWE</v>
      </c>
      <c r="R2281" s="4" t="str">
        <f aca="false">IF(N2281="предп",A2281,"QWE")</f>
        <v>QWE</v>
      </c>
      <c r="S2281" s="4" t="str">
        <f aca="false">IF(N2281="новин",A2281,"QWE")</f>
        <v>QWE</v>
      </c>
      <c r="T2281" s="4" t="str">
        <f aca="false">IF(N2281="новин",B2281,"QWE")</f>
        <v>QWE</v>
      </c>
      <c r="U2281" s="4" t="str">
        <f aca="false">IF(N2281="актив",B2281,"QWE")</f>
        <v>QWE</v>
      </c>
      <c r="V2281" s="4" t="str">
        <f aca="false">IF(N2281="акция",B2281,"QWE")</f>
        <v>QWE</v>
      </c>
      <c r="W2281" s="4" t="str">
        <f aca="false">IF(N2281="ликви",B2281,"QWE")</f>
        <v>QWE</v>
      </c>
      <c r="X2281" s="4" t="str">
        <f aca="false">IF(N2281="предп",B2281,"QWE")</f>
        <v>QWE</v>
      </c>
    </row>
    <row r="2282" customFormat="false" ht="15" hidden="true" customHeight="false" outlineLevel="0" collapsed="false">
      <c r="A2282" s="15" t="n">
        <v>85252</v>
      </c>
      <c r="B2282" s="15" t="s">
        <v>2604</v>
      </c>
      <c r="C2282" s="15" t="s">
        <v>15</v>
      </c>
      <c r="D2282" s="15" t="s">
        <v>13</v>
      </c>
      <c r="E2282" s="16" t="str">
        <f aca="false">IFERROR(VLOOKUP(A2282,Склад!$A$1:$B$2000,2,0),"0")</f>
        <v>0</v>
      </c>
      <c r="H2282" s="19" t="str">
        <f aca="false">IFERROR(VLOOKUP(A2282,'прошлый заказ'!$A$1:$B$1953,2,0)," ")</f>
        <v> </v>
      </c>
      <c r="J2282" s="21" t="str">
        <f aca="false">IFERROR(VLOOKUP(A2282,Магазин!$A$1:$B$1760,2,0),"0")</f>
        <v>0</v>
      </c>
      <c r="K2282" s="21" t="str">
        <f aca="false">IFERROR(VLOOKUP(A2282,'продажи магазинов'!$A$1:$B$653,2,0),"0")</f>
        <v>0</v>
      </c>
      <c r="L2282" s="22" t="str">
        <f aca="false">IFERROR(VLOOKUP(A2282,'тип хранение'!A:E,5,0),"-")</f>
        <v>-</v>
      </c>
      <c r="M2282" s="23" t="str">
        <f aca="false">IFERROR(VLOOKUP(A2282,минвлож!A:D,4,0),"-")</f>
        <v>-</v>
      </c>
      <c r="N2282" s="4" t="str">
        <f aca="false">LEFT(I2282,5)</f>
        <v/>
      </c>
      <c r="O2282" s="4" t="str">
        <f aca="false">IF(N2282="актив",A2282,"QWE")</f>
        <v>QWE</v>
      </c>
      <c r="P2282" s="4" t="str">
        <f aca="false">IF(N2282="акция",A2282,"QWE")</f>
        <v>QWE</v>
      </c>
      <c r="Q2282" s="4" t="str">
        <f aca="false">IF(N2282="ликви",A2282,"QWE")</f>
        <v>QWE</v>
      </c>
      <c r="R2282" s="4" t="str">
        <f aca="false">IF(N2282="предп",A2282,"QWE")</f>
        <v>QWE</v>
      </c>
      <c r="S2282" s="4" t="str">
        <f aca="false">IF(N2282="новин",A2282,"QWE")</f>
        <v>QWE</v>
      </c>
      <c r="T2282" s="4" t="str">
        <f aca="false">IF(N2282="новин",B2282,"QWE")</f>
        <v>QWE</v>
      </c>
      <c r="U2282" s="4" t="str">
        <f aca="false">IF(N2282="актив",B2282,"QWE")</f>
        <v>QWE</v>
      </c>
      <c r="V2282" s="4" t="str">
        <f aca="false">IF(N2282="акция",B2282,"QWE")</f>
        <v>QWE</v>
      </c>
      <c r="W2282" s="4" t="str">
        <f aca="false">IF(N2282="ликви",B2282,"QWE")</f>
        <v>QWE</v>
      </c>
      <c r="X2282" s="4" t="str">
        <f aca="false">IF(N2282="предп",B2282,"QWE")</f>
        <v>QWE</v>
      </c>
    </row>
    <row r="2283" customFormat="false" ht="15" hidden="true" customHeight="false" outlineLevel="0" collapsed="false">
      <c r="A2283" s="15" t="n">
        <v>630016</v>
      </c>
      <c r="B2283" s="15" t="s">
        <v>2605</v>
      </c>
      <c r="C2283" s="15" t="s">
        <v>15</v>
      </c>
      <c r="D2283" s="15" t="s">
        <v>13</v>
      </c>
      <c r="E2283" s="16" t="str">
        <f aca="false">IFERROR(VLOOKUP(A2283,Склад!$A$1:$B$2000,2,0),"0")</f>
        <v>0</v>
      </c>
      <c r="H2283" s="19" t="str">
        <f aca="false">IFERROR(VLOOKUP(A2283,'прошлый заказ'!$A$1:$B$1953,2,0)," ")</f>
        <v> </v>
      </c>
      <c r="J2283" s="21" t="str">
        <f aca="false">IFERROR(VLOOKUP(A2283,Магазин!$A$1:$B$1760,2,0),"0")</f>
        <v>0</v>
      </c>
      <c r="K2283" s="21" t="str">
        <f aca="false">IFERROR(VLOOKUP(A2283,'продажи магазинов'!$A$1:$B$653,2,0),"0")</f>
        <v>0</v>
      </c>
      <c r="L2283" s="22" t="str">
        <f aca="false">IFERROR(VLOOKUP(A2283,'тип хранение'!A:E,5,0),"-")</f>
        <v>-</v>
      </c>
      <c r="M2283" s="23" t="str">
        <f aca="false">IFERROR(VLOOKUP(A2283,минвлож!A:D,4,0),"-")</f>
        <v>-</v>
      </c>
      <c r="N2283" s="4" t="str">
        <f aca="false">LEFT(I2283,5)</f>
        <v/>
      </c>
      <c r="O2283" s="4" t="str">
        <f aca="false">IF(N2283="актив",A2283,"QWE")</f>
        <v>QWE</v>
      </c>
      <c r="P2283" s="4" t="str">
        <f aca="false">IF(N2283="акция",A2283,"QWE")</f>
        <v>QWE</v>
      </c>
      <c r="Q2283" s="4" t="str">
        <f aca="false">IF(N2283="ликви",A2283,"QWE")</f>
        <v>QWE</v>
      </c>
      <c r="R2283" s="4" t="str">
        <f aca="false">IF(N2283="предп",A2283,"QWE")</f>
        <v>QWE</v>
      </c>
      <c r="S2283" s="4" t="str">
        <f aca="false">IF(N2283="новин",A2283,"QWE")</f>
        <v>QWE</v>
      </c>
      <c r="T2283" s="4" t="str">
        <f aca="false">IF(N2283="новин",B2283,"QWE")</f>
        <v>QWE</v>
      </c>
      <c r="U2283" s="4" t="str">
        <f aca="false">IF(N2283="актив",B2283,"QWE")</f>
        <v>QWE</v>
      </c>
      <c r="V2283" s="4" t="str">
        <f aca="false">IF(N2283="акция",B2283,"QWE")</f>
        <v>QWE</v>
      </c>
      <c r="W2283" s="4" t="str">
        <f aca="false">IF(N2283="ликви",B2283,"QWE")</f>
        <v>QWE</v>
      </c>
      <c r="X2283" s="4" t="str">
        <f aca="false">IF(N2283="предп",B2283,"QWE")</f>
        <v>QWE</v>
      </c>
    </row>
    <row r="2284" customFormat="false" ht="15" hidden="true" customHeight="false" outlineLevel="0" collapsed="false">
      <c r="A2284" s="15" t="n">
        <v>630019</v>
      </c>
      <c r="B2284" s="15" t="s">
        <v>2606</v>
      </c>
      <c r="C2284" s="15" t="s">
        <v>15</v>
      </c>
      <c r="D2284" s="15" t="s">
        <v>13</v>
      </c>
      <c r="E2284" s="16" t="str">
        <f aca="false">IFERROR(VLOOKUP(A2284,Склад!$A$1:$B$2000,2,0),"0")</f>
        <v>0</v>
      </c>
      <c r="H2284" s="19" t="str">
        <f aca="false">IFERROR(VLOOKUP(A2284,'прошлый заказ'!$A$1:$B$1953,2,0)," ")</f>
        <v> </v>
      </c>
      <c r="J2284" s="21" t="str">
        <f aca="false">IFERROR(VLOOKUP(A2284,Магазин!$A$1:$B$1760,2,0),"0")</f>
        <v>0</v>
      </c>
      <c r="K2284" s="21" t="str">
        <f aca="false">IFERROR(VLOOKUP(A2284,'продажи магазинов'!$A$1:$B$653,2,0),"0")</f>
        <v>0</v>
      </c>
      <c r="L2284" s="22" t="str">
        <f aca="false">IFERROR(VLOOKUP(A2284,'тип хранение'!A:E,5,0),"-")</f>
        <v>-</v>
      </c>
      <c r="M2284" s="23" t="str">
        <f aca="false">IFERROR(VLOOKUP(A2284,минвлож!A:D,4,0),"-")</f>
        <v>-</v>
      </c>
      <c r="N2284" s="4" t="str">
        <f aca="false">LEFT(I2284,5)</f>
        <v/>
      </c>
      <c r="O2284" s="4" t="str">
        <f aca="false">IF(N2284="актив",A2284,"QWE")</f>
        <v>QWE</v>
      </c>
      <c r="P2284" s="4" t="str">
        <f aca="false">IF(N2284="акция",A2284,"QWE")</f>
        <v>QWE</v>
      </c>
      <c r="Q2284" s="4" t="str">
        <f aca="false">IF(N2284="ликви",A2284,"QWE")</f>
        <v>QWE</v>
      </c>
      <c r="R2284" s="4" t="str">
        <f aca="false">IF(N2284="предп",A2284,"QWE")</f>
        <v>QWE</v>
      </c>
      <c r="S2284" s="4" t="str">
        <f aca="false">IF(N2284="новин",A2284,"QWE")</f>
        <v>QWE</v>
      </c>
      <c r="T2284" s="4" t="str">
        <f aca="false">IF(N2284="новин",B2284,"QWE")</f>
        <v>QWE</v>
      </c>
      <c r="U2284" s="4" t="str">
        <f aca="false">IF(N2284="актив",B2284,"QWE")</f>
        <v>QWE</v>
      </c>
      <c r="V2284" s="4" t="str">
        <f aca="false">IF(N2284="акция",B2284,"QWE")</f>
        <v>QWE</v>
      </c>
      <c r="W2284" s="4" t="str">
        <f aca="false">IF(N2284="ликви",B2284,"QWE")</f>
        <v>QWE</v>
      </c>
      <c r="X2284" s="4" t="str">
        <f aca="false">IF(N2284="предп",B2284,"QWE")</f>
        <v>QWE</v>
      </c>
    </row>
    <row r="2285" customFormat="false" ht="15" hidden="true" customHeight="false" outlineLevel="0" collapsed="false">
      <c r="A2285" s="15" t="n">
        <v>630015</v>
      </c>
      <c r="B2285" s="15" t="s">
        <v>2607</v>
      </c>
      <c r="C2285" s="15" t="s">
        <v>15</v>
      </c>
      <c r="D2285" s="15" t="s">
        <v>13</v>
      </c>
      <c r="E2285" s="16" t="str">
        <f aca="false">IFERROR(VLOOKUP(A2285,Склад!$A$1:$B$2000,2,0),"0")</f>
        <v>0</v>
      </c>
      <c r="H2285" s="19" t="str">
        <f aca="false">IFERROR(VLOOKUP(A2285,'прошлый заказ'!$A$1:$B$1953,2,0)," ")</f>
        <v> </v>
      </c>
      <c r="J2285" s="21" t="str">
        <f aca="false">IFERROR(VLOOKUP(A2285,Магазин!$A$1:$B$1760,2,0),"0")</f>
        <v>0</v>
      </c>
      <c r="K2285" s="21" t="str">
        <f aca="false">IFERROR(VLOOKUP(A2285,'продажи магазинов'!$A$1:$B$653,2,0),"0")</f>
        <v>0</v>
      </c>
      <c r="L2285" s="22" t="str">
        <f aca="false">IFERROR(VLOOKUP(A2285,'тип хранение'!A:E,5,0),"-")</f>
        <v>-</v>
      </c>
      <c r="M2285" s="23" t="str">
        <f aca="false">IFERROR(VLOOKUP(A2285,минвлож!A:D,4,0),"-")</f>
        <v>-</v>
      </c>
      <c r="N2285" s="4" t="str">
        <f aca="false">LEFT(I2285,5)</f>
        <v/>
      </c>
      <c r="O2285" s="4" t="str">
        <f aca="false">IF(N2285="актив",A2285,"QWE")</f>
        <v>QWE</v>
      </c>
      <c r="P2285" s="4" t="str">
        <f aca="false">IF(N2285="акция",A2285,"QWE")</f>
        <v>QWE</v>
      </c>
      <c r="Q2285" s="4" t="str">
        <f aca="false">IF(N2285="ликви",A2285,"QWE")</f>
        <v>QWE</v>
      </c>
      <c r="R2285" s="4" t="str">
        <f aca="false">IF(N2285="предп",A2285,"QWE")</f>
        <v>QWE</v>
      </c>
      <c r="S2285" s="4" t="str">
        <f aca="false">IF(N2285="новин",A2285,"QWE")</f>
        <v>QWE</v>
      </c>
      <c r="T2285" s="4" t="str">
        <f aca="false">IF(N2285="новин",B2285,"QWE")</f>
        <v>QWE</v>
      </c>
      <c r="U2285" s="4" t="str">
        <f aca="false">IF(N2285="актив",B2285,"QWE")</f>
        <v>QWE</v>
      </c>
      <c r="V2285" s="4" t="str">
        <f aca="false">IF(N2285="акция",B2285,"QWE")</f>
        <v>QWE</v>
      </c>
      <c r="W2285" s="4" t="str">
        <f aca="false">IF(N2285="ликви",B2285,"QWE")</f>
        <v>QWE</v>
      </c>
      <c r="X2285" s="4" t="str">
        <f aca="false">IF(N2285="предп",B2285,"QWE")</f>
        <v>QWE</v>
      </c>
    </row>
    <row r="2286" customFormat="false" ht="15" hidden="true" customHeight="false" outlineLevel="0" collapsed="false">
      <c r="A2286" s="15" t="n">
        <v>85253</v>
      </c>
      <c r="B2286" s="15" t="s">
        <v>2608</v>
      </c>
      <c r="C2286" s="15" t="s">
        <v>15</v>
      </c>
      <c r="D2286" s="15" t="s">
        <v>13</v>
      </c>
      <c r="E2286" s="16" t="str">
        <f aca="false">IFERROR(VLOOKUP(A2286,Склад!$A$1:$B$2000,2,0),"0")</f>
        <v>0</v>
      </c>
      <c r="H2286" s="19" t="str">
        <f aca="false">IFERROR(VLOOKUP(A2286,'прошлый заказ'!$A$1:$B$1953,2,0)," ")</f>
        <v> </v>
      </c>
      <c r="J2286" s="21" t="str">
        <f aca="false">IFERROR(VLOOKUP(A2286,Магазин!$A$1:$B$1760,2,0),"0")</f>
        <v>0</v>
      </c>
      <c r="K2286" s="21" t="str">
        <f aca="false">IFERROR(VLOOKUP(A2286,'продажи магазинов'!$A$1:$B$653,2,0),"0")</f>
        <v>0</v>
      </c>
      <c r="L2286" s="22" t="str">
        <f aca="false">IFERROR(VLOOKUP(A2286,'тип хранение'!A:E,5,0),"-")</f>
        <v>-</v>
      </c>
      <c r="M2286" s="23" t="str">
        <f aca="false">IFERROR(VLOOKUP(A2286,минвлож!A:D,4,0),"-")</f>
        <v>-</v>
      </c>
      <c r="N2286" s="4" t="str">
        <f aca="false">LEFT(I2286,5)</f>
        <v/>
      </c>
      <c r="O2286" s="4" t="str">
        <f aca="false">IF(N2286="актив",A2286,"QWE")</f>
        <v>QWE</v>
      </c>
      <c r="P2286" s="4" t="str">
        <f aca="false">IF(N2286="акция",A2286,"QWE")</f>
        <v>QWE</v>
      </c>
      <c r="Q2286" s="4" t="str">
        <f aca="false">IF(N2286="ликви",A2286,"QWE")</f>
        <v>QWE</v>
      </c>
      <c r="R2286" s="4" t="str">
        <f aca="false">IF(N2286="предп",A2286,"QWE")</f>
        <v>QWE</v>
      </c>
      <c r="S2286" s="4" t="str">
        <f aca="false">IF(N2286="новин",A2286,"QWE")</f>
        <v>QWE</v>
      </c>
      <c r="T2286" s="4" t="str">
        <f aca="false">IF(N2286="новин",B2286,"QWE")</f>
        <v>QWE</v>
      </c>
      <c r="U2286" s="4" t="str">
        <f aca="false">IF(N2286="актив",B2286,"QWE")</f>
        <v>QWE</v>
      </c>
      <c r="V2286" s="4" t="str">
        <f aca="false">IF(N2286="акция",B2286,"QWE")</f>
        <v>QWE</v>
      </c>
      <c r="W2286" s="4" t="str">
        <f aca="false">IF(N2286="ликви",B2286,"QWE")</f>
        <v>QWE</v>
      </c>
      <c r="X2286" s="4" t="str">
        <f aca="false">IF(N2286="предп",B2286,"QWE")</f>
        <v>QWE</v>
      </c>
    </row>
    <row r="2287" customFormat="false" ht="15" hidden="true" customHeight="false" outlineLevel="0" collapsed="false">
      <c r="A2287" s="15" t="n">
        <v>85255</v>
      </c>
      <c r="B2287" s="15" t="s">
        <v>2609</v>
      </c>
      <c r="C2287" s="15" t="s">
        <v>15</v>
      </c>
      <c r="D2287" s="15" t="s">
        <v>13</v>
      </c>
      <c r="E2287" s="16" t="str">
        <f aca="false">IFERROR(VLOOKUP(A2287,Склад!$A$1:$B$2000,2,0),"0")</f>
        <v>0</v>
      </c>
      <c r="H2287" s="19" t="str">
        <f aca="false">IFERROR(VLOOKUP(A2287,'прошлый заказ'!$A$1:$B$1953,2,0)," ")</f>
        <v> </v>
      </c>
      <c r="J2287" s="21" t="str">
        <f aca="false">IFERROR(VLOOKUP(A2287,Магазин!$A$1:$B$1760,2,0),"0")</f>
        <v>0</v>
      </c>
      <c r="K2287" s="21" t="str">
        <f aca="false">IFERROR(VLOOKUP(A2287,'продажи магазинов'!$A$1:$B$653,2,0),"0")</f>
        <v>0</v>
      </c>
      <c r="L2287" s="22" t="str">
        <f aca="false">IFERROR(VLOOKUP(A2287,'тип хранение'!A:E,5,0),"-")</f>
        <v>-</v>
      </c>
      <c r="M2287" s="23" t="str">
        <f aca="false">IFERROR(VLOOKUP(A2287,минвлож!A:D,4,0),"-")</f>
        <v>-</v>
      </c>
      <c r="N2287" s="4" t="str">
        <f aca="false">LEFT(I2287,5)</f>
        <v/>
      </c>
      <c r="O2287" s="4" t="str">
        <f aca="false">IF(N2287="актив",A2287,"QWE")</f>
        <v>QWE</v>
      </c>
      <c r="P2287" s="4" t="str">
        <f aca="false">IF(N2287="акция",A2287,"QWE")</f>
        <v>QWE</v>
      </c>
      <c r="Q2287" s="4" t="str">
        <f aca="false">IF(N2287="ликви",A2287,"QWE")</f>
        <v>QWE</v>
      </c>
      <c r="R2287" s="4" t="str">
        <f aca="false">IF(N2287="предп",A2287,"QWE")</f>
        <v>QWE</v>
      </c>
      <c r="S2287" s="4" t="str">
        <f aca="false">IF(N2287="новин",A2287,"QWE")</f>
        <v>QWE</v>
      </c>
      <c r="T2287" s="4" t="str">
        <f aca="false">IF(N2287="новин",B2287,"QWE")</f>
        <v>QWE</v>
      </c>
      <c r="U2287" s="4" t="str">
        <f aca="false">IF(N2287="актив",B2287,"QWE")</f>
        <v>QWE</v>
      </c>
      <c r="V2287" s="4" t="str">
        <f aca="false">IF(N2287="акция",B2287,"QWE")</f>
        <v>QWE</v>
      </c>
      <c r="W2287" s="4" t="str">
        <f aca="false">IF(N2287="ликви",B2287,"QWE")</f>
        <v>QWE</v>
      </c>
      <c r="X2287" s="4" t="str">
        <f aca="false">IF(N2287="предп",B2287,"QWE")</f>
        <v>QWE</v>
      </c>
    </row>
    <row r="2288" customFormat="false" ht="15" hidden="true" customHeight="false" outlineLevel="0" collapsed="false">
      <c r="A2288" s="15" t="n">
        <v>105315</v>
      </c>
      <c r="B2288" s="15" t="s">
        <v>2610</v>
      </c>
      <c r="C2288" s="15" t="s">
        <v>15</v>
      </c>
      <c r="D2288" s="15" t="s">
        <v>13</v>
      </c>
      <c r="E2288" s="16" t="str">
        <f aca="false">IFERROR(VLOOKUP(A2288,Склад!$A$1:$B$2000,2,0),"0")</f>
        <v>0</v>
      </c>
      <c r="H2288" s="19" t="str">
        <f aca="false">IFERROR(VLOOKUP(A2288,'прошлый заказ'!$A$1:$B$1953,2,0)," ")</f>
        <v> </v>
      </c>
      <c r="J2288" s="21" t="str">
        <f aca="false">IFERROR(VLOOKUP(A2288,Магазин!$A$1:$B$1760,2,0),"0")</f>
        <v>0</v>
      </c>
      <c r="K2288" s="21" t="str">
        <f aca="false">IFERROR(VLOOKUP(A2288,'продажи магазинов'!$A$1:$B$653,2,0),"0")</f>
        <v>0</v>
      </c>
      <c r="L2288" s="22" t="str">
        <f aca="false">IFERROR(VLOOKUP(A2288,'тип хранение'!A:E,5,0),"-")</f>
        <v>3</v>
      </c>
      <c r="M2288" s="23" t="n">
        <f aca="false">IFERROR(VLOOKUP(A2288,минвлож!A:D,4,0),"-")</f>
        <v>55</v>
      </c>
      <c r="N2288" s="4" t="str">
        <f aca="false">LEFT(I2288,5)</f>
        <v/>
      </c>
      <c r="O2288" s="4" t="str">
        <f aca="false">IF(N2288="актив",A2288,"QWE")</f>
        <v>QWE</v>
      </c>
      <c r="P2288" s="4" t="str">
        <f aca="false">IF(N2288="акция",A2288,"QWE")</f>
        <v>QWE</v>
      </c>
      <c r="Q2288" s="4" t="str">
        <f aca="false">IF(N2288="ликви",A2288,"QWE")</f>
        <v>QWE</v>
      </c>
      <c r="R2288" s="4" t="str">
        <f aca="false">IF(N2288="предп",A2288,"QWE")</f>
        <v>QWE</v>
      </c>
      <c r="S2288" s="4" t="str">
        <f aca="false">IF(N2288="новин",A2288,"QWE")</f>
        <v>QWE</v>
      </c>
      <c r="T2288" s="4" t="str">
        <f aca="false">IF(N2288="новин",B2288,"QWE")</f>
        <v>QWE</v>
      </c>
      <c r="U2288" s="4" t="str">
        <f aca="false">IF(N2288="актив",B2288,"QWE")</f>
        <v>QWE</v>
      </c>
      <c r="V2288" s="4" t="str">
        <f aca="false">IF(N2288="акция",B2288,"QWE")</f>
        <v>QWE</v>
      </c>
      <c r="W2288" s="4" t="str">
        <f aca="false">IF(N2288="ликви",B2288,"QWE")</f>
        <v>QWE</v>
      </c>
      <c r="X2288" s="4" t="str">
        <f aca="false">IF(N2288="предп",B2288,"QWE")</f>
        <v>QWE</v>
      </c>
    </row>
    <row r="2289" customFormat="false" ht="15" hidden="true" customHeight="false" outlineLevel="0" collapsed="false">
      <c r="A2289" s="15" t="n">
        <v>8001288</v>
      </c>
      <c r="B2289" s="15" t="s">
        <v>2611</v>
      </c>
      <c r="C2289" s="15" t="s">
        <v>41</v>
      </c>
      <c r="D2289" s="15" t="s">
        <v>13</v>
      </c>
      <c r="E2289" s="16" t="str">
        <f aca="false">IFERROR(VLOOKUP(A2289,Склад!$A$1:$B$2000,2,0),"0")</f>
        <v>0</v>
      </c>
      <c r="H2289" s="19" t="str">
        <f aca="false">IFERROR(VLOOKUP(A2289,'прошлый заказ'!$A$1:$B$1953,2,0)," ")</f>
        <v> </v>
      </c>
      <c r="J2289" s="21" t="str">
        <f aca="false">IFERROR(VLOOKUP(A2289,Магазин!$A$1:$B$1760,2,0),"0")</f>
        <v>0</v>
      </c>
      <c r="K2289" s="21" t="str">
        <f aca="false">IFERROR(VLOOKUP(A2289,'продажи магазинов'!$A$1:$B$653,2,0),"0")</f>
        <v>0</v>
      </c>
      <c r="L2289" s="22" t="str">
        <f aca="false">IFERROR(VLOOKUP(A2289,'тип хранение'!A:E,5,0),"-")</f>
        <v>-</v>
      </c>
      <c r="M2289" s="23" t="str">
        <f aca="false">IFERROR(VLOOKUP(A2289,минвлож!A:D,4,0),"-")</f>
        <v>-</v>
      </c>
      <c r="N2289" s="4" t="str">
        <f aca="false">LEFT(I2289,5)</f>
        <v/>
      </c>
      <c r="O2289" s="4" t="str">
        <f aca="false">IF(N2289="актив",A2289,"QWE")</f>
        <v>QWE</v>
      </c>
      <c r="P2289" s="4" t="str">
        <f aca="false">IF(N2289="акция",A2289,"QWE")</f>
        <v>QWE</v>
      </c>
      <c r="Q2289" s="4" t="str">
        <f aca="false">IF(N2289="ликви",A2289,"QWE")</f>
        <v>QWE</v>
      </c>
      <c r="R2289" s="4" t="str">
        <f aca="false">IF(N2289="предп",A2289,"QWE")</f>
        <v>QWE</v>
      </c>
      <c r="S2289" s="4" t="str">
        <f aca="false">IF(N2289="новин",A2289,"QWE")</f>
        <v>QWE</v>
      </c>
      <c r="T2289" s="4" t="str">
        <f aca="false">IF(N2289="новин",B2289,"QWE")</f>
        <v>QWE</v>
      </c>
      <c r="U2289" s="4" t="str">
        <f aca="false">IF(N2289="актив",B2289,"QWE")</f>
        <v>QWE</v>
      </c>
      <c r="V2289" s="4" t="str">
        <f aca="false">IF(N2289="акция",B2289,"QWE")</f>
        <v>QWE</v>
      </c>
      <c r="W2289" s="4" t="str">
        <f aca="false">IF(N2289="ликви",B2289,"QWE")</f>
        <v>QWE</v>
      </c>
      <c r="X2289" s="4" t="str">
        <f aca="false">IF(N2289="предп",B2289,"QWE")</f>
        <v>QWE</v>
      </c>
    </row>
    <row r="2290" customFormat="false" ht="30" hidden="true" customHeight="false" outlineLevel="0" collapsed="false">
      <c r="A2290" s="15" t="n">
        <v>18415</v>
      </c>
      <c r="B2290" s="15" t="s">
        <v>2612</v>
      </c>
      <c r="C2290" s="15" t="s">
        <v>15</v>
      </c>
      <c r="D2290" s="15" t="s">
        <v>13</v>
      </c>
      <c r="E2290" s="16" t="str">
        <f aca="false">IFERROR(VLOOKUP(A2290,Склад!$A$1:$B$2000,2,0),"0")</f>
        <v>0</v>
      </c>
      <c r="H2290" s="19" t="str">
        <f aca="false">IFERROR(VLOOKUP(A2290,'прошлый заказ'!$A$1:$B$1953,2,0)," ")</f>
        <v> </v>
      </c>
      <c r="J2290" s="21" t="str">
        <f aca="false">IFERROR(VLOOKUP(A2290,Магазин!$A$1:$B$1760,2,0),"0")</f>
        <v>0</v>
      </c>
      <c r="K2290" s="21" t="str">
        <f aca="false">IFERROR(VLOOKUP(A2290,'продажи магазинов'!$A$1:$B$653,2,0),"0")</f>
        <v>0</v>
      </c>
      <c r="L2290" s="22" t="str">
        <f aca="false">IFERROR(VLOOKUP(A2290,'тип хранение'!A:E,5,0),"-")</f>
        <v>2</v>
      </c>
      <c r="M2290" s="23" t="str">
        <f aca="false">IFERROR(VLOOKUP(A2290,минвлож!A:D,4,0),"-")</f>
        <v>-</v>
      </c>
      <c r="N2290" s="4" t="str">
        <f aca="false">LEFT(I2290,5)</f>
        <v/>
      </c>
      <c r="O2290" s="4" t="str">
        <f aca="false">IF(N2290="актив",A2290,"QWE")</f>
        <v>QWE</v>
      </c>
      <c r="P2290" s="4" t="str">
        <f aca="false">IF(N2290="акция",A2290,"QWE")</f>
        <v>QWE</v>
      </c>
      <c r="Q2290" s="4" t="str">
        <f aca="false">IF(N2290="ликви",A2290,"QWE")</f>
        <v>QWE</v>
      </c>
      <c r="R2290" s="4" t="str">
        <f aca="false">IF(N2290="предп",A2290,"QWE")</f>
        <v>QWE</v>
      </c>
      <c r="S2290" s="4" t="str">
        <f aca="false">IF(N2290="новин",A2290,"QWE")</f>
        <v>QWE</v>
      </c>
      <c r="T2290" s="4" t="str">
        <f aca="false">IF(N2290="новин",B2290,"QWE")</f>
        <v>QWE</v>
      </c>
      <c r="U2290" s="4" t="str">
        <f aca="false">IF(N2290="актив",B2290,"QWE")</f>
        <v>QWE</v>
      </c>
      <c r="V2290" s="4" t="str">
        <f aca="false">IF(N2290="акция",B2290,"QWE")</f>
        <v>QWE</v>
      </c>
      <c r="W2290" s="4" t="str">
        <f aca="false">IF(N2290="ликви",B2290,"QWE")</f>
        <v>QWE</v>
      </c>
      <c r="X2290" s="4" t="str">
        <f aca="false">IF(N2290="предп",B2290,"QWE")</f>
        <v>QWE</v>
      </c>
    </row>
    <row r="2291" customFormat="false" ht="30" hidden="true" customHeight="false" outlineLevel="0" collapsed="false">
      <c r="A2291" s="15" t="n">
        <v>18416</v>
      </c>
      <c r="B2291" s="15" t="s">
        <v>2613</v>
      </c>
      <c r="C2291" s="15" t="s">
        <v>15</v>
      </c>
      <c r="D2291" s="15" t="s">
        <v>13</v>
      </c>
      <c r="E2291" s="16" t="str">
        <f aca="false">IFERROR(VLOOKUP(A2291,Склад!$A$1:$B$2000,2,0),"0")</f>
        <v>0</v>
      </c>
      <c r="H2291" s="19" t="str">
        <f aca="false">IFERROR(VLOOKUP(A2291,'прошлый заказ'!$A$1:$B$1953,2,0)," ")</f>
        <v> </v>
      </c>
      <c r="J2291" s="21" t="str">
        <f aca="false">IFERROR(VLOOKUP(A2291,Магазин!$A$1:$B$1760,2,0),"0")</f>
        <v>0</v>
      </c>
      <c r="K2291" s="21" t="str">
        <f aca="false">IFERROR(VLOOKUP(A2291,'продажи магазинов'!$A$1:$B$653,2,0),"0")</f>
        <v>0</v>
      </c>
      <c r="L2291" s="22" t="str">
        <f aca="false">IFERROR(VLOOKUP(A2291,'тип хранение'!A:E,5,0),"-")</f>
        <v>2</v>
      </c>
      <c r="M2291" s="23" t="str">
        <f aca="false">IFERROR(VLOOKUP(A2291,минвлож!A:D,4,0),"-")</f>
        <v>-</v>
      </c>
      <c r="N2291" s="4" t="str">
        <f aca="false">LEFT(I2291,5)</f>
        <v/>
      </c>
      <c r="O2291" s="4" t="str">
        <f aca="false">IF(N2291="актив",A2291,"QWE")</f>
        <v>QWE</v>
      </c>
      <c r="P2291" s="4" t="str">
        <f aca="false">IF(N2291="акция",A2291,"QWE")</f>
        <v>QWE</v>
      </c>
      <c r="Q2291" s="4" t="str">
        <f aca="false">IF(N2291="ликви",A2291,"QWE")</f>
        <v>QWE</v>
      </c>
      <c r="R2291" s="4" t="str">
        <f aca="false">IF(N2291="предп",A2291,"QWE")</f>
        <v>QWE</v>
      </c>
      <c r="S2291" s="4" t="str">
        <f aca="false">IF(N2291="новин",A2291,"QWE")</f>
        <v>QWE</v>
      </c>
      <c r="T2291" s="4" t="str">
        <f aca="false">IF(N2291="новин",B2291,"QWE")</f>
        <v>QWE</v>
      </c>
      <c r="U2291" s="4" t="str">
        <f aca="false">IF(N2291="актив",B2291,"QWE")</f>
        <v>QWE</v>
      </c>
      <c r="V2291" s="4" t="str">
        <f aca="false">IF(N2291="акция",B2291,"QWE")</f>
        <v>QWE</v>
      </c>
      <c r="W2291" s="4" t="str">
        <f aca="false">IF(N2291="ликви",B2291,"QWE")</f>
        <v>QWE</v>
      </c>
      <c r="X2291" s="4" t="str">
        <f aca="false">IF(N2291="предп",B2291,"QWE")</f>
        <v>QWE</v>
      </c>
    </row>
    <row r="2292" customFormat="false" ht="15" hidden="true" customHeight="false" outlineLevel="0" collapsed="false">
      <c r="A2292" s="15" t="n">
        <v>8000912</v>
      </c>
      <c r="B2292" s="15" t="s">
        <v>2614</v>
      </c>
      <c r="C2292" s="15" t="s">
        <v>41</v>
      </c>
      <c r="D2292" s="15" t="s">
        <v>13</v>
      </c>
      <c r="E2292" s="16" t="str">
        <f aca="false">IFERROR(VLOOKUP(A2292,Склад!$A$1:$B$2000,2,0),"0")</f>
        <v>0</v>
      </c>
      <c r="H2292" s="19" t="str">
        <f aca="false">IFERROR(VLOOKUP(A2292,'прошлый заказ'!$A$1:$B$1953,2,0)," ")</f>
        <v> </v>
      </c>
      <c r="J2292" s="21" t="str">
        <f aca="false">IFERROR(VLOOKUP(A2292,Магазин!$A$1:$B$1760,2,0),"0")</f>
        <v>0</v>
      </c>
      <c r="K2292" s="21" t="str">
        <f aca="false">IFERROR(VLOOKUP(A2292,'продажи магазинов'!$A$1:$B$653,2,0),"0")</f>
        <v>0</v>
      </c>
      <c r="L2292" s="22" t="str">
        <f aca="false">IFERROR(VLOOKUP(A2292,'тип хранение'!A:E,5,0),"-")</f>
        <v>-</v>
      </c>
      <c r="M2292" s="23" t="str">
        <f aca="false">IFERROR(VLOOKUP(A2292,минвлож!A:D,4,0),"-")</f>
        <v>-</v>
      </c>
      <c r="N2292" s="4" t="str">
        <f aca="false">LEFT(I2292,5)</f>
        <v/>
      </c>
      <c r="O2292" s="4" t="str">
        <f aca="false">IF(N2292="актив",A2292,"QWE")</f>
        <v>QWE</v>
      </c>
      <c r="P2292" s="4" t="str">
        <f aca="false">IF(N2292="акция",A2292,"QWE")</f>
        <v>QWE</v>
      </c>
      <c r="Q2292" s="4" t="str">
        <f aca="false">IF(N2292="ликви",A2292,"QWE")</f>
        <v>QWE</v>
      </c>
      <c r="R2292" s="4" t="str">
        <f aca="false">IF(N2292="предп",A2292,"QWE")</f>
        <v>QWE</v>
      </c>
      <c r="S2292" s="4" t="str">
        <f aca="false">IF(N2292="новин",A2292,"QWE")</f>
        <v>QWE</v>
      </c>
      <c r="T2292" s="4" t="str">
        <f aca="false">IF(N2292="новин",B2292,"QWE")</f>
        <v>QWE</v>
      </c>
      <c r="U2292" s="4" t="str">
        <f aca="false">IF(N2292="актив",B2292,"QWE")</f>
        <v>QWE</v>
      </c>
      <c r="V2292" s="4" t="str">
        <f aca="false">IF(N2292="акция",B2292,"QWE")</f>
        <v>QWE</v>
      </c>
      <c r="W2292" s="4" t="str">
        <f aca="false">IF(N2292="ликви",B2292,"QWE")</f>
        <v>QWE</v>
      </c>
      <c r="X2292" s="4" t="str">
        <f aca="false">IF(N2292="предп",B2292,"QWE")</f>
        <v>QWE</v>
      </c>
    </row>
    <row r="2293" customFormat="false" ht="15" hidden="true" customHeight="false" outlineLevel="0" collapsed="false">
      <c r="A2293" s="15" t="n">
        <v>104321</v>
      </c>
      <c r="B2293" s="15" t="s">
        <v>2615</v>
      </c>
      <c r="C2293" s="15" t="s">
        <v>15</v>
      </c>
      <c r="D2293" s="15" t="s">
        <v>13</v>
      </c>
      <c r="E2293" s="16" t="str">
        <f aca="false">IFERROR(VLOOKUP(A2293,Склад!$A$1:$B$2000,2,0),"0")</f>
        <v>0</v>
      </c>
      <c r="H2293" s="19" t="str">
        <f aca="false">IFERROR(VLOOKUP(A2293,'прошлый заказ'!$A$1:$B$1953,2,0)," ")</f>
        <v> </v>
      </c>
      <c r="J2293" s="21" t="str">
        <f aca="false">IFERROR(VLOOKUP(A2293,Магазин!$A$1:$B$1760,2,0),"0")</f>
        <v>0</v>
      </c>
      <c r="K2293" s="21" t="str">
        <f aca="false">IFERROR(VLOOKUP(A2293,'продажи магазинов'!$A$1:$B$653,2,0),"0")</f>
        <v>0</v>
      </c>
      <c r="L2293" s="22" t="str">
        <f aca="false">IFERROR(VLOOKUP(A2293,'тип хранение'!A:E,5,0),"-")</f>
        <v>3</v>
      </c>
      <c r="M2293" s="23" t="str">
        <f aca="false">IFERROR(VLOOKUP(A2293,минвлож!A:D,4,0),"-")</f>
        <v>-</v>
      </c>
      <c r="N2293" s="4" t="str">
        <f aca="false">LEFT(I2293,5)</f>
        <v/>
      </c>
      <c r="O2293" s="4" t="str">
        <f aca="false">IF(N2293="актив",A2293,"QWE")</f>
        <v>QWE</v>
      </c>
      <c r="P2293" s="4" t="str">
        <f aca="false">IF(N2293="акция",A2293,"QWE")</f>
        <v>QWE</v>
      </c>
      <c r="Q2293" s="4" t="str">
        <f aca="false">IF(N2293="ликви",A2293,"QWE")</f>
        <v>QWE</v>
      </c>
      <c r="R2293" s="4" t="str">
        <f aca="false">IF(N2293="предп",A2293,"QWE")</f>
        <v>QWE</v>
      </c>
      <c r="S2293" s="4" t="str">
        <f aca="false">IF(N2293="новин",A2293,"QWE")</f>
        <v>QWE</v>
      </c>
      <c r="T2293" s="4" t="str">
        <f aca="false">IF(N2293="новин",B2293,"QWE")</f>
        <v>QWE</v>
      </c>
      <c r="U2293" s="4" t="str">
        <f aca="false">IF(N2293="актив",B2293,"QWE")</f>
        <v>QWE</v>
      </c>
      <c r="V2293" s="4" t="str">
        <f aca="false">IF(N2293="акция",B2293,"QWE")</f>
        <v>QWE</v>
      </c>
      <c r="W2293" s="4" t="str">
        <f aca="false">IF(N2293="ликви",B2293,"QWE")</f>
        <v>QWE</v>
      </c>
      <c r="X2293" s="4" t="str">
        <f aca="false">IF(N2293="предп",B2293,"QWE")</f>
        <v>QWE</v>
      </c>
    </row>
    <row r="2294" customFormat="false" ht="15" hidden="true" customHeight="false" outlineLevel="0" collapsed="false">
      <c r="A2294" s="15"/>
      <c r="B2294" s="15" t="s">
        <v>2616</v>
      </c>
      <c r="C2294" s="15" t="s">
        <v>15</v>
      </c>
      <c r="D2294" s="15" t="s">
        <v>13</v>
      </c>
      <c r="E2294" s="16" t="str">
        <f aca="false">IFERROR(VLOOKUP(A2294,Склад!$A$1:$B$2000,2,0),"0")</f>
        <v>0</v>
      </c>
      <c r="H2294" s="19" t="str">
        <f aca="false">IFERROR(VLOOKUP(A2294,'прошлый заказ'!$A$1:$B$1953,2,0)," ")</f>
        <v> </v>
      </c>
      <c r="J2294" s="21" t="str">
        <f aca="false">IFERROR(VLOOKUP(A2294,Магазин!$A$1:$B$1760,2,0),"0")</f>
        <v>0</v>
      </c>
      <c r="K2294" s="21" t="str">
        <f aca="false">IFERROR(VLOOKUP(A2294,'продажи магазинов'!$A$1:$B$653,2,0),"0")</f>
        <v>0</v>
      </c>
      <c r="L2294" s="22" t="str">
        <f aca="false">IFERROR(VLOOKUP(A2294,'тип хранение'!A:E,5,0),"-")</f>
        <v>-</v>
      </c>
      <c r="M2294" s="23" t="str">
        <f aca="false">IFERROR(VLOOKUP(A2294,минвлож!A:D,4,0),"-")</f>
        <v>-</v>
      </c>
      <c r="N2294" s="4" t="str">
        <f aca="false">LEFT(I2294,5)</f>
        <v/>
      </c>
      <c r="O2294" s="4" t="str">
        <f aca="false">IF(N2294="актив",A2294,"QWE")</f>
        <v>QWE</v>
      </c>
      <c r="P2294" s="4" t="str">
        <f aca="false">IF(N2294="акция",A2294,"QWE")</f>
        <v>QWE</v>
      </c>
      <c r="Q2294" s="4" t="str">
        <f aca="false">IF(N2294="ликви",A2294,"QWE")</f>
        <v>QWE</v>
      </c>
      <c r="R2294" s="4" t="str">
        <f aca="false">IF(N2294="предп",A2294,"QWE")</f>
        <v>QWE</v>
      </c>
      <c r="S2294" s="4" t="str">
        <f aca="false">IF(N2294="новин",A2294,"QWE")</f>
        <v>QWE</v>
      </c>
      <c r="T2294" s="4" t="str">
        <f aca="false">IF(N2294="новин",B2294,"QWE")</f>
        <v>QWE</v>
      </c>
      <c r="U2294" s="4" t="str">
        <f aca="false">IF(N2294="актив",B2294,"QWE")</f>
        <v>QWE</v>
      </c>
      <c r="V2294" s="4" t="str">
        <f aca="false">IF(N2294="акция",B2294,"QWE")</f>
        <v>QWE</v>
      </c>
      <c r="W2294" s="4" t="str">
        <f aca="false">IF(N2294="ликви",B2294,"QWE")</f>
        <v>QWE</v>
      </c>
      <c r="X2294" s="4" t="str">
        <f aca="false">IF(N2294="предп",B2294,"QWE")</f>
        <v>QWE</v>
      </c>
    </row>
    <row r="2295" customFormat="false" ht="15" hidden="true" customHeight="false" outlineLevel="0" collapsed="false">
      <c r="A2295" s="15" t="n">
        <v>8000909</v>
      </c>
      <c r="B2295" s="15" t="s">
        <v>2617</v>
      </c>
      <c r="C2295" s="15" t="s">
        <v>41</v>
      </c>
      <c r="D2295" s="15" t="s">
        <v>13</v>
      </c>
      <c r="E2295" s="16" t="str">
        <f aca="false">IFERROR(VLOOKUP(A2295,Склад!$A$1:$B$2000,2,0),"0")</f>
        <v>0</v>
      </c>
      <c r="H2295" s="19" t="str">
        <f aca="false">IFERROR(VLOOKUP(A2295,'прошлый заказ'!$A$1:$B$1953,2,0)," ")</f>
        <v> </v>
      </c>
      <c r="J2295" s="21" t="str">
        <f aca="false">IFERROR(VLOOKUP(A2295,Магазин!$A$1:$B$1760,2,0),"0")</f>
        <v>0</v>
      </c>
      <c r="K2295" s="21" t="str">
        <f aca="false">IFERROR(VLOOKUP(A2295,'продажи магазинов'!$A$1:$B$653,2,0),"0")</f>
        <v>0</v>
      </c>
      <c r="L2295" s="22" t="str">
        <f aca="false">IFERROR(VLOOKUP(A2295,'тип хранение'!A:E,5,0),"-")</f>
        <v>-</v>
      </c>
      <c r="M2295" s="23" t="str">
        <f aca="false">IFERROR(VLOOKUP(A2295,минвлож!A:D,4,0),"-")</f>
        <v>-</v>
      </c>
      <c r="N2295" s="4" t="str">
        <f aca="false">LEFT(I2295,5)</f>
        <v/>
      </c>
      <c r="O2295" s="4" t="str">
        <f aca="false">IF(N2295="актив",A2295,"QWE")</f>
        <v>QWE</v>
      </c>
      <c r="P2295" s="4" t="str">
        <f aca="false">IF(N2295="акция",A2295,"QWE")</f>
        <v>QWE</v>
      </c>
      <c r="Q2295" s="4" t="str">
        <f aca="false">IF(N2295="ликви",A2295,"QWE")</f>
        <v>QWE</v>
      </c>
      <c r="R2295" s="4" t="str">
        <f aca="false">IF(N2295="предп",A2295,"QWE")</f>
        <v>QWE</v>
      </c>
      <c r="S2295" s="4" t="str">
        <f aca="false">IF(N2295="новин",A2295,"QWE")</f>
        <v>QWE</v>
      </c>
      <c r="T2295" s="4" t="str">
        <f aca="false">IF(N2295="новин",B2295,"QWE")</f>
        <v>QWE</v>
      </c>
      <c r="U2295" s="4" t="str">
        <f aca="false">IF(N2295="актив",B2295,"QWE")</f>
        <v>QWE</v>
      </c>
      <c r="V2295" s="4" t="str">
        <f aca="false">IF(N2295="акция",B2295,"QWE")</f>
        <v>QWE</v>
      </c>
      <c r="W2295" s="4" t="str">
        <f aca="false">IF(N2295="ликви",B2295,"QWE")</f>
        <v>QWE</v>
      </c>
      <c r="X2295" s="4" t="str">
        <f aca="false">IF(N2295="предп",B2295,"QWE")</f>
        <v>QWE</v>
      </c>
    </row>
    <row r="2296" customFormat="false" ht="15" hidden="true" customHeight="false" outlineLevel="0" collapsed="false">
      <c r="A2296" s="15" t="n">
        <v>8000895</v>
      </c>
      <c r="B2296" s="15" t="s">
        <v>2618</v>
      </c>
      <c r="C2296" s="15" t="s">
        <v>41</v>
      </c>
      <c r="D2296" s="15" t="s">
        <v>13</v>
      </c>
      <c r="E2296" s="16" t="str">
        <f aca="false">IFERROR(VLOOKUP(A2296,Склад!$A$1:$B$2000,2,0),"0")</f>
        <v>0</v>
      </c>
      <c r="H2296" s="19" t="str">
        <f aca="false">IFERROR(VLOOKUP(A2296,'прошлый заказ'!$A$1:$B$1953,2,0)," ")</f>
        <v> </v>
      </c>
      <c r="J2296" s="21" t="str">
        <f aca="false">IFERROR(VLOOKUP(A2296,Магазин!$A$1:$B$1760,2,0),"0")</f>
        <v>0</v>
      </c>
      <c r="K2296" s="21" t="str">
        <f aca="false">IFERROR(VLOOKUP(A2296,'продажи магазинов'!$A$1:$B$653,2,0),"0")</f>
        <v>0</v>
      </c>
      <c r="L2296" s="22" t="str">
        <f aca="false">IFERROR(VLOOKUP(A2296,'тип хранение'!A:E,5,0),"-")</f>
        <v>-</v>
      </c>
      <c r="M2296" s="23" t="str">
        <f aca="false">IFERROR(VLOOKUP(A2296,минвлож!A:D,4,0),"-")</f>
        <v>-</v>
      </c>
      <c r="N2296" s="4" t="str">
        <f aca="false">LEFT(I2296,5)</f>
        <v/>
      </c>
      <c r="O2296" s="4" t="str">
        <f aca="false">IF(N2296="актив",A2296,"QWE")</f>
        <v>QWE</v>
      </c>
      <c r="P2296" s="4" t="str">
        <f aca="false">IF(N2296="акция",A2296,"QWE")</f>
        <v>QWE</v>
      </c>
      <c r="Q2296" s="4" t="str">
        <f aca="false">IF(N2296="ликви",A2296,"QWE")</f>
        <v>QWE</v>
      </c>
      <c r="R2296" s="4" t="str">
        <f aca="false">IF(N2296="предп",A2296,"QWE")</f>
        <v>QWE</v>
      </c>
      <c r="S2296" s="4" t="str">
        <f aca="false">IF(N2296="новин",A2296,"QWE")</f>
        <v>QWE</v>
      </c>
      <c r="T2296" s="4" t="str">
        <f aca="false">IF(N2296="новин",B2296,"QWE")</f>
        <v>QWE</v>
      </c>
      <c r="U2296" s="4" t="str">
        <f aca="false">IF(N2296="актив",B2296,"QWE")</f>
        <v>QWE</v>
      </c>
      <c r="V2296" s="4" t="str">
        <f aca="false">IF(N2296="акция",B2296,"QWE")</f>
        <v>QWE</v>
      </c>
      <c r="W2296" s="4" t="str">
        <f aca="false">IF(N2296="ликви",B2296,"QWE")</f>
        <v>QWE</v>
      </c>
      <c r="X2296" s="4" t="str">
        <f aca="false">IF(N2296="предп",B2296,"QWE")</f>
        <v>QWE</v>
      </c>
    </row>
    <row r="2297" customFormat="false" ht="15" hidden="true" customHeight="false" outlineLevel="0" collapsed="false">
      <c r="A2297" s="15" t="n">
        <v>91011</v>
      </c>
      <c r="B2297" s="15" t="s">
        <v>2619</v>
      </c>
      <c r="C2297" s="15" t="s">
        <v>15</v>
      </c>
      <c r="D2297" s="15" t="s">
        <v>13</v>
      </c>
      <c r="E2297" s="16" t="str">
        <f aca="false">IFERROR(VLOOKUP(A2297,Склад!$A$1:$B$2000,2,0),"0")</f>
        <v>0</v>
      </c>
      <c r="H2297" s="19" t="str">
        <f aca="false">IFERROR(VLOOKUP(A2297,'прошлый заказ'!$A$1:$B$1953,2,0)," ")</f>
        <v> </v>
      </c>
      <c r="J2297" s="21" t="str">
        <f aca="false">IFERROR(VLOOKUP(A2297,Магазин!$A$1:$B$1760,2,0),"0")</f>
        <v>0</v>
      </c>
      <c r="K2297" s="21" t="str">
        <f aca="false">IFERROR(VLOOKUP(A2297,'продажи магазинов'!$A$1:$B$653,2,0),"0")</f>
        <v>0</v>
      </c>
      <c r="L2297" s="22" t="str">
        <f aca="false">IFERROR(VLOOKUP(A2297,'тип хранение'!A:E,5,0),"-")</f>
        <v>-</v>
      </c>
      <c r="M2297" s="23" t="str">
        <f aca="false">IFERROR(VLOOKUP(A2297,минвлож!A:D,4,0),"-")</f>
        <v>-</v>
      </c>
      <c r="N2297" s="4" t="str">
        <f aca="false">LEFT(I2297,5)</f>
        <v/>
      </c>
      <c r="O2297" s="4" t="str">
        <f aca="false">IF(N2297="актив",A2297,"QWE")</f>
        <v>QWE</v>
      </c>
      <c r="P2297" s="4" t="str">
        <f aca="false">IF(N2297="акция",A2297,"QWE")</f>
        <v>QWE</v>
      </c>
      <c r="Q2297" s="4" t="str">
        <f aca="false">IF(N2297="ликви",A2297,"QWE")</f>
        <v>QWE</v>
      </c>
      <c r="R2297" s="4" t="str">
        <f aca="false">IF(N2297="предп",A2297,"QWE")</f>
        <v>QWE</v>
      </c>
      <c r="S2297" s="4" t="str">
        <f aca="false">IF(N2297="новин",A2297,"QWE")</f>
        <v>QWE</v>
      </c>
      <c r="T2297" s="4" t="str">
        <f aca="false">IF(N2297="новин",B2297,"QWE")</f>
        <v>QWE</v>
      </c>
      <c r="U2297" s="4" t="str">
        <f aca="false">IF(N2297="актив",B2297,"QWE")</f>
        <v>QWE</v>
      </c>
      <c r="V2297" s="4" t="str">
        <f aca="false">IF(N2297="акция",B2297,"QWE")</f>
        <v>QWE</v>
      </c>
      <c r="W2297" s="4" t="str">
        <f aca="false">IF(N2297="ликви",B2297,"QWE")</f>
        <v>QWE</v>
      </c>
      <c r="X2297" s="4" t="str">
        <f aca="false">IF(N2297="предп",B2297,"QWE")</f>
        <v>QWE</v>
      </c>
    </row>
    <row r="2298" customFormat="false" ht="30" hidden="true" customHeight="false" outlineLevel="0" collapsed="false">
      <c r="A2298" s="15" t="n">
        <v>8000882</v>
      </c>
      <c r="B2298" s="15" t="s">
        <v>2620</v>
      </c>
      <c r="C2298" s="15" t="s">
        <v>41</v>
      </c>
      <c r="D2298" s="15" t="s">
        <v>13</v>
      </c>
      <c r="E2298" s="16" t="str">
        <f aca="false">IFERROR(VLOOKUP(A2298,Склад!$A$1:$B$2000,2,0),"0")</f>
        <v>0</v>
      </c>
      <c r="H2298" s="19" t="str">
        <f aca="false">IFERROR(VLOOKUP(A2298,'прошлый заказ'!$A$1:$B$1953,2,0)," ")</f>
        <v> </v>
      </c>
      <c r="J2298" s="21" t="str">
        <f aca="false">IFERROR(VLOOKUP(A2298,Магазин!$A$1:$B$1760,2,0),"0")</f>
        <v>0</v>
      </c>
      <c r="K2298" s="21" t="str">
        <f aca="false">IFERROR(VLOOKUP(A2298,'продажи магазинов'!$A$1:$B$653,2,0),"0")</f>
        <v>0</v>
      </c>
      <c r="L2298" s="22" t="str">
        <f aca="false">IFERROR(VLOOKUP(A2298,'тип хранение'!A:E,5,0),"-")</f>
        <v>-</v>
      </c>
      <c r="M2298" s="23" t="str">
        <f aca="false">IFERROR(VLOOKUP(A2298,минвлож!A:D,4,0),"-")</f>
        <v>-</v>
      </c>
      <c r="N2298" s="4" t="str">
        <f aca="false">LEFT(I2298,5)</f>
        <v/>
      </c>
      <c r="O2298" s="4" t="str">
        <f aca="false">IF(N2298="актив",A2298,"QWE")</f>
        <v>QWE</v>
      </c>
      <c r="P2298" s="4" t="str">
        <f aca="false">IF(N2298="акция",A2298,"QWE")</f>
        <v>QWE</v>
      </c>
      <c r="Q2298" s="4" t="str">
        <f aca="false">IF(N2298="ликви",A2298,"QWE")</f>
        <v>QWE</v>
      </c>
      <c r="R2298" s="4" t="str">
        <f aca="false">IF(N2298="предп",A2298,"QWE")</f>
        <v>QWE</v>
      </c>
      <c r="S2298" s="4" t="str">
        <f aca="false">IF(N2298="новин",A2298,"QWE")</f>
        <v>QWE</v>
      </c>
      <c r="T2298" s="4" t="str">
        <f aca="false">IF(N2298="новин",B2298,"QWE")</f>
        <v>QWE</v>
      </c>
      <c r="U2298" s="4" t="str">
        <f aca="false">IF(N2298="актив",B2298,"QWE")</f>
        <v>QWE</v>
      </c>
      <c r="V2298" s="4" t="str">
        <f aca="false">IF(N2298="акция",B2298,"QWE")</f>
        <v>QWE</v>
      </c>
      <c r="W2298" s="4" t="str">
        <f aca="false">IF(N2298="ликви",B2298,"QWE")</f>
        <v>QWE</v>
      </c>
      <c r="X2298" s="4" t="str">
        <f aca="false">IF(N2298="предп",B2298,"QWE")</f>
        <v>QWE</v>
      </c>
    </row>
    <row r="2299" customFormat="false" ht="15" hidden="true" customHeight="false" outlineLevel="0" collapsed="false">
      <c r="A2299" s="15" t="n">
        <v>80017564</v>
      </c>
      <c r="B2299" s="15" t="s">
        <v>2621</v>
      </c>
      <c r="C2299" s="15" t="s">
        <v>169</v>
      </c>
      <c r="D2299" s="15" t="s">
        <v>13</v>
      </c>
      <c r="E2299" s="16" t="str">
        <f aca="false">IFERROR(VLOOKUP(A2299,Склад!$A$1:$B$2000,2,0),"0")</f>
        <v>0</v>
      </c>
      <c r="H2299" s="19" t="str">
        <f aca="false">IFERROR(VLOOKUP(A2299,'прошлый заказ'!$A$1:$B$1953,2,0)," ")</f>
        <v> </v>
      </c>
      <c r="J2299" s="21" t="str">
        <f aca="false">IFERROR(VLOOKUP(A2299,Магазин!$A$1:$B$1760,2,0),"0")</f>
        <v>0</v>
      </c>
      <c r="K2299" s="21" t="str">
        <f aca="false">IFERROR(VLOOKUP(A2299,'продажи магазинов'!$A$1:$B$653,2,0),"0")</f>
        <v>0</v>
      </c>
      <c r="L2299" s="22" t="str">
        <f aca="false">IFERROR(VLOOKUP(A2299,'тип хранение'!A:E,5,0),"-")</f>
        <v>-</v>
      </c>
      <c r="M2299" s="23" t="str">
        <f aca="false">IFERROR(VLOOKUP(A2299,минвлож!A:D,4,0),"-")</f>
        <v>-</v>
      </c>
      <c r="N2299" s="4" t="str">
        <f aca="false">LEFT(I2299,5)</f>
        <v/>
      </c>
      <c r="O2299" s="4" t="str">
        <f aca="false">IF(N2299="актив",A2299,"QWE")</f>
        <v>QWE</v>
      </c>
      <c r="P2299" s="4" t="str">
        <f aca="false">IF(N2299="акция",A2299,"QWE")</f>
        <v>QWE</v>
      </c>
      <c r="Q2299" s="4" t="str">
        <f aca="false">IF(N2299="ликви",A2299,"QWE")</f>
        <v>QWE</v>
      </c>
      <c r="R2299" s="4" t="str">
        <f aca="false">IF(N2299="предп",A2299,"QWE")</f>
        <v>QWE</v>
      </c>
      <c r="S2299" s="4" t="str">
        <f aca="false">IF(N2299="новин",A2299,"QWE")</f>
        <v>QWE</v>
      </c>
      <c r="T2299" s="4" t="str">
        <f aca="false">IF(N2299="новин",B2299,"QWE")</f>
        <v>QWE</v>
      </c>
      <c r="U2299" s="4" t="str">
        <f aca="false">IF(N2299="актив",B2299,"QWE")</f>
        <v>QWE</v>
      </c>
      <c r="V2299" s="4" t="str">
        <f aca="false">IF(N2299="акция",B2299,"QWE")</f>
        <v>QWE</v>
      </c>
      <c r="W2299" s="4" t="str">
        <f aca="false">IF(N2299="ликви",B2299,"QWE")</f>
        <v>QWE</v>
      </c>
      <c r="X2299" s="4" t="str">
        <f aca="false">IF(N2299="предп",B2299,"QWE")</f>
        <v>QWE</v>
      </c>
    </row>
    <row r="2300" customFormat="false" ht="15" hidden="true" customHeight="false" outlineLevel="0" collapsed="false">
      <c r="A2300" s="15" t="n">
        <v>8000256</v>
      </c>
      <c r="B2300" s="15" t="s">
        <v>2622</v>
      </c>
      <c r="C2300" s="15" t="s">
        <v>15</v>
      </c>
      <c r="D2300" s="15" t="s">
        <v>13</v>
      </c>
      <c r="E2300" s="16" t="str">
        <f aca="false">IFERROR(VLOOKUP(A2300,Склад!$A$1:$B$2000,2,0),"0")</f>
        <v>0</v>
      </c>
      <c r="H2300" s="19" t="str">
        <f aca="false">IFERROR(VLOOKUP(A2300,'прошлый заказ'!$A$1:$B$1953,2,0)," ")</f>
        <v> </v>
      </c>
      <c r="J2300" s="21" t="str">
        <f aca="false">IFERROR(VLOOKUP(A2300,Магазин!$A$1:$B$1760,2,0),"0")</f>
        <v>0</v>
      </c>
      <c r="K2300" s="21" t="str">
        <f aca="false">IFERROR(VLOOKUP(A2300,'продажи магазинов'!$A$1:$B$653,2,0),"0")</f>
        <v>0</v>
      </c>
      <c r="L2300" s="22" t="str">
        <f aca="false">IFERROR(VLOOKUP(A2300,'тип хранение'!A:E,5,0),"-")</f>
        <v>-</v>
      </c>
      <c r="M2300" s="23" t="str">
        <f aca="false">IFERROR(VLOOKUP(A2300,минвлож!A:D,4,0),"-")</f>
        <v>-</v>
      </c>
      <c r="N2300" s="4" t="str">
        <f aca="false">LEFT(I2300,5)</f>
        <v/>
      </c>
      <c r="O2300" s="4" t="str">
        <f aca="false">IF(N2300="актив",A2300,"QWE")</f>
        <v>QWE</v>
      </c>
      <c r="P2300" s="4" t="str">
        <f aca="false">IF(N2300="акция",A2300,"QWE")</f>
        <v>QWE</v>
      </c>
      <c r="Q2300" s="4" t="str">
        <f aca="false">IF(N2300="ликви",A2300,"QWE")</f>
        <v>QWE</v>
      </c>
      <c r="R2300" s="4" t="str">
        <f aca="false">IF(N2300="предп",A2300,"QWE")</f>
        <v>QWE</v>
      </c>
      <c r="S2300" s="4" t="str">
        <f aca="false">IF(N2300="новин",A2300,"QWE")</f>
        <v>QWE</v>
      </c>
      <c r="T2300" s="4" t="str">
        <f aca="false">IF(N2300="новин",B2300,"QWE")</f>
        <v>QWE</v>
      </c>
      <c r="U2300" s="4" t="str">
        <f aca="false">IF(N2300="актив",B2300,"QWE")</f>
        <v>QWE</v>
      </c>
      <c r="V2300" s="4" t="str">
        <f aca="false">IF(N2300="акция",B2300,"QWE")</f>
        <v>QWE</v>
      </c>
      <c r="W2300" s="4" t="str">
        <f aca="false">IF(N2300="ликви",B2300,"QWE")</f>
        <v>QWE</v>
      </c>
      <c r="X2300" s="4" t="str">
        <f aca="false">IF(N2300="предп",B2300,"QWE")</f>
        <v>QWE</v>
      </c>
    </row>
    <row r="2301" customFormat="false" ht="15" hidden="true" customHeight="false" outlineLevel="0" collapsed="false">
      <c r="A2301" s="15" t="n">
        <v>8001311</v>
      </c>
      <c r="B2301" s="15" t="s">
        <v>2623</v>
      </c>
      <c r="C2301" s="15" t="s">
        <v>41</v>
      </c>
      <c r="D2301" s="15" t="s">
        <v>13</v>
      </c>
      <c r="E2301" s="16" t="str">
        <f aca="false">IFERROR(VLOOKUP(A2301,Склад!$A$1:$B$2000,2,0),"0")</f>
        <v>0</v>
      </c>
      <c r="H2301" s="19" t="str">
        <f aca="false">IFERROR(VLOOKUP(A2301,'прошлый заказ'!$A$1:$B$1953,2,0)," ")</f>
        <v> </v>
      </c>
      <c r="J2301" s="21" t="str">
        <f aca="false">IFERROR(VLOOKUP(A2301,Магазин!$A$1:$B$1760,2,0),"0")</f>
        <v>0</v>
      </c>
      <c r="K2301" s="21" t="str">
        <f aca="false">IFERROR(VLOOKUP(A2301,'продажи магазинов'!$A$1:$B$653,2,0),"0")</f>
        <v>0</v>
      </c>
      <c r="L2301" s="22" t="str">
        <f aca="false">IFERROR(VLOOKUP(A2301,'тип хранение'!A:E,5,0),"-")</f>
        <v>-</v>
      </c>
      <c r="M2301" s="23" t="str">
        <f aca="false">IFERROR(VLOOKUP(A2301,минвлож!A:D,4,0),"-")</f>
        <v>-</v>
      </c>
      <c r="N2301" s="4" t="str">
        <f aca="false">LEFT(I2301,5)</f>
        <v/>
      </c>
      <c r="O2301" s="4" t="str">
        <f aca="false">IF(N2301="актив",A2301,"QWE")</f>
        <v>QWE</v>
      </c>
      <c r="P2301" s="4" t="str">
        <f aca="false">IF(N2301="акция",A2301,"QWE")</f>
        <v>QWE</v>
      </c>
      <c r="Q2301" s="4" t="str">
        <f aca="false">IF(N2301="ликви",A2301,"QWE")</f>
        <v>QWE</v>
      </c>
      <c r="R2301" s="4" t="str">
        <f aca="false">IF(N2301="предп",A2301,"QWE")</f>
        <v>QWE</v>
      </c>
      <c r="S2301" s="4" t="str">
        <f aca="false">IF(N2301="новин",A2301,"QWE")</f>
        <v>QWE</v>
      </c>
      <c r="T2301" s="4" t="str">
        <f aca="false">IF(N2301="новин",B2301,"QWE")</f>
        <v>QWE</v>
      </c>
      <c r="U2301" s="4" t="str">
        <f aca="false">IF(N2301="актив",B2301,"QWE")</f>
        <v>QWE</v>
      </c>
      <c r="V2301" s="4" t="str">
        <f aca="false">IF(N2301="акция",B2301,"QWE")</f>
        <v>QWE</v>
      </c>
      <c r="W2301" s="4" t="str">
        <f aca="false">IF(N2301="ликви",B2301,"QWE")</f>
        <v>QWE</v>
      </c>
      <c r="X2301" s="4" t="str">
        <f aca="false">IF(N2301="предп",B2301,"QWE")</f>
        <v>QWE</v>
      </c>
    </row>
    <row r="2302" customFormat="false" ht="15" hidden="true" customHeight="false" outlineLevel="0" collapsed="false">
      <c r="A2302" s="15" t="n">
        <v>8001236</v>
      </c>
      <c r="B2302" s="15" t="s">
        <v>2624</v>
      </c>
      <c r="C2302" s="15" t="s">
        <v>41</v>
      </c>
      <c r="D2302" s="15" t="s">
        <v>13</v>
      </c>
      <c r="E2302" s="16" t="str">
        <f aca="false">IFERROR(VLOOKUP(A2302,Склад!$A$1:$B$2000,2,0),"0")</f>
        <v>0</v>
      </c>
      <c r="H2302" s="19" t="str">
        <f aca="false">IFERROR(VLOOKUP(A2302,'прошлый заказ'!$A$1:$B$1953,2,0)," ")</f>
        <v> </v>
      </c>
      <c r="J2302" s="21" t="str">
        <f aca="false">IFERROR(VLOOKUP(A2302,Магазин!$A$1:$B$1760,2,0),"0")</f>
        <v>0</v>
      </c>
      <c r="K2302" s="21" t="str">
        <f aca="false">IFERROR(VLOOKUP(A2302,'продажи магазинов'!$A$1:$B$653,2,0),"0")</f>
        <v>0</v>
      </c>
      <c r="L2302" s="22" t="str">
        <f aca="false">IFERROR(VLOOKUP(A2302,'тип хранение'!A:E,5,0),"-")</f>
        <v>-</v>
      </c>
      <c r="M2302" s="23" t="str">
        <f aca="false">IFERROR(VLOOKUP(A2302,минвлож!A:D,4,0),"-")</f>
        <v>-</v>
      </c>
      <c r="N2302" s="4" t="str">
        <f aca="false">LEFT(I2302,5)</f>
        <v/>
      </c>
      <c r="O2302" s="4" t="str">
        <f aca="false">IF(N2302="актив",A2302,"QWE")</f>
        <v>QWE</v>
      </c>
      <c r="P2302" s="4" t="str">
        <f aca="false">IF(N2302="акция",A2302,"QWE")</f>
        <v>QWE</v>
      </c>
      <c r="Q2302" s="4" t="str">
        <f aca="false">IF(N2302="ликви",A2302,"QWE")</f>
        <v>QWE</v>
      </c>
      <c r="R2302" s="4" t="str">
        <f aca="false">IF(N2302="предп",A2302,"QWE")</f>
        <v>QWE</v>
      </c>
      <c r="S2302" s="4" t="str">
        <f aca="false">IF(N2302="новин",A2302,"QWE")</f>
        <v>QWE</v>
      </c>
      <c r="T2302" s="4" t="str">
        <f aca="false">IF(N2302="новин",B2302,"QWE")</f>
        <v>QWE</v>
      </c>
      <c r="U2302" s="4" t="str">
        <f aca="false">IF(N2302="актив",B2302,"QWE")</f>
        <v>QWE</v>
      </c>
      <c r="V2302" s="4" t="str">
        <f aca="false">IF(N2302="акция",B2302,"QWE")</f>
        <v>QWE</v>
      </c>
      <c r="W2302" s="4" t="str">
        <f aca="false">IF(N2302="ликви",B2302,"QWE")</f>
        <v>QWE</v>
      </c>
      <c r="X2302" s="4" t="str">
        <f aca="false">IF(N2302="предп",B2302,"QWE")</f>
        <v>QWE</v>
      </c>
    </row>
    <row r="2303" customFormat="false" ht="15" hidden="true" customHeight="false" outlineLevel="0" collapsed="false">
      <c r="A2303" s="15" t="n">
        <v>89117</v>
      </c>
      <c r="B2303" s="15" t="s">
        <v>2625</v>
      </c>
      <c r="C2303" s="15" t="s">
        <v>15</v>
      </c>
      <c r="D2303" s="15" t="s">
        <v>13</v>
      </c>
      <c r="E2303" s="16" t="str">
        <f aca="false">IFERROR(VLOOKUP(A2303,Склад!$A$1:$B$2000,2,0),"0")</f>
        <v>0</v>
      </c>
      <c r="H2303" s="19" t="str">
        <f aca="false">IFERROR(VLOOKUP(A2303,'прошлый заказ'!$A$1:$B$1953,2,0)," ")</f>
        <v> </v>
      </c>
      <c r="J2303" s="21" t="str">
        <f aca="false">IFERROR(VLOOKUP(A2303,Магазин!$A$1:$B$1760,2,0),"0")</f>
        <v>0</v>
      </c>
      <c r="K2303" s="21" t="str">
        <f aca="false">IFERROR(VLOOKUP(A2303,'продажи магазинов'!$A$1:$B$653,2,0),"0")</f>
        <v>0</v>
      </c>
      <c r="L2303" s="22" t="str">
        <f aca="false">IFERROR(VLOOKUP(A2303,'тип хранение'!A:E,5,0),"-")</f>
        <v>-</v>
      </c>
      <c r="M2303" s="23" t="str">
        <f aca="false">IFERROR(VLOOKUP(A2303,минвлож!A:D,4,0),"-")</f>
        <v>-</v>
      </c>
      <c r="N2303" s="4" t="str">
        <f aca="false">LEFT(I2303,5)</f>
        <v/>
      </c>
      <c r="O2303" s="4" t="str">
        <f aca="false">IF(N2303="актив",A2303,"QWE")</f>
        <v>QWE</v>
      </c>
      <c r="P2303" s="4" t="str">
        <f aca="false">IF(N2303="акция",A2303,"QWE")</f>
        <v>QWE</v>
      </c>
      <c r="Q2303" s="4" t="str">
        <f aca="false">IF(N2303="ликви",A2303,"QWE")</f>
        <v>QWE</v>
      </c>
      <c r="R2303" s="4" t="str">
        <f aca="false">IF(N2303="предп",A2303,"QWE")</f>
        <v>QWE</v>
      </c>
      <c r="S2303" s="4" t="str">
        <f aca="false">IF(N2303="новин",A2303,"QWE")</f>
        <v>QWE</v>
      </c>
      <c r="T2303" s="4" t="str">
        <f aca="false">IF(N2303="новин",B2303,"QWE")</f>
        <v>QWE</v>
      </c>
      <c r="U2303" s="4" t="str">
        <f aca="false">IF(N2303="актив",B2303,"QWE")</f>
        <v>QWE</v>
      </c>
      <c r="V2303" s="4" t="str">
        <f aca="false">IF(N2303="акция",B2303,"QWE")</f>
        <v>QWE</v>
      </c>
      <c r="W2303" s="4" t="str">
        <f aca="false">IF(N2303="ликви",B2303,"QWE")</f>
        <v>QWE</v>
      </c>
      <c r="X2303" s="4" t="str">
        <f aca="false">IF(N2303="предп",B2303,"QWE")</f>
        <v>QWE</v>
      </c>
    </row>
    <row r="2304" customFormat="false" ht="15" hidden="true" customHeight="false" outlineLevel="0" collapsed="false">
      <c r="A2304" s="15" t="n">
        <v>89126</v>
      </c>
      <c r="B2304" s="15" t="s">
        <v>2626</v>
      </c>
      <c r="C2304" s="15" t="s">
        <v>15</v>
      </c>
      <c r="D2304" s="15" t="s">
        <v>13</v>
      </c>
      <c r="E2304" s="16" t="str">
        <f aca="false">IFERROR(VLOOKUP(A2304,Склад!$A$1:$B$2000,2,0),"0")</f>
        <v>0</v>
      </c>
      <c r="H2304" s="19" t="str">
        <f aca="false">IFERROR(VLOOKUP(A2304,'прошлый заказ'!$A$1:$B$1953,2,0)," ")</f>
        <v> </v>
      </c>
      <c r="J2304" s="21" t="str">
        <f aca="false">IFERROR(VLOOKUP(A2304,Магазин!$A$1:$B$1760,2,0),"0")</f>
        <v>0</v>
      </c>
      <c r="K2304" s="21" t="str">
        <f aca="false">IFERROR(VLOOKUP(A2304,'продажи магазинов'!$A$1:$B$653,2,0),"0")</f>
        <v>0</v>
      </c>
      <c r="L2304" s="22" t="str">
        <f aca="false">IFERROR(VLOOKUP(A2304,'тип хранение'!A:E,5,0),"-")</f>
        <v>-</v>
      </c>
      <c r="M2304" s="23" t="str">
        <f aca="false">IFERROR(VLOOKUP(A2304,минвлож!A:D,4,0),"-")</f>
        <v>-</v>
      </c>
      <c r="N2304" s="4" t="str">
        <f aca="false">LEFT(I2304,5)</f>
        <v/>
      </c>
      <c r="O2304" s="4" t="str">
        <f aca="false">IF(N2304="актив",A2304,"QWE")</f>
        <v>QWE</v>
      </c>
      <c r="P2304" s="4" t="str">
        <f aca="false">IF(N2304="акция",A2304,"QWE")</f>
        <v>QWE</v>
      </c>
      <c r="Q2304" s="4" t="str">
        <f aca="false">IF(N2304="ликви",A2304,"QWE")</f>
        <v>QWE</v>
      </c>
      <c r="R2304" s="4" t="str">
        <f aca="false">IF(N2304="предп",A2304,"QWE")</f>
        <v>QWE</v>
      </c>
      <c r="S2304" s="4" t="str">
        <f aca="false">IF(N2304="новин",A2304,"QWE")</f>
        <v>QWE</v>
      </c>
      <c r="T2304" s="4" t="str">
        <f aca="false">IF(N2304="новин",B2304,"QWE")</f>
        <v>QWE</v>
      </c>
      <c r="U2304" s="4" t="str">
        <f aca="false">IF(N2304="актив",B2304,"QWE")</f>
        <v>QWE</v>
      </c>
      <c r="V2304" s="4" t="str">
        <f aca="false">IF(N2304="акция",B2304,"QWE")</f>
        <v>QWE</v>
      </c>
      <c r="W2304" s="4" t="str">
        <f aca="false">IF(N2304="ликви",B2304,"QWE")</f>
        <v>QWE</v>
      </c>
      <c r="X2304" s="4" t="str">
        <f aca="false">IF(N2304="предп",B2304,"QWE")</f>
        <v>QWE</v>
      </c>
    </row>
    <row r="2305" customFormat="false" ht="15" hidden="true" customHeight="false" outlineLevel="0" collapsed="false">
      <c r="A2305" s="15" t="n">
        <v>800050</v>
      </c>
      <c r="B2305" s="15" t="s">
        <v>2627</v>
      </c>
      <c r="C2305" s="15" t="s">
        <v>15</v>
      </c>
      <c r="D2305" s="15" t="s">
        <v>13</v>
      </c>
      <c r="E2305" s="16" t="str">
        <f aca="false">IFERROR(VLOOKUP(A2305,Склад!$A$1:$B$2000,2,0),"0")</f>
        <v>0</v>
      </c>
      <c r="H2305" s="19" t="str">
        <f aca="false">IFERROR(VLOOKUP(A2305,'прошлый заказ'!$A$1:$B$1953,2,0)," ")</f>
        <v> </v>
      </c>
      <c r="J2305" s="21" t="str">
        <f aca="false">IFERROR(VLOOKUP(A2305,Магазин!$A$1:$B$1760,2,0),"0")</f>
        <v>0</v>
      </c>
      <c r="K2305" s="21" t="str">
        <f aca="false">IFERROR(VLOOKUP(A2305,'продажи магазинов'!$A$1:$B$653,2,0),"0")</f>
        <v>0</v>
      </c>
      <c r="L2305" s="22" t="str">
        <f aca="false">IFERROR(VLOOKUP(A2305,'тип хранение'!A:E,5,0),"-")</f>
        <v>-</v>
      </c>
      <c r="M2305" s="23" t="str">
        <f aca="false">IFERROR(VLOOKUP(A2305,минвлож!A:D,4,0),"-")</f>
        <v>-</v>
      </c>
      <c r="N2305" s="4" t="str">
        <f aca="false">LEFT(I2305,5)</f>
        <v/>
      </c>
      <c r="O2305" s="4" t="str">
        <f aca="false">IF(N2305="актив",A2305,"QWE")</f>
        <v>QWE</v>
      </c>
      <c r="P2305" s="4" t="str">
        <f aca="false">IF(N2305="акция",A2305,"QWE")</f>
        <v>QWE</v>
      </c>
      <c r="Q2305" s="4" t="str">
        <f aca="false">IF(N2305="ликви",A2305,"QWE")</f>
        <v>QWE</v>
      </c>
      <c r="R2305" s="4" t="str">
        <f aca="false">IF(N2305="предп",A2305,"QWE")</f>
        <v>QWE</v>
      </c>
      <c r="S2305" s="4" t="str">
        <f aca="false">IF(N2305="новин",A2305,"QWE")</f>
        <v>QWE</v>
      </c>
      <c r="T2305" s="4" t="str">
        <f aca="false">IF(N2305="новин",B2305,"QWE")</f>
        <v>QWE</v>
      </c>
      <c r="U2305" s="4" t="str">
        <f aca="false">IF(N2305="актив",B2305,"QWE")</f>
        <v>QWE</v>
      </c>
      <c r="V2305" s="4" t="str">
        <f aca="false">IF(N2305="акция",B2305,"QWE")</f>
        <v>QWE</v>
      </c>
      <c r="W2305" s="4" t="str">
        <f aca="false">IF(N2305="ликви",B2305,"QWE")</f>
        <v>QWE</v>
      </c>
      <c r="X2305" s="4" t="str">
        <f aca="false">IF(N2305="предп",B2305,"QWE")</f>
        <v>QWE</v>
      </c>
    </row>
    <row r="2306" customFormat="false" ht="15" hidden="true" customHeight="false" outlineLevel="0" collapsed="false">
      <c r="A2306" s="15" t="n">
        <v>8001149</v>
      </c>
      <c r="B2306" s="15" t="s">
        <v>2628</v>
      </c>
      <c r="C2306" s="15" t="s">
        <v>15</v>
      </c>
      <c r="D2306" s="15" t="s">
        <v>13</v>
      </c>
      <c r="E2306" s="16" t="str">
        <f aca="false">IFERROR(VLOOKUP(A2306,Склад!$A$1:$B$2000,2,0),"0")</f>
        <v>0</v>
      </c>
      <c r="H2306" s="19" t="str">
        <f aca="false">IFERROR(VLOOKUP(A2306,'прошлый заказ'!$A$1:$B$1953,2,0)," ")</f>
        <v> </v>
      </c>
      <c r="J2306" s="21" t="str">
        <f aca="false">IFERROR(VLOOKUP(A2306,Магазин!$A$1:$B$1760,2,0),"0")</f>
        <v>0</v>
      </c>
      <c r="K2306" s="21" t="str">
        <f aca="false">IFERROR(VLOOKUP(A2306,'продажи магазинов'!$A$1:$B$653,2,0),"0")</f>
        <v>0</v>
      </c>
      <c r="L2306" s="22" t="str">
        <f aca="false">IFERROR(VLOOKUP(A2306,'тип хранение'!A:E,5,0),"-")</f>
        <v>-</v>
      </c>
      <c r="M2306" s="23" t="str">
        <f aca="false">IFERROR(VLOOKUP(A2306,минвлож!A:D,4,0),"-")</f>
        <v>-</v>
      </c>
      <c r="N2306" s="4" t="str">
        <f aca="false">LEFT(I2306,5)</f>
        <v/>
      </c>
      <c r="O2306" s="4" t="str">
        <f aca="false">IF(N2306="актив",A2306,"QWE")</f>
        <v>QWE</v>
      </c>
      <c r="P2306" s="4" t="str">
        <f aca="false">IF(N2306="акция",A2306,"QWE")</f>
        <v>QWE</v>
      </c>
      <c r="Q2306" s="4" t="str">
        <f aca="false">IF(N2306="ликви",A2306,"QWE")</f>
        <v>QWE</v>
      </c>
      <c r="R2306" s="4" t="str">
        <f aca="false">IF(N2306="предп",A2306,"QWE")</f>
        <v>QWE</v>
      </c>
      <c r="S2306" s="4" t="str">
        <f aca="false">IF(N2306="новин",A2306,"QWE")</f>
        <v>QWE</v>
      </c>
      <c r="T2306" s="4" t="str">
        <f aca="false">IF(N2306="новин",B2306,"QWE")</f>
        <v>QWE</v>
      </c>
      <c r="U2306" s="4" t="str">
        <f aca="false">IF(N2306="актив",B2306,"QWE")</f>
        <v>QWE</v>
      </c>
      <c r="V2306" s="4" t="str">
        <f aca="false">IF(N2306="акция",B2306,"QWE")</f>
        <v>QWE</v>
      </c>
      <c r="W2306" s="4" t="str">
        <f aca="false">IF(N2306="ликви",B2306,"QWE")</f>
        <v>QWE</v>
      </c>
      <c r="X2306" s="4" t="str">
        <f aca="false">IF(N2306="предп",B2306,"QWE")</f>
        <v>QWE</v>
      </c>
    </row>
    <row r="2307" customFormat="false" ht="15" hidden="true" customHeight="false" outlineLevel="0" collapsed="false">
      <c r="A2307" s="15" t="n">
        <v>8001150</v>
      </c>
      <c r="B2307" s="15" t="s">
        <v>2629</v>
      </c>
      <c r="C2307" s="15" t="s">
        <v>15</v>
      </c>
      <c r="D2307" s="15" t="s">
        <v>13</v>
      </c>
      <c r="E2307" s="16" t="str">
        <f aca="false">IFERROR(VLOOKUP(A2307,Склад!$A$1:$B$2000,2,0),"0")</f>
        <v>0</v>
      </c>
      <c r="H2307" s="19" t="str">
        <f aca="false">IFERROR(VLOOKUP(A2307,'прошлый заказ'!$A$1:$B$1953,2,0)," ")</f>
        <v> </v>
      </c>
      <c r="J2307" s="21" t="str">
        <f aca="false">IFERROR(VLOOKUP(A2307,Магазин!$A$1:$B$1760,2,0),"0")</f>
        <v>0</v>
      </c>
      <c r="K2307" s="21" t="str">
        <f aca="false">IFERROR(VLOOKUP(A2307,'продажи магазинов'!$A$1:$B$653,2,0),"0")</f>
        <v>0</v>
      </c>
      <c r="L2307" s="22" t="str">
        <f aca="false">IFERROR(VLOOKUP(A2307,'тип хранение'!A:E,5,0),"-")</f>
        <v>-</v>
      </c>
      <c r="M2307" s="23" t="str">
        <f aca="false">IFERROR(VLOOKUP(A2307,минвлож!A:D,4,0),"-")</f>
        <v>-</v>
      </c>
      <c r="N2307" s="4" t="str">
        <f aca="false">LEFT(I2307,5)</f>
        <v/>
      </c>
      <c r="O2307" s="4" t="str">
        <f aca="false">IF(N2307="актив",A2307,"QWE")</f>
        <v>QWE</v>
      </c>
      <c r="P2307" s="4" t="str">
        <f aca="false">IF(N2307="акция",A2307,"QWE")</f>
        <v>QWE</v>
      </c>
      <c r="Q2307" s="4" t="str">
        <f aca="false">IF(N2307="ликви",A2307,"QWE")</f>
        <v>QWE</v>
      </c>
      <c r="R2307" s="4" t="str">
        <f aca="false">IF(N2307="предп",A2307,"QWE")</f>
        <v>QWE</v>
      </c>
      <c r="S2307" s="4" t="str">
        <f aca="false">IF(N2307="новин",A2307,"QWE")</f>
        <v>QWE</v>
      </c>
      <c r="T2307" s="4" t="str">
        <f aca="false">IF(N2307="новин",B2307,"QWE")</f>
        <v>QWE</v>
      </c>
      <c r="U2307" s="4" t="str">
        <f aca="false">IF(N2307="актив",B2307,"QWE")</f>
        <v>QWE</v>
      </c>
      <c r="V2307" s="4" t="str">
        <f aca="false">IF(N2307="акция",B2307,"QWE")</f>
        <v>QWE</v>
      </c>
      <c r="W2307" s="4" t="str">
        <f aca="false">IF(N2307="ликви",B2307,"QWE")</f>
        <v>QWE</v>
      </c>
      <c r="X2307" s="4" t="str">
        <f aca="false">IF(N2307="предп",B2307,"QWE")</f>
        <v>QWE</v>
      </c>
    </row>
    <row r="2308" customFormat="false" ht="15" hidden="true" customHeight="false" outlineLevel="0" collapsed="false">
      <c r="A2308" s="15" t="n">
        <v>89120</v>
      </c>
      <c r="B2308" s="15" t="s">
        <v>2630</v>
      </c>
      <c r="C2308" s="15" t="s">
        <v>15</v>
      </c>
      <c r="D2308" s="15" t="s">
        <v>13</v>
      </c>
      <c r="E2308" s="16" t="str">
        <f aca="false">IFERROR(VLOOKUP(A2308,Склад!$A$1:$B$2000,2,0),"0")</f>
        <v>0</v>
      </c>
      <c r="H2308" s="19" t="str">
        <f aca="false">IFERROR(VLOOKUP(A2308,'прошлый заказ'!$A$1:$B$1953,2,0)," ")</f>
        <v> </v>
      </c>
      <c r="J2308" s="21" t="str">
        <f aca="false">IFERROR(VLOOKUP(A2308,Магазин!$A$1:$B$1760,2,0),"0")</f>
        <v>0</v>
      </c>
      <c r="K2308" s="21" t="str">
        <f aca="false">IFERROR(VLOOKUP(A2308,'продажи магазинов'!$A$1:$B$653,2,0),"0")</f>
        <v>0</v>
      </c>
      <c r="L2308" s="22" t="str">
        <f aca="false">IFERROR(VLOOKUP(A2308,'тип хранение'!A:E,5,0),"-")</f>
        <v>-</v>
      </c>
      <c r="M2308" s="23" t="str">
        <f aca="false">IFERROR(VLOOKUP(A2308,минвлож!A:D,4,0),"-")</f>
        <v>-</v>
      </c>
      <c r="N2308" s="4" t="str">
        <f aca="false">LEFT(I2308,5)</f>
        <v/>
      </c>
      <c r="O2308" s="4" t="str">
        <f aca="false">IF(N2308="актив",A2308,"QWE")</f>
        <v>QWE</v>
      </c>
      <c r="P2308" s="4" t="str">
        <f aca="false">IF(N2308="акция",A2308,"QWE")</f>
        <v>QWE</v>
      </c>
      <c r="Q2308" s="4" t="str">
        <f aca="false">IF(N2308="ликви",A2308,"QWE")</f>
        <v>QWE</v>
      </c>
      <c r="R2308" s="4" t="str">
        <f aca="false">IF(N2308="предп",A2308,"QWE")</f>
        <v>QWE</v>
      </c>
      <c r="S2308" s="4" t="str">
        <f aca="false">IF(N2308="новин",A2308,"QWE")</f>
        <v>QWE</v>
      </c>
      <c r="T2308" s="4" t="str">
        <f aca="false">IF(N2308="новин",B2308,"QWE")</f>
        <v>QWE</v>
      </c>
      <c r="U2308" s="4" t="str">
        <f aca="false">IF(N2308="актив",B2308,"QWE")</f>
        <v>QWE</v>
      </c>
      <c r="V2308" s="4" t="str">
        <f aca="false">IF(N2308="акция",B2308,"QWE")</f>
        <v>QWE</v>
      </c>
      <c r="W2308" s="4" t="str">
        <f aca="false">IF(N2308="ликви",B2308,"QWE")</f>
        <v>QWE</v>
      </c>
      <c r="X2308" s="4" t="str">
        <f aca="false">IF(N2308="предп",B2308,"QWE")</f>
        <v>QWE</v>
      </c>
    </row>
    <row r="2309" customFormat="false" ht="15" hidden="true" customHeight="false" outlineLevel="0" collapsed="false">
      <c r="A2309" s="15" t="n">
        <v>8000225</v>
      </c>
      <c r="B2309" s="15" t="s">
        <v>2631</v>
      </c>
      <c r="C2309" s="15" t="s">
        <v>15</v>
      </c>
      <c r="D2309" s="15" t="s">
        <v>13</v>
      </c>
      <c r="E2309" s="16" t="str">
        <f aca="false">IFERROR(VLOOKUP(A2309,Склад!$A$1:$B$2000,2,0),"0")</f>
        <v>0</v>
      </c>
      <c r="H2309" s="19" t="str">
        <f aca="false">IFERROR(VLOOKUP(A2309,'прошлый заказ'!$A$1:$B$1953,2,0)," ")</f>
        <v> </v>
      </c>
      <c r="J2309" s="21" t="str">
        <f aca="false">IFERROR(VLOOKUP(A2309,Магазин!$A$1:$B$1760,2,0),"0")</f>
        <v>0</v>
      </c>
      <c r="K2309" s="21" t="str">
        <f aca="false">IFERROR(VLOOKUP(A2309,'продажи магазинов'!$A$1:$B$653,2,0),"0")</f>
        <v>0</v>
      </c>
      <c r="L2309" s="22" t="str">
        <f aca="false">IFERROR(VLOOKUP(A2309,'тип хранение'!A:E,5,0),"-")</f>
        <v>-</v>
      </c>
      <c r="M2309" s="23" t="str">
        <f aca="false">IFERROR(VLOOKUP(A2309,минвлож!A:D,4,0),"-")</f>
        <v>-</v>
      </c>
      <c r="N2309" s="4" t="str">
        <f aca="false">LEFT(I2309,5)</f>
        <v/>
      </c>
      <c r="O2309" s="4" t="str">
        <f aca="false">IF(N2309="актив",A2309,"QWE")</f>
        <v>QWE</v>
      </c>
      <c r="P2309" s="4" t="str">
        <f aca="false">IF(N2309="акция",A2309,"QWE")</f>
        <v>QWE</v>
      </c>
      <c r="Q2309" s="4" t="str">
        <f aca="false">IF(N2309="ликви",A2309,"QWE")</f>
        <v>QWE</v>
      </c>
      <c r="R2309" s="4" t="str">
        <f aca="false">IF(N2309="предп",A2309,"QWE")</f>
        <v>QWE</v>
      </c>
      <c r="S2309" s="4" t="str">
        <f aca="false">IF(N2309="новин",A2309,"QWE")</f>
        <v>QWE</v>
      </c>
      <c r="T2309" s="4" t="str">
        <f aca="false">IF(N2309="новин",B2309,"QWE")</f>
        <v>QWE</v>
      </c>
      <c r="U2309" s="4" t="str">
        <f aca="false">IF(N2309="актив",B2309,"QWE")</f>
        <v>QWE</v>
      </c>
      <c r="V2309" s="4" t="str">
        <f aca="false">IF(N2309="акция",B2309,"QWE")</f>
        <v>QWE</v>
      </c>
      <c r="W2309" s="4" t="str">
        <f aca="false">IF(N2309="ликви",B2309,"QWE")</f>
        <v>QWE</v>
      </c>
      <c r="X2309" s="4" t="str">
        <f aca="false">IF(N2309="предп",B2309,"QWE")</f>
        <v>QWE</v>
      </c>
    </row>
    <row r="2310" customFormat="false" ht="15" hidden="true" customHeight="false" outlineLevel="0" collapsed="false">
      <c r="A2310" s="15" t="n">
        <v>8001437</v>
      </c>
      <c r="B2310" s="15" t="s">
        <v>2632</v>
      </c>
      <c r="C2310" s="15" t="s">
        <v>15</v>
      </c>
      <c r="D2310" s="15" t="s">
        <v>13</v>
      </c>
      <c r="E2310" s="16" t="str">
        <f aca="false">IFERROR(VLOOKUP(A2310,Склад!$A$1:$B$2000,2,0),"0")</f>
        <v>0</v>
      </c>
      <c r="H2310" s="19" t="str">
        <f aca="false">IFERROR(VLOOKUP(A2310,'прошлый заказ'!$A$1:$B$1953,2,0)," ")</f>
        <v> </v>
      </c>
      <c r="J2310" s="21" t="str">
        <f aca="false">IFERROR(VLOOKUP(A2310,Магазин!$A$1:$B$1760,2,0),"0")</f>
        <v>0</v>
      </c>
      <c r="K2310" s="21" t="str">
        <f aca="false">IFERROR(VLOOKUP(A2310,'продажи магазинов'!$A$1:$B$653,2,0),"0")</f>
        <v>0</v>
      </c>
      <c r="L2310" s="22" t="str">
        <f aca="false">IFERROR(VLOOKUP(A2310,'тип хранение'!A:E,5,0),"-")</f>
        <v>-</v>
      </c>
      <c r="M2310" s="23" t="str">
        <f aca="false">IFERROR(VLOOKUP(A2310,минвлож!A:D,4,0),"-")</f>
        <v>-</v>
      </c>
      <c r="N2310" s="4" t="str">
        <f aca="false">LEFT(I2310,5)</f>
        <v/>
      </c>
      <c r="O2310" s="4" t="str">
        <f aca="false">IF(N2310="актив",A2310,"QWE")</f>
        <v>QWE</v>
      </c>
      <c r="P2310" s="4" t="str">
        <f aca="false">IF(N2310="акция",A2310,"QWE")</f>
        <v>QWE</v>
      </c>
      <c r="Q2310" s="4" t="str">
        <f aca="false">IF(N2310="ликви",A2310,"QWE")</f>
        <v>QWE</v>
      </c>
      <c r="R2310" s="4" t="str">
        <f aca="false">IF(N2310="предп",A2310,"QWE")</f>
        <v>QWE</v>
      </c>
      <c r="S2310" s="4" t="str">
        <f aca="false">IF(N2310="новин",A2310,"QWE")</f>
        <v>QWE</v>
      </c>
      <c r="T2310" s="4" t="str">
        <f aca="false">IF(N2310="новин",B2310,"QWE")</f>
        <v>QWE</v>
      </c>
      <c r="U2310" s="4" t="str">
        <f aca="false">IF(N2310="актив",B2310,"QWE")</f>
        <v>QWE</v>
      </c>
      <c r="V2310" s="4" t="str">
        <f aca="false">IF(N2310="акция",B2310,"QWE")</f>
        <v>QWE</v>
      </c>
      <c r="W2310" s="4" t="str">
        <f aca="false">IF(N2310="ликви",B2310,"QWE")</f>
        <v>QWE</v>
      </c>
      <c r="X2310" s="4" t="str">
        <f aca="false">IF(N2310="предп",B2310,"QWE")</f>
        <v>QWE</v>
      </c>
    </row>
    <row r="2311" customFormat="false" ht="15" hidden="true" customHeight="false" outlineLevel="0" collapsed="false">
      <c r="A2311" s="15" t="n">
        <v>89118</v>
      </c>
      <c r="B2311" s="15" t="s">
        <v>2633</v>
      </c>
      <c r="C2311" s="15" t="s">
        <v>15</v>
      </c>
      <c r="D2311" s="15" t="s">
        <v>13</v>
      </c>
      <c r="E2311" s="16" t="str">
        <f aca="false">IFERROR(VLOOKUP(A2311,Склад!$A$1:$B$2000,2,0),"0")</f>
        <v>0</v>
      </c>
      <c r="H2311" s="19" t="str">
        <f aca="false">IFERROR(VLOOKUP(A2311,'прошлый заказ'!$A$1:$B$1953,2,0)," ")</f>
        <v> </v>
      </c>
      <c r="J2311" s="21" t="str">
        <f aca="false">IFERROR(VLOOKUP(A2311,Магазин!$A$1:$B$1760,2,0),"0")</f>
        <v>0</v>
      </c>
      <c r="K2311" s="21" t="str">
        <f aca="false">IFERROR(VLOOKUP(A2311,'продажи магазинов'!$A$1:$B$653,2,0),"0")</f>
        <v>0</v>
      </c>
      <c r="L2311" s="22" t="str">
        <f aca="false">IFERROR(VLOOKUP(A2311,'тип хранение'!A:E,5,0),"-")</f>
        <v>-</v>
      </c>
      <c r="M2311" s="23" t="str">
        <f aca="false">IFERROR(VLOOKUP(A2311,минвлож!A:D,4,0),"-")</f>
        <v>-</v>
      </c>
      <c r="N2311" s="4" t="str">
        <f aca="false">LEFT(I2311,5)</f>
        <v/>
      </c>
      <c r="O2311" s="4" t="str">
        <f aca="false">IF(N2311="актив",A2311,"QWE")</f>
        <v>QWE</v>
      </c>
      <c r="P2311" s="4" t="str">
        <f aca="false">IF(N2311="акция",A2311,"QWE")</f>
        <v>QWE</v>
      </c>
      <c r="Q2311" s="4" t="str">
        <f aca="false">IF(N2311="ликви",A2311,"QWE")</f>
        <v>QWE</v>
      </c>
      <c r="R2311" s="4" t="str">
        <f aca="false">IF(N2311="предп",A2311,"QWE")</f>
        <v>QWE</v>
      </c>
      <c r="S2311" s="4" t="str">
        <f aca="false">IF(N2311="новин",A2311,"QWE")</f>
        <v>QWE</v>
      </c>
      <c r="T2311" s="4" t="str">
        <f aca="false">IF(N2311="новин",B2311,"QWE")</f>
        <v>QWE</v>
      </c>
      <c r="U2311" s="4" t="str">
        <f aca="false">IF(N2311="актив",B2311,"QWE")</f>
        <v>QWE</v>
      </c>
      <c r="V2311" s="4" t="str">
        <f aca="false">IF(N2311="акция",B2311,"QWE")</f>
        <v>QWE</v>
      </c>
      <c r="W2311" s="4" t="str">
        <f aca="false">IF(N2311="ликви",B2311,"QWE")</f>
        <v>QWE</v>
      </c>
      <c r="X2311" s="4" t="str">
        <f aca="false">IF(N2311="предп",B2311,"QWE")</f>
        <v>QWE</v>
      </c>
    </row>
    <row r="2312" customFormat="false" ht="15" hidden="true" customHeight="false" outlineLevel="0" collapsed="false">
      <c r="A2312" s="15" t="n">
        <v>85001</v>
      </c>
      <c r="B2312" s="15" t="s">
        <v>2634</v>
      </c>
      <c r="C2312" s="15" t="s">
        <v>15</v>
      </c>
      <c r="D2312" s="15" t="s">
        <v>13</v>
      </c>
      <c r="E2312" s="16" t="str">
        <f aca="false">IFERROR(VLOOKUP(A2312,Склад!$A$1:$B$2000,2,0),"0")</f>
        <v>0</v>
      </c>
      <c r="H2312" s="19" t="str">
        <f aca="false">IFERROR(VLOOKUP(A2312,'прошлый заказ'!$A$1:$B$1953,2,0)," ")</f>
        <v> </v>
      </c>
      <c r="J2312" s="21" t="str">
        <f aca="false">IFERROR(VLOOKUP(A2312,Магазин!$A$1:$B$1760,2,0),"0")</f>
        <v>0</v>
      </c>
      <c r="K2312" s="21" t="str">
        <f aca="false">IFERROR(VLOOKUP(A2312,'продажи магазинов'!$A$1:$B$653,2,0),"0")</f>
        <v>0</v>
      </c>
      <c r="L2312" s="22" t="str">
        <f aca="false">IFERROR(VLOOKUP(A2312,'тип хранение'!A:E,5,0),"-")</f>
        <v>-</v>
      </c>
      <c r="M2312" s="23" t="str">
        <f aca="false">IFERROR(VLOOKUP(A2312,минвлож!A:D,4,0),"-")</f>
        <v>-</v>
      </c>
      <c r="N2312" s="4" t="str">
        <f aca="false">LEFT(I2312,5)</f>
        <v/>
      </c>
      <c r="O2312" s="4" t="str">
        <f aca="false">IF(N2312="актив",A2312,"QWE")</f>
        <v>QWE</v>
      </c>
      <c r="P2312" s="4" t="str">
        <f aca="false">IF(N2312="акция",A2312,"QWE")</f>
        <v>QWE</v>
      </c>
      <c r="Q2312" s="4" t="str">
        <f aca="false">IF(N2312="ликви",A2312,"QWE")</f>
        <v>QWE</v>
      </c>
      <c r="R2312" s="4" t="str">
        <f aca="false">IF(N2312="предп",A2312,"QWE")</f>
        <v>QWE</v>
      </c>
      <c r="S2312" s="4" t="str">
        <f aca="false">IF(N2312="новин",A2312,"QWE")</f>
        <v>QWE</v>
      </c>
      <c r="T2312" s="4" t="str">
        <f aca="false">IF(N2312="новин",B2312,"QWE")</f>
        <v>QWE</v>
      </c>
      <c r="U2312" s="4" t="str">
        <f aca="false">IF(N2312="актив",B2312,"QWE")</f>
        <v>QWE</v>
      </c>
      <c r="V2312" s="4" t="str">
        <f aca="false">IF(N2312="акция",B2312,"QWE")</f>
        <v>QWE</v>
      </c>
      <c r="W2312" s="4" t="str">
        <f aca="false">IF(N2312="ликви",B2312,"QWE")</f>
        <v>QWE</v>
      </c>
      <c r="X2312" s="4" t="str">
        <f aca="false">IF(N2312="предп",B2312,"QWE")</f>
        <v>QWE</v>
      </c>
    </row>
    <row r="2313" customFormat="false" ht="15" hidden="true" customHeight="false" outlineLevel="0" collapsed="false">
      <c r="A2313" s="15" t="n">
        <v>85002</v>
      </c>
      <c r="B2313" s="15" t="s">
        <v>2635</v>
      </c>
      <c r="C2313" s="15" t="s">
        <v>15</v>
      </c>
      <c r="D2313" s="15" t="s">
        <v>13</v>
      </c>
      <c r="E2313" s="16" t="str">
        <f aca="false">IFERROR(VLOOKUP(A2313,Склад!$A$1:$B$2000,2,0),"0")</f>
        <v>0</v>
      </c>
      <c r="H2313" s="19" t="str">
        <f aca="false">IFERROR(VLOOKUP(A2313,'прошлый заказ'!$A$1:$B$1953,2,0)," ")</f>
        <v> </v>
      </c>
      <c r="J2313" s="21" t="str">
        <f aca="false">IFERROR(VLOOKUP(A2313,Магазин!$A$1:$B$1760,2,0),"0")</f>
        <v>0</v>
      </c>
      <c r="K2313" s="21" t="str">
        <f aca="false">IFERROR(VLOOKUP(A2313,'продажи магазинов'!$A$1:$B$653,2,0),"0")</f>
        <v>0</v>
      </c>
      <c r="L2313" s="22" t="str">
        <f aca="false">IFERROR(VLOOKUP(A2313,'тип хранение'!A:E,5,0),"-")</f>
        <v>-</v>
      </c>
      <c r="M2313" s="23" t="str">
        <f aca="false">IFERROR(VLOOKUP(A2313,минвлож!A:D,4,0),"-")</f>
        <v>-</v>
      </c>
      <c r="N2313" s="4" t="str">
        <f aca="false">LEFT(I2313,5)</f>
        <v/>
      </c>
      <c r="O2313" s="4" t="str">
        <f aca="false">IF(N2313="актив",A2313,"QWE")</f>
        <v>QWE</v>
      </c>
      <c r="P2313" s="4" t="str">
        <f aca="false">IF(N2313="акция",A2313,"QWE")</f>
        <v>QWE</v>
      </c>
      <c r="Q2313" s="4" t="str">
        <f aca="false">IF(N2313="ликви",A2313,"QWE")</f>
        <v>QWE</v>
      </c>
      <c r="R2313" s="4" t="str">
        <f aca="false">IF(N2313="предп",A2313,"QWE")</f>
        <v>QWE</v>
      </c>
      <c r="S2313" s="4" t="str">
        <f aca="false">IF(N2313="новин",A2313,"QWE")</f>
        <v>QWE</v>
      </c>
      <c r="T2313" s="4" t="str">
        <f aca="false">IF(N2313="новин",B2313,"QWE")</f>
        <v>QWE</v>
      </c>
      <c r="U2313" s="4" t="str">
        <f aca="false">IF(N2313="актив",B2313,"QWE")</f>
        <v>QWE</v>
      </c>
      <c r="V2313" s="4" t="str">
        <f aca="false">IF(N2313="акция",B2313,"QWE")</f>
        <v>QWE</v>
      </c>
      <c r="W2313" s="4" t="str">
        <f aca="false">IF(N2313="ликви",B2313,"QWE")</f>
        <v>QWE</v>
      </c>
      <c r="X2313" s="4" t="str">
        <f aca="false">IF(N2313="предп",B2313,"QWE")</f>
        <v>QWE</v>
      </c>
    </row>
    <row r="2314" customFormat="false" ht="15" hidden="true" customHeight="false" outlineLevel="0" collapsed="false">
      <c r="A2314" s="15" t="n">
        <v>8000368</v>
      </c>
      <c r="B2314" s="15" t="s">
        <v>2636</v>
      </c>
      <c r="C2314" s="15" t="s">
        <v>41</v>
      </c>
      <c r="D2314" s="15" t="s">
        <v>13</v>
      </c>
      <c r="E2314" s="16" t="str">
        <f aca="false">IFERROR(VLOOKUP(A2314,Склад!$A$1:$B$2000,2,0),"0")</f>
        <v>0</v>
      </c>
      <c r="H2314" s="19" t="str">
        <f aca="false">IFERROR(VLOOKUP(A2314,'прошлый заказ'!$A$1:$B$1953,2,0)," ")</f>
        <v> </v>
      </c>
      <c r="J2314" s="21" t="str">
        <f aca="false">IFERROR(VLOOKUP(A2314,Магазин!$A$1:$B$1760,2,0),"0")</f>
        <v>0</v>
      </c>
      <c r="K2314" s="21" t="str">
        <f aca="false">IFERROR(VLOOKUP(A2314,'продажи магазинов'!$A$1:$B$653,2,0),"0")</f>
        <v>0</v>
      </c>
      <c r="L2314" s="22" t="str">
        <f aca="false">IFERROR(VLOOKUP(A2314,'тип хранение'!A:E,5,0),"-")</f>
        <v>-</v>
      </c>
      <c r="M2314" s="23" t="str">
        <f aca="false">IFERROR(VLOOKUP(A2314,минвлож!A:D,4,0),"-")</f>
        <v>-</v>
      </c>
      <c r="N2314" s="4" t="str">
        <f aca="false">LEFT(I2314,5)</f>
        <v/>
      </c>
      <c r="O2314" s="4" t="str">
        <f aca="false">IF(N2314="актив",A2314,"QWE")</f>
        <v>QWE</v>
      </c>
      <c r="P2314" s="4" t="str">
        <f aca="false">IF(N2314="акция",A2314,"QWE")</f>
        <v>QWE</v>
      </c>
      <c r="Q2314" s="4" t="str">
        <f aca="false">IF(N2314="ликви",A2314,"QWE")</f>
        <v>QWE</v>
      </c>
      <c r="R2314" s="4" t="str">
        <f aca="false">IF(N2314="предп",A2314,"QWE")</f>
        <v>QWE</v>
      </c>
      <c r="S2314" s="4" t="str">
        <f aca="false">IF(N2314="новин",A2314,"QWE")</f>
        <v>QWE</v>
      </c>
      <c r="T2314" s="4" t="str">
        <f aca="false">IF(N2314="новин",B2314,"QWE")</f>
        <v>QWE</v>
      </c>
      <c r="U2314" s="4" t="str">
        <f aca="false">IF(N2314="актив",B2314,"QWE")</f>
        <v>QWE</v>
      </c>
      <c r="V2314" s="4" t="str">
        <f aca="false">IF(N2314="акция",B2314,"QWE")</f>
        <v>QWE</v>
      </c>
      <c r="W2314" s="4" t="str">
        <f aca="false">IF(N2314="ликви",B2314,"QWE")</f>
        <v>QWE</v>
      </c>
      <c r="X2314" s="4" t="str">
        <f aca="false">IF(N2314="предп",B2314,"QWE")</f>
        <v>QWE</v>
      </c>
    </row>
    <row r="2315" customFormat="false" ht="15" hidden="true" customHeight="false" outlineLevel="0" collapsed="false">
      <c r="A2315" s="15" t="n">
        <v>84001</v>
      </c>
      <c r="B2315" s="15" t="s">
        <v>2637</v>
      </c>
      <c r="C2315" s="15" t="s">
        <v>15</v>
      </c>
      <c r="D2315" s="15" t="s">
        <v>13</v>
      </c>
      <c r="E2315" s="16" t="str">
        <f aca="false">IFERROR(VLOOKUP(A2315,Склад!$A$1:$B$2000,2,0),"0")</f>
        <v>0</v>
      </c>
      <c r="H2315" s="19" t="str">
        <f aca="false">IFERROR(VLOOKUP(A2315,'прошлый заказ'!$A$1:$B$1953,2,0)," ")</f>
        <v> </v>
      </c>
      <c r="J2315" s="21" t="str">
        <f aca="false">IFERROR(VLOOKUP(A2315,Магазин!$A$1:$B$1760,2,0),"0")</f>
        <v>0</v>
      </c>
      <c r="K2315" s="21" t="str">
        <f aca="false">IFERROR(VLOOKUP(A2315,'продажи магазинов'!$A$1:$B$653,2,0),"0")</f>
        <v>0</v>
      </c>
      <c r="L2315" s="22" t="str">
        <f aca="false">IFERROR(VLOOKUP(A2315,'тип хранение'!A:E,5,0),"-")</f>
        <v>-</v>
      </c>
      <c r="M2315" s="23" t="str">
        <f aca="false">IFERROR(VLOOKUP(A2315,минвлож!A:D,4,0),"-")</f>
        <v>-</v>
      </c>
      <c r="N2315" s="4" t="str">
        <f aca="false">LEFT(I2315,5)</f>
        <v/>
      </c>
      <c r="O2315" s="4" t="str">
        <f aca="false">IF(N2315="актив",A2315,"QWE")</f>
        <v>QWE</v>
      </c>
      <c r="P2315" s="4" t="str">
        <f aca="false">IF(N2315="акция",A2315,"QWE")</f>
        <v>QWE</v>
      </c>
      <c r="Q2315" s="4" t="str">
        <f aca="false">IF(N2315="ликви",A2315,"QWE")</f>
        <v>QWE</v>
      </c>
      <c r="R2315" s="4" t="str">
        <f aca="false">IF(N2315="предп",A2315,"QWE")</f>
        <v>QWE</v>
      </c>
      <c r="S2315" s="4" t="str">
        <f aca="false">IF(N2315="новин",A2315,"QWE")</f>
        <v>QWE</v>
      </c>
      <c r="T2315" s="4" t="str">
        <f aca="false">IF(N2315="новин",B2315,"QWE")</f>
        <v>QWE</v>
      </c>
      <c r="U2315" s="4" t="str">
        <f aca="false">IF(N2315="актив",B2315,"QWE")</f>
        <v>QWE</v>
      </c>
      <c r="V2315" s="4" t="str">
        <f aca="false">IF(N2315="акция",B2315,"QWE")</f>
        <v>QWE</v>
      </c>
      <c r="W2315" s="4" t="str">
        <f aca="false">IF(N2315="ликви",B2315,"QWE")</f>
        <v>QWE</v>
      </c>
      <c r="X2315" s="4" t="str">
        <f aca="false">IF(N2315="предп",B2315,"QWE")</f>
        <v>QWE</v>
      </c>
    </row>
    <row r="2316" customFormat="false" ht="30" hidden="true" customHeight="false" outlineLevel="0" collapsed="false">
      <c r="A2316" s="15" t="n">
        <v>84005</v>
      </c>
      <c r="B2316" s="15" t="s">
        <v>2638</v>
      </c>
      <c r="C2316" s="15" t="s">
        <v>15</v>
      </c>
      <c r="D2316" s="15" t="s">
        <v>13</v>
      </c>
      <c r="E2316" s="16" t="str">
        <f aca="false">IFERROR(VLOOKUP(A2316,Склад!$A$1:$B$2000,2,0),"0")</f>
        <v>0</v>
      </c>
      <c r="H2316" s="19" t="str">
        <f aca="false">IFERROR(VLOOKUP(A2316,'прошлый заказ'!$A$1:$B$1953,2,0)," ")</f>
        <v> </v>
      </c>
      <c r="J2316" s="21" t="str">
        <f aca="false">IFERROR(VLOOKUP(A2316,Магазин!$A$1:$B$1760,2,0),"0")</f>
        <v>0</v>
      </c>
      <c r="K2316" s="21" t="str">
        <f aca="false">IFERROR(VLOOKUP(A2316,'продажи магазинов'!$A$1:$B$653,2,0),"0")</f>
        <v>0</v>
      </c>
      <c r="L2316" s="22" t="str">
        <f aca="false">IFERROR(VLOOKUP(A2316,'тип хранение'!A:E,5,0),"-")</f>
        <v>-</v>
      </c>
      <c r="M2316" s="23" t="str">
        <f aca="false">IFERROR(VLOOKUP(A2316,минвлож!A:D,4,0),"-")</f>
        <v>-</v>
      </c>
      <c r="N2316" s="4" t="str">
        <f aca="false">LEFT(I2316,5)</f>
        <v/>
      </c>
      <c r="O2316" s="4" t="str">
        <f aca="false">IF(N2316="актив",A2316,"QWE")</f>
        <v>QWE</v>
      </c>
      <c r="P2316" s="4" t="str">
        <f aca="false">IF(N2316="акция",A2316,"QWE")</f>
        <v>QWE</v>
      </c>
      <c r="Q2316" s="4" t="str">
        <f aca="false">IF(N2316="ликви",A2316,"QWE")</f>
        <v>QWE</v>
      </c>
      <c r="R2316" s="4" t="str">
        <f aca="false">IF(N2316="предп",A2316,"QWE")</f>
        <v>QWE</v>
      </c>
      <c r="S2316" s="4" t="str">
        <f aca="false">IF(N2316="новин",A2316,"QWE")</f>
        <v>QWE</v>
      </c>
      <c r="T2316" s="4" t="str">
        <f aca="false">IF(N2316="новин",B2316,"QWE")</f>
        <v>QWE</v>
      </c>
      <c r="U2316" s="4" t="str">
        <f aca="false">IF(N2316="актив",B2316,"QWE")</f>
        <v>QWE</v>
      </c>
      <c r="V2316" s="4" t="str">
        <f aca="false">IF(N2316="акция",B2316,"QWE")</f>
        <v>QWE</v>
      </c>
      <c r="W2316" s="4" t="str">
        <f aca="false">IF(N2316="ликви",B2316,"QWE")</f>
        <v>QWE</v>
      </c>
      <c r="X2316" s="4" t="str">
        <f aca="false">IF(N2316="предп",B2316,"QWE")</f>
        <v>QWE</v>
      </c>
    </row>
    <row r="2317" customFormat="false" ht="30" hidden="true" customHeight="false" outlineLevel="0" collapsed="false">
      <c r="A2317" s="15" t="n">
        <v>84007</v>
      </c>
      <c r="B2317" s="15" t="s">
        <v>2639</v>
      </c>
      <c r="C2317" s="15" t="s">
        <v>15</v>
      </c>
      <c r="D2317" s="15" t="s">
        <v>13</v>
      </c>
      <c r="E2317" s="16" t="str">
        <f aca="false">IFERROR(VLOOKUP(A2317,Склад!$A$1:$B$2000,2,0),"0")</f>
        <v>0</v>
      </c>
      <c r="H2317" s="19" t="str">
        <f aca="false">IFERROR(VLOOKUP(A2317,'прошлый заказ'!$A$1:$B$1953,2,0)," ")</f>
        <v> </v>
      </c>
      <c r="J2317" s="21" t="str">
        <f aca="false">IFERROR(VLOOKUP(A2317,Магазин!$A$1:$B$1760,2,0),"0")</f>
        <v>0</v>
      </c>
      <c r="K2317" s="21" t="str">
        <f aca="false">IFERROR(VLOOKUP(A2317,'продажи магазинов'!$A$1:$B$653,2,0),"0")</f>
        <v>0</v>
      </c>
      <c r="L2317" s="22" t="str">
        <f aca="false">IFERROR(VLOOKUP(A2317,'тип хранение'!A:E,5,0),"-")</f>
        <v>-</v>
      </c>
      <c r="M2317" s="23" t="str">
        <f aca="false">IFERROR(VLOOKUP(A2317,минвлож!A:D,4,0),"-")</f>
        <v>-</v>
      </c>
      <c r="N2317" s="4" t="str">
        <f aca="false">LEFT(I2317,5)</f>
        <v/>
      </c>
      <c r="O2317" s="4" t="str">
        <f aca="false">IF(N2317="актив",A2317,"QWE")</f>
        <v>QWE</v>
      </c>
      <c r="P2317" s="4" t="str">
        <f aca="false">IF(N2317="акция",A2317,"QWE")</f>
        <v>QWE</v>
      </c>
      <c r="Q2317" s="4" t="str">
        <f aca="false">IF(N2317="ликви",A2317,"QWE")</f>
        <v>QWE</v>
      </c>
      <c r="R2317" s="4" t="str">
        <f aca="false">IF(N2317="предп",A2317,"QWE")</f>
        <v>QWE</v>
      </c>
      <c r="S2317" s="4" t="str">
        <f aca="false">IF(N2317="новин",A2317,"QWE")</f>
        <v>QWE</v>
      </c>
      <c r="T2317" s="4" t="str">
        <f aca="false">IF(N2317="новин",B2317,"QWE")</f>
        <v>QWE</v>
      </c>
      <c r="U2317" s="4" t="str">
        <f aca="false">IF(N2317="актив",B2317,"QWE")</f>
        <v>QWE</v>
      </c>
      <c r="V2317" s="4" t="str">
        <f aca="false">IF(N2317="акция",B2317,"QWE")</f>
        <v>QWE</v>
      </c>
      <c r="W2317" s="4" t="str">
        <f aca="false">IF(N2317="ликви",B2317,"QWE")</f>
        <v>QWE</v>
      </c>
      <c r="X2317" s="4" t="str">
        <f aca="false">IF(N2317="предп",B2317,"QWE")</f>
        <v>QWE</v>
      </c>
    </row>
    <row r="2318" customFormat="false" ht="15" hidden="true" customHeight="false" outlineLevel="0" collapsed="false">
      <c r="A2318" s="15" t="n">
        <v>84025</v>
      </c>
      <c r="B2318" s="15" t="s">
        <v>2640</v>
      </c>
      <c r="C2318" s="15" t="s">
        <v>15</v>
      </c>
      <c r="D2318" s="15" t="s">
        <v>13</v>
      </c>
      <c r="E2318" s="16" t="str">
        <f aca="false">IFERROR(VLOOKUP(A2318,Склад!$A$1:$B$2000,2,0),"0")</f>
        <v>0</v>
      </c>
      <c r="H2318" s="19" t="str">
        <f aca="false">IFERROR(VLOOKUP(A2318,'прошлый заказ'!$A$1:$B$1953,2,0)," ")</f>
        <v> </v>
      </c>
      <c r="J2318" s="21" t="str">
        <f aca="false">IFERROR(VLOOKUP(A2318,Магазин!$A$1:$B$1760,2,0),"0")</f>
        <v>0</v>
      </c>
      <c r="K2318" s="21" t="str">
        <f aca="false">IFERROR(VLOOKUP(A2318,'продажи магазинов'!$A$1:$B$653,2,0),"0")</f>
        <v>0</v>
      </c>
      <c r="L2318" s="22" t="str">
        <f aca="false">IFERROR(VLOOKUP(A2318,'тип хранение'!A:E,5,0),"-")</f>
        <v>-</v>
      </c>
      <c r="M2318" s="23" t="str">
        <f aca="false">IFERROR(VLOOKUP(A2318,минвлож!A:D,4,0),"-")</f>
        <v>-</v>
      </c>
      <c r="N2318" s="4" t="str">
        <f aca="false">LEFT(I2318,5)</f>
        <v/>
      </c>
      <c r="O2318" s="4" t="str">
        <f aca="false">IF(N2318="актив",A2318,"QWE")</f>
        <v>QWE</v>
      </c>
      <c r="P2318" s="4" t="str">
        <f aca="false">IF(N2318="акция",A2318,"QWE")</f>
        <v>QWE</v>
      </c>
      <c r="Q2318" s="4" t="str">
        <f aca="false">IF(N2318="ликви",A2318,"QWE")</f>
        <v>QWE</v>
      </c>
      <c r="R2318" s="4" t="str">
        <f aca="false">IF(N2318="предп",A2318,"QWE")</f>
        <v>QWE</v>
      </c>
      <c r="S2318" s="4" t="str">
        <f aca="false">IF(N2318="новин",A2318,"QWE")</f>
        <v>QWE</v>
      </c>
      <c r="T2318" s="4" t="str">
        <f aca="false">IF(N2318="новин",B2318,"QWE")</f>
        <v>QWE</v>
      </c>
      <c r="U2318" s="4" t="str">
        <f aca="false">IF(N2318="актив",B2318,"QWE")</f>
        <v>QWE</v>
      </c>
      <c r="V2318" s="4" t="str">
        <f aca="false">IF(N2318="акция",B2318,"QWE")</f>
        <v>QWE</v>
      </c>
      <c r="W2318" s="4" t="str">
        <f aca="false">IF(N2318="ликви",B2318,"QWE")</f>
        <v>QWE</v>
      </c>
      <c r="X2318" s="4" t="str">
        <f aca="false">IF(N2318="предп",B2318,"QWE")</f>
        <v>QWE</v>
      </c>
    </row>
    <row r="2319" customFormat="false" ht="15" hidden="true" customHeight="false" outlineLevel="0" collapsed="false">
      <c r="A2319" s="15" t="n">
        <v>84303</v>
      </c>
      <c r="B2319" s="15" t="s">
        <v>2641</v>
      </c>
      <c r="C2319" s="15" t="s">
        <v>15</v>
      </c>
      <c r="D2319" s="15" t="s">
        <v>13</v>
      </c>
      <c r="E2319" s="16" t="str">
        <f aca="false">IFERROR(VLOOKUP(A2319,Склад!$A$1:$B$2000,2,0),"0")</f>
        <v>0</v>
      </c>
      <c r="H2319" s="19" t="str">
        <f aca="false">IFERROR(VLOOKUP(A2319,'прошлый заказ'!$A$1:$B$1953,2,0)," ")</f>
        <v> </v>
      </c>
      <c r="J2319" s="21" t="str">
        <f aca="false">IFERROR(VLOOKUP(A2319,Магазин!$A$1:$B$1760,2,0),"0")</f>
        <v>0</v>
      </c>
      <c r="K2319" s="21" t="str">
        <f aca="false">IFERROR(VLOOKUP(A2319,'продажи магазинов'!$A$1:$B$653,2,0),"0")</f>
        <v>0</v>
      </c>
      <c r="L2319" s="22" t="str">
        <f aca="false">IFERROR(VLOOKUP(A2319,'тип хранение'!A:E,5,0),"-")</f>
        <v>-</v>
      </c>
      <c r="M2319" s="23" t="str">
        <f aca="false">IFERROR(VLOOKUP(A2319,минвлож!A:D,4,0),"-")</f>
        <v>-</v>
      </c>
      <c r="N2319" s="4" t="str">
        <f aca="false">LEFT(I2319,5)</f>
        <v/>
      </c>
      <c r="O2319" s="4" t="str">
        <f aca="false">IF(N2319="актив",A2319,"QWE")</f>
        <v>QWE</v>
      </c>
      <c r="P2319" s="4" t="str">
        <f aca="false">IF(N2319="акция",A2319,"QWE")</f>
        <v>QWE</v>
      </c>
      <c r="Q2319" s="4" t="str">
        <f aca="false">IF(N2319="ликви",A2319,"QWE")</f>
        <v>QWE</v>
      </c>
      <c r="R2319" s="4" t="str">
        <f aca="false">IF(N2319="предп",A2319,"QWE")</f>
        <v>QWE</v>
      </c>
      <c r="S2319" s="4" t="str">
        <f aca="false">IF(N2319="новин",A2319,"QWE")</f>
        <v>QWE</v>
      </c>
      <c r="T2319" s="4" t="str">
        <f aca="false">IF(N2319="новин",B2319,"QWE")</f>
        <v>QWE</v>
      </c>
      <c r="U2319" s="4" t="str">
        <f aca="false">IF(N2319="актив",B2319,"QWE")</f>
        <v>QWE</v>
      </c>
      <c r="V2319" s="4" t="str">
        <f aca="false">IF(N2319="акция",B2319,"QWE")</f>
        <v>QWE</v>
      </c>
      <c r="W2319" s="4" t="str">
        <f aca="false">IF(N2319="ликви",B2319,"QWE")</f>
        <v>QWE</v>
      </c>
      <c r="X2319" s="4" t="str">
        <f aca="false">IF(N2319="предп",B2319,"QWE")</f>
        <v>QWE</v>
      </c>
    </row>
    <row r="2320" customFormat="false" ht="15" hidden="true" customHeight="false" outlineLevel="0" collapsed="false">
      <c r="A2320" s="15" t="n">
        <v>84071</v>
      </c>
      <c r="B2320" s="15" t="s">
        <v>2642</v>
      </c>
      <c r="C2320" s="15" t="s">
        <v>15</v>
      </c>
      <c r="D2320" s="15" t="s">
        <v>13</v>
      </c>
      <c r="E2320" s="16" t="str">
        <f aca="false">IFERROR(VLOOKUP(A2320,Склад!$A$1:$B$2000,2,0),"0")</f>
        <v>0</v>
      </c>
      <c r="H2320" s="19" t="str">
        <f aca="false">IFERROR(VLOOKUP(A2320,'прошлый заказ'!$A$1:$B$1953,2,0)," ")</f>
        <v> </v>
      </c>
      <c r="J2320" s="21" t="str">
        <f aca="false">IFERROR(VLOOKUP(A2320,Магазин!$A$1:$B$1760,2,0),"0")</f>
        <v>0</v>
      </c>
      <c r="K2320" s="21" t="str">
        <f aca="false">IFERROR(VLOOKUP(A2320,'продажи магазинов'!$A$1:$B$653,2,0),"0")</f>
        <v>0</v>
      </c>
      <c r="L2320" s="22" t="str">
        <f aca="false">IFERROR(VLOOKUP(A2320,'тип хранение'!A:E,5,0),"-")</f>
        <v>3</v>
      </c>
      <c r="M2320" s="23" t="n">
        <f aca="false">IFERROR(VLOOKUP(A2320,минвлож!A:D,4,0),"-")</f>
        <v>36</v>
      </c>
      <c r="N2320" s="4" t="str">
        <f aca="false">LEFT(I2320,5)</f>
        <v/>
      </c>
      <c r="O2320" s="4" t="str">
        <f aca="false">IF(N2320="актив",A2320,"QWE")</f>
        <v>QWE</v>
      </c>
      <c r="P2320" s="4" t="str">
        <f aca="false">IF(N2320="акция",A2320,"QWE")</f>
        <v>QWE</v>
      </c>
      <c r="Q2320" s="4" t="str">
        <f aca="false">IF(N2320="ликви",A2320,"QWE")</f>
        <v>QWE</v>
      </c>
      <c r="R2320" s="4" t="str">
        <f aca="false">IF(N2320="предп",A2320,"QWE")</f>
        <v>QWE</v>
      </c>
      <c r="S2320" s="4" t="str">
        <f aca="false">IF(N2320="новин",A2320,"QWE")</f>
        <v>QWE</v>
      </c>
      <c r="T2320" s="4" t="str">
        <f aca="false">IF(N2320="новин",B2320,"QWE")</f>
        <v>QWE</v>
      </c>
      <c r="U2320" s="4" t="str">
        <f aca="false">IF(N2320="актив",B2320,"QWE")</f>
        <v>QWE</v>
      </c>
      <c r="V2320" s="4" t="str">
        <f aca="false">IF(N2320="акция",B2320,"QWE")</f>
        <v>QWE</v>
      </c>
      <c r="W2320" s="4" t="str">
        <f aca="false">IF(N2320="ликви",B2320,"QWE")</f>
        <v>QWE</v>
      </c>
      <c r="X2320" s="4" t="str">
        <f aca="false">IF(N2320="предп",B2320,"QWE")</f>
        <v>QWE</v>
      </c>
    </row>
    <row r="2321" customFormat="false" ht="15" hidden="true" customHeight="false" outlineLevel="0" collapsed="false">
      <c r="A2321" s="15" t="n">
        <v>84021</v>
      </c>
      <c r="B2321" s="15" t="s">
        <v>2643</v>
      </c>
      <c r="C2321" s="15" t="s">
        <v>15</v>
      </c>
      <c r="D2321" s="15" t="s">
        <v>13</v>
      </c>
      <c r="E2321" s="16" t="str">
        <f aca="false">IFERROR(VLOOKUP(A2321,Склад!$A$1:$B$2000,2,0),"0")</f>
        <v>0</v>
      </c>
      <c r="H2321" s="19" t="str">
        <f aca="false">IFERROR(VLOOKUP(A2321,'прошлый заказ'!$A$1:$B$1953,2,0)," ")</f>
        <v> </v>
      </c>
      <c r="J2321" s="21" t="str">
        <f aca="false">IFERROR(VLOOKUP(A2321,Магазин!$A$1:$B$1760,2,0),"0")</f>
        <v>0</v>
      </c>
      <c r="K2321" s="21" t="str">
        <f aca="false">IFERROR(VLOOKUP(A2321,'продажи магазинов'!$A$1:$B$653,2,0),"0")</f>
        <v>0</v>
      </c>
      <c r="L2321" s="22" t="str">
        <f aca="false">IFERROR(VLOOKUP(A2321,'тип хранение'!A:E,5,0),"-")</f>
        <v>-</v>
      </c>
      <c r="M2321" s="23" t="str">
        <f aca="false">IFERROR(VLOOKUP(A2321,минвлож!A:D,4,0),"-")</f>
        <v>-</v>
      </c>
      <c r="N2321" s="4" t="str">
        <f aca="false">LEFT(I2321,5)</f>
        <v/>
      </c>
      <c r="O2321" s="4" t="str">
        <f aca="false">IF(N2321="актив",A2321,"QWE")</f>
        <v>QWE</v>
      </c>
      <c r="P2321" s="4" t="str">
        <f aca="false">IF(N2321="акция",A2321,"QWE")</f>
        <v>QWE</v>
      </c>
      <c r="Q2321" s="4" t="str">
        <f aca="false">IF(N2321="ликви",A2321,"QWE")</f>
        <v>QWE</v>
      </c>
      <c r="R2321" s="4" t="str">
        <f aca="false">IF(N2321="предп",A2321,"QWE")</f>
        <v>QWE</v>
      </c>
      <c r="S2321" s="4" t="str">
        <f aca="false">IF(N2321="новин",A2321,"QWE")</f>
        <v>QWE</v>
      </c>
      <c r="T2321" s="4" t="str">
        <f aca="false">IF(N2321="новин",B2321,"QWE")</f>
        <v>QWE</v>
      </c>
      <c r="U2321" s="4" t="str">
        <f aca="false">IF(N2321="актив",B2321,"QWE")</f>
        <v>QWE</v>
      </c>
      <c r="V2321" s="4" t="str">
        <f aca="false">IF(N2321="акция",B2321,"QWE")</f>
        <v>QWE</v>
      </c>
      <c r="W2321" s="4" t="str">
        <f aca="false">IF(N2321="ликви",B2321,"QWE")</f>
        <v>QWE</v>
      </c>
      <c r="X2321" s="4" t="str">
        <f aca="false">IF(N2321="предп",B2321,"QWE")</f>
        <v>QWE</v>
      </c>
    </row>
    <row r="2322" customFormat="false" ht="15" hidden="true" customHeight="false" outlineLevel="0" collapsed="false">
      <c r="A2322" s="15" t="n">
        <v>84024</v>
      </c>
      <c r="B2322" s="15" t="s">
        <v>2644</v>
      </c>
      <c r="C2322" s="15" t="s">
        <v>15</v>
      </c>
      <c r="D2322" s="15" t="s">
        <v>13</v>
      </c>
      <c r="E2322" s="16" t="str">
        <f aca="false">IFERROR(VLOOKUP(A2322,Склад!$A$1:$B$2000,2,0),"0")</f>
        <v>0</v>
      </c>
      <c r="H2322" s="19" t="str">
        <f aca="false">IFERROR(VLOOKUP(A2322,'прошлый заказ'!$A$1:$B$1953,2,0)," ")</f>
        <v> </v>
      </c>
      <c r="J2322" s="21" t="str">
        <f aca="false">IFERROR(VLOOKUP(A2322,Магазин!$A$1:$B$1760,2,0),"0")</f>
        <v>0</v>
      </c>
      <c r="K2322" s="21" t="str">
        <f aca="false">IFERROR(VLOOKUP(A2322,'продажи магазинов'!$A$1:$B$653,2,0),"0")</f>
        <v>0</v>
      </c>
      <c r="L2322" s="22" t="str">
        <f aca="false">IFERROR(VLOOKUP(A2322,'тип хранение'!A:E,5,0),"-")</f>
        <v>-</v>
      </c>
      <c r="M2322" s="23" t="str">
        <f aca="false">IFERROR(VLOOKUP(A2322,минвлож!A:D,4,0),"-")</f>
        <v>-</v>
      </c>
      <c r="N2322" s="4" t="str">
        <f aca="false">LEFT(I2322,5)</f>
        <v/>
      </c>
      <c r="O2322" s="4" t="str">
        <f aca="false">IF(N2322="актив",A2322,"QWE")</f>
        <v>QWE</v>
      </c>
      <c r="P2322" s="4" t="str">
        <f aca="false">IF(N2322="акция",A2322,"QWE")</f>
        <v>QWE</v>
      </c>
      <c r="Q2322" s="4" t="str">
        <f aca="false">IF(N2322="ликви",A2322,"QWE")</f>
        <v>QWE</v>
      </c>
      <c r="R2322" s="4" t="str">
        <f aca="false">IF(N2322="предп",A2322,"QWE")</f>
        <v>QWE</v>
      </c>
      <c r="S2322" s="4" t="str">
        <f aca="false">IF(N2322="новин",A2322,"QWE")</f>
        <v>QWE</v>
      </c>
      <c r="T2322" s="4" t="str">
        <f aca="false">IF(N2322="новин",B2322,"QWE")</f>
        <v>QWE</v>
      </c>
      <c r="U2322" s="4" t="str">
        <f aca="false">IF(N2322="актив",B2322,"QWE")</f>
        <v>QWE</v>
      </c>
      <c r="V2322" s="4" t="str">
        <f aca="false">IF(N2322="акция",B2322,"QWE")</f>
        <v>QWE</v>
      </c>
      <c r="W2322" s="4" t="str">
        <f aca="false">IF(N2322="ликви",B2322,"QWE")</f>
        <v>QWE</v>
      </c>
      <c r="X2322" s="4" t="str">
        <f aca="false">IF(N2322="предп",B2322,"QWE")</f>
        <v>QWE</v>
      </c>
    </row>
    <row r="2323" customFormat="false" ht="15" hidden="true" customHeight="false" outlineLevel="0" collapsed="false">
      <c r="A2323" s="15" t="n">
        <v>84022</v>
      </c>
      <c r="B2323" s="15" t="s">
        <v>2645</v>
      </c>
      <c r="C2323" s="15" t="s">
        <v>15</v>
      </c>
      <c r="D2323" s="15" t="s">
        <v>13</v>
      </c>
      <c r="E2323" s="16" t="str">
        <f aca="false">IFERROR(VLOOKUP(A2323,Склад!$A$1:$B$2000,2,0),"0")</f>
        <v>0</v>
      </c>
      <c r="H2323" s="19" t="str">
        <f aca="false">IFERROR(VLOOKUP(A2323,'прошлый заказ'!$A$1:$B$1953,2,0)," ")</f>
        <v> </v>
      </c>
      <c r="J2323" s="21" t="str">
        <f aca="false">IFERROR(VLOOKUP(A2323,Магазин!$A$1:$B$1760,2,0),"0")</f>
        <v>0</v>
      </c>
      <c r="K2323" s="21" t="str">
        <f aca="false">IFERROR(VLOOKUP(A2323,'продажи магазинов'!$A$1:$B$653,2,0),"0")</f>
        <v>0</v>
      </c>
      <c r="L2323" s="22" t="str">
        <f aca="false">IFERROR(VLOOKUP(A2323,'тип хранение'!A:E,5,0),"-")</f>
        <v>-</v>
      </c>
      <c r="M2323" s="23" t="str">
        <f aca="false">IFERROR(VLOOKUP(A2323,минвлож!A:D,4,0),"-")</f>
        <v>-</v>
      </c>
      <c r="N2323" s="4" t="str">
        <f aca="false">LEFT(I2323,5)</f>
        <v/>
      </c>
      <c r="O2323" s="4" t="str">
        <f aca="false">IF(N2323="актив",A2323,"QWE")</f>
        <v>QWE</v>
      </c>
      <c r="P2323" s="4" t="str">
        <f aca="false">IF(N2323="акция",A2323,"QWE")</f>
        <v>QWE</v>
      </c>
      <c r="Q2323" s="4" t="str">
        <f aca="false">IF(N2323="ликви",A2323,"QWE")</f>
        <v>QWE</v>
      </c>
      <c r="R2323" s="4" t="str">
        <f aca="false">IF(N2323="предп",A2323,"QWE")</f>
        <v>QWE</v>
      </c>
      <c r="S2323" s="4" t="str">
        <f aca="false">IF(N2323="новин",A2323,"QWE")</f>
        <v>QWE</v>
      </c>
      <c r="T2323" s="4" t="str">
        <f aca="false">IF(N2323="новин",B2323,"QWE")</f>
        <v>QWE</v>
      </c>
      <c r="U2323" s="4" t="str">
        <f aca="false">IF(N2323="актив",B2323,"QWE")</f>
        <v>QWE</v>
      </c>
      <c r="V2323" s="4" t="str">
        <f aca="false">IF(N2323="акция",B2323,"QWE")</f>
        <v>QWE</v>
      </c>
      <c r="W2323" s="4" t="str">
        <f aca="false">IF(N2323="ликви",B2323,"QWE")</f>
        <v>QWE</v>
      </c>
      <c r="X2323" s="4" t="str">
        <f aca="false">IF(N2323="предп",B2323,"QWE")</f>
        <v>QWE</v>
      </c>
    </row>
    <row r="2324" customFormat="false" ht="15" hidden="true" customHeight="false" outlineLevel="0" collapsed="false">
      <c r="A2324" s="15" t="n">
        <v>84023</v>
      </c>
      <c r="B2324" s="15" t="s">
        <v>2646</v>
      </c>
      <c r="C2324" s="15" t="s">
        <v>15</v>
      </c>
      <c r="D2324" s="15" t="s">
        <v>13</v>
      </c>
      <c r="E2324" s="16" t="str">
        <f aca="false">IFERROR(VLOOKUP(A2324,Склад!$A$1:$B$2000,2,0),"0")</f>
        <v>0</v>
      </c>
      <c r="H2324" s="19" t="str">
        <f aca="false">IFERROR(VLOOKUP(A2324,'прошлый заказ'!$A$1:$B$1953,2,0)," ")</f>
        <v> </v>
      </c>
      <c r="J2324" s="21" t="str">
        <f aca="false">IFERROR(VLOOKUP(A2324,Магазин!$A$1:$B$1760,2,0),"0")</f>
        <v>0</v>
      </c>
      <c r="K2324" s="21" t="str">
        <f aca="false">IFERROR(VLOOKUP(A2324,'продажи магазинов'!$A$1:$B$653,2,0),"0")</f>
        <v>0</v>
      </c>
      <c r="L2324" s="22" t="str">
        <f aca="false">IFERROR(VLOOKUP(A2324,'тип хранение'!A:E,5,0),"-")</f>
        <v>-</v>
      </c>
      <c r="M2324" s="23" t="str">
        <f aca="false">IFERROR(VLOOKUP(A2324,минвлож!A:D,4,0),"-")</f>
        <v>-</v>
      </c>
      <c r="N2324" s="4" t="str">
        <f aca="false">LEFT(I2324,5)</f>
        <v/>
      </c>
      <c r="O2324" s="4" t="str">
        <f aca="false">IF(N2324="актив",A2324,"QWE")</f>
        <v>QWE</v>
      </c>
      <c r="P2324" s="4" t="str">
        <f aca="false">IF(N2324="акция",A2324,"QWE")</f>
        <v>QWE</v>
      </c>
      <c r="Q2324" s="4" t="str">
        <f aca="false">IF(N2324="ликви",A2324,"QWE")</f>
        <v>QWE</v>
      </c>
      <c r="R2324" s="4" t="str">
        <f aca="false">IF(N2324="предп",A2324,"QWE")</f>
        <v>QWE</v>
      </c>
      <c r="S2324" s="4" t="str">
        <f aca="false">IF(N2324="новин",A2324,"QWE")</f>
        <v>QWE</v>
      </c>
      <c r="T2324" s="4" t="str">
        <f aca="false">IF(N2324="новин",B2324,"QWE")</f>
        <v>QWE</v>
      </c>
      <c r="U2324" s="4" t="str">
        <f aca="false">IF(N2324="актив",B2324,"QWE")</f>
        <v>QWE</v>
      </c>
      <c r="V2324" s="4" t="str">
        <f aca="false">IF(N2324="акция",B2324,"QWE")</f>
        <v>QWE</v>
      </c>
      <c r="W2324" s="4" t="str">
        <f aca="false">IF(N2324="ликви",B2324,"QWE")</f>
        <v>QWE</v>
      </c>
      <c r="X2324" s="4" t="str">
        <f aca="false">IF(N2324="предп",B2324,"QWE")</f>
        <v>QWE</v>
      </c>
    </row>
    <row r="2325" customFormat="false" ht="15" hidden="true" customHeight="false" outlineLevel="0" collapsed="false">
      <c r="A2325" s="15" t="n">
        <v>84006</v>
      </c>
      <c r="B2325" s="15" t="s">
        <v>2647</v>
      </c>
      <c r="C2325" s="15" t="s">
        <v>15</v>
      </c>
      <c r="D2325" s="15" t="s">
        <v>13</v>
      </c>
      <c r="E2325" s="16" t="str">
        <f aca="false">IFERROR(VLOOKUP(A2325,Склад!$A$1:$B$2000,2,0),"0")</f>
        <v>0</v>
      </c>
      <c r="H2325" s="19" t="str">
        <f aca="false">IFERROR(VLOOKUP(A2325,'прошлый заказ'!$A$1:$B$1953,2,0)," ")</f>
        <v> </v>
      </c>
      <c r="J2325" s="21" t="str">
        <f aca="false">IFERROR(VLOOKUP(A2325,Магазин!$A$1:$B$1760,2,0),"0")</f>
        <v>0</v>
      </c>
      <c r="K2325" s="21" t="str">
        <f aca="false">IFERROR(VLOOKUP(A2325,'продажи магазинов'!$A$1:$B$653,2,0),"0")</f>
        <v>0</v>
      </c>
      <c r="L2325" s="22" t="str">
        <f aca="false">IFERROR(VLOOKUP(A2325,'тип хранение'!A:E,5,0),"-")</f>
        <v>-</v>
      </c>
      <c r="M2325" s="23" t="str">
        <f aca="false">IFERROR(VLOOKUP(A2325,минвлож!A:D,4,0),"-")</f>
        <v>-</v>
      </c>
      <c r="N2325" s="4" t="str">
        <f aca="false">LEFT(I2325,5)</f>
        <v/>
      </c>
      <c r="O2325" s="4" t="str">
        <f aca="false">IF(N2325="актив",A2325,"QWE")</f>
        <v>QWE</v>
      </c>
      <c r="P2325" s="4" t="str">
        <f aca="false">IF(N2325="акция",A2325,"QWE")</f>
        <v>QWE</v>
      </c>
      <c r="Q2325" s="4" t="str">
        <f aca="false">IF(N2325="ликви",A2325,"QWE")</f>
        <v>QWE</v>
      </c>
      <c r="R2325" s="4" t="str">
        <f aca="false">IF(N2325="предп",A2325,"QWE")</f>
        <v>QWE</v>
      </c>
      <c r="S2325" s="4" t="str">
        <f aca="false">IF(N2325="новин",A2325,"QWE")</f>
        <v>QWE</v>
      </c>
      <c r="T2325" s="4" t="str">
        <f aca="false">IF(N2325="новин",B2325,"QWE")</f>
        <v>QWE</v>
      </c>
      <c r="U2325" s="4" t="str">
        <f aca="false">IF(N2325="актив",B2325,"QWE")</f>
        <v>QWE</v>
      </c>
      <c r="V2325" s="4" t="str">
        <f aca="false">IF(N2325="акция",B2325,"QWE")</f>
        <v>QWE</v>
      </c>
      <c r="W2325" s="4" t="str">
        <f aca="false">IF(N2325="ликви",B2325,"QWE")</f>
        <v>QWE</v>
      </c>
      <c r="X2325" s="4" t="str">
        <f aca="false">IF(N2325="предп",B2325,"QWE")</f>
        <v>QWE</v>
      </c>
    </row>
    <row r="2326" customFormat="false" ht="15" hidden="true" customHeight="false" outlineLevel="0" collapsed="false">
      <c r="A2326" s="15" t="n">
        <v>84002</v>
      </c>
      <c r="B2326" s="15" t="s">
        <v>2648</v>
      </c>
      <c r="C2326" s="15" t="s">
        <v>15</v>
      </c>
      <c r="D2326" s="15" t="s">
        <v>13</v>
      </c>
      <c r="E2326" s="16" t="str">
        <f aca="false">IFERROR(VLOOKUP(A2326,Склад!$A$1:$B$2000,2,0),"0")</f>
        <v>0</v>
      </c>
      <c r="H2326" s="19" t="str">
        <f aca="false">IFERROR(VLOOKUP(A2326,'прошлый заказ'!$A$1:$B$1953,2,0)," ")</f>
        <v> </v>
      </c>
      <c r="J2326" s="21" t="str">
        <f aca="false">IFERROR(VLOOKUP(A2326,Магазин!$A$1:$B$1760,2,0),"0")</f>
        <v>0</v>
      </c>
      <c r="K2326" s="21" t="str">
        <f aca="false">IFERROR(VLOOKUP(A2326,'продажи магазинов'!$A$1:$B$653,2,0),"0")</f>
        <v>0</v>
      </c>
      <c r="L2326" s="22" t="n">
        <f aca="false">IFERROR(VLOOKUP(A2326,'тип хранение'!A:E,5,0),"-")</f>
        <v>3</v>
      </c>
      <c r="M2326" s="23" t="str">
        <f aca="false">IFERROR(VLOOKUP(A2326,минвлож!A:D,4,0),"-")</f>
        <v>-</v>
      </c>
      <c r="N2326" s="4" t="str">
        <f aca="false">LEFT(I2326,5)</f>
        <v/>
      </c>
      <c r="O2326" s="4" t="str">
        <f aca="false">IF(N2326="актив",A2326,"QWE")</f>
        <v>QWE</v>
      </c>
      <c r="P2326" s="4" t="str">
        <f aca="false">IF(N2326="акция",A2326,"QWE")</f>
        <v>QWE</v>
      </c>
      <c r="Q2326" s="4" t="str">
        <f aca="false">IF(N2326="ликви",A2326,"QWE")</f>
        <v>QWE</v>
      </c>
      <c r="R2326" s="4" t="str">
        <f aca="false">IF(N2326="предп",A2326,"QWE")</f>
        <v>QWE</v>
      </c>
      <c r="S2326" s="4" t="str">
        <f aca="false">IF(N2326="новин",A2326,"QWE")</f>
        <v>QWE</v>
      </c>
      <c r="T2326" s="4" t="str">
        <f aca="false">IF(N2326="новин",B2326,"QWE")</f>
        <v>QWE</v>
      </c>
      <c r="U2326" s="4" t="str">
        <f aca="false">IF(N2326="актив",B2326,"QWE")</f>
        <v>QWE</v>
      </c>
      <c r="V2326" s="4" t="str">
        <f aca="false">IF(N2326="акция",B2326,"QWE")</f>
        <v>QWE</v>
      </c>
      <c r="W2326" s="4" t="str">
        <f aca="false">IF(N2326="ликви",B2326,"QWE")</f>
        <v>QWE</v>
      </c>
      <c r="X2326" s="4" t="str">
        <f aca="false">IF(N2326="предп",B2326,"QWE")</f>
        <v>QWE</v>
      </c>
    </row>
    <row r="2327" customFormat="false" ht="30" hidden="true" customHeight="false" outlineLevel="0" collapsed="false">
      <c r="A2327" s="15" t="n">
        <v>84008</v>
      </c>
      <c r="B2327" s="15" t="s">
        <v>2649</v>
      </c>
      <c r="C2327" s="15" t="s">
        <v>15</v>
      </c>
      <c r="D2327" s="15" t="s">
        <v>13</v>
      </c>
      <c r="E2327" s="16" t="str">
        <f aca="false">IFERROR(VLOOKUP(A2327,Склад!$A$1:$B$2000,2,0),"0")</f>
        <v>0</v>
      </c>
      <c r="H2327" s="19" t="str">
        <f aca="false">IFERROR(VLOOKUP(A2327,'прошлый заказ'!$A$1:$B$1953,2,0)," ")</f>
        <v> </v>
      </c>
      <c r="J2327" s="21" t="str">
        <f aca="false">IFERROR(VLOOKUP(A2327,Магазин!$A$1:$B$1760,2,0),"0")</f>
        <v>0</v>
      </c>
      <c r="K2327" s="21" t="str">
        <f aca="false">IFERROR(VLOOKUP(A2327,'продажи магазинов'!$A$1:$B$653,2,0),"0")</f>
        <v>0</v>
      </c>
      <c r="L2327" s="22" t="str">
        <f aca="false">IFERROR(VLOOKUP(A2327,'тип хранение'!A:E,5,0),"-")</f>
        <v>-</v>
      </c>
      <c r="M2327" s="23" t="str">
        <f aca="false">IFERROR(VLOOKUP(A2327,минвлож!A:D,4,0),"-")</f>
        <v>-</v>
      </c>
      <c r="N2327" s="4" t="str">
        <f aca="false">LEFT(I2327,5)</f>
        <v/>
      </c>
      <c r="O2327" s="4" t="str">
        <f aca="false">IF(N2327="актив",A2327,"QWE")</f>
        <v>QWE</v>
      </c>
      <c r="P2327" s="4" t="str">
        <f aca="false">IF(N2327="акция",A2327,"QWE")</f>
        <v>QWE</v>
      </c>
      <c r="Q2327" s="4" t="str">
        <f aca="false">IF(N2327="ликви",A2327,"QWE")</f>
        <v>QWE</v>
      </c>
      <c r="R2327" s="4" t="str">
        <f aca="false">IF(N2327="предп",A2327,"QWE")</f>
        <v>QWE</v>
      </c>
      <c r="S2327" s="4" t="str">
        <f aca="false">IF(N2327="новин",A2327,"QWE")</f>
        <v>QWE</v>
      </c>
      <c r="T2327" s="4" t="str">
        <f aca="false">IF(N2327="новин",B2327,"QWE")</f>
        <v>QWE</v>
      </c>
      <c r="U2327" s="4" t="str">
        <f aca="false">IF(N2327="актив",B2327,"QWE")</f>
        <v>QWE</v>
      </c>
      <c r="V2327" s="4" t="str">
        <f aca="false">IF(N2327="акция",B2327,"QWE")</f>
        <v>QWE</v>
      </c>
      <c r="W2327" s="4" t="str">
        <f aca="false">IF(N2327="ликви",B2327,"QWE")</f>
        <v>QWE</v>
      </c>
      <c r="X2327" s="4" t="str">
        <f aca="false">IF(N2327="предп",B2327,"QWE")</f>
        <v>QWE</v>
      </c>
    </row>
    <row r="2328" customFormat="false" ht="15" hidden="true" customHeight="false" outlineLevel="0" collapsed="false">
      <c r="A2328" s="15" t="n">
        <v>84302</v>
      </c>
      <c r="B2328" s="15" t="s">
        <v>2650</v>
      </c>
      <c r="C2328" s="15" t="s">
        <v>15</v>
      </c>
      <c r="D2328" s="15" t="s">
        <v>13</v>
      </c>
      <c r="E2328" s="16" t="str">
        <f aca="false">IFERROR(VLOOKUP(A2328,Склад!$A$1:$B$2000,2,0),"0")</f>
        <v>0</v>
      </c>
      <c r="H2328" s="19" t="str">
        <f aca="false">IFERROR(VLOOKUP(A2328,'прошлый заказ'!$A$1:$B$1953,2,0)," ")</f>
        <v> </v>
      </c>
      <c r="J2328" s="21" t="str">
        <f aca="false">IFERROR(VLOOKUP(A2328,Магазин!$A$1:$B$1760,2,0),"0")</f>
        <v>0</v>
      </c>
      <c r="K2328" s="21" t="str">
        <f aca="false">IFERROR(VLOOKUP(A2328,'продажи магазинов'!$A$1:$B$653,2,0),"0")</f>
        <v>0</v>
      </c>
      <c r="L2328" s="22" t="str">
        <f aca="false">IFERROR(VLOOKUP(A2328,'тип хранение'!A:E,5,0),"-")</f>
        <v>-</v>
      </c>
      <c r="M2328" s="23" t="str">
        <f aca="false">IFERROR(VLOOKUP(A2328,минвлож!A:D,4,0),"-")</f>
        <v>-</v>
      </c>
      <c r="N2328" s="4" t="str">
        <f aca="false">LEFT(I2328,5)</f>
        <v/>
      </c>
      <c r="O2328" s="4" t="str">
        <f aca="false">IF(N2328="актив",A2328,"QWE")</f>
        <v>QWE</v>
      </c>
      <c r="P2328" s="4" t="str">
        <f aca="false">IF(N2328="акция",A2328,"QWE")</f>
        <v>QWE</v>
      </c>
      <c r="Q2328" s="4" t="str">
        <f aca="false">IF(N2328="ликви",A2328,"QWE")</f>
        <v>QWE</v>
      </c>
      <c r="R2328" s="4" t="str">
        <f aca="false">IF(N2328="предп",A2328,"QWE")</f>
        <v>QWE</v>
      </c>
      <c r="S2328" s="4" t="str">
        <f aca="false">IF(N2328="новин",A2328,"QWE")</f>
        <v>QWE</v>
      </c>
      <c r="T2328" s="4" t="str">
        <f aca="false">IF(N2328="новин",B2328,"QWE")</f>
        <v>QWE</v>
      </c>
      <c r="U2328" s="4" t="str">
        <f aca="false">IF(N2328="актив",B2328,"QWE")</f>
        <v>QWE</v>
      </c>
      <c r="V2328" s="4" t="str">
        <f aca="false">IF(N2328="акция",B2328,"QWE")</f>
        <v>QWE</v>
      </c>
      <c r="W2328" s="4" t="str">
        <f aca="false">IF(N2328="ликви",B2328,"QWE")</f>
        <v>QWE</v>
      </c>
      <c r="X2328" s="4" t="str">
        <f aca="false">IF(N2328="предп",B2328,"QWE")</f>
        <v>QWE</v>
      </c>
    </row>
    <row r="2329" customFormat="false" ht="15" hidden="true" customHeight="false" outlineLevel="0" collapsed="false">
      <c r="A2329" s="15" t="n">
        <v>83004</v>
      </c>
      <c r="B2329" s="15" t="s">
        <v>2651</v>
      </c>
      <c r="C2329" s="15" t="s">
        <v>15</v>
      </c>
      <c r="D2329" s="15" t="s">
        <v>13</v>
      </c>
      <c r="E2329" s="16" t="n">
        <f aca="false">IFERROR(VLOOKUP(A2329,Склад!$A$1:$B$2000,2,0),"0")</f>
        <v>0</v>
      </c>
      <c r="H2329" s="19" t="str">
        <f aca="false">IFERROR(VLOOKUP(A2329,'прошлый заказ'!$A$1:$B$1953,2,0)," ")</f>
        <v> </v>
      </c>
      <c r="J2329" s="21" t="n">
        <f aca="false">IFERROR(VLOOKUP(A2329,Магазин!$A$1:$B$1760,2,0),"0")</f>
        <v>0</v>
      </c>
      <c r="K2329" s="21" t="str">
        <f aca="false">IFERROR(VLOOKUP(A2329,'продажи магазинов'!$A$1:$B$653,2,0),"0")</f>
        <v>0</v>
      </c>
      <c r="L2329" s="22" t="str">
        <f aca="false">IFERROR(VLOOKUP(A2329,'тип хранение'!A:E,5,0),"-")</f>
        <v>-</v>
      </c>
      <c r="M2329" s="23" t="str">
        <f aca="false">IFERROR(VLOOKUP(A2329,минвлож!A:D,4,0),"-")</f>
        <v>-</v>
      </c>
      <c r="N2329" s="4" t="str">
        <f aca="false">LEFT(I2329,5)</f>
        <v/>
      </c>
      <c r="O2329" s="4" t="str">
        <f aca="false">IF(N2329="актив",A2329,"QWE")</f>
        <v>QWE</v>
      </c>
      <c r="P2329" s="4" t="str">
        <f aca="false">IF(N2329="акция",A2329,"QWE")</f>
        <v>QWE</v>
      </c>
      <c r="Q2329" s="4" t="str">
        <f aca="false">IF(N2329="ликви",A2329,"QWE")</f>
        <v>QWE</v>
      </c>
      <c r="R2329" s="4" t="str">
        <f aca="false">IF(N2329="предп",A2329,"QWE")</f>
        <v>QWE</v>
      </c>
      <c r="S2329" s="4" t="str">
        <f aca="false">IF(N2329="новин",A2329,"QWE")</f>
        <v>QWE</v>
      </c>
      <c r="T2329" s="4" t="str">
        <f aca="false">IF(N2329="новин",B2329,"QWE")</f>
        <v>QWE</v>
      </c>
      <c r="U2329" s="4" t="str">
        <f aca="false">IF(N2329="актив",B2329,"QWE")</f>
        <v>QWE</v>
      </c>
      <c r="V2329" s="4" t="str">
        <f aca="false">IF(N2329="акция",B2329,"QWE")</f>
        <v>QWE</v>
      </c>
      <c r="W2329" s="4" t="str">
        <f aca="false">IF(N2329="ликви",B2329,"QWE")</f>
        <v>QWE</v>
      </c>
      <c r="X2329" s="4" t="str">
        <f aca="false">IF(N2329="предп",B2329,"QWE")</f>
        <v>QWE</v>
      </c>
    </row>
    <row r="2330" customFormat="false" ht="15" hidden="true" customHeight="false" outlineLevel="0" collapsed="false">
      <c r="A2330" s="15" t="n">
        <v>102505</v>
      </c>
      <c r="B2330" s="15" t="s">
        <v>2652</v>
      </c>
      <c r="C2330" s="15" t="s">
        <v>15</v>
      </c>
      <c r="D2330" s="15" t="s">
        <v>13</v>
      </c>
      <c r="E2330" s="16" t="str">
        <f aca="false">IFERROR(VLOOKUP(A2330,Склад!$A$1:$B$2000,2,0),"0")</f>
        <v>0</v>
      </c>
      <c r="H2330" s="19" t="str">
        <f aca="false">IFERROR(VLOOKUP(A2330,'прошлый заказ'!$A$1:$B$1953,2,0)," ")</f>
        <v> </v>
      </c>
      <c r="J2330" s="21" t="str">
        <f aca="false">IFERROR(VLOOKUP(A2330,Магазин!$A$1:$B$1760,2,0),"0")</f>
        <v>0</v>
      </c>
      <c r="K2330" s="21" t="str">
        <f aca="false">IFERROR(VLOOKUP(A2330,'продажи магазинов'!$A$1:$B$653,2,0),"0")</f>
        <v>0</v>
      </c>
      <c r="L2330" s="22" t="n">
        <f aca="false">IFERROR(VLOOKUP(A2330,'тип хранение'!A:E,5,0),"-")</f>
        <v>3</v>
      </c>
      <c r="M2330" s="23" t="str">
        <f aca="false">IFERROR(VLOOKUP(A2330,минвлож!A:D,4,0),"-")</f>
        <v>-</v>
      </c>
      <c r="N2330" s="4" t="str">
        <f aca="false">LEFT(I2330,5)</f>
        <v/>
      </c>
      <c r="O2330" s="4" t="str">
        <f aca="false">IF(N2330="актив",A2330,"QWE")</f>
        <v>QWE</v>
      </c>
      <c r="P2330" s="4" t="str">
        <f aca="false">IF(N2330="акция",A2330,"QWE")</f>
        <v>QWE</v>
      </c>
      <c r="Q2330" s="4" t="str">
        <f aca="false">IF(N2330="ликви",A2330,"QWE")</f>
        <v>QWE</v>
      </c>
      <c r="R2330" s="4" t="str">
        <f aca="false">IF(N2330="предп",A2330,"QWE")</f>
        <v>QWE</v>
      </c>
      <c r="S2330" s="4" t="str">
        <f aca="false">IF(N2330="новин",A2330,"QWE")</f>
        <v>QWE</v>
      </c>
      <c r="T2330" s="4" t="str">
        <f aca="false">IF(N2330="новин",B2330,"QWE")</f>
        <v>QWE</v>
      </c>
      <c r="U2330" s="4" t="str">
        <f aca="false">IF(N2330="актив",B2330,"QWE")</f>
        <v>QWE</v>
      </c>
      <c r="V2330" s="4" t="str">
        <f aca="false">IF(N2330="акция",B2330,"QWE")</f>
        <v>QWE</v>
      </c>
      <c r="W2330" s="4" t="str">
        <f aca="false">IF(N2330="ликви",B2330,"QWE")</f>
        <v>QWE</v>
      </c>
      <c r="X2330" s="4" t="str">
        <f aca="false">IF(N2330="предп",B2330,"QWE")</f>
        <v>QWE</v>
      </c>
    </row>
    <row r="2331" customFormat="false" ht="15" hidden="true" customHeight="false" outlineLevel="0" collapsed="false">
      <c r="A2331" s="15" t="n">
        <v>8000430</v>
      </c>
      <c r="B2331" s="15" t="s">
        <v>2653</v>
      </c>
      <c r="C2331" s="15" t="s">
        <v>15</v>
      </c>
      <c r="D2331" s="15" t="s">
        <v>13</v>
      </c>
      <c r="E2331" s="16" t="str">
        <f aca="false">IFERROR(VLOOKUP(A2331,Склад!$A$1:$B$2000,2,0),"0")</f>
        <v>0</v>
      </c>
      <c r="H2331" s="19" t="str">
        <f aca="false">IFERROR(VLOOKUP(A2331,'прошлый заказ'!$A$1:$B$1953,2,0)," ")</f>
        <v> </v>
      </c>
      <c r="J2331" s="21" t="str">
        <f aca="false">IFERROR(VLOOKUP(A2331,Магазин!$A$1:$B$1760,2,0),"0")</f>
        <v>0</v>
      </c>
      <c r="K2331" s="21" t="str">
        <f aca="false">IFERROR(VLOOKUP(A2331,'продажи магазинов'!$A$1:$B$653,2,0),"0")</f>
        <v>0</v>
      </c>
      <c r="L2331" s="22" t="str">
        <f aca="false">IFERROR(VLOOKUP(A2331,'тип хранение'!A:E,5,0),"-")</f>
        <v>-</v>
      </c>
      <c r="M2331" s="23" t="str">
        <f aca="false">IFERROR(VLOOKUP(A2331,минвлож!A:D,4,0),"-")</f>
        <v>-</v>
      </c>
      <c r="N2331" s="4" t="str">
        <f aca="false">LEFT(I2331,5)</f>
        <v/>
      </c>
      <c r="O2331" s="4" t="str">
        <f aca="false">IF(N2331="актив",A2331,"QWE")</f>
        <v>QWE</v>
      </c>
      <c r="P2331" s="4" t="str">
        <f aca="false">IF(N2331="акция",A2331,"QWE")</f>
        <v>QWE</v>
      </c>
      <c r="Q2331" s="4" t="str">
        <f aca="false">IF(N2331="ликви",A2331,"QWE")</f>
        <v>QWE</v>
      </c>
      <c r="R2331" s="4" t="str">
        <f aca="false">IF(N2331="предп",A2331,"QWE")</f>
        <v>QWE</v>
      </c>
      <c r="S2331" s="4" t="str">
        <f aca="false">IF(N2331="новин",A2331,"QWE")</f>
        <v>QWE</v>
      </c>
      <c r="T2331" s="4" t="str">
        <f aca="false">IF(N2331="новин",B2331,"QWE")</f>
        <v>QWE</v>
      </c>
      <c r="U2331" s="4" t="str">
        <f aca="false">IF(N2331="актив",B2331,"QWE")</f>
        <v>QWE</v>
      </c>
      <c r="V2331" s="4" t="str">
        <f aca="false">IF(N2331="акция",B2331,"QWE")</f>
        <v>QWE</v>
      </c>
      <c r="W2331" s="4" t="str">
        <f aca="false">IF(N2331="ликви",B2331,"QWE")</f>
        <v>QWE</v>
      </c>
      <c r="X2331" s="4" t="str">
        <f aca="false">IF(N2331="предп",B2331,"QWE")</f>
        <v>QWE</v>
      </c>
    </row>
    <row r="2332" customFormat="false" ht="15" hidden="true" customHeight="false" outlineLevel="0" collapsed="false">
      <c r="A2332" s="15" t="n">
        <v>8000431</v>
      </c>
      <c r="B2332" s="15" t="s">
        <v>2654</v>
      </c>
      <c r="C2332" s="15" t="s">
        <v>15</v>
      </c>
      <c r="D2332" s="15" t="s">
        <v>13</v>
      </c>
      <c r="E2332" s="16" t="str">
        <f aca="false">IFERROR(VLOOKUP(A2332,Склад!$A$1:$B$2000,2,0),"0")</f>
        <v>0</v>
      </c>
      <c r="H2332" s="19" t="str">
        <f aca="false">IFERROR(VLOOKUP(A2332,'прошлый заказ'!$A$1:$B$1953,2,0)," ")</f>
        <v> </v>
      </c>
      <c r="J2332" s="21" t="str">
        <f aca="false">IFERROR(VLOOKUP(A2332,Магазин!$A$1:$B$1760,2,0),"0")</f>
        <v>0</v>
      </c>
      <c r="K2332" s="21" t="str">
        <f aca="false">IFERROR(VLOOKUP(A2332,'продажи магазинов'!$A$1:$B$653,2,0),"0")</f>
        <v>0</v>
      </c>
      <c r="L2332" s="22" t="str">
        <f aca="false">IFERROR(VLOOKUP(A2332,'тип хранение'!A:E,5,0),"-")</f>
        <v>-</v>
      </c>
      <c r="M2332" s="23" t="str">
        <f aca="false">IFERROR(VLOOKUP(A2332,минвлож!A:D,4,0),"-")</f>
        <v>-</v>
      </c>
      <c r="N2332" s="4" t="str">
        <f aca="false">LEFT(I2332,5)</f>
        <v/>
      </c>
      <c r="O2332" s="4" t="str">
        <f aca="false">IF(N2332="актив",A2332,"QWE")</f>
        <v>QWE</v>
      </c>
      <c r="P2332" s="4" t="str">
        <f aca="false">IF(N2332="акция",A2332,"QWE")</f>
        <v>QWE</v>
      </c>
      <c r="Q2332" s="4" t="str">
        <f aca="false">IF(N2332="ликви",A2332,"QWE")</f>
        <v>QWE</v>
      </c>
      <c r="R2332" s="4" t="str">
        <f aca="false">IF(N2332="предп",A2332,"QWE")</f>
        <v>QWE</v>
      </c>
      <c r="S2332" s="4" t="str">
        <f aca="false">IF(N2332="новин",A2332,"QWE")</f>
        <v>QWE</v>
      </c>
      <c r="T2332" s="4" t="str">
        <f aca="false">IF(N2332="новин",B2332,"QWE")</f>
        <v>QWE</v>
      </c>
      <c r="U2332" s="4" t="str">
        <f aca="false">IF(N2332="актив",B2332,"QWE")</f>
        <v>QWE</v>
      </c>
      <c r="V2332" s="4" t="str">
        <f aca="false">IF(N2332="акция",B2332,"QWE")</f>
        <v>QWE</v>
      </c>
      <c r="W2332" s="4" t="str">
        <f aca="false">IF(N2332="ликви",B2332,"QWE")</f>
        <v>QWE</v>
      </c>
      <c r="X2332" s="4" t="str">
        <f aca="false">IF(N2332="предп",B2332,"QWE")</f>
        <v>QWE</v>
      </c>
    </row>
    <row r="2333" customFormat="false" ht="15" hidden="true" customHeight="false" outlineLevel="0" collapsed="false">
      <c r="A2333" s="15" t="n">
        <v>8000428</v>
      </c>
      <c r="B2333" s="15" t="s">
        <v>2655</v>
      </c>
      <c r="C2333" s="15" t="s">
        <v>15</v>
      </c>
      <c r="D2333" s="15" t="s">
        <v>13</v>
      </c>
      <c r="E2333" s="16" t="str">
        <f aca="false">IFERROR(VLOOKUP(A2333,Склад!$A$1:$B$2000,2,0),"0")</f>
        <v>0</v>
      </c>
      <c r="H2333" s="19" t="str">
        <f aca="false">IFERROR(VLOOKUP(A2333,'прошлый заказ'!$A$1:$B$1953,2,0)," ")</f>
        <v> </v>
      </c>
      <c r="J2333" s="21" t="str">
        <f aca="false">IFERROR(VLOOKUP(A2333,Магазин!$A$1:$B$1760,2,0),"0")</f>
        <v>0</v>
      </c>
      <c r="K2333" s="21" t="str">
        <f aca="false">IFERROR(VLOOKUP(A2333,'продажи магазинов'!$A$1:$B$653,2,0),"0")</f>
        <v>0</v>
      </c>
      <c r="L2333" s="22" t="str">
        <f aca="false">IFERROR(VLOOKUP(A2333,'тип хранение'!A:E,5,0),"-")</f>
        <v>-</v>
      </c>
      <c r="M2333" s="23" t="str">
        <f aca="false">IFERROR(VLOOKUP(A2333,минвлож!A:D,4,0),"-")</f>
        <v>-</v>
      </c>
      <c r="N2333" s="4" t="str">
        <f aca="false">LEFT(I2333,5)</f>
        <v/>
      </c>
      <c r="O2333" s="4" t="str">
        <f aca="false">IF(N2333="актив",A2333,"QWE")</f>
        <v>QWE</v>
      </c>
      <c r="P2333" s="4" t="str">
        <f aca="false">IF(N2333="акция",A2333,"QWE")</f>
        <v>QWE</v>
      </c>
      <c r="Q2333" s="4" t="str">
        <f aca="false">IF(N2333="ликви",A2333,"QWE")</f>
        <v>QWE</v>
      </c>
      <c r="R2333" s="4" t="str">
        <f aca="false">IF(N2333="предп",A2333,"QWE")</f>
        <v>QWE</v>
      </c>
      <c r="S2333" s="4" t="str">
        <f aca="false">IF(N2333="новин",A2333,"QWE")</f>
        <v>QWE</v>
      </c>
      <c r="T2333" s="4" t="str">
        <f aca="false">IF(N2333="новин",B2333,"QWE")</f>
        <v>QWE</v>
      </c>
      <c r="U2333" s="4" t="str">
        <f aca="false">IF(N2333="актив",B2333,"QWE")</f>
        <v>QWE</v>
      </c>
      <c r="V2333" s="4" t="str">
        <f aca="false">IF(N2333="акция",B2333,"QWE")</f>
        <v>QWE</v>
      </c>
      <c r="W2333" s="4" t="str">
        <f aca="false">IF(N2333="ликви",B2333,"QWE")</f>
        <v>QWE</v>
      </c>
      <c r="X2333" s="4" t="str">
        <f aca="false">IF(N2333="предп",B2333,"QWE")</f>
        <v>QWE</v>
      </c>
    </row>
    <row r="2334" customFormat="false" ht="15" hidden="true" customHeight="false" outlineLevel="0" collapsed="false">
      <c r="A2334" s="15" t="n">
        <v>17</v>
      </c>
      <c r="B2334" s="15" t="s">
        <v>2656</v>
      </c>
      <c r="C2334" s="15" t="s">
        <v>15</v>
      </c>
      <c r="D2334" s="15" t="s">
        <v>13</v>
      </c>
      <c r="E2334" s="16" t="str">
        <f aca="false">IFERROR(VLOOKUP(A2334,Склад!$A$1:$B$2000,2,0),"0")</f>
        <v>0</v>
      </c>
      <c r="H2334" s="19" t="str">
        <f aca="false">IFERROR(VLOOKUP(A2334,'прошлый заказ'!$A$1:$B$1953,2,0)," ")</f>
        <v> </v>
      </c>
      <c r="J2334" s="21" t="str">
        <f aca="false">IFERROR(VLOOKUP(A2334,Магазин!$A$1:$B$1760,2,0),"0")</f>
        <v>0</v>
      </c>
      <c r="K2334" s="21" t="str">
        <f aca="false">IFERROR(VLOOKUP(A2334,'продажи магазинов'!$A$1:$B$653,2,0),"0")</f>
        <v>0</v>
      </c>
      <c r="L2334" s="22" t="str">
        <f aca="false">IFERROR(VLOOKUP(A2334,'тип хранение'!A:E,5,0),"-")</f>
        <v>-</v>
      </c>
      <c r="M2334" s="23" t="str">
        <f aca="false">IFERROR(VLOOKUP(A2334,минвлож!A:D,4,0),"-")</f>
        <v>-</v>
      </c>
      <c r="N2334" s="4" t="str">
        <f aca="false">LEFT(I2334,5)</f>
        <v/>
      </c>
      <c r="O2334" s="4" t="str">
        <f aca="false">IF(N2334="актив",A2334,"QWE")</f>
        <v>QWE</v>
      </c>
      <c r="P2334" s="4" t="str">
        <f aca="false">IF(N2334="акция",A2334,"QWE")</f>
        <v>QWE</v>
      </c>
      <c r="Q2334" s="4" t="str">
        <f aca="false">IF(N2334="ликви",A2334,"QWE")</f>
        <v>QWE</v>
      </c>
      <c r="R2334" s="4" t="str">
        <f aca="false">IF(N2334="предп",A2334,"QWE")</f>
        <v>QWE</v>
      </c>
      <c r="S2334" s="4" t="str">
        <f aca="false">IF(N2334="новин",A2334,"QWE")</f>
        <v>QWE</v>
      </c>
      <c r="T2334" s="4" t="str">
        <f aca="false">IF(N2334="новин",B2334,"QWE")</f>
        <v>QWE</v>
      </c>
      <c r="U2334" s="4" t="str">
        <f aca="false">IF(N2334="актив",B2334,"QWE")</f>
        <v>QWE</v>
      </c>
      <c r="V2334" s="4" t="str">
        <f aca="false">IF(N2334="акция",B2334,"QWE")</f>
        <v>QWE</v>
      </c>
      <c r="W2334" s="4" t="str">
        <f aca="false">IF(N2334="ликви",B2334,"QWE")</f>
        <v>QWE</v>
      </c>
      <c r="X2334" s="4" t="str">
        <f aca="false">IF(N2334="предп",B2334,"QWE")</f>
        <v>QWE</v>
      </c>
    </row>
    <row r="2335" customFormat="false" ht="15" hidden="true" customHeight="false" outlineLevel="0" collapsed="false">
      <c r="A2335" s="15" t="n">
        <v>8000427</v>
      </c>
      <c r="B2335" s="15" t="s">
        <v>2657</v>
      </c>
      <c r="C2335" s="15" t="s">
        <v>15</v>
      </c>
      <c r="D2335" s="15" t="s">
        <v>13</v>
      </c>
      <c r="E2335" s="16" t="str">
        <f aca="false">IFERROR(VLOOKUP(A2335,Склад!$A$1:$B$2000,2,0),"0")</f>
        <v>0</v>
      </c>
      <c r="H2335" s="19" t="str">
        <f aca="false">IFERROR(VLOOKUP(A2335,'прошлый заказ'!$A$1:$B$1953,2,0)," ")</f>
        <v> </v>
      </c>
      <c r="J2335" s="21" t="str">
        <f aca="false">IFERROR(VLOOKUP(A2335,Магазин!$A$1:$B$1760,2,0),"0")</f>
        <v>0</v>
      </c>
      <c r="K2335" s="21" t="str">
        <f aca="false">IFERROR(VLOOKUP(A2335,'продажи магазинов'!$A$1:$B$653,2,0),"0")</f>
        <v>0</v>
      </c>
      <c r="L2335" s="22" t="str">
        <f aca="false">IFERROR(VLOOKUP(A2335,'тип хранение'!A:E,5,0),"-")</f>
        <v>-</v>
      </c>
      <c r="M2335" s="23" t="str">
        <f aca="false">IFERROR(VLOOKUP(A2335,минвлож!A:D,4,0),"-")</f>
        <v>-</v>
      </c>
      <c r="N2335" s="4" t="str">
        <f aca="false">LEFT(I2335,5)</f>
        <v/>
      </c>
      <c r="O2335" s="4" t="str">
        <f aca="false">IF(N2335="актив",A2335,"QWE")</f>
        <v>QWE</v>
      </c>
      <c r="P2335" s="4" t="str">
        <f aca="false">IF(N2335="акция",A2335,"QWE")</f>
        <v>QWE</v>
      </c>
      <c r="Q2335" s="4" t="str">
        <f aca="false">IF(N2335="ликви",A2335,"QWE")</f>
        <v>QWE</v>
      </c>
      <c r="R2335" s="4" t="str">
        <f aca="false">IF(N2335="предп",A2335,"QWE")</f>
        <v>QWE</v>
      </c>
      <c r="S2335" s="4" t="str">
        <f aca="false">IF(N2335="новин",A2335,"QWE")</f>
        <v>QWE</v>
      </c>
      <c r="T2335" s="4" t="str">
        <f aca="false">IF(N2335="новин",B2335,"QWE")</f>
        <v>QWE</v>
      </c>
      <c r="U2335" s="4" t="str">
        <f aca="false">IF(N2335="актив",B2335,"QWE")</f>
        <v>QWE</v>
      </c>
      <c r="V2335" s="4" t="str">
        <f aca="false">IF(N2335="акция",B2335,"QWE")</f>
        <v>QWE</v>
      </c>
      <c r="W2335" s="4" t="str">
        <f aca="false">IF(N2335="ликви",B2335,"QWE")</f>
        <v>QWE</v>
      </c>
      <c r="X2335" s="4" t="str">
        <f aca="false">IF(N2335="предп",B2335,"QWE")</f>
        <v>QWE</v>
      </c>
    </row>
    <row r="2336" customFormat="false" ht="15" hidden="true" customHeight="false" outlineLevel="0" collapsed="false">
      <c r="A2336" s="15" t="n">
        <v>8000432</v>
      </c>
      <c r="B2336" s="15" t="s">
        <v>2658</v>
      </c>
      <c r="C2336" s="15" t="s">
        <v>15</v>
      </c>
      <c r="D2336" s="15" t="s">
        <v>13</v>
      </c>
      <c r="E2336" s="16" t="str">
        <f aca="false">IFERROR(VLOOKUP(A2336,Склад!$A$1:$B$2000,2,0),"0")</f>
        <v>0</v>
      </c>
      <c r="H2336" s="19" t="str">
        <f aca="false">IFERROR(VLOOKUP(A2336,'прошлый заказ'!$A$1:$B$1953,2,0)," ")</f>
        <v> </v>
      </c>
      <c r="J2336" s="21" t="str">
        <f aca="false">IFERROR(VLOOKUP(A2336,Магазин!$A$1:$B$1760,2,0),"0")</f>
        <v>0</v>
      </c>
      <c r="K2336" s="21" t="str">
        <f aca="false">IFERROR(VLOOKUP(A2336,'продажи магазинов'!$A$1:$B$653,2,0),"0")</f>
        <v>0</v>
      </c>
      <c r="L2336" s="22" t="str">
        <f aca="false">IFERROR(VLOOKUP(A2336,'тип хранение'!A:E,5,0),"-")</f>
        <v>-</v>
      </c>
      <c r="M2336" s="23" t="str">
        <f aca="false">IFERROR(VLOOKUP(A2336,минвлож!A:D,4,0),"-")</f>
        <v>-</v>
      </c>
      <c r="N2336" s="4" t="str">
        <f aca="false">LEFT(I2336,5)</f>
        <v/>
      </c>
      <c r="O2336" s="4" t="str">
        <f aca="false">IF(N2336="актив",A2336,"QWE")</f>
        <v>QWE</v>
      </c>
      <c r="P2336" s="4" t="str">
        <f aca="false">IF(N2336="акция",A2336,"QWE")</f>
        <v>QWE</v>
      </c>
      <c r="Q2336" s="4" t="str">
        <f aca="false">IF(N2336="ликви",A2336,"QWE")</f>
        <v>QWE</v>
      </c>
      <c r="R2336" s="4" t="str">
        <f aca="false">IF(N2336="предп",A2336,"QWE")</f>
        <v>QWE</v>
      </c>
      <c r="S2336" s="4" t="str">
        <f aca="false">IF(N2336="новин",A2336,"QWE")</f>
        <v>QWE</v>
      </c>
      <c r="T2336" s="4" t="str">
        <f aca="false">IF(N2336="новин",B2336,"QWE")</f>
        <v>QWE</v>
      </c>
      <c r="U2336" s="4" t="str">
        <f aca="false">IF(N2336="актив",B2336,"QWE")</f>
        <v>QWE</v>
      </c>
      <c r="V2336" s="4" t="str">
        <f aca="false">IF(N2336="акция",B2336,"QWE")</f>
        <v>QWE</v>
      </c>
      <c r="W2336" s="4" t="str">
        <f aca="false">IF(N2336="ликви",B2336,"QWE")</f>
        <v>QWE</v>
      </c>
      <c r="X2336" s="4" t="str">
        <f aca="false">IF(N2336="предп",B2336,"QWE")</f>
        <v>QWE</v>
      </c>
    </row>
    <row r="2337" customFormat="false" ht="15" hidden="true" customHeight="false" outlineLevel="0" collapsed="false">
      <c r="A2337" s="15" t="n">
        <v>800125597</v>
      </c>
      <c r="B2337" s="15" t="s">
        <v>2659</v>
      </c>
      <c r="C2337" s="15" t="s">
        <v>15</v>
      </c>
      <c r="D2337" s="15" t="s">
        <v>13</v>
      </c>
      <c r="E2337" s="16" t="str">
        <f aca="false">IFERROR(VLOOKUP(A2337,Склад!$A$1:$B$2000,2,0),"0")</f>
        <v>0</v>
      </c>
      <c r="H2337" s="19" t="str">
        <f aca="false">IFERROR(VLOOKUP(A2337,'прошлый заказ'!$A$1:$B$1953,2,0)," ")</f>
        <v> </v>
      </c>
      <c r="J2337" s="21" t="str">
        <f aca="false">IFERROR(VLOOKUP(A2337,Магазин!$A$1:$B$1760,2,0),"0")</f>
        <v>0</v>
      </c>
      <c r="K2337" s="21" t="str">
        <f aca="false">IFERROR(VLOOKUP(A2337,'продажи магазинов'!$A$1:$B$653,2,0),"0")</f>
        <v>0</v>
      </c>
      <c r="L2337" s="22" t="str">
        <f aca="false">IFERROR(VLOOKUP(A2337,'тип хранение'!A:E,5,0),"-")</f>
        <v>-</v>
      </c>
      <c r="M2337" s="23" t="str">
        <f aca="false">IFERROR(VLOOKUP(A2337,минвлож!A:D,4,0),"-")</f>
        <v>-</v>
      </c>
      <c r="N2337" s="4" t="str">
        <f aca="false">LEFT(I2337,5)</f>
        <v/>
      </c>
      <c r="O2337" s="4" t="str">
        <f aca="false">IF(N2337="актив",A2337,"QWE")</f>
        <v>QWE</v>
      </c>
      <c r="P2337" s="4" t="str">
        <f aca="false">IF(N2337="акция",A2337,"QWE")</f>
        <v>QWE</v>
      </c>
      <c r="Q2337" s="4" t="str">
        <f aca="false">IF(N2337="ликви",A2337,"QWE")</f>
        <v>QWE</v>
      </c>
      <c r="R2337" s="4" t="str">
        <f aca="false">IF(N2337="предп",A2337,"QWE")</f>
        <v>QWE</v>
      </c>
      <c r="S2337" s="4" t="str">
        <f aca="false">IF(N2337="новин",A2337,"QWE")</f>
        <v>QWE</v>
      </c>
      <c r="T2337" s="4" t="str">
        <f aca="false">IF(N2337="новин",B2337,"QWE")</f>
        <v>QWE</v>
      </c>
      <c r="U2337" s="4" t="str">
        <f aca="false">IF(N2337="актив",B2337,"QWE")</f>
        <v>QWE</v>
      </c>
      <c r="V2337" s="4" t="str">
        <f aca="false">IF(N2337="акция",B2337,"QWE")</f>
        <v>QWE</v>
      </c>
      <c r="W2337" s="4" t="str">
        <f aca="false">IF(N2337="ликви",B2337,"QWE")</f>
        <v>QWE</v>
      </c>
      <c r="X2337" s="4" t="str">
        <f aca="false">IF(N2337="предп",B2337,"QWE")</f>
        <v>QWE</v>
      </c>
    </row>
    <row r="2338" customFormat="false" ht="15" hidden="true" customHeight="false" outlineLevel="0" collapsed="false">
      <c r="A2338" s="15" t="n">
        <v>8000429</v>
      </c>
      <c r="B2338" s="15" t="s">
        <v>2660</v>
      </c>
      <c r="C2338" s="15" t="s">
        <v>15</v>
      </c>
      <c r="D2338" s="15" t="s">
        <v>13</v>
      </c>
      <c r="E2338" s="16" t="str">
        <f aca="false">IFERROR(VLOOKUP(A2338,Склад!$A$1:$B$2000,2,0),"0")</f>
        <v>0</v>
      </c>
      <c r="H2338" s="19" t="str">
        <f aca="false">IFERROR(VLOOKUP(A2338,'прошлый заказ'!$A$1:$B$1953,2,0)," ")</f>
        <v> </v>
      </c>
      <c r="J2338" s="21" t="str">
        <f aca="false">IFERROR(VLOOKUP(A2338,Магазин!$A$1:$B$1760,2,0),"0")</f>
        <v>0</v>
      </c>
      <c r="K2338" s="21" t="str">
        <f aca="false">IFERROR(VLOOKUP(A2338,'продажи магазинов'!$A$1:$B$653,2,0),"0")</f>
        <v>0</v>
      </c>
      <c r="L2338" s="22" t="str">
        <f aca="false">IFERROR(VLOOKUP(A2338,'тип хранение'!A:E,5,0),"-")</f>
        <v>-</v>
      </c>
      <c r="M2338" s="23" t="str">
        <f aca="false">IFERROR(VLOOKUP(A2338,минвлож!A:D,4,0),"-")</f>
        <v>-</v>
      </c>
      <c r="N2338" s="4" t="str">
        <f aca="false">LEFT(I2338,5)</f>
        <v/>
      </c>
      <c r="O2338" s="4" t="str">
        <f aca="false">IF(N2338="актив",A2338,"QWE")</f>
        <v>QWE</v>
      </c>
      <c r="P2338" s="4" t="str">
        <f aca="false">IF(N2338="акция",A2338,"QWE")</f>
        <v>QWE</v>
      </c>
      <c r="Q2338" s="4" t="str">
        <f aca="false">IF(N2338="ликви",A2338,"QWE")</f>
        <v>QWE</v>
      </c>
      <c r="R2338" s="4" t="str">
        <f aca="false">IF(N2338="предп",A2338,"QWE")</f>
        <v>QWE</v>
      </c>
      <c r="S2338" s="4" t="str">
        <f aca="false">IF(N2338="новин",A2338,"QWE")</f>
        <v>QWE</v>
      </c>
      <c r="T2338" s="4" t="str">
        <f aca="false">IF(N2338="новин",B2338,"QWE")</f>
        <v>QWE</v>
      </c>
      <c r="U2338" s="4" t="str">
        <f aca="false">IF(N2338="актив",B2338,"QWE")</f>
        <v>QWE</v>
      </c>
      <c r="V2338" s="4" t="str">
        <f aca="false">IF(N2338="акция",B2338,"QWE")</f>
        <v>QWE</v>
      </c>
      <c r="W2338" s="4" t="str">
        <f aca="false">IF(N2338="ликви",B2338,"QWE")</f>
        <v>QWE</v>
      </c>
      <c r="X2338" s="4" t="str">
        <f aca="false">IF(N2338="предп",B2338,"QWE")</f>
        <v>QWE</v>
      </c>
    </row>
    <row r="2339" customFormat="false" ht="15" hidden="true" customHeight="false" outlineLevel="0" collapsed="false">
      <c r="A2339" s="15" t="n">
        <v>8000771</v>
      </c>
      <c r="B2339" s="15" t="s">
        <v>2661</v>
      </c>
      <c r="C2339" s="15" t="s">
        <v>15</v>
      </c>
      <c r="D2339" s="15" t="s">
        <v>13</v>
      </c>
      <c r="E2339" s="16" t="str">
        <f aca="false">IFERROR(VLOOKUP(A2339,Склад!$A$1:$B$2000,2,0),"0")</f>
        <v>0</v>
      </c>
      <c r="H2339" s="19" t="str">
        <f aca="false">IFERROR(VLOOKUP(A2339,'прошлый заказ'!$A$1:$B$1953,2,0)," ")</f>
        <v> </v>
      </c>
      <c r="J2339" s="21" t="str">
        <f aca="false">IFERROR(VLOOKUP(A2339,Магазин!$A$1:$B$1760,2,0),"0")</f>
        <v>0</v>
      </c>
      <c r="K2339" s="21" t="str">
        <f aca="false">IFERROR(VLOOKUP(A2339,'продажи магазинов'!$A$1:$B$653,2,0),"0")</f>
        <v>0</v>
      </c>
      <c r="L2339" s="22" t="str">
        <f aca="false">IFERROR(VLOOKUP(A2339,'тип хранение'!A:E,5,0),"-")</f>
        <v>-</v>
      </c>
      <c r="M2339" s="23" t="str">
        <f aca="false">IFERROR(VLOOKUP(A2339,минвлож!A:D,4,0),"-")</f>
        <v>-</v>
      </c>
      <c r="N2339" s="4" t="str">
        <f aca="false">LEFT(I2339,5)</f>
        <v/>
      </c>
      <c r="O2339" s="4" t="str">
        <f aca="false">IF(N2339="актив",A2339,"QWE")</f>
        <v>QWE</v>
      </c>
      <c r="P2339" s="4" t="str">
        <f aca="false">IF(N2339="акция",A2339,"QWE")</f>
        <v>QWE</v>
      </c>
      <c r="Q2339" s="4" t="str">
        <f aca="false">IF(N2339="ликви",A2339,"QWE")</f>
        <v>QWE</v>
      </c>
      <c r="R2339" s="4" t="str">
        <f aca="false">IF(N2339="предп",A2339,"QWE")</f>
        <v>QWE</v>
      </c>
      <c r="S2339" s="4" t="str">
        <f aca="false">IF(N2339="новин",A2339,"QWE")</f>
        <v>QWE</v>
      </c>
      <c r="T2339" s="4" t="str">
        <f aca="false">IF(N2339="новин",B2339,"QWE")</f>
        <v>QWE</v>
      </c>
      <c r="U2339" s="4" t="str">
        <f aca="false">IF(N2339="актив",B2339,"QWE")</f>
        <v>QWE</v>
      </c>
      <c r="V2339" s="4" t="str">
        <f aca="false">IF(N2339="акция",B2339,"QWE")</f>
        <v>QWE</v>
      </c>
      <c r="W2339" s="4" t="str">
        <f aca="false">IF(N2339="ликви",B2339,"QWE")</f>
        <v>QWE</v>
      </c>
      <c r="X2339" s="4" t="str">
        <f aca="false">IF(N2339="предп",B2339,"QWE")</f>
        <v>QWE</v>
      </c>
    </row>
    <row r="2340" customFormat="false" ht="15" hidden="true" customHeight="false" outlineLevel="0" collapsed="false">
      <c r="A2340" s="15" t="n">
        <v>8000772</v>
      </c>
      <c r="B2340" s="15" t="s">
        <v>2662</v>
      </c>
      <c r="C2340" s="15" t="s">
        <v>15</v>
      </c>
      <c r="D2340" s="15" t="s">
        <v>13</v>
      </c>
      <c r="E2340" s="16" t="str">
        <f aca="false">IFERROR(VLOOKUP(A2340,Склад!$A$1:$B$2000,2,0),"0")</f>
        <v>0</v>
      </c>
      <c r="H2340" s="19" t="str">
        <f aca="false">IFERROR(VLOOKUP(A2340,'прошлый заказ'!$A$1:$B$1953,2,0)," ")</f>
        <v> </v>
      </c>
      <c r="J2340" s="21" t="str">
        <f aca="false">IFERROR(VLOOKUP(A2340,Магазин!$A$1:$B$1760,2,0),"0")</f>
        <v>0</v>
      </c>
      <c r="K2340" s="21" t="str">
        <f aca="false">IFERROR(VLOOKUP(A2340,'продажи магазинов'!$A$1:$B$653,2,0),"0")</f>
        <v>0</v>
      </c>
      <c r="L2340" s="22" t="str">
        <f aca="false">IFERROR(VLOOKUP(A2340,'тип хранение'!A:E,5,0),"-")</f>
        <v>-</v>
      </c>
      <c r="M2340" s="23" t="str">
        <f aca="false">IFERROR(VLOOKUP(A2340,минвлож!A:D,4,0),"-")</f>
        <v>-</v>
      </c>
      <c r="N2340" s="4" t="str">
        <f aca="false">LEFT(I2340,5)</f>
        <v/>
      </c>
      <c r="O2340" s="4" t="str">
        <f aca="false">IF(N2340="актив",A2340,"QWE")</f>
        <v>QWE</v>
      </c>
      <c r="P2340" s="4" t="str">
        <f aca="false">IF(N2340="акция",A2340,"QWE")</f>
        <v>QWE</v>
      </c>
      <c r="Q2340" s="4" t="str">
        <f aca="false">IF(N2340="ликви",A2340,"QWE")</f>
        <v>QWE</v>
      </c>
      <c r="R2340" s="4" t="str">
        <f aca="false">IF(N2340="предп",A2340,"QWE")</f>
        <v>QWE</v>
      </c>
      <c r="S2340" s="4" t="str">
        <f aca="false">IF(N2340="новин",A2340,"QWE")</f>
        <v>QWE</v>
      </c>
      <c r="T2340" s="4" t="str">
        <f aca="false">IF(N2340="новин",B2340,"QWE")</f>
        <v>QWE</v>
      </c>
      <c r="U2340" s="4" t="str">
        <f aca="false">IF(N2340="актив",B2340,"QWE")</f>
        <v>QWE</v>
      </c>
      <c r="V2340" s="4" t="str">
        <f aca="false">IF(N2340="акция",B2340,"QWE")</f>
        <v>QWE</v>
      </c>
      <c r="W2340" s="4" t="str">
        <f aca="false">IF(N2340="ликви",B2340,"QWE")</f>
        <v>QWE</v>
      </c>
      <c r="X2340" s="4" t="str">
        <f aca="false">IF(N2340="предп",B2340,"QWE")</f>
        <v>QWE</v>
      </c>
    </row>
    <row r="2341" customFormat="false" ht="15" hidden="true" customHeight="false" outlineLevel="0" collapsed="false">
      <c r="A2341" s="15" t="n">
        <v>800125598</v>
      </c>
      <c r="B2341" s="15" t="s">
        <v>2663</v>
      </c>
      <c r="C2341" s="15" t="s">
        <v>15</v>
      </c>
      <c r="D2341" s="15" t="s">
        <v>13</v>
      </c>
      <c r="E2341" s="16" t="str">
        <f aca="false">IFERROR(VLOOKUP(A2341,Склад!$A$1:$B$2000,2,0),"0")</f>
        <v>0</v>
      </c>
      <c r="H2341" s="19" t="str">
        <f aca="false">IFERROR(VLOOKUP(A2341,'прошлый заказ'!$A$1:$B$1953,2,0)," ")</f>
        <v> </v>
      </c>
      <c r="J2341" s="21" t="str">
        <f aca="false">IFERROR(VLOOKUP(A2341,Магазин!$A$1:$B$1760,2,0),"0")</f>
        <v>0</v>
      </c>
      <c r="K2341" s="21" t="str">
        <f aca="false">IFERROR(VLOOKUP(A2341,'продажи магазинов'!$A$1:$B$653,2,0),"0")</f>
        <v>0</v>
      </c>
      <c r="L2341" s="22" t="str">
        <f aca="false">IFERROR(VLOOKUP(A2341,'тип хранение'!A:E,5,0),"-")</f>
        <v>-</v>
      </c>
      <c r="M2341" s="23" t="str">
        <f aca="false">IFERROR(VLOOKUP(A2341,минвлож!A:D,4,0),"-")</f>
        <v>-</v>
      </c>
      <c r="N2341" s="4" t="str">
        <f aca="false">LEFT(I2341,5)</f>
        <v/>
      </c>
      <c r="O2341" s="4" t="str">
        <f aca="false">IF(N2341="актив",A2341,"QWE")</f>
        <v>QWE</v>
      </c>
      <c r="P2341" s="4" t="str">
        <f aca="false">IF(N2341="акция",A2341,"QWE")</f>
        <v>QWE</v>
      </c>
      <c r="Q2341" s="4" t="str">
        <f aca="false">IF(N2341="ликви",A2341,"QWE")</f>
        <v>QWE</v>
      </c>
      <c r="R2341" s="4" t="str">
        <f aca="false">IF(N2341="предп",A2341,"QWE")</f>
        <v>QWE</v>
      </c>
      <c r="S2341" s="4" t="str">
        <f aca="false">IF(N2341="новин",A2341,"QWE")</f>
        <v>QWE</v>
      </c>
      <c r="T2341" s="4" t="str">
        <f aca="false">IF(N2341="новин",B2341,"QWE")</f>
        <v>QWE</v>
      </c>
      <c r="U2341" s="4" t="str">
        <f aca="false">IF(N2341="актив",B2341,"QWE")</f>
        <v>QWE</v>
      </c>
      <c r="V2341" s="4" t="str">
        <f aca="false">IF(N2341="акция",B2341,"QWE")</f>
        <v>QWE</v>
      </c>
      <c r="W2341" s="4" t="str">
        <f aca="false">IF(N2341="ликви",B2341,"QWE")</f>
        <v>QWE</v>
      </c>
      <c r="X2341" s="4" t="str">
        <f aca="false">IF(N2341="предп",B2341,"QWE")</f>
        <v>QWE</v>
      </c>
    </row>
    <row r="2342" customFormat="false" ht="15" hidden="true" customHeight="false" outlineLevel="0" collapsed="false">
      <c r="A2342" s="15" t="n">
        <v>8000865</v>
      </c>
      <c r="B2342" s="15" t="s">
        <v>2664</v>
      </c>
      <c r="C2342" s="15" t="s">
        <v>41</v>
      </c>
      <c r="D2342" s="15" t="s">
        <v>13</v>
      </c>
      <c r="E2342" s="16" t="str">
        <f aca="false">IFERROR(VLOOKUP(A2342,Склад!$A$1:$B$2000,2,0),"0")</f>
        <v>0</v>
      </c>
      <c r="H2342" s="19" t="str">
        <f aca="false">IFERROR(VLOOKUP(A2342,'прошлый заказ'!$A$1:$B$1953,2,0)," ")</f>
        <v> </v>
      </c>
      <c r="J2342" s="21" t="str">
        <f aca="false">IFERROR(VLOOKUP(A2342,Магазин!$A$1:$B$1760,2,0),"0")</f>
        <v>0</v>
      </c>
      <c r="K2342" s="21" t="str">
        <f aca="false">IFERROR(VLOOKUP(A2342,'продажи магазинов'!$A$1:$B$653,2,0),"0")</f>
        <v>0</v>
      </c>
      <c r="L2342" s="22" t="str">
        <f aca="false">IFERROR(VLOOKUP(A2342,'тип хранение'!A:E,5,0),"-")</f>
        <v>-</v>
      </c>
      <c r="M2342" s="23" t="str">
        <f aca="false">IFERROR(VLOOKUP(A2342,минвлож!A:D,4,0),"-")</f>
        <v>-</v>
      </c>
      <c r="N2342" s="4" t="str">
        <f aca="false">LEFT(I2342,5)</f>
        <v/>
      </c>
      <c r="O2342" s="4" t="str">
        <f aca="false">IF(N2342="актив",A2342,"QWE")</f>
        <v>QWE</v>
      </c>
      <c r="P2342" s="4" t="str">
        <f aca="false">IF(N2342="акция",A2342,"QWE")</f>
        <v>QWE</v>
      </c>
      <c r="Q2342" s="4" t="str">
        <f aca="false">IF(N2342="ликви",A2342,"QWE")</f>
        <v>QWE</v>
      </c>
      <c r="R2342" s="4" t="str">
        <f aca="false">IF(N2342="предп",A2342,"QWE")</f>
        <v>QWE</v>
      </c>
      <c r="S2342" s="4" t="str">
        <f aca="false">IF(N2342="новин",A2342,"QWE")</f>
        <v>QWE</v>
      </c>
      <c r="T2342" s="4" t="str">
        <f aca="false">IF(N2342="новин",B2342,"QWE")</f>
        <v>QWE</v>
      </c>
      <c r="U2342" s="4" t="str">
        <f aca="false">IF(N2342="актив",B2342,"QWE")</f>
        <v>QWE</v>
      </c>
      <c r="V2342" s="4" t="str">
        <f aca="false">IF(N2342="акция",B2342,"QWE")</f>
        <v>QWE</v>
      </c>
      <c r="W2342" s="4" t="str">
        <f aca="false">IF(N2342="ликви",B2342,"QWE")</f>
        <v>QWE</v>
      </c>
      <c r="X2342" s="4" t="str">
        <f aca="false">IF(N2342="предп",B2342,"QWE")</f>
        <v>QWE</v>
      </c>
    </row>
    <row r="2343" customFormat="false" ht="30" hidden="true" customHeight="false" outlineLevel="0" collapsed="false">
      <c r="A2343" s="15" t="n">
        <v>8000872</v>
      </c>
      <c r="B2343" s="15" t="s">
        <v>2665</v>
      </c>
      <c r="C2343" s="15" t="s">
        <v>41</v>
      </c>
      <c r="D2343" s="15" t="s">
        <v>13</v>
      </c>
      <c r="E2343" s="16" t="str">
        <f aca="false">IFERROR(VLOOKUP(A2343,Склад!$A$1:$B$2000,2,0),"0")</f>
        <v>0</v>
      </c>
      <c r="H2343" s="19" t="str">
        <f aca="false">IFERROR(VLOOKUP(A2343,'прошлый заказ'!$A$1:$B$1953,2,0)," ")</f>
        <v> </v>
      </c>
      <c r="J2343" s="21" t="str">
        <f aca="false">IFERROR(VLOOKUP(A2343,Магазин!$A$1:$B$1760,2,0),"0")</f>
        <v>0</v>
      </c>
      <c r="K2343" s="21" t="str">
        <f aca="false">IFERROR(VLOOKUP(A2343,'продажи магазинов'!$A$1:$B$653,2,0),"0")</f>
        <v>0</v>
      </c>
      <c r="L2343" s="22" t="str">
        <f aca="false">IFERROR(VLOOKUP(A2343,'тип хранение'!A:E,5,0),"-")</f>
        <v>-</v>
      </c>
      <c r="M2343" s="23" t="str">
        <f aca="false">IFERROR(VLOOKUP(A2343,минвлож!A:D,4,0),"-")</f>
        <v>-</v>
      </c>
      <c r="N2343" s="4" t="str">
        <f aca="false">LEFT(I2343,5)</f>
        <v/>
      </c>
      <c r="O2343" s="4" t="str">
        <f aca="false">IF(N2343="актив",A2343,"QWE")</f>
        <v>QWE</v>
      </c>
      <c r="P2343" s="4" t="str">
        <f aca="false">IF(N2343="акция",A2343,"QWE")</f>
        <v>QWE</v>
      </c>
      <c r="Q2343" s="4" t="str">
        <f aca="false">IF(N2343="ликви",A2343,"QWE")</f>
        <v>QWE</v>
      </c>
      <c r="R2343" s="4" t="str">
        <f aca="false">IF(N2343="предп",A2343,"QWE")</f>
        <v>QWE</v>
      </c>
      <c r="S2343" s="4" t="str">
        <f aca="false">IF(N2343="новин",A2343,"QWE")</f>
        <v>QWE</v>
      </c>
      <c r="T2343" s="4" t="str">
        <f aca="false">IF(N2343="новин",B2343,"QWE")</f>
        <v>QWE</v>
      </c>
      <c r="U2343" s="4" t="str">
        <f aca="false">IF(N2343="актив",B2343,"QWE")</f>
        <v>QWE</v>
      </c>
      <c r="V2343" s="4" t="str">
        <f aca="false">IF(N2343="акция",B2343,"QWE")</f>
        <v>QWE</v>
      </c>
      <c r="W2343" s="4" t="str">
        <f aca="false">IF(N2343="ликви",B2343,"QWE")</f>
        <v>QWE</v>
      </c>
      <c r="X2343" s="4" t="str">
        <f aca="false">IF(N2343="предп",B2343,"QWE")</f>
        <v>QWE</v>
      </c>
    </row>
    <row r="2344" customFormat="false" ht="15" hidden="true" customHeight="false" outlineLevel="0" collapsed="false">
      <c r="A2344" s="15" t="n">
        <v>900012</v>
      </c>
      <c r="B2344" s="15" t="s">
        <v>2666</v>
      </c>
      <c r="C2344" s="15" t="s">
        <v>41</v>
      </c>
      <c r="D2344" s="15" t="s">
        <v>13</v>
      </c>
      <c r="E2344" s="16" t="str">
        <f aca="false">IFERROR(VLOOKUP(A2344,Склад!$A$1:$B$2000,2,0),"0")</f>
        <v>0</v>
      </c>
      <c r="H2344" s="19" t="str">
        <f aca="false">IFERROR(VLOOKUP(A2344,'прошлый заказ'!$A$1:$B$1953,2,0)," ")</f>
        <v> </v>
      </c>
      <c r="J2344" s="21" t="str">
        <f aca="false">IFERROR(VLOOKUP(A2344,Магазин!$A$1:$B$1760,2,0),"0")</f>
        <v>0</v>
      </c>
      <c r="K2344" s="21" t="str">
        <f aca="false">IFERROR(VLOOKUP(A2344,'продажи магазинов'!$A$1:$B$653,2,0),"0")</f>
        <v>0</v>
      </c>
      <c r="L2344" s="22" t="str">
        <f aca="false">IFERROR(VLOOKUP(A2344,'тип хранение'!A:E,5,0),"-")</f>
        <v>-</v>
      </c>
      <c r="M2344" s="23" t="str">
        <f aca="false">IFERROR(VLOOKUP(A2344,минвлож!A:D,4,0),"-")</f>
        <v>-</v>
      </c>
      <c r="N2344" s="4" t="str">
        <f aca="false">LEFT(I2344,5)</f>
        <v/>
      </c>
      <c r="O2344" s="4" t="str">
        <f aca="false">IF(N2344="актив",A2344,"QWE")</f>
        <v>QWE</v>
      </c>
      <c r="P2344" s="4" t="str">
        <f aca="false">IF(N2344="акция",A2344,"QWE")</f>
        <v>QWE</v>
      </c>
      <c r="Q2344" s="4" t="str">
        <f aca="false">IF(N2344="ликви",A2344,"QWE")</f>
        <v>QWE</v>
      </c>
      <c r="R2344" s="4" t="str">
        <f aca="false">IF(N2344="предп",A2344,"QWE")</f>
        <v>QWE</v>
      </c>
      <c r="S2344" s="4" t="str">
        <f aca="false">IF(N2344="новин",A2344,"QWE")</f>
        <v>QWE</v>
      </c>
      <c r="T2344" s="4" t="str">
        <f aca="false">IF(N2344="новин",B2344,"QWE")</f>
        <v>QWE</v>
      </c>
      <c r="U2344" s="4" t="str">
        <f aca="false">IF(N2344="актив",B2344,"QWE")</f>
        <v>QWE</v>
      </c>
      <c r="V2344" s="4" t="str">
        <f aca="false">IF(N2344="акция",B2344,"QWE")</f>
        <v>QWE</v>
      </c>
      <c r="W2344" s="4" t="str">
        <f aca="false">IF(N2344="ликви",B2344,"QWE")</f>
        <v>QWE</v>
      </c>
      <c r="X2344" s="4" t="str">
        <f aca="false">IF(N2344="предп",B2344,"QWE")</f>
        <v>QWE</v>
      </c>
    </row>
    <row r="2345" customFormat="false" ht="15" hidden="true" customHeight="false" outlineLevel="0" collapsed="false">
      <c r="A2345" s="15" t="n">
        <v>703523</v>
      </c>
      <c r="B2345" s="15" t="s">
        <v>2667</v>
      </c>
      <c r="C2345" s="15" t="s">
        <v>41</v>
      </c>
      <c r="D2345" s="15" t="s">
        <v>13</v>
      </c>
      <c r="E2345" s="16" t="str">
        <f aca="false">IFERROR(VLOOKUP(A2345,Склад!$A$1:$B$2000,2,0),"0")</f>
        <v>0</v>
      </c>
      <c r="H2345" s="19" t="str">
        <f aca="false">IFERROR(VLOOKUP(A2345,'прошлый заказ'!$A$1:$B$1953,2,0)," ")</f>
        <v> </v>
      </c>
      <c r="J2345" s="21" t="str">
        <f aca="false">IFERROR(VLOOKUP(A2345,Магазин!$A$1:$B$1760,2,0),"0")</f>
        <v>0</v>
      </c>
      <c r="K2345" s="21" t="str">
        <f aca="false">IFERROR(VLOOKUP(A2345,'продажи магазинов'!$A$1:$B$653,2,0),"0")</f>
        <v>0</v>
      </c>
      <c r="L2345" s="22" t="str">
        <f aca="false">IFERROR(VLOOKUP(A2345,'тип хранение'!A:E,5,0),"-")</f>
        <v>-</v>
      </c>
      <c r="M2345" s="23" t="str">
        <f aca="false">IFERROR(VLOOKUP(A2345,минвлож!A:D,4,0),"-")</f>
        <v>-</v>
      </c>
      <c r="N2345" s="4" t="str">
        <f aca="false">LEFT(I2345,5)</f>
        <v/>
      </c>
      <c r="O2345" s="4" t="str">
        <f aca="false">IF(N2345="актив",A2345,"QWE")</f>
        <v>QWE</v>
      </c>
      <c r="P2345" s="4" t="str">
        <f aca="false">IF(N2345="акция",A2345,"QWE")</f>
        <v>QWE</v>
      </c>
      <c r="Q2345" s="4" t="str">
        <f aca="false">IF(N2345="ликви",A2345,"QWE")</f>
        <v>QWE</v>
      </c>
      <c r="R2345" s="4" t="str">
        <f aca="false">IF(N2345="предп",A2345,"QWE")</f>
        <v>QWE</v>
      </c>
      <c r="S2345" s="4" t="str">
        <f aca="false">IF(N2345="новин",A2345,"QWE")</f>
        <v>QWE</v>
      </c>
      <c r="T2345" s="4" t="str">
        <f aca="false">IF(N2345="новин",B2345,"QWE")</f>
        <v>QWE</v>
      </c>
      <c r="U2345" s="4" t="str">
        <f aca="false">IF(N2345="актив",B2345,"QWE")</f>
        <v>QWE</v>
      </c>
      <c r="V2345" s="4" t="str">
        <f aca="false">IF(N2345="акция",B2345,"QWE")</f>
        <v>QWE</v>
      </c>
      <c r="W2345" s="4" t="str">
        <f aca="false">IF(N2345="ликви",B2345,"QWE")</f>
        <v>QWE</v>
      </c>
      <c r="X2345" s="4" t="str">
        <f aca="false">IF(N2345="предп",B2345,"QWE")</f>
        <v>QWE</v>
      </c>
    </row>
    <row r="2346" customFormat="false" ht="15" hidden="true" customHeight="false" outlineLevel="0" collapsed="false">
      <c r="A2346" s="15" t="n">
        <v>8001037</v>
      </c>
      <c r="B2346" s="15" t="s">
        <v>2668</v>
      </c>
      <c r="C2346" s="15" t="s">
        <v>41</v>
      </c>
      <c r="D2346" s="15" t="s">
        <v>13</v>
      </c>
      <c r="E2346" s="16" t="str">
        <f aca="false">IFERROR(VLOOKUP(A2346,Склад!$A$1:$B$2000,2,0),"0")</f>
        <v>0</v>
      </c>
      <c r="H2346" s="19" t="str">
        <f aca="false">IFERROR(VLOOKUP(A2346,'прошлый заказ'!$A$1:$B$1953,2,0)," ")</f>
        <v> </v>
      </c>
      <c r="J2346" s="21" t="str">
        <f aca="false">IFERROR(VLOOKUP(A2346,Магазин!$A$1:$B$1760,2,0),"0")</f>
        <v>0</v>
      </c>
      <c r="K2346" s="21" t="str">
        <f aca="false">IFERROR(VLOOKUP(A2346,'продажи магазинов'!$A$1:$B$653,2,0),"0")</f>
        <v>0</v>
      </c>
      <c r="L2346" s="22" t="str">
        <f aca="false">IFERROR(VLOOKUP(A2346,'тип хранение'!A:E,5,0),"-")</f>
        <v>-</v>
      </c>
      <c r="M2346" s="23" t="str">
        <f aca="false">IFERROR(VLOOKUP(A2346,минвлож!A:D,4,0),"-")</f>
        <v>-</v>
      </c>
      <c r="N2346" s="4" t="str">
        <f aca="false">LEFT(I2346,5)</f>
        <v/>
      </c>
      <c r="O2346" s="4" t="str">
        <f aca="false">IF(N2346="актив",A2346,"QWE")</f>
        <v>QWE</v>
      </c>
      <c r="P2346" s="4" t="str">
        <f aca="false">IF(N2346="акция",A2346,"QWE")</f>
        <v>QWE</v>
      </c>
      <c r="Q2346" s="4" t="str">
        <f aca="false">IF(N2346="ликви",A2346,"QWE")</f>
        <v>QWE</v>
      </c>
      <c r="R2346" s="4" t="str">
        <f aca="false">IF(N2346="предп",A2346,"QWE")</f>
        <v>QWE</v>
      </c>
      <c r="S2346" s="4" t="str">
        <f aca="false">IF(N2346="новин",A2346,"QWE")</f>
        <v>QWE</v>
      </c>
      <c r="T2346" s="4" t="str">
        <f aca="false">IF(N2346="новин",B2346,"QWE")</f>
        <v>QWE</v>
      </c>
      <c r="U2346" s="4" t="str">
        <f aca="false">IF(N2346="актив",B2346,"QWE")</f>
        <v>QWE</v>
      </c>
      <c r="V2346" s="4" t="str">
        <f aca="false">IF(N2346="акция",B2346,"QWE")</f>
        <v>QWE</v>
      </c>
      <c r="W2346" s="4" t="str">
        <f aca="false">IF(N2346="ликви",B2346,"QWE")</f>
        <v>QWE</v>
      </c>
      <c r="X2346" s="4" t="str">
        <f aca="false">IF(N2346="предп",B2346,"QWE")</f>
        <v>QWE</v>
      </c>
    </row>
    <row r="2347" customFormat="false" ht="15" hidden="true" customHeight="false" outlineLevel="0" collapsed="false">
      <c r="A2347" s="15" t="n">
        <v>8000534</v>
      </c>
      <c r="B2347" s="15" t="s">
        <v>2669</v>
      </c>
      <c r="C2347" s="15" t="s">
        <v>41</v>
      </c>
      <c r="D2347" s="15" t="s">
        <v>13</v>
      </c>
      <c r="E2347" s="16" t="str">
        <f aca="false">IFERROR(VLOOKUP(A2347,Склад!$A$1:$B$2000,2,0),"0")</f>
        <v>0</v>
      </c>
      <c r="H2347" s="19" t="str">
        <f aca="false">IFERROR(VLOOKUP(A2347,'прошлый заказ'!$A$1:$B$1953,2,0)," ")</f>
        <v> </v>
      </c>
      <c r="J2347" s="21" t="str">
        <f aca="false">IFERROR(VLOOKUP(A2347,Магазин!$A$1:$B$1760,2,0),"0")</f>
        <v>0</v>
      </c>
      <c r="K2347" s="21" t="str">
        <f aca="false">IFERROR(VLOOKUP(A2347,'продажи магазинов'!$A$1:$B$653,2,0),"0")</f>
        <v>0</v>
      </c>
      <c r="L2347" s="22" t="str">
        <f aca="false">IFERROR(VLOOKUP(A2347,'тип хранение'!A:E,5,0),"-")</f>
        <v>-</v>
      </c>
      <c r="M2347" s="23" t="str">
        <f aca="false">IFERROR(VLOOKUP(A2347,минвлож!A:D,4,0),"-")</f>
        <v>-</v>
      </c>
      <c r="N2347" s="4" t="str">
        <f aca="false">LEFT(I2347,5)</f>
        <v/>
      </c>
      <c r="O2347" s="4" t="str">
        <f aca="false">IF(N2347="актив",A2347,"QWE")</f>
        <v>QWE</v>
      </c>
      <c r="P2347" s="4" t="str">
        <f aca="false">IF(N2347="акция",A2347,"QWE")</f>
        <v>QWE</v>
      </c>
      <c r="Q2347" s="4" t="str">
        <f aca="false">IF(N2347="ликви",A2347,"QWE")</f>
        <v>QWE</v>
      </c>
      <c r="R2347" s="4" t="str">
        <f aca="false">IF(N2347="предп",A2347,"QWE")</f>
        <v>QWE</v>
      </c>
      <c r="S2347" s="4" t="str">
        <f aca="false">IF(N2347="новин",A2347,"QWE")</f>
        <v>QWE</v>
      </c>
      <c r="T2347" s="4" t="str">
        <f aca="false">IF(N2347="новин",B2347,"QWE")</f>
        <v>QWE</v>
      </c>
      <c r="U2347" s="4" t="str">
        <f aca="false">IF(N2347="актив",B2347,"QWE")</f>
        <v>QWE</v>
      </c>
      <c r="V2347" s="4" t="str">
        <f aca="false">IF(N2347="акция",B2347,"QWE")</f>
        <v>QWE</v>
      </c>
      <c r="W2347" s="4" t="str">
        <f aca="false">IF(N2347="ликви",B2347,"QWE")</f>
        <v>QWE</v>
      </c>
      <c r="X2347" s="4" t="str">
        <f aca="false">IF(N2347="предп",B2347,"QWE")</f>
        <v>QWE</v>
      </c>
    </row>
    <row r="2348" customFormat="false" ht="15" hidden="true" customHeight="false" outlineLevel="0" collapsed="false">
      <c r="A2348" s="15" t="n">
        <v>8000972</v>
      </c>
      <c r="B2348" s="15" t="s">
        <v>2670</v>
      </c>
      <c r="C2348" s="15" t="s">
        <v>41</v>
      </c>
      <c r="D2348" s="15" t="s">
        <v>13</v>
      </c>
      <c r="E2348" s="16" t="str">
        <f aca="false">IFERROR(VLOOKUP(A2348,Склад!$A$1:$B$2000,2,0),"0")</f>
        <v>0</v>
      </c>
      <c r="H2348" s="19" t="str">
        <f aca="false">IFERROR(VLOOKUP(A2348,'прошлый заказ'!$A$1:$B$1953,2,0)," ")</f>
        <v> </v>
      </c>
      <c r="J2348" s="21" t="str">
        <f aca="false">IFERROR(VLOOKUP(A2348,Магазин!$A$1:$B$1760,2,0),"0")</f>
        <v>0</v>
      </c>
      <c r="K2348" s="21" t="str">
        <f aca="false">IFERROR(VLOOKUP(A2348,'продажи магазинов'!$A$1:$B$653,2,0),"0")</f>
        <v>0</v>
      </c>
      <c r="L2348" s="22" t="str">
        <f aca="false">IFERROR(VLOOKUP(A2348,'тип хранение'!A:E,5,0),"-")</f>
        <v>-</v>
      </c>
      <c r="M2348" s="23" t="str">
        <f aca="false">IFERROR(VLOOKUP(A2348,минвлож!A:D,4,0),"-")</f>
        <v>-</v>
      </c>
      <c r="N2348" s="4" t="str">
        <f aca="false">LEFT(I2348,5)</f>
        <v/>
      </c>
      <c r="O2348" s="4" t="str">
        <f aca="false">IF(N2348="актив",A2348,"QWE")</f>
        <v>QWE</v>
      </c>
      <c r="P2348" s="4" t="str">
        <f aca="false">IF(N2348="акция",A2348,"QWE")</f>
        <v>QWE</v>
      </c>
      <c r="Q2348" s="4" t="str">
        <f aca="false">IF(N2348="ликви",A2348,"QWE")</f>
        <v>QWE</v>
      </c>
      <c r="R2348" s="4" t="str">
        <f aca="false">IF(N2348="предп",A2348,"QWE")</f>
        <v>QWE</v>
      </c>
      <c r="S2348" s="4" t="str">
        <f aca="false">IF(N2348="новин",A2348,"QWE")</f>
        <v>QWE</v>
      </c>
      <c r="T2348" s="4" t="str">
        <f aca="false">IF(N2348="новин",B2348,"QWE")</f>
        <v>QWE</v>
      </c>
      <c r="U2348" s="4" t="str">
        <f aca="false">IF(N2348="актив",B2348,"QWE")</f>
        <v>QWE</v>
      </c>
      <c r="V2348" s="4" t="str">
        <f aca="false">IF(N2348="акция",B2348,"QWE")</f>
        <v>QWE</v>
      </c>
      <c r="W2348" s="4" t="str">
        <f aca="false">IF(N2348="ликви",B2348,"QWE")</f>
        <v>QWE</v>
      </c>
      <c r="X2348" s="4" t="str">
        <f aca="false">IF(N2348="предп",B2348,"QWE")</f>
        <v>QWE</v>
      </c>
    </row>
    <row r="2349" customFormat="false" ht="15" hidden="true" customHeight="false" outlineLevel="0" collapsed="false">
      <c r="A2349" s="15" t="n">
        <v>8001332</v>
      </c>
      <c r="B2349" s="15" t="s">
        <v>2671</v>
      </c>
      <c r="C2349" s="15" t="s">
        <v>41</v>
      </c>
      <c r="D2349" s="15" t="s">
        <v>13</v>
      </c>
      <c r="E2349" s="16" t="str">
        <f aca="false">IFERROR(VLOOKUP(A2349,Склад!$A$1:$B$2000,2,0),"0")</f>
        <v>0</v>
      </c>
      <c r="H2349" s="19" t="str">
        <f aca="false">IFERROR(VLOOKUP(A2349,'прошлый заказ'!$A$1:$B$1953,2,0)," ")</f>
        <v> </v>
      </c>
      <c r="J2349" s="21" t="str">
        <f aca="false">IFERROR(VLOOKUP(A2349,Магазин!$A$1:$B$1760,2,0),"0")</f>
        <v>0</v>
      </c>
      <c r="K2349" s="21" t="str">
        <f aca="false">IFERROR(VLOOKUP(A2349,'продажи магазинов'!$A$1:$B$653,2,0),"0")</f>
        <v>0</v>
      </c>
      <c r="L2349" s="22" t="str">
        <f aca="false">IFERROR(VLOOKUP(A2349,'тип хранение'!A:E,5,0),"-")</f>
        <v>-</v>
      </c>
      <c r="M2349" s="23" t="str">
        <f aca="false">IFERROR(VLOOKUP(A2349,минвлож!A:D,4,0),"-")</f>
        <v>-</v>
      </c>
      <c r="N2349" s="4" t="str">
        <f aca="false">LEFT(I2349,5)</f>
        <v/>
      </c>
      <c r="O2349" s="4" t="str">
        <f aca="false">IF(N2349="актив",A2349,"QWE")</f>
        <v>QWE</v>
      </c>
      <c r="P2349" s="4" t="str">
        <f aca="false">IF(N2349="акция",A2349,"QWE")</f>
        <v>QWE</v>
      </c>
      <c r="Q2349" s="4" t="str">
        <f aca="false">IF(N2349="ликви",A2349,"QWE")</f>
        <v>QWE</v>
      </c>
      <c r="R2349" s="4" t="str">
        <f aca="false">IF(N2349="предп",A2349,"QWE")</f>
        <v>QWE</v>
      </c>
      <c r="S2349" s="4" t="str">
        <f aca="false">IF(N2349="новин",A2349,"QWE")</f>
        <v>QWE</v>
      </c>
      <c r="T2349" s="4" t="str">
        <f aca="false">IF(N2349="новин",B2349,"QWE")</f>
        <v>QWE</v>
      </c>
      <c r="U2349" s="4" t="str">
        <f aca="false">IF(N2349="актив",B2349,"QWE")</f>
        <v>QWE</v>
      </c>
      <c r="V2349" s="4" t="str">
        <f aca="false">IF(N2349="акция",B2349,"QWE")</f>
        <v>QWE</v>
      </c>
      <c r="W2349" s="4" t="str">
        <f aca="false">IF(N2349="ликви",B2349,"QWE")</f>
        <v>QWE</v>
      </c>
      <c r="X2349" s="4" t="str">
        <f aca="false">IF(N2349="предп",B2349,"QWE")</f>
        <v>QWE</v>
      </c>
    </row>
    <row r="2350" customFormat="false" ht="15" hidden="true" customHeight="false" outlineLevel="0" collapsed="false">
      <c r="A2350" s="15" t="n">
        <v>8000973</v>
      </c>
      <c r="B2350" s="15" t="s">
        <v>2672</v>
      </c>
      <c r="C2350" s="15" t="s">
        <v>41</v>
      </c>
      <c r="D2350" s="15" t="s">
        <v>13</v>
      </c>
      <c r="E2350" s="16" t="str">
        <f aca="false">IFERROR(VLOOKUP(A2350,Склад!$A$1:$B$2000,2,0),"0")</f>
        <v>0</v>
      </c>
      <c r="H2350" s="19" t="str">
        <f aca="false">IFERROR(VLOOKUP(A2350,'прошлый заказ'!$A$1:$B$1953,2,0)," ")</f>
        <v> </v>
      </c>
      <c r="J2350" s="21" t="str">
        <f aca="false">IFERROR(VLOOKUP(A2350,Магазин!$A$1:$B$1760,2,0),"0")</f>
        <v>0</v>
      </c>
      <c r="K2350" s="21" t="str">
        <f aca="false">IFERROR(VLOOKUP(A2350,'продажи магазинов'!$A$1:$B$653,2,0),"0")</f>
        <v>0</v>
      </c>
      <c r="L2350" s="22" t="str">
        <f aca="false">IFERROR(VLOOKUP(A2350,'тип хранение'!A:E,5,0),"-")</f>
        <v>-</v>
      </c>
      <c r="M2350" s="23" t="str">
        <f aca="false">IFERROR(VLOOKUP(A2350,минвлож!A:D,4,0),"-")</f>
        <v>-</v>
      </c>
      <c r="N2350" s="4" t="str">
        <f aca="false">LEFT(I2350,5)</f>
        <v/>
      </c>
      <c r="O2350" s="4" t="str">
        <f aca="false">IF(N2350="актив",A2350,"QWE")</f>
        <v>QWE</v>
      </c>
      <c r="P2350" s="4" t="str">
        <f aca="false">IF(N2350="акция",A2350,"QWE")</f>
        <v>QWE</v>
      </c>
      <c r="Q2350" s="4" t="str">
        <f aca="false">IF(N2350="ликви",A2350,"QWE")</f>
        <v>QWE</v>
      </c>
      <c r="R2350" s="4" t="str">
        <f aca="false">IF(N2350="предп",A2350,"QWE")</f>
        <v>QWE</v>
      </c>
      <c r="S2350" s="4" t="str">
        <f aca="false">IF(N2350="новин",A2350,"QWE")</f>
        <v>QWE</v>
      </c>
      <c r="T2350" s="4" t="str">
        <f aca="false">IF(N2350="новин",B2350,"QWE")</f>
        <v>QWE</v>
      </c>
      <c r="U2350" s="4" t="str">
        <f aca="false">IF(N2350="актив",B2350,"QWE")</f>
        <v>QWE</v>
      </c>
      <c r="V2350" s="4" t="str">
        <f aca="false">IF(N2350="акция",B2350,"QWE")</f>
        <v>QWE</v>
      </c>
      <c r="W2350" s="4" t="str">
        <f aca="false">IF(N2350="ликви",B2350,"QWE")</f>
        <v>QWE</v>
      </c>
      <c r="X2350" s="4" t="str">
        <f aca="false">IF(N2350="предп",B2350,"QWE")</f>
        <v>QWE</v>
      </c>
    </row>
    <row r="2351" customFormat="false" ht="15" hidden="true" customHeight="false" outlineLevel="0" collapsed="false">
      <c r="A2351" s="15" t="n">
        <v>900058</v>
      </c>
      <c r="B2351" s="15" t="s">
        <v>2673</v>
      </c>
      <c r="C2351" s="15" t="s">
        <v>41</v>
      </c>
      <c r="D2351" s="15" t="s">
        <v>13</v>
      </c>
      <c r="E2351" s="16" t="str">
        <f aca="false">IFERROR(VLOOKUP(A2351,Склад!$A$1:$B$2000,2,0),"0")</f>
        <v>0</v>
      </c>
      <c r="H2351" s="19" t="str">
        <f aca="false">IFERROR(VLOOKUP(A2351,'прошлый заказ'!$A$1:$B$1953,2,0)," ")</f>
        <v> </v>
      </c>
      <c r="J2351" s="21" t="str">
        <f aca="false">IFERROR(VLOOKUP(A2351,Магазин!$A$1:$B$1760,2,0),"0")</f>
        <v>0</v>
      </c>
      <c r="K2351" s="21" t="str">
        <f aca="false">IFERROR(VLOOKUP(A2351,'продажи магазинов'!$A$1:$B$653,2,0),"0")</f>
        <v>0</v>
      </c>
      <c r="L2351" s="22" t="str">
        <f aca="false">IFERROR(VLOOKUP(A2351,'тип хранение'!A:E,5,0),"-")</f>
        <v>-</v>
      </c>
      <c r="M2351" s="23" t="str">
        <f aca="false">IFERROR(VLOOKUP(A2351,минвлож!A:D,4,0),"-")</f>
        <v>-</v>
      </c>
      <c r="N2351" s="4" t="str">
        <f aca="false">LEFT(I2351,5)</f>
        <v/>
      </c>
      <c r="O2351" s="4" t="str">
        <f aca="false">IF(N2351="актив",A2351,"QWE")</f>
        <v>QWE</v>
      </c>
      <c r="P2351" s="4" t="str">
        <f aca="false">IF(N2351="акция",A2351,"QWE")</f>
        <v>QWE</v>
      </c>
      <c r="Q2351" s="4" t="str">
        <f aca="false">IF(N2351="ликви",A2351,"QWE")</f>
        <v>QWE</v>
      </c>
      <c r="R2351" s="4" t="str">
        <f aca="false">IF(N2351="предп",A2351,"QWE")</f>
        <v>QWE</v>
      </c>
      <c r="S2351" s="4" t="str">
        <f aca="false">IF(N2351="новин",A2351,"QWE")</f>
        <v>QWE</v>
      </c>
      <c r="T2351" s="4" t="str">
        <f aca="false">IF(N2351="новин",B2351,"QWE")</f>
        <v>QWE</v>
      </c>
      <c r="U2351" s="4" t="str">
        <f aca="false">IF(N2351="актив",B2351,"QWE")</f>
        <v>QWE</v>
      </c>
      <c r="V2351" s="4" t="str">
        <f aca="false">IF(N2351="акция",B2351,"QWE")</f>
        <v>QWE</v>
      </c>
      <c r="W2351" s="4" t="str">
        <f aca="false">IF(N2351="ликви",B2351,"QWE")</f>
        <v>QWE</v>
      </c>
      <c r="X2351" s="4" t="str">
        <f aca="false">IF(N2351="предп",B2351,"QWE")</f>
        <v>QWE</v>
      </c>
    </row>
    <row r="2352" customFormat="false" ht="15" hidden="true" customHeight="false" outlineLevel="0" collapsed="false">
      <c r="A2352" s="15" t="n">
        <v>105211</v>
      </c>
      <c r="B2352" s="15" t="s">
        <v>2674</v>
      </c>
      <c r="C2352" s="15" t="s">
        <v>15</v>
      </c>
      <c r="D2352" s="15" t="s">
        <v>13</v>
      </c>
      <c r="E2352" s="16" t="str">
        <f aca="false">IFERROR(VLOOKUP(A2352,Склад!$A$1:$B$2000,2,0),"0")</f>
        <v>0</v>
      </c>
      <c r="H2352" s="19" t="str">
        <f aca="false">IFERROR(VLOOKUP(A2352,'прошлый заказ'!$A$1:$B$1953,2,0)," ")</f>
        <v> </v>
      </c>
      <c r="J2352" s="21" t="str">
        <f aca="false">IFERROR(VLOOKUP(A2352,Магазин!$A$1:$B$1760,2,0),"0")</f>
        <v>0</v>
      </c>
      <c r="K2352" s="21" t="str">
        <f aca="false">IFERROR(VLOOKUP(A2352,'продажи магазинов'!$A$1:$B$653,2,0),"0")</f>
        <v>0</v>
      </c>
      <c r="L2352" s="22" t="str">
        <f aca="false">IFERROR(VLOOKUP(A2352,'тип хранение'!A:E,5,0),"-")</f>
        <v>-</v>
      </c>
      <c r="M2352" s="23" t="str">
        <f aca="false">IFERROR(VLOOKUP(A2352,минвлож!A:D,4,0),"-")</f>
        <v>-</v>
      </c>
      <c r="N2352" s="4" t="str">
        <f aca="false">LEFT(I2352,5)</f>
        <v/>
      </c>
      <c r="O2352" s="4" t="str">
        <f aca="false">IF(N2352="актив",A2352,"QWE")</f>
        <v>QWE</v>
      </c>
      <c r="P2352" s="4" t="str">
        <f aca="false">IF(N2352="акция",A2352,"QWE")</f>
        <v>QWE</v>
      </c>
      <c r="Q2352" s="4" t="str">
        <f aca="false">IF(N2352="ликви",A2352,"QWE")</f>
        <v>QWE</v>
      </c>
      <c r="R2352" s="4" t="str">
        <f aca="false">IF(N2352="предп",A2352,"QWE")</f>
        <v>QWE</v>
      </c>
      <c r="S2352" s="4" t="str">
        <f aca="false">IF(N2352="новин",A2352,"QWE")</f>
        <v>QWE</v>
      </c>
      <c r="T2352" s="4" t="str">
        <f aca="false">IF(N2352="новин",B2352,"QWE")</f>
        <v>QWE</v>
      </c>
      <c r="U2352" s="4" t="str">
        <f aca="false">IF(N2352="актив",B2352,"QWE")</f>
        <v>QWE</v>
      </c>
      <c r="V2352" s="4" t="str">
        <f aca="false">IF(N2352="акция",B2352,"QWE")</f>
        <v>QWE</v>
      </c>
      <c r="W2352" s="4" t="str">
        <f aca="false">IF(N2352="ликви",B2352,"QWE")</f>
        <v>QWE</v>
      </c>
      <c r="X2352" s="4" t="str">
        <f aca="false">IF(N2352="предп",B2352,"QWE")</f>
        <v>QWE</v>
      </c>
    </row>
    <row r="2353" customFormat="false" ht="15" hidden="true" customHeight="false" outlineLevel="0" collapsed="false">
      <c r="A2353" s="15" t="n">
        <v>9234</v>
      </c>
      <c r="B2353" s="15" t="s">
        <v>2675</v>
      </c>
      <c r="C2353" s="15" t="s">
        <v>15</v>
      </c>
      <c r="D2353" s="15" t="s">
        <v>13</v>
      </c>
      <c r="E2353" s="16" t="str">
        <f aca="false">IFERROR(VLOOKUP(A2353,Склад!$A$1:$B$2000,2,0),"0")</f>
        <v>0</v>
      </c>
      <c r="H2353" s="19" t="str">
        <f aca="false">IFERROR(VLOOKUP(A2353,'прошлый заказ'!$A$1:$B$1953,2,0)," ")</f>
        <v> </v>
      </c>
      <c r="J2353" s="21" t="str">
        <f aca="false">IFERROR(VLOOKUP(A2353,Магазин!$A$1:$B$1760,2,0),"0")</f>
        <v>0</v>
      </c>
      <c r="K2353" s="21" t="str">
        <f aca="false">IFERROR(VLOOKUP(A2353,'продажи магазинов'!$A$1:$B$653,2,0),"0")</f>
        <v>0</v>
      </c>
      <c r="L2353" s="22" t="str">
        <f aca="false">IFERROR(VLOOKUP(A2353,'тип хранение'!A:E,5,0),"-")</f>
        <v>-</v>
      </c>
      <c r="M2353" s="23" t="str">
        <f aca="false">IFERROR(VLOOKUP(A2353,минвлож!A:D,4,0),"-")</f>
        <v>-</v>
      </c>
      <c r="N2353" s="4" t="str">
        <f aca="false">LEFT(I2353,5)</f>
        <v/>
      </c>
      <c r="O2353" s="4" t="str">
        <f aca="false">IF(N2353="актив",A2353,"QWE")</f>
        <v>QWE</v>
      </c>
      <c r="P2353" s="4" t="str">
        <f aca="false">IF(N2353="акция",A2353,"QWE")</f>
        <v>QWE</v>
      </c>
      <c r="Q2353" s="4" t="str">
        <f aca="false">IF(N2353="ликви",A2353,"QWE")</f>
        <v>QWE</v>
      </c>
      <c r="R2353" s="4" t="str">
        <f aca="false">IF(N2353="предп",A2353,"QWE")</f>
        <v>QWE</v>
      </c>
      <c r="S2353" s="4" t="str">
        <f aca="false">IF(N2353="новин",A2353,"QWE")</f>
        <v>QWE</v>
      </c>
      <c r="T2353" s="4" t="str">
        <f aca="false">IF(N2353="новин",B2353,"QWE")</f>
        <v>QWE</v>
      </c>
      <c r="U2353" s="4" t="str">
        <f aca="false">IF(N2353="актив",B2353,"QWE")</f>
        <v>QWE</v>
      </c>
      <c r="V2353" s="4" t="str">
        <f aca="false">IF(N2353="акция",B2353,"QWE")</f>
        <v>QWE</v>
      </c>
      <c r="W2353" s="4" t="str">
        <f aca="false">IF(N2353="ликви",B2353,"QWE")</f>
        <v>QWE</v>
      </c>
      <c r="X2353" s="4" t="str">
        <f aca="false">IF(N2353="предп",B2353,"QWE")</f>
        <v>QWE</v>
      </c>
    </row>
    <row r="2354" customFormat="false" ht="15" hidden="true" customHeight="false" outlineLevel="0" collapsed="false">
      <c r="A2354" s="15" t="n">
        <v>41523</v>
      </c>
      <c r="B2354" s="15" t="s">
        <v>2676</v>
      </c>
      <c r="C2354" s="15" t="s">
        <v>15</v>
      </c>
      <c r="D2354" s="15" t="s">
        <v>13</v>
      </c>
      <c r="E2354" s="16" t="str">
        <f aca="false">IFERROR(VLOOKUP(A2354,Склад!$A$1:$B$2000,2,0),"0")</f>
        <v>0</v>
      </c>
      <c r="H2354" s="19" t="str">
        <f aca="false">IFERROR(VLOOKUP(A2354,'прошлый заказ'!$A$1:$B$1953,2,0)," ")</f>
        <v> </v>
      </c>
      <c r="J2354" s="21" t="str">
        <f aca="false">IFERROR(VLOOKUP(A2354,Магазин!$A$1:$B$1760,2,0),"0")</f>
        <v>0</v>
      </c>
      <c r="K2354" s="21" t="str">
        <f aca="false">IFERROR(VLOOKUP(A2354,'продажи магазинов'!$A$1:$B$653,2,0),"0")</f>
        <v>0</v>
      </c>
      <c r="L2354" s="22" t="str">
        <f aca="false">IFERROR(VLOOKUP(A2354,'тип хранение'!A:E,5,0),"-")</f>
        <v>3</v>
      </c>
      <c r="M2354" s="23" t="n">
        <f aca="false">IFERROR(VLOOKUP(A2354,минвлож!A:D,4,0),"-")</f>
        <v>12</v>
      </c>
      <c r="N2354" s="4" t="str">
        <f aca="false">LEFT(I2354,5)</f>
        <v/>
      </c>
      <c r="O2354" s="4" t="str">
        <f aca="false">IF(N2354="актив",A2354,"QWE")</f>
        <v>QWE</v>
      </c>
      <c r="P2354" s="4" t="str">
        <f aca="false">IF(N2354="акция",A2354,"QWE")</f>
        <v>QWE</v>
      </c>
      <c r="Q2354" s="4" t="str">
        <f aca="false">IF(N2354="ликви",A2354,"QWE")</f>
        <v>QWE</v>
      </c>
      <c r="R2354" s="4" t="str">
        <f aca="false">IF(N2354="предп",A2354,"QWE")</f>
        <v>QWE</v>
      </c>
      <c r="S2354" s="4" t="str">
        <f aca="false">IF(N2354="новин",A2354,"QWE")</f>
        <v>QWE</v>
      </c>
      <c r="T2354" s="4" t="str">
        <f aca="false">IF(N2354="новин",B2354,"QWE")</f>
        <v>QWE</v>
      </c>
      <c r="U2354" s="4" t="str">
        <f aca="false">IF(N2354="актив",B2354,"QWE")</f>
        <v>QWE</v>
      </c>
      <c r="V2354" s="4" t="str">
        <f aca="false">IF(N2354="акция",B2354,"QWE")</f>
        <v>QWE</v>
      </c>
      <c r="W2354" s="4" t="str">
        <f aca="false">IF(N2354="ликви",B2354,"QWE")</f>
        <v>QWE</v>
      </c>
      <c r="X2354" s="4" t="str">
        <f aca="false">IF(N2354="предп",B2354,"QWE")</f>
        <v>QWE</v>
      </c>
    </row>
    <row r="2355" customFormat="false" ht="15" hidden="true" customHeight="false" outlineLevel="0" collapsed="false">
      <c r="A2355" s="15" t="n">
        <v>51112</v>
      </c>
      <c r="B2355" s="15" t="s">
        <v>2677</v>
      </c>
      <c r="C2355" s="15" t="s">
        <v>15</v>
      </c>
      <c r="D2355" s="15" t="s">
        <v>13</v>
      </c>
      <c r="E2355" s="16" t="str">
        <f aca="false">IFERROR(VLOOKUP(A2355,Склад!$A$1:$B$2000,2,0),"0")</f>
        <v>0</v>
      </c>
      <c r="H2355" s="19" t="str">
        <f aca="false">IFERROR(VLOOKUP(A2355,'прошлый заказ'!$A$1:$B$1953,2,0)," ")</f>
        <v> </v>
      </c>
      <c r="J2355" s="21" t="str">
        <f aca="false">IFERROR(VLOOKUP(A2355,Магазин!$A$1:$B$1760,2,0),"0")</f>
        <v>0</v>
      </c>
      <c r="K2355" s="21" t="str">
        <f aca="false">IFERROR(VLOOKUP(A2355,'продажи магазинов'!$A$1:$B$653,2,0),"0")</f>
        <v>0</v>
      </c>
      <c r="L2355" s="22" t="n">
        <f aca="false">IFERROR(VLOOKUP(A2355,'тип хранение'!A:E,5,0),"-")</f>
        <v>3</v>
      </c>
      <c r="M2355" s="23" t="str">
        <f aca="false">IFERROR(VLOOKUP(A2355,минвлож!A:D,4,0),"-")</f>
        <v>-</v>
      </c>
      <c r="N2355" s="4" t="str">
        <f aca="false">LEFT(I2355,5)</f>
        <v/>
      </c>
      <c r="O2355" s="4" t="str">
        <f aca="false">IF(N2355="актив",A2355,"QWE")</f>
        <v>QWE</v>
      </c>
      <c r="P2355" s="4" t="str">
        <f aca="false">IF(N2355="акция",A2355,"QWE")</f>
        <v>QWE</v>
      </c>
      <c r="Q2355" s="4" t="str">
        <f aca="false">IF(N2355="ликви",A2355,"QWE")</f>
        <v>QWE</v>
      </c>
      <c r="R2355" s="4" t="str">
        <f aca="false">IF(N2355="предп",A2355,"QWE")</f>
        <v>QWE</v>
      </c>
      <c r="S2355" s="4" t="str">
        <f aca="false">IF(N2355="новин",A2355,"QWE")</f>
        <v>QWE</v>
      </c>
      <c r="T2355" s="4" t="str">
        <f aca="false">IF(N2355="новин",B2355,"QWE")</f>
        <v>QWE</v>
      </c>
      <c r="U2355" s="4" t="str">
        <f aca="false">IF(N2355="актив",B2355,"QWE")</f>
        <v>QWE</v>
      </c>
      <c r="V2355" s="4" t="str">
        <f aca="false">IF(N2355="акция",B2355,"QWE")</f>
        <v>QWE</v>
      </c>
      <c r="W2355" s="4" t="str">
        <f aca="false">IF(N2355="ликви",B2355,"QWE")</f>
        <v>QWE</v>
      </c>
      <c r="X2355" s="4" t="str">
        <f aca="false">IF(N2355="предп",B2355,"QWE")</f>
        <v>QWE</v>
      </c>
    </row>
    <row r="2356" customFormat="false" ht="15" hidden="true" customHeight="false" outlineLevel="0" collapsed="false">
      <c r="A2356" s="15" t="n">
        <v>89951</v>
      </c>
      <c r="B2356" s="15" t="s">
        <v>2678</v>
      </c>
      <c r="C2356" s="15" t="s">
        <v>15</v>
      </c>
      <c r="D2356" s="15" t="s">
        <v>13</v>
      </c>
      <c r="E2356" s="16" t="str">
        <f aca="false">IFERROR(VLOOKUP(A2356,Склад!$A$1:$B$2000,2,0),"0")</f>
        <v>0</v>
      </c>
      <c r="H2356" s="19" t="str">
        <f aca="false">IFERROR(VLOOKUP(A2356,'прошлый заказ'!$A$1:$B$1953,2,0)," ")</f>
        <v> </v>
      </c>
      <c r="J2356" s="21" t="str">
        <f aca="false">IFERROR(VLOOKUP(A2356,Магазин!$A$1:$B$1760,2,0),"0")</f>
        <v>0</v>
      </c>
      <c r="K2356" s="21" t="str">
        <f aca="false">IFERROR(VLOOKUP(A2356,'продажи магазинов'!$A$1:$B$653,2,0),"0")</f>
        <v>0</v>
      </c>
      <c r="L2356" s="22" t="str">
        <f aca="false">IFERROR(VLOOKUP(A2356,'тип хранение'!A:E,5,0),"-")</f>
        <v>-</v>
      </c>
      <c r="M2356" s="23" t="str">
        <f aca="false">IFERROR(VLOOKUP(A2356,минвлож!A:D,4,0),"-")</f>
        <v>-</v>
      </c>
      <c r="N2356" s="4" t="str">
        <f aca="false">LEFT(I2356,5)</f>
        <v/>
      </c>
      <c r="O2356" s="4" t="str">
        <f aca="false">IF(N2356="актив",A2356,"QWE")</f>
        <v>QWE</v>
      </c>
      <c r="P2356" s="4" t="str">
        <f aca="false">IF(N2356="акция",A2356,"QWE")</f>
        <v>QWE</v>
      </c>
      <c r="Q2356" s="4" t="str">
        <f aca="false">IF(N2356="ликви",A2356,"QWE")</f>
        <v>QWE</v>
      </c>
      <c r="R2356" s="4" t="str">
        <f aca="false">IF(N2356="предп",A2356,"QWE")</f>
        <v>QWE</v>
      </c>
      <c r="S2356" s="4" t="str">
        <f aca="false">IF(N2356="новин",A2356,"QWE")</f>
        <v>QWE</v>
      </c>
      <c r="T2356" s="4" t="str">
        <f aca="false">IF(N2356="новин",B2356,"QWE")</f>
        <v>QWE</v>
      </c>
      <c r="U2356" s="4" t="str">
        <f aca="false">IF(N2356="актив",B2356,"QWE")</f>
        <v>QWE</v>
      </c>
      <c r="V2356" s="4" t="str">
        <f aca="false">IF(N2356="акция",B2356,"QWE")</f>
        <v>QWE</v>
      </c>
      <c r="W2356" s="4" t="str">
        <f aca="false">IF(N2356="ликви",B2356,"QWE")</f>
        <v>QWE</v>
      </c>
      <c r="X2356" s="4" t="str">
        <f aca="false">IF(N2356="предп",B2356,"QWE")</f>
        <v>QWE</v>
      </c>
    </row>
    <row r="2357" customFormat="false" ht="15" hidden="true" customHeight="false" outlineLevel="0" collapsed="false">
      <c r="A2357" s="15" t="n">
        <v>41522</v>
      </c>
      <c r="B2357" s="15" t="s">
        <v>2679</v>
      </c>
      <c r="C2357" s="15" t="s">
        <v>15</v>
      </c>
      <c r="D2357" s="15" t="s">
        <v>13</v>
      </c>
      <c r="E2357" s="16" t="str">
        <f aca="false">IFERROR(VLOOKUP(A2357,Склад!$A$1:$B$2000,2,0),"0")</f>
        <v>0</v>
      </c>
      <c r="H2357" s="19" t="str">
        <f aca="false">IFERROR(VLOOKUP(A2357,'прошлый заказ'!$A$1:$B$1953,2,0)," ")</f>
        <v> </v>
      </c>
      <c r="J2357" s="21" t="str">
        <f aca="false">IFERROR(VLOOKUP(A2357,Магазин!$A$1:$B$1760,2,0),"0")</f>
        <v>0</v>
      </c>
      <c r="K2357" s="21" t="str">
        <f aca="false">IFERROR(VLOOKUP(A2357,'продажи магазинов'!$A$1:$B$653,2,0),"0")</f>
        <v>0</v>
      </c>
      <c r="L2357" s="22" t="str">
        <f aca="false">IFERROR(VLOOKUP(A2357,'тип хранение'!A:E,5,0),"-")</f>
        <v>3</v>
      </c>
      <c r="M2357" s="23" t="str">
        <f aca="false">IFERROR(VLOOKUP(A2357,минвлож!A:D,4,0),"-")</f>
        <v>-</v>
      </c>
      <c r="N2357" s="4" t="str">
        <f aca="false">LEFT(I2357,5)</f>
        <v/>
      </c>
      <c r="O2357" s="4" t="str">
        <f aca="false">IF(N2357="актив",A2357,"QWE")</f>
        <v>QWE</v>
      </c>
      <c r="P2357" s="4" t="str">
        <f aca="false">IF(N2357="акция",A2357,"QWE")</f>
        <v>QWE</v>
      </c>
      <c r="Q2357" s="4" t="str">
        <f aca="false">IF(N2357="ликви",A2357,"QWE")</f>
        <v>QWE</v>
      </c>
      <c r="R2357" s="4" t="str">
        <f aca="false">IF(N2357="предп",A2357,"QWE")</f>
        <v>QWE</v>
      </c>
      <c r="S2357" s="4" t="str">
        <f aca="false">IF(N2357="новин",A2357,"QWE")</f>
        <v>QWE</v>
      </c>
      <c r="T2357" s="4" t="str">
        <f aca="false">IF(N2357="новин",B2357,"QWE")</f>
        <v>QWE</v>
      </c>
      <c r="U2357" s="4" t="str">
        <f aca="false">IF(N2357="актив",B2357,"QWE")</f>
        <v>QWE</v>
      </c>
      <c r="V2357" s="4" t="str">
        <f aca="false">IF(N2357="акция",B2357,"QWE")</f>
        <v>QWE</v>
      </c>
      <c r="W2357" s="4" t="str">
        <f aca="false">IF(N2357="ликви",B2357,"QWE")</f>
        <v>QWE</v>
      </c>
      <c r="X2357" s="4" t="str">
        <f aca="false">IF(N2357="предп",B2357,"QWE")</f>
        <v>QWE</v>
      </c>
    </row>
    <row r="2358" customFormat="false" ht="15" hidden="true" customHeight="false" outlineLevel="0" collapsed="false">
      <c r="A2358" s="15" t="n">
        <v>9501</v>
      </c>
      <c r="B2358" s="15" t="s">
        <v>2680</v>
      </c>
      <c r="C2358" s="15" t="s">
        <v>15</v>
      </c>
      <c r="D2358" s="15" t="s">
        <v>13</v>
      </c>
      <c r="E2358" s="16" t="str">
        <f aca="false">IFERROR(VLOOKUP(A2358,Склад!$A$1:$B$2000,2,0),"0")</f>
        <v>0</v>
      </c>
      <c r="H2358" s="19" t="str">
        <f aca="false">IFERROR(VLOOKUP(A2358,'прошлый заказ'!$A$1:$B$1953,2,0)," ")</f>
        <v> </v>
      </c>
      <c r="J2358" s="21" t="str">
        <f aca="false">IFERROR(VLOOKUP(A2358,Магазин!$A$1:$B$1760,2,0),"0")</f>
        <v>0</v>
      </c>
      <c r="K2358" s="21" t="str">
        <f aca="false">IFERROR(VLOOKUP(A2358,'продажи магазинов'!$A$1:$B$653,2,0),"0")</f>
        <v>0</v>
      </c>
      <c r="L2358" s="22" t="str">
        <f aca="false">IFERROR(VLOOKUP(A2358,'тип хранение'!A:E,5,0),"-")</f>
        <v>-</v>
      </c>
      <c r="M2358" s="23" t="str">
        <f aca="false">IFERROR(VLOOKUP(A2358,минвлож!A:D,4,0),"-")</f>
        <v>-</v>
      </c>
      <c r="N2358" s="4" t="str">
        <f aca="false">LEFT(I2358,5)</f>
        <v/>
      </c>
      <c r="O2358" s="4" t="str">
        <f aca="false">IF(N2358="актив",A2358,"QWE")</f>
        <v>QWE</v>
      </c>
      <c r="P2358" s="4" t="str">
        <f aca="false">IF(N2358="акция",A2358,"QWE")</f>
        <v>QWE</v>
      </c>
      <c r="Q2358" s="4" t="str">
        <f aca="false">IF(N2358="ликви",A2358,"QWE")</f>
        <v>QWE</v>
      </c>
      <c r="R2358" s="4" t="str">
        <f aca="false">IF(N2358="предп",A2358,"QWE")</f>
        <v>QWE</v>
      </c>
      <c r="S2358" s="4" t="str">
        <f aca="false">IF(N2358="новин",A2358,"QWE")</f>
        <v>QWE</v>
      </c>
      <c r="T2358" s="4" t="str">
        <f aca="false">IF(N2358="новин",B2358,"QWE")</f>
        <v>QWE</v>
      </c>
      <c r="U2358" s="4" t="str">
        <f aca="false">IF(N2358="актив",B2358,"QWE")</f>
        <v>QWE</v>
      </c>
      <c r="V2358" s="4" t="str">
        <f aca="false">IF(N2358="акция",B2358,"QWE")</f>
        <v>QWE</v>
      </c>
      <c r="W2358" s="4" t="str">
        <f aca="false">IF(N2358="ликви",B2358,"QWE")</f>
        <v>QWE</v>
      </c>
      <c r="X2358" s="4" t="str">
        <f aca="false">IF(N2358="предп",B2358,"QWE")</f>
        <v>QWE</v>
      </c>
    </row>
    <row r="2359" customFormat="false" ht="15" hidden="true" customHeight="false" outlineLevel="0" collapsed="false">
      <c r="A2359" s="15" t="n">
        <v>632014</v>
      </c>
      <c r="B2359" s="15" t="s">
        <v>2681</v>
      </c>
      <c r="C2359" s="15" t="s">
        <v>15</v>
      </c>
      <c r="D2359" s="15" t="s">
        <v>13</v>
      </c>
      <c r="E2359" s="16" t="str">
        <f aca="false">IFERROR(VLOOKUP(A2359,Склад!$A$1:$B$2000,2,0),"0")</f>
        <v>0</v>
      </c>
      <c r="H2359" s="19" t="str">
        <f aca="false">IFERROR(VLOOKUP(A2359,'прошлый заказ'!$A$1:$B$1953,2,0)," ")</f>
        <v> </v>
      </c>
      <c r="J2359" s="21" t="str">
        <f aca="false">IFERROR(VLOOKUP(A2359,Магазин!$A$1:$B$1760,2,0),"0")</f>
        <v>0</v>
      </c>
      <c r="K2359" s="21" t="str">
        <f aca="false">IFERROR(VLOOKUP(A2359,'продажи магазинов'!$A$1:$B$653,2,0),"0")</f>
        <v>0</v>
      </c>
      <c r="L2359" s="22" t="str">
        <f aca="false">IFERROR(VLOOKUP(A2359,'тип хранение'!A:E,5,0),"-")</f>
        <v>-</v>
      </c>
      <c r="M2359" s="23" t="str">
        <f aca="false">IFERROR(VLOOKUP(A2359,минвлож!A:D,4,0),"-")</f>
        <v>-</v>
      </c>
      <c r="N2359" s="4" t="str">
        <f aca="false">LEFT(I2359,5)</f>
        <v/>
      </c>
      <c r="O2359" s="4" t="str">
        <f aca="false">IF(N2359="актив",A2359,"QWE")</f>
        <v>QWE</v>
      </c>
      <c r="P2359" s="4" t="str">
        <f aca="false">IF(N2359="акция",A2359,"QWE")</f>
        <v>QWE</v>
      </c>
      <c r="Q2359" s="4" t="str">
        <f aca="false">IF(N2359="ликви",A2359,"QWE")</f>
        <v>QWE</v>
      </c>
      <c r="R2359" s="4" t="str">
        <f aca="false">IF(N2359="предп",A2359,"QWE")</f>
        <v>QWE</v>
      </c>
      <c r="S2359" s="4" t="str">
        <f aca="false">IF(N2359="новин",A2359,"QWE")</f>
        <v>QWE</v>
      </c>
      <c r="T2359" s="4" t="str">
        <f aca="false">IF(N2359="новин",B2359,"QWE")</f>
        <v>QWE</v>
      </c>
      <c r="U2359" s="4" t="str">
        <f aca="false">IF(N2359="актив",B2359,"QWE")</f>
        <v>QWE</v>
      </c>
      <c r="V2359" s="4" t="str">
        <f aca="false">IF(N2359="акция",B2359,"QWE")</f>
        <v>QWE</v>
      </c>
      <c r="W2359" s="4" t="str">
        <f aca="false">IF(N2359="ликви",B2359,"QWE")</f>
        <v>QWE</v>
      </c>
      <c r="X2359" s="4" t="str">
        <f aca="false">IF(N2359="предп",B2359,"QWE")</f>
        <v>QWE</v>
      </c>
    </row>
    <row r="2360" customFormat="false" ht="15" hidden="true" customHeight="false" outlineLevel="0" collapsed="false">
      <c r="A2360" s="15" t="n">
        <v>900033</v>
      </c>
      <c r="B2360" s="15" t="s">
        <v>2682</v>
      </c>
      <c r="C2360" s="15" t="s">
        <v>41</v>
      </c>
      <c r="D2360" s="15" t="s">
        <v>13</v>
      </c>
      <c r="E2360" s="16" t="str">
        <f aca="false">IFERROR(VLOOKUP(A2360,Склад!$A$1:$B$2000,2,0),"0")</f>
        <v>0</v>
      </c>
      <c r="H2360" s="19" t="str">
        <f aca="false">IFERROR(VLOOKUP(A2360,'прошлый заказ'!$A$1:$B$1953,2,0)," ")</f>
        <v> </v>
      </c>
      <c r="J2360" s="21" t="str">
        <f aca="false">IFERROR(VLOOKUP(A2360,Магазин!$A$1:$B$1760,2,0),"0")</f>
        <v>0</v>
      </c>
      <c r="K2360" s="21" t="str">
        <f aca="false">IFERROR(VLOOKUP(A2360,'продажи магазинов'!$A$1:$B$653,2,0),"0")</f>
        <v>0</v>
      </c>
      <c r="L2360" s="22" t="str">
        <f aca="false">IFERROR(VLOOKUP(A2360,'тип хранение'!A:E,5,0),"-")</f>
        <v>-</v>
      </c>
      <c r="M2360" s="23" t="str">
        <f aca="false">IFERROR(VLOOKUP(A2360,минвлож!A:D,4,0),"-")</f>
        <v>-</v>
      </c>
      <c r="N2360" s="4" t="str">
        <f aca="false">LEFT(I2360,5)</f>
        <v/>
      </c>
      <c r="O2360" s="4" t="str">
        <f aca="false">IF(N2360="актив",A2360,"QWE")</f>
        <v>QWE</v>
      </c>
      <c r="P2360" s="4" t="str">
        <f aca="false">IF(N2360="акция",A2360,"QWE")</f>
        <v>QWE</v>
      </c>
      <c r="Q2360" s="4" t="str">
        <f aca="false">IF(N2360="ликви",A2360,"QWE")</f>
        <v>QWE</v>
      </c>
      <c r="R2360" s="4" t="str">
        <f aca="false">IF(N2360="предп",A2360,"QWE")</f>
        <v>QWE</v>
      </c>
      <c r="S2360" s="4" t="str">
        <f aca="false">IF(N2360="новин",A2360,"QWE")</f>
        <v>QWE</v>
      </c>
      <c r="T2360" s="4" t="str">
        <f aca="false">IF(N2360="новин",B2360,"QWE")</f>
        <v>QWE</v>
      </c>
      <c r="U2360" s="4" t="str">
        <f aca="false">IF(N2360="актив",B2360,"QWE")</f>
        <v>QWE</v>
      </c>
      <c r="V2360" s="4" t="str">
        <f aca="false">IF(N2360="акция",B2360,"QWE")</f>
        <v>QWE</v>
      </c>
      <c r="W2360" s="4" t="str">
        <f aca="false">IF(N2360="ликви",B2360,"QWE")</f>
        <v>QWE</v>
      </c>
      <c r="X2360" s="4" t="str">
        <f aca="false">IF(N2360="предп",B2360,"QWE")</f>
        <v>QWE</v>
      </c>
    </row>
    <row r="2361" customFormat="false" ht="15" hidden="true" customHeight="false" outlineLevel="0" collapsed="false">
      <c r="A2361" s="15" t="n">
        <v>100022</v>
      </c>
      <c r="B2361" s="15" t="s">
        <v>2683</v>
      </c>
      <c r="C2361" s="15" t="s">
        <v>15</v>
      </c>
      <c r="D2361" s="15" t="s">
        <v>13</v>
      </c>
      <c r="E2361" s="16" t="str">
        <f aca="false">IFERROR(VLOOKUP(A2361,Склад!$A$1:$B$2000,2,0),"0")</f>
        <v>0</v>
      </c>
      <c r="H2361" s="19" t="str">
        <f aca="false">IFERROR(VLOOKUP(A2361,'прошлый заказ'!$A$1:$B$1953,2,0)," ")</f>
        <v> </v>
      </c>
      <c r="J2361" s="21" t="str">
        <f aca="false">IFERROR(VLOOKUP(A2361,Магазин!$A$1:$B$1760,2,0),"0")</f>
        <v>0</v>
      </c>
      <c r="K2361" s="21" t="str">
        <f aca="false">IFERROR(VLOOKUP(A2361,'продажи магазинов'!$A$1:$B$653,2,0),"0")</f>
        <v>0</v>
      </c>
      <c r="L2361" s="22" t="str">
        <f aca="false">IFERROR(VLOOKUP(A2361,'тип хранение'!A:E,5,0),"-")</f>
        <v>3</v>
      </c>
      <c r="M2361" s="23" t="str">
        <f aca="false">IFERROR(VLOOKUP(A2361,минвлож!A:D,4,0),"-")</f>
        <v>-</v>
      </c>
      <c r="N2361" s="4" t="str">
        <f aca="false">LEFT(I2361,5)</f>
        <v/>
      </c>
      <c r="O2361" s="4" t="str">
        <f aca="false">IF(N2361="актив",A2361,"QWE")</f>
        <v>QWE</v>
      </c>
      <c r="P2361" s="4" t="str">
        <f aca="false">IF(N2361="акция",A2361,"QWE")</f>
        <v>QWE</v>
      </c>
      <c r="Q2361" s="4" t="str">
        <f aca="false">IF(N2361="ликви",A2361,"QWE")</f>
        <v>QWE</v>
      </c>
      <c r="R2361" s="4" t="str">
        <f aca="false">IF(N2361="предп",A2361,"QWE")</f>
        <v>QWE</v>
      </c>
      <c r="S2361" s="4" t="str">
        <f aca="false">IF(N2361="новин",A2361,"QWE")</f>
        <v>QWE</v>
      </c>
      <c r="T2361" s="4" t="str">
        <f aca="false">IF(N2361="новин",B2361,"QWE")</f>
        <v>QWE</v>
      </c>
      <c r="U2361" s="4" t="str">
        <f aca="false">IF(N2361="актив",B2361,"QWE")</f>
        <v>QWE</v>
      </c>
      <c r="V2361" s="4" t="str">
        <f aca="false">IF(N2361="акция",B2361,"QWE")</f>
        <v>QWE</v>
      </c>
      <c r="W2361" s="4" t="str">
        <f aca="false">IF(N2361="ликви",B2361,"QWE")</f>
        <v>QWE</v>
      </c>
      <c r="X2361" s="4" t="str">
        <f aca="false">IF(N2361="предп",B2361,"QWE")</f>
        <v>QWE</v>
      </c>
    </row>
    <row r="2362" customFormat="false" ht="15" hidden="true" customHeight="false" outlineLevel="0" collapsed="false">
      <c r="A2362" s="15"/>
      <c r="B2362" s="15" t="s">
        <v>2684</v>
      </c>
      <c r="C2362" s="15" t="s">
        <v>15</v>
      </c>
      <c r="D2362" s="15" t="s">
        <v>13</v>
      </c>
      <c r="E2362" s="16" t="str">
        <f aca="false">IFERROR(VLOOKUP(A2362,Склад!$A$1:$B$2000,2,0),"0")</f>
        <v>0</v>
      </c>
      <c r="H2362" s="19" t="str">
        <f aca="false">IFERROR(VLOOKUP(A2362,'прошлый заказ'!$A$1:$B$1953,2,0)," ")</f>
        <v> </v>
      </c>
      <c r="J2362" s="21" t="str">
        <f aca="false">IFERROR(VLOOKUP(A2362,Магазин!$A$1:$B$1760,2,0),"0")</f>
        <v>0</v>
      </c>
      <c r="K2362" s="21" t="str">
        <f aca="false">IFERROR(VLOOKUP(A2362,'продажи магазинов'!$A$1:$B$653,2,0),"0")</f>
        <v>0</v>
      </c>
      <c r="L2362" s="22" t="str">
        <f aca="false">IFERROR(VLOOKUP(A2362,'тип хранение'!A:E,5,0),"-")</f>
        <v>-</v>
      </c>
      <c r="M2362" s="23" t="str">
        <f aca="false">IFERROR(VLOOKUP(A2362,минвлож!A:D,4,0),"-")</f>
        <v>-</v>
      </c>
      <c r="N2362" s="4" t="str">
        <f aca="false">LEFT(I2362,5)</f>
        <v/>
      </c>
      <c r="O2362" s="4" t="str">
        <f aca="false">IF(N2362="актив",A2362,"QWE")</f>
        <v>QWE</v>
      </c>
      <c r="P2362" s="4" t="str">
        <f aca="false">IF(N2362="акция",A2362,"QWE")</f>
        <v>QWE</v>
      </c>
      <c r="Q2362" s="4" t="str">
        <f aca="false">IF(N2362="ликви",A2362,"QWE")</f>
        <v>QWE</v>
      </c>
      <c r="R2362" s="4" t="str">
        <f aca="false">IF(N2362="предп",A2362,"QWE")</f>
        <v>QWE</v>
      </c>
      <c r="S2362" s="4" t="str">
        <f aca="false">IF(N2362="новин",A2362,"QWE")</f>
        <v>QWE</v>
      </c>
      <c r="T2362" s="4" t="str">
        <f aca="false">IF(N2362="новин",B2362,"QWE")</f>
        <v>QWE</v>
      </c>
      <c r="U2362" s="4" t="str">
        <f aca="false">IF(N2362="актив",B2362,"QWE")</f>
        <v>QWE</v>
      </c>
      <c r="V2362" s="4" t="str">
        <f aca="false">IF(N2362="акция",B2362,"QWE")</f>
        <v>QWE</v>
      </c>
      <c r="W2362" s="4" t="str">
        <f aca="false">IF(N2362="ликви",B2362,"QWE")</f>
        <v>QWE</v>
      </c>
      <c r="X2362" s="4" t="str">
        <f aca="false">IF(N2362="предп",B2362,"QWE")</f>
        <v>QWE</v>
      </c>
    </row>
    <row r="2363" customFormat="false" ht="15" hidden="true" customHeight="false" outlineLevel="0" collapsed="false">
      <c r="A2363" s="15" t="n">
        <v>4602</v>
      </c>
      <c r="B2363" s="15" t="s">
        <v>2685</v>
      </c>
      <c r="C2363" s="15" t="s">
        <v>15</v>
      </c>
      <c r="D2363" s="15" t="s">
        <v>13</v>
      </c>
      <c r="E2363" s="16" t="str">
        <f aca="false">IFERROR(VLOOKUP(A2363,Склад!$A$1:$B$2000,2,0),"0")</f>
        <v>0</v>
      </c>
      <c r="H2363" s="19" t="str">
        <f aca="false">IFERROR(VLOOKUP(A2363,'прошлый заказ'!$A$1:$B$1953,2,0)," ")</f>
        <v> </v>
      </c>
      <c r="J2363" s="21" t="str">
        <f aca="false">IFERROR(VLOOKUP(A2363,Магазин!$A$1:$B$1760,2,0),"0")</f>
        <v>0</v>
      </c>
      <c r="K2363" s="21" t="str">
        <f aca="false">IFERROR(VLOOKUP(A2363,'продажи магазинов'!$A$1:$B$653,2,0),"0")</f>
        <v>0</v>
      </c>
      <c r="L2363" s="22" t="str">
        <f aca="false">IFERROR(VLOOKUP(A2363,'тип хранение'!A:E,5,0),"-")</f>
        <v>1</v>
      </c>
      <c r="M2363" s="23" t="n">
        <f aca="false">IFERROR(VLOOKUP(A2363,минвлож!A:D,4,0),"-")</f>
        <v>18</v>
      </c>
      <c r="N2363" s="4" t="str">
        <f aca="false">LEFT(I2363,5)</f>
        <v/>
      </c>
      <c r="O2363" s="4" t="str">
        <f aca="false">IF(N2363="актив",A2363,"QWE")</f>
        <v>QWE</v>
      </c>
      <c r="P2363" s="4" t="str">
        <f aca="false">IF(N2363="акция",A2363,"QWE")</f>
        <v>QWE</v>
      </c>
      <c r="Q2363" s="4" t="str">
        <f aca="false">IF(N2363="ликви",A2363,"QWE")</f>
        <v>QWE</v>
      </c>
      <c r="R2363" s="4" t="str">
        <f aca="false">IF(N2363="предп",A2363,"QWE")</f>
        <v>QWE</v>
      </c>
      <c r="S2363" s="4" t="str">
        <f aca="false">IF(N2363="новин",A2363,"QWE")</f>
        <v>QWE</v>
      </c>
      <c r="T2363" s="4" t="str">
        <f aca="false">IF(N2363="новин",B2363,"QWE")</f>
        <v>QWE</v>
      </c>
      <c r="U2363" s="4" t="str">
        <f aca="false">IF(N2363="актив",B2363,"QWE")</f>
        <v>QWE</v>
      </c>
      <c r="V2363" s="4" t="str">
        <f aca="false">IF(N2363="акция",B2363,"QWE")</f>
        <v>QWE</v>
      </c>
      <c r="W2363" s="4" t="str">
        <f aca="false">IF(N2363="ликви",B2363,"QWE")</f>
        <v>QWE</v>
      </c>
      <c r="X2363" s="4" t="str">
        <f aca="false">IF(N2363="предп",B2363,"QWE")</f>
        <v>QWE</v>
      </c>
    </row>
    <row r="2364" customFormat="false" ht="15" hidden="true" customHeight="false" outlineLevel="0" collapsed="false">
      <c r="A2364" s="15" t="n">
        <v>76200</v>
      </c>
      <c r="B2364" s="15" t="s">
        <v>2686</v>
      </c>
      <c r="C2364" s="15" t="s">
        <v>15</v>
      </c>
      <c r="D2364" s="15" t="s">
        <v>13</v>
      </c>
      <c r="E2364" s="16" t="str">
        <f aca="false">IFERROR(VLOOKUP(A2364,Склад!$A$1:$B$2000,2,0),"0")</f>
        <v>0</v>
      </c>
      <c r="H2364" s="19" t="str">
        <f aca="false">IFERROR(VLOOKUP(A2364,'прошлый заказ'!$A$1:$B$1953,2,0)," ")</f>
        <v> </v>
      </c>
      <c r="J2364" s="21" t="str">
        <f aca="false">IFERROR(VLOOKUP(A2364,Магазин!$A$1:$B$1760,2,0),"0")</f>
        <v>0</v>
      </c>
      <c r="K2364" s="21" t="str">
        <f aca="false">IFERROR(VLOOKUP(A2364,'продажи магазинов'!$A$1:$B$653,2,0),"0")</f>
        <v>0</v>
      </c>
      <c r="L2364" s="22" t="str">
        <f aca="false">IFERROR(VLOOKUP(A2364,'тип хранение'!A:E,5,0),"-")</f>
        <v>-</v>
      </c>
      <c r="M2364" s="23" t="str">
        <f aca="false">IFERROR(VLOOKUP(A2364,минвлож!A:D,4,0),"-")</f>
        <v>-</v>
      </c>
      <c r="N2364" s="4" t="str">
        <f aca="false">LEFT(I2364,5)</f>
        <v/>
      </c>
      <c r="O2364" s="4" t="str">
        <f aca="false">IF(N2364="актив",A2364,"QWE")</f>
        <v>QWE</v>
      </c>
      <c r="P2364" s="4" t="str">
        <f aca="false">IF(N2364="акция",A2364,"QWE")</f>
        <v>QWE</v>
      </c>
      <c r="Q2364" s="4" t="str">
        <f aca="false">IF(N2364="ликви",A2364,"QWE")</f>
        <v>QWE</v>
      </c>
      <c r="R2364" s="4" t="str">
        <f aca="false">IF(N2364="предп",A2364,"QWE")</f>
        <v>QWE</v>
      </c>
      <c r="S2364" s="4" t="str">
        <f aca="false">IF(N2364="новин",A2364,"QWE")</f>
        <v>QWE</v>
      </c>
      <c r="T2364" s="4" t="str">
        <f aca="false">IF(N2364="новин",B2364,"QWE")</f>
        <v>QWE</v>
      </c>
      <c r="U2364" s="4" t="str">
        <f aca="false">IF(N2364="актив",B2364,"QWE")</f>
        <v>QWE</v>
      </c>
      <c r="V2364" s="4" t="str">
        <f aca="false">IF(N2364="акция",B2364,"QWE")</f>
        <v>QWE</v>
      </c>
      <c r="W2364" s="4" t="str">
        <f aca="false">IF(N2364="ликви",B2364,"QWE")</f>
        <v>QWE</v>
      </c>
      <c r="X2364" s="4" t="str">
        <f aca="false">IF(N2364="предп",B2364,"QWE")</f>
        <v>QWE</v>
      </c>
    </row>
    <row r="2365" customFormat="false" ht="15" hidden="true" customHeight="false" outlineLevel="0" collapsed="false">
      <c r="A2365" s="15" t="n">
        <v>18544</v>
      </c>
      <c r="B2365" s="15" t="s">
        <v>2687</v>
      </c>
      <c r="C2365" s="15" t="s">
        <v>15</v>
      </c>
      <c r="D2365" s="15" t="s">
        <v>13</v>
      </c>
      <c r="E2365" s="16" t="str">
        <f aca="false">IFERROR(VLOOKUP(A2365,Склад!$A$1:$B$2000,2,0),"0")</f>
        <v>0</v>
      </c>
      <c r="H2365" s="19" t="str">
        <f aca="false">IFERROR(VLOOKUP(A2365,'прошлый заказ'!$A$1:$B$1953,2,0)," ")</f>
        <v> </v>
      </c>
      <c r="J2365" s="21" t="str">
        <f aca="false">IFERROR(VLOOKUP(A2365,Магазин!$A$1:$B$1760,2,0),"0")</f>
        <v>0</v>
      </c>
      <c r="K2365" s="21" t="str">
        <f aca="false">IFERROR(VLOOKUP(A2365,'продажи магазинов'!$A$1:$B$653,2,0),"0")</f>
        <v>0</v>
      </c>
      <c r="L2365" s="22" t="str">
        <f aca="false">IFERROR(VLOOKUP(A2365,'тип хранение'!A:E,5,0),"-")</f>
        <v>-</v>
      </c>
      <c r="M2365" s="23" t="str">
        <f aca="false">IFERROR(VLOOKUP(A2365,минвлож!A:D,4,0),"-")</f>
        <v>-</v>
      </c>
      <c r="N2365" s="4" t="str">
        <f aca="false">LEFT(I2365,5)</f>
        <v/>
      </c>
      <c r="O2365" s="4" t="str">
        <f aca="false">IF(N2365="актив",A2365,"QWE")</f>
        <v>QWE</v>
      </c>
      <c r="P2365" s="4" t="str">
        <f aca="false">IF(N2365="акция",A2365,"QWE")</f>
        <v>QWE</v>
      </c>
      <c r="Q2365" s="4" t="str">
        <f aca="false">IF(N2365="ликви",A2365,"QWE")</f>
        <v>QWE</v>
      </c>
      <c r="R2365" s="4" t="str">
        <f aca="false">IF(N2365="предп",A2365,"QWE")</f>
        <v>QWE</v>
      </c>
      <c r="S2365" s="4" t="str">
        <f aca="false">IF(N2365="новин",A2365,"QWE")</f>
        <v>QWE</v>
      </c>
      <c r="T2365" s="4" t="str">
        <f aca="false">IF(N2365="новин",B2365,"QWE")</f>
        <v>QWE</v>
      </c>
      <c r="U2365" s="4" t="str">
        <f aca="false">IF(N2365="актив",B2365,"QWE")</f>
        <v>QWE</v>
      </c>
      <c r="V2365" s="4" t="str">
        <f aca="false">IF(N2365="акция",B2365,"QWE")</f>
        <v>QWE</v>
      </c>
      <c r="W2365" s="4" t="str">
        <f aca="false">IF(N2365="ликви",B2365,"QWE")</f>
        <v>QWE</v>
      </c>
      <c r="X2365" s="4" t="str">
        <f aca="false">IF(N2365="предп",B2365,"QWE")</f>
        <v>QWE</v>
      </c>
    </row>
    <row r="2366" customFormat="false" ht="15" hidden="true" customHeight="false" outlineLevel="0" collapsed="false">
      <c r="A2366" s="15" t="s">
        <v>199</v>
      </c>
      <c r="B2366" s="15" t="s">
        <v>2688</v>
      </c>
      <c r="C2366" s="15" t="s">
        <v>15</v>
      </c>
      <c r="D2366" s="15" t="s">
        <v>13</v>
      </c>
      <c r="E2366" s="16" t="str">
        <f aca="false">IFERROR(VLOOKUP(A2366,Склад!$A$1:$B$2000,2,0),"0")</f>
        <v>0</v>
      </c>
      <c r="H2366" s="19" t="str">
        <f aca="false">IFERROR(VLOOKUP(A2366,'прошлый заказ'!$A$1:$B$1953,2,0)," ")</f>
        <v/>
      </c>
      <c r="J2366" s="21" t="str">
        <f aca="false">IFERROR(VLOOKUP(A2366,Магазин!$A$1:$B$1760,2,0),"0")</f>
        <v>0</v>
      </c>
      <c r="K2366" s="21" t="str">
        <f aca="false">IFERROR(VLOOKUP(A2366,'продажи магазинов'!$A$1:$B$653,2,0),"0")</f>
        <v>0</v>
      </c>
      <c r="L2366" s="22" t="str">
        <f aca="false">IFERROR(VLOOKUP(A2366,'тип хранение'!A:E,5,0),"-")</f>
        <v>-</v>
      </c>
      <c r="M2366" s="23" t="str">
        <f aca="false">IFERROR(VLOOKUP(A2366,минвлож!A:D,4,0),"-")</f>
        <v>-</v>
      </c>
      <c r="N2366" s="4" t="str">
        <f aca="false">LEFT(I2366,5)</f>
        <v/>
      </c>
      <c r="O2366" s="4" t="str">
        <f aca="false">IF(N2366="актив",A2366,"QWE")</f>
        <v>QWE</v>
      </c>
      <c r="P2366" s="4" t="str">
        <f aca="false">IF(N2366="акция",A2366,"QWE")</f>
        <v>QWE</v>
      </c>
      <c r="Q2366" s="4" t="str">
        <f aca="false">IF(N2366="ликви",A2366,"QWE")</f>
        <v>QWE</v>
      </c>
      <c r="R2366" s="4" t="str">
        <f aca="false">IF(N2366="предп",A2366,"QWE")</f>
        <v>QWE</v>
      </c>
      <c r="S2366" s="4" t="str">
        <f aca="false">IF(N2366="новин",A2366,"QWE")</f>
        <v>QWE</v>
      </c>
      <c r="T2366" s="4" t="str">
        <f aca="false">IF(N2366="новин",B2366,"QWE")</f>
        <v>QWE</v>
      </c>
      <c r="U2366" s="4" t="str">
        <f aca="false">IF(N2366="актив",B2366,"QWE")</f>
        <v>QWE</v>
      </c>
      <c r="V2366" s="4" t="str">
        <f aca="false">IF(N2366="акция",B2366,"QWE")</f>
        <v>QWE</v>
      </c>
      <c r="W2366" s="4" t="str">
        <f aca="false">IF(N2366="ликви",B2366,"QWE")</f>
        <v>QWE</v>
      </c>
      <c r="X2366" s="4" t="str">
        <f aca="false">IF(N2366="предп",B2366,"QWE")</f>
        <v>QWE</v>
      </c>
    </row>
    <row r="2367" customFormat="false" ht="15" hidden="true" customHeight="false" outlineLevel="0" collapsed="false">
      <c r="A2367" s="15" t="n">
        <v>41006</v>
      </c>
      <c r="B2367" s="15" t="s">
        <v>2689</v>
      </c>
      <c r="C2367" s="15" t="s">
        <v>15</v>
      </c>
      <c r="D2367" s="15" t="s">
        <v>13</v>
      </c>
      <c r="E2367" s="16" t="str">
        <f aca="false">IFERROR(VLOOKUP(A2367,Склад!$A$1:$B$2000,2,0),"0")</f>
        <v>0</v>
      </c>
      <c r="H2367" s="19" t="str">
        <f aca="false">IFERROR(VLOOKUP(A2367,'прошлый заказ'!$A$1:$B$1953,2,0)," ")</f>
        <v> </v>
      </c>
      <c r="J2367" s="21" t="str">
        <f aca="false">IFERROR(VLOOKUP(A2367,Магазин!$A$1:$B$1760,2,0),"0")</f>
        <v>0</v>
      </c>
      <c r="K2367" s="21" t="str">
        <f aca="false">IFERROR(VLOOKUP(A2367,'продажи магазинов'!$A$1:$B$653,2,0),"0")</f>
        <v>0</v>
      </c>
      <c r="L2367" s="22" t="str">
        <f aca="false">IFERROR(VLOOKUP(A2367,'тип хранение'!A:E,5,0),"-")</f>
        <v>3</v>
      </c>
      <c r="M2367" s="23" t="n">
        <f aca="false">IFERROR(VLOOKUP(A2367,минвлож!A:D,4,0),"-")</f>
        <v>12</v>
      </c>
      <c r="N2367" s="4" t="str">
        <f aca="false">LEFT(I2367,5)</f>
        <v/>
      </c>
      <c r="O2367" s="4" t="str">
        <f aca="false">IF(N2367="актив",A2367,"QWE")</f>
        <v>QWE</v>
      </c>
      <c r="P2367" s="4" t="str">
        <f aca="false">IF(N2367="акция",A2367,"QWE")</f>
        <v>QWE</v>
      </c>
      <c r="Q2367" s="4" t="str">
        <f aca="false">IF(N2367="ликви",A2367,"QWE")</f>
        <v>QWE</v>
      </c>
      <c r="R2367" s="4" t="str">
        <f aca="false">IF(N2367="предп",A2367,"QWE")</f>
        <v>QWE</v>
      </c>
      <c r="S2367" s="4" t="str">
        <f aca="false">IF(N2367="новин",A2367,"QWE")</f>
        <v>QWE</v>
      </c>
      <c r="T2367" s="4" t="str">
        <f aca="false">IF(N2367="новин",B2367,"QWE")</f>
        <v>QWE</v>
      </c>
      <c r="U2367" s="4" t="str">
        <f aca="false">IF(N2367="актив",B2367,"QWE")</f>
        <v>QWE</v>
      </c>
      <c r="V2367" s="4" t="str">
        <f aca="false">IF(N2367="акция",B2367,"QWE")</f>
        <v>QWE</v>
      </c>
      <c r="W2367" s="4" t="str">
        <f aca="false">IF(N2367="ликви",B2367,"QWE")</f>
        <v>QWE</v>
      </c>
      <c r="X2367" s="4" t="str">
        <f aca="false">IF(N2367="предп",B2367,"QWE")</f>
        <v>QWE</v>
      </c>
    </row>
    <row r="2368" customFormat="false" ht="15" hidden="true" customHeight="false" outlineLevel="0" collapsed="false">
      <c r="A2368" s="15" t="n">
        <v>900034</v>
      </c>
      <c r="B2368" s="15" t="s">
        <v>2690</v>
      </c>
      <c r="C2368" s="15" t="s">
        <v>41</v>
      </c>
      <c r="D2368" s="15" t="s">
        <v>13</v>
      </c>
      <c r="E2368" s="16" t="str">
        <f aca="false">IFERROR(VLOOKUP(A2368,Склад!$A$1:$B$2000,2,0),"0")</f>
        <v>0</v>
      </c>
      <c r="H2368" s="19" t="str">
        <f aca="false">IFERROR(VLOOKUP(A2368,'прошлый заказ'!$A$1:$B$1953,2,0)," ")</f>
        <v> </v>
      </c>
      <c r="J2368" s="21" t="str">
        <f aca="false">IFERROR(VLOOKUP(A2368,Магазин!$A$1:$B$1760,2,0),"0")</f>
        <v>0</v>
      </c>
      <c r="K2368" s="21" t="str">
        <f aca="false">IFERROR(VLOOKUP(A2368,'продажи магазинов'!$A$1:$B$653,2,0),"0")</f>
        <v>0</v>
      </c>
      <c r="L2368" s="22" t="str">
        <f aca="false">IFERROR(VLOOKUP(A2368,'тип хранение'!A:E,5,0),"-")</f>
        <v>-</v>
      </c>
      <c r="M2368" s="23" t="str">
        <f aca="false">IFERROR(VLOOKUP(A2368,минвлож!A:D,4,0),"-")</f>
        <v>-</v>
      </c>
      <c r="N2368" s="4" t="str">
        <f aca="false">LEFT(I2368,5)</f>
        <v/>
      </c>
      <c r="O2368" s="4" t="str">
        <f aca="false">IF(N2368="актив",A2368,"QWE")</f>
        <v>QWE</v>
      </c>
      <c r="P2368" s="4" t="str">
        <f aca="false">IF(N2368="акция",A2368,"QWE")</f>
        <v>QWE</v>
      </c>
      <c r="Q2368" s="4" t="str">
        <f aca="false">IF(N2368="ликви",A2368,"QWE")</f>
        <v>QWE</v>
      </c>
      <c r="R2368" s="4" t="str">
        <f aca="false">IF(N2368="предп",A2368,"QWE")</f>
        <v>QWE</v>
      </c>
      <c r="S2368" s="4" t="str">
        <f aca="false">IF(N2368="новин",A2368,"QWE")</f>
        <v>QWE</v>
      </c>
      <c r="T2368" s="4" t="str">
        <f aca="false">IF(N2368="новин",B2368,"QWE")</f>
        <v>QWE</v>
      </c>
      <c r="U2368" s="4" t="str">
        <f aca="false">IF(N2368="актив",B2368,"QWE")</f>
        <v>QWE</v>
      </c>
      <c r="V2368" s="4" t="str">
        <f aca="false">IF(N2368="акция",B2368,"QWE")</f>
        <v>QWE</v>
      </c>
      <c r="W2368" s="4" t="str">
        <f aca="false">IF(N2368="ликви",B2368,"QWE")</f>
        <v>QWE</v>
      </c>
      <c r="X2368" s="4" t="str">
        <f aca="false">IF(N2368="предп",B2368,"QWE")</f>
        <v>QWE</v>
      </c>
    </row>
    <row r="2369" customFormat="false" ht="15" hidden="true" customHeight="false" outlineLevel="0" collapsed="false">
      <c r="A2369" s="15" t="n">
        <v>705315</v>
      </c>
      <c r="B2369" s="15" t="s">
        <v>2691</v>
      </c>
      <c r="C2369" s="15" t="s">
        <v>15</v>
      </c>
      <c r="D2369" s="15" t="s">
        <v>13</v>
      </c>
      <c r="E2369" s="16" t="str">
        <f aca="false">IFERROR(VLOOKUP(A2369,Склад!$A$1:$B$2000,2,0),"0")</f>
        <v>0</v>
      </c>
      <c r="H2369" s="19" t="str">
        <f aca="false">IFERROR(VLOOKUP(A2369,'прошлый заказ'!$A$1:$B$1953,2,0)," ")</f>
        <v> </v>
      </c>
      <c r="J2369" s="21" t="str">
        <f aca="false">IFERROR(VLOOKUP(A2369,Магазин!$A$1:$B$1760,2,0),"0")</f>
        <v>0</v>
      </c>
      <c r="K2369" s="21" t="str">
        <f aca="false">IFERROR(VLOOKUP(A2369,'продажи магазинов'!$A$1:$B$653,2,0),"0")</f>
        <v>0</v>
      </c>
      <c r="L2369" s="22" t="str">
        <f aca="false">IFERROR(VLOOKUP(A2369,'тип хранение'!A:E,5,0),"-")</f>
        <v>3</v>
      </c>
      <c r="M2369" s="23" t="str">
        <f aca="false">IFERROR(VLOOKUP(A2369,минвлож!A:D,4,0),"-")</f>
        <v>-</v>
      </c>
      <c r="N2369" s="4" t="str">
        <f aca="false">LEFT(I2369,5)</f>
        <v/>
      </c>
      <c r="O2369" s="4" t="str">
        <f aca="false">IF(N2369="актив",A2369,"QWE")</f>
        <v>QWE</v>
      </c>
      <c r="P2369" s="4" t="str">
        <f aca="false">IF(N2369="акция",A2369,"QWE")</f>
        <v>QWE</v>
      </c>
      <c r="Q2369" s="4" t="str">
        <f aca="false">IF(N2369="ликви",A2369,"QWE")</f>
        <v>QWE</v>
      </c>
      <c r="R2369" s="4" t="str">
        <f aca="false">IF(N2369="предп",A2369,"QWE")</f>
        <v>QWE</v>
      </c>
      <c r="S2369" s="4" t="str">
        <f aca="false">IF(N2369="новин",A2369,"QWE")</f>
        <v>QWE</v>
      </c>
      <c r="T2369" s="4" t="str">
        <f aca="false">IF(N2369="новин",B2369,"QWE")</f>
        <v>QWE</v>
      </c>
      <c r="U2369" s="4" t="str">
        <f aca="false">IF(N2369="актив",B2369,"QWE")</f>
        <v>QWE</v>
      </c>
      <c r="V2369" s="4" t="str">
        <f aca="false">IF(N2369="акция",B2369,"QWE")</f>
        <v>QWE</v>
      </c>
      <c r="W2369" s="4" t="str">
        <f aca="false">IF(N2369="ликви",B2369,"QWE")</f>
        <v>QWE</v>
      </c>
      <c r="X2369" s="4" t="str">
        <f aca="false">IF(N2369="предп",B2369,"QWE")</f>
        <v>QWE</v>
      </c>
    </row>
    <row r="2370" customFormat="false" ht="15" hidden="true" customHeight="false" outlineLevel="0" collapsed="false">
      <c r="A2370" s="15" t="n">
        <v>8000904</v>
      </c>
      <c r="B2370" s="15" t="s">
        <v>2692</v>
      </c>
      <c r="C2370" s="15" t="s">
        <v>41</v>
      </c>
      <c r="D2370" s="15" t="s">
        <v>13</v>
      </c>
      <c r="E2370" s="16" t="str">
        <f aca="false">IFERROR(VLOOKUP(A2370,Склад!$A$1:$B$2000,2,0),"0")</f>
        <v>0</v>
      </c>
      <c r="H2370" s="19" t="str">
        <f aca="false">IFERROR(VLOOKUP(A2370,'прошлый заказ'!$A$1:$B$1953,2,0)," ")</f>
        <v> </v>
      </c>
      <c r="J2370" s="21" t="str">
        <f aca="false">IFERROR(VLOOKUP(A2370,Магазин!$A$1:$B$1760,2,0),"0")</f>
        <v>0</v>
      </c>
      <c r="K2370" s="21" t="str">
        <f aca="false">IFERROR(VLOOKUP(A2370,'продажи магазинов'!$A$1:$B$653,2,0),"0")</f>
        <v>0</v>
      </c>
      <c r="L2370" s="22" t="str">
        <f aca="false">IFERROR(VLOOKUP(A2370,'тип хранение'!A:E,5,0),"-")</f>
        <v>-</v>
      </c>
      <c r="M2370" s="23" t="str">
        <f aca="false">IFERROR(VLOOKUP(A2370,минвлож!A:D,4,0),"-")</f>
        <v>-</v>
      </c>
      <c r="N2370" s="4" t="str">
        <f aca="false">LEFT(I2370,5)</f>
        <v/>
      </c>
      <c r="O2370" s="4" t="str">
        <f aca="false">IF(N2370="актив",A2370,"QWE")</f>
        <v>QWE</v>
      </c>
      <c r="P2370" s="4" t="str">
        <f aca="false">IF(N2370="акция",A2370,"QWE")</f>
        <v>QWE</v>
      </c>
      <c r="Q2370" s="4" t="str">
        <f aca="false">IF(N2370="ликви",A2370,"QWE")</f>
        <v>QWE</v>
      </c>
      <c r="R2370" s="4" t="str">
        <f aca="false">IF(N2370="предп",A2370,"QWE")</f>
        <v>QWE</v>
      </c>
      <c r="S2370" s="4" t="str">
        <f aca="false">IF(N2370="новин",A2370,"QWE")</f>
        <v>QWE</v>
      </c>
      <c r="T2370" s="4" t="str">
        <f aca="false">IF(N2370="новин",B2370,"QWE")</f>
        <v>QWE</v>
      </c>
      <c r="U2370" s="4" t="str">
        <f aca="false">IF(N2370="актив",B2370,"QWE")</f>
        <v>QWE</v>
      </c>
      <c r="V2370" s="4" t="str">
        <f aca="false">IF(N2370="акция",B2370,"QWE")</f>
        <v>QWE</v>
      </c>
      <c r="W2370" s="4" t="str">
        <f aca="false">IF(N2370="ликви",B2370,"QWE")</f>
        <v>QWE</v>
      </c>
      <c r="X2370" s="4" t="str">
        <f aca="false">IF(N2370="предп",B2370,"QWE")</f>
        <v>QWE</v>
      </c>
    </row>
    <row r="2371" customFormat="false" ht="15" hidden="true" customHeight="false" outlineLevel="0" collapsed="false">
      <c r="A2371" s="15" t="n">
        <v>56417</v>
      </c>
      <c r="B2371" s="15" t="s">
        <v>2693</v>
      </c>
      <c r="C2371" s="15" t="s">
        <v>15</v>
      </c>
      <c r="D2371" s="15" t="s">
        <v>13</v>
      </c>
      <c r="E2371" s="16" t="str">
        <f aca="false">IFERROR(VLOOKUP(A2371,Склад!$A$1:$B$2000,2,0),"0")</f>
        <v>0</v>
      </c>
      <c r="H2371" s="19" t="str">
        <f aca="false">IFERROR(VLOOKUP(A2371,'прошлый заказ'!$A$1:$B$1953,2,0)," ")</f>
        <v> </v>
      </c>
      <c r="J2371" s="21" t="str">
        <f aca="false">IFERROR(VLOOKUP(A2371,Магазин!$A$1:$B$1760,2,0),"0")</f>
        <v>0</v>
      </c>
      <c r="K2371" s="21" t="str">
        <f aca="false">IFERROR(VLOOKUP(A2371,'продажи магазинов'!$A$1:$B$653,2,0),"0")</f>
        <v>0</v>
      </c>
      <c r="L2371" s="22" t="str">
        <f aca="false">IFERROR(VLOOKUP(A2371,'тип хранение'!A:E,5,0),"-")</f>
        <v>3</v>
      </c>
      <c r="M2371" s="23" t="str">
        <f aca="false">IFERROR(VLOOKUP(A2371,минвлож!A:D,4,0),"-")</f>
        <v>-</v>
      </c>
      <c r="N2371" s="4" t="str">
        <f aca="false">LEFT(I2371,5)</f>
        <v/>
      </c>
      <c r="O2371" s="4" t="str">
        <f aca="false">IF(N2371="актив",A2371,"QWE")</f>
        <v>QWE</v>
      </c>
      <c r="P2371" s="4" t="str">
        <f aca="false">IF(N2371="акция",A2371,"QWE")</f>
        <v>QWE</v>
      </c>
      <c r="Q2371" s="4" t="str">
        <f aca="false">IF(N2371="ликви",A2371,"QWE")</f>
        <v>QWE</v>
      </c>
      <c r="R2371" s="4" t="str">
        <f aca="false">IF(N2371="предп",A2371,"QWE")</f>
        <v>QWE</v>
      </c>
      <c r="S2371" s="4" t="str">
        <f aca="false">IF(N2371="новин",A2371,"QWE")</f>
        <v>QWE</v>
      </c>
      <c r="T2371" s="4" t="str">
        <f aca="false">IF(N2371="новин",B2371,"QWE")</f>
        <v>QWE</v>
      </c>
      <c r="U2371" s="4" t="str">
        <f aca="false">IF(N2371="актив",B2371,"QWE")</f>
        <v>QWE</v>
      </c>
      <c r="V2371" s="4" t="str">
        <f aca="false">IF(N2371="акция",B2371,"QWE")</f>
        <v>QWE</v>
      </c>
      <c r="W2371" s="4" t="str">
        <f aca="false">IF(N2371="ликви",B2371,"QWE")</f>
        <v>QWE</v>
      </c>
      <c r="X2371" s="4" t="str">
        <f aca="false">IF(N2371="предп",B2371,"QWE")</f>
        <v>QWE</v>
      </c>
    </row>
    <row r="2372" customFormat="false" ht="15" hidden="true" customHeight="false" outlineLevel="0" collapsed="false">
      <c r="A2372" s="15" t="n">
        <v>72</v>
      </c>
      <c r="B2372" s="15" t="s">
        <v>2694</v>
      </c>
      <c r="C2372" s="15" t="s">
        <v>15</v>
      </c>
      <c r="D2372" s="15" t="s">
        <v>13</v>
      </c>
      <c r="E2372" s="16" t="str">
        <f aca="false">IFERROR(VLOOKUP(A2372,Склад!$A$1:$B$2000,2,0),"0")</f>
        <v>0</v>
      </c>
      <c r="H2372" s="19" t="str">
        <f aca="false">IFERROR(VLOOKUP(A2372,'прошлый заказ'!$A$1:$B$1953,2,0)," ")</f>
        <v> </v>
      </c>
      <c r="J2372" s="21" t="str">
        <f aca="false">IFERROR(VLOOKUP(A2372,Магазин!$A$1:$B$1760,2,0),"0")</f>
        <v>0</v>
      </c>
      <c r="K2372" s="21" t="str">
        <f aca="false">IFERROR(VLOOKUP(A2372,'продажи магазинов'!$A$1:$B$653,2,0),"0")</f>
        <v>0</v>
      </c>
      <c r="L2372" s="22" t="n">
        <f aca="false">IFERROR(VLOOKUP(A2372,'тип хранение'!A:E,5,0),"-")</f>
        <v>3</v>
      </c>
      <c r="M2372" s="23" t="n">
        <f aca="false">IFERROR(VLOOKUP(A2372,минвлож!A:D,4,0),"-")</f>
        <v>500</v>
      </c>
      <c r="N2372" s="4" t="str">
        <f aca="false">LEFT(I2372,5)</f>
        <v/>
      </c>
      <c r="O2372" s="4" t="str">
        <f aca="false">IF(N2372="актив",A2372,"QWE")</f>
        <v>QWE</v>
      </c>
      <c r="P2372" s="4" t="str">
        <f aca="false">IF(N2372="акция",A2372,"QWE")</f>
        <v>QWE</v>
      </c>
      <c r="Q2372" s="4" t="str">
        <f aca="false">IF(N2372="ликви",A2372,"QWE")</f>
        <v>QWE</v>
      </c>
      <c r="R2372" s="4" t="str">
        <f aca="false">IF(N2372="предп",A2372,"QWE")</f>
        <v>QWE</v>
      </c>
      <c r="S2372" s="4" t="str">
        <f aca="false">IF(N2372="новин",A2372,"QWE")</f>
        <v>QWE</v>
      </c>
      <c r="T2372" s="4" t="str">
        <f aca="false">IF(N2372="новин",B2372,"QWE")</f>
        <v>QWE</v>
      </c>
      <c r="U2372" s="4" t="str">
        <f aca="false">IF(N2372="актив",B2372,"QWE")</f>
        <v>QWE</v>
      </c>
      <c r="V2372" s="4" t="str">
        <f aca="false">IF(N2372="акция",B2372,"QWE")</f>
        <v>QWE</v>
      </c>
      <c r="W2372" s="4" t="str">
        <f aca="false">IF(N2372="ликви",B2372,"QWE")</f>
        <v>QWE</v>
      </c>
      <c r="X2372" s="4" t="str">
        <f aca="false">IF(N2372="предп",B2372,"QWE")</f>
        <v>QWE</v>
      </c>
    </row>
    <row r="2373" customFormat="false" ht="15" hidden="true" customHeight="false" outlineLevel="0" collapsed="false">
      <c r="A2373" s="15" t="n">
        <v>8000237</v>
      </c>
      <c r="B2373" s="15" t="s">
        <v>2695</v>
      </c>
      <c r="C2373" s="15" t="s">
        <v>15</v>
      </c>
      <c r="D2373" s="15" t="s">
        <v>13</v>
      </c>
      <c r="E2373" s="16" t="str">
        <f aca="false">IFERROR(VLOOKUP(A2373,Склад!$A$1:$B$2000,2,0),"0")</f>
        <v>0</v>
      </c>
      <c r="H2373" s="19" t="str">
        <f aca="false">IFERROR(VLOOKUP(A2373,'прошлый заказ'!$A$1:$B$1953,2,0)," ")</f>
        <v> </v>
      </c>
      <c r="J2373" s="21" t="str">
        <f aca="false">IFERROR(VLOOKUP(A2373,Магазин!$A$1:$B$1760,2,0),"0")</f>
        <v>0</v>
      </c>
      <c r="K2373" s="21" t="str">
        <f aca="false">IFERROR(VLOOKUP(A2373,'продажи магазинов'!$A$1:$B$653,2,0),"0")</f>
        <v>0</v>
      </c>
      <c r="L2373" s="22" t="str">
        <f aca="false">IFERROR(VLOOKUP(A2373,'тип хранение'!A:E,5,0),"-")</f>
        <v>-</v>
      </c>
      <c r="M2373" s="23" t="str">
        <f aca="false">IFERROR(VLOOKUP(A2373,минвлож!A:D,4,0),"-")</f>
        <v>-</v>
      </c>
      <c r="N2373" s="4" t="str">
        <f aca="false">LEFT(I2373,5)</f>
        <v/>
      </c>
      <c r="O2373" s="4" t="str">
        <f aca="false">IF(N2373="актив",A2373,"QWE")</f>
        <v>QWE</v>
      </c>
      <c r="P2373" s="4" t="str">
        <f aca="false">IF(N2373="акция",A2373,"QWE")</f>
        <v>QWE</v>
      </c>
      <c r="Q2373" s="4" t="str">
        <f aca="false">IF(N2373="ликви",A2373,"QWE")</f>
        <v>QWE</v>
      </c>
      <c r="R2373" s="4" t="str">
        <f aca="false">IF(N2373="предп",A2373,"QWE")</f>
        <v>QWE</v>
      </c>
      <c r="S2373" s="4" t="str">
        <f aca="false">IF(N2373="новин",A2373,"QWE")</f>
        <v>QWE</v>
      </c>
      <c r="T2373" s="4" t="str">
        <f aca="false">IF(N2373="новин",B2373,"QWE")</f>
        <v>QWE</v>
      </c>
      <c r="U2373" s="4" t="str">
        <f aca="false">IF(N2373="актив",B2373,"QWE")</f>
        <v>QWE</v>
      </c>
      <c r="V2373" s="4" t="str">
        <f aca="false">IF(N2373="акция",B2373,"QWE")</f>
        <v>QWE</v>
      </c>
      <c r="W2373" s="4" t="str">
        <f aca="false">IF(N2373="ликви",B2373,"QWE")</f>
        <v>QWE</v>
      </c>
      <c r="X2373" s="4" t="str">
        <f aca="false">IF(N2373="предп",B2373,"QWE")</f>
        <v>QWE</v>
      </c>
    </row>
    <row r="2374" customFormat="false" ht="15" hidden="true" customHeight="false" outlineLevel="0" collapsed="false">
      <c r="A2374" s="15" t="n">
        <v>89204</v>
      </c>
      <c r="B2374" s="15" t="s">
        <v>2696</v>
      </c>
      <c r="C2374" s="15" t="s">
        <v>15</v>
      </c>
      <c r="D2374" s="15" t="s">
        <v>13</v>
      </c>
      <c r="E2374" s="16" t="str">
        <f aca="false">IFERROR(VLOOKUP(A2374,Склад!$A$1:$B$2000,2,0),"0")</f>
        <v>0</v>
      </c>
      <c r="H2374" s="19" t="str">
        <f aca="false">IFERROR(VLOOKUP(A2374,'прошлый заказ'!$A$1:$B$1953,2,0)," ")</f>
        <v> </v>
      </c>
      <c r="J2374" s="21" t="str">
        <f aca="false">IFERROR(VLOOKUP(A2374,Магазин!$A$1:$B$1760,2,0),"0")</f>
        <v>0</v>
      </c>
      <c r="K2374" s="21" t="str">
        <f aca="false">IFERROR(VLOOKUP(A2374,'продажи магазинов'!$A$1:$B$653,2,0),"0")</f>
        <v>0</v>
      </c>
      <c r="L2374" s="22" t="str">
        <f aca="false">IFERROR(VLOOKUP(A2374,'тип хранение'!A:E,5,0),"-")</f>
        <v>-</v>
      </c>
      <c r="M2374" s="23" t="str">
        <f aca="false">IFERROR(VLOOKUP(A2374,минвлож!A:D,4,0),"-")</f>
        <v>-</v>
      </c>
      <c r="N2374" s="4" t="str">
        <f aca="false">LEFT(I2374,5)</f>
        <v/>
      </c>
      <c r="O2374" s="4" t="str">
        <f aca="false">IF(N2374="актив",A2374,"QWE")</f>
        <v>QWE</v>
      </c>
      <c r="P2374" s="4" t="str">
        <f aca="false">IF(N2374="акция",A2374,"QWE")</f>
        <v>QWE</v>
      </c>
      <c r="Q2374" s="4" t="str">
        <f aca="false">IF(N2374="ликви",A2374,"QWE")</f>
        <v>QWE</v>
      </c>
      <c r="R2374" s="4" t="str">
        <f aca="false">IF(N2374="предп",A2374,"QWE")</f>
        <v>QWE</v>
      </c>
      <c r="S2374" s="4" t="str">
        <f aca="false">IF(N2374="новин",A2374,"QWE")</f>
        <v>QWE</v>
      </c>
      <c r="T2374" s="4" t="str">
        <f aca="false">IF(N2374="новин",B2374,"QWE")</f>
        <v>QWE</v>
      </c>
      <c r="U2374" s="4" t="str">
        <f aca="false">IF(N2374="актив",B2374,"QWE")</f>
        <v>QWE</v>
      </c>
      <c r="V2374" s="4" t="str">
        <f aca="false">IF(N2374="акция",B2374,"QWE")</f>
        <v>QWE</v>
      </c>
      <c r="W2374" s="4" t="str">
        <f aca="false">IF(N2374="ликви",B2374,"QWE")</f>
        <v>QWE</v>
      </c>
      <c r="X2374" s="4" t="str">
        <f aca="false">IF(N2374="предп",B2374,"QWE")</f>
        <v>QWE</v>
      </c>
    </row>
    <row r="2375" customFormat="false" ht="15" hidden="true" customHeight="false" outlineLevel="0" collapsed="false">
      <c r="A2375" s="15" t="n">
        <v>711114</v>
      </c>
      <c r="B2375" s="15" t="s">
        <v>2697</v>
      </c>
      <c r="C2375" s="15" t="s">
        <v>31</v>
      </c>
      <c r="D2375" s="15" t="s">
        <v>13</v>
      </c>
      <c r="E2375" s="16" t="str">
        <f aca="false">IFERROR(VLOOKUP(A2375,Склад!$A$1:$B$2000,2,0),"0")</f>
        <v>0</v>
      </c>
      <c r="H2375" s="19" t="str">
        <f aca="false">IFERROR(VLOOKUP(A2375,'прошлый заказ'!$A$1:$B$1953,2,0)," ")</f>
        <v> </v>
      </c>
      <c r="J2375" s="21" t="str">
        <f aca="false">IFERROR(VLOOKUP(A2375,Магазин!$A$1:$B$1760,2,0),"0")</f>
        <v>0</v>
      </c>
      <c r="K2375" s="21" t="str">
        <f aca="false">IFERROR(VLOOKUP(A2375,'продажи магазинов'!$A$1:$B$653,2,0),"0")</f>
        <v>0</v>
      </c>
      <c r="L2375" s="22" t="str">
        <f aca="false">IFERROR(VLOOKUP(A2375,'тип хранение'!A:E,5,0),"-")</f>
        <v>-</v>
      </c>
      <c r="M2375" s="23" t="str">
        <f aca="false">IFERROR(VLOOKUP(A2375,минвлож!A:D,4,0),"-")</f>
        <v>-</v>
      </c>
      <c r="N2375" s="4" t="str">
        <f aca="false">LEFT(I2375,5)</f>
        <v/>
      </c>
      <c r="O2375" s="4" t="str">
        <f aca="false">IF(N2375="актив",A2375,"QWE")</f>
        <v>QWE</v>
      </c>
      <c r="P2375" s="4" t="str">
        <f aca="false">IF(N2375="акция",A2375,"QWE")</f>
        <v>QWE</v>
      </c>
      <c r="Q2375" s="4" t="str">
        <f aca="false">IF(N2375="ликви",A2375,"QWE")</f>
        <v>QWE</v>
      </c>
      <c r="R2375" s="4" t="str">
        <f aca="false">IF(N2375="предп",A2375,"QWE")</f>
        <v>QWE</v>
      </c>
      <c r="S2375" s="4" t="str">
        <f aca="false">IF(N2375="новин",A2375,"QWE")</f>
        <v>QWE</v>
      </c>
      <c r="T2375" s="4" t="str">
        <f aca="false">IF(N2375="новин",B2375,"QWE")</f>
        <v>QWE</v>
      </c>
      <c r="U2375" s="4" t="str">
        <f aca="false">IF(N2375="актив",B2375,"QWE")</f>
        <v>QWE</v>
      </c>
      <c r="V2375" s="4" t="str">
        <f aca="false">IF(N2375="акция",B2375,"QWE")</f>
        <v>QWE</v>
      </c>
      <c r="W2375" s="4" t="str">
        <f aca="false">IF(N2375="ликви",B2375,"QWE")</f>
        <v>QWE</v>
      </c>
      <c r="X2375" s="4" t="str">
        <f aca="false">IF(N2375="предп",B2375,"QWE")</f>
        <v>QWE</v>
      </c>
    </row>
    <row r="2376" customFormat="false" ht="15" hidden="true" customHeight="false" outlineLevel="0" collapsed="false">
      <c r="A2376" s="15" t="n">
        <v>98899</v>
      </c>
      <c r="B2376" s="15" t="s">
        <v>2698</v>
      </c>
      <c r="C2376" s="15" t="s">
        <v>15</v>
      </c>
      <c r="D2376" s="15" t="s">
        <v>13</v>
      </c>
      <c r="E2376" s="16" t="str">
        <f aca="false">IFERROR(VLOOKUP(A2376,Склад!$A$1:$B$2000,2,0),"0")</f>
        <v>0</v>
      </c>
      <c r="H2376" s="19" t="str">
        <f aca="false">IFERROR(VLOOKUP(A2376,'прошлый заказ'!$A$1:$B$1953,2,0)," ")</f>
        <v> </v>
      </c>
      <c r="J2376" s="21" t="str">
        <f aca="false">IFERROR(VLOOKUP(A2376,Магазин!$A$1:$B$1760,2,0),"0")</f>
        <v>0</v>
      </c>
      <c r="K2376" s="21" t="str">
        <f aca="false">IFERROR(VLOOKUP(A2376,'продажи магазинов'!$A$1:$B$653,2,0),"0")</f>
        <v>0</v>
      </c>
      <c r="L2376" s="22" t="str">
        <f aca="false">IFERROR(VLOOKUP(A2376,'тип хранение'!A:E,5,0),"-")</f>
        <v>3</v>
      </c>
      <c r="M2376" s="23" t="str">
        <f aca="false">IFERROR(VLOOKUP(A2376,минвлож!A:D,4,0),"-")</f>
        <v>-</v>
      </c>
      <c r="N2376" s="4" t="str">
        <f aca="false">LEFT(I2376,5)</f>
        <v/>
      </c>
      <c r="O2376" s="4" t="str">
        <f aca="false">IF(N2376="актив",A2376,"QWE")</f>
        <v>QWE</v>
      </c>
      <c r="P2376" s="4" t="str">
        <f aca="false">IF(N2376="акция",A2376,"QWE")</f>
        <v>QWE</v>
      </c>
      <c r="Q2376" s="4" t="str">
        <f aca="false">IF(N2376="ликви",A2376,"QWE")</f>
        <v>QWE</v>
      </c>
      <c r="R2376" s="4" t="str">
        <f aca="false">IF(N2376="предп",A2376,"QWE")</f>
        <v>QWE</v>
      </c>
      <c r="S2376" s="4" t="str">
        <f aca="false">IF(N2376="новин",A2376,"QWE")</f>
        <v>QWE</v>
      </c>
      <c r="T2376" s="4" t="str">
        <f aca="false">IF(N2376="новин",B2376,"QWE")</f>
        <v>QWE</v>
      </c>
      <c r="U2376" s="4" t="str">
        <f aca="false">IF(N2376="актив",B2376,"QWE")</f>
        <v>QWE</v>
      </c>
      <c r="V2376" s="4" t="str">
        <f aca="false">IF(N2376="акция",B2376,"QWE")</f>
        <v>QWE</v>
      </c>
      <c r="W2376" s="4" t="str">
        <f aca="false">IF(N2376="ликви",B2376,"QWE")</f>
        <v>QWE</v>
      </c>
      <c r="X2376" s="4" t="str">
        <f aca="false">IF(N2376="предп",B2376,"QWE")</f>
        <v>QWE</v>
      </c>
    </row>
    <row r="2377" customFormat="false" ht="15" hidden="true" customHeight="false" outlineLevel="0" collapsed="false">
      <c r="A2377" s="15" t="n">
        <v>8001349</v>
      </c>
      <c r="B2377" s="15" t="s">
        <v>2699</v>
      </c>
      <c r="C2377" s="15" t="s">
        <v>15</v>
      </c>
      <c r="D2377" s="15" t="s">
        <v>13</v>
      </c>
      <c r="E2377" s="16" t="str">
        <f aca="false">IFERROR(VLOOKUP(A2377,Склад!$A$1:$B$2000,2,0),"0")</f>
        <v>0</v>
      </c>
      <c r="H2377" s="19" t="str">
        <f aca="false">IFERROR(VLOOKUP(A2377,'прошлый заказ'!$A$1:$B$1953,2,0)," ")</f>
        <v> </v>
      </c>
      <c r="J2377" s="21" t="str">
        <f aca="false">IFERROR(VLOOKUP(A2377,Магазин!$A$1:$B$1760,2,0),"0")</f>
        <v>0</v>
      </c>
      <c r="K2377" s="21" t="str">
        <f aca="false">IFERROR(VLOOKUP(A2377,'продажи магазинов'!$A$1:$B$653,2,0),"0")</f>
        <v>0</v>
      </c>
      <c r="L2377" s="22" t="str">
        <f aca="false">IFERROR(VLOOKUP(A2377,'тип хранение'!A:E,5,0),"-")</f>
        <v>-</v>
      </c>
      <c r="M2377" s="23" t="str">
        <f aca="false">IFERROR(VLOOKUP(A2377,минвлож!A:D,4,0),"-")</f>
        <v>-</v>
      </c>
      <c r="N2377" s="4" t="str">
        <f aca="false">LEFT(I2377,5)</f>
        <v/>
      </c>
      <c r="O2377" s="4" t="str">
        <f aca="false">IF(N2377="актив",A2377,"QWE")</f>
        <v>QWE</v>
      </c>
      <c r="P2377" s="4" t="str">
        <f aca="false">IF(N2377="акция",A2377,"QWE")</f>
        <v>QWE</v>
      </c>
      <c r="Q2377" s="4" t="str">
        <f aca="false">IF(N2377="ликви",A2377,"QWE")</f>
        <v>QWE</v>
      </c>
      <c r="R2377" s="4" t="str">
        <f aca="false">IF(N2377="предп",A2377,"QWE")</f>
        <v>QWE</v>
      </c>
      <c r="S2377" s="4" t="str">
        <f aca="false">IF(N2377="новин",A2377,"QWE")</f>
        <v>QWE</v>
      </c>
      <c r="T2377" s="4" t="str">
        <f aca="false">IF(N2377="новин",B2377,"QWE")</f>
        <v>QWE</v>
      </c>
      <c r="U2377" s="4" t="str">
        <f aca="false">IF(N2377="актив",B2377,"QWE")</f>
        <v>QWE</v>
      </c>
      <c r="V2377" s="4" t="str">
        <f aca="false">IF(N2377="акция",B2377,"QWE")</f>
        <v>QWE</v>
      </c>
      <c r="W2377" s="4" t="str">
        <f aca="false">IF(N2377="ликви",B2377,"QWE")</f>
        <v>QWE</v>
      </c>
      <c r="X2377" s="4" t="str">
        <f aca="false">IF(N2377="предп",B2377,"QWE")</f>
        <v>QWE</v>
      </c>
    </row>
    <row r="2378" customFormat="false" ht="15" hidden="true" customHeight="false" outlineLevel="0" collapsed="false">
      <c r="A2378" s="15" t="n">
        <v>8001215</v>
      </c>
      <c r="B2378" s="15" t="s">
        <v>2700</v>
      </c>
      <c r="C2378" s="15" t="s">
        <v>15</v>
      </c>
      <c r="D2378" s="15" t="s">
        <v>13</v>
      </c>
      <c r="E2378" s="16" t="str">
        <f aca="false">IFERROR(VLOOKUP(A2378,Склад!$A$1:$B$2000,2,0),"0")</f>
        <v>0</v>
      </c>
      <c r="H2378" s="19" t="str">
        <f aca="false">IFERROR(VLOOKUP(A2378,'прошлый заказ'!$A$1:$B$1953,2,0)," ")</f>
        <v> </v>
      </c>
      <c r="J2378" s="21" t="str">
        <f aca="false">IFERROR(VLOOKUP(A2378,Магазин!$A$1:$B$1760,2,0),"0")</f>
        <v>0</v>
      </c>
      <c r="K2378" s="21" t="str">
        <f aca="false">IFERROR(VLOOKUP(A2378,'продажи магазинов'!$A$1:$B$653,2,0),"0")</f>
        <v>0</v>
      </c>
      <c r="L2378" s="22" t="str">
        <f aca="false">IFERROR(VLOOKUP(A2378,'тип хранение'!A:E,5,0),"-")</f>
        <v>-</v>
      </c>
      <c r="M2378" s="23" t="str">
        <f aca="false">IFERROR(VLOOKUP(A2378,минвлож!A:D,4,0),"-")</f>
        <v>-</v>
      </c>
      <c r="N2378" s="4" t="str">
        <f aca="false">LEFT(I2378,5)</f>
        <v/>
      </c>
      <c r="O2378" s="4" t="str">
        <f aca="false">IF(N2378="актив",A2378,"QWE")</f>
        <v>QWE</v>
      </c>
      <c r="P2378" s="4" t="str">
        <f aca="false">IF(N2378="акция",A2378,"QWE")</f>
        <v>QWE</v>
      </c>
      <c r="Q2378" s="4" t="str">
        <f aca="false">IF(N2378="ликви",A2378,"QWE")</f>
        <v>QWE</v>
      </c>
      <c r="R2378" s="4" t="str">
        <f aca="false">IF(N2378="предп",A2378,"QWE")</f>
        <v>QWE</v>
      </c>
      <c r="S2378" s="4" t="str">
        <f aca="false">IF(N2378="новин",A2378,"QWE")</f>
        <v>QWE</v>
      </c>
      <c r="T2378" s="4" t="str">
        <f aca="false">IF(N2378="новин",B2378,"QWE")</f>
        <v>QWE</v>
      </c>
      <c r="U2378" s="4" t="str">
        <f aca="false">IF(N2378="актив",B2378,"QWE")</f>
        <v>QWE</v>
      </c>
      <c r="V2378" s="4" t="str">
        <f aca="false">IF(N2378="акция",B2378,"QWE")</f>
        <v>QWE</v>
      </c>
      <c r="W2378" s="4" t="str">
        <f aca="false">IF(N2378="ликви",B2378,"QWE")</f>
        <v>QWE</v>
      </c>
      <c r="X2378" s="4" t="str">
        <f aca="false">IF(N2378="предп",B2378,"QWE")</f>
        <v>QWE</v>
      </c>
    </row>
    <row r="2379" customFormat="false" ht="15" hidden="true" customHeight="false" outlineLevel="0" collapsed="false">
      <c r="A2379" s="15" t="n">
        <v>24714</v>
      </c>
      <c r="B2379" s="15" t="s">
        <v>2701</v>
      </c>
      <c r="C2379" s="15" t="s">
        <v>41</v>
      </c>
      <c r="D2379" s="15" t="s">
        <v>13</v>
      </c>
      <c r="E2379" s="16" t="str">
        <f aca="false">IFERROR(VLOOKUP(A2379,Склад!$A$1:$B$2000,2,0),"0")</f>
        <v>0</v>
      </c>
      <c r="H2379" s="19" t="str">
        <f aca="false">IFERROR(VLOOKUP(A2379,'прошлый заказ'!$A$1:$B$1953,2,0)," ")</f>
        <v> </v>
      </c>
      <c r="J2379" s="21" t="str">
        <f aca="false">IFERROR(VLOOKUP(A2379,Магазин!$A$1:$B$1760,2,0),"0")</f>
        <v>0</v>
      </c>
      <c r="K2379" s="21" t="str">
        <f aca="false">IFERROR(VLOOKUP(A2379,'продажи магазинов'!$A$1:$B$653,2,0),"0")</f>
        <v>0</v>
      </c>
      <c r="L2379" s="22" t="str">
        <f aca="false">IFERROR(VLOOKUP(A2379,'тип хранение'!A:E,5,0),"-")</f>
        <v>-</v>
      </c>
      <c r="M2379" s="23" t="str">
        <f aca="false">IFERROR(VLOOKUP(A2379,минвлож!A:D,4,0),"-")</f>
        <v>-</v>
      </c>
      <c r="N2379" s="4" t="str">
        <f aca="false">LEFT(I2379,5)</f>
        <v/>
      </c>
      <c r="O2379" s="4" t="str">
        <f aca="false">IF(N2379="актив",A2379,"QWE")</f>
        <v>QWE</v>
      </c>
      <c r="P2379" s="4" t="str">
        <f aca="false">IF(N2379="акция",A2379,"QWE")</f>
        <v>QWE</v>
      </c>
      <c r="Q2379" s="4" t="str">
        <f aca="false">IF(N2379="ликви",A2379,"QWE")</f>
        <v>QWE</v>
      </c>
      <c r="R2379" s="4" t="str">
        <f aca="false">IF(N2379="предп",A2379,"QWE")</f>
        <v>QWE</v>
      </c>
      <c r="S2379" s="4" t="str">
        <f aca="false">IF(N2379="новин",A2379,"QWE")</f>
        <v>QWE</v>
      </c>
      <c r="T2379" s="4" t="str">
        <f aca="false">IF(N2379="новин",B2379,"QWE")</f>
        <v>QWE</v>
      </c>
      <c r="U2379" s="4" t="str">
        <f aca="false">IF(N2379="актив",B2379,"QWE")</f>
        <v>QWE</v>
      </c>
      <c r="V2379" s="4" t="str">
        <f aca="false">IF(N2379="акция",B2379,"QWE")</f>
        <v>QWE</v>
      </c>
      <c r="W2379" s="4" t="str">
        <f aca="false">IF(N2379="ликви",B2379,"QWE")</f>
        <v>QWE</v>
      </c>
      <c r="X2379" s="4" t="str">
        <f aca="false">IF(N2379="предп",B2379,"QWE")</f>
        <v>QWE</v>
      </c>
    </row>
    <row r="2380" customFormat="false" ht="15" hidden="true" customHeight="false" outlineLevel="0" collapsed="false">
      <c r="A2380" s="15" t="n">
        <v>25359</v>
      </c>
      <c r="B2380" s="15" t="s">
        <v>2702</v>
      </c>
      <c r="C2380" s="15" t="s">
        <v>15</v>
      </c>
      <c r="D2380" s="15" t="s">
        <v>13</v>
      </c>
      <c r="E2380" s="16" t="str">
        <f aca="false">IFERROR(VLOOKUP(A2380,Склад!$A$1:$B$2000,2,0),"0")</f>
        <v>0</v>
      </c>
      <c r="H2380" s="19" t="str">
        <f aca="false">IFERROR(VLOOKUP(A2380,'прошлый заказ'!$A$1:$B$1953,2,0)," ")</f>
        <v> </v>
      </c>
      <c r="J2380" s="21" t="str">
        <f aca="false">IFERROR(VLOOKUP(A2380,Магазин!$A$1:$B$1760,2,0),"0")</f>
        <v>0</v>
      </c>
      <c r="K2380" s="21" t="str">
        <f aca="false">IFERROR(VLOOKUP(A2380,'продажи магазинов'!$A$1:$B$653,2,0),"0")</f>
        <v>0</v>
      </c>
      <c r="L2380" s="22" t="n">
        <f aca="false">IFERROR(VLOOKUP(A2380,'тип хранение'!A:E,5,0),"-")</f>
        <v>2</v>
      </c>
      <c r="M2380" s="23" t="n">
        <f aca="false">IFERROR(VLOOKUP(A2380,минвлож!A:D,4,0),"-")</f>
        <v>9</v>
      </c>
      <c r="N2380" s="4" t="str">
        <f aca="false">LEFT(I2380,5)</f>
        <v/>
      </c>
      <c r="O2380" s="4" t="str">
        <f aca="false">IF(N2380="актив",A2380,"QWE")</f>
        <v>QWE</v>
      </c>
      <c r="P2380" s="4" t="str">
        <f aca="false">IF(N2380="акция",A2380,"QWE")</f>
        <v>QWE</v>
      </c>
      <c r="Q2380" s="4" t="str">
        <f aca="false">IF(N2380="ликви",A2380,"QWE")</f>
        <v>QWE</v>
      </c>
      <c r="R2380" s="4" t="str">
        <f aca="false">IF(N2380="предп",A2380,"QWE")</f>
        <v>QWE</v>
      </c>
      <c r="S2380" s="4" t="str">
        <f aca="false">IF(N2380="новин",A2380,"QWE")</f>
        <v>QWE</v>
      </c>
      <c r="T2380" s="4" t="str">
        <f aca="false">IF(N2380="новин",B2380,"QWE")</f>
        <v>QWE</v>
      </c>
      <c r="U2380" s="4" t="str">
        <f aca="false">IF(N2380="актив",B2380,"QWE")</f>
        <v>QWE</v>
      </c>
      <c r="V2380" s="4" t="str">
        <f aca="false">IF(N2380="акция",B2380,"QWE")</f>
        <v>QWE</v>
      </c>
      <c r="W2380" s="4" t="str">
        <f aca="false">IF(N2380="ликви",B2380,"QWE")</f>
        <v>QWE</v>
      </c>
      <c r="X2380" s="4" t="str">
        <f aca="false">IF(N2380="предп",B2380,"QWE")</f>
        <v>QWE</v>
      </c>
    </row>
    <row r="2381" customFormat="false" ht="15" hidden="true" customHeight="false" outlineLevel="0" collapsed="false">
      <c r="A2381" s="15"/>
      <c r="B2381" s="15" t="s">
        <v>2703</v>
      </c>
      <c r="C2381" s="15" t="s">
        <v>15</v>
      </c>
      <c r="D2381" s="15" t="s">
        <v>13</v>
      </c>
      <c r="E2381" s="16" t="str">
        <f aca="false">IFERROR(VLOOKUP(A2381,Склад!$A$1:$B$2000,2,0),"0")</f>
        <v>0</v>
      </c>
      <c r="H2381" s="19" t="str">
        <f aca="false">IFERROR(VLOOKUP(A2381,'прошлый заказ'!$A$1:$B$1953,2,0)," ")</f>
        <v> </v>
      </c>
      <c r="J2381" s="21" t="str">
        <f aca="false">IFERROR(VLOOKUP(A2381,Магазин!$A$1:$B$1760,2,0),"0")</f>
        <v>0</v>
      </c>
      <c r="K2381" s="21" t="str">
        <f aca="false">IFERROR(VLOOKUP(A2381,'продажи магазинов'!$A$1:$B$653,2,0),"0")</f>
        <v>0</v>
      </c>
      <c r="L2381" s="22" t="str">
        <f aca="false">IFERROR(VLOOKUP(A2381,'тип хранение'!A:E,5,0),"-")</f>
        <v>-</v>
      </c>
      <c r="M2381" s="23" t="str">
        <f aca="false">IFERROR(VLOOKUP(A2381,минвлож!A:D,4,0),"-")</f>
        <v>-</v>
      </c>
      <c r="N2381" s="4" t="str">
        <f aca="false">LEFT(I2381,5)</f>
        <v/>
      </c>
      <c r="O2381" s="4" t="str">
        <f aca="false">IF(N2381="актив",A2381,"QWE")</f>
        <v>QWE</v>
      </c>
      <c r="P2381" s="4" t="str">
        <f aca="false">IF(N2381="акция",A2381,"QWE")</f>
        <v>QWE</v>
      </c>
      <c r="Q2381" s="4" t="str">
        <f aca="false">IF(N2381="ликви",A2381,"QWE")</f>
        <v>QWE</v>
      </c>
      <c r="R2381" s="4" t="str">
        <f aca="false">IF(N2381="предп",A2381,"QWE")</f>
        <v>QWE</v>
      </c>
      <c r="S2381" s="4" t="str">
        <f aca="false">IF(N2381="новин",A2381,"QWE")</f>
        <v>QWE</v>
      </c>
      <c r="T2381" s="4" t="str">
        <f aca="false">IF(N2381="новин",B2381,"QWE")</f>
        <v>QWE</v>
      </c>
      <c r="U2381" s="4" t="str">
        <f aca="false">IF(N2381="актив",B2381,"QWE")</f>
        <v>QWE</v>
      </c>
      <c r="V2381" s="4" t="str">
        <f aca="false">IF(N2381="акция",B2381,"QWE")</f>
        <v>QWE</v>
      </c>
      <c r="W2381" s="4" t="str">
        <f aca="false">IF(N2381="ликви",B2381,"QWE")</f>
        <v>QWE</v>
      </c>
      <c r="X2381" s="4" t="str">
        <f aca="false">IF(N2381="предп",B2381,"QWE")</f>
        <v>QWE</v>
      </c>
    </row>
    <row r="2382" customFormat="false" ht="15" hidden="true" customHeight="false" outlineLevel="0" collapsed="false">
      <c r="A2382" s="15" t="n">
        <v>702446</v>
      </c>
      <c r="B2382" s="15" t="s">
        <v>2704</v>
      </c>
      <c r="C2382" s="15" t="s">
        <v>31</v>
      </c>
      <c r="D2382" s="15" t="s">
        <v>13</v>
      </c>
      <c r="E2382" s="16" t="str">
        <f aca="false">IFERROR(VLOOKUP(A2382,Склад!$A$1:$B$2000,2,0),"0")</f>
        <v>0</v>
      </c>
      <c r="H2382" s="19" t="str">
        <f aca="false">IFERROR(VLOOKUP(A2382,'прошлый заказ'!$A$1:$B$1953,2,0)," ")</f>
        <v> </v>
      </c>
      <c r="J2382" s="21" t="str">
        <f aca="false">IFERROR(VLOOKUP(A2382,Магазин!$A$1:$B$1760,2,0),"0")</f>
        <v>0</v>
      </c>
      <c r="K2382" s="21" t="str">
        <f aca="false">IFERROR(VLOOKUP(A2382,'продажи магазинов'!$A$1:$B$653,2,0),"0")</f>
        <v>0</v>
      </c>
      <c r="L2382" s="22" t="str">
        <f aca="false">IFERROR(VLOOKUP(A2382,'тип хранение'!A:E,5,0),"-")</f>
        <v>3</v>
      </c>
      <c r="M2382" s="23" t="n">
        <f aca="false">IFERROR(VLOOKUP(A2382,минвлож!A:D,4,0),"-")</f>
        <v>12</v>
      </c>
      <c r="N2382" s="4" t="str">
        <f aca="false">LEFT(I2382,5)</f>
        <v/>
      </c>
      <c r="O2382" s="4" t="str">
        <f aca="false">IF(N2382="актив",A2382,"QWE")</f>
        <v>QWE</v>
      </c>
      <c r="P2382" s="4" t="str">
        <f aca="false">IF(N2382="акция",A2382,"QWE")</f>
        <v>QWE</v>
      </c>
      <c r="Q2382" s="4" t="str">
        <f aca="false">IF(N2382="ликви",A2382,"QWE")</f>
        <v>QWE</v>
      </c>
      <c r="R2382" s="4" t="str">
        <f aca="false">IF(N2382="предп",A2382,"QWE")</f>
        <v>QWE</v>
      </c>
      <c r="S2382" s="4" t="str">
        <f aca="false">IF(N2382="новин",A2382,"QWE")</f>
        <v>QWE</v>
      </c>
      <c r="T2382" s="4" t="str">
        <f aca="false">IF(N2382="новин",B2382,"QWE")</f>
        <v>QWE</v>
      </c>
      <c r="U2382" s="4" t="str">
        <f aca="false">IF(N2382="актив",B2382,"QWE")</f>
        <v>QWE</v>
      </c>
      <c r="V2382" s="4" t="str">
        <f aca="false">IF(N2382="акция",B2382,"QWE")</f>
        <v>QWE</v>
      </c>
      <c r="W2382" s="4" t="str">
        <f aca="false">IF(N2382="ликви",B2382,"QWE")</f>
        <v>QWE</v>
      </c>
      <c r="X2382" s="4" t="str">
        <f aca="false">IF(N2382="предп",B2382,"QWE")</f>
        <v>QWE</v>
      </c>
    </row>
    <row r="2383" customFormat="false" ht="30" hidden="true" customHeight="false" outlineLevel="0" collapsed="false">
      <c r="A2383" s="15" t="n">
        <v>1389</v>
      </c>
      <c r="B2383" s="15" t="s">
        <v>2705</v>
      </c>
      <c r="C2383" s="15" t="s">
        <v>15</v>
      </c>
      <c r="D2383" s="15" t="s">
        <v>13</v>
      </c>
      <c r="E2383" s="16" t="str">
        <f aca="false">IFERROR(VLOOKUP(A2383,Склад!$A$1:$B$2000,2,0),"0")</f>
        <v>0</v>
      </c>
      <c r="H2383" s="19" t="str">
        <f aca="false">IFERROR(VLOOKUP(A2383,'прошлый заказ'!$A$1:$B$1953,2,0)," ")</f>
        <v> </v>
      </c>
      <c r="J2383" s="21" t="str">
        <f aca="false">IFERROR(VLOOKUP(A2383,Магазин!$A$1:$B$1760,2,0),"0")</f>
        <v>0</v>
      </c>
      <c r="K2383" s="21" t="str">
        <f aca="false">IFERROR(VLOOKUP(A2383,'продажи магазинов'!$A$1:$B$653,2,0),"0")</f>
        <v>0</v>
      </c>
      <c r="L2383" s="22" t="str">
        <f aca="false">IFERROR(VLOOKUP(A2383,'тип хранение'!A:E,5,0),"-")</f>
        <v>-</v>
      </c>
      <c r="M2383" s="23" t="str">
        <f aca="false">IFERROR(VLOOKUP(A2383,минвлож!A:D,4,0),"-")</f>
        <v>-</v>
      </c>
      <c r="N2383" s="4" t="str">
        <f aca="false">LEFT(I2383,5)</f>
        <v/>
      </c>
      <c r="O2383" s="4" t="str">
        <f aca="false">IF(N2383="актив",A2383,"QWE")</f>
        <v>QWE</v>
      </c>
      <c r="P2383" s="4" t="str">
        <f aca="false">IF(N2383="акция",A2383,"QWE")</f>
        <v>QWE</v>
      </c>
      <c r="Q2383" s="4" t="str">
        <f aca="false">IF(N2383="ликви",A2383,"QWE")</f>
        <v>QWE</v>
      </c>
      <c r="R2383" s="4" t="str">
        <f aca="false">IF(N2383="предп",A2383,"QWE")</f>
        <v>QWE</v>
      </c>
      <c r="S2383" s="4" t="str">
        <f aca="false">IF(N2383="новин",A2383,"QWE")</f>
        <v>QWE</v>
      </c>
      <c r="T2383" s="4" t="str">
        <f aca="false">IF(N2383="новин",B2383,"QWE")</f>
        <v>QWE</v>
      </c>
      <c r="U2383" s="4" t="str">
        <f aca="false">IF(N2383="актив",B2383,"QWE")</f>
        <v>QWE</v>
      </c>
      <c r="V2383" s="4" t="str">
        <f aca="false">IF(N2383="акция",B2383,"QWE")</f>
        <v>QWE</v>
      </c>
      <c r="W2383" s="4" t="str">
        <f aca="false">IF(N2383="ликви",B2383,"QWE")</f>
        <v>QWE</v>
      </c>
      <c r="X2383" s="4" t="str">
        <f aca="false">IF(N2383="предп",B2383,"QWE")</f>
        <v>QWE</v>
      </c>
    </row>
    <row r="2384" customFormat="false" ht="15" hidden="true" customHeight="false" outlineLevel="0" collapsed="false">
      <c r="A2384" s="15" t="n">
        <v>900104</v>
      </c>
      <c r="B2384" s="15" t="s">
        <v>2706</v>
      </c>
      <c r="C2384" s="15" t="s">
        <v>41</v>
      </c>
      <c r="D2384" s="15" t="s">
        <v>13</v>
      </c>
      <c r="E2384" s="16" t="str">
        <f aca="false">IFERROR(VLOOKUP(A2384,Склад!$A$1:$B$2000,2,0),"0")</f>
        <v>0</v>
      </c>
      <c r="H2384" s="19" t="str">
        <f aca="false">IFERROR(VLOOKUP(A2384,'прошлый заказ'!$A$1:$B$1953,2,0)," ")</f>
        <v> </v>
      </c>
      <c r="J2384" s="21" t="str">
        <f aca="false">IFERROR(VLOOKUP(A2384,Магазин!$A$1:$B$1760,2,0),"0")</f>
        <v>0</v>
      </c>
      <c r="K2384" s="21" t="str">
        <f aca="false">IFERROR(VLOOKUP(A2384,'продажи магазинов'!$A$1:$B$653,2,0),"0")</f>
        <v>0</v>
      </c>
      <c r="L2384" s="22" t="str">
        <f aca="false">IFERROR(VLOOKUP(A2384,'тип хранение'!A:E,5,0),"-")</f>
        <v>-</v>
      </c>
      <c r="M2384" s="23" t="str">
        <f aca="false">IFERROR(VLOOKUP(A2384,минвлож!A:D,4,0),"-")</f>
        <v>-</v>
      </c>
      <c r="N2384" s="4" t="str">
        <f aca="false">LEFT(I2384,5)</f>
        <v/>
      </c>
      <c r="O2384" s="4" t="str">
        <f aca="false">IF(N2384="актив",A2384,"QWE")</f>
        <v>QWE</v>
      </c>
      <c r="P2384" s="4" t="str">
        <f aca="false">IF(N2384="акция",A2384,"QWE")</f>
        <v>QWE</v>
      </c>
      <c r="Q2384" s="4" t="str">
        <f aca="false">IF(N2384="ликви",A2384,"QWE")</f>
        <v>QWE</v>
      </c>
      <c r="R2384" s="4" t="str">
        <f aca="false">IF(N2384="предп",A2384,"QWE")</f>
        <v>QWE</v>
      </c>
      <c r="S2384" s="4" t="str">
        <f aca="false">IF(N2384="новин",A2384,"QWE")</f>
        <v>QWE</v>
      </c>
      <c r="T2384" s="4" t="str">
        <f aca="false">IF(N2384="новин",B2384,"QWE")</f>
        <v>QWE</v>
      </c>
      <c r="U2384" s="4" t="str">
        <f aca="false">IF(N2384="актив",B2384,"QWE")</f>
        <v>QWE</v>
      </c>
      <c r="V2384" s="4" t="str">
        <f aca="false">IF(N2384="акция",B2384,"QWE")</f>
        <v>QWE</v>
      </c>
      <c r="W2384" s="4" t="str">
        <f aca="false">IF(N2384="ликви",B2384,"QWE")</f>
        <v>QWE</v>
      </c>
      <c r="X2384" s="4" t="str">
        <f aca="false">IF(N2384="предп",B2384,"QWE")</f>
        <v>QWE</v>
      </c>
    </row>
    <row r="2385" customFormat="false" ht="15" hidden="true" customHeight="false" outlineLevel="0" collapsed="false">
      <c r="A2385" s="15" t="n">
        <v>900082</v>
      </c>
      <c r="B2385" s="15" t="s">
        <v>2707</v>
      </c>
      <c r="C2385" s="15" t="s">
        <v>41</v>
      </c>
      <c r="D2385" s="15" t="s">
        <v>13</v>
      </c>
      <c r="E2385" s="16" t="str">
        <f aca="false">IFERROR(VLOOKUP(A2385,Склад!$A$1:$B$2000,2,0),"0")</f>
        <v>0</v>
      </c>
      <c r="H2385" s="19" t="str">
        <f aca="false">IFERROR(VLOOKUP(A2385,'прошлый заказ'!$A$1:$B$1953,2,0)," ")</f>
        <v> </v>
      </c>
      <c r="J2385" s="21" t="str">
        <f aca="false">IFERROR(VLOOKUP(A2385,Магазин!$A$1:$B$1760,2,0),"0")</f>
        <v>0</v>
      </c>
      <c r="K2385" s="21" t="str">
        <f aca="false">IFERROR(VLOOKUP(A2385,'продажи магазинов'!$A$1:$B$653,2,0),"0")</f>
        <v>0</v>
      </c>
      <c r="L2385" s="22" t="str">
        <f aca="false">IFERROR(VLOOKUP(A2385,'тип хранение'!A:E,5,0),"-")</f>
        <v>-</v>
      </c>
      <c r="M2385" s="23" t="str">
        <f aca="false">IFERROR(VLOOKUP(A2385,минвлож!A:D,4,0),"-")</f>
        <v>-</v>
      </c>
      <c r="N2385" s="4" t="str">
        <f aca="false">LEFT(I2385,5)</f>
        <v/>
      </c>
      <c r="O2385" s="4" t="str">
        <f aca="false">IF(N2385="актив",A2385,"QWE")</f>
        <v>QWE</v>
      </c>
      <c r="P2385" s="4" t="str">
        <f aca="false">IF(N2385="акция",A2385,"QWE")</f>
        <v>QWE</v>
      </c>
      <c r="Q2385" s="4" t="str">
        <f aca="false">IF(N2385="ликви",A2385,"QWE")</f>
        <v>QWE</v>
      </c>
      <c r="R2385" s="4" t="str">
        <f aca="false">IF(N2385="предп",A2385,"QWE")</f>
        <v>QWE</v>
      </c>
      <c r="S2385" s="4" t="str">
        <f aca="false">IF(N2385="новин",A2385,"QWE")</f>
        <v>QWE</v>
      </c>
      <c r="T2385" s="4" t="str">
        <f aca="false">IF(N2385="новин",B2385,"QWE")</f>
        <v>QWE</v>
      </c>
      <c r="U2385" s="4" t="str">
        <f aca="false">IF(N2385="актив",B2385,"QWE")</f>
        <v>QWE</v>
      </c>
      <c r="V2385" s="4" t="str">
        <f aca="false">IF(N2385="акция",B2385,"QWE")</f>
        <v>QWE</v>
      </c>
      <c r="W2385" s="4" t="str">
        <f aca="false">IF(N2385="ликви",B2385,"QWE")</f>
        <v>QWE</v>
      </c>
      <c r="X2385" s="4" t="str">
        <f aca="false">IF(N2385="предп",B2385,"QWE")</f>
        <v>QWE</v>
      </c>
    </row>
    <row r="2386" customFormat="false" ht="15" hidden="true" customHeight="false" outlineLevel="0" collapsed="false">
      <c r="A2386" s="15" t="n">
        <v>8000974</v>
      </c>
      <c r="B2386" s="15" t="s">
        <v>2708</v>
      </c>
      <c r="C2386" s="15" t="s">
        <v>41</v>
      </c>
      <c r="D2386" s="15" t="s">
        <v>13</v>
      </c>
      <c r="E2386" s="16" t="str">
        <f aca="false">IFERROR(VLOOKUP(A2386,Склад!$A$1:$B$2000,2,0),"0")</f>
        <v>0</v>
      </c>
      <c r="H2386" s="19" t="str">
        <f aca="false">IFERROR(VLOOKUP(A2386,'прошлый заказ'!$A$1:$B$1953,2,0)," ")</f>
        <v> </v>
      </c>
      <c r="J2386" s="21" t="str">
        <f aca="false">IFERROR(VLOOKUP(A2386,Магазин!$A$1:$B$1760,2,0),"0")</f>
        <v>0</v>
      </c>
      <c r="K2386" s="21" t="str">
        <f aca="false">IFERROR(VLOOKUP(A2386,'продажи магазинов'!$A$1:$B$653,2,0),"0")</f>
        <v>0</v>
      </c>
      <c r="L2386" s="22" t="str">
        <f aca="false">IFERROR(VLOOKUP(A2386,'тип хранение'!A:E,5,0),"-")</f>
        <v>-</v>
      </c>
      <c r="M2386" s="23" t="str">
        <f aca="false">IFERROR(VLOOKUP(A2386,минвлож!A:D,4,0),"-")</f>
        <v>-</v>
      </c>
      <c r="N2386" s="4" t="str">
        <f aca="false">LEFT(I2386,5)</f>
        <v/>
      </c>
      <c r="O2386" s="4" t="str">
        <f aca="false">IF(N2386="актив",A2386,"QWE")</f>
        <v>QWE</v>
      </c>
      <c r="P2386" s="4" t="str">
        <f aca="false">IF(N2386="акция",A2386,"QWE")</f>
        <v>QWE</v>
      </c>
      <c r="Q2386" s="4" t="str">
        <f aca="false">IF(N2386="ликви",A2386,"QWE")</f>
        <v>QWE</v>
      </c>
      <c r="R2386" s="4" t="str">
        <f aca="false">IF(N2386="предп",A2386,"QWE")</f>
        <v>QWE</v>
      </c>
      <c r="S2386" s="4" t="str">
        <f aca="false">IF(N2386="новин",A2386,"QWE")</f>
        <v>QWE</v>
      </c>
      <c r="T2386" s="4" t="str">
        <f aca="false">IF(N2386="новин",B2386,"QWE")</f>
        <v>QWE</v>
      </c>
      <c r="U2386" s="4" t="str">
        <f aca="false">IF(N2386="актив",B2386,"QWE")</f>
        <v>QWE</v>
      </c>
      <c r="V2386" s="4" t="str">
        <f aca="false">IF(N2386="акция",B2386,"QWE")</f>
        <v>QWE</v>
      </c>
      <c r="W2386" s="4" t="str">
        <f aca="false">IF(N2386="ликви",B2386,"QWE")</f>
        <v>QWE</v>
      </c>
      <c r="X2386" s="4" t="str">
        <f aca="false">IF(N2386="предп",B2386,"QWE")</f>
        <v>QWE</v>
      </c>
    </row>
    <row r="2387" customFormat="false" ht="15" hidden="true" customHeight="false" outlineLevel="0" collapsed="false">
      <c r="A2387" s="15" t="n">
        <v>705304</v>
      </c>
      <c r="B2387" s="15" t="s">
        <v>2709</v>
      </c>
      <c r="C2387" s="15" t="s">
        <v>15</v>
      </c>
      <c r="D2387" s="15" t="s">
        <v>13</v>
      </c>
      <c r="E2387" s="16" t="str">
        <f aca="false">IFERROR(VLOOKUP(A2387,Склад!$A$1:$B$2000,2,0),"0")</f>
        <v>0</v>
      </c>
      <c r="H2387" s="19" t="str">
        <f aca="false">IFERROR(VLOOKUP(A2387,'прошлый заказ'!$A$1:$B$1953,2,0)," ")</f>
        <v> </v>
      </c>
      <c r="J2387" s="21" t="str">
        <f aca="false">IFERROR(VLOOKUP(A2387,Магазин!$A$1:$B$1760,2,0),"0")</f>
        <v>0</v>
      </c>
      <c r="K2387" s="21" t="str">
        <f aca="false">IFERROR(VLOOKUP(A2387,'продажи магазинов'!$A$1:$B$653,2,0),"0")</f>
        <v>0</v>
      </c>
      <c r="L2387" s="22" t="str">
        <f aca="false">IFERROR(VLOOKUP(A2387,'тип хранение'!A:E,5,0),"-")</f>
        <v>3</v>
      </c>
      <c r="M2387" s="23" t="str">
        <f aca="false">IFERROR(VLOOKUP(A2387,минвлож!A:D,4,0),"-")</f>
        <v>-</v>
      </c>
      <c r="N2387" s="4" t="str">
        <f aca="false">LEFT(I2387,5)</f>
        <v/>
      </c>
      <c r="O2387" s="4" t="str">
        <f aca="false">IF(N2387="актив",A2387,"QWE")</f>
        <v>QWE</v>
      </c>
      <c r="P2387" s="4" t="str">
        <f aca="false">IF(N2387="акция",A2387,"QWE")</f>
        <v>QWE</v>
      </c>
      <c r="Q2387" s="4" t="str">
        <f aca="false">IF(N2387="ликви",A2387,"QWE")</f>
        <v>QWE</v>
      </c>
      <c r="R2387" s="4" t="str">
        <f aca="false">IF(N2387="предп",A2387,"QWE")</f>
        <v>QWE</v>
      </c>
      <c r="S2387" s="4" t="str">
        <f aca="false">IF(N2387="новин",A2387,"QWE")</f>
        <v>QWE</v>
      </c>
      <c r="T2387" s="4" t="str">
        <f aca="false">IF(N2387="новин",B2387,"QWE")</f>
        <v>QWE</v>
      </c>
      <c r="U2387" s="4" t="str">
        <f aca="false">IF(N2387="актив",B2387,"QWE")</f>
        <v>QWE</v>
      </c>
      <c r="V2387" s="4" t="str">
        <f aca="false">IF(N2387="акция",B2387,"QWE")</f>
        <v>QWE</v>
      </c>
      <c r="W2387" s="4" t="str">
        <f aca="false">IF(N2387="ликви",B2387,"QWE")</f>
        <v>QWE</v>
      </c>
      <c r="X2387" s="4" t="str">
        <f aca="false">IF(N2387="предп",B2387,"QWE")</f>
        <v>QWE</v>
      </c>
    </row>
    <row r="2388" customFormat="false" ht="15" hidden="true" customHeight="false" outlineLevel="0" collapsed="false">
      <c r="A2388" s="15" t="n">
        <v>8001506</v>
      </c>
      <c r="B2388" s="15" t="s">
        <v>2710</v>
      </c>
      <c r="C2388" s="15" t="s">
        <v>15</v>
      </c>
      <c r="D2388" s="15" t="s">
        <v>13</v>
      </c>
      <c r="E2388" s="16" t="str">
        <f aca="false">IFERROR(VLOOKUP(A2388,Склад!$A$1:$B$2000,2,0),"0")</f>
        <v>0</v>
      </c>
      <c r="H2388" s="19" t="str">
        <f aca="false">IFERROR(VLOOKUP(A2388,'прошлый заказ'!$A$1:$B$1953,2,0)," ")</f>
        <v> </v>
      </c>
      <c r="J2388" s="21" t="str">
        <f aca="false">IFERROR(VLOOKUP(A2388,Магазин!$A$1:$B$1760,2,0),"0")</f>
        <v>0</v>
      </c>
      <c r="K2388" s="21" t="str">
        <f aca="false">IFERROR(VLOOKUP(A2388,'продажи магазинов'!$A$1:$B$653,2,0),"0")</f>
        <v>0</v>
      </c>
      <c r="L2388" s="22" t="str">
        <f aca="false">IFERROR(VLOOKUP(A2388,'тип хранение'!A:E,5,0),"-")</f>
        <v>-</v>
      </c>
      <c r="M2388" s="23" t="str">
        <f aca="false">IFERROR(VLOOKUP(A2388,минвлож!A:D,4,0),"-")</f>
        <v>-</v>
      </c>
      <c r="N2388" s="4" t="str">
        <f aca="false">LEFT(I2388,5)</f>
        <v/>
      </c>
      <c r="O2388" s="4" t="str">
        <f aca="false">IF(N2388="актив",A2388,"QWE")</f>
        <v>QWE</v>
      </c>
      <c r="P2388" s="4" t="str">
        <f aca="false">IF(N2388="акция",A2388,"QWE")</f>
        <v>QWE</v>
      </c>
      <c r="Q2388" s="4" t="str">
        <f aca="false">IF(N2388="ликви",A2388,"QWE")</f>
        <v>QWE</v>
      </c>
      <c r="R2388" s="4" t="str">
        <f aca="false">IF(N2388="предп",A2388,"QWE")</f>
        <v>QWE</v>
      </c>
      <c r="S2388" s="4" t="str">
        <f aca="false">IF(N2388="новин",A2388,"QWE")</f>
        <v>QWE</v>
      </c>
      <c r="T2388" s="4" t="str">
        <f aca="false">IF(N2388="новин",B2388,"QWE")</f>
        <v>QWE</v>
      </c>
      <c r="U2388" s="4" t="str">
        <f aca="false">IF(N2388="актив",B2388,"QWE")</f>
        <v>QWE</v>
      </c>
      <c r="V2388" s="4" t="str">
        <f aca="false">IF(N2388="акция",B2388,"QWE")</f>
        <v>QWE</v>
      </c>
      <c r="W2388" s="4" t="str">
        <f aca="false">IF(N2388="ликви",B2388,"QWE")</f>
        <v>QWE</v>
      </c>
      <c r="X2388" s="4" t="str">
        <f aca="false">IF(N2388="предп",B2388,"QWE")</f>
        <v>QWE</v>
      </c>
    </row>
    <row r="2389" customFormat="false" ht="15" hidden="false" customHeight="false" outlineLevel="0" collapsed="false">
      <c r="A2389" s="0" t="n">
        <v>67754</v>
      </c>
      <c r="B2389" s="0" t="s">
        <v>2711</v>
      </c>
      <c r="C2389" s="0" t="s">
        <v>15</v>
      </c>
      <c r="D2389" s="0" t="s">
        <v>51</v>
      </c>
      <c r="E2389" s="16" t="n">
        <f aca="false">IFERROR(VLOOKUP(A2389,Склад!$A$1:$B$2000,2,0),"0")</f>
        <v>70</v>
      </c>
      <c r="F2389" s="31"/>
      <c r="G2389" s="36" t="n">
        <f aca="false">IFERROR(IF(C2389="pcs.",ROUND(IF(K2389/7*2-(J2389-Y2389)&lt;0,0,IF(K2389/7*2-(J2389-Y2389)&lt;M2389,M2389,K2389/7*2-(J2389-Y2389))),0),IF(K2389/7*2-(J2389-Y2389)&lt;0,0,IF(K2389/7*2-(J2389-Y2389)&lt;M2389,M2389,K2389/7*2-(J2389-Y2389)))),0)</f>
        <v>0</v>
      </c>
      <c r="H2389" s="19" t="n">
        <f aca="false">IFERROR(VLOOKUP(A2389,'прошлый заказ'!$A$1:$B$1953,2,0)," ")</f>
        <v>6</v>
      </c>
      <c r="I2389" s="20" t="str">
        <f aca="false">IFERROR(VLOOKUP(A2389,Акции!A:C,3,0)," ")</f>
        <v> </v>
      </c>
      <c r="J2389" s="21" t="n">
        <f aca="false">IFERROR(VLOOKUP(A2389,Магазин!$A$1:$B$2000,2,0),"0")</f>
        <v>6</v>
      </c>
      <c r="K2389" s="21" t="str">
        <f aca="false">IFERROR(VLOOKUP(A2389,'продажи магазинов'!$A$1:$B$2000,2,0),"0")</f>
        <v>0</v>
      </c>
      <c r="L2389" s="22" t="str">
        <f aca="false">IFERROR(VLOOKUP(A2389,'тип хранение'!A:E,5,0),"-")</f>
        <v>3</v>
      </c>
      <c r="M2389" s="23" t="n">
        <f aca="false">IFERROR(VLOOKUP(A2389,минвлож!A:D,4,0),"-")</f>
        <v>6</v>
      </c>
      <c r="N2389" s="4" t="str">
        <f aca="false">LEFT(I2389,5)</f>
        <v> </v>
      </c>
      <c r="O2389" s="4" t="str">
        <f aca="false">IF(N2389="актив",A2389,"QWE")</f>
        <v>QWE</v>
      </c>
      <c r="P2389" s="4" t="str">
        <f aca="false">IF(N2389="акция",A2389,"QWE")</f>
        <v>QWE</v>
      </c>
      <c r="Q2389" s="4" t="str">
        <f aca="false">IF(N2389="ликви",A2389,"QWE")</f>
        <v>QWE</v>
      </c>
      <c r="R2389" s="4" t="str">
        <f aca="false">IF(N2389="предп",A2389,"QWE")</f>
        <v>QWE</v>
      </c>
      <c r="S2389" s="4" t="str">
        <f aca="false">IF(N2389="новин",A2389,"QWE")</f>
        <v>QWE</v>
      </c>
      <c r="T2389" s="4" t="str">
        <f aca="false">IF(N2389="новин",B2389,"QWE")</f>
        <v>QWE</v>
      </c>
      <c r="U2389" s="4" t="str">
        <f aca="false">IF(N2389="актив",B2389,"QWE")</f>
        <v>QWE</v>
      </c>
      <c r="V2389" s="4" t="str">
        <f aca="false">IF(N2389="акция",B2389,"QWE")</f>
        <v>QWE</v>
      </c>
      <c r="W2389" s="4" t="str">
        <f aca="false">IF(N2389="ликви",B2389,"QWE")</f>
        <v>QWE</v>
      </c>
      <c r="X2389" s="4" t="str">
        <f aca="false">IF(N2389="предп",B2389,"QWE")</f>
        <v>QWE</v>
      </c>
    </row>
    <row r="2390" customFormat="false" ht="15" hidden="true" customHeight="false" outlineLevel="0" collapsed="false">
      <c r="A2390" s="15"/>
      <c r="B2390" s="15" t="s">
        <v>2712</v>
      </c>
      <c r="C2390" s="15" t="s">
        <v>15</v>
      </c>
      <c r="D2390" s="15" t="s">
        <v>13</v>
      </c>
      <c r="E2390" s="16" t="str">
        <f aca="false">IFERROR(VLOOKUP(A2390,Склад!$A$1:$B$2000,2,0),"0")</f>
        <v>0</v>
      </c>
      <c r="H2390" s="19" t="str">
        <f aca="false">IFERROR(VLOOKUP(A2390,'прошлый заказ'!$A$1:$B$1953,2,0)," ")</f>
        <v> </v>
      </c>
      <c r="J2390" s="21" t="str">
        <f aca="false">IFERROR(VLOOKUP(A2390,Магазин!$A$1:$B$1760,2,0),"0")</f>
        <v>0</v>
      </c>
      <c r="K2390" s="21" t="str">
        <f aca="false">IFERROR(VLOOKUP(A2390,'продажи магазинов'!$A$1:$B$653,2,0),"0")</f>
        <v>0</v>
      </c>
      <c r="L2390" s="22" t="str">
        <f aca="false">IFERROR(VLOOKUP(A2390,'тип хранение'!A:E,5,0),"-")</f>
        <v>-</v>
      </c>
      <c r="M2390" s="23" t="str">
        <f aca="false">IFERROR(VLOOKUP(A2390,минвлож!A:D,4,0),"-")</f>
        <v>-</v>
      </c>
      <c r="N2390" s="4" t="str">
        <f aca="false">LEFT(I2390,5)</f>
        <v/>
      </c>
      <c r="O2390" s="4" t="str">
        <f aca="false">IF(N2390="актив",A2390,"QWE")</f>
        <v>QWE</v>
      </c>
      <c r="P2390" s="4" t="str">
        <f aca="false">IF(N2390="акция",A2390,"QWE")</f>
        <v>QWE</v>
      </c>
      <c r="Q2390" s="4" t="str">
        <f aca="false">IF(N2390="ликви",A2390,"QWE")</f>
        <v>QWE</v>
      </c>
      <c r="R2390" s="4" t="str">
        <f aca="false">IF(N2390="предп",A2390,"QWE")</f>
        <v>QWE</v>
      </c>
      <c r="S2390" s="4" t="str">
        <f aca="false">IF(N2390="новин",A2390,"QWE")</f>
        <v>QWE</v>
      </c>
      <c r="T2390" s="4" t="str">
        <f aca="false">IF(N2390="новин",B2390,"QWE")</f>
        <v>QWE</v>
      </c>
      <c r="U2390" s="4" t="str">
        <f aca="false">IF(N2390="актив",B2390,"QWE")</f>
        <v>QWE</v>
      </c>
      <c r="V2390" s="4" t="str">
        <f aca="false">IF(N2390="акция",B2390,"QWE")</f>
        <v>QWE</v>
      </c>
      <c r="W2390" s="4" t="str">
        <f aca="false">IF(N2390="ликви",B2390,"QWE")</f>
        <v>QWE</v>
      </c>
      <c r="X2390" s="4" t="str">
        <f aca="false">IF(N2390="предп",B2390,"QWE")</f>
        <v>QWE</v>
      </c>
    </row>
    <row r="2391" customFormat="false" ht="15" hidden="true" customHeight="false" outlineLevel="0" collapsed="false">
      <c r="A2391" s="15" t="n">
        <v>8000421</v>
      </c>
      <c r="B2391" s="15" t="s">
        <v>2713</v>
      </c>
      <c r="C2391" s="15" t="s">
        <v>31</v>
      </c>
      <c r="D2391" s="15" t="s">
        <v>13</v>
      </c>
      <c r="E2391" s="16" t="str">
        <f aca="false">IFERROR(VLOOKUP(A2391,Склад!$A$1:$B$2000,2,0),"0")</f>
        <v>0</v>
      </c>
      <c r="H2391" s="19" t="str">
        <f aca="false">IFERROR(VLOOKUP(A2391,'прошлый заказ'!$A$1:$B$1953,2,0)," ")</f>
        <v> </v>
      </c>
      <c r="J2391" s="21" t="str">
        <f aca="false">IFERROR(VLOOKUP(A2391,Магазин!$A$1:$B$1760,2,0),"0")</f>
        <v>0</v>
      </c>
      <c r="K2391" s="21" t="str">
        <f aca="false">IFERROR(VLOOKUP(A2391,'продажи магазинов'!$A$1:$B$653,2,0),"0")</f>
        <v>0</v>
      </c>
      <c r="L2391" s="22" t="str">
        <f aca="false">IFERROR(VLOOKUP(A2391,'тип хранение'!A:E,5,0),"-")</f>
        <v>-</v>
      </c>
      <c r="M2391" s="23" t="str">
        <f aca="false">IFERROR(VLOOKUP(A2391,минвлож!A:D,4,0),"-")</f>
        <v>-</v>
      </c>
      <c r="N2391" s="4" t="str">
        <f aca="false">LEFT(I2391,5)</f>
        <v/>
      </c>
      <c r="O2391" s="4" t="str">
        <f aca="false">IF(N2391="актив",A2391,"QWE")</f>
        <v>QWE</v>
      </c>
      <c r="P2391" s="4" t="str">
        <f aca="false">IF(N2391="акция",A2391,"QWE")</f>
        <v>QWE</v>
      </c>
      <c r="Q2391" s="4" t="str">
        <f aca="false">IF(N2391="ликви",A2391,"QWE")</f>
        <v>QWE</v>
      </c>
      <c r="R2391" s="4" t="str">
        <f aca="false">IF(N2391="предп",A2391,"QWE")</f>
        <v>QWE</v>
      </c>
      <c r="S2391" s="4" t="str">
        <f aca="false">IF(N2391="новин",A2391,"QWE")</f>
        <v>QWE</v>
      </c>
      <c r="T2391" s="4" t="str">
        <f aca="false">IF(N2391="новин",B2391,"QWE")</f>
        <v>QWE</v>
      </c>
      <c r="U2391" s="4" t="str">
        <f aca="false">IF(N2391="актив",B2391,"QWE")</f>
        <v>QWE</v>
      </c>
      <c r="V2391" s="4" t="str">
        <f aca="false">IF(N2391="акция",B2391,"QWE")</f>
        <v>QWE</v>
      </c>
      <c r="W2391" s="4" t="str">
        <f aca="false">IF(N2391="ликви",B2391,"QWE")</f>
        <v>QWE</v>
      </c>
      <c r="X2391" s="4" t="str">
        <f aca="false">IF(N2391="предп",B2391,"QWE")</f>
        <v>QWE</v>
      </c>
    </row>
    <row r="2392" customFormat="false" ht="15" hidden="true" customHeight="false" outlineLevel="0" collapsed="false">
      <c r="A2392" s="15" t="n">
        <v>103</v>
      </c>
      <c r="B2392" s="15" t="s">
        <v>2714</v>
      </c>
      <c r="C2392" s="15" t="s">
        <v>15</v>
      </c>
      <c r="D2392" s="15" t="s">
        <v>13</v>
      </c>
      <c r="E2392" s="16" t="str">
        <f aca="false">IFERROR(VLOOKUP(A2392,Склад!$A$1:$B$2000,2,0),"0")</f>
        <v>0</v>
      </c>
      <c r="H2392" s="19" t="str">
        <f aca="false">IFERROR(VLOOKUP(A2392,'прошлый заказ'!$A$1:$B$1953,2,0)," ")</f>
        <v> </v>
      </c>
      <c r="J2392" s="21" t="str">
        <f aca="false">IFERROR(VLOOKUP(A2392,Магазин!$A$1:$B$1760,2,0),"0")</f>
        <v>0</v>
      </c>
      <c r="K2392" s="21" t="str">
        <f aca="false">IFERROR(VLOOKUP(A2392,'продажи магазинов'!$A$1:$B$653,2,0),"0")</f>
        <v>0</v>
      </c>
      <c r="L2392" s="22" t="str">
        <f aca="false">IFERROR(VLOOKUP(A2392,'тип хранение'!A:E,5,0),"-")</f>
        <v>-</v>
      </c>
      <c r="M2392" s="23" t="str">
        <f aca="false">IFERROR(VLOOKUP(A2392,минвлож!A:D,4,0),"-")</f>
        <v>-</v>
      </c>
      <c r="N2392" s="4" t="str">
        <f aca="false">LEFT(I2392,5)</f>
        <v/>
      </c>
      <c r="O2392" s="4" t="str">
        <f aca="false">IF(N2392="актив",A2392,"QWE")</f>
        <v>QWE</v>
      </c>
      <c r="P2392" s="4" t="str">
        <f aca="false">IF(N2392="акция",A2392,"QWE")</f>
        <v>QWE</v>
      </c>
      <c r="Q2392" s="4" t="str">
        <f aca="false">IF(N2392="ликви",A2392,"QWE")</f>
        <v>QWE</v>
      </c>
      <c r="R2392" s="4" t="str">
        <f aca="false">IF(N2392="предп",A2392,"QWE")</f>
        <v>QWE</v>
      </c>
      <c r="S2392" s="4" t="str">
        <f aca="false">IF(N2392="новин",A2392,"QWE")</f>
        <v>QWE</v>
      </c>
      <c r="T2392" s="4" t="str">
        <f aca="false">IF(N2392="новин",B2392,"QWE")</f>
        <v>QWE</v>
      </c>
      <c r="U2392" s="4" t="str">
        <f aca="false">IF(N2392="актив",B2392,"QWE")</f>
        <v>QWE</v>
      </c>
      <c r="V2392" s="4" t="str">
        <f aca="false">IF(N2392="акция",B2392,"QWE")</f>
        <v>QWE</v>
      </c>
      <c r="W2392" s="4" t="str">
        <f aca="false">IF(N2392="ликви",B2392,"QWE")</f>
        <v>QWE</v>
      </c>
      <c r="X2392" s="4" t="str">
        <f aca="false">IF(N2392="предп",B2392,"QWE")</f>
        <v>QWE</v>
      </c>
    </row>
    <row r="2393" customFormat="false" ht="15" hidden="true" customHeight="false" outlineLevel="0" collapsed="false">
      <c r="A2393" s="15" t="n">
        <v>104</v>
      </c>
      <c r="B2393" s="15" t="s">
        <v>2715</v>
      </c>
      <c r="C2393" s="15" t="s">
        <v>15</v>
      </c>
      <c r="D2393" s="15" t="s">
        <v>13</v>
      </c>
      <c r="E2393" s="16" t="str">
        <f aca="false">IFERROR(VLOOKUP(A2393,Склад!$A$1:$B$2000,2,0),"0")</f>
        <v>0</v>
      </c>
      <c r="H2393" s="19" t="str">
        <f aca="false">IFERROR(VLOOKUP(A2393,'прошлый заказ'!$A$1:$B$1953,2,0)," ")</f>
        <v> </v>
      </c>
      <c r="J2393" s="21" t="str">
        <f aca="false">IFERROR(VLOOKUP(A2393,Магазин!$A$1:$B$1760,2,0),"0")</f>
        <v>0</v>
      </c>
      <c r="K2393" s="21" t="str">
        <f aca="false">IFERROR(VLOOKUP(A2393,'продажи магазинов'!$A$1:$B$653,2,0),"0")</f>
        <v>0</v>
      </c>
      <c r="L2393" s="22" t="str">
        <f aca="false">IFERROR(VLOOKUP(A2393,'тип хранение'!A:E,5,0),"-")</f>
        <v>1</v>
      </c>
      <c r="M2393" s="23" t="n">
        <f aca="false">IFERROR(VLOOKUP(A2393,минвлож!A:D,4,0),"-")</f>
        <v>30</v>
      </c>
      <c r="N2393" s="4" t="str">
        <f aca="false">LEFT(I2393,5)</f>
        <v/>
      </c>
      <c r="O2393" s="4" t="str">
        <f aca="false">IF(N2393="актив",A2393,"QWE")</f>
        <v>QWE</v>
      </c>
      <c r="P2393" s="4" t="str">
        <f aca="false">IF(N2393="акция",A2393,"QWE")</f>
        <v>QWE</v>
      </c>
      <c r="Q2393" s="4" t="str">
        <f aca="false">IF(N2393="ликви",A2393,"QWE")</f>
        <v>QWE</v>
      </c>
      <c r="R2393" s="4" t="str">
        <f aca="false">IF(N2393="предп",A2393,"QWE")</f>
        <v>QWE</v>
      </c>
      <c r="S2393" s="4" t="str">
        <f aca="false">IF(N2393="новин",A2393,"QWE")</f>
        <v>QWE</v>
      </c>
      <c r="T2393" s="4" t="str">
        <f aca="false">IF(N2393="новин",B2393,"QWE")</f>
        <v>QWE</v>
      </c>
      <c r="U2393" s="4" t="str">
        <f aca="false">IF(N2393="актив",B2393,"QWE")</f>
        <v>QWE</v>
      </c>
      <c r="V2393" s="4" t="str">
        <f aca="false">IF(N2393="акция",B2393,"QWE")</f>
        <v>QWE</v>
      </c>
      <c r="W2393" s="4" t="str">
        <f aca="false">IF(N2393="ликви",B2393,"QWE")</f>
        <v>QWE</v>
      </c>
      <c r="X2393" s="4" t="str">
        <f aca="false">IF(N2393="предп",B2393,"QWE")</f>
        <v>QWE</v>
      </c>
    </row>
    <row r="2394" customFormat="false" ht="15" hidden="true" customHeight="false" outlineLevel="0" collapsed="false">
      <c r="A2394" s="15" t="n">
        <v>107</v>
      </c>
      <c r="B2394" s="15" t="s">
        <v>2716</v>
      </c>
      <c r="C2394" s="15" t="s">
        <v>15</v>
      </c>
      <c r="D2394" s="15" t="s">
        <v>13</v>
      </c>
      <c r="E2394" s="16" t="str">
        <f aca="false">IFERROR(VLOOKUP(A2394,Склад!$A$1:$B$2000,2,0),"0")</f>
        <v>0</v>
      </c>
      <c r="H2394" s="19" t="str">
        <f aca="false">IFERROR(VLOOKUP(A2394,'прошлый заказ'!$A$1:$B$1953,2,0)," ")</f>
        <v> </v>
      </c>
      <c r="J2394" s="21" t="str">
        <f aca="false">IFERROR(VLOOKUP(A2394,Магазин!$A$1:$B$1760,2,0),"0")</f>
        <v>0</v>
      </c>
      <c r="K2394" s="21" t="str">
        <f aca="false">IFERROR(VLOOKUP(A2394,'продажи магазинов'!$A$1:$B$653,2,0),"0")</f>
        <v>0</v>
      </c>
      <c r="L2394" s="22" t="str">
        <f aca="false">IFERROR(VLOOKUP(A2394,'тип хранение'!A:E,5,0),"-")</f>
        <v>1</v>
      </c>
      <c r="M2394" s="23" t="n">
        <f aca="false">IFERROR(VLOOKUP(A2394,минвлож!A:D,4,0),"-")</f>
        <v>30</v>
      </c>
      <c r="N2394" s="4" t="str">
        <f aca="false">LEFT(I2394,5)</f>
        <v/>
      </c>
      <c r="O2394" s="4" t="str">
        <f aca="false">IF(N2394="актив",A2394,"QWE")</f>
        <v>QWE</v>
      </c>
      <c r="P2394" s="4" t="str">
        <f aca="false">IF(N2394="акция",A2394,"QWE")</f>
        <v>QWE</v>
      </c>
      <c r="Q2394" s="4" t="str">
        <f aca="false">IF(N2394="ликви",A2394,"QWE")</f>
        <v>QWE</v>
      </c>
      <c r="R2394" s="4" t="str">
        <f aca="false">IF(N2394="предп",A2394,"QWE")</f>
        <v>QWE</v>
      </c>
      <c r="S2394" s="4" t="str">
        <f aca="false">IF(N2394="новин",A2394,"QWE")</f>
        <v>QWE</v>
      </c>
      <c r="T2394" s="4" t="str">
        <f aca="false">IF(N2394="новин",B2394,"QWE")</f>
        <v>QWE</v>
      </c>
      <c r="U2394" s="4" t="str">
        <f aca="false">IF(N2394="актив",B2394,"QWE")</f>
        <v>QWE</v>
      </c>
      <c r="V2394" s="4" t="str">
        <f aca="false">IF(N2394="акция",B2394,"QWE")</f>
        <v>QWE</v>
      </c>
      <c r="W2394" s="4" t="str">
        <f aca="false">IF(N2394="ликви",B2394,"QWE")</f>
        <v>QWE</v>
      </c>
      <c r="X2394" s="4" t="str">
        <f aca="false">IF(N2394="предп",B2394,"QWE")</f>
        <v>QWE</v>
      </c>
    </row>
    <row r="2395" customFormat="false" ht="15" hidden="true" customHeight="false" outlineLevel="0" collapsed="false">
      <c r="A2395" s="15" t="n">
        <v>1525</v>
      </c>
      <c r="B2395" s="15" t="s">
        <v>2717</v>
      </c>
      <c r="C2395" s="15" t="s">
        <v>41</v>
      </c>
      <c r="D2395" s="15" t="s">
        <v>13</v>
      </c>
      <c r="E2395" s="16" t="str">
        <f aca="false">IFERROR(VLOOKUP(A2395,Склад!$A$1:$B$2000,2,0),"0")</f>
        <v>0</v>
      </c>
      <c r="H2395" s="19" t="str">
        <f aca="false">IFERROR(VLOOKUP(A2395,'прошлый заказ'!$A$1:$B$1953,2,0)," ")</f>
        <v> </v>
      </c>
      <c r="J2395" s="21" t="str">
        <f aca="false">IFERROR(VLOOKUP(A2395,Магазин!$A$1:$B$1760,2,0),"0")</f>
        <v>0</v>
      </c>
      <c r="K2395" s="21" t="str">
        <f aca="false">IFERROR(VLOOKUP(A2395,'продажи магазинов'!$A$1:$B$653,2,0),"0")</f>
        <v>0</v>
      </c>
      <c r="L2395" s="22" t="n">
        <f aca="false">IFERROR(VLOOKUP(A2395,'тип хранение'!A:E,5,0),"-")</f>
        <v>1</v>
      </c>
      <c r="M2395" s="23" t="n">
        <f aca="false">IFERROR(VLOOKUP(A2395,минвлож!A:D,4,0),"-")</f>
        <v>10</v>
      </c>
      <c r="N2395" s="4" t="str">
        <f aca="false">LEFT(I2395,5)</f>
        <v/>
      </c>
      <c r="O2395" s="4" t="str">
        <f aca="false">IF(N2395="актив",A2395,"QWE")</f>
        <v>QWE</v>
      </c>
      <c r="P2395" s="4" t="str">
        <f aca="false">IF(N2395="акция",A2395,"QWE")</f>
        <v>QWE</v>
      </c>
      <c r="Q2395" s="4" t="str">
        <f aca="false">IF(N2395="ликви",A2395,"QWE")</f>
        <v>QWE</v>
      </c>
      <c r="R2395" s="4" t="str">
        <f aca="false">IF(N2395="предп",A2395,"QWE")</f>
        <v>QWE</v>
      </c>
      <c r="S2395" s="4" t="str">
        <f aca="false">IF(N2395="новин",A2395,"QWE")</f>
        <v>QWE</v>
      </c>
      <c r="T2395" s="4" t="str">
        <f aca="false">IF(N2395="новин",B2395,"QWE")</f>
        <v>QWE</v>
      </c>
      <c r="U2395" s="4" t="str">
        <f aca="false">IF(N2395="актив",B2395,"QWE")</f>
        <v>QWE</v>
      </c>
      <c r="V2395" s="4" t="str">
        <f aca="false">IF(N2395="акция",B2395,"QWE")</f>
        <v>QWE</v>
      </c>
      <c r="W2395" s="4" t="str">
        <f aca="false">IF(N2395="ликви",B2395,"QWE")</f>
        <v>QWE</v>
      </c>
      <c r="X2395" s="4" t="str">
        <f aca="false">IF(N2395="предп",B2395,"QWE")</f>
        <v>QWE</v>
      </c>
    </row>
    <row r="2396" customFormat="false" ht="15" hidden="true" customHeight="false" outlineLevel="0" collapsed="false">
      <c r="A2396" s="15" t="n">
        <v>1530</v>
      </c>
      <c r="B2396" s="15" t="s">
        <v>2718</v>
      </c>
      <c r="C2396" s="15" t="s">
        <v>41</v>
      </c>
      <c r="D2396" s="15" t="s">
        <v>13</v>
      </c>
      <c r="E2396" s="16" t="str">
        <f aca="false">IFERROR(VLOOKUP(A2396,Склад!$A$1:$B$2000,2,0),"0")</f>
        <v>0</v>
      </c>
      <c r="H2396" s="19" t="str">
        <f aca="false">IFERROR(VLOOKUP(A2396,'прошлый заказ'!$A$1:$B$1953,2,0)," ")</f>
        <v> </v>
      </c>
      <c r="J2396" s="21" t="str">
        <f aca="false">IFERROR(VLOOKUP(A2396,Магазин!$A$1:$B$1760,2,0),"0")</f>
        <v>0</v>
      </c>
      <c r="K2396" s="21" t="str">
        <f aca="false">IFERROR(VLOOKUP(A2396,'продажи магазинов'!$A$1:$B$653,2,0),"0")</f>
        <v>0</v>
      </c>
      <c r="L2396" s="22" t="str">
        <f aca="false">IFERROR(VLOOKUP(A2396,'тип хранение'!A:E,5,0),"-")</f>
        <v>-</v>
      </c>
      <c r="M2396" s="23" t="str">
        <f aca="false">IFERROR(VLOOKUP(A2396,минвлож!A:D,4,0),"-")</f>
        <v>-</v>
      </c>
      <c r="N2396" s="4" t="str">
        <f aca="false">LEFT(I2396,5)</f>
        <v/>
      </c>
      <c r="O2396" s="4" t="str">
        <f aca="false">IF(N2396="актив",A2396,"QWE")</f>
        <v>QWE</v>
      </c>
      <c r="P2396" s="4" t="str">
        <f aca="false">IF(N2396="акция",A2396,"QWE")</f>
        <v>QWE</v>
      </c>
      <c r="Q2396" s="4" t="str">
        <f aca="false">IF(N2396="ликви",A2396,"QWE")</f>
        <v>QWE</v>
      </c>
      <c r="R2396" s="4" t="str">
        <f aca="false">IF(N2396="предп",A2396,"QWE")</f>
        <v>QWE</v>
      </c>
      <c r="S2396" s="4" t="str">
        <f aca="false">IF(N2396="новин",A2396,"QWE")</f>
        <v>QWE</v>
      </c>
      <c r="T2396" s="4" t="str">
        <f aca="false">IF(N2396="новин",B2396,"QWE")</f>
        <v>QWE</v>
      </c>
      <c r="U2396" s="4" t="str">
        <f aca="false">IF(N2396="актив",B2396,"QWE")</f>
        <v>QWE</v>
      </c>
      <c r="V2396" s="4" t="str">
        <f aca="false">IF(N2396="акция",B2396,"QWE")</f>
        <v>QWE</v>
      </c>
      <c r="W2396" s="4" t="str">
        <f aca="false">IF(N2396="ликви",B2396,"QWE")</f>
        <v>QWE</v>
      </c>
      <c r="X2396" s="4" t="str">
        <f aca="false">IF(N2396="предп",B2396,"QWE")</f>
        <v>QWE</v>
      </c>
    </row>
    <row r="2397" customFormat="false" ht="15" hidden="true" customHeight="false" outlineLevel="0" collapsed="false">
      <c r="A2397" s="15" t="n">
        <v>57515</v>
      </c>
      <c r="B2397" s="15" t="s">
        <v>2719</v>
      </c>
      <c r="C2397" s="15" t="s">
        <v>15</v>
      </c>
      <c r="D2397" s="15" t="s">
        <v>13</v>
      </c>
      <c r="E2397" s="16" t="str">
        <f aca="false">IFERROR(VLOOKUP(A2397,Склад!$A$1:$B$2000,2,0),"0")</f>
        <v>0</v>
      </c>
      <c r="H2397" s="19" t="str">
        <f aca="false">IFERROR(VLOOKUP(A2397,'прошлый заказ'!$A$1:$B$1953,2,0)," ")</f>
        <v> </v>
      </c>
      <c r="J2397" s="21" t="str">
        <f aca="false">IFERROR(VLOOKUP(A2397,Магазин!$A$1:$B$1760,2,0),"0")</f>
        <v>0</v>
      </c>
      <c r="K2397" s="21" t="str">
        <f aca="false">IFERROR(VLOOKUP(A2397,'продажи магазинов'!$A$1:$B$653,2,0),"0")</f>
        <v>0</v>
      </c>
      <c r="L2397" s="22" t="str">
        <f aca="false">IFERROR(VLOOKUP(A2397,'тип хранение'!A:E,5,0),"-")</f>
        <v>3</v>
      </c>
      <c r="M2397" s="23" t="n">
        <f aca="false">IFERROR(VLOOKUP(A2397,минвлож!A:D,4,0),"-")</f>
        <v>40</v>
      </c>
      <c r="N2397" s="4" t="str">
        <f aca="false">LEFT(I2397,5)</f>
        <v/>
      </c>
      <c r="O2397" s="4" t="str">
        <f aca="false">IF(N2397="актив",A2397,"QWE")</f>
        <v>QWE</v>
      </c>
      <c r="P2397" s="4" t="str">
        <f aca="false">IF(N2397="акция",A2397,"QWE")</f>
        <v>QWE</v>
      </c>
      <c r="Q2397" s="4" t="str">
        <f aca="false">IF(N2397="ликви",A2397,"QWE")</f>
        <v>QWE</v>
      </c>
      <c r="R2397" s="4" t="str">
        <f aca="false">IF(N2397="предп",A2397,"QWE")</f>
        <v>QWE</v>
      </c>
      <c r="S2397" s="4" t="str">
        <f aca="false">IF(N2397="новин",A2397,"QWE")</f>
        <v>QWE</v>
      </c>
      <c r="T2397" s="4" t="str">
        <f aca="false">IF(N2397="новин",B2397,"QWE")</f>
        <v>QWE</v>
      </c>
      <c r="U2397" s="4" t="str">
        <f aca="false">IF(N2397="актив",B2397,"QWE")</f>
        <v>QWE</v>
      </c>
      <c r="V2397" s="4" t="str">
        <f aca="false">IF(N2397="акция",B2397,"QWE")</f>
        <v>QWE</v>
      </c>
      <c r="W2397" s="4" t="str">
        <f aca="false">IF(N2397="ликви",B2397,"QWE")</f>
        <v>QWE</v>
      </c>
      <c r="X2397" s="4" t="str">
        <f aca="false">IF(N2397="предп",B2397,"QWE")</f>
        <v>QWE</v>
      </c>
    </row>
    <row r="2398" customFormat="false" ht="15" hidden="true" customHeight="false" outlineLevel="0" collapsed="false">
      <c r="A2398" s="15" t="n">
        <v>8001285</v>
      </c>
      <c r="B2398" s="15" t="s">
        <v>2720</v>
      </c>
      <c r="C2398" s="15" t="s">
        <v>41</v>
      </c>
      <c r="D2398" s="15" t="s">
        <v>13</v>
      </c>
      <c r="E2398" s="16" t="str">
        <f aca="false">IFERROR(VLOOKUP(A2398,Склад!$A$1:$B$2000,2,0),"0")</f>
        <v>0</v>
      </c>
      <c r="H2398" s="19" t="str">
        <f aca="false">IFERROR(VLOOKUP(A2398,'прошлый заказ'!$A$1:$B$1953,2,0)," ")</f>
        <v> </v>
      </c>
      <c r="J2398" s="21" t="str">
        <f aca="false">IFERROR(VLOOKUP(A2398,Магазин!$A$1:$B$1760,2,0),"0")</f>
        <v>0</v>
      </c>
      <c r="K2398" s="21" t="str">
        <f aca="false">IFERROR(VLOOKUP(A2398,'продажи магазинов'!$A$1:$B$653,2,0),"0")</f>
        <v>0</v>
      </c>
      <c r="L2398" s="22" t="str">
        <f aca="false">IFERROR(VLOOKUP(A2398,'тип хранение'!A:E,5,0),"-")</f>
        <v>-</v>
      </c>
      <c r="M2398" s="23" t="str">
        <f aca="false">IFERROR(VLOOKUP(A2398,минвлож!A:D,4,0),"-")</f>
        <v>-</v>
      </c>
      <c r="N2398" s="4" t="str">
        <f aca="false">LEFT(I2398,5)</f>
        <v/>
      </c>
      <c r="O2398" s="4" t="str">
        <f aca="false">IF(N2398="актив",A2398,"QWE")</f>
        <v>QWE</v>
      </c>
      <c r="P2398" s="4" t="str">
        <f aca="false">IF(N2398="акция",A2398,"QWE")</f>
        <v>QWE</v>
      </c>
      <c r="Q2398" s="4" t="str">
        <f aca="false">IF(N2398="ликви",A2398,"QWE")</f>
        <v>QWE</v>
      </c>
      <c r="R2398" s="4" t="str">
        <f aca="false">IF(N2398="предп",A2398,"QWE")</f>
        <v>QWE</v>
      </c>
      <c r="S2398" s="4" t="str">
        <f aca="false">IF(N2398="новин",A2398,"QWE")</f>
        <v>QWE</v>
      </c>
      <c r="T2398" s="4" t="str">
        <f aca="false">IF(N2398="новин",B2398,"QWE")</f>
        <v>QWE</v>
      </c>
      <c r="U2398" s="4" t="str">
        <f aca="false">IF(N2398="актив",B2398,"QWE")</f>
        <v>QWE</v>
      </c>
      <c r="V2398" s="4" t="str">
        <f aca="false">IF(N2398="акция",B2398,"QWE")</f>
        <v>QWE</v>
      </c>
      <c r="W2398" s="4" t="str">
        <f aca="false">IF(N2398="ликви",B2398,"QWE")</f>
        <v>QWE</v>
      </c>
      <c r="X2398" s="4" t="str">
        <f aca="false">IF(N2398="предп",B2398,"QWE")</f>
        <v>QWE</v>
      </c>
    </row>
    <row r="2399" customFormat="false" ht="15" hidden="true" customHeight="false" outlineLevel="0" collapsed="false">
      <c r="A2399" s="15" t="n">
        <v>8001125</v>
      </c>
      <c r="B2399" s="15" t="s">
        <v>2721</v>
      </c>
      <c r="C2399" s="15" t="s">
        <v>41</v>
      </c>
      <c r="D2399" s="15" t="s">
        <v>13</v>
      </c>
      <c r="E2399" s="16" t="str">
        <f aca="false">IFERROR(VLOOKUP(A2399,Склад!$A$1:$B$2000,2,0),"0")</f>
        <v>0</v>
      </c>
      <c r="H2399" s="19" t="str">
        <f aca="false">IFERROR(VLOOKUP(A2399,'прошлый заказ'!$A$1:$B$1953,2,0)," ")</f>
        <v> </v>
      </c>
      <c r="J2399" s="21" t="str">
        <f aca="false">IFERROR(VLOOKUP(A2399,Магазин!$A$1:$B$1760,2,0),"0")</f>
        <v>0</v>
      </c>
      <c r="K2399" s="21" t="str">
        <f aca="false">IFERROR(VLOOKUP(A2399,'продажи магазинов'!$A$1:$B$653,2,0),"0")</f>
        <v>0</v>
      </c>
      <c r="L2399" s="22" t="str">
        <f aca="false">IFERROR(VLOOKUP(A2399,'тип хранение'!A:E,5,0),"-")</f>
        <v>-</v>
      </c>
      <c r="M2399" s="23" t="str">
        <f aca="false">IFERROR(VLOOKUP(A2399,минвлож!A:D,4,0),"-")</f>
        <v>-</v>
      </c>
      <c r="N2399" s="4" t="str">
        <f aca="false">LEFT(I2399,5)</f>
        <v/>
      </c>
      <c r="O2399" s="4" t="str">
        <f aca="false">IF(N2399="актив",A2399,"QWE")</f>
        <v>QWE</v>
      </c>
      <c r="P2399" s="4" t="str">
        <f aca="false">IF(N2399="акция",A2399,"QWE")</f>
        <v>QWE</v>
      </c>
      <c r="Q2399" s="4" t="str">
        <f aca="false">IF(N2399="ликви",A2399,"QWE")</f>
        <v>QWE</v>
      </c>
      <c r="R2399" s="4" t="str">
        <f aca="false">IF(N2399="предп",A2399,"QWE")</f>
        <v>QWE</v>
      </c>
      <c r="S2399" s="4" t="str">
        <f aca="false">IF(N2399="новин",A2399,"QWE")</f>
        <v>QWE</v>
      </c>
      <c r="T2399" s="4" t="str">
        <f aca="false">IF(N2399="новин",B2399,"QWE")</f>
        <v>QWE</v>
      </c>
      <c r="U2399" s="4" t="str">
        <f aca="false">IF(N2399="актив",B2399,"QWE")</f>
        <v>QWE</v>
      </c>
      <c r="V2399" s="4" t="str">
        <f aca="false">IF(N2399="акция",B2399,"QWE")</f>
        <v>QWE</v>
      </c>
      <c r="W2399" s="4" t="str">
        <f aca="false">IF(N2399="ликви",B2399,"QWE")</f>
        <v>QWE</v>
      </c>
      <c r="X2399" s="4" t="str">
        <f aca="false">IF(N2399="предп",B2399,"QWE")</f>
        <v>QWE</v>
      </c>
    </row>
    <row r="2400" customFormat="false" ht="15" hidden="true" customHeight="false" outlineLevel="0" collapsed="false">
      <c r="A2400" s="15" t="n">
        <v>8001012</v>
      </c>
      <c r="B2400" s="15" t="s">
        <v>2722</v>
      </c>
      <c r="C2400" s="15" t="s">
        <v>41</v>
      </c>
      <c r="D2400" s="15" t="s">
        <v>13</v>
      </c>
      <c r="E2400" s="16" t="str">
        <f aca="false">IFERROR(VLOOKUP(A2400,Склад!$A$1:$B$2000,2,0),"0")</f>
        <v>0</v>
      </c>
      <c r="H2400" s="19" t="str">
        <f aca="false">IFERROR(VLOOKUP(A2400,'прошлый заказ'!$A$1:$B$1953,2,0)," ")</f>
        <v> </v>
      </c>
      <c r="J2400" s="21" t="str">
        <f aca="false">IFERROR(VLOOKUP(A2400,Магазин!$A$1:$B$1760,2,0),"0")</f>
        <v>0</v>
      </c>
      <c r="K2400" s="21" t="str">
        <f aca="false">IFERROR(VLOOKUP(A2400,'продажи магазинов'!$A$1:$B$653,2,0),"0")</f>
        <v>0</v>
      </c>
      <c r="L2400" s="22" t="str">
        <f aca="false">IFERROR(VLOOKUP(A2400,'тип хранение'!A:E,5,0),"-")</f>
        <v>-</v>
      </c>
      <c r="M2400" s="23" t="str">
        <f aca="false">IFERROR(VLOOKUP(A2400,минвлож!A:D,4,0),"-")</f>
        <v>-</v>
      </c>
      <c r="N2400" s="4" t="str">
        <f aca="false">LEFT(I2400,5)</f>
        <v/>
      </c>
      <c r="O2400" s="4" t="str">
        <f aca="false">IF(N2400="актив",A2400,"QWE")</f>
        <v>QWE</v>
      </c>
      <c r="P2400" s="4" t="str">
        <f aca="false">IF(N2400="акция",A2400,"QWE")</f>
        <v>QWE</v>
      </c>
      <c r="Q2400" s="4" t="str">
        <f aca="false">IF(N2400="ликви",A2400,"QWE")</f>
        <v>QWE</v>
      </c>
      <c r="R2400" s="4" t="str">
        <f aca="false">IF(N2400="предп",A2400,"QWE")</f>
        <v>QWE</v>
      </c>
      <c r="S2400" s="4" t="str">
        <f aca="false">IF(N2400="новин",A2400,"QWE")</f>
        <v>QWE</v>
      </c>
      <c r="T2400" s="4" t="str">
        <f aca="false">IF(N2400="новин",B2400,"QWE")</f>
        <v>QWE</v>
      </c>
      <c r="U2400" s="4" t="str">
        <f aca="false">IF(N2400="актив",B2400,"QWE")</f>
        <v>QWE</v>
      </c>
      <c r="V2400" s="4" t="str">
        <f aca="false">IF(N2400="акция",B2400,"QWE")</f>
        <v>QWE</v>
      </c>
      <c r="W2400" s="4" t="str">
        <f aca="false">IF(N2400="ликви",B2400,"QWE")</f>
        <v>QWE</v>
      </c>
      <c r="X2400" s="4" t="str">
        <f aca="false">IF(N2400="предп",B2400,"QWE")</f>
        <v>QWE</v>
      </c>
    </row>
    <row r="2401" customFormat="false" ht="15" hidden="true" customHeight="false" outlineLevel="0" collapsed="false">
      <c r="A2401" s="15" t="n">
        <v>8000905</v>
      </c>
      <c r="B2401" s="15" t="s">
        <v>2723</v>
      </c>
      <c r="C2401" s="15" t="s">
        <v>41</v>
      </c>
      <c r="D2401" s="15" t="s">
        <v>13</v>
      </c>
      <c r="E2401" s="16" t="str">
        <f aca="false">IFERROR(VLOOKUP(A2401,Склад!$A$1:$B$2000,2,0),"0")</f>
        <v>0</v>
      </c>
      <c r="H2401" s="19" t="str">
        <f aca="false">IFERROR(VLOOKUP(A2401,'прошлый заказ'!$A$1:$B$1953,2,0)," ")</f>
        <v> </v>
      </c>
      <c r="J2401" s="21" t="str">
        <f aca="false">IFERROR(VLOOKUP(A2401,Магазин!$A$1:$B$1760,2,0),"0")</f>
        <v>0</v>
      </c>
      <c r="K2401" s="21" t="str">
        <f aca="false">IFERROR(VLOOKUP(A2401,'продажи магазинов'!$A$1:$B$653,2,0),"0")</f>
        <v>0</v>
      </c>
      <c r="L2401" s="22" t="str">
        <f aca="false">IFERROR(VLOOKUP(A2401,'тип хранение'!A:E,5,0),"-")</f>
        <v>-</v>
      </c>
      <c r="M2401" s="23" t="str">
        <f aca="false">IFERROR(VLOOKUP(A2401,минвлож!A:D,4,0),"-")</f>
        <v>-</v>
      </c>
      <c r="N2401" s="4" t="str">
        <f aca="false">LEFT(I2401,5)</f>
        <v/>
      </c>
      <c r="O2401" s="4" t="str">
        <f aca="false">IF(N2401="актив",A2401,"QWE")</f>
        <v>QWE</v>
      </c>
      <c r="P2401" s="4" t="str">
        <f aca="false">IF(N2401="акция",A2401,"QWE")</f>
        <v>QWE</v>
      </c>
      <c r="Q2401" s="4" t="str">
        <f aca="false">IF(N2401="ликви",A2401,"QWE")</f>
        <v>QWE</v>
      </c>
      <c r="R2401" s="4" t="str">
        <f aca="false">IF(N2401="предп",A2401,"QWE")</f>
        <v>QWE</v>
      </c>
      <c r="S2401" s="4" t="str">
        <f aca="false">IF(N2401="новин",A2401,"QWE")</f>
        <v>QWE</v>
      </c>
      <c r="T2401" s="4" t="str">
        <f aca="false">IF(N2401="новин",B2401,"QWE")</f>
        <v>QWE</v>
      </c>
      <c r="U2401" s="4" t="str">
        <f aca="false">IF(N2401="актив",B2401,"QWE")</f>
        <v>QWE</v>
      </c>
      <c r="V2401" s="4" t="str">
        <f aca="false">IF(N2401="акция",B2401,"QWE")</f>
        <v>QWE</v>
      </c>
      <c r="W2401" s="4" t="str">
        <f aca="false">IF(N2401="ликви",B2401,"QWE")</f>
        <v>QWE</v>
      </c>
      <c r="X2401" s="4" t="str">
        <f aca="false">IF(N2401="предп",B2401,"QWE")</f>
        <v>QWE</v>
      </c>
    </row>
    <row r="2402" customFormat="false" ht="15" hidden="true" customHeight="false" outlineLevel="0" collapsed="false">
      <c r="A2402" s="15" t="n">
        <v>780001</v>
      </c>
      <c r="B2402" s="15" t="s">
        <v>2724</v>
      </c>
      <c r="C2402" s="15" t="s">
        <v>15</v>
      </c>
      <c r="D2402" s="15" t="s">
        <v>13</v>
      </c>
      <c r="E2402" s="16" t="str">
        <f aca="false">IFERROR(VLOOKUP(A2402,Склад!$A$1:$B$2000,2,0),"0")</f>
        <v>0</v>
      </c>
      <c r="H2402" s="19" t="str">
        <f aca="false">IFERROR(VLOOKUP(A2402,'прошлый заказ'!$A$1:$B$1953,2,0)," ")</f>
        <v> </v>
      </c>
      <c r="J2402" s="21" t="str">
        <f aca="false">IFERROR(VLOOKUP(A2402,Магазин!$A$1:$B$1760,2,0),"0")</f>
        <v>0</v>
      </c>
      <c r="K2402" s="21" t="str">
        <f aca="false">IFERROR(VLOOKUP(A2402,'продажи магазинов'!$A$1:$B$653,2,0),"0")</f>
        <v>0</v>
      </c>
      <c r="L2402" s="22" t="str">
        <f aca="false">IFERROR(VLOOKUP(A2402,'тип хранение'!A:E,5,0),"-")</f>
        <v>-</v>
      </c>
      <c r="M2402" s="23" t="str">
        <f aca="false">IFERROR(VLOOKUP(A2402,минвлож!A:D,4,0),"-")</f>
        <v>-</v>
      </c>
      <c r="N2402" s="4" t="str">
        <f aca="false">LEFT(I2402,5)</f>
        <v/>
      </c>
      <c r="O2402" s="4" t="str">
        <f aca="false">IF(N2402="актив",A2402,"QWE")</f>
        <v>QWE</v>
      </c>
      <c r="P2402" s="4" t="str">
        <f aca="false">IF(N2402="акция",A2402,"QWE")</f>
        <v>QWE</v>
      </c>
      <c r="Q2402" s="4" t="str">
        <f aca="false">IF(N2402="ликви",A2402,"QWE")</f>
        <v>QWE</v>
      </c>
      <c r="R2402" s="4" t="str">
        <f aca="false">IF(N2402="предп",A2402,"QWE")</f>
        <v>QWE</v>
      </c>
      <c r="S2402" s="4" t="str">
        <f aca="false">IF(N2402="новин",A2402,"QWE")</f>
        <v>QWE</v>
      </c>
      <c r="T2402" s="4" t="str">
        <f aca="false">IF(N2402="новин",B2402,"QWE")</f>
        <v>QWE</v>
      </c>
      <c r="U2402" s="4" t="str">
        <f aca="false">IF(N2402="актив",B2402,"QWE")</f>
        <v>QWE</v>
      </c>
      <c r="V2402" s="4" t="str">
        <f aca="false">IF(N2402="акция",B2402,"QWE")</f>
        <v>QWE</v>
      </c>
      <c r="W2402" s="4" t="str">
        <f aca="false">IF(N2402="ликви",B2402,"QWE")</f>
        <v>QWE</v>
      </c>
      <c r="X2402" s="4" t="str">
        <f aca="false">IF(N2402="предп",B2402,"QWE")</f>
        <v>QWE</v>
      </c>
    </row>
    <row r="2403" customFormat="false" ht="15" hidden="true" customHeight="false" outlineLevel="0" collapsed="false">
      <c r="A2403" s="15" t="n">
        <v>651</v>
      </c>
      <c r="B2403" s="15" t="s">
        <v>2725</v>
      </c>
      <c r="C2403" s="15" t="s">
        <v>15</v>
      </c>
      <c r="D2403" s="15" t="s">
        <v>13</v>
      </c>
      <c r="E2403" s="16" t="str">
        <f aca="false">IFERROR(VLOOKUP(A2403,Склад!$A$1:$B$2000,2,0),"0")</f>
        <v>0</v>
      </c>
      <c r="H2403" s="19" t="str">
        <f aca="false">IFERROR(VLOOKUP(A2403,'прошлый заказ'!$A$1:$B$1953,2,0)," ")</f>
        <v> </v>
      </c>
      <c r="J2403" s="21" t="str">
        <f aca="false">IFERROR(VLOOKUP(A2403,Магазин!$A$1:$B$1760,2,0),"0")</f>
        <v>0</v>
      </c>
      <c r="K2403" s="21" t="str">
        <f aca="false">IFERROR(VLOOKUP(A2403,'продажи магазинов'!$A$1:$B$653,2,0),"0")</f>
        <v>0</v>
      </c>
      <c r="L2403" s="22" t="str">
        <f aca="false">IFERROR(VLOOKUP(A2403,'тип хранение'!A:E,5,0),"-")</f>
        <v>3</v>
      </c>
      <c r="M2403" s="23" t="n">
        <f aca="false">IFERROR(VLOOKUP(A2403,минвлож!A:D,4,0),"-")</f>
        <v>48</v>
      </c>
      <c r="N2403" s="4" t="str">
        <f aca="false">LEFT(I2403,5)</f>
        <v/>
      </c>
      <c r="O2403" s="4" t="str">
        <f aca="false">IF(N2403="актив",A2403,"QWE")</f>
        <v>QWE</v>
      </c>
      <c r="P2403" s="4" t="str">
        <f aca="false">IF(N2403="акция",A2403,"QWE")</f>
        <v>QWE</v>
      </c>
      <c r="Q2403" s="4" t="str">
        <f aca="false">IF(N2403="ликви",A2403,"QWE")</f>
        <v>QWE</v>
      </c>
      <c r="R2403" s="4" t="str">
        <f aca="false">IF(N2403="предп",A2403,"QWE")</f>
        <v>QWE</v>
      </c>
      <c r="S2403" s="4" t="str">
        <f aca="false">IF(N2403="новин",A2403,"QWE")</f>
        <v>QWE</v>
      </c>
      <c r="T2403" s="4" t="str">
        <f aca="false">IF(N2403="новин",B2403,"QWE")</f>
        <v>QWE</v>
      </c>
      <c r="U2403" s="4" t="str">
        <f aca="false">IF(N2403="актив",B2403,"QWE")</f>
        <v>QWE</v>
      </c>
      <c r="V2403" s="4" t="str">
        <f aca="false">IF(N2403="акция",B2403,"QWE")</f>
        <v>QWE</v>
      </c>
      <c r="W2403" s="4" t="str">
        <f aca="false">IF(N2403="ликви",B2403,"QWE")</f>
        <v>QWE</v>
      </c>
      <c r="X2403" s="4" t="str">
        <f aca="false">IF(N2403="предп",B2403,"QWE")</f>
        <v>QWE</v>
      </c>
    </row>
    <row r="2404" customFormat="false" ht="15" hidden="true" customHeight="false" outlineLevel="0" collapsed="false">
      <c r="A2404" s="15"/>
      <c r="B2404" s="15" t="s">
        <v>2726</v>
      </c>
      <c r="C2404" s="15" t="s">
        <v>41</v>
      </c>
      <c r="D2404" s="15" t="s">
        <v>13</v>
      </c>
      <c r="E2404" s="16" t="str">
        <f aca="false">IFERROR(VLOOKUP(A2404,Склад!$A$1:$B$2000,2,0),"0")</f>
        <v>0</v>
      </c>
      <c r="H2404" s="19" t="str">
        <f aca="false">IFERROR(VLOOKUP(A2404,'прошлый заказ'!$A$1:$B$1953,2,0)," ")</f>
        <v> </v>
      </c>
      <c r="J2404" s="21" t="str">
        <f aca="false">IFERROR(VLOOKUP(A2404,Магазин!$A$1:$B$1760,2,0),"0")</f>
        <v>0</v>
      </c>
      <c r="K2404" s="21" t="str">
        <f aca="false">IFERROR(VLOOKUP(A2404,'продажи магазинов'!$A$1:$B$653,2,0),"0")</f>
        <v>0</v>
      </c>
      <c r="L2404" s="22" t="str">
        <f aca="false">IFERROR(VLOOKUP(A2404,'тип хранение'!A:E,5,0),"-")</f>
        <v>-</v>
      </c>
      <c r="M2404" s="23" t="str">
        <f aca="false">IFERROR(VLOOKUP(A2404,минвлож!A:D,4,0),"-")</f>
        <v>-</v>
      </c>
      <c r="N2404" s="4" t="str">
        <f aca="false">LEFT(I2404,5)</f>
        <v/>
      </c>
      <c r="O2404" s="4" t="str">
        <f aca="false">IF(N2404="актив",A2404,"QWE")</f>
        <v>QWE</v>
      </c>
      <c r="P2404" s="4" t="str">
        <f aca="false">IF(N2404="акция",A2404,"QWE")</f>
        <v>QWE</v>
      </c>
      <c r="Q2404" s="4" t="str">
        <f aca="false">IF(N2404="ликви",A2404,"QWE")</f>
        <v>QWE</v>
      </c>
      <c r="R2404" s="4" t="str">
        <f aca="false">IF(N2404="предп",A2404,"QWE")</f>
        <v>QWE</v>
      </c>
      <c r="S2404" s="4" t="str">
        <f aca="false">IF(N2404="новин",A2404,"QWE")</f>
        <v>QWE</v>
      </c>
      <c r="T2404" s="4" t="str">
        <f aca="false">IF(N2404="новин",B2404,"QWE")</f>
        <v>QWE</v>
      </c>
      <c r="U2404" s="4" t="str">
        <f aca="false">IF(N2404="актив",B2404,"QWE")</f>
        <v>QWE</v>
      </c>
      <c r="V2404" s="4" t="str">
        <f aca="false">IF(N2404="акция",B2404,"QWE")</f>
        <v>QWE</v>
      </c>
      <c r="W2404" s="4" t="str">
        <f aca="false">IF(N2404="ликви",B2404,"QWE")</f>
        <v>QWE</v>
      </c>
      <c r="X2404" s="4" t="str">
        <f aca="false">IF(N2404="предп",B2404,"QWE")</f>
        <v>QWE</v>
      </c>
    </row>
    <row r="2405" customFormat="false" ht="15" hidden="true" customHeight="false" outlineLevel="0" collapsed="false">
      <c r="A2405" s="15" t="n">
        <v>80017565</v>
      </c>
      <c r="B2405" s="15" t="s">
        <v>2727</v>
      </c>
      <c r="C2405" s="15" t="s">
        <v>169</v>
      </c>
      <c r="D2405" s="15" t="s">
        <v>13</v>
      </c>
      <c r="E2405" s="16" t="str">
        <f aca="false">IFERROR(VLOOKUP(A2405,Склад!$A$1:$B$2000,2,0),"0")</f>
        <v>0</v>
      </c>
      <c r="H2405" s="19" t="str">
        <f aca="false">IFERROR(VLOOKUP(A2405,'прошлый заказ'!$A$1:$B$1953,2,0)," ")</f>
        <v> </v>
      </c>
      <c r="J2405" s="21" t="str">
        <f aca="false">IFERROR(VLOOKUP(A2405,Магазин!$A$1:$B$1760,2,0),"0")</f>
        <v>0</v>
      </c>
      <c r="K2405" s="21" t="str">
        <f aca="false">IFERROR(VLOOKUP(A2405,'продажи магазинов'!$A$1:$B$653,2,0),"0")</f>
        <v>0</v>
      </c>
      <c r="L2405" s="22" t="str">
        <f aca="false">IFERROR(VLOOKUP(A2405,'тип хранение'!A:E,5,0),"-")</f>
        <v>-</v>
      </c>
      <c r="M2405" s="23" t="str">
        <f aca="false">IFERROR(VLOOKUP(A2405,минвлож!A:D,4,0),"-")</f>
        <v>-</v>
      </c>
      <c r="N2405" s="4" t="str">
        <f aca="false">LEFT(I2405,5)</f>
        <v/>
      </c>
      <c r="O2405" s="4" t="str">
        <f aca="false">IF(N2405="актив",A2405,"QWE")</f>
        <v>QWE</v>
      </c>
      <c r="P2405" s="4" t="str">
        <f aca="false">IF(N2405="акция",A2405,"QWE")</f>
        <v>QWE</v>
      </c>
      <c r="Q2405" s="4" t="str">
        <f aca="false">IF(N2405="ликви",A2405,"QWE")</f>
        <v>QWE</v>
      </c>
      <c r="R2405" s="4" t="str">
        <f aca="false">IF(N2405="предп",A2405,"QWE")</f>
        <v>QWE</v>
      </c>
      <c r="S2405" s="4" t="str">
        <f aca="false">IF(N2405="новин",A2405,"QWE")</f>
        <v>QWE</v>
      </c>
      <c r="T2405" s="4" t="str">
        <f aca="false">IF(N2405="новин",B2405,"QWE")</f>
        <v>QWE</v>
      </c>
      <c r="U2405" s="4" t="str">
        <f aca="false">IF(N2405="актив",B2405,"QWE")</f>
        <v>QWE</v>
      </c>
      <c r="V2405" s="4" t="str">
        <f aca="false">IF(N2405="акция",B2405,"QWE")</f>
        <v>QWE</v>
      </c>
      <c r="W2405" s="4" t="str">
        <f aca="false">IF(N2405="ликви",B2405,"QWE")</f>
        <v>QWE</v>
      </c>
      <c r="X2405" s="4" t="str">
        <f aca="false">IF(N2405="предп",B2405,"QWE")</f>
        <v>QWE</v>
      </c>
    </row>
    <row r="2406" customFormat="false" ht="15" hidden="true" customHeight="false" outlineLevel="0" collapsed="false">
      <c r="A2406" s="15" t="n">
        <v>80017560</v>
      </c>
      <c r="B2406" s="15" t="s">
        <v>2728</v>
      </c>
      <c r="C2406" s="15" t="s">
        <v>41</v>
      </c>
      <c r="D2406" s="15" t="s">
        <v>13</v>
      </c>
      <c r="E2406" s="16" t="str">
        <f aca="false">IFERROR(VLOOKUP(A2406,Склад!$A$1:$B$2000,2,0),"0")</f>
        <v>0</v>
      </c>
      <c r="H2406" s="19" t="str">
        <f aca="false">IFERROR(VLOOKUP(A2406,'прошлый заказ'!$A$1:$B$1953,2,0)," ")</f>
        <v> </v>
      </c>
      <c r="J2406" s="21" t="str">
        <f aca="false">IFERROR(VLOOKUP(A2406,Магазин!$A$1:$B$1760,2,0),"0")</f>
        <v>0</v>
      </c>
      <c r="K2406" s="21" t="str">
        <f aca="false">IFERROR(VLOOKUP(A2406,'продажи магазинов'!$A$1:$B$653,2,0),"0")</f>
        <v>0</v>
      </c>
      <c r="L2406" s="22" t="str">
        <f aca="false">IFERROR(VLOOKUP(A2406,'тип хранение'!A:E,5,0),"-")</f>
        <v>-</v>
      </c>
      <c r="M2406" s="23" t="str">
        <f aca="false">IFERROR(VLOOKUP(A2406,минвлож!A:D,4,0),"-")</f>
        <v>-</v>
      </c>
      <c r="N2406" s="4" t="str">
        <f aca="false">LEFT(I2406,5)</f>
        <v/>
      </c>
      <c r="O2406" s="4" t="str">
        <f aca="false">IF(N2406="актив",A2406,"QWE")</f>
        <v>QWE</v>
      </c>
      <c r="P2406" s="4" t="str">
        <f aca="false">IF(N2406="акция",A2406,"QWE")</f>
        <v>QWE</v>
      </c>
      <c r="Q2406" s="4" t="str">
        <f aca="false">IF(N2406="ликви",A2406,"QWE")</f>
        <v>QWE</v>
      </c>
      <c r="R2406" s="4" t="str">
        <f aca="false">IF(N2406="предп",A2406,"QWE")</f>
        <v>QWE</v>
      </c>
      <c r="S2406" s="4" t="str">
        <f aca="false">IF(N2406="новин",A2406,"QWE")</f>
        <v>QWE</v>
      </c>
      <c r="T2406" s="4" t="str">
        <f aca="false">IF(N2406="новин",B2406,"QWE")</f>
        <v>QWE</v>
      </c>
      <c r="U2406" s="4" t="str">
        <f aca="false">IF(N2406="актив",B2406,"QWE")</f>
        <v>QWE</v>
      </c>
      <c r="V2406" s="4" t="str">
        <f aca="false">IF(N2406="акция",B2406,"QWE")</f>
        <v>QWE</v>
      </c>
      <c r="W2406" s="4" t="str">
        <f aca="false">IF(N2406="ликви",B2406,"QWE")</f>
        <v>QWE</v>
      </c>
      <c r="X2406" s="4" t="str">
        <f aca="false">IF(N2406="предп",B2406,"QWE")</f>
        <v>QWE</v>
      </c>
    </row>
    <row r="2407" customFormat="false" ht="15" hidden="true" customHeight="false" outlineLevel="0" collapsed="false">
      <c r="A2407" s="15"/>
      <c r="B2407" s="15" t="s">
        <v>2729</v>
      </c>
      <c r="C2407" s="15" t="s">
        <v>15</v>
      </c>
      <c r="D2407" s="15" t="s">
        <v>13</v>
      </c>
      <c r="E2407" s="16" t="str">
        <f aca="false">IFERROR(VLOOKUP(A2407,Склад!$A$1:$B$2000,2,0),"0")</f>
        <v>0</v>
      </c>
      <c r="H2407" s="19" t="str">
        <f aca="false">IFERROR(VLOOKUP(A2407,'прошлый заказ'!$A$1:$B$1953,2,0)," ")</f>
        <v> </v>
      </c>
      <c r="J2407" s="21" t="str">
        <f aca="false">IFERROR(VLOOKUP(A2407,Магазин!$A$1:$B$1760,2,0),"0")</f>
        <v>0</v>
      </c>
      <c r="K2407" s="21" t="str">
        <f aca="false">IFERROR(VLOOKUP(A2407,'продажи магазинов'!$A$1:$B$653,2,0),"0")</f>
        <v>0</v>
      </c>
      <c r="L2407" s="22" t="str">
        <f aca="false">IFERROR(VLOOKUP(A2407,'тип хранение'!A:E,5,0),"-")</f>
        <v>-</v>
      </c>
      <c r="M2407" s="23" t="str">
        <f aca="false">IFERROR(VLOOKUP(A2407,минвлож!A:D,4,0),"-")</f>
        <v>-</v>
      </c>
      <c r="N2407" s="4" t="str">
        <f aca="false">LEFT(I2407,5)</f>
        <v/>
      </c>
      <c r="O2407" s="4" t="str">
        <f aca="false">IF(N2407="актив",A2407,"QWE")</f>
        <v>QWE</v>
      </c>
      <c r="P2407" s="4" t="str">
        <f aca="false">IF(N2407="акция",A2407,"QWE")</f>
        <v>QWE</v>
      </c>
      <c r="Q2407" s="4" t="str">
        <f aca="false">IF(N2407="ликви",A2407,"QWE")</f>
        <v>QWE</v>
      </c>
      <c r="R2407" s="4" t="str">
        <f aca="false">IF(N2407="предп",A2407,"QWE")</f>
        <v>QWE</v>
      </c>
      <c r="S2407" s="4" t="str">
        <f aca="false">IF(N2407="новин",A2407,"QWE")</f>
        <v>QWE</v>
      </c>
      <c r="T2407" s="4" t="str">
        <f aca="false">IF(N2407="новин",B2407,"QWE")</f>
        <v>QWE</v>
      </c>
      <c r="U2407" s="4" t="str">
        <f aca="false">IF(N2407="актив",B2407,"QWE")</f>
        <v>QWE</v>
      </c>
      <c r="V2407" s="4" t="str">
        <f aca="false">IF(N2407="акция",B2407,"QWE")</f>
        <v>QWE</v>
      </c>
      <c r="W2407" s="4" t="str">
        <f aca="false">IF(N2407="ликви",B2407,"QWE")</f>
        <v>QWE</v>
      </c>
      <c r="X2407" s="4" t="str">
        <f aca="false">IF(N2407="предп",B2407,"QWE")</f>
        <v>QWE</v>
      </c>
    </row>
    <row r="2408" customFormat="false" ht="15" hidden="true" customHeight="false" outlineLevel="0" collapsed="false">
      <c r="A2408" s="15" t="n">
        <v>57502</v>
      </c>
      <c r="B2408" s="15" t="s">
        <v>2730</v>
      </c>
      <c r="C2408" s="15" t="s">
        <v>15</v>
      </c>
      <c r="D2408" s="15" t="s">
        <v>13</v>
      </c>
      <c r="E2408" s="16" t="str">
        <f aca="false">IFERROR(VLOOKUP(A2408,Склад!$A$1:$B$2000,2,0),"0")</f>
        <v>0</v>
      </c>
      <c r="H2408" s="19" t="str">
        <f aca="false">IFERROR(VLOOKUP(A2408,'прошлый заказ'!$A$1:$B$1953,2,0)," ")</f>
        <v> </v>
      </c>
      <c r="J2408" s="21" t="str">
        <f aca="false">IFERROR(VLOOKUP(A2408,Магазин!$A$1:$B$1760,2,0),"0")</f>
        <v>0</v>
      </c>
      <c r="K2408" s="21" t="str">
        <f aca="false">IFERROR(VLOOKUP(A2408,'продажи магазинов'!$A$1:$B$653,2,0),"0")</f>
        <v>0</v>
      </c>
      <c r="L2408" s="22" t="str">
        <f aca="false">IFERROR(VLOOKUP(A2408,'тип хранение'!A:E,5,0),"-")</f>
        <v>-</v>
      </c>
      <c r="M2408" s="23" t="str">
        <f aca="false">IFERROR(VLOOKUP(A2408,минвлож!A:D,4,0),"-")</f>
        <v>-</v>
      </c>
      <c r="N2408" s="4" t="str">
        <f aca="false">LEFT(I2408,5)</f>
        <v/>
      </c>
      <c r="O2408" s="4" t="str">
        <f aca="false">IF(N2408="актив",A2408,"QWE")</f>
        <v>QWE</v>
      </c>
      <c r="P2408" s="4" t="str">
        <f aca="false">IF(N2408="акция",A2408,"QWE")</f>
        <v>QWE</v>
      </c>
      <c r="Q2408" s="4" t="str">
        <f aca="false">IF(N2408="ликви",A2408,"QWE")</f>
        <v>QWE</v>
      </c>
      <c r="R2408" s="4" t="str">
        <f aca="false">IF(N2408="предп",A2408,"QWE")</f>
        <v>QWE</v>
      </c>
      <c r="S2408" s="4" t="str">
        <f aca="false">IF(N2408="новин",A2408,"QWE")</f>
        <v>QWE</v>
      </c>
      <c r="T2408" s="4" t="str">
        <f aca="false">IF(N2408="новин",B2408,"QWE")</f>
        <v>QWE</v>
      </c>
      <c r="U2408" s="4" t="str">
        <f aca="false">IF(N2408="актив",B2408,"QWE")</f>
        <v>QWE</v>
      </c>
      <c r="V2408" s="4" t="str">
        <f aca="false">IF(N2408="акция",B2408,"QWE")</f>
        <v>QWE</v>
      </c>
      <c r="W2408" s="4" t="str">
        <f aca="false">IF(N2408="ликви",B2408,"QWE")</f>
        <v>QWE</v>
      </c>
      <c r="X2408" s="4" t="str">
        <f aca="false">IF(N2408="предп",B2408,"QWE")</f>
        <v>QWE</v>
      </c>
    </row>
    <row r="2409" customFormat="false" ht="15" hidden="true" customHeight="false" outlineLevel="0" collapsed="false">
      <c r="A2409" s="15" t="n">
        <v>1531</v>
      </c>
      <c r="B2409" s="15" t="s">
        <v>2731</v>
      </c>
      <c r="C2409" s="15" t="s">
        <v>41</v>
      </c>
      <c r="D2409" s="15" t="s">
        <v>13</v>
      </c>
      <c r="E2409" s="16" t="str">
        <f aca="false">IFERROR(VLOOKUP(A2409,Склад!$A$1:$B$2000,2,0),"0")</f>
        <v>0</v>
      </c>
      <c r="H2409" s="19" t="str">
        <f aca="false">IFERROR(VLOOKUP(A2409,'прошлый заказ'!$A$1:$B$1953,2,0)," ")</f>
        <v> </v>
      </c>
      <c r="J2409" s="21" t="str">
        <f aca="false">IFERROR(VLOOKUP(A2409,Магазин!$A$1:$B$1760,2,0),"0")</f>
        <v>0</v>
      </c>
      <c r="K2409" s="21" t="str">
        <f aca="false">IFERROR(VLOOKUP(A2409,'продажи магазинов'!$A$1:$B$653,2,0),"0")</f>
        <v>0</v>
      </c>
      <c r="L2409" s="22" t="str">
        <f aca="false">IFERROR(VLOOKUP(A2409,'тип хранение'!A:E,5,0),"-")</f>
        <v>-</v>
      </c>
      <c r="M2409" s="23" t="str">
        <f aca="false">IFERROR(VLOOKUP(A2409,минвлож!A:D,4,0),"-")</f>
        <v>-</v>
      </c>
      <c r="N2409" s="4" t="str">
        <f aca="false">LEFT(I2409,5)</f>
        <v/>
      </c>
      <c r="O2409" s="4" t="str">
        <f aca="false">IF(N2409="актив",A2409,"QWE")</f>
        <v>QWE</v>
      </c>
      <c r="P2409" s="4" t="str">
        <f aca="false">IF(N2409="акция",A2409,"QWE")</f>
        <v>QWE</v>
      </c>
      <c r="Q2409" s="4" t="str">
        <f aca="false">IF(N2409="ликви",A2409,"QWE")</f>
        <v>QWE</v>
      </c>
      <c r="R2409" s="4" t="str">
        <f aca="false">IF(N2409="предп",A2409,"QWE")</f>
        <v>QWE</v>
      </c>
      <c r="S2409" s="4" t="str">
        <f aca="false">IF(N2409="новин",A2409,"QWE")</f>
        <v>QWE</v>
      </c>
      <c r="T2409" s="4" t="str">
        <f aca="false">IF(N2409="новин",B2409,"QWE")</f>
        <v>QWE</v>
      </c>
      <c r="U2409" s="4" t="str">
        <f aca="false">IF(N2409="актив",B2409,"QWE")</f>
        <v>QWE</v>
      </c>
      <c r="V2409" s="4" t="str">
        <f aca="false">IF(N2409="акция",B2409,"QWE")</f>
        <v>QWE</v>
      </c>
      <c r="W2409" s="4" t="str">
        <f aca="false">IF(N2409="ликви",B2409,"QWE")</f>
        <v>QWE</v>
      </c>
      <c r="X2409" s="4" t="str">
        <f aca="false">IF(N2409="предп",B2409,"QWE")</f>
        <v>QWE</v>
      </c>
    </row>
    <row r="2410" customFormat="false" ht="15" hidden="true" customHeight="false" outlineLevel="0" collapsed="false">
      <c r="A2410" s="15" t="n">
        <v>799906</v>
      </c>
      <c r="B2410" s="15" t="s">
        <v>2732</v>
      </c>
      <c r="C2410" s="15" t="s">
        <v>15</v>
      </c>
      <c r="D2410" s="15" t="s">
        <v>13</v>
      </c>
      <c r="E2410" s="16" t="str">
        <f aca="false">IFERROR(VLOOKUP(A2410,Склад!$A$1:$B$2000,2,0),"0")</f>
        <v>0</v>
      </c>
      <c r="H2410" s="19" t="str">
        <f aca="false">IFERROR(VLOOKUP(A2410,'прошлый заказ'!$A$1:$B$1953,2,0)," ")</f>
        <v> </v>
      </c>
      <c r="J2410" s="21" t="str">
        <f aca="false">IFERROR(VLOOKUP(A2410,Магазин!$A$1:$B$1760,2,0),"0")</f>
        <v>0</v>
      </c>
      <c r="K2410" s="21" t="str">
        <f aca="false">IFERROR(VLOOKUP(A2410,'продажи магазинов'!$A$1:$B$653,2,0),"0")</f>
        <v>0</v>
      </c>
      <c r="L2410" s="22" t="str">
        <f aca="false">IFERROR(VLOOKUP(A2410,'тип хранение'!A:E,5,0),"-")</f>
        <v>-</v>
      </c>
      <c r="M2410" s="23" t="str">
        <f aca="false">IFERROR(VLOOKUP(A2410,минвлож!A:D,4,0),"-")</f>
        <v>-</v>
      </c>
      <c r="N2410" s="4" t="str">
        <f aca="false">LEFT(I2410,5)</f>
        <v/>
      </c>
      <c r="O2410" s="4" t="str">
        <f aca="false">IF(N2410="актив",A2410,"QWE")</f>
        <v>QWE</v>
      </c>
      <c r="P2410" s="4" t="str">
        <f aca="false">IF(N2410="акция",A2410,"QWE")</f>
        <v>QWE</v>
      </c>
      <c r="Q2410" s="4" t="str">
        <f aca="false">IF(N2410="ликви",A2410,"QWE")</f>
        <v>QWE</v>
      </c>
      <c r="R2410" s="4" t="str">
        <f aca="false">IF(N2410="предп",A2410,"QWE")</f>
        <v>QWE</v>
      </c>
      <c r="S2410" s="4" t="str">
        <f aca="false">IF(N2410="новин",A2410,"QWE")</f>
        <v>QWE</v>
      </c>
      <c r="T2410" s="4" t="str">
        <f aca="false">IF(N2410="новин",B2410,"QWE")</f>
        <v>QWE</v>
      </c>
      <c r="U2410" s="4" t="str">
        <f aca="false">IF(N2410="актив",B2410,"QWE")</f>
        <v>QWE</v>
      </c>
      <c r="V2410" s="4" t="str">
        <f aca="false">IF(N2410="акция",B2410,"QWE")</f>
        <v>QWE</v>
      </c>
      <c r="W2410" s="4" t="str">
        <f aca="false">IF(N2410="ликви",B2410,"QWE")</f>
        <v>QWE</v>
      </c>
      <c r="X2410" s="4" t="str">
        <f aca="false">IF(N2410="предп",B2410,"QWE")</f>
        <v>QWE</v>
      </c>
    </row>
    <row r="2411" customFormat="false" ht="15" hidden="true" customHeight="false" outlineLevel="0" collapsed="false">
      <c r="A2411" s="15" t="n">
        <v>707601</v>
      </c>
      <c r="B2411" s="15" t="s">
        <v>2733</v>
      </c>
      <c r="C2411" s="15" t="s">
        <v>15</v>
      </c>
      <c r="D2411" s="15" t="s">
        <v>13</v>
      </c>
      <c r="E2411" s="16" t="str">
        <f aca="false">IFERROR(VLOOKUP(A2411,Склад!$A$1:$B$2000,2,0),"0")</f>
        <v>0</v>
      </c>
      <c r="H2411" s="19" t="str">
        <f aca="false">IFERROR(VLOOKUP(A2411,'прошлый заказ'!$A$1:$B$1953,2,0)," ")</f>
        <v> </v>
      </c>
      <c r="J2411" s="21" t="str">
        <f aca="false">IFERROR(VLOOKUP(A2411,Магазин!$A$1:$B$1760,2,0),"0")</f>
        <v>0</v>
      </c>
      <c r="K2411" s="21" t="str">
        <f aca="false">IFERROR(VLOOKUP(A2411,'продажи магазинов'!$A$1:$B$653,2,0),"0")</f>
        <v>0</v>
      </c>
      <c r="L2411" s="22" t="str">
        <f aca="false">IFERROR(VLOOKUP(A2411,'тип хранение'!A:E,5,0),"-")</f>
        <v>3</v>
      </c>
      <c r="M2411" s="23" t="n">
        <f aca="false">IFERROR(VLOOKUP(A2411,минвлож!A:D,4,0),"-")</f>
        <v>12</v>
      </c>
      <c r="N2411" s="4" t="str">
        <f aca="false">LEFT(I2411,5)</f>
        <v/>
      </c>
      <c r="O2411" s="4" t="str">
        <f aca="false">IF(N2411="актив",A2411,"QWE")</f>
        <v>QWE</v>
      </c>
      <c r="P2411" s="4" t="str">
        <f aca="false">IF(N2411="акция",A2411,"QWE")</f>
        <v>QWE</v>
      </c>
      <c r="Q2411" s="4" t="str">
        <f aca="false">IF(N2411="ликви",A2411,"QWE")</f>
        <v>QWE</v>
      </c>
      <c r="R2411" s="4" t="str">
        <f aca="false">IF(N2411="предп",A2411,"QWE")</f>
        <v>QWE</v>
      </c>
      <c r="S2411" s="4" t="str">
        <f aca="false">IF(N2411="новин",A2411,"QWE")</f>
        <v>QWE</v>
      </c>
      <c r="T2411" s="4" t="str">
        <f aca="false">IF(N2411="новин",B2411,"QWE")</f>
        <v>QWE</v>
      </c>
      <c r="U2411" s="4" t="str">
        <f aca="false">IF(N2411="актив",B2411,"QWE")</f>
        <v>QWE</v>
      </c>
      <c r="V2411" s="4" t="str">
        <f aca="false">IF(N2411="акция",B2411,"QWE")</f>
        <v>QWE</v>
      </c>
      <c r="W2411" s="4" t="str">
        <f aca="false">IF(N2411="ликви",B2411,"QWE")</f>
        <v>QWE</v>
      </c>
      <c r="X2411" s="4" t="str">
        <f aca="false">IF(N2411="предп",B2411,"QWE")</f>
        <v>QWE</v>
      </c>
    </row>
    <row r="2412" customFormat="false" ht="30" hidden="true" customHeight="false" outlineLevel="0" collapsed="false">
      <c r="A2412" s="15" t="n">
        <v>707602</v>
      </c>
      <c r="B2412" s="15" t="s">
        <v>2734</v>
      </c>
      <c r="C2412" s="15" t="s">
        <v>15</v>
      </c>
      <c r="D2412" s="15" t="s">
        <v>13</v>
      </c>
      <c r="E2412" s="16" t="str">
        <f aca="false">IFERROR(VLOOKUP(A2412,Склад!$A$1:$B$2000,2,0),"0")</f>
        <v>0</v>
      </c>
      <c r="H2412" s="19" t="str">
        <f aca="false">IFERROR(VLOOKUP(A2412,'прошлый заказ'!$A$1:$B$1953,2,0)," ")</f>
        <v> </v>
      </c>
      <c r="J2412" s="21" t="str">
        <f aca="false">IFERROR(VLOOKUP(A2412,Магазин!$A$1:$B$1760,2,0),"0")</f>
        <v>0</v>
      </c>
      <c r="K2412" s="21" t="str">
        <f aca="false">IFERROR(VLOOKUP(A2412,'продажи магазинов'!$A$1:$B$653,2,0),"0")</f>
        <v>0</v>
      </c>
      <c r="L2412" s="22" t="str">
        <f aca="false">IFERROR(VLOOKUP(A2412,'тип хранение'!A:E,5,0),"-")</f>
        <v>3</v>
      </c>
      <c r="M2412" s="23" t="n">
        <f aca="false">IFERROR(VLOOKUP(A2412,минвлож!A:D,4,0),"-")</f>
        <v>12</v>
      </c>
      <c r="N2412" s="4" t="str">
        <f aca="false">LEFT(I2412,5)</f>
        <v/>
      </c>
      <c r="O2412" s="4" t="str">
        <f aca="false">IF(N2412="актив",A2412,"QWE")</f>
        <v>QWE</v>
      </c>
      <c r="P2412" s="4" t="str">
        <f aca="false">IF(N2412="акция",A2412,"QWE")</f>
        <v>QWE</v>
      </c>
      <c r="Q2412" s="4" t="str">
        <f aca="false">IF(N2412="ликви",A2412,"QWE")</f>
        <v>QWE</v>
      </c>
      <c r="R2412" s="4" t="str">
        <f aca="false">IF(N2412="предп",A2412,"QWE")</f>
        <v>QWE</v>
      </c>
      <c r="S2412" s="4" t="str">
        <f aca="false">IF(N2412="новин",A2412,"QWE")</f>
        <v>QWE</v>
      </c>
      <c r="T2412" s="4" t="str">
        <f aca="false">IF(N2412="новин",B2412,"QWE")</f>
        <v>QWE</v>
      </c>
      <c r="U2412" s="4" t="str">
        <f aca="false">IF(N2412="актив",B2412,"QWE")</f>
        <v>QWE</v>
      </c>
      <c r="V2412" s="4" t="str">
        <f aca="false">IF(N2412="акция",B2412,"QWE")</f>
        <v>QWE</v>
      </c>
      <c r="W2412" s="4" t="str">
        <f aca="false">IF(N2412="ликви",B2412,"QWE")</f>
        <v>QWE</v>
      </c>
      <c r="X2412" s="4" t="str">
        <f aca="false">IF(N2412="предп",B2412,"QWE")</f>
        <v>QWE</v>
      </c>
    </row>
    <row r="2413" customFormat="false" ht="15" hidden="true" customHeight="false" outlineLevel="0" collapsed="false">
      <c r="A2413" s="15"/>
      <c r="B2413" s="15" t="s">
        <v>2735</v>
      </c>
      <c r="C2413" s="15" t="s">
        <v>15</v>
      </c>
      <c r="D2413" s="15" t="s">
        <v>13</v>
      </c>
      <c r="E2413" s="16" t="str">
        <f aca="false">IFERROR(VLOOKUP(A2413,Склад!$A$1:$B$2000,2,0),"0")</f>
        <v>0</v>
      </c>
      <c r="H2413" s="19" t="str">
        <f aca="false">IFERROR(VLOOKUP(A2413,'прошлый заказ'!$A$1:$B$1953,2,0)," ")</f>
        <v> </v>
      </c>
      <c r="J2413" s="21" t="str">
        <f aca="false">IFERROR(VLOOKUP(A2413,Магазин!$A$1:$B$1760,2,0),"0")</f>
        <v>0</v>
      </c>
      <c r="K2413" s="21" t="str">
        <f aca="false">IFERROR(VLOOKUP(A2413,'продажи магазинов'!$A$1:$B$653,2,0),"0")</f>
        <v>0</v>
      </c>
      <c r="L2413" s="22" t="str">
        <f aca="false">IFERROR(VLOOKUP(A2413,'тип хранение'!A:E,5,0),"-")</f>
        <v>-</v>
      </c>
      <c r="M2413" s="23" t="str">
        <f aca="false">IFERROR(VLOOKUP(A2413,минвлож!A:D,4,0),"-")</f>
        <v>-</v>
      </c>
      <c r="N2413" s="4" t="str">
        <f aca="false">LEFT(I2413,5)</f>
        <v/>
      </c>
      <c r="O2413" s="4" t="str">
        <f aca="false">IF(N2413="актив",A2413,"QWE")</f>
        <v>QWE</v>
      </c>
      <c r="P2413" s="4" t="str">
        <f aca="false">IF(N2413="акция",A2413,"QWE")</f>
        <v>QWE</v>
      </c>
      <c r="Q2413" s="4" t="str">
        <f aca="false">IF(N2413="ликви",A2413,"QWE")</f>
        <v>QWE</v>
      </c>
      <c r="R2413" s="4" t="str">
        <f aca="false">IF(N2413="предп",A2413,"QWE")</f>
        <v>QWE</v>
      </c>
      <c r="S2413" s="4" t="str">
        <f aca="false">IF(N2413="новин",A2413,"QWE")</f>
        <v>QWE</v>
      </c>
      <c r="T2413" s="4" t="str">
        <f aca="false">IF(N2413="новин",B2413,"QWE")</f>
        <v>QWE</v>
      </c>
      <c r="U2413" s="4" t="str">
        <f aca="false">IF(N2413="актив",B2413,"QWE")</f>
        <v>QWE</v>
      </c>
      <c r="V2413" s="4" t="str">
        <f aca="false">IF(N2413="акция",B2413,"QWE")</f>
        <v>QWE</v>
      </c>
      <c r="W2413" s="4" t="str">
        <f aca="false">IF(N2413="ликви",B2413,"QWE")</f>
        <v>QWE</v>
      </c>
      <c r="X2413" s="4" t="str">
        <f aca="false">IF(N2413="предп",B2413,"QWE")</f>
        <v>QWE</v>
      </c>
    </row>
    <row r="2414" customFormat="false" ht="15" hidden="true" customHeight="false" outlineLevel="0" collapsed="false">
      <c r="A2414" s="15" t="n">
        <v>621007</v>
      </c>
      <c r="B2414" s="15" t="s">
        <v>2736</v>
      </c>
      <c r="C2414" s="15" t="s">
        <v>41</v>
      </c>
      <c r="D2414" s="15" t="s">
        <v>13</v>
      </c>
      <c r="E2414" s="16" t="str">
        <f aca="false">IFERROR(VLOOKUP(A2414,Склад!$A$1:$B$2000,2,0),"0")</f>
        <v>0</v>
      </c>
      <c r="H2414" s="19" t="str">
        <f aca="false">IFERROR(VLOOKUP(A2414,'прошлый заказ'!$A$1:$B$1953,2,0)," ")</f>
        <v> </v>
      </c>
      <c r="J2414" s="21" t="str">
        <f aca="false">IFERROR(VLOOKUP(A2414,Магазин!$A$1:$B$1760,2,0),"0")</f>
        <v>0</v>
      </c>
      <c r="K2414" s="21" t="str">
        <f aca="false">IFERROR(VLOOKUP(A2414,'продажи магазинов'!$A$1:$B$653,2,0),"0")</f>
        <v>0</v>
      </c>
      <c r="L2414" s="22" t="str">
        <f aca="false">IFERROR(VLOOKUP(A2414,'тип хранение'!A:E,5,0),"-")</f>
        <v>-</v>
      </c>
      <c r="M2414" s="23" t="str">
        <f aca="false">IFERROR(VLOOKUP(A2414,минвлож!A:D,4,0),"-")</f>
        <v>-</v>
      </c>
      <c r="N2414" s="4" t="str">
        <f aca="false">LEFT(I2414,5)</f>
        <v/>
      </c>
      <c r="O2414" s="4" t="str">
        <f aca="false">IF(N2414="актив",A2414,"QWE")</f>
        <v>QWE</v>
      </c>
      <c r="P2414" s="4" t="str">
        <f aca="false">IF(N2414="акция",A2414,"QWE")</f>
        <v>QWE</v>
      </c>
      <c r="Q2414" s="4" t="str">
        <f aca="false">IF(N2414="ликви",A2414,"QWE")</f>
        <v>QWE</v>
      </c>
      <c r="R2414" s="4" t="str">
        <f aca="false">IF(N2414="предп",A2414,"QWE")</f>
        <v>QWE</v>
      </c>
      <c r="S2414" s="4" t="str">
        <f aca="false">IF(N2414="новин",A2414,"QWE")</f>
        <v>QWE</v>
      </c>
      <c r="T2414" s="4" t="str">
        <f aca="false">IF(N2414="новин",B2414,"QWE")</f>
        <v>QWE</v>
      </c>
      <c r="U2414" s="4" t="str">
        <f aca="false">IF(N2414="актив",B2414,"QWE")</f>
        <v>QWE</v>
      </c>
      <c r="V2414" s="4" t="str">
        <f aca="false">IF(N2414="акция",B2414,"QWE")</f>
        <v>QWE</v>
      </c>
      <c r="W2414" s="4" t="str">
        <f aca="false">IF(N2414="ликви",B2414,"QWE")</f>
        <v>QWE</v>
      </c>
      <c r="X2414" s="4" t="str">
        <f aca="false">IF(N2414="предп",B2414,"QWE")</f>
        <v>QWE</v>
      </c>
    </row>
    <row r="2415" customFormat="false" ht="15" hidden="true" customHeight="false" outlineLevel="0" collapsed="false">
      <c r="A2415" s="15" t="n">
        <v>621006</v>
      </c>
      <c r="B2415" s="15" t="s">
        <v>2737</v>
      </c>
      <c r="C2415" s="15" t="s">
        <v>41</v>
      </c>
      <c r="D2415" s="15" t="s">
        <v>13</v>
      </c>
      <c r="E2415" s="16" t="str">
        <f aca="false">IFERROR(VLOOKUP(A2415,Склад!$A$1:$B$2000,2,0),"0")</f>
        <v>0</v>
      </c>
      <c r="H2415" s="19" t="str">
        <f aca="false">IFERROR(VLOOKUP(A2415,'прошлый заказ'!$A$1:$B$1953,2,0)," ")</f>
        <v> </v>
      </c>
      <c r="J2415" s="21" t="str">
        <f aca="false">IFERROR(VLOOKUP(A2415,Магазин!$A$1:$B$1760,2,0),"0")</f>
        <v>0</v>
      </c>
      <c r="K2415" s="21" t="str">
        <f aca="false">IFERROR(VLOOKUP(A2415,'продажи магазинов'!$A$1:$B$653,2,0),"0")</f>
        <v>0</v>
      </c>
      <c r="L2415" s="22" t="str">
        <f aca="false">IFERROR(VLOOKUP(A2415,'тип хранение'!A:E,5,0),"-")</f>
        <v>-</v>
      </c>
      <c r="M2415" s="23" t="str">
        <f aca="false">IFERROR(VLOOKUP(A2415,минвлож!A:D,4,0),"-")</f>
        <v>-</v>
      </c>
      <c r="N2415" s="4" t="str">
        <f aca="false">LEFT(I2415,5)</f>
        <v/>
      </c>
      <c r="O2415" s="4" t="str">
        <f aca="false">IF(N2415="актив",A2415,"QWE")</f>
        <v>QWE</v>
      </c>
      <c r="P2415" s="4" t="str">
        <f aca="false">IF(N2415="акция",A2415,"QWE")</f>
        <v>QWE</v>
      </c>
      <c r="Q2415" s="4" t="str">
        <f aca="false">IF(N2415="ликви",A2415,"QWE")</f>
        <v>QWE</v>
      </c>
      <c r="R2415" s="4" t="str">
        <f aca="false">IF(N2415="предп",A2415,"QWE")</f>
        <v>QWE</v>
      </c>
      <c r="S2415" s="4" t="str">
        <f aca="false">IF(N2415="новин",A2415,"QWE")</f>
        <v>QWE</v>
      </c>
      <c r="T2415" s="4" t="str">
        <f aca="false">IF(N2415="новин",B2415,"QWE")</f>
        <v>QWE</v>
      </c>
      <c r="U2415" s="4" t="str">
        <f aca="false">IF(N2415="актив",B2415,"QWE")</f>
        <v>QWE</v>
      </c>
      <c r="V2415" s="4" t="str">
        <f aca="false">IF(N2415="акция",B2415,"QWE")</f>
        <v>QWE</v>
      </c>
      <c r="W2415" s="4" t="str">
        <f aca="false">IF(N2415="ликви",B2415,"QWE")</f>
        <v>QWE</v>
      </c>
      <c r="X2415" s="4" t="str">
        <f aca="false">IF(N2415="предп",B2415,"QWE")</f>
        <v>QWE</v>
      </c>
    </row>
    <row r="2416" customFormat="false" ht="15" hidden="true" customHeight="false" outlineLevel="0" collapsed="false">
      <c r="A2416" s="15" t="n">
        <v>1532</v>
      </c>
      <c r="B2416" s="15" t="s">
        <v>2738</v>
      </c>
      <c r="C2416" s="15" t="s">
        <v>41</v>
      </c>
      <c r="D2416" s="15" t="s">
        <v>13</v>
      </c>
      <c r="E2416" s="16" t="n">
        <f aca="false">IFERROR(VLOOKUP(A2416,Склад!$A$1:$B$2000,2,0),"0")</f>
        <v>0</v>
      </c>
      <c r="H2416" s="19" t="str">
        <f aca="false">IFERROR(VLOOKUP(A2416,'прошлый заказ'!$A$1:$B$1953,2,0)," ")</f>
        <v> </v>
      </c>
      <c r="J2416" s="21" t="n">
        <f aca="false">IFERROR(VLOOKUP(A2416,Магазин!$A$1:$B$1760,2,0),"0")</f>
        <v>0</v>
      </c>
      <c r="K2416" s="21" t="str">
        <f aca="false">IFERROR(VLOOKUP(A2416,'продажи магазинов'!$A$1:$B$653,2,0),"0")</f>
        <v>0</v>
      </c>
      <c r="L2416" s="22" t="str">
        <f aca="false">IFERROR(VLOOKUP(A2416,'тип хранение'!A:E,5,0),"-")</f>
        <v>1</v>
      </c>
      <c r="M2416" s="23" t="str">
        <f aca="false">IFERROR(VLOOKUP(A2416,минвлож!A:D,4,0),"-")</f>
        <v>-</v>
      </c>
      <c r="N2416" s="4" t="str">
        <f aca="false">LEFT(I2416,5)</f>
        <v/>
      </c>
      <c r="O2416" s="4" t="str">
        <f aca="false">IF(N2416="актив",A2416,"QWE")</f>
        <v>QWE</v>
      </c>
      <c r="P2416" s="4" t="str">
        <f aca="false">IF(N2416="акция",A2416,"QWE")</f>
        <v>QWE</v>
      </c>
      <c r="Q2416" s="4" t="str">
        <f aca="false">IF(N2416="ликви",A2416,"QWE")</f>
        <v>QWE</v>
      </c>
      <c r="R2416" s="4" t="str">
        <f aca="false">IF(N2416="предп",A2416,"QWE")</f>
        <v>QWE</v>
      </c>
      <c r="S2416" s="4" t="str">
        <f aca="false">IF(N2416="новин",A2416,"QWE")</f>
        <v>QWE</v>
      </c>
      <c r="T2416" s="4" t="str">
        <f aca="false">IF(N2416="новин",B2416,"QWE")</f>
        <v>QWE</v>
      </c>
      <c r="U2416" s="4" t="str">
        <f aca="false">IF(N2416="актив",B2416,"QWE")</f>
        <v>QWE</v>
      </c>
      <c r="V2416" s="4" t="str">
        <f aca="false">IF(N2416="акция",B2416,"QWE")</f>
        <v>QWE</v>
      </c>
      <c r="W2416" s="4" t="str">
        <f aca="false">IF(N2416="ликви",B2416,"QWE")</f>
        <v>QWE</v>
      </c>
      <c r="X2416" s="4" t="str">
        <f aca="false">IF(N2416="предп",B2416,"QWE")</f>
        <v>QWE</v>
      </c>
    </row>
    <row r="2417" customFormat="false" ht="15" hidden="true" customHeight="false" outlineLevel="0" collapsed="false">
      <c r="A2417" s="15" t="n">
        <v>8001440</v>
      </c>
      <c r="B2417" s="15" t="s">
        <v>2739</v>
      </c>
      <c r="C2417" s="15" t="s">
        <v>15</v>
      </c>
      <c r="D2417" s="15" t="s">
        <v>13</v>
      </c>
      <c r="E2417" s="16" t="str">
        <f aca="false">IFERROR(VLOOKUP(A2417,Склад!$A$1:$B$2000,2,0),"0")</f>
        <v>0</v>
      </c>
      <c r="H2417" s="19" t="str">
        <f aca="false">IFERROR(VLOOKUP(A2417,'прошлый заказ'!$A$1:$B$1953,2,0)," ")</f>
        <v> </v>
      </c>
      <c r="J2417" s="21" t="str">
        <f aca="false">IFERROR(VLOOKUP(A2417,Магазин!$A$1:$B$1760,2,0),"0")</f>
        <v>0</v>
      </c>
      <c r="K2417" s="21" t="str">
        <f aca="false">IFERROR(VLOOKUP(A2417,'продажи магазинов'!$A$1:$B$653,2,0),"0")</f>
        <v>0</v>
      </c>
      <c r="L2417" s="22" t="str">
        <f aca="false">IFERROR(VLOOKUP(A2417,'тип хранение'!A:E,5,0),"-")</f>
        <v>-</v>
      </c>
      <c r="M2417" s="23" t="str">
        <f aca="false">IFERROR(VLOOKUP(A2417,минвлож!A:D,4,0),"-")</f>
        <v>-</v>
      </c>
      <c r="N2417" s="4" t="str">
        <f aca="false">LEFT(I2417,5)</f>
        <v/>
      </c>
      <c r="O2417" s="4" t="str">
        <f aca="false">IF(N2417="актив",A2417,"QWE")</f>
        <v>QWE</v>
      </c>
      <c r="P2417" s="4" t="str">
        <f aca="false">IF(N2417="акция",A2417,"QWE")</f>
        <v>QWE</v>
      </c>
      <c r="Q2417" s="4" t="str">
        <f aca="false">IF(N2417="ликви",A2417,"QWE")</f>
        <v>QWE</v>
      </c>
      <c r="R2417" s="4" t="str">
        <f aca="false">IF(N2417="предп",A2417,"QWE")</f>
        <v>QWE</v>
      </c>
      <c r="S2417" s="4" t="str">
        <f aca="false">IF(N2417="новин",A2417,"QWE")</f>
        <v>QWE</v>
      </c>
      <c r="T2417" s="4" t="str">
        <f aca="false">IF(N2417="новин",B2417,"QWE")</f>
        <v>QWE</v>
      </c>
      <c r="U2417" s="4" t="str">
        <f aca="false">IF(N2417="актив",B2417,"QWE")</f>
        <v>QWE</v>
      </c>
      <c r="V2417" s="4" t="str">
        <f aca="false">IF(N2417="акция",B2417,"QWE")</f>
        <v>QWE</v>
      </c>
      <c r="W2417" s="4" t="str">
        <f aca="false">IF(N2417="ликви",B2417,"QWE")</f>
        <v>QWE</v>
      </c>
      <c r="X2417" s="4" t="str">
        <f aca="false">IF(N2417="предп",B2417,"QWE")</f>
        <v>QWE</v>
      </c>
    </row>
    <row r="2418" customFormat="false" ht="15" hidden="true" customHeight="false" outlineLevel="0" collapsed="false">
      <c r="A2418" s="15" t="n">
        <v>25353</v>
      </c>
      <c r="B2418" s="15" t="s">
        <v>2740</v>
      </c>
      <c r="C2418" s="15" t="s">
        <v>41</v>
      </c>
      <c r="D2418" s="15" t="s">
        <v>13</v>
      </c>
      <c r="E2418" s="16" t="str">
        <f aca="false">IFERROR(VLOOKUP(A2418,Склад!$A$1:$B$2000,2,0),"0")</f>
        <v>0</v>
      </c>
      <c r="H2418" s="19" t="str">
        <f aca="false">IFERROR(VLOOKUP(A2418,'прошлый заказ'!$A$1:$B$1953,2,0)," ")</f>
        <v> </v>
      </c>
      <c r="J2418" s="21" t="str">
        <f aca="false">IFERROR(VLOOKUP(A2418,Магазин!$A$1:$B$1760,2,0),"0")</f>
        <v>0</v>
      </c>
      <c r="K2418" s="21" t="str">
        <f aca="false">IFERROR(VLOOKUP(A2418,'продажи магазинов'!$A$1:$B$653,2,0),"0")</f>
        <v>0</v>
      </c>
      <c r="L2418" s="22" t="str">
        <f aca="false">IFERROR(VLOOKUP(A2418,'тип хранение'!A:E,5,0),"-")</f>
        <v>2</v>
      </c>
      <c r="M2418" s="23" t="str">
        <f aca="false">IFERROR(VLOOKUP(A2418,минвлож!A:D,4,0),"-")</f>
        <v>~10</v>
      </c>
      <c r="N2418" s="4" t="str">
        <f aca="false">LEFT(I2418,5)</f>
        <v/>
      </c>
      <c r="O2418" s="4" t="str">
        <f aca="false">IF(N2418="актив",A2418,"QWE")</f>
        <v>QWE</v>
      </c>
      <c r="P2418" s="4" t="str">
        <f aca="false">IF(N2418="акция",A2418,"QWE")</f>
        <v>QWE</v>
      </c>
      <c r="Q2418" s="4" t="str">
        <f aca="false">IF(N2418="ликви",A2418,"QWE")</f>
        <v>QWE</v>
      </c>
      <c r="R2418" s="4" t="str">
        <f aca="false">IF(N2418="предп",A2418,"QWE")</f>
        <v>QWE</v>
      </c>
      <c r="S2418" s="4" t="str">
        <f aca="false">IF(N2418="новин",A2418,"QWE")</f>
        <v>QWE</v>
      </c>
      <c r="T2418" s="4" t="str">
        <f aca="false">IF(N2418="новин",B2418,"QWE")</f>
        <v>QWE</v>
      </c>
      <c r="U2418" s="4" t="str">
        <f aca="false">IF(N2418="актив",B2418,"QWE")</f>
        <v>QWE</v>
      </c>
      <c r="V2418" s="4" t="str">
        <f aca="false">IF(N2418="акция",B2418,"QWE")</f>
        <v>QWE</v>
      </c>
      <c r="W2418" s="4" t="str">
        <f aca="false">IF(N2418="ликви",B2418,"QWE")</f>
        <v>QWE</v>
      </c>
      <c r="X2418" s="4" t="str">
        <f aca="false">IF(N2418="предп",B2418,"QWE")</f>
        <v>QWE</v>
      </c>
    </row>
    <row r="2419" customFormat="false" ht="15" hidden="true" customHeight="false" outlineLevel="0" collapsed="false">
      <c r="A2419" s="15" t="n">
        <v>8001618</v>
      </c>
      <c r="B2419" s="15" t="s">
        <v>2741</v>
      </c>
      <c r="C2419" s="15" t="s">
        <v>15</v>
      </c>
      <c r="D2419" s="15" t="s">
        <v>13</v>
      </c>
      <c r="E2419" s="16" t="str">
        <f aca="false">IFERROR(VLOOKUP(A2419,Склад!$A$1:$B$2000,2,0),"0")</f>
        <v>0</v>
      </c>
      <c r="H2419" s="19" t="str">
        <f aca="false">IFERROR(VLOOKUP(A2419,'прошлый заказ'!$A$1:$B$1953,2,0)," ")</f>
        <v> </v>
      </c>
      <c r="J2419" s="21" t="str">
        <f aca="false">IFERROR(VLOOKUP(A2419,Магазин!$A$1:$B$1760,2,0),"0")</f>
        <v>0</v>
      </c>
      <c r="K2419" s="21" t="str">
        <f aca="false">IFERROR(VLOOKUP(A2419,'продажи магазинов'!$A$1:$B$653,2,0),"0")</f>
        <v>0</v>
      </c>
      <c r="L2419" s="22" t="str">
        <f aca="false">IFERROR(VLOOKUP(A2419,'тип хранение'!A:E,5,0),"-")</f>
        <v>-</v>
      </c>
      <c r="M2419" s="23" t="str">
        <f aca="false">IFERROR(VLOOKUP(A2419,минвлож!A:D,4,0),"-")</f>
        <v>-</v>
      </c>
      <c r="N2419" s="4" t="str">
        <f aca="false">LEFT(I2419,5)</f>
        <v/>
      </c>
      <c r="O2419" s="4" t="str">
        <f aca="false">IF(N2419="актив",A2419,"QWE")</f>
        <v>QWE</v>
      </c>
      <c r="P2419" s="4" t="str">
        <f aca="false">IF(N2419="акция",A2419,"QWE")</f>
        <v>QWE</v>
      </c>
      <c r="Q2419" s="4" t="str">
        <f aca="false">IF(N2419="ликви",A2419,"QWE")</f>
        <v>QWE</v>
      </c>
      <c r="R2419" s="4" t="str">
        <f aca="false">IF(N2419="предп",A2419,"QWE")</f>
        <v>QWE</v>
      </c>
      <c r="S2419" s="4" t="str">
        <f aca="false">IF(N2419="новин",A2419,"QWE")</f>
        <v>QWE</v>
      </c>
      <c r="T2419" s="4" t="str">
        <f aca="false">IF(N2419="новин",B2419,"QWE")</f>
        <v>QWE</v>
      </c>
      <c r="U2419" s="4" t="str">
        <f aca="false">IF(N2419="актив",B2419,"QWE")</f>
        <v>QWE</v>
      </c>
      <c r="V2419" s="4" t="str">
        <f aca="false">IF(N2419="акция",B2419,"QWE")</f>
        <v>QWE</v>
      </c>
      <c r="W2419" s="4" t="str">
        <f aca="false">IF(N2419="ликви",B2419,"QWE")</f>
        <v>QWE</v>
      </c>
      <c r="X2419" s="4" t="str">
        <f aca="false">IF(N2419="предп",B2419,"QWE")</f>
        <v>QWE</v>
      </c>
    </row>
    <row r="2420" customFormat="false" ht="15" hidden="true" customHeight="false" outlineLevel="0" collapsed="false">
      <c r="A2420" s="15" t="n">
        <v>67903</v>
      </c>
      <c r="B2420" s="15" t="s">
        <v>2742</v>
      </c>
      <c r="C2420" s="15" t="s">
        <v>15</v>
      </c>
      <c r="D2420" s="15" t="s">
        <v>13</v>
      </c>
      <c r="E2420" s="16" t="str">
        <f aca="false">IFERROR(VLOOKUP(A2420,Склад!$A$1:$B$2000,2,0),"0")</f>
        <v>0</v>
      </c>
      <c r="H2420" s="19" t="str">
        <f aca="false">IFERROR(VLOOKUP(A2420,'прошлый заказ'!$A$1:$B$1953,2,0)," ")</f>
        <v> </v>
      </c>
      <c r="J2420" s="21" t="str">
        <f aca="false">IFERROR(VLOOKUP(A2420,Магазин!$A$1:$B$1760,2,0),"0")</f>
        <v>0</v>
      </c>
      <c r="K2420" s="21" t="str">
        <f aca="false">IFERROR(VLOOKUP(A2420,'продажи магазинов'!$A$1:$B$653,2,0),"0")</f>
        <v>0</v>
      </c>
      <c r="L2420" s="22" t="str">
        <f aca="false">IFERROR(VLOOKUP(A2420,'тип хранение'!A:E,5,0),"-")</f>
        <v>-</v>
      </c>
      <c r="M2420" s="23" t="str">
        <f aca="false">IFERROR(VLOOKUP(A2420,минвлож!A:D,4,0),"-")</f>
        <v>-</v>
      </c>
      <c r="N2420" s="4" t="str">
        <f aca="false">LEFT(I2420,5)</f>
        <v/>
      </c>
      <c r="O2420" s="4" t="str">
        <f aca="false">IF(N2420="актив",A2420,"QWE")</f>
        <v>QWE</v>
      </c>
      <c r="P2420" s="4" t="str">
        <f aca="false">IF(N2420="акция",A2420,"QWE")</f>
        <v>QWE</v>
      </c>
      <c r="Q2420" s="4" t="str">
        <f aca="false">IF(N2420="ликви",A2420,"QWE")</f>
        <v>QWE</v>
      </c>
      <c r="R2420" s="4" t="str">
        <f aca="false">IF(N2420="предп",A2420,"QWE")</f>
        <v>QWE</v>
      </c>
      <c r="S2420" s="4" t="str">
        <f aca="false">IF(N2420="новин",A2420,"QWE")</f>
        <v>QWE</v>
      </c>
      <c r="T2420" s="4" t="str">
        <f aca="false">IF(N2420="новин",B2420,"QWE")</f>
        <v>QWE</v>
      </c>
      <c r="U2420" s="4" t="str">
        <f aca="false">IF(N2420="актив",B2420,"QWE")</f>
        <v>QWE</v>
      </c>
      <c r="V2420" s="4" t="str">
        <f aca="false">IF(N2420="акция",B2420,"QWE")</f>
        <v>QWE</v>
      </c>
      <c r="W2420" s="4" t="str">
        <f aca="false">IF(N2420="ликви",B2420,"QWE")</f>
        <v>QWE</v>
      </c>
      <c r="X2420" s="4" t="str">
        <f aca="false">IF(N2420="предп",B2420,"QWE")</f>
        <v>QWE</v>
      </c>
    </row>
    <row r="2421" customFormat="false" ht="15" hidden="false" customHeight="false" outlineLevel="0" collapsed="false">
      <c r="A2421" s="0" t="n">
        <v>67251</v>
      </c>
      <c r="B2421" s="0" t="s">
        <v>2743</v>
      </c>
      <c r="C2421" s="0" t="s">
        <v>15</v>
      </c>
      <c r="D2421" s="0" t="s">
        <v>51</v>
      </c>
      <c r="E2421" s="16" t="n">
        <f aca="false">IFERROR(VLOOKUP(A2421,Склад!$A$1:$B$2000,2,0),"0")</f>
        <v>24</v>
      </c>
      <c r="G2421" s="36" t="n">
        <f aca="false">IFERROR(IF(C2421="pcs.",ROUND(IF(K2421/7*2-(J2421-Y2421)&lt;0,0,IF(K2421/7*2-(J2421-Y2421)&lt;M2421,M2421,K2421/7*2-(J2421-Y2421))),0),IF(K2421/7*2-(J2421-Y2421)&lt;0,0,IF(K2421/7*2-(J2421-Y2421)&lt;M2421,M2421,K2421/7*2-(J2421-Y2421)))),0)</f>
        <v>0</v>
      </c>
      <c r="H2421" s="19" t="n">
        <f aca="false">IFERROR(VLOOKUP(A2421,'прошлый заказ'!$A$1:$B$1953,2,0)," ")</f>
        <v>6</v>
      </c>
      <c r="J2421" s="21" t="n">
        <f aca="false">IFERROR(VLOOKUP(A2421,Магазин!$A$1:$B$2000,2,0),"0")</f>
        <v>6</v>
      </c>
      <c r="K2421" s="21" t="str">
        <f aca="false">IFERROR(VLOOKUP(A2421,'продажи магазинов'!$A$1:$B$2000,2,0),"0")</f>
        <v>0</v>
      </c>
      <c r="L2421" s="22" t="str">
        <f aca="false">IFERROR(VLOOKUP(A2421,'тип хранение'!A:E,5,0),"-")</f>
        <v>-</v>
      </c>
      <c r="M2421" s="23" t="str">
        <f aca="false">IFERROR(VLOOKUP(A2421,минвлож!A:D,4,0),"-")</f>
        <v>-</v>
      </c>
      <c r="N2421" s="4" t="str">
        <f aca="false">LEFT(I2421,5)</f>
        <v/>
      </c>
      <c r="O2421" s="4" t="str">
        <f aca="false">IF(N2421="актив",A2421,"QWE")</f>
        <v>QWE</v>
      </c>
      <c r="P2421" s="4" t="str">
        <f aca="false">IF(N2421="акция",A2421,"QWE")</f>
        <v>QWE</v>
      </c>
      <c r="Q2421" s="4" t="str">
        <f aca="false">IF(N2421="ликви",A2421,"QWE")</f>
        <v>QWE</v>
      </c>
      <c r="R2421" s="4" t="str">
        <f aca="false">IF(N2421="предп",A2421,"QWE")</f>
        <v>QWE</v>
      </c>
      <c r="S2421" s="4" t="str">
        <f aca="false">IF(N2421="новин",A2421,"QWE")</f>
        <v>QWE</v>
      </c>
      <c r="T2421" s="4" t="str">
        <f aca="false">IF(N2421="новин",B2421,"QWE")</f>
        <v>QWE</v>
      </c>
      <c r="U2421" s="4" t="str">
        <f aca="false">IF(N2421="актив",B2421,"QWE")</f>
        <v>QWE</v>
      </c>
      <c r="V2421" s="4" t="str">
        <f aca="false">IF(N2421="акция",B2421,"QWE")</f>
        <v>QWE</v>
      </c>
      <c r="W2421" s="4" t="str">
        <f aca="false">IF(N2421="ликви",B2421,"QWE")</f>
        <v>QWE</v>
      </c>
      <c r="X2421" s="4" t="str">
        <f aca="false">IF(N2421="предп",B2421,"QWE")</f>
        <v>QWE</v>
      </c>
    </row>
    <row r="2422" customFormat="false" ht="15" hidden="true" customHeight="false" outlineLevel="0" collapsed="false">
      <c r="A2422" s="15" t="n">
        <v>67755</v>
      </c>
      <c r="B2422" s="15" t="s">
        <v>2744</v>
      </c>
      <c r="C2422" s="15" t="s">
        <v>31</v>
      </c>
      <c r="D2422" s="15" t="s">
        <v>13</v>
      </c>
      <c r="E2422" s="16" t="str">
        <f aca="false">IFERROR(VLOOKUP(A2422,Склад!$A$1:$B$2000,2,0),"0")</f>
        <v>0</v>
      </c>
      <c r="H2422" s="19" t="str">
        <f aca="false">IFERROR(VLOOKUP(A2422,'прошлый заказ'!$A$1:$B$1953,2,0)," ")</f>
        <v> </v>
      </c>
      <c r="J2422" s="21" t="str">
        <f aca="false">IFERROR(VLOOKUP(A2422,Магазин!$A$1:$B$1760,2,0),"0")</f>
        <v>0</v>
      </c>
      <c r="K2422" s="21" t="str">
        <f aca="false">IFERROR(VLOOKUP(A2422,'продажи магазинов'!$A$1:$B$653,2,0),"0")</f>
        <v>0</v>
      </c>
      <c r="L2422" s="22" t="str">
        <f aca="false">IFERROR(VLOOKUP(A2422,'тип хранение'!A:E,5,0),"-")</f>
        <v>3</v>
      </c>
      <c r="M2422" s="23" t="n">
        <f aca="false">IFERROR(VLOOKUP(A2422,минвлож!A:D,4,0),"-")</f>
        <v>6</v>
      </c>
      <c r="N2422" s="4" t="str">
        <f aca="false">LEFT(I2422,5)</f>
        <v/>
      </c>
      <c r="O2422" s="4" t="str">
        <f aca="false">IF(N2422="актив",A2422,"QWE")</f>
        <v>QWE</v>
      </c>
      <c r="P2422" s="4" t="str">
        <f aca="false">IF(N2422="акция",A2422,"QWE")</f>
        <v>QWE</v>
      </c>
      <c r="Q2422" s="4" t="str">
        <f aca="false">IF(N2422="ликви",A2422,"QWE")</f>
        <v>QWE</v>
      </c>
      <c r="R2422" s="4" t="str">
        <f aca="false">IF(N2422="предп",A2422,"QWE")</f>
        <v>QWE</v>
      </c>
      <c r="S2422" s="4" t="str">
        <f aca="false">IF(N2422="новин",A2422,"QWE")</f>
        <v>QWE</v>
      </c>
      <c r="T2422" s="4" t="str">
        <f aca="false">IF(N2422="новин",B2422,"QWE")</f>
        <v>QWE</v>
      </c>
      <c r="U2422" s="4" t="str">
        <f aca="false">IF(N2422="актив",B2422,"QWE")</f>
        <v>QWE</v>
      </c>
      <c r="V2422" s="4" t="str">
        <f aca="false">IF(N2422="акция",B2422,"QWE")</f>
        <v>QWE</v>
      </c>
      <c r="W2422" s="4" t="str">
        <f aca="false">IF(N2422="ликви",B2422,"QWE")</f>
        <v>QWE</v>
      </c>
      <c r="X2422" s="4" t="str">
        <f aca="false">IF(N2422="предп",B2422,"QWE")</f>
        <v>QWE</v>
      </c>
    </row>
    <row r="2423" customFormat="false" ht="15" hidden="true" customHeight="false" outlineLevel="0" collapsed="false">
      <c r="A2423" s="15" t="n">
        <v>69713</v>
      </c>
      <c r="B2423" s="15" t="s">
        <v>2745</v>
      </c>
      <c r="C2423" s="15" t="s">
        <v>15</v>
      </c>
      <c r="D2423" s="15" t="s">
        <v>13</v>
      </c>
      <c r="E2423" s="16" t="n">
        <f aca="false">IFERROR(VLOOKUP(A2423,Склад!$A$1:$B$2000,2,0),"0")</f>
        <v>0</v>
      </c>
      <c r="H2423" s="19" t="str">
        <f aca="false">IFERROR(VLOOKUP(A2423,'прошлый заказ'!$A$1:$B$1953,2,0)," ")</f>
        <v> </v>
      </c>
      <c r="J2423" s="21" t="n">
        <f aca="false">IFERROR(VLOOKUP(A2423,Магазин!$A$1:$B$1760,2,0),"0")</f>
        <v>0</v>
      </c>
      <c r="K2423" s="21" t="str">
        <f aca="false">IFERROR(VLOOKUP(A2423,'продажи магазинов'!$A$1:$B$653,2,0),"0")</f>
        <v>0</v>
      </c>
      <c r="L2423" s="22" t="str">
        <f aca="false">IFERROR(VLOOKUP(A2423,'тип хранение'!A:E,5,0),"-")</f>
        <v>-</v>
      </c>
      <c r="M2423" s="23" t="str">
        <f aca="false">IFERROR(VLOOKUP(A2423,минвлож!A:D,4,0),"-")</f>
        <v>-</v>
      </c>
      <c r="N2423" s="4" t="str">
        <f aca="false">LEFT(I2423,5)</f>
        <v/>
      </c>
      <c r="O2423" s="4" t="str">
        <f aca="false">IF(N2423="актив",A2423,"QWE")</f>
        <v>QWE</v>
      </c>
      <c r="P2423" s="4" t="str">
        <f aca="false">IF(N2423="акция",A2423,"QWE")</f>
        <v>QWE</v>
      </c>
      <c r="Q2423" s="4" t="str">
        <f aca="false">IF(N2423="ликви",A2423,"QWE")</f>
        <v>QWE</v>
      </c>
      <c r="R2423" s="4" t="str">
        <f aca="false">IF(N2423="предп",A2423,"QWE")</f>
        <v>QWE</v>
      </c>
      <c r="S2423" s="4" t="str">
        <f aca="false">IF(N2423="новин",A2423,"QWE")</f>
        <v>QWE</v>
      </c>
      <c r="T2423" s="4" t="str">
        <f aca="false">IF(N2423="новин",B2423,"QWE")</f>
        <v>QWE</v>
      </c>
      <c r="U2423" s="4" t="str">
        <f aca="false">IF(N2423="актив",B2423,"QWE")</f>
        <v>QWE</v>
      </c>
      <c r="V2423" s="4" t="str">
        <f aca="false">IF(N2423="акция",B2423,"QWE")</f>
        <v>QWE</v>
      </c>
      <c r="W2423" s="4" t="str">
        <f aca="false">IF(N2423="ликви",B2423,"QWE")</f>
        <v>QWE</v>
      </c>
      <c r="X2423" s="4" t="str">
        <f aca="false">IF(N2423="предп",B2423,"QWE")</f>
        <v>QWE</v>
      </c>
    </row>
    <row r="2424" customFormat="false" ht="15" hidden="true" customHeight="false" outlineLevel="0" collapsed="false">
      <c r="A2424" s="15" t="n">
        <v>69714</v>
      </c>
      <c r="B2424" s="15" t="s">
        <v>2746</v>
      </c>
      <c r="C2424" s="15" t="s">
        <v>15</v>
      </c>
      <c r="D2424" s="15" t="s">
        <v>13</v>
      </c>
      <c r="E2424" s="16" t="n">
        <f aca="false">IFERROR(VLOOKUP(A2424,Склад!$A$1:$B$2000,2,0),"0")</f>
        <v>0</v>
      </c>
      <c r="H2424" s="19" t="str">
        <f aca="false">IFERROR(VLOOKUP(A2424,'прошлый заказ'!$A$1:$B$1953,2,0)," ")</f>
        <v> </v>
      </c>
      <c r="J2424" s="21" t="n">
        <f aca="false">IFERROR(VLOOKUP(A2424,Магазин!$A$1:$B$1760,2,0),"0")</f>
        <v>0</v>
      </c>
      <c r="K2424" s="21" t="str">
        <f aca="false">IFERROR(VLOOKUP(A2424,'продажи магазинов'!$A$1:$B$653,2,0),"0")</f>
        <v>0</v>
      </c>
      <c r="L2424" s="22" t="str">
        <f aca="false">IFERROR(VLOOKUP(A2424,'тип хранение'!A:E,5,0),"-")</f>
        <v>-</v>
      </c>
      <c r="M2424" s="23" t="str">
        <f aca="false">IFERROR(VLOOKUP(A2424,минвлож!A:D,4,0),"-")</f>
        <v>-</v>
      </c>
      <c r="N2424" s="4" t="str">
        <f aca="false">LEFT(I2424,5)</f>
        <v/>
      </c>
      <c r="O2424" s="4" t="str">
        <f aca="false">IF(N2424="актив",A2424,"QWE")</f>
        <v>QWE</v>
      </c>
      <c r="P2424" s="4" t="str">
        <f aca="false">IF(N2424="акция",A2424,"QWE")</f>
        <v>QWE</v>
      </c>
      <c r="Q2424" s="4" t="str">
        <f aca="false">IF(N2424="ликви",A2424,"QWE")</f>
        <v>QWE</v>
      </c>
      <c r="R2424" s="4" t="str">
        <f aca="false">IF(N2424="предп",A2424,"QWE")</f>
        <v>QWE</v>
      </c>
      <c r="S2424" s="4" t="str">
        <f aca="false">IF(N2424="новин",A2424,"QWE")</f>
        <v>QWE</v>
      </c>
      <c r="T2424" s="4" t="str">
        <f aca="false">IF(N2424="новин",B2424,"QWE")</f>
        <v>QWE</v>
      </c>
      <c r="U2424" s="4" t="str">
        <f aca="false">IF(N2424="актив",B2424,"QWE")</f>
        <v>QWE</v>
      </c>
      <c r="V2424" s="4" t="str">
        <f aca="false">IF(N2424="акция",B2424,"QWE")</f>
        <v>QWE</v>
      </c>
      <c r="W2424" s="4" t="str">
        <f aca="false">IF(N2424="ликви",B2424,"QWE")</f>
        <v>QWE</v>
      </c>
      <c r="X2424" s="4" t="str">
        <f aca="false">IF(N2424="предп",B2424,"QWE")</f>
        <v>QWE</v>
      </c>
    </row>
    <row r="2425" customFormat="false" ht="15" hidden="true" customHeight="false" outlineLevel="0" collapsed="false">
      <c r="A2425" s="15" t="n">
        <v>8001617</v>
      </c>
      <c r="B2425" s="15" t="s">
        <v>2747</v>
      </c>
      <c r="C2425" s="15" t="s">
        <v>15</v>
      </c>
      <c r="D2425" s="15" t="s">
        <v>13</v>
      </c>
      <c r="E2425" s="16" t="str">
        <f aca="false">IFERROR(VLOOKUP(A2425,Склад!$A$1:$B$2000,2,0),"0")</f>
        <v>0</v>
      </c>
      <c r="H2425" s="19" t="str">
        <f aca="false">IFERROR(VLOOKUP(A2425,'прошлый заказ'!$A$1:$B$1953,2,0)," ")</f>
        <v> </v>
      </c>
      <c r="J2425" s="21" t="str">
        <f aca="false">IFERROR(VLOOKUP(A2425,Магазин!$A$1:$B$1760,2,0),"0")</f>
        <v>0</v>
      </c>
      <c r="K2425" s="21" t="str">
        <f aca="false">IFERROR(VLOOKUP(A2425,'продажи магазинов'!$A$1:$B$653,2,0),"0")</f>
        <v>0</v>
      </c>
      <c r="L2425" s="22" t="str">
        <f aca="false">IFERROR(VLOOKUP(A2425,'тип хранение'!A:E,5,0),"-")</f>
        <v>-</v>
      </c>
      <c r="M2425" s="23" t="str">
        <f aca="false">IFERROR(VLOOKUP(A2425,минвлож!A:D,4,0),"-")</f>
        <v>-</v>
      </c>
      <c r="N2425" s="4" t="str">
        <f aca="false">LEFT(I2425,5)</f>
        <v/>
      </c>
      <c r="O2425" s="4" t="str">
        <f aca="false">IF(N2425="актив",A2425,"QWE")</f>
        <v>QWE</v>
      </c>
      <c r="P2425" s="4" t="str">
        <f aca="false">IF(N2425="акция",A2425,"QWE")</f>
        <v>QWE</v>
      </c>
      <c r="Q2425" s="4" t="str">
        <f aca="false">IF(N2425="ликви",A2425,"QWE")</f>
        <v>QWE</v>
      </c>
      <c r="R2425" s="4" t="str">
        <f aca="false">IF(N2425="предп",A2425,"QWE")</f>
        <v>QWE</v>
      </c>
      <c r="S2425" s="4" t="str">
        <f aca="false">IF(N2425="новин",A2425,"QWE")</f>
        <v>QWE</v>
      </c>
      <c r="T2425" s="4" t="str">
        <f aca="false">IF(N2425="новин",B2425,"QWE")</f>
        <v>QWE</v>
      </c>
      <c r="U2425" s="4" t="str">
        <f aca="false">IF(N2425="актив",B2425,"QWE")</f>
        <v>QWE</v>
      </c>
      <c r="V2425" s="4" t="str">
        <f aca="false">IF(N2425="акция",B2425,"QWE")</f>
        <v>QWE</v>
      </c>
      <c r="W2425" s="4" t="str">
        <f aca="false">IF(N2425="ликви",B2425,"QWE")</f>
        <v>QWE</v>
      </c>
      <c r="X2425" s="4" t="str">
        <f aca="false">IF(N2425="предп",B2425,"QWE")</f>
        <v>QWE</v>
      </c>
    </row>
    <row r="2426" customFormat="false" ht="30" hidden="true" customHeight="false" outlineLevel="0" collapsed="false">
      <c r="A2426" s="15" t="n">
        <v>8001787</v>
      </c>
      <c r="B2426" s="15" t="s">
        <v>2748</v>
      </c>
      <c r="C2426" s="15" t="s">
        <v>15</v>
      </c>
      <c r="D2426" s="15" t="s">
        <v>13</v>
      </c>
      <c r="E2426" s="16" t="str">
        <f aca="false">IFERROR(VLOOKUP(A2426,Склад!$A$1:$B$2000,2,0),"0")</f>
        <v>0</v>
      </c>
      <c r="H2426" s="19" t="str">
        <f aca="false">IFERROR(VLOOKUP(A2426,'прошлый заказ'!$A$1:$B$1953,2,0)," ")</f>
        <v> </v>
      </c>
      <c r="J2426" s="21" t="str">
        <f aca="false">IFERROR(VLOOKUP(A2426,Магазин!$A$1:$B$1760,2,0),"0")</f>
        <v>0</v>
      </c>
      <c r="K2426" s="21" t="str">
        <f aca="false">IFERROR(VLOOKUP(A2426,'продажи магазинов'!$A$1:$B$653,2,0),"0")</f>
        <v>0</v>
      </c>
      <c r="L2426" s="22" t="str">
        <f aca="false">IFERROR(VLOOKUP(A2426,'тип хранение'!A:E,5,0),"-")</f>
        <v>-</v>
      </c>
      <c r="M2426" s="23" t="str">
        <f aca="false">IFERROR(VLOOKUP(A2426,минвлож!A:D,4,0),"-")</f>
        <v>-</v>
      </c>
      <c r="N2426" s="4" t="str">
        <f aca="false">LEFT(I2426,5)</f>
        <v/>
      </c>
      <c r="O2426" s="4" t="str">
        <f aca="false">IF(N2426="актив",A2426,"QWE")</f>
        <v>QWE</v>
      </c>
      <c r="P2426" s="4" t="str">
        <f aca="false">IF(N2426="акция",A2426,"QWE")</f>
        <v>QWE</v>
      </c>
      <c r="Q2426" s="4" t="str">
        <f aca="false">IF(N2426="ликви",A2426,"QWE")</f>
        <v>QWE</v>
      </c>
      <c r="R2426" s="4" t="str">
        <f aca="false">IF(N2426="предп",A2426,"QWE")</f>
        <v>QWE</v>
      </c>
      <c r="S2426" s="4" t="str">
        <f aca="false">IF(N2426="новин",A2426,"QWE")</f>
        <v>QWE</v>
      </c>
      <c r="T2426" s="4" t="str">
        <f aca="false">IF(N2426="новин",B2426,"QWE")</f>
        <v>QWE</v>
      </c>
      <c r="U2426" s="4" t="str">
        <f aca="false">IF(N2426="актив",B2426,"QWE")</f>
        <v>QWE</v>
      </c>
      <c r="V2426" s="4" t="str">
        <f aca="false">IF(N2426="акция",B2426,"QWE")</f>
        <v>QWE</v>
      </c>
      <c r="W2426" s="4" t="str">
        <f aca="false">IF(N2426="ликви",B2426,"QWE")</f>
        <v>QWE</v>
      </c>
      <c r="X2426" s="4" t="str">
        <f aca="false">IF(N2426="предп",B2426,"QWE")</f>
        <v>QWE</v>
      </c>
    </row>
    <row r="2427" customFormat="false" ht="15" hidden="false" customHeight="false" outlineLevel="0" collapsed="false">
      <c r="A2427" s="0" t="n">
        <v>67702</v>
      </c>
      <c r="B2427" s="0" t="s">
        <v>2749</v>
      </c>
      <c r="C2427" s="0" t="s">
        <v>15</v>
      </c>
      <c r="D2427" s="0" t="s">
        <v>51</v>
      </c>
      <c r="E2427" s="16" t="n">
        <f aca="false">IFERROR(VLOOKUP(A2427,Склад!$A$1:$B$2000,2,0),"0")</f>
        <v>24</v>
      </c>
      <c r="F2427" s="31"/>
      <c r="G2427" s="36" t="n">
        <f aca="false">IFERROR(IF(C2427="pcs.",ROUND(IF(K2427/7*2-(J2427-Y2427)&lt;0,0,IF(K2427/7*2-(J2427-Y2427)&lt;M2427,M2427,K2427/7*2-(J2427-Y2427))),0),IF(K2427/7*2-(J2427-Y2427)&lt;0,0,IF(K2427/7*2-(J2427-Y2427)&lt;M2427,M2427,K2427/7*2-(J2427-Y2427)))),0)</f>
        <v>0</v>
      </c>
      <c r="H2427" s="19" t="n">
        <f aca="false">IFERROR(VLOOKUP(A2427,'прошлый заказ'!$A$1:$B$1953,2,0)," ")</f>
        <v>6</v>
      </c>
      <c r="I2427" s="20" t="str">
        <f aca="false">IFERROR(VLOOKUP(A2427,Акции!A:C,3,0)," ")</f>
        <v> </v>
      </c>
      <c r="J2427" s="21" t="n">
        <f aca="false">IFERROR(VLOOKUP(A2427,Магазин!$A$1:$B$2000,2,0),"0")</f>
        <v>18</v>
      </c>
      <c r="K2427" s="21" t="str">
        <f aca="false">IFERROR(VLOOKUP(A2427,'продажи магазинов'!$A$1:$B$2000,2,0),"0")</f>
        <v>0</v>
      </c>
      <c r="L2427" s="22" t="str">
        <f aca="false">IFERROR(VLOOKUP(A2427,'тип хранение'!A:E,5,0),"-")</f>
        <v>3</v>
      </c>
      <c r="M2427" s="23" t="n">
        <f aca="false">IFERROR(VLOOKUP(A2427,минвлож!A:D,4,0),"-")</f>
        <v>6</v>
      </c>
      <c r="N2427" s="4" t="str">
        <f aca="false">LEFT(I2427,5)</f>
        <v> </v>
      </c>
      <c r="O2427" s="4" t="str">
        <f aca="false">IF(N2427="актив",A2427,"QWE")</f>
        <v>QWE</v>
      </c>
      <c r="P2427" s="4" t="str">
        <f aca="false">IF(N2427="акция",A2427,"QWE")</f>
        <v>QWE</v>
      </c>
      <c r="Q2427" s="4" t="str">
        <f aca="false">IF(N2427="ликви",A2427,"QWE")</f>
        <v>QWE</v>
      </c>
      <c r="R2427" s="4" t="str">
        <f aca="false">IF(N2427="предп",A2427,"QWE")</f>
        <v>QWE</v>
      </c>
      <c r="S2427" s="4" t="str">
        <f aca="false">IF(N2427="новин",A2427,"QWE")</f>
        <v>QWE</v>
      </c>
      <c r="T2427" s="4" t="str">
        <f aca="false">IF(N2427="новин",B2427,"QWE")</f>
        <v>QWE</v>
      </c>
      <c r="U2427" s="4" t="str">
        <f aca="false">IF(N2427="актив",B2427,"QWE")</f>
        <v>QWE</v>
      </c>
      <c r="V2427" s="4" t="str">
        <f aca="false">IF(N2427="акция",B2427,"QWE")</f>
        <v>QWE</v>
      </c>
      <c r="W2427" s="4" t="str">
        <f aca="false">IF(N2427="ликви",B2427,"QWE")</f>
        <v>QWE</v>
      </c>
      <c r="X2427" s="4" t="str">
        <f aca="false">IF(N2427="предп",B2427,"QWE")</f>
        <v>QWE</v>
      </c>
    </row>
    <row r="2428" customFormat="false" ht="15" hidden="true" customHeight="false" outlineLevel="0" collapsed="false">
      <c r="A2428" s="15" t="n">
        <v>9562</v>
      </c>
      <c r="B2428" s="15" t="s">
        <v>2750</v>
      </c>
      <c r="C2428" s="15" t="s">
        <v>15</v>
      </c>
      <c r="D2428" s="15" t="s">
        <v>13</v>
      </c>
      <c r="E2428" s="16" t="str">
        <f aca="false">IFERROR(VLOOKUP(A2428,Склад!$A$1:$B$2000,2,0),"0")</f>
        <v>0</v>
      </c>
      <c r="H2428" s="19" t="str">
        <f aca="false">IFERROR(VLOOKUP(A2428,'прошлый заказ'!$A$1:$B$1953,2,0)," ")</f>
        <v> </v>
      </c>
      <c r="J2428" s="21" t="str">
        <f aca="false">IFERROR(VLOOKUP(A2428,Магазин!$A$1:$B$1760,2,0),"0")</f>
        <v>0</v>
      </c>
      <c r="K2428" s="21" t="str">
        <f aca="false">IFERROR(VLOOKUP(A2428,'продажи магазинов'!$A$1:$B$653,2,0),"0")</f>
        <v>0</v>
      </c>
      <c r="L2428" s="22" t="str">
        <f aca="false">IFERROR(VLOOKUP(A2428,'тип хранение'!A:E,5,0),"-")</f>
        <v>3</v>
      </c>
      <c r="M2428" s="23" t="n">
        <f aca="false">IFERROR(VLOOKUP(A2428,минвлож!A:D,4,0),"-")</f>
        <v>5</v>
      </c>
      <c r="N2428" s="4" t="str">
        <f aca="false">LEFT(I2428,5)</f>
        <v/>
      </c>
      <c r="O2428" s="4" t="str">
        <f aca="false">IF(N2428="актив",A2428,"QWE")</f>
        <v>QWE</v>
      </c>
      <c r="P2428" s="4" t="str">
        <f aca="false">IF(N2428="акция",A2428,"QWE")</f>
        <v>QWE</v>
      </c>
      <c r="Q2428" s="4" t="str">
        <f aca="false">IF(N2428="ликви",A2428,"QWE")</f>
        <v>QWE</v>
      </c>
      <c r="R2428" s="4" t="str">
        <f aca="false">IF(N2428="предп",A2428,"QWE")</f>
        <v>QWE</v>
      </c>
      <c r="S2428" s="4" t="str">
        <f aca="false">IF(N2428="новин",A2428,"QWE")</f>
        <v>QWE</v>
      </c>
      <c r="T2428" s="4" t="str">
        <f aca="false">IF(N2428="новин",B2428,"QWE")</f>
        <v>QWE</v>
      </c>
      <c r="U2428" s="4" t="str">
        <f aca="false">IF(N2428="актив",B2428,"QWE")</f>
        <v>QWE</v>
      </c>
      <c r="V2428" s="4" t="str">
        <f aca="false">IF(N2428="акция",B2428,"QWE")</f>
        <v>QWE</v>
      </c>
      <c r="W2428" s="4" t="str">
        <f aca="false">IF(N2428="ликви",B2428,"QWE")</f>
        <v>QWE</v>
      </c>
      <c r="X2428" s="4" t="str">
        <f aca="false">IF(N2428="предп",B2428,"QWE")</f>
        <v>QWE</v>
      </c>
    </row>
    <row r="2429" customFormat="false" ht="15" hidden="true" customHeight="false" outlineLevel="0" collapsed="false">
      <c r="A2429" s="15" t="n">
        <v>616003</v>
      </c>
      <c r="B2429" s="15" t="s">
        <v>2751</v>
      </c>
      <c r="C2429" s="15" t="s">
        <v>15</v>
      </c>
      <c r="D2429" s="15" t="s">
        <v>13</v>
      </c>
      <c r="E2429" s="16" t="str">
        <f aca="false">IFERROR(VLOOKUP(A2429,Склад!$A$1:$B$2000,2,0),"0")</f>
        <v>0</v>
      </c>
      <c r="H2429" s="19" t="str">
        <f aca="false">IFERROR(VLOOKUP(A2429,'прошлый заказ'!$A$1:$B$1953,2,0)," ")</f>
        <v> </v>
      </c>
      <c r="J2429" s="21" t="str">
        <f aca="false">IFERROR(VLOOKUP(A2429,Магазин!$A$1:$B$1760,2,0),"0")</f>
        <v>0</v>
      </c>
      <c r="K2429" s="21" t="str">
        <f aca="false">IFERROR(VLOOKUP(A2429,'продажи магазинов'!$A$1:$B$653,2,0),"0")</f>
        <v>0</v>
      </c>
      <c r="L2429" s="22" t="str">
        <f aca="false">IFERROR(VLOOKUP(A2429,'тип хранение'!A:E,5,0),"-")</f>
        <v>3</v>
      </c>
      <c r="M2429" s="23" t="n">
        <f aca="false">IFERROR(VLOOKUP(A2429,минвлож!A:D,4,0),"-")</f>
        <v>36</v>
      </c>
      <c r="N2429" s="4" t="str">
        <f aca="false">LEFT(I2429,5)</f>
        <v/>
      </c>
      <c r="O2429" s="4" t="str">
        <f aca="false">IF(N2429="актив",A2429,"QWE")</f>
        <v>QWE</v>
      </c>
      <c r="P2429" s="4" t="str">
        <f aca="false">IF(N2429="акция",A2429,"QWE")</f>
        <v>QWE</v>
      </c>
      <c r="Q2429" s="4" t="str">
        <f aca="false">IF(N2429="ликви",A2429,"QWE")</f>
        <v>QWE</v>
      </c>
      <c r="R2429" s="4" t="str">
        <f aca="false">IF(N2429="предп",A2429,"QWE")</f>
        <v>QWE</v>
      </c>
      <c r="S2429" s="4" t="str">
        <f aca="false">IF(N2429="новин",A2429,"QWE")</f>
        <v>QWE</v>
      </c>
      <c r="T2429" s="4" t="str">
        <f aca="false">IF(N2429="новин",B2429,"QWE")</f>
        <v>QWE</v>
      </c>
      <c r="U2429" s="4" t="str">
        <f aca="false">IF(N2429="актив",B2429,"QWE")</f>
        <v>QWE</v>
      </c>
      <c r="V2429" s="4" t="str">
        <f aca="false">IF(N2429="акция",B2429,"QWE")</f>
        <v>QWE</v>
      </c>
      <c r="W2429" s="4" t="str">
        <f aca="false">IF(N2429="ликви",B2429,"QWE")</f>
        <v>QWE</v>
      </c>
      <c r="X2429" s="4" t="str">
        <f aca="false">IF(N2429="предп",B2429,"QWE")</f>
        <v>QWE</v>
      </c>
    </row>
    <row r="2430" customFormat="false" ht="15" hidden="true" customHeight="false" outlineLevel="0" collapsed="false">
      <c r="A2430" s="15" t="n">
        <v>616002</v>
      </c>
      <c r="B2430" s="15" t="s">
        <v>2752</v>
      </c>
      <c r="C2430" s="15" t="s">
        <v>15</v>
      </c>
      <c r="D2430" s="15" t="s">
        <v>13</v>
      </c>
      <c r="E2430" s="16" t="str">
        <f aca="false">IFERROR(VLOOKUP(A2430,Склад!$A$1:$B$2000,2,0),"0")</f>
        <v>0</v>
      </c>
      <c r="H2430" s="19" t="str">
        <f aca="false">IFERROR(VLOOKUP(A2430,'прошлый заказ'!$A$1:$B$1953,2,0)," ")</f>
        <v> </v>
      </c>
      <c r="J2430" s="21" t="str">
        <f aca="false">IFERROR(VLOOKUP(A2430,Магазин!$A$1:$B$1760,2,0),"0")</f>
        <v>0</v>
      </c>
      <c r="K2430" s="21" t="str">
        <f aca="false">IFERROR(VLOOKUP(A2430,'продажи магазинов'!$A$1:$B$653,2,0),"0")</f>
        <v>0</v>
      </c>
      <c r="L2430" s="22" t="str">
        <f aca="false">IFERROR(VLOOKUP(A2430,'тип хранение'!A:E,5,0),"-")</f>
        <v>3</v>
      </c>
      <c r="M2430" s="23" t="n">
        <f aca="false">IFERROR(VLOOKUP(A2430,минвлож!A:D,4,0),"-")</f>
        <v>36</v>
      </c>
      <c r="N2430" s="4" t="str">
        <f aca="false">LEFT(I2430,5)</f>
        <v/>
      </c>
      <c r="O2430" s="4" t="str">
        <f aca="false">IF(N2430="актив",A2430,"QWE")</f>
        <v>QWE</v>
      </c>
      <c r="P2430" s="4" t="str">
        <f aca="false">IF(N2430="акция",A2430,"QWE")</f>
        <v>QWE</v>
      </c>
      <c r="Q2430" s="4" t="str">
        <f aca="false">IF(N2430="ликви",A2430,"QWE")</f>
        <v>QWE</v>
      </c>
      <c r="R2430" s="4" t="str">
        <f aca="false">IF(N2430="предп",A2430,"QWE")</f>
        <v>QWE</v>
      </c>
      <c r="S2430" s="4" t="str">
        <f aca="false">IF(N2430="новин",A2430,"QWE")</f>
        <v>QWE</v>
      </c>
      <c r="T2430" s="4" t="str">
        <f aca="false">IF(N2430="новин",B2430,"QWE")</f>
        <v>QWE</v>
      </c>
      <c r="U2430" s="4" t="str">
        <f aca="false">IF(N2430="актив",B2430,"QWE")</f>
        <v>QWE</v>
      </c>
      <c r="V2430" s="4" t="str">
        <f aca="false">IF(N2430="акция",B2430,"QWE")</f>
        <v>QWE</v>
      </c>
      <c r="W2430" s="4" t="str">
        <f aca="false">IF(N2430="ликви",B2430,"QWE")</f>
        <v>QWE</v>
      </c>
      <c r="X2430" s="4" t="str">
        <f aca="false">IF(N2430="предп",B2430,"QWE")</f>
        <v>QWE</v>
      </c>
    </row>
    <row r="2431" customFormat="false" ht="15" hidden="true" customHeight="false" outlineLevel="0" collapsed="false">
      <c r="A2431" s="15" t="n">
        <v>15500</v>
      </c>
      <c r="B2431" s="15" t="s">
        <v>2753</v>
      </c>
      <c r="C2431" s="15" t="s">
        <v>15</v>
      </c>
      <c r="D2431" s="15" t="s">
        <v>13</v>
      </c>
      <c r="E2431" s="16" t="str">
        <f aca="false">IFERROR(VLOOKUP(A2431,Склад!$A$1:$B$2000,2,0),"0")</f>
        <v>0</v>
      </c>
      <c r="H2431" s="19" t="str">
        <f aca="false">IFERROR(VLOOKUP(A2431,'прошлый заказ'!$A$1:$B$1953,2,0)," ")</f>
        <v> </v>
      </c>
      <c r="J2431" s="21" t="str">
        <f aca="false">IFERROR(VLOOKUP(A2431,Магазин!$A$1:$B$1760,2,0),"0")</f>
        <v>0</v>
      </c>
      <c r="K2431" s="21" t="str">
        <f aca="false">IFERROR(VLOOKUP(A2431,'продажи магазинов'!$A$1:$B$653,2,0),"0")</f>
        <v>0</v>
      </c>
      <c r="L2431" s="22" t="str">
        <f aca="false">IFERROR(VLOOKUP(A2431,'тип хранение'!A:E,5,0),"-")</f>
        <v>2</v>
      </c>
      <c r="M2431" s="23" t="str">
        <f aca="false">IFERROR(VLOOKUP(A2431,минвлож!A:D,4,0),"-")</f>
        <v>-</v>
      </c>
      <c r="N2431" s="4" t="str">
        <f aca="false">LEFT(I2431,5)</f>
        <v/>
      </c>
      <c r="O2431" s="4" t="str">
        <f aca="false">IF(N2431="актив",A2431,"QWE")</f>
        <v>QWE</v>
      </c>
      <c r="P2431" s="4" t="str">
        <f aca="false">IF(N2431="акция",A2431,"QWE")</f>
        <v>QWE</v>
      </c>
      <c r="Q2431" s="4" t="str">
        <f aca="false">IF(N2431="ликви",A2431,"QWE")</f>
        <v>QWE</v>
      </c>
      <c r="R2431" s="4" t="str">
        <f aca="false">IF(N2431="предп",A2431,"QWE")</f>
        <v>QWE</v>
      </c>
      <c r="S2431" s="4" t="str">
        <f aca="false">IF(N2431="новин",A2431,"QWE")</f>
        <v>QWE</v>
      </c>
      <c r="T2431" s="4" t="str">
        <f aca="false">IF(N2431="новин",B2431,"QWE")</f>
        <v>QWE</v>
      </c>
      <c r="U2431" s="4" t="str">
        <f aca="false">IF(N2431="актив",B2431,"QWE")</f>
        <v>QWE</v>
      </c>
      <c r="V2431" s="4" t="str">
        <f aca="false">IF(N2431="акция",B2431,"QWE")</f>
        <v>QWE</v>
      </c>
      <c r="W2431" s="4" t="str">
        <f aca="false">IF(N2431="ликви",B2431,"QWE")</f>
        <v>QWE</v>
      </c>
      <c r="X2431" s="4" t="str">
        <f aca="false">IF(N2431="предп",B2431,"QWE")</f>
        <v>QWE</v>
      </c>
    </row>
    <row r="2432" customFormat="false" ht="15" hidden="true" customHeight="false" outlineLevel="0" collapsed="false">
      <c r="A2432" s="15" t="n">
        <v>616005</v>
      </c>
      <c r="B2432" s="15" t="s">
        <v>2754</v>
      </c>
      <c r="C2432" s="15" t="s">
        <v>15</v>
      </c>
      <c r="D2432" s="15" t="s">
        <v>13</v>
      </c>
      <c r="E2432" s="16" t="str">
        <f aca="false">IFERROR(VLOOKUP(A2432,Склад!$A$1:$B$2000,2,0),"0")</f>
        <v>0</v>
      </c>
      <c r="H2432" s="19" t="str">
        <f aca="false">IFERROR(VLOOKUP(A2432,'прошлый заказ'!$A$1:$B$1953,2,0)," ")</f>
        <v> </v>
      </c>
      <c r="J2432" s="21" t="str">
        <f aca="false">IFERROR(VLOOKUP(A2432,Магазин!$A$1:$B$1760,2,0),"0")</f>
        <v>0</v>
      </c>
      <c r="K2432" s="21" t="str">
        <f aca="false">IFERROR(VLOOKUP(A2432,'продажи магазинов'!$A$1:$B$653,2,0),"0")</f>
        <v>0</v>
      </c>
      <c r="L2432" s="22" t="str">
        <f aca="false">IFERROR(VLOOKUP(A2432,'тип хранение'!A:E,5,0),"-")</f>
        <v>3</v>
      </c>
      <c r="M2432" s="23" t="str">
        <f aca="false">IFERROR(VLOOKUP(A2432,минвлож!A:D,4,0),"-")</f>
        <v>-</v>
      </c>
      <c r="N2432" s="4" t="str">
        <f aca="false">LEFT(I2432,5)</f>
        <v/>
      </c>
      <c r="O2432" s="4" t="str">
        <f aca="false">IF(N2432="актив",A2432,"QWE")</f>
        <v>QWE</v>
      </c>
      <c r="P2432" s="4" t="str">
        <f aca="false">IF(N2432="акция",A2432,"QWE")</f>
        <v>QWE</v>
      </c>
      <c r="Q2432" s="4" t="str">
        <f aca="false">IF(N2432="ликви",A2432,"QWE")</f>
        <v>QWE</v>
      </c>
      <c r="R2432" s="4" t="str">
        <f aca="false">IF(N2432="предп",A2432,"QWE")</f>
        <v>QWE</v>
      </c>
      <c r="S2432" s="4" t="str">
        <f aca="false">IF(N2432="новин",A2432,"QWE")</f>
        <v>QWE</v>
      </c>
      <c r="T2432" s="4" t="str">
        <f aca="false">IF(N2432="новин",B2432,"QWE")</f>
        <v>QWE</v>
      </c>
      <c r="U2432" s="4" t="str">
        <f aca="false">IF(N2432="актив",B2432,"QWE")</f>
        <v>QWE</v>
      </c>
      <c r="V2432" s="4" t="str">
        <f aca="false">IF(N2432="акция",B2432,"QWE")</f>
        <v>QWE</v>
      </c>
      <c r="W2432" s="4" t="str">
        <f aca="false">IF(N2432="ликви",B2432,"QWE")</f>
        <v>QWE</v>
      </c>
      <c r="X2432" s="4" t="str">
        <f aca="false">IF(N2432="предп",B2432,"QWE")</f>
        <v>QWE</v>
      </c>
    </row>
    <row r="2433" customFormat="false" ht="15" hidden="true" customHeight="false" outlineLevel="0" collapsed="false">
      <c r="A2433" s="15" t="n">
        <v>72107</v>
      </c>
      <c r="B2433" s="15" t="s">
        <v>2755</v>
      </c>
      <c r="C2433" s="15" t="s">
        <v>15</v>
      </c>
      <c r="D2433" s="15" t="s">
        <v>13</v>
      </c>
      <c r="E2433" s="16" t="str">
        <f aca="false">IFERROR(VLOOKUP(A2433,Склад!$A$1:$B$2000,2,0),"0")</f>
        <v>0</v>
      </c>
      <c r="H2433" s="19" t="str">
        <f aca="false">IFERROR(VLOOKUP(A2433,'прошлый заказ'!$A$1:$B$1953,2,0)," ")</f>
        <v> </v>
      </c>
      <c r="J2433" s="21" t="str">
        <f aca="false">IFERROR(VLOOKUP(A2433,Магазин!$A$1:$B$1760,2,0),"0")</f>
        <v>0</v>
      </c>
      <c r="K2433" s="21" t="str">
        <f aca="false">IFERROR(VLOOKUP(A2433,'продажи магазинов'!$A$1:$B$653,2,0),"0")</f>
        <v>0</v>
      </c>
      <c r="L2433" s="22" t="str">
        <f aca="false">IFERROR(VLOOKUP(A2433,'тип хранение'!A:E,5,0),"-")</f>
        <v>-</v>
      </c>
      <c r="M2433" s="23" t="str">
        <f aca="false">IFERROR(VLOOKUP(A2433,минвлож!A:D,4,0),"-")</f>
        <v>-</v>
      </c>
      <c r="N2433" s="4" t="str">
        <f aca="false">LEFT(I2433,5)</f>
        <v/>
      </c>
      <c r="O2433" s="4" t="str">
        <f aca="false">IF(N2433="актив",A2433,"QWE")</f>
        <v>QWE</v>
      </c>
      <c r="P2433" s="4" t="str">
        <f aca="false">IF(N2433="акция",A2433,"QWE")</f>
        <v>QWE</v>
      </c>
      <c r="Q2433" s="4" t="str">
        <f aca="false">IF(N2433="ликви",A2433,"QWE")</f>
        <v>QWE</v>
      </c>
      <c r="R2433" s="4" t="str">
        <f aca="false">IF(N2433="предп",A2433,"QWE")</f>
        <v>QWE</v>
      </c>
      <c r="S2433" s="4" t="str">
        <f aca="false">IF(N2433="новин",A2433,"QWE")</f>
        <v>QWE</v>
      </c>
      <c r="T2433" s="4" t="str">
        <f aca="false">IF(N2433="новин",B2433,"QWE")</f>
        <v>QWE</v>
      </c>
      <c r="U2433" s="4" t="str">
        <f aca="false">IF(N2433="актив",B2433,"QWE")</f>
        <v>QWE</v>
      </c>
      <c r="V2433" s="4" t="str">
        <f aca="false">IF(N2433="акция",B2433,"QWE")</f>
        <v>QWE</v>
      </c>
      <c r="W2433" s="4" t="str">
        <f aca="false">IF(N2433="ликви",B2433,"QWE")</f>
        <v>QWE</v>
      </c>
      <c r="X2433" s="4" t="str">
        <f aca="false">IF(N2433="предп",B2433,"QWE")</f>
        <v>QWE</v>
      </c>
    </row>
    <row r="2434" customFormat="false" ht="15" hidden="true" customHeight="false" outlineLevel="0" collapsed="false">
      <c r="A2434" s="15" t="n">
        <v>8000523</v>
      </c>
      <c r="B2434" s="15" t="s">
        <v>2756</v>
      </c>
      <c r="C2434" s="15" t="s">
        <v>15</v>
      </c>
      <c r="D2434" s="15" t="s">
        <v>13</v>
      </c>
      <c r="E2434" s="16" t="str">
        <f aca="false">IFERROR(VLOOKUP(A2434,Склад!$A$1:$B$2000,2,0),"0")</f>
        <v>0</v>
      </c>
      <c r="H2434" s="19" t="str">
        <f aca="false">IFERROR(VLOOKUP(A2434,'прошлый заказ'!$A$1:$B$1953,2,0)," ")</f>
        <v> </v>
      </c>
      <c r="J2434" s="21" t="str">
        <f aca="false">IFERROR(VLOOKUP(A2434,Магазин!$A$1:$B$1760,2,0),"0")</f>
        <v>0</v>
      </c>
      <c r="K2434" s="21" t="str">
        <f aca="false">IFERROR(VLOOKUP(A2434,'продажи магазинов'!$A$1:$B$653,2,0),"0")</f>
        <v>0</v>
      </c>
      <c r="L2434" s="22" t="str">
        <f aca="false">IFERROR(VLOOKUP(A2434,'тип хранение'!A:E,5,0),"-")</f>
        <v>-</v>
      </c>
      <c r="M2434" s="23" t="str">
        <f aca="false">IFERROR(VLOOKUP(A2434,минвлож!A:D,4,0),"-")</f>
        <v>-</v>
      </c>
      <c r="N2434" s="4" t="str">
        <f aca="false">LEFT(I2434,5)</f>
        <v/>
      </c>
      <c r="O2434" s="4" t="str">
        <f aca="false">IF(N2434="актив",A2434,"QWE")</f>
        <v>QWE</v>
      </c>
      <c r="P2434" s="4" t="str">
        <f aca="false">IF(N2434="акция",A2434,"QWE")</f>
        <v>QWE</v>
      </c>
      <c r="Q2434" s="4" t="str">
        <f aca="false">IF(N2434="ликви",A2434,"QWE")</f>
        <v>QWE</v>
      </c>
      <c r="R2434" s="4" t="str">
        <f aca="false">IF(N2434="предп",A2434,"QWE")</f>
        <v>QWE</v>
      </c>
      <c r="S2434" s="4" t="str">
        <f aca="false">IF(N2434="новин",A2434,"QWE")</f>
        <v>QWE</v>
      </c>
      <c r="T2434" s="4" t="str">
        <f aca="false">IF(N2434="новин",B2434,"QWE")</f>
        <v>QWE</v>
      </c>
      <c r="U2434" s="4" t="str">
        <f aca="false">IF(N2434="актив",B2434,"QWE")</f>
        <v>QWE</v>
      </c>
      <c r="V2434" s="4" t="str">
        <f aca="false">IF(N2434="акция",B2434,"QWE")</f>
        <v>QWE</v>
      </c>
      <c r="W2434" s="4" t="str">
        <f aca="false">IF(N2434="ликви",B2434,"QWE")</f>
        <v>QWE</v>
      </c>
      <c r="X2434" s="4" t="str">
        <f aca="false">IF(N2434="предп",B2434,"QWE")</f>
        <v>QWE</v>
      </c>
    </row>
    <row r="2435" customFormat="false" ht="15" hidden="true" customHeight="false" outlineLevel="0" collapsed="false">
      <c r="A2435" s="15" t="n">
        <v>8000927</v>
      </c>
      <c r="B2435" s="15" t="s">
        <v>2757</v>
      </c>
      <c r="C2435" s="15" t="s">
        <v>41</v>
      </c>
      <c r="D2435" s="15" t="s">
        <v>13</v>
      </c>
      <c r="E2435" s="16" t="str">
        <f aca="false">IFERROR(VLOOKUP(A2435,Склад!$A$1:$B$2000,2,0),"0")</f>
        <v>0</v>
      </c>
      <c r="H2435" s="19" t="str">
        <f aca="false">IFERROR(VLOOKUP(A2435,'прошлый заказ'!$A$1:$B$1953,2,0)," ")</f>
        <v> </v>
      </c>
      <c r="J2435" s="21" t="str">
        <f aca="false">IFERROR(VLOOKUP(A2435,Магазин!$A$1:$B$1760,2,0),"0")</f>
        <v>0</v>
      </c>
      <c r="K2435" s="21" t="str">
        <f aca="false">IFERROR(VLOOKUP(A2435,'продажи магазинов'!$A$1:$B$653,2,0),"0")</f>
        <v>0</v>
      </c>
      <c r="L2435" s="22" t="str">
        <f aca="false">IFERROR(VLOOKUP(A2435,'тип хранение'!A:E,5,0),"-")</f>
        <v>-</v>
      </c>
      <c r="M2435" s="23" t="str">
        <f aca="false">IFERROR(VLOOKUP(A2435,минвлож!A:D,4,0),"-")</f>
        <v>-</v>
      </c>
      <c r="N2435" s="4" t="str">
        <f aca="false">LEFT(I2435,5)</f>
        <v/>
      </c>
      <c r="O2435" s="4" t="str">
        <f aca="false">IF(N2435="актив",A2435,"QWE")</f>
        <v>QWE</v>
      </c>
      <c r="P2435" s="4" t="str">
        <f aca="false">IF(N2435="акция",A2435,"QWE")</f>
        <v>QWE</v>
      </c>
      <c r="Q2435" s="4" t="str">
        <f aca="false">IF(N2435="ликви",A2435,"QWE")</f>
        <v>QWE</v>
      </c>
      <c r="R2435" s="4" t="str">
        <f aca="false">IF(N2435="предп",A2435,"QWE")</f>
        <v>QWE</v>
      </c>
      <c r="S2435" s="4" t="str">
        <f aca="false">IF(N2435="новин",A2435,"QWE")</f>
        <v>QWE</v>
      </c>
      <c r="T2435" s="4" t="str">
        <f aca="false">IF(N2435="новин",B2435,"QWE")</f>
        <v>QWE</v>
      </c>
      <c r="U2435" s="4" t="str">
        <f aca="false">IF(N2435="актив",B2435,"QWE")</f>
        <v>QWE</v>
      </c>
      <c r="V2435" s="4" t="str">
        <f aca="false">IF(N2435="акция",B2435,"QWE")</f>
        <v>QWE</v>
      </c>
      <c r="W2435" s="4" t="str">
        <f aca="false">IF(N2435="ликви",B2435,"QWE")</f>
        <v>QWE</v>
      </c>
      <c r="X2435" s="4" t="str">
        <f aca="false">IF(N2435="предп",B2435,"QWE")</f>
        <v>QWE</v>
      </c>
    </row>
    <row r="2436" customFormat="false" ht="15" hidden="true" customHeight="false" outlineLevel="0" collapsed="false">
      <c r="A2436" s="15" t="n">
        <v>8000926</v>
      </c>
      <c r="B2436" s="15" t="s">
        <v>2758</v>
      </c>
      <c r="C2436" s="15" t="s">
        <v>41</v>
      </c>
      <c r="D2436" s="15" t="s">
        <v>13</v>
      </c>
      <c r="E2436" s="16" t="str">
        <f aca="false">IFERROR(VLOOKUP(A2436,Склад!$A$1:$B$2000,2,0),"0")</f>
        <v>0</v>
      </c>
      <c r="H2436" s="19" t="str">
        <f aca="false">IFERROR(VLOOKUP(A2436,'прошлый заказ'!$A$1:$B$1953,2,0)," ")</f>
        <v> </v>
      </c>
      <c r="J2436" s="21" t="str">
        <f aca="false">IFERROR(VLOOKUP(A2436,Магазин!$A$1:$B$1760,2,0),"0")</f>
        <v>0</v>
      </c>
      <c r="K2436" s="21" t="str">
        <f aca="false">IFERROR(VLOOKUP(A2436,'продажи магазинов'!$A$1:$B$653,2,0),"0")</f>
        <v>0</v>
      </c>
      <c r="L2436" s="22" t="str">
        <f aca="false">IFERROR(VLOOKUP(A2436,'тип хранение'!A:E,5,0),"-")</f>
        <v>-</v>
      </c>
      <c r="M2436" s="23" t="str">
        <f aca="false">IFERROR(VLOOKUP(A2436,минвлож!A:D,4,0),"-")</f>
        <v>-</v>
      </c>
      <c r="N2436" s="4" t="str">
        <f aca="false">LEFT(I2436,5)</f>
        <v/>
      </c>
      <c r="O2436" s="4" t="str">
        <f aca="false">IF(N2436="актив",A2436,"QWE")</f>
        <v>QWE</v>
      </c>
      <c r="P2436" s="4" t="str">
        <f aca="false">IF(N2436="акция",A2436,"QWE")</f>
        <v>QWE</v>
      </c>
      <c r="Q2436" s="4" t="str">
        <f aca="false">IF(N2436="ликви",A2436,"QWE")</f>
        <v>QWE</v>
      </c>
      <c r="R2436" s="4" t="str">
        <f aca="false">IF(N2436="предп",A2436,"QWE")</f>
        <v>QWE</v>
      </c>
      <c r="S2436" s="4" t="str">
        <f aca="false">IF(N2436="новин",A2436,"QWE")</f>
        <v>QWE</v>
      </c>
      <c r="T2436" s="4" t="str">
        <f aca="false">IF(N2436="новин",B2436,"QWE")</f>
        <v>QWE</v>
      </c>
      <c r="U2436" s="4" t="str">
        <f aca="false">IF(N2436="актив",B2436,"QWE")</f>
        <v>QWE</v>
      </c>
      <c r="V2436" s="4" t="str">
        <f aca="false">IF(N2436="акция",B2436,"QWE")</f>
        <v>QWE</v>
      </c>
      <c r="W2436" s="4" t="str">
        <f aca="false">IF(N2436="ликви",B2436,"QWE")</f>
        <v>QWE</v>
      </c>
      <c r="X2436" s="4" t="str">
        <f aca="false">IF(N2436="предп",B2436,"QWE")</f>
        <v>QWE</v>
      </c>
    </row>
    <row r="2437" customFormat="false" ht="15" hidden="true" customHeight="false" outlineLevel="0" collapsed="false">
      <c r="A2437" s="15" t="n">
        <v>8001118</v>
      </c>
      <c r="B2437" s="15" t="s">
        <v>2759</v>
      </c>
      <c r="C2437" s="15" t="s">
        <v>15</v>
      </c>
      <c r="D2437" s="15" t="s">
        <v>13</v>
      </c>
      <c r="E2437" s="16" t="str">
        <f aca="false">IFERROR(VLOOKUP(A2437,Склад!$A$1:$B$2000,2,0),"0")</f>
        <v>0</v>
      </c>
      <c r="H2437" s="19" t="str">
        <f aca="false">IFERROR(VLOOKUP(A2437,'прошлый заказ'!$A$1:$B$1953,2,0)," ")</f>
        <v> </v>
      </c>
      <c r="J2437" s="21" t="str">
        <f aca="false">IFERROR(VLOOKUP(A2437,Магазин!$A$1:$B$1760,2,0),"0")</f>
        <v>0</v>
      </c>
      <c r="K2437" s="21" t="str">
        <f aca="false">IFERROR(VLOOKUP(A2437,'продажи магазинов'!$A$1:$B$653,2,0),"0")</f>
        <v>0</v>
      </c>
      <c r="L2437" s="22" t="str">
        <f aca="false">IFERROR(VLOOKUP(A2437,'тип хранение'!A:E,5,0),"-")</f>
        <v>-</v>
      </c>
      <c r="M2437" s="23" t="str">
        <f aca="false">IFERROR(VLOOKUP(A2437,минвлож!A:D,4,0),"-")</f>
        <v>-</v>
      </c>
      <c r="N2437" s="4" t="str">
        <f aca="false">LEFT(I2437,5)</f>
        <v/>
      </c>
      <c r="O2437" s="4" t="str">
        <f aca="false">IF(N2437="актив",A2437,"QWE")</f>
        <v>QWE</v>
      </c>
      <c r="P2437" s="4" t="str">
        <f aca="false">IF(N2437="акция",A2437,"QWE")</f>
        <v>QWE</v>
      </c>
      <c r="Q2437" s="4" t="str">
        <f aca="false">IF(N2437="ликви",A2437,"QWE")</f>
        <v>QWE</v>
      </c>
      <c r="R2437" s="4" t="str">
        <f aca="false">IF(N2437="предп",A2437,"QWE")</f>
        <v>QWE</v>
      </c>
      <c r="S2437" s="4" t="str">
        <f aca="false">IF(N2437="новин",A2437,"QWE")</f>
        <v>QWE</v>
      </c>
      <c r="T2437" s="4" t="str">
        <f aca="false">IF(N2437="новин",B2437,"QWE")</f>
        <v>QWE</v>
      </c>
      <c r="U2437" s="4" t="str">
        <f aca="false">IF(N2437="актив",B2437,"QWE")</f>
        <v>QWE</v>
      </c>
      <c r="V2437" s="4" t="str">
        <f aca="false">IF(N2437="акция",B2437,"QWE")</f>
        <v>QWE</v>
      </c>
      <c r="W2437" s="4" t="str">
        <f aca="false">IF(N2437="ликви",B2437,"QWE")</f>
        <v>QWE</v>
      </c>
      <c r="X2437" s="4" t="str">
        <f aca="false">IF(N2437="предп",B2437,"QWE")</f>
        <v>QWE</v>
      </c>
    </row>
    <row r="2438" customFormat="false" ht="15" hidden="true" customHeight="false" outlineLevel="0" collapsed="false">
      <c r="A2438" s="15" t="n">
        <v>8001117</v>
      </c>
      <c r="B2438" s="15" t="s">
        <v>2760</v>
      </c>
      <c r="C2438" s="15" t="s">
        <v>15</v>
      </c>
      <c r="D2438" s="15" t="s">
        <v>13</v>
      </c>
      <c r="E2438" s="16" t="str">
        <f aca="false">IFERROR(VLOOKUP(A2438,Склад!$A$1:$B$2000,2,0),"0")</f>
        <v>0</v>
      </c>
      <c r="H2438" s="19" t="str">
        <f aca="false">IFERROR(VLOOKUP(A2438,'прошлый заказ'!$A$1:$B$1953,2,0)," ")</f>
        <v> </v>
      </c>
      <c r="J2438" s="21" t="str">
        <f aca="false">IFERROR(VLOOKUP(A2438,Магазин!$A$1:$B$1760,2,0),"0")</f>
        <v>0</v>
      </c>
      <c r="K2438" s="21" t="str">
        <f aca="false">IFERROR(VLOOKUP(A2438,'продажи магазинов'!$A$1:$B$653,2,0),"0")</f>
        <v>0</v>
      </c>
      <c r="L2438" s="22" t="str">
        <f aca="false">IFERROR(VLOOKUP(A2438,'тип хранение'!A:E,5,0),"-")</f>
        <v>-</v>
      </c>
      <c r="M2438" s="23" t="str">
        <f aca="false">IFERROR(VLOOKUP(A2438,минвлож!A:D,4,0),"-")</f>
        <v>-</v>
      </c>
      <c r="N2438" s="4" t="str">
        <f aca="false">LEFT(I2438,5)</f>
        <v/>
      </c>
      <c r="O2438" s="4" t="str">
        <f aca="false">IF(N2438="актив",A2438,"QWE")</f>
        <v>QWE</v>
      </c>
      <c r="P2438" s="4" t="str">
        <f aca="false">IF(N2438="акция",A2438,"QWE")</f>
        <v>QWE</v>
      </c>
      <c r="Q2438" s="4" t="str">
        <f aca="false">IF(N2438="ликви",A2438,"QWE")</f>
        <v>QWE</v>
      </c>
      <c r="R2438" s="4" t="str">
        <f aca="false">IF(N2438="предп",A2438,"QWE")</f>
        <v>QWE</v>
      </c>
      <c r="S2438" s="4" t="str">
        <f aca="false">IF(N2438="новин",A2438,"QWE")</f>
        <v>QWE</v>
      </c>
      <c r="T2438" s="4" t="str">
        <f aca="false">IF(N2438="новин",B2438,"QWE")</f>
        <v>QWE</v>
      </c>
      <c r="U2438" s="4" t="str">
        <f aca="false">IF(N2438="актив",B2438,"QWE")</f>
        <v>QWE</v>
      </c>
      <c r="V2438" s="4" t="str">
        <f aca="false">IF(N2438="акция",B2438,"QWE")</f>
        <v>QWE</v>
      </c>
      <c r="W2438" s="4" t="str">
        <f aca="false">IF(N2438="ликви",B2438,"QWE")</f>
        <v>QWE</v>
      </c>
      <c r="X2438" s="4" t="str">
        <f aca="false">IF(N2438="предп",B2438,"QWE")</f>
        <v>QWE</v>
      </c>
    </row>
    <row r="2439" customFormat="false" ht="15" hidden="true" customHeight="false" outlineLevel="0" collapsed="false">
      <c r="A2439" s="15" t="n">
        <v>4805</v>
      </c>
      <c r="B2439" s="15" t="s">
        <v>2761</v>
      </c>
      <c r="C2439" s="15" t="s">
        <v>15</v>
      </c>
      <c r="D2439" s="15" t="s">
        <v>13</v>
      </c>
      <c r="E2439" s="16" t="str">
        <f aca="false">IFERROR(VLOOKUP(A2439,Склад!$A$1:$B$2000,2,0),"0")</f>
        <v>0</v>
      </c>
      <c r="H2439" s="19" t="str">
        <f aca="false">IFERROR(VLOOKUP(A2439,'прошлый заказ'!$A$1:$B$1953,2,0)," ")</f>
        <v> </v>
      </c>
      <c r="J2439" s="21" t="str">
        <f aca="false">IFERROR(VLOOKUP(A2439,Магазин!$A$1:$B$1760,2,0),"0")</f>
        <v>0</v>
      </c>
      <c r="K2439" s="21" t="str">
        <f aca="false">IFERROR(VLOOKUP(A2439,'продажи магазинов'!$A$1:$B$653,2,0),"0")</f>
        <v>0</v>
      </c>
      <c r="L2439" s="22" t="n">
        <f aca="false">IFERROR(VLOOKUP(A2439,'тип хранение'!A:E,5,0),"-")</f>
        <v>1</v>
      </c>
      <c r="M2439" s="23" t="n">
        <f aca="false">IFERROR(VLOOKUP(A2439,минвлож!A:D,4,0),"-")</f>
        <v>8</v>
      </c>
      <c r="N2439" s="4" t="str">
        <f aca="false">LEFT(I2439,5)</f>
        <v/>
      </c>
      <c r="O2439" s="4" t="str">
        <f aca="false">IF(N2439="актив",A2439,"QWE")</f>
        <v>QWE</v>
      </c>
      <c r="P2439" s="4" t="str">
        <f aca="false">IF(N2439="акция",A2439,"QWE")</f>
        <v>QWE</v>
      </c>
      <c r="Q2439" s="4" t="str">
        <f aca="false">IF(N2439="ликви",A2439,"QWE")</f>
        <v>QWE</v>
      </c>
      <c r="R2439" s="4" t="str">
        <f aca="false">IF(N2439="предп",A2439,"QWE")</f>
        <v>QWE</v>
      </c>
      <c r="S2439" s="4" t="str">
        <f aca="false">IF(N2439="новин",A2439,"QWE")</f>
        <v>QWE</v>
      </c>
      <c r="T2439" s="4" t="str">
        <f aca="false">IF(N2439="новин",B2439,"QWE")</f>
        <v>QWE</v>
      </c>
      <c r="U2439" s="4" t="str">
        <f aca="false">IF(N2439="актив",B2439,"QWE")</f>
        <v>QWE</v>
      </c>
      <c r="V2439" s="4" t="str">
        <f aca="false">IF(N2439="акция",B2439,"QWE")</f>
        <v>QWE</v>
      </c>
      <c r="W2439" s="4" t="str">
        <f aca="false">IF(N2439="ликви",B2439,"QWE")</f>
        <v>QWE</v>
      </c>
      <c r="X2439" s="4" t="str">
        <f aca="false">IF(N2439="предп",B2439,"QWE")</f>
        <v>QWE</v>
      </c>
    </row>
    <row r="2440" customFormat="false" ht="15" hidden="true" customHeight="false" outlineLevel="0" collapsed="false">
      <c r="A2440" s="15" t="n">
        <v>89702</v>
      </c>
      <c r="B2440" s="15" t="s">
        <v>2762</v>
      </c>
      <c r="C2440" s="15" t="s">
        <v>15</v>
      </c>
      <c r="D2440" s="15" t="s">
        <v>13</v>
      </c>
      <c r="E2440" s="16" t="str">
        <f aca="false">IFERROR(VLOOKUP(A2440,Склад!$A$1:$B$2000,2,0),"0")</f>
        <v>0</v>
      </c>
      <c r="H2440" s="19" t="str">
        <f aca="false">IFERROR(VLOOKUP(A2440,'прошлый заказ'!$A$1:$B$1953,2,0)," ")</f>
        <v> </v>
      </c>
      <c r="J2440" s="21" t="str">
        <f aca="false">IFERROR(VLOOKUP(A2440,Магазин!$A$1:$B$1760,2,0),"0")</f>
        <v>0</v>
      </c>
      <c r="K2440" s="21" t="str">
        <f aca="false">IFERROR(VLOOKUP(A2440,'продажи магазинов'!$A$1:$B$653,2,0),"0")</f>
        <v>0</v>
      </c>
      <c r="L2440" s="22" t="str">
        <f aca="false">IFERROR(VLOOKUP(A2440,'тип хранение'!A:E,5,0),"-")</f>
        <v>-</v>
      </c>
      <c r="M2440" s="23" t="str">
        <f aca="false">IFERROR(VLOOKUP(A2440,минвлож!A:D,4,0),"-")</f>
        <v>-</v>
      </c>
      <c r="N2440" s="4" t="str">
        <f aca="false">LEFT(I2440,5)</f>
        <v/>
      </c>
      <c r="O2440" s="4" t="str">
        <f aca="false">IF(N2440="актив",A2440,"QWE")</f>
        <v>QWE</v>
      </c>
      <c r="P2440" s="4" t="str">
        <f aca="false">IF(N2440="акция",A2440,"QWE")</f>
        <v>QWE</v>
      </c>
      <c r="Q2440" s="4" t="str">
        <f aca="false">IF(N2440="ликви",A2440,"QWE")</f>
        <v>QWE</v>
      </c>
      <c r="R2440" s="4" t="str">
        <f aca="false">IF(N2440="предп",A2440,"QWE")</f>
        <v>QWE</v>
      </c>
      <c r="S2440" s="4" t="str">
        <f aca="false">IF(N2440="новин",A2440,"QWE")</f>
        <v>QWE</v>
      </c>
      <c r="T2440" s="4" t="str">
        <f aca="false">IF(N2440="новин",B2440,"QWE")</f>
        <v>QWE</v>
      </c>
      <c r="U2440" s="4" t="str">
        <f aca="false">IF(N2440="актив",B2440,"QWE")</f>
        <v>QWE</v>
      </c>
      <c r="V2440" s="4" t="str">
        <f aca="false">IF(N2440="акция",B2440,"QWE")</f>
        <v>QWE</v>
      </c>
      <c r="W2440" s="4" t="str">
        <f aca="false">IF(N2440="ликви",B2440,"QWE")</f>
        <v>QWE</v>
      </c>
      <c r="X2440" s="4" t="str">
        <f aca="false">IF(N2440="предп",B2440,"QWE")</f>
        <v>QWE</v>
      </c>
    </row>
    <row r="2441" customFormat="false" ht="15" hidden="true" customHeight="false" outlineLevel="0" collapsed="false">
      <c r="A2441" s="15" t="n">
        <v>98884</v>
      </c>
      <c r="B2441" s="15" t="s">
        <v>2763</v>
      </c>
      <c r="C2441" s="15" t="s">
        <v>15</v>
      </c>
      <c r="D2441" s="15" t="s">
        <v>13</v>
      </c>
      <c r="E2441" s="16" t="str">
        <f aca="false">IFERROR(VLOOKUP(A2441,Склад!$A$1:$B$2000,2,0),"0")</f>
        <v>0</v>
      </c>
      <c r="H2441" s="19" t="str">
        <f aca="false">IFERROR(VLOOKUP(A2441,'прошлый заказ'!$A$1:$B$1953,2,0)," ")</f>
        <v> </v>
      </c>
      <c r="J2441" s="21" t="str">
        <f aca="false">IFERROR(VLOOKUP(A2441,Магазин!$A$1:$B$1760,2,0),"0")</f>
        <v>0</v>
      </c>
      <c r="K2441" s="21" t="str">
        <f aca="false">IFERROR(VLOOKUP(A2441,'продажи магазинов'!$A$1:$B$653,2,0),"0")</f>
        <v>0</v>
      </c>
      <c r="L2441" s="22" t="str">
        <f aca="false">IFERROR(VLOOKUP(A2441,'тип хранение'!A:E,5,0),"-")</f>
        <v>3</v>
      </c>
      <c r="M2441" s="23" t="str">
        <f aca="false">IFERROR(VLOOKUP(A2441,минвлож!A:D,4,0),"-")</f>
        <v>-</v>
      </c>
      <c r="N2441" s="4" t="str">
        <f aca="false">LEFT(I2441,5)</f>
        <v/>
      </c>
      <c r="O2441" s="4" t="str">
        <f aca="false">IF(N2441="актив",A2441,"QWE")</f>
        <v>QWE</v>
      </c>
      <c r="P2441" s="4" t="str">
        <f aca="false">IF(N2441="акция",A2441,"QWE")</f>
        <v>QWE</v>
      </c>
      <c r="Q2441" s="4" t="str">
        <f aca="false">IF(N2441="ликви",A2441,"QWE")</f>
        <v>QWE</v>
      </c>
      <c r="R2441" s="4" t="str">
        <f aca="false">IF(N2441="предп",A2441,"QWE")</f>
        <v>QWE</v>
      </c>
      <c r="S2441" s="4" t="str">
        <f aca="false">IF(N2441="новин",A2441,"QWE")</f>
        <v>QWE</v>
      </c>
      <c r="T2441" s="4" t="str">
        <f aca="false">IF(N2441="новин",B2441,"QWE")</f>
        <v>QWE</v>
      </c>
      <c r="U2441" s="4" t="str">
        <f aca="false">IF(N2441="актив",B2441,"QWE")</f>
        <v>QWE</v>
      </c>
      <c r="V2441" s="4" t="str">
        <f aca="false">IF(N2441="акция",B2441,"QWE")</f>
        <v>QWE</v>
      </c>
      <c r="W2441" s="4" t="str">
        <f aca="false">IF(N2441="ликви",B2441,"QWE")</f>
        <v>QWE</v>
      </c>
      <c r="X2441" s="4" t="str">
        <f aca="false">IF(N2441="предп",B2441,"QWE")</f>
        <v>QWE</v>
      </c>
    </row>
    <row r="2442" customFormat="false" ht="15" hidden="true" customHeight="false" outlineLevel="0" collapsed="false">
      <c r="A2442" s="15" t="n">
        <v>8001483</v>
      </c>
      <c r="B2442" s="15" t="s">
        <v>2764</v>
      </c>
      <c r="C2442" s="15" t="s">
        <v>15</v>
      </c>
      <c r="D2442" s="15" t="s">
        <v>13</v>
      </c>
      <c r="E2442" s="16" t="str">
        <f aca="false">IFERROR(VLOOKUP(A2442,Склад!$A$1:$B$2000,2,0),"0")</f>
        <v>0</v>
      </c>
      <c r="H2442" s="19" t="str">
        <f aca="false">IFERROR(VLOOKUP(A2442,'прошлый заказ'!$A$1:$B$1953,2,0)," ")</f>
        <v> </v>
      </c>
      <c r="J2442" s="21" t="str">
        <f aca="false">IFERROR(VLOOKUP(A2442,Магазин!$A$1:$B$1760,2,0),"0")</f>
        <v>0</v>
      </c>
      <c r="K2442" s="21" t="str">
        <f aca="false">IFERROR(VLOOKUP(A2442,'продажи магазинов'!$A$1:$B$653,2,0),"0")</f>
        <v>0</v>
      </c>
      <c r="L2442" s="22" t="str">
        <f aca="false">IFERROR(VLOOKUP(A2442,'тип хранение'!A:E,5,0),"-")</f>
        <v>-</v>
      </c>
      <c r="M2442" s="23" t="str">
        <f aca="false">IFERROR(VLOOKUP(A2442,минвлож!A:D,4,0),"-")</f>
        <v>-</v>
      </c>
      <c r="N2442" s="4" t="str">
        <f aca="false">LEFT(I2442,5)</f>
        <v/>
      </c>
      <c r="O2442" s="4" t="str">
        <f aca="false">IF(N2442="актив",A2442,"QWE")</f>
        <v>QWE</v>
      </c>
      <c r="P2442" s="4" t="str">
        <f aca="false">IF(N2442="акция",A2442,"QWE")</f>
        <v>QWE</v>
      </c>
      <c r="Q2442" s="4" t="str">
        <f aca="false">IF(N2442="ликви",A2442,"QWE")</f>
        <v>QWE</v>
      </c>
      <c r="R2442" s="4" t="str">
        <f aca="false">IF(N2442="предп",A2442,"QWE")</f>
        <v>QWE</v>
      </c>
      <c r="S2442" s="4" t="str">
        <f aca="false">IF(N2442="новин",A2442,"QWE")</f>
        <v>QWE</v>
      </c>
      <c r="T2442" s="4" t="str">
        <f aca="false">IF(N2442="новин",B2442,"QWE")</f>
        <v>QWE</v>
      </c>
      <c r="U2442" s="4" t="str">
        <f aca="false">IF(N2442="актив",B2442,"QWE")</f>
        <v>QWE</v>
      </c>
      <c r="V2442" s="4" t="str">
        <f aca="false">IF(N2442="акция",B2442,"QWE")</f>
        <v>QWE</v>
      </c>
      <c r="W2442" s="4" t="str">
        <f aca="false">IF(N2442="ликви",B2442,"QWE")</f>
        <v>QWE</v>
      </c>
      <c r="X2442" s="4" t="str">
        <f aca="false">IF(N2442="предп",B2442,"QWE")</f>
        <v>QWE</v>
      </c>
    </row>
    <row r="2443" customFormat="false" ht="15" hidden="true" customHeight="false" outlineLevel="0" collapsed="false">
      <c r="A2443" s="15" t="n">
        <v>8001482</v>
      </c>
      <c r="B2443" s="15" t="s">
        <v>2765</v>
      </c>
      <c r="C2443" s="15" t="s">
        <v>15</v>
      </c>
      <c r="D2443" s="15" t="s">
        <v>13</v>
      </c>
      <c r="E2443" s="16" t="str">
        <f aca="false">IFERROR(VLOOKUP(A2443,Склад!$A$1:$B$2000,2,0),"0")</f>
        <v>0</v>
      </c>
      <c r="H2443" s="19" t="str">
        <f aca="false">IFERROR(VLOOKUP(A2443,'прошлый заказ'!$A$1:$B$1953,2,0)," ")</f>
        <v> </v>
      </c>
      <c r="J2443" s="21" t="str">
        <f aca="false">IFERROR(VLOOKUP(A2443,Магазин!$A$1:$B$1760,2,0),"0")</f>
        <v>0</v>
      </c>
      <c r="K2443" s="21" t="str">
        <f aca="false">IFERROR(VLOOKUP(A2443,'продажи магазинов'!$A$1:$B$653,2,0),"0")</f>
        <v>0</v>
      </c>
      <c r="L2443" s="22" t="str">
        <f aca="false">IFERROR(VLOOKUP(A2443,'тип хранение'!A:E,5,0),"-")</f>
        <v>-</v>
      </c>
      <c r="M2443" s="23" t="str">
        <f aca="false">IFERROR(VLOOKUP(A2443,минвлож!A:D,4,0),"-")</f>
        <v>-</v>
      </c>
      <c r="N2443" s="4" t="str">
        <f aca="false">LEFT(I2443,5)</f>
        <v/>
      </c>
      <c r="O2443" s="4" t="str">
        <f aca="false">IF(N2443="актив",A2443,"QWE")</f>
        <v>QWE</v>
      </c>
      <c r="P2443" s="4" t="str">
        <f aca="false">IF(N2443="акция",A2443,"QWE")</f>
        <v>QWE</v>
      </c>
      <c r="Q2443" s="4" t="str">
        <f aca="false">IF(N2443="ликви",A2443,"QWE")</f>
        <v>QWE</v>
      </c>
      <c r="R2443" s="4" t="str">
        <f aca="false">IF(N2443="предп",A2443,"QWE")</f>
        <v>QWE</v>
      </c>
      <c r="S2443" s="4" t="str">
        <f aca="false">IF(N2443="новин",A2443,"QWE")</f>
        <v>QWE</v>
      </c>
      <c r="T2443" s="4" t="str">
        <f aca="false">IF(N2443="новин",B2443,"QWE")</f>
        <v>QWE</v>
      </c>
      <c r="U2443" s="4" t="str">
        <f aca="false">IF(N2443="актив",B2443,"QWE")</f>
        <v>QWE</v>
      </c>
      <c r="V2443" s="4" t="str">
        <f aca="false">IF(N2443="акция",B2443,"QWE")</f>
        <v>QWE</v>
      </c>
      <c r="W2443" s="4" t="str">
        <f aca="false">IF(N2443="ликви",B2443,"QWE")</f>
        <v>QWE</v>
      </c>
      <c r="X2443" s="4" t="str">
        <f aca="false">IF(N2443="предп",B2443,"QWE")</f>
        <v>QWE</v>
      </c>
    </row>
    <row r="2444" customFormat="false" ht="15" hidden="true" customHeight="false" outlineLevel="0" collapsed="false">
      <c r="A2444" s="15" t="n">
        <v>8001481</v>
      </c>
      <c r="B2444" s="15" t="s">
        <v>2766</v>
      </c>
      <c r="C2444" s="15" t="s">
        <v>15</v>
      </c>
      <c r="D2444" s="15" t="s">
        <v>13</v>
      </c>
      <c r="E2444" s="16" t="str">
        <f aca="false">IFERROR(VLOOKUP(A2444,Склад!$A$1:$B$2000,2,0),"0")</f>
        <v>0</v>
      </c>
      <c r="H2444" s="19" t="str">
        <f aca="false">IFERROR(VLOOKUP(A2444,'прошлый заказ'!$A$1:$B$1953,2,0)," ")</f>
        <v> </v>
      </c>
      <c r="J2444" s="21" t="str">
        <f aca="false">IFERROR(VLOOKUP(A2444,Магазин!$A$1:$B$1760,2,0),"0")</f>
        <v>0</v>
      </c>
      <c r="K2444" s="21" t="str">
        <f aca="false">IFERROR(VLOOKUP(A2444,'продажи магазинов'!$A$1:$B$653,2,0),"0")</f>
        <v>0</v>
      </c>
      <c r="L2444" s="22" t="str">
        <f aca="false">IFERROR(VLOOKUP(A2444,'тип хранение'!A:E,5,0),"-")</f>
        <v>-</v>
      </c>
      <c r="M2444" s="23" t="str">
        <f aca="false">IFERROR(VLOOKUP(A2444,минвлож!A:D,4,0),"-")</f>
        <v>-</v>
      </c>
      <c r="N2444" s="4" t="str">
        <f aca="false">LEFT(I2444,5)</f>
        <v/>
      </c>
      <c r="O2444" s="4" t="str">
        <f aca="false">IF(N2444="актив",A2444,"QWE")</f>
        <v>QWE</v>
      </c>
      <c r="P2444" s="4" t="str">
        <f aca="false">IF(N2444="акция",A2444,"QWE")</f>
        <v>QWE</v>
      </c>
      <c r="Q2444" s="4" t="str">
        <f aca="false">IF(N2444="ликви",A2444,"QWE")</f>
        <v>QWE</v>
      </c>
      <c r="R2444" s="4" t="str">
        <f aca="false">IF(N2444="предп",A2444,"QWE")</f>
        <v>QWE</v>
      </c>
      <c r="S2444" s="4" t="str">
        <f aca="false">IF(N2444="новин",A2444,"QWE")</f>
        <v>QWE</v>
      </c>
      <c r="T2444" s="4" t="str">
        <f aca="false">IF(N2444="новин",B2444,"QWE")</f>
        <v>QWE</v>
      </c>
      <c r="U2444" s="4" t="str">
        <f aca="false">IF(N2444="актив",B2444,"QWE")</f>
        <v>QWE</v>
      </c>
      <c r="V2444" s="4" t="str">
        <f aca="false">IF(N2444="акция",B2444,"QWE")</f>
        <v>QWE</v>
      </c>
      <c r="W2444" s="4" t="str">
        <f aca="false">IF(N2444="ликви",B2444,"QWE")</f>
        <v>QWE</v>
      </c>
      <c r="X2444" s="4" t="str">
        <f aca="false">IF(N2444="предп",B2444,"QWE")</f>
        <v>QWE</v>
      </c>
    </row>
    <row r="2445" customFormat="false" ht="15" hidden="true" customHeight="false" outlineLevel="0" collapsed="false">
      <c r="A2445" s="15" t="n">
        <v>31123</v>
      </c>
      <c r="B2445" s="15" t="s">
        <v>2767</v>
      </c>
      <c r="C2445" s="15" t="s">
        <v>15</v>
      </c>
      <c r="D2445" s="15" t="s">
        <v>13</v>
      </c>
      <c r="E2445" s="16" t="str">
        <f aca="false">IFERROR(VLOOKUP(A2445,Склад!$A$1:$B$2000,2,0),"0")</f>
        <v>0</v>
      </c>
      <c r="H2445" s="19" t="str">
        <f aca="false">IFERROR(VLOOKUP(A2445,'прошлый заказ'!$A$1:$B$1953,2,0)," ")</f>
        <v> </v>
      </c>
      <c r="J2445" s="21" t="str">
        <f aca="false">IFERROR(VLOOKUP(A2445,Магазин!$A$1:$B$1760,2,0),"0")</f>
        <v>0</v>
      </c>
      <c r="K2445" s="21" t="str">
        <f aca="false">IFERROR(VLOOKUP(A2445,'продажи магазинов'!$A$1:$B$653,2,0),"0")</f>
        <v>0</v>
      </c>
      <c r="L2445" s="22" t="str">
        <f aca="false">IFERROR(VLOOKUP(A2445,'тип хранение'!A:E,5,0),"-")</f>
        <v>3</v>
      </c>
      <c r="M2445" s="23" t="n">
        <f aca="false">IFERROR(VLOOKUP(A2445,минвлож!A:D,4,0),"-")</f>
        <v>24</v>
      </c>
      <c r="N2445" s="4" t="str">
        <f aca="false">LEFT(I2445,5)</f>
        <v/>
      </c>
      <c r="O2445" s="4" t="str">
        <f aca="false">IF(N2445="актив",A2445,"QWE")</f>
        <v>QWE</v>
      </c>
      <c r="P2445" s="4" t="str">
        <f aca="false">IF(N2445="акция",A2445,"QWE")</f>
        <v>QWE</v>
      </c>
      <c r="Q2445" s="4" t="str">
        <f aca="false">IF(N2445="ликви",A2445,"QWE")</f>
        <v>QWE</v>
      </c>
      <c r="R2445" s="4" t="str">
        <f aca="false">IF(N2445="предп",A2445,"QWE")</f>
        <v>QWE</v>
      </c>
      <c r="S2445" s="4" t="str">
        <f aca="false">IF(N2445="новин",A2445,"QWE")</f>
        <v>QWE</v>
      </c>
      <c r="T2445" s="4" t="str">
        <f aca="false">IF(N2445="новин",B2445,"QWE")</f>
        <v>QWE</v>
      </c>
      <c r="U2445" s="4" t="str">
        <f aca="false">IF(N2445="актив",B2445,"QWE")</f>
        <v>QWE</v>
      </c>
      <c r="V2445" s="4" t="str">
        <f aca="false">IF(N2445="акция",B2445,"QWE")</f>
        <v>QWE</v>
      </c>
      <c r="W2445" s="4" t="str">
        <f aca="false">IF(N2445="ликви",B2445,"QWE")</f>
        <v>QWE</v>
      </c>
      <c r="X2445" s="4" t="str">
        <f aca="false">IF(N2445="предп",B2445,"QWE")</f>
        <v>QWE</v>
      </c>
    </row>
    <row r="2446" customFormat="false" ht="15" hidden="true" customHeight="false" outlineLevel="0" collapsed="false">
      <c r="A2446" s="15" t="n">
        <v>8000975</v>
      </c>
      <c r="B2446" s="15" t="s">
        <v>2768</v>
      </c>
      <c r="C2446" s="15" t="s">
        <v>41</v>
      </c>
      <c r="D2446" s="15" t="s">
        <v>13</v>
      </c>
      <c r="E2446" s="16" t="str">
        <f aca="false">IFERROR(VLOOKUP(A2446,Склад!$A$1:$B$2000,2,0),"0")</f>
        <v>0</v>
      </c>
      <c r="H2446" s="19" t="str">
        <f aca="false">IFERROR(VLOOKUP(A2446,'прошлый заказ'!$A$1:$B$1953,2,0)," ")</f>
        <v> </v>
      </c>
      <c r="J2446" s="21" t="str">
        <f aca="false">IFERROR(VLOOKUP(A2446,Магазин!$A$1:$B$1760,2,0),"0")</f>
        <v>0</v>
      </c>
      <c r="K2446" s="21" t="str">
        <f aca="false">IFERROR(VLOOKUP(A2446,'продажи магазинов'!$A$1:$B$653,2,0),"0")</f>
        <v>0</v>
      </c>
      <c r="L2446" s="22" t="str">
        <f aca="false">IFERROR(VLOOKUP(A2446,'тип хранение'!A:E,5,0),"-")</f>
        <v>-</v>
      </c>
      <c r="M2446" s="23" t="str">
        <f aca="false">IFERROR(VLOOKUP(A2446,минвлож!A:D,4,0),"-")</f>
        <v>-</v>
      </c>
      <c r="N2446" s="4" t="str">
        <f aca="false">LEFT(I2446,5)</f>
        <v/>
      </c>
      <c r="O2446" s="4" t="str">
        <f aca="false">IF(N2446="актив",A2446,"QWE")</f>
        <v>QWE</v>
      </c>
      <c r="P2446" s="4" t="str">
        <f aca="false">IF(N2446="акция",A2446,"QWE")</f>
        <v>QWE</v>
      </c>
      <c r="Q2446" s="4" t="str">
        <f aca="false">IF(N2446="ликви",A2446,"QWE")</f>
        <v>QWE</v>
      </c>
      <c r="R2446" s="4" t="str">
        <f aca="false">IF(N2446="предп",A2446,"QWE")</f>
        <v>QWE</v>
      </c>
      <c r="S2446" s="4" t="str">
        <f aca="false">IF(N2446="новин",A2446,"QWE")</f>
        <v>QWE</v>
      </c>
      <c r="T2446" s="4" t="str">
        <f aca="false">IF(N2446="новин",B2446,"QWE")</f>
        <v>QWE</v>
      </c>
      <c r="U2446" s="4" t="str">
        <f aca="false">IF(N2446="актив",B2446,"QWE")</f>
        <v>QWE</v>
      </c>
      <c r="V2446" s="4" t="str">
        <f aca="false">IF(N2446="акция",B2446,"QWE")</f>
        <v>QWE</v>
      </c>
      <c r="W2446" s="4" t="str">
        <f aca="false">IF(N2446="ликви",B2446,"QWE")</f>
        <v>QWE</v>
      </c>
      <c r="X2446" s="4" t="str">
        <f aca="false">IF(N2446="предп",B2446,"QWE")</f>
        <v>QWE</v>
      </c>
    </row>
    <row r="2447" customFormat="false" ht="15" hidden="true" customHeight="false" outlineLevel="0" collapsed="false">
      <c r="A2447" s="15" t="n">
        <v>72003</v>
      </c>
      <c r="B2447" s="15" t="s">
        <v>2769</v>
      </c>
      <c r="C2447" s="15" t="s">
        <v>15</v>
      </c>
      <c r="D2447" s="15" t="s">
        <v>13</v>
      </c>
      <c r="E2447" s="16" t="str">
        <f aca="false">IFERROR(VLOOKUP(A2447,Склад!$A$1:$B$2000,2,0),"0")</f>
        <v>0</v>
      </c>
      <c r="H2447" s="19" t="str">
        <f aca="false">IFERROR(VLOOKUP(A2447,'прошлый заказ'!$A$1:$B$1953,2,0)," ")</f>
        <v> </v>
      </c>
      <c r="J2447" s="21" t="str">
        <f aca="false">IFERROR(VLOOKUP(A2447,Магазин!$A$1:$B$1760,2,0),"0")</f>
        <v>0</v>
      </c>
      <c r="K2447" s="21" t="str">
        <f aca="false">IFERROR(VLOOKUP(A2447,'продажи магазинов'!$A$1:$B$653,2,0),"0")</f>
        <v>0</v>
      </c>
      <c r="L2447" s="22" t="str">
        <f aca="false">IFERROR(VLOOKUP(A2447,'тип хранение'!A:E,5,0),"-")</f>
        <v>3</v>
      </c>
      <c r="M2447" s="23" t="n">
        <f aca="false">IFERROR(VLOOKUP(A2447,минвлож!A:D,4,0),"-")</f>
        <v>15</v>
      </c>
      <c r="N2447" s="4" t="str">
        <f aca="false">LEFT(I2447,5)</f>
        <v/>
      </c>
      <c r="O2447" s="4" t="str">
        <f aca="false">IF(N2447="актив",A2447,"QWE")</f>
        <v>QWE</v>
      </c>
      <c r="P2447" s="4" t="str">
        <f aca="false">IF(N2447="акция",A2447,"QWE")</f>
        <v>QWE</v>
      </c>
      <c r="Q2447" s="4" t="str">
        <f aca="false">IF(N2447="ликви",A2447,"QWE")</f>
        <v>QWE</v>
      </c>
      <c r="R2447" s="4" t="str">
        <f aca="false">IF(N2447="предп",A2447,"QWE")</f>
        <v>QWE</v>
      </c>
      <c r="S2447" s="4" t="str">
        <f aca="false">IF(N2447="новин",A2447,"QWE")</f>
        <v>QWE</v>
      </c>
      <c r="T2447" s="4" t="str">
        <f aca="false">IF(N2447="новин",B2447,"QWE")</f>
        <v>QWE</v>
      </c>
      <c r="U2447" s="4" t="str">
        <f aca="false">IF(N2447="актив",B2447,"QWE")</f>
        <v>QWE</v>
      </c>
      <c r="V2447" s="4" t="str">
        <f aca="false">IF(N2447="акция",B2447,"QWE")</f>
        <v>QWE</v>
      </c>
      <c r="W2447" s="4" t="str">
        <f aca="false">IF(N2447="ликви",B2447,"QWE")</f>
        <v>QWE</v>
      </c>
      <c r="X2447" s="4" t="str">
        <f aca="false">IF(N2447="предп",B2447,"QWE")</f>
        <v>QWE</v>
      </c>
    </row>
    <row r="2448" customFormat="false" ht="15" hidden="true" customHeight="false" outlineLevel="0" collapsed="false">
      <c r="A2448" s="15" t="n">
        <v>72002</v>
      </c>
      <c r="B2448" s="15" t="s">
        <v>2770</v>
      </c>
      <c r="C2448" s="15" t="s">
        <v>15</v>
      </c>
      <c r="D2448" s="15" t="s">
        <v>13</v>
      </c>
      <c r="E2448" s="16" t="str">
        <f aca="false">IFERROR(VLOOKUP(A2448,Склад!$A$1:$B$2000,2,0),"0")</f>
        <v>0</v>
      </c>
      <c r="H2448" s="19" t="str">
        <f aca="false">IFERROR(VLOOKUP(A2448,'прошлый заказ'!$A$1:$B$1953,2,0)," ")</f>
        <v> </v>
      </c>
      <c r="J2448" s="21" t="str">
        <f aca="false">IFERROR(VLOOKUP(A2448,Магазин!$A$1:$B$1760,2,0),"0")</f>
        <v>0</v>
      </c>
      <c r="K2448" s="21" t="str">
        <f aca="false">IFERROR(VLOOKUP(A2448,'продажи магазинов'!$A$1:$B$653,2,0),"0")</f>
        <v>0</v>
      </c>
      <c r="L2448" s="22" t="str">
        <f aca="false">IFERROR(VLOOKUP(A2448,'тип хранение'!A:E,5,0),"-")</f>
        <v>3</v>
      </c>
      <c r="M2448" s="23" t="n">
        <f aca="false">IFERROR(VLOOKUP(A2448,минвлож!A:D,4,0),"-")</f>
        <v>15</v>
      </c>
      <c r="N2448" s="4" t="str">
        <f aca="false">LEFT(I2448,5)</f>
        <v/>
      </c>
      <c r="O2448" s="4" t="str">
        <f aca="false">IF(N2448="актив",A2448,"QWE")</f>
        <v>QWE</v>
      </c>
      <c r="P2448" s="4" t="str">
        <f aca="false">IF(N2448="акция",A2448,"QWE")</f>
        <v>QWE</v>
      </c>
      <c r="Q2448" s="4" t="str">
        <f aca="false">IF(N2448="ликви",A2448,"QWE")</f>
        <v>QWE</v>
      </c>
      <c r="R2448" s="4" t="str">
        <f aca="false">IF(N2448="предп",A2448,"QWE")</f>
        <v>QWE</v>
      </c>
      <c r="S2448" s="4" t="str">
        <f aca="false">IF(N2448="новин",A2448,"QWE")</f>
        <v>QWE</v>
      </c>
      <c r="T2448" s="4" t="str">
        <f aca="false">IF(N2448="новин",B2448,"QWE")</f>
        <v>QWE</v>
      </c>
      <c r="U2448" s="4" t="str">
        <f aca="false">IF(N2448="актив",B2448,"QWE")</f>
        <v>QWE</v>
      </c>
      <c r="V2448" s="4" t="str">
        <f aca="false">IF(N2448="акция",B2448,"QWE")</f>
        <v>QWE</v>
      </c>
      <c r="W2448" s="4" t="str">
        <f aca="false">IF(N2448="ликви",B2448,"QWE")</f>
        <v>QWE</v>
      </c>
      <c r="X2448" s="4" t="str">
        <f aca="false">IF(N2448="предп",B2448,"QWE")</f>
        <v>QWE</v>
      </c>
    </row>
    <row r="2449" customFormat="false" ht="15" hidden="true" customHeight="false" outlineLevel="0" collapsed="false">
      <c r="A2449" s="15" t="n">
        <v>72001</v>
      </c>
      <c r="B2449" s="15" t="s">
        <v>2771</v>
      </c>
      <c r="C2449" s="15" t="s">
        <v>15</v>
      </c>
      <c r="D2449" s="15" t="s">
        <v>13</v>
      </c>
      <c r="E2449" s="16" t="str">
        <f aca="false">IFERROR(VLOOKUP(A2449,Склад!$A$1:$B$2000,2,0),"0")</f>
        <v>0</v>
      </c>
      <c r="H2449" s="19" t="str">
        <f aca="false">IFERROR(VLOOKUP(A2449,'прошлый заказ'!$A$1:$B$1953,2,0)," ")</f>
        <v> </v>
      </c>
      <c r="J2449" s="21" t="str">
        <f aca="false">IFERROR(VLOOKUP(A2449,Магазин!$A$1:$B$1760,2,0),"0")</f>
        <v>0</v>
      </c>
      <c r="K2449" s="21" t="str">
        <f aca="false">IFERROR(VLOOKUP(A2449,'продажи магазинов'!$A$1:$B$653,2,0),"0")</f>
        <v>0</v>
      </c>
      <c r="L2449" s="22" t="str">
        <f aca="false">IFERROR(VLOOKUP(A2449,'тип хранение'!A:E,5,0),"-")</f>
        <v>3</v>
      </c>
      <c r="M2449" s="23" t="n">
        <f aca="false">IFERROR(VLOOKUP(A2449,минвлож!A:D,4,0),"-")</f>
        <v>12</v>
      </c>
      <c r="N2449" s="4" t="str">
        <f aca="false">LEFT(I2449,5)</f>
        <v/>
      </c>
      <c r="O2449" s="4" t="str">
        <f aca="false">IF(N2449="актив",A2449,"QWE")</f>
        <v>QWE</v>
      </c>
      <c r="P2449" s="4" t="str">
        <f aca="false">IF(N2449="акция",A2449,"QWE")</f>
        <v>QWE</v>
      </c>
      <c r="Q2449" s="4" t="str">
        <f aca="false">IF(N2449="ликви",A2449,"QWE")</f>
        <v>QWE</v>
      </c>
      <c r="R2449" s="4" t="str">
        <f aca="false">IF(N2449="предп",A2449,"QWE")</f>
        <v>QWE</v>
      </c>
      <c r="S2449" s="4" t="str">
        <f aca="false">IF(N2449="новин",A2449,"QWE")</f>
        <v>QWE</v>
      </c>
      <c r="T2449" s="4" t="str">
        <f aca="false">IF(N2449="новин",B2449,"QWE")</f>
        <v>QWE</v>
      </c>
      <c r="U2449" s="4" t="str">
        <f aca="false">IF(N2449="актив",B2449,"QWE")</f>
        <v>QWE</v>
      </c>
      <c r="V2449" s="4" t="str">
        <f aca="false">IF(N2449="акция",B2449,"QWE")</f>
        <v>QWE</v>
      </c>
      <c r="W2449" s="4" t="str">
        <f aca="false">IF(N2449="ликви",B2449,"QWE")</f>
        <v>QWE</v>
      </c>
      <c r="X2449" s="4" t="str">
        <f aca="false">IF(N2449="предп",B2449,"QWE")</f>
        <v>QWE</v>
      </c>
    </row>
    <row r="2450" customFormat="false" ht="15" hidden="true" customHeight="false" outlineLevel="0" collapsed="false">
      <c r="A2450" s="15" t="n">
        <v>72109</v>
      </c>
      <c r="B2450" s="15" t="s">
        <v>2772</v>
      </c>
      <c r="C2450" s="15" t="s">
        <v>15</v>
      </c>
      <c r="D2450" s="15" t="s">
        <v>13</v>
      </c>
      <c r="E2450" s="16" t="n">
        <f aca="false">IFERROR(VLOOKUP(A2450,Склад!$A$1:$B$2000,2,0),"0")</f>
        <v>0</v>
      </c>
      <c r="H2450" s="19" t="str">
        <f aca="false">IFERROR(VLOOKUP(A2450,'прошлый заказ'!$A$1:$B$1953,2,0)," ")</f>
        <v> </v>
      </c>
      <c r="J2450" s="21" t="n">
        <f aca="false">IFERROR(VLOOKUP(A2450,Магазин!$A$1:$B$1760,2,0),"0")</f>
        <v>0</v>
      </c>
      <c r="K2450" s="21" t="str">
        <f aca="false">IFERROR(VLOOKUP(A2450,'продажи магазинов'!$A$1:$B$653,2,0),"0")</f>
        <v>0</v>
      </c>
      <c r="L2450" s="22" t="str">
        <f aca="false">IFERROR(VLOOKUP(A2450,'тип хранение'!A:E,5,0),"-")</f>
        <v>-</v>
      </c>
      <c r="M2450" s="23" t="str">
        <f aca="false">IFERROR(VLOOKUP(A2450,минвлож!A:D,4,0),"-")</f>
        <v>-</v>
      </c>
      <c r="N2450" s="4" t="str">
        <f aca="false">LEFT(I2450,5)</f>
        <v/>
      </c>
      <c r="O2450" s="4" t="str">
        <f aca="false">IF(N2450="актив",A2450,"QWE")</f>
        <v>QWE</v>
      </c>
      <c r="P2450" s="4" t="str">
        <f aca="false">IF(N2450="акция",A2450,"QWE")</f>
        <v>QWE</v>
      </c>
      <c r="Q2450" s="4" t="str">
        <f aca="false">IF(N2450="ликви",A2450,"QWE")</f>
        <v>QWE</v>
      </c>
      <c r="R2450" s="4" t="str">
        <f aca="false">IF(N2450="предп",A2450,"QWE")</f>
        <v>QWE</v>
      </c>
      <c r="S2450" s="4" t="str">
        <f aca="false">IF(N2450="новин",A2450,"QWE")</f>
        <v>QWE</v>
      </c>
      <c r="T2450" s="4" t="str">
        <f aca="false">IF(N2450="новин",B2450,"QWE")</f>
        <v>QWE</v>
      </c>
      <c r="U2450" s="4" t="str">
        <f aca="false">IF(N2450="актив",B2450,"QWE")</f>
        <v>QWE</v>
      </c>
      <c r="V2450" s="4" t="str">
        <f aca="false">IF(N2450="акция",B2450,"QWE")</f>
        <v>QWE</v>
      </c>
      <c r="W2450" s="4" t="str">
        <f aca="false">IF(N2450="ликви",B2450,"QWE")</f>
        <v>QWE</v>
      </c>
      <c r="X2450" s="4" t="str">
        <f aca="false">IF(N2450="предп",B2450,"QWE")</f>
        <v>QWE</v>
      </c>
    </row>
    <row r="2451" customFormat="false" ht="15" hidden="true" customHeight="false" outlineLevel="0" collapsed="false">
      <c r="A2451" s="15"/>
      <c r="B2451" s="15" t="s">
        <v>2773</v>
      </c>
      <c r="C2451" s="15" t="s">
        <v>15</v>
      </c>
      <c r="D2451" s="15" t="s">
        <v>13</v>
      </c>
      <c r="E2451" s="16" t="str">
        <f aca="false">IFERROR(VLOOKUP(A2451,Склад!$A$1:$B$2000,2,0),"0")</f>
        <v>0</v>
      </c>
      <c r="H2451" s="19" t="str">
        <f aca="false">IFERROR(VLOOKUP(A2451,'прошлый заказ'!$A$1:$B$1953,2,0)," ")</f>
        <v> </v>
      </c>
      <c r="J2451" s="21" t="str">
        <f aca="false">IFERROR(VLOOKUP(A2451,Магазин!$A$1:$B$1760,2,0),"0")</f>
        <v>0</v>
      </c>
      <c r="K2451" s="21" t="str">
        <f aca="false">IFERROR(VLOOKUP(A2451,'продажи магазинов'!$A$1:$B$653,2,0),"0")</f>
        <v>0</v>
      </c>
      <c r="L2451" s="22" t="str">
        <f aca="false">IFERROR(VLOOKUP(A2451,'тип хранение'!A:E,5,0),"-")</f>
        <v>-</v>
      </c>
      <c r="M2451" s="23" t="str">
        <f aca="false">IFERROR(VLOOKUP(A2451,минвлож!A:D,4,0),"-")</f>
        <v>-</v>
      </c>
      <c r="N2451" s="4" t="str">
        <f aca="false">LEFT(I2451,5)</f>
        <v/>
      </c>
      <c r="O2451" s="4" t="str">
        <f aca="false">IF(N2451="актив",A2451,"QWE")</f>
        <v>QWE</v>
      </c>
      <c r="P2451" s="4" t="str">
        <f aca="false">IF(N2451="акция",A2451,"QWE")</f>
        <v>QWE</v>
      </c>
      <c r="Q2451" s="4" t="str">
        <f aca="false">IF(N2451="ликви",A2451,"QWE")</f>
        <v>QWE</v>
      </c>
      <c r="R2451" s="4" t="str">
        <f aca="false">IF(N2451="предп",A2451,"QWE")</f>
        <v>QWE</v>
      </c>
      <c r="S2451" s="4" t="str">
        <f aca="false">IF(N2451="новин",A2451,"QWE")</f>
        <v>QWE</v>
      </c>
      <c r="T2451" s="4" t="str">
        <f aca="false">IF(N2451="новин",B2451,"QWE")</f>
        <v>QWE</v>
      </c>
      <c r="U2451" s="4" t="str">
        <f aca="false">IF(N2451="актив",B2451,"QWE")</f>
        <v>QWE</v>
      </c>
      <c r="V2451" s="4" t="str">
        <f aca="false">IF(N2451="акция",B2451,"QWE")</f>
        <v>QWE</v>
      </c>
      <c r="W2451" s="4" t="str">
        <f aca="false">IF(N2451="ликви",B2451,"QWE")</f>
        <v>QWE</v>
      </c>
      <c r="X2451" s="4" t="str">
        <f aca="false">IF(N2451="предп",B2451,"QWE")</f>
        <v>QWE</v>
      </c>
    </row>
    <row r="2452" customFormat="false" ht="15" hidden="true" customHeight="false" outlineLevel="0" collapsed="false">
      <c r="A2452" s="15" t="n">
        <v>8001523</v>
      </c>
      <c r="B2452" s="15" t="s">
        <v>2774</v>
      </c>
      <c r="C2452" s="15" t="s">
        <v>15</v>
      </c>
      <c r="D2452" s="15" t="s">
        <v>13</v>
      </c>
      <c r="E2452" s="16" t="str">
        <f aca="false">IFERROR(VLOOKUP(A2452,Склад!$A$1:$B$2000,2,0),"0")</f>
        <v>0</v>
      </c>
      <c r="H2452" s="19" t="str">
        <f aca="false">IFERROR(VLOOKUP(A2452,'прошлый заказ'!$A$1:$B$1953,2,0)," ")</f>
        <v> </v>
      </c>
      <c r="J2452" s="21" t="str">
        <f aca="false">IFERROR(VLOOKUP(A2452,Магазин!$A$1:$B$1760,2,0),"0")</f>
        <v>0</v>
      </c>
      <c r="K2452" s="21" t="str">
        <f aca="false">IFERROR(VLOOKUP(A2452,'продажи магазинов'!$A$1:$B$653,2,0),"0")</f>
        <v>0</v>
      </c>
      <c r="L2452" s="22" t="str">
        <f aca="false">IFERROR(VLOOKUP(A2452,'тип хранение'!A:E,5,0),"-")</f>
        <v>-</v>
      </c>
      <c r="M2452" s="23" t="str">
        <f aca="false">IFERROR(VLOOKUP(A2452,минвлож!A:D,4,0),"-")</f>
        <v>-</v>
      </c>
      <c r="N2452" s="4" t="str">
        <f aca="false">LEFT(I2452,5)</f>
        <v/>
      </c>
      <c r="O2452" s="4" t="str">
        <f aca="false">IF(N2452="актив",A2452,"QWE")</f>
        <v>QWE</v>
      </c>
      <c r="P2452" s="4" t="str">
        <f aca="false">IF(N2452="акция",A2452,"QWE")</f>
        <v>QWE</v>
      </c>
      <c r="Q2452" s="4" t="str">
        <f aca="false">IF(N2452="ликви",A2452,"QWE")</f>
        <v>QWE</v>
      </c>
      <c r="R2452" s="4" t="str">
        <f aca="false">IF(N2452="предп",A2452,"QWE")</f>
        <v>QWE</v>
      </c>
      <c r="S2452" s="4" t="str">
        <f aca="false">IF(N2452="новин",A2452,"QWE")</f>
        <v>QWE</v>
      </c>
      <c r="T2452" s="4" t="str">
        <f aca="false">IF(N2452="новин",B2452,"QWE")</f>
        <v>QWE</v>
      </c>
      <c r="U2452" s="4" t="str">
        <f aca="false">IF(N2452="актив",B2452,"QWE")</f>
        <v>QWE</v>
      </c>
      <c r="V2452" s="4" t="str">
        <f aca="false">IF(N2452="акция",B2452,"QWE")</f>
        <v>QWE</v>
      </c>
      <c r="W2452" s="4" t="str">
        <f aca="false">IF(N2452="ликви",B2452,"QWE")</f>
        <v>QWE</v>
      </c>
      <c r="X2452" s="4" t="str">
        <f aca="false">IF(N2452="предп",B2452,"QWE")</f>
        <v>QWE</v>
      </c>
    </row>
    <row r="2453" customFormat="false" ht="15" hidden="true" customHeight="false" outlineLevel="0" collapsed="false">
      <c r="A2453" s="15" t="n">
        <v>900001</v>
      </c>
      <c r="B2453" s="15" t="s">
        <v>2775</v>
      </c>
      <c r="C2453" s="15" t="s">
        <v>41</v>
      </c>
      <c r="D2453" s="15" t="s">
        <v>13</v>
      </c>
      <c r="E2453" s="16" t="str">
        <f aca="false">IFERROR(VLOOKUP(A2453,Склад!$A$1:$B$2000,2,0),"0")</f>
        <v>0</v>
      </c>
      <c r="H2453" s="19" t="str">
        <f aca="false">IFERROR(VLOOKUP(A2453,'прошлый заказ'!$A$1:$B$1953,2,0)," ")</f>
        <v> </v>
      </c>
      <c r="J2453" s="21" t="str">
        <f aca="false">IFERROR(VLOOKUP(A2453,Магазин!$A$1:$B$1760,2,0),"0")</f>
        <v>0</v>
      </c>
      <c r="K2453" s="21" t="str">
        <f aca="false">IFERROR(VLOOKUP(A2453,'продажи магазинов'!$A$1:$B$653,2,0),"0")</f>
        <v>0</v>
      </c>
      <c r="L2453" s="22" t="str">
        <f aca="false">IFERROR(VLOOKUP(A2453,'тип хранение'!A:E,5,0),"-")</f>
        <v>-</v>
      </c>
      <c r="M2453" s="23" t="str">
        <f aca="false">IFERROR(VLOOKUP(A2453,минвлож!A:D,4,0),"-")</f>
        <v>-</v>
      </c>
      <c r="N2453" s="4" t="str">
        <f aca="false">LEFT(I2453,5)</f>
        <v/>
      </c>
      <c r="O2453" s="4" t="str">
        <f aca="false">IF(N2453="актив",A2453,"QWE")</f>
        <v>QWE</v>
      </c>
      <c r="P2453" s="4" t="str">
        <f aca="false">IF(N2453="акция",A2453,"QWE")</f>
        <v>QWE</v>
      </c>
      <c r="Q2453" s="4" t="str">
        <f aca="false">IF(N2453="ликви",A2453,"QWE")</f>
        <v>QWE</v>
      </c>
      <c r="R2453" s="4" t="str">
        <f aca="false">IF(N2453="предп",A2453,"QWE")</f>
        <v>QWE</v>
      </c>
      <c r="S2453" s="4" t="str">
        <f aca="false">IF(N2453="новин",A2453,"QWE")</f>
        <v>QWE</v>
      </c>
      <c r="T2453" s="4" t="str">
        <f aca="false">IF(N2453="новин",B2453,"QWE")</f>
        <v>QWE</v>
      </c>
      <c r="U2453" s="4" t="str">
        <f aca="false">IF(N2453="актив",B2453,"QWE")</f>
        <v>QWE</v>
      </c>
      <c r="V2453" s="4" t="str">
        <f aca="false">IF(N2453="акция",B2453,"QWE")</f>
        <v>QWE</v>
      </c>
      <c r="W2453" s="4" t="str">
        <f aca="false">IF(N2453="ликви",B2453,"QWE")</f>
        <v>QWE</v>
      </c>
      <c r="X2453" s="4" t="str">
        <f aca="false">IF(N2453="предп",B2453,"QWE")</f>
        <v>QWE</v>
      </c>
    </row>
    <row r="2454" customFormat="false" ht="15" hidden="true" customHeight="false" outlineLevel="0" collapsed="false">
      <c r="A2454" s="15" t="n">
        <v>41110</v>
      </c>
      <c r="B2454" s="15" t="s">
        <v>2776</v>
      </c>
      <c r="C2454" s="15" t="s">
        <v>15</v>
      </c>
      <c r="D2454" s="15" t="s">
        <v>13</v>
      </c>
      <c r="E2454" s="16" t="str">
        <f aca="false">IFERROR(VLOOKUP(A2454,Склад!$A$1:$B$2000,2,0),"0")</f>
        <v>0</v>
      </c>
      <c r="H2454" s="19" t="str">
        <f aca="false">IFERROR(VLOOKUP(A2454,'прошлый заказ'!$A$1:$B$1953,2,0)," ")</f>
        <v> </v>
      </c>
      <c r="J2454" s="21" t="str">
        <f aca="false">IFERROR(VLOOKUP(A2454,Магазин!$A$1:$B$1760,2,0),"0")</f>
        <v>0</v>
      </c>
      <c r="K2454" s="21" t="str">
        <f aca="false">IFERROR(VLOOKUP(A2454,'продажи магазинов'!$A$1:$B$653,2,0),"0")</f>
        <v>0</v>
      </c>
      <c r="L2454" s="22" t="str">
        <f aca="false">IFERROR(VLOOKUP(A2454,'тип хранение'!A:E,5,0),"-")</f>
        <v>3</v>
      </c>
      <c r="M2454" s="23" t="str">
        <f aca="false">IFERROR(VLOOKUP(A2454,минвлож!A:D,4,0),"-")</f>
        <v>-</v>
      </c>
      <c r="N2454" s="4" t="str">
        <f aca="false">LEFT(I2454,5)</f>
        <v/>
      </c>
      <c r="O2454" s="4" t="str">
        <f aca="false">IF(N2454="актив",A2454,"QWE")</f>
        <v>QWE</v>
      </c>
      <c r="P2454" s="4" t="str">
        <f aca="false">IF(N2454="акция",A2454,"QWE")</f>
        <v>QWE</v>
      </c>
      <c r="Q2454" s="4" t="str">
        <f aca="false">IF(N2454="ликви",A2454,"QWE")</f>
        <v>QWE</v>
      </c>
      <c r="R2454" s="4" t="str">
        <f aca="false">IF(N2454="предп",A2454,"QWE")</f>
        <v>QWE</v>
      </c>
      <c r="S2454" s="4" t="str">
        <f aca="false">IF(N2454="новин",A2454,"QWE")</f>
        <v>QWE</v>
      </c>
      <c r="T2454" s="4" t="str">
        <f aca="false">IF(N2454="новин",B2454,"QWE")</f>
        <v>QWE</v>
      </c>
      <c r="U2454" s="4" t="str">
        <f aca="false">IF(N2454="актив",B2454,"QWE")</f>
        <v>QWE</v>
      </c>
      <c r="V2454" s="4" t="str">
        <f aca="false">IF(N2454="акция",B2454,"QWE")</f>
        <v>QWE</v>
      </c>
      <c r="W2454" s="4" t="str">
        <f aca="false">IF(N2454="ликви",B2454,"QWE")</f>
        <v>QWE</v>
      </c>
      <c r="X2454" s="4" t="str">
        <f aca="false">IF(N2454="предп",B2454,"QWE")</f>
        <v>QWE</v>
      </c>
    </row>
    <row r="2455" customFormat="false" ht="15" hidden="true" customHeight="false" outlineLevel="0" collapsed="false">
      <c r="A2455" s="15" t="n">
        <v>8001314</v>
      </c>
      <c r="B2455" s="15" t="s">
        <v>2777</v>
      </c>
      <c r="C2455" s="15" t="s">
        <v>41</v>
      </c>
      <c r="D2455" s="15" t="s">
        <v>13</v>
      </c>
      <c r="E2455" s="16" t="str">
        <f aca="false">IFERROR(VLOOKUP(A2455,Склад!$A$1:$B$2000,2,0),"0")</f>
        <v>0</v>
      </c>
      <c r="H2455" s="19" t="str">
        <f aca="false">IFERROR(VLOOKUP(A2455,'прошлый заказ'!$A$1:$B$1953,2,0)," ")</f>
        <v> </v>
      </c>
      <c r="J2455" s="21" t="str">
        <f aca="false">IFERROR(VLOOKUP(A2455,Магазин!$A$1:$B$1760,2,0),"0")</f>
        <v>0</v>
      </c>
      <c r="K2455" s="21" t="str">
        <f aca="false">IFERROR(VLOOKUP(A2455,'продажи магазинов'!$A$1:$B$653,2,0),"0")</f>
        <v>0</v>
      </c>
      <c r="L2455" s="22" t="str">
        <f aca="false">IFERROR(VLOOKUP(A2455,'тип хранение'!A:E,5,0),"-")</f>
        <v>-</v>
      </c>
      <c r="M2455" s="23" t="str">
        <f aca="false">IFERROR(VLOOKUP(A2455,минвлож!A:D,4,0),"-")</f>
        <v>-</v>
      </c>
      <c r="N2455" s="4" t="str">
        <f aca="false">LEFT(I2455,5)</f>
        <v/>
      </c>
      <c r="O2455" s="4" t="str">
        <f aca="false">IF(N2455="актив",A2455,"QWE")</f>
        <v>QWE</v>
      </c>
      <c r="P2455" s="4" t="str">
        <f aca="false">IF(N2455="акция",A2455,"QWE")</f>
        <v>QWE</v>
      </c>
      <c r="Q2455" s="4" t="str">
        <f aca="false">IF(N2455="ликви",A2455,"QWE")</f>
        <v>QWE</v>
      </c>
      <c r="R2455" s="4" t="str">
        <f aca="false">IF(N2455="предп",A2455,"QWE")</f>
        <v>QWE</v>
      </c>
      <c r="S2455" s="4" t="str">
        <f aca="false">IF(N2455="новин",A2455,"QWE")</f>
        <v>QWE</v>
      </c>
      <c r="T2455" s="4" t="str">
        <f aca="false">IF(N2455="новин",B2455,"QWE")</f>
        <v>QWE</v>
      </c>
      <c r="U2455" s="4" t="str">
        <f aca="false">IF(N2455="актив",B2455,"QWE")</f>
        <v>QWE</v>
      </c>
      <c r="V2455" s="4" t="str">
        <f aca="false">IF(N2455="акция",B2455,"QWE")</f>
        <v>QWE</v>
      </c>
      <c r="W2455" s="4" t="str">
        <f aca="false">IF(N2455="ликви",B2455,"QWE")</f>
        <v>QWE</v>
      </c>
      <c r="X2455" s="4" t="str">
        <f aca="false">IF(N2455="предп",B2455,"QWE")</f>
        <v>QWE</v>
      </c>
    </row>
    <row r="2456" customFormat="false" ht="15" hidden="true" customHeight="false" outlineLevel="0" collapsed="false">
      <c r="A2456" s="15" t="n">
        <v>89121</v>
      </c>
      <c r="B2456" s="15" t="s">
        <v>2778</v>
      </c>
      <c r="C2456" s="15" t="s">
        <v>41</v>
      </c>
      <c r="D2456" s="15" t="s">
        <v>13</v>
      </c>
      <c r="E2456" s="16" t="str">
        <f aca="false">IFERROR(VLOOKUP(A2456,Склад!$A$1:$B$2000,2,0),"0")</f>
        <v>0</v>
      </c>
      <c r="H2456" s="19" t="str">
        <f aca="false">IFERROR(VLOOKUP(A2456,'прошлый заказ'!$A$1:$B$1953,2,0)," ")</f>
        <v> </v>
      </c>
      <c r="J2456" s="21" t="str">
        <f aca="false">IFERROR(VLOOKUP(A2456,Магазин!$A$1:$B$1760,2,0),"0")</f>
        <v>0</v>
      </c>
      <c r="K2456" s="21" t="str">
        <f aca="false">IFERROR(VLOOKUP(A2456,'продажи магазинов'!$A$1:$B$653,2,0),"0")</f>
        <v>0</v>
      </c>
      <c r="L2456" s="22" t="str">
        <f aca="false">IFERROR(VLOOKUP(A2456,'тип хранение'!A:E,5,0),"-")</f>
        <v>-</v>
      </c>
      <c r="M2456" s="23" t="str">
        <f aca="false">IFERROR(VLOOKUP(A2456,минвлож!A:D,4,0),"-")</f>
        <v>-</v>
      </c>
      <c r="N2456" s="4" t="str">
        <f aca="false">LEFT(I2456,5)</f>
        <v/>
      </c>
      <c r="O2456" s="4" t="str">
        <f aca="false">IF(N2456="актив",A2456,"QWE")</f>
        <v>QWE</v>
      </c>
      <c r="P2456" s="4" t="str">
        <f aca="false">IF(N2456="акция",A2456,"QWE")</f>
        <v>QWE</v>
      </c>
      <c r="Q2456" s="4" t="str">
        <f aca="false">IF(N2456="ликви",A2456,"QWE")</f>
        <v>QWE</v>
      </c>
      <c r="R2456" s="4" t="str">
        <f aca="false">IF(N2456="предп",A2456,"QWE")</f>
        <v>QWE</v>
      </c>
      <c r="S2456" s="4" t="str">
        <f aca="false">IF(N2456="новин",A2456,"QWE")</f>
        <v>QWE</v>
      </c>
      <c r="T2456" s="4" t="str">
        <f aca="false">IF(N2456="новин",B2456,"QWE")</f>
        <v>QWE</v>
      </c>
      <c r="U2456" s="4" t="str">
        <f aca="false">IF(N2456="актив",B2456,"QWE")</f>
        <v>QWE</v>
      </c>
      <c r="V2456" s="4" t="str">
        <f aca="false">IF(N2456="акция",B2456,"QWE")</f>
        <v>QWE</v>
      </c>
      <c r="W2456" s="4" t="str">
        <f aca="false">IF(N2456="ликви",B2456,"QWE")</f>
        <v>QWE</v>
      </c>
      <c r="X2456" s="4" t="str">
        <f aca="false">IF(N2456="предп",B2456,"QWE")</f>
        <v>QWE</v>
      </c>
    </row>
    <row r="2457" customFormat="false" ht="15" hidden="true" customHeight="false" outlineLevel="0" collapsed="false">
      <c r="A2457" s="15" t="n">
        <v>8001403</v>
      </c>
      <c r="B2457" s="15" t="s">
        <v>2779</v>
      </c>
      <c r="C2457" s="15" t="s">
        <v>41</v>
      </c>
      <c r="D2457" s="15" t="s">
        <v>13</v>
      </c>
      <c r="E2457" s="16" t="str">
        <f aca="false">IFERROR(VLOOKUP(A2457,Склад!$A$1:$B$2000,2,0),"0")</f>
        <v>0</v>
      </c>
      <c r="H2457" s="19" t="str">
        <f aca="false">IFERROR(VLOOKUP(A2457,'прошлый заказ'!$A$1:$B$1953,2,0)," ")</f>
        <v> </v>
      </c>
      <c r="J2457" s="21" t="str">
        <f aca="false">IFERROR(VLOOKUP(A2457,Магазин!$A$1:$B$1760,2,0),"0")</f>
        <v>0</v>
      </c>
      <c r="K2457" s="21" t="str">
        <f aca="false">IFERROR(VLOOKUP(A2457,'продажи магазинов'!$A$1:$B$653,2,0),"0")</f>
        <v>0</v>
      </c>
      <c r="L2457" s="22" t="str">
        <f aca="false">IFERROR(VLOOKUP(A2457,'тип хранение'!A:E,5,0),"-")</f>
        <v>-</v>
      </c>
      <c r="M2457" s="23" t="str">
        <f aca="false">IFERROR(VLOOKUP(A2457,минвлож!A:D,4,0),"-")</f>
        <v>-</v>
      </c>
      <c r="N2457" s="4" t="str">
        <f aca="false">LEFT(I2457,5)</f>
        <v/>
      </c>
      <c r="O2457" s="4" t="str">
        <f aca="false">IF(N2457="актив",A2457,"QWE")</f>
        <v>QWE</v>
      </c>
      <c r="P2457" s="4" t="str">
        <f aca="false">IF(N2457="акция",A2457,"QWE")</f>
        <v>QWE</v>
      </c>
      <c r="Q2457" s="4" t="str">
        <f aca="false">IF(N2457="ликви",A2457,"QWE")</f>
        <v>QWE</v>
      </c>
      <c r="R2457" s="4" t="str">
        <f aca="false">IF(N2457="предп",A2457,"QWE")</f>
        <v>QWE</v>
      </c>
      <c r="S2457" s="4" t="str">
        <f aca="false">IF(N2457="новин",A2457,"QWE")</f>
        <v>QWE</v>
      </c>
      <c r="T2457" s="4" t="str">
        <f aca="false">IF(N2457="новин",B2457,"QWE")</f>
        <v>QWE</v>
      </c>
      <c r="U2457" s="4" t="str">
        <f aca="false">IF(N2457="актив",B2457,"QWE")</f>
        <v>QWE</v>
      </c>
      <c r="V2457" s="4" t="str">
        <f aca="false">IF(N2457="акция",B2457,"QWE")</f>
        <v>QWE</v>
      </c>
      <c r="W2457" s="4" t="str">
        <f aca="false">IF(N2457="ликви",B2457,"QWE")</f>
        <v>QWE</v>
      </c>
      <c r="X2457" s="4" t="str">
        <f aca="false">IF(N2457="предп",B2457,"QWE")</f>
        <v>QWE</v>
      </c>
    </row>
    <row r="2458" customFormat="false" ht="15" hidden="true" customHeight="false" outlineLevel="0" collapsed="false">
      <c r="A2458" s="15" t="n">
        <v>41602</v>
      </c>
      <c r="B2458" s="15" t="s">
        <v>2780</v>
      </c>
      <c r="C2458" s="15" t="s">
        <v>15</v>
      </c>
      <c r="D2458" s="15" t="s">
        <v>13</v>
      </c>
      <c r="E2458" s="16" t="str">
        <f aca="false">IFERROR(VLOOKUP(A2458,Склад!$A$1:$B$2000,2,0),"0")</f>
        <v>0</v>
      </c>
      <c r="H2458" s="19" t="str">
        <f aca="false">IFERROR(VLOOKUP(A2458,'прошлый заказ'!$A$1:$B$1953,2,0)," ")</f>
        <v> </v>
      </c>
      <c r="J2458" s="21" t="str">
        <f aca="false">IFERROR(VLOOKUP(A2458,Магазин!$A$1:$B$1760,2,0),"0")</f>
        <v>0</v>
      </c>
      <c r="K2458" s="21" t="str">
        <f aca="false">IFERROR(VLOOKUP(A2458,'продажи магазинов'!$A$1:$B$653,2,0),"0")</f>
        <v>0</v>
      </c>
      <c r="L2458" s="22" t="str">
        <f aca="false">IFERROR(VLOOKUP(A2458,'тип хранение'!A:E,5,0),"-")</f>
        <v>3</v>
      </c>
      <c r="M2458" s="23" t="n">
        <f aca="false">IFERROR(VLOOKUP(A2458,минвлож!A:D,4,0),"-")</f>
        <v>6</v>
      </c>
      <c r="N2458" s="4" t="str">
        <f aca="false">LEFT(I2458,5)</f>
        <v/>
      </c>
      <c r="O2458" s="4" t="str">
        <f aca="false">IF(N2458="актив",A2458,"QWE")</f>
        <v>QWE</v>
      </c>
      <c r="P2458" s="4" t="str">
        <f aca="false">IF(N2458="акция",A2458,"QWE")</f>
        <v>QWE</v>
      </c>
      <c r="Q2458" s="4" t="str">
        <f aca="false">IF(N2458="ликви",A2458,"QWE")</f>
        <v>QWE</v>
      </c>
      <c r="R2458" s="4" t="str">
        <f aca="false">IF(N2458="предп",A2458,"QWE")</f>
        <v>QWE</v>
      </c>
      <c r="S2458" s="4" t="str">
        <f aca="false">IF(N2458="новин",A2458,"QWE")</f>
        <v>QWE</v>
      </c>
      <c r="T2458" s="4" t="str">
        <f aca="false">IF(N2458="новин",B2458,"QWE")</f>
        <v>QWE</v>
      </c>
      <c r="U2458" s="4" t="str">
        <f aca="false">IF(N2458="актив",B2458,"QWE")</f>
        <v>QWE</v>
      </c>
      <c r="V2458" s="4" t="str">
        <f aca="false">IF(N2458="акция",B2458,"QWE")</f>
        <v>QWE</v>
      </c>
      <c r="W2458" s="4" t="str">
        <f aca="false">IF(N2458="ликви",B2458,"QWE")</f>
        <v>QWE</v>
      </c>
      <c r="X2458" s="4" t="str">
        <f aca="false">IF(N2458="предп",B2458,"QWE")</f>
        <v>QWE</v>
      </c>
    </row>
    <row r="2459" customFormat="false" ht="15" hidden="true" customHeight="false" outlineLevel="0" collapsed="false">
      <c r="A2459" s="15" t="n">
        <v>8001375</v>
      </c>
      <c r="B2459" s="15" t="s">
        <v>2781</v>
      </c>
      <c r="C2459" s="15" t="s">
        <v>41</v>
      </c>
      <c r="D2459" s="15" t="s">
        <v>13</v>
      </c>
      <c r="E2459" s="16" t="str">
        <f aca="false">IFERROR(VLOOKUP(A2459,Склад!$A$1:$B$2000,2,0),"0")</f>
        <v>0</v>
      </c>
      <c r="H2459" s="19" t="str">
        <f aca="false">IFERROR(VLOOKUP(A2459,'прошлый заказ'!$A$1:$B$1953,2,0)," ")</f>
        <v> </v>
      </c>
      <c r="J2459" s="21" t="str">
        <f aca="false">IFERROR(VLOOKUP(A2459,Магазин!$A$1:$B$1760,2,0),"0")</f>
        <v>0</v>
      </c>
      <c r="K2459" s="21" t="str">
        <f aca="false">IFERROR(VLOOKUP(A2459,'продажи магазинов'!$A$1:$B$653,2,0),"0")</f>
        <v>0</v>
      </c>
      <c r="L2459" s="22" t="str">
        <f aca="false">IFERROR(VLOOKUP(A2459,'тип хранение'!A:E,5,0),"-")</f>
        <v>-</v>
      </c>
      <c r="M2459" s="23" t="str">
        <f aca="false">IFERROR(VLOOKUP(A2459,минвлож!A:D,4,0),"-")</f>
        <v>-</v>
      </c>
      <c r="N2459" s="4" t="str">
        <f aca="false">LEFT(I2459,5)</f>
        <v/>
      </c>
      <c r="O2459" s="4" t="str">
        <f aca="false">IF(N2459="актив",A2459,"QWE")</f>
        <v>QWE</v>
      </c>
      <c r="P2459" s="4" t="str">
        <f aca="false">IF(N2459="акция",A2459,"QWE")</f>
        <v>QWE</v>
      </c>
      <c r="Q2459" s="4" t="str">
        <f aca="false">IF(N2459="ликви",A2459,"QWE")</f>
        <v>QWE</v>
      </c>
      <c r="R2459" s="4" t="str">
        <f aca="false">IF(N2459="предп",A2459,"QWE")</f>
        <v>QWE</v>
      </c>
      <c r="S2459" s="4" t="str">
        <f aca="false">IF(N2459="новин",A2459,"QWE")</f>
        <v>QWE</v>
      </c>
      <c r="T2459" s="4" t="str">
        <f aca="false">IF(N2459="новин",B2459,"QWE")</f>
        <v>QWE</v>
      </c>
      <c r="U2459" s="4" t="str">
        <f aca="false">IF(N2459="актив",B2459,"QWE")</f>
        <v>QWE</v>
      </c>
      <c r="V2459" s="4" t="str">
        <f aca="false">IF(N2459="акция",B2459,"QWE")</f>
        <v>QWE</v>
      </c>
      <c r="W2459" s="4" t="str">
        <f aca="false">IF(N2459="ликви",B2459,"QWE")</f>
        <v>QWE</v>
      </c>
      <c r="X2459" s="4" t="str">
        <f aca="false">IF(N2459="предп",B2459,"QWE")</f>
        <v>QWE</v>
      </c>
    </row>
    <row r="2460" customFormat="false" ht="15" hidden="true" customHeight="false" outlineLevel="0" collapsed="false">
      <c r="A2460" s="15" t="n">
        <v>41604</v>
      </c>
      <c r="B2460" s="15" t="s">
        <v>2782</v>
      </c>
      <c r="C2460" s="15" t="s">
        <v>15</v>
      </c>
      <c r="D2460" s="15" t="s">
        <v>13</v>
      </c>
      <c r="E2460" s="16" t="str">
        <f aca="false">IFERROR(VLOOKUP(A2460,Склад!$A$1:$B$2000,2,0),"0")</f>
        <v>0</v>
      </c>
      <c r="H2460" s="19" t="str">
        <f aca="false">IFERROR(VLOOKUP(A2460,'прошлый заказ'!$A$1:$B$1953,2,0)," ")</f>
        <v> </v>
      </c>
      <c r="J2460" s="21" t="str">
        <f aca="false">IFERROR(VLOOKUP(A2460,Магазин!$A$1:$B$1760,2,0),"0")</f>
        <v>0</v>
      </c>
      <c r="K2460" s="21" t="str">
        <f aca="false">IFERROR(VLOOKUP(A2460,'продажи магазинов'!$A$1:$B$653,2,0),"0")</f>
        <v>0</v>
      </c>
      <c r="L2460" s="22" t="str">
        <f aca="false">IFERROR(VLOOKUP(A2460,'тип хранение'!A:E,5,0),"-")</f>
        <v>3</v>
      </c>
      <c r="M2460" s="23" t="str">
        <f aca="false">IFERROR(VLOOKUP(A2460,минвлож!A:D,4,0),"-")</f>
        <v>-</v>
      </c>
      <c r="N2460" s="4" t="str">
        <f aca="false">LEFT(I2460,5)</f>
        <v/>
      </c>
      <c r="O2460" s="4" t="str">
        <f aca="false">IF(N2460="актив",A2460,"QWE")</f>
        <v>QWE</v>
      </c>
      <c r="P2460" s="4" t="str">
        <f aca="false">IF(N2460="акция",A2460,"QWE")</f>
        <v>QWE</v>
      </c>
      <c r="Q2460" s="4" t="str">
        <f aca="false">IF(N2460="ликви",A2460,"QWE")</f>
        <v>QWE</v>
      </c>
      <c r="R2460" s="4" t="str">
        <f aca="false">IF(N2460="предп",A2460,"QWE")</f>
        <v>QWE</v>
      </c>
      <c r="S2460" s="4" t="str">
        <f aca="false">IF(N2460="новин",A2460,"QWE")</f>
        <v>QWE</v>
      </c>
      <c r="T2460" s="4" t="str">
        <f aca="false">IF(N2460="новин",B2460,"QWE")</f>
        <v>QWE</v>
      </c>
      <c r="U2460" s="4" t="str">
        <f aca="false">IF(N2460="актив",B2460,"QWE")</f>
        <v>QWE</v>
      </c>
      <c r="V2460" s="4" t="str">
        <f aca="false">IF(N2460="акция",B2460,"QWE")</f>
        <v>QWE</v>
      </c>
      <c r="W2460" s="4" t="str">
        <f aca="false">IF(N2460="ликви",B2460,"QWE")</f>
        <v>QWE</v>
      </c>
      <c r="X2460" s="4" t="str">
        <f aca="false">IF(N2460="предп",B2460,"QWE")</f>
        <v>QWE</v>
      </c>
    </row>
    <row r="2461" customFormat="false" ht="15" hidden="true" customHeight="false" outlineLevel="0" collapsed="false">
      <c r="A2461" s="15" t="n">
        <v>900014</v>
      </c>
      <c r="B2461" s="15" t="s">
        <v>2783</v>
      </c>
      <c r="C2461" s="15" t="s">
        <v>41</v>
      </c>
      <c r="D2461" s="15" t="s">
        <v>13</v>
      </c>
      <c r="E2461" s="16" t="str">
        <f aca="false">IFERROR(VLOOKUP(A2461,Склад!$A$1:$B$2000,2,0),"0")</f>
        <v>0</v>
      </c>
      <c r="H2461" s="19" t="str">
        <f aca="false">IFERROR(VLOOKUP(A2461,'прошлый заказ'!$A$1:$B$1953,2,0)," ")</f>
        <v> </v>
      </c>
      <c r="J2461" s="21" t="str">
        <f aca="false">IFERROR(VLOOKUP(A2461,Магазин!$A$1:$B$1760,2,0),"0")</f>
        <v>0</v>
      </c>
      <c r="K2461" s="21" t="str">
        <f aca="false">IFERROR(VLOOKUP(A2461,'продажи магазинов'!$A$1:$B$653,2,0),"0")</f>
        <v>0</v>
      </c>
      <c r="L2461" s="22" t="str">
        <f aca="false">IFERROR(VLOOKUP(A2461,'тип хранение'!A:E,5,0),"-")</f>
        <v>-</v>
      </c>
      <c r="M2461" s="23" t="str">
        <f aca="false">IFERROR(VLOOKUP(A2461,минвлож!A:D,4,0),"-")</f>
        <v>-</v>
      </c>
      <c r="N2461" s="4" t="str">
        <f aca="false">LEFT(I2461,5)</f>
        <v/>
      </c>
      <c r="O2461" s="4" t="str">
        <f aca="false">IF(N2461="актив",A2461,"QWE")</f>
        <v>QWE</v>
      </c>
      <c r="P2461" s="4" t="str">
        <f aca="false">IF(N2461="акция",A2461,"QWE")</f>
        <v>QWE</v>
      </c>
      <c r="Q2461" s="4" t="str">
        <f aca="false">IF(N2461="ликви",A2461,"QWE")</f>
        <v>QWE</v>
      </c>
      <c r="R2461" s="4" t="str">
        <f aca="false">IF(N2461="предп",A2461,"QWE")</f>
        <v>QWE</v>
      </c>
      <c r="S2461" s="4" t="str">
        <f aca="false">IF(N2461="новин",A2461,"QWE")</f>
        <v>QWE</v>
      </c>
      <c r="T2461" s="4" t="str">
        <f aca="false">IF(N2461="новин",B2461,"QWE")</f>
        <v>QWE</v>
      </c>
      <c r="U2461" s="4" t="str">
        <f aca="false">IF(N2461="актив",B2461,"QWE")</f>
        <v>QWE</v>
      </c>
      <c r="V2461" s="4" t="str">
        <f aca="false">IF(N2461="акция",B2461,"QWE")</f>
        <v>QWE</v>
      </c>
      <c r="W2461" s="4" t="str">
        <f aca="false">IF(N2461="ликви",B2461,"QWE")</f>
        <v>QWE</v>
      </c>
      <c r="X2461" s="4" t="str">
        <f aca="false">IF(N2461="предп",B2461,"QWE")</f>
        <v>QWE</v>
      </c>
    </row>
    <row r="2462" customFormat="false" ht="15" hidden="true" customHeight="false" outlineLevel="0" collapsed="false">
      <c r="A2462" s="15" t="n">
        <v>8001022</v>
      </c>
      <c r="B2462" s="15" t="s">
        <v>2784</v>
      </c>
      <c r="C2462" s="15" t="s">
        <v>41</v>
      </c>
      <c r="D2462" s="15" t="s">
        <v>13</v>
      </c>
      <c r="E2462" s="16" t="str">
        <f aca="false">IFERROR(VLOOKUP(A2462,Склад!$A$1:$B$2000,2,0),"0")</f>
        <v>0</v>
      </c>
      <c r="H2462" s="19" t="str">
        <f aca="false">IFERROR(VLOOKUP(A2462,'прошлый заказ'!$A$1:$B$1953,2,0)," ")</f>
        <v> </v>
      </c>
      <c r="J2462" s="21" t="str">
        <f aca="false">IFERROR(VLOOKUP(A2462,Магазин!$A$1:$B$1760,2,0),"0")</f>
        <v>0</v>
      </c>
      <c r="K2462" s="21" t="str">
        <f aca="false">IFERROR(VLOOKUP(A2462,'продажи магазинов'!$A$1:$B$653,2,0),"0")</f>
        <v>0</v>
      </c>
      <c r="L2462" s="22" t="str">
        <f aca="false">IFERROR(VLOOKUP(A2462,'тип хранение'!A:E,5,0),"-")</f>
        <v>-</v>
      </c>
      <c r="M2462" s="23" t="str">
        <f aca="false">IFERROR(VLOOKUP(A2462,минвлож!A:D,4,0),"-")</f>
        <v>-</v>
      </c>
      <c r="N2462" s="4" t="str">
        <f aca="false">LEFT(I2462,5)</f>
        <v/>
      </c>
      <c r="O2462" s="4" t="str">
        <f aca="false">IF(N2462="актив",A2462,"QWE")</f>
        <v>QWE</v>
      </c>
      <c r="P2462" s="4" t="str">
        <f aca="false">IF(N2462="акция",A2462,"QWE")</f>
        <v>QWE</v>
      </c>
      <c r="Q2462" s="4" t="str">
        <f aca="false">IF(N2462="ликви",A2462,"QWE")</f>
        <v>QWE</v>
      </c>
      <c r="R2462" s="4" t="str">
        <f aca="false">IF(N2462="предп",A2462,"QWE")</f>
        <v>QWE</v>
      </c>
      <c r="S2462" s="4" t="str">
        <f aca="false">IF(N2462="новин",A2462,"QWE")</f>
        <v>QWE</v>
      </c>
      <c r="T2462" s="4" t="str">
        <f aca="false">IF(N2462="новин",B2462,"QWE")</f>
        <v>QWE</v>
      </c>
      <c r="U2462" s="4" t="str">
        <f aca="false">IF(N2462="актив",B2462,"QWE")</f>
        <v>QWE</v>
      </c>
      <c r="V2462" s="4" t="str">
        <f aca="false">IF(N2462="акция",B2462,"QWE")</f>
        <v>QWE</v>
      </c>
      <c r="W2462" s="4" t="str">
        <f aca="false">IF(N2462="ликви",B2462,"QWE")</f>
        <v>QWE</v>
      </c>
      <c r="X2462" s="4" t="str">
        <f aca="false">IF(N2462="предп",B2462,"QWE")</f>
        <v>QWE</v>
      </c>
    </row>
    <row r="2463" customFormat="false" ht="15" hidden="true" customHeight="false" outlineLevel="0" collapsed="false">
      <c r="A2463" s="15"/>
      <c r="B2463" s="15" t="s">
        <v>2785</v>
      </c>
      <c r="C2463" s="15" t="s">
        <v>31</v>
      </c>
      <c r="D2463" s="15" t="s">
        <v>13</v>
      </c>
      <c r="E2463" s="16" t="str">
        <f aca="false">IFERROR(VLOOKUP(A2463,Склад!$A$1:$B$2000,2,0),"0")</f>
        <v>0</v>
      </c>
      <c r="H2463" s="19" t="str">
        <f aca="false">IFERROR(VLOOKUP(A2463,'прошлый заказ'!$A$1:$B$1953,2,0)," ")</f>
        <v> </v>
      </c>
      <c r="J2463" s="21" t="str">
        <f aca="false">IFERROR(VLOOKUP(A2463,Магазин!$A$1:$B$1760,2,0),"0")</f>
        <v>0</v>
      </c>
      <c r="K2463" s="21" t="str">
        <f aca="false">IFERROR(VLOOKUP(A2463,'продажи магазинов'!$A$1:$B$653,2,0),"0")</f>
        <v>0</v>
      </c>
      <c r="L2463" s="22" t="str">
        <f aca="false">IFERROR(VLOOKUP(A2463,'тип хранение'!A:E,5,0),"-")</f>
        <v>-</v>
      </c>
      <c r="M2463" s="23" t="str">
        <f aca="false">IFERROR(VLOOKUP(A2463,минвлож!A:D,4,0),"-")</f>
        <v>-</v>
      </c>
      <c r="N2463" s="4" t="str">
        <f aca="false">LEFT(I2463,5)</f>
        <v/>
      </c>
      <c r="O2463" s="4" t="str">
        <f aca="false">IF(N2463="актив",A2463,"QWE")</f>
        <v>QWE</v>
      </c>
      <c r="P2463" s="4" t="str">
        <f aca="false">IF(N2463="акция",A2463,"QWE")</f>
        <v>QWE</v>
      </c>
      <c r="Q2463" s="4" t="str">
        <f aca="false">IF(N2463="ликви",A2463,"QWE")</f>
        <v>QWE</v>
      </c>
      <c r="R2463" s="4" t="str">
        <f aca="false">IF(N2463="предп",A2463,"QWE")</f>
        <v>QWE</v>
      </c>
      <c r="S2463" s="4" t="str">
        <f aca="false">IF(N2463="новин",A2463,"QWE")</f>
        <v>QWE</v>
      </c>
      <c r="T2463" s="4" t="str">
        <f aca="false">IF(N2463="новин",B2463,"QWE")</f>
        <v>QWE</v>
      </c>
      <c r="U2463" s="4" t="str">
        <f aca="false">IF(N2463="актив",B2463,"QWE")</f>
        <v>QWE</v>
      </c>
      <c r="V2463" s="4" t="str">
        <f aca="false">IF(N2463="акция",B2463,"QWE")</f>
        <v>QWE</v>
      </c>
      <c r="W2463" s="4" t="str">
        <f aca="false">IF(N2463="ликви",B2463,"QWE")</f>
        <v>QWE</v>
      </c>
      <c r="X2463" s="4" t="str">
        <f aca="false">IF(N2463="предп",B2463,"QWE")</f>
        <v>QWE</v>
      </c>
    </row>
    <row r="2464" customFormat="false" ht="15" hidden="true" customHeight="false" outlineLevel="0" collapsed="false">
      <c r="A2464" s="15" t="n">
        <v>800125586</v>
      </c>
      <c r="B2464" s="15" t="s">
        <v>2786</v>
      </c>
      <c r="C2464" s="15" t="s">
        <v>15</v>
      </c>
      <c r="D2464" s="15" t="s">
        <v>13</v>
      </c>
      <c r="E2464" s="16" t="str">
        <f aca="false">IFERROR(VLOOKUP(A2464,Склад!$A$1:$B$2000,2,0),"0")</f>
        <v>0</v>
      </c>
      <c r="H2464" s="19" t="str">
        <f aca="false">IFERROR(VLOOKUP(A2464,'прошлый заказ'!$A$1:$B$1953,2,0)," ")</f>
        <v> </v>
      </c>
      <c r="J2464" s="21" t="str">
        <f aca="false">IFERROR(VLOOKUP(A2464,Магазин!$A$1:$B$1760,2,0),"0")</f>
        <v>0</v>
      </c>
      <c r="K2464" s="21" t="str">
        <f aca="false">IFERROR(VLOOKUP(A2464,'продажи магазинов'!$A$1:$B$653,2,0),"0")</f>
        <v>0</v>
      </c>
      <c r="L2464" s="22" t="str">
        <f aca="false">IFERROR(VLOOKUP(A2464,'тип хранение'!A:E,5,0),"-")</f>
        <v>-</v>
      </c>
      <c r="M2464" s="23" t="str">
        <f aca="false">IFERROR(VLOOKUP(A2464,минвлож!A:D,4,0),"-")</f>
        <v>-</v>
      </c>
      <c r="N2464" s="4" t="str">
        <f aca="false">LEFT(I2464,5)</f>
        <v/>
      </c>
      <c r="O2464" s="4" t="str">
        <f aca="false">IF(N2464="актив",A2464,"QWE")</f>
        <v>QWE</v>
      </c>
      <c r="P2464" s="4" t="str">
        <f aca="false">IF(N2464="акция",A2464,"QWE")</f>
        <v>QWE</v>
      </c>
      <c r="Q2464" s="4" t="str">
        <f aca="false">IF(N2464="ликви",A2464,"QWE")</f>
        <v>QWE</v>
      </c>
      <c r="R2464" s="4" t="str">
        <f aca="false">IF(N2464="предп",A2464,"QWE")</f>
        <v>QWE</v>
      </c>
      <c r="S2464" s="4" t="str">
        <f aca="false">IF(N2464="новин",A2464,"QWE")</f>
        <v>QWE</v>
      </c>
      <c r="T2464" s="4" t="str">
        <f aca="false">IF(N2464="новин",B2464,"QWE")</f>
        <v>QWE</v>
      </c>
      <c r="U2464" s="4" t="str">
        <f aca="false">IF(N2464="актив",B2464,"QWE")</f>
        <v>QWE</v>
      </c>
      <c r="V2464" s="4" t="str">
        <f aca="false">IF(N2464="акция",B2464,"QWE")</f>
        <v>QWE</v>
      </c>
      <c r="W2464" s="4" t="str">
        <f aca="false">IF(N2464="ликви",B2464,"QWE")</f>
        <v>QWE</v>
      </c>
      <c r="X2464" s="4" t="str">
        <f aca="false">IF(N2464="предп",B2464,"QWE")</f>
        <v>QWE</v>
      </c>
    </row>
    <row r="2465" customFormat="false" ht="15" hidden="true" customHeight="false" outlineLevel="0" collapsed="false">
      <c r="A2465" s="15" t="n">
        <v>8000910</v>
      </c>
      <c r="B2465" s="15" t="s">
        <v>2787</v>
      </c>
      <c r="C2465" s="15" t="s">
        <v>41</v>
      </c>
      <c r="D2465" s="15" t="s">
        <v>13</v>
      </c>
      <c r="E2465" s="16" t="str">
        <f aca="false">IFERROR(VLOOKUP(A2465,Склад!$A$1:$B$2000,2,0),"0")</f>
        <v>0</v>
      </c>
      <c r="H2465" s="19" t="str">
        <f aca="false">IFERROR(VLOOKUP(A2465,'прошлый заказ'!$A$1:$B$1953,2,0)," ")</f>
        <v> </v>
      </c>
      <c r="J2465" s="21" t="str">
        <f aca="false">IFERROR(VLOOKUP(A2465,Магазин!$A$1:$B$1760,2,0),"0")</f>
        <v>0</v>
      </c>
      <c r="K2465" s="21" t="str">
        <f aca="false">IFERROR(VLOOKUP(A2465,'продажи магазинов'!$A$1:$B$653,2,0),"0")</f>
        <v>0</v>
      </c>
      <c r="L2465" s="22" t="str">
        <f aca="false">IFERROR(VLOOKUP(A2465,'тип хранение'!A:E,5,0),"-")</f>
        <v>-</v>
      </c>
      <c r="M2465" s="23" t="str">
        <f aca="false">IFERROR(VLOOKUP(A2465,минвлож!A:D,4,0),"-")</f>
        <v>-</v>
      </c>
      <c r="N2465" s="4" t="str">
        <f aca="false">LEFT(I2465,5)</f>
        <v/>
      </c>
      <c r="O2465" s="4" t="str">
        <f aca="false">IF(N2465="актив",A2465,"QWE")</f>
        <v>QWE</v>
      </c>
      <c r="P2465" s="4" t="str">
        <f aca="false">IF(N2465="акция",A2465,"QWE")</f>
        <v>QWE</v>
      </c>
      <c r="Q2465" s="4" t="str">
        <f aca="false">IF(N2465="ликви",A2465,"QWE")</f>
        <v>QWE</v>
      </c>
      <c r="R2465" s="4" t="str">
        <f aca="false">IF(N2465="предп",A2465,"QWE")</f>
        <v>QWE</v>
      </c>
      <c r="S2465" s="4" t="str">
        <f aca="false">IF(N2465="новин",A2465,"QWE")</f>
        <v>QWE</v>
      </c>
      <c r="T2465" s="4" t="str">
        <f aca="false">IF(N2465="новин",B2465,"QWE")</f>
        <v>QWE</v>
      </c>
      <c r="U2465" s="4" t="str">
        <f aca="false">IF(N2465="актив",B2465,"QWE")</f>
        <v>QWE</v>
      </c>
      <c r="V2465" s="4" t="str">
        <f aca="false">IF(N2465="акция",B2465,"QWE")</f>
        <v>QWE</v>
      </c>
      <c r="W2465" s="4" t="str">
        <f aca="false">IF(N2465="ликви",B2465,"QWE")</f>
        <v>QWE</v>
      </c>
      <c r="X2465" s="4" t="str">
        <f aca="false">IF(N2465="предп",B2465,"QWE")</f>
        <v>QWE</v>
      </c>
    </row>
    <row r="2466" customFormat="false" ht="15" hidden="true" customHeight="false" outlineLevel="0" collapsed="false">
      <c r="A2466" s="15" t="n">
        <v>8000416</v>
      </c>
      <c r="B2466" s="15" t="s">
        <v>2788</v>
      </c>
      <c r="C2466" s="15" t="s">
        <v>15</v>
      </c>
      <c r="D2466" s="15" t="s">
        <v>13</v>
      </c>
      <c r="E2466" s="16" t="str">
        <f aca="false">IFERROR(VLOOKUP(A2466,Склад!$A$1:$B$2000,2,0),"0")</f>
        <v>0</v>
      </c>
      <c r="H2466" s="19" t="str">
        <f aca="false">IFERROR(VLOOKUP(A2466,'прошлый заказ'!$A$1:$B$1953,2,0)," ")</f>
        <v> </v>
      </c>
      <c r="J2466" s="21" t="str">
        <f aca="false">IFERROR(VLOOKUP(A2466,Магазин!$A$1:$B$1760,2,0),"0")</f>
        <v>0</v>
      </c>
      <c r="K2466" s="21" t="str">
        <f aca="false">IFERROR(VLOOKUP(A2466,'продажи магазинов'!$A$1:$B$653,2,0),"0")</f>
        <v>0</v>
      </c>
      <c r="L2466" s="22" t="str">
        <f aca="false">IFERROR(VLOOKUP(A2466,'тип хранение'!A:E,5,0),"-")</f>
        <v>-</v>
      </c>
      <c r="M2466" s="23" t="str">
        <f aca="false">IFERROR(VLOOKUP(A2466,минвлож!A:D,4,0),"-")</f>
        <v>-</v>
      </c>
      <c r="N2466" s="4" t="str">
        <f aca="false">LEFT(I2466,5)</f>
        <v/>
      </c>
      <c r="O2466" s="4" t="str">
        <f aca="false">IF(N2466="актив",A2466,"QWE")</f>
        <v>QWE</v>
      </c>
      <c r="P2466" s="4" t="str">
        <f aca="false">IF(N2466="акция",A2466,"QWE")</f>
        <v>QWE</v>
      </c>
      <c r="Q2466" s="4" t="str">
        <f aca="false">IF(N2466="ликви",A2466,"QWE")</f>
        <v>QWE</v>
      </c>
      <c r="R2466" s="4" t="str">
        <f aca="false">IF(N2466="предп",A2466,"QWE")</f>
        <v>QWE</v>
      </c>
      <c r="S2466" s="4" t="str">
        <f aca="false">IF(N2466="новин",A2466,"QWE")</f>
        <v>QWE</v>
      </c>
      <c r="T2466" s="4" t="str">
        <f aca="false">IF(N2466="новин",B2466,"QWE")</f>
        <v>QWE</v>
      </c>
      <c r="U2466" s="4" t="str">
        <f aca="false">IF(N2466="актив",B2466,"QWE")</f>
        <v>QWE</v>
      </c>
      <c r="V2466" s="4" t="str">
        <f aca="false">IF(N2466="акция",B2466,"QWE")</f>
        <v>QWE</v>
      </c>
      <c r="W2466" s="4" t="str">
        <f aca="false">IF(N2466="ликви",B2466,"QWE")</f>
        <v>QWE</v>
      </c>
      <c r="X2466" s="4" t="str">
        <f aca="false">IF(N2466="предп",B2466,"QWE")</f>
        <v>QWE</v>
      </c>
    </row>
    <row r="2467" customFormat="false" ht="15" hidden="true" customHeight="false" outlineLevel="0" collapsed="false">
      <c r="A2467" s="15" t="n">
        <v>800125706</v>
      </c>
      <c r="B2467" s="15" t="s">
        <v>2789</v>
      </c>
      <c r="C2467" s="15" t="s">
        <v>15</v>
      </c>
      <c r="D2467" s="15" t="s">
        <v>13</v>
      </c>
      <c r="E2467" s="16" t="str">
        <f aca="false">IFERROR(VLOOKUP(A2467,Склад!$A$1:$B$2000,2,0),"0")</f>
        <v>0</v>
      </c>
      <c r="H2467" s="19" t="str">
        <f aca="false">IFERROR(VLOOKUP(A2467,'прошлый заказ'!$A$1:$B$1953,2,0)," ")</f>
        <v> </v>
      </c>
      <c r="J2467" s="21" t="str">
        <f aca="false">IFERROR(VLOOKUP(A2467,Магазин!$A$1:$B$1760,2,0),"0")</f>
        <v>0</v>
      </c>
      <c r="K2467" s="21" t="str">
        <f aca="false">IFERROR(VLOOKUP(A2467,'продажи магазинов'!$A$1:$B$653,2,0),"0")</f>
        <v>0</v>
      </c>
      <c r="L2467" s="22" t="str">
        <f aca="false">IFERROR(VLOOKUP(A2467,'тип хранение'!A:E,5,0),"-")</f>
        <v>-</v>
      </c>
      <c r="M2467" s="23" t="str">
        <f aca="false">IFERROR(VLOOKUP(A2467,минвлож!A:D,4,0),"-")</f>
        <v>-</v>
      </c>
      <c r="N2467" s="4" t="str">
        <f aca="false">LEFT(I2467,5)</f>
        <v/>
      </c>
      <c r="O2467" s="4" t="str">
        <f aca="false">IF(N2467="актив",A2467,"QWE")</f>
        <v>QWE</v>
      </c>
      <c r="P2467" s="4" t="str">
        <f aca="false">IF(N2467="акция",A2467,"QWE")</f>
        <v>QWE</v>
      </c>
      <c r="Q2467" s="4" t="str">
        <f aca="false">IF(N2467="ликви",A2467,"QWE")</f>
        <v>QWE</v>
      </c>
      <c r="R2467" s="4" t="str">
        <f aca="false">IF(N2467="предп",A2467,"QWE")</f>
        <v>QWE</v>
      </c>
      <c r="S2467" s="4" t="str">
        <f aca="false">IF(N2467="новин",A2467,"QWE")</f>
        <v>QWE</v>
      </c>
      <c r="T2467" s="4" t="str">
        <f aca="false">IF(N2467="новин",B2467,"QWE")</f>
        <v>QWE</v>
      </c>
      <c r="U2467" s="4" t="str">
        <f aca="false">IF(N2467="актив",B2467,"QWE")</f>
        <v>QWE</v>
      </c>
      <c r="V2467" s="4" t="str">
        <f aca="false">IF(N2467="акция",B2467,"QWE")</f>
        <v>QWE</v>
      </c>
      <c r="W2467" s="4" t="str">
        <f aca="false">IF(N2467="ликви",B2467,"QWE")</f>
        <v>QWE</v>
      </c>
      <c r="X2467" s="4" t="str">
        <f aca="false">IF(N2467="предп",B2467,"QWE")</f>
        <v>QWE</v>
      </c>
    </row>
    <row r="2468" customFormat="false" ht="15" hidden="true" customHeight="false" outlineLevel="0" collapsed="false">
      <c r="A2468" s="15" t="n">
        <v>14090</v>
      </c>
      <c r="B2468" s="15" t="s">
        <v>2790</v>
      </c>
      <c r="C2468" s="15" t="s">
        <v>41</v>
      </c>
      <c r="D2468" s="15" t="s">
        <v>13</v>
      </c>
      <c r="E2468" s="16" t="str">
        <f aca="false">IFERROR(VLOOKUP(A2468,Склад!$A$1:$B$2000,2,0),"0")</f>
        <v>0</v>
      </c>
      <c r="H2468" s="19" t="str">
        <f aca="false">IFERROR(VLOOKUP(A2468,'прошлый заказ'!$A$1:$B$1953,2,0)," ")</f>
        <v> </v>
      </c>
      <c r="J2468" s="21" t="str">
        <f aca="false">IFERROR(VLOOKUP(A2468,Магазин!$A$1:$B$1760,2,0),"0")</f>
        <v>0</v>
      </c>
      <c r="K2468" s="21" t="str">
        <f aca="false">IFERROR(VLOOKUP(A2468,'продажи магазинов'!$A$1:$B$653,2,0),"0")</f>
        <v>0</v>
      </c>
      <c r="L2468" s="22" t="str">
        <f aca="false">IFERROR(VLOOKUP(A2468,'тип хранение'!A:E,5,0),"-")</f>
        <v>1</v>
      </c>
      <c r="M2468" s="23" t="n">
        <f aca="false">IFERROR(VLOOKUP(A2468,минвлож!A:D,4,0),"-")</f>
        <v>5</v>
      </c>
      <c r="N2468" s="4" t="str">
        <f aca="false">LEFT(I2468,5)</f>
        <v/>
      </c>
      <c r="O2468" s="4" t="str">
        <f aca="false">IF(N2468="актив",A2468,"QWE")</f>
        <v>QWE</v>
      </c>
      <c r="P2468" s="4" t="str">
        <f aca="false">IF(N2468="акция",A2468,"QWE")</f>
        <v>QWE</v>
      </c>
      <c r="Q2468" s="4" t="str">
        <f aca="false">IF(N2468="ликви",A2468,"QWE")</f>
        <v>QWE</v>
      </c>
      <c r="R2468" s="4" t="str">
        <f aca="false">IF(N2468="предп",A2468,"QWE")</f>
        <v>QWE</v>
      </c>
      <c r="S2468" s="4" t="str">
        <f aca="false">IF(N2468="новин",A2468,"QWE")</f>
        <v>QWE</v>
      </c>
      <c r="T2468" s="4" t="str">
        <f aca="false">IF(N2468="новин",B2468,"QWE")</f>
        <v>QWE</v>
      </c>
      <c r="U2468" s="4" t="str">
        <f aca="false">IF(N2468="актив",B2468,"QWE")</f>
        <v>QWE</v>
      </c>
      <c r="V2468" s="4" t="str">
        <f aca="false">IF(N2468="акция",B2468,"QWE")</f>
        <v>QWE</v>
      </c>
      <c r="W2468" s="4" t="str">
        <f aca="false">IF(N2468="ликви",B2468,"QWE")</f>
        <v>QWE</v>
      </c>
      <c r="X2468" s="4" t="str">
        <f aca="false">IF(N2468="предп",B2468,"QWE")</f>
        <v>QWE</v>
      </c>
    </row>
    <row r="2469" customFormat="false" ht="15" hidden="true" customHeight="false" outlineLevel="0" collapsed="false">
      <c r="A2469" s="15"/>
      <c r="B2469" s="15" t="s">
        <v>2791</v>
      </c>
      <c r="C2469" s="15" t="s">
        <v>31</v>
      </c>
      <c r="D2469" s="15" t="s">
        <v>13</v>
      </c>
      <c r="E2469" s="16" t="str">
        <f aca="false">IFERROR(VLOOKUP(A2469,Склад!$A$1:$B$2000,2,0),"0")</f>
        <v>0</v>
      </c>
      <c r="H2469" s="19" t="str">
        <f aca="false">IFERROR(VLOOKUP(A2469,'прошлый заказ'!$A$1:$B$1953,2,0)," ")</f>
        <v> </v>
      </c>
      <c r="J2469" s="21" t="str">
        <f aca="false">IFERROR(VLOOKUP(A2469,Магазин!$A$1:$B$1760,2,0),"0")</f>
        <v>0</v>
      </c>
      <c r="K2469" s="21" t="str">
        <f aca="false">IFERROR(VLOOKUP(A2469,'продажи магазинов'!$A$1:$B$653,2,0),"0")</f>
        <v>0</v>
      </c>
      <c r="L2469" s="22" t="str">
        <f aca="false">IFERROR(VLOOKUP(A2469,'тип хранение'!A:E,5,0),"-")</f>
        <v>-</v>
      </c>
      <c r="M2469" s="23" t="str">
        <f aca="false">IFERROR(VLOOKUP(A2469,минвлож!A:D,4,0),"-")</f>
        <v>-</v>
      </c>
      <c r="N2469" s="4" t="str">
        <f aca="false">LEFT(I2469,5)</f>
        <v/>
      </c>
      <c r="O2469" s="4" t="str">
        <f aca="false">IF(N2469="актив",A2469,"QWE")</f>
        <v>QWE</v>
      </c>
      <c r="P2469" s="4" t="str">
        <f aca="false">IF(N2469="акция",A2469,"QWE")</f>
        <v>QWE</v>
      </c>
      <c r="Q2469" s="4" t="str">
        <f aca="false">IF(N2469="ликви",A2469,"QWE")</f>
        <v>QWE</v>
      </c>
      <c r="R2469" s="4" t="str">
        <f aca="false">IF(N2469="предп",A2469,"QWE")</f>
        <v>QWE</v>
      </c>
      <c r="S2469" s="4" t="str">
        <f aca="false">IF(N2469="новин",A2469,"QWE")</f>
        <v>QWE</v>
      </c>
      <c r="T2469" s="4" t="str">
        <f aca="false">IF(N2469="новин",B2469,"QWE")</f>
        <v>QWE</v>
      </c>
      <c r="U2469" s="4" t="str">
        <f aca="false">IF(N2469="актив",B2469,"QWE")</f>
        <v>QWE</v>
      </c>
      <c r="V2469" s="4" t="str">
        <f aca="false">IF(N2469="акция",B2469,"QWE")</f>
        <v>QWE</v>
      </c>
      <c r="W2469" s="4" t="str">
        <f aca="false">IF(N2469="ликви",B2469,"QWE")</f>
        <v>QWE</v>
      </c>
      <c r="X2469" s="4" t="str">
        <f aca="false">IF(N2469="предп",B2469,"QWE")</f>
        <v>QWE</v>
      </c>
    </row>
    <row r="2470" customFormat="false" ht="30" hidden="true" customHeight="false" outlineLevel="0" collapsed="false">
      <c r="A2470" s="15" t="n">
        <v>4365</v>
      </c>
      <c r="B2470" s="15" t="s">
        <v>2792</v>
      </c>
      <c r="C2470" s="15" t="s">
        <v>15</v>
      </c>
      <c r="D2470" s="15" t="s">
        <v>13</v>
      </c>
      <c r="E2470" s="16" t="n">
        <f aca="false">IFERROR(VLOOKUP(A2470,Склад!$A$1:$B$2000,2,0),"0")</f>
        <v>0</v>
      </c>
      <c r="H2470" s="19" t="str">
        <f aca="false">IFERROR(VLOOKUP(A2470,'прошлый заказ'!$A$1:$B$1953,2,0)," ")</f>
        <v> </v>
      </c>
      <c r="J2470" s="21" t="n">
        <f aca="false">IFERROR(VLOOKUP(A2470,Магазин!$A$1:$B$1760,2,0),"0")</f>
        <v>0</v>
      </c>
      <c r="K2470" s="21" t="str">
        <f aca="false">IFERROR(VLOOKUP(A2470,'продажи магазинов'!$A$1:$B$653,2,0),"0")</f>
        <v>0</v>
      </c>
      <c r="L2470" s="22" t="str">
        <f aca="false">IFERROR(VLOOKUP(A2470,'тип хранение'!A:E,5,0),"-")</f>
        <v>-</v>
      </c>
      <c r="M2470" s="23" t="str">
        <f aca="false">IFERROR(VLOOKUP(A2470,минвлож!A:D,4,0),"-")</f>
        <v>-</v>
      </c>
      <c r="N2470" s="4" t="str">
        <f aca="false">LEFT(I2470,5)</f>
        <v/>
      </c>
      <c r="O2470" s="4" t="str">
        <f aca="false">IF(N2470="актив",A2470,"QWE")</f>
        <v>QWE</v>
      </c>
      <c r="P2470" s="4" t="str">
        <f aca="false">IF(N2470="акция",A2470,"QWE")</f>
        <v>QWE</v>
      </c>
      <c r="Q2470" s="4" t="str">
        <f aca="false">IF(N2470="ликви",A2470,"QWE")</f>
        <v>QWE</v>
      </c>
      <c r="R2470" s="4" t="str">
        <f aca="false">IF(N2470="предп",A2470,"QWE")</f>
        <v>QWE</v>
      </c>
      <c r="S2470" s="4" t="str">
        <f aca="false">IF(N2470="новин",A2470,"QWE")</f>
        <v>QWE</v>
      </c>
      <c r="T2470" s="4" t="str">
        <f aca="false">IF(N2470="новин",B2470,"QWE")</f>
        <v>QWE</v>
      </c>
      <c r="U2470" s="4" t="str">
        <f aca="false">IF(N2470="актив",B2470,"QWE")</f>
        <v>QWE</v>
      </c>
      <c r="V2470" s="4" t="str">
        <f aca="false">IF(N2470="акция",B2470,"QWE")</f>
        <v>QWE</v>
      </c>
      <c r="W2470" s="4" t="str">
        <f aca="false">IF(N2470="ликви",B2470,"QWE")</f>
        <v>QWE</v>
      </c>
      <c r="X2470" s="4" t="str">
        <f aca="false">IF(N2470="предп",B2470,"QWE")</f>
        <v>QWE</v>
      </c>
    </row>
    <row r="2471" customFormat="false" ht="15" hidden="true" customHeight="false" outlineLevel="0" collapsed="false">
      <c r="A2471" s="15" t="n">
        <v>8000411</v>
      </c>
      <c r="B2471" s="15" t="s">
        <v>2793</v>
      </c>
      <c r="C2471" s="15" t="s">
        <v>15</v>
      </c>
      <c r="D2471" s="15" t="s">
        <v>13</v>
      </c>
      <c r="E2471" s="16" t="str">
        <f aca="false">IFERROR(VLOOKUP(A2471,Склад!$A$1:$B$2000,2,0),"0")</f>
        <v>0</v>
      </c>
      <c r="H2471" s="19" t="str">
        <f aca="false">IFERROR(VLOOKUP(A2471,'прошлый заказ'!$A$1:$B$1953,2,0)," ")</f>
        <v> </v>
      </c>
      <c r="J2471" s="21" t="str">
        <f aca="false">IFERROR(VLOOKUP(A2471,Магазин!$A$1:$B$1760,2,0),"0")</f>
        <v>0</v>
      </c>
      <c r="K2471" s="21" t="str">
        <f aca="false">IFERROR(VLOOKUP(A2471,'продажи магазинов'!$A$1:$B$653,2,0),"0")</f>
        <v>0</v>
      </c>
      <c r="L2471" s="22" t="str">
        <f aca="false">IFERROR(VLOOKUP(A2471,'тип хранение'!A:E,5,0),"-")</f>
        <v>-</v>
      </c>
      <c r="M2471" s="23" t="str">
        <f aca="false">IFERROR(VLOOKUP(A2471,минвлож!A:D,4,0),"-")</f>
        <v>-</v>
      </c>
      <c r="N2471" s="4" t="str">
        <f aca="false">LEFT(I2471,5)</f>
        <v/>
      </c>
      <c r="O2471" s="4" t="str">
        <f aca="false">IF(N2471="актив",A2471,"QWE")</f>
        <v>QWE</v>
      </c>
      <c r="P2471" s="4" t="str">
        <f aca="false">IF(N2471="акция",A2471,"QWE")</f>
        <v>QWE</v>
      </c>
      <c r="Q2471" s="4" t="str">
        <f aca="false">IF(N2471="ликви",A2471,"QWE")</f>
        <v>QWE</v>
      </c>
      <c r="R2471" s="4" t="str">
        <f aca="false">IF(N2471="предп",A2471,"QWE")</f>
        <v>QWE</v>
      </c>
      <c r="S2471" s="4" t="str">
        <f aca="false">IF(N2471="новин",A2471,"QWE")</f>
        <v>QWE</v>
      </c>
      <c r="T2471" s="4" t="str">
        <f aca="false">IF(N2471="новин",B2471,"QWE")</f>
        <v>QWE</v>
      </c>
      <c r="U2471" s="4" t="str">
        <f aca="false">IF(N2471="актив",B2471,"QWE")</f>
        <v>QWE</v>
      </c>
      <c r="V2471" s="4" t="str">
        <f aca="false">IF(N2471="акция",B2471,"QWE")</f>
        <v>QWE</v>
      </c>
      <c r="W2471" s="4" t="str">
        <f aca="false">IF(N2471="ликви",B2471,"QWE")</f>
        <v>QWE</v>
      </c>
      <c r="X2471" s="4" t="str">
        <f aca="false">IF(N2471="предп",B2471,"QWE")</f>
        <v>QWE</v>
      </c>
    </row>
    <row r="2472" customFormat="false" ht="15" hidden="true" customHeight="false" outlineLevel="0" collapsed="false">
      <c r="A2472" s="15" t="n">
        <v>8001519</v>
      </c>
      <c r="B2472" s="15" t="s">
        <v>2794</v>
      </c>
      <c r="C2472" s="15" t="s">
        <v>15</v>
      </c>
      <c r="D2472" s="15" t="s">
        <v>13</v>
      </c>
      <c r="E2472" s="16" t="str">
        <f aca="false">IFERROR(VLOOKUP(A2472,Склад!$A$1:$B$2000,2,0),"0")</f>
        <v>0</v>
      </c>
      <c r="H2472" s="19" t="str">
        <f aca="false">IFERROR(VLOOKUP(A2472,'прошлый заказ'!$A$1:$B$1953,2,0)," ")</f>
        <v> </v>
      </c>
      <c r="J2472" s="21" t="str">
        <f aca="false">IFERROR(VLOOKUP(A2472,Магазин!$A$1:$B$1760,2,0),"0")</f>
        <v>0</v>
      </c>
      <c r="K2472" s="21" t="str">
        <f aca="false">IFERROR(VLOOKUP(A2472,'продажи магазинов'!$A$1:$B$653,2,0),"0")</f>
        <v>0</v>
      </c>
      <c r="L2472" s="22" t="str">
        <f aca="false">IFERROR(VLOOKUP(A2472,'тип хранение'!A:E,5,0),"-")</f>
        <v>-</v>
      </c>
      <c r="M2472" s="23" t="str">
        <f aca="false">IFERROR(VLOOKUP(A2472,минвлож!A:D,4,0),"-")</f>
        <v>-</v>
      </c>
      <c r="N2472" s="4" t="str">
        <f aca="false">LEFT(I2472,5)</f>
        <v/>
      </c>
      <c r="O2472" s="4" t="str">
        <f aca="false">IF(N2472="актив",A2472,"QWE")</f>
        <v>QWE</v>
      </c>
      <c r="P2472" s="4" t="str">
        <f aca="false">IF(N2472="акция",A2472,"QWE")</f>
        <v>QWE</v>
      </c>
      <c r="Q2472" s="4" t="str">
        <f aca="false">IF(N2472="ликви",A2472,"QWE")</f>
        <v>QWE</v>
      </c>
      <c r="R2472" s="4" t="str">
        <f aca="false">IF(N2472="предп",A2472,"QWE")</f>
        <v>QWE</v>
      </c>
      <c r="S2472" s="4" t="str">
        <f aca="false">IF(N2472="новин",A2472,"QWE")</f>
        <v>QWE</v>
      </c>
      <c r="T2472" s="4" t="str">
        <f aca="false">IF(N2472="новин",B2472,"QWE")</f>
        <v>QWE</v>
      </c>
      <c r="U2472" s="4" t="str">
        <f aca="false">IF(N2472="актив",B2472,"QWE")</f>
        <v>QWE</v>
      </c>
      <c r="V2472" s="4" t="str">
        <f aca="false">IF(N2472="акция",B2472,"QWE")</f>
        <v>QWE</v>
      </c>
      <c r="W2472" s="4" t="str">
        <f aca="false">IF(N2472="ликви",B2472,"QWE")</f>
        <v>QWE</v>
      </c>
      <c r="X2472" s="4" t="str">
        <f aca="false">IF(N2472="предп",B2472,"QWE")</f>
        <v>QWE</v>
      </c>
    </row>
    <row r="2473" customFormat="false" ht="15" hidden="true" customHeight="false" outlineLevel="0" collapsed="false">
      <c r="A2473" s="15" t="n">
        <v>8001520</v>
      </c>
      <c r="B2473" s="15" t="s">
        <v>2795</v>
      </c>
      <c r="C2473" s="15" t="s">
        <v>15</v>
      </c>
      <c r="D2473" s="15" t="s">
        <v>13</v>
      </c>
      <c r="E2473" s="16" t="str">
        <f aca="false">IFERROR(VLOOKUP(A2473,Склад!$A$1:$B$2000,2,0),"0")</f>
        <v>0</v>
      </c>
      <c r="H2473" s="19" t="str">
        <f aca="false">IFERROR(VLOOKUP(A2473,'прошлый заказ'!$A$1:$B$1953,2,0)," ")</f>
        <v> </v>
      </c>
      <c r="J2473" s="21" t="str">
        <f aca="false">IFERROR(VLOOKUP(A2473,Магазин!$A$1:$B$1760,2,0),"0")</f>
        <v>0</v>
      </c>
      <c r="K2473" s="21" t="str">
        <f aca="false">IFERROR(VLOOKUP(A2473,'продажи магазинов'!$A$1:$B$653,2,0),"0")</f>
        <v>0</v>
      </c>
      <c r="L2473" s="22" t="str">
        <f aca="false">IFERROR(VLOOKUP(A2473,'тип хранение'!A:E,5,0),"-")</f>
        <v>-</v>
      </c>
      <c r="M2473" s="23" t="str">
        <f aca="false">IFERROR(VLOOKUP(A2473,минвлож!A:D,4,0),"-")</f>
        <v>-</v>
      </c>
      <c r="N2473" s="4" t="str">
        <f aca="false">LEFT(I2473,5)</f>
        <v/>
      </c>
      <c r="O2473" s="4" t="str">
        <f aca="false">IF(N2473="актив",A2473,"QWE")</f>
        <v>QWE</v>
      </c>
      <c r="P2473" s="4" t="str">
        <f aca="false">IF(N2473="акция",A2473,"QWE")</f>
        <v>QWE</v>
      </c>
      <c r="Q2473" s="4" t="str">
        <f aca="false">IF(N2473="ликви",A2473,"QWE")</f>
        <v>QWE</v>
      </c>
      <c r="R2473" s="4" t="str">
        <f aca="false">IF(N2473="предп",A2473,"QWE")</f>
        <v>QWE</v>
      </c>
      <c r="S2473" s="4" t="str">
        <f aca="false">IF(N2473="новин",A2473,"QWE")</f>
        <v>QWE</v>
      </c>
      <c r="T2473" s="4" t="str">
        <f aca="false">IF(N2473="новин",B2473,"QWE")</f>
        <v>QWE</v>
      </c>
      <c r="U2473" s="4" t="str">
        <f aca="false">IF(N2473="актив",B2473,"QWE")</f>
        <v>QWE</v>
      </c>
      <c r="V2473" s="4" t="str">
        <f aca="false">IF(N2473="акция",B2473,"QWE")</f>
        <v>QWE</v>
      </c>
      <c r="W2473" s="4" t="str">
        <f aca="false">IF(N2473="ликви",B2473,"QWE")</f>
        <v>QWE</v>
      </c>
      <c r="X2473" s="4" t="str">
        <f aca="false">IF(N2473="предп",B2473,"QWE")</f>
        <v>QWE</v>
      </c>
    </row>
    <row r="2474" customFormat="false" ht="15" hidden="true" customHeight="false" outlineLevel="0" collapsed="false">
      <c r="A2474" s="15" t="n">
        <v>41708</v>
      </c>
      <c r="B2474" s="15" t="s">
        <v>2796</v>
      </c>
      <c r="C2474" s="0" t="s">
        <v>31</v>
      </c>
      <c r="D2474" s="0" t="s">
        <v>13</v>
      </c>
      <c r="E2474" s="16" t="n">
        <f aca="false">IFERROR(VLOOKUP(A2474,Склад!$A$1:$B$2000,2,0),"0")</f>
        <v>0</v>
      </c>
      <c r="H2474" s="19" t="str">
        <f aca="false">IFERROR(VLOOKUP(A2474,'прошлый заказ'!$A$1:$B$1953,2,0)," ")</f>
        <v> </v>
      </c>
      <c r="J2474" s="21" t="n">
        <f aca="false">IFERROR(VLOOKUP(A2474,Магазин!$A$1:$B$1760,2,0),"0")</f>
        <v>0</v>
      </c>
      <c r="K2474" s="21" t="str">
        <f aca="false">IFERROR(VLOOKUP(A2474,'продажи магазинов'!$A$1:$B$653,2,0),"0")</f>
        <v>0</v>
      </c>
      <c r="L2474" s="22" t="str">
        <f aca="false">IFERROR(VLOOKUP(A2474,'тип хранение'!A:E,5,0),"-")</f>
        <v>-</v>
      </c>
      <c r="M2474" s="23" t="str">
        <f aca="false">IFERROR(VLOOKUP(A2474,минвлож!A:D,4,0),"-")</f>
        <v>-</v>
      </c>
      <c r="N2474" s="4" t="str">
        <f aca="false">LEFT(I2474,5)</f>
        <v/>
      </c>
      <c r="O2474" s="4" t="str">
        <f aca="false">IF(N2474="актив",A2474,"QWE")</f>
        <v>QWE</v>
      </c>
      <c r="P2474" s="4" t="str">
        <f aca="false">IF(N2474="акция",A2474,"QWE")</f>
        <v>QWE</v>
      </c>
      <c r="Q2474" s="4" t="str">
        <f aca="false">IF(N2474="ликви",A2474,"QWE")</f>
        <v>QWE</v>
      </c>
      <c r="R2474" s="4" t="str">
        <f aca="false">IF(N2474="предп",A2474,"QWE")</f>
        <v>QWE</v>
      </c>
      <c r="S2474" s="4" t="str">
        <f aca="false">IF(N2474="новин",A2474,"QWE")</f>
        <v>QWE</v>
      </c>
      <c r="T2474" s="4" t="str">
        <f aca="false">IF(N2474="новин",B2474,"QWE")</f>
        <v>QWE</v>
      </c>
      <c r="U2474" s="4" t="str">
        <f aca="false">IF(N2474="актив",B2474,"QWE")</f>
        <v>QWE</v>
      </c>
      <c r="V2474" s="4" t="str">
        <f aca="false">IF(N2474="акция",B2474,"QWE")</f>
        <v>QWE</v>
      </c>
      <c r="W2474" s="4" t="str">
        <f aca="false">IF(N2474="ликви",B2474,"QWE")</f>
        <v>QWE</v>
      </c>
      <c r="X2474" s="4" t="str">
        <f aca="false">IF(N2474="предп",B2474,"QWE")</f>
        <v>QWE</v>
      </c>
    </row>
    <row r="2475" customFormat="false" ht="15" hidden="true" customHeight="false" outlineLevel="0" collapsed="false">
      <c r="A2475" s="0" t="n">
        <v>105214</v>
      </c>
      <c r="B2475" s="0" t="s">
        <v>2797</v>
      </c>
      <c r="C2475" s="0" t="s">
        <v>15</v>
      </c>
      <c r="D2475" s="0" t="s">
        <v>13</v>
      </c>
      <c r="E2475" s="16" t="str">
        <f aca="false">IFERROR(VLOOKUP(A2475,Склад!$A$1:$B$2000,2,0),"0")</f>
        <v>0</v>
      </c>
      <c r="H2475" s="19" t="str">
        <f aca="false">IFERROR(VLOOKUP(A2475,'прошлый заказ'!$A$1:$B$1953,2,0)," ")</f>
        <v> </v>
      </c>
      <c r="J2475" s="21" t="str">
        <f aca="false">IFERROR(VLOOKUP(A2475,Магазин!$A$1:$B$1760,2,0),"0")</f>
        <v>0</v>
      </c>
      <c r="K2475" s="21" t="str">
        <f aca="false">IFERROR(VLOOKUP(A2475,'продажи магазинов'!$A$1:$B$653,2,0),"0")</f>
        <v>0</v>
      </c>
      <c r="L2475" s="22" t="str">
        <f aca="false">IFERROR(VLOOKUP(A2475,'тип хранение'!A:E,5,0),"-")</f>
        <v>-</v>
      </c>
      <c r="M2475" s="23" t="str">
        <f aca="false">IFERROR(VLOOKUP(A2475,минвлож!A:D,4,0),"-")</f>
        <v>-</v>
      </c>
      <c r="N2475" s="4" t="str">
        <f aca="false">LEFT(I2475,5)</f>
        <v/>
      </c>
      <c r="O2475" s="4" t="str">
        <f aca="false">IF(N2475="актив",A2475,"QWE")</f>
        <v>QWE</v>
      </c>
      <c r="P2475" s="4" t="str">
        <f aca="false">IF(N2475="акция",A2475,"QWE")</f>
        <v>QWE</v>
      </c>
      <c r="Q2475" s="4" t="str">
        <f aca="false">IF(N2475="ликви",A2475,"QWE")</f>
        <v>QWE</v>
      </c>
      <c r="R2475" s="4" t="str">
        <f aca="false">IF(N2475="предп",A2475,"QWE")</f>
        <v>QWE</v>
      </c>
      <c r="S2475" s="4" t="str">
        <f aca="false">IF(N2475="новин",A2475,"QWE")</f>
        <v>QWE</v>
      </c>
      <c r="T2475" s="4" t="str">
        <f aca="false">IF(N2475="новин",B2475,"QWE")</f>
        <v>QWE</v>
      </c>
      <c r="U2475" s="4" t="str">
        <f aca="false">IF(N2475="актив",B2475,"QWE")</f>
        <v>QWE</v>
      </c>
      <c r="V2475" s="4" t="str">
        <f aca="false">IF(N2475="акция",B2475,"QWE")</f>
        <v>QWE</v>
      </c>
      <c r="W2475" s="4" t="str">
        <f aca="false">IF(N2475="ликви",B2475,"QWE")</f>
        <v>QWE</v>
      </c>
      <c r="X2475" s="4" t="str">
        <f aca="false">IF(N2475="предп",B2475,"QWE")</f>
        <v>QWE</v>
      </c>
    </row>
    <row r="2476" customFormat="false" ht="15" hidden="true" customHeight="false" outlineLevel="0" collapsed="false">
      <c r="A2476" s="0" t="n">
        <v>105332</v>
      </c>
      <c r="B2476" s="0" t="s">
        <v>2798</v>
      </c>
      <c r="C2476" s="0" t="s">
        <v>15</v>
      </c>
      <c r="D2476" s="0" t="s">
        <v>13</v>
      </c>
      <c r="E2476" s="16" t="str">
        <f aca="false">IFERROR(VLOOKUP(A2476,Склад!$A$1:$B$2000,2,0),"0")</f>
        <v>0</v>
      </c>
      <c r="H2476" s="19" t="str">
        <f aca="false">IFERROR(VLOOKUP(A2476,'прошлый заказ'!$A$1:$B$1953,2,0)," ")</f>
        <v> </v>
      </c>
      <c r="J2476" s="21" t="str">
        <f aca="false">IFERROR(VLOOKUP(A2476,Магазин!$A$1:$B$1760,2,0),"0")</f>
        <v>0</v>
      </c>
      <c r="K2476" s="21" t="str">
        <f aca="false">IFERROR(VLOOKUP(A2476,'продажи магазинов'!$A$1:$B$653,2,0),"0")</f>
        <v>0</v>
      </c>
      <c r="L2476" s="22" t="str">
        <f aca="false">IFERROR(VLOOKUP(A2476,'тип хранение'!A:E,5,0),"-")</f>
        <v>-</v>
      </c>
      <c r="M2476" s="23" t="str">
        <f aca="false">IFERROR(VLOOKUP(A2476,минвлож!A:D,4,0),"-")</f>
        <v>-</v>
      </c>
      <c r="N2476" s="4" t="str">
        <f aca="false">LEFT(I2476,5)</f>
        <v/>
      </c>
      <c r="O2476" s="4" t="str">
        <f aca="false">IF(N2476="актив",A2476,"QWE")</f>
        <v>QWE</v>
      </c>
      <c r="P2476" s="4" t="str">
        <f aca="false">IF(N2476="акция",A2476,"QWE")</f>
        <v>QWE</v>
      </c>
      <c r="Q2476" s="4" t="str">
        <f aca="false">IF(N2476="ликви",A2476,"QWE")</f>
        <v>QWE</v>
      </c>
      <c r="R2476" s="4" t="str">
        <f aca="false">IF(N2476="предп",A2476,"QWE")</f>
        <v>QWE</v>
      </c>
      <c r="S2476" s="4" t="str">
        <f aca="false">IF(N2476="новин",A2476,"QWE")</f>
        <v>QWE</v>
      </c>
      <c r="T2476" s="4" t="str">
        <f aca="false">IF(N2476="новин",B2476,"QWE")</f>
        <v>QWE</v>
      </c>
      <c r="U2476" s="4" t="str">
        <f aca="false">IF(N2476="актив",B2476,"QWE")</f>
        <v>QWE</v>
      </c>
      <c r="V2476" s="4" t="str">
        <f aca="false">IF(N2476="акция",B2476,"QWE")</f>
        <v>QWE</v>
      </c>
      <c r="W2476" s="4" t="str">
        <f aca="false">IF(N2476="ликви",B2476,"QWE")</f>
        <v>QWE</v>
      </c>
      <c r="X2476" s="4" t="str">
        <f aca="false">IF(N2476="предп",B2476,"QWE")</f>
        <v>QWE</v>
      </c>
    </row>
    <row r="2477" customFormat="false" ht="15" hidden="true" customHeight="false" outlineLevel="0" collapsed="false">
      <c r="A2477" s="0" t="n">
        <v>105213</v>
      </c>
      <c r="B2477" s="0" t="s">
        <v>2799</v>
      </c>
      <c r="C2477" s="0" t="s">
        <v>15</v>
      </c>
      <c r="D2477" s="0" t="s">
        <v>13</v>
      </c>
      <c r="E2477" s="16" t="str">
        <f aca="false">IFERROR(VLOOKUP(A2477,Склад!$A$1:$B$2000,2,0),"0")</f>
        <v>0</v>
      </c>
      <c r="H2477" s="19" t="str">
        <f aca="false">IFERROR(VLOOKUP(A2477,'прошлый заказ'!$A$1:$B$1953,2,0)," ")</f>
        <v> </v>
      </c>
      <c r="J2477" s="21" t="str">
        <f aca="false">IFERROR(VLOOKUP(A2477,Магазин!$A$1:$B$1760,2,0),"0")</f>
        <v>0</v>
      </c>
      <c r="K2477" s="21" t="str">
        <f aca="false">IFERROR(VLOOKUP(A2477,'продажи магазинов'!$A$1:$B$653,2,0),"0")</f>
        <v>0</v>
      </c>
      <c r="L2477" s="22" t="str">
        <f aca="false">IFERROR(VLOOKUP(A2477,'тип хранение'!A:E,5,0),"-")</f>
        <v>-</v>
      </c>
      <c r="M2477" s="23" t="str">
        <f aca="false">IFERROR(VLOOKUP(A2477,минвлож!A:D,4,0),"-")</f>
        <v>-</v>
      </c>
      <c r="N2477" s="4" t="str">
        <f aca="false">LEFT(I2477,5)</f>
        <v/>
      </c>
      <c r="O2477" s="4" t="str">
        <f aca="false">IF(N2477="актив",A2477,"QWE")</f>
        <v>QWE</v>
      </c>
      <c r="P2477" s="4" t="str">
        <f aca="false">IF(N2477="акция",A2477,"QWE")</f>
        <v>QWE</v>
      </c>
      <c r="Q2477" s="4" t="str">
        <f aca="false">IF(N2477="ликви",A2477,"QWE")</f>
        <v>QWE</v>
      </c>
      <c r="R2477" s="4" t="str">
        <f aca="false">IF(N2477="предп",A2477,"QWE")</f>
        <v>QWE</v>
      </c>
      <c r="S2477" s="4" t="str">
        <f aca="false">IF(N2477="новин",A2477,"QWE")</f>
        <v>QWE</v>
      </c>
      <c r="T2477" s="4" t="str">
        <f aca="false">IF(N2477="новин",B2477,"QWE")</f>
        <v>QWE</v>
      </c>
      <c r="U2477" s="4" t="str">
        <f aca="false">IF(N2477="актив",B2477,"QWE")</f>
        <v>QWE</v>
      </c>
      <c r="V2477" s="4" t="str">
        <f aca="false">IF(N2477="акция",B2477,"QWE")</f>
        <v>QWE</v>
      </c>
      <c r="W2477" s="4" t="str">
        <f aca="false">IF(N2477="ликви",B2477,"QWE")</f>
        <v>QWE</v>
      </c>
      <c r="X2477" s="4" t="str">
        <f aca="false">IF(N2477="предп",B2477,"QWE")</f>
        <v>QWE</v>
      </c>
    </row>
    <row r="2478" customFormat="false" ht="15" hidden="true" customHeight="false" outlineLevel="0" collapsed="false">
      <c r="A2478" s="0" t="n">
        <v>105204</v>
      </c>
      <c r="B2478" s="0" t="s">
        <v>2800</v>
      </c>
      <c r="C2478" s="0" t="s">
        <v>15</v>
      </c>
      <c r="D2478" s="0" t="s">
        <v>13</v>
      </c>
      <c r="E2478" s="16" t="str">
        <f aca="false">IFERROR(VLOOKUP(A2478,Склад!$A$1:$B$2000,2,0),"0")</f>
        <v>0</v>
      </c>
      <c r="H2478" s="19" t="str">
        <f aca="false">IFERROR(VLOOKUP(A2478,'прошлый заказ'!$A$1:$B$1953,2,0)," ")</f>
        <v> </v>
      </c>
      <c r="J2478" s="21" t="str">
        <f aca="false">IFERROR(VLOOKUP(A2478,Магазин!$A$1:$B$1760,2,0),"0")</f>
        <v>0</v>
      </c>
      <c r="K2478" s="21" t="str">
        <f aca="false">IFERROR(VLOOKUP(A2478,'продажи магазинов'!$A$1:$B$653,2,0),"0")</f>
        <v>0</v>
      </c>
      <c r="L2478" s="22" t="str">
        <f aca="false">IFERROR(VLOOKUP(A2478,'тип хранение'!A:E,5,0),"-")</f>
        <v>-</v>
      </c>
      <c r="M2478" s="23" t="str">
        <f aca="false">IFERROR(VLOOKUP(A2478,минвлож!A:D,4,0),"-")</f>
        <v>-</v>
      </c>
      <c r="N2478" s="4" t="str">
        <f aca="false">LEFT(I2478,5)</f>
        <v/>
      </c>
      <c r="O2478" s="4" t="str">
        <f aca="false">IF(N2478="актив",A2478,"QWE")</f>
        <v>QWE</v>
      </c>
      <c r="P2478" s="4" t="str">
        <f aca="false">IF(N2478="акция",A2478,"QWE")</f>
        <v>QWE</v>
      </c>
      <c r="Q2478" s="4" t="str">
        <f aca="false">IF(N2478="ликви",A2478,"QWE")</f>
        <v>QWE</v>
      </c>
      <c r="R2478" s="4" t="str">
        <f aca="false">IF(N2478="предп",A2478,"QWE")</f>
        <v>QWE</v>
      </c>
      <c r="S2478" s="4" t="str">
        <f aca="false">IF(N2478="новин",A2478,"QWE")</f>
        <v>QWE</v>
      </c>
      <c r="T2478" s="4" t="str">
        <f aca="false">IF(N2478="новин",B2478,"QWE")</f>
        <v>QWE</v>
      </c>
      <c r="U2478" s="4" t="str">
        <f aca="false">IF(N2478="актив",B2478,"QWE")</f>
        <v>QWE</v>
      </c>
      <c r="V2478" s="4" t="str">
        <f aca="false">IF(N2478="акция",B2478,"QWE")</f>
        <v>QWE</v>
      </c>
      <c r="W2478" s="4" t="str">
        <f aca="false">IF(N2478="ликви",B2478,"QWE")</f>
        <v>QWE</v>
      </c>
      <c r="X2478" s="4" t="str">
        <f aca="false">IF(N2478="предп",B2478,"QWE")</f>
        <v>QWE</v>
      </c>
    </row>
    <row r="2479" customFormat="false" ht="15" hidden="true" customHeight="false" outlineLevel="0" collapsed="false">
      <c r="A2479" s="0" t="n">
        <v>105202</v>
      </c>
      <c r="B2479" s="0" t="s">
        <v>2801</v>
      </c>
      <c r="C2479" s="0" t="s">
        <v>15</v>
      </c>
      <c r="D2479" s="0" t="s">
        <v>13</v>
      </c>
      <c r="E2479" s="16" t="str">
        <f aca="false">IFERROR(VLOOKUP(A2479,Склад!$A$1:$B$2000,2,0),"0")</f>
        <v>0</v>
      </c>
      <c r="H2479" s="19" t="str">
        <f aca="false">IFERROR(VLOOKUP(A2479,'прошлый заказ'!$A$1:$B$1953,2,0)," ")</f>
        <v> </v>
      </c>
      <c r="J2479" s="21" t="str">
        <f aca="false">IFERROR(VLOOKUP(A2479,Магазин!$A$1:$B$1760,2,0),"0")</f>
        <v>0</v>
      </c>
      <c r="K2479" s="21" t="str">
        <f aca="false">IFERROR(VLOOKUP(A2479,'продажи магазинов'!$A$1:$B$653,2,0),"0")</f>
        <v>0</v>
      </c>
      <c r="L2479" s="22" t="str">
        <f aca="false">IFERROR(VLOOKUP(A2479,'тип хранение'!A:E,5,0),"-")</f>
        <v>-</v>
      </c>
      <c r="M2479" s="23" t="str">
        <f aca="false">IFERROR(VLOOKUP(A2479,минвлож!A:D,4,0),"-")</f>
        <v>-</v>
      </c>
      <c r="N2479" s="4" t="str">
        <f aca="false">LEFT(I2479,5)</f>
        <v/>
      </c>
      <c r="O2479" s="4" t="str">
        <f aca="false">IF(N2479="актив",A2479,"QWE")</f>
        <v>QWE</v>
      </c>
      <c r="P2479" s="4" t="str">
        <f aca="false">IF(N2479="акция",A2479,"QWE")</f>
        <v>QWE</v>
      </c>
      <c r="Q2479" s="4" t="str">
        <f aca="false">IF(N2479="ликви",A2479,"QWE")</f>
        <v>QWE</v>
      </c>
      <c r="R2479" s="4" t="str">
        <f aca="false">IF(N2479="предп",A2479,"QWE")</f>
        <v>QWE</v>
      </c>
      <c r="S2479" s="4" t="str">
        <f aca="false">IF(N2479="новин",A2479,"QWE")</f>
        <v>QWE</v>
      </c>
      <c r="T2479" s="4" t="str">
        <f aca="false">IF(N2479="новин",B2479,"QWE")</f>
        <v>QWE</v>
      </c>
      <c r="U2479" s="4" t="str">
        <f aca="false">IF(N2479="актив",B2479,"QWE")</f>
        <v>QWE</v>
      </c>
      <c r="V2479" s="4" t="str">
        <f aca="false">IF(N2479="акция",B2479,"QWE")</f>
        <v>QWE</v>
      </c>
      <c r="W2479" s="4" t="str">
        <f aca="false">IF(N2479="ликви",B2479,"QWE")</f>
        <v>QWE</v>
      </c>
      <c r="X2479" s="4" t="str">
        <f aca="false">IF(N2479="предп",B2479,"QWE")</f>
        <v>QWE</v>
      </c>
    </row>
    <row r="2480" customFormat="false" ht="15" hidden="true" customHeight="false" outlineLevel="0" collapsed="false">
      <c r="A2480" s="0" t="n">
        <v>105203</v>
      </c>
      <c r="B2480" s="0" t="s">
        <v>2802</v>
      </c>
      <c r="C2480" s="0" t="s">
        <v>15</v>
      </c>
      <c r="D2480" s="0" t="s">
        <v>13</v>
      </c>
      <c r="E2480" s="16" t="str">
        <f aca="false">IFERROR(VLOOKUP(A2480,Склад!$A$1:$B$2000,2,0),"0")</f>
        <v>0</v>
      </c>
      <c r="H2480" s="19" t="str">
        <f aca="false">IFERROR(VLOOKUP(A2480,'прошлый заказ'!$A$1:$B$1953,2,0)," ")</f>
        <v> </v>
      </c>
      <c r="J2480" s="21" t="str">
        <f aca="false">IFERROR(VLOOKUP(A2480,Магазин!$A$1:$B$1760,2,0),"0")</f>
        <v>0</v>
      </c>
      <c r="K2480" s="21" t="str">
        <f aca="false">IFERROR(VLOOKUP(A2480,'продажи магазинов'!$A$1:$B$653,2,0),"0")</f>
        <v>0</v>
      </c>
      <c r="L2480" s="22" t="str">
        <f aca="false">IFERROR(VLOOKUP(A2480,'тип хранение'!A:E,5,0),"-")</f>
        <v>-</v>
      </c>
      <c r="M2480" s="23" t="str">
        <f aca="false">IFERROR(VLOOKUP(A2480,минвлож!A:D,4,0),"-")</f>
        <v>-</v>
      </c>
      <c r="N2480" s="4" t="str">
        <f aca="false">LEFT(I2480,5)</f>
        <v/>
      </c>
      <c r="O2480" s="4" t="str">
        <f aca="false">IF(N2480="актив",A2480,"QWE")</f>
        <v>QWE</v>
      </c>
      <c r="P2480" s="4" t="str">
        <f aca="false">IF(N2480="акция",A2480,"QWE")</f>
        <v>QWE</v>
      </c>
      <c r="Q2480" s="4" t="str">
        <f aca="false">IF(N2480="ликви",A2480,"QWE")</f>
        <v>QWE</v>
      </c>
      <c r="R2480" s="4" t="str">
        <f aca="false">IF(N2480="предп",A2480,"QWE")</f>
        <v>QWE</v>
      </c>
      <c r="S2480" s="4" t="str">
        <f aca="false">IF(N2480="новин",A2480,"QWE")</f>
        <v>QWE</v>
      </c>
      <c r="T2480" s="4" t="str">
        <f aca="false">IF(N2480="новин",B2480,"QWE")</f>
        <v>QWE</v>
      </c>
      <c r="U2480" s="4" t="str">
        <f aca="false">IF(N2480="актив",B2480,"QWE")</f>
        <v>QWE</v>
      </c>
      <c r="V2480" s="4" t="str">
        <f aca="false">IF(N2480="акция",B2480,"QWE")</f>
        <v>QWE</v>
      </c>
      <c r="W2480" s="4" t="str">
        <f aca="false">IF(N2480="ликви",B2480,"QWE")</f>
        <v>QWE</v>
      </c>
      <c r="X2480" s="4" t="str">
        <f aca="false">IF(N2480="предп",B2480,"QWE")</f>
        <v>QWE</v>
      </c>
    </row>
    <row r="2481" customFormat="false" ht="15" hidden="true" customHeight="false" outlineLevel="0" collapsed="false">
      <c r="A2481" s="0" t="n">
        <v>8000837</v>
      </c>
      <c r="B2481" s="0" t="s">
        <v>2803</v>
      </c>
      <c r="C2481" s="0" t="s">
        <v>31</v>
      </c>
      <c r="D2481" s="0" t="s">
        <v>13</v>
      </c>
      <c r="E2481" s="16" t="str">
        <f aca="false">IFERROR(VLOOKUP(A2481,Склад!$A$1:$B$2000,2,0),"0")</f>
        <v>0</v>
      </c>
      <c r="H2481" s="19" t="str">
        <f aca="false">IFERROR(VLOOKUP(A2481,'прошлый заказ'!$A$1:$B$1953,2,0)," ")</f>
        <v> </v>
      </c>
      <c r="J2481" s="21" t="str">
        <f aca="false">IFERROR(VLOOKUP(A2481,Магазин!$A$1:$B$1760,2,0),"0")</f>
        <v>0</v>
      </c>
      <c r="K2481" s="21" t="str">
        <f aca="false">IFERROR(VLOOKUP(A2481,'продажи магазинов'!$A$1:$B$653,2,0),"0")</f>
        <v>0</v>
      </c>
      <c r="L2481" s="22" t="str">
        <f aca="false">IFERROR(VLOOKUP(A2481,'тип хранение'!A:E,5,0),"-")</f>
        <v>-</v>
      </c>
      <c r="M2481" s="23" t="str">
        <f aca="false">IFERROR(VLOOKUP(A2481,минвлож!A:D,4,0),"-")</f>
        <v>-</v>
      </c>
      <c r="N2481" s="4" t="str">
        <f aca="false">LEFT(I2481,5)</f>
        <v/>
      </c>
      <c r="O2481" s="4" t="str">
        <f aca="false">IF(N2481="актив",A2481,"QWE")</f>
        <v>QWE</v>
      </c>
      <c r="P2481" s="4" t="str">
        <f aca="false">IF(N2481="акция",A2481,"QWE")</f>
        <v>QWE</v>
      </c>
      <c r="Q2481" s="4" t="str">
        <f aca="false">IF(N2481="ликви",A2481,"QWE")</f>
        <v>QWE</v>
      </c>
      <c r="R2481" s="4" t="str">
        <f aca="false">IF(N2481="предп",A2481,"QWE")</f>
        <v>QWE</v>
      </c>
      <c r="S2481" s="4" t="str">
        <f aca="false">IF(N2481="новин",A2481,"QWE")</f>
        <v>QWE</v>
      </c>
      <c r="T2481" s="4" t="str">
        <f aca="false">IF(N2481="новин",B2481,"QWE")</f>
        <v>QWE</v>
      </c>
      <c r="U2481" s="4" t="str">
        <f aca="false">IF(N2481="актив",B2481,"QWE")</f>
        <v>QWE</v>
      </c>
      <c r="V2481" s="4" t="str">
        <f aca="false">IF(N2481="акция",B2481,"QWE")</f>
        <v>QWE</v>
      </c>
      <c r="W2481" s="4" t="str">
        <f aca="false">IF(N2481="ликви",B2481,"QWE")</f>
        <v>QWE</v>
      </c>
      <c r="X2481" s="4" t="str">
        <f aca="false">IF(N2481="предп",B2481,"QWE")</f>
        <v>QWE</v>
      </c>
    </row>
    <row r="2482" customFormat="false" ht="15" hidden="true" customHeight="false" outlineLevel="0" collapsed="false">
      <c r="B2482" s="0" t="s">
        <v>2804</v>
      </c>
      <c r="C2482" s="0" t="s">
        <v>15</v>
      </c>
      <c r="D2482" s="0" t="s">
        <v>13</v>
      </c>
      <c r="E2482" s="16" t="str">
        <f aca="false">IFERROR(VLOOKUP(A2482,Склад!$A$1:$B$2000,2,0),"0")</f>
        <v>0</v>
      </c>
      <c r="H2482" s="19" t="str">
        <f aca="false">IFERROR(VLOOKUP(A2482,'прошлый заказ'!$A$1:$B$1953,2,0)," ")</f>
        <v> </v>
      </c>
      <c r="J2482" s="21" t="str">
        <f aca="false">IFERROR(VLOOKUP(A2482,Магазин!$A$1:$B$1760,2,0),"0")</f>
        <v>0</v>
      </c>
      <c r="K2482" s="21" t="str">
        <f aca="false">IFERROR(VLOOKUP(A2482,'продажи магазинов'!$A$1:$B$653,2,0),"0")</f>
        <v>0</v>
      </c>
      <c r="L2482" s="22" t="str">
        <f aca="false">IFERROR(VLOOKUP(A2482,'тип хранение'!A:E,5,0),"-")</f>
        <v>-</v>
      </c>
      <c r="M2482" s="23" t="str">
        <f aca="false">IFERROR(VLOOKUP(A2482,минвлож!A:D,4,0),"-")</f>
        <v>-</v>
      </c>
      <c r="N2482" s="4" t="str">
        <f aca="false">LEFT(I2482,5)</f>
        <v/>
      </c>
      <c r="O2482" s="4" t="str">
        <f aca="false">IF(N2482="актив",A2482,"QWE")</f>
        <v>QWE</v>
      </c>
      <c r="P2482" s="4" t="str">
        <f aca="false">IF(N2482="акция",A2482,"QWE")</f>
        <v>QWE</v>
      </c>
      <c r="Q2482" s="4" t="str">
        <f aca="false">IF(N2482="ликви",A2482,"QWE")</f>
        <v>QWE</v>
      </c>
      <c r="R2482" s="4" t="str">
        <f aca="false">IF(N2482="предп",A2482,"QWE")</f>
        <v>QWE</v>
      </c>
      <c r="S2482" s="4" t="str">
        <f aca="false">IF(N2482="новин",A2482,"QWE")</f>
        <v>QWE</v>
      </c>
      <c r="T2482" s="4" t="str">
        <f aca="false">IF(N2482="новин",B2482,"QWE")</f>
        <v>QWE</v>
      </c>
      <c r="U2482" s="4" t="str">
        <f aca="false">IF(N2482="актив",B2482,"QWE")</f>
        <v>QWE</v>
      </c>
      <c r="V2482" s="4" t="str">
        <f aca="false">IF(N2482="акция",B2482,"QWE")</f>
        <v>QWE</v>
      </c>
      <c r="W2482" s="4" t="str">
        <f aca="false">IF(N2482="ликви",B2482,"QWE")</f>
        <v>QWE</v>
      </c>
      <c r="X2482" s="4" t="str">
        <f aca="false">IF(N2482="предп",B2482,"QWE")</f>
        <v>QWE</v>
      </c>
    </row>
    <row r="2483" customFormat="false" ht="15" hidden="true" customHeight="false" outlineLevel="0" collapsed="false">
      <c r="A2483" s="0" t="n">
        <v>19001</v>
      </c>
      <c r="B2483" s="0" t="s">
        <v>2805</v>
      </c>
      <c r="C2483" s="0" t="s">
        <v>41</v>
      </c>
      <c r="D2483" s="0" t="s">
        <v>13</v>
      </c>
      <c r="E2483" s="16" t="str">
        <f aca="false">IFERROR(VLOOKUP(A2483,Склад!$A$1:$B$2000,2,0),"0")</f>
        <v>0</v>
      </c>
      <c r="H2483" s="19" t="str">
        <f aca="false">IFERROR(VLOOKUP(A2483,'прошлый заказ'!$A$1:$B$1953,2,0)," ")</f>
        <v> </v>
      </c>
      <c r="J2483" s="21" t="str">
        <f aca="false">IFERROR(VLOOKUP(A2483,Магазин!$A$1:$B$1760,2,0),"0")</f>
        <v>0</v>
      </c>
      <c r="K2483" s="21" t="str">
        <f aca="false">IFERROR(VLOOKUP(A2483,'продажи магазинов'!$A$1:$B$653,2,0),"0")</f>
        <v>0</v>
      </c>
      <c r="L2483" s="22" t="str">
        <f aca="false">IFERROR(VLOOKUP(A2483,'тип хранение'!A:E,5,0),"-")</f>
        <v>-</v>
      </c>
      <c r="M2483" s="23" t="str">
        <f aca="false">IFERROR(VLOOKUP(A2483,минвлож!A:D,4,0),"-")</f>
        <v>-</v>
      </c>
      <c r="N2483" s="4" t="str">
        <f aca="false">LEFT(I2483,5)</f>
        <v/>
      </c>
      <c r="O2483" s="4" t="str">
        <f aca="false">IF(N2483="актив",A2483,"QWE")</f>
        <v>QWE</v>
      </c>
      <c r="P2483" s="4" t="str">
        <f aca="false">IF(N2483="акция",A2483,"QWE")</f>
        <v>QWE</v>
      </c>
      <c r="Q2483" s="4" t="str">
        <f aca="false">IF(N2483="ликви",A2483,"QWE")</f>
        <v>QWE</v>
      </c>
      <c r="R2483" s="4" t="str">
        <f aca="false">IF(N2483="предп",A2483,"QWE")</f>
        <v>QWE</v>
      </c>
      <c r="S2483" s="4" t="str">
        <f aca="false">IF(N2483="новин",A2483,"QWE")</f>
        <v>QWE</v>
      </c>
      <c r="T2483" s="4" t="str">
        <f aca="false">IF(N2483="новин",B2483,"QWE")</f>
        <v>QWE</v>
      </c>
      <c r="U2483" s="4" t="str">
        <f aca="false">IF(N2483="актив",B2483,"QWE")</f>
        <v>QWE</v>
      </c>
      <c r="V2483" s="4" t="str">
        <f aca="false">IF(N2483="акция",B2483,"QWE")</f>
        <v>QWE</v>
      </c>
      <c r="W2483" s="4" t="str">
        <f aca="false">IF(N2483="ликви",B2483,"QWE")</f>
        <v>QWE</v>
      </c>
      <c r="X2483" s="4" t="str">
        <f aca="false">IF(N2483="предп",B2483,"QWE")</f>
        <v>QWE</v>
      </c>
    </row>
    <row r="2484" customFormat="false" ht="15" hidden="true" customHeight="false" outlineLevel="0" collapsed="false">
      <c r="A2484" s="0" t="n">
        <v>8001286</v>
      </c>
      <c r="B2484" s="0" t="s">
        <v>2806</v>
      </c>
      <c r="C2484" s="0" t="s">
        <v>41</v>
      </c>
      <c r="D2484" s="0" t="s">
        <v>13</v>
      </c>
      <c r="E2484" s="16" t="str">
        <f aca="false">IFERROR(VLOOKUP(A2484,Склад!$A$1:$B$2000,2,0),"0")</f>
        <v>0</v>
      </c>
      <c r="H2484" s="19" t="str">
        <f aca="false">IFERROR(VLOOKUP(A2484,'прошлый заказ'!$A$1:$B$1953,2,0)," ")</f>
        <v> </v>
      </c>
      <c r="J2484" s="21" t="str">
        <f aca="false">IFERROR(VLOOKUP(A2484,Магазин!$A$1:$B$1760,2,0),"0")</f>
        <v>0</v>
      </c>
      <c r="K2484" s="21" t="str">
        <f aca="false">IFERROR(VLOOKUP(A2484,'продажи магазинов'!$A$1:$B$653,2,0),"0")</f>
        <v>0</v>
      </c>
      <c r="L2484" s="22" t="str">
        <f aca="false">IFERROR(VLOOKUP(A2484,'тип хранение'!A:E,5,0),"-")</f>
        <v>-</v>
      </c>
      <c r="M2484" s="23" t="str">
        <f aca="false">IFERROR(VLOOKUP(A2484,минвлож!A:D,4,0),"-")</f>
        <v>-</v>
      </c>
      <c r="N2484" s="4" t="str">
        <f aca="false">LEFT(I2484,5)</f>
        <v/>
      </c>
      <c r="O2484" s="4" t="str">
        <f aca="false">IF(N2484="актив",A2484,"QWE")</f>
        <v>QWE</v>
      </c>
      <c r="P2484" s="4" t="str">
        <f aca="false">IF(N2484="акция",A2484,"QWE")</f>
        <v>QWE</v>
      </c>
      <c r="Q2484" s="4" t="str">
        <f aca="false">IF(N2484="ликви",A2484,"QWE")</f>
        <v>QWE</v>
      </c>
      <c r="R2484" s="4" t="str">
        <f aca="false">IF(N2484="предп",A2484,"QWE")</f>
        <v>QWE</v>
      </c>
      <c r="S2484" s="4" t="str">
        <f aca="false">IF(N2484="новин",A2484,"QWE")</f>
        <v>QWE</v>
      </c>
      <c r="T2484" s="4" t="str">
        <f aca="false">IF(N2484="новин",B2484,"QWE")</f>
        <v>QWE</v>
      </c>
      <c r="U2484" s="4" t="str">
        <f aca="false">IF(N2484="актив",B2484,"QWE")</f>
        <v>QWE</v>
      </c>
      <c r="V2484" s="4" t="str">
        <f aca="false">IF(N2484="акция",B2484,"QWE")</f>
        <v>QWE</v>
      </c>
      <c r="W2484" s="4" t="str">
        <f aca="false">IF(N2484="ликви",B2484,"QWE")</f>
        <v>QWE</v>
      </c>
      <c r="X2484" s="4" t="str">
        <f aca="false">IF(N2484="предп",B2484,"QWE")</f>
        <v>QWE</v>
      </c>
    </row>
    <row r="2485" customFormat="false" ht="15" hidden="true" customHeight="false" outlineLevel="0" collapsed="false">
      <c r="A2485" s="0" t="n">
        <v>8000469</v>
      </c>
      <c r="B2485" s="0" t="s">
        <v>2807</v>
      </c>
      <c r="C2485" s="0" t="s">
        <v>41</v>
      </c>
      <c r="D2485" s="0" t="s">
        <v>13</v>
      </c>
      <c r="E2485" s="16" t="str">
        <f aca="false">IFERROR(VLOOKUP(A2485,Склад!$A$1:$B$2000,2,0),"0")</f>
        <v>0</v>
      </c>
      <c r="H2485" s="19" t="str">
        <f aca="false">IFERROR(VLOOKUP(A2485,'прошлый заказ'!$A$1:$B$1953,2,0)," ")</f>
        <v> </v>
      </c>
      <c r="J2485" s="21" t="str">
        <f aca="false">IFERROR(VLOOKUP(A2485,Магазин!$A$1:$B$1760,2,0),"0")</f>
        <v>0</v>
      </c>
      <c r="K2485" s="21" t="str">
        <f aca="false">IFERROR(VLOOKUP(A2485,'продажи магазинов'!$A$1:$B$653,2,0),"0")</f>
        <v>0</v>
      </c>
      <c r="L2485" s="22" t="str">
        <f aca="false">IFERROR(VLOOKUP(A2485,'тип хранение'!A:E,5,0),"-")</f>
        <v>-</v>
      </c>
      <c r="M2485" s="23" t="str">
        <f aca="false">IFERROR(VLOOKUP(A2485,минвлож!A:D,4,0),"-")</f>
        <v>-</v>
      </c>
      <c r="N2485" s="4" t="str">
        <f aca="false">LEFT(I2485,5)</f>
        <v/>
      </c>
      <c r="O2485" s="4" t="str">
        <f aca="false">IF(N2485="актив",A2485,"QWE")</f>
        <v>QWE</v>
      </c>
      <c r="P2485" s="4" t="str">
        <f aca="false">IF(N2485="акция",A2485,"QWE")</f>
        <v>QWE</v>
      </c>
      <c r="Q2485" s="4" t="str">
        <f aca="false">IF(N2485="ликви",A2485,"QWE")</f>
        <v>QWE</v>
      </c>
      <c r="R2485" s="4" t="str">
        <f aca="false">IF(N2485="предп",A2485,"QWE")</f>
        <v>QWE</v>
      </c>
      <c r="S2485" s="4" t="str">
        <f aca="false">IF(N2485="новин",A2485,"QWE")</f>
        <v>QWE</v>
      </c>
      <c r="T2485" s="4" t="str">
        <f aca="false">IF(N2485="новин",B2485,"QWE")</f>
        <v>QWE</v>
      </c>
      <c r="U2485" s="4" t="str">
        <f aca="false">IF(N2485="актив",B2485,"QWE")</f>
        <v>QWE</v>
      </c>
      <c r="V2485" s="4" t="str">
        <f aca="false">IF(N2485="акция",B2485,"QWE")</f>
        <v>QWE</v>
      </c>
      <c r="W2485" s="4" t="str">
        <f aca="false">IF(N2485="ликви",B2485,"QWE")</f>
        <v>QWE</v>
      </c>
      <c r="X2485" s="4" t="str">
        <f aca="false">IF(N2485="предп",B2485,"QWE")</f>
        <v>QWE</v>
      </c>
    </row>
    <row r="2486" customFormat="false" ht="15" hidden="true" customHeight="false" outlineLevel="0" collapsed="false">
      <c r="A2486" s="0" t="n">
        <v>42652</v>
      </c>
      <c r="B2486" s="0" t="s">
        <v>2808</v>
      </c>
      <c r="C2486" s="0" t="s">
        <v>15</v>
      </c>
      <c r="D2486" s="0" t="s">
        <v>13</v>
      </c>
      <c r="E2486" s="16" t="str">
        <f aca="false">IFERROR(VLOOKUP(A2486,Склад!$A$1:$B$2000,2,0),"0")</f>
        <v>0</v>
      </c>
      <c r="H2486" s="19" t="str">
        <f aca="false">IFERROR(VLOOKUP(A2486,'прошлый заказ'!$A$1:$B$1953,2,0)," ")</f>
        <v> </v>
      </c>
      <c r="J2486" s="21" t="str">
        <f aca="false">IFERROR(VLOOKUP(A2486,Магазин!$A$1:$B$1760,2,0),"0")</f>
        <v>0</v>
      </c>
      <c r="K2486" s="21" t="str">
        <f aca="false">IFERROR(VLOOKUP(A2486,'продажи магазинов'!$A$1:$B$653,2,0),"0")</f>
        <v>0</v>
      </c>
      <c r="L2486" s="22" t="str">
        <f aca="false">IFERROR(VLOOKUP(A2486,'тип хранение'!A:E,5,0),"-")</f>
        <v>3</v>
      </c>
      <c r="M2486" s="23" t="str">
        <f aca="false">IFERROR(VLOOKUP(A2486,минвлож!A:D,4,0),"-")</f>
        <v>-</v>
      </c>
      <c r="N2486" s="4" t="str">
        <f aca="false">LEFT(I2486,5)</f>
        <v/>
      </c>
      <c r="O2486" s="4" t="str">
        <f aca="false">IF(N2486="актив",A2486,"QWE")</f>
        <v>QWE</v>
      </c>
      <c r="P2486" s="4" t="str">
        <f aca="false">IF(N2486="акция",A2486,"QWE")</f>
        <v>QWE</v>
      </c>
      <c r="Q2486" s="4" t="str">
        <f aca="false">IF(N2486="ликви",A2486,"QWE")</f>
        <v>QWE</v>
      </c>
      <c r="R2486" s="4" t="str">
        <f aca="false">IF(N2486="предп",A2486,"QWE")</f>
        <v>QWE</v>
      </c>
      <c r="S2486" s="4" t="str">
        <f aca="false">IF(N2486="новин",A2486,"QWE")</f>
        <v>QWE</v>
      </c>
      <c r="T2486" s="4" t="str">
        <f aca="false">IF(N2486="новин",B2486,"QWE")</f>
        <v>QWE</v>
      </c>
      <c r="U2486" s="4" t="str">
        <f aca="false">IF(N2486="актив",B2486,"QWE")</f>
        <v>QWE</v>
      </c>
      <c r="V2486" s="4" t="str">
        <f aca="false">IF(N2486="акция",B2486,"QWE")</f>
        <v>QWE</v>
      </c>
      <c r="W2486" s="4" t="str">
        <f aca="false">IF(N2486="ликви",B2486,"QWE")</f>
        <v>QWE</v>
      </c>
      <c r="X2486" s="4" t="str">
        <f aca="false">IF(N2486="предп",B2486,"QWE")</f>
        <v>QWE</v>
      </c>
    </row>
    <row r="2487" customFormat="false" ht="15" hidden="true" customHeight="false" outlineLevel="0" collapsed="false">
      <c r="A2487" s="0" t="n">
        <v>8001023</v>
      </c>
      <c r="B2487" s="0" t="s">
        <v>2809</v>
      </c>
      <c r="C2487" s="0" t="s">
        <v>41</v>
      </c>
      <c r="D2487" s="0" t="s">
        <v>13</v>
      </c>
      <c r="E2487" s="16" t="str">
        <f aca="false">IFERROR(VLOOKUP(A2487,Склад!$A$1:$B$2000,2,0),"0")</f>
        <v>0</v>
      </c>
      <c r="H2487" s="19" t="str">
        <f aca="false">IFERROR(VLOOKUP(A2487,'прошлый заказ'!$A$1:$B$1953,2,0)," ")</f>
        <v> </v>
      </c>
      <c r="J2487" s="21" t="str">
        <f aca="false">IFERROR(VLOOKUP(A2487,Магазин!$A$1:$B$1760,2,0),"0")</f>
        <v>0</v>
      </c>
      <c r="K2487" s="21" t="str">
        <f aca="false">IFERROR(VLOOKUP(A2487,'продажи магазинов'!$A$1:$B$653,2,0),"0")</f>
        <v>0</v>
      </c>
      <c r="L2487" s="22" t="str">
        <f aca="false">IFERROR(VLOOKUP(A2487,'тип хранение'!A:E,5,0),"-")</f>
        <v>-</v>
      </c>
      <c r="M2487" s="23" t="str">
        <f aca="false">IFERROR(VLOOKUP(A2487,минвлож!A:D,4,0),"-")</f>
        <v>-</v>
      </c>
      <c r="N2487" s="4" t="str">
        <f aca="false">LEFT(I2487,5)</f>
        <v/>
      </c>
      <c r="O2487" s="4" t="str">
        <f aca="false">IF(N2487="актив",A2487,"QWE")</f>
        <v>QWE</v>
      </c>
      <c r="P2487" s="4" t="str">
        <f aca="false">IF(N2487="акция",A2487,"QWE")</f>
        <v>QWE</v>
      </c>
      <c r="Q2487" s="4" t="str">
        <f aca="false">IF(N2487="ликви",A2487,"QWE")</f>
        <v>QWE</v>
      </c>
      <c r="R2487" s="4" t="str">
        <f aca="false">IF(N2487="предп",A2487,"QWE")</f>
        <v>QWE</v>
      </c>
      <c r="S2487" s="4" t="str">
        <f aca="false">IF(N2487="новин",A2487,"QWE")</f>
        <v>QWE</v>
      </c>
      <c r="T2487" s="4" t="str">
        <f aca="false">IF(N2487="новин",B2487,"QWE")</f>
        <v>QWE</v>
      </c>
      <c r="U2487" s="4" t="str">
        <f aca="false">IF(N2487="актив",B2487,"QWE")</f>
        <v>QWE</v>
      </c>
      <c r="V2487" s="4" t="str">
        <f aca="false">IF(N2487="акция",B2487,"QWE")</f>
        <v>QWE</v>
      </c>
      <c r="W2487" s="4" t="str">
        <f aca="false">IF(N2487="ликви",B2487,"QWE")</f>
        <v>QWE</v>
      </c>
      <c r="X2487" s="4" t="str">
        <f aca="false">IF(N2487="предп",B2487,"QWE")</f>
        <v>QWE</v>
      </c>
    </row>
    <row r="2488" customFormat="false" ht="15" hidden="true" customHeight="false" outlineLevel="0" collapsed="false">
      <c r="A2488" s="0" t="n">
        <v>60366</v>
      </c>
      <c r="B2488" s="0" t="s">
        <v>2810</v>
      </c>
      <c r="C2488" s="0" t="s">
        <v>15</v>
      </c>
      <c r="D2488" s="0" t="s">
        <v>13</v>
      </c>
      <c r="E2488" s="16" t="str">
        <f aca="false">IFERROR(VLOOKUP(A2488,Склад!$A$1:$B$2000,2,0),"0")</f>
        <v>0</v>
      </c>
      <c r="H2488" s="19" t="str">
        <f aca="false">IFERROR(VLOOKUP(A2488,'прошлый заказ'!$A$1:$B$1953,2,0)," ")</f>
        <v> </v>
      </c>
      <c r="J2488" s="21" t="str">
        <f aca="false">IFERROR(VLOOKUP(A2488,Магазин!$A$1:$B$1760,2,0),"0")</f>
        <v>0</v>
      </c>
      <c r="K2488" s="21" t="str">
        <f aca="false">IFERROR(VLOOKUP(A2488,'продажи магазинов'!$A$1:$B$653,2,0),"0")</f>
        <v>0</v>
      </c>
      <c r="L2488" s="22" t="str">
        <f aca="false">IFERROR(VLOOKUP(A2488,'тип хранение'!A:E,5,0),"-")</f>
        <v>-</v>
      </c>
      <c r="M2488" s="23" t="str">
        <f aca="false">IFERROR(VLOOKUP(A2488,минвлож!A:D,4,0),"-")</f>
        <v>-</v>
      </c>
      <c r="N2488" s="4" t="str">
        <f aca="false">LEFT(I2488,5)</f>
        <v/>
      </c>
      <c r="O2488" s="4" t="str">
        <f aca="false">IF(N2488="актив",A2488,"QWE")</f>
        <v>QWE</v>
      </c>
      <c r="P2488" s="4" t="str">
        <f aca="false">IF(N2488="акция",A2488,"QWE")</f>
        <v>QWE</v>
      </c>
      <c r="Q2488" s="4" t="str">
        <f aca="false">IF(N2488="ликви",A2488,"QWE")</f>
        <v>QWE</v>
      </c>
      <c r="R2488" s="4" t="str">
        <f aca="false">IF(N2488="предп",A2488,"QWE")</f>
        <v>QWE</v>
      </c>
      <c r="S2488" s="4" t="str">
        <f aca="false">IF(N2488="новин",A2488,"QWE")</f>
        <v>QWE</v>
      </c>
      <c r="T2488" s="4" t="str">
        <f aca="false">IF(N2488="новин",B2488,"QWE")</f>
        <v>QWE</v>
      </c>
      <c r="U2488" s="4" t="str">
        <f aca="false">IF(N2488="актив",B2488,"QWE")</f>
        <v>QWE</v>
      </c>
      <c r="V2488" s="4" t="str">
        <f aca="false">IF(N2488="акция",B2488,"QWE")</f>
        <v>QWE</v>
      </c>
      <c r="W2488" s="4" t="str">
        <f aca="false">IF(N2488="ликви",B2488,"QWE")</f>
        <v>QWE</v>
      </c>
      <c r="X2488" s="4" t="str">
        <f aca="false">IF(N2488="предп",B2488,"QWE")</f>
        <v>QWE</v>
      </c>
    </row>
    <row r="2489" customFormat="false" ht="15" hidden="true" customHeight="false" outlineLevel="0" collapsed="false">
      <c r="A2489" s="0" t="n">
        <v>8110</v>
      </c>
      <c r="B2489" s="0" t="s">
        <v>2811</v>
      </c>
      <c r="C2489" s="0" t="s">
        <v>15</v>
      </c>
      <c r="D2489" s="0" t="s">
        <v>13</v>
      </c>
      <c r="E2489" s="16" t="str">
        <f aca="false">IFERROR(VLOOKUP(A2489,Склад!$A$1:$B$2000,2,0),"0")</f>
        <v>0</v>
      </c>
      <c r="H2489" s="19" t="str">
        <f aca="false">IFERROR(VLOOKUP(A2489,'прошлый заказ'!$A$1:$B$1953,2,0)," ")</f>
        <v> </v>
      </c>
      <c r="J2489" s="21" t="str">
        <f aca="false">IFERROR(VLOOKUP(A2489,Магазин!$A$1:$B$1760,2,0),"0")</f>
        <v>0</v>
      </c>
      <c r="K2489" s="21" t="str">
        <f aca="false">IFERROR(VLOOKUP(A2489,'продажи магазинов'!$A$1:$B$653,2,0),"0")</f>
        <v>0</v>
      </c>
      <c r="L2489" s="22" t="str">
        <f aca="false">IFERROR(VLOOKUP(A2489,'тип хранение'!A:E,5,0),"-")</f>
        <v>-</v>
      </c>
      <c r="M2489" s="23" t="str">
        <f aca="false">IFERROR(VLOOKUP(A2489,минвлож!A:D,4,0),"-")</f>
        <v>-</v>
      </c>
      <c r="N2489" s="4" t="str">
        <f aca="false">LEFT(I2489,5)</f>
        <v/>
      </c>
      <c r="O2489" s="4" t="str">
        <f aca="false">IF(N2489="актив",A2489,"QWE")</f>
        <v>QWE</v>
      </c>
      <c r="P2489" s="4" t="str">
        <f aca="false">IF(N2489="акция",A2489,"QWE")</f>
        <v>QWE</v>
      </c>
      <c r="Q2489" s="4" t="str">
        <f aca="false">IF(N2489="ликви",A2489,"QWE")</f>
        <v>QWE</v>
      </c>
      <c r="R2489" s="4" t="str">
        <f aca="false">IF(N2489="предп",A2489,"QWE")</f>
        <v>QWE</v>
      </c>
      <c r="S2489" s="4" t="str">
        <f aca="false">IF(N2489="новин",A2489,"QWE")</f>
        <v>QWE</v>
      </c>
      <c r="T2489" s="4" t="str">
        <f aca="false">IF(N2489="новин",B2489,"QWE")</f>
        <v>QWE</v>
      </c>
      <c r="U2489" s="4" t="str">
        <f aca="false">IF(N2489="актив",B2489,"QWE")</f>
        <v>QWE</v>
      </c>
      <c r="V2489" s="4" t="str">
        <f aca="false">IF(N2489="акция",B2489,"QWE")</f>
        <v>QWE</v>
      </c>
      <c r="W2489" s="4" t="str">
        <f aca="false">IF(N2489="ликви",B2489,"QWE")</f>
        <v>QWE</v>
      </c>
      <c r="X2489" s="4" t="str">
        <f aca="false">IF(N2489="предп",B2489,"QWE")</f>
        <v>QWE</v>
      </c>
    </row>
    <row r="2490" customFormat="false" ht="15" hidden="true" customHeight="false" outlineLevel="0" collapsed="false">
      <c r="A2490" s="0" t="n">
        <v>8111</v>
      </c>
      <c r="B2490" s="0" t="s">
        <v>2812</v>
      </c>
      <c r="C2490" s="0" t="s">
        <v>15</v>
      </c>
      <c r="D2490" s="0" t="s">
        <v>13</v>
      </c>
      <c r="E2490" s="16" t="str">
        <f aca="false">IFERROR(VLOOKUP(A2490,Склад!$A$1:$B$2000,2,0),"0")</f>
        <v>0</v>
      </c>
      <c r="H2490" s="19" t="str">
        <f aca="false">IFERROR(VLOOKUP(A2490,'прошлый заказ'!$A$1:$B$1953,2,0)," ")</f>
        <v> </v>
      </c>
      <c r="J2490" s="21" t="str">
        <f aca="false">IFERROR(VLOOKUP(A2490,Магазин!$A$1:$B$1760,2,0),"0")</f>
        <v>0</v>
      </c>
      <c r="K2490" s="21" t="str">
        <f aca="false">IFERROR(VLOOKUP(A2490,'продажи магазинов'!$A$1:$B$653,2,0),"0")</f>
        <v>0</v>
      </c>
      <c r="L2490" s="22" t="str">
        <f aca="false">IFERROR(VLOOKUP(A2490,'тип хранение'!A:E,5,0),"-")</f>
        <v>-</v>
      </c>
      <c r="M2490" s="23" t="str">
        <f aca="false">IFERROR(VLOOKUP(A2490,минвлож!A:D,4,0),"-")</f>
        <v>-</v>
      </c>
      <c r="N2490" s="4" t="str">
        <f aca="false">LEFT(I2490,5)</f>
        <v/>
      </c>
      <c r="O2490" s="4" t="str">
        <f aca="false">IF(N2490="актив",A2490,"QWE")</f>
        <v>QWE</v>
      </c>
      <c r="P2490" s="4" t="str">
        <f aca="false">IF(N2490="акция",A2490,"QWE")</f>
        <v>QWE</v>
      </c>
      <c r="Q2490" s="4" t="str">
        <f aca="false">IF(N2490="ликви",A2490,"QWE")</f>
        <v>QWE</v>
      </c>
      <c r="R2490" s="4" t="str">
        <f aca="false">IF(N2490="предп",A2490,"QWE")</f>
        <v>QWE</v>
      </c>
      <c r="S2490" s="4" t="str">
        <f aca="false">IF(N2490="новин",A2490,"QWE")</f>
        <v>QWE</v>
      </c>
      <c r="T2490" s="4" t="str">
        <f aca="false">IF(N2490="новин",B2490,"QWE")</f>
        <v>QWE</v>
      </c>
      <c r="U2490" s="4" t="str">
        <f aca="false">IF(N2490="актив",B2490,"QWE")</f>
        <v>QWE</v>
      </c>
      <c r="V2490" s="4" t="str">
        <f aca="false">IF(N2490="акция",B2490,"QWE")</f>
        <v>QWE</v>
      </c>
      <c r="W2490" s="4" t="str">
        <f aca="false">IF(N2490="ликви",B2490,"QWE")</f>
        <v>QWE</v>
      </c>
      <c r="X2490" s="4" t="str">
        <f aca="false">IF(N2490="предп",B2490,"QWE")</f>
        <v>QWE</v>
      </c>
    </row>
    <row r="2491" customFormat="false" ht="15" hidden="true" customHeight="false" outlineLevel="0" collapsed="false">
      <c r="B2491" s="0" t="s">
        <v>2813</v>
      </c>
      <c r="C2491" s="0" t="s">
        <v>41</v>
      </c>
      <c r="D2491" s="0" t="s">
        <v>13</v>
      </c>
      <c r="E2491" s="16" t="str">
        <f aca="false">IFERROR(VLOOKUP(A2491,Склад!$A$1:$B$2000,2,0),"0")</f>
        <v>0</v>
      </c>
      <c r="H2491" s="19" t="str">
        <f aca="false">IFERROR(VLOOKUP(A2491,'прошлый заказ'!$A$1:$B$1953,2,0)," ")</f>
        <v> </v>
      </c>
      <c r="J2491" s="21" t="str">
        <f aca="false">IFERROR(VLOOKUP(A2491,Магазин!$A$1:$B$1760,2,0),"0")</f>
        <v>0</v>
      </c>
      <c r="K2491" s="21" t="str">
        <f aca="false">IFERROR(VLOOKUP(A2491,'продажи магазинов'!$A$1:$B$653,2,0),"0")</f>
        <v>0</v>
      </c>
      <c r="L2491" s="22" t="str">
        <f aca="false">IFERROR(VLOOKUP(A2491,'тип хранение'!A:E,5,0),"-")</f>
        <v>-</v>
      </c>
      <c r="M2491" s="23" t="str">
        <f aca="false">IFERROR(VLOOKUP(A2491,минвлож!A:D,4,0),"-")</f>
        <v>-</v>
      </c>
      <c r="N2491" s="4" t="str">
        <f aca="false">LEFT(I2491,5)</f>
        <v/>
      </c>
      <c r="O2491" s="4" t="str">
        <f aca="false">IF(N2491="актив",A2491,"QWE")</f>
        <v>QWE</v>
      </c>
      <c r="P2491" s="4" t="str">
        <f aca="false">IF(N2491="акция",A2491,"QWE")</f>
        <v>QWE</v>
      </c>
      <c r="Q2491" s="4" t="str">
        <f aca="false">IF(N2491="ликви",A2491,"QWE")</f>
        <v>QWE</v>
      </c>
      <c r="R2491" s="4" t="str">
        <f aca="false">IF(N2491="предп",A2491,"QWE")</f>
        <v>QWE</v>
      </c>
      <c r="S2491" s="4" t="str">
        <f aca="false">IF(N2491="новин",A2491,"QWE")</f>
        <v>QWE</v>
      </c>
      <c r="T2491" s="4" t="str">
        <f aca="false">IF(N2491="новин",B2491,"QWE")</f>
        <v>QWE</v>
      </c>
      <c r="U2491" s="4" t="str">
        <f aca="false">IF(N2491="актив",B2491,"QWE")</f>
        <v>QWE</v>
      </c>
      <c r="V2491" s="4" t="str">
        <f aca="false">IF(N2491="акция",B2491,"QWE")</f>
        <v>QWE</v>
      </c>
      <c r="W2491" s="4" t="str">
        <f aca="false">IF(N2491="ликви",B2491,"QWE")</f>
        <v>QWE</v>
      </c>
      <c r="X2491" s="4" t="str">
        <f aca="false">IF(N2491="предп",B2491,"QWE")</f>
        <v>QWE</v>
      </c>
    </row>
    <row r="2492" customFormat="false" ht="15" hidden="true" customHeight="false" outlineLevel="0" collapsed="false">
      <c r="B2492" s="0" t="s">
        <v>2814</v>
      </c>
      <c r="C2492" s="0" t="s">
        <v>41</v>
      </c>
      <c r="D2492" s="0" t="s">
        <v>13</v>
      </c>
      <c r="E2492" s="16" t="str">
        <f aca="false">IFERROR(VLOOKUP(A2492,Склад!$A$1:$B$2000,2,0),"0")</f>
        <v>0</v>
      </c>
      <c r="H2492" s="19" t="str">
        <f aca="false">IFERROR(VLOOKUP(A2492,'прошлый заказ'!$A$1:$B$1953,2,0)," ")</f>
        <v> </v>
      </c>
      <c r="J2492" s="21" t="str">
        <f aca="false">IFERROR(VLOOKUP(A2492,Магазин!$A$1:$B$1760,2,0),"0")</f>
        <v>0</v>
      </c>
      <c r="K2492" s="21" t="str">
        <f aca="false">IFERROR(VLOOKUP(A2492,'продажи магазинов'!$A$1:$B$653,2,0),"0")</f>
        <v>0</v>
      </c>
      <c r="L2492" s="22" t="str">
        <f aca="false">IFERROR(VLOOKUP(A2492,'тип хранение'!A:E,5,0),"-")</f>
        <v>-</v>
      </c>
      <c r="M2492" s="23" t="str">
        <f aca="false">IFERROR(VLOOKUP(A2492,минвлож!A:D,4,0),"-")</f>
        <v>-</v>
      </c>
      <c r="N2492" s="4" t="str">
        <f aca="false">LEFT(I2492,5)</f>
        <v/>
      </c>
      <c r="O2492" s="4" t="str">
        <f aca="false">IF(N2492="актив",A2492,"QWE")</f>
        <v>QWE</v>
      </c>
      <c r="P2492" s="4" t="str">
        <f aca="false">IF(N2492="акция",A2492,"QWE")</f>
        <v>QWE</v>
      </c>
      <c r="Q2492" s="4" t="str">
        <f aca="false">IF(N2492="ликви",A2492,"QWE")</f>
        <v>QWE</v>
      </c>
      <c r="R2492" s="4" t="str">
        <f aca="false">IF(N2492="предп",A2492,"QWE")</f>
        <v>QWE</v>
      </c>
      <c r="S2492" s="4" t="str">
        <f aca="false">IF(N2492="новин",A2492,"QWE")</f>
        <v>QWE</v>
      </c>
      <c r="T2492" s="4" t="str">
        <f aca="false">IF(N2492="новин",B2492,"QWE")</f>
        <v>QWE</v>
      </c>
      <c r="U2492" s="4" t="str">
        <f aca="false">IF(N2492="актив",B2492,"QWE")</f>
        <v>QWE</v>
      </c>
      <c r="V2492" s="4" t="str">
        <f aca="false">IF(N2492="акция",B2492,"QWE")</f>
        <v>QWE</v>
      </c>
      <c r="W2492" s="4" t="str">
        <f aca="false">IF(N2492="ликви",B2492,"QWE")</f>
        <v>QWE</v>
      </c>
      <c r="X2492" s="4" t="str">
        <f aca="false">IF(N2492="предп",B2492,"QWE")</f>
        <v>QWE</v>
      </c>
    </row>
    <row r="2493" customFormat="false" ht="15" hidden="true" customHeight="false" outlineLevel="0" collapsed="false">
      <c r="A2493" s="0" t="n">
        <v>89309</v>
      </c>
      <c r="B2493" s="0" t="s">
        <v>2815</v>
      </c>
      <c r="C2493" s="0" t="s">
        <v>41</v>
      </c>
      <c r="D2493" s="0" t="s">
        <v>13</v>
      </c>
      <c r="E2493" s="16" t="str">
        <f aca="false">IFERROR(VLOOKUP(A2493,Склад!$A$1:$B$2000,2,0),"0")</f>
        <v>0</v>
      </c>
      <c r="H2493" s="19" t="str">
        <f aca="false">IFERROR(VLOOKUP(A2493,'прошлый заказ'!$A$1:$B$1953,2,0)," ")</f>
        <v> </v>
      </c>
      <c r="J2493" s="21" t="str">
        <f aca="false">IFERROR(VLOOKUP(A2493,Магазин!$A$1:$B$1760,2,0),"0")</f>
        <v>0</v>
      </c>
      <c r="K2493" s="21" t="str">
        <f aca="false">IFERROR(VLOOKUP(A2493,'продажи магазинов'!$A$1:$B$653,2,0),"0")</f>
        <v>0</v>
      </c>
      <c r="L2493" s="22" t="str">
        <f aca="false">IFERROR(VLOOKUP(A2493,'тип хранение'!A:E,5,0),"-")</f>
        <v>-</v>
      </c>
      <c r="M2493" s="23" t="str">
        <f aca="false">IFERROR(VLOOKUP(A2493,минвлож!A:D,4,0),"-")</f>
        <v>-</v>
      </c>
      <c r="N2493" s="4" t="str">
        <f aca="false">LEFT(I2493,5)</f>
        <v/>
      </c>
      <c r="O2493" s="4" t="str">
        <f aca="false">IF(N2493="актив",A2493,"QWE")</f>
        <v>QWE</v>
      </c>
      <c r="P2493" s="4" t="str">
        <f aca="false">IF(N2493="акция",A2493,"QWE")</f>
        <v>QWE</v>
      </c>
      <c r="Q2493" s="4" t="str">
        <f aca="false">IF(N2493="ликви",A2493,"QWE")</f>
        <v>QWE</v>
      </c>
      <c r="R2493" s="4" t="str">
        <f aca="false">IF(N2493="предп",A2493,"QWE")</f>
        <v>QWE</v>
      </c>
      <c r="S2493" s="4" t="str">
        <f aca="false">IF(N2493="новин",A2493,"QWE")</f>
        <v>QWE</v>
      </c>
      <c r="T2493" s="4" t="str">
        <f aca="false">IF(N2493="новин",B2493,"QWE")</f>
        <v>QWE</v>
      </c>
      <c r="U2493" s="4" t="str">
        <f aca="false">IF(N2493="актив",B2493,"QWE")</f>
        <v>QWE</v>
      </c>
      <c r="V2493" s="4" t="str">
        <f aca="false">IF(N2493="акция",B2493,"QWE")</f>
        <v>QWE</v>
      </c>
      <c r="W2493" s="4" t="str">
        <f aca="false">IF(N2493="ликви",B2493,"QWE")</f>
        <v>QWE</v>
      </c>
      <c r="X2493" s="4" t="str">
        <f aca="false">IF(N2493="предп",B2493,"QWE")</f>
        <v>QWE</v>
      </c>
    </row>
    <row r="2494" customFormat="false" ht="15" hidden="true" customHeight="false" outlineLevel="0" collapsed="false">
      <c r="A2494" s="0" t="n">
        <v>15251</v>
      </c>
      <c r="B2494" s="0" t="s">
        <v>2816</v>
      </c>
      <c r="C2494" s="0" t="s">
        <v>15</v>
      </c>
      <c r="D2494" s="0" t="s">
        <v>13</v>
      </c>
      <c r="E2494" s="16" t="str">
        <f aca="false">IFERROR(VLOOKUP(A2494,Склад!$A$1:$B$2000,2,0),"0")</f>
        <v>0</v>
      </c>
      <c r="H2494" s="19" t="str">
        <f aca="false">IFERROR(VLOOKUP(A2494,'прошлый заказ'!$A$1:$B$1953,2,0)," ")</f>
        <v> </v>
      </c>
      <c r="J2494" s="21" t="str">
        <f aca="false">IFERROR(VLOOKUP(A2494,Магазин!$A$1:$B$1760,2,0),"0")</f>
        <v>0</v>
      </c>
      <c r="K2494" s="21" t="str">
        <f aca="false">IFERROR(VLOOKUP(A2494,'продажи магазинов'!$A$1:$B$653,2,0),"0")</f>
        <v>0</v>
      </c>
      <c r="L2494" s="22" t="str">
        <f aca="false">IFERROR(VLOOKUP(A2494,'тип хранение'!A:E,5,0),"-")</f>
        <v>-</v>
      </c>
      <c r="M2494" s="23" t="str">
        <f aca="false">IFERROR(VLOOKUP(A2494,минвлож!A:D,4,0),"-")</f>
        <v>-</v>
      </c>
      <c r="N2494" s="4" t="str">
        <f aca="false">LEFT(I2494,5)</f>
        <v/>
      </c>
      <c r="O2494" s="4" t="str">
        <f aca="false">IF(N2494="актив",A2494,"QWE")</f>
        <v>QWE</v>
      </c>
      <c r="P2494" s="4" t="str">
        <f aca="false">IF(N2494="акция",A2494,"QWE")</f>
        <v>QWE</v>
      </c>
      <c r="Q2494" s="4" t="str">
        <f aca="false">IF(N2494="ликви",A2494,"QWE")</f>
        <v>QWE</v>
      </c>
      <c r="R2494" s="4" t="str">
        <f aca="false">IF(N2494="предп",A2494,"QWE")</f>
        <v>QWE</v>
      </c>
      <c r="S2494" s="4" t="str">
        <f aca="false">IF(N2494="новин",A2494,"QWE")</f>
        <v>QWE</v>
      </c>
      <c r="T2494" s="4" t="str">
        <f aca="false">IF(N2494="новин",B2494,"QWE")</f>
        <v>QWE</v>
      </c>
      <c r="U2494" s="4" t="str">
        <f aca="false">IF(N2494="актив",B2494,"QWE")</f>
        <v>QWE</v>
      </c>
      <c r="V2494" s="4" t="str">
        <f aca="false">IF(N2494="акция",B2494,"QWE")</f>
        <v>QWE</v>
      </c>
      <c r="W2494" s="4" t="str">
        <f aca="false">IF(N2494="ликви",B2494,"QWE")</f>
        <v>QWE</v>
      </c>
      <c r="X2494" s="4" t="str">
        <f aca="false">IF(N2494="предп",B2494,"QWE")</f>
        <v>QWE</v>
      </c>
    </row>
    <row r="2495" customFormat="false" ht="15" hidden="true" customHeight="false" outlineLevel="0" collapsed="false">
      <c r="A2495" s="0" t="n">
        <v>8001123</v>
      </c>
      <c r="B2495" s="0" t="s">
        <v>2817</v>
      </c>
      <c r="C2495" s="0" t="s">
        <v>41</v>
      </c>
      <c r="D2495" s="0" t="s">
        <v>13</v>
      </c>
      <c r="E2495" s="16" t="str">
        <f aca="false">IFERROR(VLOOKUP(A2495,Склад!$A$1:$B$2000,2,0),"0")</f>
        <v>0</v>
      </c>
      <c r="H2495" s="19" t="str">
        <f aca="false">IFERROR(VLOOKUP(A2495,'прошлый заказ'!$A$1:$B$1953,2,0)," ")</f>
        <v> </v>
      </c>
      <c r="J2495" s="21" t="str">
        <f aca="false">IFERROR(VLOOKUP(A2495,Магазин!$A$1:$B$1760,2,0),"0")</f>
        <v>0</v>
      </c>
      <c r="K2495" s="21" t="str">
        <f aca="false">IFERROR(VLOOKUP(A2495,'продажи магазинов'!$A$1:$B$653,2,0),"0")</f>
        <v>0</v>
      </c>
      <c r="L2495" s="22" t="str">
        <f aca="false">IFERROR(VLOOKUP(A2495,'тип хранение'!A:E,5,0),"-")</f>
        <v>-</v>
      </c>
      <c r="M2495" s="23" t="str">
        <f aca="false">IFERROR(VLOOKUP(A2495,минвлож!A:D,4,0),"-")</f>
        <v>-</v>
      </c>
      <c r="N2495" s="4" t="str">
        <f aca="false">LEFT(I2495,5)</f>
        <v/>
      </c>
      <c r="O2495" s="4" t="str">
        <f aca="false">IF(N2495="актив",A2495,"QWE")</f>
        <v>QWE</v>
      </c>
      <c r="P2495" s="4" t="str">
        <f aca="false">IF(N2495="акция",A2495,"QWE")</f>
        <v>QWE</v>
      </c>
      <c r="Q2495" s="4" t="str">
        <f aca="false">IF(N2495="ликви",A2495,"QWE")</f>
        <v>QWE</v>
      </c>
      <c r="R2495" s="4" t="str">
        <f aca="false">IF(N2495="предп",A2495,"QWE")</f>
        <v>QWE</v>
      </c>
      <c r="S2495" s="4" t="str">
        <f aca="false">IF(N2495="новин",A2495,"QWE")</f>
        <v>QWE</v>
      </c>
      <c r="T2495" s="4" t="str">
        <f aca="false">IF(N2495="новин",B2495,"QWE")</f>
        <v>QWE</v>
      </c>
      <c r="U2495" s="4" t="str">
        <f aca="false">IF(N2495="актив",B2495,"QWE")</f>
        <v>QWE</v>
      </c>
      <c r="V2495" s="4" t="str">
        <f aca="false">IF(N2495="акция",B2495,"QWE")</f>
        <v>QWE</v>
      </c>
      <c r="W2495" s="4" t="str">
        <f aca="false">IF(N2495="ликви",B2495,"QWE")</f>
        <v>QWE</v>
      </c>
      <c r="X2495" s="4" t="str">
        <f aca="false">IF(N2495="предп",B2495,"QWE")</f>
        <v>QWE</v>
      </c>
    </row>
    <row r="2496" customFormat="false" ht="15" hidden="true" customHeight="false" outlineLevel="0" collapsed="false">
      <c r="A2496" s="0" t="n">
        <v>8000735</v>
      </c>
      <c r="B2496" s="0" t="s">
        <v>2818</v>
      </c>
      <c r="C2496" s="0" t="s">
        <v>31</v>
      </c>
      <c r="D2496" s="0" t="s">
        <v>13</v>
      </c>
      <c r="E2496" s="16" t="str">
        <f aca="false">IFERROR(VLOOKUP(A2496,Склад!$A$1:$B$2000,2,0),"0")</f>
        <v>0</v>
      </c>
      <c r="H2496" s="19" t="str">
        <f aca="false">IFERROR(VLOOKUP(A2496,'прошлый заказ'!$A$1:$B$1953,2,0)," ")</f>
        <v> </v>
      </c>
      <c r="J2496" s="21" t="str">
        <f aca="false">IFERROR(VLOOKUP(A2496,Магазин!$A$1:$B$1760,2,0),"0")</f>
        <v>0</v>
      </c>
      <c r="K2496" s="21" t="str">
        <f aca="false">IFERROR(VLOOKUP(A2496,'продажи магазинов'!$A$1:$B$653,2,0),"0")</f>
        <v>0</v>
      </c>
      <c r="L2496" s="22" t="str">
        <f aca="false">IFERROR(VLOOKUP(A2496,'тип хранение'!A:E,5,0),"-")</f>
        <v>-</v>
      </c>
      <c r="M2496" s="23" t="str">
        <f aca="false">IFERROR(VLOOKUP(A2496,минвлож!A:D,4,0),"-")</f>
        <v>-</v>
      </c>
      <c r="N2496" s="4" t="str">
        <f aca="false">LEFT(I2496,5)</f>
        <v/>
      </c>
      <c r="O2496" s="4" t="str">
        <f aca="false">IF(N2496="актив",A2496,"QWE")</f>
        <v>QWE</v>
      </c>
      <c r="P2496" s="4" t="str">
        <f aca="false">IF(N2496="акция",A2496,"QWE")</f>
        <v>QWE</v>
      </c>
      <c r="Q2496" s="4" t="str">
        <f aca="false">IF(N2496="ликви",A2496,"QWE")</f>
        <v>QWE</v>
      </c>
      <c r="R2496" s="4" t="str">
        <f aca="false">IF(N2496="предп",A2496,"QWE")</f>
        <v>QWE</v>
      </c>
      <c r="S2496" s="4" t="str">
        <f aca="false">IF(N2496="новин",A2496,"QWE")</f>
        <v>QWE</v>
      </c>
      <c r="T2496" s="4" t="str">
        <f aca="false">IF(N2496="новин",B2496,"QWE")</f>
        <v>QWE</v>
      </c>
      <c r="U2496" s="4" t="str">
        <f aca="false">IF(N2496="актив",B2496,"QWE")</f>
        <v>QWE</v>
      </c>
      <c r="V2496" s="4" t="str">
        <f aca="false">IF(N2496="акция",B2496,"QWE")</f>
        <v>QWE</v>
      </c>
      <c r="W2496" s="4" t="str">
        <f aca="false">IF(N2496="ликви",B2496,"QWE")</f>
        <v>QWE</v>
      </c>
      <c r="X2496" s="4" t="str">
        <f aca="false">IF(N2496="предп",B2496,"QWE")</f>
        <v>QWE</v>
      </c>
    </row>
    <row r="2497" customFormat="false" ht="15" hidden="true" customHeight="false" outlineLevel="0" collapsed="false">
      <c r="A2497" s="0" t="n">
        <v>7214</v>
      </c>
      <c r="B2497" s="0" t="s">
        <v>2819</v>
      </c>
      <c r="C2497" s="0" t="s">
        <v>15</v>
      </c>
      <c r="D2497" s="0" t="s">
        <v>13</v>
      </c>
      <c r="E2497" s="16" t="str">
        <f aca="false">IFERROR(VLOOKUP(A2497,Склад!$A$1:$B$2000,2,0),"0")</f>
        <v>0</v>
      </c>
      <c r="H2497" s="19" t="str">
        <f aca="false">IFERROR(VLOOKUP(A2497,'прошлый заказ'!$A$1:$B$1953,2,0)," ")</f>
        <v> </v>
      </c>
      <c r="J2497" s="21" t="str">
        <f aca="false">IFERROR(VLOOKUP(A2497,Магазин!$A$1:$B$1760,2,0),"0")</f>
        <v>0</v>
      </c>
      <c r="K2497" s="21" t="str">
        <f aca="false">IFERROR(VLOOKUP(A2497,'продажи магазинов'!$A$1:$B$653,2,0),"0")</f>
        <v>0</v>
      </c>
      <c r="L2497" s="22" t="str">
        <f aca="false">IFERROR(VLOOKUP(A2497,'тип хранение'!A:E,5,0),"-")</f>
        <v>-</v>
      </c>
      <c r="M2497" s="23" t="str">
        <f aca="false">IFERROR(VLOOKUP(A2497,минвлож!A:D,4,0),"-")</f>
        <v>-</v>
      </c>
      <c r="N2497" s="4" t="str">
        <f aca="false">LEFT(I2497,5)</f>
        <v/>
      </c>
      <c r="O2497" s="4" t="str">
        <f aca="false">IF(N2497="актив",A2497,"QWE")</f>
        <v>QWE</v>
      </c>
      <c r="P2497" s="4" t="str">
        <f aca="false">IF(N2497="акция",A2497,"QWE")</f>
        <v>QWE</v>
      </c>
      <c r="Q2497" s="4" t="str">
        <f aca="false">IF(N2497="ликви",A2497,"QWE")</f>
        <v>QWE</v>
      </c>
      <c r="R2497" s="4" t="str">
        <f aca="false">IF(N2497="предп",A2497,"QWE")</f>
        <v>QWE</v>
      </c>
      <c r="S2497" s="4" t="str">
        <f aca="false">IF(N2497="новин",A2497,"QWE")</f>
        <v>QWE</v>
      </c>
      <c r="T2497" s="4" t="str">
        <f aca="false">IF(N2497="новин",B2497,"QWE")</f>
        <v>QWE</v>
      </c>
      <c r="U2497" s="4" t="str">
        <f aca="false">IF(N2497="актив",B2497,"QWE")</f>
        <v>QWE</v>
      </c>
      <c r="V2497" s="4" t="str">
        <f aca="false">IF(N2497="акция",B2497,"QWE")</f>
        <v>QWE</v>
      </c>
      <c r="W2497" s="4" t="str">
        <f aca="false">IF(N2497="ликви",B2497,"QWE")</f>
        <v>QWE</v>
      </c>
      <c r="X2497" s="4" t="str">
        <f aca="false">IF(N2497="предп",B2497,"QWE")</f>
        <v>QWE</v>
      </c>
    </row>
    <row r="2498" customFormat="false" ht="15" hidden="true" customHeight="false" outlineLevel="0" collapsed="false">
      <c r="A2498" s="0" t="n">
        <v>8001063</v>
      </c>
      <c r="B2498" s="0" t="s">
        <v>2820</v>
      </c>
      <c r="C2498" s="0" t="s">
        <v>41</v>
      </c>
      <c r="D2498" s="0" t="s">
        <v>13</v>
      </c>
      <c r="E2498" s="16" t="str">
        <f aca="false">IFERROR(VLOOKUP(A2498,Склад!$A$1:$B$2000,2,0),"0")</f>
        <v>0</v>
      </c>
      <c r="H2498" s="19" t="str">
        <f aca="false">IFERROR(VLOOKUP(A2498,'прошлый заказ'!$A$1:$B$1953,2,0)," ")</f>
        <v> </v>
      </c>
      <c r="J2498" s="21" t="str">
        <f aca="false">IFERROR(VLOOKUP(A2498,Магазин!$A$1:$B$1760,2,0),"0")</f>
        <v>0</v>
      </c>
      <c r="K2498" s="21" t="str">
        <f aca="false">IFERROR(VLOOKUP(A2498,'продажи магазинов'!$A$1:$B$653,2,0),"0")</f>
        <v>0</v>
      </c>
      <c r="L2498" s="22" t="str">
        <f aca="false">IFERROR(VLOOKUP(A2498,'тип хранение'!A:E,5,0),"-")</f>
        <v>-</v>
      </c>
      <c r="M2498" s="23" t="str">
        <f aca="false">IFERROR(VLOOKUP(A2498,минвлож!A:D,4,0),"-")</f>
        <v>-</v>
      </c>
      <c r="N2498" s="4" t="str">
        <f aca="false">LEFT(I2498,5)</f>
        <v/>
      </c>
      <c r="O2498" s="4" t="str">
        <f aca="false">IF(N2498="актив",A2498,"QWE")</f>
        <v>QWE</v>
      </c>
      <c r="P2498" s="4" t="str">
        <f aca="false">IF(N2498="акция",A2498,"QWE")</f>
        <v>QWE</v>
      </c>
      <c r="Q2498" s="4" t="str">
        <f aca="false">IF(N2498="ликви",A2498,"QWE")</f>
        <v>QWE</v>
      </c>
      <c r="R2498" s="4" t="str">
        <f aca="false">IF(N2498="предп",A2498,"QWE")</f>
        <v>QWE</v>
      </c>
      <c r="S2498" s="4" t="str">
        <f aca="false">IF(N2498="новин",A2498,"QWE")</f>
        <v>QWE</v>
      </c>
      <c r="T2498" s="4" t="str">
        <f aca="false">IF(N2498="новин",B2498,"QWE")</f>
        <v>QWE</v>
      </c>
      <c r="U2498" s="4" t="str">
        <f aca="false">IF(N2498="актив",B2498,"QWE")</f>
        <v>QWE</v>
      </c>
      <c r="V2498" s="4" t="str">
        <f aca="false">IF(N2498="акция",B2498,"QWE")</f>
        <v>QWE</v>
      </c>
      <c r="W2498" s="4" t="str">
        <f aca="false">IF(N2498="ликви",B2498,"QWE")</f>
        <v>QWE</v>
      </c>
      <c r="X2498" s="4" t="str">
        <f aca="false">IF(N2498="предп",B2498,"QWE")</f>
        <v>QWE</v>
      </c>
    </row>
    <row r="2499" customFormat="false" ht="15" hidden="true" customHeight="false" outlineLevel="0" collapsed="false">
      <c r="A2499" s="0" t="n">
        <v>15352</v>
      </c>
      <c r="B2499" s="0" t="s">
        <v>2821</v>
      </c>
      <c r="C2499" s="0" t="s">
        <v>15</v>
      </c>
      <c r="D2499" s="0" t="s">
        <v>13</v>
      </c>
      <c r="E2499" s="16" t="n">
        <f aca="false">IFERROR(VLOOKUP(A2499,Склад!$A$1:$B$2000,2,0),"0")</f>
        <v>0</v>
      </c>
      <c r="H2499" s="19" t="str">
        <f aca="false">IFERROR(VLOOKUP(A2499,'прошлый заказ'!$A$1:$B$1953,2,0)," ")</f>
        <v> </v>
      </c>
      <c r="J2499" s="21" t="n">
        <f aca="false">IFERROR(VLOOKUP(A2499,Магазин!$A$1:$B$1760,2,0),"0")</f>
        <v>0</v>
      </c>
      <c r="K2499" s="21" t="str">
        <f aca="false">IFERROR(VLOOKUP(A2499,'продажи магазинов'!$A$1:$B$653,2,0),"0")</f>
        <v>0</v>
      </c>
      <c r="L2499" s="22" t="str">
        <f aca="false">IFERROR(VLOOKUP(A2499,'тип хранение'!A:E,5,0),"-")</f>
        <v>-</v>
      </c>
      <c r="M2499" s="23" t="str">
        <f aca="false">IFERROR(VLOOKUP(A2499,минвлож!A:D,4,0),"-")</f>
        <v>-</v>
      </c>
      <c r="N2499" s="4" t="str">
        <f aca="false">LEFT(I2499,5)</f>
        <v/>
      </c>
      <c r="O2499" s="4" t="str">
        <f aca="false">IF(N2499="актив",A2499,"QWE")</f>
        <v>QWE</v>
      </c>
      <c r="P2499" s="4" t="str">
        <f aca="false">IF(N2499="акция",A2499,"QWE")</f>
        <v>QWE</v>
      </c>
      <c r="Q2499" s="4" t="str">
        <f aca="false">IF(N2499="ликви",A2499,"QWE")</f>
        <v>QWE</v>
      </c>
      <c r="R2499" s="4" t="str">
        <f aca="false">IF(N2499="предп",A2499,"QWE")</f>
        <v>QWE</v>
      </c>
      <c r="S2499" s="4" t="str">
        <f aca="false">IF(N2499="новин",A2499,"QWE")</f>
        <v>QWE</v>
      </c>
      <c r="T2499" s="4" t="str">
        <f aca="false">IF(N2499="новин",B2499,"QWE")</f>
        <v>QWE</v>
      </c>
      <c r="U2499" s="4" t="str">
        <f aca="false">IF(N2499="актив",B2499,"QWE")</f>
        <v>QWE</v>
      </c>
      <c r="V2499" s="4" t="str">
        <f aca="false">IF(N2499="акция",B2499,"QWE")</f>
        <v>QWE</v>
      </c>
      <c r="W2499" s="4" t="str">
        <f aca="false">IF(N2499="ликви",B2499,"QWE")</f>
        <v>QWE</v>
      </c>
      <c r="X2499" s="4" t="str">
        <f aca="false">IF(N2499="предп",B2499,"QWE")</f>
        <v>QWE</v>
      </c>
    </row>
    <row r="2500" customFormat="false" ht="15" hidden="true" customHeight="false" outlineLevel="0" collapsed="false">
      <c r="A2500" s="0" t="n">
        <v>8000207</v>
      </c>
      <c r="B2500" s="0" t="s">
        <v>2822</v>
      </c>
      <c r="C2500" s="0" t="s">
        <v>41</v>
      </c>
      <c r="D2500" s="0" t="s">
        <v>13</v>
      </c>
      <c r="E2500" s="16" t="str">
        <f aca="false">IFERROR(VLOOKUP(A2500,Склад!$A$1:$B$2000,2,0),"0")</f>
        <v>0</v>
      </c>
      <c r="H2500" s="19" t="str">
        <f aca="false">IFERROR(VLOOKUP(A2500,'прошлый заказ'!$A$1:$B$1953,2,0)," ")</f>
        <v> </v>
      </c>
      <c r="J2500" s="21" t="str">
        <f aca="false">IFERROR(VLOOKUP(A2500,Магазин!$A$1:$B$1760,2,0),"0")</f>
        <v>0</v>
      </c>
      <c r="K2500" s="21" t="str">
        <f aca="false">IFERROR(VLOOKUP(A2500,'продажи магазинов'!$A$1:$B$653,2,0),"0")</f>
        <v>0</v>
      </c>
      <c r="L2500" s="22" t="str">
        <f aca="false">IFERROR(VLOOKUP(A2500,'тип хранение'!A:E,5,0),"-")</f>
        <v>-</v>
      </c>
      <c r="M2500" s="23" t="str">
        <f aca="false">IFERROR(VLOOKUP(A2500,минвлож!A:D,4,0),"-")</f>
        <v>-</v>
      </c>
      <c r="N2500" s="4" t="str">
        <f aca="false">LEFT(I2500,5)</f>
        <v/>
      </c>
      <c r="O2500" s="4" t="str">
        <f aca="false">IF(N2500="актив",A2500,"QWE")</f>
        <v>QWE</v>
      </c>
      <c r="P2500" s="4" t="str">
        <f aca="false">IF(N2500="акция",A2500,"QWE")</f>
        <v>QWE</v>
      </c>
      <c r="Q2500" s="4" t="str">
        <f aca="false">IF(N2500="ликви",A2500,"QWE")</f>
        <v>QWE</v>
      </c>
      <c r="R2500" s="4" t="str">
        <f aca="false">IF(N2500="предп",A2500,"QWE")</f>
        <v>QWE</v>
      </c>
      <c r="S2500" s="4" t="str">
        <f aca="false">IF(N2500="новин",A2500,"QWE")</f>
        <v>QWE</v>
      </c>
      <c r="T2500" s="4" t="str">
        <f aca="false">IF(N2500="новин",B2500,"QWE")</f>
        <v>QWE</v>
      </c>
      <c r="U2500" s="4" t="str">
        <f aca="false">IF(N2500="актив",B2500,"QWE")</f>
        <v>QWE</v>
      </c>
      <c r="V2500" s="4" t="str">
        <f aca="false">IF(N2500="акция",B2500,"QWE")</f>
        <v>QWE</v>
      </c>
      <c r="W2500" s="4" t="str">
        <f aca="false">IF(N2500="ликви",B2500,"QWE")</f>
        <v>QWE</v>
      </c>
      <c r="X2500" s="4" t="str">
        <f aca="false">IF(N2500="предп",B2500,"QWE")</f>
        <v>QWE</v>
      </c>
    </row>
    <row r="2501" customFormat="false" ht="15" hidden="true" customHeight="false" outlineLevel="0" collapsed="false">
      <c r="B2501" s="0" t="s">
        <v>2823</v>
      </c>
      <c r="C2501" s="0" t="s">
        <v>15</v>
      </c>
      <c r="D2501" s="0" t="s">
        <v>13</v>
      </c>
      <c r="E2501" s="16" t="str">
        <f aca="false">IFERROR(VLOOKUP(A2501,Склад!$A$1:$B$2000,2,0),"0")</f>
        <v>0</v>
      </c>
      <c r="H2501" s="19" t="str">
        <f aca="false">IFERROR(VLOOKUP(A2501,'прошлый заказ'!$A$1:$B$1953,2,0)," ")</f>
        <v> </v>
      </c>
      <c r="J2501" s="21" t="str">
        <f aca="false">IFERROR(VLOOKUP(A2501,Магазин!$A$1:$B$1760,2,0),"0")</f>
        <v>0</v>
      </c>
      <c r="K2501" s="21" t="str">
        <f aca="false">IFERROR(VLOOKUP(A2501,'продажи магазинов'!$A$1:$B$653,2,0),"0")</f>
        <v>0</v>
      </c>
      <c r="L2501" s="22" t="str">
        <f aca="false">IFERROR(VLOOKUP(A2501,'тип хранение'!A:E,5,0),"-")</f>
        <v>-</v>
      </c>
      <c r="M2501" s="23" t="str">
        <f aca="false">IFERROR(VLOOKUP(A2501,минвлож!A:D,4,0),"-")</f>
        <v>-</v>
      </c>
      <c r="N2501" s="4" t="str">
        <f aca="false">LEFT(I2501,5)</f>
        <v/>
      </c>
      <c r="O2501" s="4" t="str">
        <f aca="false">IF(N2501="актив",A2501,"QWE")</f>
        <v>QWE</v>
      </c>
      <c r="P2501" s="4" t="str">
        <f aca="false">IF(N2501="акция",A2501,"QWE")</f>
        <v>QWE</v>
      </c>
      <c r="Q2501" s="4" t="str">
        <f aca="false">IF(N2501="ликви",A2501,"QWE")</f>
        <v>QWE</v>
      </c>
      <c r="R2501" s="4" t="str">
        <f aca="false">IF(N2501="предп",A2501,"QWE")</f>
        <v>QWE</v>
      </c>
      <c r="S2501" s="4" t="str">
        <f aca="false">IF(N2501="новин",A2501,"QWE")</f>
        <v>QWE</v>
      </c>
      <c r="T2501" s="4" t="str">
        <f aca="false">IF(N2501="новин",B2501,"QWE")</f>
        <v>QWE</v>
      </c>
      <c r="U2501" s="4" t="str">
        <f aca="false">IF(N2501="актив",B2501,"QWE")</f>
        <v>QWE</v>
      </c>
      <c r="V2501" s="4" t="str">
        <f aca="false">IF(N2501="акция",B2501,"QWE")</f>
        <v>QWE</v>
      </c>
      <c r="W2501" s="4" t="str">
        <f aca="false">IF(N2501="ликви",B2501,"QWE")</f>
        <v>QWE</v>
      </c>
      <c r="X2501" s="4" t="str">
        <f aca="false">IF(N2501="предп",B2501,"QWE")</f>
        <v>QWE</v>
      </c>
    </row>
    <row r="2502" customFormat="false" ht="15" hidden="true" customHeight="false" outlineLevel="0" collapsed="false">
      <c r="A2502" s="0" t="n">
        <v>15351</v>
      </c>
      <c r="B2502" s="0" t="s">
        <v>2824</v>
      </c>
      <c r="C2502" s="0" t="s">
        <v>15</v>
      </c>
      <c r="D2502" s="0" t="s">
        <v>13</v>
      </c>
      <c r="E2502" s="16" t="n">
        <f aca="false">IFERROR(VLOOKUP(A2502,Склад!$A$1:$B$2000,2,0),"0")</f>
        <v>0</v>
      </c>
      <c r="H2502" s="19" t="str">
        <f aca="false">IFERROR(VLOOKUP(A2502,'прошлый заказ'!$A$1:$B$1953,2,0)," ")</f>
        <v> </v>
      </c>
      <c r="J2502" s="21" t="n">
        <f aca="false">IFERROR(VLOOKUP(A2502,Магазин!$A$1:$B$1760,2,0),"0")</f>
        <v>0</v>
      </c>
      <c r="K2502" s="21" t="str">
        <f aca="false">IFERROR(VLOOKUP(A2502,'продажи магазинов'!$A$1:$B$653,2,0),"0")</f>
        <v>0</v>
      </c>
      <c r="L2502" s="22" t="str">
        <f aca="false">IFERROR(VLOOKUP(A2502,'тип хранение'!A:E,5,0),"-")</f>
        <v>-</v>
      </c>
      <c r="M2502" s="23" t="str">
        <f aca="false">IFERROR(VLOOKUP(A2502,минвлож!A:D,4,0),"-")</f>
        <v>-</v>
      </c>
      <c r="N2502" s="4" t="str">
        <f aca="false">LEFT(I2502,5)</f>
        <v/>
      </c>
      <c r="O2502" s="4" t="str">
        <f aca="false">IF(N2502="актив",A2502,"QWE")</f>
        <v>QWE</v>
      </c>
      <c r="P2502" s="4" t="str">
        <f aca="false">IF(N2502="акция",A2502,"QWE")</f>
        <v>QWE</v>
      </c>
      <c r="Q2502" s="4" t="str">
        <f aca="false">IF(N2502="ликви",A2502,"QWE")</f>
        <v>QWE</v>
      </c>
      <c r="R2502" s="4" t="str">
        <f aca="false">IF(N2502="предп",A2502,"QWE")</f>
        <v>QWE</v>
      </c>
      <c r="S2502" s="4" t="str">
        <f aca="false">IF(N2502="новин",A2502,"QWE")</f>
        <v>QWE</v>
      </c>
      <c r="T2502" s="4" t="str">
        <f aca="false">IF(N2502="новин",B2502,"QWE")</f>
        <v>QWE</v>
      </c>
      <c r="U2502" s="4" t="str">
        <f aca="false">IF(N2502="актив",B2502,"QWE")</f>
        <v>QWE</v>
      </c>
      <c r="V2502" s="4" t="str">
        <f aca="false">IF(N2502="акция",B2502,"QWE")</f>
        <v>QWE</v>
      </c>
      <c r="W2502" s="4" t="str">
        <f aca="false">IF(N2502="ликви",B2502,"QWE")</f>
        <v>QWE</v>
      </c>
      <c r="X2502" s="4" t="str">
        <f aca="false">IF(N2502="предп",B2502,"QWE")</f>
        <v>QWE</v>
      </c>
    </row>
    <row r="2503" customFormat="false" ht="15" hidden="true" customHeight="false" outlineLevel="0" collapsed="false">
      <c r="A2503" s="0" t="n">
        <v>8000296</v>
      </c>
      <c r="B2503" s="0" t="s">
        <v>2825</v>
      </c>
      <c r="C2503" s="0" t="s">
        <v>15</v>
      </c>
      <c r="D2503" s="0" t="s">
        <v>13</v>
      </c>
      <c r="E2503" s="16" t="str">
        <f aca="false">IFERROR(VLOOKUP(A2503,Склад!$A$1:$B$2000,2,0),"0")</f>
        <v>0</v>
      </c>
      <c r="H2503" s="19" t="str">
        <f aca="false">IFERROR(VLOOKUP(A2503,'прошлый заказ'!$A$1:$B$1953,2,0)," ")</f>
        <v> </v>
      </c>
      <c r="J2503" s="21" t="str">
        <f aca="false">IFERROR(VLOOKUP(A2503,Магазин!$A$1:$B$1760,2,0),"0")</f>
        <v>0</v>
      </c>
      <c r="K2503" s="21" t="str">
        <f aca="false">IFERROR(VLOOKUP(A2503,'продажи магазинов'!$A$1:$B$653,2,0),"0")</f>
        <v>0</v>
      </c>
      <c r="L2503" s="22" t="str">
        <f aca="false">IFERROR(VLOOKUP(A2503,'тип хранение'!A:E,5,0),"-")</f>
        <v>-</v>
      </c>
      <c r="M2503" s="23" t="str">
        <f aca="false">IFERROR(VLOOKUP(A2503,минвлож!A:D,4,0),"-")</f>
        <v>-</v>
      </c>
      <c r="N2503" s="4" t="str">
        <f aca="false">LEFT(I2503,5)</f>
        <v/>
      </c>
      <c r="O2503" s="4" t="str">
        <f aca="false">IF(N2503="актив",A2503,"QWE")</f>
        <v>QWE</v>
      </c>
      <c r="P2503" s="4" t="str">
        <f aca="false">IF(N2503="акция",A2503,"QWE")</f>
        <v>QWE</v>
      </c>
      <c r="Q2503" s="4" t="str">
        <f aca="false">IF(N2503="ликви",A2503,"QWE")</f>
        <v>QWE</v>
      </c>
      <c r="R2503" s="4" t="str">
        <f aca="false">IF(N2503="предп",A2503,"QWE")</f>
        <v>QWE</v>
      </c>
      <c r="S2503" s="4" t="str">
        <f aca="false">IF(N2503="новин",A2503,"QWE")</f>
        <v>QWE</v>
      </c>
      <c r="T2503" s="4" t="str">
        <f aca="false">IF(N2503="новин",B2503,"QWE")</f>
        <v>QWE</v>
      </c>
      <c r="U2503" s="4" t="str">
        <f aca="false">IF(N2503="актив",B2503,"QWE")</f>
        <v>QWE</v>
      </c>
      <c r="V2503" s="4" t="str">
        <f aca="false">IF(N2503="акция",B2503,"QWE")</f>
        <v>QWE</v>
      </c>
      <c r="W2503" s="4" t="str">
        <f aca="false">IF(N2503="ликви",B2503,"QWE")</f>
        <v>QWE</v>
      </c>
      <c r="X2503" s="4" t="str">
        <f aca="false">IF(N2503="предп",B2503,"QWE")</f>
        <v>QWE</v>
      </c>
    </row>
    <row r="2504" customFormat="false" ht="15" hidden="true" customHeight="false" outlineLevel="0" collapsed="false">
      <c r="A2504" s="0" t="n">
        <v>900044</v>
      </c>
      <c r="B2504" s="0" t="s">
        <v>2826</v>
      </c>
      <c r="C2504" s="0" t="s">
        <v>41</v>
      </c>
      <c r="D2504" s="0" t="s">
        <v>13</v>
      </c>
      <c r="E2504" s="16" t="str">
        <f aca="false">IFERROR(VLOOKUP(A2504,Склад!$A$1:$B$2000,2,0),"0")</f>
        <v>0</v>
      </c>
      <c r="H2504" s="19" t="str">
        <f aca="false">IFERROR(VLOOKUP(A2504,'прошлый заказ'!$A$1:$B$1953,2,0)," ")</f>
        <v> </v>
      </c>
      <c r="J2504" s="21" t="str">
        <f aca="false">IFERROR(VLOOKUP(A2504,Магазин!$A$1:$B$1760,2,0),"0")</f>
        <v>0</v>
      </c>
      <c r="K2504" s="21" t="str">
        <f aca="false">IFERROR(VLOOKUP(A2504,'продажи магазинов'!$A$1:$B$653,2,0),"0")</f>
        <v>0</v>
      </c>
      <c r="L2504" s="22" t="str">
        <f aca="false">IFERROR(VLOOKUP(A2504,'тип хранение'!A:E,5,0),"-")</f>
        <v>-</v>
      </c>
      <c r="M2504" s="23" t="str">
        <f aca="false">IFERROR(VLOOKUP(A2504,минвлож!A:D,4,0),"-")</f>
        <v>-</v>
      </c>
      <c r="N2504" s="4" t="str">
        <f aca="false">LEFT(I2504,5)</f>
        <v/>
      </c>
      <c r="O2504" s="4" t="str">
        <f aca="false">IF(N2504="актив",A2504,"QWE")</f>
        <v>QWE</v>
      </c>
      <c r="P2504" s="4" t="str">
        <f aca="false">IF(N2504="акция",A2504,"QWE")</f>
        <v>QWE</v>
      </c>
      <c r="Q2504" s="4" t="str">
        <f aca="false">IF(N2504="ликви",A2504,"QWE")</f>
        <v>QWE</v>
      </c>
      <c r="R2504" s="4" t="str">
        <f aca="false">IF(N2504="предп",A2504,"QWE")</f>
        <v>QWE</v>
      </c>
      <c r="S2504" s="4" t="str">
        <f aca="false">IF(N2504="новин",A2504,"QWE")</f>
        <v>QWE</v>
      </c>
      <c r="T2504" s="4" t="str">
        <f aca="false">IF(N2504="новин",B2504,"QWE")</f>
        <v>QWE</v>
      </c>
      <c r="U2504" s="4" t="str">
        <f aca="false">IF(N2504="актив",B2504,"QWE")</f>
        <v>QWE</v>
      </c>
      <c r="V2504" s="4" t="str">
        <f aca="false">IF(N2504="акция",B2504,"QWE")</f>
        <v>QWE</v>
      </c>
      <c r="W2504" s="4" t="str">
        <f aca="false">IF(N2504="ликви",B2504,"QWE")</f>
        <v>QWE</v>
      </c>
      <c r="X2504" s="4" t="str">
        <f aca="false">IF(N2504="предп",B2504,"QWE")</f>
        <v>QWE</v>
      </c>
    </row>
    <row r="2505" customFormat="false" ht="15" hidden="true" customHeight="false" outlineLevel="0" collapsed="false">
      <c r="B2505" s="0" t="s">
        <v>2827</v>
      </c>
      <c r="C2505" s="0" t="s">
        <v>15</v>
      </c>
      <c r="D2505" s="0" t="s">
        <v>13</v>
      </c>
      <c r="E2505" s="16" t="str">
        <f aca="false">IFERROR(VLOOKUP(A2505,Склад!$A$1:$B$2000,2,0),"0")</f>
        <v>0</v>
      </c>
      <c r="H2505" s="19" t="str">
        <f aca="false">IFERROR(VLOOKUP(A2505,'прошлый заказ'!$A$1:$B$1953,2,0)," ")</f>
        <v> </v>
      </c>
      <c r="J2505" s="21" t="str">
        <f aca="false">IFERROR(VLOOKUP(A2505,Магазин!$A$1:$B$1760,2,0),"0")</f>
        <v>0</v>
      </c>
      <c r="K2505" s="21" t="str">
        <f aca="false">IFERROR(VLOOKUP(A2505,'продажи магазинов'!$A$1:$B$653,2,0),"0")</f>
        <v>0</v>
      </c>
      <c r="L2505" s="22" t="str">
        <f aca="false">IFERROR(VLOOKUP(A2505,'тип хранение'!A:E,5,0),"-")</f>
        <v>-</v>
      </c>
      <c r="M2505" s="23" t="str">
        <f aca="false">IFERROR(VLOOKUP(A2505,минвлож!A:D,4,0),"-")</f>
        <v>-</v>
      </c>
      <c r="N2505" s="4" t="str">
        <f aca="false">LEFT(I2505,5)</f>
        <v/>
      </c>
      <c r="O2505" s="4" t="str">
        <f aca="false">IF(N2505="актив",A2505,"QWE")</f>
        <v>QWE</v>
      </c>
      <c r="P2505" s="4" t="str">
        <f aca="false">IF(N2505="акция",A2505,"QWE")</f>
        <v>QWE</v>
      </c>
      <c r="Q2505" s="4" t="str">
        <f aca="false">IF(N2505="ликви",A2505,"QWE")</f>
        <v>QWE</v>
      </c>
      <c r="R2505" s="4" t="str">
        <f aca="false">IF(N2505="предп",A2505,"QWE")</f>
        <v>QWE</v>
      </c>
      <c r="S2505" s="4" t="str">
        <f aca="false">IF(N2505="новин",A2505,"QWE")</f>
        <v>QWE</v>
      </c>
      <c r="T2505" s="4" t="str">
        <f aca="false">IF(N2505="новин",B2505,"QWE")</f>
        <v>QWE</v>
      </c>
      <c r="U2505" s="4" t="str">
        <f aca="false">IF(N2505="актив",B2505,"QWE")</f>
        <v>QWE</v>
      </c>
      <c r="V2505" s="4" t="str">
        <f aca="false">IF(N2505="акция",B2505,"QWE")</f>
        <v>QWE</v>
      </c>
      <c r="W2505" s="4" t="str">
        <f aca="false">IF(N2505="ликви",B2505,"QWE")</f>
        <v>QWE</v>
      </c>
      <c r="X2505" s="4" t="str">
        <f aca="false">IF(N2505="предп",B2505,"QWE")</f>
        <v>QWE</v>
      </c>
    </row>
    <row r="2506" customFormat="false" ht="15" hidden="true" customHeight="false" outlineLevel="0" collapsed="false">
      <c r="A2506" s="0" t="n">
        <v>8001515</v>
      </c>
      <c r="B2506" s="0" t="s">
        <v>2828</v>
      </c>
      <c r="C2506" s="0" t="s">
        <v>15</v>
      </c>
      <c r="D2506" s="0" t="s">
        <v>13</v>
      </c>
      <c r="E2506" s="16" t="str">
        <f aca="false">IFERROR(VLOOKUP(A2506,Склад!$A$1:$B$2000,2,0),"0")</f>
        <v>0</v>
      </c>
      <c r="H2506" s="19" t="str">
        <f aca="false">IFERROR(VLOOKUP(A2506,'прошлый заказ'!$A$1:$B$1953,2,0)," ")</f>
        <v> </v>
      </c>
      <c r="J2506" s="21" t="str">
        <f aca="false">IFERROR(VLOOKUP(A2506,Магазин!$A$1:$B$1760,2,0),"0")</f>
        <v>0</v>
      </c>
      <c r="K2506" s="21" t="str">
        <f aca="false">IFERROR(VLOOKUP(A2506,'продажи магазинов'!$A$1:$B$653,2,0),"0")</f>
        <v>0</v>
      </c>
      <c r="L2506" s="22" t="str">
        <f aca="false">IFERROR(VLOOKUP(A2506,'тип хранение'!A:E,5,0),"-")</f>
        <v>-</v>
      </c>
      <c r="M2506" s="23" t="str">
        <f aca="false">IFERROR(VLOOKUP(A2506,минвлож!A:D,4,0),"-")</f>
        <v>-</v>
      </c>
      <c r="N2506" s="4" t="str">
        <f aca="false">LEFT(I2506,5)</f>
        <v/>
      </c>
      <c r="O2506" s="4" t="str">
        <f aca="false">IF(N2506="актив",A2506,"QWE")</f>
        <v>QWE</v>
      </c>
      <c r="P2506" s="4" t="str">
        <f aca="false">IF(N2506="акция",A2506,"QWE")</f>
        <v>QWE</v>
      </c>
      <c r="Q2506" s="4" t="str">
        <f aca="false">IF(N2506="ликви",A2506,"QWE")</f>
        <v>QWE</v>
      </c>
      <c r="R2506" s="4" t="str">
        <f aca="false">IF(N2506="предп",A2506,"QWE")</f>
        <v>QWE</v>
      </c>
      <c r="S2506" s="4" t="str">
        <f aca="false">IF(N2506="новин",A2506,"QWE")</f>
        <v>QWE</v>
      </c>
      <c r="T2506" s="4" t="str">
        <f aca="false">IF(N2506="новин",B2506,"QWE")</f>
        <v>QWE</v>
      </c>
      <c r="U2506" s="4" t="str">
        <f aca="false">IF(N2506="актив",B2506,"QWE")</f>
        <v>QWE</v>
      </c>
      <c r="V2506" s="4" t="str">
        <f aca="false">IF(N2506="акция",B2506,"QWE")</f>
        <v>QWE</v>
      </c>
      <c r="W2506" s="4" t="str">
        <f aca="false">IF(N2506="ликви",B2506,"QWE")</f>
        <v>QWE</v>
      </c>
      <c r="X2506" s="4" t="str">
        <f aca="false">IF(N2506="предп",B2506,"QWE")</f>
        <v>QWE</v>
      </c>
    </row>
    <row r="2507" customFormat="false" ht="15" hidden="true" customHeight="false" outlineLevel="0" collapsed="false">
      <c r="A2507" s="0" t="n">
        <v>8001020</v>
      </c>
      <c r="B2507" s="0" t="s">
        <v>2829</v>
      </c>
      <c r="C2507" s="0" t="s">
        <v>41</v>
      </c>
      <c r="D2507" s="0" t="s">
        <v>13</v>
      </c>
      <c r="E2507" s="16" t="str">
        <f aca="false">IFERROR(VLOOKUP(A2507,Склад!$A$1:$B$2000,2,0),"0")</f>
        <v>0</v>
      </c>
      <c r="H2507" s="19" t="str">
        <f aca="false">IFERROR(VLOOKUP(A2507,'прошлый заказ'!$A$1:$B$1953,2,0)," ")</f>
        <v> </v>
      </c>
      <c r="J2507" s="21" t="str">
        <f aca="false">IFERROR(VLOOKUP(A2507,Магазин!$A$1:$B$1760,2,0),"0")</f>
        <v>0</v>
      </c>
      <c r="K2507" s="21" t="str">
        <f aca="false">IFERROR(VLOOKUP(A2507,'продажи магазинов'!$A$1:$B$653,2,0),"0")</f>
        <v>0</v>
      </c>
      <c r="L2507" s="22" t="str">
        <f aca="false">IFERROR(VLOOKUP(A2507,'тип хранение'!A:E,5,0),"-")</f>
        <v>-</v>
      </c>
      <c r="M2507" s="23" t="str">
        <f aca="false">IFERROR(VLOOKUP(A2507,минвлож!A:D,4,0),"-")</f>
        <v>-</v>
      </c>
      <c r="N2507" s="4" t="str">
        <f aca="false">LEFT(I2507,5)</f>
        <v/>
      </c>
      <c r="O2507" s="4" t="str">
        <f aca="false">IF(N2507="актив",A2507,"QWE")</f>
        <v>QWE</v>
      </c>
      <c r="P2507" s="4" t="str">
        <f aca="false">IF(N2507="акция",A2507,"QWE")</f>
        <v>QWE</v>
      </c>
      <c r="Q2507" s="4" t="str">
        <f aca="false">IF(N2507="ликви",A2507,"QWE")</f>
        <v>QWE</v>
      </c>
      <c r="R2507" s="4" t="str">
        <f aca="false">IF(N2507="предп",A2507,"QWE")</f>
        <v>QWE</v>
      </c>
      <c r="S2507" s="4" t="str">
        <f aca="false">IF(N2507="новин",A2507,"QWE")</f>
        <v>QWE</v>
      </c>
      <c r="T2507" s="4" t="str">
        <f aca="false">IF(N2507="новин",B2507,"QWE")</f>
        <v>QWE</v>
      </c>
      <c r="U2507" s="4" t="str">
        <f aca="false">IF(N2507="актив",B2507,"QWE")</f>
        <v>QWE</v>
      </c>
      <c r="V2507" s="4" t="str">
        <f aca="false">IF(N2507="акция",B2507,"QWE")</f>
        <v>QWE</v>
      </c>
      <c r="W2507" s="4" t="str">
        <f aca="false">IF(N2507="ликви",B2507,"QWE")</f>
        <v>QWE</v>
      </c>
      <c r="X2507" s="4" t="str">
        <f aca="false">IF(N2507="предп",B2507,"QWE")</f>
        <v>QWE</v>
      </c>
    </row>
    <row r="2508" customFormat="false" ht="15" hidden="true" customHeight="false" outlineLevel="0" collapsed="false">
      <c r="A2508" s="0" t="n">
        <v>8000518</v>
      </c>
      <c r="B2508" s="0" t="s">
        <v>2830</v>
      </c>
      <c r="C2508" s="0" t="s">
        <v>41</v>
      </c>
      <c r="D2508" s="0" t="s">
        <v>13</v>
      </c>
      <c r="E2508" s="16" t="str">
        <f aca="false">IFERROR(VLOOKUP(A2508,Склад!$A$1:$B$2000,2,0),"0")</f>
        <v>0</v>
      </c>
      <c r="H2508" s="19" t="str">
        <f aca="false">IFERROR(VLOOKUP(A2508,'прошлый заказ'!$A$1:$B$1953,2,0)," ")</f>
        <v> </v>
      </c>
      <c r="J2508" s="21" t="str">
        <f aca="false">IFERROR(VLOOKUP(A2508,Магазин!$A$1:$B$1760,2,0),"0")</f>
        <v>0</v>
      </c>
      <c r="K2508" s="21" t="str">
        <f aca="false">IFERROR(VLOOKUP(A2508,'продажи магазинов'!$A$1:$B$653,2,0),"0")</f>
        <v>0</v>
      </c>
      <c r="L2508" s="22" t="str">
        <f aca="false">IFERROR(VLOOKUP(A2508,'тип хранение'!A:E,5,0),"-")</f>
        <v>-</v>
      </c>
      <c r="M2508" s="23" t="str">
        <f aca="false">IFERROR(VLOOKUP(A2508,минвлож!A:D,4,0),"-")</f>
        <v>-</v>
      </c>
      <c r="N2508" s="4" t="str">
        <f aca="false">LEFT(I2508,5)</f>
        <v/>
      </c>
      <c r="O2508" s="4" t="str">
        <f aca="false">IF(N2508="актив",A2508,"QWE")</f>
        <v>QWE</v>
      </c>
      <c r="P2508" s="4" t="str">
        <f aca="false">IF(N2508="акция",A2508,"QWE")</f>
        <v>QWE</v>
      </c>
      <c r="Q2508" s="4" t="str">
        <f aca="false">IF(N2508="ликви",A2508,"QWE")</f>
        <v>QWE</v>
      </c>
      <c r="R2508" s="4" t="str">
        <f aca="false">IF(N2508="предп",A2508,"QWE")</f>
        <v>QWE</v>
      </c>
      <c r="S2508" s="4" t="str">
        <f aca="false">IF(N2508="новин",A2508,"QWE")</f>
        <v>QWE</v>
      </c>
      <c r="T2508" s="4" t="str">
        <f aca="false">IF(N2508="новин",B2508,"QWE")</f>
        <v>QWE</v>
      </c>
      <c r="U2508" s="4" t="str">
        <f aca="false">IF(N2508="актив",B2508,"QWE")</f>
        <v>QWE</v>
      </c>
      <c r="V2508" s="4" t="str">
        <f aca="false">IF(N2508="акция",B2508,"QWE")</f>
        <v>QWE</v>
      </c>
      <c r="W2508" s="4" t="str">
        <f aca="false">IF(N2508="ликви",B2508,"QWE")</f>
        <v>QWE</v>
      </c>
      <c r="X2508" s="4" t="str">
        <f aca="false">IF(N2508="предп",B2508,"QWE")</f>
        <v>QWE</v>
      </c>
    </row>
    <row r="2509" customFormat="false" ht="15" hidden="true" customHeight="false" outlineLevel="0" collapsed="false">
      <c r="A2509" s="0" t="n">
        <v>8000519</v>
      </c>
      <c r="B2509" s="0" t="s">
        <v>2831</v>
      </c>
      <c r="C2509" s="0" t="s">
        <v>41</v>
      </c>
      <c r="D2509" s="0" t="s">
        <v>13</v>
      </c>
      <c r="E2509" s="16" t="str">
        <f aca="false">IFERROR(VLOOKUP(A2509,Склад!$A$1:$B$2000,2,0),"0")</f>
        <v>0</v>
      </c>
      <c r="H2509" s="19" t="str">
        <f aca="false">IFERROR(VLOOKUP(A2509,'прошлый заказ'!$A$1:$B$1953,2,0)," ")</f>
        <v> </v>
      </c>
      <c r="J2509" s="21" t="str">
        <f aca="false">IFERROR(VLOOKUP(A2509,Магазин!$A$1:$B$1760,2,0),"0")</f>
        <v>0</v>
      </c>
      <c r="K2509" s="21" t="str">
        <f aca="false">IFERROR(VLOOKUP(A2509,'продажи магазинов'!$A$1:$B$653,2,0),"0")</f>
        <v>0</v>
      </c>
      <c r="L2509" s="22" t="str">
        <f aca="false">IFERROR(VLOOKUP(A2509,'тип хранение'!A:E,5,0),"-")</f>
        <v>-</v>
      </c>
      <c r="M2509" s="23" t="str">
        <f aca="false">IFERROR(VLOOKUP(A2509,минвлож!A:D,4,0),"-")</f>
        <v>-</v>
      </c>
      <c r="N2509" s="4" t="str">
        <f aca="false">LEFT(I2509,5)</f>
        <v/>
      </c>
      <c r="O2509" s="4" t="str">
        <f aca="false">IF(N2509="актив",A2509,"QWE")</f>
        <v>QWE</v>
      </c>
      <c r="P2509" s="4" t="str">
        <f aca="false">IF(N2509="акция",A2509,"QWE")</f>
        <v>QWE</v>
      </c>
      <c r="Q2509" s="4" t="str">
        <f aca="false">IF(N2509="ликви",A2509,"QWE")</f>
        <v>QWE</v>
      </c>
      <c r="R2509" s="4" t="str">
        <f aca="false">IF(N2509="предп",A2509,"QWE")</f>
        <v>QWE</v>
      </c>
      <c r="S2509" s="4" t="str">
        <f aca="false">IF(N2509="новин",A2509,"QWE")</f>
        <v>QWE</v>
      </c>
      <c r="T2509" s="4" t="str">
        <f aca="false">IF(N2509="новин",B2509,"QWE")</f>
        <v>QWE</v>
      </c>
      <c r="U2509" s="4" t="str">
        <f aca="false">IF(N2509="актив",B2509,"QWE")</f>
        <v>QWE</v>
      </c>
      <c r="V2509" s="4" t="str">
        <f aca="false">IF(N2509="акция",B2509,"QWE")</f>
        <v>QWE</v>
      </c>
      <c r="W2509" s="4" t="str">
        <f aca="false">IF(N2509="ликви",B2509,"QWE")</f>
        <v>QWE</v>
      </c>
      <c r="X2509" s="4" t="str">
        <f aca="false">IF(N2509="предп",B2509,"QWE")</f>
        <v>QWE</v>
      </c>
    </row>
    <row r="2510" customFormat="false" ht="15" hidden="true" customHeight="false" outlineLevel="0" collapsed="false">
      <c r="A2510" s="0" t="n">
        <v>104009</v>
      </c>
      <c r="B2510" s="0" t="s">
        <v>2832</v>
      </c>
      <c r="C2510" s="0" t="s">
        <v>15</v>
      </c>
      <c r="D2510" s="0" t="s">
        <v>13</v>
      </c>
      <c r="E2510" s="16" t="str">
        <f aca="false">IFERROR(VLOOKUP(A2510,Склад!$A$1:$B$2000,2,0),"0")</f>
        <v>0</v>
      </c>
      <c r="H2510" s="19" t="str">
        <f aca="false">IFERROR(VLOOKUP(A2510,'прошлый заказ'!$A$1:$B$1953,2,0)," ")</f>
        <v> </v>
      </c>
      <c r="J2510" s="21" t="str">
        <f aca="false">IFERROR(VLOOKUP(A2510,Магазин!$A$1:$B$1760,2,0),"0")</f>
        <v>0</v>
      </c>
      <c r="K2510" s="21" t="str">
        <f aca="false">IFERROR(VLOOKUP(A2510,'продажи магазинов'!$A$1:$B$653,2,0),"0")</f>
        <v>0</v>
      </c>
      <c r="L2510" s="22" t="str">
        <f aca="false">IFERROR(VLOOKUP(A2510,'тип хранение'!A:E,5,0),"-")</f>
        <v>3</v>
      </c>
      <c r="M2510" s="23" t="n">
        <f aca="false">IFERROR(VLOOKUP(A2510,минвлож!A:D,4,0),"-")</f>
        <v>40</v>
      </c>
      <c r="N2510" s="4" t="str">
        <f aca="false">LEFT(I2510,5)</f>
        <v/>
      </c>
      <c r="O2510" s="4" t="str">
        <f aca="false">IF(N2510="актив",A2510,"QWE")</f>
        <v>QWE</v>
      </c>
      <c r="P2510" s="4" t="str">
        <f aca="false">IF(N2510="акция",A2510,"QWE")</f>
        <v>QWE</v>
      </c>
      <c r="Q2510" s="4" t="str">
        <f aca="false">IF(N2510="ликви",A2510,"QWE")</f>
        <v>QWE</v>
      </c>
      <c r="R2510" s="4" t="str">
        <f aca="false">IF(N2510="предп",A2510,"QWE")</f>
        <v>QWE</v>
      </c>
      <c r="S2510" s="4" t="str">
        <f aca="false">IF(N2510="новин",A2510,"QWE")</f>
        <v>QWE</v>
      </c>
      <c r="T2510" s="4" t="str">
        <f aca="false">IF(N2510="новин",B2510,"QWE")</f>
        <v>QWE</v>
      </c>
      <c r="U2510" s="4" t="str">
        <f aca="false">IF(N2510="актив",B2510,"QWE")</f>
        <v>QWE</v>
      </c>
      <c r="V2510" s="4" t="str">
        <f aca="false">IF(N2510="акция",B2510,"QWE")</f>
        <v>QWE</v>
      </c>
      <c r="W2510" s="4" t="str">
        <f aca="false">IF(N2510="ликви",B2510,"QWE")</f>
        <v>QWE</v>
      </c>
      <c r="X2510" s="4" t="str">
        <f aca="false">IF(N2510="предп",B2510,"QWE")</f>
        <v>QWE</v>
      </c>
    </row>
    <row r="2511" customFormat="false" ht="15" hidden="true" customHeight="false" outlineLevel="0" collapsed="false">
      <c r="A2511" s="0" t="n">
        <v>105345</v>
      </c>
      <c r="B2511" s="0" t="s">
        <v>2833</v>
      </c>
      <c r="C2511" s="0" t="s">
        <v>15</v>
      </c>
      <c r="D2511" s="0" t="s">
        <v>13</v>
      </c>
      <c r="E2511" s="16" t="str">
        <f aca="false">IFERROR(VLOOKUP(A2511,Склад!$A$1:$B$2000,2,0),"0")</f>
        <v>0</v>
      </c>
      <c r="H2511" s="19" t="str">
        <f aca="false">IFERROR(VLOOKUP(A2511,'прошлый заказ'!$A$1:$B$1953,2,0)," ")</f>
        <v> </v>
      </c>
      <c r="J2511" s="21" t="str">
        <f aca="false">IFERROR(VLOOKUP(A2511,Магазин!$A$1:$B$1760,2,0),"0")</f>
        <v>0</v>
      </c>
      <c r="K2511" s="21" t="str">
        <f aca="false">IFERROR(VLOOKUP(A2511,'продажи магазинов'!$A$1:$B$653,2,0),"0")</f>
        <v>0</v>
      </c>
      <c r="L2511" s="22" t="str">
        <f aca="false">IFERROR(VLOOKUP(A2511,'тип хранение'!A:E,5,0),"-")</f>
        <v>3</v>
      </c>
      <c r="M2511" s="23" t="n">
        <f aca="false">IFERROR(VLOOKUP(A2511,минвлож!A:D,4,0),"-")</f>
        <v>24</v>
      </c>
      <c r="N2511" s="4" t="str">
        <f aca="false">LEFT(I2511,5)</f>
        <v/>
      </c>
      <c r="O2511" s="4" t="str">
        <f aca="false">IF(N2511="актив",A2511,"QWE")</f>
        <v>QWE</v>
      </c>
      <c r="P2511" s="4" t="str">
        <f aca="false">IF(N2511="акция",A2511,"QWE")</f>
        <v>QWE</v>
      </c>
      <c r="Q2511" s="4" t="str">
        <f aca="false">IF(N2511="ликви",A2511,"QWE")</f>
        <v>QWE</v>
      </c>
      <c r="R2511" s="4" t="str">
        <f aca="false">IF(N2511="предп",A2511,"QWE")</f>
        <v>QWE</v>
      </c>
      <c r="S2511" s="4" t="str">
        <f aca="false">IF(N2511="новин",A2511,"QWE")</f>
        <v>QWE</v>
      </c>
      <c r="T2511" s="4" t="str">
        <f aca="false">IF(N2511="новин",B2511,"QWE")</f>
        <v>QWE</v>
      </c>
      <c r="U2511" s="4" t="str">
        <f aca="false">IF(N2511="актив",B2511,"QWE")</f>
        <v>QWE</v>
      </c>
      <c r="V2511" s="4" t="str">
        <f aca="false">IF(N2511="акция",B2511,"QWE")</f>
        <v>QWE</v>
      </c>
      <c r="W2511" s="4" t="str">
        <f aca="false">IF(N2511="ликви",B2511,"QWE")</f>
        <v>QWE</v>
      </c>
      <c r="X2511" s="4" t="str">
        <f aca="false">IF(N2511="предп",B2511,"QWE")</f>
        <v>QWE</v>
      </c>
    </row>
    <row r="2512" customFormat="false" ht="15" hidden="true" customHeight="false" outlineLevel="0" collapsed="false">
      <c r="A2512" s="0" t="n">
        <v>105312</v>
      </c>
      <c r="B2512" s="0" t="s">
        <v>2834</v>
      </c>
      <c r="C2512" s="0" t="s">
        <v>15</v>
      </c>
      <c r="D2512" s="0" t="s">
        <v>13</v>
      </c>
      <c r="E2512" s="16" t="str">
        <f aca="false">IFERROR(VLOOKUP(A2512,Склад!$A$1:$B$2000,2,0),"0")</f>
        <v>0</v>
      </c>
      <c r="H2512" s="19" t="str">
        <f aca="false">IFERROR(VLOOKUP(A2512,'прошлый заказ'!$A$1:$B$1953,2,0)," ")</f>
        <v> </v>
      </c>
      <c r="J2512" s="21" t="str">
        <f aca="false">IFERROR(VLOOKUP(A2512,Магазин!$A$1:$B$1760,2,0),"0")</f>
        <v>0</v>
      </c>
      <c r="K2512" s="21" t="str">
        <f aca="false">IFERROR(VLOOKUP(A2512,'продажи магазинов'!$A$1:$B$653,2,0),"0")</f>
        <v>0</v>
      </c>
      <c r="L2512" s="22" t="str">
        <f aca="false">IFERROR(VLOOKUP(A2512,'тип хранение'!A:E,5,0),"-")</f>
        <v>3</v>
      </c>
      <c r="M2512" s="23" t="str">
        <f aca="false">IFERROR(VLOOKUP(A2512,минвлож!A:D,4,0),"-")</f>
        <v>-</v>
      </c>
      <c r="N2512" s="4" t="str">
        <f aca="false">LEFT(I2512,5)</f>
        <v/>
      </c>
      <c r="O2512" s="4" t="str">
        <f aca="false">IF(N2512="актив",A2512,"QWE")</f>
        <v>QWE</v>
      </c>
      <c r="P2512" s="4" t="str">
        <f aca="false">IF(N2512="акция",A2512,"QWE")</f>
        <v>QWE</v>
      </c>
      <c r="Q2512" s="4" t="str">
        <f aca="false">IF(N2512="ликви",A2512,"QWE")</f>
        <v>QWE</v>
      </c>
      <c r="R2512" s="4" t="str">
        <f aca="false">IF(N2512="предп",A2512,"QWE")</f>
        <v>QWE</v>
      </c>
      <c r="S2512" s="4" t="str">
        <f aca="false">IF(N2512="новин",A2512,"QWE")</f>
        <v>QWE</v>
      </c>
      <c r="T2512" s="4" t="str">
        <f aca="false">IF(N2512="новин",B2512,"QWE")</f>
        <v>QWE</v>
      </c>
      <c r="U2512" s="4" t="str">
        <f aca="false">IF(N2512="актив",B2512,"QWE")</f>
        <v>QWE</v>
      </c>
      <c r="V2512" s="4" t="str">
        <f aca="false">IF(N2512="акция",B2512,"QWE")</f>
        <v>QWE</v>
      </c>
      <c r="W2512" s="4" t="str">
        <f aca="false">IF(N2512="ликви",B2512,"QWE")</f>
        <v>QWE</v>
      </c>
      <c r="X2512" s="4" t="str">
        <f aca="false">IF(N2512="предп",B2512,"QWE")</f>
        <v>QWE</v>
      </c>
    </row>
    <row r="2513" customFormat="false" ht="15" hidden="true" customHeight="false" outlineLevel="0" collapsed="false">
      <c r="A2513" s="0" t="n">
        <v>89925</v>
      </c>
      <c r="B2513" s="0" t="s">
        <v>2835</v>
      </c>
      <c r="C2513" s="0" t="s">
        <v>15</v>
      </c>
      <c r="D2513" s="0" t="s">
        <v>13</v>
      </c>
      <c r="E2513" s="16" t="str">
        <f aca="false">IFERROR(VLOOKUP(A2513,Склад!$A$1:$B$2000,2,0),"0")</f>
        <v>0</v>
      </c>
      <c r="H2513" s="19" t="str">
        <f aca="false">IFERROR(VLOOKUP(A2513,'прошлый заказ'!$A$1:$B$1953,2,0)," ")</f>
        <v> </v>
      </c>
      <c r="J2513" s="21" t="str">
        <f aca="false">IFERROR(VLOOKUP(A2513,Магазин!$A$1:$B$1760,2,0),"0")</f>
        <v>0</v>
      </c>
      <c r="K2513" s="21" t="str">
        <f aca="false">IFERROR(VLOOKUP(A2513,'продажи магазинов'!$A$1:$B$653,2,0),"0")</f>
        <v>0</v>
      </c>
      <c r="L2513" s="22" t="str">
        <f aca="false">IFERROR(VLOOKUP(A2513,'тип хранение'!A:E,5,0),"-")</f>
        <v>-</v>
      </c>
      <c r="M2513" s="23" t="str">
        <f aca="false">IFERROR(VLOOKUP(A2513,минвлож!A:D,4,0),"-")</f>
        <v>-</v>
      </c>
      <c r="N2513" s="4" t="str">
        <f aca="false">LEFT(I2513,5)</f>
        <v/>
      </c>
      <c r="O2513" s="4" t="str">
        <f aca="false">IF(N2513="актив",A2513,"QWE")</f>
        <v>QWE</v>
      </c>
      <c r="P2513" s="4" t="str">
        <f aca="false">IF(N2513="акция",A2513,"QWE")</f>
        <v>QWE</v>
      </c>
      <c r="Q2513" s="4" t="str">
        <f aca="false">IF(N2513="ликви",A2513,"QWE")</f>
        <v>QWE</v>
      </c>
      <c r="R2513" s="4" t="str">
        <f aca="false">IF(N2513="предп",A2513,"QWE")</f>
        <v>QWE</v>
      </c>
      <c r="S2513" s="4" t="str">
        <f aca="false">IF(N2513="новин",A2513,"QWE")</f>
        <v>QWE</v>
      </c>
      <c r="T2513" s="4" t="str">
        <f aca="false">IF(N2513="новин",B2513,"QWE")</f>
        <v>QWE</v>
      </c>
      <c r="U2513" s="4" t="str">
        <f aca="false">IF(N2513="актив",B2513,"QWE")</f>
        <v>QWE</v>
      </c>
      <c r="V2513" s="4" t="str">
        <f aca="false">IF(N2513="акция",B2513,"QWE")</f>
        <v>QWE</v>
      </c>
      <c r="W2513" s="4" t="str">
        <f aca="false">IF(N2513="ликви",B2513,"QWE")</f>
        <v>QWE</v>
      </c>
      <c r="X2513" s="4" t="str">
        <f aca="false">IF(N2513="предп",B2513,"QWE")</f>
        <v>QWE</v>
      </c>
    </row>
    <row r="2514" customFormat="false" ht="15" hidden="true" customHeight="false" outlineLevel="0" collapsed="false">
      <c r="A2514" s="0" t="n">
        <v>8000763</v>
      </c>
      <c r="B2514" s="0" t="s">
        <v>2836</v>
      </c>
      <c r="C2514" s="0" t="s">
        <v>41</v>
      </c>
      <c r="D2514" s="0" t="s">
        <v>13</v>
      </c>
      <c r="E2514" s="16" t="str">
        <f aca="false">IFERROR(VLOOKUP(A2514,Склад!$A$1:$B$2000,2,0),"0")</f>
        <v>0</v>
      </c>
      <c r="H2514" s="19" t="str">
        <f aca="false">IFERROR(VLOOKUP(A2514,'прошлый заказ'!$A$1:$B$1953,2,0)," ")</f>
        <v> </v>
      </c>
      <c r="J2514" s="21" t="str">
        <f aca="false">IFERROR(VLOOKUP(A2514,Магазин!$A$1:$B$1760,2,0),"0")</f>
        <v>0</v>
      </c>
      <c r="K2514" s="21" t="str">
        <f aca="false">IFERROR(VLOOKUP(A2514,'продажи магазинов'!$A$1:$B$653,2,0),"0")</f>
        <v>0</v>
      </c>
      <c r="L2514" s="22" t="str">
        <f aca="false">IFERROR(VLOOKUP(A2514,'тип хранение'!A:E,5,0),"-")</f>
        <v>-</v>
      </c>
      <c r="M2514" s="23" t="str">
        <f aca="false">IFERROR(VLOOKUP(A2514,минвлож!A:D,4,0),"-")</f>
        <v>-</v>
      </c>
      <c r="N2514" s="4" t="str">
        <f aca="false">LEFT(I2514,5)</f>
        <v/>
      </c>
      <c r="O2514" s="4" t="str">
        <f aca="false">IF(N2514="актив",A2514,"QWE")</f>
        <v>QWE</v>
      </c>
      <c r="P2514" s="4" t="str">
        <f aca="false">IF(N2514="акция",A2514,"QWE")</f>
        <v>QWE</v>
      </c>
      <c r="Q2514" s="4" t="str">
        <f aca="false">IF(N2514="ликви",A2514,"QWE")</f>
        <v>QWE</v>
      </c>
      <c r="R2514" s="4" t="str">
        <f aca="false">IF(N2514="предп",A2514,"QWE")</f>
        <v>QWE</v>
      </c>
      <c r="S2514" s="4" t="str">
        <f aca="false">IF(N2514="новин",A2514,"QWE")</f>
        <v>QWE</v>
      </c>
      <c r="T2514" s="4" t="str">
        <f aca="false">IF(N2514="новин",B2514,"QWE")</f>
        <v>QWE</v>
      </c>
      <c r="U2514" s="4" t="str">
        <f aca="false">IF(N2514="актив",B2514,"QWE")</f>
        <v>QWE</v>
      </c>
      <c r="V2514" s="4" t="str">
        <f aca="false">IF(N2514="акция",B2514,"QWE")</f>
        <v>QWE</v>
      </c>
      <c r="W2514" s="4" t="str">
        <f aca="false">IF(N2514="ликви",B2514,"QWE")</f>
        <v>QWE</v>
      </c>
      <c r="X2514" s="4" t="str">
        <f aca="false">IF(N2514="предп",B2514,"QWE")</f>
        <v>QWE</v>
      </c>
    </row>
    <row r="2515" customFormat="false" ht="15" hidden="true" customHeight="false" outlineLevel="0" collapsed="false">
      <c r="A2515" s="0" t="n">
        <v>8001692</v>
      </c>
      <c r="B2515" s="0" t="s">
        <v>2837</v>
      </c>
      <c r="C2515" s="0" t="s">
        <v>15</v>
      </c>
      <c r="D2515" s="0" t="s">
        <v>13</v>
      </c>
      <c r="E2515" s="16" t="str">
        <f aca="false">IFERROR(VLOOKUP(A2515,Склад!$A$1:$B$2000,2,0),"0")</f>
        <v>0</v>
      </c>
      <c r="H2515" s="19" t="str">
        <f aca="false">IFERROR(VLOOKUP(A2515,'прошлый заказ'!$A$1:$B$1953,2,0)," ")</f>
        <v> </v>
      </c>
      <c r="J2515" s="21" t="str">
        <f aca="false">IFERROR(VLOOKUP(A2515,Магазин!$A$1:$B$1760,2,0),"0")</f>
        <v>0</v>
      </c>
      <c r="K2515" s="21" t="str">
        <f aca="false">IFERROR(VLOOKUP(A2515,'продажи магазинов'!$A$1:$B$653,2,0),"0")</f>
        <v>0</v>
      </c>
      <c r="L2515" s="22" t="str">
        <f aca="false">IFERROR(VLOOKUP(A2515,'тип хранение'!A:E,5,0),"-")</f>
        <v>-</v>
      </c>
      <c r="M2515" s="23" t="str">
        <f aca="false">IFERROR(VLOOKUP(A2515,минвлож!A:D,4,0),"-")</f>
        <v>-</v>
      </c>
      <c r="N2515" s="4" t="str">
        <f aca="false">LEFT(I2515,5)</f>
        <v/>
      </c>
      <c r="O2515" s="4" t="str">
        <f aca="false">IF(N2515="актив",A2515,"QWE")</f>
        <v>QWE</v>
      </c>
      <c r="P2515" s="4" t="str">
        <f aca="false">IF(N2515="акция",A2515,"QWE")</f>
        <v>QWE</v>
      </c>
      <c r="Q2515" s="4" t="str">
        <f aca="false">IF(N2515="ликви",A2515,"QWE")</f>
        <v>QWE</v>
      </c>
      <c r="R2515" s="4" t="str">
        <f aca="false">IF(N2515="предп",A2515,"QWE")</f>
        <v>QWE</v>
      </c>
      <c r="S2515" s="4" t="str">
        <f aca="false">IF(N2515="новин",A2515,"QWE")</f>
        <v>QWE</v>
      </c>
      <c r="T2515" s="4" t="str">
        <f aca="false">IF(N2515="новин",B2515,"QWE")</f>
        <v>QWE</v>
      </c>
      <c r="U2515" s="4" t="str">
        <f aca="false">IF(N2515="актив",B2515,"QWE")</f>
        <v>QWE</v>
      </c>
      <c r="V2515" s="4" t="str">
        <f aca="false">IF(N2515="акция",B2515,"QWE")</f>
        <v>QWE</v>
      </c>
      <c r="W2515" s="4" t="str">
        <f aca="false">IF(N2515="ликви",B2515,"QWE")</f>
        <v>QWE</v>
      </c>
      <c r="X2515" s="4" t="str">
        <f aca="false">IF(N2515="предп",B2515,"QWE")</f>
        <v>QWE</v>
      </c>
    </row>
    <row r="2516" customFormat="false" ht="15" hidden="true" customHeight="false" outlineLevel="0" collapsed="false">
      <c r="A2516" s="0" t="n">
        <v>8001694</v>
      </c>
      <c r="B2516" s="0" t="s">
        <v>2838</v>
      </c>
      <c r="C2516" s="0" t="s">
        <v>15</v>
      </c>
      <c r="D2516" s="0" t="s">
        <v>13</v>
      </c>
      <c r="E2516" s="16" t="str">
        <f aca="false">IFERROR(VLOOKUP(A2516,Склад!$A$1:$B$2000,2,0),"0")</f>
        <v>0</v>
      </c>
      <c r="H2516" s="19" t="str">
        <f aca="false">IFERROR(VLOOKUP(A2516,'прошлый заказ'!$A$1:$B$1953,2,0)," ")</f>
        <v> </v>
      </c>
      <c r="J2516" s="21" t="str">
        <f aca="false">IFERROR(VLOOKUP(A2516,Магазин!$A$1:$B$1760,2,0),"0")</f>
        <v>0</v>
      </c>
      <c r="K2516" s="21" t="str">
        <f aca="false">IFERROR(VLOOKUP(A2516,'продажи магазинов'!$A$1:$B$653,2,0),"0")</f>
        <v>0</v>
      </c>
      <c r="L2516" s="22" t="str">
        <f aca="false">IFERROR(VLOOKUP(A2516,'тип хранение'!A:E,5,0),"-")</f>
        <v>-</v>
      </c>
      <c r="M2516" s="23" t="str">
        <f aca="false">IFERROR(VLOOKUP(A2516,минвлож!A:D,4,0),"-")</f>
        <v>-</v>
      </c>
      <c r="N2516" s="4" t="str">
        <f aca="false">LEFT(I2516,5)</f>
        <v/>
      </c>
      <c r="O2516" s="4" t="str">
        <f aca="false">IF(N2516="актив",A2516,"QWE")</f>
        <v>QWE</v>
      </c>
      <c r="P2516" s="4" t="str">
        <f aca="false">IF(N2516="акция",A2516,"QWE")</f>
        <v>QWE</v>
      </c>
      <c r="Q2516" s="4" t="str">
        <f aca="false">IF(N2516="ликви",A2516,"QWE")</f>
        <v>QWE</v>
      </c>
      <c r="R2516" s="4" t="str">
        <f aca="false">IF(N2516="предп",A2516,"QWE")</f>
        <v>QWE</v>
      </c>
      <c r="S2516" s="4" t="str">
        <f aca="false">IF(N2516="новин",A2516,"QWE")</f>
        <v>QWE</v>
      </c>
      <c r="T2516" s="4" t="str">
        <f aca="false">IF(N2516="новин",B2516,"QWE")</f>
        <v>QWE</v>
      </c>
      <c r="U2516" s="4" t="str">
        <f aca="false">IF(N2516="актив",B2516,"QWE")</f>
        <v>QWE</v>
      </c>
      <c r="V2516" s="4" t="str">
        <f aca="false">IF(N2516="акция",B2516,"QWE")</f>
        <v>QWE</v>
      </c>
      <c r="W2516" s="4" t="str">
        <f aca="false">IF(N2516="ликви",B2516,"QWE")</f>
        <v>QWE</v>
      </c>
      <c r="X2516" s="4" t="str">
        <f aca="false">IF(N2516="предп",B2516,"QWE")</f>
        <v>QWE</v>
      </c>
    </row>
    <row r="2517" customFormat="false" ht="15" hidden="true" customHeight="false" outlineLevel="0" collapsed="false">
      <c r="A2517" s="0" t="n">
        <v>8001484</v>
      </c>
      <c r="B2517" s="0" t="s">
        <v>2839</v>
      </c>
      <c r="C2517" s="0" t="s">
        <v>15</v>
      </c>
      <c r="D2517" s="0" t="s">
        <v>13</v>
      </c>
      <c r="E2517" s="16" t="str">
        <f aca="false">IFERROR(VLOOKUP(A2517,Склад!$A$1:$B$2000,2,0),"0")</f>
        <v>0</v>
      </c>
      <c r="H2517" s="19" t="str">
        <f aca="false">IFERROR(VLOOKUP(A2517,'прошлый заказ'!$A$1:$B$1953,2,0)," ")</f>
        <v> </v>
      </c>
      <c r="J2517" s="21" t="str">
        <f aca="false">IFERROR(VLOOKUP(A2517,Магазин!$A$1:$B$1760,2,0),"0")</f>
        <v>0</v>
      </c>
      <c r="K2517" s="21" t="str">
        <f aca="false">IFERROR(VLOOKUP(A2517,'продажи магазинов'!$A$1:$B$653,2,0),"0")</f>
        <v>0</v>
      </c>
      <c r="L2517" s="22" t="str">
        <f aca="false">IFERROR(VLOOKUP(A2517,'тип хранение'!A:E,5,0),"-")</f>
        <v>-</v>
      </c>
      <c r="M2517" s="23" t="str">
        <f aca="false">IFERROR(VLOOKUP(A2517,минвлож!A:D,4,0),"-")</f>
        <v>-</v>
      </c>
      <c r="N2517" s="4" t="str">
        <f aca="false">LEFT(I2517,5)</f>
        <v/>
      </c>
      <c r="O2517" s="4" t="str">
        <f aca="false">IF(N2517="актив",A2517,"QWE")</f>
        <v>QWE</v>
      </c>
      <c r="P2517" s="4" t="str">
        <f aca="false">IF(N2517="акция",A2517,"QWE")</f>
        <v>QWE</v>
      </c>
      <c r="Q2517" s="4" t="str">
        <f aca="false">IF(N2517="ликви",A2517,"QWE")</f>
        <v>QWE</v>
      </c>
      <c r="R2517" s="4" t="str">
        <f aca="false">IF(N2517="предп",A2517,"QWE")</f>
        <v>QWE</v>
      </c>
      <c r="S2517" s="4" t="str">
        <f aca="false">IF(N2517="новин",A2517,"QWE")</f>
        <v>QWE</v>
      </c>
      <c r="T2517" s="4" t="str">
        <f aca="false">IF(N2517="новин",B2517,"QWE")</f>
        <v>QWE</v>
      </c>
      <c r="U2517" s="4" t="str">
        <f aca="false">IF(N2517="актив",B2517,"QWE")</f>
        <v>QWE</v>
      </c>
      <c r="V2517" s="4" t="str">
        <f aca="false">IF(N2517="акция",B2517,"QWE")</f>
        <v>QWE</v>
      </c>
      <c r="W2517" s="4" t="str">
        <f aca="false">IF(N2517="ликви",B2517,"QWE")</f>
        <v>QWE</v>
      </c>
      <c r="X2517" s="4" t="str">
        <f aca="false">IF(N2517="предп",B2517,"QWE")</f>
        <v>QWE</v>
      </c>
    </row>
    <row r="2518" customFormat="false" ht="15" hidden="true" customHeight="false" outlineLevel="0" collapsed="false">
      <c r="A2518" s="0" t="n">
        <v>8000236</v>
      </c>
      <c r="B2518" s="0" t="s">
        <v>2840</v>
      </c>
      <c r="C2518" s="0" t="s">
        <v>41</v>
      </c>
      <c r="D2518" s="0" t="s">
        <v>13</v>
      </c>
      <c r="E2518" s="16" t="str">
        <f aca="false">IFERROR(VLOOKUP(A2518,Склад!$A$1:$B$2000,2,0),"0")</f>
        <v>0</v>
      </c>
      <c r="H2518" s="19" t="str">
        <f aca="false">IFERROR(VLOOKUP(A2518,'прошлый заказ'!$A$1:$B$1953,2,0)," ")</f>
        <v> </v>
      </c>
      <c r="J2518" s="21" t="str">
        <f aca="false">IFERROR(VLOOKUP(A2518,Магазин!$A$1:$B$1760,2,0),"0")</f>
        <v>0</v>
      </c>
      <c r="K2518" s="21" t="str">
        <f aca="false">IFERROR(VLOOKUP(A2518,'продажи магазинов'!$A$1:$B$653,2,0),"0")</f>
        <v>0</v>
      </c>
      <c r="L2518" s="22" t="str">
        <f aca="false">IFERROR(VLOOKUP(A2518,'тип хранение'!A:E,5,0),"-")</f>
        <v>-</v>
      </c>
      <c r="M2518" s="23" t="str">
        <f aca="false">IFERROR(VLOOKUP(A2518,минвлож!A:D,4,0),"-")</f>
        <v>-</v>
      </c>
      <c r="N2518" s="4" t="str">
        <f aca="false">LEFT(I2518,5)</f>
        <v/>
      </c>
      <c r="O2518" s="4" t="str">
        <f aca="false">IF(N2518="актив",A2518,"QWE")</f>
        <v>QWE</v>
      </c>
      <c r="P2518" s="4" t="str">
        <f aca="false">IF(N2518="акция",A2518,"QWE")</f>
        <v>QWE</v>
      </c>
      <c r="Q2518" s="4" t="str">
        <f aca="false">IF(N2518="ликви",A2518,"QWE")</f>
        <v>QWE</v>
      </c>
      <c r="R2518" s="4" t="str">
        <f aca="false">IF(N2518="предп",A2518,"QWE")</f>
        <v>QWE</v>
      </c>
      <c r="S2518" s="4" t="str">
        <f aca="false">IF(N2518="новин",A2518,"QWE")</f>
        <v>QWE</v>
      </c>
      <c r="T2518" s="4" t="str">
        <f aca="false">IF(N2518="новин",B2518,"QWE")</f>
        <v>QWE</v>
      </c>
      <c r="U2518" s="4" t="str">
        <f aca="false">IF(N2518="актив",B2518,"QWE")</f>
        <v>QWE</v>
      </c>
      <c r="V2518" s="4" t="str">
        <f aca="false">IF(N2518="акция",B2518,"QWE")</f>
        <v>QWE</v>
      </c>
      <c r="W2518" s="4" t="str">
        <f aca="false">IF(N2518="ликви",B2518,"QWE")</f>
        <v>QWE</v>
      </c>
      <c r="X2518" s="4" t="str">
        <f aca="false">IF(N2518="предп",B2518,"QWE")</f>
        <v>QWE</v>
      </c>
    </row>
    <row r="2519" customFormat="false" ht="15" hidden="true" customHeight="false" outlineLevel="0" collapsed="false">
      <c r="A2519" s="0" t="n">
        <v>8000717</v>
      </c>
      <c r="B2519" s="0" t="s">
        <v>2841</v>
      </c>
      <c r="C2519" s="0" t="s">
        <v>15</v>
      </c>
      <c r="D2519" s="0" t="s">
        <v>13</v>
      </c>
      <c r="E2519" s="16" t="str">
        <f aca="false">IFERROR(VLOOKUP(A2519,Склад!$A$1:$B$2000,2,0),"0")</f>
        <v>0</v>
      </c>
      <c r="H2519" s="19" t="str">
        <f aca="false">IFERROR(VLOOKUP(A2519,'прошлый заказ'!$A$1:$B$1953,2,0)," ")</f>
        <v> </v>
      </c>
      <c r="J2519" s="21" t="str">
        <f aca="false">IFERROR(VLOOKUP(A2519,Магазин!$A$1:$B$1760,2,0),"0")</f>
        <v>0</v>
      </c>
      <c r="K2519" s="21" t="str">
        <f aca="false">IFERROR(VLOOKUP(A2519,'продажи магазинов'!$A$1:$B$653,2,0),"0")</f>
        <v>0</v>
      </c>
      <c r="L2519" s="22" t="str">
        <f aca="false">IFERROR(VLOOKUP(A2519,'тип хранение'!A:E,5,0),"-")</f>
        <v>-</v>
      </c>
      <c r="M2519" s="23" t="str">
        <f aca="false">IFERROR(VLOOKUP(A2519,минвлож!A:D,4,0),"-")</f>
        <v>-</v>
      </c>
      <c r="N2519" s="4" t="str">
        <f aca="false">LEFT(I2519,5)</f>
        <v/>
      </c>
      <c r="O2519" s="4" t="str">
        <f aca="false">IF(N2519="актив",A2519,"QWE")</f>
        <v>QWE</v>
      </c>
      <c r="P2519" s="4" t="str">
        <f aca="false">IF(N2519="акция",A2519,"QWE")</f>
        <v>QWE</v>
      </c>
      <c r="Q2519" s="4" t="str">
        <f aca="false">IF(N2519="ликви",A2519,"QWE")</f>
        <v>QWE</v>
      </c>
      <c r="R2519" s="4" t="str">
        <f aca="false">IF(N2519="предп",A2519,"QWE")</f>
        <v>QWE</v>
      </c>
      <c r="S2519" s="4" t="str">
        <f aca="false">IF(N2519="новин",A2519,"QWE")</f>
        <v>QWE</v>
      </c>
      <c r="T2519" s="4" t="str">
        <f aca="false">IF(N2519="новин",B2519,"QWE")</f>
        <v>QWE</v>
      </c>
      <c r="U2519" s="4" t="str">
        <f aca="false">IF(N2519="актив",B2519,"QWE")</f>
        <v>QWE</v>
      </c>
      <c r="V2519" s="4" t="str">
        <f aca="false">IF(N2519="акция",B2519,"QWE")</f>
        <v>QWE</v>
      </c>
      <c r="W2519" s="4" t="str">
        <f aca="false">IF(N2519="ликви",B2519,"QWE")</f>
        <v>QWE</v>
      </c>
      <c r="X2519" s="4" t="str">
        <f aca="false">IF(N2519="предп",B2519,"QWE")</f>
        <v>QWE</v>
      </c>
    </row>
    <row r="2520" customFormat="false" ht="15" hidden="true" customHeight="false" outlineLevel="0" collapsed="false">
      <c r="A2520" s="0" t="n">
        <v>8000716</v>
      </c>
      <c r="B2520" s="0" t="s">
        <v>2842</v>
      </c>
      <c r="C2520" s="0" t="s">
        <v>15</v>
      </c>
      <c r="D2520" s="0" t="s">
        <v>13</v>
      </c>
      <c r="E2520" s="16" t="str">
        <f aca="false">IFERROR(VLOOKUP(A2520,Склад!$A$1:$B$2000,2,0),"0")</f>
        <v>0</v>
      </c>
      <c r="H2520" s="19" t="str">
        <f aca="false">IFERROR(VLOOKUP(A2520,'прошлый заказ'!$A$1:$B$1953,2,0)," ")</f>
        <v> </v>
      </c>
      <c r="J2520" s="21" t="str">
        <f aca="false">IFERROR(VLOOKUP(A2520,Магазин!$A$1:$B$1760,2,0),"0")</f>
        <v>0</v>
      </c>
      <c r="K2520" s="21" t="str">
        <f aca="false">IFERROR(VLOOKUP(A2520,'продажи магазинов'!$A$1:$B$653,2,0),"0")</f>
        <v>0</v>
      </c>
      <c r="L2520" s="22" t="str">
        <f aca="false">IFERROR(VLOOKUP(A2520,'тип хранение'!A:E,5,0),"-")</f>
        <v>-</v>
      </c>
      <c r="M2520" s="23" t="str">
        <f aca="false">IFERROR(VLOOKUP(A2520,минвлож!A:D,4,0),"-")</f>
        <v>-</v>
      </c>
      <c r="N2520" s="4" t="str">
        <f aca="false">LEFT(I2520,5)</f>
        <v/>
      </c>
      <c r="O2520" s="4" t="str">
        <f aca="false">IF(N2520="актив",A2520,"QWE")</f>
        <v>QWE</v>
      </c>
      <c r="P2520" s="4" t="str">
        <f aca="false">IF(N2520="акция",A2520,"QWE")</f>
        <v>QWE</v>
      </c>
      <c r="Q2520" s="4" t="str">
        <f aca="false">IF(N2520="ликви",A2520,"QWE")</f>
        <v>QWE</v>
      </c>
      <c r="R2520" s="4" t="str">
        <f aca="false">IF(N2520="предп",A2520,"QWE")</f>
        <v>QWE</v>
      </c>
      <c r="S2520" s="4" t="str">
        <f aca="false">IF(N2520="новин",A2520,"QWE")</f>
        <v>QWE</v>
      </c>
      <c r="T2520" s="4" t="str">
        <f aca="false">IF(N2520="новин",B2520,"QWE")</f>
        <v>QWE</v>
      </c>
      <c r="U2520" s="4" t="str">
        <f aca="false">IF(N2520="актив",B2520,"QWE")</f>
        <v>QWE</v>
      </c>
      <c r="V2520" s="4" t="str">
        <f aca="false">IF(N2520="акция",B2520,"QWE")</f>
        <v>QWE</v>
      </c>
      <c r="W2520" s="4" t="str">
        <f aca="false">IF(N2520="ликви",B2520,"QWE")</f>
        <v>QWE</v>
      </c>
      <c r="X2520" s="4" t="str">
        <f aca="false">IF(N2520="предп",B2520,"QWE")</f>
        <v>QWE</v>
      </c>
    </row>
    <row r="2521" customFormat="false" ht="15" hidden="true" customHeight="false" outlineLevel="0" collapsed="false">
      <c r="A2521" s="0" t="n">
        <v>7223</v>
      </c>
      <c r="B2521" s="0" t="s">
        <v>2843</v>
      </c>
      <c r="C2521" s="0" t="s">
        <v>15</v>
      </c>
      <c r="D2521" s="0" t="s">
        <v>13</v>
      </c>
      <c r="E2521" s="16" t="str">
        <f aca="false">IFERROR(VLOOKUP(A2521,Склад!$A$1:$B$2000,2,0),"0")</f>
        <v>0</v>
      </c>
      <c r="H2521" s="19" t="str">
        <f aca="false">IFERROR(VLOOKUP(A2521,'прошлый заказ'!$A$1:$B$1953,2,0)," ")</f>
        <v> </v>
      </c>
      <c r="J2521" s="21" t="str">
        <f aca="false">IFERROR(VLOOKUP(A2521,Магазин!$A$1:$B$1760,2,0),"0")</f>
        <v>0</v>
      </c>
      <c r="K2521" s="21" t="str">
        <f aca="false">IFERROR(VLOOKUP(A2521,'продажи магазинов'!$A$1:$B$653,2,0),"0")</f>
        <v>0</v>
      </c>
      <c r="L2521" s="22" t="str">
        <f aca="false">IFERROR(VLOOKUP(A2521,'тип хранение'!A:E,5,0),"-")</f>
        <v>2</v>
      </c>
      <c r="M2521" s="23" t="str">
        <f aca="false">IFERROR(VLOOKUP(A2521,минвлож!A:D,4,0),"-")</f>
        <v>-</v>
      </c>
      <c r="N2521" s="4" t="str">
        <f aca="false">LEFT(I2521,5)</f>
        <v/>
      </c>
      <c r="O2521" s="4" t="str">
        <f aca="false">IF(N2521="актив",A2521,"QWE")</f>
        <v>QWE</v>
      </c>
      <c r="P2521" s="4" t="str">
        <f aca="false">IF(N2521="акция",A2521,"QWE")</f>
        <v>QWE</v>
      </c>
      <c r="Q2521" s="4" t="str">
        <f aca="false">IF(N2521="ликви",A2521,"QWE")</f>
        <v>QWE</v>
      </c>
      <c r="R2521" s="4" t="str">
        <f aca="false">IF(N2521="предп",A2521,"QWE")</f>
        <v>QWE</v>
      </c>
      <c r="S2521" s="4" t="str">
        <f aca="false">IF(N2521="новин",A2521,"QWE")</f>
        <v>QWE</v>
      </c>
      <c r="T2521" s="4" t="str">
        <f aca="false">IF(N2521="новин",B2521,"QWE")</f>
        <v>QWE</v>
      </c>
      <c r="U2521" s="4" t="str">
        <f aca="false">IF(N2521="актив",B2521,"QWE")</f>
        <v>QWE</v>
      </c>
      <c r="V2521" s="4" t="str">
        <f aca="false">IF(N2521="акция",B2521,"QWE")</f>
        <v>QWE</v>
      </c>
      <c r="W2521" s="4" t="str">
        <f aca="false">IF(N2521="ликви",B2521,"QWE")</f>
        <v>QWE</v>
      </c>
      <c r="X2521" s="4" t="str">
        <f aca="false">IF(N2521="предп",B2521,"QWE")</f>
        <v>QWE</v>
      </c>
    </row>
    <row r="2522" customFormat="false" ht="15" hidden="true" customHeight="false" outlineLevel="0" collapsed="false">
      <c r="A2522" s="0" t="n">
        <v>7222</v>
      </c>
      <c r="B2522" s="0" t="s">
        <v>2844</v>
      </c>
      <c r="C2522" s="0" t="s">
        <v>15</v>
      </c>
      <c r="D2522" s="0" t="s">
        <v>13</v>
      </c>
      <c r="E2522" s="16" t="str">
        <f aca="false">IFERROR(VLOOKUP(A2522,Склад!$A$1:$B$2000,2,0),"0")</f>
        <v>0</v>
      </c>
      <c r="H2522" s="19" t="str">
        <f aca="false">IFERROR(VLOOKUP(A2522,'прошлый заказ'!$A$1:$B$1953,2,0)," ")</f>
        <v> </v>
      </c>
      <c r="J2522" s="21" t="str">
        <f aca="false">IFERROR(VLOOKUP(A2522,Магазин!$A$1:$B$1760,2,0),"0")</f>
        <v>0</v>
      </c>
      <c r="K2522" s="21" t="str">
        <f aca="false">IFERROR(VLOOKUP(A2522,'продажи магазинов'!$A$1:$B$653,2,0),"0")</f>
        <v>0</v>
      </c>
      <c r="L2522" s="22" t="str">
        <f aca="false">IFERROR(VLOOKUP(A2522,'тип хранение'!A:E,5,0),"-")</f>
        <v>2</v>
      </c>
      <c r="M2522" s="23" t="str">
        <f aca="false">IFERROR(VLOOKUP(A2522,минвлож!A:D,4,0),"-")</f>
        <v>-</v>
      </c>
      <c r="N2522" s="4" t="str">
        <f aca="false">LEFT(I2522,5)</f>
        <v/>
      </c>
      <c r="O2522" s="4" t="str">
        <f aca="false">IF(N2522="актив",A2522,"QWE")</f>
        <v>QWE</v>
      </c>
      <c r="P2522" s="4" t="str">
        <f aca="false">IF(N2522="акция",A2522,"QWE")</f>
        <v>QWE</v>
      </c>
      <c r="Q2522" s="4" t="str">
        <f aca="false">IF(N2522="ликви",A2522,"QWE")</f>
        <v>QWE</v>
      </c>
      <c r="R2522" s="4" t="str">
        <f aca="false">IF(N2522="предп",A2522,"QWE")</f>
        <v>QWE</v>
      </c>
      <c r="S2522" s="4" t="str">
        <f aca="false">IF(N2522="новин",A2522,"QWE")</f>
        <v>QWE</v>
      </c>
      <c r="T2522" s="4" t="str">
        <f aca="false">IF(N2522="новин",B2522,"QWE")</f>
        <v>QWE</v>
      </c>
      <c r="U2522" s="4" t="str">
        <f aca="false">IF(N2522="актив",B2522,"QWE")</f>
        <v>QWE</v>
      </c>
      <c r="V2522" s="4" t="str">
        <f aca="false">IF(N2522="акция",B2522,"QWE")</f>
        <v>QWE</v>
      </c>
      <c r="W2522" s="4" t="str">
        <f aca="false">IF(N2522="ликви",B2522,"QWE")</f>
        <v>QWE</v>
      </c>
      <c r="X2522" s="4" t="str">
        <f aca="false">IF(N2522="предп",B2522,"QWE")</f>
        <v>QWE</v>
      </c>
    </row>
    <row r="2523" customFormat="false" ht="15" hidden="true" customHeight="false" outlineLevel="0" collapsed="false">
      <c r="A2523" s="0" t="n">
        <v>91019</v>
      </c>
      <c r="B2523" s="0" t="s">
        <v>2845</v>
      </c>
      <c r="C2523" s="0" t="s">
        <v>15</v>
      </c>
      <c r="D2523" s="0" t="s">
        <v>13</v>
      </c>
      <c r="E2523" s="16" t="str">
        <f aca="false">IFERROR(VLOOKUP(A2523,Склад!$A$1:$B$2000,2,0),"0")</f>
        <v>0</v>
      </c>
      <c r="H2523" s="19" t="str">
        <f aca="false">IFERROR(VLOOKUP(A2523,'прошлый заказ'!$A$1:$B$1953,2,0)," ")</f>
        <v> </v>
      </c>
      <c r="J2523" s="21" t="str">
        <f aca="false">IFERROR(VLOOKUP(A2523,Магазин!$A$1:$B$1760,2,0),"0")</f>
        <v>0</v>
      </c>
      <c r="K2523" s="21" t="str">
        <f aca="false">IFERROR(VLOOKUP(A2523,'продажи магазинов'!$A$1:$B$653,2,0),"0")</f>
        <v>0</v>
      </c>
      <c r="L2523" s="22" t="str">
        <f aca="false">IFERROR(VLOOKUP(A2523,'тип хранение'!A:E,5,0),"-")</f>
        <v>-</v>
      </c>
      <c r="M2523" s="23" t="str">
        <f aca="false">IFERROR(VLOOKUP(A2523,минвлож!A:D,4,0),"-")</f>
        <v>-</v>
      </c>
      <c r="N2523" s="4" t="str">
        <f aca="false">LEFT(I2523,5)</f>
        <v/>
      </c>
      <c r="O2523" s="4" t="str">
        <f aca="false">IF(N2523="актив",A2523,"QWE")</f>
        <v>QWE</v>
      </c>
      <c r="P2523" s="4" t="str">
        <f aca="false">IF(N2523="акция",A2523,"QWE")</f>
        <v>QWE</v>
      </c>
      <c r="Q2523" s="4" t="str">
        <f aca="false">IF(N2523="ликви",A2523,"QWE")</f>
        <v>QWE</v>
      </c>
      <c r="R2523" s="4" t="str">
        <f aca="false">IF(N2523="предп",A2523,"QWE")</f>
        <v>QWE</v>
      </c>
      <c r="S2523" s="4" t="str">
        <f aca="false">IF(N2523="новин",A2523,"QWE")</f>
        <v>QWE</v>
      </c>
      <c r="T2523" s="4" t="str">
        <f aca="false">IF(N2523="новин",B2523,"QWE")</f>
        <v>QWE</v>
      </c>
      <c r="U2523" s="4" t="str">
        <f aca="false">IF(N2523="актив",B2523,"QWE")</f>
        <v>QWE</v>
      </c>
      <c r="V2523" s="4" t="str">
        <f aca="false">IF(N2523="акция",B2523,"QWE")</f>
        <v>QWE</v>
      </c>
      <c r="W2523" s="4" t="str">
        <f aca="false">IF(N2523="ликви",B2523,"QWE")</f>
        <v>QWE</v>
      </c>
      <c r="X2523" s="4" t="str">
        <f aca="false">IF(N2523="предп",B2523,"QWE")</f>
        <v>QWE</v>
      </c>
    </row>
    <row r="2524" customFormat="false" ht="15" hidden="true" customHeight="false" outlineLevel="0" collapsed="false">
      <c r="A2524" s="0" t="n">
        <v>8001667</v>
      </c>
      <c r="B2524" s="0" t="s">
        <v>2846</v>
      </c>
      <c r="C2524" s="0" t="s">
        <v>31</v>
      </c>
      <c r="D2524" s="0" t="s">
        <v>13</v>
      </c>
      <c r="E2524" s="16" t="str">
        <f aca="false">IFERROR(VLOOKUP(A2524,Склад!$A$1:$B$2000,2,0),"0")</f>
        <v>0</v>
      </c>
      <c r="H2524" s="19" t="str">
        <f aca="false">IFERROR(VLOOKUP(A2524,'прошлый заказ'!$A$1:$B$1953,2,0)," ")</f>
        <v> </v>
      </c>
      <c r="J2524" s="21" t="str">
        <f aca="false">IFERROR(VLOOKUP(A2524,Магазин!$A$1:$B$1760,2,0),"0")</f>
        <v>0</v>
      </c>
      <c r="K2524" s="21" t="str">
        <f aca="false">IFERROR(VLOOKUP(A2524,'продажи магазинов'!$A$1:$B$653,2,0),"0")</f>
        <v>0</v>
      </c>
      <c r="L2524" s="22" t="str">
        <f aca="false">IFERROR(VLOOKUP(A2524,'тип хранение'!A:E,5,0),"-")</f>
        <v>-</v>
      </c>
      <c r="M2524" s="23" t="str">
        <f aca="false">IFERROR(VLOOKUP(A2524,минвлож!A:D,4,0),"-")</f>
        <v>-</v>
      </c>
      <c r="N2524" s="4" t="str">
        <f aca="false">LEFT(I2524,5)</f>
        <v/>
      </c>
      <c r="O2524" s="4" t="str">
        <f aca="false">IF(N2524="актив",A2524,"QWE")</f>
        <v>QWE</v>
      </c>
      <c r="P2524" s="4" t="str">
        <f aca="false">IF(N2524="акция",A2524,"QWE")</f>
        <v>QWE</v>
      </c>
      <c r="Q2524" s="4" t="str">
        <f aca="false">IF(N2524="ликви",A2524,"QWE")</f>
        <v>QWE</v>
      </c>
      <c r="R2524" s="4" t="str">
        <f aca="false">IF(N2524="предп",A2524,"QWE")</f>
        <v>QWE</v>
      </c>
      <c r="S2524" s="4" t="str">
        <f aca="false">IF(N2524="новин",A2524,"QWE")</f>
        <v>QWE</v>
      </c>
      <c r="T2524" s="4" t="str">
        <f aca="false">IF(N2524="новин",B2524,"QWE")</f>
        <v>QWE</v>
      </c>
      <c r="U2524" s="4" t="str">
        <f aca="false">IF(N2524="актив",B2524,"QWE")</f>
        <v>QWE</v>
      </c>
      <c r="V2524" s="4" t="str">
        <f aca="false">IF(N2524="акция",B2524,"QWE")</f>
        <v>QWE</v>
      </c>
      <c r="W2524" s="4" t="str">
        <f aca="false">IF(N2524="ликви",B2524,"QWE")</f>
        <v>QWE</v>
      </c>
      <c r="X2524" s="4" t="str">
        <f aca="false">IF(N2524="предп",B2524,"QWE")</f>
        <v>QWE</v>
      </c>
    </row>
    <row r="2525" customFormat="false" ht="15" hidden="true" customHeight="false" outlineLevel="0" collapsed="false">
      <c r="A2525" s="0" t="n">
        <v>8001284</v>
      </c>
      <c r="B2525" s="0" t="s">
        <v>2847</v>
      </c>
      <c r="C2525" s="0" t="s">
        <v>41</v>
      </c>
      <c r="D2525" s="0" t="s">
        <v>13</v>
      </c>
      <c r="E2525" s="16" t="str">
        <f aca="false">IFERROR(VLOOKUP(A2525,Склад!$A$1:$B$2000,2,0),"0")</f>
        <v>0</v>
      </c>
      <c r="H2525" s="19" t="str">
        <f aca="false">IFERROR(VLOOKUP(A2525,'прошлый заказ'!$A$1:$B$1953,2,0)," ")</f>
        <v> </v>
      </c>
      <c r="J2525" s="21" t="str">
        <f aca="false">IFERROR(VLOOKUP(A2525,Магазин!$A$1:$B$1760,2,0),"0")</f>
        <v>0</v>
      </c>
      <c r="K2525" s="21" t="str">
        <f aca="false">IFERROR(VLOOKUP(A2525,'продажи магазинов'!$A$1:$B$653,2,0),"0")</f>
        <v>0</v>
      </c>
      <c r="L2525" s="22" t="str">
        <f aca="false">IFERROR(VLOOKUP(A2525,'тип хранение'!A:E,5,0),"-")</f>
        <v>-</v>
      </c>
      <c r="M2525" s="23" t="str">
        <f aca="false">IFERROR(VLOOKUP(A2525,минвлож!A:D,4,0),"-")</f>
        <v>-</v>
      </c>
      <c r="N2525" s="4" t="str">
        <f aca="false">LEFT(I2525,5)</f>
        <v/>
      </c>
      <c r="O2525" s="4" t="str">
        <f aca="false">IF(N2525="актив",A2525,"QWE")</f>
        <v>QWE</v>
      </c>
      <c r="P2525" s="4" t="str">
        <f aca="false">IF(N2525="акция",A2525,"QWE")</f>
        <v>QWE</v>
      </c>
      <c r="Q2525" s="4" t="str">
        <f aca="false">IF(N2525="ликви",A2525,"QWE")</f>
        <v>QWE</v>
      </c>
      <c r="R2525" s="4" t="str">
        <f aca="false">IF(N2525="предп",A2525,"QWE")</f>
        <v>QWE</v>
      </c>
      <c r="S2525" s="4" t="str">
        <f aca="false">IF(N2525="новин",A2525,"QWE")</f>
        <v>QWE</v>
      </c>
      <c r="T2525" s="4" t="str">
        <f aca="false">IF(N2525="новин",B2525,"QWE")</f>
        <v>QWE</v>
      </c>
      <c r="U2525" s="4" t="str">
        <f aca="false">IF(N2525="актив",B2525,"QWE")</f>
        <v>QWE</v>
      </c>
      <c r="V2525" s="4" t="str">
        <f aca="false">IF(N2525="акция",B2525,"QWE")</f>
        <v>QWE</v>
      </c>
      <c r="W2525" s="4" t="str">
        <f aca="false">IF(N2525="ликви",B2525,"QWE")</f>
        <v>QWE</v>
      </c>
      <c r="X2525" s="4" t="str">
        <f aca="false">IF(N2525="предп",B2525,"QWE")</f>
        <v>QWE</v>
      </c>
    </row>
    <row r="2526" customFormat="false" ht="15" hidden="true" customHeight="false" outlineLevel="0" collapsed="false">
      <c r="A2526" s="0" t="n">
        <v>8001666</v>
      </c>
      <c r="B2526" s="0" t="s">
        <v>2848</v>
      </c>
      <c r="C2526" s="0" t="s">
        <v>31</v>
      </c>
      <c r="D2526" s="0" t="s">
        <v>13</v>
      </c>
      <c r="E2526" s="16" t="str">
        <f aca="false">IFERROR(VLOOKUP(A2526,Склад!$A$1:$B$2000,2,0),"0")</f>
        <v>0</v>
      </c>
      <c r="H2526" s="19" t="str">
        <f aca="false">IFERROR(VLOOKUP(A2526,'прошлый заказ'!$A$1:$B$1953,2,0)," ")</f>
        <v> </v>
      </c>
      <c r="J2526" s="21" t="str">
        <f aca="false">IFERROR(VLOOKUP(A2526,Магазин!$A$1:$B$1760,2,0),"0")</f>
        <v>0</v>
      </c>
      <c r="K2526" s="21" t="str">
        <f aca="false">IFERROR(VLOOKUP(A2526,'продажи магазинов'!$A$1:$B$653,2,0),"0")</f>
        <v>0</v>
      </c>
      <c r="L2526" s="22" t="str">
        <f aca="false">IFERROR(VLOOKUP(A2526,'тип хранение'!A:E,5,0),"-")</f>
        <v>-</v>
      </c>
      <c r="M2526" s="23" t="str">
        <f aca="false">IFERROR(VLOOKUP(A2526,минвлож!A:D,4,0),"-")</f>
        <v>-</v>
      </c>
      <c r="N2526" s="4" t="str">
        <f aca="false">LEFT(I2526,5)</f>
        <v/>
      </c>
      <c r="O2526" s="4" t="str">
        <f aca="false">IF(N2526="актив",A2526,"QWE")</f>
        <v>QWE</v>
      </c>
      <c r="P2526" s="4" t="str">
        <f aca="false">IF(N2526="акция",A2526,"QWE")</f>
        <v>QWE</v>
      </c>
      <c r="Q2526" s="4" t="str">
        <f aca="false">IF(N2526="ликви",A2526,"QWE")</f>
        <v>QWE</v>
      </c>
      <c r="R2526" s="4" t="str">
        <f aca="false">IF(N2526="предп",A2526,"QWE")</f>
        <v>QWE</v>
      </c>
      <c r="S2526" s="4" t="str">
        <f aca="false">IF(N2526="новин",A2526,"QWE")</f>
        <v>QWE</v>
      </c>
      <c r="T2526" s="4" t="str">
        <f aca="false">IF(N2526="новин",B2526,"QWE")</f>
        <v>QWE</v>
      </c>
      <c r="U2526" s="4" t="str">
        <f aca="false">IF(N2526="актив",B2526,"QWE")</f>
        <v>QWE</v>
      </c>
      <c r="V2526" s="4" t="str">
        <f aca="false">IF(N2526="акция",B2526,"QWE")</f>
        <v>QWE</v>
      </c>
      <c r="W2526" s="4" t="str">
        <f aca="false">IF(N2526="ликви",B2526,"QWE")</f>
        <v>QWE</v>
      </c>
      <c r="X2526" s="4" t="str">
        <f aca="false">IF(N2526="предп",B2526,"QWE")</f>
        <v>QWE</v>
      </c>
    </row>
    <row r="2527" customFormat="false" ht="15" hidden="true" customHeight="false" outlineLevel="0" collapsed="false">
      <c r="A2527" s="0" t="n">
        <v>80017609</v>
      </c>
      <c r="B2527" s="0" t="s">
        <v>2849</v>
      </c>
      <c r="C2527" s="0" t="s">
        <v>15</v>
      </c>
      <c r="D2527" s="0" t="s">
        <v>13</v>
      </c>
      <c r="E2527" s="16" t="str">
        <f aca="false">IFERROR(VLOOKUP(A2527,Склад!$A$1:$B$2000,2,0),"0")</f>
        <v>0</v>
      </c>
      <c r="H2527" s="19" t="str">
        <f aca="false">IFERROR(VLOOKUP(A2527,'прошлый заказ'!$A$1:$B$1953,2,0)," ")</f>
        <v> </v>
      </c>
      <c r="J2527" s="21" t="str">
        <f aca="false">IFERROR(VLOOKUP(A2527,Магазин!$A$1:$B$1760,2,0),"0")</f>
        <v>0</v>
      </c>
      <c r="K2527" s="21" t="str">
        <f aca="false">IFERROR(VLOOKUP(A2527,'продажи магазинов'!$A$1:$B$653,2,0),"0")</f>
        <v>0</v>
      </c>
      <c r="L2527" s="22" t="str">
        <f aca="false">IFERROR(VLOOKUP(A2527,'тип хранение'!A:E,5,0),"-")</f>
        <v>-</v>
      </c>
      <c r="M2527" s="23" t="str">
        <f aca="false">IFERROR(VLOOKUP(A2527,минвлож!A:D,4,0),"-")</f>
        <v>-</v>
      </c>
      <c r="N2527" s="4" t="str">
        <f aca="false">LEFT(I2527,5)</f>
        <v/>
      </c>
      <c r="O2527" s="4" t="str">
        <f aca="false">IF(N2527="актив",A2527,"QWE")</f>
        <v>QWE</v>
      </c>
      <c r="P2527" s="4" t="str">
        <f aca="false">IF(N2527="акция",A2527,"QWE")</f>
        <v>QWE</v>
      </c>
      <c r="Q2527" s="4" t="str">
        <f aca="false">IF(N2527="ликви",A2527,"QWE")</f>
        <v>QWE</v>
      </c>
      <c r="R2527" s="4" t="str">
        <f aca="false">IF(N2527="предп",A2527,"QWE")</f>
        <v>QWE</v>
      </c>
      <c r="S2527" s="4" t="str">
        <f aca="false">IF(N2527="новин",A2527,"QWE")</f>
        <v>QWE</v>
      </c>
      <c r="T2527" s="4" t="str">
        <f aca="false">IF(N2527="новин",B2527,"QWE")</f>
        <v>QWE</v>
      </c>
      <c r="U2527" s="4" t="str">
        <f aca="false">IF(N2527="актив",B2527,"QWE")</f>
        <v>QWE</v>
      </c>
      <c r="V2527" s="4" t="str">
        <f aca="false">IF(N2527="акция",B2527,"QWE")</f>
        <v>QWE</v>
      </c>
      <c r="W2527" s="4" t="str">
        <f aca="false">IF(N2527="ликви",B2527,"QWE")</f>
        <v>QWE</v>
      </c>
      <c r="X2527" s="4" t="str">
        <f aca="false">IF(N2527="предп",B2527,"QWE")</f>
        <v>QWE</v>
      </c>
    </row>
    <row r="2528" customFormat="false" ht="15" hidden="true" customHeight="false" outlineLevel="0" collapsed="false">
      <c r="A2528" s="0" t="n">
        <v>702553</v>
      </c>
      <c r="B2528" s="0" t="s">
        <v>2850</v>
      </c>
      <c r="C2528" s="0" t="s">
        <v>31</v>
      </c>
      <c r="D2528" s="0" t="s">
        <v>13</v>
      </c>
      <c r="E2528" s="16" t="str">
        <f aca="false">IFERROR(VLOOKUP(A2528,Склад!$A$1:$B$2000,2,0),"0")</f>
        <v>0</v>
      </c>
      <c r="H2528" s="19" t="str">
        <f aca="false">IFERROR(VLOOKUP(A2528,'прошлый заказ'!$A$1:$B$1953,2,0)," ")</f>
        <v> </v>
      </c>
      <c r="J2528" s="21" t="str">
        <f aca="false">IFERROR(VLOOKUP(A2528,Магазин!$A$1:$B$1760,2,0),"0")</f>
        <v>0</v>
      </c>
      <c r="K2528" s="21" t="str">
        <f aca="false">IFERROR(VLOOKUP(A2528,'продажи магазинов'!$A$1:$B$653,2,0),"0")</f>
        <v>0</v>
      </c>
      <c r="L2528" s="22" t="str">
        <f aca="false">IFERROR(VLOOKUP(A2528,'тип хранение'!A:E,5,0),"-")</f>
        <v>-</v>
      </c>
      <c r="M2528" s="23" t="str">
        <f aca="false">IFERROR(VLOOKUP(A2528,минвлож!A:D,4,0),"-")</f>
        <v>-</v>
      </c>
      <c r="N2528" s="4" t="str">
        <f aca="false">LEFT(I2528,5)</f>
        <v/>
      </c>
      <c r="O2528" s="4" t="str">
        <f aca="false">IF(N2528="актив",A2528,"QWE")</f>
        <v>QWE</v>
      </c>
      <c r="P2528" s="4" t="str">
        <f aca="false">IF(N2528="акция",A2528,"QWE")</f>
        <v>QWE</v>
      </c>
      <c r="Q2528" s="4" t="str">
        <f aca="false">IF(N2528="ликви",A2528,"QWE")</f>
        <v>QWE</v>
      </c>
      <c r="R2528" s="4" t="str">
        <f aca="false">IF(N2528="предп",A2528,"QWE")</f>
        <v>QWE</v>
      </c>
      <c r="S2528" s="4" t="str">
        <f aca="false">IF(N2528="новин",A2528,"QWE")</f>
        <v>QWE</v>
      </c>
      <c r="T2528" s="4" t="str">
        <f aca="false">IF(N2528="новин",B2528,"QWE")</f>
        <v>QWE</v>
      </c>
      <c r="U2528" s="4" t="str">
        <f aca="false">IF(N2528="актив",B2528,"QWE")</f>
        <v>QWE</v>
      </c>
      <c r="V2528" s="4" t="str">
        <f aca="false">IF(N2528="акция",B2528,"QWE")</f>
        <v>QWE</v>
      </c>
      <c r="W2528" s="4" t="str">
        <f aca="false">IF(N2528="ликви",B2528,"QWE")</f>
        <v>QWE</v>
      </c>
      <c r="X2528" s="4" t="str">
        <f aca="false">IF(N2528="предп",B2528,"QWE")</f>
        <v>QWE</v>
      </c>
    </row>
    <row r="2529" customFormat="false" ht="15" hidden="true" customHeight="false" outlineLevel="0" collapsed="false">
      <c r="A2529" s="0" t="n">
        <v>800023</v>
      </c>
      <c r="B2529" s="0" t="s">
        <v>2851</v>
      </c>
      <c r="C2529" s="0" t="s">
        <v>41</v>
      </c>
      <c r="D2529" s="0" t="s">
        <v>13</v>
      </c>
      <c r="E2529" s="16" t="str">
        <f aca="false">IFERROR(VLOOKUP(A2529,Склад!$A$1:$B$2000,2,0),"0")</f>
        <v>0</v>
      </c>
      <c r="H2529" s="19" t="str">
        <f aca="false">IFERROR(VLOOKUP(A2529,'прошлый заказ'!$A$1:$B$1953,2,0)," ")</f>
        <v> </v>
      </c>
      <c r="J2529" s="21" t="str">
        <f aca="false">IFERROR(VLOOKUP(A2529,Магазин!$A$1:$B$1760,2,0),"0")</f>
        <v>0</v>
      </c>
      <c r="K2529" s="21" t="str">
        <f aca="false">IFERROR(VLOOKUP(A2529,'продажи магазинов'!$A$1:$B$653,2,0),"0")</f>
        <v>0</v>
      </c>
      <c r="L2529" s="22" t="str">
        <f aca="false">IFERROR(VLOOKUP(A2529,'тип хранение'!A:E,5,0),"-")</f>
        <v>-</v>
      </c>
      <c r="M2529" s="23" t="str">
        <f aca="false">IFERROR(VLOOKUP(A2529,минвлож!A:D,4,0),"-")</f>
        <v>-</v>
      </c>
      <c r="N2529" s="4" t="str">
        <f aca="false">LEFT(I2529,5)</f>
        <v/>
      </c>
      <c r="O2529" s="4" t="str">
        <f aca="false">IF(N2529="актив",A2529,"QWE")</f>
        <v>QWE</v>
      </c>
      <c r="P2529" s="4" t="str">
        <f aca="false">IF(N2529="акция",A2529,"QWE")</f>
        <v>QWE</v>
      </c>
      <c r="Q2529" s="4" t="str">
        <f aca="false">IF(N2529="ликви",A2529,"QWE")</f>
        <v>QWE</v>
      </c>
      <c r="R2529" s="4" t="str">
        <f aca="false">IF(N2529="предп",A2529,"QWE")</f>
        <v>QWE</v>
      </c>
      <c r="S2529" s="4" t="str">
        <f aca="false">IF(N2529="новин",A2529,"QWE")</f>
        <v>QWE</v>
      </c>
      <c r="T2529" s="4" t="str">
        <f aca="false">IF(N2529="новин",B2529,"QWE")</f>
        <v>QWE</v>
      </c>
      <c r="U2529" s="4" t="str">
        <f aca="false">IF(N2529="актив",B2529,"QWE")</f>
        <v>QWE</v>
      </c>
      <c r="V2529" s="4" t="str">
        <f aca="false">IF(N2529="акция",B2529,"QWE")</f>
        <v>QWE</v>
      </c>
      <c r="W2529" s="4" t="str">
        <f aca="false">IF(N2529="ликви",B2529,"QWE")</f>
        <v>QWE</v>
      </c>
      <c r="X2529" s="4" t="str">
        <f aca="false">IF(N2529="предп",B2529,"QWE")</f>
        <v>QWE</v>
      </c>
    </row>
    <row r="2530" customFormat="false" ht="15" hidden="true" customHeight="false" outlineLevel="0" collapsed="false">
      <c r="A2530" s="0" t="n">
        <v>89993</v>
      </c>
      <c r="B2530" s="0" t="s">
        <v>2852</v>
      </c>
      <c r="C2530" s="0" t="s">
        <v>41</v>
      </c>
      <c r="D2530" s="0" t="s">
        <v>13</v>
      </c>
      <c r="E2530" s="16" t="str">
        <f aca="false">IFERROR(VLOOKUP(A2530,Склад!$A$1:$B$2000,2,0),"0")</f>
        <v>0</v>
      </c>
      <c r="H2530" s="19" t="str">
        <f aca="false">IFERROR(VLOOKUP(A2530,'прошлый заказ'!$A$1:$B$1953,2,0)," ")</f>
        <v> </v>
      </c>
      <c r="J2530" s="21" t="str">
        <f aca="false">IFERROR(VLOOKUP(A2530,Магазин!$A$1:$B$1760,2,0),"0")</f>
        <v>0</v>
      </c>
      <c r="K2530" s="21" t="str">
        <f aca="false">IFERROR(VLOOKUP(A2530,'продажи магазинов'!$A$1:$B$653,2,0),"0")</f>
        <v>0</v>
      </c>
      <c r="L2530" s="22" t="str">
        <f aca="false">IFERROR(VLOOKUP(A2530,'тип хранение'!A:E,5,0),"-")</f>
        <v>-</v>
      </c>
      <c r="M2530" s="23" t="str">
        <f aca="false">IFERROR(VLOOKUP(A2530,минвлож!A:D,4,0),"-")</f>
        <v>-</v>
      </c>
      <c r="N2530" s="4" t="str">
        <f aca="false">LEFT(I2530,5)</f>
        <v/>
      </c>
      <c r="O2530" s="4" t="str">
        <f aca="false">IF(N2530="актив",A2530,"QWE")</f>
        <v>QWE</v>
      </c>
      <c r="P2530" s="4" t="str">
        <f aca="false">IF(N2530="акция",A2530,"QWE")</f>
        <v>QWE</v>
      </c>
      <c r="Q2530" s="4" t="str">
        <f aca="false">IF(N2530="ликви",A2530,"QWE")</f>
        <v>QWE</v>
      </c>
      <c r="R2530" s="4" t="str">
        <f aca="false">IF(N2530="предп",A2530,"QWE")</f>
        <v>QWE</v>
      </c>
      <c r="S2530" s="4" t="str">
        <f aca="false">IF(N2530="новин",A2530,"QWE")</f>
        <v>QWE</v>
      </c>
      <c r="T2530" s="4" t="str">
        <f aca="false">IF(N2530="новин",B2530,"QWE")</f>
        <v>QWE</v>
      </c>
      <c r="U2530" s="4" t="str">
        <f aca="false">IF(N2530="актив",B2530,"QWE")</f>
        <v>QWE</v>
      </c>
      <c r="V2530" s="4" t="str">
        <f aca="false">IF(N2530="акция",B2530,"QWE")</f>
        <v>QWE</v>
      </c>
      <c r="W2530" s="4" t="str">
        <f aca="false">IF(N2530="ликви",B2530,"QWE")</f>
        <v>QWE</v>
      </c>
      <c r="X2530" s="4" t="str">
        <f aca="false">IF(N2530="предп",B2530,"QWE")</f>
        <v>QWE</v>
      </c>
    </row>
    <row r="2531" customFormat="false" ht="15" hidden="true" customHeight="false" outlineLevel="0" collapsed="false">
      <c r="B2531" s="0" t="s">
        <v>2853</v>
      </c>
      <c r="C2531" s="0" t="s">
        <v>31</v>
      </c>
      <c r="D2531" s="0" t="s">
        <v>13</v>
      </c>
      <c r="E2531" s="16" t="str">
        <f aca="false">IFERROR(VLOOKUP(A2531,Склад!$A$1:$B$2000,2,0),"0")</f>
        <v>0</v>
      </c>
      <c r="H2531" s="19" t="str">
        <f aca="false">IFERROR(VLOOKUP(A2531,'прошлый заказ'!$A$1:$B$1953,2,0)," ")</f>
        <v> </v>
      </c>
      <c r="J2531" s="21" t="str">
        <f aca="false">IFERROR(VLOOKUP(A2531,Магазин!$A$1:$B$1760,2,0),"0")</f>
        <v>0</v>
      </c>
      <c r="K2531" s="21" t="str">
        <f aca="false">IFERROR(VLOOKUP(A2531,'продажи магазинов'!$A$1:$B$653,2,0),"0")</f>
        <v>0</v>
      </c>
      <c r="L2531" s="22" t="str">
        <f aca="false">IFERROR(VLOOKUP(A2531,'тип хранение'!A:E,5,0),"-")</f>
        <v>-</v>
      </c>
      <c r="M2531" s="23" t="str">
        <f aca="false">IFERROR(VLOOKUP(A2531,минвлож!A:D,4,0),"-")</f>
        <v>-</v>
      </c>
      <c r="N2531" s="4" t="str">
        <f aca="false">LEFT(I2531,5)</f>
        <v/>
      </c>
      <c r="O2531" s="4" t="str">
        <f aca="false">IF(N2531="актив",A2531,"QWE")</f>
        <v>QWE</v>
      </c>
      <c r="P2531" s="4" t="str">
        <f aca="false">IF(N2531="акция",A2531,"QWE")</f>
        <v>QWE</v>
      </c>
      <c r="Q2531" s="4" t="str">
        <f aca="false">IF(N2531="ликви",A2531,"QWE")</f>
        <v>QWE</v>
      </c>
      <c r="R2531" s="4" t="str">
        <f aca="false">IF(N2531="предп",A2531,"QWE")</f>
        <v>QWE</v>
      </c>
      <c r="S2531" s="4" t="str">
        <f aca="false">IF(N2531="новин",A2531,"QWE")</f>
        <v>QWE</v>
      </c>
      <c r="T2531" s="4" t="str">
        <f aca="false">IF(N2531="новин",B2531,"QWE")</f>
        <v>QWE</v>
      </c>
      <c r="U2531" s="4" t="str">
        <f aca="false">IF(N2531="актив",B2531,"QWE")</f>
        <v>QWE</v>
      </c>
      <c r="V2531" s="4" t="str">
        <f aca="false">IF(N2531="акция",B2531,"QWE")</f>
        <v>QWE</v>
      </c>
      <c r="W2531" s="4" t="str">
        <f aca="false">IF(N2531="ликви",B2531,"QWE")</f>
        <v>QWE</v>
      </c>
      <c r="X2531" s="4" t="str">
        <f aca="false">IF(N2531="предп",B2531,"QWE")</f>
        <v>QWE</v>
      </c>
    </row>
    <row r="2532" customFormat="false" ht="15" hidden="true" customHeight="false" outlineLevel="0" collapsed="false">
      <c r="B2532" s="0" t="s">
        <v>2854</v>
      </c>
      <c r="C2532" s="0" t="s">
        <v>31</v>
      </c>
      <c r="D2532" s="0" t="s">
        <v>13</v>
      </c>
      <c r="E2532" s="16" t="str">
        <f aca="false">IFERROR(VLOOKUP(A2532,Склад!$A$1:$B$2000,2,0),"0")</f>
        <v>0</v>
      </c>
      <c r="H2532" s="19" t="str">
        <f aca="false">IFERROR(VLOOKUP(A2532,'прошлый заказ'!$A$1:$B$1953,2,0)," ")</f>
        <v> </v>
      </c>
      <c r="J2532" s="21" t="str">
        <f aca="false">IFERROR(VLOOKUP(A2532,Магазин!$A$1:$B$1760,2,0),"0")</f>
        <v>0</v>
      </c>
      <c r="K2532" s="21" t="str">
        <f aca="false">IFERROR(VLOOKUP(A2532,'продажи магазинов'!$A$1:$B$653,2,0),"0")</f>
        <v>0</v>
      </c>
      <c r="L2532" s="22" t="str">
        <f aca="false">IFERROR(VLOOKUP(A2532,'тип хранение'!A:E,5,0),"-")</f>
        <v>-</v>
      </c>
      <c r="M2532" s="23" t="str">
        <f aca="false">IFERROR(VLOOKUP(A2532,минвлож!A:D,4,0),"-")</f>
        <v>-</v>
      </c>
      <c r="N2532" s="4" t="str">
        <f aca="false">LEFT(I2532,5)</f>
        <v/>
      </c>
      <c r="O2532" s="4" t="str">
        <f aca="false">IF(N2532="актив",A2532,"QWE")</f>
        <v>QWE</v>
      </c>
      <c r="P2532" s="4" t="str">
        <f aca="false">IF(N2532="акция",A2532,"QWE")</f>
        <v>QWE</v>
      </c>
      <c r="Q2532" s="4" t="str">
        <f aca="false">IF(N2532="ликви",A2532,"QWE")</f>
        <v>QWE</v>
      </c>
      <c r="R2532" s="4" t="str">
        <f aca="false">IF(N2532="предп",A2532,"QWE")</f>
        <v>QWE</v>
      </c>
      <c r="S2532" s="4" t="str">
        <f aca="false">IF(N2532="новин",A2532,"QWE")</f>
        <v>QWE</v>
      </c>
      <c r="T2532" s="4" t="str">
        <f aca="false">IF(N2532="новин",B2532,"QWE")</f>
        <v>QWE</v>
      </c>
      <c r="U2532" s="4" t="str">
        <f aca="false">IF(N2532="актив",B2532,"QWE")</f>
        <v>QWE</v>
      </c>
      <c r="V2532" s="4" t="str">
        <f aca="false">IF(N2532="акция",B2532,"QWE")</f>
        <v>QWE</v>
      </c>
      <c r="W2532" s="4" t="str">
        <f aca="false">IF(N2532="ликви",B2532,"QWE")</f>
        <v>QWE</v>
      </c>
      <c r="X2532" s="4" t="str">
        <f aca="false">IF(N2532="предп",B2532,"QWE")</f>
        <v>QWE</v>
      </c>
    </row>
    <row r="2533" customFormat="false" ht="15" hidden="true" customHeight="false" outlineLevel="0" collapsed="false">
      <c r="A2533" s="0" t="n">
        <v>702513</v>
      </c>
      <c r="B2533" s="0" t="s">
        <v>2855</v>
      </c>
      <c r="C2533" s="0" t="s">
        <v>31</v>
      </c>
      <c r="D2533" s="0" t="s">
        <v>13</v>
      </c>
      <c r="E2533" s="16" t="str">
        <f aca="false">IFERROR(VLOOKUP(A2533,Склад!$A$1:$B$2000,2,0),"0")</f>
        <v>0</v>
      </c>
      <c r="H2533" s="19" t="str">
        <f aca="false">IFERROR(VLOOKUP(A2533,'прошлый заказ'!$A$1:$B$1953,2,0)," ")</f>
        <v> </v>
      </c>
      <c r="J2533" s="21" t="str">
        <f aca="false">IFERROR(VLOOKUP(A2533,Магазин!$A$1:$B$1760,2,0),"0")</f>
        <v>0</v>
      </c>
      <c r="K2533" s="21" t="str">
        <f aca="false">IFERROR(VLOOKUP(A2533,'продажи магазинов'!$A$1:$B$653,2,0),"0")</f>
        <v>0</v>
      </c>
      <c r="L2533" s="22" t="n">
        <f aca="false">IFERROR(VLOOKUP(A2533,'тип хранение'!A:E,5,0),"-")</f>
        <v>2</v>
      </c>
      <c r="M2533" s="23" t="n">
        <f aca="false">IFERROR(VLOOKUP(A2533,минвлож!A:D,4,0),"-")</f>
        <v>12</v>
      </c>
      <c r="N2533" s="4" t="str">
        <f aca="false">LEFT(I2533,5)</f>
        <v/>
      </c>
      <c r="O2533" s="4" t="str">
        <f aca="false">IF(N2533="актив",A2533,"QWE")</f>
        <v>QWE</v>
      </c>
      <c r="P2533" s="4" t="str">
        <f aca="false">IF(N2533="акция",A2533,"QWE")</f>
        <v>QWE</v>
      </c>
      <c r="Q2533" s="4" t="str">
        <f aca="false">IF(N2533="ликви",A2533,"QWE")</f>
        <v>QWE</v>
      </c>
      <c r="R2533" s="4" t="str">
        <f aca="false">IF(N2533="предп",A2533,"QWE")</f>
        <v>QWE</v>
      </c>
      <c r="S2533" s="4" t="str">
        <f aca="false">IF(N2533="новин",A2533,"QWE")</f>
        <v>QWE</v>
      </c>
      <c r="T2533" s="4" t="str">
        <f aca="false">IF(N2533="новин",B2533,"QWE")</f>
        <v>QWE</v>
      </c>
      <c r="U2533" s="4" t="str">
        <f aca="false">IF(N2533="актив",B2533,"QWE")</f>
        <v>QWE</v>
      </c>
      <c r="V2533" s="4" t="str">
        <f aca="false">IF(N2533="акция",B2533,"QWE")</f>
        <v>QWE</v>
      </c>
      <c r="W2533" s="4" t="str">
        <f aca="false">IF(N2533="ликви",B2533,"QWE")</f>
        <v>QWE</v>
      </c>
      <c r="X2533" s="4" t="str">
        <f aca="false">IF(N2533="предп",B2533,"QWE")</f>
        <v>QWE</v>
      </c>
    </row>
    <row r="2534" customFormat="false" ht="15" hidden="true" customHeight="false" outlineLevel="0" collapsed="false">
      <c r="A2534" s="0" t="n">
        <v>8001319</v>
      </c>
      <c r="B2534" s="0" t="s">
        <v>2856</v>
      </c>
      <c r="C2534" s="0" t="s">
        <v>41</v>
      </c>
      <c r="D2534" s="0" t="s">
        <v>13</v>
      </c>
      <c r="E2534" s="16" t="str">
        <f aca="false">IFERROR(VLOOKUP(A2534,Склад!$A$1:$B$2000,2,0),"0")</f>
        <v>0</v>
      </c>
      <c r="H2534" s="19" t="str">
        <f aca="false">IFERROR(VLOOKUP(A2534,'прошлый заказ'!$A$1:$B$1953,2,0)," ")</f>
        <v> </v>
      </c>
      <c r="J2534" s="21" t="str">
        <f aca="false">IFERROR(VLOOKUP(A2534,Магазин!$A$1:$B$1760,2,0),"0")</f>
        <v>0</v>
      </c>
      <c r="K2534" s="21" t="str">
        <f aca="false">IFERROR(VLOOKUP(A2534,'продажи магазинов'!$A$1:$B$653,2,0),"0")</f>
        <v>0</v>
      </c>
      <c r="L2534" s="22" t="str">
        <f aca="false">IFERROR(VLOOKUP(A2534,'тип хранение'!A:E,5,0),"-")</f>
        <v>-</v>
      </c>
      <c r="M2534" s="23" t="str">
        <f aca="false">IFERROR(VLOOKUP(A2534,минвлож!A:D,4,0),"-")</f>
        <v>-</v>
      </c>
      <c r="N2534" s="4" t="str">
        <f aca="false">LEFT(I2534,5)</f>
        <v/>
      </c>
      <c r="O2534" s="4" t="str">
        <f aca="false">IF(N2534="актив",A2534,"QWE")</f>
        <v>QWE</v>
      </c>
      <c r="P2534" s="4" t="str">
        <f aca="false">IF(N2534="акция",A2534,"QWE")</f>
        <v>QWE</v>
      </c>
      <c r="Q2534" s="4" t="str">
        <f aca="false">IF(N2534="ликви",A2534,"QWE")</f>
        <v>QWE</v>
      </c>
      <c r="R2534" s="4" t="str">
        <f aca="false">IF(N2534="предп",A2534,"QWE")</f>
        <v>QWE</v>
      </c>
      <c r="S2534" s="4" t="str">
        <f aca="false">IF(N2534="новин",A2534,"QWE")</f>
        <v>QWE</v>
      </c>
      <c r="T2534" s="4" t="str">
        <f aca="false">IF(N2534="новин",B2534,"QWE")</f>
        <v>QWE</v>
      </c>
      <c r="U2534" s="4" t="str">
        <f aca="false">IF(N2534="актив",B2534,"QWE")</f>
        <v>QWE</v>
      </c>
      <c r="V2534" s="4" t="str">
        <f aca="false">IF(N2534="акция",B2534,"QWE")</f>
        <v>QWE</v>
      </c>
      <c r="W2534" s="4" t="str">
        <f aca="false">IF(N2534="ликви",B2534,"QWE")</f>
        <v>QWE</v>
      </c>
      <c r="X2534" s="4" t="str">
        <f aca="false">IF(N2534="предп",B2534,"QWE")</f>
        <v>QWE</v>
      </c>
    </row>
    <row r="2535" customFormat="false" ht="15" hidden="true" customHeight="false" outlineLevel="0" collapsed="false">
      <c r="A2535" s="0" t="n">
        <v>8000574</v>
      </c>
      <c r="B2535" s="0" t="s">
        <v>2857</v>
      </c>
      <c r="C2535" s="0" t="s">
        <v>41</v>
      </c>
      <c r="D2535" s="0" t="s">
        <v>13</v>
      </c>
      <c r="E2535" s="16" t="str">
        <f aca="false">IFERROR(VLOOKUP(A2535,Склад!$A$1:$B$2000,2,0),"0")</f>
        <v>0</v>
      </c>
      <c r="H2535" s="19" t="str">
        <f aca="false">IFERROR(VLOOKUP(A2535,'прошлый заказ'!$A$1:$B$1953,2,0)," ")</f>
        <v> </v>
      </c>
      <c r="J2535" s="21" t="str">
        <f aca="false">IFERROR(VLOOKUP(A2535,Магазин!$A$1:$B$1760,2,0),"0")</f>
        <v>0</v>
      </c>
      <c r="K2535" s="21" t="str">
        <f aca="false">IFERROR(VLOOKUP(A2535,'продажи магазинов'!$A$1:$B$653,2,0),"0")</f>
        <v>0</v>
      </c>
      <c r="L2535" s="22" t="str">
        <f aca="false">IFERROR(VLOOKUP(A2535,'тип хранение'!A:E,5,0),"-")</f>
        <v>-</v>
      </c>
      <c r="M2535" s="23" t="str">
        <f aca="false">IFERROR(VLOOKUP(A2535,минвлож!A:D,4,0),"-")</f>
        <v>-</v>
      </c>
      <c r="N2535" s="4" t="str">
        <f aca="false">LEFT(I2535,5)</f>
        <v/>
      </c>
      <c r="O2535" s="4" t="str">
        <f aca="false">IF(N2535="актив",A2535,"QWE")</f>
        <v>QWE</v>
      </c>
      <c r="P2535" s="4" t="str">
        <f aca="false">IF(N2535="акция",A2535,"QWE")</f>
        <v>QWE</v>
      </c>
      <c r="Q2535" s="4" t="str">
        <f aca="false">IF(N2535="ликви",A2535,"QWE")</f>
        <v>QWE</v>
      </c>
      <c r="R2535" s="4" t="str">
        <f aca="false">IF(N2535="предп",A2535,"QWE")</f>
        <v>QWE</v>
      </c>
      <c r="S2535" s="4" t="str">
        <f aca="false">IF(N2535="новин",A2535,"QWE")</f>
        <v>QWE</v>
      </c>
      <c r="T2535" s="4" t="str">
        <f aca="false">IF(N2535="новин",B2535,"QWE")</f>
        <v>QWE</v>
      </c>
      <c r="U2535" s="4" t="str">
        <f aca="false">IF(N2535="актив",B2535,"QWE")</f>
        <v>QWE</v>
      </c>
      <c r="V2535" s="4" t="str">
        <f aca="false">IF(N2535="акция",B2535,"QWE")</f>
        <v>QWE</v>
      </c>
      <c r="W2535" s="4" t="str">
        <f aca="false">IF(N2535="ликви",B2535,"QWE")</f>
        <v>QWE</v>
      </c>
      <c r="X2535" s="4" t="str">
        <f aca="false">IF(N2535="предп",B2535,"QWE")</f>
        <v>QWE</v>
      </c>
    </row>
    <row r="2536" customFormat="false" ht="15" hidden="true" customHeight="false" outlineLevel="0" collapsed="false">
      <c r="A2536" s="0" t="n">
        <v>8000573</v>
      </c>
      <c r="B2536" s="0" t="s">
        <v>2858</v>
      </c>
      <c r="C2536" s="0" t="s">
        <v>41</v>
      </c>
      <c r="D2536" s="0" t="s">
        <v>13</v>
      </c>
      <c r="E2536" s="16" t="str">
        <f aca="false">IFERROR(VLOOKUP(A2536,Склад!$A$1:$B$2000,2,0),"0")</f>
        <v>0</v>
      </c>
      <c r="H2536" s="19" t="str">
        <f aca="false">IFERROR(VLOOKUP(A2536,'прошлый заказ'!$A$1:$B$1953,2,0)," ")</f>
        <v> </v>
      </c>
      <c r="J2536" s="21" t="str">
        <f aca="false">IFERROR(VLOOKUP(A2536,Магазин!$A$1:$B$1760,2,0),"0")</f>
        <v>0</v>
      </c>
      <c r="K2536" s="21" t="str">
        <f aca="false">IFERROR(VLOOKUP(A2536,'продажи магазинов'!$A$1:$B$653,2,0),"0")</f>
        <v>0</v>
      </c>
      <c r="L2536" s="22" t="str">
        <f aca="false">IFERROR(VLOOKUP(A2536,'тип хранение'!A:E,5,0),"-")</f>
        <v>-</v>
      </c>
      <c r="M2536" s="23" t="str">
        <f aca="false">IFERROR(VLOOKUP(A2536,минвлож!A:D,4,0),"-")</f>
        <v>-</v>
      </c>
      <c r="N2536" s="4" t="str">
        <f aca="false">LEFT(I2536,5)</f>
        <v/>
      </c>
      <c r="O2536" s="4" t="str">
        <f aca="false">IF(N2536="актив",A2536,"QWE")</f>
        <v>QWE</v>
      </c>
      <c r="P2536" s="4" t="str">
        <f aca="false">IF(N2536="акция",A2536,"QWE")</f>
        <v>QWE</v>
      </c>
      <c r="Q2536" s="4" t="str">
        <f aca="false">IF(N2536="ликви",A2536,"QWE")</f>
        <v>QWE</v>
      </c>
      <c r="R2536" s="4" t="str">
        <f aca="false">IF(N2536="предп",A2536,"QWE")</f>
        <v>QWE</v>
      </c>
      <c r="S2536" s="4" t="str">
        <f aca="false">IF(N2536="новин",A2536,"QWE")</f>
        <v>QWE</v>
      </c>
      <c r="T2536" s="4" t="str">
        <f aca="false">IF(N2536="новин",B2536,"QWE")</f>
        <v>QWE</v>
      </c>
      <c r="U2536" s="4" t="str">
        <f aca="false">IF(N2536="актив",B2536,"QWE")</f>
        <v>QWE</v>
      </c>
      <c r="V2536" s="4" t="str">
        <f aca="false">IF(N2536="акция",B2536,"QWE")</f>
        <v>QWE</v>
      </c>
      <c r="W2536" s="4" t="str">
        <f aca="false">IF(N2536="ликви",B2536,"QWE")</f>
        <v>QWE</v>
      </c>
      <c r="X2536" s="4" t="str">
        <f aca="false">IF(N2536="предп",B2536,"QWE")</f>
        <v>QWE</v>
      </c>
    </row>
    <row r="2537" customFormat="false" ht="15" hidden="true" customHeight="false" outlineLevel="0" collapsed="false">
      <c r="A2537" s="0" t="n">
        <v>8000569</v>
      </c>
      <c r="B2537" s="0" t="s">
        <v>2859</v>
      </c>
      <c r="C2537" s="0" t="s">
        <v>41</v>
      </c>
      <c r="D2537" s="0" t="s">
        <v>13</v>
      </c>
      <c r="E2537" s="16" t="str">
        <f aca="false">IFERROR(VLOOKUP(A2537,Склад!$A$1:$B$2000,2,0),"0")</f>
        <v>0</v>
      </c>
      <c r="H2537" s="19" t="str">
        <f aca="false">IFERROR(VLOOKUP(A2537,'прошлый заказ'!$A$1:$B$1953,2,0)," ")</f>
        <v> </v>
      </c>
      <c r="J2537" s="21" t="str">
        <f aca="false">IFERROR(VLOOKUP(A2537,Магазин!$A$1:$B$1760,2,0),"0")</f>
        <v>0</v>
      </c>
      <c r="K2537" s="21" t="str">
        <f aca="false">IFERROR(VLOOKUP(A2537,'продажи магазинов'!$A$1:$B$653,2,0),"0")</f>
        <v>0</v>
      </c>
      <c r="L2537" s="22" t="str">
        <f aca="false">IFERROR(VLOOKUP(A2537,'тип хранение'!A:E,5,0),"-")</f>
        <v>-</v>
      </c>
      <c r="M2537" s="23" t="str">
        <f aca="false">IFERROR(VLOOKUP(A2537,минвлож!A:D,4,0),"-")</f>
        <v>-</v>
      </c>
      <c r="N2537" s="4" t="str">
        <f aca="false">LEFT(I2537,5)</f>
        <v/>
      </c>
      <c r="O2537" s="4" t="str">
        <f aca="false">IF(N2537="актив",A2537,"QWE")</f>
        <v>QWE</v>
      </c>
      <c r="P2537" s="4" t="str">
        <f aca="false">IF(N2537="акция",A2537,"QWE")</f>
        <v>QWE</v>
      </c>
      <c r="Q2537" s="4" t="str">
        <f aca="false">IF(N2537="ликви",A2537,"QWE")</f>
        <v>QWE</v>
      </c>
      <c r="R2537" s="4" t="str">
        <f aca="false">IF(N2537="предп",A2537,"QWE")</f>
        <v>QWE</v>
      </c>
      <c r="S2537" s="4" t="str">
        <f aca="false">IF(N2537="новин",A2537,"QWE")</f>
        <v>QWE</v>
      </c>
      <c r="T2537" s="4" t="str">
        <f aca="false">IF(N2537="новин",B2537,"QWE")</f>
        <v>QWE</v>
      </c>
      <c r="U2537" s="4" t="str">
        <f aca="false">IF(N2537="актив",B2537,"QWE")</f>
        <v>QWE</v>
      </c>
      <c r="V2537" s="4" t="str">
        <f aca="false">IF(N2537="акция",B2537,"QWE")</f>
        <v>QWE</v>
      </c>
      <c r="W2537" s="4" t="str">
        <f aca="false">IF(N2537="ликви",B2537,"QWE")</f>
        <v>QWE</v>
      </c>
      <c r="X2537" s="4" t="str">
        <f aca="false">IF(N2537="предп",B2537,"QWE")</f>
        <v>QWE</v>
      </c>
    </row>
    <row r="2538" customFormat="false" ht="15" hidden="true" customHeight="false" outlineLevel="0" collapsed="false">
      <c r="A2538" s="0" t="n">
        <v>8000937</v>
      </c>
      <c r="B2538" s="0" t="s">
        <v>2860</v>
      </c>
      <c r="C2538" s="0" t="s">
        <v>15</v>
      </c>
      <c r="D2538" s="0" t="s">
        <v>13</v>
      </c>
      <c r="E2538" s="16" t="str">
        <f aca="false">IFERROR(VLOOKUP(A2538,Склад!$A$1:$B$2000,2,0),"0")</f>
        <v>0</v>
      </c>
      <c r="H2538" s="19" t="str">
        <f aca="false">IFERROR(VLOOKUP(A2538,'прошлый заказ'!$A$1:$B$1953,2,0)," ")</f>
        <v> </v>
      </c>
      <c r="J2538" s="21" t="str">
        <f aca="false">IFERROR(VLOOKUP(A2538,Магазин!$A$1:$B$1760,2,0),"0")</f>
        <v>0</v>
      </c>
      <c r="K2538" s="21" t="str">
        <f aca="false">IFERROR(VLOOKUP(A2538,'продажи магазинов'!$A$1:$B$653,2,0),"0")</f>
        <v>0</v>
      </c>
      <c r="L2538" s="22" t="str">
        <f aca="false">IFERROR(VLOOKUP(A2538,'тип хранение'!A:E,5,0),"-")</f>
        <v>-</v>
      </c>
      <c r="M2538" s="23" t="str">
        <f aca="false">IFERROR(VLOOKUP(A2538,минвлож!A:D,4,0),"-")</f>
        <v>-</v>
      </c>
      <c r="N2538" s="4" t="str">
        <f aca="false">LEFT(I2538,5)</f>
        <v/>
      </c>
      <c r="O2538" s="4" t="str">
        <f aca="false">IF(N2538="актив",A2538,"QWE")</f>
        <v>QWE</v>
      </c>
      <c r="P2538" s="4" t="str">
        <f aca="false">IF(N2538="акция",A2538,"QWE")</f>
        <v>QWE</v>
      </c>
      <c r="Q2538" s="4" t="str">
        <f aca="false">IF(N2538="ликви",A2538,"QWE")</f>
        <v>QWE</v>
      </c>
      <c r="R2538" s="4" t="str">
        <f aca="false">IF(N2538="предп",A2538,"QWE")</f>
        <v>QWE</v>
      </c>
      <c r="S2538" s="4" t="str">
        <f aca="false">IF(N2538="новин",A2538,"QWE")</f>
        <v>QWE</v>
      </c>
      <c r="T2538" s="4" t="str">
        <f aca="false">IF(N2538="новин",B2538,"QWE")</f>
        <v>QWE</v>
      </c>
      <c r="U2538" s="4" t="str">
        <f aca="false">IF(N2538="актив",B2538,"QWE")</f>
        <v>QWE</v>
      </c>
      <c r="V2538" s="4" t="str">
        <f aca="false">IF(N2538="акция",B2538,"QWE")</f>
        <v>QWE</v>
      </c>
      <c r="W2538" s="4" t="str">
        <f aca="false">IF(N2538="ликви",B2538,"QWE")</f>
        <v>QWE</v>
      </c>
      <c r="X2538" s="4" t="str">
        <f aca="false">IF(N2538="предп",B2538,"QWE")</f>
        <v>QWE</v>
      </c>
    </row>
    <row r="2539" customFormat="false" ht="15" hidden="true" customHeight="false" outlineLevel="0" collapsed="false">
      <c r="A2539" s="0" t="n">
        <v>8000938</v>
      </c>
      <c r="B2539" s="0" t="s">
        <v>2861</v>
      </c>
      <c r="C2539" s="0" t="s">
        <v>15</v>
      </c>
      <c r="D2539" s="0" t="s">
        <v>13</v>
      </c>
      <c r="E2539" s="16" t="str">
        <f aca="false">IFERROR(VLOOKUP(A2539,Склад!$A$1:$B$2000,2,0),"0")</f>
        <v>0</v>
      </c>
      <c r="H2539" s="19" t="str">
        <f aca="false">IFERROR(VLOOKUP(A2539,'прошлый заказ'!$A$1:$B$1953,2,0)," ")</f>
        <v> </v>
      </c>
      <c r="J2539" s="21" t="str">
        <f aca="false">IFERROR(VLOOKUP(A2539,Магазин!$A$1:$B$1760,2,0),"0")</f>
        <v>0</v>
      </c>
      <c r="K2539" s="21" t="str">
        <f aca="false">IFERROR(VLOOKUP(A2539,'продажи магазинов'!$A$1:$B$653,2,0),"0")</f>
        <v>0</v>
      </c>
      <c r="L2539" s="22" t="str">
        <f aca="false">IFERROR(VLOOKUP(A2539,'тип хранение'!A:E,5,0),"-")</f>
        <v>-</v>
      </c>
      <c r="M2539" s="23" t="str">
        <f aca="false">IFERROR(VLOOKUP(A2539,минвлож!A:D,4,0),"-")</f>
        <v>-</v>
      </c>
      <c r="N2539" s="4" t="str">
        <f aca="false">LEFT(I2539,5)</f>
        <v/>
      </c>
      <c r="O2539" s="4" t="str">
        <f aca="false">IF(N2539="актив",A2539,"QWE")</f>
        <v>QWE</v>
      </c>
      <c r="P2539" s="4" t="str">
        <f aca="false">IF(N2539="акция",A2539,"QWE")</f>
        <v>QWE</v>
      </c>
      <c r="Q2539" s="4" t="str">
        <f aca="false">IF(N2539="ликви",A2539,"QWE")</f>
        <v>QWE</v>
      </c>
      <c r="R2539" s="4" t="str">
        <f aca="false">IF(N2539="предп",A2539,"QWE")</f>
        <v>QWE</v>
      </c>
      <c r="S2539" s="4" t="str">
        <f aca="false">IF(N2539="новин",A2539,"QWE")</f>
        <v>QWE</v>
      </c>
      <c r="T2539" s="4" t="str">
        <f aca="false">IF(N2539="новин",B2539,"QWE")</f>
        <v>QWE</v>
      </c>
      <c r="U2539" s="4" t="str">
        <f aca="false">IF(N2539="актив",B2539,"QWE")</f>
        <v>QWE</v>
      </c>
      <c r="V2539" s="4" t="str">
        <f aca="false">IF(N2539="акция",B2539,"QWE")</f>
        <v>QWE</v>
      </c>
      <c r="W2539" s="4" t="str">
        <f aca="false">IF(N2539="ликви",B2539,"QWE")</f>
        <v>QWE</v>
      </c>
      <c r="X2539" s="4" t="str">
        <f aca="false">IF(N2539="предп",B2539,"QWE")</f>
        <v>QWE</v>
      </c>
    </row>
    <row r="2540" customFormat="false" ht="15" hidden="true" customHeight="false" outlineLevel="0" collapsed="false">
      <c r="A2540" s="0" t="n">
        <v>8000570</v>
      </c>
      <c r="B2540" s="0" t="s">
        <v>2862</v>
      </c>
      <c r="C2540" s="0" t="s">
        <v>41</v>
      </c>
      <c r="D2540" s="0" t="s">
        <v>13</v>
      </c>
      <c r="E2540" s="16" t="str">
        <f aca="false">IFERROR(VLOOKUP(A2540,Склад!$A$1:$B$2000,2,0),"0")</f>
        <v>0</v>
      </c>
      <c r="H2540" s="19" t="str">
        <f aca="false">IFERROR(VLOOKUP(A2540,'прошлый заказ'!$A$1:$B$1953,2,0)," ")</f>
        <v> </v>
      </c>
      <c r="J2540" s="21" t="str">
        <f aca="false">IFERROR(VLOOKUP(A2540,Магазин!$A$1:$B$1760,2,0),"0")</f>
        <v>0</v>
      </c>
      <c r="K2540" s="21" t="str">
        <f aca="false">IFERROR(VLOOKUP(A2540,'продажи магазинов'!$A$1:$B$653,2,0),"0")</f>
        <v>0</v>
      </c>
      <c r="L2540" s="22" t="str">
        <f aca="false">IFERROR(VLOOKUP(A2540,'тип хранение'!A:E,5,0),"-")</f>
        <v>-</v>
      </c>
      <c r="M2540" s="23" t="str">
        <f aca="false">IFERROR(VLOOKUP(A2540,минвлож!A:D,4,0),"-")</f>
        <v>-</v>
      </c>
      <c r="N2540" s="4" t="str">
        <f aca="false">LEFT(I2540,5)</f>
        <v/>
      </c>
      <c r="O2540" s="4" t="str">
        <f aca="false">IF(N2540="актив",A2540,"QWE")</f>
        <v>QWE</v>
      </c>
      <c r="P2540" s="4" t="str">
        <f aca="false">IF(N2540="акция",A2540,"QWE")</f>
        <v>QWE</v>
      </c>
      <c r="Q2540" s="4" t="str">
        <f aca="false">IF(N2540="ликви",A2540,"QWE")</f>
        <v>QWE</v>
      </c>
      <c r="R2540" s="4" t="str">
        <f aca="false">IF(N2540="предп",A2540,"QWE")</f>
        <v>QWE</v>
      </c>
      <c r="S2540" s="4" t="str">
        <f aca="false">IF(N2540="новин",A2540,"QWE")</f>
        <v>QWE</v>
      </c>
      <c r="T2540" s="4" t="str">
        <f aca="false">IF(N2540="новин",B2540,"QWE")</f>
        <v>QWE</v>
      </c>
      <c r="U2540" s="4" t="str">
        <f aca="false">IF(N2540="актив",B2540,"QWE")</f>
        <v>QWE</v>
      </c>
      <c r="V2540" s="4" t="str">
        <f aca="false">IF(N2540="акция",B2540,"QWE")</f>
        <v>QWE</v>
      </c>
      <c r="W2540" s="4" t="str">
        <f aca="false">IF(N2540="ликви",B2540,"QWE")</f>
        <v>QWE</v>
      </c>
      <c r="X2540" s="4" t="str">
        <f aca="false">IF(N2540="предп",B2540,"QWE")</f>
        <v>QWE</v>
      </c>
    </row>
    <row r="2541" customFormat="false" ht="15" hidden="true" customHeight="false" outlineLevel="0" collapsed="false">
      <c r="A2541" s="0" t="n">
        <v>85152</v>
      </c>
      <c r="B2541" s="0" t="s">
        <v>2863</v>
      </c>
      <c r="C2541" s="0" t="s">
        <v>15</v>
      </c>
      <c r="D2541" s="0" t="s">
        <v>13</v>
      </c>
      <c r="E2541" s="16" t="str">
        <f aca="false">IFERROR(VLOOKUP(A2541,Склад!$A$1:$B$2000,2,0),"0")</f>
        <v>0</v>
      </c>
      <c r="H2541" s="19" t="str">
        <f aca="false">IFERROR(VLOOKUP(A2541,'прошлый заказ'!$A$1:$B$1953,2,0)," ")</f>
        <v> </v>
      </c>
      <c r="J2541" s="21" t="str">
        <f aca="false">IFERROR(VLOOKUP(A2541,Магазин!$A$1:$B$1760,2,0),"0")</f>
        <v>0</v>
      </c>
      <c r="K2541" s="21" t="str">
        <f aca="false">IFERROR(VLOOKUP(A2541,'продажи магазинов'!$A$1:$B$653,2,0),"0")</f>
        <v>0</v>
      </c>
      <c r="L2541" s="22" t="str">
        <f aca="false">IFERROR(VLOOKUP(A2541,'тип хранение'!A:E,5,0),"-")</f>
        <v>3</v>
      </c>
      <c r="M2541" s="23" t="str">
        <f aca="false">IFERROR(VLOOKUP(A2541,минвлож!A:D,4,0),"-")</f>
        <v>-</v>
      </c>
      <c r="N2541" s="4" t="str">
        <f aca="false">LEFT(I2541,5)</f>
        <v/>
      </c>
      <c r="O2541" s="4" t="str">
        <f aca="false">IF(N2541="актив",A2541,"QWE")</f>
        <v>QWE</v>
      </c>
      <c r="P2541" s="4" t="str">
        <f aca="false">IF(N2541="акция",A2541,"QWE")</f>
        <v>QWE</v>
      </c>
      <c r="Q2541" s="4" t="str">
        <f aca="false">IF(N2541="ликви",A2541,"QWE")</f>
        <v>QWE</v>
      </c>
      <c r="R2541" s="4" t="str">
        <f aca="false">IF(N2541="предп",A2541,"QWE")</f>
        <v>QWE</v>
      </c>
      <c r="S2541" s="4" t="str">
        <f aca="false">IF(N2541="новин",A2541,"QWE")</f>
        <v>QWE</v>
      </c>
      <c r="T2541" s="4" t="str">
        <f aca="false">IF(N2541="новин",B2541,"QWE")</f>
        <v>QWE</v>
      </c>
      <c r="U2541" s="4" t="str">
        <f aca="false">IF(N2541="актив",B2541,"QWE")</f>
        <v>QWE</v>
      </c>
      <c r="V2541" s="4" t="str">
        <f aca="false">IF(N2541="акция",B2541,"QWE")</f>
        <v>QWE</v>
      </c>
      <c r="W2541" s="4" t="str">
        <f aca="false">IF(N2541="ликви",B2541,"QWE")</f>
        <v>QWE</v>
      </c>
      <c r="X2541" s="4" t="str">
        <f aca="false">IF(N2541="предп",B2541,"QWE")</f>
        <v>QWE</v>
      </c>
    </row>
    <row r="2542" customFormat="false" ht="15" hidden="true" customHeight="false" outlineLevel="0" collapsed="false">
      <c r="A2542" s="0" t="n">
        <v>85151</v>
      </c>
      <c r="B2542" s="0" t="s">
        <v>2864</v>
      </c>
      <c r="C2542" s="0" t="s">
        <v>15</v>
      </c>
      <c r="D2542" s="0" t="s">
        <v>13</v>
      </c>
      <c r="E2542" s="16" t="str">
        <f aca="false">IFERROR(VLOOKUP(A2542,Склад!$A$1:$B$2000,2,0),"0")</f>
        <v>0</v>
      </c>
      <c r="H2542" s="19" t="str">
        <f aca="false">IFERROR(VLOOKUP(A2542,'прошлый заказ'!$A$1:$B$1953,2,0)," ")</f>
        <v> </v>
      </c>
      <c r="J2542" s="21" t="str">
        <f aca="false">IFERROR(VLOOKUP(A2542,Магазин!$A$1:$B$1760,2,0),"0")</f>
        <v>0</v>
      </c>
      <c r="K2542" s="21" t="str">
        <f aca="false">IFERROR(VLOOKUP(A2542,'продажи магазинов'!$A$1:$B$653,2,0),"0")</f>
        <v>0</v>
      </c>
      <c r="L2542" s="22" t="str">
        <f aca="false">IFERROR(VLOOKUP(A2542,'тип хранение'!A:E,5,0),"-")</f>
        <v>-</v>
      </c>
      <c r="M2542" s="23" t="str">
        <f aca="false">IFERROR(VLOOKUP(A2542,минвлож!A:D,4,0),"-")</f>
        <v>-</v>
      </c>
      <c r="N2542" s="4" t="str">
        <f aca="false">LEFT(I2542,5)</f>
        <v/>
      </c>
      <c r="O2542" s="4" t="str">
        <f aca="false">IF(N2542="актив",A2542,"QWE")</f>
        <v>QWE</v>
      </c>
      <c r="P2542" s="4" t="str">
        <f aca="false">IF(N2542="акция",A2542,"QWE")</f>
        <v>QWE</v>
      </c>
      <c r="Q2542" s="4" t="str">
        <f aca="false">IF(N2542="ликви",A2542,"QWE")</f>
        <v>QWE</v>
      </c>
      <c r="R2542" s="4" t="str">
        <f aca="false">IF(N2542="предп",A2542,"QWE")</f>
        <v>QWE</v>
      </c>
      <c r="S2542" s="4" t="str">
        <f aca="false">IF(N2542="новин",A2542,"QWE")</f>
        <v>QWE</v>
      </c>
      <c r="T2542" s="4" t="str">
        <f aca="false">IF(N2542="новин",B2542,"QWE")</f>
        <v>QWE</v>
      </c>
      <c r="U2542" s="4" t="str">
        <f aca="false">IF(N2542="актив",B2542,"QWE")</f>
        <v>QWE</v>
      </c>
      <c r="V2542" s="4" t="str">
        <f aca="false">IF(N2542="акция",B2542,"QWE")</f>
        <v>QWE</v>
      </c>
      <c r="W2542" s="4" t="str">
        <f aca="false">IF(N2542="ликви",B2542,"QWE")</f>
        <v>QWE</v>
      </c>
      <c r="X2542" s="4" t="str">
        <f aca="false">IF(N2542="предп",B2542,"QWE")</f>
        <v>QWE</v>
      </c>
    </row>
    <row r="2543" customFormat="false" ht="15" hidden="true" customHeight="false" outlineLevel="0" collapsed="false">
      <c r="A2543" s="0" t="n">
        <v>8001485</v>
      </c>
      <c r="B2543" s="0" t="s">
        <v>2865</v>
      </c>
      <c r="C2543" s="0" t="s">
        <v>15</v>
      </c>
      <c r="D2543" s="0" t="s">
        <v>13</v>
      </c>
      <c r="E2543" s="16" t="str">
        <f aca="false">IFERROR(VLOOKUP(A2543,Склад!$A$1:$B$2000,2,0),"0")</f>
        <v>0</v>
      </c>
      <c r="H2543" s="19" t="str">
        <f aca="false">IFERROR(VLOOKUP(A2543,'прошлый заказ'!$A$1:$B$1953,2,0)," ")</f>
        <v> </v>
      </c>
      <c r="J2543" s="21" t="str">
        <f aca="false">IFERROR(VLOOKUP(A2543,Магазин!$A$1:$B$1760,2,0),"0")</f>
        <v>0</v>
      </c>
      <c r="K2543" s="21" t="str">
        <f aca="false">IFERROR(VLOOKUP(A2543,'продажи магазинов'!$A$1:$B$653,2,0),"0")</f>
        <v>0</v>
      </c>
      <c r="L2543" s="22" t="str">
        <f aca="false">IFERROR(VLOOKUP(A2543,'тип хранение'!A:E,5,0),"-")</f>
        <v>-</v>
      </c>
      <c r="M2543" s="23" t="str">
        <f aca="false">IFERROR(VLOOKUP(A2543,минвлож!A:D,4,0),"-")</f>
        <v>-</v>
      </c>
      <c r="N2543" s="4" t="str">
        <f aca="false">LEFT(I2543,5)</f>
        <v/>
      </c>
      <c r="O2543" s="4" t="str">
        <f aca="false">IF(N2543="актив",A2543,"QWE")</f>
        <v>QWE</v>
      </c>
      <c r="P2543" s="4" t="str">
        <f aca="false">IF(N2543="акция",A2543,"QWE")</f>
        <v>QWE</v>
      </c>
      <c r="Q2543" s="4" t="str">
        <f aca="false">IF(N2543="ликви",A2543,"QWE")</f>
        <v>QWE</v>
      </c>
      <c r="R2543" s="4" t="str">
        <f aca="false">IF(N2543="предп",A2543,"QWE")</f>
        <v>QWE</v>
      </c>
      <c r="S2543" s="4" t="str">
        <f aca="false">IF(N2543="новин",A2543,"QWE")</f>
        <v>QWE</v>
      </c>
      <c r="T2543" s="4" t="str">
        <f aca="false">IF(N2543="новин",B2543,"QWE")</f>
        <v>QWE</v>
      </c>
      <c r="U2543" s="4" t="str">
        <f aca="false">IF(N2543="актив",B2543,"QWE")</f>
        <v>QWE</v>
      </c>
      <c r="V2543" s="4" t="str">
        <f aca="false">IF(N2543="акция",B2543,"QWE")</f>
        <v>QWE</v>
      </c>
      <c r="W2543" s="4" t="str">
        <f aca="false">IF(N2543="ликви",B2543,"QWE")</f>
        <v>QWE</v>
      </c>
      <c r="X2543" s="4" t="str">
        <f aca="false">IF(N2543="предп",B2543,"QWE")</f>
        <v>QWE</v>
      </c>
    </row>
    <row r="2544" customFormat="false" ht="15" hidden="true" customHeight="false" outlineLevel="0" collapsed="false">
      <c r="A2544" s="0" t="n">
        <v>8001486</v>
      </c>
      <c r="B2544" s="0" t="s">
        <v>2866</v>
      </c>
      <c r="C2544" s="0" t="s">
        <v>15</v>
      </c>
      <c r="D2544" s="0" t="s">
        <v>13</v>
      </c>
      <c r="E2544" s="16" t="str">
        <f aca="false">IFERROR(VLOOKUP(A2544,Склад!$A$1:$B$2000,2,0),"0")</f>
        <v>0</v>
      </c>
      <c r="H2544" s="19" t="str">
        <f aca="false">IFERROR(VLOOKUP(A2544,'прошлый заказ'!$A$1:$B$1953,2,0)," ")</f>
        <v> </v>
      </c>
      <c r="J2544" s="21" t="str">
        <f aca="false">IFERROR(VLOOKUP(A2544,Магазин!$A$1:$B$1760,2,0),"0")</f>
        <v>0</v>
      </c>
      <c r="K2544" s="21" t="str">
        <f aca="false">IFERROR(VLOOKUP(A2544,'продажи магазинов'!$A$1:$B$653,2,0),"0")</f>
        <v>0</v>
      </c>
      <c r="L2544" s="22" t="str">
        <f aca="false">IFERROR(VLOOKUP(A2544,'тип хранение'!A:E,5,0),"-")</f>
        <v>-</v>
      </c>
      <c r="M2544" s="23" t="str">
        <f aca="false">IFERROR(VLOOKUP(A2544,минвлож!A:D,4,0),"-")</f>
        <v>-</v>
      </c>
      <c r="N2544" s="4" t="str">
        <f aca="false">LEFT(I2544,5)</f>
        <v/>
      </c>
      <c r="O2544" s="4" t="str">
        <f aca="false">IF(N2544="актив",A2544,"QWE")</f>
        <v>QWE</v>
      </c>
      <c r="P2544" s="4" t="str">
        <f aca="false">IF(N2544="акция",A2544,"QWE")</f>
        <v>QWE</v>
      </c>
      <c r="Q2544" s="4" t="str">
        <f aca="false">IF(N2544="ликви",A2544,"QWE")</f>
        <v>QWE</v>
      </c>
      <c r="R2544" s="4" t="str">
        <f aca="false">IF(N2544="предп",A2544,"QWE")</f>
        <v>QWE</v>
      </c>
      <c r="S2544" s="4" t="str">
        <f aca="false">IF(N2544="новин",A2544,"QWE")</f>
        <v>QWE</v>
      </c>
      <c r="T2544" s="4" t="str">
        <f aca="false">IF(N2544="новин",B2544,"QWE")</f>
        <v>QWE</v>
      </c>
      <c r="U2544" s="4" t="str">
        <f aca="false">IF(N2544="актив",B2544,"QWE")</f>
        <v>QWE</v>
      </c>
      <c r="V2544" s="4" t="str">
        <f aca="false">IF(N2544="акция",B2544,"QWE")</f>
        <v>QWE</v>
      </c>
      <c r="W2544" s="4" t="str">
        <f aca="false">IF(N2544="ликви",B2544,"QWE")</f>
        <v>QWE</v>
      </c>
      <c r="X2544" s="4" t="str">
        <f aca="false">IF(N2544="предп",B2544,"QWE")</f>
        <v>QWE</v>
      </c>
    </row>
    <row r="2545" customFormat="false" ht="15" hidden="true" customHeight="false" outlineLevel="0" collapsed="false">
      <c r="A2545" s="0" t="n">
        <v>8001335</v>
      </c>
      <c r="B2545" s="0" t="s">
        <v>2867</v>
      </c>
      <c r="C2545" s="0" t="s">
        <v>41</v>
      </c>
      <c r="D2545" s="0" t="s">
        <v>13</v>
      </c>
      <c r="E2545" s="16" t="str">
        <f aca="false">IFERROR(VLOOKUP(A2545,Склад!$A$1:$B$2000,2,0),"0")</f>
        <v>0</v>
      </c>
      <c r="H2545" s="19" t="str">
        <f aca="false">IFERROR(VLOOKUP(A2545,'прошлый заказ'!$A$1:$B$1953,2,0)," ")</f>
        <v> </v>
      </c>
      <c r="J2545" s="21" t="str">
        <f aca="false">IFERROR(VLOOKUP(A2545,Магазин!$A$1:$B$1760,2,0),"0")</f>
        <v>0</v>
      </c>
      <c r="K2545" s="21" t="str">
        <f aca="false">IFERROR(VLOOKUP(A2545,'продажи магазинов'!$A$1:$B$653,2,0),"0")</f>
        <v>0</v>
      </c>
      <c r="L2545" s="22" t="str">
        <f aca="false">IFERROR(VLOOKUP(A2545,'тип хранение'!A:E,5,0),"-")</f>
        <v>-</v>
      </c>
      <c r="M2545" s="23" t="str">
        <f aca="false">IFERROR(VLOOKUP(A2545,минвлож!A:D,4,0),"-")</f>
        <v>-</v>
      </c>
      <c r="N2545" s="4" t="str">
        <f aca="false">LEFT(I2545,5)</f>
        <v/>
      </c>
      <c r="O2545" s="4" t="str">
        <f aca="false">IF(N2545="актив",A2545,"QWE")</f>
        <v>QWE</v>
      </c>
      <c r="P2545" s="4" t="str">
        <f aca="false">IF(N2545="акция",A2545,"QWE")</f>
        <v>QWE</v>
      </c>
      <c r="Q2545" s="4" t="str">
        <f aca="false">IF(N2545="ликви",A2545,"QWE")</f>
        <v>QWE</v>
      </c>
      <c r="R2545" s="4" t="str">
        <f aca="false">IF(N2545="предп",A2545,"QWE")</f>
        <v>QWE</v>
      </c>
      <c r="S2545" s="4" t="str">
        <f aca="false">IF(N2545="новин",A2545,"QWE")</f>
        <v>QWE</v>
      </c>
      <c r="T2545" s="4" t="str">
        <f aca="false">IF(N2545="новин",B2545,"QWE")</f>
        <v>QWE</v>
      </c>
      <c r="U2545" s="4" t="str">
        <f aca="false">IF(N2545="актив",B2545,"QWE")</f>
        <v>QWE</v>
      </c>
      <c r="V2545" s="4" t="str">
        <f aca="false">IF(N2545="акция",B2545,"QWE")</f>
        <v>QWE</v>
      </c>
      <c r="W2545" s="4" t="str">
        <f aca="false">IF(N2545="ликви",B2545,"QWE")</f>
        <v>QWE</v>
      </c>
      <c r="X2545" s="4" t="str">
        <f aca="false">IF(N2545="предп",B2545,"QWE")</f>
        <v>QWE</v>
      </c>
    </row>
    <row r="2546" customFormat="false" ht="15" hidden="true" customHeight="false" outlineLevel="0" collapsed="false">
      <c r="A2546" s="0" t="n">
        <v>8001334</v>
      </c>
      <c r="B2546" s="0" t="s">
        <v>2868</v>
      </c>
      <c r="C2546" s="0" t="s">
        <v>15</v>
      </c>
      <c r="D2546" s="0" t="s">
        <v>13</v>
      </c>
      <c r="E2546" s="16" t="str">
        <f aca="false">IFERROR(VLOOKUP(A2546,Склад!$A$1:$B$2000,2,0),"0")</f>
        <v>0</v>
      </c>
      <c r="H2546" s="19" t="str">
        <f aca="false">IFERROR(VLOOKUP(A2546,'прошлый заказ'!$A$1:$B$1953,2,0)," ")</f>
        <v> </v>
      </c>
      <c r="J2546" s="21" t="str">
        <f aca="false">IFERROR(VLOOKUP(A2546,Магазин!$A$1:$B$1760,2,0),"0")</f>
        <v>0</v>
      </c>
      <c r="K2546" s="21" t="str">
        <f aca="false">IFERROR(VLOOKUP(A2546,'продажи магазинов'!$A$1:$B$653,2,0),"0")</f>
        <v>0</v>
      </c>
      <c r="L2546" s="22" t="str">
        <f aca="false">IFERROR(VLOOKUP(A2546,'тип хранение'!A:E,5,0),"-")</f>
        <v>-</v>
      </c>
      <c r="M2546" s="23" t="str">
        <f aca="false">IFERROR(VLOOKUP(A2546,минвлож!A:D,4,0),"-")</f>
        <v>-</v>
      </c>
      <c r="N2546" s="4" t="str">
        <f aca="false">LEFT(I2546,5)</f>
        <v/>
      </c>
      <c r="O2546" s="4" t="str">
        <f aca="false">IF(N2546="актив",A2546,"QWE")</f>
        <v>QWE</v>
      </c>
      <c r="P2546" s="4" t="str">
        <f aca="false">IF(N2546="акция",A2546,"QWE")</f>
        <v>QWE</v>
      </c>
      <c r="Q2546" s="4" t="str">
        <f aca="false">IF(N2546="ликви",A2546,"QWE")</f>
        <v>QWE</v>
      </c>
      <c r="R2546" s="4" t="str">
        <f aca="false">IF(N2546="предп",A2546,"QWE")</f>
        <v>QWE</v>
      </c>
      <c r="S2546" s="4" t="str">
        <f aca="false">IF(N2546="новин",A2546,"QWE")</f>
        <v>QWE</v>
      </c>
      <c r="T2546" s="4" t="str">
        <f aca="false">IF(N2546="новин",B2546,"QWE")</f>
        <v>QWE</v>
      </c>
      <c r="U2546" s="4" t="str">
        <f aca="false">IF(N2546="актив",B2546,"QWE")</f>
        <v>QWE</v>
      </c>
      <c r="V2546" s="4" t="str">
        <f aca="false">IF(N2546="акция",B2546,"QWE")</f>
        <v>QWE</v>
      </c>
      <c r="W2546" s="4" t="str">
        <f aca="false">IF(N2546="ликви",B2546,"QWE")</f>
        <v>QWE</v>
      </c>
      <c r="X2546" s="4" t="str">
        <f aca="false">IF(N2546="предп",B2546,"QWE")</f>
        <v>QWE</v>
      </c>
    </row>
    <row r="2547" customFormat="false" ht="15" hidden="true" customHeight="false" outlineLevel="0" collapsed="false">
      <c r="A2547" s="0" t="n">
        <v>8001387</v>
      </c>
      <c r="B2547" s="0" t="s">
        <v>2869</v>
      </c>
      <c r="C2547" s="0" t="s">
        <v>15</v>
      </c>
      <c r="D2547" s="0" t="s">
        <v>13</v>
      </c>
      <c r="E2547" s="16" t="str">
        <f aca="false">IFERROR(VLOOKUP(A2547,Склад!$A$1:$B$2000,2,0),"0")</f>
        <v>0</v>
      </c>
      <c r="H2547" s="19" t="str">
        <f aca="false">IFERROR(VLOOKUP(A2547,'прошлый заказ'!$A$1:$B$1953,2,0)," ")</f>
        <v> </v>
      </c>
      <c r="J2547" s="21" t="str">
        <f aca="false">IFERROR(VLOOKUP(A2547,Магазин!$A$1:$B$1760,2,0),"0")</f>
        <v>0</v>
      </c>
      <c r="K2547" s="21" t="str">
        <f aca="false">IFERROR(VLOOKUP(A2547,'продажи магазинов'!$A$1:$B$653,2,0),"0")</f>
        <v>0</v>
      </c>
      <c r="L2547" s="22" t="str">
        <f aca="false">IFERROR(VLOOKUP(A2547,'тип хранение'!A:E,5,0),"-")</f>
        <v>-</v>
      </c>
      <c r="M2547" s="23" t="str">
        <f aca="false">IFERROR(VLOOKUP(A2547,минвлож!A:D,4,0),"-")</f>
        <v>-</v>
      </c>
      <c r="N2547" s="4" t="str">
        <f aca="false">LEFT(I2547,5)</f>
        <v/>
      </c>
      <c r="O2547" s="4" t="str">
        <f aca="false">IF(N2547="актив",A2547,"QWE")</f>
        <v>QWE</v>
      </c>
      <c r="P2547" s="4" t="str">
        <f aca="false">IF(N2547="акция",A2547,"QWE")</f>
        <v>QWE</v>
      </c>
      <c r="Q2547" s="4" t="str">
        <f aca="false">IF(N2547="ликви",A2547,"QWE")</f>
        <v>QWE</v>
      </c>
      <c r="R2547" s="4" t="str">
        <f aca="false">IF(N2547="предп",A2547,"QWE")</f>
        <v>QWE</v>
      </c>
      <c r="S2547" s="4" t="str">
        <f aca="false">IF(N2547="новин",A2547,"QWE")</f>
        <v>QWE</v>
      </c>
      <c r="T2547" s="4" t="str">
        <f aca="false">IF(N2547="новин",B2547,"QWE")</f>
        <v>QWE</v>
      </c>
      <c r="U2547" s="4" t="str">
        <f aca="false">IF(N2547="актив",B2547,"QWE")</f>
        <v>QWE</v>
      </c>
      <c r="V2547" s="4" t="str">
        <f aca="false">IF(N2547="акция",B2547,"QWE")</f>
        <v>QWE</v>
      </c>
      <c r="W2547" s="4" t="str">
        <f aca="false">IF(N2547="ликви",B2547,"QWE")</f>
        <v>QWE</v>
      </c>
      <c r="X2547" s="4" t="str">
        <f aca="false">IF(N2547="предп",B2547,"QWE")</f>
        <v>QWE</v>
      </c>
    </row>
    <row r="2548" customFormat="false" ht="15" hidden="true" customHeight="false" outlineLevel="0" collapsed="false">
      <c r="A2548" s="0" t="n">
        <v>974</v>
      </c>
      <c r="B2548" s="0" t="s">
        <v>2870</v>
      </c>
      <c r="C2548" s="0" t="s">
        <v>15</v>
      </c>
      <c r="D2548" s="0" t="s">
        <v>13</v>
      </c>
      <c r="E2548" s="16" t="str">
        <f aca="false">IFERROR(VLOOKUP(A2548,Склад!$A$1:$B$2000,2,0),"0")</f>
        <v>0</v>
      </c>
      <c r="H2548" s="19" t="str">
        <f aca="false">IFERROR(VLOOKUP(A2548,'прошлый заказ'!$A$1:$B$1953,2,0)," ")</f>
        <v> </v>
      </c>
      <c r="J2548" s="21" t="str">
        <f aca="false">IFERROR(VLOOKUP(A2548,Магазин!$A$1:$B$1760,2,0),"0")</f>
        <v>0</v>
      </c>
      <c r="K2548" s="21" t="str">
        <f aca="false">IFERROR(VLOOKUP(A2548,'продажи магазинов'!$A$1:$B$653,2,0),"0")</f>
        <v>0</v>
      </c>
      <c r="L2548" s="22" t="n">
        <f aca="false">IFERROR(VLOOKUP(A2548,'тип хранение'!A:E,5,0),"-")</f>
        <v>3</v>
      </c>
      <c r="M2548" s="23" t="n">
        <f aca="false">IFERROR(VLOOKUP(A2548,минвлож!A:D,4,0),"-")</f>
        <v>27</v>
      </c>
      <c r="N2548" s="4" t="str">
        <f aca="false">LEFT(I2548,5)</f>
        <v/>
      </c>
      <c r="O2548" s="4" t="str">
        <f aca="false">IF(N2548="актив",A2548,"QWE")</f>
        <v>QWE</v>
      </c>
      <c r="P2548" s="4" t="str">
        <f aca="false">IF(N2548="акция",A2548,"QWE")</f>
        <v>QWE</v>
      </c>
      <c r="Q2548" s="4" t="str">
        <f aca="false">IF(N2548="ликви",A2548,"QWE")</f>
        <v>QWE</v>
      </c>
      <c r="R2548" s="4" t="str">
        <f aca="false">IF(N2548="предп",A2548,"QWE")</f>
        <v>QWE</v>
      </c>
      <c r="S2548" s="4" t="str">
        <f aca="false">IF(N2548="новин",A2548,"QWE")</f>
        <v>QWE</v>
      </c>
      <c r="T2548" s="4" t="str">
        <f aca="false">IF(N2548="новин",B2548,"QWE")</f>
        <v>QWE</v>
      </c>
      <c r="U2548" s="4" t="str">
        <f aca="false">IF(N2548="актив",B2548,"QWE")</f>
        <v>QWE</v>
      </c>
      <c r="V2548" s="4" t="str">
        <f aca="false">IF(N2548="акция",B2548,"QWE")</f>
        <v>QWE</v>
      </c>
      <c r="W2548" s="4" t="str">
        <f aca="false">IF(N2548="ликви",B2548,"QWE")</f>
        <v>QWE</v>
      </c>
      <c r="X2548" s="4" t="str">
        <f aca="false">IF(N2548="предп",B2548,"QWE")</f>
        <v>QWE</v>
      </c>
    </row>
    <row r="2549" customFormat="false" ht="15" hidden="true" customHeight="false" outlineLevel="0" collapsed="false">
      <c r="A2549" s="0" t="n">
        <v>8001384</v>
      </c>
      <c r="B2549" s="0" t="s">
        <v>2871</v>
      </c>
      <c r="C2549" s="0" t="s">
        <v>41</v>
      </c>
      <c r="D2549" s="0" t="s">
        <v>13</v>
      </c>
      <c r="E2549" s="16" t="str">
        <f aca="false">IFERROR(VLOOKUP(A2549,Склад!$A$1:$B$2000,2,0),"0")</f>
        <v>0</v>
      </c>
      <c r="H2549" s="19" t="str">
        <f aca="false">IFERROR(VLOOKUP(A2549,'прошлый заказ'!$A$1:$B$1953,2,0)," ")</f>
        <v> </v>
      </c>
      <c r="J2549" s="21" t="str">
        <f aca="false">IFERROR(VLOOKUP(A2549,Магазин!$A$1:$B$1760,2,0),"0")</f>
        <v>0</v>
      </c>
      <c r="K2549" s="21" t="str">
        <f aca="false">IFERROR(VLOOKUP(A2549,'продажи магазинов'!$A$1:$B$653,2,0),"0")</f>
        <v>0</v>
      </c>
      <c r="L2549" s="22" t="str">
        <f aca="false">IFERROR(VLOOKUP(A2549,'тип хранение'!A:E,5,0),"-")</f>
        <v>-</v>
      </c>
      <c r="M2549" s="23" t="str">
        <f aca="false">IFERROR(VLOOKUP(A2549,минвлож!A:D,4,0),"-")</f>
        <v>-</v>
      </c>
      <c r="N2549" s="4" t="str">
        <f aca="false">LEFT(I2549,5)</f>
        <v/>
      </c>
      <c r="O2549" s="4" t="str">
        <f aca="false">IF(N2549="актив",A2549,"QWE")</f>
        <v>QWE</v>
      </c>
      <c r="P2549" s="4" t="str">
        <f aca="false">IF(N2549="акция",A2549,"QWE")</f>
        <v>QWE</v>
      </c>
      <c r="Q2549" s="4" t="str">
        <f aca="false">IF(N2549="ликви",A2549,"QWE")</f>
        <v>QWE</v>
      </c>
      <c r="R2549" s="4" t="str">
        <f aca="false">IF(N2549="предп",A2549,"QWE")</f>
        <v>QWE</v>
      </c>
      <c r="S2549" s="4" t="str">
        <f aca="false">IF(N2549="новин",A2549,"QWE")</f>
        <v>QWE</v>
      </c>
      <c r="T2549" s="4" t="str">
        <f aca="false">IF(N2549="новин",B2549,"QWE")</f>
        <v>QWE</v>
      </c>
      <c r="U2549" s="4" t="str">
        <f aca="false">IF(N2549="актив",B2549,"QWE")</f>
        <v>QWE</v>
      </c>
      <c r="V2549" s="4" t="str">
        <f aca="false">IF(N2549="акция",B2549,"QWE")</f>
        <v>QWE</v>
      </c>
      <c r="W2549" s="4" t="str">
        <f aca="false">IF(N2549="ликви",B2549,"QWE")</f>
        <v>QWE</v>
      </c>
      <c r="X2549" s="4" t="str">
        <f aca="false">IF(N2549="предп",B2549,"QWE")</f>
        <v>QWE</v>
      </c>
    </row>
    <row r="2550" customFormat="false" ht="15" hidden="false" customHeight="false" outlineLevel="0" collapsed="false">
      <c r="A2550" s="0" t="n">
        <v>67512</v>
      </c>
      <c r="B2550" s="0" t="s">
        <v>2872</v>
      </c>
      <c r="C2550" s="0" t="s">
        <v>15</v>
      </c>
      <c r="D2550" s="0" t="s">
        <v>51</v>
      </c>
      <c r="E2550" s="16" t="n">
        <f aca="false">IFERROR(VLOOKUP(A2550,Склад!$A$1:$B$2000,2,0),"0")</f>
        <v>34</v>
      </c>
      <c r="G2550" s="36" t="n">
        <f aca="false">IFERROR(IF(C2550="pcs.",ROUND(IF(K2550/7*2-(J2550-Y2550)&lt;0,0,IF(K2550/7*2-(J2550-Y2550)&lt;M2550,M2550,K2550/7*2-(J2550-Y2550))),0),IF(K2550/7*2-(J2550-Y2550)&lt;0,0,IF(K2550/7*2-(J2550-Y2550)&lt;M2550,M2550,K2550/7*2-(J2550-Y2550)))),0)</f>
        <v>0</v>
      </c>
      <c r="H2550" s="19" t="n">
        <f aca="false">IFERROR(VLOOKUP(A2550,'прошлый заказ'!$A$1:$B$1953,2,0)," ")</f>
        <v>6</v>
      </c>
      <c r="J2550" s="21" t="n">
        <f aca="false">IFERROR(VLOOKUP(A2550,Магазин!$A$1:$B$2000,2,0),"0")</f>
        <v>6</v>
      </c>
      <c r="K2550" s="21" t="str">
        <f aca="false">IFERROR(VLOOKUP(A2550,'продажи магазинов'!$A$1:$B$2000,2,0),"0")</f>
        <v>0</v>
      </c>
      <c r="L2550" s="22" t="str">
        <f aca="false">IFERROR(VLOOKUP(A2550,'тип хранение'!A:E,5,0),"-")</f>
        <v>3</v>
      </c>
      <c r="M2550" s="23" t="n">
        <f aca="false">IFERROR(VLOOKUP(A2550,минвлож!A:D,4,0),"-")</f>
        <v>6</v>
      </c>
      <c r="N2550" s="4" t="str">
        <f aca="false">LEFT(I2550,5)</f>
        <v/>
      </c>
      <c r="O2550" s="4" t="str">
        <f aca="false">IF(N2550="актив",A2550,"QWE")</f>
        <v>QWE</v>
      </c>
      <c r="P2550" s="4" t="str">
        <f aca="false">IF(N2550="акция",A2550,"QWE")</f>
        <v>QWE</v>
      </c>
      <c r="Q2550" s="4" t="str">
        <f aca="false">IF(N2550="ликви",A2550,"QWE")</f>
        <v>QWE</v>
      </c>
      <c r="R2550" s="4" t="str">
        <f aca="false">IF(N2550="предп",A2550,"QWE")</f>
        <v>QWE</v>
      </c>
      <c r="S2550" s="4" t="str">
        <f aca="false">IF(N2550="новин",A2550,"QWE")</f>
        <v>QWE</v>
      </c>
      <c r="T2550" s="4" t="str">
        <f aca="false">IF(N2550="новин",B2550,"QWE")</f>
        <v>QWE</v>
      </c>
      <c r="U2550" s="4" t="str">
        <f aca="false">IF(N2550="актив",B2550,"QWE")</f>
        <v>QWE</v>
      </c>
      <c r="V2550" s="4" t="str">
        <f aca="false">IF(N2550="акция",B2550,"QWE")</f>
        <v>QWE</v>
      </c>
      <c r="W2550" s="4" t="str">
        <f aca="false">IF(N2550="ликви",B2550,"QWE")</f>
        <v>QWE</v>
      </c>
      <c r="X2550" s="4" t="str">
        <f aca="false">IF(N2550="предп",B2550,"QWE")</f>
        <v>QWE</v>
      </c>
    </row>
    <row r="2551" customFormat="false" ht="15" hidden="false" customHeight="false" outlineLevel="0" collapsed="false">
      <c r="A2551" s="0" t="n">
        <v>67408</v>
      </c>
      <c r="B2551" s="0" t="s">
        <v>2873</v>
      </c>
      <c r="C2551" s="0" t="s">
        <v>15</v>
      </c>
      <c r="D2551" s="0" t="s">
        <v>51</v>
      </c>
      <c r="E2551" s="16" t="n">
        <f aca="false">IFERROR(VLOOKUP(A2551,Склад!$A$1:$B$2000,2,0),"0")</f>
        <v>24</v>
      </c>
      <c r="G2551" s="36" t="n">
        <f aca="false">IFERROR(IF(C2551="pcs.",ROUND(IF(K2551/7*2-(J2551-Y2551)&lt;0,0,IF(K2551/7*2-(J2551-Y2551)&lt;M2551,M2551,K2551/7*2-(J2551-Y2551))),0),IF(K2551/7*2-(J2551-Y2551)&lt;0,0,IF(K2551/7*2-(J2551-Y2551)&lt;M2551,M2551,K2551/7*2-(J2551-Y2551)))),0)</f>
        <v>0</v>
      </c>
      <c r="H2551" s="19" t="n">
        <f aca="false">IFERROR(VLOOKUP(A2551,'прошлый заказ'!$A$1:$B$1953,2,0)," ")</f>
        <v>6</v>
      </c>
      <c r="J2551" s="21" t="n">
        <f aca="false">IFERROR(VLOOKUP(A2551,Магазин!$A$1:$B$2000,2,0),"0")</f>
        <v>7</v>
      </c>
      <c r="K2551" s="21" t="str">
        <f aca="false">IFERROR(VLOOKUP(A2551,'продажи магазинов'!$A$1:$B$2000,2,0),"0")</f>
        <v>0</v>
      </c>
      <c r="L2551" s="22" t="str">
        <f aca="false">IFERROR(VLOOKUP(A2551,'тип хранение'!A:E,5,0),"-")</f>
        <v>3</v>
      </c>
      <c r="M2551" s="23" t="n">
        <f aca="false">IFERROR(VLOOKUP(A2551,минвлож!A:D,4,0),"-")</f>
        <v>6</v>
      </c>
      <c r="N2551" s="4" t="str">
        <f aca="false">LEFT(I2551,5)</f>
        <v/>
      </c>
      <c r="O2551" s="4" t="str">
        <f aca="false">IF(N2551="актив",A2551,"QWE")</f>
        <v>QWE</v>
      </c>
      <c r="P2551" s="4" t="str">
        <f aca="false">IF(N2551="акция",A2551,"QWE")</f>
        <v>QWE</v>
      </c>
      <c r="Q2551" s="4" t="str">
        <f aca="false">IF(N2551="ликви",A2551,"QWE")</f>
        <v>QWE</v>
      </c>
      <c r="R2551" s="4" t="str">
        <f aca="false">IF(N2551="предп",A2551,"QWE")</f>
        <v>QWE</v>
      </c>
      <c r="S2551" s="4" t="str">
        <f aca="false">IF(N2551="новин",A2551,"QWE")</f>
        <v>QWE</v>
      </c>
      <c r="T2551" s="4" t="str">
        <f aca="false">IF(N2551="новин",B2551,"QWE")</f>
        <v>QWE</v>
      </c>
      <c r="U2551" s="4" t="str">
        <f aca="false">IF(N2551="актив",B2551,"QWE")</f>
        <v>QWE</v>
      </c>
      <c r="V2551" s="4" t="str">
        <f aca="false">IF(N2551="акция",B2551,"QWE")</f>
        <v>QWE</v>
      </c>
      <c r="W2551" s="4" t="str">
        <f aca="false">IF(N2551="ликви",B2551,"QWE")</f>
        <v>QWE</v>
      </c>
      <c r="X2551" s="4" t="str">
        <f aca="false">IF(N2551="предп",B2551,"QWE")</f>
        <v>QWE</v>
      </c>
    </row>
    <row r="2552" customFormat="false" ht="15" hidden="true" customHeight="false" outlineLevel="0" collapsed="false">
      <c r="A2552" s="0" t="n">
        <v>46005</v>
      </c>
      <c r="B2552" s="0" t="s">
        <v>2874</v>
      </c>
      <c r="C2552" s="0" t="s">
        <v>15</v>
      </c>
      <c r="D2552" s="0" t="s">
        <v>13</v>
      </c>
      <c r="E2552" s="16" t="n">
        <f aca="false">IFERROR(VLOOKUP(A2552,Склад!$A$1:$B$2000,2,0),"0")</f>
        <v>0</v>
      </c>
      <c r="H2552" s="19" t="str">
        <f aca="false">IFERROR(VLOOKUP(A2552,'прошлый заказ'!$A$1:$B$1953,2,0)," ")</f>
        <v> </v>
      </c>
      <c r="J2552" s="21" t="n">
        <f aca="false">IFERROR(VLOOKUP(A2552,Магазин!$A$1:$B$1760,2,0),"0")</f>
        <v>0</v>
      </c>
      <c r="K2552" s="21" t="str">
        <f aca="false">IFERROR(VLOOKUP(A2552,'продажи магазинов'!$A$1:$B$653,2,0),"0")</f>
        <v>0</v>
      </c>
      <c r="L2552" s="22" t="str">
        <f aca="false">IFERROR(VLOOKUP(A2552,'тип хранение'!A:E,5,0),"-")</f>
        <v>-</v>
      </c>
      <c r="M2552" s="23" t="str">
        <f aca="false">IFERROR(VLOOKUP(A2552,минвлож!A:D,4,0),"-")</f>
        <v>-</v>
      </c>
      <c r="N2552" s="4" t="str">
        <f aca="false">LEFT(I2552,5)</f>
        <v/>
      </c>
      <c r="O2552" s="4" t="str">
        <f aca="false">IF(N2552="актив",A2552,"QWE")</f>
        <v>QWE</v>
      </c>
      <c r="P2552" s="4" t="str">
        <f aca="false">IF(N2552="акция",A2552,"QWE")</f>
        <v>QWE</v>
      </c>
      <c r="Q2552" s="4" t="str">
        <f aca="false">IF(N2552="ликви",A2552,"QWE")</f>
        <v>QWE</v>
      </c>
      <c r="R2552" s="4" t="str">
        <f aca="false">IF(N2552="предп",A2552,"QWE")</f>
        <v>QWE</v>
      </c>
      <c r="S2552" s="4" t="str">
        <f aca="false">IF(N2552="новин",A2552,"QWE")</f>
        <v>QWE</v>
      </c>
      <c r="T2552" s="4" t="str">
        <f aca="false">IF(N2552="новин",B2552,"QWE")</f>
        <v>QWE</v>
      </c>
      <c r="U2552" s="4" t="str">
        <f aca="false">IF(N2552="актив",B2552,"QWE")</f>
        <v>QWE</v>
      </c>
      <c r="V2552" s="4" t="str">
        <f aca="false">IF(N2552="акция",B2552,"QWE")</f>
        <v>QWE</v>
      </c>
      <c r="W2552" s="4" t="str">
        <f aca="false">IF(N2552="ликви",B2552,"QWE")</f>
        <v>QWE</v>
      </c>
      <c r="X2552" s="4" t="str">
        <f aca="false">IF(N2552="предп",B2552,"QWE")</f>
        <v>QWE</v>
      </c>
    </row>
    <row r="2553" customFormat="false" ht="15" hidden="true" customHeight="false" outlineLevel="0" collapsed="false">
      <c r="A2553" s="0" t="n">
        <v>8000579</v>
      </c>
      <c r="B2553" s="0" t="s">
        <v>2875</v>
      </c>
      <c r="C2553" s="0" t="s">
        <v>15</v>
      </c>
      <c r="D2553" s="0" t="s">
        <v>13</v>
      </c>
      <c r="E2553" s="16" t="str">
        <f aca="false">IFERROR(VLOOKUP(A2553,Склад!$A$1:$B$2000,2,0),"0")</f>
        <v>0</v>
      </c>
      <c r="H2553" s="19" t="str">
        <f aca="false">IFERROR(VLOOKUP(A2553,'прошлый заказ'!$A$1:$B$1953,2,0)," ")</f>
        <v> </v>
      </c>
      <c r="J2553" s="21" t="str">
        <f aca="false">IFERROR(VLOOKUP(A2553,Магазин!$A$1:$B$1760,2,0),"0")</f>
        <v>0</v>
      </c>
      <c r="K2553" s="21" t="str">
        <f aca="false">IFERROR(VLOOKUP(A2553,'продажи магазинов'!$A$1:$B$653,2,0),"0")</f>
        <v>0</v>
      </c>
      <c r="L2553" s="22" t="str">
        <f aca="false">IFERROR(VLOOKUP(A2553,'тип хранение'!A:E,5,0),"-")</f>
        <v>-</v>
      </c>
      <c r="M2553" s="23" t="str">
        <f aca="false">IFERROR(VLOOKUP(A2553,минвлож!A:D,4,0),"-")</f>
        <v>-</v>
      </c>
      <c r="N2553" s="4" t="str">
        <f aca="false">LEFT(I2553,5)</f>
        <v/>
      </c>
      <c r="O2553" s="4" t="str">
        <f aca="false">IF(N2553="актив",A2553,"QWE")</f>
        <v>QWE</v>
      </c>
      <c r="P2553" s="4" t="str">
        <f aca="false">IF(N2553="акция",A2553,"QWE")</f>
        <v>QWE</v>
      </c>
      <c r="Q2553" s="4" t="str">
        <f aca="false">IF(N2553="ликви",A2553,"QWE")</f>
        <v>QWE</v>
      </c>
      <c r="R2553" s="4" t="str">
        <f aca="false">IF(N2553="предп",A2553,"QWE")</f>
        <v>QWE</v>
      </c>
      <c r="S2553" s="4" t="str">
        <f aca="false">IF(N2553="новин",A2553,"QWE")</f>
        <v>QWE</v>
      </c>
      <c r="T2553" s="4" t="str">
        <f aca="false">IF(N2553="новин",B2553,"QWE")</f>
        <v>QWE</v>
      </c>
      <c r="U2553" s="4" t="str">
        <f aca="false">IF(N2553="актив",B2553,"QWE")</f>
        <v>QWE</v>
      </c>
      <c r="V2553" s="4" t="str">
        <f aca="false">IF(N2553="акция",B2553,"QWE")</f>
        <v>QWE</v>
      </c>
      <c r="W2553" s="4" t="str">
        <f aca="false">IF(N2553="ликви",B2553,"QWE")</f>
        <v>QWE</v>
      </c>
      <c r="X2553" s="4" t="str">
        <f aca="false">IF(N2553="предп",B2553,"QWE")</f>
        <v>QWE</v>
      </c>
    </row>
    <row r="2554" customFormat="false" ht="15" hidden="true" customHeight="false" outlineLevel="0" collapsed="false">
      <c r="A2554" s="0" t="n">
        <v>8000355</v>
      </c>
      <c r="B2554" s="0" t="s">
        <v>2876</v>
      </c>
      <c r="C2554" s="0" t="s">
        <v>41</v>
      </c>
      <c r="D2554" s="0" t="s">
        <v>13</v>
      </c>
      <c r="E2554" s="16" t="str">
        <f aca="false">IFERROR(VLOOKUP(A2554,Склад!$A$1:$B$2000,2,0),"0")</f>
        <v>0</v>
      </c>
      <c r="H2554" s="19" t="str">
        <f aca="false">IFERROR(VLOOKUP(A2554,'прошлый заказ'!$A$1:$B$1953,2,0)," ")</f>
        <v> </v>
      </c>
      <c r="J2554" s="21" t="str">
        <f aca="false">IFERROR(VLOOKUP(A2554,Магазин!$A$1:$B$1760,2,0),"0")</f>
        <v>0</v>
      </c>
      <c r="K2554" s="21" t="str">
        <f aca="false">IFERROR(VLOOKUP(A2554,'продажи магазинов'!$A$1:$B$653,2,0),"0")</f>
        <v>0</v>
      </c>
      <c r="L2554" s="22" t="str">
        <f aca="false">IFERROR(VLOOKUP(A2554,'тип хранение'!A:E,5,0),"-")</f>
        <v>-</v>
      </c>
      <c r="M2554" s="23" t="str">
        <f aca="false">IFERROR(VLOOKUP(A2554,минвлож!A:D,4,0),"-")</f>
        <v>-</v>
      </c>
      <c r="N2554" s="4" t="str">
        <f aca="false">LEFT(I2554,5)</f>
        <v/>
      </c>
      <c r="O2554" s="4" t="str">
        <f aca="false">IF(N2554="актив",A2554,"QWE")</f>
        <v>QWE</v>
      </c>
      <c r="P2554" s="4" t="str">
        <f aca="false">IF(N2554="акция",A2554,"QWE")</f>
        <v>QWE</v>
      </c>
      <c r="Q2554" s="4" t="str">
        <f aca="false">IF(N2554="ликви",A2554,"QWE")</f>
        <v>QWE</v>
      </c>
      <c r="R2554" s="4" t="str">
        <f aca="false">IF(N2554="предп",A2554,"QWE")</f>
        <v>QWE</v>
      </c>
      <c r="S2554" s="4" t="str">
        <f aca="false">IF(N2554="новин",A2554,"QWE")</f>
        <v>QWE</v>
      </c>
      <c r="T2554" s="4" t="str">
        <f aca="false">IF(N2554="новин",B2554,"QWE")</f>
        <v>QWE</v>
      </c>
      <c r="U2554" s="4" t="str">
        <f aca="false">IF(N2554="актив",B2554,"QWE")</f>
        <v>QWE</v>
      </c>
      <c r="V2554" s="4" t="str">
        <f aca="false">IF(N2554="акция",B2554,"QWE")</f>
        <v>QWE</v>
      </c>
      <c r="W2554" s="4" t="str">
        <f aca="false">IF(N2554="ликви",B2554,"QWE")</f>
        <v>QWE</v>
      </c>
      <c r="X2554" s="4" t="str">
        <f aca="false">IF(N2554="предп",B2554,"QWE")</f>
        <v>QWE</v>
      </c>
    </row>
    <row r="2555" customFormat="false" ht="15" hidden="true" customHeight="false" outlineLevel="0" collapsed="false">
      <c r="A2555" s="0" t="n">
        <v>58203</v>
      </c>
      <c r="B2555" s="0" t="s">
        <v>2877</v>
      </c>
      <c r="C2555" s="0" t="s">
        <v>15</v>
      </c>
      <c r="D2555" s="0" t="s">
        <v>13</v>
      </c>
      <c r="E2555" s="16" t="str">
        <f aca="false">IFERROR(VLOOKUP(A2555,Склад!$A$1:$B$2000,2,0),"0")</f>
        <v>0</v>
      </c>
      <c r="H2555" s="19" t="str">
        <f aca="false">IFERROR(VLOOKUP(A2555,'прошлый заказ'!$A$1:$B$1953,2,0)," ")</f>
        <v> </v>
      </c>
      <c r="J2555" s="21" t="str">
        <f aca="false">IFERROR(VLOOKUP(A2555,Магазин!$A$1:$B$1760,2,0),"0")</f>
        <v>0</v>
      </c>
      <c r="K2555" s="21" t="str">
        <f aca="false">IFERROR(VLOOKUP(A2555,'продажи магазинов'!$A$1:$B$653,2,0),"0")</f>
        <v>0</v>
      </c>
      <c r="L2555" s="22" t="str">
        <f aca="false">IFERROR(VLOOKUP(A2555,'тип хранение'!A:E,5,0),"-")</f>
        <v>3</v>
      </c>
      <c r="M2555" s="23" t="n">
        <f aca="false">IFERROR(VLOOKUP(A2555,минвлож!A:D,4,0),"-")</f>
        <v>42</v>
      </c>
      <c r="N2555" s="4" t="str">
        <f aca="false">LEFT(I2555,5)</f>
        <v/>
      </c>
      <c r="O2555" s="4" t="str">
        <f aca="false">IF(N2555="актив",A2555,"QWE")</f>
        <v>QWE</v>
      </c>
      <c r="P2555" s="4" t="str">
        <f aca="false">IF(N2555="акция",A2555,"QWE")</f>
        <v>QWE</v>
      </c>
      <c r="Q2555" s="4" t="str">
        <f aca="false">IF(N2555="ликви",A2555,"QWE")</f>
        <v>QWE</v>
      </c>
      <c r="R2555" s="4" t="str">
        <f aca="false">IF(N2555="предп",A2555,"QWE")</f>
        <v>QWE</v>
      </c>
      <c r="S2555" s="4" t="str">
        <f aca="false">IF(N2555="новин",A2555,"QWE")</f>
        <v>QWE</v>
      </c>
      <c r="T2555" s="4" t="str">
        <f aca="false">IF(N2555="новин",B2555,"QWE")</f>
        <v>QWE</v>
      </c>
      <c r="U2555" s="4" t="str">
        <f aca="false">IF(N2555="актив",B2555,"QWE")</f>
        <v>QWE</v>
      </c>
      <c r="V2555" s="4" t="str">
        <f aca="false">IF(N2555="акция",B2555,"QWE")</f>
        <v>QWE</v>
      </c>
      <c r="W2555" s="4" t="str">
        <f aca="false">IF(N2555="ликви",B2555,"QWE")</f>
        <v>QWE</v>
      </c>
      <c r="X2555" s="4" t="str">
        <f aca="false">IF(N2555="предп",B2555,"QWE")</f>
        <v>QWE</v>
      </c>
    </row>
    <row r="2556" customFormat="false" ht="15" hidden="true" customHeight="false" outlineLevel="0" collapsed="false">
      <c r="A2556" s="0" t="n">
        <v>85511</v>
      </c>
      <c r="B2556" s="0" t="s">
        <v>2878</v>
      </c>
      <c r="C2556" s="0" t="s">
        <v>15</v>
      </c>
      <c r="D2556" s="0" t="s">
        <v>13</v>
      </c>
      <c r="E2556" s="16" t="str">
        <f aca="false">IFERROR(VLOOKUP(A2556,Склад!$A$1:$B$2000,2,0),"0")</f>
        <v>0</v>
      </c>
      <c r="H2556" s="19" t="str">
        <f aca="false">IFERROR(VLOOKUP(A2556,'прошлый заказ'!$A$1:$B$1953,2,0)," ")</f>
        <v> </v>
      </c>
      <c r="J2556" s="21" t="str">
        <f aca="false">IFERROR(VLOOKUP(A2556,Магазин!$A$1:$B$1760,2,0),"0")</f>
        <v>0</v>
      </c>
      <c r="K2556" s="21" t="str">
        <f aca="false">IFERROR(VLOOKUP(A2556,'продажи магазинов'!$A$1:$B$653,2,0),"0")</f>
        <v>0</v>
      </c>
      <c r="L2556" s="22" t="str">
        <f aca="false">IFERROR(VLOOKUP(A2556,'тип хранение'!A:E,5,0),"-")</f>
        <v>-</v>
      </c>
      <c r="M2556" s="23" t="str">
        <f aca="false">IFERROR(VLOOKUP(A2556,минвлож!A:D,4,0),"-")</f>
        <v>-</v>
      </c>
      <c r="N2556" s="4" t="str">
        <f aca="false">LEFT(I2556,5)</f>
        <v/>
      </c>
      <c r="O2556" s="4" t="str">
        <f aca="false">IF(N2556="актив",A2556,"QWE")</f>
        <v>QWE</v>
      </c>
      <c r="P2556" s="4" t="str">
        <f aca="false">IF(N2556="акция",A2556,"QWE")</f>
        <v>QWE</v>
      </c>
      <c r="Q2556" s="4" t="str">
        <f aca="false">IF(N2556="ликви",A2556,"QWE")</f>
        <v>QWE</v>
      </c>
      <c r="R2556" s="4" t="str">
        <f aca="false">IF(N2556="предп",A2556,"QWE")</f>
        <v>QWE</v>
      </c>
      <c r="S2556" s="4" t="str">
        <f aca="false">IF(N2556="новин",A2556,"QWE")</f>
        <v>QWE</v>
      </c>
      <c r="T2556" s="4" t="str">
        <f aca="false">IF(N2556="новин",B2556,"QWE")</f>
        <v>QWE</v>
      </c>
      <c r="U2556" s="4" t="str">
        <f aca="false">IF(N2556="актив",B2556,"QWE")</f>
        <v>QWE</v>
      </c>
      <c r="V2556" s="4" t="str">
        <f aca="false">IF(N2556="акция",B2556,"QWE")</f>
        <v>QWE</v>
      </c>
      <c r="W2556" s="4" t="str">
        <f aca="false">IF(N2556="ликви",B2556,"QWE")</f>
        <v>QWE</v>
      </c>
      <c r="X2556" s="4" t="str">
        <f aca="false">IF(N2556="предп",B2556,"QWE")</f>
        <v>QWE</v>
      </c>
    </row>
    <row r="2557" customFormat="false" ht="15" hidden="true" customHeight="false" outlineLevel="0" collapsed="false">
      <c r="A2557" s="0" t="n">
        <v>25404</v>
      </c>
      <c r="B2557" s="0" t="s">
        <v>2879</v>
      </c>
      <c r="C2557" s="0" t="s">
        <v>15</v>
      </c>
      <c r="D2557" s="0" t="s">
        <v>13</v>
      </c>
      <c r="E2557" s="16" t="str">
        <f aca="false">IFERROR(VLOOKUP(A2557,Склад!$A$1:$B$2000,2,0),"0")</f>
        <v>0</v>
      </c>
      <c r="H2557" s="19" t="str">
        <f aca="false">IFERROR(VLOOKUP(A2557,'прошлый заказ'!$A$1:$B$1953,2,0)," ")</f>
        <v> </v>
      </c>
      <c r="J2557" s="21" t="str">
        <f aca="false">IFERROR(VLOOKUP(A2557,Магазин!$A$1:$B$1760,2,0),"0")</f>
        <v>0</v>
      </c>
      <c r="K2557" s="21" t="str">
        <f aca="false">IFERROR(VLOOKUP(A2557,'продажи магазинов'!$A$1:$B$653,2,0),"0")</f>
        <v>0</v>
      </c>
      <c r="L2557" s="22" t="str">
        <f aca="false">IFERROR(VLOOKUP(A2557,'тип хранение'!A:E,5,0),"-")</f>
        <v>-</v>
      </c>
      <c r="M2557" s="23" t="str">
        <f aca="false">IFERROR(VLOOKUP(A2557,минвлож!A:D,4,0),"-")</f>
        <v>-</v>
      </c>
      <c r="N2557" s="4" t="str">
        <f aca="false">LEFT(I2557,5)</f>
        <v/>
      </c>
      <c r="O2557" s="4" t="str">
        <f aca="false">IF(N2557="актив",A2557,"QWE")</f>
        <v>QWE</v>
      </c>
      <c r="P2557" s="4" t="str">
        <f aca="false">IF(N2557="акция",A2557,"QWE")</f>
        <v>QWE</v>
      </c>
      <c r="Q2557" s="4" t="str">
        <f aca="false">IF(N2557="ликви",A2557,"QWE")</f>
        <v>QWE</v>
      </c>
      <c r="R2557" s="4" t="str">
        <f aca="false">IF(N2557="предп",A2557,"QWE")</f>
        <v>QWE</v>
      </c>
      <c r="S2557" s="4" t="str">
        <f aca="false">IF(N2557="новин",A2557,"QWE")</f>
        <v>QWE</v>
      </c>
      <c r="T2557" s="4" t="str">
        <f aca="false">IF(N2557="новин",B2557,"QWE")</f>
        <v>QWE</v>
      </c>
      <c r="U2557" s="4" t="str">
        <f aca="false">IF(N2557="актив",B2557,"QWE")</f>
        <v>QWE</v>
      </c>
      <c r="V2557" s="4" t="str">
        <f aca="false">IF(N2557="акция",B2557,"QWE")</f>
        <v>QWE</v>
      </c>
      <c r="W2557" s="4" t="str">
        <f aca="false">IF(N2557="ликви",B2557,"QWE")</f>
        <v>QWE</v>
      </c>
      <c r="X2557" s="4" t="str">
        <f aca="false">IF(N2557="предп",B2557,"QWE")</f>
        <v>QWE</v>
      </c>
    </row>
    <row r="2558" customFormat="false" ht="15" hidden="true" customHeight="false" outlineLevel="0" collapsed="false">
      <c r="A2558" s="0" t="n">
        <v>22007</v>
      </c>
      <c r="B2558" s="0" t="s">
        <v>2880</v>
      </c>
      <c r="C2558" s="0" t="s">
        <v>15</v>
      </c>
      <c r="D2558" s="0" t="s">
        <v>13</v>
      </c>
      <c r="E2558" s="16" t="n">
        <f aca="false">IFERROR(VLOOKUP(A2558,Склад!$A$1:$B$2000,2,0),"0")</f>
        <v>0</v>
      </c>
      <c r="H2558" s="19" t="str">
        <f aca="false">IFERROR(VLOOKUP(A2558,'прошлый заказ'!$A$1:$B$1953,2,0)," ")</f>
        <v> </v>
      </c>
      <c r="J2558" s="21" t="n">
        <f aca="false">IFERROR(VLOOKUP(A2558,Магазин!$A$1:$B$1760,2,0),"0")</f>
        <v>0</v>
      </c>
      <c r="K2558" s="21" t="str">
        <f aca="false">IFERROR(VLOOKUP(A2558,'продажи магазинов'!$A$1:$B$653,2,0),"0")</f>
        <v>0</v>
      </c>
      <c r="L2558" s="22" t="str">
        <f aca="false">IFERROR(VLOOKUP(A2558,'тип хранение'!A:E,5,0),"-")</f>
        <v>-</v>
      </c>
      <c r="M2558" s="23" t="str">
        <f aca="false">IFERROR(VLOOKUP(A2558,минвлож!A:D,4,0),"-")</f>
        <v>-</v>
      </c>
      <c r="N2558" s="4" t="str">
        <f aca="false">LEFT(I2558,5)</f>
        <v/>
      </c>
      <c r="O2558" s="4" t="str">
        <f aca="false">IF(N2558="актив",A2558,"QWE")</f>
        <v>QWE</v>
      </c>
      <c r="P2558" s="4" t="str">
        <f aca="false">IF(N2558="акция",A2558,"QWE")</f>
        <v>QWE</v>
      </c>
      <c r="Q2558" s="4" t="str">
        <f aca="false">IF(N2558="ликви",A2558,"QWE")</f>
        <v>QWE</v>
      </c>
      <c r="R2558" s="4" t="str">
        <f aca="false">IF(N2558="предп",A2558,"QWE")</f>
        <v>QWE</v>
      </c>
      <c r="S2558" s="4" t="str">
        <f aca="false">IF(N2558="новин",A2558,"QWE")</f>
        <v>QWE</v>
      </c>
      <c r="T2558" s="4" t="str">
        <f aca="false">IF(N2558="новин",B2558,"QWE")</f>
        <v>QWE</v>
      </c>
      <c r="U2558" s="4" t="str">
        <f aca="false">IF(N2558="актив",B2558,"QWE")</f>
        <v>QWE</v>
      </c>
      <c r="V2558" s="4" t="str">
        <f aca="false">IF(N2558="акция",B2558,"QWE")</f>
        <v>QWE</v>
      </c>
      <c r="W2558" s="4" t="str">
        <f aca="false">IF(N2558="ликви",B2558,"QWE")</f>
        <v>QWE</v>
      </c>
      <c r="X2558" s="4" t="str">
        <f aca="false">IF(N2558="предп",B2558,"QWE")</f>
        <v>QWE</v>
      </c>
    </row>
    <row r="2559" customFormat="false" ht="15" hidden="true" customHeight="false" outlineLevel="0" collapsed="false">
      <c r="A2559" s="0" t="n">
        <v>703504</v>
      </c>
      <c r="B2559" s="0" t="s">
        <v>2881</v>
      </c>
      <c r="C2559" s="0" t="s">
        <v>41</v>
      </c>
      <c r="D2559" s="0" t="s">
        <v>13</v>
      </c>
      <c r="E2559" s="16" t="str">
        <f aca="false">IFERROR(VLOOKUP(A2559,Склад!$A$1:$B$2000,2,0),"0")</f>
        <v>0</v>
      </c>
      <c r="H2559" s="19" t="str">
        <f aca="false">IFERROR(VLOOKUP(A2559,'прошлый заказ'!$A$1:$B$1953,2,0)," ")</f>
        <v> </v>
      </c>
      <c r="J2559" s="21" t="str">
        <f aca="false">IFERROR(VLOOKUP(A2559,Магазин!$A$1:$B$1760,2,0),"0")</f>
        <v>0</v>
      </c>
      <c r="K2559" s="21" t="str">
        <f aca="false">IFERROR(VLOOKUP(A2559,'продажи магазинов'!$A$1:$B$653,2,0),"0")</f>
        <v>0</v>
      </c>
      <c r="L2559" s="22" t="str">
        <f aca="false">IFERROR(VLOOKUP(A2559,'тип хранение'!A:E,5,0),"-")</f>
        <v>-</v>
      </c>
      <c r="M2559" s="23" t="str">
        <f aca="false">IFERROR(VLOOKUP(A2559,минвлож!A:D,4,0),"-")</f>
        <v>-</v>
      </c>
      <c r="N2559" s="4" t="str">
        <f aca="false">LEFT(I2559,5)</f>
        <v/>
      </c>
      <c r="O2559" s="4" t="str">
        <f aca="false">IF(N2559="актив",A2559,"QWE")</f>
        <v>QWE</v>
      </c>
      <c r="P2559" s="4" t="str">
        <f aca="false">IF(N2559="акция",A2559,"QWE")</f>
        <v>QWE</v>
      </c>
      <c r="Q2559" s="4" t="str">
        <f aca="false">IF(N2559="ликви",A2559,"QWE")</f>
        <v>QWE</v>
      </c>
      <c r="R2559" s="4" t="str">
        <f aca="false">IF(N2559="предп",A2559,"QWE")</f>
        <v>QWE</v>
      </c>
      <c r="S2559" s="4" t="str">
        <f aca="false">IF(N2559="новин",A2559,"QWE")</f>
        <v>QWE</v>
      </c>
      <c r="T2559" s="4" t="str">
        <f aca="false">IF(N2559="новин",B2559,"QWE")</f>
        <v>QWE</v>
      </c>
      <c r="U2559" s="4" t="str">
        <f aca="false">IF(N2559="актив",B2559,"QWE")</f>
        <v>QWE</v>
      </c>
      <c r="V2559" s="4" t="str">
        <f aca="false">IF(N2559="акция",B2559,"QWE")</f>
        <v>QWE</v>
      </c>
      <c r="W2559" s="4" t="str">
        <f aca="false">IF(N2559="ликви",B2559,"QWE")</f>
        <v>QWE</v>
      </c>
      <c r="X2559" s="4" t="str">
        <f aca="false">IF(N2559="предп",B2559,"QWE")</f>
        <v>QWE</v>
      </c>
    </row>
    <row r="2560" customFormat="false" ht="15" hidden="true" customHeight="false" outlineLevel="0" collapsed="false">
      <c r="B2560" s="0" t="s">
        <v>2882</v>
      </c>
      <c r="C2560" s="0" t="s">
        <v>15</v>
      </c>
      <c r="D2560" s="0" t="s">
        <v>13</v>
      </c>
      <c r="E2560" s="16" t="str">
        <f aca="false">IFERROR(VLOOKUP(A2560,Склад!$A$1:$B$2000,2,0),"0")</f>
        <v>0</v>
      </c>
      <c r="H2560" s="19" t="str">
        <f aca="false">IFERROR(VLOOKUP(A2560,'прошлый заказ'!$A$1:$B$1953,2,0)," ")</f>
        <v> </v>
      </c>
      <c r="J2560" s="21" t="str">
        <f aca="false">IFERROR(VLOOKUP(A2560,Магазин!$A$1:$B$1760,2,0),"0")</f>
        <v>0</v>
      </c>
      <c r="K2560" s="21" t="str">
        <f aca="false">IFERROR(VLOOKUP(A2560,'продажи магазинов'!$A$1:$B$653,2,0),"0")</f>
        <v>0</v>
      </c>
      <c r="L2560" s="22" t="str">
        <f aca="false">IFERROR(VLOOKUP(A2560,'тип хранение'!A:E,5,0),"-")</f>
        <v>-</v>
      </c>
      <c r="M2560" s="23" t="str">
        <f aca="false">IFERROR(VLOOKUP(A2560,минвлож!A:D,4,0),"-")</f>
        <v>-</v>
      </c>
      <c r="N2560" s="4" t="str">
        <f aca="false">LEFT(I2560,5)</f>
        <v/>
      </c>
      <c r="O2560" s="4" t="str">
        <f aca="false">IF(N2560="актив",A2560,"QWE")</f>
        <v>QWE</v>
      </c>
      <c r="P2560" s="4" t="str">
        <f aca="false">IF(N2560="акция",A2560,"QWE")</f>
        <v>QWE</v>
      </c>
      <c r="Q2560" s="4" t="str">
        <f aca="false">IF(N2560="ликви",A2560,"QWE")</f>
        <v>QWE</v>
      </c>
      <c r="R2560" s="4" t="str">
        <f aca="false">IF(N2560="предп",A2560,"QWE")</f>
        <v>QWE</v>
      </c>
      <c r="S2560" s="4" t="str">
        <f aca="false">IF(N2560="новин",A2560,"QWE")</f>
        <v>QWE</v>
      </c>
      <c r="T2560" s="4" t="str">
        <f aca="false">IF(N2560="новин",B2560,"QWE")</f>
        <v>QWE</v>
      </c>
      <c r="U2560" s="4" t="str">
        <f aca="false">IF(N2560="актив",B2560,"QWE")</f>
        <v>QWE</v>
      </c>
      <c r="V2560" s="4" t="str">
        <f aca="false">IF(N2560="акция",B2560,"QWE")</f>
        <v>QWE</v>
      </c>
      <c r="W2560" s="4" t="str">
        <f aca="false">IF(N2560="ликви",B2560,"QWE")</f>
        <v>QWE</v>
      </c>
      <c r="X2560" s="4" t="str">
        <f aca="false">IF(N2560="предп",B2560,"QWE")</f>
        <v>QWE</v>
      </c>
    </row>
    <row r="2561" customFormat="false" ht="15" hidden="true" customHeight="false" outlineLevel="0" collapsed="false">
      <c r="A2561" s="0" t="n">
        <v>686012</v>
      </c>
      <c r="B2561" s="0" t="s">
        <v>2883</v>
      </c>
      <c r="C2561" s="0" t="s">
        <v>15</v>
      </c>
      <c r="D2561" s="0" t="s">
        <v>13</v>
      </c>
      <c r="E2561" s="16" t="str">
        <f aca="false">IFERROR(VLOOKUP(A2561,Склад!$A$1:$B$2000,2,0),"0")</f>
        <v>0</v>
      </c>
      <c r="H2561" s="19" t="str">
        <f aca="false">IFERROR(VLOOKUP(A2561,'прошлый заказ'!$A$1:$B$1953,2,0)," ")</f>
        <v> </v>
      </c>
      <c r="J2561" s="21" t="str">
        <f aca="false">IFERROR(VLOOKUP(A2561,Магазин!$A$1:$B$1760,2,0),"0")</f>
        <v>0</v>
      </c>
      <c r="K2561" s="21" t="str">
        <f aca="false">IFERROR(VLOOKUP(A2561,'продажи магазинов'!$A$1:$B$653,2,0),"0")</f>
        <v>0</v>
      </c>
      <c r="L2561" s="22" t="str">
        <f aca="false">IFERROR(VLOOKUP(A2561,'тип хранение'!A:E,5,0),"-")</f>
        <v>-</v>
      </c>
      <c r="M2561" s="23" t="str">
        <f aca="false">IFERROR(VLOOKUP(A2561,минвлож!A:D,4,0),"-")</f>
        <v>-</v>
      </c>
      <c r="N2561" s="4" t="str">
        <f aca="false">LEFT(I2561,5)</f>
        <v/>
      </c>
      <c r="O2561" s="4" t="str">
        <f aca="false">IF(N2561="актив",A2561,"QWE")</f>
        <v>QWE</v>
      </c>
      <c r="P2561" s="4" t="str">
        <f aca="false">IF(N2561="акция",A2561,"QWE")</f>
        <v>QWE</v>
      </c>
      <c r="Q2561" s="4" t="str">
        <f aca="false">IF(N2561="ликви",A2561,"QWE")</f>
        <v>QWE</v>
      </c>
      <c r="R2561" s="4" t="str">
        <f aca="false">IF(N2561="предп",A2561,"QWE")</f>
        <v>QWE</v>
      </c>
      <c r="S2561" s="4" t="str">
        <f aca="false">IF(N2561="новин",A2561,"QWE")</f>
        <v>QWE</v>
      </c>
      <c r="T2561" s="4" t="str">
        <f aca="false">IF(N2561="новин",B2561,"QWE")</f>
        <v>QWE</v>
      </c>
      <c r="U2561" s="4" t="str">
        <f aca="false">IF(N2561="актив",B2561,"QWE")</f>
        <v>QWE</v>
      </c>
      <c r="V2561" s="4" t="str">
        <f aca="false">IF(N2561="акция",B2561,"QWE")</f>
        <v>QWE</v>
      </c>
      <c r="W2561" s="4" t="str">
        <f aca="false">IF(N2561="ликви",B2561,"QWE")</f>
        <v>QWE</v>
      </c>
      <c r="X2561" s="4" t="str">
        <f aca="false">IF(N2561="предп",B2561,"QWE")</f>
        <v>QWE</v>
      </c>
    </row>
    <row r="2562" customFormat="false" ht="15" hidden="true" customHeight="false" outlineLevel="0" collapsed="false">
      <c r="A2562" s="0" t="n">
        <v>686005</v>
      </c>
      <c r="B2562" s="0" t="s">
        <v>2884</v>
      </c>
      <c r="C2562" s="0" t="s">
        <v>15</v>
      </c>
      <c r="D2562" s="0" t="s">
        <v>13</v>
      </c>
      <c r="E2562" s="16" t="str">
        <f aca="false">IFERROR(VLOOKUP(A2562,Склад!$A$1:$B$2000,2,0),"0")</f>
        <v>0</v>
      </c>
      <c r="H2562" s="19" t="str">
        <f aca="false">IFERROR(VLOOKUP(A2562,'прошлый заказ'!$A$1:$B$1953,2,0)," ")</f>
        <v> </v>
      </c>
      <c r="J2562" s="21" t="str">
        <f aca="false">IFERROR(VLOOKUP(A2562,Магазин!$A$1:$B$1760,2,0),"0")</f>
        <v>0</v>
      </c>
      <c r="K2562" s="21" t="str">
        <f aca="false">IFERROR(VLOOKUP(A2562,'продажи магазинов'!$A$1:$B$653,2,0),"0")</f>
        <v>0</v>
      </c>
      <c r="L2562" s="22" t="str">
        <f aca="false">IFERROR(VLOOKUP(A2562,'тип хранение'!A:E,5,0),"-")</f>
        <v>3</v>
      </c>
      <c r="M2562" s="23" t="n">
        <f aca="false">IFERROR(VLOOKUP(A2562,минвлож!A:D,4,0),"-")</f>
        <v>58</v>
      </c>
      <c r="N2562" s="4" t="str">
        <f aca="false">LEFT(I2562,5)</f>
        <v/>
      </c>
      <c r="O2562" s="4" t="str">
        <f aca="false">IF(N2562="актив",A2562,"QWE")</f>
        <v>QWE</v>
      </c>
      <c r="P2562" s="4" t="str">
        <f aca="false">IF(N2562="акция",A2562,"QWE")</f>
        <v>QWE</v>
      </c>
      <c r="Q2562" s="4" t="str">
        <f aca="false">IF(N2562="ликви",A2562,"QWE")</f>
        <v>QWE</v>
      </c>
      <c r="R2562" s="4" t="str">
        <f aca="false">IF(N2562="предп",A2562,"QWE")</f>
        <v>QWE</v>
      </c>
      <c r="S2562" s="4" t="str">
        <f aca="false">IF(N2562="новин",A2562,"QWE")</f>
        <v>QWE</v>
      </c>
      <c r="T2562" s="4" t="str">
        <f aca="false">IF(N2562="новин",B2562,"QWE")</f>
        <v>QWE</v>
      </c>
      <c r="U2562" s="4" t="str">
        <f aca="false">IF(N2562="актив",B2562,"QWE")</f>
        <v>QWE</v>
      </c>
      <c r="V2562" s="4" t="str">
        <f aca="false">IF(N2562="акция",B2562,"QWE")</f>
        <v>QWE</v>
      </c>
      <c r="W2562" s="4" t="str">
        <f aca="false">IF(N2562="ликви",B2562,"QWE")</f>
        <v>QWE</v>
      </c>
      <c r="X2562" s="4" t="str">
        <f aca="false">IF(N2562="предп",B2562,"QWE")</f>
        <v>QWE</v>
      </c>
    </row>
    <row r="2563" customFormat="false" ht="15" hidden="true" customHeight="false" outlineLevel="0" collapsed="false">
      <c r="A2563" s="0" t="n">
        <v>686010</v>
      </c>
      <c r="B2563" s="0" t="s">
        <v>2885</v>
      </c>
      <c r="C2563" s="0" t="s">
        <v>15</v>
      </c>
      <c r="D2563" s="0" t="s">
        <v>13</v>
      </c>
      <c r="E2563" s="16" t="str">
        <f aca="false">IFERROR(VLOOKUP(A2563,Склад!$A$1:$B$2000,2,0),"0")</f>
        <v>0</v>
      </c>
      <c r="H2563" s="19" t="str">
        <f aca="false">IFERROR(VLOOKUP(A2563,'прошлый заказ'!$A$1:$B$1953,2,0)," ")</f>
        <v> </v>
      </c>
      <c r="J2563" s="21" t="str">
        <f aca="false">IFERROR(VLOOKUP(A2563,Магазин!$A$1:$B$1760,2,0),"0")</f>
        <v>0</v>
      </c>
      <c r="K2563" s="21" t="str">
        <f aca="false">IFERROR(VLOOKUP(A2563,'продажи магазинов'!$A$1:$B$653,2,0),"0")</f>
        <v>0</v>
      </c>
      <c r="L2563" s="22" t="str">
        <f aca="false">IFERROR(VLOOKUP(A2563,'тип хранение'!A:E,5,0),"-")</f>
        <v>-</v>
      </c>
      <c r="M2563" s="23" t="str">
        <f aca="false">IFERROR(VLOOKUP(A2563,минвлож!A:D,4,0),"-")</f>
        <v>-</v>
      </c>
      <c r="N2563" s="4" t="str">
        <f aca="false">LEFT(I2563,5)</f>
        <v/>
      </c>
      <c r="O2563" s="4" t="str">
        <f aca="false">IF(N2563="актив",A2563,"QWE")</f>
        <v>QWE</v>
      </c>
      <c r="P2563" s="4" t="str">
        <f aca="false">IF(N2563="акция",A2563,"QWE")</f>
        <v>QWE</v>
      </c>
      <c r="Q2563" s="4" t="str">
        <f aca="false">IF(N2563="ликви",A2563,"QWE")</f>
        <v>QWE</v>
      </c>
      <c r="R2563" s="4" t="str">
        <f aca="false">IF(N2563="предп",A2563,"QWE")</f>
        <v>QWE</v>
      </c>
      <c r="S2563" s="4" t="str">
        <f aca="false">IF(N2563="новин",A2563,"QWE")</f>
        <v>QWE</v>
      </c>
      <c r="T2563" s="4" t="str">
        <f aca="false">IF(N2563="новин",B2563,"QWE")</f>
        <v>QWE</v>
      </c>
      <c r="U2563" s="4" t="str">
        <f aca="false">IF(N2563="актив",B2563,"QWE")</f>
        <v>QWE</v>
      </c>
      <c r="V2563" s="4" t="str">
        <f aca="false">IF(N2563="акция",B2563,"QWE")</f>
        <v>QWE</v>
      </c>
      <c r="W2563" s="4" t="str">
        <f aca="false">IF(N2563="ликви",B2563,"QWE")</f>
        <v>QWE</v>
      </c>
      <c r="X2563" s="4" t="str">
        <f aca="false">IF(N2563="предп",B2563,"QWE")</f>
        <v>QWE</v>
      </c>
    </row>
    <row r="2564" customFormat="false" ht="15" hidden="true" customHeight="false" outlineLevel="0" collapsed="false">
      <c r="A2564" s="0" t="n">
        <v>686002</v>
      </c>
      <c r="B2564" s="0" t="s">
        <v>2886</v>
      </c>
      <c r="C2564" s="0" t="s">
        <v>15</v>
      </c>
      <c r="D2564" s="0" t="s">
        <v>13</v>
      </c>
      <c r="E2564" s="16" t="str">
        <f aca="false">IFERROR(VLOOKUP(A2564,Склад!$A$1:$B$2000,2,0),"0")</f>
        <v>0</v>
      </c>
      <c r="H2564" s="19" t="str">
        <f aca="false">IFERROR(VLOOKUP(A2564,'прошлый заказ'!$A$1:$B$1953,2,0)," ")</f>
        <v> </v>
      </c>
      <c r="J2564" s="21" t="str">
        <f aca="false">IFERROR(VLOOKUP(A2564,Магазин!$A$1:$B$1760,2,0),"0")</f>
        <v>0</v>
      </c>
      <c r="K2564" s="21" t="str">
        <f aca="false">IFERROR(VLOOKUP(A2564,'продажи магазинов'!$A$1:$B$653,2,0),"0")</f>
        <v>0</v>
      </c>
      <c r="L2564" s="22" t="n">
        <f aca="false">IFERROR(VLOOKUP(A2564,'тип хранение'!A:E,5,0),"-")</f>
        <v>3</v>
      </c>
      <c r="M2564" s="23" t="n">
        <f aca="false">IFERROR(VLOOKUP(A2564,минвлож!A:D,4,0),"-")</f>
        <v>58</v>
      </c>
      <c r="N2564" s="4" t="str">
        <f aca="false">LEFT(I2564,5)</f>
        <v/>
      </c>
      <c r="O2564" s="4" t="str">
        <f aca="false">IF(N2564="актив",A2564,"QWE")</f>
        <v>QWE</v>
      </c>
      <c r="P2564" s="4" t="str">
        <f aca="false">IF(N2564="акция",A2564,"QWE")</f>
        <v>QWE</v>
      </c>
      <c r="Q2564" s="4" t="str">
        <f aca="false">IF(N2564="ликви",A2564,"QWE")</f>
        <v>QWE</v>
      </c>
      <c r="R2564" s="4" t="str">
        <f aca="false">IF(N2564="предп",A2564,"QWE")</f>
        <v>QWE</v>
      </c>
      <c r="S2564" s="4" t="str">
        <f aca="false">IF(N2564="новин",A2564,"QWE")</f>
        <v>QWE</v>
      </c>
      <c r="T2564" s="4" t="str">
        <f aca="false">IF(N2564="новин",B2564,"QWE")</f>
        <v>QWE</v>
      </c>
      <c r="U2564" s="4" t="str">
        <f aca="false">IF(N2564="актив",B2564,"QWE")</f>
        <v>QWE</v>
      </c>
      <c r="V2564" s="4" t="str">
        <f aca="false">IF(N2564="акция",B2564,"QWE")</f>
        <v>QWE</v>
      </c>
      <c r="W2564" s="4" t="str">
        <f aca="false">IF(N2564="ликви",B2564,"QWE")</f>
        <v>QWE</v>
      </c>
      <c r="X2564" s="4" t="str">
        <f aca="false">IF(N2564="предп",B2564,"QWE")</f>
        <v>QWE</v>
      </c>
    </row>
    <row r="2565" customFormat="false" ht="15" hidden="true" customHeight="false" outlineLevel="0" collapsed="false">
      <c r="A2565" s="0" t="n">
        <v>900008</v>
      </c>
      <c r="B2565" s="0" t="s">
        <v>2887</v>
      </c>
      <c r="C2565" s="0" t="s">
        <v>41</v>
      </c>
      <c r="D2565" s="0" t="s">
        <v>13</v>
      </c>
      <c r="E2565" s="16" t="str">
        <f aca="false">IFERROR(VLOOKUP(A2565,Склад!$A$1:$B$2000,2,0),"0")</f>
        <v>0</v>
      </c>
      <c r="H2565" s="19" t="str">
        <f aca="false">IFERROR(VLOOKUP(A2565,'прошлый заказ'!$A$1:$B$1953,2,0)," ")</f>
        <v> </v>
      </c>
      <c r="J2565" s="21" t="str">
        <f aca="false">IFERROR(VLOOKUP(A2565,Магазин!$A$1:$B$1760,2,0),"0")</f>
        <v>0</v>
      </c>
      <c r="K2565" s="21" t="str">
        <f aca="false">IFERROR(VLOOKUP(A2565,'продажи магазинов'!$A$1:$B$653,2,0),"0")</f>
        <v>0</v>
      </c>
      <c r="L2565" s="22" t="str">
        <f aca="false">IFERROR(VLOOKUP(A2565,'тип хранение'!A:E,5,0),"-")</f>
        <v>-</v>
      </c>
      <c r="M2565" s="23" t="str">
        <f aca="false">IFERROR(VLOOKUP(A2565,минвлож!A:D,4,0),"-")</f>
        <v>-</v>
      </c>
      <c r="N2565" s="4" t="str">
        <f aca="false">LEFT(I2565,5)</f>
        <v/>
      </c>
      <c r="O2565" s="4" t="str">
        <f aca="false">IF(N2565="актив",A2565,"QWE")</f>
        <v>QWE</v>
      </c>
      <c r="P2565" s="4" t="str">
        <f aca="false">IF(N2565="акция",A2565,"QWE")</f>
        <v>QWE</v>
      </c>
      <c r="Q2565" s="4" t="str">
        <f aca="false">IF(N2565="ликви",A2565,"QWE")</f>
        <v>QWE</v>
      </c>
      <c r="R2565" s="4" t="str">
        <f aca="false">IF(N2565="предп",A2565,"QWE")</f>
        <v>QWE</v>
      </c>
      <c r="S2565" s="4" t="str">
        <f aca="false">IF(N2565="новин",A2565,"QWE")</f>
        <v>QWE</v>
      </c>
      <c r="T2565" s="4" t="str">
        <f aca="false">IF(N2565="новин",B2565,"QWE")</f>
        <v>QWE</v>
      </c>
      <c r="U2565" s="4" t="str">
        <f aca="false">IF(N2565="актив",B2565,"QWE")</f>
        <v>QWE</v>
      </c>
      <c r="V2565" s="4" t="str">
        <f aca="false">IF(N2565="акция",B2565,"QWE")</f>
        <v>QWE</v>
      </c>
      <c r="W2565" s="4" t="str">
        <f aca="false">IF(N2565="ликви",B2565,"QWE")</f>
        <v>QWE</v>
      </c>
      <c r="X2565" s="4" t="str">
        <f aca="false">IF(N2565="предп",B2565,"QWE")</f>
        <v>QWE</v>
      </c>
    </row>
    <row r="2566" customFormat="false" ht="15" hidden="true" customHeight="false" outlineLevel="0" collapsed="false">
      <c r="A2566" s="0" t="n">
        <v>80017635</v>
      </c>
      <c r="B2566" s="0" t="s">
        <v>2888</v>
      </c>
      <c r="C2566" s="0" t="s">
        <v>15</v>
      </c>
      <c r="D2566" s="0" t="s">
        <v>13</v>
      </c>
      <c r="E2566" s="16" t="str">
        <f aca="false">IFERROR(VLOOKUP(A2566,Склад!$A$1:$B$2000,2,0),"0")</f>
        <v>0</v>
      </c>
      <c r="H2566" s="19" t="str">
        <f aca="false">IFERROR(VLOOKUP(A2566,'прошлый заказ'!$A$1:$B$1953,2,0)," ")</f>
        <v> </v>
      </c>
      <c r="J2566" s="21" t="str">
        <f aca="false">IFERROR(VLOOKUP(A2566,Магазин!$A$1:$B$1760,2,0),"0")</f>
        <v>0</v>
      </c>
      <c r="K2566" s="21" t="str">
        <f aca="false">IFERROR(VLOOKUP(A2566,'продажи магазинов'!$A$1:$B$653,2,0),"0")</f>
        <v>0</v>
      </c>
      <c r="L2566" s="22" t="str">
        <f aca="false">IFERROR(VLOOKUP(A2566,'тип хранение'!A:E,5,0),"-")</f>
        <v>-</v>
      </c>
      <c r="M2566" s="23" t="str">
        <f aca="false">IFERROR(VLOOKUP(A2566,минвлож!A:D,4,0),"-")</f>
        <v>-</v>
      </c>
      <c r="N2566" s="4" t="str">
        <f aca="false">LEFT(I2566,5)</f>
        <v/>
      </c>
      <c r="O2566" s="4" t="str">
        <f aca="false">IF(N2566="актив",A2566,"QWE")</f>
        <v>QWE</v>
      </c>
      <c r="P2566" s="4" t="str">
        <f aca="false">IF(N2566="акция",A2566,"QWE")</f>
        <v>QWE</v>
      </c>
      <c r="Q2566" s="4" t="str">
        <f aca="false">IF(N2566="ликви",A2566,"QWE")</f>
        <v>QWE</v>
      </c>
      <c r="R2566" s="4" t="str">
        <f aca="false">IF(N2566="предп",A2566,"QWE")</f>
        <v>QWE</v>
      </c>
      <c r="S2566" s="4" t="str">
        <f aca="false">IF(N2566="новин",A2566,"QWE")</f>
        <v>QWE</v>
      </c>
      <c r="T2566" s="4" t="str">
        <f aca="false">IF(N2566="новин",B2566,"QWE")</f>
        <v>QWE</v>
      </c>
      <c r="U2566" s="4" t="str">
        <f aca="false">IF(N2566="актив",B2566,"QWE")</f>
        <v>QWE</v>
      </c>
      <c r="V2566" s="4" t="str">
        <f aca="false">IF(N2566="акция",B2566,"QWE")</f>
        <v>QWE</v>
      </c>
      <c r="W2566" s="4" t="str">
        <f aca="false">IF(N2566="ликви",B2566,"QWE")</f>
        <v>QWE</v>
      </c>
      <c r="X2566" s="4" t="str">
        <f aca="false">IF(N2566="предп",B2566,"QWE")</f>
        <v>QWE</v>
      </c>
    </row>
    <row r="2567" customFormat="false" ht="15" hidden="true" customHeight="false" outlineLevel="0" collapsed="false">
      <c r="A2567" s="0" t="n">
        <v>900107</v>
      </c>
      <c r="B2567" s="0" t="s">
        <v>2889</v>
      </c>
      <c r="C2567" s="0" t="s">
        <v>41</v>
      </c>
      <c r="D2567" s="0" t="s">
        <v>13</v>
      </c>
      <c r="E2567" s="16" t="str">
        <f aca="false">IFERROR(VLOOKUP(A2567,Склад!$A$1:$B$2000,2,0),"0")</f>
        <v>0</v>
      </c>
      <c r="H2567" s="19" t="str">
        <f aca="false">IFERROR(VLOOKUP(A2567,'прошлый заказ'!$A$1:$B$1953,2,0)," ")</f>
        <v> </v>
      </c>
      <c r="J2567" s="21" t="str">
        <f aca="false">IFERROR(VLOOKUP(A2567,Магазин!$A$1:$B$1760,2,0),"0")</f>
        <v>0</v>
      </c>
      <c r="K2567" s="21" t="str">
        <f aca="false">IFERROR(VLOOKUP(A2567,'продажи магазинов'!$A$1:$B$653,2,0),"0")</f>
        <v>0</v>
      </c>
      <c r="L2567" s="22" t="str">
        <f aca="false">IFERROR(VLOOKUP(A2567,'тип хранение'!A:E,5,0),"-")</f>
        <v>-</v>
      </c>
      <c r="M2567" s="23" t="str">
        <f aca="false">IFERROR(VLOOKUP(A2567,минвлож!A:D,4,0),"-")</f>
        <v>-</v>
      </c>
      <c r="N2567" s="4" t="str">
        <f aca="false">LEFT(I2567,5)</f>
        <v/>
      </c>
      <c r="O2567" s="4" t="str">
        <f aca="false">IF(N2567="актив",A2567,"QWE")</f>
        <v>QWE</v>
      </c>
      <c r="P2567" s="4" t="str">
        <f aca="false">IF(N2567="акция",A2567,"QWE")</f>
        <v>QWE</v>
      </c>
      <c r="Q2567" s="4" t="str">
        <f aca="false">IF(N2567="ликви",A2567,"QWE")</f>
        <v>QWE</v>
      </c>
      <c r="R2567" s="4" t="str">
        <f aca="false">IF(N2567="предп",A2567,"QWE")</f>
        <v>QWE</v>
      </c>
      <c r="S2567" s="4" t="str">
        <f aca="false">IF(N2567="новин",A2567,"QWE")</f>
        <v>QWE</v>
      </c>
      <c r="T2567" s="4" t="str">
        <f aca="false">IF(N2567="новин",B2567,"QWE")</f>
        <v>QWE</v>
      </c>
      <c r="U2567" s="4" t="str">
        <f aca="false">IF(N2567="актив",B2567,"QWE")</f>
        <v>QWE</v>
      </c>
      <c r="V2567" s="4" t="str">
        <f aca="false">IF(N2567="акция",B2567,"QWE")</f>
        <v>QWE</v>
      </c>
      <c r="W2567" s="4" t="str">
        <f aca="false">IF(N2567="ликви",B2567,"QWE")</f>
        <v>QWE</v>
      </c>
      <c r="X2567" s="4" t="str">
        <f aca="false">IF(N2567="предп",B2567,"QWE")</f>
        <v>QWE</v>
      </c>
    </row>
    <row r="2568" customFormat="false" ht="15" hidden="true" customHeight="false" outlineLevel="0" collapsed="false">
      <c r="A2568" s="0" t="n">
        <v>705305</v>
      </c>
      <c r="B2568" s="0" t="s">
        <v>2890</v>
      </c>
      <c r="C2568" s="0" t="s">
        <v>15</v>
      </c>
      <c r="D2568" s="0" t="s">
        <v>13</v>
      </c>
      <c r="E2568" s="16" t="str">
        <f aca="false">IFERROR(VLOOKUP(A2568,Склад!$A$1:$B$2000,2,0),"0")</f>
        <v>0</v>
      </c>
      <c r="H2568" s="19" t="str">
        <f aca="false">IFERROR(VLOOKUP(A2568,'прошлый заказ'!$A$1:$B$1953,2,0)," ")</f>
        <v> </v>
      </c>
      <c r="J2568" s="21" t="str">
        <f aca="false">IFERROR(VLOOKUP(A2568,Магазин!$A$1:$B$1760,2,0),"0")</f>
        <v>0</v>
      </c>
      <c r="K2568" s="21" t="str">
        <f aca="false">IFERROR(VLOOKUP(A2568,'продажи магазинов'!$A$1:$B$653,2,0),"0")</f>
        <v>0</v>
      </c>
      <c r="L2568" s="22" t="str">
        <f aca="false">IFERROR(VLOOKUP(A2568,'тип хранение'!A:E,5,0),"-")</f>
        <v>3</v>
      </c>
      <c r="M2568" s="23" t="str">
        <f aca="false">IFERROR(VLOOKUP(A2568,минвлож!A:D,4,0),"-")</f>
        <v>-</v>
      </c>
      <c r="N2568" s="4" t="str">
        <f aca="false">LEFT(I2568,5)</f>
        <v/>
      </c>
      <c r="O2568" s="4" t="str">
        <f aca="false">IF(N2568="актив",A2568,"QWE")</f>
        <v>QWE</v>
      </c>
      <c r="P2568" s="4" t="str">
        <f aca="false">IF(N2568="акция",A2568,"QWE")</f>
        <v>QWE</v>
      </c>
      <c r="Q2568" s="4" t="str">
        <f aca="false">IF(N2568="ликви",A2568,"QWE")</f>
        <v>QWE</v>
      </c>
      <c r="R2568" s="4" t="str">
        <f aca="false">IF(N2568="предп",A2568,"QWE")</f>
        <v>QWE</v>
      </c>
      <c r="S2568" s="4" t="str">
        <f aca="false">IF(N2568="новин",A2568,"QWE")</f>
        <v>QWE</v>
      </c>
      <c r="T2568" s="4" t="str">
        <f aca="false">IF(N2568="новин",B2568,"QWE")</f>
        <v>QWE</v>
      </c>
      <c r="U2568" s="4" t="str">
        <f aca="false">IF(N2568="актив",B2568,"QWE")</f>
        <v>QWE</v>
      </c>
      <c r="V2568" s="4" t="str">
        <f aca="false">IF(N2568="акция",B2568,"QWE")</f>
        <v>QWE</v>
      </c>
      <c r="W2568" s="4" t="str">
        <f aca="false">IF(N2568="ликви",B2568,"QWE")</f>
        <v>QWE</v>
      </c>
      <c r="X2568" s="4" t="str">
        <f aca="false">IF(N2568="предп",B2568,"QWE")</f>
        <v>QWE</v>
      </c>
    </row>
    <row r="2569" customFormat="false" ht="15" hidden="true" customHeight="false" outlineLevel="0" collapsed="false">
      <c r="A2569" s="0" t="n">
        <v>8000976</v>
      </c>
      <c r="B2569" s="0" t="s">
        <v>2891</v>
      </c>
      <c r="C2569" s="0" t="s">
        <v>41</v>
      </c>
      <c r="D2569" s="0" t="s">
        <v>13</v>
      </c>
      <c r="E2569" s="16" t="str">
        <f aca="false">IFERROR(VLOOKUP(A2569,Склад!$A$1:$B$2000,2,0),"0")</f>
        <v>0</v>
      </c>
      <c r="H2569" s="19" t="str">
        <f aca="false">IFERROR(VLOOKUP(A2569,'прошлый заказ'!$A$1:$B$1953,2,0)," ")</f>
        <v> </v>
      </c>
      <c r="J2569" s="21" t="str">
        <f aca="false">IFERROR(VLOOKUP(A2569,Магазин!$A$1:$B$1760,2,0),"0")</f>
        <v>0</v>
      </c>
      <c r="K2569" s="21" t="str">
        <f aca="false">IFERROR(VLOOKUP(A2569,'продажи магазинов'!$A$1:$B$653,2,0),"0")</f>
        <v>0</v>
      </c>
      <c r="L2569" s="22" t="str">
        <f aca="false">IFERROR(VLOOKUP(A2569,'тип хранение'!A:E,5,0),"-")</f>
        <v>-</v>
      </c>
      <c r="M2569" s="23" t="str">
        <f aca="false">IFERROR(VLOOKUP(A2569,минвлож!A:D,4,0),"-")</f>
        <v>-</v>
      </c>
      <c r="N2569" s="4" t="str">
        <f aca="false">LEFT(I2569,5)</f>
        <v/>
      </c>
      <c r="O2569" s="4" t="str">
        <f aca="false">IF(N2569="актив",A2569,"QWE")</f>
        <v>QWE</v>
      </c>
      <c r="P2569" s="4" t="str">
        <f aca="false">IF(N2569="акция",A2569,"QWE")</f>
        <v>QWE</v>
      </c>
      <c r="Q2569" s="4" t="str">
        <f aca="false">IF(N2569="ликви",A2569,"QWE")</f>
        <v>QWE</v>
      </c>
      <c r="R2569" s="4" t="str">
        <f aca="false">IF(N2569="предп",A2569,"QWE")</f>
        <v>QWE</v>
      </c>
      <c r="S2569" s="4" t="str">
        <f aca="false">IF(N2569="новин",A2569,"QWE")</f>
        <v>QWE</v>
      </c>
      <c r="T2569" s="4" t="str">
        <f aca="false">IF(N2569="новин",B2569,"QWE")</f>
        <v>QWE</v>
      </c>
      <c r="U2569" s="4" t="str">
        <f aca="false">IF(N2569="актив",B2569,"QWE")</f>
        <v>QWE</v>
      </c>
      <c r="V2569" s="4" t="str">
        <f aca="false">IF(N2569="акция",B2569,"QWE")</f>
        <v>QWE</v>
      </c>
      <c r="W2569" s="4" t="str">
        <f aca="false">IF(N2569="ликви",B2569,"QWE")</f>
        <v>QWE</v>
      </c>
      <c r="X2569" s="4" t="str">
        <f aca="false">IF(N2569="предп",B2569,"QWE")</f>
        <v>QWE</v>
      </c>
    </row>
    <row r="2570" customFormat="false" ht="15" hidden="true" customHeight="false" outlineLevel="0" collapsed="false">
      <c r="A2570" s="0" t="n">
        <v>900050</v>
      </c>
      <c r="B2570" s="0" t="s">
        <v>2892</v>
      </c>
      <c r="C2570" s="0" t="s">
        <v>41</v>
      </c>
      <c r="D2570" s="0" t="s">
        <v>13</v>
      </c>
      <c r="E2570" s="16" t="str">
        <f aca="false">IFERROR(VLOOKUP(A2570,Склад!$A$1:$B$2000,2,0),"0")</f>
        <v>0</v>
      </c>
      <c r="H2570" s="19" t="str">
        <f aca="false">IFERROR(VLOOKUP(A2570,'прошлый заказ'!$A$1:$B$1953,2,0)," ")</f>
        <v> </v>
      </c>
      <c r="J2570" s="21" t="str">
        <f aca="false">IFERROR(VLOOKUP(A2570,Магазин!$A$1:$B$1760,2,0),"0")</f>
        <v>0</v>
      </c>
      <c r="K2570" s="21" t="str">
        <f aca="false">IFERROR(VLOOKUP(A2570,'продажи магазинов'!$A$1:$B$653,2,0),"0")</f>
        <v>0</v>
      </c>
      <c r="L2570" s="22" t="str">
        <f aca="false">IFERROR(VLOOKUP(A2570,'тип хранение'!A:E,5,0),"-")</f>
        <v>-</v>
      </c>
      <c r="M2570" s="23" t="str">
        <f aca="false">IFERROR(VLOOKUP(A2570,минвлож!A:D,4,0),"-")</f>
        <v>-</v>
      </c>
      <c r="N2570" s="4" t="str">
        <f aca="false">LEFT(I2570,5)</f>
        <v/>
      </c>
      <c r="O2570" s="4" t="str">
        <f aca="false">IF(N2570="актив",A2570,"QWE")</f>
        <v>QWE</v>
      </c>
      <c r="P2570" s="4" t="str">
        <f aca="false">IF(N2570="акция",A2570,"QWE")</f>
        <v>QWE</v>
      </c>
      <c r="Q2570" s="4" t="str">
        <f aca="false">IF(N2570="ликви",A2570,"QWE")</f>
        <v>QWE</v>
      </c>
      <c r="R2570" s="4" t="str">
        <f aca="false">IF(N2570="предп",A2570,"QWE")</f>
        <v>QWE</v>
      </c>
      <c r="S2570" s="4" t="str">
        <f aca="false">IF(N2570="новин",A2570,"QWE")</f>
        <v>QWE</v>
      </c>
      <c r="T2570" s="4" t="str">
        <f aca="false">IF(N2570="новин",B2570,"QWE")</f>
        <v>QWE</v>
      </c>
      <c r="U2570" s="4" t="str">
        <f aca="false">IF(N2570="актив",B2570,"QWE")</f>
        <v>QWE</v>
      </c>
      <c r="V2570" s="4" t="str">
        <f aca="false">IF(N2570="акция",B2570,"QWE")</f>
        <v>QWE</v>
      </c>
      <c r="W2570" s="4" t="str">
        <f aca="false">IF(N2570="ликви",B2570,"QWE")</f>
        <v>QWE</v>
      </c>
      <c r="X2570" s="4" t="str">
        <f aca="false">IF(N2570="предп",B2570,"QWE")</f>
        <v>QWE</v>
      </c>
    </row>
    <row r="2571" customFormat="false" ht="15" hidden="true" customHeight="false" outlineLevel="0" collapsed="false">
      <c r="A2571" s="0" t="n">
        <v>80017634</v>
      </c>
      <c r="B2571" s="0" t="s">
        <v>2893</v>
      </c>
      <c r="C2571" s="0" t="s">
        <v>15</v>
      </c>
      <c r="D2571" s="0" t="s">
        <v>13</v>
      </c>
      <c r="E2571" s="16" t="str">
        <f aca="false">IFERROR(VLOOKUP(A2571,Склад!$A$1:$B$2000,2,0),"0")</f>
        <v>0</v>
      </c>
      <c r="H2571" s="19" t="str">
        <f aca="false">IFERROR(VLOOKUP(A2571,'прошлый заказ'!$A$1:$B$1953,2,0)," ")</f>
        <v> </v>
      </c>
      <c r="J2571" s="21" t="str">
        <f aca="false">IFERROR(VLOOKUP(A2571,Магазин!$A$1:$B$1760,2,0),"0")</f>
        <v>0</v>
      </c>
      <c r="K2571" s="21" t="str">
        <f aca="false">IFERROR(VLOOKUP(A2571,'продажи магазинов'!$A$1:$B$653,2,0),"0")</f>
        <v>0</v>
      </c>
      <c r="L2571" s="22" t="str">
        <f aca="false">IFERROR(VLOOKUP(A2571,'тип хранение'!A:E,5,0),"-")</f>
        <v>-</v>
      </c>
      <c r="M2571" s="23" t="str">
        <f aca="false">IFERROR(VLOOKUP(A2571,минвлож!A:D,4,0),"-")</f>
        <v>-</v>
      </c>
      <c r="N2571" s="4" t="str">
        <f aca="false">LEFT(I2571,5)</f>
        <v/>
      </c>
      <c r="O2571" s="4" t="str">
        <f aca="false">IF(N2571="актив",A2571,"QWE")</f>
        <v>QWE</v>
      </c>
      <c r="P2571" s="4" t="str">
        <f aca="false">IF(N2571="акция",A2571,"QWE")</f>
        <v>QWE</v>
      </c>
      <c r="Q2571" s="4" t="str">
        <f aca="false">IF(N2571="ликви",A2571,"QWE")</f>
        <v>QWE</v>
      </c>
      <c r="R2571" s="4" t="str">
        <f aca="false">IF(N2571="предп",A2571,"QWE")</f>
        <v>QWE</v>
      </c>
      <c r="S2571" s="4" t="str">
        <f aca="false">IF(N2571="новин",A2571,"QWE")</f>
        <v>QWE</v>
      </c>
      <c r="T2571" s="4" t="str">
        <f aca="false">IF(N2571="новин",B2571,"QWE")</f>
        <v>QWE</v>
      </c>
      <c r="U2571" s="4" t="str">
        <f aca="false">IF(N2571="актив",B2571,"QWE")</f>
        <v>QWE</v>
      </c>
      <c r="V2571" s="4" t="str">
        <f aca="false">IF(N2571="акция",B2571,"QWE")</f>
        <v>QWE</v>
      </c>
      <c r="W2571" s="4" t="str">
        <f aca="false">IF(N2571="ликви",B2571,"QWE")</f>
        <v>QWE</v>
      </c>
      <c r="X2571" s="4" t="str">
        <f aca="false">IF(N2571="предп",B2571,"QWE")</f>
        <v>QWE</v>
      </c>
    </row>
    <row r="2572" customFormat="false" ht="15" hidden="true" customHeight="false" outlineLevel="0" collapsed="false">
      <c r="A2572" s="0" t="n">
        <v>67008</v>
      </c>
      <c r="B2572" s="0" t="s">
        <v>2894</v>
      </c>
      <c r="C2572" s="0" t="s">
        <v>15</v>
      </c>
      <c r="D2572" s="0" t="s">
        <v>13</v>
      </c>
      <c r="E2572" s="16" t="n">
        <f aca="false">IFERROR(VLOOKUP(A2572,Склад!$A$1:$B$2000,2,0),"0")</f>
        <v>0</v>
      </c>
      <c r="H2572" s="19" t="str">
        <f aca="false">IFERROR(VLOOKUP(A2572,'прошлый заказ'!$A$1:$B$1953,2,0)," ")</f>
        <v> </v>
      </c>
      <c r="J2572" s="21" t="n">
        <f aca="false">IFERROR(VLOOKUP(A2572,Магазин!$A$1:$B$1760,2,0),"0")</f>
        <v>0</v>
      </c>
      <c r="K2572" s="21" t="str">
        <f aca="false">IFERROR(VLOOKUP(A2572,'продажи магазинов'!$A$1:$B$653,2,0),"0")</f>
        <v>0</v>
      </c>
      <c r="L2572" s="22" t="str">
        <f aca="false">IFERROR(VLOOKUP(A2572,'тип хранение'!A:E,5,0),"-")</f>
        <v>-</v>
      </c>
      <c r="M2572" s="23" t="str">
        <f aca="false">IFERROR(VLOOKUP(A2572,минвлож!A:D,4,0),"-")</f>
        <v>-</v>
      </c>
      <c r="N2572" s="4" t="str">
        <f aca="false">LEFT(I2572,5)</f>
        <v/>
      </c>
      <c r="O2572" s="4" t="str">
        <f aca="false">IF(N2572="актив",A2572,"QWE")</f>
        <v>QWE</v>
      </c>
      <c r="P2572" s="4" t="str">
        <f aca="false">IF(N2572="акция",A2572,"QWE")</f>
        <v>QWE</v>
      </c>
      <c r="Q2572" s="4" t="str">
        <f aca="false">IF(N2572="ликви",A2572,"QWE")</f>
        <v>QWE</v>
      </c>
      <c r="R2572" s="4" t="str">
        <f aca="false">IF(N2572="предп",A2572,"QWE")</f>
        <v>QWE</v>
      </c>
      <c r="S2572" s="4" t="str">
        <f aca="false">IF(N2572="новин",A2572,"QWE")</f>
        <v>QWE</v>
      </c>
      <c r="T2572" s="4" t="str">
        <f aca="false">IF(N2572="новин",B2572,"QWE")</f>
        <v>QWE</v>
      </c>
      <c r="U2572" s="4" t="str">
        <f aca="false">IF(N2572="актив",B2572,"QWE")</f>
        <v>QWE</v>
      </c>
      <c r="V2572" s="4" t="str">
        <f aca="false">IF(N2572="акция",B2572,"QWE")</f>
        <v>QWE</v>
      </c>
      <c r="W2572" s="4" t="str">
        <f aca="false">IF(N2572="ликви",B2572,"QWE")</f>
        <v>QWE</v>
      </c>
      <c r="X2572" s="4" t="str">
        <f aca="false">IF(N2572="предп",B2572,"QWE")</f>
        <v>QWE</v>
      </c>
    </row>
    <row r="2573" customFormat="false" ht="15" hidden="true" customHeight="false" outlineLevel="0" collapsed="false">
      <c r="A2573" s="0" t="n">
        <v>104022</v>
      </c>
      <c r="B2573" s="0" t="s">
        <v>2895</v>
      </c>
      <c r="C2573" s="0" t="s">
        <v>15</v>
      </c>
      <c r="D2573" s="0" t="s">
        <v>13</v>
      </c>
      <c r="E2573" s="16" t="str">
        <f aca="false">IFERROR(VLOOKUP(A2573,Склад!$A$1:$B$2000,2,0),"0")</f>
        <v>0</v>
      </c>
      <c r="H2573" s="19" t="str">
        <f aca="false">IFERROR(VLOOKUP(A2573,'прошлый заказ'!$A$1:$B$1953,2,0)," ")</f>
        <v> </v>
      </c>
      <c r="J2573" s="21" t="str">
        <f aca="false">IFERROR(VLOOKUP(A2573,Магазин!$A$1:$B$1760,2,0),"0")</f>
        <v>0</v>
      </c>
      <c r="K2573" s="21" t="str">
        <f aca="false">IFERROR(VLOOKUP(A2573,'продажи магазинов'!$A$1:$B$653,2,0),"0")</f>
        <v>0</v>
      </c>
      <c r="L2573" s="22" t="str">
        <f aca="false">IFERROR(VLOOKUP(A2573,'тип хранение'!A:E,5,0),"-")</f>
        <v>3</v>
      </c>
      <c r="M2573" s="23" t="str">
        <f aca="false">IFERROR(VLOOKUP(A2573,минвлож!A:D,4,0),"-")</f>
        <v>-</v>
      </c>
      <c r="N2573" s="4" t="str">
        <f aca="false">LEFT(I2573,5)</f>
        <v/>
      </c>
      <c r="O2573" s="4" t="str">
        <f aca="false">IF(N2573="актив",A2573,"QWE")</f>
        <v>QWE</v>
      </c>
      <c r="P2573" s="4" t="str">
        <f aca="false">IF(N2573="акция",A2573,"QWE")</f>
        <v>QWE</v>
      </c>
      <c r="Q2573" s="4" t="str">
        <f aca="false">IF(N2573="ликви",A2573,"QWE")</f>
        <v>QWE</v>
      </c>
      <c r="R2573" s="4" t="str">
        <f aca="false">IF(N2573="предп",A2573,"QWE")</f>
        <v>QWE</v>
      </c>
      <c r="S2573" s="4" t="str">
        <f aca="false">IF(N2573="новин",A2573,"QWE")</f>
        <v>QWE</v>
      </c>
      <c r="T2573" s="4" t="str">
        <f aca="false">IF(N2573="новин",B2573,"QWE")</f>
        <v>QWE</v>
      </c>
      <c r="U2573" s="4" t="str">
        <f aca="false">IF(N2573="актив",B2573,"QWE")</f>
        <v>QWE</v>
      </c>
      <c r="V2573" s="4" t="str">
        <f aca="false">IF(N2573="акция",B2573,"QWE")</f>
        <v>QWE</v>
      </c>
      <c r="W2573" s="4" t="str">
        <f aca="false">IF(N2573="ликви",B2573,"QWE")</f>
        <v>QWE</v>
      </c>
      <c r="X2573" s="4" t="str">
        <f aca="false">IF(N2573="предп",B2573,"QWE")</f>
        <v>QWE</v>
      </c>
    </row>
    <row r="2574" customFormat="false" ht="15" hidden="true" customHeight="false" outlineLevel="0" collapsed="false">
      <c r="A2574" s="0" t="n">
        <v>105344</v>
      </c>
      <c r="B2574" s="0" t="s">
        <v>2896</v>
      </c>
      <c r="C2574" s="0" t="s">
        <v>15</v>
      </c>
      <c r="D2574" s="0" t="s">
        <v>13</v>
      </c>
      <c r="E2574" s="16" t="str">
        <f aca="false">IFERROR(VLOOKUP(A2574,Склад!$A$1:$B$2000,2,0),"0")</f>
        <v>0</v>
      </c>
      <c r="H2574" s="19" t="str">
        <f aca="false">IFERROR(VLOOKUP(A2574,'прошлый заказ'!$A$1:$B$1953,2,0)," ")</f>
        <v> </v>
      </c>
      <c r="J2574" s="21" t="str">
        <f aca="false">IFERROR(VLOOKUP(A2574,Магазин!$A$1:$B$1760,2,0),"0")</f>
        <v>0</v>
      </c>
      <c r="K2574" s="21" t="str">
        <f aca="false">IFERROR(VLOOKUP(A2574,'продажи магазинов'!$A$1:$B$653,2,0),"0")</f>
        <v>0</v>
      </c>
      <c r="L2574" s="22" t="str">
        <f aca="false">IFERROR(VLOOKUP(A2574,'тип хранение'!A:E,5,0),"-")</f>
        <v>3</v>
      </c>
      <c r="M2574" s="23" t="str">
        <f aca="false">IFERROR(VLOOKUP(A2574,минвлож!A:D,4,0),"-")</f>
        <v>-</v>
      </c>
      <c r="N2574" s="4" t="str">
        <f aca="false">LEFT(I2574,5)</f>
        <v/>
      </c>
      <c r="O2574" s="4" t="str">
        <f aca="false">IF(N2574="актив",A2574,"QWE")</f>
        <v>QWE</v>
      </c>
      <c r="P2574" s="4" t="str">
        <f aca="false">IF(N2574="акция",A2574,"QWE")</f>
        <v>QWE</v>
      </c>
      <c r="Q2574" s="4" t="str">
        <f aca="false">IF(N2574="ликви",A2574,"QWE")</f>
        <v>QWE</v>
      </c>
      <c r="R2574" s="4" t="str">
        <f aca="false">IF(N2574="предп",A2574,"QWE")</f>
        <v>QWE</v>
      </c>
      <c r="S2574" s="4" t="str">
        <f aca="false">IF(N2574="новин",A2574,"QWE")</f>
        <v>QWE</v>
      </c>
      <c r="T2574" s="4" t="str">
        <f aca="false">IF(N2574="новин",B2574,"QWE")</f>
        <v>QWE</v>
      </c>
      <c r="U2574" s="4" t="str">
        <f aca="false">IF(N2574="актив",B2574,"QWE")</f>
        <v>QWE</v>
      </c>
      <c r="V2574" s="4" t="str">
        <f aca="false">IF(N2574="акция",B2574,"QWE")</f>
        <v>QWE</v>
      </c>
      <c r="W2574" s="4" t="str">
        <f aca="false">IF(N2574="ликви",B2574,"QWE")</f>
        <v>QWE</v>
      </c>
      <c r="X2574" s="4" t="str">
        <f aca="false">IF(N2574="предп",B2574,"QWE")</f>
        <v>QWE</v>
      </c>
    </row>
    <row r="2575" customFormat="false" ht="15" hidden="true" customHeight="false" outlineLevel="0" collapsed="false">
      <c r="A2575" s="0" t="n">
        <v>900086</v>
      </c>
      <c r="B2575" s="0" t="s">
        <v>2897</v>
      </c>
      <c r="C2575" s="0" t="s">
        <v>41</v>
      </c>
      <c r="D2575" s="0" t="s">
        <v>13</v>
      </c>
      <c r="E2575" s="16" t="str">
        <f aca="false">IFERROR(VLOOKUP(A2575,Склад!$A$1:$B$2000,2,0),"0")</f>
        <v>0</v>
      </c>
      <c r="H2575" s="19" t="str">
        <f aca="false">IFERROR(VLOOKUP(A2575,'прошлый заказ'!$A$1:$B$1953,2,0)," ")</f>
        <v> </v>
      </c>
      <c r="J2575" s="21" t="str">
        <f aca="false">IFERROR(VLOOKUP(A2575,Магазин!$A$1:$B$1760,2,0),"0")</f>
        <v>0</v>
      </c>
      <c r="K2575" s="21" t="str">
        <f aca="false">IFERROR(VLOOKUP(A2575,'продажи магазинов'!$A$1:$B$653,2,0),"0")</f>
        <v>0</v>
      </c>
      <c r="L2575" s="22" t="str">
        <f aca="false">IFERROR(VLOOKUP(A2575,'тип хранение'!A:E,5,0),"-")</f>
        <v>-</v>
      </c>
      <c r="M2575" s="23" t="str">
        <f aca="false">IFERROR(VLOOKUP(A2575,минвлож!A:D,4,0),"-")</f>
        <v>-</v>
      </c>
      <c r="N2575" s="4" t="str">
        <f aca="false">LEFT(I2575,5)</f>
        <v/>
      </c>
      <c r="O2575" s="4" t="str">
        <f aca="false">IF(N2575="актив",A2575,"QWE")</f>
        <v>QWE</v>
      </c>
      <c r="P2575" s="4" t="str">
        <f aca="false">IF(N2575="акция",A2575,"QWE")</f>
        <v>QWE</v>
      </c>
      <c r="Q2575" s="4" t="str">
        <f aca="false">IF(N2575="ликви",A2575,"QWE")</f>
        <v>QWE</v>
      </c>
      <c r="R2575" s="4" t="str">
        <f aca="false">IF(N2575="предп",A2575,"QWE")</f>
        <v>QWE</v>
      </c>
      <c r="S2575" s="4" t="str">
        <f aca="false">IF(N2575="новин",A2575,"QWE")</f>
        <v>QWE</v>
      </c>
      <c r="T2575" s="4" t="str">
        <f aca="false">IF(N2575="новин",B2575,"QWE")</f>
        <v>QWE</v>
      </c>
      <c r="U2575" s="4" t="str">
        <f aca="false">IF(N2575="актив",B2575,"QWE")</f>
        <v>QWE</v>
      </c>
      <c r="V2575" s="4" t="str">
        <f aca="false">IF(N2575="акция",B2575,"QWE")</f>
        <v>QWE</v>
      </c>
      <c r="W2575" s="4" t="str">
        <f aca="false">IF(N2575="ликви",B2575,"QWE")</f>
        <v>QWE</v>
      </c>
      <c r="X2575" s="4" t="str">
        <f aca="false">IF(N2575="предп",B2575,"QWE")</f>
        <v>QWE</v>
      </c>
    </row>
    <row r="2576" customFormat="false" ht="15" hidden="true" customHeight="false" outlineLevel="0" collapsed="false">
      <c r="A2576" s="0" t="n">
        <v>104024</v>
      </c>
      <c r="B2576" s="0" t="s">
        <v>2898</v>
      </c>
      <c r="C2576" s="0" t="s">
        <v>15</v>
      </c>
      <c r="D2576" s="0" t="s">
        <v>13</v>
      </c>
      <c r="E2576" s="16" t="str">
        <f aca="false">IFERROR(VLOOKUP(A2576,Склад!$A$1:$B$2000,2,0),"0")</f>
        <v>0</v>
      </c>
      <c r="H2576" s="19" t="str">
        <f aca="false">IFERROR(VLOOKUP(A2576,'прошлый заказ'!$A$1:$B$1953,2,0)," ")</f>
        <v> </v>
      </c>
      <c r="J2576" s="21" t="str">
        <f aca="false">IFERROR(VLOOKUP(A2576,Магазин!$A$1:$B$1760,2,0),"0")</f>
        <v>0</v>
      </c>
      <c r="K2576" s="21" t="str">
        <f aca="false">IFERROR(VLOOKUP(A2576,'продажи магазинов'!$A$1:$B$653,2,0),"0")</f>
        <v>0</v>
      </c>
      <c r="L2576" s="22" t="str">
        <f aca="false">IFERROR(VLOOKUP(A2576,'тип хранение'!A:E,5,0),"-")</f>
        <v>3</v>
      </c>
      <c r="M2576" s="23" t="n">
        <f aca="false">IFERROR(VLOOKUP(A2576,минвлож!A:D,4,0),"-")</f>
        <v>40</v>
      </c>
      <c r="N2576" s="4" t="str">
        <f aca="false">LEFT(I2576,5)</f>
        <v/>
      </c>
      <c r="O2576" s="4" t="str">
        <f aca="false">IF(N2576="актив",A2576,"QWE")</f>
        <v>QWE</v>
      </c>
      <c r="P2576" s="4" t="str">
        <f aca="false">IF(N2576="акция",A2576,"QWE")</f>
        <v>QWE</v>
      </c>
      <c r="Q2576" s="4" t="str">
        <f aca="false">IF(N2576="ликви",A2576,"QWE")</f>
        <v>QWE</v>
      </c>
      <c r="R2576" s="4" t="str">
        <f aca="false">IF(N2576="предп",A2576,"QWE")</f>
        <v>QWE</v>
      </c>
      <c r="S2576" s="4" t="str">
        <f aca="false">IF(N2576="новин",A2576,"QWE")</f>
        <v>QWE</v>
      </c>
      <c r="T2576" s="4" t="str">
        <f aca="false">IF(N2576="новин",B2576,"QWE")</f>
        <v>QWE</v>
      </c>
      <c r="U2576" s="4" t="str">
        <f aca="false">IF(N2576="актив",B2576,"QWE")</f>
        <v>QWE</v>
      </c>
      <c r="V2576" s="4" t="str">
        <f aca="false">IF(N2576="акция",B2576,"QWE")</f>
        <v>QWE</v>
      </c>
      <c r="W2576" s="4" t="str">
        <f aca="false">IF(N2576="ликви",B2576,"QWE")</f>
        <v>QWE</v>
      </c>
      <c r="X2576" s="4" t="str">
        <f aca="false">IF(N2576="предп",B2576,"QWE")</f>
        <v>QWE</v>
      </c>
    </row>
    <row r="2577" customFormat="false" ht="15" hidden="true" customHeight="false" outlineLevel="0" collapsed="false">
      <c r="A2577" s="0" t="n">
        <v>104068</v>
      </c>
      <c r="B2577" s="0" t="s">
        <v>2899</v>
      </c>
      <c r="C2577" s="0" t="s">
        <v>15</v>
      </c>
      <c r="D2577" s="0" t="s">
        <v>13</v>
      </c>
      <c r="E2577" s="16" t="str">
        <f aca="false">IFERROR(VLOOKUP(A2577,Склад!$A$1:$B$2000,2,0),"0")</f>
        <v>0</v>
      </c>
      <c r="H2577" s="19" t="str">
        <f aca="false">IFERROR(VLOOKUP(A2577,'прошлый заказ'!$A$1:$B$1953,2,0)," ")</f>
        <v> </v>
      </c>
      <c r="J2577" s="21" t="str">
        <f aca="false">IFERROR(VLOOKUP(A2577,Магазин!$A$1:$B$1760,2,0),"0")</f>
        <v>0</v>
      </c>
      <c r="K2577" s="21" t="str">
        <f aca="false">IFERROR(VLOOKUP(A2577,'продажи магазинов'!$A$1:$B$653,2,0),"0")</f>
        <v>0</v>
      </c>
      <c r="L2577" s="22" t="str">
        <f aca="false">IFERROR(VLOOKUP(A2577,'тип хранение'!A:E,5,0),"-")</f>
        <v>3</v>
      </c>
      <c r="M2577" s="23" t="str">
        <f aca="false">IFERROR(VLOOKUP(A2577,минвлож!A:D,4,0),"-")</f>
        <v>-</v>
      </c>
      <c r="N2577" s="4" t="str">
        <f aca="false">LEFT(I2577,5)</f>
        <v/>
      </c>
      <c r="O2577" s="4" t="str">
        <f aca="false">IF(N2577="актив",A2577,"QWE")</f>
        <v>QWE</v>
      </c>
      <c r="P2577" s="4" t="str">
        <f aca="false">IF(N2577="акция",A2577,"QWE")</f>
        <v>QWE</v>
      </c>
      <c r="Q2577" s="4" t="str">
        <f aca="false">IF(N2577="ликви",A2577,"QWE")</f>
        <v>QWE</v>
      </c>
      <c r="R2577" s="4" t="str">
        <f aca="false">IF(N2577="предп",A2577,"QWE")</f>
        <v>QWE</v>
      </c>
      <c r="S2577" s="4" t="str">
        <f aca="false">IF(N2577="новин",A2577,"QWE")</f>
        <v>QWE</v>
      </c>
      <c r="T2577" s="4" t="str">
        <f aca="false">IF(N2577="новин",B2577,"QWE")</f>
        <v>QWE</v>
      </c>
      <c r="U2577" s="4" t="str">
        <f aca="false">IF(N2577="актив",B2577,"QWE")</f>
        <v>QWE</v>
      </c>
      <c r="V2577" s="4" t="str">
        <f aca="false">IF(N2577="акция",B2577,"QWE")</f>
        <v>QWE</v>
      </c>
      <c r="W2577" s="4" t="str">
        <f aca="false">IF(N2577="ликви",B2577,"QWE")</f>
        <v>QWE</v>
      </c>
      <c r="X2577" s="4" t="str">
        <f aca="false">IF(N2577="предп",B2577,"QWE")</f>
        <v>QWE</v>
      </c>
    </row>
    <row r="2578" customFormat="false" ht="15" hidden="true" customHeight="false" outlineLevel="0" collapsed="false">
      <c r="A2578" s="0" t="n">
        <v>667205</v>
      </c>
      <c r="B2578" s="0" t="s">
        <v>2900</v>
      </c>
      <c r="C2578" s="0" t="s">
        <v>15</v>
      </c>
      <c r="D2578" s="0" t="s">
        <v>13</v>
      </c>
      <c r="E2578" s="16" t="str">
        <f aca="false">IFERROR(VLOOKUP(A2578,Склад!$A$1:$B$2000,2,0),"0")</f>
        <v>0</v>
      </c>
      <c r="H2578" s="19" t="str">
        <f aca="false">IFERROR(VLOOKUP(A2578,'прошлый заказ'!$A$1:$B$1953,2,0)," ")</f>
        <v> </v>
      </c>
      <c r="J2578" s="21" t="str">
        <f aca="false">IFERROR(VLOOKUP(A2578,Магазин!$A$1:$B$1760,2,0),"0")</f>
        <v>0</v>
      </c>
      <c r="K2578" s="21" t="str">
        <f aca="false">IFERROR(VLOOKUP(A2578,'продажи магазинов'!$A$1:$B$653,2,0),"0")</f>
        <v>0</v>
      </c>
      <c r="L2578" s="22" t="str">
        <f aca="false">IFERROR(VLOOKUP(A2578,'тип хранение'!A:E,5,0),"-")</f>
        <v>-</v>
      </c>
      <c r="M2578" s="23" t="str">
        <f aca="false">IFERROR(VLOOKUP(A2578,минвлож!A:D,4,0),"-")</f>
        <v>-</v>
      </c>
      <c r="N2578" s="4" t="str">
        <f aca="false">LEFT(I2578,5)</f>
        <v/>
      </c>
      <c r="O2578" s="4" t="str">
        <f aca="false">IF(N2578="актив",A2578,"QWE")</f>
        <v>QWE</v>
      </c>
      <c r="P2578" s="4" t="str">
        <f aca="false">IF(N2578="акция",A2578,"QWE")</f>
        <v>QWE</v>
      </c>
      <c r="Q2578" s="4" t="str">
        <f aca="false">IF(N2578="ликви",A2578,"QWE")</f>
        <v>QWE</v>
      </c>
      <c r="R2578" s="4" t="str">
        <f aca="false">IF(N2578="предп",A2578,"QWE")</f>
        <v>QWE</v>
      </c>
      <c r="S2578" s="4" t="str">
        <f aca="false">IF(N2578="новин",A2578,"QWE")</f>
        <v>QWE</v>
      </c>
      <c r="T2578" s="4" t="str">
        <f aca="false">IF(N2578="новин",B2578,"QWE")</f>
        <v>QWE</v>
      </c>
      <c r="U2578" s="4" t="str">
        <f aca="false">IF(N2578="актив",B2578,"QWE")</f>
        <v>QWE</v>
      </c>
      <c r="V2578" s="4" t="str">
        <f aca="false">IF(N2578="акция",B2578,"QWE")</f>
        <v>QWE</v>
      </c>
      <c r="W2578" s="4" t="str">
        <f aca="false">IF(N2578="ликви",B2578,"QWE")</f>
        <v>QWE</v>
      </c>
      <c r="X2578" s="4" t="str">
        <f aca="false">IF(N2578="предп",B2578,"QWE")</f>
        <v>QWE</v>
      </c>
    </row>
    <row r="2579" customFormat="false" ht="15" hidden="true" customHeight="false" outlineLevel="0" collapsed="false">
      <c r="A2579" s="0" t="n">
        <v>667206</v>
      </c>
      <c r="B2579" s="0" t="s">
        <v>2901</v>
      </c>
      <c r="C2579" s="0" t="s">
        <v>31</v>
      </c>
      <c r="D2579" s="0" t="s">
        <v>13</v>
      </c>
      <c r="E2579" s="16" t="str">
        <f aca="false">IFERROR(VLOOKUP(A2579,Склад!$A$1:$B$2000,2,0),"0")</f>
        <v>0</v>
      </c>
      <c r="H2579" s="19" t="str">
        <f aca="false">IFERROR(VLOOKUP(A2579,'прошлый заказ'!$A$1:$B$1953,2,0)," ")</f>
        <v> </v>
      </c>
      <c r="J2579" s="21" t="str">
        <f aca="false">IFERROR(VLOOKUP(A2579,Магазин!$A$1:$B$1760,2,0),"0")</f>
        <v>0</v>
      </c>
      <c r="K2579" s="21" t="str">
        <f aca="false">IFERROR(VLOOKUP(A2579,'продажи магазинов'!$A$1:$B$653,2,0),"0")</f>
        <v>0</v>
      </c>
      <c r="L2579" s="22" t="str">
        <f aca="false">IFERROR(VLOOKUP(A2579,'тип хранение'!A:E,5,0),"-")</f>
        <v>-</v>
      </c>
      <c r="M2579" s="23" t="str">
        <f aca="false">IFERROR(VLOOKUP(A2579,минвлож!A:D,4,0),"-")</f>
        <v>-</v>
      </c>
      <c r="N2579" s="4" t="str">
        <f aca="false">LEFT(I2579,5)</f>
        <v/>
      </c>
      <c r="O2579" s="4" t="str">
        <f aca="false">IF(N2579="актив",A2579,"QWE")</f>
        <v>QWE</v>
      </c>
      <c r="P2579" s="4" t="str">
        <f aca="false">IF(N2579="акция",A2579,"QWE")</f>
        <v>QWE</v>
      </c>
      <c r="Q2579" s="4" t="str">
        <f aca="false">IF(N2579="ликви",A2579,"QWE")</f>
        <v>QWE</v>
      </c>
      <c r="R2579" s="4" t="str">
        <f aca="false">IF(N2579="предп",A2579,"QWE")</f>
        <v>QWE</v>
      </c>
      <c r="S2579" s="4" t="str">
        <f aca="false">IF(N2579="новин",A2579,"QWE")</f>
        <v>QWE</v>
      </c>
      <c r="T2579" s="4" t="str">
        <f aca="false">IF(N2579="новин",B2579,"QWE")</f>
        <v>QWE</v>
      </c>
      <c r="U2579" s="4" t="str">
        <f aca="false">IF(N2579="актив",B2579,"QWE")</f>
        <v>QWE</v>
      </c>
      <c r="V2579" s="4" t="str">
        <f aca="false">IF(N2579="акция",B2579,"QWE")</f>
        <v>QWE</v>
      </c>
      <c r="W2579" s="4" t="str">
        <f aca="false">IF(N2579="ликви",B2579,"QWE")</f>
        <v>QWE</v>
      </c>
      <c r="X2579" s="4" t="str">
        <f aca="false">IF(N2579="предп",B2579,"QWE")</f>
        <v>QWE</v>
      </c>
    </row>
    <row r="2580" customFormat="false" ht="15" hidden="true" customHeight="false" outlineLevel="0" collapsed="false">
      <c r="A2580" s="0" t="n">
        <v>667217</v>
      </c>
      <c r="B2580" s="0" t="s">
        <v>2902</v>
      </c>
      <c r="C2580" s="0" t="s">
        <v>15</v>
      </c>
      <c r="D2580" s="0" t="s">
        <v>13</v>
      </c>
      <c r="E2580" s="16" t="str">
        <f aca="false">IFERROR(VLOOKUP(A2580,Склад!$A$1:$B$2000,2,0),"0")</f>
        <v>0</v>
      </c>
      <c r="H2580" s="19" t="str">
        <f aca="false">IFERROR(VLOOKUP(A2580,'прошлый заказ'!$A$1:$B$1953,2,0)," ")</f>
        <v> </v>
      </c>
      <c r="J2580" s="21" t="str">
        <f aca="false">IFERROR(VLOOKUP(A2580,Магазин!$A$1:$B$1760,2,0),"0")</f>
        <v>0</v>
      </c>
      <c r="K2580" s="21" t="str">
        <f aca="false">IFERROR(VLOOKUP(A2580,'продажи магазинов'!$A$1:$B$653,2,0),"0")</f>
        <v>0</v>
      </c>
      <c r="L2580" s="22" t="str">
        <f aca="false">IFERROR(VLOOKUP(A2580,'тип хранение'!A:E,5,0),"-")</f>
        <v>-</v>
      </c>
      <c r="M2580" s="23" t="str">
        <f aca="false">IFERROR(VLOOKUP(A2580,минвлож!A:D,4,0),"-")</f>
        <v>-</v>
      </c>
      <c r="N2580" s="4" t="str">
        <f aca="false">LEFT(I2580,5)</f>
        <v/>
      </c>
      <c r="O2580" s="4" t="str">
        <f aca="false">IF(N2580="актив",A2580,"QWE")</f>
        <v>QWE</v>
      </c>
      <c r="P2580" s="4" t="str">
        <f aca="false">IF(N2580="акция",A2580,"QWE")</f>
        <v>QWE</v>
      </c>
      <c r="Q2580" s="4" t="str">
        <f aca="false">IF(N2580="ликви",A2580,"QWE")</f>
        <v>QWE</v>
      </c>
      <c r="R2580" s="4" t="str">
        <f aca="false">IF(N2580="предп",A2580,"QWE")</f>
        <v>QWE</v>
      </c>
      <c r="S2580" s="4" t="str">
        <f aca="false">IF(N2580="новин",A2580,"QWE")</f>
        <v>QWE</v>
      </c>
      <c r="T2580" s="4" t="str">
        <f aca="false">IF(N2580="новин",B2580,"QWE")</f>
        <v>QWE</v>
      </c>
      <c r="U2580" s="4" t="str">
        <f aca="false">IF(N2580="актив",B2580,"QWE")</f>
        <v>QWE</v>
      </c>
      <c r="V2580" s="4" t="str">
        <f aca="false">IF(N2580="акция",B2580,"QWE")</f>
        <v>QWE</v>
      </c>
      <c r="W2580" s="4" t="str">
        <f aca="false">IF(N2580="ликви",B2580,"QWE")</f>
        <v>QWE</v>
      </c>
      <c r="X2580" s="4" t="str">
        <f aca="false">IF(N2580="предп",B2580,"QWE")</f>
        <v>QWE</v>
      </c>
    </row>
    <row r="2581" customFormat="false" ht="15" hidden="true" customHeight="false" outlineLevel="0" collapsed="false">
      <c r="A2581" s="0" t="n">
        <v>8000405</v>
      </c>
      <c r="B2581" s="0" t="s">
        <v>2903</v>
      </c>
      <c r="C2581" s="0" t="s">
        <v>15</v>
      </c>
      <c r="D2581" s="0" t="s">
        <v>13</v>
      </c>
      <c r="E2581" s="16" t="str">
        <f aca="false">IFERROR(VLOOKUP(A2581,Склад!$A$1:$B$2000,2,0),"0")</f>
        <v>0</v>
      </c>
      <c r="H2581" s="19" t="str">
        <f aca="false">IFERROR(VLOOKUP(A2581,'прошлый заказ'!$A$1:$B$1953,2,0)," ")</f>
        <v> </v>
      </c>
      <c r="J2581" s="21" t="str">
        <f aca="false">IFERROR(VLOOKUP(A2581,Магазин!$A$1:$B$1760,2,0),"0")</f>
        <v>0</v>
      </c>
      <c r="K2581" s="21" t="str">
        <f aca="false">IFERROR(VLOOKUP(A2581,'продажи магазинов'!$A$1:$B$653,2,0),"0")</f>
        <v>0</v>
      </c>
      <c r="L2581" s="22" t="str">
        <f aca="false">IFERROR(VLOOKUP(A2581,'тип хранение'!A:E,5,0),"-")</f>
        <v>-</v>
      </c>
      <c r="M2581" s="23" t="str">
        <f aca="false">IFERROR(VLOOKUP(A2581,минвлож!A:D,4,0),"-")</f>
        <v>-</v>
      </c>
      <c r="N2581" s="4" t="str">
        <f aca="false">LEFT(I2581,5)</f>
        <v/>
      </c>
      <c r="O2581" s="4" t="str">
        <f aca="false">IF(N2581="актив",A2581,"QWE")</f>
        <v>QWE</v>
      </c>
      <c r="P2581" s="4" t="str">
        <f aca="false">IF(N2581="акция",A2581,"QWE")</f>
        <v>QWE</v>
      </c>
      <c r="Q2581" s="4" t="str">
        <f aca="false">IF(N2581="ликви",A2581,"QWE")</f>
        <v>QWE</v>
      </c>
      <c r="R2581" s="4" t="str">
        <f aca="false">IF(N2581="предп",A2581,"QWE")</f>
        <v>QWE</v>
      </c>
      <c r="S2581" s="4" t="str">
        <f aca="false">IF(N2581="новин",A2581,"QWE")</f>
        <v>QWE</v>
      </c>
      <c r="T2581" s="4" t="str">
        <f aca="false">IF(N2581="новин",B2581,"QWE")</f>
        <v>QWE</v>
      </c>
      <c r="U2581" s="4" t="str">
        <f aca="false">IF(N2581="актив",B2581,"QWE")</f>
        <v>QWE</v>
      </c>
      <c r="V2581" s="4" t="str">
        <f aca="false">IF(N2581="акция",B2581,"QWE")</f>
        <v>QWE</v>
      </c>
      <c r="W2581" s="4" t="str">
        <f aca="false">IF(N2581="ликви",B2581,"QWE")</f>
        <v>QWE</v>
      </c>
      <c r="X2581" s="4" t="str">
        <f aca="false">IF(N2581="предп",B2581,"QWE")</f>
        <v>QWE</v>
      </c>
    </row>
    <row r="2582" customFormat="false" ht="15" hidden="true" customHeight="false" outlineLevel="0" collapsed="false">
      <c r="B2582" s="0" t="s">
        <v>2904</v>
      </c>
      <c r="C2582" s="0" t="s">
        <v>41</v>
      </c>
      <c r="D2582" s="0" t="s">
        <v>13</v>
      </c>
      <c r="E2582" s="16" t="str">
        <f aca="false">IFERROR(VLOOKUP(A2582,Склад!$A$1:$B$2000,2,0),"0")</f>
        <v>0</v>
      </c>
      <c r="H2582" s="19" t="str">
        <f aca="false">IFERROR(VLOOKUP(A2582,'прошлый заказ'!$A$1:$B$1953,2,0)," ")</f>
        <v> </v>
      </c>
      <c r="J2582" s="21" t="str">
        <f aca="false">IFERROR(VLOOKUP(A2582,Магазин!$A$1:$B$1760,2,0),"0")</f>
        <v>0</v>
      </c>
      <c r="K2582" s="21" t="str">
        <f aca="false">IFERROR(VLOOKUP(A2582,'продажи магазинов'!$A$1:$B$653,2,0),"0")</f>
        <v>0</v>
      </c>
      <c r="L2582" s="22" t="str">
        <f aca="false">IFERROR(VLOOKUP(A2582,'тип хранение'!A:E,5,0),"-")</f>
        <v>-</v>
      </c>
      <c r="M2582" s="23" t="str">
        <f aca="false">IFERROR(VLOOKUP(A2582,минвлож!A:D,4,0),"-")</f>
        <v>-</v>
      </c>
      <c r="N2582" s="4" t="str">
        <f aca="false">LEFT(I2582,5)</f>
        <v/>
      </c>
      <c r="O2582" s="4" t="str">
        <f aca="false">IF(N2582="актив",A2582,"QWE")</f>
        <v>QWE</v>
      </c>
      <c r="P2582" s="4" t="str">
        <f aca="false">IF(N2582="акция",A2582,"QWE")</f>
        <v>QWE</v>
      </c>
      <c r="Q2582" s="4" t="str">
        <f aca="false">IF(N2582="ликви",A2582,"QWE")</f>
        <v>QWE</v>
      </c>
      <c r="R2582" s="4" t="str">
        <f aca="false">IF(N2582="предп",A2582,"QWE")</f>
        <v>QWE</v>
      </c>
      <c r="S2582" s="4" t="str">
        <f aca="false">IF(N2582="новин",A2582,"QWE")</f>
        <v>QWE</v>
      </c>
      <c r="T2582" s="4" t="str">
        <f aca="false">IF(N2582="новин",B2582,"QWE")</f>
        <v>QWE</v>
      </c>
      <c r="U2582" s="4" t="str">
        <f aca="false">IF(N2582="актив",B2582,"QWE")</f>
        <v>QWE</v>
      </c>
      <c r="V2582" s="4" t="str">
        <f aca="false">IF(N2582="акция",B2582,"QWE")</f>
        <v>QWE</v>
      </c>
      <c r="W2582" s="4" t="str">
        <f aca="false">IF(N2582="ликви",B2582,"QWE")</f>
        <v>QWE</v>
      </c>
      <c r="X2582" s="4" t="str">
        <f aca="false">IF(N2582="предп",B2582,"QWE")</f>
        <v>QWE</v>
      </c>
    </row>
    <row r="2583" customFormat="false" ht="15" hidden="true" customHeight="false" outlineLevel="0" collapsed="false">
      <c r="A2583" s="0" t="n">
        <v>8001121</v>
      </c>
      <c r="B2583" s="0" t="s">
        <v>2905</v>
      </c>
      <c r="C2583" s="0" t="s">
        <v>41</v>
      </c>
      <c r="D2583" s="0" t="s">
        <v>13</v>
      </c>
      <c r="E2583" s="16" t="str">
        <f aca="false">IFERROR(VLOOKUP(A2583,Склад!$A$1:$B$2000,2,0),"0")</f>
        <v>0</v>
      </c>
      <c r="H2583" s="19" t="str">
        <f aca="false">IFERROR(VLOOKUP(A2583,'прошлый заказ'!$A$1:$B$1953,2,0)," ")</f>
        <v> </v>
      </c>
      <c r="J2583" s="21" t="str">
        <f aca="false">IFERROR(VLOOKUP(A2583,Магазин!$A$1:$B$1760,2,0),"0")</f>
        <v>0</v>
      </c>
      <c r="K2583" s="21" t="str">
        <f aca="false">IFERROR(VLOOKUP(A2583,'продажи магазинов'!$A$1:$B$653,2,0),"0")</f>
        <v>0</v>
      </c>
      <c r="L2583" s="22" t="str">
        <f aca="false">IFERROR(VLOOKUP(A2583,'тип хранение'!A:E,5,0),"-")</f>
        <v>-</v>
      </c>
      <c r="M2583" s="23" t="str">
        <f aca="false">IFERROR(VLOOKUP(A2583,минвлож!A:D,4,0),"-")</f>
        <v>-</v>
      </c>
      <c r="N2583" s="4" t="str">
        <f aca="false">LEFT(I2583,5)</f>
        <v/>
      </c>
      <c r="O2583" s="4" t="str">
        <f aca="false">IF(N2583="актив",A2583,"QWE")</f>
        <v>QWE</v>
      </c>
      <c r="P2583" s="4" t="str">
        <f aca="false">IF(N2583="акция",A2583,"QWE")</f>
        <v>QWE</v>
      </c>
      <c r="Q2583" s="4" t="str">
        <f aca="false">IF(N2583="ликви",A2583,"QWE")</f>
        <v>QWE</v>
      </c>
      <c r="R2583" s="4" t="str">
        <f aca="false">IF(N2583="предп",A2583,"QWE")</f>
        <v>QWE</v>
      </c>
      <c r="S2583" s="4" t="str">
        <f aca="false">IF(N2583="новин",A2583,"QWE")</f>
        <v>QWE</v>
      </c>
      <c r="T2583" s="4" t="str">
        <f aca="false">IF(N2583="новин",B2583,"QWE")</f>
        <v>QWE</v>
      </c>
      <c r="U2583" s="4" t="str">
        <f aca="false">IF(N2583="актив",B2583,"QWE")</f>
        <v>QWE</v>
      </c>
      <c r="V2583" s="4" t="str">
        <f aca="false">IF(N2583="акция",B2583,"QWE")</f>
        <v>QWE</v>
      </c>
      <c r="W2583" s="4" t="str">
        <f aca="false">IF(N2583="ликви",B2583,"QWE")</f>
        <v>QWE</v>
      </c>
      <c r="X2583" s="4" t="str">
        <f aca="false">IF(N2583="предп",B2583,"QWE")</f>
        <v>QWE</v>
      </c>
    </row>
    <row r="2584" customFormat="false" ht="15" hidden="true" customHeight="false" outlineLevel="0" collapsed="false">
      <c r="A2584" s="0" t="n">
        <v>900077</v>
      </c>
      <c r="B2584" s="0" t="s">
        <v>2906</v>
      </c>
      <c r="C2584" s="0" t="s">
        <v>41</v>
      </c>
      <c r="D2584" s="0" t="s">
        <v>13</v>
      </c>
      <c r="E2584" s="16" t="str">
        <f aca="false">IFERROR(VLOOKUP(A2584,Склад!$A$1:$B$2000,2,0),"0")</f>
        <v>0</v>
      </c>
      <c r="H2584" s="19" t="str">
        <f aca="false">IFERROR(VLOOKUP(A2584,'прошлый заказ'!$A$1:$B$1953,2,0)," ")</f>
        <v> </v>
      </c>
      <c r="J2584" s="21" t="str">
        <f aca="false">IFERROR(VLOOKUP(A2584,Магазин!$A$1:$B$1760,2,0),"0")</f>
        <v>0</v>
      </c>
      <c r="K2584" s="21" t="str">
        <f aca="false">IFERROR(VLOOKUP(A2584,'продажи магазинов'!$A$1:$B$653,2,0),"0")</f>
        <v>0</v>
      </c>
      <c r="L2584" s="22" t="str">
        <f aca="false">IFERROR(VLOOKUP(A2584,'тип хранение'!A:E,5,0),"-")</f>
        <v>-</v>
      </c>
      <c r="M2584" s="23" t="str">
        <f aca="false">IFERROR(VLOOKUP(A2584,минвлож!A:D,4,0),"-")</f>
        <v>-</v>
      </c>
      <c r="N2584" s="4" t="str">
        <f aca="false">LEFT(I2584,5)</f>
        <v/>
      </c>
      <c r="O2584" s="4" t="str">
        <f aca="false">IF(N2584="актив",A2584,"QWE")</f>
        <v>QWE</v>
      </c>
      <c r="P2584" s="4" t="str">
        <f aca="false">IF(N2584="акция",A2584,"QWE")</f>
        <v>QWE</v>
      </c>
      <c r="Q2584" s="4" t="str">
        <f aca="false">IF(N2584="ликви",A2584,"QWE")</f>
        <v>QWE</v>
      </c>
      <c r="R2584" s="4" t="str">
        <f aca="false">IF(N2584="предп",A2584,"QWE")</f>
        <v>QWE</v>
      </c>
      <c r="S2584" s="4" t="str">
        <f aca="false">IF(N2584="новин",A2584,"QWE")</f>
        <v>QWE</v>
      </c>
      <c r="T2584" s="4" t="str">
        <f aca="false">IF(N2584="новин",B2584,"QWE")</f>
        <v>QWE</v>
      </c>
      <c r="U2584" s="4" t="str">
        <f aca="false">IF(N2584="актив",B2584,"QWE")</f>
        <v>QWE</v>
      </c>
      <c r="V2584" s="4" t="str">
        <f aca="false">IF(N2584="акция",B2584,"QWE")</f>
        <v>QWE</v>
      </c>
      <c r="W2584" s="4" t="str">
        <f aca="false">IF(N2584="ликви",B2584,"QWE")</f>
        <v>QWE</v>
      </c>
      <c r="X2584" s="4" t="str">
        <f aca="false">IF(N2584="предп",B2584,"QWE")</f>
        <v>QWE</v>
      </c>
    </row>
    <row r="2585" customFormat="false" ht="15" hidden="true" customHeight="false" outlineLevel="0" collapsed="false">
      <c r="A2585" s="0" t="n">
        <v>8001493</v>
      </c>
      <c r="B2585" s="0" t="s">
        <v>2907</v>
      </c>
      <c r="C2585" s="0" t="s">
        <v>15</v>
      </c>
      <c r="D2585" s="0" t="s">
        <v>13</v>
      </c>
      <c r="E2585" s="16" t="str">
        <f aca="false">IFERROR(VLOOKUP(A2585,Склад!$A$1:$B$2000,2,0),"0")</f>
        <v>0</v>
      </c>
      <c r="H2585" s="19" t="str">
        <f aca="false">IFERROR(VLOOKUP(A2585,'прошлый заказ'!$A$1:$B$1953,2,0)," ")</f>
        <v> </v>
      </c>
      <c r="J2585" s="21" t="str">
        <f aca="false">IFERROR(VLOOKUP(A2585,Магазин!$A$1:$B$1760,2,0),"0")</f>
        <v>0</v>
      </c>
      <c r="K2585" s="21" t="str">
        <f aca="false">IFERROR(VLOOKUP(A2585,'продажи магазинов'!$A$1:$B$653,2,0),"0")</f>
        <v>0</v>
      </c>
      <c r="L2585" s="22" t="str">
        <f aca="false">IFERROR(VLOOKUP(A2585,'тип хранение'!A:E,5,0),"-")</f>
        <v>-</v>
      </c>
      <c r="M2585" s="23" t="str">
        <f aca="false">IFERROR(VLOOKUP(A2585,минвлож!A:D,4,0),"-")</f>
        <v>-</v>
      </c>
      <c r="N2585" s="4" t="str">
        <f aca="false">LEFT(I2585,5)</f>
        <v/>
      </c>
      <c r="O2585" s="4" t="str">
        <f aca="false">IF(N2585="актив",A2585,"QWE")</f>
        <v>QWE</v>
      </c>
      <c r="P2585" s="4" t="str">
        <f aca="false">IF(N2585="акция",A2585,"QWE")</f>
        <v>QWE</v>
      </c>
      <c r="Q2585" s="4" t="str">
        <f aca="false">IF(N2585="ликви",A2585,"QWE")</f>
        <v>QWE</v>
      </c>
      <c r="R2585" s="4" t="str">
        <f aca="false">IF(N2585="предп",A2585,"QWE")</f>
        <v>QWE</v>
      </c>
      <c r="S2585" s="4" t="str">
        <f aca="false">IF(N2585="новин",A2585,"QWE")</f>
        <v>QWE</v>
      </c>
      <c r="T2585" s="4" t="str">
        <f aca="false">IF(N2585="новин",B2585,"QWE")</f>
        <v>QWE</v>
      </c>
      <c r="U2585" s="4" t="str">
        <f aca="false">IF(N2585="актив",B2585,"QWE")</f>
        <v>QWE</v>
      </c>
      <c r="V2585" s="4" t="str">
        <f aca="false">IF(N2585="акция",B2585,"QWE")</f>
        <v>QWE</v>
      </c>
      <c r="W2585" s="4" t="str">
        <f aca="false">IF(N2585="ликви",B2585,"QWE")</f>
        <v>QWE</v>
      </c>
      <c r="X2585" s="4" t="str">
        <f aca="false">IF(N2585="предп",B2585,"QWE")</f>
        <v>QWE</v>
      </c>
    </row>
    <row r="2586" customFormat="false" ht="15" hidden="true" customHeight="false" outlineLevel="0" collapsed="false">
      <c r="A2586" s="0" t="n">
        <v>96701</v>
      </c>
      <c r="B2586" s="0" t="s">
        <v>2908</v>
      </c>
      <c r="C2586" s="0" t="s">
        <v>15</v>
      </c>
      <c r="D2586" s="0" t="s">
        <v>13</v>
      </c>
      <c r="E2586" s="16" t="str">
        <f aca="false">IFERROR(VLOOKUP(A2586,Склад!$A$1:$B$2000,2,0),"0")</f>
        <v>0</v>
      </c>
      <c r="H2586" s="19" t="str">
        <f aca="false">IFERROR(VLOOKUP(A2586,'прошлый заказ'!$A$1:$B$1953,2,0)," ")</f>
        <v> </v>
      </c>
      <c r="J2586" s="21" t="str">
        <f aca="false">IFERROR(VLOOKUP(A2586,Магазин!$A$1:$B$1760,2,0),"0")</f>
        <v>0</v>
      </c>
      <c r="K2586" s="21" t="str">
        <f aca="false">IFERROR(VLOOKUP(A2586,'продажи магазинов'!$A$1:$B$653,2,0),"0")</f>
        <v>0</v>
      </c>
      <c r="L2586" s="22" t="str">
        <f aca="false">IFERROR(VLOOKUP(A2586,'тип хранение'!A:E,5,0),"-")</f>
        <v>3</v>
      </c>
      <c r="M2586" s="23" t="n">
        <f aca="false">IFERROR(VLOOKUP(A2586,минвлож!A:D,4,0),"-")</f>
        <v>48</v>
      </c>
      <c r="N2586" s="4" t="str">
        <f aca="false">LEFT(I2586,5)</f>
        <v/>
      </c>
      <c r="O2586" s="4" t="str">
        <f aca="false">IF(N2586="актив",A2586,"QWE")</f>
        <v>QWE</v>
      </c>
      <c r="P2586" s="4" t="str">
        <f aca="false">IF(N2586="акция",A2586,"QWE")</f>
        <v>QWE</v>
      </c>
      <c r="Q2586" s="4" t="str">
        <f aca="false">IF(N2586="ликви",A2586,"QWE")</f>
        <v>QWE</v>
      </c>
      <c r="R2586" s="4" t="str">
        <f aca="false">IF(N2586="предп",A2586,"QWE")</f>
        <v>QWE</v>
      </c>
      <c r="S2586" s="4" t="str">
        <f aca="false">IF(N2586="новин",A2586,"QWE")</f>
        <v>QWE</v>
      </c>
      <c r="T2586" s="4" t="str">
        <f aca="false">IF(N2586="новин",B2586,"QWE")</f>
        <v>QWE</v>
      </c>
      <c r="U2586" s="4" t="str">
        <f aca="false">IF(N2586="актив",B2586,"QWE")</f>
        <v>QWE</v>
      </c>
      <c r="V2586" s="4" t="str">
        <f aca="false">IF(N2586="акция",B2586,"QWE")</f>
        <v>QWE</v>
      </c>
      <c r="W2586" s="4" t="str">
        <f aca="false">IF(N2586="ликви",B2586,"QWE")</f>
        <v>QWE</v>
      </c>
      <c r="X2586" s="4" t="str">
        <f aca="false">IF(N2586="предп",B2586,"QWE")</f>
        <v>QWE</v>
      </c>
    </row>
    <row r="2587" customFormat="false" ht="15" hidden="false" customHeight="false" outlineLevel="0" collapsed="false">
      <c r="A2587" s="0" t="n">
        <v>67404</v>
      </c>
      <c r="B2587" s="0" t="s">
        <v>2909</v>
      </c>
      <c r="C2587" s="0" t="s">
        <v>15</v>
      </c>
      <c r="D2587" s="0" t="s">
        <v>51</v>
      </c>
      <c r="E2587" s="16" t="n">
        <f aca="false">IFERROR(VLOOKUP(A2587,Склад!$A$1:$B$2000,2,0),"0")</f>
        <v>10</v>
      </c>
      <c r="G2587" s="36" t="n">
        <f aca="false">IFERROR(IF(C2587="pcs.",ROUND(IF(K2587/7*2-(J2587-Y2587)&lt;0,0,IF(K2587/7*2-(J2587-Y2587)&lt;M2587,M2587,K2587/7*2-(J2587-Y2587))),0),IF(K2587/7*2-(J2587-Y2587)&lt;0,0,IF(K2587/7*2-(J2587-Y2587)&lt;M2587,M2587,K2587/7*2-(J2587-Y2587)))),0)</f>
        <v>0</v>
      </c>
      <c r="H2587" s="19" t="n">
        <f aca="false">IFERROR(VLOOKUP(A2587,'прошлый заказ'!$A$1:$B$1953,2,0)," ")</f>
        <v>6</v>
      </c>
      <c r="J2587" s="21" t="n">
        <f aca="false">IFERROR(VLOOKUP(A2587,Магазин!$A$1:$B$2000,2,0),"0")</f>
        <v>3</v>
      </c>
      <c r="K2587" s="21" t="str">
        <f aca="false">IFERROR(VLOOKUP(A2587,'продажи магазинов'!$A$1:$B$2000,2,0),"0")</f>
        <v>0</v>
      </c>
      <c r="L2587" s="22" t="str">
        <f aca="false">IFERROR(VLOOKUP(A2587,'тип хранение'!A:E,5,0),"-")</f>
        <v>3</v>
      </c>
      <c r="M2587" s="23" t="n">
        <f aca="false">IFERROR(VLOOKUP(A2587,минвлож!A:D,4,0),"-")</f>
        <v>6</v>
      </c>
      <c r="N2587" s="4" t="str">
        <f aca="false">LEFT(I2587,5)</f>
        <v/>
      </c>
      <c r="O2587" s="4" t="str">
        <f aca="false">IF(N2587="актив",A2587,"QWE")</f>
        <v>QWE</v>
      </c>
      <c r="P2587" s="4" t="str">
        <f aca="false">IF(N2587="акция",A2587,"QWE")</f>
        <v>QWE</v>
      </c>
      <c r="Q2587" s="4" t="str">
        <f aca="false">IF(N2587="ликви",A2587,"QWE")</f>
        <v>QWE</v>
      </c>
      <c r="R2587" s="4" t="str">
        <f aca="false">IF(N2587="предп",A2587,"QWE")</f>
        <v>QWE</v>
      </c>
      <c r="S2587" s="4" t="str">
        <f aca="false">IF(N2587="новин",A2587,"QWE")</f>
        <v>QWE</v>
      </c>
      <c r="T2587" s="4" t="str">
        <f aca="false">IF(N2587="новин",B2587,"QWE")</f>
        <v>QWE</v>
      </c>
      <c r="U2587" s="4" t="str">
        <f aca="false">IF(N2587="актив",B2587,"QWE")</f>
        <v>QWE</v>
      </c>
      <c r="V2587" s="4" t="str">
        <f aca="false">IF(N2587="акция",B2587,"QWE")</f>
        <v>QWE</v>
      </c>
      <c r="W2587" s="4" t="str">
        <f aca="false">IF(N2587="ликви",B2587,"QWE")</f>
        <v>QWE</v>
      </c>
      <c r="X2587" s="4" t="str">
        <f aca="false">IF(N2587="предп",B2587,"QWE")</f>
        <v>QWE</v>
      </c>
    </row>
    <row r="2588" customFormat="false" ht="15" hidden="true" customHeight="false" outlineLevel="0" collapsed="false">
      <c r="B2588" s="0" t="s">
        <v>2910</v>
      </c>
      <c r="C2588" s="0" t="s">
        <v>41</v>
      </c>
      <c r="D2588" s="0" t="s">
        <v>13</v>
      </c>
      <c r="E2588" s="16" t="str">
        <f aca="false">IFERROR(VLOOKUP(A2588,Склад!$A$1:$B$2000,2,0),"0")</f>
        <v>0</v>
      </c>
      <c r="H2588" s="19" t="str">
        <f aca="false">IFERROR(VLOOKUP(A2588,'прошлый заказ'!$A$1:$B$1953,2,0)," ")</f>
        <v> </v>
      </c>
      <c r="J2588" s="21" t="str">
        <f aca="false">IFERROR(VLOOKUP(A2588,Магазин!$A$1:$B$1760,2,0),"0")</f>
        <v>0</v>
      </c>
      <c r="K2588" s="21" t="str">
        <f aca="false">IFERROR(VLOOKUP(A2588,'продажи магазинов'!$A$1:$B$653,2,0),"0")</f>
        <v>0</v>
      </c>
      <c r="L2588" s="22" t="str">
        <f aca="false">IFERROR(VLOOKUP(A2588,'тип хранение'!A:E,5,0),"-")</f>
        <v>-</v>
      </c>
      <c r="M2588" s="23" t="str">
        <f aca="false">IFERROR(VLOOKUP(A2588,минвлож!A:D,4,0),"-")</f>
        <v>-</v>
      </c>
      <c r="N2588" s="4" t="str">
        <f aca="false">LEFT(I2588,5)</f>
        <v/>
      </c>
      <c r="O2588" s="4" t="str">
        <f aca="false">IF(N2588="актив",A2588,"QWE")</f>
        <v>QWE</v>
      </c>
      <c r="P2588" s="4" t="str">
        <f aca="false">IF(N2588="акция",A2588,"QWE")</f>
        <v>QWE</v>
      </c>
      <c r="Q2588" s="4" t="str">
        <f aca="false">IF(N2588="ликви",A2588,"QWE")</f>
        <v>QWE</v>
      </c>
      <c r="R2588" s="4" t="str">
        <f aca="false">IF(N2588="предп",A2588,"QWE")</f>
        <v>QWE</v>
      </c>
      <c r="S2588" s="4" t="str">
        <f aca="false">IF(N2588="новин",A2588,"QWE")</f>
        <v>QWE</v>
      </c>
      <c r="T2588" s="4" t="str">
        <f aca="false">IF(N2588="новин",B2588,"QWE")</f>
        <v>QWE</v>
      </c>
      <c r="U2588" s="4" t="str">
        <f aca="false">IF(N2588="актив",B2588,"QWE")</f>
        <v>QWE</v>
      </c>
      <c r="V2588" s="4" t="str">
        <f aca="false">IF(N2588="акция",B2588,"QWE")</f>
        <v>QWE</v>
      </c>
      <c r="W2588" s="4" t="str">
        <f aca="false">IF(N2588="ликви",B2588,"QWE")</f>
        <v>QWE</v>
      </c>
      <c r="X2588" s="4" t="str">
        <f aca="false">IF(N2588="предп",B2588,"QWE")</f>
        <v>QWE</v>
      </c>
    </row>
    <row r="2589" customFormat="false" ht="15" hidden="true" customHeight="false" outlineLevel="0" collapsed="false">
      <c r="A2589" s="0" t="n">
        <v>1004</v>
      </c>
      <c r="B2589" s="0" t="s">
        <v>2911</v>
      </c>
      <c r="C2589" s="0" t="s">
        <v>41</v>
      </c>
      <c r="D2589" s="0" t="s">
        <v>13</v>
      </c>
      <c r="E2589" s="16" t="str">
        <f aca="false">IFERROR(VLOOKUP(A2589,Склад!$A$1:$B$2000,2,0),"0")</f>
        <v>0</v>
      </c>
      <c r="H2589" s="19" t="str">
        <f aca="false">IFERROR(VLOOKUP(A2589,'прошлый заказ'!$A$1:$B$1953,2,0)," ")</f>
        <v> </v>
      </c>
      <c r="J2589" s="21" t="str">
        <f aca="false">IFERROR(VLOOKUP(A2589,Магазин!$A$1:$B$1760,2,0),"0")</f>
        <v>0</v>
      </c>
      <c r="K2589" s="21" t="str">
        <f aca="false">IFERROR(VLOOKUP(A2589,'продажи магазинов'!$A$1:$B$653,2,0),"0")</f>
        <v>0</v>
      </c>
      <c r="L2589" s="22" t="str">
        <f aca="false">IFERROR(VLOOKUP(A2589,'тип хранение'!A:E,5,0),"-")</f>
        <v>-</v>
      </c>
      <c r="M2589" s="23" t="str">
        <f aca="false">IFERROR(VLOOKUP(A2589,минвлож!A:D,4,0),"-")</f>
        <v>-</v>
      </c>
      <c r="N2589" s="4" t="str">
        <f aca="false">LEFT(I2589,5)</f>
        <v/>
      </c>
      <c r="O2589" s="4" t="str">
        <f aca="false">IF(N2589="актив",A2589,"QWE")</f>
        <v>QWE</v>
      </c>
      <c r="P2589" s="4" t="str">
        <f aca="false">IF(N2589="акция",A2589,"QWE")</f>
        <v>QWE</v>
      </c>
      <c r="Q2589" s="4" t="str">
        <f aca="false">IF(N2589="ликви",A2589,"QWE")</f>
        <v>QWE</v>
      </c>
      <c r="R2589" s="4" t="str">
        <f aca="false">IF(N2589="предп",A2589,"QWE")</f>
        <v>QWE</v>
      </c>
      <c r="S2589" s="4" t="str">
        <f aca="false">IF(N2589="новин",A2589,"QWE")</f>
        <v>QWE</v>
      </c>
      <c r="T2589" s="4" t="str">
        <f aca="false">IF(N2589="новин",B2589,"QWE")</f>
        <v>QWE</v>
      </c>
      <c r="U2589" s="4" t="str">
        <f aca="false">IF(N2589="актив",B2589,"QWE")</f>
        <v>QWE</v>
      </c>
      <c r="V2589" s="4" t="str">
        <f aca="false">IF(N2589="акция",B2589,"QWE")</f>
        <v>QWE</v>
      </c>
      <c r="W2589" s="4" t="str">
        <f aca="false">IF(N2589="ликви",B2589,"QWE")</f>
        <v>QWE</v>
      </c>
      <c r="X2589" s="4" t="str">
        <f aca="false">IF(N2589="предп",B2589,"QWE")</f>
        <v>QWE</v>
      </c>
    </row>
    <row r="2590" customFormat="false" ht="15" hidden="true" customHeight="false" outlineLevel="0" collapsed="false">
      <c r="B2590" s="0" t="s">
        <v>2912</v>
      </c>
      <c r="C2590" s="0" t="s">
        <v>41</v>
      </c>
      <c r="D2590" s="0" t="s">
        <v>13</v>
      </c>
      <c r="E2590" s="16" t="str">
        <f aca="false">IFERROR(VLOOKUP(A2590,Склад!$A$1:$B$2000,2,0),"0")</f>
        <v>0</v>
      </c>
      <c r="H2590" s="19" t="str">
        <f aca="false">IFERROR(VLOOKUP(A2590,'прошлый заказ'!$A$1:$B$1953,2,0)," ")</f>
        <v> </v>
      </c>
      <c r="J2590" s="21" t="str">
        <f aca="false">IFERROR(VLOOKUP(A2590,Магазин!$A$1:$B$1760,2,0),"0")</f>
        <v>0</v>
      </c>
      <c r="K2590" s="21" t="str">
        <f aca="false">IFERROR(VLOOKUP(A2590,'продажи магазинов'!$A$1:$B$653,2,0),"0")</f>
        <v>0</v>
      </c>
      <c r="L2590" s="22" t="str">
        <f aca="false">IFERROR(VLOOKUP(A2590,'тип хранение'!A:E,5,0),"-")</f>
        <v>-</v>
      </c>
      <c r="M2590" s="23" t="str">
        <f aca="false">IFERROR(VLOOKUP(A2590,минвлож!A:D,4,0),"-")</f>
        <v>-</v>
      </c>
      <c r="N2590" s="4" t="str">
        <f aca="false">LEFT(I2590,5)</f>
        <v/>
      </c>
      <c r="O2590" s="4" t="str">
        <f aca="false">IF(N2590="актив",A2590,"QWE")</f>
        <v>QWE</v>
      </c>
      <c r="P2590" s="4" t="str">
        <f aca="false">IF(N2590="акция",A2590,"QWE")</f>
        <v>QWE</v>
      </c>
      <c r="Q2590" s="4" t="str">
        <f aca="false">IF(N2590="ликви",A2590,"QWE")</f>
        <v>QWE</v>
      </c>
      <c r="R2590" s="4" t="str">
        <f aca="false">IF(N2590="предп",A2590,"QWE")</f>
        <v>QWE</v>
      </c>
      <c r="S2590" s="4" t="str">
        <f aca="false">IF(N2590="новин",A2590,"QWE")</f>
        <v>QWE</v>
      </c>
      <c r="T2590" s="4" t="str">
        <f aca="false">IF(N2590="новин",B2590,"QWE")</f>
        <v>QWE</v>
      </c>
      <c r="U2590" s="4" t="str">
        <f aca="false">IF(N2590="актив",B2590,"QWE")</f>
        <v>QWE</v>
      </c>
      <c r="V2590" s="4" t="str">
        <f aca="false">IF(N2590="акция",B2590,"QWE")</f>
        <v>QWE</v>
      </c>
      <c r="W2590" s="4" t="str">
        <f aca="false">IF(N2590="ликви",B2590,"QWE")</f>
        <v>QWE</v>
      </c>
      <c r="X2590" s="4" t="str">
        <f aca="false">IF(N2590="предп",B2590,"QWE")</f>
        <v>QWE</v>
      </c>
    </row>
    <row r="2591" customFormat="false" ht="15" hidden="true" customHeight="false" outlineLevel="0" collapsed="false">
      <c r="B2591" s="0" t="s">
        <v>2913</v>
      </c>
      <c r="C2591" s="0" t="s">
        <v>41</v>
      </c>
      <c r="D2591" s="0" t="s">
        <v>13</v>
      </c>
      <c r="E2591" s="16" t="str">
        <f aca="false">IFERROR(VLOOKUP(A2591,Склад!$A$1:$B$2000,2,0),"0")</f>
        <v>0</v>
      </c>
      <c r="H2591" s="19" t="str">
        <f aca="false">IFERROR(VLOOKUP(A2591,'прошлый заказ'!$A$1:$B$1953,2,0)," ")</f>
        <v> </v>
      </c>
      <c r="J2591" s="21" t="str">
        <f aca="false">IFERROR(VLOOKUP(A2591,Магазин!$A$1:$B$1760,2,0),"0")</f>
        <v>0</v>
      </c>
      <c r="K2591" s="21" t="str">
        <f aca="false">IFERROR(VLOOKUP(A2591,'продажи магазинов'!$A$1:$B$653,2,0),"0")</f>
        <v>0</v>
      </c>
      <c r="L2591" s="22" t="str">
        <f aca="false">IFERROR(VLOOKUP(A2591,'тип хранение'!A:E,5,0),"-")</f>
        <v>-</v>
      </c>
      <c r="M2591" s="23" t="str">
        <f aca="false">IFERROR(VLOOKUP(A2591,минвлож!A:D,4,0),"-")</f>
        <v>-</v>
      </c>
      <c r="N2591" s="4" t="str">
        <f aca="false">LEFT(I2591,5)</f>
        <v/>
      </c>
      <c r="O2591" s="4" t="str">
        <f aca="false">IF(N2591="актив",A2591,"QWE")</f>
        <v>QWE</v>
      </c>
      <c r="P2591" s="4" t="str">
        <f aca="false">IF(N2591="акция",A2591,"QWE")</f>
        <v>QWE</v>
      </c>
      <c r="Q2591" s="4" t="str">
        <f aca="false">IF(N2591="ликви",A2591,"QWE")</f>
        <v>QWE</v>
      </c>
      <c r="R2591" s="4" t="str">
        <f aca="false">IF(N2591="предп",A2591,"QWE")</f>
        <v>QWE</v>
      </c>
      <c r="S2591" s="4" t="str">
        <f aca="false">IF(N2591="новин",A2591,"QWE")</f>
        <v>QWE</v>
      </c>
      <c r="T2591" s="4" t="str">
        <f aca="false">IF(N2591="новин",B2591,"QWE")</f>
        <v>QWE</v>
      </c>
      <c r="U2591" s="4" t="str">
        <f aca="false">IF(N2591="актив",B2591,"QWE")</f>
        <v>QWE</v>
      </c>
      <c r="V2591" s="4" t="str">
        <f aca="false">IF(N2591="акция",B2591,"QWE")</f>
        <v>QWE</v>
      </c>
      <c r="W2591" s="4" t="str">
        <f aca="false">IF(N2591="ликви",B2591,"QWE")</f>
        <v>QWE</v>
      </c>
      <c r="X2591" s="4" t="str">
        <f aca="false">IF(N2591="предп",B2591,"QWE")</f>
        <v>QWE</v>
      </c>
    </row>
    <row r="2592" customFormat="false" ht="15" hidden="false" customHeight="false" outlineLevel="0" collapsed="false">
      <c r="A2592" s="0" t="n">
        <v>67405</v>
      </c>
      <c r="B2592" s="0" t="s">
        <v>2914</v>
      </c>
      <c r="C2592" s="0" t="s">
        <v>15</v>
      </c>
      <c r="D2592" s="0" t="s">
        <v>51</v>
      </c>
      <c r="E2592" s="16" t="n">
        <f aca="false">IFERROR(VLOOKUP(A2592,Склад!$A$1:$B$2000,2,0),"0")</f>
        <v>22</v>
      </c>
      <c r="G2592" s="36" t="n">
        <f aca="false">IFERROR(IF(C2592="pcs.",ROUND(IF(K2592/7*2-(J2592-Y2592)&lt;0,0,IF(K2592/7*2-(J2592-Y2592)&lt;M2592,M2592,K2592/7*2-(J2592-Y2592))),0),IF(K2592/7*2-(J2592-Y2592)&lt;0,0,IF(K2592/7*2-(J2592-Y2592)&lt;M2592,M2592,K2592/7*2-(J2592-Y2592)))),0)</f>
        <v>0</v>
      </c>
      <c r="H2592" s="19" t="n">
        <f aca="false">IFERROR(VLOOKUP(A2592,'прошлый заказ'!$A$1:$B$1953,2,0)," ")</f>
        <v>6</v>
      </c>
      <c r="J2592" s="21" t="n">
        <f aca="false">IFERROR(VLOOKUP(A2592,Магазин!$A$1:$B$2000,2,0),"0")</f>
        <v>3</v>
      </c>
      <c r="K2592" s="21" t="str">
        <f aca="false">IFERROR(VLOOKUP(A2592,'продажи магазинов'!$A$1:$B$2000,2,0),"0")</f>
        <v>0</v>
      </c>
      <c r="L2592" s="22" t="str">
        <f aca="false">IFERROR(VLOOKUP(A2592,'тип хранение'!A:E,5,0),"-")</f>
        <v>3</v>
      </c>
      <c r="M2592" s="23" t="n">
        <f aca="false">IFERROR(VLOOKUP(A2592,минвлож!A:D,4,0),"-")</f>
        <v>6</v>
      </c>
      <c r="N2592" s="4" t="str">
        <f aca="false">LEFT(I2592,5)</f>
        <v/>
      </c>
      <c r="O2592" s="4" t="str">
        <f aca="false">IF(N2592="актив",A2592,"QWE")</f>
        <v>QWE</v>
      </c>
      <c r="P2592" s="4" t="str">
        <f aca="false">IF(N2592="акция",A2592,"QWE")</f>
        <v>QWE</v>
      </c>
      <c r="Q2592" s="4" t="str">
        <f aca="false">IF(N2592="ликви",A2592,"QWE")</f>
        <v>QWE</v>
      </c>
      <c r="R2592" s="4" t="str">
        <f aca="false">IF(N2592="предп",A2592,"QWE")</f>
        <v>QWE</v>
      </c>
      <c r="S2592" s="4" t="str">
        <f aca="false">IF(N2592="новин",A2592,"QWE")</f>
        <v>QWE</v>
      </c>
      <c r="T2592" s="4" t="str">
        <f aca="false">IF(N2592="новин",B2592,"QWE")</f>
        <v>QWE</v>
      </c>
      <c r="U2592" s="4" t="str">
        <f aca="false">IF(N2592="актив",B2592,"QWE")</f>
        <v>QWE</v>
      </c>
      <c r="V2592" s="4" t="str">
        <f aca="false">IF(N2592="акция",B2592,"QWE")</f>
        <v>QWE</v>
      </c>
      <c r="W2592" s="4" t="str">
        <f aca="false">IF(N2592="ликви",B2592,"QWE")</f>
        <v>QWE</v>
      </c>
      <c r="X2592" s="4" t="str">
        <f aca="false">IF(N2592="предп",B2592,"QWE")</f>
        <v>QWE</v>
      </c>
    </row>
    <row r="2593" customFormat="false" ht="15" hidden="true" customHeight="false" outlineLevel="0" collapsed="false">
      <c r="B2593" s="0" t="s">
        <v>2915</v>
      </c>
      <c r="C2593" s="0" t="s">
        <v>15</v>
      </c>
      <c r="D2593" s="0" t="s">
        <v>13</v>
      </c>
      <c r="E2593" s="16" t="str">
        <f aca="false">IFERROR(VLOOKUP(A2593,Склад!$A$1:$B$2000,2,0),"0")</f>
        <v>0</v>
      </c>
      <c r="H2593" s="19" t="str">
        <f aca="false">IFERROR(VLOOKUP(A2593,'прошлый заказ'!$A$1:$B$1953,2,0)," ")</f>
        <v> </v>
      </c>
      <c r="J2593" s="21" t="str">
        <f aca="false">IFERROR(VLOOKUP(A2593,Магазин!$A$1:$B$1760,2,0),"0")</f>
        <v>0</v>
      </c>
      <c r="K2593" s="21" t="str">
        <f aca="false">IFERROR(VLOOKUP(A2593,'продажи магазинов'!$A$1:$B$653,2,0),"0")</f>
        <v>0</v>
      </c>
      <c r="L2593" s="22" t="str">
        <f aca="false">IFERROR(VLOOKUP(A2593,'тип хранение'!A:E,5,0),"-")</f>
        <v>-</v>
      </c>
      <c r="M2593" s="23" t="str">
        <f aca="false">IFERROR(VLOOKUP(A2593,минвлож!A:D,4,0),"-")</f>
        <v>-</v>
      </c>
      <c r="N2593" s="4" t="str">
        <f aca="false">LEFT(I2593,5)</f>
        <v/>
      </c>
      <c r="O2593" s="4" t="str">
        <f aca="false">IF(N2593="актив",A2593,"QWE")</f>
        <v>QWE</v>
      </c>
      <c r="P2593" s="4" t="str">
        <f aca="false">IF(N2593="акция",A2593,"QWE")</f>
        <v>QWE</v>
      </c>
      <c r="Q2593" s="4" t="str">
        <f aca="false">IF(N2593="ликви",A2593,"QWE")</f>
        <v>QWE</v>
      </c>
      <c r="R2593" s="4" t="str">
        <f aca="false">IF(N2593="предп",A2593,"QWE")</f>
        <v>QWE</v>
      </c>
      <c r="S2593" s="4" t="str">
        <f aca="false">IF(N2593="новин",A2593,"QWE")</f>
        <v>QWE</v>
      </c>
      <c r="T2593" s="4" t="str">
        <f aca="false">IF(N2593="новин",B2593,"QWE")</f>
        <v>QWE</v>
      </c>
      <c r="U2593" s="4" t="str">
        <f aca="false">IF(N2593="актив",B2593,"QWE")</f>
        <v>QWE</v>
      </c>
      <c r="V2593" s="4" t="str">
        <f aca="false">IF(N2593="акция",B2593,"QWE")</f>
        <v>QWE</v>
      </c>
      <c r="W2593" s="4" t="str">
        <f aca="false">IF(N2593="ликви",B2593,"QWE")</f>
        <v>QWE</v>
      </c>
      <c r="X2593" s="4" t="str">
        <f aca="false">IF(N2593="предп",B2593,"QWE")</f>
        <v>QWE</v>
      </c>
    </row>
    <row r="2594" customFormat="false" ht="15" hidden="true" customHeight="false" outlineLevel="0" collapsed="false">
      <c r="B2594" s="0" t="s">
        <v>2916</v>
      </c>
      <c r="C2594" s="0" t="s">
        <v>15</v>
      </c>
      <c r="D2594" s="0" t="s">
        <v>13</v>
      </c>
      <c r="E2594" s="16" t="str">
        <f aca="false">IFERROR(VLOOKUP(A2594,Склад!$A$1:$B$2000,2,0),"0")</f>
        <v>0</v>
      </c>
      <c r="H2594" s="19" t="str">
        <f aca="false">IFERROR(VLOOKUP(A2594,'прошлый заказ'!$A$1:$B$1953,2,0)," ")</f>
        <v> </v>
      </c>
      <c r="J2594" s="21" t="str">
        <f aca="false">IFERROR(VLOOKUP(A2594,Магазин!$A$1:$B$1760,2,0),"0")</f>
        <v>0</v>
      </c>
      <c r="K2594" s="21" t="str">
        <f aca="false">IFERROR(VLOOKUP(A2594,'продажи магазинов'!$A$1:$B$653,2,0),"0")</f>
        <v>0</v>
      </c>
      <c r="L2594" s="22" t="str">
        <f aca="false">IFERROR(VLOOKUP(A2594,'тип хранение'!A:E,5,0),"-")</f>
        <v>-</v>
      </c>
      <c r="M2594" s="23" t="str">
        <f aca="false">IFERROR(VLOOKUP(A2594,минвлож!A:D,4,0),"-")</f>
        <v>-</v>
      </c>
      <c r="N2594" s="4" t="str">
        <f aca="false">LEFT(I2594,5)</f>
        <v/>
      </c>
      <c r="O2594" s="4" t="str">
        <f aca="false">IF(N2594="актив",A2594,"QWE")</f>
        <v>QWE</v>
      </c>
      <c r="P2594" s="4" t="str">
        <f aca="false">IF(N2594="акция",A2594,"QWE")</f>
        <v>QWE</v>
      </c>
      <c r="Q2594" s="4" t="str">
        <f aca="false">IF(N2594="ликви",A2594,"QWE")</f>
        <v>QWE</v>
      </c>
      <c r="R2594" s="4" t="str">
        <f aca="false">IF(N2594="предп",A2594,"QWE")</f>
        <v>QWE</v>
      </c>
      <c r="S2594" s="4" t="str">
        <f aca="false">IF(N2594="новин",A2594,"QWE")</f>
        <v>QWE</v>
      </c>
      <c r="T2594" s="4" t="str">
        <f aca="false">IF(N2594="новин",B2594,"QWE")</f>
        <v>QWE</v>
      </c>
      <c r="U2594" s="4" t="str">
        <f aca="false">IF(N2594="актив",B2594,"QWE")</f>
        <v>QWE</v>
      </c>
      <c r="V2594" s="4" t="str">
        <f aca="false">IF(N2594="акция",B2594,"QWE")</f>
        <v>QWE</v>
      </c>
      <c r="W2594" s="4" t="str">
        <f aca="false">IF(N2594="ликви",B2594,"QWE")</f>
        <v>QWE</v>
      </c>
      <c r="X2594" s="4" t="str">
        <f aca="false">IF(N2594="предп",B2594,"QWE")</f>
        <v>QWE</v>
      </c>
    </row>
    <row r="2595" customFormat="false" ht="15" hidden="true" customHeight="false" outlineLevel="0" collapsed="false">
      <c r="B2595" s="0" t="s">
        <v>2917</v>
      </c>
      <c r="C2595" s="0" t="s">
        <v>15</v>
      </c>
      <c r="D2595" s="0" t="s">
        <v>13</v>
      </c>
      <c r="E2595" s="16" t="str">
        <f aca="false">IFERROR(VLOOKUP(A2595,Склад!$A$1:$B$2000,2,0),"0")</f>
        <v>0</v>
      </c>
      <c r="H2595" s="19" t="str">
        <f aca="false">IFERROR(VLOOKUP(A2595,'прошлый заказ'!$A$1:$B$1953,2,0)," ")</f>
        <v> </v>
      </c>
      <c r="J2595" s="21" t="str">
        <f aca="false">IFERROR(VLOOKUP(A2595,Магазин!$A$1:$B$1760,2,0),"0")</f>
        <v>0</v>
      </c>
      <c r="K2595" s="21" t="str">
        <f aca="false">IFERROR(VLOOKUP(A2595,'продажи магазинов'!$A$1:$B$653,2,0),"0")</f>
        <v>0</v>
      </c>
      <c r="L2595" s="22" t="str">
        <f aca="false">IFERROR(VLOOKUP(A2595,'тип хранение'!A:E,5,0),"-")</f>
        <v>-</v>
      </c>
      <c r="M2595" s="23" t="str">
        <f aca="false">IFERROR(VLOOKUP(A2595,минвлож!A:D,4,0),"-")</f>
        <v>-</v>
      </c>
      <c r="N2595" s="4" t="str">
        <f aca="false">LEFT(I2595,5)</f>
        <v/>
      </c>
      <c r="O2595" s="4" t="str">
        <f aca="false">IF(N2595="актив",A2595,"QWE")</f>
        <v>QWE</v>
      </c>
      <c r="P2595" s="4" t="str">
        <f aca="false">IF(N2595="акция",A2595,"QWE")</f>
        <v>QWE</v>
      </c>
      <c r="Q2595" s="4" t="str">
        <f aca="false">IF(N2595="ликви",A2595,"QWE")</f>
        <v>QWE</v>
      </c>
      <c r="R2595" s="4" t="str">
        <f aca="false">IF(N2595="предп",A2595,"QWE")</f>
        <v>QWE</v>
      </c>
      <c r="S2595" s="4" t="str">
        <f aca="false">IF(N2595="новин",A2595,"QWE")</f>
        <v>QWE</v>
      </c>
      <c r="T2595" s="4" t="str">
        <f aca="false">IF(N2595="новин",B2595,"QWE")</f>
        <v>QWE</v>
      </c>
      <c r="U2595" s="4" t="str">
        <f aca="false">IF(N2595="актив",B2595,"QWE")</f>
        <v>QWE</v>
      </c>
      <c r="V2595" s="4" t="str">
        <f aca="false">IF(N2595="акция",B2595,"QWE")</f>
        <v>QWE</v>
      </c>
      <c r="W2595" s="4" t="str">
        <f aca="false">IF(N2595="ликви",B2595,"QWE")</f>
        <v>QWE</v>
      </c>
      <c r="X2595" s="4" t="str">
        <f aca="false">IF(N2595="предп",B2595,"QWE")</f>
        <v>QWE</v>
      </c>
    </row>
    <row r="2596" customFormat="false" ht="15" hidden="true" customHeight="false" outlineLevel="0" collapsed="false">
      <c r="A2596" s="0" t="n">
        <v>1104</v>
      </c>
      <c r="B2596" s="0" t="s">
        <v>2918</v>
      </c>
      <c r="C2596" s="0" t="s">
        <v>41</v>
      </c>
      <c r="D2596" s="0" t="s">
        <v>13</v>
      </c>
      <c r="E2596" s="16" t="str">
        <f aca="false">IFERROR(VLOOKUP(A2596,Склад!$A$1:$B$2000,2,0),"0")</f>
        <v>0</v>
      </c>
      <c r="H2596" s="19" t="str">
        <f aca="false">IFERROR(VLOOKUP(A2596,'прошлый заказ'!$A$1:$B$1953,2,0)," ")</f>
        <v> </v>
      </c>
      <c r="J2596" s="21" t="str">
        <f aca="false">IFERROR(VLOOKUP(A2596,Магазин!$A$1:$B$1760,2,0),"0")</f>
        <v>0</v>
      </c>
      <c r="K2596" s="21" t="str">
        <f aca="false">IFERROR(VLOOKUP(A2596,'продажи магазинов'!$A$1:$B$653,2,0),"0")</f>
        <v>0</v>
      </c>
      <c r="L2596" s="22" t="str">
        <f aca="false">IFERROR(VLOOKUP(A2596,'тип хранение'!A:E,5,0),"-")</f>
        <v>3</v>
      </c>
      <c r="M2596" s="23" t="n">
        <f aca="false">IFERROR(VLOOKUP(A2596,минвлож!A:D,4,0),"-")</f>
        <v>4</v>
      </c>
      <c r="N2596" s="4" t="str">
        <f aca="false">LEFT(I2596,5)</f>
        <v/>
      </c>
      <c r="O2596" s="4" t="str">
        <f aca="false">IF(N2596="актив",A2596,"QWE")</f>
        <v>QWE</v>
      </c>
      <c r="P2596" s="4" t="str">
        <f aca="false">IF(N2596="акция",A2596,"QWE")</f>
        <v>QWE</v>
      </c>
      <c r="Q2596" s="4" t="str">
        <f aca="false">IF(N2596="ликви",A2596,"QWE")</f>
        <v>QWE</v>
      </c>
      <c r="R2596" s="4" t="str">
        <f aca="false">IF(N2596="предп",A2596,"QWE")</f>
        <v>QWE</v>
      </c>
      <c r="S2596" s="4" t="str">
        <f aca="false">IF(N2596="новин",A2596,"QWE")</f>
        <v>QWE</v>
      </c>
      <c r="T2596" s="4" t="str">
        <f aca="false">IF(N2596="новин",B2596,"QWE")</f>
        <v>QWE</v>
      </c>
      <c r="U2596" s="4" t="str">
        <f aca="false">IF(N2596="актив",B2596,"QWE")</f>
        <v>QWE</v>
      </c>
      <c r="V2596" s="4" t="str">
        <f aca="false">IF(N2596="акция",B2596,"QWE")</f>
        <v>QWE</v>
      </c>
      <c r="W2596" s="4" t="str">
        <f aca="false">IF(N2596="ликви",B2596,"QWE")</f>
        <v>QWE</v>
      </c>
      <c r="X2596" s="4" t="str">
        <f aca="false">IF(N2596="предп",B2596,"QWE")</f>
        <v>QWE</v>
      </c>
    </row>
    <row r="2597" customFormat="false" ht="15" hidden="true" customHeight="false" outlineLevel="0" collapsed="false">
      <c r="A2597" s="0" t="n">
        <v>8000801</v>
      </c>
      <c r="B2597" s="0" t="s">
        <v>2919</v>
      </c>
      <c r="C2597" s="0" t="s">
        <v>31</v>
      </c>
      <c r="D2597" s="0" t="s">
        <v>13</v>
      </c>
      <c r="E2597" s="16" t="str">
        <f aca="false">IFERROR(VLOOKUP(A2597,Склад!$A$1:$B$2000,2,0),"0")</f>
        <v>0</v>
      </c>
      <c r="H2597" s="19" t="str">
        <f aca="false">IFERROR(VLOOKUP(A2597,'прошлый заказ'!$A$1:$B$1953,2,0)," ")</f>
        <v> </v>
      </c>
      <c r="J2597" s="21" t="str">
        <f aca="false">IFERROR(VLOOKUP(A2597,Магазин!$A$1:$B$1760,2,0),"0")</f>
        <v>0</v>
      </c>
      <c r="K2597" s="21" t="str">
        <f aca="false">IFERROR(VLOOKUP(A2597,'продажи магазинов'!$A$1:$B$653,2,0),"0")</f>
        <v>0</v>
      </c>
      <c r="L2597" s="22" t="str">
        <f aca="false">IFERROR(VLOOKUP(A2597,'тип хранение'!A:E,5,0),"-")</f>
        <v>-</v>
      </c>
      <c r="M2597" s="23" t="str">
        <f aca="false">IFERROR(VLOOKUP(A2597,минвлож!A:D,4,0),"-")</f>
        <v>-</v>
      </c>
      <c r="N2597" s="4" t="str">
        <f aca="false">LEFT(I2597,5)</f>
        <v/>
      </c>
      <c r="O2597" s="4" t="str">
        <f aca="false">IF(N2597="актив",A2597,"QWE")</f>
        <v>QWE</v>
      </c>
      <c r="P2597" s="4" t="str">
        <f aca="false">IF(N2597="акция",A2597,"QWE")</f>
        <v>QWE</v>
      </c>
      <c r="Q2597" s="4" t="str">
        <f aca="false">IF(N2597="ликви",A2597,"QWE")</f>
        <v>QWE</v>
      </c>
      <c r="R2597" s="4" t="str">
        <f aca="false">IF(N2597="предп",A2597,"QWE")</f>
        <v>QWE</v>
      </c>
      <c r="S2597" s="4" t="str">
        <f aca="false">IF(N2597="новин",A2597,"QWE")</f>
        <v>QWE</v>
      </c>
      <c r="T2597" s="4" t="str">
        <f aca="false">IF(N2597="новин",B2597,"QWE")</f>
        <v>QWE</v>
      </c>
      <c r="U2597" s="4" t="str">
        <f aca="false">IF(N2597="актив",B2597,"QWE")</f>
        <v>QWE</v>
      </c>
      <c r="V2597" s="4" t="str">
        <f aca="false">IF(N2597="акция",B2597,"QWE")</f>
        <v>QWE</v>
      </c>
      <c r="W2597" s="4" t="str">
        <f aca="false">IF(N2597="ликви",B2597,"QWE")</f>
        <v>QWE</v>
      </c>
      <c r="X2597" s="4" t="str">
        <f aca="false">IF(N2597="предп",B2597,"QWE")</f>
        <v>QWE</v>
      </c>
    </row>
    <row r="2598" customFormat="false" ht="15" hidden="true" customHeight="false" outlineLevel="0" collapsed="false">
      <c r="A2598" s="0" t="n">
        <v>8001492</v>
      </c>
      <c r="B2598" s="0" t="s">
        <v>2920</v>
      </c>
      <c r="C2598" s="0" t="s">
        <v>15</v>
      </c>
      <c r="D2598" s="0" t="s">
        <v>13</v>
      </c>
      <c r="E2598" s="16" t="str">
        <f aca="false">IFERROR(VLOOKUP(A2598,Склад!$A$1:$B$2000,2,0),"0")</f>
        <v>0</v>
      </c>
      <c r="H2598" s="19" t="str">
        <f aca="false">IFERROR(VLOOKUP(A2598,'прошлый заказ'!$A$1:$B$1953,2,0)," ")</f>
        <v> </v>
      </c>
      <c r="J2598" s="21" t="str">
        <f aca="false">IFERROR(VLOOKUP(A2598,Магазин!$A$1:$B$1760,2,0),"0")</f>
        <v>0</v>
      </c>
      <c r="K2598" s="21" t="str">
        <f aca="false">IFERROR(VLOOKUP(A2598,'продажи магазинов'!$A$1:$B$653,2,0),"0")</f>
        <v>0</v>
      </c>
      <c r="L2598" s="22" t="str">
        <f aca="false">IFERROR(VLOOKUP(A2598,'тип хранение'!A:E,5,0),"-")</f>
        <v>-</v>
      </c>
      <c r="M2598" s="23" t="str">
        <f aca="false">IFERROR(VLOOKUP(A2598,минвлож!A:D,4,0),"-")</f>
        <v>-</v>
      </c>
      <c r="N2598" s="4" t="str">
        <f aca="false">LEFT(I2598,5)</f>
        <v/>
      </c>
      <c r="O2598" s="4" t="str">
        <f aca="false">IF(N2598="актив",A2598,"QWE")</f>
        <v>QWE</v>
      </c>
      <c r="P2598" s="4" t="str">
        <f aca="false">IF(N2598="акция",A2598,"QWE")</f>
        <v>QWE</v>
      </c>
      <c r="Q2598" s="4" t="str">
        <f aca="false">IF(N2598="ликви",A2598,"QWE")</f>
        <v>QWE</v>
      </c>
      <c r="R2598" s="4" t="str">
        <f aca="false">IF(N2598="предп",A2598,"QWE")</f>
        <v>QWE</v>
      </c>
      <c r="S2598" s="4" t="str">
        <f aca="false">IF(N2598="новин",A2598,"QWE")</f>
        <v>QWE</v>
      </c>
      <c r="T2598" s="4" t="str">
        <f aca="false">IF(N2598="новин",B2598,"QWE")</f>
        <v>QWE</v>
      </c>
      <c r="U2598" s="4" t="str">
        <f aca="false">IF(N2598="актив",B2598,"QWE")</f>
        <v>QWE</v>
      </c>
      <c r="V2598" s="4" t="str">
        <f aca="false">IF(N2598="акция",B2598,"QWE")</f>
        <v>QWE</v>
      </c>
      <c r="W2598" s="4" t="str">
        <f aca="false">IF(N2598="ликви",B2598,"QWE")</f>
        <v>QWE</v>
      </c>
      <c r="X2598" s="4" t="str">
        <f aca="false">IF(N2598="предп",B2598,"QWE")</f>
        <v>QWE</v>
      </c>
    </row>
    <row r="2599" customFormat="false" ht="15" hidden="true" customHeight="false" outlineLevel="0" collapsed="false">
      <c r="A2599" s="0" t="n">
        <v>8001491</v>
      </c>
      <c r="B2599" s="0" t="s">
        <v>2921</v>
      </c>
      <c r="C2599" s="0" t="s">
        <v>15</v>
      </c>
      <c r="D2599" s="0" t="s">
        <v>13</v>
      </c>
      <c r="E2599" s="16" t="str">
        <f aca="false">IFERROR(VLOOKUP(A2599,Склад!$A$1:$B$2000,2,0),"0")</f>
        <v>0</v>
      </c>
      <c r="H2599" s="19" t="str">
        <f aca="false">IFERROR(VLOOKUP(A2599,'прошлый заказ'!$A$1:$B$1953,2,0)," ")</f>
        <v> </v>
      </c>
      <c r="J2599" s="21" t="str">
        <f aca="false">IFERROR(VLOOKUP(A2599,Магазин!$A$1:$B$1760,2,0),"0")</f>
        <v>0</v>
      </c>
      <c r="K2599" s="21" t="str">
        <f aca="false">IFERROR(VLOOKUP(A2599,'продажи магазинов'!$A$1:$B$653,2,0),"0")</f>
        <v>0</v>
      </c>
      <c r="L2599" s="22" t="str">
        <f aca="false">IFERROR(VLOOKUP(A2599,'тип хранение'!A:E,5,0),"-")</f>
        <v>-</v>
      </c>
      <c r="M2599" s="23" t="str">
        <f aca="false">IFERROR(VLOOKUP(A2599,минвлож!A:D,4,0),"-")</f>
        <v>-</v>
      </c>
      <c r="N2599" s="4" t="str">
        <f aca="false">LEFT(I2599,5)</f>
        <v/>
      </c>
      <c r="O2599" s="4" t="str">
        <f aca="false">IF(N2599="актив",A2599,"QWE")</f>
        <v>QWE</v>
      </c>
      <c r="P2599" s="4" t="str">
        <f aca="false">IF(N2599="акция",A2599,"QWE")</f>
        <v>QWE</v>
      </c>
      <c r="Q2599" s="4" t="str">
        <f aca="false">IF(N2599="ликви",A2599,"QWE")</f>
        <v>QWE</v>
      </c>
      <c r="R2599" s="4" t="str">
        <f aca="false">IF(N2599="предп",A2599,"QWE")</f>
        <v>QWE</v>
      </c>
      <c r="S2599" s="4" t="str">
        <f aca="false">IF(N2599="новин",A2599,"QWE")</f>
        <v>QWE</v>
      </c>
      <c r="T2599" s="4" t="str">
        <f aca="false">IF(N2599="новин",B2599,"QWE")</f>
        <v>QWE</v>
      </c>
      <c r="U2599" s="4" t="str">
        <f aca="false">IF(N2599="актив",B2599,"QWE")</f>
        <v>QWE</v>
      </c>
      <c r="V2599" s="4" t="str">
        <f aca="false">IF(N2599="акция",B2599,"QWE")</f>
        <v>QWE</v>
      </c>
      <c r="W2599" s="4" t="str">
        <f aca="false">IF(N2599="ликви",B2599,"QWE")</f>
        <v>QWE</v>
      </c>
      <c r="X2599" s="4" t="str">
        <f aca="false">IF(N2599="предп",B2599,"QWE")</f>
        <v>QWE</v>
      </c>
    </row>
    <row r="2600" customFormat="false" ht="15" hidden="true" customHeight="false" outlineLevel="0" collapsed="false">
      <c r="A2600" s="0" t="n">
        <v>8001507</v>
      </c>
      <c r="B2600" s="0" t="s">
        <v>2922</v>
      </c>
      <c r="C2600" s="0" t="s">
        <v>15</v>
      </c>
      <c r="D2600" s="0" t="s">
        <v>13</v>
      </c>
      <c r="E2600" s="16" t="str">
        <f aca="false">IFERROR(VLOOKUP(A2600,Склад!$A$1:$B$2000,2,0),"0")</f>
        <v>0</v>
      </c>
      <c r="H2600" s="19" t="str">
        <f aca="false">IFERROR(VLOOKUP(A2600,'прошлый заказ'!$A$1:$B$1953,2,0)," ")</f>
        <v> </v>
      </c>
      <c r="J2600" s="21" t="str">
        <f aca="false">IFERROR(VLOOKUP(A2600,Магазин!$A$1:$B$1760,2,0),"0")</f>
        <v>0</v>
      </c>
      <c r="K2600" s="21" t="str">
        <f aca="false">IFERROR(VLOOKUP(A2600,'продажи магазинов'!$A$1:$B$653,2,0),"0")</f>
        <v>0</v>
      </c>
      <c r="L2600" s="22" t="str">
        <f aca="false">IFERROR(VLOOKUP(A2600,'тип хранение'!A:E,5,0),"-")</f>
        <v>-</v>
      </c>
      <c r="M2600" s="23" t="str">
        <f aca="false">IFERROR(VLOOKUP(A2600,минвлож!A:D,4,0),"-")</f>
        <v>-</v>
      </c>
      <c r="N2600" s="4" t="str">
        <f aca="false">LEFT(I2600,5)</f>
        <v/>
      </c>
      <c r="O2600" s="4" t="str">
        <f aca="false">IF(N2600="актив",A2600,"QWE")</f>
        <v>QWE</v>
      </c>
      <c r="P2600" s="4" t="str">
        <f aca="false">IF(N2600="акция",A2600,"QWE")</f>
        <v>QWE</v>
      </c>
      <c r="Q2600" s="4" t="str">
        <f aca="false">IF(N2600="ликви",A2600,"QWE")</f>
        <v>QWE</v>
      </c>
      <c r="R2600" s="4" t="str">
        <f aca="false">IF(N2600="предп",A2600,"QWE")</f>
        <v>QWE</v>
      </c>
      <c r="S2600" s="4" t="str">
        <f aca="false">IF(N2600="новин",A2600,"QWE")</f>
        <v>QWE</v>
      </c>
      <c r="T2600" s="4" t="str">
        <f aca="false">IF(N2600="новин",B2600,"QWE")</f>
        <v>QWE</v>
      </c>
      <c r="U2600" s="4" t="str">
        <f aca="false">IF(N2600="актив",B2600,"QWE")</f>
        <v>QWE</v>
      </c>
      <c r="V2600" s="4" t="str">
        <f aca="false">IF(N2600="акция",B2600,"QWE")</f>
        <v>QWE</v>
      </c>
      <c r="W2600" s="4" t="str">
        <f aca="false">IF(N2600="ликви",B2600,"QWE")</f>
        <v>QWE</v>
      </c>
      <c r="X2600" s="4" t="str">
        <f aca="false">IF(N2600="предп",B2600,"QWE")</f>
        <v>QWE</v>
      </c>
    </row>
    <row r="2601" customFormat="false" ht="15" hidden="true" customHeight="false" outlineLevel="0" collapsed="false">
      <c r="A2601" s="0" t="n">
        <v>8000361</v>
      </c>
      <c r="B2601" s="0" t="s">
        <v>2923</v>
      </c>
      <c r="C2601" s="0" t="s">
        <v>41</v>
      </c>
      <c r="D2601" s="0" t="s">
        <v>13</v>
      </c>
      <c r="E2601" s="16" t="str">
        <f aca="false">IFERROR(VLOOKUP(A2601,Склад!$A$1:$B$2000,2,0),"0")</f>
        <v>0</v>
      </c>
      <c r="H2601" s="19" t="str">
        <f aca="false">IFERROR(VLOOKUP(A2601,'прошлый заказ'!$A$1:$B$1953,2,0)," ")</f>
        <v> </v>
      </c>
      <c r="J2601" s="21" t="str">
        <f aca="false">IFERROR(VLOOKUP(A2601,Магазин!$A$1:$B$1760,2,0),"0")</f>
        <v>0</v>
      </c>
      <c r="K2601" s="21" t="str">
        <f aca="false">IFERROR(VLOOKUP(A2601,'продажи магазинов'!$A$1:$B$653,2,0),"0")</f>
        <v>0</v>
      </c>
      <c r="L2601" s="22" t="str">
        <f aca="false">IFERROR(VLOOKUP(A2601,'тип хранение'!A:E,5,0),"-")</f>
        <v>-</v>
      </c>
      <c r="M2601" s="23" t="str">
        <f aca="false">IFERROR(VLOOKUP(A2601,минвлож!A:D,4,0),"-")</f>
        <v>-</v>
      </c>
      <c r="N2601" s="4" t="str">
        <f aca="false">LEFT(I2601,5)</f>
        <v/>
      </c>
      <c r="O2601" s="4" t="str">
        <f aca="false">IF(N2601="актив",A2601,"QWE")</f>
        <v>QWE</v>
      </c>
      <c r="P2601" s="4" t="str">
        <f aca="false">IF(N2601="акция",A2601,"QWE")</f>
        <v>QWE</v>
      </c>
      <c r="Q2601" s="4" t="str">
        <f aca="false">IF(N2601="ликви",A2601,"QWE")</f>
        <v>QWE</v>
      </c>
      <c r="R2601" s="4" t="str">
        <f aca="false">IF(N2601="предп",A2601,"QWE")</f>
        <v>QWE</v>
      </c>
      <c r="S2601" s="4" t="str">
        <f aca="false">IF(N2601="новин",A2601,"QWE")</f>
        <v>QWE</v>
      </c>
      <c r="T2601" s="4" t="str">
        <f aca="false">IF(N2601="новин",B2601,"QWE")</f>
        <v>QWE</v>
      </c>
      <c r="U2601" s="4" t="str">
        <f aca="false">IF(N2601="актив",B2601,"QWE")</f>
        <v>QWE</v>
      </c>
      <c r="V2601" s="4" t="str">
        <f aca="false">IF(N2601="акция",B2601,"QWE")</f>
        <v>QWE</v>
      </c>
      <c r="W2601" s="4" t="str">
        <f aca="false">IF(N2601="ликви",B2601,"QWE")</f>
        <v>QWE</v>
      </c>
      <c r="X2601" s="4" t="str">
        <f aca="false">IF(N2601="предп",B2601,"QWE")</f>
        <v>QWE</v>
      </c>
    </row>
    <row r="2602" customFormat="false" ht="15" hidden="true" customHeight="false" outlineLevel="0" collapsed="false">
      <c r="A2602" s="0" t="n">
        <v>991</v>
      </c>
      <c r="B2602" s="0" t="s">
        <v>2924</v>
      </c>
      <c r="C2602" s="0" t="s">
        <v>41</v>
      </c>
      <c r="D2602" s="0" t="s">
        <v>13</v>
      </c>
      <c r="E2602" s="16" t="n">
        <f aca="false">IFERROR(VLOOKUP(A2602,Склад!$A$1:$B$2000,2,0),"0")</f>
        <v>0</v>
      </c>
      <c r="H2602" s="19" t="str">
        <f aca="false">IFERROR(VLOOKUP(A2602,'прошлый заказ'!$A$1:$B$1953,2,0)," ")</f>
        <v> </v>
      </c>
      <c r="J2602" s="21" t="n">
        <f aca="false">IFERROR(VLOOKUP(A2602,Магазин!$A$1:$B$1760,2,0),"0")</f>
        <v>0</v>
      </c>
      <c r="K2602" s="21" t="str">
        <f aca="false">IFERROR(VLOOKUP(A2602,'продажи магазинов'!$A$1:$B$653,2,0),"0")</f>
        <v>0</v>
      </c>
      <c r="L2602" s="22" t="n">
        <f aca="false">IFERROR(VLOOKUP(A2602,'тип хранение'!A:E,5,0),"-")</f>
        <v>3</v>
      </c>
      <c r="M2602" s="23" t="n">
        <f aca="false">IFERROR(VLOOKUP(A2602,минвлож!A:D,4,0),"-")</f>
        <v>3</v>
      </c>
      <c r="N2602" s="4" t="str">
        <f aca="false">LEFT(I2602,5)</f>
        <v/>
      </c>
      <c r="O2602" s="4" t="str">
        <f aca="false">IF(N2602="актив",A2602,"QWE")</f>
        <v>QWE</v>
      </c>
      <c r="P2602" s="4" t="str">
        <f aca="false">IF(N2602="акция",A2602,"QWE")</f>
        <v>QWE</v>
      </c>
      <c r="Q2602" s="4" t="str">
        <f aca="false">IF(N2602="ликви",A2602,"QWE")</f>
        <v>QWE</v>
      </c>
      <c r="R2602" s="4" t="str">
        <f aca="false">IF(N2602="предп",A2602,"QWE")</f>
        <v>QWE</v>
      </c>
      <c r="S2602" s="4" t="str">
        <f aca="false">IF(N2602="новин",A2602,"QWE")</f>
        <v>QWE</v>
      </c>
      <c r="T2602" s="4" t="str">
        <f aca="false">IF(N2602="новин",B2602,"QWE")</f>
        <v>QWE</v>
      </c>
      <c r="U2602" s="4" t="str">
        <f aca="false">IF(N2602="актив",B2602,"QWE")</f>
        <v>QWE</v>
      </c>
      <c r="V2602" s="4" t="str">
        <f aca="false">IF(N2602="акция",B2602,"QWE")</f>
        <v>QWE</v>
      </c>
      <c r="W2602" s="4" t="str">
        <f aca="false">IF(N2602="ликви",B2602,"QWE")</f>
        <v>QWE</v>
      </c>
      <c r="X2602" s="4" t="str">
        <f aca="false">IF(N2602="предп",B2602,"QWE")</f>
        <v>QWE</v>
      </c>
    </row>
    <row r="2603" customFormat="false" ht="15" hidden="true" customHeight="false" outlineLevel="0" collapsed="false">
      <c r="B2603" s="0" t="s">
        <v>2925</v>
      </c>
      <c r="C2603" s="0" t="s">
        <v>15</v>
      </c>
      <c r="D2603" s="0" t="s">
        <v>13</v>
      </c>
      <c r="E2603" s="16" t="str">
        <f aca="false">IFERROR(VLOOKUP(A2603,Склад!$A$1:$B$2000,2,0),"0")</f>
        <v>0</v>
      </c>
      <c r="H2603" s="19" t="str">
        <f aca="false">IFERROR(VLOOKUP(A2603,'прошлый заказ'!$A$1:$B$1953,2,0)," ")</f>
        <v> </v>
      </c>
      <c r="J2603" s="21" t="str">
        <f aca="false">IFERROR(VLOOKUP(A2603,Магазин!$A$1:$B$1760,2,0),"0")</f>
        <v>0</v>
      </c>
      <c r="K2603" s="21" t="str">
        <f aca="false">IFERROR(VLOOKUP(A2603,'продажи магазинов'!$A$1:$B$653,2,0),"0")</f>
        <v>0</v>
      </c>
      <c r="L2603" s="22" t="str">
        <f aca="false">IFERROR(VLOOKUP(A2603,'тип хранение'!A:E,5,0),"-")</f>
        <v>-</v>
      </c>
      <c r="M2603" s="23" t="str">
        <f aca="false">IFERROR(VLOOKUP(A2603,минвлож!A:D,4,0),"-")</f>
        <v>-</v>
      </c>
      <c r="N2603" s="4" t="str">
        <f aca="false">LEFT(I2603,5)</f>
        <v/>
      </c>
      <c r="O2603" s="4" t="str">
        <f aca="false">IF(N2603="актив",A2603,"QWE")</f>
        <v>QWE</v>
      </c>
      <c r="P2603" s="4" t="str">
        <f aca="false">IF(N2603="акция",A2603,"QWE")</f>
        <v>QWE</v>
      </c>
      <c r="Q2603" s="4" t="str">
        <f aca="false">IF(N2603="ликви",A2603,"QWE")</f>
        <v>QWE</v>
      </c>
      <c r="R2603" s="4" t="str">
        <f aca="false">IF(N2603="предп",A2603,"QWE")</f>
        <v>QWE</v>
      </c>
      <c r="S2603" s="4" t="str">
        <f aca="false">IF(N2603="новин",A2603,"QWE")</f>
        <v>QWE</v>
      </c>
      <c r="T2603" s="4" t="str">
        <f aca="false">IF(N2603="новин",B2603,"QWE")</f>
        <v>QWE</v>
      </c>
      <c r="U2603" s="4" t="str">
        <f aca="false">IF(N2603="актив",B2603,"QWE")</f>
        <v>QWE</v>
      </c>
      <c r="V2603" s="4" t="str">
        <f aca="false">IF(N2603="акция",B2603,"QWE")</f>
        <v>QWE</v>
      </c>
      <c r="W2603" s="4" t="str">
        <f aca="false">IF(N2603="ликви",B2603,"QWE")</f>
        <v>QWE</v>
      </c>
      <c r="X2603" s="4" t="str">
        <f aca="false">IF(N2603="предп",B2603,"QWE")</f>
        <v>QWE</v>
      </c>
    </row>
    <row r="2604" customFormat="false" ht="15" hidden="true" customHeight="false" outlineLevel="0" collapsed="false">
      <c r="A2604" s="0" t="n">
        <v>975</v>
      </c>
      <c r="B2604" s="0" t="s">
        <v>2926</v>
      </c>
      <c r="C2604" s="0" t="s">
        <v>15</v>
      </c>
      <c r="D2604" s="0" t="s">
        <v>13</v>
      </c>
      <c r="E2604" s="16" t="str">
        <f aca="false">IFERROR(VLOOKUP(A2604,Склад!$A$1:$B$2000,2,0),"0")</f>
        <v>0</v>
      </c>
      <c r="H2604" s="19" t="str">
        <f aca="false">IFERROR(VLOOKUP(A2604,'прошлый заказ'!$A$1:$B$1953,2,0)," ")</f>
        <v> </v>
      </c>
      <c r="J2604" s="21" t="str">
        <f aca="false">IFERROR(VLOOKUP(A2604,Магазин!$A$1:$B$1760,2,0),"0")</f>
        <v>0</v>
      </c>
      <c r="K2604" s="21" t="str">
        <f aca="false">IFERROR(VLOOKUP(A2604,'продажи магазинов'!$A$1:$B$653,2,0),"0")</f>
        <v>0</v>
      </c>
      <c r="L2604" s="22" t="n">
        <f aca="false">IFERROR(VLOOKUP(A2604,'тип хранение'!A:E,5,0),"-")</f>
        <v>3</v>
      </c>
      <c r="M2604" s="23" t="n">
        <f aca="false">IFERROR(VLOOKUP(A2604,минвлож!A:D,4,0),"-")</f>
        <v>27</v>
      </c>
      <c r="N2604" s="4" t="str">
        <f aca="false">LEFT(I2604,5)</f>
        <v/>
      </c>
      <c r="O2604" s="4" t="str">
        <f aca="false">IF(N2604="актив",A2604,"QWE")</f>
        <v>QWE</v>
      </c>
      <c r="P2604" s="4" t="str">
        <f aca="false">IF(N2604="акция",A2604,"QWE")</f>
        <v>QWE</v>
      </c>
      <c r="Q2604" s="4" t="str">
        <f aca="false">IF(N2604="ликви",A2604,"QWE")</f>
        <v>QWE</v>
      </c>
      <c r="R2604" s="4" t="str">
        <f aca="false">IF(N2604="предп",A2604,"QWE")</f>
        <v>QWE</v>
      </c>
      <c r="S2604" s="4" t="str">
        <f aca="false">IF(N2604="новин",A2604,"QWE")</f>
        <v>QWE</v>
      </c>
      <c r="T2604" s="4" t="str">
        <f aca="false">IF(N2604="новин",B2604,"QWE")</f>
        <v>QWE</v>
      </c>
      <c r="U2604" s="4" t="str">
        <f aca="false">IF(N2604="актив",B2604,"QWE")</f>
        <v>QWE</v>
      </c>
      <c r="V2604" s="4" t="str">
        <f aca="false">IF(N2604="акция",B2604,"QWE")</f>
        <v>QWE</v>
      </c>
      <c r="W2604" s="4" t="str">
        <f aca="false">IF(N2604="ликви",B2604,"QWE")</f>
        <v>QWE</v>
      </c>
      <c r="X2604" s="4" t="str">
        <f aca="false">IF(N2604="предп",B2604,"QWE")</f>
        <v>QWE</v>
      </c>
    </row>
    <row r="2605" customFormat="false" ht="15" hidden="true" customHeight="false" outlineLevel="0" collapsed="false">
      <c r="A2605" s="0" t="n">
        <v>25331</v>
      </c>
      <c r="B2605" s="0" t="s">
        <v>2927</v>
      </c>
      <c r="C2605" s="0" t="s">
        <v>15</v>
      </c>
      <c r="D2605" s="0" t="s">
        <v>13</v>
      </c>
      <c r="E2605" s="16" t="str">
        <f aca="false">IFERROR(VLOOKUP(A2605,Склад!$A$1:$B$2000,2,0),"0")</f>
        <v>0</v>
      </c>
      <c r="H2605" s="19" t="str">
        <f aca="false">IFERROR(VLOOKUP(A2605,'прошлый заказ'!$A$1:$B$1953,2,0)," ")</f>
        <v> </v>
      </c>
      <c r="J2605" s="21" t="str">
        <f aca="false">IFERROR(VLOOKUP(A2605,Магазин!$A$1:$B$1760,2,0),"0")</f>
        <v>0</v>
      </c>
      <c r="K2605" s="21" t="str">
        <f aca="false">IFERROR(VLOOKUP(A2605,'продажи магазинов'!$A$1:$B$653,2,0),"0")</f>
        <v>0</v>
      </c>
      <c r="L2605" s="22" t="str">
        <f aca="false">IFERROR(VLOOKUP(A2605,'тип хранение'!A:E,5,0),"-")</f>
        <v>-</v>
      </c>
      <c r="M2605" s="23" t="str">
        <f aca="false">IFERROR(VLOOKUP(A2605,минвлож!A:D,4,0),"-")</f>
        <v>-</v>
      </c>
      <c r="N2605" s="4" t="str">
        <f aca="false">LEFT(I2605,5)</f>
        <v/>
      </c>
      <c r="O2605" s="4" t="str">
        <f aca="false">IF(N2605="актив",A2605,"QWE")</f>
        <v>QWE</v>
      </c>
      <c r="P2605" s="4" t="str">
        <f aca="false">IF(N2605="акция",A2605,"QWE")</f>
        <v>QWE</v>
      </c>
      <c r="Q2605" s="4" t="str">
        <f aca="false">IF(N2605="ликви",A2605,"QWE")</f>
        <v>QWE</v>
      </c>
      <c r="R2605" s="4" t="str">
        <f aca="false">IF(N2605="предп",A2605,"QWE")</f>
        <v>QWE</v>
      </c>
      <c r="S2605" s="4" t="str">
        <f aca="false">IF(N2605="новин",A2605,"QWE")</f>
        <v>QWE</v>
      </c>
      <c r="T2605" s="4" t="str">
        <f aca="false">IF(N2605="новин",B2605,"QWE")</f>
        <v>QWE</v>
      </c>
      <c r="U2605" s="4" t="str">
        <f aca="false">IF(N2605="актив",B2605,"QWE")</f>
        <v>QWE</v>
      </c>
      <c r="V2605" s="4" t="str">
        <f aca="false">IF(N2605="акция",B2605,"QWE")</f>
        <v>QWE</v>
      </c>
      <c r="W2605" s="4" t="str">
        <f aca="false">IF(N2605="ликви",B2605,"QWE")</f>
        <v>QWE</v>
      </c>
      <c r="X2605" s="4" t="str">
        <f aca="false">IF(N2605="предп",B2605,"QWE")</f>
        <v>QWE</v>
      </c>
    </row>
    <row r="2606" customFormat="false" ht="15" hidden="true" customHeight="false" outlineLevel="0" collapsed="false">
      <c r="A2606" s="0" t="n">
        <v>8000770</v>
      </c>
      <c r="B2606" s="0" t="s">
        <v>2928</v>
      </c>
      <c r="C2606" s="0" t="s">
        <v>31</v>
      </c>
      <c r="D2606" s="0" t="s">
        <v>13</v>
      </c>
      <c r="E2606" s="16" t="str">
        <f aca="false">IFERROR(VLOOKUP(A2606,Склад!$A$1:$B$2000,2,0),"0")</f>
        <v>0</v>
      </c>
      <c r="H2606" s="19" t="str">
        <f aca="false">IFERROR(VLOOKUP(A2606,'прошлый заказ'!$A$1:$B$1953,2,0)," ")</f>
        <v> </v>
      </c>
      <c r="J2606" s="21" t="str">
        <f aca="false">IFERROR(VLOOKUP(A2606,Магазин!$A$1:$B$1760,2,0),"0")</f>
        <v>0</v>
      </c>
      <c r="K2606" s="21" t="str">
        <f aca="false">IFERROR(VLOOKUP(A2606,'продажи магазинов'!$A$1:$B$653,2,0),"0")</f>
        <v>0</v>
      </c>
      <c r="L2606" s="22" t="str">
        <f aca="false">IFERROR(VLOOKUP(A2606,'тип хранение'!A:E,5,0),"-")</f>
        <v>-</v>
      </c>
      <c r="M2606" s="23" t="str">
        <f aca="false">IFERROR(VLOOKUP(A2606,минвлож!A:D,4,0),"-")</f>
        <v>-</v>
      </c>
      <c r="N2606" s="4" t="str">
        <f aca="false">LEFT(I2606,5)</f>
        <v/>
      </c>
      <c r="O2606" s="4" t="str">
        <f aca="false">IF(N2606="актив",A2606,"QWE")</f>
        <v>QWE</v>
      </c>
      <c r="P2606" s="4" t="str">
        <f aca="false">IF(N2606="акция",A2606,"QWE")</f>
        <v>QWE</v>
      </c>
      <c r="Q2606" s="4" t="str">
        <f aca="false">IF(N2606="ликви",A2606,"QWE")</f>
        <v>QWE</v>
      </c>
      <c r="R2606" s="4" t="str">
        <f aca="false">IF(N2606="предп",A2606,"QWE")</f>
        <v>QWE</v>
      </c>
      <c r="S2606" s="4" t="str">
        <f aca="false">IF(N2606="новин",A2606,"QWE")</f>
        <v>QWE</v>
      </c>
      <c r="T2606" s="4" t="str">
        <f aca="false">IF(N2606="новин",B2606,"QWE")</f>
        <v>QWE</v>
      </c>
      <c r="U2606" s="4" t="str">
        <f aca="false">IF(N2606="актив",B2606,"QWE")</f>
        <v>QWE</v>
      </c>
      <c r="V2606" s="4" t="str">
        <f aca="false">IF(N2606="акция",B2606,"QWE")</f>
        <v>QWE</v>
      </c>
      <c r="W2606" s="4" t="str">
        <f aca="false">IF(N2606="ликви",B2606,"QWE")</f>
        <v>QWE</v>
      </c>
      <c r="X2606" s="4" t="str">
        <f aca="false">IF(N2606="предп",B2606,"QWE")</f>
        <v>QWE</v>
      </c>
    </row>
    <row r="2607" customFormat="false" ht="15" hidden="true" customHeight="false" outlineLevel="0" collapsed="false">
      <c r="A2607" s="0" t="n">
        <v>8000833</v>
      </c>
      <c r="B2607" s="0" t="s">
        <v>2929</v>
      </c>
      <c r="C2607" s="0" t="s">
        <v>31</v>
      </c>
      <c r="D2607" s="0" t="s">
        <v>13</v>
      </c>
      <c r="E2607" s="16" t="str">
        <f aca="false">IFERROR(VLOOKUP(A2607,Склад!$A$1:$B$2000,2,0),"0")</f>
        <v>0</v>
      </c>
      <c r="H2607" s="19" t="str">
        <f aca="false">IFERROR(VLOOKUP(A2607,'прошлый заказ'!$A$1:$B$1953,2,0)," ")</f>
        <v> </v>
      </c>
      <c r="J2607" s="21" t="str">
        <f aca="false">IFERROR(VLOOKUP(A2607,Магазин!$A$1:$B$1760,2,0),"0")</f>
        <v>0</v>
      </c>
      <c r="K2607" s="21" t="str">
        <f aca="false">IFERROR(VLOOKUP(A2607,'продажи магазинов'!$A$1:$B$653,2,0),"0")</f>
        <v>0</v>
      </c>
      <c r="L2607" s="22" t="str">
        <f aca="false">IFERROR(VLOOKUP(A2607,'тип хранение'!A:E,5,0),"-")</f>
        <v>-</v>
      </c>
      <c r="M2607" s="23" t="str">
        <f aca="false">IFERROR(VLOOKUP(A2607,минвлож!A:D,4,0),"-")</f>
        <v>-</v>
      </c>
      <c r="N2607" s="4" t="str">
        <f aca="false">LEFT(I2607,5)</f>
        <v/>
      </c>
      <c r="O2607" s="4" t="str">
        <f aca="false">IF(N2607="актив",A2607,"QWE")</f>
        <v>QWE</v>
      </c>
      <c r="P2607" s="4" t="str">
        <f aca="false">IF(N2607="акция",A2607,"QWE")</f>
        <v>QWE</v>
      </c>
      <c r="Q2607" s="4" t="str">
        <f aca="false">IF(N2607="ликви",A2607,"QWE")</f>
        <v>QWE</v>
      </c>
      <c r="R2607" s="4" t="str">
        <f aca="false">IF(N2607="предп",A2607,"QWE")</f>
        <v>QWE</v>
      </c>
      <c r="S2607" s="4" t="str">
        <f aca="false">IF(N2607="новин",A2607,"QWE")</f>
        <v>QWE</v>
      </c>
      <c r="T2607" s="4" t="str">
        <f aca="false">IF(N2607="новин",B2607,"QWE")</f>
        <v>QWE</v>
      </c>
      <c r="U2607" s="4" t="str">
        <f aca="false">IF(N2607="актив",B2607,"QWE")</f>
        <v>QWE</v>
      </c>
      <c r="V2607" s="4" t="str">
        <f aca="false">IF(N2607="акция",B2607,"QWE")</f>
        <v>QWE</v>
      </c>
      <c r="W2607" s="4" t="str">
        <f aca="false">IF(N2607="ликви",B2607,"QWE")</f>
        <v>QWE</v>
      </c>
      <c r="X2607" s="4" t="str">
        <f aca="false">IF(N2607="предп",B2607,"QWE")</f>
        <v>QWE</v>
      </c>
    </row>
    <row r="2608" customFormat="false" ht="15" hidden="true" customHeight="false" outlineLevel="0" collapsed="false">
      <c r="A2608" s="0" t="n">
        <v>8001075</v>
      </c>
      <c r="B2608" s="0" t="s">
        <v>2930</v>
      </c>
      <c r="C2608" s="0" t="s">
        <v>41</v>
      </c>
      <c r="D2608" s="0" t="s">
        <v>13</v>
      </c>
      <c r="E2608" s="16" t="str">
        <f aca="false">IFERROR(VLOOKUP(A2608,Склад!$A$1:$B$2000,2,0),"0")</f>
        <v>0</v>
      </c>
      <c r="H2608" s="19" t="str">
        <f aca="false">IFERROR(VLOOKUP(A2608,'прошлый заказ'!$A$1:$B$1953,2,0)," ")</f>
        <v> </v>
      </c>
      <c r="J2608" s="21" t="str">
        <f aca="false">IFERROR(VLOOKUP(A2608,Магазин!$A$1:$B$1760,2,0),"0")</f>
        <v>0</v>
      </c>
      <c r="K2608" s="21" t="str">
        <f aca="false">IFERROR(VLOOKUP(A2608,'продажи магазинов'!$A$1:$B$653,2,0),"0")</f>
        <v>0</v>
      </c>
      <c r="L2608" s="22" t="str">
        <f aca="false">IFERROR(VLOOKUP(A2608,'тип хранение'!A:E,5,0),"-")</f>
        <v>-</v>
      </c>
      <c r="M2608" s="23" t="str">
        <f aca="false">IFERROR(VLOOKUP(A2608,минвлож!A:D,4,0),"-")</f>
        <v>-</v>
      </c>
      <c r="N2608" s="4" t="str">
        <f aca="false">LEFT(I2608,5)</f>
        <v/>
      </c>
      <c r="O2608" s="4" t="str">
        <f aca="false">IF(N2608="актив",A2608,"QWE")</f>
        <v>QWE</v>
      </c>
      <c r="P2608" s="4" t="str">
        <f aca="false">IF(N2608="акция",A2608,"QWE")</f>
        <v>QWE</v>
      </c>
      <c r="Q2608" s="4" t="str">
        <f aca="false">IF(N2608="ликви",A2608,"QWE")</f>
        <v>QWE</v>
      </c>
      <c r="R2608" s="4" t="str">
        <f aca="false">IF(N2608="предп",A2608,"QWE")</f>
        <v>QWE</v>
      </c>
      <c r="S2608" s="4" t="str">
        <f aca="false">IF(N2608="новин",A2608,"QWE")</f>
        <v>QWE</v>
      </c>
      <c r="T2608" s="4" t="str">
        <f aca="false">IF(N2608="новин",B2608,"QWE")</f>
        <v>QWE</v>
      </c>
      <c r="U2608" s="4" t="str">
        <f aca="false">IF(N2608="актив",B2608,"QWE")</f>
        <v>QWE</v>
      </c>
      <c r="V2608" s="4" t="str">
        <f aca="false">IF(N2608="акция",B2608,"QWE")</f>
        <v>QWE</v>
      </c>
      <c r="W2608" s="4" t="str">
        <f aca="false">IF(N2608="ликви",B2608,"QWE")</f>
        <v>QWE</v>
      </c>
      <c r="X2608" s="4" t="str">
        <f aca="false">IF(N2608="предп",B2608,"QWE")</f>
        <v>QWE</v>
      </c>
    </row>
    <row r="2609" customFormat="false" ht="15" hidden="true" customHeight="false" outlineLevel="0" collapsed="false">
      <c r="A2609" s="0" t="n">
        <v>616006</v>
      </c>
      <c r="B2609" s="0" t="s">
        <v>2931</v>
      </c>
      <c r="C2609" s="0" t="s">
        <v>15</v>
      </c>
      <c r="D2609" s="0" t="s">
        <v>13</v>
      </c>
      <c r="E2609" s="16" t="str">
        <f aca="false">IFERROR(VLOOKUP(A2609,Склад!$A$1:$B$2000,2,0),"0")</f>
        <v>0</v>
      </c>
      <c r="H2609" s="19" t="str">
        <f aca="false">IFERROR(VLOOKUP(A2609,'прошлый заказ'!$A$1:$B$1953,2,0)," ")</f>
        <v> </v>
      </c>
      <c r="J2609" s="21" t="str">
        <f aca="false">IFERROR(VLOOKUP(A2609,Магазин!$A$1:$B$1760,2,0),"0")</f>
        <v>0</v>
      </c>
      <c r="K2609" s="21" t="str">
        <f aca="false">IFERROR(VLOOKUP(A2609,'продажи магазинов'!$A$1:$B$653,2,0),"0")</f>
        <v>0</v>
      </c>
      <c r="L2609" s="22" t="str">
        <f aca="false">IFERROR(VLOOKUP(A2609,'тип хранение'!A:E,5,0),"-")</f>
        <v>3</v>
      </c>
      <c r="M2609" s="23" t="n">
        <f aca="false">IFERROR(VLOOKUP(A2609,минвлож!A:D,4,0),"-")</f>
        <v>24</v>
      </c>
      <c r="N2609" s="4" t="str">
        <f aca="false">LEFT(I2609,5)</f>
        <v/>
      </c>
      <c r="O2609" s="4" t="str">
        <f aca="false">IF(N2609="актив",A2609,"QWE")</f>
        <v>QWE</v>
      </c>
      <c r="P2609" s="4" t="str">
        <f aca="false">IF(N2609="акция",A2609,"QWE")</f>
        <v>QWE</v>
      </c>
      <c r="Q2609" s="4" t="str">
        <f aca="false">IF(N2609="ликви",A2609,"QWE")</f>
        <v>QWE</v>
      </c>
      <c r="R2609" s="4" t="str">
        <f aca="false">IF(N2609="предп",A2609,"QWE")</f>
        <v>QWE</v>
      </c>
      <c r="S2609" s="4" t="str">
        <f aca="false">IF(N2609="новин",A2609,"QWE")</f>
        <v>QWE</v>
      </c>
      <c r="T2609" s="4" t="str">
        <f aca="false">IF(N2609="новин",B2609,"QWE")</f>
        <v>QWE</v>
      </c>
      <c r="U2609" s="4" t="str">
        <f aca="false">IF(N2609="актив",B2609,"QWE")</f>
        <v>QWE</v>
      </c>
      <c r="V2609" s="4" t="str">
        <f aca="false">IF(N2609="акция",B2609,"QWE")</f>
        <v>QWE</v>
      </c>
      <c r="W2609" s="4" t="str">
        <f aca="false">IF(N2609="ликви",B2609,"QWE")</f>
        <v>QWE</v>
      </c>
      <c r="X2609" s="4" t="str">
        <f aca="false">IF(N2609="предп",B2609,"QWE")</f>
        <v>QWE</v>
      </c>
    </row>
    <row r="2610" customFormat="false" ht="15" hidden="true" customHeight="false" outlineLevel="0" collapsed="false">
      <c r="A2610" s="0" t="n">
        <v>8001040</v>
      </c>
      <c r="B2610" s="0" t="s">
        <v>2932</v>
      </c>
      <c r="C2610" s="0" t="s">
        <v>15</v>
      </c>
      <c r="D2610" s="0" t="s">
        <v>13</v>
      </c>
      <c r="E2610" s="16" t="n">
        <f aca="false">IFERROR(VLOOKUP(A2610,Склад!$A$1:$B$2000,2,0),"0")</f>
        <v>0</v>
      </c>
      <c r="H2610" s="19" t="str">
        <f aca="false">IFERROR(VLOOKUP(A2610,'прошлый заказ'!$A$1:$B$1953,2,0)," ")</f>
        <v> </v>
      </c>
      <c r="J2610" s="21" t="n">
        <f aca="false">IFERROR(VLOOKUP(A2610,Магазин!$A$1:$B$1760,2,0),"0")</f>
        <v>0</v>
      </c>
      <c r="K2610" s="21" t="str">
        <f aca="false">IFERROR(VLOOKUP(A2610,'продажи магазинов'!$A$1:$B$653,2,0),"0")</f>
        <v>0</v>
      </c>
      <c r="L2610" s="22" t="str">
        <f aca="false">IFERROR(VLOOKUP(A2610,'тип хранение'!A:E,5,0),"-")</f>
        <v>-</v>
      </c>
      <c r="M2610" s="23" t="str">
        <f aca="false">IFERROR(VLOOKUP(A2610,минвлож!A:D,4,0),"-")</f>
        <v>-</v>
      </c>
      <c r="N2610" s="4" t="str">
        <f aca="false">LEFT(I2610,5)</f>
        <v/>
      </c>
      <c r="O2610" s="4" t="str">
        <f aca="false">IF(N2610="актив",A2610,"QWE")</f>
        <v>QWE</v>
      </c>
      <c r="P2610" s="4" t="str">
        <f aca="false">IF(N2610="акция",A2610,"QWE")</f>
        <v>QWE</v>
      </c>
      <c r="Q2610" s="4" t="str">
        <f aca="false">IF(N2610="ликви",A2610,"QWE")</f>
        <v>QWE</v>
      </c>
      <c r="R2610" s="4" t="str">
        <f aca="false">IF(N2610="предп",A2610,"QWE")</f>
        <v>QWE</v>
      </c>
      <c r="S2610" s="4" t="str">
        <f aca="false">IF(N2610="новин",A2610,"QWE")</f>
        <v>QWE</v>
      </c>
      <c r="T2610" s="4" t="str">
        <f aca="false">IF(N2610="новин",B2610,"QWE")</f>
        <v>QWE</v>
      </c>
      <c r="U2610" s="4" t="str">
        <f aca="false">IF(N2610="актив",B2610,"QWE")</f>
        <v>QWE</v>
      </c>
      <c r="V2610" s="4" t="str">
        <f aca="false">IF(N2610="акция",B2610,"QWE")</f>
        <v>QWE</v>
      </c>
      <c r="W2610" s="4" t="str">
        <f aca="false">IF(N2610="ликви",B2610,"QWE")</f>
        <v>QWE</v>
      </c>
      <c r="X2610" s="4" t="str">
        <f aca="false">IF(N2610="предп",B2610,"QWE")</f>
        <v>QWE</v>
      </c>
    </row>
    <row r="2611" customFormat="false" ht="15" hidden="false" customHeight="false" outlineLevel="0" collapsed="false">
      <c r="A2611" s="0" t="n">
        <v>67406</v>
      </c>
      <c r="B2611" s="0" t="s">
        <v>2933</v>
      </c>
      <c r="C2611" s="0" t="s">
        <v>15</v>
      </c>
      <c r="D2611" s="0" t="s">
        <v>51</v>
      </c>
      <c r="E2611" s="16" t="n">
        <f aca="false">IFERROR(VLOOKUP(A2611,Склад!$A$1:$B$2000,2,0),"0")</f>
        <v>36</v>
      </c>
      <c r="G2611" s="36" t="n">
        <f aca="false">IFERROR(IF(C2611="pcs.",ROUND(IF(K2611/7*2-(J2611-Y2611)&lt;0,0,IF(K2611/7*2-(J2611-Y2611)&lt;M2611,M2611,K2611/7*2-(J2611-Y2611))),0),IF(K2611/7*2-(J2611-Y2611)&lt;0,0,IF(K2611/7*2-(J2611-Y2611)&lt;M2611,M2611,K2611/7*2-(J2611-Y2611)))),0)</f>
        <v>0</v>
      </c>
      <c r="H2611" s="19" t="n">
        <f aca="false">IFERROR(VLOOKUP(A2611,'прошлый заказ'!$A$1:$B$1953,2,0)," ")</f>
        <v>6</v>
      </c>
      <c r="J2611" s="21" t="n">
        <f aca="false">IFERROR(VLOOKUP(A2611,Магазин!$A$1:$B$2000,2,0),"0")</f>
        <v>4</v>
      </c>
      <c r="K2611" s="21" t="str">
        <f aca="false">IFERROR(VLOOKUP(A2611,'продажи магазинов'!$A$1:$B$2000,2,0),"0")</f>
        <v>0</v>
      </c>
      <c r="L2611" s="22" t="str">
        <f aca="false">IFERROR(VLOOKUP(A2611,'тип хранение'!A:E,5,0),"-")</f>
        <v>3</v>
      </c>
      <c r="M2611" s="23" t="n">
        <f aca="false">IFERROR(VLOOKUP(A2611,минвлож!A:D,4,0),"-")</f>
        <v>6</v>
      </c>
      <c r="N2611" s="4" t="str">
        <f aca="false">LEFT(I2611,5)</f>
        <v/>
      </c>
      <c r="O2611" s="4" t="str">
        <f aca="false">IF(N2611="актив",A2611,"QWE")</f>
        <v>QWE</v>
      </c>
      <c r="P2611" s="4" t="str">
        <f aca="false">IF(N2611="акция",A2611,"QWE")</f>
        <v>QWE</v>
      </c>
      <c r="Q2611" s="4" t="str">
        <f aca="false">IF(N2611="ликви",A2611,"QWE")</f>
        <v>QWE</v>
      </c>
      <c r="R2611" s="4" t="str">
        <f aca="false">IF(N2611="предп",A2611,"QWE")</f>
        <v>QWE</v>
      </c>
      <c r="S2611" s="4" t="str">
        <f aca="false">IF(N2611="новин",A2611,"QWE")</f>
        <v>QWE</v>
      </c>
      <c r="T2611" s="4" t="str">
        <f aca="false">IF(N2611="новин",B2611,"QWE")</f>
        <v>QWE</v>
      </c>
      <c r="U2611" s="4" t="str">
        <f aca="false">IF(N2611="актив",B2611,"QWE")</f>
        <v>QWE</v>
      </c>
      <c r="V2611" s="4" t="str">
        <f aca="false">IF(N2611="акция",B2611,"QWE")</f>
        <v>QWE</v>
      </c>
      <c r="W2611" s="4" t="str">
        <f aca="false">IF(N2611="ликви",B2611,"QWE")</f>
        <v>QWE</v>
      </c>
      <c r="X2611" s="4" t="str">
        <f aca="false">IF(N2611="предп",B2611,"QWE")</f>
        <v>QWE</v>
      </c>
    </row>
    <row r="2612" customFormat="false" ht="15" hidden="true" customHeight="false" outlineLevel="0" collapsed="false">
      <c r="A2612" s="0" t="n">
        <v>8000827</v>
      </c>
      <c r="B2612" s="0" t="s">
        <v>2934</v>
      </c>
      <c r="C2612" s="0" t="s">
        <v>31</v>
      </c>
      <c r="D2612" s="0" t="s">
        <v>13</v>
      </c>
      <c r="E2612" s="16" t="str">
        <f aca="false">IFERROR(VLOOKUP(A2612,Склад!$A$1:$B$2000,2,0),"0")</f>
        <v>0</v>
      </c>
      <c r="H2612" s="19" t="str">
        <f aca="false">IFERROR(VLOOKUP(A2612,'прошлый заказ'!$A$1:$B$1953,2,0)," ")</f>
        <v> </v>
      </c>
      <c r="J2612" s="21" t="str">
        <f aca="false">IFERROR(VLOOKUP(A2612,Магазин!$A$1:$B$1760,2,0),"0")</f>
        <v>0</v>
      </c>
      <c r="K2612" s="21" t="str">
        <f aca="false">IFERROR(VLOOKUP(A2612,'продажи магазинов'!$A$1:$B$653,2,0),"0")</f>
        <v>0</v>
      </c>
      <c r="L2612" s="22" t="str">
        <f aca="false">IFERROR(VLOOKUP(A2612,'тип хранение'!A:E,5,0),"-")</f>
        <v>-</v>
      </c>
      <c r="M2612" s="23" t="str">
        <f aca="false">IFERROR(VLOOKUP(A2612,минвлож!A:D,4,0),"-")</f>
        <v>-</v>
      </c>
      <c r="N2612" s="4" t="str">
        <f aca="false">LEFT(I2612,5)</f>
        <v/>
      </c>
      <c r="O2612" s="4" t="str">
        <f aca="false">IF(N2612="актив",A2612,"QWE")</f>
        <v>QWE</v>
      </c>
      <c r="P2612" s="4" t="str">
        <f aca="false">IF(N2612="акция",A2612,"QWE")</f>
        <v>QWE</v>
      </c>
      <c r="Q2612" s="4" t="str">
        <f aca="false">IF(N2612="ликви",A2612,"QWE")</f>
        <v>QWE</v>
      </c>
      <c r="R2612" s="4" t="str">
        <f aca="false">IF(N2612="предп",A2612,"QWE")</f>
        <v>QWE</v>
      </c>
      <c r="S2612" s="4" t="str">
        <f aca="false">IF(N2612="новин",A2612,"QWE")</f>
        <v>QWE</v>
      </c>
      <c r="T2612" s="4" t="str">
        <f aca="false">IF(N2612="новин",B2612,"QWE")</f>
        <v>QWE</v>
      </c>
      <c r="U2612" s="4" t="str">
        <f aca="false">IF(N2612="актив",B2612,"QWE")</f>
        <v>QWE</v>
      </c>
      <c r="V2612" s="4" t="str">
        <f aca="false">IF(N2612="акция",B2612,"QWE")</f>
        <v>QWE</v>
      </c>
      <c r="W2612" s="4" t="str">
        <f aca="false">IF(N2612="ликви",B2612,"QWE")</f>
        <v>QWE</v>
      </c>
      <c r="X2612" s="4" t="str">
        <f aca="false">IF(N2612="предп",B2612,"QWE")</f>
        <v>QWE</v>
      </c>
    </row>
    <row r="2613" customFormat="false" ht="15" hidden="true" customHeight="false" outlineLevel="0" collapsed="false">
      <c r="A2613" s="0" t="n">
        <v>8000363</v>
      </c>
      <c r="B2613" s="0" t="s">
        <v>2935</v>
      </c>
      <c r="C2613" s="0" t="s">
        <v>41</v>
      </c>
      <c r="D2613" s="0" t="s">
        <v>13</v>
      </c>
      <c r="E2613" s="16" t="str">
        <f aca="false">IFERROR(VLOOKUP(A2613,Склад!$A$1:$B$2000,2,0),"0")</f>
        <v>0</v>
      </c>
      <c r="H2613" s="19" t="str">
        <f aca="false">IFERROR(VLOOKUP(A2613,'прошлый заказ'!$A$1:$B$1953,2,0)," ")</f>
        <v> </v>
      </c>
      <c r="J2613" s="21" t="str">
        <f aca="false">IFERROR(VLOOKUP(A2613,Магазин!$A$1:$B$1760,2,0),"0")</f>
        <v>0</v>
      </c>
      <c r="K2613" s="21" t="str">
        <f aca="false">IFERROR(VLOOKUP(A2613,'продажи магазинов'!$A$1:$B$653,2,0),"0")</f>
        <v>0</v>
      </c>
      <c r="L2613" s="22" t="str">
        <f aca="false">IFERROR(VLOOKUP(A2613,'тип хранение'!A:E,5,0),"-")</f>
        <v>-</v>
      </c>
      <c r="M2613" s="23" t="str">
        <f aca="false">IFERROR(VLOOKUP(A2613,минвлож!A:D,4,0),"-")</f>
        <v>-</v>
      </c>
      <c r="N2613" s="4" t="str">
        <f aca="false">LEFT(I2613,5)</f>
        <v/>
      </c>
      <c r="O2613" s="4" t="str">
        <f aca="false">IF(N2613="актив",A2613,"QWE")</f>
        <v>QWE</v>
      </c>
      <c r="P2613" s="4" t="str">
        <f aca="false">IF(N2613="акция",A2613,"QWE")</f>
        <v>QWE</v>
      </c>
      <c r="Q2613" s="4" t="str">
        <f aca="false">IF(N2613="ликви",A2613,"QWE")</f>
        <v>QWE</v>
      </c>
      <c r="R2613" s="4" t="str">
        <f aca="false">IF(N2613="предп",A2613,"QWE")</f>
        <v>QWE</v>
      </c>
      <c r="S2613" s="4" t="str">
        <f aca="false">IF(N2613="новин",A2613,"QWE")</f>
        <v>QWE</v>
      </c>
      <c r="T2613" s="4" t="str">
        <f aca="false">IF(N2613="новин",B2613,"QWE")</f>
        <v>QWE</v>
      </c>
      <c r="U2613" s="4" t="str">
        <f aca="false">IF(N2613="актив",B2613,"QWE")</f>
        <v>QWE</v>
      </c>
      <c r="V2613" s="4" t="str">
        <f aca="false">IF(N2613="акция",B2613,"QWE")</f>
        <v>QWE</v>
      </c>
      <c r="W2613" s="4" t="str">
        <f aca="false">IF(N2613="ликви",B2613,"QWE")</f>
        <v>QWE</v>
      </c>
      <c r="X2613" s="4" t="str">
        <f aca="false">IF(N2613="предп",B2613,"QWE")</f>
        <v>QWE</v>
      </c>
    </row>
    <row r="2614" customFormat="false" ht="15" hidden="true" customHeight="false" outlineLevel="0" collapsed="false">
      <c r="B2614" s="0" t="s">
        <v>2936</v>
      </c>
      <c r="C2614" s="0" t="s">
        <v>41</v>
      </c>
      <c r="D2614" s="0" t="s">
        <v>13</v>
      </c>
      <c r="E2614" s="16" t="str">
        <f aca="false">IFERROR(VLOOKUP(A2614,Склад!$A$1:$B$2000,2,0),"0")</f>
        <v>0</v>
      </c>
      <c r="H2614" s="19" t="str">
        <f aca="false">IFERROR(VLOOKUP(A2614,'прошлый заказ'!$A$1:$B$1953,2,0)," ")</f>
        <v> </v>
      </c>
      <c r="J2614" s="21" t="str">
        <f aca="false">IFERROR(VLOOKUP(A2614,Магазин!$A$1:$B$1760,2,0),"0")</f>
        <v>0</v>
      </c>
      <c r="K2614" s="21" t="str">
        <f aca="false">IFERROR(VLOOKUP(A2614,'продажи магазинов'!$A$1:$B$653,2,0),"0")</f>
        <v>0</v>
      </c>
      <c r="L2614" s="22" t="str">
        <f aca="false">IFERROR(VLOOKUP(A2614,'тип хранение'!A:E,5,0),"-")</f>
        <v>-</v>
      </c>
      <c r="M2614" s="23" t="str">
        <f aca="false">IFERROR(VLOOKUP(A2614,минвлож!A:D,4,0),"-")</f>
        <v>-</v>
      </c>
      <c r="N2614" s="4" t="str">
        <f aca="false">LEFT(I2614,5)</f>
        <v/>
      </c>
      <c r="O2614" s="4" t="str">
        <f aca="false">IF(N2614="актив",A2614,"QWE")</f>
        <v>QWE</v>
      </c>
      <c r="P2614" s="4" t="str">
        <f aca="false">IF(N2614="акция",A2614,"QWE")</f>
        <v>QWE</v>
      </c>
      <c r="Q2614" s="4" t="str">
        <f aca="false">IF(N2614="ликви",A2614,"QWE")</f>
        <v>QWE</v>
      </c>
      <c r="R2614" s="4" t="str">
        <f aca="false">IF(N2614="предп",A2614,"QWE")</f>
        <v>QWE</v>
      </c>
      <c r="S2614" s="4" t="str">
        <f aca="false">IF(N2614="новин",A2614,"QWE")</f>
        <v>QWE</v>
      </c>
      <c r="T2614" s="4" t="str">
        <f aca="false">IF(N2614="новин",B2614,"QWE")</f>
        <v>QWE</v>
      </c>
      <c r="U2614" s="4" t="str">
        <f aca="false">IF(N2614="актив",B2614,"QWE")</f>
        <v>QWE</v>
      </c>
      <c r="V2614" s="4" t="str">
        <f aca="false">IF(N2614="акция",B2614,"QWE")</f>
        <v>QWE</v>
      </c>
      <c r="W2614" s="4" t="str">
        <f aca="false">IF(N2614="ликви",B2614,"QWE")</f>
        <v>QWE</v>
      </c>
      <c r="X2614" s="4" t="str">
        <f aca="false">IF(N2614="предп",B2614,"QWE")</f>
        <v>QWE</v>
      </c>
    </row>
    <row r="2615" customFormat="false" ht="15" hidden="true" customHeight="false" outlineLevel="0" collapsed="false">
      <c r="A2615" s="0" t="n">
        <v>61102</v>
      </c>
      <c r="B2615" s="0" t="s">
        <v>2937</v>
      </c>
      <c r="C2615" s="0" t="s">
        <v>15</v>
      </c>
      <c r="D2615" s="0" t="s">
        <v>13</v>
      </c>
      <c r="E2615" s="16" t="str">
        <f aca="false">IFERROR(VLOOKUP(A2615,Склад!$A$1:$B$2000,2,0),"0")</f>
        <v>0</v>
      </c>
      <c r="H2615" s="19" t="str">
        <f aca="false">IFERROR(VLOOKUP(A2615,'прошлый заказ'!$A$1:$B$1953,2,0)," ")</f>
        <v> </v>
      </c>
      <c r="J2615" s="21" t="str">
        <f aca="false">IFERROR(VLOOKUP(A2615,Магазин!$A$1:$B$1760,2,0),"0")</f>
        <v>0</v>
      </c>
      <c r="K2615" s="21" t="str">
        <f aca="false">IFERROR(VLOOKUP(A2615,'продажи магазинов'!$A$1:$B$653,2,0),"0")</f>
        <v>0</v>
      </c>
      <c r="L2615" s="22" t="str">
        <f aca="false">IFERROR(VLOOKUP(A2615,'тип хранение'!A:E,5,0),"-")</f>
        <v>-</v>
      </c>
      <c r="M2615" s="23" t="str">
        <f aca="false">IFERROR(VLOOKUP(A2615,минвлож!A:D,4,0),"-")</f>
        <v>-</v>
      </c>
      <c r="N2615" s="4" t="str">
        <f aca="false">LEFT(I2615,5)</f>
        <v/>
      </c>
      <c r="O2615" s="4" t="str">
        <f aca="false">IF(N2615="актив",A2615,"QWE")</f>
        <v>QWE</v>
      </c>
      <c r="P2615" s="4" t="str">
        <f aca="false">IF(N2615="акция",A2615,"QWE")</f>
        <v>QWE</v>
      </c>
      <c r="Q2615" s="4" t="str">
        <f aca="false">IF(N2615="ликви",A2615,"QWE")</f>
        <v>QWE</v>
      </c>
      <c r="R2615" s="4" t="str">
        <f aca="false">IF(N2615="предп",A2615,"QWE")</f>
        <v>QWE</v>
      </c>
      <c r="S2615" s="4" t="str">
        <f aca="false">IF(N2615="новин",A2615,"QWE")</f>
        <v>QWE</v>
      </c>
      <c r="T2615" s="4" t="str">
        <f aca="false">IF(N2615="новин",B2615,"QWE")</f>
        <v>QWE</v>
      </c>
      <c r="U2615" s="4" t="str">
        <f aca="false">IF(N2615="актив",B2615,"QWE")</f>
        <v>QWE</v>
      </c>
      <c r="V2615" s="4" t="str">
        <f aca="false">IF(N2615="акция",B2615,"QWE")</f>
        <v>QWE</v>
      </c>
      <c r="W2615" s="4" t="str">
        <f aca="false">IF(N2615="ликви",B2615,"QWE")</f>
        <v>QWE</v>
      </c>
      <c r="X2615" s="4" t="str">
        <f aca="false">IF(N2615="предп",B2615,"QWE")</f>
        <v>QWE</v>
      </c>
    </row>
    <row r="2616" customFormat="false" ht="15" hidden="true" customHeight="false" outlineLevel="0" collapsed="false">
      <c r="A2616" s="0" t="n">
        <v>8000774</v>
      </c>
      <c r="B2616" s="0" t="s">
        <v>2938</v>
      </c>
      <c r="C2616" s="0" t="s">
        <v>41</v>
      </c>
      <c r="D2616" s="0" t="s">
        <v>13</v>
      </c>
      <c r="E2616" s="16" t="str">
        <f aca="false">IFERROR(VLOOKUP(A2616,Склад!$A$1:$B$2000,2,0),"0")</f>
        <v>0</v>
      </c>
      <c r="H2616" s="19" t="str">
        <f aca="false">IFERROR(VLOOKUP(A2616,'прошлый заказ'!$A$1:$B$1953,2,0)," ")</f>
        <v> </v>
      </c>
      <c r="J2616" s="21" t="str">
        <f aca="false">IFERROR(VLOOKUP(A2616,Магазин!$A$1:$B$1760,2,0),"0")</f>
        <v>0</v>
      </c>
      <c r="K2616" s="21" t="str">
        <f aca="false">IFERROR(VLOOKUP(A2616,'продажи магазинов'!$A$1:$B$653,2,0),"0")</f>
        <v>0</v>
      </c>
      <c r="L2616" s="22" t="str">
        <f aca="false">IFERROR(VLOOKUP(A2616,'тип хранение'!A:E,5,0),"-")</f>
        <v>-</v>
      </c>
      <c r="M2616" s="23" t="str">
        <f aca="false">IFERROR(VLOOKUP(A2616,минвлож!A:D,4,0),"-")</f>
        <v>-</v>
      </c>
      <c r="N2616" s="4" t="str">
        <f aca="false">LEFT(I2616,5)</f>
        <v/>
      </c>
      <c r="O2616" s="4" t="str">
        <f aca="false">IF(N2616="актив",A2616,"QWE")</f>
        <v>QWE</v>
      </c>
      <c r="P2616" s="4" t="str">
        <f aca="false">IF(N2616="акция",A2616,"QWE")</f>
        <v>QWE</v>
      </c>
      <c r="Q2616" s="4" t="str">
        <f aca="false">IF(N2616="ликви",A2616,"QWE")</f>
        <v>QWE</v>
      </c>
      <c r="R2616" s="4" t="str">
        <f aca="false">IF(N2616="предп",A2616,"QWE")</f>
        <v>QWE</v>
      </c>
      <c r="S2616" s="4" t="str">
        <f aca="false">IF(N2616="новин",A2616,"QWE")</f>
        <v>QWE</v>
      </c>
      <c r="T2616" s="4" t="str">
        <f aca="false">IF(N2616="новин",B2616,"QWE")</f>
        <v>QWE</v>
      </c>
      <c r="U2616" s="4" t="str">
        <f aca="false">IF(N2616="актив",B2616,"QWE")</f>
        <v>QWE</v>
      </c>
      <c r="V2616" s="4" t="str">
        <f aca="false">IF(N2616="акция",B2616,"QWE")</f>
        <v>QWE</v>
      </c>
      <c r="W2616" s="4" t="str">
        <f aca="false">IF(N2616="ликви",B2616,"QWE")</f>
        <v>QWE</v>
      </c>
      <c r="X2616" s="4" t="str">
        <f aca="false">IF(N2616="предп",B2616,"QWE")</f>
        <v>QWE</v>
      </c>
    </row>
    <row r="2617" customFormat="false" ht="15" hidden="true" customHeight="false" outlineLevel="0" collapsed="false">
      <c r="A2617" s="0" t="n">
        <v>8000348</v>
      </c>
      <c r="B2617" s="0" t="s">
        <v>2939</v>
      </c>
      <c r="C2617" s="0" t="s">
        <v>31</v>
      </c>
      <c r="D2617" s="0" t="s">
        <v>13</v>
      </c>
      <c r="E2617" s="16" t="str">
        <f aca="false">IFERROR(VLOOKUP(A2617,Склад!$A$1:$B$2000,2,0),"0")</f>
        <v>0</v>
      </c>
      <c r="H2617" s="19" t="str">
        <f aca="false">IFERROR(VLOOKUP(A2617,'прошлый заказ'!$A$1:$B$1953,2,0)," ")</f>
        <v> </v>
      </c>
      <c r="J2617" s="21" t="str">
        <f aca="false">IFERROR(VLOOKUP(A2617,Магазин!$A$1:$B$1760,2,0),"0")</f>
        <v>0</v>
      </c>
      <c r="K2617" s="21" t="str">
        <f aca="false">IFERROR(VLOOKUP(A2617,'продажи магазинов'!$A$1:$B$653,2,0),"0")</f>
        <v>0</v>
      </c>
      <c r="L2617" s="22" t="str">
        <f aca="false">IFERROR(VLOOKUP(A2617,'тип хранение'!A:E,5,0),"-")</f>
        <v>-</v>
      </c>
      <c r="M2617" s="23" t="str">
        <f aca="false">IFERROR(VLOOKUP(A2617,минвлож!A:D,4,0),"-")</f>
        <v>-</v>
      </c>
      <c r="N2617" s="4" t="str">
        <f aca="false">LEFT(I2617,5)</f>
        <v/>
      </c>
      <c r="O2617" s="4" t="str">
        <f aca="false">IF(N2617="актив",A2617,"QWE")</f>
        <v>QWE</v>
      </c>
      <c r="P2617" s="4" t="str">
        <f aca="false">IF(N2617="акция",A2617,"QWE")</f>
        <v>QWE</v>
      </c>
      <c r="Q2617" s="4" t="str">
        <f aca="false">IF(N2617="ликви",A2617,"QWE")</f>
        <v>QWE</v>
      </c>
      <c r="R2617" s="4" t="str">
        <f aca="false">IF(N2617="предп",A2617,"QWE")</f>
        <v>QWE</v>
      </c>
      <c r="S2617" s="4" t="str">
        <f aca="false">IF(N2617="новин",A2617,"QWE")</f>
        <v>QWE</v>
      </c>
      <c r="T2617" s="4" t="str">
        <f aca="false">IF(N2617="новин",B2617,"QWE")</f>
        <v>QWE</v>
      </c>
      <c r="U2617" s="4" t="str">
        <f aca="false">IF(N2617="актив",B2617,"QWE")</f>
        <v>QWE</v>
      </c>
      <c r="V2617" s="4" t="str">
        <f aca="false">IF(N2617="акция",B2617,"QWE")</f>
        <v>QWE</v>
      </c>
      <c r="W2617" s="4" t="str">
        <f aca="false">IF(N2617="ликви",B2617,"QWE")</f>
        <v>QWE</v>
      </c>
      <c r="X2617" s="4" t="str">
        <f aca="false">IF(N2617="предп",B2617,"QWE")</f>
        <v>QWE</v>
      </c>
    </row>
    <row r="2618" customFormat="false" ht="15" hidden="true" customHeight="false" outlineLevel="0" collapsed="false">
      <c r="A2618" s="0" t="n">
        <v>8000349</v>
      </c>
      <c r="B2618" s="0" t="s">
        <v>2940</v>
      </c>
      <c r="C2618" s="0" t="s">
        <v>15</v>
      </c>
      <c r="D2618" s="0" t="s">
        <v>13</v>
      </c>
      <c r="E2618" s="16" t="str">
        <f aca="false">IFERROR(VLOOKUP(A2618,Склад!$A$1:$B$2000,2,0),"0")</f>
        <v>0</v>
      </c>
      <c r="H2618" s="19" t="str">
        <f aca="false">IFERROR(VLOOKUP(A2618,'прошлый заказ'!$A$1:$B$1953,2,0)," ")</f>
        <v> </v>
      </c>
      <c r="J2618" s="21" t="str">
        <f aca="false">IFERROR(VLOOKUP(A2618,Магазин!$A$1:$B$1760,2,0),"0")</f>
        <v>0</v>
      </c>
      <c r="K2618" s="21" t="str">
        <f aca="false">IFERROR(VLOOKUP(A2618,'продажи магазинов'!$A$1:$B$653,2,0),"0")</f>
        <v>0</v>
      </c>
      <c r="L2618" s="22" t="str">
        <f aca="false">IFERROR(VLOOKUP(A2618,'тип хранение'!A:E,5,0),"-")</f>
        <v>-</v>
      </c>
      <c r="M2618" s="23" t="str">
        <f aca="false">IFERROR(VLOOKUP(A2618,минвлож!A:D,4,0),"-")</f>
        <v>-</v>
      </c>
      <c r="N2618" s="4" t="str">
        <f aca="false">LEFT(I2618,5)</f>
        <v/>
      </c>
      <c r="O2618" s="4" t="str">
        <f aca="false">IF(N2618="актив",A2618,"QWE")</f>
        <v>QWE</v>
      </c>
      <c r="P2618" s="4" t="str">
        <f aca="false">IF(N2618="акция",A2618,"QWE")</f>
        <v>QWE</v>
      </c>
      <c r="Q2618" s="4" t="str">
        <f aca="false">IF(N2618="ликви",A2618,"QWE")</f>
        <v>QWE</v>
      </c>
      <c r="R2618" s="4" t="str">
        <f aca="false">IF(N2618="предп",A2618,"QWE")</f>
        <v>QWE</v>
      </c>
      <c r="S2618" s="4" t="str">
        <f aca="false">IF(N2618="новин",A2618,"QWE")</f>
        <v>QWE</v>
      </c>
      <c r="T2618" s="4" t="str">
        <f aca="false">IF(N2618="новин",B2618,"QWE")</f>
        <v>QWE</v>
      </c>
      <c r="U2618" s="4" t="str">
        <f aca="false">IF(N2618="актив",B2618,"QWE")</f>
        <v>QWE</v>
      </c>
      <c r="V2618" s="4" t="str">
        <f aca="false">IF(N2618="акция",B2618,"QWE")</f>
        <v>QWE</v>
      </c>
      <c r="W2618" s="4" t="str">
        <f aca="false">IF(N2618="ликви",B2618,"QWE")</f>
        <v>QWE</v>
      </c>
      <c r="X2618" s="4" t="str">
        <f aca="false">IF(N2618="предп",B2618,"QWE")</f>
        <v>QWE</v>
      </c>
    </row>
    <row r="2619" customFormat="false" ht="15" hidden="false" customHeight="false" outlineLevel="0" collapsed="false">
      <c r="A2619" s="0" t="n">
        <v>67403</v>
      </c>
      <c r="B2619" s="0" t="s">
        <v>2941</v>
      </c>
      <c r="C2619" s="0" t="s">
        <v>15</v>
      </c>
      <c r="D2619" s="0" t="s">
        <v>51</v>
      </c>
      <c r="E2619" s="16" t="n">
        <f aca="false">IFERROR(VLOOKUP(A2619,Склад!$A$1:$B$2000,2,0),"0")</f>
        <v>34</v>
      </c>
      <c r="G2619" s="36" t="n">
        <f aca="false">IFERROR(IF(C2619="pcs.",ROUND(IF(K2619/7*2-(J2619-Y2619)&lt;0,0,IF(K2619/7*2-(J2619-Y2619)&lt;M2619,M2619,K2619/7*2-(J2619-Y2619))),0),IF(K2619/7*2-(J2619-Y2619)&lt;0,0,IF(K2619/7*2-(J2619-Y2619)&lt;M2619,M2619,K2619/7*2-(J2619-Y2619)))),0)</f>
        <v>0</v>
      </c>
      <c r="H2619" s="19" t="n">
        <f aca="false">IFERROR(VLOOKUP(A2619,'прошлый заказ'!$A$1:$B$1953,2,0)," ")</f>
        <v>6</v>
      </c>
      <c r="J2619" s="21" t="n">
        <f aca="false">IFERROR(VLOOKUP(A2619,Магазин!$A$1:$B$2000,2,0),"0")</f>
        <v>6</v>
      </c>
      <c r="K2619" s="21" t="str">
        <f aca="false">IFERROR(VLOOKUP(A2619,'продажи магазинов'!$A$1:$B$2000,2,0),"0")</f>
        <v>0</v>
      </c>
      <c r="L2619" s="22" t="str">
        <f aca="false">IFERROR(VLOOKUP(A2619,'тип хранение'!A:E,5,0),"-")</f>
        <v>3</v>
      </c>
      <c r="M2619" s="23" t="n">
        <f aca="false">IFERROR(VLOOKUP(A2619,минвлож!A:D,4,0),"-")</f>
        <v>6</v>
      </c>
      <c r="N2619" s="4" t="str">
        <f aca="false">LEFT(I2619,5)</f>
        <v/>
      </c>
      <c r="O2619" s="4" t="str">
        <f aca="false">IF(N2619="актив",A2619,"QWE")</f>
        <v>QWE</v>
      </c>
      <c r="P2619" s="4" t="str">
        <f aca="false">IF(N2619="акция",A2619,"QWE")</f>
        <v>QWE</v>
      </c>
      <c r="Q2619" s="4" t="str">
        <f aca="false">IF(N2619="ликви",A2619,"QWE")</f>
        <v>QWE</v>
      </c>
      <c r="R2619" s="4" t="str">
        <f aca="false">IF(N2619="предп",A2619,"QWE")</f>
        <v>QWE</v>
      </c>
      <c r="S2619" s="4" t="str">
        <f aca="false">IF(N2619="новин",A2619,"QWE")</f>
        <v>QWE</v>
      </c>
      <c r="T2619" s="4" t="str">
        <f aca="false">IF(N2619="новин",B2619,"QWE")</f>
        <v>QWE</v>
      </c>
      <c r="U2619" s="4" t="str">
        <f aca="false">IF(N2619="актив",B2619,"QWE")</f>
        <v>QWE</v>
      </c>
      <c r="V2619" s="4" t="str">
        <f aca="false">IF(N2619="акция",B2619,"QWE")</f>
        <v>QWE</v>
      </c>
      <c r="W2619" s="4" t="str">
        <f aca="false">IF(N2619="ликви",B2619,"QWE")</f>
        <v>QWE</v>
      </c>
      <c r="X2619" s="4" t="str">
        <f aca="false">IF(N2619="предп",B2619,"QWE")</f>
        <v>QWE</v>
      </c>
    </row>
    <row r="2620" customFormat="false" ht="15" hidden="true" customHeight="false" outlineLevel="0" collapsed="false">
      <c r="A2620" s="0" t="n">
        <v>8000877</v>
      </c>
      <c r="B2620" s="0" t="s">
        <v>2942</v>
      </c>
      <c r="C2620" s="0" t="s">
        <v>41</v>
      </c>
      <c r="D2620" s="0" t="s">
        <v>13</v>
      </c>
      <c r="E2620" s="16" t="str">
        <f aca="false">IFERROR(VLOOKUP(A2620,Склад!$A$1:$B$2000,2,0),"0")</f>
        <v>0</v>
      </c>
      <c r="H2620" s="19" t="str">
        <f aca="false">IFERROR(VLOOKUP(A2620,'прошлый заказ'!$A$1:$B$1953,2,0)," ")</f>
        <v> </v>
      </c>
      <c r="J2620" s="21" t="str">
        <f aca="false">IFERROR(VLOOKUP(A2620,Магазин!$A$1:$B$1760,2,0),"0")</f>
        <v>0</v>
      </c>
      <c r="K2620" s="21" t="str">
        <f aca="false">IFERROR(VLOOKUP(A2620,'продажи магазинов'!$A$1:$B$653,2,0),"0")</f>
        <v>0</v>
      </c>
      <c r="L2620" s="22" t="str">
        <f aca="false">IFERROR(VLOOKUP(A2620,'тип хранение'!A:E,5,0),"-")</f>
        <v>-</v>
      </c>
      <c r="M2620" s="23" t="str">
        <f aca="false">IFERROR(VLOOKUP(A2620,минвлож!A:D,4,0),"-")</f>
        <v>-</v>
      </c>
      <c r="N2620" s="4" t="str">
        <f aca="false">LEFT(I2620,5)</f>
        <v/>
      </c>
      <c r="O2620" s="4" t="str">
        <f aca="false">IF(N2620="актив",A2620,"QWE")</f>
        <v>QWE</v>
      </c>
      <c r="P2620" s="4" t="str">
        <f aca="false">IF(N2620="акция",A2620,"QWE")</f>
        <v>QWE</v>
      </c>
      <c r="Q2620" s="4" t="str">
        <f aca="false">IF(N2620="ликви",A2620,"QWE")</f>
        <v>QWE</v>
      </c>
      <c r="R2620" s="4" t="str">
        <f aca="false">IF(N2620="предп",A2620,"QWE")</f>
        <v>QWE</v>
      </c>
      <c r="S2620" s="4" t="str">
        <f aca="false">IF(N2620="новин",A2620,"QWE")</f>
        <v>QWE</v>
      </c>
      <c r="T2620" s="4" t="str">
        <f aca="false">IF(N2620="новин",B2620,"QWE")</f>
        <v>QWE</v>
      </c>
      <c r="U2620" s="4" t="str">
        <f aca="false">IF(N2620="актив",B2620,"QWE")</f>
        <v>QWE</v>
      </c>
      <c r="V2620" s="4" t="str">
        <f aca="false">IF(N2620="акция",B2620,"QWE")</f>
        <v>QWE</v>
      </c>
      <c r="W2620" s="4" t="str">
        <f aca="false">IF(N2620="ликви",B2620,"QWE")</f>
        <v>QWE</v>
      </c>
      <c r="X2620" s="4" t="str">
        <f aca="false">IF(N2620="предп",B2620,"QWE")</f>
        <v>QWE</v>
      </c>
    </row>
    <row r="2621" customFormat="false" ht="15" hidden="true" customHeight="false" outlineLevel="0" collapsed="false">
      <c r="A2621" s="0" t="n">
        <v>9561</v>
      </c>
      <c r="B2621" s="0" t="s">
        <v>2943</v>
      </c>
      <c r="C2621" s="0" t="s">
        <v>15</v>
      </c>
      <c r="D2621" s="0" t="s">
        <v>13</v>
      </c>
      <c r="E2621" s="16" t="str">
        <f aca="false">IFERROR(VLOOKUP(A2621,Склад!$A$1:$B$2000,2,0),"0")</f>
        <v>0</v>
      </c>
      <c r="H2621" s="19" t="str">
        <f aca="false">IFERROR(VLOOKUP(A2621,'прошлый заказ'!$A$1:$B$1953,2,0)," ")</f>
        <v> </v>
      </c>
      <c r="J2621" s="21" t="str">
        <f aca="false">IFERROR(VLOOKUP(A2621,Магазин!$A$1:$B$1760,2,0),"0")</f>
        <v>0</v>
      </c>
      <c r="K2621" s="21" t="str">
        <f aca="false">IFERROR(VLOOKUP(A2621,'продажи магазинов'!$A$1:$B$653,2,0),"0")</f>
        <v>0</v>
      </c>
      <c r="L2621" s="22" t="str">
        <f aca="false">IFERROR(VLOOKUP(A2621,'тип хранение'!A:E,5,0),"-")</f>
        <v>3</v>
      </c>
      <c r="M2621" s="23" t="n">
        <f aca="false">IFERROR(VLOOKUP(A2621,минвлож!A:D,4,0),"-")</f>
        <v>6</v>
      </c>
      <c r="N2621" s="4" t="str">
        <f aca="false">LEFT(I2621,5)</f>
        <v/>
      </c>
      <c r="O2621" s="4" t="str">
        <f aca="false">IF(N2621="актив",A2621,"QWE")</f>
        <v>QWE</v>
      </c>
      <c r="P2621" s="4" t="str">
        <f aca="false">IF(N2621="акция",A2621,"QWE")</f>
        <v>QWE</v>
      </c>
      <c r="Q2621" s="4" t="str">
        <f aca="false">IF(N2621="ликви",A2621,"QWE")</f>
        <v>QWE</v>
      </c>
      <c r="R2621" s="4" t="str">
        <f aca="false">IF(N2621="предп",A2621,"QWE")</f>
        <v>QWE</v>
      </c>
      <c r="S2621" s="4" t="str">
        <f aca="false">IF(N2621="новин",A2621,"QWE")</f>
        <v>QWE</v>
      </c>
      <c r="T2621" s="4" t="str">
        <f aca="false">IF(N2621="новин",B2621,"QWE")</f>
        <v>QWE</v>
      </c>
      <c r="U2621" s="4" t="str">
        <f aca="false">IF(N2621="актив",B2621,"QWE")</f>
        <v>QWE</v>
      </c>
      <c r="V2621" s="4" t="str">
        <f aca="false">IF(N2621="акция",B2621,"QWE")</f>
        <v>QWE</v>
      </c>
      <c r="W2621" s="4" t="str">
        <f aca="false">IF(N2621="ликви",B2621,"QWE")</f>
        <v>QWE</v>
      </c>
      <c r="X2621" s="4" t="str">
        <f aca="false">IF(N2621="предп",B2621,"QWE")</f>
        <v>QWE</v>
      </c>
    </row>
    <row r="2622" customFormat="false" ht="15" hidden="true" customHeight="false" outlineLevel="0" collapsed="false">
      <c r="A2622" s="0" t="n">
        <v>8000764</v>
      </c>
      <c r="B2622" s="0" t="s">
        <v>2944</v>
      </c>
      <c r="C2622" s="0" t="s">
        <v>41</v>
      </c>
      <c r="D2622" s="0" t="s">
        <v>13</v>
      </c>
      <c r="E2622" s="16" t="str">
        <f aca="false">IFERROR(VLOOKUP(A2622,Склад!$A$1:$B$2000,2,0),"0")</f>
        <v>0</v>
      </c>
      <c r="H2622" s="19" t="str">
        <f aca="false">IFERROR(VLOOKUP(A2622,'прошлый заказ'!$A$1:$B$1953,2,0)," ")</f>
        <v> </v>
      </c>
      <c r="J2622" s="21" t="str">
        <f aca="false">IFERROR(VLOOKUP(A2622,Магазин!$A$1:$B$1760,2,0),"0")</f>
        <v>0</v>
      </c>
      <c r="K2622" s="21" t="str">
        <f aca="false">IFERROR(VLOOKUP(A2622,'продажи магазинов'!$A$1:$B$653,2,0),"0")</f>
        <v>0</v>
      </c>
      <c r="L2622" s="22" t="str">
        <f aca="false">IFERROR(VLOOKUP(A2622,'тип хранение'!A:E,5,0),"-")</f>
        <v>-</v>
      </c>
      <c r="M2622" s="23" t="str">
        <f aca="false">IFERROR(VLOOKUP(A2622,минвлож!A:D,4,0),"-")</f>
        <v>-</v>
      </c>
      <c r="N2622" s="4" t="str">
        <f aca="false">LEFT(I2622,5)</f>
        <v/>
      </c>
      <c r="O2622" s="4" t="str">
        <f aca="false">IF(N2622="актив",A2622,"QWE")</f>
        <v>QWE</v>
      </c>
      <c r="P2622" s="4" t="str">
        <f aca="false">IF(N2622="акция",A2622,"QWE")</f>
        <v>QWE</v>
      </c>
      <c r="Q2622" s="4" t="str">
        <f aca="false">IF(N2622="ликви",A2622,"QWE")</f>
        <v>QWE</v>
      </c>
      <c r="R2622" s="4" t="str">
        <f aca="false">IF(N2622="предп",A2622,"QWE")</f>
        <v>QWE</v>
      </c>
      <c r="S2622" s="4" t="str">
        <f aca="false">IF(N2622="новин",A2622,"QWE")</f>
        <v>QWE</v>
      </c>
      <c r="T2622" s="4" t="str">
        <f aca="false">IF(N2622="новин",B2622,"QWE")</f>
        <v>QWE</v>
      </c>
      <c r="U2622" s="4" t="str">
        <f aca="false">IF(N2622="актив",B2622,"QWE")</f>
        <v>QWE</v>
      </c>
      <c r="V2622" s="4" t="str">
        <f aca="false">IF(N2622="акция",B2622,"QWE")</f>
        <v>QWE</v>
      </c>
      <c r="W2622" s="4" t="str">
        <f aca="false">IF(N2622="ликви",B2622,"QWE")</f>
        <v>QWE</v>
      </c>
      <c r="X2622" s="4" t="str">
        <f aca="false">IF(N2622="предп",B2622,"QWE")</f>
        <v>QWE</v>
      </c>
    </row>
    <row r="2623" customFormat="false" ht="15" hidden="false" customHeight="false" outlineLevel="0" collapsed="false">
      <c r="A2623" s="0" t="n">
        <v>67204</v>
      </c>
      <c r="B2623" s="0" t="s">
        <v>2945</v>
      </c>
      <c r="C2623" s="0" t="s">
        <v>15</v>
      </c>
      <c r="D2623" s="0" t="s">
        <v>51</v>
      </c>
      <c r="E2623" s="16" t="n">
        <f aca="false">IFERROR(VLOOKUP(A2623,Склад!$A$1:$B$2000,2,0),"0")</f>
        <v>36</v>
      </c>
      <c r="G2623" s="36" t="n">
        <f aca="false">IFERROR(IF(C2623="pcs.",ROUND(IF(K2623/7*2-(J2623-Y2623)&lt;0,0,IF(K2623/7*2-(J2623-Y2623)&lt;M2623,M2623,K2623/7*2-(J2623-Y2623))),0),IF(K2623/7*2-(J2623-Y2623)&lt;0,0,IF(K2623/7*2-(J2623-Y2623)&lt;M2623,M2623,K2623/7*2-(J2623-Y2623)))),0)</f>
        <v>0</v>
      </c>
      <c r="H2623" s="19" t="n">
        <f aca="false">IFERROR(VLOOKUP(A2623,'прошлый заказ'!$A$1:$B$1953,2,0)," ")</f>
        <v>6</v>
      </c>
      <c r="J2623" s="21" t="n">
        <f aca="false">IFERROR(VLOOKUP(A2623,Магазин!$A$1:$B$2000,2,0),"0")</f>
        <v>6</v>
      </c>
      <c r="K2623" s="21" t="str">
        <f aca="false">IFERROR(VLOOKUP(A2623,'продажи магазинов'!$A$1:$B$2000,2,0),"0")</f>
        <v>0</v>
      </c>
      <c r="L2623" s="22" t="str">
        <f aca="false">IFERROR(VLOOKUP(A2623,'тип хранение'!A:E,5,0),"-")</f>
        <v>3</v>
      </c>
      <c r="M2623" s="23" t="n">
        <f aca="false">IFERROR(VLOOKUP(A2623,минвлож!A:D,4,0),"-")</f>
        <v>6</v>
      </c>
      <c r="N2623" s="4" t="str">
        <f aca="false">LEFT(I2623,5)</f>
        <v/>
      </c>
      <c r="O2623" s="4" t="str">
        <f aca="false">IF(N2623="актив",A2623,"QWE")</f>
        <v>QWE</v>
      </c>
      <c r="P2623" s="4" t="str">
        <f aca="false">IF(N2623="акция",A2623,"QWE")</f>
        <v>QWE</v>
      </c>
      <c r="Q2623" s="4" t="str">
        <f aca="false">IF(N2623="ликви",A2623,"QWE")</f>
        <v>QWE</v>
      </c>
      <c r="R2623" s="4" t="str">
        <f aca="false">IF(N2623="предп",A2623,"QWE")</f>
        <v>QWE</v>
      </c>
      <c r="S2623" s="4" t="str">
        <f aca="false">IF(N2623="новин",A2623,"QWE")</f>
        <v>QWE</v>
      </c>
      <c r="T2623" s="4" t="str">
        <f aca="false">IF(N2623="новин",B2623,"QWE")</f>
        <v>QWE</v>
      </c>
      <c r="U2623" s="4" t="str">
        <f aca="false">IF(N2623="актив",B2623,"QWE")</f>
        <v>QWE</v>
      </c>
      <c r="V2623" s="4" t="str">
        <f aca="false">IF(N2623="акция",B2623,"QWE")</f>
        <v>QWE</v>
      </c>
      <c r="W2623" s="4" t="str">
        <f aca="false">IF(N2623="ликви",B2623,"QWE")</f>
        <v>QWE</v>
      </c>
      <c r="X2623" s="4" t="str">
        <f aca="false">IF(N2623="предп",B2623,"QWE")</f>
        <v>QWE</v>
      </c>
    </row>
    <row r="2624" customFormat="false" ht="15" hidden="true" customHeight="false" outlineLevel="0" collapsed="false">
      <c r="A2624" s="0" t="n">
        <v>8000448</v>
      </c>
      <c r="B2624" s="0" t="s">
        <v>2946</v>
      </c>
      <c r="C2624" s="0" t="s">
        <v>15</v>
      </c>
      <c r="D2624" s="0" t="s">
        <v>13</v>
      </c>
      <c r="E2624" s="16" t="str">
        <f aca="false">IFERROR(VLOOKUP(A2624,Склад!$A$1:$B$2000,2,0),"0")</f>
        <v>0</v>
      </c>
      <c r="H2624" s="19" t="str">
        <f aca="false">IFERROR(VLOOKUP(A2624,'прошлый заказ'!$A$1:$B$1953,2,0)," ")</f>
        <v> </v>
      </c>
      <c r="J2624" s="21" t="str">
        <f aca="false">IFERROR(VLOOKUP(A2624,Магазин!$A$1:$B$1760,2,0),"0")</f>
        <v>0</v>
      </c>
      <c r="K2624" s="21" t="str">
        <f aca="false">IFERROR(VLOOKUP(A2624,'продажи магазинов'!$A$1:$B$653,2,0),"0")</f>
        <v>0</v>
      </c>
      <c r="L2624" s="22" t="str">
        <f aca="false">IFERROR(VLOOKUP(A2624,'тип хранение'!A:E,5,0),"-")</f>
        <v>-</v>
      </c>
      <c r="M2624" s="23" t="str">
        <f aca="false">IFERROR(VLOOKUP(A2624,минвлож!A:D,4,0),"-")</f>
        <v>-</v>
      </c>
      <c r="N2624" s="4" t="str">
        <f aca="false">LEFT(I2624,5)</f>
        <v/>
      </c>
      <c r="O2624" s="4" t="str">
        <f aca="false">IF(N2624="актив",A2624,"QWE")</f>
        <v>QWE</v>
      </c>
      <c r="P2624" s="4" t="str">
        <f aca="false">IF(N2624="акция",A2624,"QWE")</f>
        <v>QWE</v>
      </c>
      <c r="Q2624" s="4" t="str">
        <f aca="false">IF(N2624="ликви",A2624,"QWE")</f>
        <v>QWE</v>
      </c>
      <c r="R2624" s="4" t="str">
        <f aca="false">IF(N2624="предп",A2624,"QWE")</f>
        <v>QWE</v>
      </c>
      <c r="S2624" s="4" t="str">
        <f aca="false">IF(N2624="новин",A2624,"QWE")</f>
        <v>QWE</v>
      </c>
      <c r="T2624" s="4" t="str">
        <f aca="false">IF(N2624="новин",B2624,"QWE")</f>
        <v>QWE</v>
      </c>
      <c r="U2624" s="4" t="str">
        <f aca="false">IF(N2624="актив",B2624,"QWE")</f>
        <v>QWE</v>
      </c>
      <c r="V2624" s="4" t="str">
        <f aca="false">IF(N2624="акция",B2624,"QWE")</f>
        <v>QWE</v>
      </c>
      <c r="W2624" s="4" t="str">
        <f aca="false">IF(N2624="ликви",B2624,"QWE")</f>
        <v>QWE</v>
      </c>
      <c r="X2624" s="4" t="str">
        <f aca="false">IF(N2624="предп",B2624,"QWE")</f>
        <v>QWE</v>
      </c>
    </row>
    <row r="2625" customFormat="false" ht="15" hidden="true" customHeight="false" outlineLevel="0" collapsed="false">
      <c r="A2625" s="0" t="n">
        <v>8000447</v>
      </c>
      <c r="B2625" s="0" t="s">
        <v>2947</v>
      </c>
      <c r="C2625" s="0" t="s">
        <v>15</v>
      </c>
      <c r="D2625" s="0" t="s">
        <v>13</v>
      </c>
      <c r="E2625" s="16" t="str">
        <f aca="false">IFERROR(VLOOKUP(A2625,Склад!$A$1:$B$2000,2,0),"0")</f>
        <v>0</v>
      </c>
      <c r="H2625" s="19" t="str">
        <f aca="false">IFERROR(VLOOKUP(A2625,'прошлый заказ'!$A$1:$B$1953,2,0)," ")</f>
        <v> </v>
      </c>
      <c r="J2625" s="21" t="str">
        <f aca="false">IFERROR(VLOOKUP(A2625,Магазин!$A$1:$B$1760,2,0),"0")</f>
        <v>0</v>
      </c>
      <c r="K2625" s="21" t="str">
        <f aca="false">IFERROR(VLOOKUP(A2625,'продажи магазинов'!$A$1:$B$653,2,0),"0")</f>
        <v>0</v>
      </c>
      <c r="L2625" s="22" t="str">
        <f aca="false">IFERROR(VLOOKUP(A2625,'тип хранение'!A:E,5,0),"-")</f>
        <v>-</v>
      </c>
      <c r="M2625" s="23" t="str">
        <f aca="false">IFERROR(VLOOKUP(A2625,минвлож!A:D,4,0),"-")</f>
        <v>-</v>
      </c>
      <c r="N2625" s="4" t="str">
        <f aca="false">LEFT(I2625,5)</f>
        <v/>
      </c>
      <c r="O2625" s="4" t="str">
        <f aca="false">IF(N2625="актив",A2625,"QWE")</f>
        <v>QWE</v>
      </c>
      <c r="P2625" s="4" t="str">
        <f aca="false">IF(N2625="акция",A2625,"QWE")</f>
        <v>QWE</v>
      </c>
      <c r="Q2625" s="4" t="str">
        <f aca="false">IF(N2625="ликви",A2625,"QWE")</f>
        <v>QWE</v>
      </c>
      <c r="R2625" s="4" t="str">
        <f aca="false">IF(N2625="предп",A2625,"QWE")</f>
        <v>QWE</v>
      </c>
      <c r="S2625" s="4" t="str">
        <f aca="false">IF(N2625="новин",A2625,"QWE")</f>
        <v>QWE</v>
      </c>
      <c r="T2625" s="4" t="str">
        <f aca="false">IF(N2625="новин",B2625,"QWE")</f>
        <v>QWE</v>
      </c>
      <c r="U2625" s="4" t="str">
        <f aca="false">IF(N2625="актив",B2625,"QWE")</f>
        <v>QWE</v>
      </c>
      <c r="V2625" s="4" t="str">
        <f aca="false">IF(N2625="акция",B2625,"QWE")</f>
        <v>QWE</v>
      </c>
      <c r="W2625" s="4" t="str">
        <f aca="false">IF(N2625="ликви",B2625,"QWE")</f>
        <v>QWE</v>
      </c>
      <c r="X2625" s="4" t="str">
        <f aca="false">IF(N2625="предп",B2625,"QWE")</f>
        <v>QWE</v>
      </c>
    </row>
    <row r="2626" customFormat="false" ht="15" hidden="true" customHeight="false" outlineLevel="0" collapsed="false">
      <c r="A2626" s="0" t="n">
        <v>8001280</v>
      </c>
      <c r="B2626" s="0" t="s">
        <v>2948</v>
      </c>
      <c r="C2626" s="0" t="s">
        <v>15</v>
      </c>
      <c r="D2626" s="0" t="s">
        <v>13</v>
      </c>
      <c r="E2626" s="16" t="str">
        <f aca="false">IFERROR(VLOOKUP(A2626,Склад!$A$1:$B$2000,2,0),"0")</f>
        <v>0</v>
      </c>
      <c r="H2626" s="19" t="str">
        <f aca="false">IFERROR(VLOOKUP(A2626,'прошлый заказ'!$A$1:$B$1953,2,0)," ")</f>
        <v> </v>
      </c>
      <c r="J2626" s="21" t="str">
        <f aca="false">IFERROR(VLOOKUP(A2626,Магазин!$A$1:$B$1760,2,0),"0")</f>
        <v>0</v>
      </c>
      <c r="K2626" s="21" t="str">
        <f aca="false">IFERROR(VLOOKUP(A2626,'продажи магазинов'!$A$1:$B$653,2,0),"0")</f>
        <v>0</v>
      </c>
      <c r="L2626" s="22" t="str">
        <f aca="false">IFERROR(VLOOKUP(A2626,'тип хранение'!A:E,5,0),"-")</f>
        <v>-</v>
      </c>
      <c r="M2626" s="23" t="str">
        <f aca="false">IFERROR(VLOOKUP(A2626,минвлож!A:D,4,0),"-")</f>
        <v>-</v>
      </c>
      <c r="N2626" s="4" t="str">
        <f aca="false">LEFT(I2626,5)</f>
        <v/>
      </c>
      <c r="O2626" s="4" t="str">
        <f aca="false">IF(N2626="актив",A2626,"QWE")</f>
        <v>QWE</v>
      </c>
      <c r="P2626" s="4" t="str">
        <f aca="false">IF(N2626="акция",A2626,"QWE")</f>
        <v>QWE</v>
      </c>
      <c r="Q2626" s="4" t="str">
        <f aca="false">IF(N2626="ликви",A2626,"QWE")</f>
        <v>QWE</v>
      </c>
      <c r="R2626" s="4" t="str">
        <f aca="false">IF(N2626="предп",A2626,"QWE")</f>
        <v>QWE</v>
      </c>
      <c r="S2626" s="4" t="str">
        <f aca="false">IF(N2626="новин",A2626,"QWE")</f>
        <v>QWE</v>
      </c>
      <c r="T2626" s="4" t="str">
        <f aca="false">IF(N2626="новин",B2626,"QWE")</f>
        <v>QWE</v>
      </c>
      <c r="U2626" s="4" t="str">
        <f aca="false">IF(N2626="актив",B2626,"QWE")</f>
        <v>QWE</v>
      </c>
      <c r="V2626" s="4" t="str">
        <f aca="false">IF(N2626="акция",B2626,"QWE")</f>
        <v>QWE</v>
      </c>
      <c r="W2626" s="4" t="str">
        <f aca="false">IF(N2626="ликви",B2626,"QWE")</f>
        <v>QWE</v>
      </c>
      <c r="X2626" s="4" t="str">
        <f aca="false">IF(N2626="предп",B2626,"QWE")</f>
        <v>QWE</v>
      </c>
    </row>
    <row r="2627" customFormat="false" ht="15" hidden="true" customHeight="false" outlineLevel="0" collapsed="false">
      <c r="A2627" s="0" t="n">
        <v>8001305</v>
      </c>
      <c r="B2627" s="0" t="s">
        <v>2949</v>
      </c>
      <c r="C2627" s="0" t="s">
        <v>41</v>
      </c>
      <c r="D2627" s="0" t="s">
        <v>13</v>
      </c>
      <c r="E2627" s="16" t="str">
        <f aca="false">IFERROR(VLOOKUP(A2627,Склад!$A$1:$B$2000,2,0),"0")</f>
        <v>0</v>
      </c>
      <c r="H2627" s="19" t="str">
        <f aca="false">IFERROR(VLOOKUP(A2627,'прошлый заказ'!$A$1:$B$1953,2,0)," ")</f>
        <v> </v>
      </c>
      <c r="J2627" s="21" t="str">
        <f aca="false">IFERROR(VLOOKUP(A2627,Магазин!$A$1:$B$1760,2,0),"0")</f>
        <v>0</v>
      </c>
      <c r="K2627" s="21" t="str">
        <f aca="false">IFERROR(VLOOKUP(A2627,'продажи магазинов'!$A$1:$B$653,2,0),"0")</f>
        <v>0</v>
      </c>
      <c r="L2627" s="22" t="str">
        <f aca="false">IFERROR(VLOOKUP(A2627,'тип хранение'!A:E,5,0),"-")</f>
        <v>-</v>
      </c>
      <c r="M2627" s="23" t="str">
        <f aca="false">IFERROR(VLOOKUP(A2627,минвлож!A:D,4,0),"-")</f>
        <v>-</v>
      </c>
      <c r="N2627" s="4" t="str">
        <f aca="false">LEFT(I2627,5)</f>
        <v/>
      </c>
      <c r="O2627" s="4" t="str">
        <f aca="false">IF(N2627="актив",A2627,"QWE")</f>
        <v>QWE</v>
      </c>
      <c r="P2627" s="4" t="str">
        <f aca="false">IF(N2627="акция",A2627,"QWE")</f>
        <v>QWE</v>
      </c>
      <c r="Q2627" s="4" t="str">
        <f aca="false">IF(N2627="ликви",A2627,"QWE")</f>
        <v>QWE</v>
      </c>
      <c r="R2627" s="4" t="str">
        <f aca="false">IF(N2627="предп",A2627,"QWE")</f>
        <v>QWE</v>
      </c>
      <c r="S2627" s="4" t="str">
        <f aca="false">IF(N2627="новин",A2627,"QWE")</f>
        <v>QWE</v>
      </c>
      <c r="T2627" s="4" t="str">
        <f aca="false">IF(N2627="новин",B2627,"QWE")</f>
        <v>QWE</v>
      </c>
      <c r="U2627" s="4" t="str">
        <f aca="false">IF(N2627="актив",B2627,"QWE")</f>
        <v>QWE</v>
      </c>
      <c r="V2627" s="4" t="str">
        <f aca="false">IF(N2627="акция",B2627,"QWE")</f>
        <v>QWE</v>
      </c>
      <c r="W2627" s="4" t="str">
        <f aca="false">IF(N2627="ликви",B2627,"QWE")</f>
        <v>QWE</v>
      </c>
      <c r="X2627" s="4" t="str">
        <f aca="false">IF(N2627="предп",B2627,"QWE")</f>
        <v>QWE</v>
      </c>
    </row>
    <row r="2628" customFormat="false" ht="15" hidden="true" customHeight="false" outlineLevel="0" collapsed="false">
      <c r="A2628" s="0" t="n">
        <v>9204</v>
      </c>
      <c r="B2628" s="0" t="s">
        <v>2950</v>
      </c>
      <c r="C2628" s="0" t="s">
        <v>15</v>
      </c>
      <c r="D2628" s="0" t="s">
        <v>13</v>
      </c>
      <c r="E2628" s="16" t="str">
        <f aca="false">IFERROR(VLOOKUP(A2628,Склад!$A$1:$B$2000,2,0),"0")</f>
        <v>0</v>
      </c>
      <c r="H2628" s="19" t="str">
        <f aca="false">IFERROR(VLOOKUP(A2628,'прошлый заказ'!$A$1:$B$1953,2,0)," ")</f>
        <v> </v>
      </c>
      <c r="J2628" s="21" t="str">
        <f aca="false">IFERROR(VLOOKUP(A2628,Магазин!$A$1:$B$1760,2,0),"0")</f>
        <v>0</v>
      </c>
      <c r="K2628" s="21" t="str">
        <f aca="false">IFERROR(VLOOKUP(A2628,'продажи магазинов'!$A$1:$B$653,2,0),"0")</f>
        <v>0</v>
      </c>
      <c r="L2628" s="22" t="str">
        <f aca="false">IFERROR(VLOOKUP(A2628,'тип хранение'!A:E,5,0),"-")</f>
        <v>2</v>
      </c>
      <c r="M2628" s="23" t="n">
        <f aca="false">IFERROR(VLOOKUP(A2628,минвлож!A:D,4,0),"-")</f>
        <v>25</v>
      </c>
      <c r="N2628" s="4" t="str">
        <f aca="false">LEFT(I2628,5)</f>
        <v/>
      </c>
      <c r="O2628" s="4" t="str">
        <f aca="false">IF(N2628="актив",A2628,"QWE")</f>
        <v>QWE</v>
      </c>
      <c r="P2628" s="4" t="str">
        <f aca="false">IF(N2628="акция",A2628,"QWE")</f>
        <v>QWE</v>
      </c>
      <c r="Q2628" s="4" t="str">
        <f aca="false">IF(N2628="ликви",A2628,"QWE")</f>
        <v>QWE</v>
      </c>
      <c r="R2628" s="4" t="str">
        <f aca="false">IF(N2628="предп",A2628,"QWE")</f>
        <v>QWE</v>
      </c>
      <c r="S2628" s="4" t="str">
        <f aca="false">IF(N2628="новин",A2628,"QWE")</f>
        <v>QWE</v>
      </c>
      <c r="T2628" s="4" t="str">
        <f aca="false">IF(N2628="новин",B2628,"QWE")</f>
        <v>QWE</v>
      </c>
      <c r="U2628" s="4" t="str">
        <f aca="false">IF(N2628="актив",B2628,"QWE")</f>
        <v>QWE</v>
      </c>
      <c r="V2628" s="4" t="str">
        <f aca="false">IF(N2628="акция",B2628,"QWE")</f>
        <v>QWE</v>
      </c>
      <c r="W2628" s="4" t="str">
        <f aca="false">IF(N2628="ликви",B2628,"QWE")</f>
        <v>QWE</v>
      </c>
      <c r="X2628" s="4" t="str">
        <f aca="false">IF(N2628="предп",B2628,"QWE")</f>
        <v>QWE</v>
      </c>
    </row>
    <row r="2629" customFormat="false" ht="15" hidden="true" customHeight="false" outlineLevel="0" collapsed="false">
      <c r="A2629" s="0" t="n">
        <v>8001538</v>
      </c>
      <c r="B2629" s="0" t="s">
        <v>2951</v>
      </c>
      <c r="C2629" s="0" t="s">
        <v>31</v>
      </c>
      <c r="D2629" s="0" t="s">
        <v>13</v>
      </c>
      <c r="E2629" s="16" t="str">
        <f aca="false">IFERROR(VLOOKUP(A2629,Склад!$A$1:$B$2000,2,0),"0")</f>
        <v>0</v>
      </c>
      <c r="H2629" s="19" t="str">
        <f aca="false">IFERROR(VLOOKUP(A2629,'прошлый заказ'!$A$1:$B$1953,2,0)," ")</f>
        <v> </v>
      </c>
      <c r="J2629" s="21" t="str">
        <f aca="false">IFERROR(VLOOKUP(A2629,Магазин!$A$1:$B$1760,2,0),"0")</f>
        <v>0</v>
      </c>
      <c r="K2629" s="21" t="str">
        <f aca="false">IFERROR(VLOOKUP(A2629,'продажи магазинов'!$A$1:$B$653,2,0),"0")</f>
        <v>0</v>
      </c>
      <c r="L2629" s="22" t="str">
        <f aca="false">IFERROR(VLOOKUP(A2629,'тип хранение'!A:E,5,0),"-")</f>
        <v>-</v>
      </c>
      <c r="M2629" s="23" t="str">
        <f aca="false">IFERROR(VLOOKUP(A2629,минвлож!A:D,4,0),"-")</f>
        <v>-</v>
      </c>
      <c r="N2629" s="4" t="str">
        <f aca="false">LEFT(I2629,5)</f>
        <v/>
      </c>
      <c r="O2629" s="4" t="str">
        <f aca="false">IF(N2629="актив",A2629,"QWE")</f>
        <v>QWE</v>
      </c>
      <c r="P2629" s="4" t="str">
        <f aca="false">IF(N2629="акция",A2629,"QWE")</f>
        <v>QWE</v>
      </c>
      <c r="Q2629" s="4" t="str">
        <f aca="false">IF(N2629="ликви",A2629,"QWE")</f>
        <v>QWE</v>
      </c>
      <c r="R2629" s="4" t="str">
        <f aca="false">IF(N2629="предп",A2629,"QWE")</f>
        <v>QWE</v>
      </c>
      <c r="S2629" s="4" t="str">
        <f aca="false">IF(N2629="новин",A2629,"QWE")</f>
        <v>QWE</v>
      </c>
      <c r="T2629" s="4" t="str">
        <f aca="false">IF(N2629="новин",B2629,"QWE")</f>
        <v>QWE</v>
      </c>
      <c r="U2629" s="4" t="str">
        <f aca="false">IF(N2629="актив",B2629,"QWE")</f>
        <v>QWE</v>
      </c>
      <c r="V2629" s="4" t="str">
        <f aca="false">IF(N2629="акция",B2629,"QWE")</f>
        <v>QWE</v>
      </c>
      <c r="W2629" s="4" t="str">
        <f aca="false">IF(N2629="ликви",B2629,"QWE")</f>
        <v>QWE</v>
      </c>
      <c r="X2629" s="4" t="str">
        <f aca="false">IF(N2629="предп",B2629,"QWE")</f>
        <v>QWE</v>
      </c>
    </row>
    <row r="2630" customFormat="false" ht="15" hidden="true" customHeight="false" outlineLevel="0" collapsed="false">
      <c r="A2630" s="0" t="n">
        <v>8000520</v>
      </c>
      <c r="B2630" s="0" t="s">
        <v>2952</v>
      </c>
      <c r="C2630" s="0" t="s">
        <v>15</v>
      </c>
      <c r="D2630" s="0" t="s">
        <v>13</v>
      </c>
      <c r="E2630" s="16" t="str">
        <f aca="false">IFERROR(VLOOKUP(A2630,Склад!$A$1:$B$2000,2,0),"0")</f>
        <v>0</v>
      </c>
      <c r="H2630" s="19" t="str">
        <f aca="false">IFERROR(VLOOKUP(A2630,'прошлый заказ'!$A$1:$B$1953,2,0)," ")</f>
        <v> </v>
      </c>
      <c r="J2630" s="21" t="str">
        <f aca="false">IFERROR(VLOOKUP(A2630,Магазин!$A$1:$B$1760,2,0),"0")</f>
        <v>0</v>
      </c>
      <c r="K2630" s="21" t="str">
        <f aca="false">IFERROR(VLOOKUP(A2630,'продажи магазинов'!$A$1:$B$653,2,0),"0")</f>
        <v>0</v>
      </c>
      <c r="L2630" s="22" t="str">
        <f aca="false">IFERROR(VLOOKUP(A2630,'тип хранение'!A:E,5,0),"-")</f>
        <v>-</v>
      </c>
      <c r="M2630" s="23" t="str">
        <f aca="false">IFERROR(VLOOKUP(A2630,минвлож!A:D,4,0),"-")</f>
        <v>-</v>
      </c>
      <c r="N2630" s="4" t="str">
        <f aca="false">LEFT(I2630,5)</f>
        <v/>
      </c>
      <c r="O2630" s="4" t="str">
        <f aca="false">IF(N2630="актив",A2630,"QWE")</f>
        <v>QWE</v>
      </c>
      <c r="P2630" s="4" t="str">
        <f aca="false">IF(N2630="акция",A2630,"QWE")</f>
        <v>QWE</v>
      </c>
      <c r="Q2630" s="4" t="str">
        <f aca="false">IF(N2630="ликви",A2630,"QWE")</f>
        <v>QWE</v>
      </c>
      <c r="R2630" s="4" t="str">
        <f aca="false">IF(N2630="предп",A2630,"QWE")</f>
        <v>QWE</v>
      </c>
      <c r="S2630" s="4" t="str">
        <f aca="false">IF(N2630="новин",A2630,"QWE")</f>
        <v>QWE</v>
      </c>
      <c r="T2630" s="4" t="str">
        <f aca="false">IF(N2630="новин",B2630,"QWE")</f>
        <v>QWE</v>
      </c>
      <c r="U2630" s="4" t="str">
        <f aca="false">IF(N2630="актив",B2630,"QWE")</f>
        <v>QWE</v>
      </c>
      <c r="V2630" s="4" t="str">
        <f aca="false">IF(N2630="акция",B2630,"QWE")</f>
        <v>QWE</v>
      </c>
      <c r="W2630" s="4" t="str">
        <f aca="false">IF(N2630="ликви",B2630,"QWE")</f>
        <v>QWE</v>
      </c>
      <c r="X2630" s="4" t="str">
        <f aca="false">IF(N2630="предп",B2630,"QWE")</f>
        <v>QWE</v>
      </c>
    </row>
    <row r="2631" customFormat="false" ht="15" hidden="true" customHeight="false" outlineLevel="0" collapsed="false">
      <c r="A2631" s="0" t="n">
        <v>80017632</v>
      </c>
      <c r="B2631" s="0" t="s">
        <v>2953</v>
      </c>
      <c r="C2631" s="0" t="s">
        <v>41</v>
      </c>
      <c r="D2631" s="0" t="s">
        <v>13</v>
      </c>
      <c r="E2631" s="16" t="str">
        <f aca="false">IFERROR(VLOOKUP(A2631,Склад!$A$1:$B$2000,2,0),"0")</f>
        <v>0</v>
      </c>
      <c r="H2631" s="19" t="str">
        <f aca="false">IFERROR(VLOOKUP(A2631,'прошлый заказ'!$A$1:$B$1953,2,0)," ")</f>
        <v> </v>
      </c>
      <c r="J2631" s="21" t="str">
        <f aca="false">IFERROR(VLOOKUP(A2631,Магазин!$A$1:$B$1760,2,0),"0")</f>
        <v>0</v>
      </c>
      <c r="K2631" s="21" t="str">
        <f aca="false">IFERROR(VLOOKUP(A2631,'продажи магазинов'!$A$1:$B$653,2,0),"0")</f>
        <v>0</v>
      </c>
      <c r="L2631" s="22" t="str">
        <f aca="false">IFERROR(VLOOKUP(A2631,'тип хранение'!A:E,5,0),"-")</f>
        <v>-</v>
      </c>
      <c r="M2631" s="23" t="str">
        <f aca="false">IFERROR(VLOOKUP(A2631,минвлож!A:D,4,0),"-")</f>
        <v>-</v>
      </c>
      <c r="N2631" s="4" t="str">
        <f aca="false">LEFT(I2631,5)</f>
        <v/>
      </c>
      <c r="O2631" s="4" t="str">
        <f aca="false">IF(N2631="актив",A2631,"QWE")</f>
        <v>QWE</v>
      </c>
      <c r="P2631" s="4" t="str">
        <f aca="false">IF(N2631="акция",A2631,"QWE")</f>
        <v>QWE</v>
      </c>
      <c r="Q2631" s="4" t="str">
        <f aca="false">IF(N2631="ликви",A2631,"QWE")</f>
        <v>QWE</v>
      </c>
      <c r="R2631" s="4" t="str">
        <f aca="false">IF(N2631="предп",A2631,"QWE")</f>
        <v>QWE</v>
      </c>
      <c r="S2631" s="4" t="str">
        <f aca="false">IF(N2631="новин",A2631,"QWE")</f>
        <v>QWE</v>
      </c>
      <c r="T2631" s="4" t="str">
        <f aca="false">IF(N2631="новин",B2631,"QWE")</f>
        <v>QWE</v>
      </c>
      <c r="U2631" s="4" t="str">
        <f aca="false">IF(N2631="актив",B2631,"QWE")</f>
        <v>QWE</v>
      </c>
      <c r="V2631" s="4" t="str">
        <f aca="false">IF(N2631="акция",B2631,"QWE")</f>
        <v>QWE</v>
      </c>
      <c r="W2631" s="4" t="str">
        <f aca="false">IF(N2631="ликви",B2631,"QWE")</f>
        <v>QWE</v>
      </c>
      <c r="X2631" s="4" t="str">
        <f aca="false">IF(N2631="предп",B2631,"QWE")</f>
        <v>QWE</v>
      </c>
    </row>
    <row r="2632" customFormat="false" ht="15" hidden="true" customHeight="false" outlineLevel="0" collapsed="false">
      <c r="A2632" s="0" t="n">
        <v>706309</v>
      </c>
      <c r="B2632" s="0" t="s">
        <v>2954</v>
      </c>
      <c r="C2632" s="0" t="s">
        <v>15</v>
      </c>
      <c r="D2632" s="0" t="s">
        <v>13</v>
      </c>
      <c r="E2632" s="16" t="str">
        <f aca="false">IFERROR(VLOOKUP(A2632,Склад!$A$1:$B$2000,2,0),"0")</f>
        <v>0</v>
      </c>
      <c r="H2632" s="19" t="str">
        <f aca="false">IFERROR(VLOOKUP(A2632,'прошлый заказ'!$A$1:$B$1953,2,0)," ")</f>
        <v> </v>
      </c>
      <c r="J2632" s="21" t="str">
        <f aca="false">IFERROR(VLOOKUP(A2632,Магазин!$A$1:$B$1760,2,0),"0")</f>
        <v>0</v>
      </c>
      <c r="K2632" s="21" t="str">
        <f aca="false">IFERROR(VLOOKUP(A2632,'продажи магазинов'!$A$1:$B$653,2,0),"0")</f>
        <v>0</v>
      </c>
      <c r="L2632" s="22" t="str">
        <f aca="false">IFERROR(VLOOKUP(A2632,'тип хранение'!A:E,5,0),"-")</f>
        <v>-</v>
      </c>
      <c r="M2632" s="23" t="str">
        <f aca="false">IFERROR(VLOOKUP(A2632,минвлож!A:D,4,0),"-")</f>
        <v>-</v>
      </c>
      <c r="N2632" s="4" t="str">
        <f aca="false">LEFT(I2632,5)</f>
        <v/>
      </c>
      <c r="O2632" s="4" t="str">
        <f aca="false">IF(N2632="актив",A2632,"QWE")</f>
        <v>QWE</v>
      </c>
      <c r="P2632" s="4" t="str">
        <f aca="false">IF(N2632="акция",A2632,"QWE")</f>
        <v>QWE</v>
      </c>
      <c r="Q2632" s="4" t="str">
        <f aca="false">IF(N2632="ликви",A2632,"QWE")</f>
        <v>QWE</v>
      </c>
      <c r="R2632" s="4" t="str">
        <f aca="false">IF(N2632="предп",A2632,"QWE")</f>
        <v>QWE</v>
      </c>
      <c r="S2632" s="4" t="str">
        <f aca="false">IF(N2632="новин",A2632,"QWE")</f>
        <v>QWE</v>
      </c>
      <c r="T2632" s="4" t="str">
        <f aca="false">IF(N2632="новин",B2632,"QWE")</f>
        <v>QWE</v>
      </c>
      <c r="U2632" s="4" t="str">
        <f aca="false">IF(N2632="актив",B2632,"QWE")</f>
        <v>QWE</v>
      </c>
      <c r="V2632" s="4" t="str">
        <f aca="false">IF(N2632="акция",B2632,"QWE")</f>
        <v>QWE</v>
      </c>
      <c r="W2632" s="4" t="str">
        <f aca="false">IF(N2632="ликви",B2632,"QWE")</f>
        <v>QWE</v>
      </c>
      <c r="X2632" s="4" t="str">
        <f aca="false">IF(N2632="предп",B2632,"QWE")</f>
        <v>QWE</v>
      </c>
    </row>
    <row r="2633" customFormat="false" ht="15" hidden="true" customHeight="false" outlineLevel="0" collapsed="false">
      <c r="A2633" s="0" t="n">
        <v>706308</v>
      </c>
      <c r="B2633" s="0" t="s">
        <v>2955</v>
      </c>
      <c r="C2633" s="0" t="s">
        <v>15</v>
      </c>
      <c r="D2633" s="0" t="s">
        <v>13</v>
      </c>
      <c r="E2633" s="16" t="str">
        <f aca="false">IFERROR(VLOOKUP(A2633,Склад!$A$1:$B$2000,2,0),"0")</f>
        <v>0</v>
      </c>
      <c r="H2633" s="19" t="str">
        <f aca="false">IFERROR(VLOOKUP(A2633,'прошлый заказ'!$A$1:$B$1953,2,0)," ")</f>
        <v> </v>
      </c>
      <c r="J2633" s="21" t="str">
        <f aca="false">IFERROR(VLOOKUP(A2633,Магазин!$A$1:$B$1760,2,0),"0")</f>
        <v>0</v>
      </c>
      <c r="K2633" s="21" t="str">
        <f aca="false">IFERROR(VLOOKUP(A2633,'продажи магазинов'!$A$1:$B$653,2,0),"0")</f>
        <v>0</v>
      </c>
      <c r="L2633" s="22" t="str">
        <f aca="false">IFERROR(VLOOKUP(A2633,'тип хранение'!A:E,5,0),"-")</f>
        <v>3</v>
      </c>
      <c r="M2633" s="23" t="n">
        <f aca="false">IFERROR(VLOOKUP(A2633,минвлож!A:D,4,0),"-")</f>
        <v>12</v>
      </c>
      <c r="N2633" s="4" t="str">
        <f aca="false">LEFT(I2633,5)</f>
        <v/>
      </c>
      <c r="O2633" s="4" t="str">
        <f aca="false">IF(N2633="актив",A2633,"QWE")</f>
        <v>QWE</v>
      </c>
      <c r="P2633" s="4" t="str">
        <f aca="false">IF(N2633="акция",A2633,"QWE")</f>
        <v>QWE</v>
      </c>
      <c r="Q2633" s="4" t="str">
        <f aca="false">IF(N2633="ликви",A2633,"QWE")</f>
        <v>QWE</v>
      </c>
      <c r="R2633" s="4" t="str">
        <f aca="false">IF(N2633="предп",A2633,"QWE")</f>
        <v>QWE</v>
      </c>
      <c r="S2633" s="4" t="str">
        <f aca="false">IF(N2633="новин",A2633,"QWE")</f>
        <v>QWE</v>
      </c>
      <c r="T2633" s="4" t="str">
        <f aca="false">IF(N2633="новин",B2633,"QWE")</f>
        <v>QWE</v>
      </c>
      <c r="U2633" s="4" t="str">
        <f aca="false">IF(N2633="актив",B2633,"QWE")</f>
        <v>QWE</v>
      </c>
      <c r="V2633" s="4" t="str">
        <f aca="false">IF(N2633="акция",B2633,"QWE")</f>
        <v>QWE</v>
      </c>
      <c r="W2633" s="4" t="str">
        <f aca="false">IF(N2633="ликви",B2633,"QWE")</f>
        <v>QWE</v>
      </c>
      <c r="X2633" s="4" t="str">
        <f aca="false">IF(N2633="предп",B2633,"QWE")</f>
        <v>QWE</v>
      </c>
    </row>
    <row r="2634" customFormat="false" ht="15" hidden="true" customHeight="false" outlineLevel="0" collapsed="false">
      <c r="A2634" s="0" t="n">
        <v>799939</v>
      </c>
      <c r="B2634" s="0" t="s">
        <v>2956</v>
      </c>
      <c r="C2634" s="0" t="s">
        <v>15</v>
      </c>
      <c r="D2634" s="0" t="s">
        <v>13</v>
      </c>
      <c r="E2634" s="16" t="str">
        <f aca="false">IFERROR(VLOOKUP(A2634,Склад!$A$1:$B$2000,2,0),"0")</f>
        <v>0</v>
      </c>
      <c r="H2634" s="19" t="str">
        <f aca="false">IFERROR(VLOOKUP(A2634,'прошлый заказ'!$A$1:$B$1953,2,0)," ")</f>
        <v> </v>
      </c>
      <c r="J2634" s="21" t="str">
        <f aca="false">IFERROR(VLOOKUP(A2634,Магазин!$A$1:$B$1760,2,0),"0")</f>
        <v>0</v>
      </c>
      <c r="K2634" s="21" t="str">
        <f aca="false">IFERROR(VLOOKUP(A2634,'продажи магазинов'!$A$1:$B$653,2,0),"0")</f>
        <v>0</v>
      </c>
      <c r="L2634" s="22" t="str">
        <f aca="false">IFERROR(VLOOKUP(A2634,'тип хранение'!A:E,5,0),"-")</f>
        <v>-</v>
      </c>
      <c r="M2634" s="23" t="str">
        <f aca="false">IFERROR(VLOOKUP(A2634,минвлож!A:D,4,0),"-")</f>
        <v>-</v>
      </c>
      <c r="N2634" s="4" t="str">
        <f aca="false">LEFT(I2634,5)</f>
        <v/>
      </c>
      <c r="O2634" s="4" t="str">
        <f aca="false">IF(N2634="актив",A2634,"QWE")</f>
        <v>QWE</v>
      </c>
      <c r="P2634" s="4" t="str">
        <f aca="false">IF(N2634="акция",A2634,"QWE")</f>
        <v>QWE</v>
      </c>
      <c r="Q2634" s="4" t="str">
        <f aca="false">IF(N2634="ликви",A2634,"QWE")</f>
        <v>QWE</v>
      </c>
      <c r="R2634" s="4" t="str">
        <f aca="false">IF(N2634="предп",A2634,"QWE")</f>
        <v>QWE</v>
      </c>
      <c r="S2634" s="4" t="str">
        <f aca="false">IF(N2634="новин",A2634,"QWE")</f>
        <v>QWE</v>
      </c>
      <c r="T2634" s="4" t="str">
        <f aca="false">IF(N2634="новин",B2634,"QWE")</f>
        <v>QWE</v>
      </c>
      <c r="U2634" s="4" t="str">
        <f aca="false">IF(N2634="актив",B2634,"QWE")</f>
        <v>QWE</v>
      </c>
      <c r="V2634" s="4" t="str">
        <f aca="false">IF(N2634="акция",B2634,"QWE")</f>
        <v>QWE</v>
      </c>
      <c r="W2634" s="4" t="str">
        <f aca="false">IF(N2634="ликви",B2634,"QWE")</f>
        <v>QWE</v>
      </c>
      <c r="X2634" s="4" t="str">
        <f aca="false">IF(N2634="предп",B2634,"QWE")</f>
        <v>QWE</v>
      </c>
    </row>
    <row r="2635" customFormat="false" ht="15" hidden="true" customHeight="false" outlineLevel="0" collapsed="false">
      <c r="A2635" s="0" t="n">
        <v>58202</v>
      </c>
      <c r="B2635" s="0" t="s">
        <v>2957</v>
      </c>
      <c r="C2635" s="0" t="s">
        <v>15</v>
      </c>
      <c r="D2635" s="0" t="s">
        <v>13</v>
      </c>
      <c r="E2635" s="16" t="str">
        <f aca="false">IFERROR(VLOOKUP(A2635,Склад!$A$1:$B$2000,2,0),"0")</f>
        <v>0</v>
      </c>
      <c r="H2635" s="19" t="str">
        <f aca="false">IFERROR(VLOOKUP(A2635,'прошлый заказ'!$A$1:$B$1953,2,0)," ")</f>
        <v> </v>
      </c>
      <c r="J2635" s="21" t="str">
        <f aca="false">IFERROR(VLOOKUP(A2635,Магазин!$A$1:$B$1760,2,0),"0")</f>
        <v>0</v>
      </c>
      <c r="K2635" s="21" t="str">
        <f aca="false">IFERROR(VLOOKUP(A2635,'продажи магазинов'!$A$1:$B$653,2,0),"0")</f>
        <v>0</v>
      </c>
      <c r="L2635" s="22" t="str">
        <f aca="false">IFERROR(VLOOKUP(A2635,'тип хранение'!A:E,5,0),"-")</f>
        <v>3</v>
      </c>
      <c r="M2635" s="23" t="n">
        <f aca="false">IFERROR(VLOOKUP(A2635,минвлож!A:D,4,0),"-")</f>
        <v>42</v>
      </c>
      <c r="N2635" s="4" t="str">
        <f aca="false">LEFT(I2635,5)</f>
        <v/>
      </c>
      <c r="O2635" s="4" t="str">
        <f aca="false">IF(N2635="актив",A2635,"QWE")</f>
        <v>QWE</v>
      </c>
      <c r="P2635" s="4" t="str">
        <f aca="false">IF(N2635="акция",A2635,"QWE")</f>
        <v>QWE</v>
      </c>
      <c r="Q2635" s="4" t="str">
        <f aca="false">IF(N2635="ликви",A2635,"QWE")</f>
        <v>QWE</v>
      </c>
      <c r="R2635" s="4" t="str">
        <f aca="false">IF(N2635="предп",A2635,"QWE")</f>
        <v>QWE</v>
      </c>
      <c r="S2635" s="4" t="str">
        <f aca="false">IF(N2635="новин",A2635,"QWE")</f>
        <v>QWE</v>
      </c>
      <c r="T2635" s="4" t="str">
        <f aca="false">IF(N2635="новин",B2635,"QWE")</f>
        <v>QWE</v>
      </c>
      <c r="U2635" s="4" t="str">
        <f aca="false">IF(N2635="актив",B2635,"QWE")</f>
        <v>QWE</v>
      </c>
      <c r="V2635" s="4" t="str">
        <f aca="false">IF(N2635="акция",B2635,"QWE")</f>
        <v>QWE</v>
      </c>
      <c r="W2635" s="4" t="str">
        <f aca="false">IF(N2635="ликви",B2635,"QWE")</f>
        <v>QWE</v>
      </c>
      <c r="X2635" s="4" t="str">
        <f aca="false">IF(N2635="предп",B2635,"QWE")</f>
        <v>QWE</v>
      </c>
    </row>
    <row r="2636" customFormat="false" ht="15" hidden="true" customHeight="false" outlineLevel="0" collapsed="false">
      <c r="A2636" s="0" t="n">
        <v>58207</v>
      </c>
      <c r="B2636" s="0" t="s">
        <v>2958</v>
      </c>
      <c r="C2636" s="0" t="s">
        <v>15</v>
      </c>
      <c r="D2636" s="0" t="s">
        <v>13</v>
      </c>
      <c r="E2636" s="16" t="str">
        <f aca="false">IFERROR(VLOOKUP(A2636,Склад!$A$1:$B$2000,2,0),"0")</f>
        <v>0</v>
      </c>
      <c r="H2636" s="19" t="str">
        <f aca="false">IFERROR(VLOOKUP(A2636,'прошлый заказ'!$A$1:$B$1953,2,0)," ")</f>
        <v> </v>
      </c>
      <c r="J2636" s="21" t="str">
        <f aca="false">IFERROR(VLOOKUP(A2636,Магазин!$A$1:$B$1760,2,0),"0")</f>
        <v>0</v>
      </c>
      <c r="K2636" s="21" t="str">
        <f aca="false">IFERROR(VLOOKUP(A2636,'продажи магазинов'!$A$1:$B$653,2,0),"0")</f>
        <v>0</v>
      </c>
      <c r="L2636" s="22" t="str">
        <f aca="false">IFERROR(VLOOKUP(A2636,'тип хранение'!A:E,5,0),"-")</f>
        <v>3</v>
      </c>
      <c r="M2636" s="23" t="n">
        <f aca="false">IFERROR(VLOOKUP(A2636,минвлож!A:D,4,0),"-")</f>
        <v>40</v>
      </c>
      <c r="N2636" s="4" t="str">
        <f aca="false">LEFT(I2636,5)</f>
        <v/>
      </c>
      <c r="O2636" s="4" t="str">
        <f aca="false">IF(N2636="актив",A2636,"QWE")</f>
        <v>QWE</v>
      </c>
      <c r="P2636" s="4" t="str">
        <f aca="false">IF(N2636="акция",A2636,"QWE")</f>
        <v>QWE</v>
      </c>
      <c r="Q2636" s="4" t="str">
        <f aca="false">IF(N2636="ликви",A2636,"QWE")</f>
        <v>QWE</v>
      </c>
      <c r="R2636" s="4" t="str">
        <f aca="false">IF(N2636="предп",A2636,"QWE")</f>
        <v>QWE</v>
      </c>
      <c r="S2636" s="4" t="str">
        <f aca="false">IF(N2636="новин",A2636,"QWE")</f>
        <v>QWE</v>
      </c>
      <c r="T2636" s="4" t="str">
        <f aca="false">IF(N2636="новин",B2636,"QWE")</f>
        <v>QWE</v>
      </c>
      <c r="U2636" s="4" t="str">
        <f aca="false">IF(N2636="актив",B2636,"QWE")</f>
        <v>QWE</v>
      </c>
      <c r="V2636" s="4" t="str">
        <f aca="false">IF(N2636="акция",B2636,"QWE")</f>
        <v>QWE</v>
      </c>
      <c r="W2636" s="4" t="str">
        <f aca="false">IF(N2636="ликви",B2636,"QWE")</f>
        <v>QWE</v>
      </c>
      <c r="X2636" s="4" t="str">
        <f aca="false">IF(N2636="предп",B2636,"QWE")</f>
        <v>QWE</v>
      </c>
    </row>
    <row r="2637" customFormat="false" ht="15" hidden="true" customHeight="false" outlineLevel="0" collapsed="false">
      <c r="A2637" s="0" t="n">
        <v>799946</v>
      </c>
      <c r="B2637" s="0" t="s">
        <v>2959</v>
      </c>
      <c r="C2637" s="0" t="s">
        <v>15</v>
      </c>
      <c r="D2637" s="0" t="s">
        <v>13</v>
      </c>
      <c r="E2637" s="16" t="str">
        <f aca="false">IFERROR(VLOOKUP(A2637,Склад!$A$1:$B$2000,2,0),"0")</f>
        <v>0</v>
      </c>
      <c r="H2637" s="19" t="str">
        <f aca="false">IFERROR(VLOOKUP(A2637,'прошлый заказ'!$A$1:$B$1953,2,0)," ")</f>
        <v> </v>
      </c>
      <c r="J2637" s="21" t="str">
        <f aca="false">IFERROR(VLOOKUP(A2637,Магазин!$A$1:$B$1760,2,0),"0")</f>
        <v>0</v>
      </c>
      <c r="K2637" s="21" t="str">
        <f aca="false">IFERROR(VLOOKUP(A2637,'продажи магазинов'!$A$1:$B$653,2,0),"0")</f>
        <v>0</v>
      </c>
      <c r="L2637" s="22" t="str">
        <f aca="false">IFERROR(VLOOKUP(A2637,'тип хранение'!A:E,5,0),"-")</f>
        <v>-</v>
      </c>
      <c r="M2637" s="23" t="str">
        <f aca="false">IFERROR(VLOOKUP(A2637,минвлож!A:D,4,0),"-")</f>
        <v>-</v>
      </c>
      <c r="N2637" s="4" t="str">
        <f aca="false">LEFT(I2637,5)</f>
        <v/>
      </c>
      <c r="O2637" s="4" t="str">
        <f aca="false">IF(N2637="актив",A2637,"QWE")</f>
        <v>QWE</v>
      </c>
      <c r="P2637" s="4" t="str">
        <f aca="false">IF(N2637="акция",A2637,"QWE")</f>
        <v>QWE</v>
      </c>
      <c r="Q2637" s="4" t="str">
        <f aca="false">IF(N2637="ликви",A2637,"QWE")</f>
        <v>QWE</v>
      </c>
      <c r="R2637" s="4" t="str">
        <f aca="false">IF(N2637="предп",A2637,"QWE")</f>
        <v>QWE</v>
      </c>
      <c r="S2637" s="4" t="str">
        <f aca="false">IF(N2637="новин",A2637,"QWE")</f>
        <v>QWE</v>
      </c>
      <c r="T2637" s="4" t="str">
        <f aca="false">IF(N2637="новин",B2637,"QWE")</f>
        <v>QWE</v>
      </c>
      <c r="U2637" s="4" t="str">
        <f aca="false">IF(N2637="актив",B2637,"QWE")</f>
        <v>QWE</v>
      </c>
      <c r="V2637" s="4" t="str">
        <f aca="false">IF(N2637="акция",B2637,"QWE")</f>
        <v>QWE</v>
      </c>
      <c r="W2637" s="4" t="str">
        <f aca="false">IF(N2637="ликви",B2637,"QWE")</f>
        <v>QWE</v>
      </c>
      <c r="X2637" s="4" t="str">
        <f aca="false">IF(N2637="предп",B2637,"QWE")</f>
        <v>QWE</v>
      </c>
    </row>
    <row r="2638" customFormat="false" ht="15" hidden="true" customHeight="false" outlineLevel="0" collapsed="false">
      <c r="A2638" s="0" t="n">
        <v>799943</v>
      </c>
      <c r="B2638" s="0" t="s">
        <v>2960</v>
      </c>
      <c r="C2638" s="0" t="s">
        <v>15</v>
      </c>
      <c r="D2638" s="0" t="s">
        <v>13</v>
      </c>
      <c r="E2638" s="16" t="str">
        <f aca="false">IFERROR(VLOOKUP(A2638,Склад!$A$1:$B$2000,2,0),"0")</f>
        <v>0</v>
      </c>
      <c r="H2638" s="19" t="str">
        <f aca="false">IFERROR(VLOOKUP(A2638,'прошлый заказ'!$A$1:$B$1953,2,0)," ")</f>
        <v> </v>
      </c>
      <c r="J2638" s="21" t="str">
        <f aca="false">IFERROR(VLOOKUP(A2638,Магазин!$A$1:$B$1760,2,0),"0")</f>
        <v>0</v>
      </c>
      <c r="K2638" s="21" t="str">
        <f aca="false">IFERROR(VLOOKUP(A2638,'продажи магазинов'!$A$1:$B$653,2,0),"0")</f>
        <v>0</v>
      </c>
      <c r="L2638" s="22" t="str">
        <f aca="false">IFERROR(VLOOKUP(A2638,'тип хранение'!A:E,5,0),"-")</f>
        <v>-</v>
      </c>
      <c r="M2638" s="23" t="str">
        <f aca="false">IFERROR(VLOOKUP(A2638,минвлож!A:D,4,0),"-")</f>
        <v>-</v>
      </c>
      <c r="N2638" s="4" t="str">
        <f aca="false">LEFT(I2638,5)</f>
        <v/>
      </c>
      <c r="O2638" s="4" t="str">
        <f aca="false">IF(N2638="актив",A2638,"QWE")</f>
        <v>QWE</v>
      </c>
      <c r="P2638" s="4" t="str">
        <f aca="false">IF(N2638="акция",A2638,"QWE")</f>
        <v>QWE</v>
      </c>
      <c r="Q2638" s="4" t="str">
        <f aca="false">IF(N2638="ликви",A2638,"QWE")</f>
        <v>QWE</v>
      </c>
      <c r="R2638" s="4" t="str">
        <f aca="false">IF(N2638="предп",A2638,"QWE")</f>
        <v>QWE</v>
      </c>
      <c r="S2638" s="4" t="str">
        <f aca="false">IF(N2638="новин",A2638,"QWE")</f>
        <v>QWE</v>
      </c>
      <c r="T2638" s="4" t="str">
        <f aca="false">IF(N2638="новин",B2638,"QWE")</f>
        <v>QWE</v>
      </c>
      <c r="U2638" s="4" t="str">
        <f aca="false">IF(N2638="актив",B2638,"QWE")</f>
        <v>QWE</v>
      </c>
      <c r="V2638" s="4" t="str">
        <f aca="false">IF(N2638="акция",B2638,"QWE")</f>
        <v>QWE</v>
      </c>
      <c r="W2638" s="4" t="str">
        <f aca="false">IF(N2638="ликви",B2638,"QWE")</f>
        <v>QWE</v>
      </c>
      <c r="X2638" s="4" t="str">
        <f aca="false">IF(N2638="предп",B2638,"QWE")</f>
        <v>QWE</v>
      </c>
    </row>
    <row r="2639" customFormat="false" ht="15" hidden="true" customHeight="false" outlineLevel="0" collapsed="false">
      <c r="A2639" s="0" t="n">
        <v>8000727</v>
      </c>
      <c r="B2639" s="0" t="s">
        <v>2961</v>
      </c>
      <c r="C2639" s="0" t="s">
        <v>15</v>
      </c>
      <c r="D2639" s="0" t="s">
        <v>13</v>
      </c>
      <c r="E2639" s="16" t="str">
        <f aca="false">IFERROR(VLOOKUP(A2639,Склад!$A$1:$B$2000,2,0),"0")</f>
        <v>0</v>
      </c>
      <c r="H2639" s="19" t="str">
        <f aca="false">IFERROR(VLOOKUP(A2639,'прошлый заказ'!$A$1:$B$1953,2,0)," ")</f>
        <v> </v>
      </c>
      <c r="J2639" s="21" t="str">
        <f aca="false">IFERROR(VLOOKUP(A2639,Магазин!$A$1:$B$1760,2,0),"0")</f>
        <v>0</v>
      </c>
      <c r="K2639" s="21" t="str">
        <f aca="false">IFERROR(VLOOKUP(A2639,'продажи магазинов'!$A$1:$B$653,2,0),"0")</f>
        <v>0</v>
      </c>
      <c r="L2639" s="22" t="str">
        <f aca="false">IFERROR(VLOOKUP(A2639,'тип хранение'!A:E,5,0),"-")</f>
        <v>-</v>
      </c>
      <c r="M2639" s="23" t="str">
        <f aca="false">IFERROR(VLOOKUP(A2639,минвлож!A:D,4,0),"-")</f>
        <v>-</v>
      </c>
      <c r="N2639" s="4" t="str">
        <f aca="false">LEFT(I2639,5)</f>
        <v/>
      </c>
      <c r="O2639" s="4" t="str">
        <f aca="false">IF(N2639="актив",A2639,"QWE")</f>
        <v>QWE</v>
      </c>
      <c r="P2639" s="4" t="str">
        <f aca="false">IF(N2639="акция",A2639,"QWE")</f>
        <v>QWE</v>
      </c>
      <c r="Q2639" s="4" t="str">
        <f aca="false">IF(N2639="ликви",A2639,"QWE")</f>
        <v>QWE</v>
      </c>
      <c r="R2639" s="4" t="str">
        <f aca="false">IF(N2639="предп",A2639,"QWE")</f>
        <v>QWE</v>
      </c>
      <c r="S2639" s="4" t="str">
        <f aca="false">IF(N2639="новин",A2639,"QWE")</f>
        <v>QWE</v>
      </c>
      <c r="T2639" s="4" t="str">
        <f aca="false">IF(N2639="новин",B2639,"QWE")</f>
        <v>QWE</v>
      </c>
      <c r="U2639" s="4" t="str">
        <f aca="false">IF(N2639="актив",B2639,"QWE")</f>
        <v>QWE</v>
      </c>
      <c r="V2639" s="4" t="str">
        <f aca="false">IF(N2639="акция",B2639,"QWE")</f>
        <v>QWE</v>
      </c>
      <c r="W2639" s="4" t="str">
        <f aca="false">IF(N2639="ликви",B2639,"QWE")</f>
        <v>QWE</v>
      </c>
      <c r="X2639" s="4" t="str">
        <f aca="false">IF(N2639="предп",B2639,"QWE")</f>
        <v>QWE</v>
      </c>
    </row>
    <row r="2640" customFormat="false" ht="15" hidden="true" customHeight="false" outlineLevel="0" collapsed="false">
      <c r="A2640" s="0" t="n">
        <v>900016</v>
      </c>
      <c r="B2640" s="0" t="s">
        <v>2962</v>
      </c>
      <c r="C2640" s="0" t="s">
        <v>41</v>
      </c>
      <c r="D2640" s="0" t="s">
        <v>13</v>
      </c>
      <c r="E2640" s="16" t="str">
        <f aca="false">IFERROR(VLOOKUP(A2640,Склад!$A$1:$B$2000,2,0),"0")</f>
        <v>0</v>
      </c>
      <c r="H2640" s="19" t="str">
        <f aca="false">IFERROR(VLOOKUP(A2640,'прошлый заказ'!$A$1:$B$1953,2,0)," ")</f>
        <v> </v>
      </c>
      <c r="J2640" s="21" t="str">
        <f aca="false">IFERROR(VLOOKUP(A2640,Магазин!$A$1:$B$1760,2,0),"0")</f>
        <v>0</v>
      </c>
      <c r="K2640" s="21" t="str">
        <f aca="false">IFERROR(VLOOKUP(A2640,'продажи магазинов'!$A$1:$B$653,2,0),"0")</f>
        <v>0</v>
      </c>
      <c r="L2640" s="22" t="str">
        <f aca="false">IFERROR(VLOOKUP(A2640,'тип хранение'!A:E,5,0),"-")</f>
        <v>-</v>
      </c>
      <c r="M2640" s="23" t="str">
        <f aca="false">IFERROR(VLOOKUP(A2640,минвлож!A:D,4,0),"-")</f>
        <v>-</v>
      </c>
      <c r="N2640" s="4" t="str">
        <f aca="false">LEFT(I2640,5)</f>
        <v/>
      </c>
      <c r="O2640" s="4" t="str">
        <f aca="false">IF(N2640="актив",A2640,"QWE")</f>
        <v>QWE</v>
      </c>
      <c r="P2640" s="4" t="str">
        <f aca="false">IF(N2640="акция",A2640,"QWE")</f>
        <v>QWE</v>
      </c>
      <c r="Q2640" s="4" t="str">
        <f aca="false">IF(N2640="ликви",A2640,"QWE")</f>
        <v>QWE</v>
      </c>
      <c r="R2640" s="4" t="str">
        <f aca="false">IF(N2640="предп",A2640,"QWE")</f>
        <v>QWE</v>
      </c>
      <c r="S2640" s="4" t="str">
        <f aca="false">IF(N2640="новин",A2640,"QWE")</f>
        <v>QWE</v>
      </c>
      <c r="T2640" s="4" t="str">
        <f aca="false">IF(N2640="новин",B2640,"QWE")</f>
        <v>QWE</v>
      </c>
      <c r="U2640" s="4" t="str">
        <f aca="false">IF(N2640="актив",B2640,"QWE")</f>
        <v>QWE</v>
      </c>
      <c r="V2640" s="4" t="str">
        <f aca="false">IF(N2640="акция",B2640,"QWE")</f>
        <v>QWE</v>
      </c>
      <c r="W2640" s="4" t="str">
        <f aca="false">IF(N2640="ликви",B2640,"QWE")</f>
        <v>QWE</v>
      </c>
      <c r="X2640" s="4" t="str">
        <f aca="false">IF(N2640="предп",B2640,"QWE")</f>
        <v>QWE</v>
      </c>
    </row>
    <row r="2641" customFormat="false" ht="15" hidden="true" customHeight="false" outlineLevel="0" collapsed="false">
      <c r="A2641" s="0" t="n">
        <v>705310</v>
      </c>
      <c r="B2641" s="0" t="s">
        <v>2963</v>
      </c>
      <c r="C2641" s="0" t="s">
        <v>15</v>
      </c>
      <c r="D2641" s="0" t="s">
        <v>13</v>
      </c>
      <c r="E2641" s="16" t="str">
        <f aca="false">IFERROR(VLOOKUP(A2641,Склад!$A$1:$B$2000,2,0),"0")</f>
        <v>0</v>
      </c>
      <c r="H2641" s="19" t="str">
        <f aca="false">IFERROR(VLOOKUP(A2641,'прошлый заказ'!$A$1:$B$1953,2,0)," ")</f>
        <v> </v>
      </c>
      <c r="J2641" s="21" t="str">
        <f aca="false">IFERROR(VLOOKUP(A2641,Магазин!$A$1:$B$1760,2,0),"0")</f>
        <v>0</v>
      </c>
      <c r="K2641" s="21" t="str">
        <f aca="false">IFERROR(VLOOKUP(A2641,'продажи магазинов'!$A$1:$B$653,2,0),"0")</f>
        <v>0</v>
      </c>
      <c r="L2641" s="22" t="str">
        <f aca="false">IFERROR(VLOOKUP(A2641,'тип хранение'!A:E,5,0),"-")</f>
        <v>3</v>
      </c>
      <c r="M2641" s="23" t="str">
        <f aca="false">IFERROR(VLOOKUP(A2641,минвлож!A:D,4,0),"-")</f>
        <v>-</v>
      </c>
      <c r="N2641" s="4" t="str">
        <f aca="false">LEFT(I2641,5)</f>
        <v/>
      </c>
      <c r="O2641" s="4" t="str">
        <f aca="false">IF(N2641="актив",A2641,"QWE")</f>
        <v>QWE</v>
      </c>
      <c r="P2641" s="4" t="str">
        <f aca="false">IF(N2641="акция",A2641,"QWE")</f>
        <v>QWE</v>
      </c>
      <c r="Q2641" s="4" t="str">
        <f aca="false">IF(N2641="ликви",A2641,"QWE")</f>
        <v>QWE</v>
      </c>
      <c r="R2641" s="4" t="str">
        <f aca="false">IF(N2641="предп",A2641,"QWE")</f>
        <v>QWE</v>
      </c>
      <c r="S2641" s="4" t="str">
        <f aca="false">IF(N2641="новин",A2641,"QWE")</f>
        <v>QWE</v>
      </c>
      <c r="T2641" s="4" t="str">
        <f aca="false">IF(N2641="новин",B2641,"QWE")</f>
        <v>QWE</v>
      </c>
      <c r="U2641" s="4" t="str">
        <f aca="false">IF(N2641="актив",B2641,"QWE")</f>
        <v>QWE</v>
      </c>
      <c r="V2641" s="4" t="str">
        <f aca="false">IF(N2641="акция",B2641,"QWE")</f>
        <v>QWE</v>
      </c>
      <c r="W2641" s="4" t="str">
        <f aca="false">IF(N2641="ликви",B2641,"QWE")</f>
        <v>QWE</v>
      </c>
      <c r="X2641" s="4" t="str">
        <f aca="false">IF(N2641="предп",B2641,"QWE")</f>
        <v>QWE</v>
      </c>
    </row>
    <row r="2642" customFormat="false" ht="15" hidden="true" customHeight="false" outlineLevel="0" collapsed="false">
      <c r="A2642" s="0" t="n">
        <v>630028</v>
      </c>
      <c r="B2642" s="0" t="s">
        <v>2964</v>
      </c>
      <c r="C2642" s="0" t="s">
        <v>15</v>
      </c>
      <c r="D2642" s="0" t="s">
        <v>13</v>
      </c>
      <c r="E2642" s="16" t="str">
        <f aca="false">IFERROR(VLOOKUP(A2642,Склад!$A$1:$B$2000,2,0),"0")</f>
        <v>0</v>
      </c>
      <c r="H2642" s="19" t="str">
        <f aca="false">IFERROR(VLOOKUP(A2642,'прошлый заказ'!$A$1:$B$1953,2,0)," ")</f>
        <v> </v>
      </c>
      <c r="J2642" s="21" t="str">
        <f aca="false">IFERROR(VLOOKUP(A2642,Магазин!$A$1:$B$1760,2,0),"0")</f>
        <v>0</v>
      </c>
      <c r="K2642" s="21" t="str">
        <f aca="false">IFERROR(VLOOKUP(A2642,'продажи магазинов'!$A$1:$B$653,2,0),"0")</f>
        <v>0</v>
      </c>
      <c r="L2642" s="22" t="str">
        <f aca="false">IFERROR(VLOOKUP(A2642,'тип хранение'!A:E,5,0),"-")</f>
        <v>3</v>
      </c>
      <c r="M2642" s="23" t="str">
        <f aca="false">IFERROR(VLOOKUP(A2642,минвлож!A:D,4,0),"-")</f>
        <v>-</v>
      </c>
      <c r="N2642" s="4" t="str">
        <f aca="false">LEFT(I2642,5)</f>
        <v/>
      </c>
      <c r="O2642" s="4" t="str">
        <f aca="false">IF(N2642="актив",A2642,"QWE")</f>
        <v>QWE</v>
      </c>
      <c r="P2642" s="4" t="str">
        <f aca="false">IF(N2642="акция",A2642,"QWE")</f>
        <v>QWE</v>
      </c>
      <c r="Q2642" s="4" t="str">
        <f aca="false">IF(N2642="ликви",A2642,"QWE")</f>
        <v>QWE</v>
      </c>
      <c r="R2642" s="4" t="str">
        <f aca="false">IF(N2642="предп",A2642,"QWE")</f>
        <v>QWE</v>
      </c>
      <c r="S2642" s="4" t="str">
        <f aca="false">IF(N2642="новин",A2642,"QWE")</f>
        <v>QWE</v>
      </c>
      <c r="T2642" s="4" t="str">
        <f aca="false">IF(N2642="новин",B2642,"QWE")</f>
        <v>QWE</v>
      </c>
      <c r="U2642" s="4" t="str">
        <f aca="false">IF(N2642="актив",B2642,"QWE")</f>
        <v>QWE</v>
      </c>
      <c r="V2642" s="4" t="str">
        <f aca="false">IF(N2642="акция",B2642,"QWE")</f>
        <v>QWE</v>
      </c>
      <c r="W2642" s="4" t="str">
        <f aca="false">IF(N2642="ликви",B2642,"QWE")</f>
        <v>QWE</v>
      </c>
      <c r="X2642" s="4" t="str">
        <f aca="false">IF(N2642="предп",B2642,"QWE")</f>
        <v>QWE</v>
      </c>
    </row>
    <row r="2643" customFormat="false" ht="15" hidden="true" customHeight="false" outlineLevel="0" collapsed="false">
      <c r="A2643" s="0" t="n">
        <v>630030</v>
      </c>
      <c r="B2643" s="0" t="s">
        <v>2965</v>
      </c>
      <c r="C2643" s="0" t="s">
        <v>15</v>
      </c>
      <c r="D2643" s="0" t="s">
        <v>13</v>
      </c>
      <c r="E2643" s="16" t="str">
        <f aca="false">IFERROR(VLOOKUP(A2643,Склад!$A$1:$B$2000,2,0),"0")</f>
        <v>0</v>
      </c>
      <c r="H2643" s="19" t="str">
        <f aca="false">IFERROR(VLOOKUP(A2643,'прошлый заказ'!$A$1:$B$1953,2,0)," ")</f>
        <v> </v>
      </c>
      <c r="J2643" s="21" t="str">
        <f aca="false">IFERROR(VLOOKUP(A2643,Магазин!$A$1:$B$1760,2,0),"0")</f>
        <v>0</v>
      </c>
      <c r="K2643" s="21" t="str">
        <f aca="false">IFERROR(VLOOKUP(A2643,'продажи магазинов'!$A$1:$B$653,2,0),"0")</f>
        <v>0</v>
      </c>
      <c r="L2643" s="22" t="str">
        <f aca="false">IFERROR(VLOOKUP(A2643,'тип хранение'!A:E,5,0),"-")</f>
        <v>3</v>
      </c>
      <c r="M2643" s="23" t="str">
        <f aca="false">IFERROR(VLOOKUP(A2643,минвлож!A:D,4,0),"-")</f>
        <v>-</v>
      </c>
      <c r="N2643" s="4" t="str">
        <f aca="false">LEFT(I2643,5)</f>
        <v/>
      </c>
      <c r="O2643" s="4" t="str">
        <f aca="false">IF(N2643="актив",A2643,"QWE")</f>
        <v>QWE</v>
      </c>
      <c r="P2643" s="4" t="str">
        <f aca="false">IF(N2643="акция",A2643,"QWE")</f>
        <v>QWE</v>
      </c>
      <c r="Q2643" s="4" t="str">
        <f aca="false">IF(N2643="ликви",A2643,"QWE")</f>
        <v>QWE</v>
      </c>
      <c r="R2643" s="4" t="str">
        <f aca="false">IF(N2643="предп",A2643,"QWE")</f>
        <v>QWE</v>
      </c>
      <c r="S2643" s="4" t="str">
        <f aca="false">IF(N2643="новин",A2643,"QWE")</f>
        <v>QWE</v>
      </c>
      <c r="T2643" s="4" t="str">
        <f aca="false">IF(N2643="новин",B2643,"QWE")</f>
        <v>QWE</v>
      </c>
      <c r="U2643" s="4" t="str">
        <f aca="false">IF(N2643="актив",B2643,"QWE")</f>
        <v>QWE</v>
      </c>
      <c r="V2643" s="4" t="str">
        <f aca="false">IF(N2643="акция",B2643,"QWE")</f>
        <v>QWE</v>
      </c>
      <c r="W2643" s="4" t="str">
        <f aca="false">IF(N2643="ликви",B2643,"QWE")</f>
        <v>QWE</v>
      </c>
      <c r="X2643" s="4" t="str">
        <f aca="false">IF(N2643="предп",B2643,"QWE")</f>
        <v>QWE</v>
      </c>
    </row>
    <row r="2644" customFormat="false" ht="15" hidden="true" customHeight="false" outlineLevel="0" collapsed="false">
      <c r="A2644" s="0" t="n">
        <v>630029</v>
      </c>
      <c r="B2644" s="0" t="s">
        <v>2966</v>
      </c>
      <c r="C2644" s="0" t="s">
        <v>15</v>
      </c>
      <c r="D2644" s="0" t="s">
        <v>13</v>
      </c>
      <c r="E2644" s="16" t="str">
        <f aca="false">IFERROR(VLOOKUP(A2644,Склад!$A$1:$B$2000,2,0),"0")</f>
        <v>0</v>
      </c>
      <c r="H2644" s="19" t="str">
        <f aca="false">IFERROR(VLOOKUP(A2644,'прошлый заказ'!$A$1:$B$1953,2,0)," ")</f>
        <v> </v>
      </c>
      <c r="J2644" s="21" t="str">
        <f aca="false">IFERROR(VLOOKUP(A2644,Магазин!$A$1:$B$1760,2,0),"0")</f>
        <v>0</v>
      </c>
      <c r="K2644" s="21" t="str">
        <f aca="false">IFERROR(VLOOKUP(A2644,'продажи магазинов'!$A$1:$B$653,2,0),"0")</f>
        <v>0</v>
      </c>
      <c r="L2644" s="22" t="str">
        <f aca="false">IFERROR(VLOOKUP(A2644,'тип хранение'!A:E,5,0),"-")</f>
        <v>3</v>
      </c>
      <c r="M2644" s="23" t="str">
        <f aca="false">IFERROR(VLOOKUP(A2644,минвлож!A:D,4,0),"-")</f>
        <v>-</v>
      </c>
      <c r="N2644" s="4" t="str">
        <f aca="false">LEFT(I2644,5)</f>
        <v/>
      </c>
      <c r="O2644" s="4" t="str">
        <f aca="false">IF(N2644="актив",A2644,"QWE")</f>
        <v>QWE</v>
      </c>
      <c r="P2644" s="4" t="str">
        <f aca="false">IF(N2644="акция",A2644,"QWE")</f>
        <v>QWE</v>
      </c>
      <c r="Q2644" s="4" t="str">
        <f aca="false">IF(N2644="ликви",A2644,"QWE")</f>
        <v>QWE</v>
      </c>
      <c r="R2644" s="4" t="str">
        <f aca="false">IF(N2644="предп",A2644,"QWE")</f>
        <v>QWE</v>
      </c>
      <c r="S2644" s="4" t="str">
        <f aca="false">IF(N2644="новин",A2644,"QWE")</f>
        <v>QWE</v>
      </c>
      <c r="T2644" s="4" t="str">
        <f aca="false">IF(N2644="новин",B2644,"QWE")</f>
        <v>QWE</v>
      </c>
      <c r="U2644" s="4" t="str">
        <f aca="false">IF(N2644="актив",B2644,"QWE")</f>
        <v>QWE</v>
      </c>
      <c r="V2644" s="4" t="str">
        <f aca="false">IF(N2644="акция",B2644,"QWE")</f>
        <v>QWE</v>
      </c>
      <c r="W2644" s="4" t="str">
        <f aca="false">IF(N2644="ликви",B2644,"QWE")</f>
        <v>QWE</v>
      </c>
      <c r="X2644" s="4" t="str">
        <f aca="false">IF(N2644="предп",B2644,"QWE")</f>
        <v>QWE</v>
      </c>
    </row>
    <row r="2645" customFormat="false" ht="15" hidden="true" customHeight="false" outlineLevel="0" collapsed="false">
      <c r="A2645" s="0" t="n">
        <v>8000352</v>
      </c>
      <c r="B2645" s="0" t="s">
        <v>2967</v>
      </c>
      <c r="C2645" s="0" t="s">
        <v>41</v>
      </c>
      <c r="D2645" s="0" t="s">
        <v>13</v>
      </c>
      <c r="E2645" s="16" t="str">
        <f aca="false">IFERROR(VLOOKUP(A2645,Склад!$A$1:$B$2000,2,0),"0")</f>
        <v>0</v>
      </c>
      <c r="H2645" s="19" t="str">
        <f aca="false">IFERROR(VLOOKUP(A2645,'прошлый заказ'!$A$1:$B$1953,2,0)," ")</f>
        <v> </v>
      </c>
      <c r="J2645" s="21" t="str">
        <f aca="false">IFERROR(VLOOKUP(A2645,Магазин!$A$1:$B$1760,2,0),"0")</f>
        <v>0</v>
      </c>
      <c r="K2645" s="21" t="str">
        <f aca="false">IFERROR(VLOOKUP(A2645,'продажи магазинов'!$A$1:$B$653,2,0),"0")</f>
        <v>0</v>
      </c>
      <c r="L2645" s="22" t="str">
        <f aca="false">IFERROR(VLOOKUP(A2645,'тип хранение'!A:E,5,0),"-")</f>
        <v>-</v>
      </c>
      <c r="M2645" s="23" t="str">
        <f aca="false">IFERROR(VLOOKUP(A2645,минвлож!A:D,4,0),"-")</f>
        <v>-</v>
      </c>
      <c r="N2645" s="4" t="str">
        <f aca="false">LEFT(I2645,5)</f>
        <v/>
      </c>
      <c r="O2645" s="4" t="str">
        <f aca="false">IF(N2645="актив",A2645,"QWE")</f>
        <v>QWE</v>
      </c>
      <c r="P2645" s="4" t="str">
        <f aca="false">IF(N2645="акция",A2645,"QWE")</f>
        <v>QWE</v>
      </c>
      <c r="Q2645" s="4" t="str">
        <f aca="false">IF(N2645="ликви",A2645,"QWE")</f>
        <v>QWE</v>
      </c>
      <c r="R2645" s="4" t="str">
        <f aca="false">IF(N2645="предп",A2645,"QWE")</f>
        <v>QWE</v>
      </c>
      <c r="S2645" s="4" t="str">
        <f aca="false">IF(N2645="новин",A2645,"QWE")</f>
        <v>QWE</v>
      </c>
      <c r="T2645" s="4" t="str">
        <f aca="false">IF(N2645="новин",B2645,"QWE")</f>
        <v>QWE</v>
      </c>
      <c r="U2645" s="4" t="str">
        <f aca="false">IF(N2645="актив",B2645,"QWE")</f>
        <v>QWE</v>
      </c>
      <c r="V2645" s="4" t="str">
        <f aca="false">IF(N2645="акция",B2645,"QWE")</f>
        <v>QWE</v>
      </c>
      <c r="W2645" s="4" t="str">
        <f aca="false">IF(N2645="ликви",B2645,"QWE")</f>
        <v>QWE</v>
      </c>
      <c r="X2645" s="4" t="str">
        <f aca="false">IF(N2645="предп",B2645,"QWE")</f>
        <v>QWE</v>
      </c>
    </row>
    <row r="2646" customFormat="false" ht="15" hidden="true" customHeight="false" outlineLevel="0" collapsed="false">
      <c r="A2646" s="0" t="n">
        <v>57508</v>
      </c>
      <c r="B2646" s="0" t="s">
        <v>2968</v>
      </c>
      <c r="C2646" s="0" t="s">
        <v>15</v>
      </c>
      <c r="D2646" s="0" t="s">
        <v>13</v>
      </c>
      <c r="E2646" s="16" t="str">
        <f aca="false">IFERROR(VLOOKUP(A2646,Склад!$A$1:$B$2000,2,0),"0")</f>
        <v>0</v>
      </c>
      <c r="H2646" s="19" t="str">
        <f aca="false">IFERROR(VLOOKUP(A2646,'прошлый заказ'!$A$1:$B$1953,2,0)," ")</f>
        <v> </v>
      </c>
      <c r="J2646" s="21" t="str">
        <f aca="false">IFERROR(VLOOKUP(A2646,Магазин!$A$1:$B$1760,2,0),"0")</f>
        <v>0</v>
      </c>
      <c r="K2646" s="21" t="str">
        <f aca="false">IFERROR(VLOOKUP(A2646,'продажи магазинов'!$A$1:$B$653,2,0),"0")</f>
        <v>0</v>
      </c>
      <c r="L2646" s="22" t="str">
        <f aca="false">IFERROR(VLOOKUP(A2646,'тип хранение'!A:E,5,0),"-")</f>
        <v>3</v>
      </c>
      <c r="M2646" s="23" t="n">
        <f aca="false">IFERROR(VLOOKUP(A2646,минвлож!A:D,4,0),"-")</f>
        <v>40</v>
      </c>
      <c r="N2646" s="4" t="str">
        <f aca="false">LEFT(I2646,5)</f>
        <v/>
      </c>
      <c r="O2646" s="4" t="str">
        <f aca="false">IF(N2646="актив",A2646,"QWE")</f>
        <v>QWE</v>
      </c>
      <c r="P2646" s="4" t="str">
        <f aca="false">IF(N2646="акция",A2646,"QWE")</f>
        <v>QWE</v>
      </c>
      <c r="Q2646" s="4" t="str">
        <f aca="false">IF(N2646="ликви",A2646,"QWE")</f>
        <v>QWE</v>
      </c>
      <c r="R2646" s="4" t="str">
        <f aca="false">IF(N2646="предп",A2646,"QWE")</f>
        <v>QWE</v>
      </c>
      <c r="S2646" s="4" t="str">
        <f aca="false">IF(N2646="новин",A2646,"QWE")</f>
        <v>QWE</v>
      </c>
      <c r="T2646" s="4" t="str">
        <f aca="false">IF(N2646="новин",B2646,"QWE")</f>
        <v>QWE</v>
      </c>
      <c r="U2646" s="4" t="str">
        <f aca="false">IF(N2646="актив",B2646,"QWE")</f>
        <v>QWE</v>
      </c>
      <c r="V2646" s="4" t="str">
        <f aca="false">IF(N2646="акция",B2646,"QWE")</f>
        <v>QWE</v>
      </c>
      <c r="W2646" s="4" t="str">
        <f aca="false">IF(N2646="ликви",B2646,"QWE")</f>
        <v>QWE</v>
      </c>
      <c r="X2646" s="4" t="str">
        <f aca="false">IF(N2646="предп",B2646,"QWE")</f>
        <v>QWE</v>
      </c>
    </row>
    <row r="2647" customFormat="false" ht="15" hidden="true" customHeight="false" outlineLevel="0" collapsed="false">
      <c r="A2647" s="0" t="n">
        <v>705653</v>
      </c>
      <c r="B2647" s="0" t="s">
        <v>2969</v>
      </c>
      <c r="C2647" s="0" t="s">
        <v>15</v>
      </c>
      <c r="D2647" s="0" t="s">
        <v>13</v>
      </c>
      <c r="E2647" s="16" t="str">
        <f aca="false">IFERROR(VLOOKUP(A2647,Склад!$A$1:$B$2000,2,0),"0")</f>
        <v>0</v>
      </c>
      <c r="H2647" s="19" t="str">
        <f aca="false">IFERROR(VLOOKUP(A2647,'прошлый заказ'!$A$1:$B$1953,2,0)," ")</f>
        <v> </v>
      </c>
      <c r="J2647" s="21" t="str">
        <f aca="false">IFERROR(VLOOKUP(A2647,Магазин!$A$1:$B$1760,2,0),"0")</f>
        <v>0</v>
      </c>
      <c r="K2647" s="21" t="str">
        <f aca="false">IFERROR(VLOOKUP(A2647,'продажи магазинов'!$A$1:$B$653,2,0),"0")</f>
        <v>0</v>
      </c>
      <c r="L2647" s="22" t="str">
        <f aca="false">IFERROR(VLOOKUP(A2647,'тип хранение'!A:E,5,0),"-")</f>
        <v>3</v>
      </c>
      <c r="M2647" s="23" t="str">
        <f aca="false">IFERROR(VLOOKUP(A2647,минвлож!A:D,4,0),"-")</f>
        <v>-</v>
      </c>
      <c r="N2647" s="4" t="str">
        <f aca="false">LEFT(I2647,5)</f>
        <v/>
      </c>
      <c r="O2647" s="4" t="str">
        <f aca="false">IF(N2647="актив",A2647,"QWE")</f>
        <v>QWE</v>
      </c>
      <c r="P2647" s="4" t="str">
        <f aca="false">IF(N2647="акция",A2647,"QWE")</f>
        <v>QWE</v>
      </c>
      <c r="Q2647" s="4" t="str">
        <f aca="false">IF(N2647="ликви",A2647,"QWE")</f>
        <v>QWE</v>
      </c>
      <c r="R2647" s="4" t="str">
        <f aca="false">IF(N2647="предп",A2647,"QWE")</f>
        <v>QWE</v>
      </c>
      <c r="S2647" s="4" t="str">
        <f aca="false">IF(N2647="новин",A2647,"QWE")</f>
        <v>QWE</v>
      </c>
      <c r="T2647" s="4" t="str">
        <f aca="false">IF(N2647="новин",B2647,"QWE")</f>
        <v>QWE</v>
      </c>
      <c r="U2647" s="4" t="str">
        <f aca="false">IF(N2647="актив",B2647,"QWE")</f>
        <v>QWE</v>
      </c>
      <c r="V2647" s="4" t="str">
        <f aca="false">IF(N2647="акция",B2647,"QWE")</f>
        <v>QWE</v>
      </c>
      <c r="W2647" s="4" t="str">
        <f aca="false">IF(N2647="ликви",B2647,"QWE")</f>
        <v>QWE</v>
      </c>
      <c r="X2647" s="4" t="str">
        <f aca="false">IF(N2647="предп",B2647,"QWE")</f>
        <v>QWE</v>
      </c>
    </row>
    <row r="2648" customFormat="false" ht="15" hidden="true" customHeight="false" outlineLevel="0" collapsed="false">
      <c r="A2648" s="0" t="n">
        <v>8001017</v>
      </c>
      <c r="B2648" s="0" t="s">
        <v>2970</v>
      </c>
      <c r="C2648" s="0" t="s">
        <v>41</v>
      </c>
      <c r="D2648" s="0" t="s">
        <v>13</v>
      </c>
      <c r="E2648" s="16" t="str">
        <f aca="false">IFERROR(VLOOKUP(A2648,Склад!$A$1:$B$2000,2,0),"0")</f>
        <v>0</v>
      </c>
      <c r="H2648" s="19" t="str">
        <f aca="false">IFERROR(VLOOKUP(A2648,'прошлый заказ'!$A$1:$B$1953,2,0)," ")</f>
        <v> </v>
      </c>
      <c r="J2648" s="21" t="str">
        <f aca="false">IFERROR(VLOOKUP(A2648,Магазин!$A$1:$B$1760,2,0),"0")</f>
        <v>0</v>
      </c>
      <c r="K2648" s="21" t="str">
        <f aca="false">IFERROR(VLOOKUP(A2648,'продажи магазинов'!$A$1:$B$653,2,0),"0")</f>
        <v>0</v>
      </c>
      <c r="L2648" s="22" t="str">
        <f aca="false">IFERROR(VLOOKUP(A2648,'тип хранение'!A:E,5,0),"-")</f>
        <v>-</v>
      </c>
      <c r="M2648" s="23" t="str">
        <f aca="false">IFERROR(VLOOKUP(A2648,минвлож!A:D,4,0),"-")</f>
        <v>-</v>
      </c>
      <c r="N2648" s="4" t="str">
        <f aca="false">LEFT(I2648,5)</f>
        <v/>
      </c>
      <c r="O2648" s="4" t="str">
        <f aca="false">IF(N2648="актив",A2648,"QWE")</f>
        <v>QWE</v>
      </c>
      <c r="P2648" s="4" t="str">
        <f aca="false">IF(N2648="акция",A2648,"QWE")</f>
        <v>QWE</v>
      </c>
      <c r="Q2648" s="4" t="str">
        <f aca="false">IF(N2648="ликви",A2648,"QWE")</f>
        <v>QWE</v>
      </c>
      <c r="R2648" s="4" t="str">
        <f aca="false">IF(N2648="предп",A2648,"QWE")</f>
        <v>QWE</v>
      </c>
      <c r="S2648" s="4" t="str">
        <f aca="false">IF(N2648="новин",A2648,"QWE")</f>
        <v>QWE</v>
      </c>
      <c r="T2648" s="4" t="str">
        <f aca="false">IF(N2648="новин",B2648,"QWE")</f>
        <v>QWE</v>
      </c>
      <c r="U2648" s="4" t="str">
        <f aca="false">IF(N2648="актив",B2648,"QWE")</f>
        <v>QWE</v>
      </c>
      <c r="V2648" s="4" t="str">
        <f aca="false">IF(N2648="акция",B2648,"QWE")</f>
        <v>QWE</v>
      </c>
      <c r="W2648" s="4" t="str">
        <f aca="false">IF(N2648="ликви",B2648,"QWE")</f>
        <v>QWE</v>
      </c>
      <c r="X2648" s="4" t="str">
        <f aca="false">IF(N2648="предп",B2648,"QWE")</f>
        <v>QWE</v>
      </c>
    </row>
    <row r="2649" customFormat="false" ht="15" hidden="true" customHeight="false" outlineLevel="0" collapsed="false">
      <c r="A2649" s="0" t="n">
        <v>705303</v>
      </c>
      <c r="B2649" s="0" t="s">
        <v>2971</v>
      </c>
      <c r="C2649" s="0" t="s">
        <v>15</v>
      </c>
      <c r="D2649" s="0" t="s">
        <v>13</v>
      </c>
      <c r="E2649" s="16" t="str">
        <f aca="false">IFERROR(VLOOKUP(A2649,Склад!$A$1:$B$2000,2,0),"0")</f>
        <v>0</v>
      </c>
      <c r="H2649" s="19" t="str">
        <f aca="false">IFERROR(VLOOKUP(A2649,'прошлый заказ'!$A$1:$B$1953,2,0)," ")</f>
        <v> </v>
      </c>
      <c r="J2649" s="21" t="str">
        <f aca="false">IFERROR(VLOOKUP(A2649,Магазин!$A$1:$B$1760,2,0),"0")</f>
        <v>0</v>
      </c>
      <c r="K2649" s="21" t="str">
        <f aca="false">IFERROR(VLOOKUP(A2649,'продажи магазинов'!$A$1:$B$653,2,0),"0")</f>
        <v>0</v>
      </c>
      <c r="L2649" s="22" t="str">
        <f aca="false">IFERROR(VLOOKUP(A2649,'тип хранение'!A:E,5,0),"-")</f>
        <v>3</v>
      </c>
      <c r="M2649" s="23" t="n">
        <f aca="false">IFERROR(VLOOKUP(A2649,минвлож!A:D,4,0),"-")</f>
        <v>25</v>
      </c>
      <c r="N2649" s="4" t="str">
        <f aca="false">LEFT(I2649,5)</f>
        <v/>
      </c>
      <c r="O2649" s="4" t="str">
        <f aca="false">IF(N2649="актив",A2649,"QWE")</f>
        <v>QWE</v>
      </c>
      <c r="P2649" s="4" t="str">
        <f aca="false">IF(N2649="акция",A2649,"QWE")</f>
        <v>QWE</v>
      </c>
      <c r="Q2649" s="4" t="str">
        <f aca="false">IF(N2649="ликви",A2649,"QWE")</f>
        <v>QWE</v>
      </c>
      <c r="R2649" s="4" t="str">
        <f aca="false">IF(N2649="предп",A2649,"QWE")</f>
        <v>QWE</v>
      </c>
      <c r="S2649" s="4" t="str">
        <f aca="false">IF(N2649="новин",A2649,"QWE")</f>
        <v>QWE</v>
      </c>
      <c r="T2649" s="4" t="str">
        <f aca="false">IF(N2649="новин",B2649,"QWE")</f>
        <v>QWE</v>
      </c>
      <c r="U2649" s="4" t="str">
        <f aca="false">IF(N2649="актив",B2649,"QWE")</f>
        <v>QWE</v>
      </c>
      <c r="V2649" s="4" t="str">
        <f aca="false">IF(N2649="акция",B2649,"QWE")</f>
        <v>QWE</v>
      </c>
      <c r="W2649" s="4" t="str">
        <f aca="false">IF(N2649="ликви",B2649,"QWE")</f>
        <v>QWE</v>
      </c>
      <c r="X2649" s="4" t="str">
        <f aca="false">IF(N2649="предп",B2649,"QWE")</f>
        <v>QWE</v>
      </c>
    </row>
    <row r="2650" customFormat="false" ht="15" hidden="true" customHeight="false" outlineLevel="0" collapsed="false">
      <c r="B2650" s="0" t="s">
        <v>2972</v>
      </c>
      <c r="C2650" s="0" t="s">
        <v>15</v>
      </c>
      <c r="D2650" s="0" t="s">
        <v>13</v>
      </c>
      <c r="E2650" s="16" t="str">
        <f aca="false">IFERROR(VLOOKUP(A2650,Склад!$A$1:$B$2000,2,0),"0")</f>
        <v>0</v>
      </c>
      <c r="H2650" s="19" t="str">
        <f aca="false">IFERROR(VLOOKUP(A2650,'прошлый заказ'!$A$1:$B$1953,2,0)," ")</f>
        <v> </v>
      </c>
      <c r="J2650" s="21" t="str">
        <f aca="false">IFERROR(VLOOKUP(A2650,Магазин!$A$1:$B$1760,2,0),"0")</f>
        <v>0</v>
      </c>
      <c r="K2650" s="21" t="str">
        <f aca="false">IFERROR(VLOOKUP(A2650,'продажи магазинов'!$A$1:$B$653,2,0),"0")</f>
        <v>0</v>
      </c>
      <c r="L2650" s="22" t="str">
        <f aca="false">IFERROR(VLOOKUP(A2650,'тип хранение'!A:E,5,0),"-")</f>
        <v>-</v>
      </c>
      <c r="M2650" s="23" t="str">
        <f aca="false">IFERROR(VLOOKUP(A2650,минвлож!A:D,4,0),"-")</f>
        <v>-</v>
      </c>
      <c r="N2650" s="4" t="str">
        <f aca="false">LEFT(I2650,5)</f>
        <v/>
      </c>
      <c r="O2650" s="4" t="str">
        <f aca="false">IF(N2650="актив",A2650,"QWE")</f>
        <v>QWE</v>
      </c>
      <c r="P2650" s="4" t="str">
        <f aca="false">IF(N2650="акция",A2650,"QWE")</f>
        <v>QWE</v>
      </c>
      <c r="Q2650" s="4" t="str">
        <f aca="false">IF(N2650="ликви",A2650,"QWE")</f>
        <v>QWE</v>
      </c>
      <c r="R2650" s="4" t="str">
        <f aca="false">IF(N2650="предп",A2650,"QWE")</f>
        <v>QWE</v>
      </c>
      <c r="S2650" s="4" t="str">
        <f aca="false">IF(N2650="новин",A2650,"QWE")</f>
        <v>QWE</v>
      </c>
      <c r="T2650" s="4" t="str">
        <f aca="false">IF(N2650="новин",B2650,"QWE")</f>
        <v>QWE</v>
      </c>
      <c r="U2650" s="4" t="str">
        <f aca="false">IF(N2650="актив",B2650,"QWE")</f>
        <v>QWE</v>
      </c>
      <c r="V2650" s="4" t="str">
        <f aca="false">IF(N2650="акция",B2650,"QWE")</f>
        <v>QWE</v>
      </c>
      <c r="W2650" s="4" t="str">
        <f aca="false">IF(N2650="ликви",B2650,"QWE")</f>
        <v>QWE</v>
      </c>
      <c r="X2650" s="4" t="str">
        <f aca="false">IF(N2650="предп",B2650,"QWE")</f>
        <v>QWE</v>
      </c>
    </row>
    <row r="2651" customFormat="false" ht="15" hidden="true" customHeight="false" outlineLevel="0" collapsed="false">
      <c r="A2651" s="0" t="n">
        <v>57516</v>
      </c>
      <c r="B2651" s="0" t="s">
        <v>2973</v>
      </c>
      <c r="C2651" s="0" t="s">
        <v>15</v>
      </c>
      <c r="D2651" s="0" t="s">
        <v>13</v>
      </c>
      <c r="E2651" s="16" t="str">
        <f aca="false">IFERROR(VLOOKUP(A2651,Склад!$A$1:$B$2000,2,0),"0")</f>
        <v>0</v>
      </c>
      <c r="H2651" s="19" t="str">
        <f aca="false">IFERROR(VLOOKUP(A2651,'прошлый заказ'!$A$1:$B$1953,2,0)," ")</f>
        <v> </v>
      </c>
      <c r="J2651" s="21" t="str">
        <f aca="false">IFERROR(VLOOKUP(A2651,Магазин!$A$1:$B$1760,2,0),"0")</f>
        <v>0</v>
      </c>
      <c r="K2651" s="21" t="str">
        <f aca="false">IFERROR(VLOOKUP(A2651,'продажи магазинов'!$A$1:$B$653,2,0),"0")</f>
        <v>0</v>
      </c>
      <c r="L2651" s="22" t="str">
        <f aca="false">IFERROR(VLOOKUP(A2651,'тип хранение'!A:E,5,0),"-")</f>
        <v>3</v>
      </c>
      <c r="M2651" s="23" t="n">
        <f aca="false">IFERROR(VLOOKUP(A2651,минвлож!A:D,4,0),"-")</f>
        <v>40</v>
      </c>
      <c r="N2651" s="4" t="str">
        <f aca="false">LEFT(I2651,5)</f>
        <v/>
      </c>
      <c r="O2651" s="4" t="str">
        <f aca="false">IF(N2651="актив",A2651,"QWE")</f>
        <v>QWE</v>
      </c>
      <c r="P2651" s="4" t="str">
        <f aca="false">IF(N2651="акция",A2651,"QWE")</f>
        <v>QWE</v>
      </c>
      <c r="Q2651" s="4" t="str">
        <f aca="false">IF(N2651="ликви",A2651,"QWE")</f>
        <v>QWE</v>
      </c>
      <c r="R2651" s="4" t="str">
        <f aca="false">IF(N2651="предп",A2651,"QWE")</f>
        <v>QWE</v>
      </c>
      <c r="S2651" s="4" t="str">
        <f aca="false">IF(N2651="новин",A2651,"QWE")</f>
        <v>QWE</v>
      </c>
      <c r="T2651" s="4" t="str">
        <f aca="false">IF(N2651="новин",B2651,"QWE")</f>
        <v>QWE</v>
      </c>
      <c r="U2651" s="4" t="str">
        <f aca="false">IF(N2651="актив",B2651,"QWE")</f>
        <v>QWE</v>
      </c>
      <c r="V2651" s="4" t="str">
        <f aca="false">IF(N2651="акция",B2651,"QWE")</f>
        <v>QWE</v>
      </c>
      <c r="W2651" s="4" t="str">
        <f aca="false">IF(N2651="ликви",B2651,"QWE")</f>
        <v>QWE</v>
      </c>
      <c r="X2651" s="4" t="str">
        <f aca="false">IF(N2651="предп",B2651,"QWE")</f>
        <v>QWE</v>
      </c>
    </row>
    <row r="2652" customFormat="false" ht="15" hidden="true" customHeight="false" outlineLevel="0" collapsed="false">
      <c r="A2652" s="0" t="n">
        <v>1504</v>
      </c>
      <c r="B2652" s="0" t="s">
        <v>2974</v>
      </c>
      <c r="C2652" s="0" t="s">
        <v>41</v>
      </c>
      <c r="D2652" s="0" t="s">
        <v>13</v>
      </c>
      <c r="E2652" s="16" t="str">
        <f aca="false">IFERROR(VLOOKUP(A2652,Склад!$A$1:$B$2000,2,0),"0")</f>
        <v>0</v>
      </c>
      <c r="H2652" s="19" t="str">
        <f aca="false">IFERROR(VLOOKUP(A2652,'прошлый заказ'!$A$1:$B$1953,2,0)," ")</f>
        <v> </v>
      </c>
      <c r="J2652" s="21" t="str">
        <f aca="false">IFERROR(VLOOKUP(A2652,Магазин!$A$1:$B$1760,2,0),"0")</f>
        <v>0</v>
      </c>
      <c r="K2652" s="21" t="str">
        <f aca="false">IFERROR(VLOOKUP(A2652,'продажи магазинов'!$A$1:$B$653,2,0),"0")</f>
        <v>0</v>
      </c>
      <c r="L2652" s="22" t="str">
        <f aca="false">IFERROR(VLOOKUP(A2652,'тип хранение'!A:E,5,0),"-")</f>
        <v>1</v>
      </c>
      <c r="M2652" s="23" t="n">
        <f aca="false">IFERROR(VLOOKUP(A2652,минвлож!A:D,4,0),"-")</f>
        <v>7.5</v>
      </c>
      <c r="N2652" s="4" t="str">
        <f aca="false">LEFT(I2652,5)</f>
        <v/>
      </c>
      <c r="O2652" s="4" t="str">
        <f aca="false">IF(N2652="актив",A2652,"QWE")</f>
        <v>QWE</v>
      </c>
      <c r="P2652" s="4" t="str">
        <f aca="false">IF(N2652="акция",A2652,"QWE")</f>
        <v>QWE</v>
      </c>
      <c r="Q2652" s="4" t="str">
        <f aca="false">IF(N2652="ликви",A2652,"QWE")</f>
        <v>QWE</v>
      </c>
      <c r="R2652" s="4" t="str">
        <f aca="false">IF(N2652="предп",A2652,"QWE")</f>
        <v>QWE</v>
      </c>
      <c r="S2652" s="4" t="str">
        <f aca="false">IF(N2652="новин",A2652,"QWE")</f>
        <v>QWE</v>
      </c>
      <c r="T2652" s="4" t="str">
        <f aca="false">IF(N2652="новин",B2652,"QWE")</f>
        <v>QWE</v>
      </c>
      <c r="U2652" s="4" t="str">
        <f aca="false">IF(N2652="актив",B2652,"QWE")</f>
        <v>QWE</v>
      </c>
      <c r="V2652" s="4" t="str">
        <f aca="false">IF(N2652="акция",B2652,"QWE")</f>
        <v>QWE</v>
      </c>
      <c r="W2652" s="4" t="str">
        <f aca="false">IF(N2652="ликви",B2652,"QWE")</f>
        <v>QWE</v>
      </c>
      <c r="X2652" s="4" t="str">
        <f aca="false">IF(N2652="предп",B2652,"QWE")</f>
        <v>QWE</v>
      </c>
    </row>
    <row r="2653" customFormat="false" ht="15" hidden="true" customHeight="false" outlineLevel="0" collapsed="false">
      <c r="A2653" s="0" t="n">
        <v>57510</v>
      </c>
      <c r="B2653" s="0" t="s">
        <v>823</v>
      </c>
      <c r="C2653" s="0" t="s">
        <v>15</v>
      </c>
      <c r="D2653" s="0" t="s">
        <v>13</v>
      </c>
      <c r="E2653" s="16" t="str">
        <f aca="false">IFERROR(VLOOKUP(A2653,Склад!$A$1:$B$2000,2,0),"0")</f>
        <v>0</v>
      </c>
      <c r="H2653" s="19" t="str">
        <f aca="false">IFERROR(VLOOKUP(A2653,'прошлый заказ'!$A$1:$B$1953,2,0)," ")</f>
        <v> </v>
      </c>
      <c r="J2653" s="21" t="str">
        <f aca="false">IFERROR(VLOOKUP(A2653,Магазин!$A$1:$B$1760,2,0),"0")</f>
        <v>0</v>
      </c>
      <c r="K2653" s="21" t="str">
        <f aca="false">IFERROR(VLOOKUP(A2653,'продажи магазинов'!$A$1:$B$653,2,0),"0")</f>
        <v>0</v>
      </c>
      <c r="L2653" s="22" t="str">
        <f aca="false">IFERROR(VLOOKUP(A2653,'тип хранение'!A:E,5,0),"-")</f>
        <v>3</v>
      </c>
      <c r="M2653" s="23" t="n">
        <f aca="false">IFERROR(VLOOKUP(A2653,минвлож!A:D,4,0),"-")</f>
        <v>36</v>
      </c>
      <c r="N2653" s="4" t="str">
        <f aca="false">LEFT(I2653,5)</f>
        <v/>
      </c>
      <c r="O2653" s="4" t="str">
        <f aca="false">IF(N2653="актив",A2653,"QWE")</f>
        <v>QWE</v>
      </c>
      <c r="P2653" s="4" t="str">
        <f aca="false">IF(N2653="акция",A2653,"QWE")</f>
        <v>QWE</v>
      </c>
      <c r="Q2653" s="4" t="str">
        <f aca="false">IF(N2653="ликви",A2653,"QWE")</f>
        <v>QWE</v>
      </c>
      <c r="R2653" s="4" t="str">
        <f aca="false">IF(N2653="предп",A2653,"QWE")</f>
        <v>QWE</v>
      </c>
      <c r="S2653" s="4" t="str">
        <f aca="false">IF(N2653="новин",A2653,"QWE")</f>
        <v>QWE</v>
      </c>
      <c r="T2653" s="4" t="str">
        <f aca="false">IF(N2653="новин",B2653,"QWE")</f>
        <v>QWE</v>
      </c>
      <c r="U2653" s="4" t="str">
        <f aca="false">IF(N2653="актив",B2653,"QWE")</f>
        <v>QWE</v>
      </c>
      <c r="V2653" s="4" t="str">
        <f aca="false">IF(N2653="акция",B2653,"QWE")</f>
        <v>QWE</v>
      </c>
      <c r="W2653" s="4" t="str">
        <f aca="false">IF(N2653="ликви",B2653,"QWE")</f>
        <v>QWE</v>
      </c>
      <c r="X2653" s="4" t="str">
        <f aca="false">IF(N2653="предп",B2653,"QWE")</f>
        <v>QWE</v>
      </c>
    </row>
    <row r="2654" customFormat="false" ht="15" hidden="true" customHeight="false" outlineLevel="0" collapsed="false">
      <c r="A2654" s="0" t="n">
        <v>29001</v>
      </c>
      <c r="B2654" s="0" t="s">
        <v>2975</v>
      </c>
      <c r="C2654" s="0" t="s">
        <v>15</v>
      </c>
      <c r="D2654" s="0" t="s">
        <v>13</v>
      </c>
      <c r="E2654" s="16" t="str">
        <f aca="false">IFERROR(VLOOKUP(A2654,Склад!$A$1:$B$2000,2,0),"0")</f>
        <v>0</v>
      </c>
      <c r="H2654" s="19" t="str">
        <f aca="false">IFERROR(VLOOKUP(A2654,'прошлый заказ'!$A$1:$B$1953,2,0)," ")</f>
        <v> </v>
      </c>
      <c r="J2654" s="21" t="str">
        <f aca="false">IFERROR(VLOOKUP(A2654,Магазин!$A$1:$B$1760,2,0),"0")</f>
        <v>0</v>
      </c>
      <c r="K2654" s="21" t="str">
        <f aca="false">IFERROR(VLOOKUP(A2654,'продажи магазинов'!$A$1:$B$653,2,0),"0")</f>
        <v>0</v>
      </c>
      <c r="L2654" s="22" t="str">
        <f aca="false">IFERROR(VLOOKUP(A2654,'тип хранение'!A:E,5,0),"-")</f>
        <v>-</v>
      </c>
      <c r="M2654" s="23" t="str">
        <f aca="false">IFERROR(VLOOKUP(A2654,минвлож!A:D,4,0),"-")</f>
        <v>-</v>
      </c>
      <c r="N2654" s="4" t="str">
        <f aca="false">LEFT(I2654,5)</f>
        <v/>
      </c>
      <c r="O2654" s="4" t="str">
        <f aca="false">IF(N2654="актив",A2654,"QWE")</f>
        <v>QWE</v>
      </c>
      <c r="P2654" s="4" t="str">
        <f aca="false">IF(N2654="акция",A2654,"QWE")</f>
        <v>QWE</v>
      </c>
      <c r="Q2654" s="4" t="str">
        <f aca="false">IF(N2654="ликви",A2654,"QWE")</f>
        <v>QWE</v>
      </c>
      <c r="R2654" s="4" t="str">
        <f aca="false">IF(N2654="предп",A2654,"QWE")</f>
        <v>QWE</v>
      </c>
      <c r="S2654" s="4" t="str">
        <f aca="false">IF(N2654="новин",A2654,"QWE")</f>
        <v>QWE</v>
      </c>
      <c r="T2654" s="4" t="str">
        <f aca="false">IF(N2654="новин",B2654,"QWE")</f>
        <v>QWE</v>
      </c>
      <c r="U2654" s="4" t="str">
        <f aca="false">IF(N2654="актив",B2654,"QWE")</f>
        <v>QWE</v>
      </c>
      <c r="V2654" s="4" t="str">
        <f aca="false">IF(N2654="акция",B2654,"QWE")</f>
        <v>QWE</v>
      </c>
      <c r="W2654" s="4" t="str">
        <f aca="false">IF(N2654="ликви",B2654,"QWE")</f>
        <v>QWE</v>
      </c>
      <c r="X2654" s="4" t="str">
        <f aca="false">IF(N2654="предп",B2654,"QWE")</f>
        <v>QWE</v>
      </c>
    </row>
    <row r="2655" customFormat="false" ht="15" hidden="true" customHeight="false" outlineLevel="0" collapsed="false">
      <c r="A2655" s="0" t="n">
        <v>29002</v>
      </c>
      <c r="B2655" s="0" t="s">
        <v>2976</v>
      </c>
      <c r="C2655" s="0" t="s">
        <v>15</v>
      </c>
      <c r="D2655" s="0" t="s">
        <v>13</v>
      </c>
      <c r="E2655" s="16" t="str">
        <f aca="false">IFERROR(VLOOKUP(A2655,Склад!$A$1:$B$2000,2,0),"0")</f>
        <v>0</v>
      </c>
      <c r="H2655" s="19" t="str">
        <f aca="false">IFERROR(VLOOKUP(A2655,'прошлый заказ'!$A$1:$B$1953,2,0)," ")</f>
        <v> </v>
      </c>
      <c r="J2655" s="21" t="str">
        <f aca="false">IFERROR(VLOOKUP(A2655,Магазин!$A$1:$B$1760,2,0),"0")</f>
        <v>0</v>
      </c>
      <c r="K2655" s="21" t="str">
        <f aca="false">IFERROR(VLOOKUP(A2655,'продажи магазинов'!$A$1:$B$653,2,0),"0")</f>
        <v>0</v>
      </c>
      <c r="L2655" s="22" t="str">
        <f aca="false">IFERROR(VLOOKUP(A2655,'тип хранение'!A:E,5,0),"-")</f>
        <v>-</v>
      </c>
      <c r="M2655" s="23" t="str">
        <f aca="false">IFERROR(VLOOKUP(A2655,минвлож!A:D,4,0),"-")</f>
        <v>-</v>
      </c>
      <c r="N2655" s="4" t="str">
        <f aca="false">LEFT(I2655,5)</f>
        <v/>
      </c>
      <c r="O2655" s="4" t="str">
        <f aca="false">IF(N2655="актив",A2655,"QWE")</f>
        <v>QWE</v>
      </c>
      <c r="P2655" s="4" t="str">
        <f aca="false">IF(N2655="акция",A2655,"QWE")</f>
        <v>QWE</v>
      </c>
      <c r="Q2655" s="4" t="str">
        <f aca="false">IF(N2655="ликви",A2655,"QWE")</f>
        <v>QWE</v>
      </c>
      <c r="R2655" s="4" t="str">
        <f aca="false">IF(N2655="предп",A2655,"QWE")</f>
        <v>QWE</v>
      </c>
      <c r="S2655" s="4" t="str">
        <f aca="false">IF(N2655="новин",A2655,"QWE")</f>
        <v>QWE</v>
      </c>
      <c r="T2655" s="4" t="str">
        <f aca="false">IF(N2655="новин",B2655,"QWE")</f>
        <v>QWE</v>
      </c>
      <c r="U2655" s="4" t="str">
        <f aca="false">IF(N2655="актив",B2655,"QWE")</f>
        <v>QWE</v>
      </c>
      <c r="V2655" s="4" t="str">
        <f aca="false">IF(N2655="акция",B2655,"QWE")</f>
        <v>QWE</v>
      </c>
      <c r="W2655" s="4" t="str">
        <f aca="false">IF(N2655="ликви",B2655,"QWE")</f>
        <v>QWE</v>
      </c>
      <c r="X2655" s="4" t="str">
        <f aca="false">IF(N2655="предп",B2655,"QWE")</f>
        <v>QWE</v>
      </c>
    </row>
    <row r="2656" customFormat="false" ht="15" hidden="true" customHeight="false" outlineLevel="0" collapsed="false">
      <c r="A2656" s="0" t="n">
        <v>8001079</v>
      </c>
      <c r="B2656" s="0" t="s">
        <v>2977</v>
      </c>
      <c r="C2656" s="0" t="s">
        <v>41</v>
      </c>
      <c r="D2656" s="0" t="s">
        <v>13</v>
      </c>
      <c r="E2656" s="16" t="str">
        <f aca="false">IFERROR(VLOOKUP(A2656,Склад!$A$1:$B$2000,2,0),"0")</f>
        <v>0</v>
      </c>
      <c r="H2656" s="19" t="str">
        <f aca="false">IFERROR(VLOOKUP(A2656,'прошлый заказ'!$A$1:$B$1953,2,0)," ")</f>
        <v> </v>
      </c>
      <c r="J2656" s="21" t="str">
        <f aca="false">IFERROR(VLOOKUP(A2656,Магазин!$A$1:$B$1760,2,0),"0")</f>
        <v>0</v>
      </c>
      <c r="K2656" s="21" t="str">
        <f aca="false">IFERROR(VLOOKUP(A2656,'продажи магазинов'!$A$1:$B$653,2,0),"0")</f>
        <v>0</v>
      </c>
      <c r="L2656" s="22" t="str">
        <f aca="false">IFERROR(VLOOKUP(A2656,'тип хранение'!A:E,5,0),"-")</f>
        <v>-</v>
      </c>
      <c r="M2656" s="23" t="str">
        <f aca="false">IFERROR(VLOOKUP(A2656,минвлож!A:D,4,0),"-")</f>
        <v>-</v>
      </c>
      <c r="N2656" s="4" t="str">
        <f aca="false">LEFT(I2656,5)</f>
        <v/>
      </c>
      <c r="O2656" s="4" t="str">
        <f aca="false">IF(N2656="актив",A2656,"QWE")</f>
        <v>QWE</v>
      </c>
      <c r="P2656" s="4" t="str">
        <f aca="false">IF(N2656="акция",A2656,"QWE")</f>
        <v>QWE</v>
      </c>
      <c r="Q2656" s="4" t="str">
        <f aca="false">IF(N2656="ликви",A2656,"QWE")</f>
        <v>QWE</v>
      </c>
      <c r="R2656" s="4" t="str">
        <f aca="false">IF(N2656="предп",A2656,"QWE")</f>
        <v>QWE</v>
      </c>
      <c r="S2656" s="4" t="str">
        <f aca="false">IF(N2656="новин",A2656,"QWE")</f>
        <v>QWE</v>
      </c>
      <c r="T2656" s="4" t="str">
        <f aca="false">IF(N2656="новин",B2656,"QWE")</f>
        <v>QWE</v>
      </c>
      <c r="U2656" s="4" t="str">
        <f aca="false">IF(N2656="актив",B2656,"QWE")</f>
        <v>QWE</v>
      </c>
      <c r="V2656" s="4" t="str">
        <f aca="false">IF(N2656="акция",B2656,"QWE")</f>
        <v>QWE</v>
      </c>
      <c r="W2656" s="4" t="str">
        <f aca="false">IF(N2656="ликви",B2656,"QWE")</f>
        <v>QWE</v>
      </c>
      <c r="X2656" s="4" t="str">
        <f aca="false">IF(N2656="предп",B2656,"QWE")</f>
        <v>QWE</v>
      </c>
    </row>
    <row r="2657" customFormat="false" ht="15" hidden="true" customHeight="false" outlineLevel="0" collapsed="false">
      <c r="A2657" s="0" t="n">
        <v>14009</v>
      </c>
      <c r="B2657" s="0" t="s">
        <v>2978</v>
      </c>
      <c r="C2657" s="0" t="s">
        <v>15</v>
      </c>
      <c r="D2657" s="0" t="s">
        <v>13</v>
      </c>
      <c r="E2657" s="16" t="str">
        <f aca="false">IFERROR(VLOOKUP(A2657,Склад!$A$1:$B$2000,2,0),"0")</f>
        <v>0</v>
      </c>
      <c r="H2657" s="19" t="str">
        <f aca="false">IFERROR(VLOOKUP(A2657,'прошлый заказ'!$A$1:$B$1953,2,0)," ")</f>
        <v> </v>
      </c>
      <c r="J2657" s="21" t="str">
        <f aca="false">IFERROR(VLOOKUP(A2657,Магазин!$A$1:$B$1760,2,0),"0")</f>
        <v>0</v>
      </c>
      <c r="K2657" s="21" t="str">
        <f aca="false">IFERROR(VLOOKUP(A2657,'продажи магазинов'!$A$1:$B$653,2,0),"0")</f>
        <v>0</v>
      </c>
      <c r="L2657" s="22" t="str">
        <f aca="false">IFERROR(VLOOKUP(A2657,'тип хранение'!A:E,5,0),"-")</f>
        <v>1</v>
      </c>
      <c r="M2657" s="23" t="str">
        <f aca="false">IFERROR(VLOOKUP(A2657,минвлож!A:D,4,0),"-")</f>
        <v>-</v>
      </c>
      <c r="N2657" s="4" t="str">
        <f aca="false">LEFT(I2657,5)</f>
        <v/>
      </c>
      <c r="O2657" s="4" t="str">
        <f aca="false">IF(N2657="актив",A2657,"QWE")</f>
        <v>QWE</v>
      </c>
      <c r="P2657" s="4" t="str">
        <f aca="false">IF(N2657="акция",A2657,"QWE")</f>
        <v>QWE</v>
      </c>
      <c r="Q2657" s="4" t="str">
        <f aca="false">IF(N2657="ликви",A2657,"QWE")</f>
        <v>QWE</v>
      </c>
      <c r="R2657" s="4" t="str">
        <f aca="false">IF(N2657="предп",A2657,"QWE")</f>
        <v>QWE</v>
      </c>
      <c r="S2657" s="4" t="str">
        <f aca="false">IF(N2657="новин",A2657,"QWE")</f>
        <v>QWE</v>
      </c>
      <c r="T2657" s="4" t="str">
        <f aca="false">IF(N2657="новин",B2657,"QWE")</f>
        <v>QWE</v>
      </c>
      <c r="U2657" s="4" t="str">
        <f aca="false">IF(N2657="актив",B2657,"QWE")</f>
        <v>QWE</v>
      </c>
      <c r="V2657" s="4" t="str">
        <f aca="false">IF(N2657="акция",B2657,"QWE")</f>
        <v>QWE</v>
      </c>
      <c r="W2657" s="4" t="str">
        <f aca="false">IF(N2657="ликви",B2657,"QWE")</f>
        <v>QWE</v>
      </c>
      <c r="X2657" s="4" t="str">
        <f aca="false">IF(N2657="предп",B2657,"QWE")</f>
        <v>QWE</v>
      </c>
    </row>
    <row r="2658" customFormat="false" ht="15" hidden="true" customHeight="false" outlineLevel="0" collapsed="false">
      <c r="A2658" s="0" t="n">
        <v>492</v>
      </c>
      <c r="B2658" s="0" t="s">
        <v>2979</v>
      </c>
      <c r="C2658" s="0" t="s">
        <v>15</v>
      </c>
      <c r="D2658" s="0" t="s">
        <v>13</v>
      </c>
      <c r="E2658" s="16" t="str">
        <f aca="false">IFERROR(VLOOKUP(A2658,Склад!$A$1:$B$2000,2,0),"0")</f>
        <v>0</v>
      </c>
      <c r="H2658" s="19" t="str">
        <f aca="false">IFERROR(VLOOKUP(A2658,'прошлый заказ'!$A$1:$B$1953,2,0)," ")</f>
        <v> </v>
      </c>
      <c r="J2658" s="21" t="str">
        <f aca="false">IFERROR(VLOOKUP(A2658,Магазин!$A$1:$B$1760,2,0),"0")</f>
        <v>0</v>
      </c>
      <c r="K2658" s="21" t="str">
        <f aca="false">IFERROR(VLOOKUP(A2658,'продажи магазинов'!$A$1:$B$653,2,0),"0")</f>
        <v>0</v>
      </c>
      <c r="L2658" s="22" t="str">
        <f aca="false">IFERROR(VLOOKUP(A2658,'тип хранение'!A:E,5,0),"-")</f>
        <v>-</v>
      </c>
      <c r="M2658" s="23" t="str">
        <f aca="false">IFERROR(VLOOKUP(A2658,минвлож!A:D,4,0),"-")</f>
        <v>-</v>
      </c>
      <c r="N2658" s="4" t="str">
        <f aca="false">LEFT(I2658,5)</f>
        <v/>
      </c>
      <c r="O2658" s="4" t="str">
        <f aca="false">IF(N2658="актив",A2658,"QWE")</f>
        <v>QWE</v>
      </c>
      <c r="P2658" s="4" t="str">
        <f aca="false">IF(N2658="акция",A2658,"QWE")</f>
        <v>QWE</v>
      </c>
      <c r="Q2658" s="4" t="str">
        <f aca="false">IF(N2658="ликви",A2658,"QWE")</f>
        <v>QWE</v>
      </c>
      <c r="R2658" s="4" t="str">
        <f aca="false">IF(N2658="предп",A2658,"QWE")</f>
        <v>QWE</v>
      </c>
      <c r="S2658" s="4" t="str">
        <f aca="false">IF(N2658="новин",A2658,"QWE")</f>
        <v>QWE</v>
      </c>
      <c r="T2658" s="4" t="str">
        <f aca="false">IF(N2658="новин",B2658,"QWE")</f>
        <v>QWE</v>
      </c>
      <c r="U2658" s="4" t="str">
        <f aca="false">IF(N2658="актив",B2658,"QWE")</f>
        <v>QWE</v>
      </c>
      <c r="V2658" s="4" t="str">
        <f aca="false">IF(N2658="акция",B2658,"QWE")</f>
        <v>QWE</v>
      </c>
      <c r="W2658" s="4" t="str">
        <f aca="false">IF(N2658="ликви",B2658,"QWE")</f>
        <v>QWE</v>
      </c>
      <c r="X2658" s="4" t="str">
        <f aca="false">IF(N2658="предп",B2658,"QWE")</f>
        <v>QWE</v>
      </c>
    </row>
    <row r="2659" customFormat="false" ht="15" hidden="true" customHeight="false" outlineLevel="0" collapsed="false">
      <c r="A2659" s="0" t="n">
        <v>491</v>
      </c>
      <c r="B2659" s="0" t="s">
        <v>2980</v>
      </c>
      <c r="C2659" s="0" t="s">
        <v>15</v>
      </c>
      <c r="D2659" s="0" t="s">
        <v>13</v>
      </c>
      <c r="E2659" s="16" t="str">
        <f aca="false">IFERROR(VLOOKUP(A2659,Склад!$A$1:$B$2000,2,0),"0")</f>
        <v>0</v>
      </c>
      <c r="H2659" s="19" t="str">
        <f aca="false">IFERROR(VLOOKUP(A2659,'прошлый заказ'!$A$1:$B$1953,2,0)," ")</f>
        <v> </v>
      </c>
      <c r="J2659" s="21" t="str">
        <f aca="false">IFERROR(VLOOKUP(A2659,Магазин!$A$1:$B$1760,2,0),"0")</f>
        <v>0</v>
      </c>
      <c r="K2659" s="21" t="str">
        <f aca="false">IFERROR(VLOOKUP(A2659,'продажи магазинов'!$A$1:$B$653,2,0),"0")</f>
        <v>0</v>
      </c>
      <c r="L2659" s="22" t="str">
        <f aca="false">IFERROR(VLOOKUP(A2659,'тип хранение'!A:E,5,0),"-")</f>
        <v>-</v>
      </c>
      <c r="M2659" s="23" t="str">
        <f aca="false">IFERROR(VLOOKUP(A2659,минвлож!A:D,4,0),"-")</f>
        <v>-</v>
      </c>
      <c r="N2659" s="4" t="str">
        <f aca="false">LEFT(I2659,5)</f>
        <v/>
      </c>
      <c r="O2659" s="4" t="str">
        <f aca="false">IF(N2659="актив",A2659,"QWE")</f>
        <v>QWE</v>
      </c>
      <c r="P2659" s="4" t="str">
        <f aca="false">IF(N2659="акция",A2659,"QWE")</f>
        <v>QWE</v>
      </c>
      <c r="Q2659" s="4" t="str">
        <f aca="false">IF(N2659="ликви",A2659,"QWE")</f>
        <v>QWE</v>
      </c>
      <c r="R2659" s="4" t="str">
        <f aca="false">IF(N2659="предп",A2659,"QWE")</f>
        <v>QWE</v>
      </c>
      <c r="S2659" s="4" t="str">
        <f aca="false">IF(N2659="новин",A2659,"QWE")</f>
        <v>QWE</v>
      </c>
      <c r="T2659" s="4" t="str">
        <f aca="false">IF(N2659="новин",B2659,"QWE")</f>
        <v>QWE</v>
      </c>
      <c r="U2659" s="4" t="str">
        <f aca="false">IF(N2659="актив",B2659,"QWE")</f>
        <v>QWE</v>
      </c>
      <c r="V2659" s="4" t="str">
        <f aca="false">IF(N2659="акция",B2659,"QWE")</f>
        <v>QWE</v>
      </c>
      <c r="W2659" s="4" t="str">
        <f aca="false">IF(N2659="ликви",B2659,"QWE")</f>
        <v>QWE</v>
      </c>
      <c r="X2659" s="4" t="str">
        <f aca="false">IF(N2659="предп",B2659,"QWE")</f>
        <v>QWE</v>
      </c>
    </row>
    <row r="2660" customFormat="false" ht="15" hidden="true" customHeight="false" outlineLevel="0" collapsed="false">
      <c r="A2660" s="0" t="n">
        <v>493</v>
      </c>
      <c r="B2660" s="0" t="s">
        <v>2981</v>
      </c>
      <c r="C2660" s="0" t="s">
        <v>15</v>
      </c>
      <c r="D2660" s="0" t="s">
        <v>13</v>
      </c>
      <c r="E2660" s="16" t="str">
        <f aca="false">IFERROR(VLOOKUP(A2660,Склад!$A$1:$B$2000,2,0),"0")</f>
        <v>0</v>
      </c>
      <c r="H2660" s="19" t="str">
        <f aca="false">IFERROR(VLOOKUP(A2660,'прошлый заказ'!$A$1:$B$1953,2,0)," ")</f>
        <v> </v>
      </c>
      <c r="J2660" s="21" t="str">
        <f aca="false">IFERROR(VLOOKUP(A2660,Магазин!$A$1:$B$1760,2,0),"0")</f>
        <v>0</v>
      </c>
      <c r="K2660" s="21" t="str">
        <f aca="false">IFERROR(VLOOKUP(A2660,'продажи магазинов'!$A$1:$B$653,2,0),"0")</f>
        <v>0</v>
      </c>
      <c r="L2660" s="22" t="str">
        <f aca="false">IFERROR(VLOOKUP(A2660,'тип хранение'!A:E,5,0),"-")</f>
        <v>-</v>
      </c>
      <c r="M2660" s="23" t="str">
        <f aca="false">IFERROR(VLOOKUP(A2660,минвлож!A:D,4,0),"-")</f>
        <v>-</v>
      </c>
      <c r="N2660" s="4" t="str">
        <f aca="false">LEFT(I2660,5)</f>
        <v/>
      </c>
      <c r="O2660" s="4" t="str">
        <f aca="false">IF(N2660="актив",A2660,"QWE")</f>
        <v>QWE</v>
      </c>
      <c r="P2660" s="4" t="str">
        <f aca="false">IF(N2660="акция",A2660,"QWE")</f>
        <v>QWE</v>
      </c>
      <c r="Q2660" s="4" t="str">
        <f aca="false">IF(N2660="ликви",A2660,"QWE")</f>
        <v>QWE</v>
      </c>
      <c r="R2660" s="4" t="str">
        <f aca="false">IF(N2660="предп",A2660,"QWE")</f>
        <v>QWE</v>
      </c>
      <c r="S2660" s="4" t="str">
        <f aca="false">IF(N2660="новин",A2660,"QWE")</f>
        <v>QWE</v>
      </c>
      <c r="T2660" s="4" t="str">
        <f aca="false">IF(N2660="новин",B2660,"QWE")</f>
        <v>QWE</v>
      </c>
      <c r="U2660" s="4" t="str">
        <f aca="false">IF(N2660="актив",B2660,"QWE")</f>
        <v>QWE</v>
      </c>
      <c r="V2660" s="4" t="str">
        <f aca="false">IF(N2660="акция",B2660,"QWE")</f>
        <v>QWE</v>
      </c>
      <c r="W2660" s="4" t="str">
        <f aca="false">IF(N2660="ликви",B2660,"QWE")</f>
        <v>QWE</v>
      </c>
      <c r="X2660" s="4" t="str">
        <f aca="false">IF(N2660="предп",B2660,"QWE")</f>
        <v>QWE</v>
      </c>
    </row>
    <row r="2661" customFormat="false" ht="15" hidden="true" customHeight="false" outlineLevel="0" collapsed="false">
      <c r="A2661" s="0" t="n">
        <v>672</v>
      </c>
      <c r="B2661" s="0" t="s">
        <v>2982</v>
      </c>
      <c r="C2661" s="0" t="s">
        <v>15</v>
      </c>
      <c r="D2661" s="0" t="s">
        <v>13</v>
      </c>
      <c r="E2661" s="16" t="str">
        <f aca="false">IFERROR(VLOOKUP(A2661,Склад!$A$1:$B$2000,2,0),"0")</f>
        <v>0</v>
      </c>
      <c r="H2661" s="19" t="str">
        <f aca="false">IFERROR(VLOOKUP(A2661,'прошлый заказ'!$A$1:$B$1953,2,0)," ")</f>
        <v> </v>
      </c>
      <c r="J2661" s="21" t="str">
        <f aca="false">IFERROR(VLOOKUP(A2661,Магазин!$A$1:$B$1760,2,0),"0")</f>
        <v>0</v>
      </c>
      <c r="K2661" s="21" t="str">
        <f aca="false">IFERROR(VLOOKUP(A2661,'продажи магазинов'!$A$1:$B$653,2,0),"0")</f>
        <v>0</v>
      </c>
      <c r="L2661" s="22" t="str">
        <f aca="false">IFERROR(VLOOKUP(A2661,'тип хранение'!A:E,5,0),"-")</f>
        <v>3</v>
      </c>
      <c r="M2661" s="23" t="n">
        <f aca="false">IFERROR(VLOOKUP(A2661,минвлож!A:D,4,0),"-")</f>
        <v>12</v>
      </c>
      <c r="N2661" s="4" t="str">
        <f aca="false">LEFT(I2661,5)</f>
        <v/>
      </c>
      <c r="O2661" s="4" t="str">
        <f aca="false">IF(N2661="актив",A2661,"QWE")</f>
        <v>QWE</v>
      </c>
      <c r="P2661" s="4" t="str">
        <f aca="false">IF(N2661="акция",A2661,"QWE")</f>
        <v>QWE</v>
      </c>
      <c r="Q2661" s="4" t="str">
        <f aca="false">IF(N2661="ликви",A2661,"QWE")</f>
        <v>QWE</v>
      </c>
      <c r="R2661" s="4" t="str">
        <f aca="false">IF(N2661="предп",A2661,"QWE")</f>
        <v>QWE</v>
      </c>
      <c r="S2661" s="4" t="str">
        <f aca="false">IF(N2661="новин",A2661,"QWE")</f>
        <v>QWE</v>
      </c>
      <c r="T2661" s="4" t="str">
        <f aca="false">IF(N2661="новин",B2661,"QWE")</f>
        <v>QWE</v>
      </c>
      <c r="U2661" s="4" t="str">
        <f aca="false">IF(N2661="актив",B2661,"QWE")</f>
        <v>QWE</v>
      </c>
      <c r="V2661" s="4" t="str">
        <f aca="false">IF(N2661="акция",B2661,"QWE")</f>
        <v>QWE</v>
      </c>
      <c r="W2661" s="4" t="str">
        <f aca="false">IF(N2661="ликви",B2661,"QWE")</f>
        <v>QWE</v>
      </c>
      <c r="X2661" s="4" t="str">
        <f aca="false">IF(N2661="предп",B2661,"QWE")</f>
        <v>QWE</v>
      </c>
    </row>
    <row r="2662" customFormat="false" ht="15" hidden="true" customHeight="false" outlineLevel="0" collapsed="false">
      <c r="A2662" s="0" t="n">
        <v>900062</v>
      </c>
      <c r="B2662" s="0" t="s">
        <v>2983</v>
      </c>
      <c r="C2662" s="0" t="s">
        <v>41</v>
      </c>
      <c r="D2662" s="0" t="s">
        <v>13</v>
      </c>
      <c r="E2662" s="16" t="str">
        <f aca="false">IFERROR(VLOOKUP(A2662,Склад!$A$1:$B$2000,2,0),"0")</f>
        <v>0</v>
      </c>
      <c r="H2662" s="19" t="str">
        <f aca="false">IFERROR(VLOOKUP(A2662,'прошлый заказ'!$A$1:$B$1953,2,0)," ")</f>
        <v> </v>
      </c>
      <c r="J2662" s="21" t="str">
        <f aca="false">IFERROR(VLOOKUP(A2662,Магазин!$A$1:$B$1760,2,0),"0")</f>
        <v>0</v>
      </c>
      <c r="K2662" s="21" t="str">
        <f aca="false">IFERROR(VLOOKUP(A2662,'продажи магазинов'!$A$1:$B$653,2,0),"0")</f>
        <v>0</v>
      </c>
      <c r="L2662" s="22" t="str">
        <f aca="false">IFERROR(VLOOKUP(A2662,'тип хранение'!A:E,5,0),"-")</f>
        <v>-</v>
      </c>
      <c r="M2662" s="23" t="str">
        <f aca="false">IFERROR(VLOOKUP(A2662,минвлож!A:D,4,0),"-")</f>
        <v>-</v>
      </c>
      <c r="N2662" s="4" t="str">
        <f aca="false">LEFT(I2662,5)</f>
        <v/>
      </c>
      <c r="O2662" s="4" t="str">
        <f aca="false">IF(N2662="актив",A2662,"QWE")</f>
        <v>QWE</v>
      </c>
      <c r="P2662" s="4" t="str">
        <f aca="false">IF(N2662="акция",A2662,"QWE")</f>
        <v>QWE</v>
      </c>
      <c r="Q2662" s="4" t="str">
        <f aca="false">IF(N2662="ликви",A2662,"QWE")</f>
        <v>QWE</v>
      </c>
      <c r="R2662" s="4" t="str">
        <f aca="false">IF(N2662="предп",A2662,"QWE")</f>
        <v>QWE</v>
      </c>
      <c r="S2662" s="4" t="str">
        <f aca="false">IF(N2662="новин",A2662,"QWE")</f>
        <v>QWE</v>
      </c>
      <c r="T2662" s="4" t="str">
        <f aca="false">IF(N2662="новин",B2662,"QWE")</f>
        <v>QWE</v>
      </c>
      <c r="U2662" s="4" t="str">
        <f aca="false">IF(N2662="актив",B2662,"QWE")</f>
        <v>QWE</v>
      </c>
      <c r="V2662" s="4" t="str">
        <f aca="false">IF(N2662="акция",B2662,"QWE")</f>
        <v>QWE</v>
      </c>
      <c r="W2662" s="4" t="str">
        <f aca="false">IF(N2662="ликви",B2662,"QWE")</f>
        <v>QWE</v>
      </c>
      <c r="X2662" s="4" t="str">
        <f aca="false">IF(N2662="предп",B2662,"QWE")</f>
        <v>QWE</v>
      </c>
    </row>
    <row r="2663" customFormat="false" ht="15" hidden="true" customHeight="false" outlineLevel="0" collapsed="false">
      <c r="A2663" s="0" t="n">
        <v>25303</v>
      </c>
      <c r="B2663" s="0" t="s">
        <v>2984</v>
      </c>
      <c r="C2663" s="0" t="s">
        <v>41</v>
      </c>
      <c r="D2663" s="0" t="s">
        <v>13</v>
      </c>
      <c r="E2663" s="16" t="str">
        <f aca="false">IFERROR(VLOOKUP(A2663,Склад!$A$1:$B$2000,2,0),"0")</f>
        <v>0</v>
      </c>
      <c r="H2663" s="19" t="str">
        <f aca="false">IFERROR(VLOOKUP(A2663,'прошлый заказ'!$A$1:$B$1953,2,0)," ")</f>
        <v> </v>
      </c>
      <c r="J2663" s="21" t="str">
        <f aca="false">IFERROR(VLOOKUP(A2663,Магазин!$A$1:$B$1760,2,0),"0")</f>
        <v>0</v>
      </c>
      <c r="K2663" s="21" t="str">
        <f aca="false">IFERROR(VLOOKUP(A2663,'продажи магазинов'!$A$1:$B$653,2,0),"0")</f>
        <v>0</v>
      </c>
      <c r="L2663" s="22" t="str">
        <f aca="false">IFERROR(VLOOKUP(A2663,'тип хранение'!A:E,5,0),"-")</f>
        <v>-</v>
      </c>
      <c r="M2663" s="23" t="str">
        <f aca="false">IFERROR(VLOOKUP(A2663,минвлож!A:D,4,0),"-")</f>
        <v>-</v>
      </c>
      <c r="N2663" s="4" t="str">
        <f aca="false">LEFT(I2663,5)</f>
        <v/>
      </c>
      <c r="O2663" s="4" t="str">
        <f aca="false">IF(N2663="актив",A2663,"QWE")</f>
        <v>QWE</v>
      </c>
      <c r="P2663" s="4" t="str">
        <f aca="false">IF(N2663="акция",A2663,"QWE")</f>
        <v>QWE</v>
      </c>
      <c r="Q2663" s="4" t="str">
        <f aca="false">IF(N2663="ликви",A2663,"QWE")</f>
        <v>QWE</v>
      </c>
      <c r="R2663" s="4" t="str">
        <f aca="false">IF(N2663="предп",A2663,"QWE")</f>
        <v>QWE</v>
      </c>
      <c r="S2663" s="4" t="str">
        <f aca="false">IF(N2663="новин",A2663,"QWE")</f>
        <v>QWE</v>
      </c>
      <c r="T2663" s="4" t="str">
        <f aca="false">IF(N2663="новин",B2663,"QWE")</f>
        <v>QWE</v>
      </c>
      <c r="U2663" s="4" t="str">
        <f aca="false">IF(N2663="актив",B2663,"QWE")</f>
        <v>QWE</v>
      </c>
      <c r="V2663" s="4" t="str">
        <f aca="false">IF(N2663="акция",B2663,"QWE")</f>
        <v>QWE</v>
      </c>
      <c r="W2663" s="4" t="str">
        <f aca="false">IF(N2663="ликви",B2663,"QWE")</f>
        <v>QWE</v>
      </c>
      <c r="X2663" s="4" t="str">
        <f aca="false">IF(N2663="предп",B2663,"QWE")</f>
        <v>QWE</v>
      </c>
    </row>
    <row r="2664" customFormat="false" ht="15" hidden="true" customHeight="false" outlineLevel="0" collapsed="false">
      <c r="A2664" s="0" t="n">
        <v>24709</v>
      </c>
      <c r="B2664" s="0" t="s">
        <v>2985</v>
      </c>
      <c r="C2664" s="0" t="s">
        <v>41</v>
      </c>
      <c r="D2664" s="0" t="s">
        <v>13</v>
      </c>
      <c r="E2664" s="16" t="str">
        <f aca="false">IFERROR(VLOOKUP(A2664,Склад!$A$1:$B$2000,2,0),"0")</f>
        <v>0</v>
      </c>
      <c r="H2664" s="19" t="str">
        <f aca="false">IFERROR(VLOOKUP(A2664,'прошлый заказ'!$A$1:$B$1953,2,0)," ")</f>
        <v> </v>
      </c>
      <c r="J2664" s="21" t="str">
        <f aca="false">IFERROR(VLOOKUP(A2664,Магазин!$A$1:$B$1760,2,0),"0")</f>
        <v>0</v>
      </c>
      <c r="K2664" s="21" t="str">
        <f aca="false">IFERROR(VLOOKUP(A2664,'продажи магазинов'!$A$1:$B$653,2,0),"0")</f>
        <v>0</v>
      </c>
      <c r="L2664" s="22" t="str">
        <f aca="false">IFERROR(VLOOKUP(A2664,'тип хранение'!A:E,5,0),"-")</f>
        <v>-</v>
      </c>
      <c r="M2664" s="23" t="str">
        <f aca="false">IFERROR(VLOOKUP(A2664,минвлож!A:D,4,0),"-")</f>
        <v>-</v>
      </c>
      <c r="N2664" s="4" t="str">
        <f aca="false">LEFT(I2664,5)</f>
        <v/>
      </c>
      <c r="O2664" s="4" t="str">
        <f aca="false">IF(N2664="актив",A2664,"QWE")</f>
        <v>QWE</v>
      </c>
      <c r="P2664" s="4" t="str">
        <f aca="false">IF(N2664="акция",A2664,"QWE")</f>
        <v>QWE</v>
      </c>
      <c r="Q2664" s="4" t="str">
        <f aca="false">IF(N2664="ликви",A2664,"QWE")</f>
        <v>QWE</v>
      </c>
      <c r="R2664" s="4" t="str">
        <f aca="false">IF(N2664="предп",A2664,"QWE")</f>
        <v>QWE</v>
      </c>
      <c r="S2664" s="4" t="str">
        <f aca="false">IF(N2664="новин",A2664,"QWE")</f>
        <v>QWE</v>
      </c>
      <c r="T2664" s="4" t="str">
        <f aca="false">IF(N2664="новин",B2664,"QWE")</f>
        <v>QWE</v>
      </c>
      <c r="U2664" s="4" t="str">
        <f aca="false">IF(N2664="актив",B2664,"QWE")</f>
        <v>QWE</v>
      </c>
      <c r="V2664" s="4" t="str">
        <f aca="false">IF(N2664="акция",B2664,"QWE")</f>
        <v>QWE</v>
      </c>
      <c r="W2664" s="4" t="str">
        <f aca="false">IF(N2664="ликви",B2664,"QWE")</f>
        <v>QWE</v>
      </c>
      <c r="X2664" s="4" t="str">
        <f aca="false">IF(N2664="предп",B2664,"QWE")</f>
        <v>QWE</v>
      </c>
    </row>
    <row r="2665" customFormat="false" ht="15" hidden="true" customHeight="false" outlineLevel="0" collapsed="false">
      <c r="A2665" s="0" t="n">
        <v>25304</v>
      </c>
      <c r="B2665" s="0" t="s">
        <v>2986</v>
      </c>
      <c r="C2665" s="0" t="s">
        <v>41</v>
      </c>
      <c r="D2665" s="0" t="s">
        <v>13</v>
      </c>
      <c r="E2665" s="16" t="str">
        <f aca="false">IFERROR(VLOOKUP(A2665,Склад!$A$1:$B$2000,2,0),"0")</f>
        <v>0</v>
      </c>
      <c r="H2665" s="19" t="str">
        <f aca="false">IFERROR(VLOOKUP(A2665,'прошлый заказ'!$A$1:$B$1953,2,0)," ")</f>
        <v> </v>
      </c>
      <c r="J2665" s="21" t="str">
        <f aca="false">IFERROR(VLOOKUP(A2665,Магазин!$A$1:$B$1760,2,0),"0")</f>
        <v>0</v>
      </c>
      <c r="K2665" s="21" t="str">
        <f aca="false">IFERROR(VLOOKUP(A2665,'продажи магазинов'!$A$1:$B$653,2,0),"0")</f>
        <v>0</v>
      </c>
      <c r="L2665" s="22" t="str">
        <f aca="false">IFERROR(VLOOKUP(A2665,'тип хранение'!A:E,5,0),"-")</f>
        <v>-</v>
      </c>
      <c r="M2665" s="23" t="str">
        <f aca="false">IFERROR(VLOOKUP(A2665,минвлож!A:D,4,0),"-")</f>
        <v>-</v>
      </c>
      <c r="N2665" s="4" t="str">
        <f aca="false">LEFT(I2665,5)</f>
        <v/>
      </c>
      <c r="O2665" s="4" t="str">
        <f aca="false">IF(N2665="актив",A2665,"QWE")</f>
        <v>QWE</v>
      </c>
      <c r="P2665" s="4" t="str">
        <f aca="false">IF(N2665="акция",A2665,"QWE")</f>
        <v>QWE</v>
      </c>
      <c r="Q2665" s="4" t="str">
        <f aca="false">IF(N2665="ликви",A2665,"QWE")</f>
        <v>QWE</v>
      </c>
      <c r="R2665" s="4" t="str">
        <f aca="false">IF(N2665="предп",A2665,"QWE")</f>
        <v>QWE</v>
      </c>
      <c r="S2665" s="4" t="str">
        <f aca="false">IF(N2665="новин",A2665,"QWE")</f>
        <v>QWE</v>
      </c>
      <c r="T2665" s="4" t="str">
        <f aca="false">IF(N2665="новин",B2665,"QWE")</f>
        <v>QWE</v>
      </c>
      <c r="U2665" s="4" t="str">
        <f aca="false">IF(N2665="актив",B2665,"QWE")</f>
        <v>QWE</v>
      </c>
      <c r="V2665" s="4" t="str">
        <f aca="false">IF(N2665="акция",B2665,"QWE")</f>
        <v>QWE</v>
      </c>
      <c r="W2665" s="4" t="str">
        <f aca="false">IF(N2665="ликви",B2665,"QWE")</f>
        <v>QWE</v>
      </c>
      <c r="X2665" s="4" t="str">
        <f aca="false">IF(N2665="предп",B2665,"QWE")</f>
        <v>QWE</v>
      </c>
    </row>
    <row r="2666" customFormat="false" ht="15" hidden="true" customHeight="false" outlineLevel="0" collapsed="false">
      <c r="A2666" s="0" t="n">
        <v>25355</v>
      </c>
      <c r="B2666" s="0" t="s">
        <v>2987</v>
      </c>
      <c r="C2666" s="0" t="s">
        <v>15</v>
      </c>
      <c r="D2666" s="0" t="s">
        <v>13</v>
      </c>
      <c r="E2666" s="16" t="str">
        <f aca="false">IFERROR(VLOOKUP(A2666,Склад!$A$1:$B$2000,2,0),"0")</f>
        <v>0</v>
      </c>
      <c r="H2666" s="19" t="str">
        <f aca="false">IFERROR(VLOOKUP(A2666,'прошлый заказ'!$A$1:$B$1953,2,0)," ")</f>
        <v> </v>
      </c>
      <c r="J2666" s="21" t="str">
        <f aca="false">IFERROR(VLOOKUP(A2666,Магазин!$A$1:$B$1760,2,0),"0")</f>
        <v>0</v>
      </c>
      <c r="K2666" s="21" t="str">
        <f aca="false">IFERROR(VLOOKUP(A2666,'продажи магазинов'!$A$1:$B$653,2,0),"0")</f>
        <v>0</v>
      </c>
      <c r="L2666" s="22" t="str">
        <f aca="false">IFERROR(VLOOKUP(A2666,'тип хранение'!A:E,5,0),"-")</f>
        <v>-</v>
      </c>
      <c r="M2666" s="23" t="str">
        <f aca="false">IFERROR(VLOOKUP(A2666,минвлож!A:D,4,0),"-")</f>
        <v>-</v>
      </c>
      <c r="N2666" s="4" t="str">
        <f aca="false">LEFT(I2666,5)</f>
        <v/>
      </c>
      <c r="O2666" s="4" t="str">
        <f aca="false">IF(N2666="актив",A2666,"QWE")</f>
        <v>QWE</v>
      </c>
      <c r="P2666" s="4" t="str">
        <f aca="false">IF(N2666="акция",A2666,"QWE")</f>
        <v>QWE</v>
      </c>
      <c r="Q2666" s="4" t="str">
        <f aca="false">IF(N2666="ликви",A2666,"QWE")</f>
        <v>QWE</v>
      </c>
      <c r="R2666" s="4" t="str">
        <f aca="false">IF(N2666="предп",A2666,"QWE")</f>
        <v>QWE</v>
      </c>
      <c r="S2666" s="4" t="str">
        <f aca="false">IF(N2666="новин",A2666,"QWE")</f>
        <v>QWE</v>
      </c>
      <c r="T2666" s="4" t="str">
        <f aca="false">IF(N2666="новин",B2666,"QWE")</f>
        <v>QWE</v>
      </c>
      <c r="U2666" s="4" t="str">
        <f aca="false">IF(N2666="актив",B2666,"QWE")</f>
        <v>QWE</v>
      </c>
      <c r="V2666" s="4" t="str">
        <f aca="false">IF(N2666="акция",B2666,"QWE")</f>
        <v>QWE</v>
      </c>
      <c r="W2666" s="4" t="str">
        <f aca="false">IF(N2666="ликви",B2666,"QWE")</f>
        <v>QWE</v>
      </c>
      <c r="X2666" s="4" t="str">
        <f aca="false">IF(N2666="предп",B2666,"QWE")</f>
        <v>QWE</v>
      </c>
    </row>
    <row r="2667" customFormat="false" ht="15" hidden="true" customHeight="false" outlineLevel="0" collapsed="false">
      <c r="A2667" s="0" t="n">
        <v>25306</v>
      </c>
      <c r="B2667" s="0" t="s">
        <v>2988</v>
      </c>
      <c r="C2667" s="0" t="s">
        <v>15</v>
      </c>
      <c r="D2667" s="0" t="s">
        <v>13</v>
      </c>
      <c r="E2667" s="16" t="str">
        <f aca="false">IFERROR(VLOOKUP(A2667,Склад!$A$1:$B$2000,2,0),"0")</f>
        <v>0</v>
      </c>
      <c r="H2667" s="19" t="str">
        <f aca="false">IFERROR(VLOOKUP(A2667,'прошлый заказ'!$A$1:$B$1953,2,0)," ")</f>
        <v> </v>
      </c>
      <c r="J2667" s="21" t="str">
        <f aca="false">IFERROR(VLOOKUP(A2667,Магазин!$A$1:$B$1760,2,0),"0")</f>
        <v>0</v>
      </c>
      <c r="K2667" s="21" t="str">
        <f aca="false">IFERROR(VLOOKUP(A2667,'продажи магазинов'!$A$1:$B$653,2,0),"0")</f>
        <v>0</v>
      </c>
      <c r="L2667" s="22" t="str">
        <f aca="false">IFERROR(VLOOKUP(A2667,'тип хранение'!A:E,5,0),"-")</f>
        <v>-</v>
      </c>
      <c r="M2667" s="23" t="str">
        <f aca="false">IFERROR(VLOOKUP(A2667,минвлож!A:D,4,0),"-")</f>
        <v>-</v>
      </c>
      <c r="N2667" s="4" t="str">
        <f aca="false">LEFT(I2667,5)</f>
        <v/>
      </c>
      <c r="O2667" s="4" t="str">
        <f aca="false">IF(N2667="актив",A2667,"QWE")</f>
        <v>QWE</v>
      </c>
      <c r="P2667" s="4" t="str">
        <f aca="false">IF(N2667="акция",A2667,"QWE")</f>
        <v>QWE</v>
      </c>
      <c r="Q2667" s="4" t="str">
        <f aca="false">IF(N2667="ликви",A2667,"QWE")</f>
        <v>QWE</v>
      </c>
      <c r="R2667" s="4" t="str">
        <f aca="false">IF(N2667="предп",A2667,"QWE")</f>
        <v>QWE</v>
      </c>
      <c r="S2667" s="4" t="str">
        <f aca="false">IF(N2667="новин",A2667,"QWE")</f>
        <v>QWE</v>
      </c>
      <c r="T2667" s="4" t="str">
        <f aca="false">IF(N2667="новин",B2667,"QWE")</f>
        <v>QWE</v>
      </c>
      <c r="U2667" s="4" t="str">
        <f aca="false">IF(N2667="актив",B2667,"QWE")</f>
        <v>QWE</v>
      </c>
      <c r="V2667" s="4" t="str">
        <f aca="false">IF(N2667="акция",B2667,"QWE")</f>
        <v>QWE</v>
      </c>
      <c r="W2667" s="4" t="str">
        <f aca="false">IF(N2667="ликви",B2667,"QWE")</f>
        <v>QWE</v>
      </c>
      <c r="X2667" s="4" t="str">
        <f aca="false">IF(N2667="предп",B2667,"QWE")</f>
        <v>QWE</v>
      </c>
    </row>
    <row r="2668" customFormat="false" ht="15" hidden="true" customHeight="false" outlineLevel="0" collapsed="false">
      <c r="A2668" s="0" t="n">
        <v>25356</v>
      </c>
      <c r="B2668" s="0" t="s">
        <v>2989</v>
      </c>
      <c r="C2668" s="0" t="s">
        <v>41</v>
      </c>
      <c r="D2668" s="0" t="s">
        <v>13</v>
      </c>
      <c r="E2668" s="16" t="str">
        <f aca="false">IFERROR(VLOOKUP(A2668,Склад!$A$1:$B$2000,2,0),"0")</f>
        <v>0</v>
      </c>
      <c r="H2668" s="19" t="str">
        <f aca="false">IFERROR(VLOOKUP(A2668,'прошлый заказ'!$A$1:$B$1953,2,0)," ")</f>
        <v> </v>
      </c>
      <c r="J2668" s="21" t="str">
        <f aca="false">IFERROR(VLOOKUP(A2668,Магазин!$A$1:$B$1760,2,0),"0")</f>
        <v>0</v>
      </c>
      <c r="K2668" s="21" t="str">
        <f aca="false">IFERROR(VLOOKUP(A2668,'продажи магазинов'!$A$1:$B$653,2,0),"0")</f>
        <v>0</v>
      </c>
      <c r="L2668" s="22" t="str">
        <f aca="false">IFERROR(VLOOKUP(A2668,'тип хранение'!A:E,5,0),"-")</f>
        <v>2</v>
      </c>
      <c r="M2668" s="23" t="str">
        <f aca="false">IFERROR(VLOOKUP(A2668,минвлож!A:D,4,0),"-")</f>
        <v>~9</v>
      </c>
      <c r="N2668" s="4" t="str">
        <f aca="false">LEFT(I2668,5)</f>
        <v/>
      </c>
      <c r="O2668" s="4" t="str">
        <f aca="false">IF(N2668="актив",A2668,"QWE")</f>
        <v>QWE</v>
      </c>
      <c r="P2668" s="4" t="str">
        <f aca="false">IF(N2668="акция",A2668,"QWE")</f>
        <v>QWE</v>
      </c>
      <c r="Q2668" s="4" t="str">
        <f aca="false">IF(N2668="ликви",A2668,"QWE")</f>
        <v>QWE</v>
      </c>
      <c r="R2668" s="4" t="str">
        <f aca="false">IF(N2668="предп",A2668,"QWE")</f>
        <v>QWE</v>
      </c>
      <c r="S2668" s="4" t="str">
        <f aca="false">IF(N2668="новин",A2668,"QWE")</f>
        <v>QWE</v>
      </c>
      <c r="T2668" s="4" t="str">
        <f aca="false">IF(N2668="новин",B2668,"QWE")</f>
        <v>QWE</v>
      </c>
      <c r="U2668" s="4" t="str">
        <f aca="false">IF(N2668="актив",B2668,"QWE")</f>
        <v>QWE</v>
      </c>
      <c r="V2668" s="4" t="str">
        <f aca="false">IF(N2668="акция",B2668,"QWE")</f>
        <v>QWE</v>
      </c>
      <c r="W2668" s="4" t="str">
        <f aca="false">IF(N2668="ликви",B2668,"QWE")</f>
        <v>QWE</v>
      </c>
      <c r="X2668" s="4" t="str">
        <f aca="false">IF(N2668="предп",B2668,"QWE")</f>
        <v>QWE</v>
      </c>
    </row>
    <row r="2669" customFormat="false" ht="15" hidden="true" customHeight="false" outlineLevel="0" collapsed="false">
      <c r="A2669" s="0" t="n">
        <v>25305</v>
      </c>
      <c r="B2669" s="0" t="s">
        <v>2990</v>
      </c>
      <c r="C2669" s="0" t="s">
        <v>41</v>
      </c>
      <c r="D2669" s="0" t="s">
        <v>13</v>
      </c>
      <c r="E2669" s="16" t="str">
        <f aca="false">IFERROR(VLOOKUP(A2669,Склад!$A$1:$B$2000,2,0),"0")</f>
        <v>0</v>
      </c>
      <c r="H2669" s="19" t="str">
        <f aca="false">IFERROR(VLOOKUP(A2669,'прошлый заказ'!$A$1:$B$1953,2,0)," ")</f>
        <v> </v>
      </c>
      <c r="J2669" s="21" t="str">
        <f aca="false">IFERROR(VLOOKUP(A2669,Магазин!$A$1:$B$1760,2,0),"0")</f>
        <v>0</v>
      </c>
      <c r="K2669" s="21" t="str">
        <f aca="false">IFERROR(VLOOKUP(A2669,'продажи магазинов'!$A$1:$B$653,2,0),"0")</f>
        <v>0</v>
      </c>
      <c r="L2669" s="22" t="str">
        <f aca="false">IFERROR(VLOOKUP(A2669,'тип хранение'!A:E,5,0),"-")</f>
        <v>-</v>
      </c>
      <c r="M2669" s="23" t="str">
        <f aca="false">IFERROR(VLOOKUP(A2669,минвлож!A:D,4,0),"-")</f>
        <v>-</v>
      </c>
      <c r="N2669" s="4" t="str">
        <f aca="false">LEFT(I2669,5)</f>
        <v/>
      </c>
      <c r="O2669" s="4" t="str">
        <f aca="false">IF(N2669="актив",A2669,"QWE")</f>
        <v>QWE</v>
      </c>
      <c r="P2669" s="4" t="str">
        <f aca="false">IF(N2669="акция",A2669,"QWE")</f>
        <v>QWE</v>
      </c>
      <c r="Q2669" s="4" t="str">
        <f aca="false">IF(N2669="ликви",A2669,"QWE")</f>
        <v>QWE</v>
      </c>
      <c r="R2669" s="4" t="str">
        <f aca="false">IF(N2669="предп",A2669,"QWE")</f>
        <v>QWE</v>
      </c>
      <c r="S2669" s="4" t="str">
        <f aca="false">IF(N2669="новин",A2669,"QWE")</f>
        <v>QWE</v>
      </c>
      <c r="T2669" s="4" t="str">
        <f aca="false">IF(N2669="новин",B2669,"QWE")</f>
        <v>QWE</v>
      </c>
      <c r="U2669" s="4" t="str">
        <f aca="false">IF(N2669="актив",B2669,"QWE")</f>
        <v>QWE</v>
      </c>
      <c r="V2669" s="4" t="str">
        <f aca="false">IF(N2669="акция",B2669,"QWE")</f>
        <v>QWE</v>
      </c>
      <c r="W2669" s="4" t="str">
        <f aca="false">IF(N2669="ликви",B2669,"QWE")</f>
        <v>QWE</v>
      </c>
      <c r="X2669" s="4" t="str">
        <f aca="false">IF(N2669="предп",B2669,"QWE")</f>
        <v>QWE</v>
      </c>
    </row>
    <row r="2670" customFormat="false" ht="15" hidden="true" customHeight="false" outlineLevel="0" collapsed="false">
      <c r="A2670" s="0" t="n">
        <v>105335</v>
      </c>
      <c r="B2670" s="0" t="s">
        <v>2991</v>
      </c>
      <c r="C2670" s="0" t="s">
        <v>15</v>
      </c>
      <c r="D2670" s="0" t="s">
        <v>13</v>
      </c>
      <c r="E2670" s="16" t="str">
        <f aca="false">IFERROR(VLOOKUP(A2670,Склад!$A$1:$B$2000,2,0),"0")</f>
        <v>0</v>
      </c>
      <c r="H2670" s="19" t="str">
        <f aca="false">IFERROR(VLOOKUP(A2670,'прошлый заказ'!$A$1:$B$1953,2,0)," ")</f>
        <v> </v>
      </c>
      <c r="J2670" s="21" t="str">
        <f aca="false">IFERROR(VLOOKUP(A2670,Магазин!$A$1:$B$1760,2,0),"0")</f>
        <v>0</v>
      </c>
      <c r="K2670" s="21" t="str">
        <f aca="false">IFERROR(VLOOKUP(A2670,'продажи магазинов'!$A$1:$B$653,2,0),"0")</f>
        <v>0</v>
      </c>
      <c r="L2670" s="22" t="str">
        <f aca="false">IFERROR(VLOOKUP(A2670,'тип хранение'!A:E,5,0),"-")</f>
        <v>3</v>
      </c>
      <c r="M2670" s="23" t="str">
        <f aca="false">IFERROR(VLOOKUP(A2670,минвлож!A:D,4,0),"-")</f>
        <v>-</v>
      </c>
      <c r="N2670" s="4" t="str">
        <f aca="false">LEFT(I2670,5)</f>
        <v/>
      </c>
      <c r="O2670" s="4" t="str">
        <f aca="false">IF(N2670="актив",A2670,"QWE")</f>
        <v>QWE</v>
      </c>
      <c r="P2670" s="4" t="str">
        <f aca="false">IF(N2670="акция",A2670,"QWE")</f>
        <v>QWE</v>
      </c>
      <c r="Q2670" s="4" t="str">
        <f aca="false">IF(N2670="ликви",A2670,"QWE")</f>
        <v>QWE</v>
      </c>
      <c r="R2670" s="4" t="str">
        <f aca="false">IF(N2670="предп",A2670,"QWE")</f>
        <v>QWE</v>
      </c>
      <c r="S2670" s="4" t="str">
        <f aca="false">IF(N2670="новин",A2670,"QWE")</f>
        <v>QWE</v>
      </c>
      <c r="T2670" s="4" t="str">
        <f aca="false">IF(N2670="новин",B2670,"QWE")</f>
        <v>QWE</v>
      </c>
      <c r="U2670" s="4" t="str">
        <f aca="false">IF(N2670="актив",B2670,"QWE")</f>
        <v>QWE</v>
      </c>
      <c r="V2670" s="4" t="str">
        <f aca="false">IF(N2670="акция",B2670,"QWE")</f>
        <v>QWE</v>
      </c>
      <c r="W2670" s="4" t="str">
        <f aca="false">IF(N2670="ликви",B2670,"QWE")</f>
        <v>QWE</v>
      </c>
      <c r="X2670" s="4" t="str">
        <f aca="false">IF(N2670="предп",B2670,"QWE")</f>
        <v>QWE</v>
      </c>
    </row>
    <row r="2671" customFormat="false" ht="15" hidden="true" customHeight="false" outlineLevel="0" collapsed="false">
      <c r="A2671" s="0" t="n">
        <v>8001501</v>
      </c>
      <c r="B2671" s="0" t="s">
        <v>2992</v>
      </c>
      <c r="C2671" s="0" t="s">
        <v>15</v>
      </c>
      <c r="D2671" s="0" t="s">
        <v>13</v>
      </c>
      <c r="E2671" s="16" t="str">
        <f aca="false">IFERROR(VLOOKUP(A2671,Склад!$A$1:$B$2000,2,0),"0")</f>
        <v>0</v>
      </c>
      <c r="H2671" s="19" t="str">
        <f aca="false">IFERROR(VLOOKUP(A2671,'прошлый заказ'!$A$1:$B$1953,2,0)," ")</f>
        <v> </v>
      </c>
      <c r="J2671" s="21" t="str">
        <f aca="false">IFERROR(VLOOKUP(A2671,Магазин!$A$1:$B$1760,2,0),"0")</f>
        <v>0</v>
      </c>
      <c r="K2671" s="21" t="str">
        <f aca="false">IFERROR(VLOOKUP(A2671,'продажи магазинов'!$A$1:$B$653,2,0),"0")</f>
        <v>0</v>
      </c>
      <c r="L2671" s="22" t="str">
        <f aca="false">IFERROR(VLOOKUP(A2671,'тип хранение'!A:E,5,0),"-")</f>
        <v>-</v>
      </c>
      <c r="M2671" s="23" t="str">
        <f aca="false">IFERROR(VLOOKUP(A2671,минвлож!A:D,4,0),"-")</f>
        <v>-</v>
      </c>
      <c r="N2671" s="4" t="str">
        <f aca="false">LEFT(I2671,5)</f>
        <v/>
      </c>
      <c r="O2671" s="4" t="str">
        <f aca="false">IF(N2671="актив",A2671,"QWE")</f>
        <v>QWE</v>
      </c>
      <c r="P2671" s="4" t="str">
        <f aca="false">IF(N2671="акция",A2671,"QWE")</f>
        <v>QWE</v>
      </c>
      <c r="Q2671" s="4" t="str">
        <f aca="false">IF(N2671="ликви",A2671,"QWE")</f>
        <v>QWE</v>
      </c>
      <c r="R2671" s="4" t="str">
        <f aca="false">IF(N2671="предп",A2671,"QWE")</f>
        <v>QWE</v>
      </c>
      <c r="S2671" s="4" t="str">
        <f aca="false">IF(N2671="новин",A2671,"QWE")</f>
        <v>QWE</v>
      </c>
      <c r="T2671" s="4" t="str">
        <f aca="false">IF(N2671="новин",B2671,"QWE")</f>
        <v>QWE</v>
      </c>
      <c r="U2671" s="4" t="str">
        <f aca="false">IF(N2671="актив",B2671,"QWE")</f>
        <v>QWE</v>
      </c>
      <c r="V2671" s="4" t="str">
        <f aca="false">IF(N2671="акция",B2671,"QWE")</f>
        <v>QWE</v>
      </c>
      <c r="W2671" s="4" t="str">
        <f aca="false">IF(N2671="ликви",B2671,"QWE")</f>
        <v>QWE</v>
      </c>
      <c r="X2671" s="4" t="str">
        <f aca="false">IF(N2671="предп",B2671,"QWE")</f>
        <v>QWE</v>
      </c>
    </row>
    <row r="2672" customFormat="false" ht="15" hidden="true" customHeight="false" outlineLevel="0" collapsed="false">
      <c r="A2672" s="0" t="n">
        <v>8001500</v>
      </c>
      <c r="B2672" s="0" t="s">
        <v>2993</v>
      </c>
      <c r="C2672" s="0" t="s">
        <v>15</v>
      </c>
      <c r="D2672" s="0" t="s">
        <v>13</v>
      </c>
      <c r="E2672" s="16" t="str">
        <f aca="false">IFERROR(VLOOKUP(A2672,Склад!$A$1:$B$2000,2,0),"0")</f>
        <v>0</v>
      </c>
      <c r="H2672" s="19" t="str">
        <f aca="false">IFERROR(VLOOKUP(A2672,'прошлый заказ'!$A$1:$B$1953,2,0)," ")</f>
        <v> </v>
      </c>
      <c r="J2672" s="21" t="str">
        <f aca="false">IFERROR(VLOOKUP(A2672,Магазин!$A$1:$B$1760,2,0),"0")</f>
        <v>0</v>
      </c>
      <c r="K2672" s="21" t="str">
        <f aca="false">IFERROR(VLOOKUP(A2672,'продажи магазинов'!$A$1:$B$653,2,0),"0")</f>
        <v>0</v>
      </c>
      <c r="L2672" s="22" t="str">
        <f aca="false">IFERROR(VLOOKUP(A2672,'тип хранение'!A:E,5,0),"-")</f>
        <v>-</v>
      </c>
      <c r="M2672" s="23" t="str">
        <f aca="false">IFERROR(VLOOKUP(A2672,минвлож!A:D,4,0),"-")</f>
        <v>-</v>
      </c>
      <c r="N2672" s="4" t="str">
        <f aca="false">LEFT(I2672,5)</f>
        <v/>
      </c>
      <c r="O2672" s="4" t="str">
        <f aca="false">IF(N2672="актив",A2672,"QWE")</f>
        <v>QWE</v>
      </c>
      <c r="P2672" s="4" t="str">
        <f aca="false">IF(N2672="акция",A2672,"QWE")</f>
        <v>QWE</v>
      </c>
      <c r="Q2672" s="4" t="str">
        <f aca="false">IF(N2672="ликви",A2672,"QWE")</f>
        <v>QWE</v>
      </c>
      <c r="R2672" s="4" t="str">
        <f aca="false">IF(N2672="предп",A2672,"QWE")</f>
        <v>QWE</v>
      </c>
      <c r="S2672" s="4" t="str">
        <f aca="false">IF(N2672="новин",A2672,"QWE")</f>
        <v>QWE</v>
      </c>
      <c r="T2672" s="4" t="str">
        <f aca="false">IF(N2672="новин",B2672,"QWE")</f>
        <v>QWE</v>
      </c>
      <c r="U2672" s="4" t="str">
        <f aca="false">IF(N2672="актив",B2672,"QWE")</f>
        <v>QWE</v>
      </c>
      <c r="V2672" s="4" t="str">
        <f aca="false">IF(N2672="акция",B2672,"QWE")</f>
        <v>QWE</v>
      </c>
      <c r="W2672" s="4" t="str">
        <f aca="false">IF(N2672="ликви",B2672,"QWE")</f>
        <v>QWE</v>
      </c>
      <c r="X2672" s="4" t="str">
        <f aca="false">IF(N2672="предп",B2672,"QWE")</f>
        <v>QWE</v>
      </c>
    </row>
    <row r="2673" customFormat="false" ht="15" hidden="true" customHeight="false" outlineLevel="0" collapsed="false">
      <c r="A2673" s="0" t="n">
        <v>8001497</v>
      </c>
      <c r="B2673" s="0" t="s">
        <v>2994</v>
      </c>
      <c r="C2673" s="0" t="s">
        <v>15</v>
      </c>
      <c r="D2673" s="0" t="s">
        <v>13</v>
      </c>
      <c r="E2673" s="16" t="str">
        <f aca="false">IFERROR(VLOOKUP(A2673,Склад!$A$1:$B$2000,2,0),"0")</f>
        <v>0</v>
      </c>
      <c r="H2673" s="19" t="str">
        <f aca="false">IFERROR(VLOOKUP(A2673,'прошлый заказ'!$A$1:$B$1953,2,0)," ")</f>
        <v> </v>
      </c>
      <c r="J2673" s="21" t="str">
        <f aca="false">IFERROR(VLOOKUP(A2673,Магазин!$A$1:$B$1760,2,0),"0")</f>
        <v>0</v>
      </c>
      <c r="K2673" s="21" t="str">
        <f aca="false">IFERROR(VLOOKUP(A2673,'продажи магазинов'!$A$1:$B$653,2,0),"0")</f>
        <v>0</v>
      </c>
      <c r="L2673" s="22" t="str">
        <f aca="false">IFERROR(VLOOKUP(A2673,'тип хранение'!A:E,5,0),"-")</f>
        <v>-</v>
      </c>
      <c r="M2673" s="23" t="str">
        <f aca="false">IFERROR(VLOOKUP(A2673,минвлож!A:D,4,0),"-")</f>
        <v>-</v>
      </c>
      <c r="N2673" s="4" t="str">
        <f aca="false">LEFT(I2673,5)</f>
        <v/>
      </c>
      <c r="O2673" s="4" t="str">
        <f aca="false">IF(N2673="актив",A2673,"QWE")</f>
        <v>QWE</v>
      </c>
      <c r="P2673" s="4" t="str">
        <f aca="false">IF(N2673="акция",A2673,"QWE")</f>
        <v>QWE</v>
      </c>
      <c r="Q2673" s="4" t="str">
        <f aca="false">IF(N2673="ликви",A2673,"QWE")</f>
        <v>QWE</v>
      </c>
      <c r="R2673" s="4" t="str">
        <f aca="false">IF(N2673="предп",A2673,"QWE")</f>
        <v>QWE</v>
      </c>
      <c r="S2673" s="4" t="str">
        <f aca="false">IF(N2673="новин",A2673,"QWE")</f>
        <v>QWE</v>
      </c>
      <c r="T2673" s="4" t="str">
        <f aca="false">IF(N2673="новин",B2673,"QWE")</f>
        <v>QWE</v>
      </c>
      <c r="U2673" s="4" t="str">
        <f aca="false">IF(N2673="актив",B2673,"QWE")</f>
        <v>QWE</v>
      </c>
      <c r="V2673" s="4" t="str">
        <f aca="false">IF(N2673="акция",B2673,"QWE")</f>
        <v>QWE</v>
      </c>
      <c r="W2673" s="4" t="str">
        <f aca="false">IF(N2673="ликви",B2673,"QWE")</f>
        <v>QWE</v>
      </c>
      <c r="X2673" s="4" t="str">
        <f aca="false">IF(N2673="предп",B2673,"QWE")</f>
        <v>QWE</v>
      </c>
    </row>
    <row r="2674" customFormat="false" ht="15" hidden="true" customHeight="false" outlineLevel="0" collapsed="false">
      <c r="B2674" s="0" t="s">
        <v>2995</v>
      </c>
      <c r="C2674" s="0" t="s">
        <v>15</v>
      </c>
      <c r="D2674" s="0" t="s">
        <v>13</v>
      </c>
      <c r="E2674" s="16" t="str">
        <f aca="false">IFERROR(VLOOKUP(A2674,Склад!$A$1:$B$2000,2,0),"0")</f>
        <v>0</v>
      </c>
      <c r="H2674" s="19" t="str">
        <f aca="false">IFERROR(VLOOKUP(A2674,'прошлый заказ'!$A$1:$B$1953,2,0)," ")</f>
        <v> </v>
      </c>
      <c r="J2674" s="21" t="str">
        <f aca="false">IFERROR(VLOOKUP(A2674,Магазин!$A$1:$B$1760,2,0),"0")</f>
        <v>0</v>
      </c>
      <c r="K2674" s="21" t="str">
        <f aca="false">IFERROR(VLOOKUP(A2674,'продажи магазинов'!$A$1:$B$653,2,0),"0")</f>
        <v>0</v>
      </c>
      <c r="L2674" s="22" t="str">
        <f aca="false">IFERROR(VLOOKUP(A2674,'тип хранение'!A:E,5,0),"-")</f>
        <v>-</v>
      </c>
      <c r="M2674" s="23" t="str">
        <f aca="false">IFERROR(VLOOKUP(A2674,минвлож!A:D,4,0),"-")</f>
        <v>-</v>
      </c>
      <c r="N2674" s="4" t="str">
        <f aca="false">LEFT(I2674,5)</f>
        <v/>
      </c>
      <c r="O2674" s="4" t="str">
        <f aca="false">IF(N2674="актив",A2674,"QWE")</f>
        <v>QWE</v>
      </c>
      <c r="P2674" s="4" t="str">
        <f aca="false">IF(N2674="акция",A2674,"QWE")</f>
        <v>QWE</v>
      </c>
      <c r="Q2674" s="4" t="str">
        <f aca="false">IF(N2674="ликви",A2674,"QWE")</f>
        <v>QWE</v>
      </c>
      <c r="R2674" s="4" t="str">
        <f aca="false">IF(N2674="предп",A2674,"QWE")</f>
        <v>QWE</v>
      </c>
      <c r="S2674" s="4" t="str">
        <f aca="false">IF(N2674="новин",A2674,"QWE")</f>
        <v>QWE</v>
      </c>
      <c r="T2674" s="4" t="str">
        <f aca="false">IF(N2674="новин",B2674,"QWE")</f>
        <v>QWE</v>
      </c>
      <c r="U2674" s="4" t="str">
        <f aca="false">IF(N2674="актив",B2674,"QWE")</f>
        <v>QWE</v>
      </c>
      <c r="V2674" s="4" t="str">
        <f aca="false">IF(N2674="акция",B2674,"QWE")</f>
        <v>QWE</v>
      </c>
      <c r="W2674" s="4" t="str">
        <f aca="false">IF(N2674="ликви",B2674,"QWE")</f>
        <v>QWE</v>
      </c>
      <c r="X2674" s="4" t="str">
        <f aca="false">IF(N2674="предп",B2674,"QWE")</f>
        <v>QWE</v>
      </c>
    </row>
    <row r="2675" customFormat="false" ht="15" hidden="true" customHeight="false" outlineLevel="0" collapsed="false">
      <c r="B2675" s="0" t="s">
        <v>2996</v>
      </c>
      <c r="C2675" s="0" t="s">
        <v>15</v>
      </c>
      <c r="D2675" s="0" t="s">
        <v>13</v>
      </c>
      <c r="E2675" s="16" t="str">
        <f aca="false">IFERROR(VLOOKUP(A2675,Склад!$A$1:$B$2000,2,0),"0")</f>
        <v>0</v>
      </c>
      <c r="H2675" s="19" t="str">
        <f aca="false">IFERROR(VLOOKUP(A2675,'прошлый заказ'!$A$1:$B$1953,2,0)," ")</f>
        <v> </v>
      </c>
      <c r="J2675" s="21" t="str">
        <f aca="false">IFERROR(VLOOKUP(A2675,Магазин!$A$1:$B$1760,2,0),"0")</f>
        <v>0</v>
      </c>
      <c r="K2675" s="21" t="str">
        <f aca="false">IFERROR(VLOOKUP(A2675,'продажи магазинов'!$A$1:$B$653,2,0),"0")</f>
        <v>0</v>
      </c>
      <c r="L2675" s="22" t="str">
        <f aca="false">IFERROR(VLOOKUP(A2675,'тип хранение'!A:E,5,0),"-")</f>
        <v>-</v>
      </c>
      <c r="M2675" s="23" t="str">
        <f aca="false">IFERROR(VLOOKUP(A2675,минвлож!A:D,4,0),"-")</f>
        <v>-</v>
      </c>
      <c r="N2675" s="4" t="str">
        <f aca="false">LEFT(I2675,5)</f>
        <v/>
      </c>
      <c r="O2675" s="4" t="str">
        <f aca="false">IF(N2675="актив",A2675,"QWE")</f>
        <v>QWE</v>
      </c>
      <c r="P2675" s="4" t="str">
        <f aca="false">IF(N2675="акция",A2675,"QWE")</f>
        <v>QWE</v>
      </c>
      <c r="Q2675" s="4" t="str">
        <f aca="false">IF(N2675="ликви",A2675,"QWE")</f>
        <v>QWE</v>
      </c>
      <c r="R2675" s="4" t="str">
        <f aca="false">IF(N2675="предп",A2675,"QWE")</f>
        <v>QWE</v>
      </c>
      <c r="S2675" s="4" t="str">
        <f aca="false">IF(N2675="новин",A2675,"QWE")</f>
        <v>QWE</v>
      </c>
      <c r="T2675" s="4" t="str">
        <f aca="false">IF(N2675="новин",B2675,"QWE")</f>
        <v>QWE</v>
      </c>
      <c r="U2675" s="4" t="str">
        <f aca="false">IF(N2675="актив",B2675,"QWE")</f>
        <v>QWE</v>
      </c>
      <c r="V2675" s="4" t="str">
        <f aca="false">IF(N2675="акция",B2675,"QWE")</f>
        <v>QWE</v>
      </c>
      <c r="W2675" s="4" t="str">
        <f aca="false">IF(N2675="ликви",B2675,"QWE")</f>
        <v>QWE</v>
      </c>
      <c r="X2675" s="4" t="str">
        <f aca="false">IF(N2675="предп",B2675,"QWE")</f>
        <v>QWE</v>
      </c>
    </row>
    <row r="2676" customFormat="false" ht="15" hidden="true" customHeight="false" outlineLevel="0" collapsed="false">
      <c r="A2676" s="0" t="n">
        <v>8000808</v>
      </c>
      <c r="B2676" s="0" t="s">
        <v>2997</v>
      </c>
      <c r="C2676" s="0" t="s">
        <v>31</v>
      </c>
      <c r="D2676" s="0" t="s">
        <v>13</v>
      </c>
      <c r="E2676" s="16" t="str">
        <f aca="false">IFERROR(VLOOKUP(A2676,Склад!$A$1:$B$2000,2,0),"0")</f>
        <v>0</v>
      </c>
      <c r="H2676" s="19" t="str">
        <f aca="false">IFERROR(VLOOKUP(A2676,'прошлый заказ'!$A$1:$B$1953,2,0)," ")</f>
        <v> </v>
      </c>
      <c r="J2676" s="21" t="str">
        <f aca="false">IFERROR(VLOOKUP(A2676,Магазин!$A$1:$B$1760,2,0),"0")</f>
        <v>0</v>
      </c>
      <c r="K2676" s="21" t="str">
        <f aca="false">IFERROR(VLOOKUP(A2676,'продажи магазинов'!$A$1:$B$653,2,0),"0")</f>
        <v>0</v>
      </c>
      <c r="L2676" s="22" t="str">
        <f aca="false">IFERROR(VLOOKUP(A2676,'тип хранение'!A:E,5,0),"-")</f>
        <v>-</v>
      </c>
      <c r="M2676" s="23" t="str">
        <f aca="false">IFERROR(VLOOKUP(A2676,минвлож!A:D,4,0),"-")</f>
        <v>-</v>
      </c>
      <c r="N2676" s="4" t="str">
        <f aca="false">LEFT(I2676,5)</f>
        <v/>
      </c>
      <c r="O2676" s="4" t="str">
        <f aca="false">IF(N2676="актив",A2676,"QWE")</f>
        <v>QWE</v>
      </c>
      <c r="P2676" s="4" t="str">
        <f aca="false">IF(N2676="акция",A2676,"QWE")</f>
        <v>QWE</v>
      </c>
      <c r="Q2676" s="4" t="str">
        <f aca="false">IF(N2676="ликви",A2676,"QWE")</f>
        <v>QWE</v>
      </c>
      <c r="R2676" s="4" t="str">
        <f aca="false">IF(N2676="предп",A2676,"QWE")</f>
        <v>QWE</v>
      </c>
      <c r="S2676" s="4" t="str">
        <f aca="false">IF(N2676="новин",A2676,"QWE")</f>
        <v>QWE</v>
      </c>
      <c r="T2676" s="4" t="str">
        <f aca="false">IF(N2676="новин",B2676,"QWE")</f>
        <v>QWE</v>
      </c>
      <c r="U2676" s="4" t="str">
        <f aca="false">IF(N2676="актив",B2676,"QWE")</f>
        <v>QWE</v>
      </c>
      <c r="V2676" s="4" t="str">
        <f aca="false">IF(N2676="акция",B2676,"QWE")</f>
        <v>QWE</v>
      </c>
      <c r="W2676" s="4" t="str">
        <f aca="false">IF(N2676="ликви",B2676,"QWE")</f>
        <v>QWE</v>
      </c>
      <c r="X2676" s="4" t="str">
        <f aca="false">IF(N2676="предп",B2676,"QWE")</f>
        <v>QWE</v>
      </c>
    </row>
    <row r="2677" customFormat="false" ht="15" hidden="true" customHeight="false" outlineLevel="0" collapsed="false">
      <c r="A2677" s="0" t="n">
        <v>8000809</v>
      </c>
      <c r="B2677" s="0" t="s">
        <v>2998</v>
      </c>
      <c r="C2677" s="0" t="s">
        <v>31</v>
      </c>
      <c r="D2677" s="0" t="s">
        <v>13</v>
      </c>
      <c r="E2677" s="16" t="str">
        <f aca="false">IFERROR(VLOOKUP(A2677,Склад!$A$1:$B$2000,2,0),"0")</f>
        <v>0</v>
      </c>
      <c r="H2677" s="19" t="str">
        <f aca="false">IFERROR(VLOOKUP(A2677,'прошлый заказ'!$A$1:$B$1953,2,0)," ")</f>
        <v> </v>
      </c>
      <c r="J2677" s="21" t="str">
        <f aca="false">IFERROR(VLOOKUP(A2677,Магазин!$A$1:$B$1760,2,0),"0")</f>
        <v>0</v>
      </c>
      <c r="K2677" s="21" t="str">
        <f aca="false">IFERROR(VLOOKUP(A2677,'продажи магазинов'!$A$1:$B$653,2,0),"0")</f>
        <v>0</v>
      </c>
      <c r="L2677" s="22" t="str">
        <f aca="false">IFERROR(VLOOKUP(A2677,'тип хранение'!A:E,5,0),"-")</f>
        <v>-</v>
      </c>
      <c r="M2677" s="23" t="str">
        <f aca="false">IFERROR(VLOOKUP(A2677,минвлож!A:D,4,0),"-")</f>
        <v>-</v>
      </c>
      <c r="N2677" s="4" t="str">
        <f aca="false">LEFT(I2677,5)</f>
        <v/>
      </c>
      <c r="O2677" s="4" t="str">
        <f aca="false">IF(N2677="актив",A2677,"QWE")</f>
        <v>QWE</v>
      </c>
      <c r="P2677" s="4" t="str">
        <f aca="false">IF(N2677="акция",A2677,"QWE")</f>
        <v>QWE</v>
      </c>
      <c r="Q2677" s="4" t="str">
        <f aca="false">IF(N2677="ликви",A2677,"QWE")</f>
        <v>QWE</v>
      </c>
      <c r="R2677" s="4" t="str">
        <f aca="false">IF(N2677="предп",A2677,"QWE")</f>
        <v>QWE</v>
      </c>
      <c r="S2677" s="4" t="str">
        <f aca="false">IF(N2677="новин",A2677,"QWE")</f>
        <v>QWE</v>
      </c>
      <c r="T2677" s="4" t="str">
        <f aca="false">IF(N2677="новин",B2677,"QWE")</f>
        <v>QWE</v>
      </c>
      <c r="U2677" s="4" t="str">
        <f aca="false">IF(N2677="актив",B2677,"QWE")</f>
        <v>QWE</v>
      </c>
      <c r="V2677" s="4" t="str">
        <f aca="false">IF(N2677="акция",B2677,"QWE")</f>
        <v>QWE</v>
      </c>
      <c r="W2677" s="4" t="str">
        <f aca="false">IF(N2677="ликви",B2677,"QWE")</f>
        <v>QWE</v>
      </c>
      <c r="X2677" s="4" t="str">
        <f aca="false">IF(N2677="предп",B2677,"QWE")</f>
        <v>QWE</v>
      </c>
    </row>
    <row r="2678" customFormat="false" ht="15" hidden="true" customHeight="false" outlineLevel="0" collapsed="false">
      <c r="A2678" s="0" t="n">
        <v>8000807</v>
      </c>
      <c r="B2678" s="0" t="s">
        <v>2999</v>
      </c>
      <c r="C2678" s="0" t="s">
        <v>31</v>
      </c>
      <c r="D2678" s="0" t="s">
        <v>13</v>
      </c>
      <c r="E2678" s="16" t="str">
        <f aca="false">IFERROR(VLOOKUP(A2678,Склад!$A$1:$B$2000,2,0),"0")</f>
        <v>0</v>
      </c>
      <c r="H2678" s="19" t="str">
        <f aca="false">IFERROR(VLOOKUP(A2678,'прошлый заказ'!$A$1:$B$1953,2,0)," ")</f>
        <v> </v>
      </c>
      <c r="J2678" s="21" t="str">
        <f aca="false">IFERROR(VLOOKUP(A2678,Магазин!$A$1:$B$1760,2,0),"0")</f>
        <v>0</v>
      </c>
      <c r="K2678" s="21" t="str">
        <f aca="false">IFERROR(VLOOKUP(A2678,'продажи магазинов'!$A$1:$B$653,2,0),"0")</f>
        <v>0</v>
      </c>
      <c r="L2678" s="22" t="str">
        <f aca="false">IFERROR(VLOOKUP(A2678,'тип хранение'!A:E,5,0),"-")</f>
        <v>-</v>
      </c>
      <c r="M2678" s="23" t="str">
        <f aca="false">IFERROR(VLOOKUP(A2678,минвлож!A:D,4,0),"-")</f>
        <v>-</v>
      </c>
      <c r="N2678" s="4" t="str">
        <f aca="false">LEFT(I2678,5)</f>
        <v/>
      </c>
      <c r="O2678" s="4" t="str">
        <f aca="false">IF(N2678="актив",A2678,"QWE")</f>
        <v>QWE</v>
      </c>
      <c r="P2678" s="4" t="str">
        <f aca="false">IF(N2678="акция",A2678,"QWE")</f>
        <v>QWE</v>
      </c>
      <c r="Q2678" s="4" t="str">
        <f aca="false">IF(N2678="ликви",A2678,"QWE")</f>
        <v>QWE</v>
      </c>
      <c r="R2678" s="4" t="str">
        <f aca="false">IF(N2678="предп",A2678,"QWE")</f>
        <v>QWE</v>
      </c>
      <c r="S2678" s="4" t="str">
        <f aca="false">IF(N2678="новин",A2678,"QWE")</f>
        <v>QWE</v>
      </c>
      <c r="T2678" s="4" t="str">
        <f aca="false">IF(N2678="новин",B2678,"QWE")</f>
        <v>QWE</v>
      </c>
      <c r="U2678" s="4" t="str">
        <f aca="false">IF(N2678="актив",B2678,"QWE")</f>
        <v>QWE</v>
      </c>
      <c r="V2678" s="4" t="str">
        <f aca="false">IF(N2678="акция",B2678,"QWE")</f>
        <v>QWE</v>
      </c>
      <c r="W2678" s="4" t="str">
        <f aca="false">IF(N2678="ликви",B2678,"QWE")</f>
        <v>QWE</v>
      </c>
      <c r="X2678" s="4" t="str">
        <f aca="false">IF(N2678="предп",B2678,"QWE")</f>
        <v>QWE</v>
      </c>
    </row>
    <row r="2679" customFormat="false" ht="15" hidden="true" customHeight="false" outlineLevel="0" collapsed="false">
      <c r="A2679" s="0" t="n">
        <v>8000331</v>
      </c>
      <c r="B2679" s="0" t="s">
        <v>3000</v>
      </c>
      <c r="C2679" s="0" t="s">
        <v>15</v>
      </c>
      <c r="D2679" s="0" t="s">
        <v>13</v>
      </c>
      <c r="E2679" s="16" t="str">
        <f aca="false">IFERROR(VLOOKUP(A2679,Склад!$A$1:$B$2000,2,0),"0")</f>
        <v>0</v>
      </c>
      <c r="H2679" s="19" t="str">
        <f aca="false">IFERROR(VLOOKUP(A2679,'прошлый заказ'!$A$1:$B$1953,2,0)," ")</f>
        <v> </v>
      </c>
      <c r="J2679" s="21" t="str">
        <f aca="false">IFERROR(VLOOKUP(A2679,Магазин!$A$1:$B$1760,2,0),"0")</f>
        <v>0</v>
      </c>
      <c r="K2679" s="21" t="str">
        <f aca="false">IFERROR(VLOOKUP(A2679,'продажи магазинов'!$A$1:$B$653,2,0),"0")</f>
        <v>0</v>
      </c>
      <c r="L2679" s="22" t="str">
        <f aca="false">IFERROR(VLOOKUP(A2679,'тип хранение'!A:E,5,0),"-")</f>
        <v>-</v>
      </c>
      <c r="M2679" s="23" t="str">
        <f aca="false">IFERROR(VLOOKUP(A2679,минвлож!A:D,4,0),"-")</f>
        <v>-</v>
      </c>
      <c r="N2679" s="4" t="str">
        <f aca="false">LEFT(I2679,5)</f>
        <v/>
      </c>
      <c r="O2679" s="4" t="str">
        <f aca="false">IF(N2679="актив",A2679,"QWE")</f>
        <v>QWE</v>
      </c>
      <c r="P2679" s="4" t="str">
        <f aca="false">IF(N2679="акция",A2679,"QWE")</f>
        <v>QWE</v>
      </c>
      <c r="Q2679" s="4" t="str">
        <f aca="false">IF(N2679="ликви",A2679,"QWE")</f>
        <v>QWE</v>
      </c>
      <c r="R2679" s="4" t="str">
        <f aca="false">IF(N2679="предп",A2679,"QWE")</f>
        <v>QWE</v>
      </c>
      <c r="S2679" s="4" t="str">
        <f aca="false">IF(N2679="новин",A2679,"QWE")</f>
        <v>QWE</v>
      </c>
      <c r="T2679" s="4" t="str">
        <f aca="false">IF(N2679="новин",B2679,"QWE")</f>
        <v>QWE</v>
      </c>
      <c r="U2679" s="4" t="str">
        <f aca="false">IF(N2679="актив",B2679,"QWE")</f>
        <v>QWE</v>
      </c>
      <c r="V2679" s="4" t="str">
        <f aca="false">IF(N2679="акция",B2679,"QWE")</f>
        <v>QWE</v>
      </c>
      <c r="W2679" s="4" t="str">
        <f aca="false">IF(N2679="ликви",B2679,"QWE")</f>
        <v>QWE</v>
      </c>
      <c r="X2679" s="4" t="str">
        <f aca="false">IF(N2679="предп",B2679,"QWE")</f>
        <v>QWE</v>
      </c>
    </row>
    <row r="2680" customFormat="false" ht="15" hidden="true" customHeight="false" outlineLevel="0" collapsed="false">
      <c r="A2680" s="0" t="n">
        <v>8000862</v>
      </c>
      <c r="B2680" s="0" t="s">
        <v>3001</v>
      </c>
      <c r="C2680" s="0" t="s">
        <v>41</v>
      </c>
      <c r="D2680" s="0" t="s">
        <v>13</v>
      </c>
      <c r="E2680" s="16" t="str">
        <f aca="false">IFERROR(VLOOKUP(A2680,Склад!$A$1:$B$2000,2,0),"0")</f>
        <v>0</v>
      </c>
      <c r="H2680" s="19" t="str">
        <f aca="false">IFERROR(VLOOKUP(A2680,'прошлый заказ'!$A$1:$B$1953,2,0)," ")</f>
        <v> </v>
      </c>
      <c r="J2680" s="21" t="str">
        <f aca="false">IFERROR(VLOOKUP(A2680,Магазин!$A$1:$B$1760,2,0),"0")</f>
        <v>0</v>
      </c>
      <c r="K2680" s="21" t="str">
        <f aca="false">IFERROR(VLOOKUP(A2680,'продажи магазинов'!$A$1:$B$653,2,0),"0")</f>
        <v>0</v>
      </c>
      <c r="L2680" s="22" t="str">
        <f aca="false">IFERROR(VLOOKUP(A2680,'тип хранение'!A:E,5,0),"-")</f>
        <v>-</v>
      </c>
      <c r="M2680" s="23" t="str">
        <f aca="false">IFERROR(VLOOKUP(A2680,минвлож!A:D,4,0),"-")</f>
        <v>-</v>
      </c>
      <c r="N2680" s="4" t="str">
        <f aca="false">LEFT(I2680,5)</f>
        <v/>
      </c>
      <c r="O2680" s="4" t="str">
        <f aca="false">IF(N2680="актив",A2680,"QWE")</f>
        <v>QWE</v>
      </c>
      <c r="P2680" s="4" t="str">
        <f aca="false">IF(N2680="акция",A2680,"QWE")</f>
        <v>QWE</v>
      </c>
      <c r="Q2680" s="4" t="str">
        <f aca="false">IF(N2680="ликви",A2680,"QWE")</f>
        <v>QWE</v>
      </c>
      <c r="R2680" s="4" t="str">
        <f aca="false">IF(N2680="предп",A2680,"QWE")</f>
        <v>QWE</v>
      </c>
      <c r="S2680" s="4" t="str">
        <f aca="false">IF(N2680="новин",A2680,"QWE")</f>
        <v>QWE</v>
      </c>
      <c r="T2680" s="4" t="str">
        <f aca="false">IF(N2680="новин",B2680,"QWE")</f>
        <v>QWE</v>
      </c>
      <c r="U2680" s="4" t="str">
        <f aca="false">IF(N2680="актив",B2680,"QWE")</f>
        <v>QWE</v>
      </c>
      <c r="V2680" s="4" t="str">
        <f aca="false">IF(N2680="акция",B2680,"QWE")</f>
        <v>QWE</v>
      </c>
      <c r="W2680" s="4" t="str">
        <f aca="false">IF(N2680="ликви",B2680,"QWE")</f>
        <v>QWE</v>
      </c>
      <c r="X2680" s="4" t="str">
        <f aca="false">IF(N2680="предп",B2680,"QWE")</f>
        <v>QWE</v>
      </c>
    </row>
    <row r="2681" customFormat="false" ht="15" hidden="true" customHeight="false" outlineLevel="0" collapsed="false">
      <c r="A2681" s="0" t="n">
        <v>8000867</v>
      </c>
      <c r="B2681" s="0" t="s">
        <v>3002</v>
      </c>
      <c r="C2681" s="0" t="s">
        <v>41</v>
      </c>
      <c r="D2681" s="0" t="s">
        <v>13</v>
      </c>
      <c r="E2681" s="16" t="str">
        <f aca="false">IFERROR(VLOOKUP(A2681,Склад!$A$1:$B$2000,2,0),"0")</f>
        <v>0</v>
      </c>
      <c r="H2681" s="19" t="str">
        <f aca="false">IFERROR(VLOOKUP(A2681,'прошлый заказ'!$A$1:$B$1953,2,0)," ")</f>
        <v> </v>
      </c>
      <c r="J2681" s="21" t="str">
        <f aca="false">IFERROR(VLOOKUP(A2681,Магазин!$A$1:$B$1760,2,0),"0")</f>
        <v>0</v>
      </c>
      <c r="K2681" s="21" t="str">
        <f aca="false">IFERROR(VLOOKUP(A2681,'продажи магазинов'!$A$1:$B$653,2,0),"0")</f>
        <v>0</v>
      </c>
      <c r="L2681" s="22" t="str">
        <f aca="false">IFERROR(VLOOKUP(A2681,'тип хранение'!A:E,5,0),"-")</f>
        <v>-</v>
      </c>
      <c r="M2681" s="23" t="str">
        <f aca="false">IFERROR(VLOOKUP(A2681,минвлож!A:D,4,0),"-")</f>
        <v>-</v>
      </c>
      <c r="N2681" s="4" t="str">
        <f aca="false">LEFT(I2681,5)</f>
        <v/>
      </c>
      <c r="O2681" s="4" t="str">
        <f aca="false">IF(N2681="актив",A2681,"QWE")</f>
        <v>QWE</v>
      </c>
      <c r="P2681" s="4" t="str">
        <f aca="false">IF(N2681="акция",A2681,"QWE")</f>
        <v>QWE</v>
      </c>
      <c r="Q2681" s="4" t="str">
        <f aca="false">IF(N2681="ликви",A2681,"QWE")</f>
        <v>QWE</v>
      </c>
      <c r="R2681" s="4" t="str">
        <f aca="false">IF(N2681="предп",A2681,"QWE")</f>
        <v>QWE</v>
      </c>
      <c r="S2681" s="4" t="str">
        <f aca="false">IF(N2681="новин",A2681,"QWE")</f>
        <v>QWE</v>
      </c>
      <c r="T2681" s="4" t="str">
        <f aca="false">IF(N2681="новин",B2681,"QWE")</f>
        <v>QWE</v>
      </c>
      <c r="U2681" s="4" t="str">
        <f aca="false">IF(N2681="актив",B2681,"QWE")</f>
        <v>QWE</v>
      </c>
      <c r="V2681" s="4" t="str">
        <f aca="false">IF(N2681="акция",B2681,"QWE")</f>
        <v>QWE</v>
      </c>
      <c r="W2681" s="4" t="str">
        <f aca="false">IF(N2681="ликви",B2681,"QWE")</f>
        <v>QWE</v>
      </c>
      <c r="X2681" s="4" t="str">
        <f aca="false">IF(N2681="предп",B2681,"QWE")</f>
        <v>QWE</v>
      </c>
    </row>
    <row r="2682" customFormat="false" ht="15" hidden="true" customHeight="false" outlineLevel="0" collapsed="false">
      <c r="A2682" s="0" t="n">
        <v>8000869</v>
      </c>
      <c r="B2682" s="0" t="s">
        <v>3002</v>
      </c>
      <c r="C2682" s="0" t="s">
        <v>41</v>
      </c>
      <c r="D2682" s="0" t="s">
        <v>13</v>
      </c>
      <c r="E2682" s="16" t="str">
        <f aca="false">IFERROR(VLOOKUP(A2682,Склад!$A$1:$B$2000,2,0),"0")</f>
        <v>0</v>
      </c>
      <c r="H2682" s="19" t="str">
        <f aca="false">IFERROR(VLOOKUP(A2682,'прошлый заказ'!$A$1:$B$1953,2,0)," ")</f>
        <v> </v>
      </c>
      <c r="J2682" s="21" t="str">
        <f aca="false">IFERROR(VLOOKUP(A2682,Магазин!$A$1:$B$1760,2,0),"0")</f>
        <v>0</v>
      </c>
      <c r="K2682" s="21" t="str">
        <f aca="false">IFERROR(VLOOKUP(A2682,'продажи магазинов'!$A$1:$B$653,2,0),"0")</f>
        <v>0</v>
      </c>
      <c r="L2682" s="22" t="str">
        <f aca="false">IFERROR(VLOOKUP(A2682,'тип хранение'!A:E,5,0),"-")</f>
        <v>-</v>
      </c>
      <c r="M2682" s="23" t="str">
        <f aca="false">IFERROR(VLOOKUP(A2682,минвлож!A:D,4,0),"-")</f>
        <v>-</v>
      </c>
      <c r="N2682" s="4" t="str">
        <f aca="false">LEFT(I2682,5)</f>
        <v/>
      </c>
      <c r="O2682" s="4" t="str">
        <f aca="false">IF(N2682="актив",A2682,"QWE")</f>
        <v>QWE</v>
      </c>
      <c r="P2682" s="4" t="str">
        <f aca="false">IF(N2682="акция",A2682,"QWE")</f>
        <v>QWE</v>
      </c>
      <c r="Q2682" s="4" t="str">
        <f aca="false">IF(N2682="ликви",A2682,"QWE")</f>
        <v>QWE</v>
      </c>
      <c r="R2682" s="4" t="str">
        <f aca="false">IF(N2682="предп",A2682,"QWE")</f>
        <v>QWE</v>
      </c>
      <c r="S2682" s="4" t="str">
        <f aca="false">IF(N2682="новин",A2682,"QWE")</f>
        <v>QWE</v>
      </c>
      <c r="T2682" s="4" t="str">
        <f aca="false">IF(N2682="новин",B2682,"QWE")</f>
        <v>QWE</v>
      </c>
      <c r="U2682" s="4" t="str">
        <f aca="false">IF(N2682="актив",B2682,"QWE")</f>
        <v>QWE</v>
      </c>
      <c r="V2682" s="4" t="str">
        <f aca="false">IF(N2682="акция",B2682,"QWE")</f>
        <v>QWE</v>
      </c>
      <c r="W2682" s="4" t="str">
        <f aca="false">IF(N2682="ликви",B2682,"QWE")</f>
        <v>QWE</v>
      </c>
      <c r="X2682" s="4" t="str">
        <f aca="false">IF(N2682="предп",B2682,"QWE")</f>
        <v>QWE</v>
      </c>
    </row>
    <row r="2683" customFormat="false" ht="15" hidden="true" customHeight="false" outlineLevel="0" collapsed="false">
      <c r="A2683" s="0" t="n">
        <v>8000868</v>
      </c>
      <c r="B2683" s="0" t="s">
        <v>3003</v>
      </c>
      <c r="C2683" s="0" t="s">
        <v>41</v>
      </c>
      <c r="D2683" s="0" t="s">
        <v>13</v>
      </c>
      <c r="E2683" s="16" t="str">
        <f aca="false">IFERROR(VLOOKUP(A2683,Склад!$A$1:$B$2000,2,0),"0")</f>
        <v>0</v>
      </c>
      <c r="H2683" s="19" t="str">
        <f aca="false">IFERROR(VLOOKUP(A2683,'прошлый заказ'!$A$1:$B$1953,2,0)," ")</f>
        <v> </v>
      </c>
      <c r="J2683" s="21" t="str">
        <f aca="false">IFERROR(VLOOKUP(A2683,Магазин!$A$1:$B$1760,2,0),"0")</f>
        <v>0</v>
      </c>
      <c r="K2683" s="21" t="str">
        <f aca="false">IFERROR(VLOOKUP(A2683,'продажи магазинов'!$A$1:$B$653,2,0),"0")</f>
        <v>0</v>
      </c>
      <c r="L2683" s="22" t="str">
        <f aca="false">IFERROR(VLOOKUP(A2683,'тип хранение'!A:E,5,0),"-")</f>
        <v>-</v>
      </c>
      <c r="M2683" s="23" t="str">
        <f aca="false">IFERROR(VLOOKUP(A2683,минвлож!A:D,4,0),"-")</f>
        <v>-</v>
      </c>
      <c r="N2683" s="4" t="str">
        <f aca="false">LEFT(I2683,5)</f>
        <v/>
      </c>
      <c r="O2683" s="4" t="str">
        <f aca="false">IF(N2683="актив",A2683,"QWE")</f>
        <v>QWE</v>
      </c>
      <c r="P2683" s="4" t="str">
        <f aca="false">IF(N2683="акция",A2683,"QWE")</f>
        <v>QWE</v>
      </c>
      <c r="Q2683" s="4" t="str">
        <f aca="false">IF(N2683="ликви",A2683,"QWE")</f>
        <v>QWE</v>
      </c>
      <c r="R2683" s="4" t="str">
        <f aca="false">IF(N2683="предп",A2683,"QWE")</f>
        <v>QWE</v>
      </c>
      <c r="S2683" s="4" t="str">
        <f aca="false">IF(N2683="новин",A2683,"QWE")</f>
        <v>QWE</v>
      </c>
      <c r="T2683" s="4" t="str">
        <f aca="false">IF(N2683="новин",B2683,"QWE")</f>
        <v>QWE</v>
      </c>
      <c r="U2683" s="4" t="str">
        <f aca="false">IF(N2683="актив",B2683,"QWE")</f>
        <v>QWE</v>
      </c>
      <c r="V2683" s="4" t="str">
        <f aca="false">IF(N2683="акция",B2683,"QWE")</f>
        <v>QWE</v>
      </c>
      <c r="W2683" s="4" t="str">
        <f aca="false">IF(N2683="ликви",B2683,"QWE")</f>
        <v>QWE</v>
      </c>
      <c r="X2683" s="4" t="str">
        <f aca="false">IF(N2683="предп",B2683,"QWE")</f>
        <v>QWE</v>
      </c>
    </row>
    <row r="2684" customFormat="false" ht="15" hidden="true" customHeight="false" outlineLevel="0" collapsed="false">
      <c r="A2684" s="0" t="n">
        <v>8000864</v>
      </c>
      <c r="B2684" s="0" t="s">
        <v>3004</v>
      </c>
      <c r="C2684" s="0" t="s">
        <v>41</v>
      </c>
      <c r="D2684" s="0" t="s">
        <v>13</v>
      </c>
      <c r="E2684" s="16" t="str">
        <f aca="false">IFERROR(VLOOKUP(A2684,Склад!$A$1:$B$2000,2,0),"0")</f>
        <v>0</v>
      </c>
      <c r="H2684" s="19" t="str">
        <f aca="false">IFERROR(VLOOKUP(A2684,'прошлый заказ'!$A$1:$B$1953,2,0)," ")</f>
        <v> </v>
      </c>
      <c r="J2684" s="21" t="str">
        <f aca="false">IFERROR(VLOOKUP(A2684,Магазин!$A$1:$B$1760,2,0),"0")</f>
        <v>0</v>
      </c>
      <c r="K2684" s="21" t="str">
        <f aca="false">IFERROR(VLOOKUP(A2684,'продажи магазинов'!$A$1:$B$653,2,0),"0")</f>
        <v>0</v>
      </c>
      <c r="L2684" s="22" t="str">
        <f aca="false">IFERROR(VLOOKUP(A2684,'тип хранение'!A:E,5,0),"-")</f>
        <v>-</v>
      </c>
      <c r="M2684" s="23" t="str">
        <f aca="false">IFERROR(VLOOKUP(A2684,минвлож!A:D,4,0),"-")</f>
        <v>-</v>
      </c>
      <c r="N2684" s="4" t="str">
        <f aca="false">LEFT(I2684,5)</f>
        <v/>
      </c>
      <c r="O2684" s="4" t="str">
        <f aca="false">IF(N2684="актив",A2684,"QWE")</f>
        <v>QWE</v>
      </c>
      <c r="P2684" s="4" t="str">
        <f aca="false">IF(N2684="акция",A2684,"QWE")</f>
        <v>QWE</v>
      </c>
      <c r="Q2684" s="4" t="str">
        <f aca="false">IF(N2684="ликви",A2684,"QWE")</f>
        <v>QWE</v>
      </c>
      <c r="R2684" s="4" t="str">
        <f aca="false">IF(N2684="предп",A2684,"QWE")</f>
        <v>QWE</v>
      </c>
      <c r="S2684" s="4" t="str">
        <f aca="false">IF(N2684="новин",A2684,"QWE")</f>
        <v>QWE</v>
      </c>
      <c r="T2684" s="4" t="str">
        <f aca="false">IF(N2684="новин",B2684,"QWE")</f>
        <v>QWE</v>
      </c>
      <c r="U2684" s="4" t="str">
        <f aca="false">IF(N2684="актив",B2684,"QWE")</f>
        <v>QWE</v>
      </c>
      <c r="V2684" s="4" t="str">
        <f aca="false">IF(N2684="акция",B2684,"QWE")</f>
        <v>QWE</v>
      </c>
      <c r="W2684" s="4" t="str">
        <f aca="false">IF(N2684="ликви",B2684,"QWE")</f>
        <v>QWE</v>
      </c>
      <c r="X2684" s="4" t="str">
        <f aca="false">IF(N2684="предп",B2684,"QWE")</f>
        <v>QWE</v>
      </c>
    </row>
    <row r="2685" customFormat="false" ht="15" hidden="true" customHeight="false" outlineLevel="0" collapsed="false">
      <c r="B2685" s="0" t="s">
        <v>3005</v>
      </c>
      <c r="C2685" s="0" t="s">
        <v>15</v>
      </c>
      <c r="D2685" s="0" t="s">
        <v>13</v>
      </c>
      <c r="E2685" s="16" t="str">
        <f aca="false">IFERROR(VLOOKUP(A2685,Склад!$A$1:$B$2000,2,0),"0")</f>
        <v>0</v>
      </c>
      <c r="H2685" s="19" t="str">
        <f aca="false">IFERROR(VLOOKUP(A2685,'прошлый заказ'!$A$1:$B$1953,2,0)," ")</f>
        <v> </v>
      </c>
      <c r="J2685" s="21" t="str">
        <f aca="false">IFERROR(VLOOKUP(A2685,Магазин!$A$1:$B$1760,2,0),"0")</f>
        <v>0</v>
      </c>
      <c r="K2685" s="21" t="str">
        <f aca="false">IFERROR(VLOOKUP(A2685,'продажи магазинов'!$A$1:$B$653,2,0),"0")</f>
        <v>0</v>
      </c>
      <c r="L2685" s="22" t="str">
        <f aca="false">IFERROR(VLOOKUP(A2685,'тип хранение'!A:E,5,0),"-")</f>
        <v>-</v>
      </c>
      <c r="M2685" s="23" t="str">
        <f aca="false">IFERROR(VLOOKUP(A2685,минвлож!A:D,4,0),"-")</f>
        <v>-</v>
      </c>
      <c r="N2685" s="4" t="str">
        <f aca="false">LEFT(I2685,5)</f>
        <v/>
      </c>
      <c r="O2685" s="4" t="str">
        <f aca="false">IF(N2685="актив",A2685,"QWE")</f>
        <v>QWE</v>
      </c>
      <c r="P2685" s="4" t="str">
        <f aca="false">IF(N2685="акция",A2685,"QWE")</f>
        <v>QWE</v>
      </c>
      <c r="Q2685" s="4" t="str">
        <f aca="false">IF(N2685="ликви",A2685,"QWE")</f>
        <v>QWE</v>
      </c>
      <c r="R2685" s="4" t="str">
        <f aca="false">IF(N2685="предп",A2685,"QWE")</f>
        <v>QWE</v>
      </c>
      <c r="S2685" s="4" t="str">
        <f aca="false">IF(N2685="новин",A2685,"QWE")</f>
        <v>QWE</v>
      </c>
      <c r="T2685" s="4" t="str">
        <f aca="false">IF(N2685="новин",B2685,"QWE")</f>
        <v>QWE</v>
      </c>
      <c r="U2685" s="4" t="str">
        <f aca="false">IF(N2685="актив",B2685,"QWE")</f>
        <v>QWE</v>
      </c>
      <c r="V2685" s="4" t="str">
        <f aca="false">IF(N2685="акция",B2685,"QWE")</f>
        <v>QWE</v>
      </c>
      <c r="W2685" s="4" t="str">
        <f aca="false">IF(N2685="ликви",B2685,"QWE")</f>
        <v>QWE</v>
      </c>
      <c r="X2685" s="4" t="str">
        <f aca="false">IF(N2685="предп",B2685,"QWE")</f>
        <v>QWE</v>
      </c>
    </row>
    <row r="2686" customFormat="false" ht="15" hidden="true" customHeight="false" outlineLevel="0" collapsed="false">
      <c r="A2686" s="0" t="n">
        <v>8000378</v>
      </c>
      <c r="B2686" s="0" t="s">
        <v>3006</v>
      </c>
      <c r="C2686" s="0" t="s">
        <v>41</v>
      </c>
      <c r="D2686" s="0" t="s">
        <v>13</v>
      </c>
      <c r="E2686" s="16" t="str">
        <f aca="false">IFERROR(VLOOKUP(A2686,Склад!$A$1:$B$2000,2,0),"0")</f>
        <v>0</v>
      </c>
      <c r="H2686" s="19" t="str">
        <f aca="false">IFERROR(VLOOKUP(A2686,'прошлый заказ'!$A$1:$B$1953,2,0)," ")</f>
        <v> </v>
      </c>
      <c r="J2686" s="21" t="str">
        <f aca="false">IFERROR(VLOOKUP(A2686,Магазин!$A$1:$B$1760,2,0),"0")</f>
        <v>0</v>
      </c>
      <c r="K2686" s="21" t="str">
        <f aca="false">IFERROR(VLOOKUP(A2686,'продажи магазинов'!$A$1:$B$653,2,0),"0")</f>
        <v>0</v>
      </c>
      <c r="L2686" s="22" t="str">
        <f aca="false">IFERROR(VLOOKUP(A2686,'тип хранение'!A:E,5,0),"-")</f>
        <v>-</v>
      </c>
      <c r="M2686" s="23" t="str">
        <f aca="false">IFERROR(VLOOKUP(A2686,минвлож!A:D,4,0),"-")</f>
        <v>-</v>
      </c>
      <c r="N2686" s="4" t="str">
        <f aca="false">LEFT(I2686,5)</f>
        <v/>
      </c>
      <c r="O2686" s="4" t="str">
        <f aca="false">IF(N2686="актив",A2686,"QWE")</f>
        <v>QWE</v>
      </c>
      <c r="P2686" s="4" t="str">
        <f aca="false">IF(N2686="акция",A2686,"QWE")</f>
        <v>QWE</v>
      </c>
      <c r="Q2686" s="4" t="str">
        <f aca="false">IF(N2686="ликви",A2686,"QWE")</f>
        <v>QWE</v>
      </c>
      <c r="R2686" s="4" t="str">
        <f aca="false">IF(N2686="предп",A2686,"QWE")</f>
        <v>QWE</v>
      </c>
      <c r="S2686" s="4" t="str">
        <f aca="false">IF(N2686="новин",A2686,"QWE")</f>
        <v>QWE</v>
      </c>
      <c r="T2686" s="4" t="str">
        <f aca="false">IF(N2686="новин",B2686,"QWE")</f>
        <v>QWE</v>
      </c>
      <c r="U2686" s="4" t="str">
        <f aca="false">IF(N2686="актив",B2686,"QWE")</f>
        <v>QWE</v>
      </c>
      <c r="V2686" s="4" t="str">
        <f aca="false">IF(N2686="акция",B2686,"QWE")</f>
        <v>QWE</v>
      </c>
      <c r="W2686" s="4" t="str">
        <f aca="false">IF(N2686="ликви",B2686,"QWE")</f>
        <v>QWE</v>
      </c>
      <c r="X2686" s="4" t="str">
        <f aca="false">IF(N2686="предп",B2686,"QWE")</f>
        <v>QWE</v>
      </c>
    </row>
    <row r="2687" customFormat="false" ht="15" hidden="true" customHeight="false" outlineLevel="0" collapsed="false">
      <c r="A2687" s="0" t="n">
        <v>8001214</v>
      </c>
      <c r="B2687" s="0" t="s">
        <v>3007</v>
      </c>
      <c r="C2687" s="0" t="s">
        <v>15</v>
      </c>
      <c r="D2687" s="0" t="s">
        <v>13</v>
      </c>
      <c r="E2687" s="16" t="str">
        <f aca="false">IFERROR(VLOOKUP(A2687,Склад!$A$1:$B$2000,2,0),"0")</f>
        <v>0</v>
      </c>
      <c r="H2687" s="19" t="str">
        <f aca="false">IFERROR(VLOOKUP(A2687,'прошлый заказ'!$A$1:$B$1953,2,0)," ")</f>
        <v> </v>
      </c>
      <c r="J2687" s="21" t="str">
        <f aca="false">IFERROR(VLOOKUP(A2687,Магазин!$A$1:$B$1760,2,0),"0")</f>
        <v>0</v>
      </c>
      <c r="K2687" s="21" t="str">
        <f aca="false">IFERROR(VLOOKUP(A2687,'продажи магазинов'!$A$1:$B$653,2,0),"0")</f>
        <v>0</v>
      </c>
      <c r="L2687" s="22" t="str">
        <f aca="false">IFERROR(VLOOKUP(A2687,'тип хранение'!A:E,5,0),"-")</f>
        <v>-</v>
      </c>
      <c r="M2687" s="23" t="str">
        <f aca="false">IFERROR(VLOOKUP(A2687,минвлож!A:D,4,0),"-")</f>
        <v>-</v>
      </c>
      <c r="N2687" s="4" t="str">
        <f aca="false">LEFT(I2687,5)</f>
        <v/>
      </c>
      <c r="O2687" s="4" t="str">
        <f aca="false">IF(N2687="актив",A2687,"QWE")</f>
        <v>QWE</v>
      </c>
      <c r="P2687" s="4" t="str">
        <f aca="false">IF(N2687="акция",A2687,"QWE")</f>
        <v>QWE</v>
      </c>
      <c r="Q2687" s="4" t="str">
        <f aca="false">IF(N2687="ликви",A2687,"QWE")</f>
        <v>QWE</v>
      </c>
      <c r="R2687" s="4" t="str">
        <f aca="false">IF(N2687="предп",A2687,"QWE")</f>
        <v>QWE</v>
      </c>
      <c r="S2687" s="4" t="str">
        <f aca="false">IF(N2687="новин",A2687,"QWE")</f>
        <v>QWE</v>
      </c>
      <c r="T2687" s="4" t="str">
        <f aca="false">IF(N2687="новин",B2687,"QWE")</f>
        <v>QWE</v>
      </c>
      <c r="U2687" s="4" t="str">
        <f aca="false">IF(N2687="актив",B2687,"QWE")</f>
        <v>QWE</v>
      </c>
      <c r="V2687" s="4" t="str">
        <f aca="false">IF(N2687="акция",B2687,"QWE")</f>
        <v>QWE</v>
      </c>
      <c r="W2687" s="4" t="str">
        <f aca="false">IF(N2687="ликви",B2687,"QWE")</f>
        <v>QWE</v>
      </c>
      <c r="X2687" s="4" t="str">
        <f aca="false">IF(N2687="предп",B2687,"QWE")</f>
        <v>QWE</v>
      </c>
    </row>
    <row r="2688" customFormat="false" ht="15" hidden="true" customHeight="false" outlineLevel="0" collapsed="false">
      <c r="A2688" s="0" t="n">
        <v>8001525</v>
      </c>
      <c r="B2688" s="0" t="s">
        <v>3008</v>
      </c>
      <c r="C2688" s="0" t="s">
        <v>31</v>
      </c>
      <c r="D2688" s="0" t="s">
        <v>13</v>
      </c>
      <c r="E2688" s="16" t="str">
        <f aca="false">IFERROR(VLOOKUP(A2688,Склад!$A$1:$B$2000,2,0),"0")</f>
        <v>0</v>
      </c>
      <c r="H2688" s="19" t="str">
        <f aca="false">IFERROR(VLOOKUP(A2688,'прошлый заказ'!$A$1:$B$1953,2,0)," ")</f>
        <v> </v>
      </c>
      <c r="J2688" s="21" t="str">
        <f aca="false">IFERROR(VLOOKUP(A2688,Магазин!$A$1:$B$1760,2,0),"0")</f>
        <v>0</v>
      </c>
      <c r="K2688" s="21" t="str">
        <f aca="false">IFERROR(VLOOKUP(A2688,'продажи магазинов'!$A$1:$B$653,2,0),"0")</f>
        <v>0</v>
      </c>
      <c r="L2688" s="22" t="str">
        <f aca="false">IFERROR(VLOOKUP(A2688,'тип хранение'!A:E,5,0),"-")</f>
        <v>-</v>
      </c>
      <c r="M2688" s="23" t="str">
        <f aca="false">IFERROR(VLOOKUP(A2688,минвлож!A:D,4,0),"-")</f>
        <v>-</v>
      </c>
      <c r="N2688" s="4" t="str">
        <f aca="false">LEFT(I2688,5)</f>
        <v/>
      </c>
      <c r="O2688" s="4" t="str">
        <f aca="false">IF(N2688="актив",A2688,"QWE")</f>
        <v>QWE</v>
      </c>
      <c r="P2688" s="4" t="str">
        <f aca="false">IF(N2688="акция",A2688,"QWE")</f>
        <v>QWE</v>
      </c>
      <c r="Q2688" s="4" t="str">
        <f aca="false">IF(N2688="ликви",A2688,"QWE")</f>
        <v>QWE</v>
      </c>
      <c r="R2688" s="4" t="str">
        <f aca="false">IF(N2688="предп",A2688,"QWE")</f>
        <v>QWE</v>
      </c>
      <c r="S2688" s="4" t="str">
        <f aca="false">IF(N2688="новин",A2688,"QWE")</f>
        <v>QWE</v>
      </c>
      <c r="T2688" s="4" t="str">
        <f aca="false">IF(N2688="новин",B2688,"QWE")</f>
        <v>QWE</v>
      </c>
      <c r="U2688" s="4" t="str">
        <f aca="false">IF(N2688="актив",B2688,"QWE")</f>
        <v>QWE</v>
      </c>
      <c r="V2688" s="4" t="str">
        <f aca="false">IF(N2688="акция",B2688,"QWE")</f>
        <v>QWE</v>
      </c>
      <c r="W2688" s="4" t="str">
        <f aca="false">IF(N2688="ликви",B2688,"QWE")</f>
        <v>QWE</v>
      </c>
      <c r="X2688" s="4" t="str">
        <f aca="false">IF(N2688="предп",B2688,"QWE")</f>
        <v>QWE</v>
      </c>
    </row>
    <row r="2689" customFormat="false" ht="15" hidden="true" customHeight="false" outlineLevel="0" collapsed="false">
      <c r="A2689" s="0" t="n">
        <v>8000275</v>
      </c>
      <c r="B2689" s="0" t="s">
        <v>3009</v>
      </c>
      <c r="C2689" s="0" t="s">
        <v>31</v>
      </c>
      <c r="D2689" s="0" t="s">
        <v>13</v>
      </c>
      <c r="E2689" s="16" t="str">
        <f aca="false">IFERROR(VLOOKUP(A2689,Склад!$A$1:$B$2000,2,0),"0")</f>
        <v>0</v>
      </c>
      <c r="H2689" s="19" t="str">
        <f aca="false">IFERROR(VLOOKUP(A2689,'прошлый заказ'!$A$1:$B$1953,2,0)," ")</f>
        <v> </v>
      </c>
      <c r="J2689" s="21" t="str">
        <f aca="false">IFERROR(VLOOKUP(A2689,Магазин!$A$1:$B$1760,2,0),"0")</f>
        <v>0</v>
      </c>
      <c r="K2689" s="21" t="str">
        <f aca="false">IFERROR(VLOOKUP(A2689,'продажи магазинов'!$A$1:$B$653,2,0),"0")</f>
        <v>0</v>
      </c>
      <c r="L2689" s="22" t="str">
        <f aca="false">IFERROR(VLOOKUP(A2689,'тип хранение'!A:E,5,0),"-")</f>
        <v>-</v>
      </c>
      <c r="M2689" s="23" t="str">
        <f aca="false">IFERROR(VLOOKUP(A2689,минвлож!A:D,4,0),"-")</f>
        <v>-</v>
      </c>
      <c r="N2689" s="4" t="str">
        <f aca="false">LEFT(I2689,5)</f>
        <v/>
      </c>
      <c r="O2689" s="4" t="str">
        <f aca="false">IF(N2689="актив",A2689,"QWE")</f>
        <v>QWE</v>
      </c>
      <c r="P2689" s="4" t="str">
        <f aca="false">IF(N2689="акция",A2689,"QWE")</f>
        <v>QWE</v>
      </c>
      <c r="Q2689" s="4" t="str">
        <f aca="false">IF(N2689="ликви",A2689,"QWE")</f>
        <v>QWE</v>
      </c>
      <c r="R2689" s="4" t="str">
        <f aca="false">IF(N2689="предп",A2689,"QWE")</f>
        <v>QWE</v>
      </c>
      <c r="S2689" s="4" t="str">
        <f aca="false">IF(N2689="новин",A2689,"QWE")</f>
        <v>QWE</v>
      </c>
      <c r="T2689" s="4" t="str">
        <f aca="false">IF(N2689="новин",B2689,"QWE")</f>
        <v>QWE</v>
      </c>
      <c r="U2689" s="4" t="str">
        <f aca="false">IF(N2689="актив",B2689,"QWE")</f>
        <v>QWE</v>
      </c>
      <c r="V2689" s="4" t="str">
        <f aca="false">IF(N2689="акция",B2689,"QWE")</f>
        <v>QWE</v>
      </c>
      <c r="W2689" s="4" t="str">
        <f aca="false">IF(N2689="ликви",B2689,"QWE")</f>
        <v>QWE</v>
      </c>
      <c r="X2689" s="4" t="str">
        <f aca="false">IF(N2689="предп",B2689,"QWE")</f>
        <v>QWE</v>
      </c>
    </row>
    <row r="2690" customFormat="false" ht="15" hidden="true" customHeight="false" outlineLevel="0" collapsed="false">
      <c r="A2690" s="0" t="n">
        <v>58204</v>
      </c>
      <c r="B2690" s="0" t="s">
        <v>3010</v>
      </c>
      <c r="C2690" s="0" t="s">
        <v>15</v>
      </c>
      <c r="D2690" s="0" t="s">
        <v>13</v>
      </c>
      <c r="E2690" s="16" t="str">
        <f aca="false">IFERROR(VLOOKUP(A2690,Склад!$A$1:$B$2000,2,0),"0")</f>
        <v>0</v>
      </c>
      <c r="H2690" s="19" t="str">
        <f aca="false">IFERROR(VLOOKUP(A2690,'прошлый заказ'!$A$1:$B$1953,2,0)," ")</f>
        <v> </v>
      </c>
      <c r="J2690" s="21" t="str">
        <f aca="false">IFERROR(VLOOKUP(A2690,Магазин!$A$1:$B$1760,2,0),"0")</f>
        <v>0</v>
      </c>
      <c r="K2690" s="21" t="str">
        <f aca="false">IFERROR(VLOOKUP(A2690,'продажи магазинов'!$A$1:$B$653,2,0),"0")</f>
        <v>0</v>
      </c>
      <c r="L2690" s="22" t="str">
        <f aca="false">IFERROR(VLOOKUP(A2690,'тип хранение'!A:E,5,0),"-")</f>
        <v>3</v>
      </c>
      <c r="M2690" s="23" t="n">
        <f aca="false">IFERROR(VLOOKUP(A2690,минвлож!A:D,4,0),"-")</f>
        <v>42</v>
      </c>
      <c r="N2690" s="4" t="str">
        <f aca="false">LEFT(I2690,5)</f>
        <v/>
      </c>
      <c r="O2690" s="4" t="str">
        <f aca="false">IF(N2690="актив",A2690,"QWE")</f>
        <v>QWE</v>
      </c>
      <c r="P2690" s="4" t="str">
        <f aca="false">IF(N2690="акция",A2690,"QWE")</f>
        <v>QWE</v>
      </c>
      <c r="Q2690" s="4" t="str">
        <f aca="false">IF(N2690="ликви",A2690,"QWE")</f>
        <v>QWE</v>
      </c>
      <c r="R2690" s="4" t="str">
        <f aca="false">IF(N2690="предп",A2690,"QWE")</f>
        <v>QWE</v>
      </c>
      <c r="S2690" s="4" t="str">
        <f aca="false">IF(N2690="новин",A2690,"QWE")</f>
        <v>QWE</v>
      </c>
      <c r="T2690" s="4" t="str">
        <f aca="false">IF(N2690="новин",B2690,"QWE")</f>
        <v>QWE</v>
      </c>
      <c r="U2690" s="4" t="str">
        <f aca="false">IF(N2690="актив",B2690,"QWE")</f>
        <v>QWE</v>
      </c>
      <c r="V2690" s="4" t="str">
        <f aca="false">IF(N2690="акция",B2690,"QWE")</f>
        <v>QWE</v>
      </c>
      <c r="W2690" s="4" t="str">
        <f aca="false">IF(N2690="ликви",B2690,"QWE")</f>
        <v>QWE</v>
      </c>
      <c r="X2690" s="4" t="str">
        <f aca="false">IF(N2690="предп",B2690,"QWE")</f>
        <v>QWE</v>
      </c>
    </row>
    <row r="2691" customFormat="false" ht="15" hidden="true" customHeight="false" outlineLevel="0" collapsed="false">
      <c r="A2691" s="0" t="n">
        <v>105325</v>
      </c>
      <c r="B2691" s="0" t="s">
        <v>3011</v>
      </c>
      <c r="C2691" s="0" t="s">
        <v>15</v>
      </c>
      <c r="D2691" s="0" t="s">
        <v>13</v>
      </c>
      <c r="E2691" s="16" t="str">
        <f aca="false">IFERROR(VLOOKUP(A2691,Склад!$A$1:$B$2000,2,0),"0")</f>
        <v>0</v>
      </c>
      <c r="H2691" s="19" t="str">
        <f aca="false">IFERROR(VLOOKUP(A2691,'прошлый заказ'!$A$1:$B$1953,2,0)," ")</f>
        <v> </v>
      </c>
      <c r="J2691" s="21" t="str">
        <f aca="false">IFERROR(VLOOKUP(A2691,Магазин!$A$1:$B$1760,2,0),"0")</f>
        <v>0</v>
      </c>
      <c r="K2691" s="21" t="str">
        <f aca="false">IFERROR(VLOOKUP(A2691,'продажи магазинов'!$A$1:$B$653,2,0),"0")</f>
        <v>0</v>
      </c>
      <c r="L2691" s="22" t="str">
        <f aca="false">IFERROR(VLOOKUP(A2691,'тип хранение'!A:E,5,0),"-")</f>
        <v>-</v>
      </c>
      <c r="M2691" s="23" t="str">
        <f aca="false">IFERROR(VLOOKUP(A2691,минвлож!A:D,4,0),"-")</f>
        <v>-</v>
      </c>
      <c r="N2691" s="4" t="str">
        <f aca="false">LEFT(I2691,5)</f>
        <v/>
      </c>
      <c r="O2691" s="4" t="str">
        <f aca="false">IF(N2691="актив",A2691,"QWE")</f>
        <v>QWE</v>
      </c>
      <c r="P2691" s="4" t="str">
        <f aca="false">IF(N2691="акция",A2691,"QWE")</f>
        <v>QWE</v>
      </c>
      <c r="Q2691" s="4" t="str">
        <f aca="false">IF(N2691="ликви",A2691,"QWE")</f>
        <v>QWE</v>
      </c>
      <c r="R2691" s="4" t="str">
        <f aca="false">IF(N2691="предп",A2691,"QWE")</f>
        <v>QWE</v>
      </c>
      <c r="S2691" s="4" t="str">
        <f aca="false">IF(N2691="новин",A2691,"QWE")</f>
        <v>QWE</v>
      </c>
      <c r="T2691" s="4" t="str">
        <f aca="false">IF(N2691="новин",B2691,"QWE")</f>
        <v>QWE</v>
      </c>
      <c r="U2691" s="4" t="str">
        <f aca="false">IF(N2691="актив",B2691,"QWE")</f>
        <v>QWE</v>
      </c>
      <c r="V2691" s="4" t="str">
        <f aca="false">IF(N2691="акция",B2691,"QWE")</f>
        <v>QWE</v>
      </c>
      <c r="W2691" s="4" t="str">
        <f aca="false">IF(N2691="ликви",B2691,"QWE")</f>
        <v>QWE</v>
      </c>
      <c r="X2691" s="4" t="str">
        <f aca="false">IF(N2691="предп",B2691,"QWE")</f>
        <v>QWE</v>
      </c>
    </row>
    <row r="2692" customFormat="false" ht="15" hidden="true" customHeight="false" outlineLevel="0" collapsed="false">
      <c r="A2692" s="0" t="n">
        <v>105324</v>
      </c>
      <c r="B2692" s="0" t="s">
        <v>3012</v>
      </c>
      <c r="C2692" s="0" t="s">
        <v>15</v>
      </c>
      <c r="D2692" s="0" t="s">
        <v>13</v>
      </c>
      <c r="E2692" s="16" t="str">
        <f aca="false">IFERROR(VLOOKUP(A2692,Склад!$A$1:$B$2000,2,0),"0")</f>
        <v>0</v>
      </c>
      <c r="H2692" s="19" t="str">
        <f aca="false">IFERROR(VLOOKUP(A2692,'прошлый заказ'!$A$1:$B$1953,2,0)," ")</f>
        <v> </v>
      </c>
      <c r="J2692" s="21" t="str">
        <f aca="false">IFERROR(VLOOKUP(A2692,Магазин!$A$1:$B$1760,2,0),"0")</f>
        <v>0</v>
      </c>
      <c r="K2692" s="21" t="str">
        <f aca="false">IFERROR(VLOOKUP(A2692,'продажи магазинов'!$A$1:$B$653,2,0),"0")</f>
        <v>0</v>
      </c>
      <c r="L2692" s="22" t="n">
        <f aca="false">IFERROR(VLOOKUP(A2692,'тип хранение'!A:E,5,0),"-")</f>
        <v>3</v>
      </c>
      <c r="M2692" s="23" t="str">
        <f aca="false">IFERROR(VLOOKUP(A2692,минвлож!A:D,4,0),"-")</f>
        <v>-</v>
      </c>
      <c r="N2692" s="4" t="str">
        <f aca="false">LEFT(I2692,5)</f>
        <v/>
      </c>
      <c r="O2692" s="4" t="str">
        <f aca="false">IF(N2692="актив",A2692,"QWE")</f>
        <v>QWE</v>
      </c>
      <c r="P2692" s="4" t="str">
        <f aca="false">IF(N2692="акция",A2692,"QWE")</f>
        <v>QWE</v>
      </c>
      <c r="Q2692" s="4" t="str">
        <f aca="false">IF(N2692="ликви",A2692,"QWE")</f>
        <v>QWE</v>
      </c>
      <c r="R2692" s="4" t="str">
        <f aca="false">IF(N2692="предп",A2692,"QWE")</f>
        <v>QWE</v>
      </c>
      <c r="S2692" s="4" t="str">
        <f aca="false">IF(N2692="новин",A2692,"QWE")</f>
        <v>QWE</v>
      </c>
      <c r="T2692" s="4" t="str">
        <f aca="false">IF(N2692="новин",B2692,"QWE")</f>
        <v>QWE</v>
      </c>
      <c r="U2692" s="4" t="str">
        <f aca="false">IF(N2692="актив",B2692,"QWE")</f>
        <v>QWE</v>
      </c>
      <c r="V2692" s="4" t="str">
        <f aca="false">IF(N2692="акция",B2692,"QWE")</f>
        <v>QWE</v>
      </c>
      <c r="W2692" s="4" t="str">
        <f aca="false">IF(N2692="ликви",B2692,"QWE")</f>
        <v>QWE</v>
      </c>
      <c r="X2692" s="4" t="str">
        <f aca="false">IF(N2692="предп",B2692,"QWE")</f>
        <v>QWE</v>
      </c>
    </row>
    <row r="2693" customFormat="false" ht="15" hidden="true" customHeight="false" outlineLevel="0" collapsed="false">
      <c r="A2693" s="0" t="n">
        <v>900098</v>
      </c>
      <c r="B2693" s="0" t="s">
        <v>3013</v>
      </c>
      <c r="C2693" s="0" t="s">
        <v>41</v>
      </c>
      <c r="D2693" s="0" t="s">
        <v>13</v>
      </c>
      <c r="E2693" s="16" t="str">
        <f aca="false">IFERROR(VLOOKUP(A2693,Склад!$A$1:$B$2000,2,0),"0")</f>
        <v>0</v>
      </c>
      <c r="H2693" s="19" t="str">
        <f aca="false">IFERROR(VLOOKUP(A2693,'прошлый заказ'!$A$1:$B$1953,2,0)," ")</f>
        <v> </v>
      </c>
      <c r="J2693" s="21" t="str">
        <f aca="false">IFERROR(VLOOKUP(A2693,Магазин!$A$1:$B$1760,2,0),"0")</f>
        <v>0</v>
      </c>
      <c r="K2693" s="21" t="str">
        <f aca="false">IFERROR(VLOOKUP(A2693,'продажи магазинов'!$A$1:$B$653,2,0),"0")</f>
        <v>0</v>
      </c>
      <c r="L2693" s="22" t="str">
        <f aca="false">IFERROR(VLOOKUP(A2693,'тип хранение'!A:E,5,0),"-")</f>
        <v>-</v>
      </c>
      <c r="M2693" s="23" t="str">
        <f aca="false">IFERROR(VLOOKUP(A2693,минвлож!A:D,4,0),"-")</f>
        <v>-</v>
      </c>
      <c r="N2693" s="4" t="str">
        <f aca="false">LEFT(I2693,5)</f>
        <v/>
      </c>
      <c r="O2693" s="4" t="str">
        <f aca="false">IF(N2693="актив",A2693,"QWE")</f>
        <v>QWE</v>
      </c>
      <c r="P2693" s="4" t="str">
        <f aca="false">IF(N2693="акция",A2693,"QWE")</f>
        <v>QWE</v>
      </c>
      <c r="Q2693" s="4" t="str">
        <f aca="false">IF(N2693="ликви",A2693,"QWE")</f>
        <v>QWE</v>
      </c>
      <c r="R2693" s="4" t="str">
        <f aca="false">IF(N2693="предп",A2693,"QWE")</f>
        <v>QWE</v>
      </c>
      <c r="S2693" s="4" t="str">
        <f aca="false">IF(N2693="новин",A2693,"QWE")</f>
        <v>QWE</v>
      </c>
      <c r="T2693" s="4" t="str">
        <f aca="false">IF(N2693="новин",B2693,"QWE")</f>
        <v>QWE</v>
      </c>
      <c r="U2693" s="4" t="str">
        <f aca="false">IF(N2693="актив",B2693,"QWE")</f>
        <v>QWE</v>
      </c>
      <c r="V2693" s="4" t="str">
        <f aca="false">IF(N2693="акция",B2693,"QWE")</f>
        <v>QWE</v>
      </c>
      <c r="W2693" s="4" t="str">
        <f aca="false">IF(N2693="ликви",B2693,"QWE")</f>
        <v>QWE</v>
      </c>
      <c r="X2693" s="4" t="str">
        <f aca="false">IF(N2693="предп",B2693,"QWE")</f>
        <v>QWE</v>
      </c>
    </row>
    <row r="2694" customFormat="false" ht="15" hidden="true" customHeight="false" outlineLevel="0" collapsed="false">
      <c r="A2694" s="0" t="n">
        <v>8000233</v>
      </c>
      <c r="B2694" s="0" t="s">
        <v>3014</v>
      </c>
      <c r="C2694" s="0" t="s">
        <v>41</v>
      </c>
      <c r="D2694" s="0" t="s">
        <v>13</v>
      </c>
      <c r="E2694" s="16" t="str">
        <f aca="false">IFERROR(VLOOKUP(A2694,Склад!$A$1:$B$2000,2,0),"0")</f>
        <v>0</v>
      </c>
      <c r="H2694" s="19" t="str">
        <f aca="false">IFERROR(VLOOKUP(A2694,'прошлый заказ'!$A$1:$B$1953,2,0)," ")</f>
        <v> </v>
      </c>
      <c r="J2694" s="21" t="str">
        <f aca="false">IFERROR(VLOOKUP(A2694,Магазин!$A$1:$B$1760,2,0),"0")</f>
        <v>0</v>
      </c>
      <c r="K2694" s="21" t="str">
        <f aca="false">IFERROR(VLOOKUP(A2694,'продажи магазинов'!$A$1:$B$653,2,0),"0")</f>
        <v>0</v>
      </c>
      <c r="L2694" s="22" t="str">
        <f aca="false">IFERROR(VLOOKUP(A2694,'тип хранение'!A:E,5,0),"-")</f>
        <v>-</v>
      </c>
      <c r="M2694" s="23" t="str">
        <f aca="false">IFERROR(VLOOKUP(A2694,минвлож!A:D,4,0),"-")</f>
        <v>-</v>
      </c>
      <c r="N2694" s="4" t="str">
        <f aca="false">LEFT(I2694,5)</f>
        <v/>
      </c>
      <c r="O2694" s="4" t="str">
        <f aca="false">IF(N2694="актив",A2694,"QWE")</f>
        <v>QWE</v>
      </c>
      <c r="P2694" s="4" t="str">
        <f aca="false">IF(N2694="акция",A2694,"QWE")</f>
        <v>QWE</v>
      </c>
      <c r="Q2694" s="4" t="str">
        <f aca="false">IF(N2694="ликви",A2694,"QWE")</f>
        <v>QWE</v>
      </c>
      <c r="R2694" s="4" t="str">
        <f aca="false">IF(N2694="предп",A2694,"QWE")</f>
        <v>QWE</v>
      </c>
      <c r="S2694" s="4" t="str">
        <f aca="false">IF(N2694="новин",A2694,"QWE")</f>
        <v>QWE</v>
      </c>
      <c r="T2694" s="4" t="str">
        <f aca="false">IF(N2694="новин",B2694,"QWE")</f>
        <v>QWE</v>
      </c>
      <c r="U2694" s="4" t="str">
        <f aca="false">IF(N2694="актив",B2694,"QWE")</f>
        <v>QWE</v>
      </c>
      <c r="V2694" s="4" t="str">
        <f aca="false">IF(N2694="акция",B2694,"QWE")</f>
        <v>QWE</v>
      </c>
      <c r="W2694" s="4" t="str">
        <f aca="false">IF(N2694="ликви",B2694,"QWE")</f>
        <v>QWE</v>
      </c>
      <c r="X2694" s="4" t="str">
        <f aca="false">IF(N2694="предп",B2694,"QWE")</f>
        <v>QWE</v>
      </c>
    </row>
    <row r="2695" customFormat="false" ht="15" hidden="true" customHeight="false" outlineLevel="0" collapsed="false">
      <c r="A2695" s="0" t="n">
        <v>7221</v>
      </c>
      <c r="B2695" s="0" t="s">
        <v>3015</v>
      </c>
      <c r="C2695" s="0" t="s">
        <v>15</v>
      </c>
      <c r="D2695" s="0" t="s">
        <v>13</v>
      </c>
      <c r="E2695" s="16" t="n">
        <f aca="false">IFERROR(VLOOKUP(A2695,Склад!$A$1:$B$2000,2,0),"0")</f>
        <v>0</v>
      </c>
      <c r="H2695" s="19" t="str">
        <f aca="false">IFERROR(VLOOKUP(A2695,'прошлый заказ'!$A$1:$B$1953,2,0)," ")</f>
        <v> </v>
      </c>
      <c r="J2695" s="21" t="n">
        <f aca="false">IFERROR(VLOOKUP(A2695,Магазин!$A$1:$B$1760,2,0),"0")</f>
        <v>0</v>
      </c>
      <c r="K2695" s="21" t="str">
        <f aca="false">IFERROR(VLOOKUP(A2695,'продажи магазинов'!$A$1:$B$653,2,0),"0")</f>
        <v>0</v>
      </c>
      <c r="L2695" s="22" t="str">
        <f aca="false">IFERROR(VLOOKUP(A2695,'тип хранение'!A:E,5,0),"-")</f>
        <v>2</v>
      </c>
      <c r="M2695" s="23" t="n">
        <f aca="false">IFERROR(VLOOKUP(A2695,минвлож!A:D,4,0),"-")</f>
        <v>12</v>
      </c>
      <c r="N2695" s="4" t="str">
        <f aca="false">LEFT(I2695,5)</f>
        <v/>
      </c>
      <c r="O2695" s="4" t="str">
        <f aca="false">IF(N2695="актив",A2695,"QWE")</f>
        <v>QWE</v>
      </c>
      <c r="P2695" s="4" t="str">
        <f aca="false">IF(N2695="акция",A2695,"QWE")</f>
        <v>QWE</v>
      </c>
      <c r="Q2695" s="4" t="str">
        <f aca="false">IF(N2695="ликви",A2695,"QWE")</f>
        <v>QWE</v>
      </c>
      <c r="R2695" s="4" t="str">
        <f aca="false">IF(N2695="предп",A2695,"QWE")</f>
        <v>QWE</v>
      </c>
      <c r="S2695" s="4" t="str">
        <f aca="false">IF(N2695="новин",A2695,"QWE")</f>
        <v>QWE</v>
      </c>
      <c r="T2695" s="4" t="str">
        <f aca="false">IF(N2695="новин",B2695,"QWE")</f>
        <v>QWE</v>
      </c>
      <c r="U2695" s="4" t="str">
        <f aca="false">IF(N2695="актив",B2695,"QWE")</f>
        <v>QWE</v>
      </c>
      <c r="V2695" s="4" t="str">
        <f aca="false">IF(N2695="акция",B2695,"QWE")</f>
        <v>QWE</v>
      </c>
      <c r="W2695" s="4" t="str">
        <f aca="false">IF(N2695="ликви",B2695,"QWE")</f>
        <v>QWE</v>
      </c>
      <c r="X2695" s="4" t="str">
        <f aca="false">IF(N2695="предп",B2695,"QWE")</f>
        <v>QWE</v>
      </c>
    </row>
    <row r="2696" customFormat="false" ht="15" hidden="true" customHeight="false" outlineLevel="0" collapsed="false">
      <c r="A2696" s="0" t="n">
        <v>8000977</v>
      </c>
      <c r="B2696" s="0" t="s">
        <v>3016</v>
      </c>
      <c r="C2696" s="0" t="s">
        <v>41</v>
      </c>
      <c r="D2696" s="0" t="s">
        <v>13</v>
      </c>
      <c r="E2696" s="16" t="str">
        <f aca="false">IFERROR(VLOOKUP(A2696,Склад!$A$1:$B$2000,2,0),"0")</f>
        <v>0</v>
      </c>
      <c r="H2696" s="19" t="str">
        <f aca="false">IFERROR(VLOOKUP(A2696,'прошлый заказ'!$A$1:$B$1953,2,0)," ")</f>
        <v> </v>
      </c>
      <c r="J2696" s="21" t="str">
        <f aca="false">IFERROR(VLOOKUP(A2696,Магазин!$A$1:$B$1760,2,0),"0")</f>
        <v>0</v>
      </c>
      <c r="K2696" s="21" t="str">
        <f aca="false">IFERROR(VLOOKUP(A2696,'продажи магазинов'!$A$1:$B$653,2,0),"0")</f>
        <v>0</v>
      </c>
      <c r="L2696" s="22" t="str">
        <f aca="false">IFERROR(VLOOKUP(A2696,'тип хранение'!A:E,5,0),"-")</f>
        <v>-</v>
      </c>
      <c r="M2696" s="23" t="str">
        <f aca="false">IFERROR(VLOOKUP(A2696,минвлож!A:D,4,0),"-")</f>
        <v>-</v>
      </c>
      <c r="N2696" s="4" t="str">
        <f aca="false">LEFT(I2696,5)</f>
        <v/>
      </c>
      <c r="O2696" s="4" t="str">
        <f aca="false">IF(N2696="актив",A2696,"QWE")</f>
        <v>QWE</v>
      </c>
      <c r="P2696" s="4" t="str">
        <f aca="false">IF(N2696="акция",A2696,"QWE")</f>
        <v>QWE</v>
      </c>
      <c r="Q2696" s="4" t="str">
        <f aca="false">IF(N2696="ликви",A2696,"QWE")</f>
        <v>QWE</v>
      </c>
      <c r="R2696" s="4" t="str">
        <f aca="false">IF(N2696="предп",A2696,"QWE")</f>
        <v>QWE</v>
      </c>
      <c r="S2696" s="4" t="str">
        <f aca="false">IF(N2696="новин",A2696,"QWE")</f>
        <v>QWE</v>
      </c>
      <c r="T2696" s="4" t="str">
        <f aca="false">IF(N2696="новин",B2696,"QWE")</f>
        <v>QWE</v>
      </c>
      <c r="U2696" s="4" t="str">
        <f aca="false">IF(N2696="актив",B2696,"QWE")</f>
        <v>QWE</v>
      </c>
      <c r="V2696" s="4" t="str">
        <f aca="false">IF(N2696="акция",B2696,"QWE")</f>
        <v>QWE</v>
      </c>
      <c r="W2696" s="4" t="str">
        <f aca="false">IF(N2696="ликви",B2696,"QWE")</f>
        <v>QWE</v>
      </c>
      <c r="X2696" s="4" t="str">
        <f aca="false">IF(N2696="предп",B2696,"QWE")</f>
        <v>QWE</v>
      </c>
    </row>
    <row r="2697" customFormat="false" ht="15" hidden="true" customHeight="false" outlineLevel="0" collapsed="false">
      <c r="B2697" s="0" t="s">
        <v>3017</v>
      </c>
      <c r="C2697" s="0" t="s">
        <v>15</v>
      </c>
      <c r="D2697" s="0" t="s">
        <v>13</v>
      </c>
      <c r="E2697" s="16" t="str">
        <f aca="false">IFERROR(VLOOKUP(A2697,Склад!$A$1:$B$2000,2,0),"0")</f>
        <v>0</v>
      </c>
      <c r="H2697" s="19" t="str">
        <f aca="false">IFERROR(VLOOKUP(A2697,'прошлый заказ'!$A$1:$B$1953,2,0)," ")</f>
        <v> </v>
      </c>
      <c r="J2697" s="21" t="str">
        <f aca="false">IFERROR(VLOOKUP(A2697,Магазин!$A$1:$B$1760,2,0),"0")</f>
        <v>0</v>
      </c>
      <c r="K2697" s="21" t="str">
        <f aca="false">IFERROR(VLOOKUP(A2697,'продажи магазинов'!$A$1:$B$653,2,0),"0")</f>
        <v>0</v>
      </c>
      <c r="L2697" s="22" t="str">
        <f aca="false">IFERROR(VLOOKUP(A2697,'тип хранение'!A:E,5,0),"-")</f>
        <v>-</v>
      </c>
      <c r="M2697" s="23" t="str">
        <f aca="false">IFERROR(VLOOKUP(A2697,минвлож!A:D,4,0),"-")</f>
        <v>-</v>
      </c>
      <c r="N2697" s="4" t="str">
        <f aca="false">LEFT(I2697,5)</f>
        <v/>
      </c>
      <c r="O2697" s="4" t="str">
        <f aca="false">IF(N2697="актив",A2697,"QWE")</f>
        <v>QWE</v>
      </c>
      <c r="P2697" s="4" t="str">
        <f aca="false">IF(N2697="акция",A2697,"QWE")</f>
        <v>QWE</v>
      </c>
      <c r="Q2697" s="4" t="str">
        <f aca="false">IF(N2697="ликви",A2697,"QWE")</f>
        <v>QWE</v>
      </c>
      <c r="R2697" s="4" t="str">
        <f aca="false">IF(N2697="предп",A2697,"QWE")</f>
        <v>QWE</v>
      </c>
      <c r="S2697" s="4" t="str">
        <f aca="false">IF(N2697="новин",A2697,"QWE")</f>
        <v>QWE</v>
      </c>
      <c r="T2697" s="4" t="str">
        <f aca="false">IF(N2697="новин",B2697,"QWE")</f>
        <v>QWE</v>
      </c>
      <c r="U2697" s="4" t="str">
        <f aca="false">IF(N2697="актив",B2697,"QWE")</f>
        <v>QWE</v>
      </c>
      <c r="V2697" s="4" t="str">
        <f aca="false">IF(N2697="акция",B2697,"QWE")</f>
        <v>QWE</v>
      </c>
      <c r="W2697" s="4" t="str">
        <f aca="false">IF(N2697="ликви",B2697,"QWE")</f>
        <v>QWE</v>
      </c>
      <c r="X2697" s="4" t="str">
        <f aca="false">IF(N2697="предп",B2697,"QWE")</f>
        <v>QWE</v>
      </c>
    </row>
    <row r="2698" customFormat="false" ht="15" hidden="true" customHeight="false" outlineLevel="0" collapsed="false">
      <c r="B2698" s="0" t="s">
        <v>857</v>
      </c>
      <c r="C2698" s="0" t="s">
        <v>15</v>
      </c>
      <c r="D2698" s="0" t="s">
        <v>13</v>
      </c>
      <c r="E2698" s="16" t="str">
        <f aca="false">IFERROR(VLOOKUP(A2698,Склад!$A$1:$B$2000,2,0),"0")</f>
        <v>0</v>
      </c>
      <c r="H2698" s="19" t="str">
        <f aca="false">IFERROR(VLOOKUP(A2698,'прошлый заказ'!$A$1:$B$1953,2,0)," ")</f>
        <v> </v>
      </c>
      <c r="J2698" s="21" t="str">
        <f aca="false">IFERROR(VLOOKUP(A2698,Магазин!$A$1:$B$1760,2,0),"0")</f>
        <v>0</v>
      </c>
      <c r="K2698" s="21" t="str">
        <f aca="false">IFERROR(VLOOKUP(A2698,'продажи магазинов'!$A$1:$B$653,2,0),"0")</f>
        <v>0</v>
      </c>
      <c r="L2698" s="22" t="str">
        <f aca="false">IFERROR(VLOOKUP(A2698,'тип хранение'!A:E,5,0),"-")</f>
        <v>-</v>
      </c>
      <c r="M2698" s="23" t="str">
        <f aca="false">IFERROR(VLOOKUP(A2698,минвлож!A:D,4,0),"-")</f>
        <v>-</v>
      </c>
      <c r="N2698" s="4" t="str">
        <f aca="false">LEFT(I2698,5)</f>
        <v/>
      </c>
      <c r="O2698" s="4" t="str">
        <f aca="false">IF(N2698="актив",A2698,"QWE")</f>
        <v>QWE</v>
      </c>
      <c r="P2698" s="4" t="str">
        <f aca="false">IF(N2698="акция",A2698,"QWE")</f>
        <v>QWE</v>
      </c>
      <c r="Q2698" s="4" t="str">
        <f aca="false">IF(N2698="ликви",A2698,"QWE")</f>
        <v>QWE</v>
      </c>
      <c r="R2698" s="4" t="str">
        <f aca="false">IF(N2698="предп",A2698,"QWE")</f>
        <v>QWE</v>
      </c>
      <c r="S2698" s="4" t="str">
        <f aca="false">IF(N2698="новин",A2698,"QWE")</f>
        <v>QWE</v>
      </c>
      <c r="T2698" s="4" t="str">
        <f aca="false">IF(N2698="новин",B2698,"QWE")</f>
        <v>QWE</v>
      </c>
      <c r="U2698" s="4" t="str">
        <f aca="false">IF(N2698="актив",B2698,"QWE")</f>
        <v>QWE</v>
      </c>
      <c r="V2698" s="4" t="str">
        <f aca="false">IF(N2698="акция",B2698,"QWE")</f>
        <v>QWE</v>
      </c>
      <c r="W2698" s="4" t="str">
        <f aca="false">IF(N2698="ликви",B2698,"QWE")</f>
        <v>QWE</v>
      </c>
      <c r="X2698" s="4" t="str">
        <f aca="false">IF(N2698="предп",B2698,"QWE")</f>
        <v>QWE</v>
      </c>
    </row>
    <row r="2699" customFormat="false" ht="15" hidden="true" customHeight="false" outlineLevel="0" collapsed="false">
      <c r="A2699" s="0" t="n">
        <v>149</v>
      </c>
      <c r="B2699" s="0" t="s">
        <v>3018</v>
      </c>
      <c r="C2699" s="0" t="s">
        <v>15</v>
      </c>
      <c r="D2699" s="0" t="s">
        <v>13</v>
      </c>
      <c r="E2699" s="16" t="str">
        <f aca="false">IFERROR(VLOOKUP(A2699,Склад!$A$1:$B$2000,2,0),"0")</f>
        <v>0</v>
      </c>
      <c r="H2699" s="19" t="str">
        <f aca="false">IFERROR(VLOOKUP(A2699,'прошлый заказ'!$A$1:$B$1953,2,0)," ")</f>
        <v> </v>
      </c>
      <c r="J2699" s="21" t="str">
        <f aca="false">IFERROR(VLOOKUP(A2699,Магазин!$A$1:$B$1760,2,0),"0")</f>
        <v>0</v>
      </c>
      <c r="K2699" s="21" t="str">
        <f aca="false">IFERROR(VLOOKUP(A2699,'продажи магазинов'!$A$1:$B$653,2,0),"0")</f>
        <v>0</v>
      </c>
      <c r="L2699" s="22" t="str">
        <f aca="false">IFERROR(VLOOKUP(A2699,'тип хранение'!A:E,5,0),"-")</f>
        <v>-</v>
      </c>
      <c r="M2699" s="23" t="str">
        <f aca="false">IFERROR(VLOOKUP(A2699,минвлож!A:D,4,0),"-")</f>
        <v>-</v>
      </c>
      <c r="N2699" s="4" t="str">
        <f aca="false">LEFT(I2699,5)</f>
        <v/>
      </c>
      <c r="O2699" s="4" t="str">
        <f aca="false">IF(N2699="актив",A2699,"QWE")</f>
        <v>QWE</v>
      </c>
      <c r="P2699" s="4" t="str">
        <f aca="false">IF(N2699="акция",A2699,"QWE")</f>
        <v>QWE</v>
      </c>
      <c r="Q2699" s="4" t="str">
        <f aca="false">IF(N2699="ликви",A2699,"QWE")</f>
        <v>QWE</v>
      </c>
      <c r="R2699" s="4" t="str">
        <f aca="false">IF(N2699="предп",A2699,"QWE")</f>
        <v>QWE</v>
      </c>
      <c r="S2699" s="4" t="str">
        <f aca="false">IF(N2699="новин",A2699,"QWE")</f>
        <v>QWE</v>
      </c>
      <c r="T2699" s="4" t="str">
        <f aca="false">IF(N2699="новин",B2699,"QWE")</f>
        <v>QWE</v>
      </c>
      <c r="U2699" s="4" t="str">
        <f aca="false">IF(N2699="актив",B2699,"QWE")</f>
        <v>QWE</v>
      </c>
      <c r="V2699" s="4" t="str">
        <f aca="false">IF(N2699="акция",B2699,"QWE")</f>
        <v>QWE</v>
      </c>
      <c r="W2699" s="4" t="str">
        <f aca="false">IF(N2699="ликви",B2699,"QWE")</f>
        <v>QWE</v>
      </c>
      <c r="X2699" s="4" t="str">
        <f aca="false">IF(N2699="предп",B2699,"QWE")</f>
        <v>QWE</v>
      </c>
    </row>
    <row r="2700" customFormat="false" ht="15" hidden="true" customHeight="false" outlineLevel="0" collapsed="false">
      <c r="B2700" s="0" t="s">
        <v>3019</v>
      </c>
      <c r="C2700" s="0" t="s">
        <v>41</v>
      </c>
      <c r="D2700" s="0" t="s">
        <v>13</v>
      </c>
      <c r="E2700" s="16" t="str">
        <f aca="false">IFERROR(VLOOKUP(A2700,Склад!$A$1:$B$2000,2,0),"0")</f>
        <v>0</v>
      </c>
      <c r="H2700" s="19" t="str">
        <f aca="false">IFERROR(VLOOKUP(A2700,'прошлый заказ'!$A$1:$B$1953,2,0)," ")</f>
        <v> </v>
      </c>
      <c r="J2700" s="21" t="str">
        <f aca="false">IFERROR(VLOOKUP(A2700,Магазин!$A$1:$B$1760,2,0),"0")</f>
        <v>0</v>
      </c>
      <c r="K2700" s="21" t="str">
        <f aca="false">IFERROR(VLOOKUP(A2700,'продажи магазинов'!$A$1:$B$653,2,0),"0")</f>
        <v>0</v>
      </c>
      <c r="L2700" s="22" t="str">
        <f aca="false">IFERROR(VLOOKUP(A2700,'тип хранение'!A:E,5,0),"-")</f>
        <v>-</v>
      </c>
      <c r="M2700" s="23" t="str">
        <f aca="false">IFERROR(VLOOKUP(A2700,минвлож!A:D,4,0),"-")</f>
        <v>-</v>
      </c>
      <c r="N2700" s="4" t="str">
        <f aca="false">LEFT(I2700,5)</f>
        <v/>
      </c>
      <c r="O2700" s="4" t="str">
        <f aca="false">IF(N2700="актив",A2700,"QWE")</f>
        <v>QWE</v>
      </c>
      <c r="P2700" s="4" t="str">
        <f aca="false">IF(N2700="акция",A2700,"QWE")</f>
        <v>QWE</v>
      </c>
      <c r="Q2700" s="4" t="str">
        <f aca="false">IF(N2700="ликви",A2700,"QWE")</f>
        <v>QWE</v>
      </c>
      <c r="R2700" s="4" t="str">
        <f aca="false">IF(N2700="предп",A2700,"QWE")</f>
        <v>QWE</v>
      </c>
      <c r="S2700" s="4" t="str">
        <f aca="false">IF(N2700="новин",A2700,"QWE")</f>
        <v>QWE</v>
      </c>
      <c r="T2700" s="4" t="str">
        <f aca="false">IF(N2700="новин",B2700,"QWE")</f>
        <v>QWE</v>
      </c>
      <c r="U2700" s="4" t="str">
        <f aca="false">IF(N2700="актив",B2700,"QWE")</f>
        <v>QWE</v>
      </c>
      <c r="V2700" s="4" t="str">
        <f aca="false">IF(N2700="акция",B2700,"QWE")</f>
        <v>QWE</v>
      </c>
      <c r="W2700" s="4" t="str">
        <f aca="false">IF(N2700="ликви",B2700,"QWE")</f>
        <v>QWE</v>
      </c>
      <c r="X2700" s="4" t="str">
        <f aca="false">IF(N2700="предп",B2700,"QWE")</f>
        <v>QWE</v>
      </c>
    </row>
    <row r="2701" customFormat="false" ht="15" hidden="true" customHeight="false" outlineLevel="0" collapsed="false">
      <c r="A2701" s="0" t="n">
        <v>8001308</v>
      </c>
      <c r="B2701" s="0" t="s">
        <v>3020</v>
      </c>
      <c r="C2701" s="0" t="s">
        <v>41</v>
      </c>
      <c r="D2701" s="0" t="s">
        <v>13</v>
      </c>
      <c r="E2701" s="16" t="str">
        <f aca="false">IFERROR(VLOOKUP(A2701,Склад!$A$1:$B$2000,2,0),"0")</f>
        <v>0</v>
      </c>
      <c r="H2701" s="19" t="str">
        <f aca="false">IFERROR(VLOOKUP(A2701,'прошлый заказ'!$A$1:$B$1953,2,0)," ")</f>
        <v> </v>
      </c>
      <c r="J2701" s="21" t="str">
        <f aca="false">IFERROR(VLOOKUP(A2701,Магазин!$A$1:$B$1760,2,0),"0")</f>
        <v>0</v>
      </c>
      <c r="K2701" s="21" t="str">
        <f aca="false">IFERROR(VLOOKUP(A2701,'продажи магазинов'!$A$1:$B$653,2,0),"0")</f>
        <v>0</v>
      </c>
      <c r="L2701" s="22" t="str">
        <f aca="false">IFERROR(VLOOKUP(A2701,'тип хранение'!A:E,5,0),"-")</f>
        <v>-</v>
      </c>
      <c r="M2701" s="23" t="str">
        <f aca="false">IFERROR(VLOOKUP(A2701,минвлож!A:D,4,0),"-")</f>
        <v>-</v>
      </c>
      <c r="N2701" s="4" t="str">
        <f aca="false">LEFT(I2701,5)</f>
        <v/>
      </c>
      <c r="O2701" s="4" t="str">
        <f aca="false">IF(N2701="актив",A2701,"QWE")</f>
        <v>QWE</v>
      </c>
      <c r="P2701" s="4" t="str">
        <f aca="false">IF(N2701="акция",A2701,"QWE")</f>
        <v>QWE</v>
      </c>
      <c r="Q2701" s="4" t="str">
        <f aca="false">IF(N2701="ликви",A2701,"QWE")</f>
        <v>QWE</v>
      </c>
      <c r="R2701" s="4" t="str">
        <f aca="false">IF(N2701="предп",A2701,"QWE")</f>
        <v>QWE</v>
      </c>
      <c r="S2701" s="4" t="str">
        <f aca="false">IF(N2701="новин",A2701,"QWE")</f>
        <v>QWE</v>
      </c>
      <c r="T2701" s="4" t="str">
        <f aca="false">IF(N2701="новин",B2701,"QWE")</f>
        <v>QWE</v>
      </c>
      <c r="U2701" s="4" t="str">
        <f aca="false">IF(N2701="актив",B2701,"QWE")</f>
        <v>QWE</v>
      </c>
      <c r="V2701" s="4" t="str">
        <f aca="false">IF(N2701="акция",B2701,"QWE")</f>
        <v>QWE</v>
      </c>
      <c r="W2701" s="4" t="str">
        <f aca="false">IF(N2701="ликви",B2701,"QWE")</f>
        <v>QWE</v>
      </c>
      <c r="X2701" s="4" t="str">
        <f aca="false">IF(N2701="предп",B2701,"QWE")</f>
        <v>QWE</v>
      </c>
    </row>
    <row r="2702" customFormat="false" ht="15" hidden="true" customHeight="false" outlineLevel="0" collapsed="false">
      <c r="A2702" s="0" t="n">
        <v>8001307</v>
      </c>
      <c r="B2702" s="0" t="s">
        <v>3021</v>
      </c>
      <c r="C2702" s="0" t="s">
        <v>15</v>
      </c>
      <c r="D2702" s="0" t="s">
        <v>13</v>
      </c>
      <c r="E2702" s="16" t="str">
        <f aca="false">IFERROR(VLOOKUP(A2702,Склад!$A$1:$B$2000,2,0),"0")</f>
        <v>0</v>
      </c>
      <c r="H2702" s="19" t="str">
        <f aca="false">IFERROR(VLOOKUP(A2702,'прошлый заказ'!$A$1:$B$1953,2,0)," ")</f>
        <v> </v>
      </c>
      <c r="J2702" s="21" t="str">
        <f aca="false">IFERROR(VLOOKUP(A2702,Магазин!$A$1:$B$1760,2,0),"0")</f>
        <v>0</v>
      </c>
      <c r="K2702" s="21" t="str">
        <f aca="false">IFERROR(VLOOKUP(A2702,'продажи магазинов'!$A$1:$B$653,2,0),"0")</f>
        <v>0</v>
      </c>
      <c r="L2702" s="22" t="str">
        <f aca="false">IFERROR(VLOOKUP(A2702,'тип хранение'!A:E,5,0),"-")</f>
        <v>-</v>
      </c>
      <c r="M2702" s="23" t="str">
        <f aca="false">IFERROR(VLOOKUP(A2702,минвлож!A:D,4,0),"-")</f>
        <v>-</v>
      </c>
      <c r="N2702" s="4" t="str">
        <f aca="false">LEFT(I2702,5)</f>
        <v/>
      </c>
      <c r="O2702" s="4" t="str">
        <f aca="false">IF(N2702="актив",A2702,"QWE")</f>
        <v>QWE</v>
      </c>
      <c r="P2702" s="4" t="str">
        <f aca="false">IF(N2702="акция",A2702,"QWE")</f>
        <v>QWE</v>
      </c>
      <c r="Q2702" s="4" t="str">
        <f aca="false">IF(N2702="ликви",A2702,"QWE")</f>
        <v>QWE</v>
      </c>
      <c r="R2702" s="4" t="str">
        <f aca="false">IF(N2702="предп",A2702,"QWE")</f>
        <v>QWE</v>
      </c>
      <c r="S2702" s="4" t="str">
        <f aca="false">IF(N2702="новин",A2702,"QWE")</f>
        <v>QWE</v>
      </c>
      <c r="T2702" s="4" t="str">
        <f aca="false">IF(N2702="новин",B2702,"QWE")</f>
        <v>QWE</v>
      </c>
      <c r="U2702" s="4" t="str">
        <f aca="false">IF(N2702="актив",B2702,"QWE")</f>
        <v>QWE</v>
      </c>
      <c r="V2702" s="4" t="str">
        <f aca="false">IF(N2702="акция",B2702,"QWE")</f>
        <v>QWE</v>
      </c>
      <c r="W2702" s="4" t="str">
        <f aca="false">IF(N2702="ликви",B2702,"QWE")</f>
        <v>QWE</v>
      </c>
      <c r="X2702" s="4" t="str">
        <f aca="false">IF(N2702="предп",B2702,"QWE")</f>
        <v>QWE</v>
      </c>
    </row>
    <row r="2703" customFormat="false" ht="15" hidden="true" customHeight="false" outlineLevel="0" collapsed="false">
      <c r="A2703" s="0" t="n">
        <v>900085</v>
      </c>
      <c r="B2703" s="0" t="s">
        <v>3022</v>
      </c>
      <c r="C2703" s="0" t="s">
        <v>41</v>
      </c>
      <c r="D2703" s="0" t="s">
        <v>13</v>
      </c>
      <c r="E2703" s="16" t="str">
        <f aca="false">IFERROR(VLOOKUP(A2703,Склад!$A$1:$B$2000,2,0),"0")</f>
        <v>0</v>
      </c>
      <c r="H2703" s="19" t="str">
        <f aca="false">IFERROR(VLOOKUP(A2703,'прошлый заказ'!$A$1:$B$1953,2,0)," ")</f>
        <v> </v>
      </c>
      <c r="J2703" s="21" t="str">
        <f aca="false">IFERROR(VLOOKUP(A2703,Магазин!$A$1:$B$1760,2,0),"0")</f>
        <v>0</v>
      </c>
      <c r="K2703" s="21" t="str">
        <f aca="false">IFERROR(VLOOKUP(A2703,'продажи магазинов'!$A$1:$B$653,2,0),"0")</f>
        <v>0</v>
      </c>
      <c r="L2703" s="22" t="str">
        <f aca="false">IFERROR(VLOOKUP(A2703,'тип хранение'!A:E,5,0),"-")</f>
        <v>-</v>
      </c>
      <c r="M2703" s="23" t="str">
        <f aca="false">IFERROR(VLOOKUP(A2703,минвлож!A:D,4,0),"-")</f>
        <v>-</v>
      </c>
      <c r="N2703" s="4" t="str">
        <f aca="false">LEFT(I2703,5)</f>
        <v/>
      </c>
      <c r="O2703" s="4" t="str">
        <f aca="false">IF(N2703="актив",A2703,"QWE")</f>
        <v>QWE</v>
      </c>
      <c r="P2703" s="4" t="str">
        <f aca="false">IF(N2703="акция",A2703,"QWE")</f>
        <v>QWE</v>
      </c>
      <c r="Q2703" s="4" t="str">
        <f aca="false">IF(N2703="ликви",A2703,"QWE")</f>
        <v>QWE</v>
      </c>
      <c r="R2703" s="4" t="str">
        <f aca="false">IF(N2703="предп",A2703,"QWE")</f>
        <v>QWE</v>
      </c>
      <c r="S2703" s="4" t="str">
        <f aca="false">IF(N2703="новин",A2703,"QWE")</f>
        <v>QWE</v>
      </c>
      <c r="T2703" s="4" t="str">
        <f aca="false">IF(N2703="новин",B2703,"QWE")</f>
        <v>QWE</v>
      </c>
      <c r="U2703" s="4" t="str">
        <f aca="false">IF(N2703="актив",B2703,"QWE")</f>
        <v>QWE</v>
      </c>
      <c r="V2703" s="4" t="str">
        <f aca="false">IF(N2703="акция",B2703,"QWE")</f>
        <v>QWE</v>
      </c>
      <c r="W2703" s="4" t="str">
        <f aca="false">IF(N2703="ликви",B2703,"QWE")</f>
        <v>QWE</v>
      </c>
      <c r="X2703" s="4" t="str">
        <f aca="false">IF(N2703="предп",B2703,"QWE")</f>
        <v>QWE</v>
      </c>
    </row>
    <row r="2704" customFormat="false" ht="15" hidden="true" customHeight="false" outlineLevel="0" collapsed="false">
      <c r="A2704" s="0" t="n">
        <v>80017542</v>
      </c>
      <c r="B2704" s="0" t="s">
        <v>3023</v>
      </c>
      <c r="C2704" s="0" t="s">
        <v>15</v>
      </c>
      <c r="D2704" s="0" t="s">
        <v>13</v>
      </c>
      <c r="E2704" s="16" t="str">
        <f aca="false">IFERROR(VLOOKUP(A2704,Склад!$A$1:$B$2000,2,0),"0")</f>
        <v>0</v>
      </c>
      <c r="H2704" s="19" t="str">
        <f aca="false">IFERROR(VLOOKUP(A2704,'прошлый заказ'!$A$1:$B$1953,2,0)," ")</f>
        <v> </v>
      </c>
      <c r="J2704" s="21" t="str">
        <f aca="false">IFERROR(VLOOKUP(A2704,Магазин!$A$1:$B$1760,2,0),"0")</f>
        <v>0</v>
      </c>
      <c r="K2704" s="21" t="str">
        <f aca="false">IFERROR(VLOOKUP(A2704,'продажи магазинов'!$A$1:$B$653,2,0),"0")</f>
        <v>0</v>
      </c>
      <c r="L2704" s="22" t="str">
        <f aca="false">IFERROR(VLOOKUP(A2704,'тип хранение'!A:E,5,0),"-")</f>
        <v>-</v>
      </c>
      <c r="M2704" s="23" t="str">
        <f aca="false">IFERROR(VLOOKUP(A2704,минвлож!A:D,4,0),"-")</f>
        <v>-</v>
      </c>
      <c r="N2704" s="4" t="str">
        <f aca="false">LEFT(I2704,5)</f>
        <v/>
      </c>
      <c r="O2704" s="4" t="str">
        <f aca="false">IF(N2704="актив",A2704,"QWE")</f>
        <v>QWE</v>
      </c>
      <c r="P2704" s="4" t="str">
        <f aca="false">IF(N2704="акция",A2704,"QWE")</f>
        <v>QWE</v>
      </c>
      <c r="Q2704" s="4" t="str">
        <f aca="false">IF(N2704="ликви",A2704,"QWE")</f>
        <v>QWE</v>
      </c>
      <c r="R2704" s="4" t="str">
        <f aca="false">IF(N2704="предп",A2704,"QWE")</f>
        <v>QWE</v>
      </c>
      <c r="S2704" s="4" t="str">
        <f aca="false">IF(N2704="новин",A2704,"QWE")</f>
        <v>QWE</v>
      </c>
      <c r="T2704" s="4" t="str">
        <f aca="false">IF(N2704="новин",B2704,"QWE")</f>
        <v>QWE</v>
      </c>
      <c r="U2704" s="4" t="str">
        <f aca="false">IF(N2704="актив",B2704,"QWE")</f>
        <v>QWE</v>
      </c>
      <c r="V2704" s="4" t="str">
        <f aca="false">IF(N2704="акция",B2704,"QWE")</f>
        <v>QWE</v>
      </c>
      <c r="W2704" s="4" t="str">
        <f aca="false">IF(N2704="ликви",B2704,"QWE")</f>
        <v>QWE</v>
      </c>
      <c r="X2704" s="4" t="str">
        <f aca="false">IF(N2704="предп",B2704,"QWE")</f>
        <v>QWE</v>
      </c>
    </row>
    <row r="2705" customFormat="false" ht="15" hidden="true" customHeight="false" outlineLevel="0" collapsed="false">
      <c r="B2705" s="0" t="s">
        <v>3024</v>
      </c>
      <c r="C2705" s="0" t="s">
        <v>15</v>
      </c>
      <c r="D2705" s="0" t="s">
        <v>13</v>
      </c>
      <c r="E2705" s="16" t="str">
        <f aca="false">IFERROR(VLOOKUP(A2705,Склад!$A$1:$B$2000,2,0),"0")</f>
        <v>0</v>
      </c>
      <c r="H2705" s="19" t="str">
        <f aca="false">IFERROR(VLOOKUP(A2705,'прошлый заказ'!$A$1:$B$1953,2,0)," ")</f>
        <v> </v>
      </c>
      <c r="J2705" s="21" t="str">
        <f aca="false">IFERROR(VLOOKUP(A2705,Магазин!$A$1:$B$1760,2,0),"0")</f>
        <v>0</v>
      </c>
      <c r="K2705" s="21" t="str">
        <f aca="false">IFERROR(VLOOKUP(A2705,'продажи магазинов'!$A$1:$B$653,2,0),"0")</f>
        <v>0</v>
      </c>
      <c r="L2705" s="22" t="str">
        <f aca="false">IFERROR(VLOOKUP(A2705,'тип хранение'!A:E,5,0),"-")</f>
        <v>-</v>
      </c>
      <c r="M2705" s="23" t="str">
        <f aca="false">IFERROR(VLOOKUP(A2705,минвлож!A:D,4,0),"-")</f>
        <v>-</v>
      </c>
      <c r="N2705" s="4" t="str">
        <f aca="false">LEFT(I2705,5)</f>
        <v/>
      </c>
      <c r="O2705" s="4" t="str">
        <f aca="false">IF(N2705="актив",A2705,"QWE")</f>
        <v>QWE</v>
      </c>
      <c r="P2705" s="4" t="str">
        <f aca="false">IF(N2705="акция",A2705,"QWE")</f>
        <v>QWE</v>
      </c>
      <c r="Q2705" s="4" t="str">
        <f aca="false">IF(N2705="ликви",A2705,"QWE")</f>
        <v>QWE</v>
      </c>
      <c r="R2705" s="4" t="str">
        <f aca="false">IF(N2705="предп",A2705,"QWE")</f>
        <v>QWE</v>
      </c>
      <c r="S2705" s="4" t="str">
        <f aca="false">IF(N2705="новин",A2705,"QWE")</f>
        <v>QWE</v>
      </c>
      <c r="T2705" s="4" t="str">
        <f aca="false">IF(N2705="новин",B2705,"QWE")</f>
        <v>QWE</v>
      </c>
      <c r="U2705" s="4" t="str">
        <f aca="false">IF(N2705="актив",B2705,"QWE")</f>
        <v>QWE</v>
      </c>
      <c r="V2705" s="4" t="str">
        <f aca="false">IF(N2705="акция",B2705,"QWE")</f>
        <v>QWE</v>
      </c>
      <c r="W2705" s="4" t="str">
        <f aca="false">IF(N2705="ликви",B2705,"QWE")</f>
        <v>QWE</v>
      </c>
      <c r="X2705" s="4" t="str">
        <f aca="false">IF(N2705="предп",B2705,"QWE")</f>
        <v>QWE</v>
      </c>
    </row>
    <row r="2706" customFormat="false" ht="15" hidden="true" customHeight="false" outlineLevel="0" collapsed="false">
      <c r="A2706" s="0" t="n">
        <v>8000465</v>
      </c>
      <c r="B2706" s="0" t="s">
        <v>3025</v>
      </c>
      <c r="C2706" s="0" t="s">
        <v>15</v>
      </c>
      <c r="D2706" s="0" t="s">
        <v>13</v>
      </c>
      <c r="E2706" s="16" t="str">
        <f aca="false">IFERROR(VLOOKUP(A2706,Склад!$A$1:$B$2000,2,0),"0")</f>
        <v>0</v>
      </c>
      <c r="H2706" s="19" t="str">
        <f aca="false">IFERROR(VLOOKUP(A2706,'прошлый заказ'!$A$1:$B$1953,2,0)," ")</f>
        <v> </v>
      </c>
      <c r="J2706" s="21" t="str">
        <f aca="false">IFERROR(VLOOKUP(A2706,Магазин!$A$1:$B$1760,2,0),"0")</f>
        <v>0</v>
      </c>
      <c r="K2706" s="21" t="str">
        <f aca="false">IFERROR(VLOOKUP(A2706,'продажи магазинов'!$A$1:$B$653,2,0),"0")</f>
        <v>0</v>
      </c>
      <c r="L2706" s="22" t="str">
        <f aca="false">IFERROR(VLOOKUP(A2706,'тип хранение'!A:E,5,0),"-")</f>
        <v>-</v>
      </c>
      <c r="M2706" s="23" t="str">
        <f aca="false">IFERROR(VLOOKUP(A2706,минвлож!A:D,4,0),"-")</f>
        <v>-</v>
      </c>
      <c r="N2706" s="4" t="str">
        <f aca="false">LEFT(I2706,5)</f>
        <v/>
      </c>
      <c r="O2706" s="4" t="str">
        <f aca="false">IF(N2706="актив",A2706,"QWE")</f>
        <v>QWE</v>
      </c>
      <c r="P2706" s="4" t="str">
        <f aca="false">IF(N2706="акция",A2706,"QWE")</f>
        <v>QWE</v>
      </c>
      <c r="Q2706" s="4" t="str">
        <f aca="false">IF(N2706="ликви",A2706,"QWE")</f>
        <v>QWE</v>
      </c>
      <c r="R2706" s="4" t="str">
        <f aca="false">IF(N2706="предп",A2706,"QWE")</f>
        <v>QWE</v>
      </c>
      <c r="S2706" s="4" t="str">
        <f aca="false">IF(N2706="новин",A2706,"QWE")</f>
        <v>QWE</v>
      </c>
      <c r="T2706" s="4" t="str">
        <f aca="false">IF(N2706="новин",B2706,"QWE")</f>
        <v>QWE</v>
      </c>
      <c r="U2706" s="4" t="str">
        <f aca="false">IF(N2706="актив",B2706,"QWE")</f>
        <v>QWE</v>
      </c>
      <c r="V2706" s="4" t="str">
        <f aca="false">IF(N2706="акция",B2706,"QWE")</f>
        <v>QWE</v>
      </c>
      <c r="W2706" s="4" t="str">
        <f aca="false">IF(N2706="ликви",B2706,"QWE")</f>
        <v>QWE</v>
      </c>
      <c r="X2706" s="4" t="str">
        <f aca="false">IF(N2706="предп",B2706,"QWE")</f>
        <v>QWE</v>
      </c>
    </row>
    <row r="2707" customFormat="false" ht="15" hidden="true" customHeight="false" outlineLevel="0" collapsed="false">
      <c r="A2707" s="0" t="n">
        <v>8001522</v>
      </c>
      <c r="B2707" s="0" t="s">
        <v>3026</v>
      </c>
      <c r="C2707" s="0" t="s">
        <v>15</v>
      </c>
      <c r="D2707" s="0" t="s">
        <v>13</v>
      </c>
      <c r="E2707" s="16" t="str">
        <f aca="false">IFERROR(VLOOKUP(A2707,Склад!$A$1:$B$2000,2,0),"0")</f>
        <v>0</v>
      </c>
      <c r="H2707" s="19" t="str">
        <f aca="false">IFERROR(VLOOKUP(A2707,'прошлый заказ'!$A$1:$B$1953,2,0)," ")</f>
        <v> </v>
      </c>
      <c r="J2707" s="21" t="str">
        <f aca="false">IFERROR(VLOOKUP(A2707,Магазин!$A$1:$B$1760,2,0),"0")</f>
        <v>0</v>
      </c>
      <c r="K2707" s="21" t="str">
        <f aca="false">IFERROR(VLOOKUP(A2707,'продажи магазинов'!$A$1:$B$653,2,0),"0")</f>
        <v>0</v>
      </c>
      <c r="L2707" s="22" t="str">
        <f aca="false">IFERROR(VLOOKUP(A2707,'тип хранение'!A:E,5,0),"-")</f>
        <v>-</v>
      </c>
      <c r="M2707" s="23" t="str">
        <f aca="false">IFERROR(VLOOKUP(A2707,минвлож!A:D,4,0),"-")</f>
        <v>-</v>
      </c>
      <c r="N2707" s="4" t="str">
        <f aca="false">LEFT(I2707,5)</f>
        <v/>
      </c>
      <c r="O2707" s="4" t="str">
        <f aca="false">IF(N2707="актив",A2707,"QWE")</f>
        <v>QWE</v>
      </c>
      <c r="P2707" s="4" t="str">
        <f aca="false">IF(N2707="акция",A2707,"QWE")</f>
        <v>QWE</v>
      </c>
      <c r="Q2707" s="4" t="str">
        <f aca="false">IF(N2707="ликви",A2707,"QWE")</f>
        <v>QWE</v>
      </c>
      <c r="R2707" s="4" t="str">
        <f aca="false">IF(N2707="предп",A2707,"QWE")</f>
        <v>QWE</v>
      </c>
      <c r="S2707" s="4" t="str">
        <f aca="false">IF(N2707="новин",A2707,"QWE")</f>
        <v>QWE</v>
      </c>
      <c r="T2707" s="4" t="str">
        <f aca="false">IF(N2707="новин",B2707,"QWE")</f>
        <v>QWE</v>
      </c>
      <c r="U2707" s="4" t="str">
        <f aca="false">IF(N2707="актив",B2707,"QWE")</f>
        <v>QWE</v>
      </c>
      <c r="V2707" s="4" t="str">
        <f aca="false">IF(N2707="акция",B2707,"QWE")</f>
        <v>QWE</v>
      </c>
      <c r="W2707" s="4" t="str">
        <f aca="false">IF(N2707="ликви",B2707,"QWE")</f>
        <v>QWE</v>
      </c>
      <c r="X2707" s="4" t="str">
        <f aca="false">IF(N2707="предп",B2707,"QWE")</f>
        <v>QWE</v>
      </c>
    </row>
    <row r="2708" customFormat="false" ht="15" hidden="true" customHeight="false" outlineLevel="0" collapsed="false">
      <c r="A2708" s="0" t="n">
        <v>8001591</v>
      </c>
      <c r="B2708" s="0" t="s">
        <v>3027</v>
      </c>
      <c r="C2708" s="0" t="s">
        <v>15</v>
      </c>
      <c r="D2708" s="0" t="s">
        <v>13</v>
      </c>
      <c r="E2708" s="16" t="str">
        <f aca="false">IFERROR(VLOOKUP(A2708,Склад!$A$1:$B$2000,2,0),"0")</f>
        <v>0</v>
      </c>
      <c r="H2708" s="19" t="str">
        <f aca="false">IFERROR(VLOOKUP(A2708,'прошлый заказ'!$A$1:$B$1953,2,0)," ")</f>
        <v> </v>
      </c>
      <c r="J2708" s="21" t="str">
        <f aca="false">IFERROR(VLOOKUP(A2708,Магазин!$A$1:$B$1760,2,0),"0")</f>
        <v>0</v>
      </c>
      <c r="K2708" s="21" t="str">
        <f aca="false">IFERROR(VLOOKUP(A2708,'продажи магазинов'!$A$1:$B$653,2,0),"0")</f>
        <v>0</v>
      </c>
      <c r="L2708" s="22" t="str">
        <f aca="false">IFERROR(VLOOKUP(A2708,'тип хранение'!A:E,5,0),"-")</f>
        <v>-</v>
      </c>
      <c r="M2708" s="23" t="str">
        <f aca="false">IFERROR(VLOOKUP(A2708,минвлож!A:D,4,0),"-")</f>
        <v>-</v>
      </c>
      <c r="N2708" s="4" t="str">
        <f aca="false">LEFT(I2708,5)</f>
        <v/>
      </c>
      <c r="O2708" s="4" t="str">
        <f aca="false">IF(N2708="актив",A2708,"QWE")</f>
        <v>QWE</v>
      </c>
      <c r="P2708" s="4" t="str">
        <f aca="false">IF(N2708="акция",A2708,"QWE")</f>
        <v>QWE</v>
      </c>
      <c r="Q2708" s="4" t="str">
        <f aca="false">IF(N2708="ликви",A2708,"QWE")</f>
        <v>QWE</v>
      </c>
      <c r="R2708" s="4" t="str">
        <f aca="false">IF(N2708="предп",A2708,"QWE")</f>
        <v>QWE</v>
      </c>
      <c r="S2708" s="4" t="str">
        <f aca="false">IF(N2708="новин",A2708,"QWE")</f>
        <v>QWE</v>
      </c>
      <c r="T2708" s="4" t="str">
        <f aca="false">IF(N2708="новин",B2708,"QWE")</f>
        <v>QWE</v>
      </c>
      <c r="U2708" s="4" t="str">
        <f aca="false">IF(N2708="актив",B2708,"QWE")</f>
        <v>QWE</v>
      </c>
      <c r="V2708" s="4" t="str">
        <f aca="false">IF(N2708="акция",B2708,"QWE")</f>
        <v>QWE</v>
      </c>
      <c r="W2708" s="4" t="str">
        <f aca="false">IF(N2708="ликви",B2708,"QWE")</f>
        <v>QWE</v>
      </c>
      <c r="X2708" s="4" t="str">
        <f aca="false">IF(N2708="предп",B2708,"QWE")</f>
        <v>QWE</v>
      </c>
    </row>
    <row r="2709" customFormat="false" ht="15" hidden="true" customHeight="false" outlineLevel="0" collapsed="false">
      <c r="A2709" s="0" t="n">
        <v>8000720</v>
      </c>
      <c r="B2709" s="0" t="s">
        <v>3028</v>
      </c>
      <c r="C2709" s="0" t="s">
        <v>15</v>
      </c>
      <c r="D2709" s="0" t="s">
        <v>13</v>
      </c>
      <c r="E2709" s="16" t="str">
        <f aca="false">IFERROR(VLOOKUP(A2709,Склад!$A$1:$B$2000,2,0),"0")</f>
        <v>0</v>
      </c>
      <c r="H2709" s="19" t="str">
        <f aca="false">IFERROR(VLOOKUP(A2709,'прошлый заказ'!$A$1:$B$1953,2,0)," ")</f>
        <v> </v>
      </c>
      <c r="J2709" s="21" t="str">
        <f aca="false">IFERROR(VLOOKUP(A2709,Магазин!$A$1:$B$1760,2,0),"0")</f>
        <v>0</v>
      </c>
      <c r="K2709" s="21" t="str">
        <f aca="false">IFERROR(VLOOKUP(A2709,'продажи магазинов'!$A$1:$B$653,2,0),"0")</f>
        <v>0</v>
      </c>
      <c r="L2709" s="22" t="str">
        <f aca="false">IFERROR(VLOOKUP(A2709,'тип хранение'!A:E,5,0),"-")</f>
        <v>-</v>
      </c>
      <c r="M2709" s="23" t="str">
        <f aca="false">IFERROR(VLOOKUP(A2709,минвлож!A:D,4,0),"-")</f>
        <v>-</v>
      </c>
      <c r="N2709" s="4" t="str">
        <f aca="false">LEFT(I2709,5)</f>
        <v/>
      </c>
      <c r="O2709" s="4" t="str">
        <f aca="false">IF(N2709="актив",A2709,"QWE")</f>
        <v>QWE</v>
      </c>
      <c r="P2709" s="4" t="str">
        <f aca="false">IF(N2709="акция",A2709,"QWE")</f>
        <v>QWE</v>
      </c>
      <c r="Q2709" s="4" t="str">
        <f aca="false">IF(N2709="ликви",A2709,"QWE")</f>
        <v>QWE</v>
      </c>
      <c r="R2709" s="4" t="str">
        <f aca="false">IF(N2709="предп",A2709,"QWE")</f>
        <v>QWE</v>
      </c>
      <c r="S2709" s="4" t="str">
        <f aca="false">IF(N2709="новин",A2709,"QWE")</f>
        <v>QWE</v>
      </c>
      <c r="T2709" s="4" t="str">
        <f aca="false">IF(N2709="новин",B2709,"QWE")</f>
        <v>QWE</v>
      </c>
      <c r="U2709" s="4" t="str">
        <f aca="false">IF(N2709="актив",B2709,"QWE")</f>
        <v>QWE</v>
      </c>
      <c r="V2709" s="4" t="str">
        <f aca="false">IF(N2709="акция",B2709,"QWE")</f>
        <v>QWE</v>
      </c>
      <c r="W2709" s="4" t="str">
        <f aca="false">IF(N2709="ликви",B2709,"QWE")</f>
        <v>QWE</v>
      </c>
      <c r="X2709" s="4" t="str">
        <f aca="false">IF(N2709="предп",B2709,"QWE")</f>
        <v>QWE</v>
      </c>
    </row>
    <row r="2710" customFormat="false" ht="15" hidden="true" customHeight="false" outlineLevel="0" collapsed="false">
      <c r="A2710" s="0" t="n">
        <v>89116</v>
      </c>
      <c r="B2710" s="0" t="s">
        <v>3029</v>
      </c>
      <c r="C2710" s="0" t="s">
        <v>15</v>
      </c>
      <c r="D2710" s="0" t="s">
        <v>13</v>
      </c>
      <c r="E2710" s="16" t="str">
        <f aca="false">IFERROR(VLOOKUP(A2710,Склад!$A$1:$B$2000,2,0),"0")</f>
        <v>0</v>
      </c>
      <c r="H2710" s="19" t="str">
        <f aca="false">IFERROR(VLOOKUP(A2710,'прошлый заказ'!$A$1:$B$1953,2,0)," ")</f>
        <v> </v>
      </c>
      <c r="J2710" s="21" t="str">
        <f aca="false">IFERROR(VLOOKUP(A2710,Магазин!$A$1:$B$1760,2,0),"0")</f>
        <v>0</v>
      </c>
      <c r="K2710" s="21" t="str">
        <f aca="false">IFERROR(VLOOKUP(A2710,'продажи магазинов'!$A$1:$B$653,2,0),"0")</f>
        <v>0</v>
      </c>
      <c r="L2710" s="22" t="str">
        <f aca="false">IFERROR(VLOOKUP(A2710,'тип хранение'!A:E,5,0),"-")</f>
        <v>-</v>
      </c>
      <c r="M2710" s="23" t="str">
        <f aca="false">IFERROR(VLOOKUP(A2710,минвлож!A:D,4,0),"-")</f>
        <v>-</v>
      </c>
      <c r="N2710" s="4" t="str">
        <f aca="false">LEFT(I2710,5)</f>
        <v/>
      </c>
      <c r="O2710" s="4" t="str">
        <f aca="false">IF(N2710="актив",A2710,"QWE")</f>
        <v>QWE</v>
      </c>
      <c r="P2710" s="4" t="str">
        <f aca="false">IF(N2710="акция",A2710,"QWE")</f>
        <v>QWE</v>
      </c>
      <c r="Q2710" s="4" t="str">
        <f aca="false">IF(N2710="ликви",A2710,"QWE")</f>
        <v>QWE</v>
      </c>
      <c r="R2710" s="4" t="str">
        <f aca="false">IF(N2710="предп",A2710,"QWE")</f>
        <v>QWE</v>
      </c>
      <c r="S2710" s="4" t="str">
        <f aca="false">IF(N2710="новин",A2710,"QWE")</f>
        <v>QWE</v>
      </c>
      <c r="T2710" s="4" t="str">
        <f aca="false">IF(N2710="новин",B2710,"QWE")</f>
        <v>QWE</v>
      </c>
      <c r="U2710" s="4" t="str">
        <f aca="false">IF(N2710="актив",B2710,"QWE")</f>
        <v>QWE</v>
      </c>
      <c r="V2710" s="4" t="str">
        <f aca="false">IF(N2710="акция",B2710,"QWE")</f>
        <v>QWE</v>
      </c>
      <c r="W2710" s="4" t="str">
        <f aca="false">IF(N2710="ликви",B2710,"QWE")</f>
        <v>QWE</v>
      </c>
      <c r="X2710" s="4" t="str">
        <f aca="false">IF(N2710="предп",B2710,"QWE")</f>
        <v>QWE</v>
      </c>
    </row>
    <row r="2711" customFormat="false" ht="15" hidden="true" customHeight="false" outlineLevel="0" collapsed="false">
      <c r="A2711" s="0" t="n">
        <v>8001227</v>
      </c>
      <c r="B2711" s="0" t="s">
        <v>3030</v>
      </c>
      <c r="C2711" s="0" t="s">
        <v>15</v>
      </c>
      <c r="D2711" s="0" t="s">
        <v>13</v>
      </c>
      <c r="E2711" s="16" t="str">
        <f aca="false">IFERROR(VLOOKUP(A2711,Склад!$A$1:$B$2000,2,0),"0")</f>
        <v>0</v>
      </c>
      <c r="H2711" s="19" t="str">
        <f aca="false">IFERROR(VLOOKUP(A2711,'прошлый заказ'!$A$1:$B$1953,2,0)," ")</f>
        <v> </v>
      </c>
      <c r="J2711" s="21" t="str">
        <f aca="false">IFERROR(VLOOKUP(A2711,Магазин!$A$1:$B$1760,2,0),"0")</f>
        <v>0</v>
      </c>
      <c r="K2711" s="21" t="str">
        <f aca="false">IFERROR(VLOOKUP(A2711,'продажи магазинов'!$A$1:$B$653,2,0),"0")</f>
        <v>0</v>
      </c>
      <c r="L2711" s="22" t="str">
        <f aca="false">IFERROR(VLOOKUP(A2711,'тип хранение'!A:E,5,0),"-")</f>
        <v>-</v>
      </c>
      <c r="M2711" s="23" t="str">
        <f aca="false">IFERROR(VLOOKUP(A2711,минвлож!A:D,4,0),"-")</f>
        <v>-</v>
      </c>
      <c r="N2711" s="4" t="str">
        <f aca="false">LEFT(I2711,5)</f>
        <v/>
      </c>
      <c r="O2711" s="4" t="str">
        <f aca="false">IF(N2711="актив",A2711,"QWE")</f>
        <v>QWE</v>
      </c>
      <c r="P2711" s="4" t="str">
        <f aca="false">IF(N2711="акция",A2711,"QWE")</f>
        <v>QWE</v>
      </c>
      <c r="Q2711" s="4" t="str">
        <f aca="false">IF(N2711="ликви",A2711,"QWE")</f>
        <v>QWE</v>
      </c>
      <c r="R2711" s="4" t="str">
        <f aca="false">IF(N2711="предп",A2711,"QWE")</f>
        <v>QWE</v>
      </c>
      <c r="S2711" s="4" t="str">
        <f aca="false">IF(N2711="новин",A2711,"QWE")</f>
        <v>QWE</v>
      </c>
      <c r="T2711" s="4" t="str">
        <f aca="false">IF(N2711="новин",B2711,"QWE")</f>
        <v>QWE</v>
      </c>
      <c r="U2711" s="4" t="str">
        <f aca="false">IF(N2711="актив",B2711,"QWE")</f>
        <v>QWE</v>
      </c>
      <c r="V2711" s="4" t="str">
        <f aca="false">IF(N2711="акция",B2711,"QWE")</f>
        <v>QWE</v>
      </c>
      <c r="W2711" s="4" t="str">
        <f aca="false">IF(N2711="ликви",B2711,"QWE")</f>
        <v>QWE</v>
      </c>
      <c r="X2711" s="4" t="str">
        <f aca="false">IF(N2711="предп",B2711,"QWE")</f>
        <v>QWE</v>
      </c>
    </row>
    <row r="2712" customFormat="false" ht="15" hidden="true" customHeight="false" outlineLevel="0" collapsed="false">
      <c r="A2712" s="0" t="n">
        <v>8000900</v>
      </c>
      <c r="B2712" s="0" t="s">
        <v>3031</v>
      </c>
      <c r="C2712" s="0" t="s">
        <v>41</v>
      </c>
      <c r="D2712" s="0" t="s">
        <v>13</v>
      </c>
      <c r="E2712" s="16" t="str">
        <f aca="false">IFERROR(VLOOKUP(A2712,Склад!$A$1:$B$2000,2,0),"0")</f>
        <v>0</v>
      </c>
      <c r="H2712" s="19" t="str">
        <f aca="false">IFERROR(VLOOKUP(A2712,'прошлый заказ'!$A$1:$B$1953,2,0)," ")</f>
        <v> </v>
      </c>
      <c r="J2712" s="21" t="str">
        <f aca="false">IFERROR(VLOOKUP(A2712,Магазин!$A$1:$B$1760,2,0),"0")</f>
        <v>0</v>
      </c>
      <c r="K2712" s="21" t="str">
        <f aca="false">IFERROR(VLOOKUP(A2712,'продажи магазинов'!$A$1:$B$653,2,0),"0")</f>
        <v>0</v>
      </c>
      <c r="L2712" s="22" t="str">
        <f aca="false">IFERROR(VLOOKUP(A2712,'тип хранение'!A:E,5,0),"-")</f>
        <v>-</v>
      </c>
      <c r="M2712" s="23" t="str">
        <f aca="false">IFERROR(VLOOKUP(A2712,минвлож!A:D,4,0),"-")</f>
        <v>-</v>
      </c>
      <c r="N2712" s="4" t="str">
        <f aca="false">LEFT(I2712,5)</f>
        <v/>
      </c>
      <c r="O2712" s="4" t="str">
        <f aca="false">IF(N2712="актив",A2712,"QWE")</f>
        <v>QWE</v>
      </c>
      <c r="P2712" s="4" t="str">
        <f aca="false">IF(N2712="акция",A2712,"QWE")</f>
        <v>QWE</v>
      </c>
      <c r="Q2712" s="4" t="str">
        <f aca="false">IF(N2712="ликви",A2712,"QWE")</f>
        <v>QWE</v>
      </c>
      <c r="R2712" s="4" t="str">
        <f aca="false">IF(N2712="предп",A2712,"QWE")</f>
        <v>QWE</v>
      </c>
      <c r="S2712" s="4" t="str">
        <f aca="false">IF(N2712="новин",A2712,"QWE")</f>
        <v>QWE</v>
      </c>
      <c r="T2712" s="4" t="str">
        <f aca="false">IF(N2712="новин",B2712,"QWE")</f>
        <v>QWE</v>
      </c>
      <c r="U2712" s="4" t="str">
        <f aca="false">IF(N2712="актив",B2712,"QWE")</f>
        <v>QWE</v>
      </c>
      <c r="V2712" s="4" t="str">
        <f aca="false">IF(N2712="акция",B2712,"QWE")</f>
        <v>QWE</v>
      </c>
      <c r="W2712" s="4" t="str">
        <f aca="false">IF(N2712="ликви",B2712,"QWE")</f>
        <v>QWE</v>
      </c>
      <c r="X2712" s="4" t="str">
        <f aca="false">IF(N2712="предп",B2712,"QWE")</f>
        <v>QWE</v>
      </c>
    </row>
    <row r="2713" customFormat="false" ht="15" hidden="true" customHeight="false" outlineLevel="0" collapsed="false">
      <c r="A2713" s="0" t="n">
        <v>8001226</v>
      </c>
      <c r="B2713" s="0" t="s">
        <v>3032</v>
      </c>
      <c r="C2713" s="0" t="s">
        <v>15</v>
      </c>
      <c r="D2713" s="0" t="s">
        <v>13</v>
      </c>
      <c r="E2713" s="16" t="str">
        <f aca="false">IFERROR(VLOOKUP(A2713,Склад!$A$1:$B$2000,2,0),"0")</f>
        <v>0</v>
      </c>
      <c r="H2713" s="19" t="str">
        <f aca="false">IFERROR(VLOOKUP(A2713,'прошлый заказ'!$A$1:$B$1953,2,0)," ")</f>
        <v> </v>
      </c>
      <c r="J2713" s="21" t="str">
        <f aca="false">IFERROR(VLOOKUP(A2713,Магазин!$A$1:$B$1760,2,0),"0")</f>
        <v>0</v>
      </c>
      <c r="K2713" s="21" t="str">
        <f aca="false">IFERROR(VLOOKUP(A2713,'продажи магазинов'!$A$1:$B$653,2,0),"0")</f>
        <v>0</v>
      </c>
      <c r="L2713" s="22" t="str">
        <f aca="false">IFERROR(VLOOKUP(A2713,'тип хранение'!A:E,5,0),"-")</f>
        <v>-</v>
      </c>
      <c r="M2713" s="23" t="str">
        <f aca="false">IFERROR(VLOOKUP(A2713,минвлож!A:D,4,0),"-")</f>
        <v>-</v>
      </c>
      <c r="N2713" s="4" t="str">
        <f aca="false">LEFT(I2713,5)</f>
        <v/>
      </c>
      <c r="O2713" s="4" t="str">
        <f aca="false">IF(N2713="актив",A2713,"QWE")</f>
        <v>QWE</v>
      </c>
      <c r="P2713" s="4" t="str">
        <f aca="false">IF(N2713="акция",A2713,"QWE")</f>
        <v>QWE</v>
      </c>
      <c r="Q2713" s="4" t="str">
        <f aca="false">IF(N2713="ликви",A2713,"QWE")</f>
        <v>QWE</v>
      </c>
      <c r="R2713" s="4" t="str">
        <f aca="false">IF(N2713="предп",A2713,"QWE")</f>
        <v>QWE</v>
      </c>
      <c r="S2713" s="4" t="str">
        <f aca="false">IF(N2713="новин",A2713,"QWE")</f>
        <v>QWE</v>
      </c>
      <c r="T2713" s="4" t="str">
        <f aca="false">IF(N2713="новин",B2713,"QWE")</f>
        <v>QWE</v>
      </c>
      <c r="U2713" s="4" t="str">
        <f aca="false">IF(N2713="актив",B2713,"QWE")</f>
        <v>QWE</v>
      </c>
      <c r="V2713" s="4" t="str">
        <f aca="false">IF(N2713="акция",B2713,"QWE")</f>
        <v>QWE</v>
      </c>
      <c r="W2713" s="4" t="str">
        <f aca="false">IF(N2713="ликви",B2713,"QWE")</f>
        <v>QWE</v>
      </c>
      <c r="X2713" s="4" t="str">
        <f aca="false">IF(N2713="предп",B2713,"QWE")</f>
        <v>QWE</v>
      </c>
    </row>
    <row r="2714" customFormat="false" ht="15" hidden="true" customHeight="false" outlineLevel="0" collapsed="false">
      <c r="A2714" s="0" t="n">
        <v>80017614</v>
      </c>
      <c r="B2714" s="0" t="s">
        <v>3033</v>
      </c>
      <c r="C2714" s="0" t="s">
        <v>15</v>
      </c>
      <c r="D2714" s="0" t="s">
        <v>13</v>
      </c>
      <c r="E2714" s="16" t="str">
        <f aca="false">IFERROR(VLOOKUP(A2714,Склад!$A$1:$B$2000,2,0),"0")</f>
        <v>0</v>
      </c>
      <c r="H2714" s="19" t="str">
        <f aca="false">IFERROR(VLOOKUP(A2714,'прошлый заказ'!$A$1:$B$1953,2,0)," ")</f>
        <v> </v>
      </c>
      <c r="J2714" s="21" t="str">
        <f aca="false">IFERROR(VLOOKUP(A2714,Магазин!$A$1:$B$1760,2,0),"0")</f>
        <v>0</v>
      </c>
      <c r="K2714" s="21" t="str">
        <f aca="false">IFERROR(VLOOKUP(A2714,'продажи магазинов'!$A$1:$B$653,2,0),"0")</f>
        <v>0</v>
      </c>
      <c r="L2714" s="22" t="str">
        <f aca="false">IFERROR(VLOOKUP(A2714,'тип хранение'!A:E,5,0),"-")</f>
        <v>-</v>
      </c>
      <c r="M2714" s="23" t="str">
        <f aca="false">IFERROR(VLOOKUP(A2714,минвлож!A:D,4,0),"-")</f>
        <v>-</v>
      </c>
      <c r="N2714" s="4" t="str">
        <f aca="false">LEFT(I2714,5)</f>
        <v/>
      </c>
      <c r="O2714" s="4" t="str">
        <f aca="false">IF(N2714="актив",A2714,"QWE")</f>
        <v>QWE</v>
      </c>
      <c r="P2714" s="4" t="str">
        <f aca="false">IF(N2714="акция",A2714,"QWE")</f>
        <v>QWE</v>
      </c>
      <c r="Q2714" s="4" t="str">
        <f aca="false">IF(N2714="ликви",A2714,"QWE")</f>
        <v>QWE</v>
      </c>
      <c r="R2714" s="4" t="str">
        <f aca="false">IF(N2714="предп",A2714,"QWE")</f>
        <v>QWE</v>
      </c>
      <c r="S2714" s="4" t="str">
        <f aca="false">IF(N2714="новин",A2714,"QWE")</f>
        <v>QWE</v>
      </c>
      <c r="T2714" s="4" t="str">
        <f aca="false">IF(N2714="новин",B2714,"QWE")</f>
        <v>QWE</v>
      </c>
      <c r="U2714" s="4" t="str">
        <f aca="false">IF(N2714="актив",B2714,"QWE")</f>
        <v>QWE</v>
      </c>
      <c r="V2714" s="4" t="str">
        <f aca="false">IF(N2714="акция",B2714,"QWE")</f>
        <v>QWE</v>
      </c>
      <c r="W2714" s="4" t="str">
        <f aca="false">IF(N2714="ликви",B2714,"QWE")</f>
        <v>QWE</v>
      </c>
      <c r="X2714" s="4" t="str">
        <f aca="false">IF(N2714="предп",B2714,"QWE")</f>
        <v>QWE</v>
      </c>
    </row>
    <row r="2715" customFormat="false" ht="15" hidden="true" customHeight="false" outlineLevel="0" collapsed="false">
      <c r="A2715" s="0" t="n">
        <v>900095</v>
      </c>
      <c r="B2715" s="0" t="s">
        <v>3034</v>
      </c>
      <c r="C2715" s="0" t="s">
        <v>41</v>
      </c>
      <c r="D2715" s="0" t="s">
        <v>13</v>
      </c>
      <c r="E2715" s="16" t="str">
        <f aca="false">IFERROR(VLOOKUP(A2715,Склад!$A$1:$B$2000,2,0),"0")</f>
        <v>0</v>
      </c>
      <c r="H2715" s="19" t="str">
        <f aca="false">IFERROR(VLOOKUP(A2715,'прошлый заказ'!$A$1:$B$1953,2,0)," ")</f>
        <v> </v>
      </c>
      <c r="J2715" s="21" t="str">
        <f aca="false">IFERROR(VLOOKUP(A2715,Магазин!$A$1:$B$1760,2,0),"0")</f>
        <v>0</v>
      </c>
      <c r="K2715" s="21" t="str">
        <f aca="false">IFERROR(VLOOKUP(A2715,'продажи магазинов'!$A$1:$B$653,2,0),"0")</f>
        <v>0</v>
      </c>
      <c r="L2715" s="22" t="str">
        <f aca="false">IFERROR(VLOOKUP(A2715,'тип хранение'!A:E,5,0),"-")</f>
        <v>-</v>
      </c>
      <c r="M2715" s="23" t="str">
        <f aca="false">IFERROR(VLOOKUP(A2715,минвлож!A:D,4,0),"-")</f>
        <v>-</v>
      </c>
      <c r="N2715" s="4" t="str">
        <f aca="false">LEFT(I2715,5)</f>
        <v/>
      </c>
      <c r="O2715" s="4" t="str">
        <f aca="false">IF(N2715="актив",A2715,"QWE")</f>
        <v>QWE</v>
      </c>
      <c r="P2715" s="4" t="str">
        <f aca="false">IF(N2715="акция",A2715,"QWE")</f>
        <v>QWE</v>
      </c>
      <c r="Q2715" s="4" t="str">
        <f aca="false">IF(N2715="ликви",A2715,"QWE")</f>
        <v>QWE</v>
      </c>
      <c r="R2715" s="4" t="str">
        <f aca="false">IF(N2715="предп",A2715,"QWE")</f>
        <v>QWE</v>
      </c>
      <c r="S2715" s="4" t="str">
        <f aca="false">IF(N2715="новин",A2715,"QWE")</f>
        <v>QWE</v>
      </c>
      <c r="T2715" s="4" t="str">
        <f aca="false">IF(N2715="новин",B2715,"QWE")</f>
        <v>QWE</v>
      </c>
      <c r="U2715" s="4" t="str">
        <f aca="false">IF(N2715="актив",B2715,"QWE")</f>
        <v>QWE</v>
      </c>
      <c r="V2715" s="4" t="str">
        <f aca="false">IF(N2715="акция",B2715,"QWE")</f>
        <v>QWE</v>
      </c>
      <c r="W2715" s="4" t="str">
        <f aca="false">IF(N2715="ликви",B2715,"QWE")</f>
        <v>QWE</v>
      </c>
      <c r="X2715" s="4" t="str">
        <f aca="false">IF(N2715="предп",B2715,"QWE")</f>
        <v>QWE</v>
      </c>
    </row>
    <row r="2716" customFormat="false" ht="15" hidden="true" customHeight="false" outlineLevel="0" collapsed="false">
      <c r="A2716" s="0" t="n">
        <v>46010</v>
      </c>
      <c r="B2716" s="0" t="s">
        <v>3035</v>
      </c>
      <c r="C2716" s="0" t="s">
        <v>15</v>
      </c>
      <c r="D2716" s="0" t="s">
        <v>13</v>
      </c>
      <c r="E2716" s="16" t="str">
        <f aca="false">IFERROR(VLOOKUP(A2716,Склад!$A$1:$B$2000,2,0),"0")</f>
        <v>0</v>
      </c>
      <c r="H2716" s="19" t="str">
        <f aca="false">IFERROR(VLOOKUP(A2716,'прошлый заказ'!$A$1:$B$1953,2,0)," ")</f>
        <v> </v>
      </c>
      <c r="J2716" s="21" t="str">
        <f aca="false">IFERROR(VLOOKUP(A2716,Магазин!$A$1:$B$1760,2,0),"0")</f>
        <v>0</v>
      </c>
      <c r="K2716" s="21" t="str">
        <f aca="false">IFERROR(VLOOKUP(A2716,'продажи магазинов'!$A$1:$B$653,2,0),"0")</f>
        <v>0</v>
      </c>
      <c r="L2716" s="22" t="n">
        <f aca="false">IFERROR(VLOOKUP(A2716,'тип хранение'!A:E,5,0),"-")</f>
        <v>3</v>
      </c>
      <c r="M2716" s="23" t="str">
        <f aca="false">IFERROR(VLOOKUP(A2716,минвлож!A:D,4,0),"-")</f>
        <v>-</v>
      </c>
      <c r="N2716" s="4" t="str">
        <f aca="false">LEFT(I2716,5)</f>
        <v/>
      </c>
      <c r="O2716" s="4" t="str">
        <f aca="false">IF(N2716="актив",A2716,"QWE")</f>
        <v>QWE</v>
      </c>
      <c r="P2716" s="4" t="str">
        <f aca="false">IF(N2716="акция",A2716,"QWE")</f>
        <v>QWE</v>
      </c>
      <c r="Q2716" s="4" t="str">
        <f aca="false">IF(N2716="ликви",A2716,"QWE")</f>
        <v>QWE</v>
      </c>
      <c r="R2716" s="4" t="str">
        <f aca="false">IF(N2716="предп",A2716,"QWE")</f>
        <v>QWE</v>
      </c>
      <c r="S2716" s="4" t="str">
        <f aca="false">IF(N2716="новин",A2716,"QWE")</f>
        <v>QWE</v>
      </c>
      <c r="T2716" s="4" t="str">
        <f aca="false">IF(N2716="новин",B2716,"QWE")</f>
        <v>QWE</v>
      </c>
      <c r="U2716" s="4" t="str">
        <f aca="false">IF(N2716="актив",B2716,"QWE")</f>
        <v>QWE</v>
      </c>
      <c r="V2716" s="4" t="str">
        <f aca="false">IF(N2716="акция",B2716,"QWE")</f>
        <v>QWE</v>
      </c>
      <c r="W2716" s="4" t="str">
        <f aca="false">IF(N2716="ликви",B2716,"QWE")</f>
        <v>QWE</v>
      </c>
      <c r="X2716" s="4" t="str">
        <f aca="false">IF(N2716="предп",B2716,"QWE")</f>
        <v>QWE</v>
      </c>
    </row>
    <row r="2717" customFormat="false" ht="15" hidden="true" customHeight="false" outlineLevel="0" collapsed="false">
      <c r="A2717" s="0" t="n">
        <v>46202</v>
      </c>
      <c r="B2717" s="0" t="s">
        <v>3036</v>
      </c>
      <c r="C2717" s="0" t="s">
        <v>15</v>
      </c>
      <c r="D2717" s="0" t="s">
        <v>13</v>
      </c>
      <c r="E2717" s="16" t="str">
        <f aca="false">IFERROR(VLOOKUP(A2717,Склад!$A$1:$B$2000,2,0),"0")</f>
        <v>0</v>
      </c>
      <c r="H2717" s="19" t="str">
        <f aca="false">IFERROR(VLOOKUP(A2717,'прошлый заказ'!$A$1:$B$1953,2,0)," ")</f>
        <v> </v>
      </c>
      <c r="J2717" s="21" t="str">
        <f aca="false">IFERROR(VLOOKUP(A2717,Магазин!$A$1:$B$1760,2,0),"0")</f>
        <v>0</v>
      </c>
      <c r="K2717" s="21" t="str">
        <f aca="false">IFERROR(VLOOKUP(A2717,'продажи магазинов'!$A$1:$B$653,2,0),"0")</f>
        <v>0</v>
      </c>
      <c r="L2717" s="22" t="n">
        <f aca="false">IFERROR(VLOOKUP(A2717,'тип хранение'!A:E,5,0),"-")</f>
        <v>3</v>
      </c>
      <c r="M2717" s="23" t="str">
        <f aca="false">IFERROR(VLOOKUP(A2717,минвлож!A:D,4,0),"-")</f>
        <v>-</v>
      </c>
      <c r="N2717" s="4" t="str">
        <f aca="false">LEFT(I2717,5)</f>
        <v/>
      </c>
      <c r="O2717" s="4" t="str">
        <f aca="false">IF(N2717="актив",A2717,"QWE")</f>
        <v>QWE</v>
      </c>
      <c r="P2717" s="4" t="str">
        <f aca="false">IF(N2717="акция",A2717,"QWE")</f>
        <v>QWE</v>
      </c>
      <c r="Q2717" s="4" t="str">
        <f aca="false">IF(N2717="ликви",A2717,"QWE")</f>
        <v>QWE</v>
      </c>
      <c r="R2717" s="4" t="str">
        <f aca="false">IF(N2717="предп",A2717,"QWE")</f>
        <v>QWE</v>
      </c>
      <c r="S2717" s="4" t="str">
        <f aca="false">IF(N2717="новин",A2717,"QWE")</f>
        <v>QWE</v>
      </c>
      <c r="T2717" s="4" t="str">
        <f aca="false">IF(N2717="новин",B2717,"QWE")</f>
        <v>QWE</v>
      </c>
      <c r="U2717" s="4" t="str">
        <f aca="false">IF(N2717="актив",B2717,"QWE")</f>
        <v>QWE</v>
      </c>
      <c r="V2717" s="4" t="str">
        <f aca="false">IF(N2717="акция",B2717,"QWE")</f>
        <v>QWE</v>
      </c>
      <c r="W2717" s="4" t="str">
        <f aca="false">IF(N2717="ликви",B2717,"QWE")</f>
        <v>QWE</v>
      </c>
      <c r="X2717" s="4" t="str">
        <f aca="false">IF(N2717="предп",B2717,"QWE")</f>
        <v>QWE</v>
      </c>
    </row>
    <row r="2718" customFormat="false" ht="15" hidden="true" customHeight="false" outlineLevel="0" collapsed="false">
      <c r="B2718" s="0" t="s">
        <v>3037</v>
      </c>
      <c r="C2718" s="0" t="s">
        <v>15</v>
      </c>
      <c r="D2718" s="0" t="s">
        <v>13</v>
      </c>
      <c r="E2718" s="16" t="str">
        <f aca="false">IFERROR(VLOOKUP(A2718,Склад!$A$1:$B$2000,2,0),"0")</f>
        <v>0</v>
      </c>
      <c r="H2718" s="19" t="str">
        <f aca="false">IFERROR(VLOOKUP(A2718,'прошлый заказ'!$A$1:$B$1953,2,0)," ")</f>
        <v> </v>
      </c>
      <c r="J2718" s="21" t="str">
        <f aca="false">IFERROR(VLOOKUP(A2718,Магазин!$A$1:$B$1760,2,0),"0")</f>
        <v>0</v>
      </c>
      <c r="K2718" s="21" t="str">
        <f aca="false">IFERROR(VLOOKUP(A2718,'продажи магазинов'!$A$1:$B$653,2,0),"0")</f>
        <v>0</v>
      </c>
      <c r="L2718" s="22" t="str">
        <f aca="false">IFERROR(VLOOKUP(A2718,'тип хранение'!A:E,5,0),"-")</f>
        <v>-</v>
      </c>
      <c r="M2718" s="23" t="str">
        <f aca="false">IFERROR(VLOOKUP(A2718,минвлож!A:D,4,0),"-")</f>
        <v>-</v>
      </c>
      <c r="N2718" s="4" t="str">
        <f aca="false">LEFT(I2718,5)</f>
        <v/>
      </c>
      <c r="O2718" s="4" t="str">
        <f aca="false">IF(N2718="актив",A2718,"QWE")</f>
        <v>QWE</v>
      </c>
      <c r="P2718" s="4" t="str">
        <f aca="false">IF(N2718="акция",A2718,"QWE")</f>
        <v>QWE</v>
      </c>
      <c r="Q2718" s="4" t="str">
        <f aca="false">IF(N2718="ликви",A2718,"QWE")</f>
        <v>QWE</v>
      </c>
      <c r="R2718" s="4" t="str">
        <f aca="false">IF(N2718="предп",A2718,"QWE")</f>
        <v>QWE</v>
      </c>
      <c r="S2718" s="4" t="str">
        <f aca="false">IF(N2718="новин",A2718,"QWE")</f>
        <v>QWE</v>
      </c>
      <c r="T2718" s="4" t="str">
        <f aca="false">IF(N2718="новин",B2718,"QWE")</f>
        <v>QWE</v>
      </c>
      <c r="U2718" s="4" t="str">
        <f aca="false">IF(N2718="актив",B2718,"QWE")</f>
        <v>QWE</v>
      </c>
      <c r="V2718" s="4" t="str">
        <f aca="false">IF(N2718="акция",B2718,"QWE")</f>
        <v>QWE</v>
      </c>
      <c r="W2718" s="4" t="str">
        <f aca="false">IF(N2718="ликви",B2718,"QWE")</f>
        <v>QWE</v>
      </c>
      <c r="X2718" s="4" t="str">
        <f aca="false">IF(N2718="предп",B2718,"QWE")</f>
        <v>QWE</v>
      </c>
    </row>
    <row r="2719" customFormat="false" ht="15" hidden="true" customHeight="false" outlineLevel="0" collapsed="false">
      <c r="A2719" s="0" t="n">
        <v>46001</v>
      </c>
      <c r="B2719" s="0" t="s">
        <v>3038</v>
      </c>
      <c r="C2719" s="0" t="s">
        <v>15</v>
      </c>
      <c r="D2719" s="0" t="s">
        <v>13</v>
      </c>
      <c r="E2719" s="16" t="str">
        <f aca="false">IFERROR(VLOOKUP(A2719,Склад!$A$1:$B$2000,2,0),"0")</f>
        <v>0</v>
      </c>
      <c r="H2719" s="19" t="str">
        <f aca="false">IFERROR(VLOOKUP(A2719,'прошлый заказ'!$A$1:$B$1953,2,0)," ")</f>
        <v> </v>
      </c>
      <c r="J2719" s="21" t="str">
        <f aca="false">IFERROR(VLOOKUP(A2719,Магазин!$A$1:$B$1760,2,0),"0")</f>
        <v>0</v>
      </c>
      <c r="K2719" s="21" t="str">
        <f aca="false">IFERROR(VLOOKUP(A2719,'продажи магазинов'!$A$1:$B$653,2,0),"0")</f>
        <v>0</v>
      </c>
      <c r="L2719" s="22" t="str">
        <f aca="false">IFERROR(VLOOKUP(A2719,'тип хранение'!A:E,5,0),"-")</f>
        <v>2</v>
      </c>
      <c r="M2719" s="23" t="n">
        <f aca="false">IFERROR(VLOOKUP(A2719,минвлож!A:D,4,0),"-")</f>
        <v>15</v>
      </c>
      <c r="N2719" s="4" t="str">
        <f aca="false">LEFT(I2719,5)</f>
        <v/>
      </c>
      <c r="O2719" s="4" t="str">
        <f aca="false">IF(N2719="актив",A2719,"QWE")</f>
        <v>QWE</v>
      </c>
      <c r="P2719" s="4" t="str">
        <f aca="false">IF(N2719="акция",A2719,"QWE")</f>
        <v>QWE</v>
      </c>
      <c r="Q2719" s="4" t="str">
        <f aca="false">IF(N2719="ликви",A2719,"QWE")</f>
        <v>QWE</v>
      </c>
      <c r="R2719" s="4" t="str">
        <f aca="false">IF(N2719="предп",A2719,"QWE")</f>
        <v>QWE</v>
      </c>
      <c r="S2719" s="4" t="str">
        <f aca="false">IF(N2719="новин",A2719,"QWE")</f>
        <v>QWE</v>
      </c>
      <c r="T2719" s="4" t="str">
        <f aca="false">IF(N2719="новин",B2719,"QWE")</f>
        <v>QWE</v>
      </c>
      <c r="U2719" s="4" t="str">
        <f aca="false">IF(N2719="актив",B2719,"QWE")</f>
        <v>QWE</v>
      </c>
      <c r="V2719" s="4" t="str">
        <f aca="false">IF(N2719="акция",B2719,"QWE")</f>
        <v>QWE</v>
      </c>
      <c r="W2719" s="4" t="str">
        <f aca="false">IF(N2719="ликви",B2719,"QWE")</f>
        <v>QWE</v>
      </c>
      <c r="X2719" s="4" t="str">
        <f aca="false">IF(N2719="предп",B2719,"QWE")</f>
        <v>QWE</v>
      </c>
    </row>
    <row r="2720" customFormat="false" ht="15" hidden="true" customHeight="false" outlineLevel="0" collapsed="false">
      <c r="A2720" s="0" t="n">
        <v>41352</v>
      </c>
      <c r="B2720" s="0" t="s">
        <v>3039</v>
      </c>
      <c r="C2720" s="0" t="s">
        <v>15</v>
      </c>
      <c r="D2720" s="0" t="s">
        <v>13</v>
      </c>
      <c r="E2720" s="16" t="str">
        <f aca="false">IFERROR(VLOOKUP(A2720,Склад!$A$1:$B$2000,2,0),"0")</f>
        <v>0</v>
      </c>
      <c r="H2720" s="19" t="str">
        <f aca="false">IFERROR(VLOOKUP(A2720,'прошлый заказ'!$A$1:$B$1953,2,0)," ")</f>
        <v> </v>
      </c>
      <c r="J2720" s="21" t="str">
        <f aca="false">IFERROR(VLOOKUP(A2720,Магазин!$A$1:$B$1760,2,0),"0")</f>
        <v>0</v>
      </c>
      <c r="K2720" s="21" t="str">
        <f aca="false">IFERROR(VLOOKUP(A2720,'продажи магазинов'!$A$1:$B$653,2,0),"0")</f>
        <v>0</v>
      </c>
      <c r="L2720" s="22" t="str">
        <f aca="false">IFERROR(VLOOKUP(A2720,'тип хранение'!A:E,5,0),"-")</f>
        <v>3</v>
      </c>
      <c r="M2720" s="23" t="str">
        <f aca="false">IFERROR(VLOOKUP(A2720,минвлож!A:D,4,0),"-")</f>
        <v>-</v>
      </c>
      <c r="N2720" s="4" t="str">
        <f aca="false">LEFT(I2720,5)</f>
        <v/>
      </c>
      <c r="O2720" s="4" t="str">
        <f aca="false">IF(N2720="актив",A2720,"QWE")</f>
        <v>QWE</v>
      </c>
      <c r="P2720" s="4" t="str">
        <f aca="false">IF(N2720="акция",A2720,"QWE")</f>
        <v>QWE</v>
      </c>
      <c r="Q2720" s="4" t="str">
        <f aca="false">IF(N2720="ликви",A2720,"QWE")</f>
        <v>QWE</v>
      </c>
      <c r="R2720" s="4" t="str">
        <f aca="false">IF(N2720="предп",A2720,"QWE")</f>
        <v>QWE</v>
      </c>
      <c r="S2720" s="4" t="str">
        <f aca="false">IF(N2720="новин",A2720,"QWE")</f>
        <v>QWE</v>
      </c>
      <c r="T2720" s="4" t="str">
        <f aca="false">IF(N2720="новин",B2720,"QWE")</f>
        <v>QWE</v>
      </c>
      <c r="U2720" s="4" t="str">
        <f aca="false">IF(N2720="актив",B2720,"QWE")</f>
        <v>QWE</v>
      </c>
      <c r="V2720" s="4" t="str">
        <f aca="false">IF(N2720="акция",B2720,"QWE")</f>
        <v>QWE</v>
      </c>
      <c r="W2720" s="4" t="str">
        <f aca="false">IF(N2720="ликви",B2720,"QWE")</f>
        <v>QWE</v>
      </c>
      <c r="X2720" s="4" t="str">
        <f aca="false">IF(N2720="предп",B2720,"QWE")</f>
        <v>QWE</v>
      </c>
    </row>
    <row r="2721" customFormat="false" ht="15" hidden="true" customHeight="false" outlineLevel="0" collapsed="false">
      <c r="A2721" s="0" t="n">
        <v>46003</v>
      </c>
      <c r="B2721" s="0" t="s">
        <v>3040</v>
      </c>
      <c r="C2721" s="0" t="s">
        <v>15</v>
      </c>
      <c r="D2721" s="0" t="s">
        <v>13</v>
      </c>
      <c r="E2721" s="16" t="str">
        <f aca="false">IFERROR(VLOOKUP(A2721,Склад!$A$1:$B$2000,2,0),"0")</f>
        <v>0</v>
      </c>
      <c r="H2721" s="19" t="str">
        <f aca="false">IFERROR(VLOOKUP(A2721,'прошлый заказ'!$A$1:$B$1953,2,0)," ")</f>
        <v> </v>
      </c>
      <c r="J2721" s="21" t="str">
        <f aca="false">IFERROR(VLOOKUP(A2721,Магазин!$A$1:$B$1760,2,0),"0")</f>
        <v>0</v>
      </c>
      <c r="K2721" s="21" t="str">
        <f aca="false">IFERROR(VLOOKUP(A2721,'продажи магазинов'!$A$1:$B$653,2,0),"0")</f>
        <v>0</v>
      </c>
      <c r="L2721" s="22" t="str">
        <f aca="false">IFERROR(VLOOKUP(A2721,'тип хранение'!A:E,5,0),"-")</f>
        <v>2</v>
      </c>
      <c r="M2721" s="23" t="n">
        <f aca="false">IFERROR(VLOOKUP(A2721,минвлож!A:D,4,0),"-")</f>
        <v>15</v>
      </c>
      <c r="N2721" s="4" t="str">
        <f aca="false">LEFT(I2721,5)</f>
        <v/>
      </c>
      <c r="O2721" s="4" t="str">
        <f aca="false">IF(N2721="актив",A2721,"QWE")</f>
        <v>QWE</v>
      </c>
      <c r="P2721" s="4" t="str">
        <f aca="false">IF(N2721="акция",A2721,"QWE")</f>
        <v>QWE</v>
      </c>
      <c r="Q2721" s="4" t="str">
        <f aca="false">IF(N2721="ликви",A2721,"QWE")</f>
        <v>QWE</v>
      </c>
      <c r="R2721" s="4" t="str">
        <f aca="false">IF(N2721="предп",A2721,"QWE")</f>
        <v>QWE</v>
      </c>
      <c r="S2721" s="4" t="str">
        <f aca="false">IF(N2721="новин",A2721,"QWE")</f>
        <v>QWE</v>
      </c>
      <c r="T2721" s="4" t="str">
        <f aca="false">IF(N2721="новин",B2721,"QWE")</f>
        <v>QWE</v>
      </c>
      <c r="U2721" s="4" t="str">
        <f aca="false">IF(N2721="актив",B2721,"QWE")</f>
        <v>QWE</v>
      </c>
      <c r="V2721" s="4" t="str">
        <f aca="false">IF(N2721="акция",B2721,"QWE")</f>
        <v>QWE</v>
      </c>
      <c r="W2721" s="4" t="str">
        <f aca="false">IF(N2721="ликви",B2721,"QWE")</f>
        <v>QWE</v>
      </c>
      <c r="X2721" s="4" t="str">
        <f aca="false">IF(N2721="предп",B2721,"QWE")</f>
        <v>QWE</v>
      </c>
    </row>
    <row r="2722" customFormat="false" ht="15" hidden="true" customHeight="false" outlineLevel="0" collapsed="false">
      <c r="A2722" s="0" t="n">
        <v>46020</v>
      </c>
      <c r="B2722" s="0" t="s">
        <v>3041</v>
      </c>
      <c r="C2722" s="0" t="s">
        <v>15</v>
      </c>
      <c r="D2722" s="0" t="s">
        <v>13</v>
      </c>
      <c r="E2722" s="16" t="str">
        <f aca="false">IFERROR(VLOOKUP(A2722,Склад!$A$1:$B$2000,2,0),"0")</f>
        <v>0</v>
      </c>
      <c r="H2722" s="19" t="str">
        <f aca="false">IFERROR(VLOOKUP(A2722,'прошлый заказ'!$A$1:$B$1953,2,0)," ")</f>
        <v> </v>
      </c>
      <c r="J2722" s="21" t="str">
        <f aca="false">IFERROR(VLOOKUP(A2722,Магазин!$A$1:$B$1760,2,0),"0")</f>
        <v>0</v>
      </c>
      <c r="K2722" s="21" t="str">
        <f aca="false">IFERROR(VLOOKUP(A2722,'продажи магазинов'!$A$1:$B$653,2,0),"0")</f>
        <v>0</v>
      </c>
      <c r="L2722" s="22" t="str">
        <f aca="false">IFERROR(VLOOKUP(A2722,'тип хранение'!A:E,5,0),"-")</f>
        <v>-</v>
      </c>
      <c r="M2722" s="23" t="str">
        <f aca="false">IFERROR(VLOOKUP(A2722,минвлож!A:D,4,0),"-")</f>
        <v>-</v>
      </c>
      <c r="N2722" s="4" t="str">
        <f aca="false">LEFT(I2722,5)</f>
        <v/>
      </c>
      <c r="O2722" s="4" t="str">
        <f aca="false">IF(N2722="актив",A2722,"QWE")</f>
        <v>QWE</v>
      </c>
      <c r="P2722" s="4" t="str">
        <f aca="false">IF(N2722="акция",A2722,"QWE")</f>
        <v>QWE</v>
      </c>
      <c r="Q2722" s="4" t="str">
        <f aca="false">IF(N2722="ликви",A2722,"QWE")</f>
        <v>QWE</v>
      </c>
      <c r="R2722" s="4" t="str">
        <f aca="false">IF(N2722="предп",A2722,"QWE")</f>
        <v>QWE</v>
      </c>
      <c r="S2722" s="4" t="str">
        <f aca="false">IF(N2722="новин",A2722,"QWE")</f>
        <v>QWE</v>
      </c>
      <c r="T2722" s="4" t="str">
        <f aca="false">IF(N2722="новин",B2722,"QWE")</f>
        <v>QWE</v>
      </c>
      <c r="U2722" s="4" t="str">
        <f aca="false">IF(N2722="актив",B2722,"QWE")</f>
        <v>QWE</v>
      </c>
      <c r="V2722" s="4" t="str">
        <f aca="false">IF(N2722="акция",B2722,"QWE")</f>
        <v>QWE</v>
      </c>
      <c r="W2722" s="4" t="str">
        <f aca="false">IF(N2722="ликви",B2722,"QWE")</f>
        <v>QWE</v>
      </c>
      <c r="X2722" s="4" t="str">
        <f aca="false">IF(N2722="предп",B2722,"QWE")</f>
        <v>QWE</v>
      </c>
    </row>
    <row r="2723" customFormat="false" ht="15" hidden="true" customHeight="false" outlineLevel="0" collapsed="false">
      <c r="A2723" s="0" t="n">
        <v>799944</v>
      </c>
      <c r="B2723" s="0" t="s">
        <v>3042</v>
      </c>
      <c r="C2723" s="0" t="s">
        <v>15</v>
      </c>
      <c r="D2723" s="0" t="s">
        <v>13</v>
      </c>
      <c r="E2723" s="16" t="str">
        <f aca="false">IFERROR(VLOOKUP(A2723,Склад!$A$1:$B$2000,2,0),"0")</f>
        <v>0</v>
      </c>
      <c r="H2723" s="19" t="str">
        <f aca="false">IFERROR(VLOOKUP(A2723,'прошлый заказ'!$A$1:$B$1953,2,0)," ")</f>
        <v> </v>
      </c>
      <c r="J2723" s="21" t="str">
        <f aca="false">IFERROR(VLOOKUP(A2723,Магазин!$A$1:$B$1760,2,0),"0")</f>
        <v>0</v>
      </c>
      <c r="K2723" s="21" t="str">
        <f aca="false">IFERROR(VLOOKUP(A2723,'продажи магазинов'!$A$1:$B$653,2,0),"0")</f>
        <v>0</v>
      </c>
      <c r="L2723" s="22" t="str">
        <f aca="false">IFERROR(VLOOKUP(A2723,'тип хранение'!A:E,5,0),"-")</f>
        <v>-</v>
      </c>
      <c r="M2723" s="23" t="str">
        <f aca="false">IFERROR(VLOOKUP(A2723,минвлож!A:D,4,0),"-")</f>
        <v>-</v>
      </c>
      <c r="N2723" s="4" t="str">
        <f aca="false">LEFT(I2723,5)</f>
        <v/>
      </c>
      <c r="O2723" s="4" t="str">
        <f aca="false">IF(N2723="актив",A2723,"QWE")</f>
        <v>QWE</v>
      </c>
      <c r="P2723" s="4" t="str">
        <f aca="false">IF(N2723="акция",A2723,"QWE")</f>
        <v>QWE</v>
      </c>
      <c r="Q2723" s="4" t="str">
        <f aca="false">IF(N2723="ликви",A2723,"QWE")</f>
        <v>QWE</v>
      </c>
      <c r="R2723" s="4" t="str">
        <f aca="false">IF(N2723="предп",A2723,"QWE")</f>
        <v>QWE</v>
      </c>
      <c r="S2723" s="4" t="str">
        <f aca="false">IF(N2723="новин",A2723,"QWE")</f>
        <v>QWE</v>
      </c>
      <c r="T2723" s="4" t="str">
        <f aca="false">IF(N2723="новин",B2723,"QWE")</f>
        <v>QWE</v>
      </c>
      <c r="U2723" s="4" t="str">
        <f aca="false">IF(N2723="актив",B2723,"QWE")</f>
        <v>QWE</v>
      </c>
      <c r="V2723" s="4" t="str">
        <f aca="false">IF(N2723="акция",B2723,"QWE")</f>
        <v>QWE</v>
      </c>
      <c r="W2723" s="4" t="str">
        <f aca="false">IF(N2723="ликви",B2723,"QWE")</f>
        <v>QWE</v>
      </c>
      <c r="X2723" s="4" t="str">
        <f aca="false">IF(N2723="предп",B2723,"QWE")</f>
        <v>QWE</v>
      </c>
    </row>
    <row r="2724" customFormat="false" ht="15" hidden="true" customHeight="false" outlineLevel="0" collapsed="false">
      <c r="A2724" s="0" t="n">
        <v>80017726</v>
      </c>
      <c r="B2724" s="0" t="s">
        <v>3043</v>
      </c>
      <c r="C2724" s="0" t="s">
        <v>1152</v>
      </c>
      <c r="D2724" s="0" t="s">
        <v>13</v>
      </c>
      <c r="E2724" s="16" t="str">
        <f aca="false">IFERROR(VLOOKUP(A2724,Склад!$A$1:$B$2000,2,0),"0")</f>
        <v>0</v>
      </c>
      <c r="H2724" s="19" t="str">
        <f aca="false">IFERROR(VLOOKUP(A2724,'прошлый заказ'!$A$1:$B$1953,2,0)," ")</f>
        <v> </v>
      </c>
      <c r="J2724" s="21" t="str">
        <f aca="false">IFERROR(VLOOKUP(A2724,Магазин!$A$1:$B$1760,2,0),"0")</f>
        <v>0</v>
      </c>
      <c r="K2724" s="21" t="str">
        <f aca="false">IFERROR(VLOOKUP(A2724,'продажи магазинов'!$A$1:$B$653,2,0),"0")</f>
        <v>0</v>
      </c>
      <c r="L2724" s="22" t="str">
        <f aca="false">IFERROR(VLOOKUP(A2724,'тип хранение'!A:E,5,0),"-")</f>
        <v>-</v>
      </c>
      <c r="M2724" s="23" t="str">
        <f aca="false">IFERROR(VLOOKUP(A2724,минвлож!A:D,4,0),"-")</f>
        <v>-</v>
      </c>
      <c r="N2724" s="4" t="str">
        <f aca="false">LEFT(I2724,5)</f>
        <v/>
      </c>
      <c r="O2724" s="4" t="str">
        <f aca="false">IF(N2724="актив",A2724,"QWE")</f>
        <v>QWE</v>
      </c>
      <c r="P2724" s="4" t="str">
        <f aca="false">IF(N2724="акция",A2724,"QWE")</f>
        <v>QWE</v>
      </c>
      <c r="Q2724" s="4" t="str">
        <f aca="false">IF(N2724="ликви",A2724,"QWE")</f>
        <v>QWE</v>
      </c>
      <c r="R2724" s="4" t="str">
        <f aca="false">IF(N2724="предп",A2724,"QWE")</f>
        <v>QWE</v>
      </c>
      <c r="S2724" s="4" t="str">
        <f aca="false">IF(N2724="новин",A2724,"QWE")</f>
        <v>QWE</v>
      </c>
      <c r="T2724" s="4" t="str">
        <f aca="false">IF(N2724="новин",B2724,"QWE")</f>
        <v>QWE</v>
      </c>
      <c r="U2724" s="4" t="str">
        <f aca="false">IF(N2724="актив",B2724,"QWE")</f>
        <v>QWE</v>
      </c>
      <c r="V2724" s="4" t="str">
        <f aca="false">IF(N2724="акция",B2724,"QWE")</f>
        <v>QWE</v>
      </c>
      <c r="W2724" s="4" t="str">
        <f aca="false">IF(N2724="ликви",B2724,"QWE")</f>
        <v>QWE</v>
      </c>
      <c r="X2724" s="4" t="str">
        <f aca="false">IF(N2724="предп",B2724,"QWE")</f>
        <v>QWE</v>
      </c>
    </row>
    <row r="2725" customFormat="false" ht="15" hidden="true" customHeight="false" outlineLevel="0" collapsed="false">
      <c r="A2725" s="0" t="n">
        <v>15</v>
      </c>
      <c r="B2725" s="0" t="s">
        <v>3044</v>
      </c>
      <c r="C2725" s="0" t="s">
        <v>15</v>
      </c>
      <c r="D2725" s="0" t="s">
        <v>13</v>
      </c>
      <c r="E2725" s="16" t="str">
        <f aca="false">IFERROR(VLOOKUP(A2725,Склад!$A$1:$B$2000,2,0),"0")</f>
        <v>0</v>
      </c>
      <c r="H2725" s="19" t="str">
        <f aca="false">IFERROR(VLOOKUP(A2725,'прошлый заказ'!$A$1:$B$1953,2,0)," ")</f>
        <v> </v>
      </c>
      <c r="J2725" s="21" t="str">
        <f aca="false">IFERROR(VLOOKUP(A2725,Магазин!$A$1:$B$1760,2,0),"0")</f>
        <v>0</v>
      </c>
      <c r="K2725" s="21" t="str">
        <f aca="false">IFERROR(VLOOKUP(A2725,'продажи магазинов'!$A$1:$B$653,2,0),"0")</f>
        <v>0</v>
      </c>
      <c r="L2725" s="22" t="str">
        <f aca="false">IFERROR(VLOOKUP(A2725,'тип хранение'!A:E,5,0),"-")</f>
        <v>-</v>
      </c>
      <c r="M2725" s="23" t="str">
        <f aca="false">IFERROR(VLOOKUP(A2725,минвлож!A:D,4,0),"-")</f>
        <v>-</v>
      </c>
      <c r="N2725" s="4" t="str">
        <f aca="false">LEFT(I2725,5)</f>
        <v/>
      </c>
      <c r="O2725" s="4" t="str">
        <f aca="false">IF(N2725="актив",A2725,"QWE")</f>
        <v>QWE</v>
      </c>
      <c r="P2725" s="4" t="str">
        <f aca="false">IF(N2725="акция",A2725,"QWE")</f>
        <v>QWE</v>
      </c>
      <c r="Q2725" s="4" t="str">
        <f aca="false">IF(N2725="ликви",A2725,"QWE")</f>
        <v>QWE</v>
      </c>
      <c r="R2725" s="4" t="str">
        <f aca="false">IF(N2725="предп",A2725,"QWE")</f>
        <v>QWE</v>
      </c>
      <c r="S2725" s="4" t="str">
        <f aca="false">IF(N2725="новин",A2725,"QWE")</f>
        <v>QWE</v>
      </c>
      <c r="T2725" s="4" t="str">
        <f aca="false">IF(N2725="новин",B2725,"QWE")</f>
        <v>QWE</v>
      </c>
      <c r="U2725" s="4" t="str">
        <f aca="false">IF(N2725="актив",B2725,"QWE")</f>
        <v>QWE</v>
      </c>
      <c r="V2725" s="4" t="str">
        <f aca="false">IF(N2725="акция",B2725,"QWE")</f>
        <v>QWE</v>
      </c>
      <c r="W2725" s="4" t="str">
        <f aca="false">IF(N2725="ликви",B2725,"QWE")</f>
        <v>QWE</v>
      </c>
      <c r="X2725" s="4" t="str">
        <f aca="false">IF(N2725="предп",B2725,"QWE")</f>
        <v>QWE</v>
      </c>
    </row>
    <row r="2726" customFormat="false" ht="15" hidden="true" customHeight="false" outlineLevel="0" collapsed="false">
      <c r="A2726" s="0" t="n">
        <v>633010</v>
      </c>
      <c r="B2726" s="0" t="s">
        <v>3045</v>
      </c>
      <c r="C2726" s="0" t="s">
        <v>15</v>
      </c>
      <c r="D2726" s="0" t="s">
        <v>13</v>
      </c>
      <c r="E2726" s="16" t="str">
        <f aca="false">IFERROR(VLOOKUP(A2726,Склад!$A$1:$B$2000,2,0),"0")</f>
        <v>0</v>
      </c>
      <c r="H2726" s="19" t="str">
        <f aca="false">IFERROR(VLOOKUP(A2726,'прошлый заказ'!$A$1:$B$1953,2,0)," ")</f>
        <v> </v>
      </c>
      <c r="J2726" s="21" t="str">
        <f aca="false">IFERROR(VLOOKUP(A2726,Магазин!$A$1:$B$1760,2,0),"0")</f>
        <v>0</v>
      </c>
      <c r="K2726" s="21" t="str">
        <f aca="false">IFERROR(VLOOKUP(A2726,'продажи магазинов'!$A$1:$B$653,2,0),"0")</f>
        <v>0</v>
      </c>
      <c r="L2726" s="22" t="str">
        <f aca="false">IFERROR(VLOOKUP(A2726,'тип хранение'!A:E,5,0),"-")</f>
        <v>3</v>
      </c>
      <c r="M2726" s="23" t="str">
        <f aca="false">IFERROR(VLOOKUP(A2726,минвлож!A:D,4,0),"-")</f>
        <v>-</v>
      </c>
      <c r="N2726" s="4" t="str">
        <f aca="false">LEFT(I2726,5)</f>
        <v/>
      </c>
      <c r="O2726" s="4" t="str">
        <f aca="false">IF(N2726="актив",A2726,"QWE")</f>
        <v>QWE</v>
      </c>
      <c r="P2726" s="4" t="str">
        <f aca="false">IF(N2726="акция",A2726,"QWE")</f>
        <v>QWE</v>
      </c>
      <c r="Q2726" s="4" t="str">
        <f aca="false">IF(N2726="ликви",A2726,"QWE")</f>
        <v>QWE</v>
      </c>
      <c r="R2726" s="4" t="str">
        <f aca="false">IF(N2726="предп",A2726,"QWE")</f>
        <v>QWE</v>
      </c>
      <c r="S2726" s="4" t="str">
        <f aca="false">IF(N2726="новин",A2726,"QWE")</f>
        <v>QWE</v>
      </c>
      <c r="T2726" s="4" t="str">
        <f aca="false">IF(N2726="новин",B2726,"QWE")</f>
        <v>QWE</v>
      </c>
      <c r="U2726" s="4" t="str">
        <f aca="false">IF(N2726="актив",B2726,"QWE")</f>
        <v>QWE</v>
      </c>
      <c r="V2726" s="4" t="str">
        <f aca="false">IF(N2726="акция",B2726,"QWE")</f>
        <v>QWE</v>
      </c>
      <c r="W2726" s="4" t="str">
        <f aca="false">IF(N2726="ликви",B2726,"QWE")</f>
        <v>QWE</v>
      </c>
      <c r="X2726" s="4" t="str">
        <f aca="false">IF(N2726="предп",B2726,"QWE")</f>
        <v>QWE</v>
      </c>
    </row>
    <row r="2727" customFormat="false" ht="15" hidden="true" customHeight="false" outlineLevel="0" collapsed="false">
      <c r="A2727" s="0" t="n">
        <v>14180</v>
      </c>
      <c r="B2727" s="0" t="s">
        <v>3046</v>
      </c>
      <c r="C2727" s="0" t="s">
        <v>41</v>
      </c>
      <c r="D2727" s="0" t="s">
        <v>13</v>
      </c>
      <c r="E2727" s="16" t="str">
        <f aca="false">IFERROR(VLOOKUP(A2727,Склад!$A$1:$B$2000,2,0),"0")</f>
        <v>0</v>
      </c>
      <c r="H2727" s="19" t="str">
        <f aca="false">IFERROR(VLOOKUP(A2727,'прошлый заказ'!$A$1:$B$1953,2,0)," ")</f>
        <v> </v>
      </c>
      <c r="J2727" s="21" t="str">
        <f aca="false">IFERROR(VLOOKUP(A2727,Магазин!$A$1:$B$1760,2,0),"0")</f>
        <v>0</v>
      </c>
      <c r="K2727" s="21" t="str">
        <f aca="false">IFERROR(VLOOKUP(A2727,'продажи магазинов'!$A$1:$B$653,2,0),"0")</f>
        <v>0</v>
      </c>
      <c r="L2727" s="22" t="str">
        <f aca="false">IFERROR(VLOOKUP(A2727,'тип хранение'!A:E,5,0),"-")</f>
        <v>1</v>
      </c>
      <c r="M2727" s="23" t="str">
        <f aca="false">IFERROR(VLOOKUP(A2727,минвлож!A:D,4,0),"-")</f>
        <v>-</v>
      </c>
      <c r="N2727" s="4" t="str">
        <f aca="false">LEFT(I2727,5)</f>
        <v/>
      </c>
      <c r="O2727" s="4" t="str">
        <f aca="false">IF(N2727="актив",A2727,"QWE")</f>
        <v>QWE</v>
      </c>
      <c r="P2727" s="4" t="str">
        <f aca="false">IF(N2727="акция",A2727,"QWE")</f>
        <v>QWE</v>
      </c>
      <c r="Q2727" s="4" t="str">
        <f aca="false">IF(N2727="ликви",A2727,"QWE")</f>
        <v>QWE</v>
      </c>
      <c r="R2727" s="4" t="str">
        <f aca="false">IF(N2727="предп",A2727,"QWE")</f>
        <v>QWE</v>
      </c>
      <c r="S2727" s="4" t="str">
        <f aca="false">IF(N2727="новин",A2727,"QWE")</f>
        <v>QWE</v>
      </c>
      <c r="T2727" s="4" t="str">
        <f aca="false">IF(N2727="новин",B2727,"QWE")</f>
        <v>QWE</v>
      </c>
      <c r="U2727" s="4" t="str">
        <f aca="false">IF(N2727="актив",B2727,"QWE")</f>
        <v>QWE</v>
      </c>
      <c r="V2727" s="4" t="str">
        <f aca="false">IF(N2727="акция",B2727,"QWE")</f>
        <v>QWE</v>
      </c>
      <c r="W2727" s="4" t="str">
        <f aca="false">IF(N2727="ликви",B2727,"QWE")</f>
        <v>QWE</v>
      </c>
      <c r="X2727" s="4" t="str">
        <f aca="false">IF(N2727="предп",B2727,"QWE")</f>
        <v>QWE</v>
      </c>
    </row>
    <row r="2728" customFormat="false" ht="15" hidden="true" customHeight="false" outlineLevel="0" collapsed="false">
      <c r="A2728" s="0" t="n">
        <v>21507</v>
      </c>
      <c r="B2728" s="0" t="s">
        <v>3047</v>
      </c>
      <c r="C2728" s="0" t="s">
        <v>15</v>
      </c>
      <c r="D2728" s="0" t="s">
        <v>13</v>
      </c>
      <c r="E2728" s="16" t="str">
        <f aca="false">IFERROR(VLOOKUP(A2728,Склад!$A$1:$B$2000,2,0),"0")</f>
        <v>0</v>
      </c>
      <c r="H2728" s="19" t="str">
        <f aca="false">IFERROR(VLOOKUP(A2728,'прошлый заказ'!$A$1:$B$1953,2,0)," ")</f>
        <v> </v>
      </c>
      <c r="J2728" s="21" t="str">
        <f aca="false">IFERROR(VLOOKUP(A2728,Магазин!$A$1:$B$1760,2,0),"0")</f>
        <v>0</v>
      </c>
      <c r="K2728" s="21" t="str">
        <f aca="false">IFERROR(VLOOKUP(A2728,'продажи магазинов'!$A$1:$B$653,2,0),"0")</f>
        <v>0</v>
      </c>
      <c r="L2728" s="22" t="str">
        <f aca="false">IFERROR(VLOOKUP(A2728,'тип хранение'!A:E,5,0),"-")</f>
        <v>2</v>
      </c>
      <c r="M2728" s="23" t="n">
        <f aca="false">IFERROR(VLOOKUP(A2728,минвлож!A:D,4,0),"-")</f>
        <v>15</v>
      </c>
      <c r="N2728" s="4" t="str">
        <f aca="false">LEFT(I2728,5)</f>
        <v/>
      </c>
      <c r="O2728" s="4" t="str">
        <f aca="false">IF(N2728="актив",A2728,"QWE")</f>
        <v>QWE</v>
      </c>
      <c r="P2728" s="4" t="str">
        <f aca="false">IF(N2728="акция",A2728,"QWE")</f>
        <v>QWE</v>
      </c>
      <c r="Q2728" s="4" t="str">
        <f aca="false">IF(N2728="ликви",A2728,"QWE")</f>
        <v>QWE</v>
      </c>
      <c r="R2728" s="4" t="str">
        <f aca="false">IF(N2728="предп",A2728,"QWE")</f>
        <v>QWE</v>
      </c>
      <c r="S2728" s="4" t="str">
        <f aca="false">IF(N2728="новин",A2728,"QWE")</f>
        <v>QWE</v>
      </c>
      <c r="T2728" s="4" t="str">
        <f aca="false">IF(N2728="новин",B2728,"QWE")</f>
        <v>QWE</v>
      </c>
      <c r="U2728" s="4" t="str">
        <f aca="false">IF(N2728="актив",B2728,"QWE")</f>
        <v>QWE</v>
      </c>
      <c r="V2728" s="4" t="str">
        <f aca="false">IF(N2728="акция",B2728,"QWE")</f>
        <v>QWE</v>
      </c>
      <c r="W2728" s="4" t="str">
        <f aca="false">IF(N2728="ликви",B2728,"QWE")</f>
        <v>QWE</v>
      </c>
      <c r="X2728" s="4" t="str">
        <f aca="false">IF(N2728="предп",B2728,"QWE")</f>
        <v>QWE</v>
      </c>
    </row>
    <row r="2729" customFormat="false" ht="15" hidden="true" customHeight="false" outlineLevel="0" collapsed="false">
      <c r="A2729" s="0" t="n">
        <v>8001366</v>
      </c>
      <c r="B2729" s="0" t="s">
        <v>3048</v>
      </c>
      <c r="C2729" s="0" t="s">
        <v>15</v>
      </c>
      <c r="D2729" s="0" t="s">
        <v>13</v>
      </c>
      <c r="E2729" s="16" t="str">
        <f aca="false">IFERROR(VLOOKUP(A2729,Склад!$A$1:$B$2000,2,0),"0")</f>
        <v>0</v>
      </c>
      <c r="H2729" s="19" t="str">
        <f aca="false">IFERROR(VLOOKUP(A2729,'прошлый заказ'!$A$1:$B$1953,2,0)," ")</f>
        <v> </v>
      </c>
      <c r="J2729" s="21" t="str">
        <f aca="false">IFERROR(VLOOKUP(A2729,Магазин!$A$1:$B$1760,2,0),"0")</f>
        <v>0</v>
      </c>
      <c r="K2729" s="21" t="str">
        <f aca="false">IFERROR(VLOOKUP(A2729,'продажи магазинов'!$A$1:$B$653,2,0),"0")</f>
        <v>0</v>
      </c>
      <c r="L2729" s="22" t="str">
        <f aca="false">IFERROR(VLOOKUP(A2729,'тип хранение'!A:E,5,0),"-")</f>
        <v>-</v>
      </c>
      <c r="M2729" s="23" t="str">
        <f aca="false">IFERROR(VLOOKUP(A2729,минвлож!A:D,4,0),"-")</f>
        <v>-</v>
      </c>
      <c r="N2729" s="4" t="str">
        <f aca="false">LEFT(I2729,5)</f>
        <v/>
      </c>
      <c r="O2729" s="4" t="str">
        <f aca="false">IF(N2729="актив",A2729,"QWE")</f>
        <v>QWE</v>
      </c>
      <c r="P2729" s="4" t="str">
        <f aca="false">IF(N2729="акция",A2729,"QWE")</f>
        <v>QWE</v>
      </c>
      <c r="Q2729" s="4" t="str">
        <f aca="false">IF(N2729="ликви",A2729,"QWE")</f>
        <v>QWE</v>
      </c>
      <c r="R2729" s="4" t="str">
        <f aca="false">IF(N2729="предп",A2729,"QWE")</f>
        <v>QWE</v>
      </c>
      <c r="S2729" s="4" t="str">
        <f aca="false">IF(N2729="новин",A2729,"QWE")</f>
        <v>QWE</v>
      </c>
      <c r="T2729" s="4" t="str">
        <f aca="false">IF(N2729="новин",B2729,"QWE")</f>
        <v>QWE</v>
      </c>
      <c r="U2729" s="4" t="str">
        <f aca="false">IF(N2729="актив",B2729,"QWE")</f>
        <v>QWE</v>
      </c>
      <c r="V2729" s="4" t="str">
        <f aca="false">IF(N2729="акция",B2729,"QWE")</f>
        <v>QWE</v>
      </c>
      <c r="W2729" s="4" t="str">
        <f aca="false">IF(N2729="ликви",B2729,"QWE")</f>
        <v>QWE</v>
      </c>
      <c r="X2729" s="4" t="str">
        <f aca="false">IF(N2729="предп",B2729,"QWE")</f>
        <v>QWE</v>
      </c>
    </row>
    <row r="2730" customFormat="false" ht="15" hidden="true" customHeight="false" outlineLevel="0" collapsed="false">
      <c r="B2730" s="0" t="s">
        <v>3049</v>
      </c>
      <c r="C2730" s="0" t="s">
        <v>15</v>
      </c>
      <c r="D2730" s="0" t="s">
        <v>13</v>
      </c>
      <c r="E2730" s="16" t="str">
        <f aca="false">IFERROR(VLOOKUP(A2730,Склад!$A$1:$B$2000,2,0),"0")</f>
        <v>0</v>
      </c>
      <c r="H2730" s="19" t="str">
        <f aca="false">IFERROR(VLOOKUP(A2730,'прошлый заказ'!$A$1:$B$1953,2,0)," ")</f>
        <v> </v>
      </c>
      <c r="J2730" s="21" t="str">
        <f aca="false">IFERROR(VLOOKUP(A2730,Магазин!$A$1:$B$1760,2,0),"0")</f>
        <v>0</v>
      </c>
      <c r="K2730" s="21" t="str">
        <f aca="false">IFERROR(VLOOKUP(A2730,'продажи магазинов'!$A$1:$B$653,2,0),"0")</f>
        <v>0</v>
      </c>
      <c r="L2730" s="22" t="str">
        <f aca="false">IFERROR(VLOOKUP(A2730,'тип хранение'!A:E,5,0),"-")</f>
        <v>-</v>
      </c>
      <c r="M2730" s="23" t="str">
        <f aca="false">IFERROR(VLOOKUP(A2730,минвлож!A:D,4,0),"-")</f>
        <v>-</v>
      </c>
      <c r="N2730" s="4" t="str">
        <f aca="false">LEFT(I2730,5)</f>
        <v/>
      </c>
      <c r="O2730" s="4" t="str">
        <f aca="false">IF(N2730="актив",A2730,"QWE")</f>
        <v>QWE</v>
      </c>
      <c r="P2730" s="4" t="str">
        <f aca="false">IF(N2730="акция",A2730,"QWE")</f>
        <v>QWE</v>
      </c>
      <c r="Q2730" s="4" t="str">
        <f aca="false">IF(N2730="ликви",A2730,"QWE")</f>
        <v>QWE</v>
      </c>
      <c r="R2730" s="4" t="str">
        <f aca="false">IF(N2730="предп",A2730,"QWE")</f>
        <v>QWE</v>
      </c>
      <c r="S2730" s="4" t="str">
        <f aca="false">IF(N2730="новин",A2730,"QWE")</f>
        <v>QWE</v>
      </c>
      <c r="T2730" s="4" t="str">
        <f aca="false">IF(N2730="новин",B2730,"QWE")</f>
        <v>QWE</v>
      </c>
      <c r="U2730" s="4" t="str">
        <f aca="false">IF(N2730="актив",B2730,"QWE")</f>
        <v>QWE</v>
      </c>
      <c r="V2730" s="4" t="str">
        <f aca="false">IF(N2730="акция",B2730,"QWE")</f>
        <v>QWE</v>
      </c>
      <c r="W2730" s="4" t="str">
        <f aca="false">IF(N2730="ликви",B2730,"QWE")</f>
        <v>QWE</v>
      </c>
      <c r="X2730" s="4" t="str">
        <f aca="false">IF(N2730="предп",B2730,"QWE")</f>
        <v>QWE</v>
      </c>
    </row>
    <row r="2731" customFormat="false" ht="15" hidden="true" customHeight="false" outlineLevel="0" collapsed="false">
      <c r="B2731" s="0" t="s">
        <v>3050</v>
      </c>
      <c r="C2731" s="0" t="s">
        <v>15</v>
      </c>
      <c r="D2731" s="0" t="s">
        <v>13</v>
      </c>
      <c r="E2731" s="16" t="str">
        <f aca="false">IFERROR(VLOOKUP(A2731,Склад!$A$1:$B$2000,2,0),"0")</f>
        <v>0</v>
      </c>
      <c r="H2731" s="19" t="str">
        <f aca="false">IFERROR(VLOOKUP(A2731,'прошлый заказ'!$A$1:$B$1953,2,0)," ")</f>
        <v> </v>
      </c>
      <c r="J2731" s="21" t="str">
        <f aca="false">IFERROR(VLOOKUP(A2731,Магазин!$A$1:$B$1760,2,0),"0")</f>
        <v>0</v>
      </c>
      <c r="K2731" s="21" t="str">
        <f aca="false">IFERROR(VLOOKUP(A2731,'продажи магазинов'!$A$1:$B$653,2,0),"0")</f>
        <v>0</v>
      </c>
      <c r="L2731" s="22" t="str">
        <f aca="false">IFERROR(VLOOKUP(A2731,'тип хранение'!A:E,5,0),"-")</f>
        <v>-</v>
      </c>
      <c r="M2731" s="23" t="str">
        <f aca="false">IFERROR(VLOOKUP(A2731,минвлож!A:D,4,0),"-")</f>
        <v>-</v>
      </c>
      <c r="N2731" s="4" t="str">
        <f aca="false">LEFT(I2731,5)</f>
        <v/>
      </c>
      <c r="O2731" s="4" t="str">
        <f aca="false">IF(N2731="актив",A2731,"QWE")</f>
        <v>QWE</v>
      </c>
      <c r="P2731" s="4" t="str">
        <f aca="false">IF(N2731="акция",A2731,"QWE")</f>
        <v>QWE</v>
      </c>
      <c r="Q2731" s="4" t="str">
        <f aca="false">IF(N2731="ликви",A2731,"QWE")</f>
        <v>QWE</v>
      </c>
      <c r="R2731" s="4" t="str">
        <f aca="false">IF(N2731="предп",A2731,"QWE")</f>
        <v>QWE</v>
      </c>
      <c r="S2731" s="4" t="str">
        <f aca="false">IF(N2731="новин",A2731,"QWE")</f>
        <v>QWE</v>
      </c>
      <c r="T2731" s="4" t="str">
        <f aca="false">IF(N2731="новин",B2731,"QWE")</f>
        <v>QWE</v>
      </c>
      <c r="U2731" s="4" t="str">
        <f aca="false">IF(N2731="актив",B2731,"QWE")</f>
        <v>QWE</v>
      </c>
      <c r="V2731" s="4" t="str">
        <f aca="false">IF(N2731="акция",B2731,"QWE")</f>
        <v>QWE</v>
      </c>
      <c r="W2731" s="4" t="str">
        <f aca="false">IF(N2731="ликви",B2731,"QWE")</f>
        <v>QWE</v>
      </c>
      <c r="X2731" s="4" t="str">
        <f aca="false">IF(N2731="предп",B2731,"QWE")</f>
        <v>QWE</v>
      </c>
    </row>
    <row r="2732" customFormat="false" ht="15" hidden="true" customHeight="false" outlineLevel="0" collapsed="false">
      <c r="B2732" s="0" t="s">
        <v>3051</v>
      </c>
      <c r="C2732" s="0" t="s">
        <v>15</v>
      </c>
      <c r="D2732" s="0" t="s">
        <v>13</v>
      </c>
      <c r="E2732" s="16" t="str">
        <f aca="false">IFERROR(VLOOKUP(A2732,Склад!$A$1:$B$2000,2,0),"0")</f>
        <v>0</v>
      </c>
      <c r="H2732" s="19" t="str">
        <f aca="false">IFERROR(VLOOKUP(A2732,'прошлый заказ'!$A$1:$B$1953,2,0)," ")</f>
        <v> </v>
      </c>
      <c r="J2732" s="21" t="str">
        <f aca="false">IFERROR(VLOOKUP(A2732,Магазин!$A$1:$B$1760,2,0),"0")</f>
        <v>0</v>
      </c>
      <c r="K2732" s="21" t="str">
        <f aca="false">IFERROR(VLOOKUP(A2732,'продажи магазинов'!$A$1:$B$653,2,0),"0")</f>
        <v>0</v>
      </c>
      <c r="L2732" s="22" t="str">
        <f aca="false">IFERROR(VLOOKUP(A2732,'тип хранение'!A:E,5,0),"-")</f>
        <v>-</v>
      </c>
      <c r="M2732" s="23" t="str">
        <f aca="false">IFERROR(VLOOKUP(A2732,минвлож!A:D,4,0),"-")</f>
        <v>-</v>
      </c>
      <c r="N2732" s="4" t="str">
        <f aca="false">LEFT(I2732,5)</f>
        <v/>
      </c>
      <c r="O2732" s="4" t="str">
        <f aca="false">IF(N2732="актив",A2732,"QWE")</f>
        <v>QWE</v>
      </c>
      <c r="P2732" s="4" t="str">
        <f aca="false">IF(N2732="акция",A2732,"QWE")</f>
        <v>QWE</v>
      </c>
      <c r="Q2732" s="4" t="str">
        <f aca="false">IF(N2732="ликви",A2732,"QWE")</f>
        <v>QWE</v>
      </c>
      <c r="R2732" s="4" t="str">
        <f aca="false">IF(N2732="предп",A2732,"QWE")</f>
        <v>QWE</v>
      </c>
      <c r="S2732" s="4" t="str">
        <f aca="false">IF(N2732="новин",A2732,"QWE")</f>
        <v>QWE</v>
      </c>
      <c r="T2732" s="4" t="str">
        <f aca="false">IF(N2732="новин",B2732,"QWE")</f>
        <v>QWE</v>
      </c>
      <c r="U2732" s="4" t="str">
        <f aca="false">IF(N2732="актив",B2732,"QWE")</f>
        <v>QWE</v>
      </c>
      <c r="V2732" s="4" t="str">
        <f aca="false">IF(N2732="акция",B2732,"QWE")</f>
        <v>QWE</v>
      </c>
      <c r="W2732" s="4" t="str">
        <f aca="false">IF(N2732="ликви",B2732,"QWE")</f>
        <v>QWE</v>
      </c>
      <c r="X2732" s="4" t="str">
        <f aca="false">IF(N2732="предп",B2732,"QWE")</f>
        <v>QWE</v>
      </c>
    </row>
    <row r="2733" customFormat="false" ht="15" hidden="true" customHeight="false" outlineLevel="0" collapsed="false">
      <c r="B2733" s="0" t="s">
        <v>3052</v>
      </c>
      <c r="C2733" s="0" t="s">
        <v>15</v>
      </c>
      <c r="D2733" s="0" t="s">
        <v>13</v>
      </c>
      <c r="E2733" s="16" t="str">
        <f aca="false">IFERROR(VLOOKUP(A2733,Склад!$A$1:$B$2000,2,0),"0")</f>
        <v>0</v>
      </c>
      <c r="H2733" s="19" t="str">
        <f aca="false">IFERROR(VLOOKUP(A2733,'прошлый заказ'!$A$1:$B$1953,2,0)," ")</f>
        <v> </v>
      </c>
      <c r="J2733" s="21" t="str">
        <f aca="false">IFERROR(VLOOKUP(A2733,Магазин!$A$1:$B$1760,2,0),"0")</f>
        <v>0</v>
      </c>
      <c r="K2733" s="21" t="str">
        <f aca="false">IFERROR(VLOOKUP(A2733,'продажи магазинов'!$A$1:$B$653,2,0),"0")</f>
        <v>0</v>
      </c>
      <c r="L2733" s="22" t="str">
        <f aca="false">IFERROR(VLOOKUP(A2733,'тип хранение'!A:E,5,0),"-")</f>
        <v>-</v>
      </c>
      <c r="M2733" s="23" t="str">
        <f aca="false">IFERROR(VLOOKUP(A2733,минвлож!A:D,4,0),"-")</f>
        <v>-</v>
      </c>
      <c r="N2733" s="4" t="str">
        <f aca="false">LEFT(I2733,5)</f>
        <v/>
      </c>
      <c r="O2733" s="4" t="str">
        <f aca="false">IF(N2733="актив",A2733,"QWE")</f>
        <v>QWE</v>
      </c>
      <c r="P2733" s="4" t="str">
        <f aca="false">IF(N2733="акция",A2733,"QWE")</f>
        <v>QWE</v>
      </c>
      <c r="Q2733" s="4" t="str">
        <f aca="false">IF(N2733="ликви",A2733,"QWE")</f>
        <v>QWE</v>
      </c>
      <c r="R2733" s="4" t="str">
        <f aca="false">IF(N2733="предп",A2733,"QWE")</f>
        <v>QWE</v>
      </c>
      <c r="S2733" s="4" t="str">
        <f aca="false">IF(N2733="новин",A2733,"QWE")</f>
        <v>QWE</v>
      </c>
      <c r="T2733" s="4" t="str">
        <f aca="false">IF(N2733="новин",B2733,"QWE")</f>
        <v>QWE</v>
      </c>
      <c r="U2733" s="4" t="str">
        <f aca="false">IF(N2733="актив",B2733,"QWE")</f>
        <v>QWE</v>
      </c>
      <c r="V2733" s="4" t="str">
        <f aca="false">IF(N2733="акция",B2733,"QWE")</f>
        <v>QWE</v>
      </c>
      <c r="W2733" s="4" t="str">
        <f aca="false">IF(N2733="ликви",B2733,"QWE")</f>
        <v>QWE</v>
      </c>
      <c r="X2733" s="4" t="str">
        <f aca="false">IF(N2733="предп",B2733,"QWE")</f>
        <v>QWE</v>
      </c>
    </row>
    <row r="2734" customFormat="false" ht="15" hidden="true" customHeight="false" outlineLevel="0" collapsed="false">
      <c r="A2734" s="0" t="n">
        <v>105210</v>
      </c>
      <c r="B2734" s="0" t="s">
        <v>3053</v>
      </c>
      <c r="C2734" s="0" t="s">
        <v>15</v>
      </c>
      <c r="D2734" s="0" t="s">
        <v>13</v>
      </c>
      <c r="E2734" s="16" t="str">
        <f aca="false">IFERROR(VLOOKUP(A2734,Склад!$A$1:$B$2000,2,0),"0")</f>
        <v>0</v>
      </c>
      <c r="H2734" s="19" t="str">
        <f aca="false">IFERROR(VLOOKUP(A2734,'прошлый заказ'!$A$1:$B$1953,2,0)," ")</f>
        <v> </v>
      </c>
      <c r="J2734" s="21" t="str">
        <f aca="false">IFERROR(VLOOKUP(A2734,Магазин!$A$1:$B$1760,2,0),"0")</f>
        <v>0</v>
      </c>
      <c r="K2734" s="21" t="str">
        <f aca="false">IFERROR(VLOOKUP(A2734,'продажи магазинов'!$A$1:$B$653,2,0),"0")</f>
        <v>0</v>
      </c>
      <c r="L2734" s="22" t="str">
        <f aca="false">IFERROR(VLOOKUP(A2734,'тип хранение'!A:E,5,0),"-")</f>
        <v>-</v>
      </c>
      <c r="M2734" s="23" t="str">
        <f aca="false">IFERROR(VLOOKUP(A2734,минвлож!A:D,4,0),"-")</f>
        <v>-</v>
      </c>
      <c r="N2734" s="4" t="str">
        <f aca="false">LEFT(I2734,5)</f>
        <v/>
      </c>
      <c r="O2734" s="4" t="str">
        <f aca="false">IF(N2734="актив",A2734,"QWE")</f>
        <v>QWE</v>
      </c>
      <c r="P2734" s="4" t="str">
        <f aca="false">IF(N2734="акция",A2734,"QWE")</f>
        <v>QWE</v>
      </c>
      <c r="Q2734" s="4" t="str">
        <f aca="false">IF(N2734="ликви",A2734,"QWE")</f>
        <v>QWE</v>
      </c>
      <c r="R2734" s="4" t="str">
        <f aca="false">IF(N2734="предп",A2734,"QWE")</f>
        <v>QWE</v>
      </c>
      <c r="S2734" s="4" t="str">
        <f aca="false">IF(N2734="новин",A2734,"QWE")</f>
        <v>QWE</v>
      </c>
      <c r="T2734" s="4" t="str">
        <f aca="false">IF(N2734="новин",B2734,"QWE")</f>
        <v>QWE</v>
      </c>
      <c r="U2734" s="4" t="str">
        <f aca="false">IF(N2734="актив",B2734,"QWE")</f>
        <v>QWE</v>
      </c>
      <c r="V2734" s="4" t="str">
        <f aca="false">IF(N2734="акция",B2734,"QWE")</f>
        <v>QWE</v>
      </c>
      <c r="W2734" s="4" t="str">
        <f aca="false">IF(N2734="ликви",B2734,"QWE")</f>
        <v>QWE</v>
      </c>
      <c r="X2734" s="4" t="str">
        <f aca="false">IF(N2734="предп",B2734,"QWE")</f>
        <v>QWE</v>
      </c>
    </row>
    <row r="2735" customFormat="false" ht="15" hidden="true" customHeight="false" outlineLevel="0" collapsed="false">
      <c r="A2735" s="0" t="n">
        <v>105340</v>
      </c>
      <c r="B2735" s="0" t="s">
        <v>3054</v>
      </c>
      <c r="C2735" s="0" t="s">
        <v>15</v>
      </c>
      <c r="D2735" s="0" t="s">
        <v>13</v>
      </c>
      <c r="E2735" s="16" t="str">
        <f aca="false">IFERROR(VLOOKUP(A2735,Склад!$A$1:$B$2000,2,0),"0")</f>
        <v>0</v>
      </c>
      <c r="H2735" s="19" t="str">
        <f aca="false">IFERROR(VLOOKUP(A2735,'прошлый заказ'!$A$1:$B$1953,2,0)," ")</f>
        <v> </v>
      </c>
      <c r="J2735" s="21" t="str">
        <f aca="false">IFERROR(VLOOKUP(A2735,Магазин!$A$1:$B$1760,2,0),"0")</f>
        <v>0</v>
      </c>
      <c r="K2735" s="21" t="str">
        <f aca="false">IFERROR(VLOOKUP(A2735,'продажи магазинов'!$A$1:$B$653,2,0),"0")</f>
        <v>0</v>
      </c>
      <c r="L2735" s="22" t="str">
        <f aca="false">IFERROR(VLOOKUP(A2735,'тип хранение'!A:E,5,0),"-")</f>
        <v>3</v>
      </c>
      <c r="M2735" s="23" t="n">
        <f aca="false">IFERROR(VLOOKUP(A2735,минвлож!A:D,4,0),"-")</f>
        <v>45</v>
      </c>
      <c r="N2735" s="4" t="str">
        <f aca="false">LEFT(I2735,5)</f>
        <v/>
      </c>
      <c r="O2735" s="4" t="str">
        <f aca="false">IF(N2735="актив",A2735,"QWE")</f>
        <v>QWE</v>
      </c>
      <c r="P2735" s="4" t="str">
        <f aca="false">IF(N2735="акция",A2735,"QWE")</f>
        <v>QWE</v>
      </c>
      <c r="Q2735" s="4" t="str">
        <f aca="false">IF(N2735="ликви",A2735,"QWE")</f>
        <v>QWE</v>
      </c>
      <c r="R2735" s="4" t="str">
        <f aca="false">IF(N2735="предп",A2735,"QWE")</f>
        <v>QWE</v>
      </c>
      <c r="S2735" s="4" t="str">
        <f aca="false">IF(N2735="новин",A2735,"QWE")</f>
        <v>QWE</v>
      </c>
      <c r="T2735" s="4" t="str">
        <f aca="false">IF(N2735="новин",B2735,"QWE")</f>
        <v>QWE</v>
      </c>
      <c r="U2735" s="4" t="str">
        <f aca="false">IF(N2735="актив",B2735,"QWE")</f>
        <v>QWE</v>
      </c>
      <c r="V2735" s="4" t="str">
        <f aca="false">IF(N2735="акция",B2735,"QWE")</f>
        <v>QWE</v>
      </c>
      <c r="W2735" s="4" t="str">
        <f aca="false">IF(N2735="ликви",B2735,"QWE")</f>
        <v>QWE</v>
      </c>
      <c r="X2735" s="4" t="str">
        <f aca="false">IF(N2735="предп",B2735,"QWE")</f>
        <v>QWE</v>
      </c>
    </row>
    <row r="2736" customFormat="false" ht="15" hidden="true" customHeight="false" outlineLevel="0" collapsed="false">
      <c r="A2736" s="0" t="n">
        <v>4154</v>
      </c>
      <c r="B2736" s="0" t="s">
        <v>3055</v>
      </c>
      <c r="C2736" s="0" t="s">
        <v>15</v>
      </c>
      <c r="D2736" s="0" t="s">
        <v>13</v>
      </c>
      <c r="E2736" s="16" t="str">
        <f aca="false">IFERROR(VLOOKUP(A2736,Склад!$A$1:$B$2000,2,0),"0")</f>
        <v>0</v>
      </c>
      <c r="H2736" s="19" t="str">
        <f aca="false">IFERROR(VLOOKUP(A2736,'прошлый заказ'!$A$1:$B$1953,2,0)," ")</f>
        <v> </v>
      </c>
      <c r="J2736" s="21" t="str">
        <f aca="false">IFERROR(VLOOKUP(A2736,Магазин!$A$1:$B$1760,2,0),"0")</f>
        <v>0</v>
      </c>
      <c r="K2736" s="21" t="str">
        <f aca="false">IFERROR(VLOOKUP(A2736,'продажи магазинов'!$A$1:$B$653,2,0),"0")</f>
        <v>0</v>
      </c>
      <c r="L2736" s="22" t="str">
        <f aca="false">IFERROR(VLOOKUP(A2736,'тип хранение'!A:E,5,0),"-")</f>
        <v>1</v>
      </c>
      <c r="M2736" s="23" t="str">
        <f aca="false">IFERROR(VLOOKUP(A2736,минвлож!A:D,4,0),"-")</f>
        <v>-</v>
      </c>
      <c r="N2736" s="4" t="str">
        <f aca="false">LEFT(I2736,5)</f>
        <v/>
      </c>
      <c r="O2736" s="4" t="str">
        <f aca="false">IF(N2736="актив",A2736,"QWE")</f>
        <v>QWE</v>
      </c>
      <c r="P2736" s="4" t="str">
        <f aca="false">IF(N2736="акция",A2736,"QWE")</f>
        <v>QWE</v>
      </c>
      <c r="Q2736" s="4" t="str">
        <f aca="false">IF(N2736="ликви",A2736,"QWE")</f>
        <v>QWE</v>
      </c>
      <c r="R2736" s="4" t="str">
        <f aca="false">IF(N2736="предп",A2736,"QWE")</f>
        <v>QWE</v>
      </c>
      <c r="S2736" s="4" t="str">
        <f aca="false">IF(N2736="новин",A2736,"QWE")</f>
        <v>QWE</v>
      </c>
      <c r="T2736" s="4" t="str">
        <f aca="false">IF(N2736="новин",B2736,"QWE")</f>
        <v>QWE</v>
      </c>
      <c r="U2736" s="4" t="str">
        <f aca="false">IF(N2736="актив",B2736,"QWE")</f>
        <v>QWE</v>
      </c>
      <c r="V2736" s="4" t="str">
        <f aca="false">IF(N2736="акция",B2736,"QWE")</f>
        <v>QWE</v>
      </c>
      <c r="W2736" s="4" t="str">
        <f aca="false">IF(N2736="ликви",B2736,"QWE")</f>
        <v>QWE</v>
      </c>
      <c r="X2736" s="4" t="str">
        <f aca="false">IF(N2736="предп",B2736,"QWE")</f>
        <v>QWE</v>
      </c>
    </row>
    <row r="2737" customFormat="false" ht="15" hidden="true" customHeight="false" outlineLevel="0" collapsed="false">
      <c r="A2737" s="0" t="n">
        <v>4152</v>
      </c>
      <c r="B2737" s="0" t="s">
        <v>3056</v>
      </c>
      <c r="C2737" s="0" t="s">
        <v>15</v>
      </c>
      <c r="D2737" s="0" t="s">
        <v>13</v>
      </c>
      <c r="E2737" s="16" t="str">
        <f aca="false">IFERROR(VLOOKUP(A2737,Склад!$A$1:$B$2000,2,0),"0")</f>
        <v>0</v>
      </c>
      <c r="H2737" s="19" t="str">
        <f aca="false">IFERROR(VLOOKUP(A2737,'прошлый заказ'!$A$1:$B$1953,2,0)," ")</f>
        <v> </v>
      </c>
      <c r="J2737" s="21" t="str">
        <f aca="false">IFERROR(VLOOKUP(A2737,Магазин!$A$1:$B$1760,2,0),"0")</f>
        <v>0</v>
      </c>
      <c r="K2737" s="21" t="str">
        <f aca="false">IFERROR(VLOOKUP(A2737,'продажи магазинов'!$A$1:$B$653,2,0),"0")</f>
        <v>0</v>
      </c>
      <c r="L2737" s="22" t="str">
        <f aca="false">IFERROR(VLOOKUP(A2737,'тип хранение'!A:E,5,0),"-")</f>
        <v>1</v>
      </c>
      <c r="M2737" s="23" t="str">
        <f aca="false">IFERROR(VLOOKUP(A2737,минвлож!A:D,4,0),"-")</f>
        <v>-</v>
      </c>
      <c r="N2737" s="4" t="str">
        <f aca="false">LEFT(I2737,5)</f>
        <v/>
      </c>
      <c r="O2737" s="4" t="str">
        <f aca="false">IF(N2737="актив",A2737,"QWE")</f>
        <v>QWE</v>
      </c>
      <c r="P2737" s="4" t="str">
        <f aca="false">IF(N2737="акция",A2737,"QWE")</f>
        <v>QWE</v>
      </c>
      <c r="Q2737" s="4" t="str">
        <f aca="false">IF(N2737="ликви",A2737,"QWE")</f>
        <v>QWE</v>
      </c>
      <c r="R2737" s="4" t="str">
        <f aca="false">IF(N2737="предп",A2737,"QWE")</f>
        <v>QWE</v>
      </c>
      <c r="S2737" s="4" t="str">
        <f aca="false">IF(N2737="новин",A2737,"QWE")</f>
        <v>QWE</v>
      </c>
      <c r="T2737" s="4" t="str">
        <f aca="false">IF(N2737="новин",B2737,"QWE")</f>
        <v>QWE</v>
      </c>
      <c r="U2737" s="4" t="str">
        <f aca="false">IF(N2737="актив",B2737,"QWE")</f>
        <v>QWE</v>
      </c>
      <c r="V2737" s="4" t="str">
        <f aca="false">IF(N2737="акция",B2737,"QWE")</f>
        <v>QWE</v>
      </c>
      <c r="W2737" s="4" t="str">
        <f aca="false">IF(N2737="ликви",B2737,"QWE")</f>
        <v>QWE</v>
      </c>
      <c r="X2737" s="4" t="str">
        <f aca="false">IF(N2737="предп",B2737,"QWE")</f>
        <v>QWE</v>
      </c>
    </row>
    <row r="2738" customFormat="false" ht="15" hidden="true" customHeight="false" outlineLevel="0" collapsed="false">
      <c r="A2738" s="0" t="n">
        <v>4153</v>
      </c>
      <c r="B2738" s="0" t="s">
        <v>3057</v>
      </c>
      <c r="C2738" s="0" t="s">
        <v>15</v>
      </c>
      <c r="D2738" s="0" t="s">
        <v>13</v>
      </c>
      <c r="E2738" s="16" t="str">
        <f aca="false">IFERROR(VLOOKUP(A2738,Склад!$A$1:$B$2000,2,0),"0")</f>
        <v>0</v>
      </c>
      <c r="H2738" s="19" t="str">
        <f aca="false">IFERROR(VLOOKUP(A2738,'прошлый заказ'!$A$1:$B$1953,2,0)," ")</f>
        <v> </v>
      </c>
      <c r="J2738" s="21" t="str">
        <f aca="false">IFERROR(VLOOKUP(A2738,Магазин!$A$1:$B$1760,2,0),"0")</f>
        <v>0</v>
      </c>
      <c r="K2738" s="21" t="str">
        <f aca="false">IFERROR(VLOOKUP(A2738,'продажи магазинов'!$A$1:$B$653,2,0),"0")</f>
        <v>0</v>
      </c>
      <c r="L2738" s="22" t="str">
        <f aca="false">IFERROR(VLOOKUP(A2738,'тип хранение'!A:E,5,0),"-")</f>
        <v>1</v>
      </c>
      <c r="M2738" s="23" t="str">
        <f aca="false">IFERROR(VLOOKUP(A2738,минвлож!A:D,4,0),"-")</f>
        <v>-</v>
      </c>
      <c r="N2738" s="4" t="str">
        <f aca="false">LEFT(I2738,5)</f>
        <v/>
      </c>
      <c r="O2738" s="4" t="str">
        <f aca="false">IF(N2738="актив",A2738,"QWE")</f>
        <v>QWE</v>
      </c>
      <c r="P2738" s="4" t="str">
        <f aca="false">IF(N2738="акция",A2738,"QWE")</f>
        <v>QWE</v>
      </c>
      <c r="Q2738" s="4" t="str">
        <f aca="false">IF(N2738="ликви",A2738,"QWE")</f>
        <v>QWE</v>
      </c>
      <c r="R2738" s="4" t="str">
        <f aca="false">IF(N2738="предп",A2738,"QWE")</f>
        <v>QWE</v>
      </c>
      <c r="S2738" s="4" t="str">
        <f aca="false">IF(N2738="новин",A2738,"QWE")</f>
        <v>QWE</v>
      </c>
      <c r="T2738" s="4" t="str">
        <f aca="false">IF(N2738="новин",B2738,"QWE")</f>
        <v>QWE</v>
      </c>
      <c r="U2738" s="4" t="str">
        <f aca="false">IF(N2738="актив",B2738,"QWE")</f>
        <v>QWE</v>
      </c>
      <c r="V2738" s="4" t="str">
        <f aca="false">IF(N2738="акция",B2738,"QWE")</f>
        <v>QWE</v>
      </c>
      <c r="W2738" s="4" t="str">
        <f aca="false">IF(N2738="ликви",B2738,"QWE")</f>
        <v>QWE</v>
      </c>
      <c r="X2738" s="4" t="str">
        <f aca="false">IF(N2738="предп",B2738,"QWE")</f>
        <v>QWE</v>
      </c>
    </row>
    <row r="2739" customFormat="false" ht="15" hidden="true" customHeight="false" outlineLevel="0" collapsed="false">
      <c r="A2739" s="0" t="n">
        <v>4151</v>
      </c>
      <c r="B2739" s="0" t="s">
        <v>3058</v>
      </c>
      <c r="C2739" s="0" t="s">
        <v>15</v>
      </c>
      <c r="D2739" s="0" t="s">
        <v>13</v>
      </c>
      <c r="E2739" s="16" t="str">
        <f aca="false">IFERROR(VLOOKUP(A2739,Склад!$A$1:$B$2000,2,0),"0")</f>
        <v>0</v>
      </c>
      <c r="H2739" s="19" t="str">
        <f aca="false">IFERROR(VLOOKUP(A2739,'прошлый заказ'!$A$1:$B$1953,2,0)," ")</f>
        <v> </v>
      </c>
      <c r="J2739" s="21" t="str">
        <f aca="false">IFERROR(VLOOKUP(A2739,Магазин!$A$1:$B$1760,2,0),"0")</f>
        <v>0</v>
      </c>
      <c r="K2739" s="21" t="str">
        <f aca="false">IFERROR(VLOOKUP(A2739,'продажи магазинов'!$A$1:$B$653,2,0),"0")</f>
        <v>0</v>
      </c>
      <c r="L2739" s="22" t="str">
        <f aca="false">IFERROR(VLOOKUP(A2739,'тип хранение'!A:E,5,0),"-")</f>
        <v>-</v>
      </c>
      <c r="M2739" s="23" t="str">
        <f aca="false">IFERROR(VLOOKUP(A2739,минвлож!A:D,4,0),"-")</f>
        <v>-</v>
      </c>
      <c r="N2739" s="4" t="str">
        <f aca="false">LEFT(I2739,5)</f>
        <v/>
      </c>
      <c r="O2739" s="4" t="str">
        <f aca="false">IF(N2739="актив",A2739,"QWE")</f>
        <v>QWE</v>
      </c>
      <c r="P2739" s="4" t="str">
        <f aca="false">IF(N2739="акция",A2739,"QWE")</f>
        <v>QWE</v>
      </c>
      <c r="Q2739" s="4" t="str">
        <f aca="false">IF(N2739="ликви",A2739,"QWE")</f>
        <v>QWE</v>
      </c>
      <c r="R2739" s="4" t="str">
        <f aca="false">IF(N2739="предп",A2739,"QWE")</f>
        <v>QWE</v>
      </c>
      <c r="S2739" s="4" t="str">
        <f aca="false">IF(N2739="новин",A2739,"QWE")</f>
        <v>QWE</v>
      </c>
      <c r="T2739" s="4" t="str">
        <f aca="false">IF(N2739="новин",B2739,"QWE")</f>
        <v>QWE</v>
      </c>
      <c r="U2739" s="4" t="str">
        <f aca="false">IF(N2739="актив",B2739,"QWE")</f>
        <v>QWE</v>
      </c>
      <c r="V2739" s="4" t="str">
        <f aca="false">IF(N2739="акция",B2739,"QWE")</f>
        <v>QWE</v>
      </c>
      <c r="W2739" s="4" t="str">
        <f aca="false">IF(N2739="ликви",B2739,"QWE")</f>
        <v>QWE</v>
      </c>
      <c r="X2739" s="4" t="str">
        <f aca="false">IF(N2739="предп",B2739,"QWE")</f>
        <v>QWE</v>
      </c>
    </row>
    <row r="2740" customFormat="false" ht="15" hidden="true" customHeight="false" outlineLevel="0" collapsed="false">
      <c r="A2740" s="0" t="n">
        <v>4303</v>
      </c>
      <c r="B2740" s="0" t="s">
        <v>3059</v>
      </c>
      <c r="C2740" s="0" t="s">
        <v>15</v>
      </c>
      <c r="D2740" s="0" t="s">
        <v>13</v>
      </c>
      <c r="E2740" s="16" t="str">
        <f aca="false">IFERROR(VLOOKUP(A2740,Склад!$A$1:$B$2000,2,0),"0")</f>
        <v>0</v>
      </c>
      <c r="H2740" s="19" t="str">
        <f aca="false">IFERROR(VLOOKUP(A2740,'прошлый заказ'!$A$1:$B$1953,2,0)," ")</f>
        <v> </v>
      </c>
      <c r="J2740" s="21" t="str">
        <f aca="false">IFERROR(VLOOKUP(A2740,Магазин!$A$1:$B$1760,2,0),"0")</f>
        <v>0</v>
      </c>
      <c r="K2740" s="21" t="str">
        <f aca="false">IFERROR(VLOOKUP(A2740,'продажи магазинов'!$A$1:$B$653,2,0),"0")</f>
        <v>0</v>
      </c>
      <c r="L2740" s="22" t="str">
        <f aca="false">IFERROR(VLOOKUP(A2740,'тип хранение'!A:E,5,0),"-")</f>
        <v>-</v>
      </c>
      <c r="M2740" s="23" t="str">
        <f aca="false">IFERROR(VLOOKUP(A2740,минвлож!A:D,4,0),"-")</f>
        <v>-</v>
      </c>
      <c r="N2740" s="4" t="str">
        <f aca="false">LEFT(I2740,5)</f>
        <v/>
      </c>
      <c r="O2740" s="4" t="str">
        <f aca="false">IF(N2740="актив",A2740,"QWE")</f>
        <v>QWE</v>
      </c>
      <c r="P2740" s="4" t="str">
        <f aca="false">IF(N2740="акция",A2740,"QWE")</f>
        <v>QWE</v>
      </c>
      <c r="Q2740" s="4" t="str">
        <f aca="false">IF(N2740="ликви",A2740,"QWE")</f>
        <v>QWE</v>
      </c>
      <c r="R2740" s="4" t="str">
        <f aca="false">IF(N2740="предп",A2740,"QWE")</f>
        <v>QWE</v>
      </c>
      <c r="S2740" s="4" t="str">
        <f aca="false">IF(N2740="новин",A2740,"QWE")</f>
        <v>QWE</v>
      </c>
      <c r="T2740" s="4" t="str">
        <f aca="false">IF(N2740="новин",B2740,"QWE")</f>
        <v>QWE</v>
      </c>
      <c r="U2740" s="4" t="str">
        <f aca="false">IF(N2740="актив",B2740,"QWE")</f>
        <v>QWE</v>
      </c>
      <c r="V2740" s="4" t="str">
        <f aca="false">IF(N2740="акция",B2740,"QWE")</f>
        <v>QWE</v>
      </c>
      <c r="W2740" s="4" t="str">
        <f aca="false">IF(N2740="ликви",B2740,"QWE")</f>
        <v>QWE</v>
      </c>
      <c r="X2740" s="4" t="str">
        <f aca="false">IF(N2740="предп",B2740,"QWE")</f>
        <v>QWE</v>
      </c>
    </row>
    <row r="2741" customFormat="false" ht="15" hidden="true" customHeight="false" outlineLevel="0" collapsed="false">
      <c r="A2741" s="0" t="n">
        <v>4353</v>
      </c>
      <c r="B2741" s="0" t="s">
        <v>3060</v>
      </c>
      <c r="C2741" s="0" t="s">
        <v>15</v>
      </c>
      <c r="D2741" s="0" t="s">
        <v>13</v>
      </c>
      <c r="E2741" s="16" t="str">
        <f aca="false">IFERROR(VLOOKUP(A2741,Склад!$A$1:$B$2000,2,0),"0")</f>
        <v>0</v>
      </c>
      <c r="H2741" s="19" t="str">
        <f aca="false">IFERROR(VLOOKUP(A2741,'прошлый заказ'!$A$1:$B$1953,2,0)," ")</f>
        <v> </v>
      </c>
      <c r="J2741" s="21" t="str">
        <f aca="false">IFERROR(VLOOKUP(A2741,Магазин!$A$1:$B$1760,2,0),"0")</f>
        <v>0</v>
      </c>
      <c r="K2741" s="21" t="str">
        <f aca="false">IFERROR(VLOOKUP(A2741,'продажи магазинов'!$A$1:$B$653,2,0),"0")</f>
        <v>0</v>
      </c>
      <c r="L2741" s="22" t="str">
        <f aca="false">IFERROR(VLOOKUP(A2741,'тип хранение'!A:E,5,0),"-")</f>
        <v>1</v>
      </c>
      <c r="M2741" s="23" t="n">
        <f aca="false">IFERROR(VLOOKUP(A2741,минвлож!A:D,4,0),"-")</f>
        <v>30</v>
      </c>
      <c r="N2741" s="4" t="str">
        <f aca="false">LEFT(I2741,5)</f>
        <v/>
      </c>
      <c r="O2741" s="4" t="str">
        <f aca="false">IF(N2741="актив",A2741,"QWE")</f>
        <v>QWE</v>
      </c>
      <c r="P2741" s="4" t="str">
        <f aca="false">IF(N2741="акция",A2741,"QWE")</f>
        <v>QWE</v>
      </c>
      <c r="Q2741" s="4" t="str">
        <f aca="false">IF(N2741="ликви",A2741,"QWE")</f>
        <v>QWE</v>
      </c>
      <c r="R2741" s="4" t="str">
        <f aca="false">IF(N2741="предп",A2741,"QWE")</f>
        <v>QWE</v>
      </c>
      <c r="S2741" s="4" t="str">
        <f aca="false">IF(N2741="новин",A2741,"QWE")</f>
        <v>QWE</v>
      </c>
      <c r="T2741" s="4" t="str">
        <f aca="false">IF(N2741="новин",B2741,"QWE")</f>
        <v>QWE</v>
      </c>
      <c r="U2741" s="4" t="str">
        <f aca="false">IF(N2741="актив",B2741,"QWE")</f>
        <v>QWE</v>
      </c>
      <c r="V2741" s="4" t="str">
        <f aca="false">IF(N2741="акция",B2741,"QWE")</f>
        <v>QWE</v>
      </c>
      <c r="W2741" s="4" t="str">
        <f aca="false">IF(N2741="ликви",B2741,"QWE")</f>
        <v>QWE</v>
      </c>
      <c r="X2741" s="4" t="str">
        <f aca="false">IF(N2741="предп",B2741,"QWE")</f>
        <v>QWE</v>
      </c>
    </row>
    <row r="2742" customFormat="false" ht="15" hidden="false" customHeight="false" outlineLevel="0" collapsed="false">
      <c r="A2742" s="0" t="n">
        <v>67503</v>
      </c>
      <c r="B2742" s="0" t="s">
        <v>3061</v>
      </c>
      <c r="C2742" s="0" t="s">
        <v>15</v>
      </c>
      <c r="D2742" s="0" t="s">
        <v>51</v>
      </c>
      <c r="E2742" s="16" t="n">
        <f aca="false">IFERROR(VLOOKUP(A2742,Склад!$A$1:$B$2000,2,0),"0")</f>
        <v>52</v>
      </c>
      <c r="G2742" s="36" t="n">
        <f aca="false">IFERROR(IF(C2742="pcs.",ROUND(IF(K2742/7*2-(J2742-Y2742)&lt;0,0,IF(K2742/7*2-(J2742-Y2742)&lt;M2742,M2742,K2742/7*2-(J2742-Y2742))),0),IF(K2742/7*2-(J2742-Y2742)&lt;0,0,IF(K2742/7*2-(J2742-Y2742)&lt;M2742,M2742,K2742/7*2-(J2742-Y2742)))),0)</f>
        <v>0</v>
      </c>
      <c r="H2742" s="19" t="n">
        <f aca="false">IFERROR(VLOOKUP(A2742,'прошлый заказ'!$A$1:$B$1953,2,0)," ")</f>
        <v>6</v>
      </c>
      <c r="J2742" s="21" t="n">
        <f aca="false">IFERROR(VLOOKUP(A2742,Магазин!$A$1:$B$2000,2,0),"0")</f>
        <v>3</v>
      </c>
      <c r="K2742" s="21" t="str">
        <f aca="false">IFERROR(VLOOKUP(A2742,'продажи магазинов'!$A$1:$B$2000,2,0),"0")</f>
        <v>0</v>
      </c>
      <c r="L2742" s="22" t="str">
        <f aca="false">IFERROR(VLOOKUP(A2742,'тип хранение'!A:E,5,0),"-")</f>
        <v>3</v>
      </c>
      <c r="M2742" s="23" t="n">
        <f aca="false">IFERROR(VLOOKUP(A2742,минвлож!A:D,4,0),"-")</f>
        <v>6</v>
      </c>
      <c r="N2742" s="4" t="str">
        <f aca="false">LEFT(I2742,5)</f>
        <v/>
      </c>
      <c r="O2742" s="4" t="str">
        <f aca="false">IF(N2742="актив",A2742,"QWE")</f>
        <v>QWE</v>
      </c>
      <c r="P2742" s="4" t="str">
        <f aca="false">IF(N2742="акция",A2742,"QWE")</f>
        <v>QWE</v>
      </c>
      <c r="Q2742" s="4" t="str">
        <f aca="false">IF(N2742="ликви",A2742,"QWE")</f>
        <v>QWE</v>
      </c>
      <c r="R2742" s="4" t="str">
        <f aca="false">IF(N2742="предп",A2742,"QWE")</f>
        <v>QWE</v>
      </c>
      <c r="S2742" s="4" t="str">
        <f aca="false">IF(N2742="новин",A2742,"QWE")</f>
        <v>QWE</v>
      </c>
      <c r="T2742" s="4" t="str">
        <f aca="false">IF(N2742="новин",B2742,"QWE")</f>
        <v>QWE</v>
      </c>
      <c r="U2742" s="4" t="str">
        <f aca="false">IF(N2742="актив",B2742,"QWE")</f>
        <v>QWE</v>
      </c>
      <c r="V2742" s="4" t="str">
        <f aca="false">IF(N2742="акция",B2742,"QWE")</f>
        <v>QWE</v>
      </c>
      <c r="W2742" s="4" t="str">
        <f aca="false">IF(N2742="ликви",B2742,"QWE")</f>
        <v>QWE</v>
      </c>
      <c r="X2742" s="4" t="str">
        <f aca="false">IF(N2742="предп",B2742,"QWE")</f>
        <v>QWE</v>
      </c>
    </row>
    <row r="2743" customFormat="false" ht="15" hidden="true" customHeight="false" outlineLevel="0" collapsed="false">
      <c r="B2743" s="0" t="s">
        <v>3062</v>
      </c>
      <c r="C2743" s="0" t="s">
        <v>15</v>
      </c>
      <c r="D2743" s="0" t="s">
        <v>13</v>
      </c>
      <c r="E2743" s="16" t="str">
        <f aca="false">IFERROR(VLOOKUP(A2743,Склад!$A$1:$B$2000,2,0),"0")</f>
        <v>0</v>
      </c>
      <c r="H2743" s="19" t="str">
        <f aca="false">IFERROR(VLOOKUP(A2743,'прошлый заказ'!$A$1:$B$1953,2,0)," ")</f>
        <v> </v>
      </c>
      <c r="J2743" s="21" t="str">
        <f aca="false">IFERROR(VLOOKUP(A2743,Магазин!$A$1:$B$1760,2,0),"0")</f>
        <v>0</v>
      </c>
      <c r="K2743" s="21" t="str">
        <f aca="false">IFERROR(VLOOKUP(A2743,'продажи магазинов'!$A$1:$B$653,2,0),"0")</f>
        <v>0</v>
      </c>
      <c r="L2743" s="22" t="str">
        <f aca="false">IFERROR(VLOOKUP(A2743,'тип хранение'!A:E,5,0),"-")</f>
        <v>-</v>
      </c>
      <c r="M2743" s="23" t="str">
        <f aca="false">IFERROR(VLOOKUP(A2743,минвлож!A:D,4,0),"-")</f>
        <v>-</v>
      </c>
      <c r="N2743" s="4" t="str">
        <f aca="false">LEFT(I2743,5)</f>
        <v/>
      </c>
      <c r="O2743" s="4" t="str">
        <f aca="false">IF(N2743="актив",A2743,"QWE")</f>
        <v>QWE</v>
      </c>
      <c r="P2743" s="4" t="str">
        <f aca="false">IF(N2743="акция",A2743,"QWE")</f>
        <v>QWE</v>
      </c>
      <c r="Q2743" s="4" t="str">
        <f aca="false">IF(N2743="ликви",A2743,"QWE")</f>
        <v>QWE</v>
      </c>
      <c r="R2743" s="4" t="str">
        <f aca="false">IF(N2743="предп",A2743,"QWE")</f>
        <v>QWE</v>
      </c>
      <c r="S2743" s="4" t="str">
        <f aca="false">IF(N2743="новин",A2743,"QWE")</f>
        <v>QWE</v>
      </c>
      <c r="T2743" s="4" t="str">
        <f aca="false">IF(N2743="новин",B2743,"QWE")</f>
        <v>QWE</v>
      </c>
      <c r="U2743" s="4" t="str">
        <f aca="false">IF(N2743="актив",B2743,"QWE")</f>
        <v>QWE</v>
      </c>
      <c r="V2743" s="4" t="str">
        <f aca="false">IF(N2743="акция",B2743,"QWE")</f>
        <v>QWE</v>
      </c>
      <c r="W2743" s="4" t="str">
        <f aca="false">IF(N2743="ликви",B2743,"QWE")</f>
        <v>QWE</v>
      </c>
      <c r="X2743" s="4" t="str">
        <f aca="false">IF(N2743="предп",B2743,"QWE")</f>
        <v>QWE</v>
      </c>
    </row>
    <row r="2744" customFormat="false" ht="15" hidden="true" customHeight="false" outlineLevel="0" collapsed="false">
      <c r="A2744" s="0" t="n">
        <v>4355</v>
      </c>
      <c r="B2744" s="0" t="s">
        <v>3063</v>
      </c>
      <c r="C2744" s="0" t="s">
        <v>15</v>
      </c>
      <c r="D2744" s="0" t="s">
        <v>13</v>
      </c>
      <c r="E2744" s="16" t="str">
        <f aca="false">IFERROR(VLOOKUP(A2744,Склад!$A$1:$B$2000,2,0),"0")</f>
        <v>0</v>
      </c>
      <c r="H2744" s="19" t="str">
        <f aca="false">IFERROR(VLOOKUP(A2744,'прошлый заказ'!$A$1:$B$1953,2,0)," ")</f>
        <v> </v>
      </c>
      <c r="J2744" s="21" t="str">
        <f aca="false">IFERROR(VLOOKUP(A2744,Магазин!$A$1:$B$1760,2,0),"0")</f>
        <v>0</v>
      </c>
      <c r="K2744" s="21" t="str">
        <f aca="false">IFERROR(VLOOKUP(A2744,'продажи магазинов'!$A$1:$B$653,2,0),"0")</f>
        <v>0</v>
      </c>
      <c r="L2744" s="22" t="str">
        <f aca="false">IFERROR(VLOOKUP(A2744,'тип хранение'!A:E,5,0),"-")</f>
        <v>1</v>
      </c>
      <c r="M2744" s="23" t="n">
        <f aca="false">IFERROR(VLOOKUP(A2744,минвлож!A:D,4,0),"-")</f>
        <v>28</v>
      </c>
      <c r="N2744" s="4" t="str">
        <f aca="false">LEFT(I2744,5)</f>
        <v/>
      </c>
      <c r="O2744" s="4" t="str">
        <f aca="false">IF(N2744="актив",A2744,"QWE")</f>
        <v>QWE</v>
      </c>
      <c r="P2744" s="4" t="str">
        <f aca="false">IF(N2744="акция",A2744,"QWE")</f>
        <v>QWE</v>
      </c>
      <c r="Q2744" s="4" t="str">
        <f aca="false">IF(N2744="ликви",A2744,"QWE")</f>
        <v>QWE</v>
      </c>
      <c r="R2744" s="4" t="str">
        <f aca="false">IF(N2744="предп",A2744,"QWE")</f>
        <v>QWE</v>
      </c>
      <c r="S2744" s="4" t="str">
        <f aca="false">IF(N2744="новин",A2744,"QWE")</f>
        <v>QWE</v>
      </c>
      <c r="T2744" s="4" t="str">
        <f aca="false">IF(N2744="новин",B2744,"QWE")</f>
        <v>QWE</v>
      </c>
      <c r="U2744" s="4" t="str">
        <f aca="false">IF(N2744="актив",B2744,"QWE")</f>
        <v>QWE</v>
      </c>
      <c r="V2744" s="4" t="str">
        <f aca="false">IF(N2744="акция",B2744,"QWE")</f>
        <v>QWE</v>
      </c>
      <c r="W2744" s="4" t="str">
        <f aca="false">IF(N2744="ликви",B2744,"QWE")</f>
        <v>QWE</v>
      </c>
      <c r="X2744" s="4" t="str">
        <f aca="false">IF(N2744="предп",B2744,"QWE")</f>
        <v>QWE</v>
      </c>
    </row>
    <row r="2745" customFormat="false" ht="15" hidden="true" customHeight="false" outlineLevel="0" collapsed="false">
      <c r="A2745" s="0" t="n">
        <v>4351</v>
      </c>
      <c r="B2745" s="0" t="s">
        <v>3064</v>
      </c>
      <c r="C2745" s="0" t="s">
        <v>15</v>
      </c>
      <c r="D2745" s="0" t="s">
        <v>13</v>
      </c>
      <c r="E2745" s="16" t="str">
        <f aca="false">IFERROR(VLOOKUP(A2745,Склад!$A$1:$B$2000,2,0),"0")</f>
        <v>0</v>
      </c>
      <c r="H2745" s="19" t="str">
        <f aca="false">IFERROR(VLOOKUP(A2745,'прошлый заказ'!$A$1:$B$1953,2,0)," ")</f>
        <v> </v>
      </c>
      <c r="J2745" s="21" t="str">
        <f aca="false">IFERROR(VLOOKUP(A2745,Магазин!$A$1:$B$1760,2,0),"0")</f>
        <v>0</v>
      </c>
      <c r="K2745" s="21" t="str">
        <f aca="false">IFERROR(VLOOKUP(A2745,'продажи магазинов'!$A$1:$B$653,2,0),"0")</f>
        <v>0</v>
      </c>
      <c r="L2745" s="22" t="str">
        <f aca="false">IFERROR(VLOOKUP(A2745,'тип хранение'!A:E,5,0),"-")</f>
        <v>1</v>
      </c>
      <c r="M2745" s="23" t="n">
        <f aca="false">IFERROR(VLOOKUP(A2745,минвлож!A:D,4,0),"-")</f>
        <v>30</v>
      </c>
      <c r="N2745" s="4" t="str">
        <f aca="false">LEFT(I2745,5)</f>
        <v/>
      </c>
      <c r="O2745" s="4" t="str">
        <f aca="false">IF(N2745="актив",A2745,"QWE")</f>
        <v>QWE</v>
      </c>
      <c r="P2745" s="4" t="str">
        <f aca="false">IF(N2745="акция",A2745,"QWE")</f>
        <v>QWE</v>
      </c>
      <c r="Q2745" s="4" t="str">
        <f aca="false">IF(N2745="ликви",A2745,"QWE")</f>
        <v>QWE</v>
      </c>
      <c r="R2745" s="4" t="str">
        <f aca="false">IF(N2745="предп",A2745,"QWE")</f>
        <v>QWE</v>
      </c>
      <c r="S2745" s="4" t="str">
        <f aca="false">IF(N2745="новин",A2745,"QWE")</f>
        <v>QWE</v>
      </c>
      <c r="T2745" s="4" t="str">
        <f aca="false">IF(N2745="новин",B2745,"QWE")</f>
        <v>QWE</v>
      </c>
      <c r="U2745" s="4" t="str">
        <f aca="false">IF(N2745="актив",B2745,"QWE")</f>
        <v>QWE</v>
      </c>
      <c r="V2745" s="4" t="str">
        <f aca="false">IF(N2745="акция",B2745,"QWE")</f>
        <v>QWE</v>
      </c>
      <c r="W2745" s="4" t="str">
        <f aca="false">IF(N2745="ликви",B2745,"QWE")</f>
        <v>QWE</v>
      </c>
      <c r="X2745" s="4" t="str">
        <f aca="false">IF(N2745="предп",B2745,"QWE")</f>
        <v>QWE</v>
      </c>
    </row>
    <row r="2746" customFormat="false" ht="15" hidden="true" customHeight="false" outlineLevel="0" collapsed="false">
      <c r="A2746" s="0" t="n">
        <v>4357</v>
      </c>
      <c r="B2746" s="0" t="s">
        <v>3065</v>
      </c>
      <c r="C2746" s="0" t="s">
        <v>15</v>
      </c>
      <c r="D2746" s="0" t="s">
        <v>13</v>
      </c>
      <c r="E2746" s="16" t="str">
        <f aca="false">IFERROR(VLOOKUP(A2746,Склад!$A$1:$B$2000,2,0),"0")</f>
        <v>0</v>
      </c>
      <c r="H2746" s="19" t="str">
        <f aca="false">IFERROR(VLOOKUP(A2746,'прошлый заказ'!$A$1:$B$1953,2,0)," ")</f>
        <v> </v>
      </c>
      <c r="J2746" s="21" t="str">
        <f aca="false">IFERROR(VLOOKUP(A2746,Магазин!$A$1:$B$1760,2,0),"0")</f>
        <v>0</v>
      </c>
      <c r="K2746" s="21" t="str">
        <f aca="false">IFERROR(VLOOKUP(A2746,'продажи магазинов'!$A$1:$B$653,2,0),"0")</f>
        <v>0</v>
      </c>
      <c r="L2746" s="22" t="str">
        <f aca="false">IFERROR(VLOOKUP(A2746,'тип хранение'!A:E,5,0),"-")</f>
        <v>1</v>
      </c>
      <c r="M2746" s="23" t="n">
        <f aca="false">IFERROR(VLOOKUP(A2746,минвлож!A:D,4,0),"-")</f>
        <v>20</v>
      </c>
      <c r="N2746" s="4" t="str">
        <f aca="false">LEFT(I2746,5)</f>
        <v/>
      </c>
      <c r="O2746" s="4" t="str">
        <f aca="false">IF(N2746="актив",A2746,"QWE")</f>
        <v>QWE</v>
      </c>
      <c r="P2746" s="4" t="str">
        <f aca="false">IF(N2746="акция",A2746,"QWE")</f>
        <v>QWE</v>
      </c>
      <c r="Q2746" s="4" t="str">
        <f aca="false">IF(N2746="ликви",A2746,"QWE")</f>
        <v>QWE</v>
      </c>
      <c r="R2746" s="4" t="str">
        <f aca="false">IF(N2746="предп",A2746,"QWE")</f>
        <v>QWE</v>
      </c>
      <c r="S2746" s="4" t="str">
        <f aca="false">IF(N2746="новин",A2746,"QWE")</f>
        <v>QWE</v>
      </c>
      <c r="T2746" s="4" t="str">
        <f aca="false">IF(N2746="новин",B2746,"QWE")</f>
        <v>QWE</v>
      </c>
      <c r="U2746" s="4" t="str">
        <f aca="false">IF(N2746="актив",B2746,"QWE")</f>
        <v>QWE</v>
      </c>
      <c r="V2746" s="4" t="str">
        <f aca="false">IF(N2746="акция",B2746,"QWE")</f>
        <v>QWE</v>
      </c>
      <c r="W2746" s="4" t="str">
        <f aca="false">IF(N2746="ликви",B2746,"QWE")</f>
        <v>QWE</v>
      </c>
      <c r="X2746" s="4" t="str">
        <f aca="false">IF(N2746="предп",B2746,"QWE")</f>
        <v>QWE</v>
      </c>
    </row>
    <row r="2747" customFormat="false" ht="15" hidden="true" customHeight="false" outlineLevel="0" collapsed="false">
      <c r="B2747" s="0" t="s">
        <v>3066</v>
      </c>
      <c r="C2747" s="0" t="s">
        <v>15</v>
      </c>
      <c r="D2747" s="0" t="s">
        <v>13</v>
      </c>
      <c r="E2747" s="16" t="str">
        <f aca="false">IFERROR(VLOOKUP(A2747,Склад!$A$1:$B$2000,2,0),"0")</f>
        <v>0</v>
      </c>
      <c r="H2747" s="19" t="str">
        <f aca="false">IFERROR(VLOOKUP(A2747,'прошлый заказ'!$A$1:$B$1953,2,0)," ")</f>
        <v> </v>
      </c>
      <c r="J2747" s="21" t="str">
        <f aca="false">IFERROR(VLOOKUP(A2747,Магазин!$A$1:$B$1760,2,0),"0")</f>
        <v>0</v>
      </c>
      <c r="K2747" s="21" t="str">
        <f aca="false">IFERROR(VLOOKUP(A2747,'продажи магазинов'!$A$1:$B$653,2,0),"0")</f>
        <v>0</v>
      </c>
      <c r="L2747" s="22" t="str">
        <f aca="false">IFERROR(VLOOKUP(A2747,'тип хранение'!A:E,5,0),"-")</f>
        <v>-</v>
      </c>
      <c r="M2747" s="23" t="str">
        <f aca="false">IFERROR(VLOOKUP(A2747,минвлож!A:D,4,0),"-")</f>
        <v>-</v>
      </c>
      <c r="N2747" s="4" t="str">
        <f aca="false">LEFT(I2747,5)</f>
        <v/>
      </c>
      <c r="O2747" s="4" t="str">
        <f aca="false">IF(N2747="актив",A2747,"QWE")</f>
        <v>QWE</v>
      </c>
      <c r="P2747" s="4" t="str">
        <f aca="false">IF(N2747="акция",A2747,"QWE")</f>
        <v>QWE</v>
      </c>
      <c r="Q2747" s="4" t="str">
        <f aca="false">IF(N2747="ликви",A2747,"QWE")</f>
        <v>QWE</v>
      </c>
      <c r="R2747" s="4" t="str">
        <f aca="false">IF(N2747="предп",A2747,"QWE")</f>
        <v>QWE</v>
      </c>
      <c r="S2747" s="4" t="str">
        <f aca="false">IF(N2747="новин",A2747,"QWE")</f>
        <v>QWE</v>
      </c>
      <c r="T2747" s="4" t="str">
        <f aca="false">IF(N2747="новин",B2747,"QWE")</f>
        <v>QWE</v>
      </c>
      <c r="U2747" s="4" t="str">
        <f aca="false">IF(N2747="актив",B2747,"QWE")</f>
        <v>QWE</v>
      </c>
      <c r="V2747" s="4" t="str">
        <f aca="false">IF(N2747="акция",B2747,"QWE")</f>
        <v>QWE</v>
      </c>
      <c r="W2747" s="4" t="str">
        <f aca="false">IF(N2747="ликви",B2747,"QWE")</f>
        <v>QWE</v>
      </c>
      <c r="X2747" s="4" t="str">
        <f aca="false">IF(N2747="предп",B2747,"QWE")</f>
        <v>QWE</v>
      </c>
    </row>
    <row r="2748" customFormat="false" ht="15" hidden="true" customHeight="false" outlineLevel="0" collapsed="false">
      <c r="A2748" s="0" t="n">
        <v>4311</v>
      </c>
      <c r="B2748" s="0" t="s">
        <v>3067</v>
      </c>
      <c r="C2748" s="0" t="s">
        <v>15</v>
      </c>
      <c r="D2748" s="0" t="s">
        <v>13</v>
      </c>
      <c r="E2748" s="16" t="str">
        <f aca="false">IFERROR(VLOOKUP(A2748,Склад!$A$1:$B$2000,2,0),"0")</f>
        <v>0</v>
      </c>
      <c r="H2748" s="19" t="str">
        <f aca="false">IFERROR(VLOOKUP(A2748,'прошлый заказ'!$A$1:$B$1953,2,0)," ")</f>
        <v> </v>
      </c>
      <c r="J2748" s="21" t="str">
        <f aca="false">IFERROR(VLOOKUP(A2748,Магазин!$A$1:$B$1760,2,0),"0")</f>
        <v>0</v>
      </c>
      <c r="K2748" s="21" t="str">
        <f aca="false">IFERROR(VLOOKUP(A2748,'продажи магазинов'!$A$1:$B$653,2,0),"0")</f>
        <v>0</v>
      </c>
      <c r="L2748" s="22" t="str">
        <f aca="false">IFERROR(VLOOKUP(A2748,'тип хранение'!A:E,5,0),"-")</f>
        <v>1</v>
      </c>
      <c r="M2748" s="23" t="n">
        <f aca="false">IFERROR(VLOOKUP(A2748,минвлож!A:D,4,0),"-")</f>
        <v>32</v>
      </c>
      <c r="N2748" s="4" t="str">
        <f aca="false">LEFT(I2748,5)</f>
        <v/>
      </c>
      <c r="O2748" s="4" t="str">
        <f aca="false">IF(N2748="актив",A2748,"QWE")</f>
        <v>QWE</v>
      </c>
      <c r="P2748" s="4" t="str">
        <f aca="false">IF(N2748="акция",A2748,"QWE")</f>
        <v>QWE</v>
      </c>
      <c r="Q2748" s="4" t="str">
        <f aca="false">IF(N2748="ликви",A2748,"QWE")</f>
        <v>QWE</v>
      </c>
      <c r="R2748" s="4" t="str">
        <f aca="false">IF(N2748="предп",A2748,"QWE")</f>
        <v>QWE</v>
      </c>
      <c r="S2748" s="4" t="str">
        <f aca="false">IF(N2748="новин",A2748,"QWE")</f>
        <v>QWE</v>
      </c>
      <c r="T2748" s="4" t="str">
        <f aca="false">IF(N2748="новин",B2748,"QWE")</f>
        <v>QWE</v>
      </c>
      <c r="U2748" s="4" t="str">
        <f aca="false">IF(N2748="актив",B2748,"QWE")</f>
        <v>QWE</v>
      </c>
      <c r="V2748" s="4" t="str">
        <f aca="false">IF(N2748="акция",B2748,"QWE")</f>
        <v>QWE</v>
      </c>
      <c r="W2748" s="4" t="str">
        <f aca="false">IF(N2748="ликви",B2748,"QWE")</f>
        <v>QWE</v>
      </c>
      <c r="X2748" s="4" t="str">
        <f aca="false">IF(N2748="предп",B2748,"QWE")</f>
        <v>QWE</v>
      </c>
    </row>
    <row r="2749" customFormat="false" ht="15" hidden="true" customHeight="false" outlineLevel="0" collapsed="false">
      <c r="A2749" s="0" t="n">
        <v>4329</v>
      </c>
      <c r="B2749" s="0" t="s">
        <v>3068</v>
      </c>
      <c r="C2749" s="0" t="s">
        <v>15</v>
      </c>
      <c r="D2749" s="0" t="s">
        <v>13</v>
      </c>
      <c r="E2749" s="16" t="str">
        <f aca="false">IFERROR(VLOOKUP(A2749,Склад!$A$1:$B$2000,2,0),"0")</f>
        <v>0</v>
      </c>
      <c r="H2749" s="19" t="str">
        <f aca="false">IFERROR(VLOOKUP(A2749,'прошлый заказ'!$A$1:$B$1953,2,0)," ")</f>
        <v> </v>
      </c>
      <c r="J2749" s="21" t="str">
        <f aca="false">IFERROR(VLOOKUP(A2749,Магазин!$A$1:$B$1760,2,0),"0")</f>
        <v>0</v>
      </c>
      <c r="K2749" s="21" t="str">
        <f aca="false">IFERROR(VLOOKUP(A2749,'продажи магазинов'!$A$1:$B$653,2,0),"0")</f>
        <v>0</v>
      </c>
      <c r="L2749" s="22" t="str">
        <f aca="false">IFERROR(VLOOKUP(A2749,'тип хранение'!A:E,5,0),"-")</f>
        <v>1</v>
      </c>
      <c r="M2749" s="23" t="str">
        <f aca="false">IFERROR(VLOOKUP(A2749,минвлож!A:D,4,0),"-")</f>
        <v>-</v>
      </c>
      <c r="N2749" s="4" t="str">
        <f aca="false">LEFT(I2749,5)</f>
        <v/>
      </c>
      <c r="O2749" s="4" t="str">
        <f aca="false">IF(N2749="актив",A2749,"QWE")</f>
        <v>QWE</v>
      </c>
      <c r="P2749" s="4" t="str">
        <f aca="false">IF(N2749="акция",A2749,"QWE")</f>
        <v>QWE</v>
      </c>
      <c r="Q2749" s="4" t="str">
        <f aca="false">IF(N2749="ликви",A2749,"QWE")</f>
        <v>QWE</v>
      </c>
      <c r="R2749" s="4" t="str">
        <f aca="false">IF(N2749="предп",A2749,"QWE")</f>
        <v>QWE</v>
      </c>
      <c r="S2749" s="4" t="str">
        <f aca="false">IF(N2749="новин",A2749,"QWE")</f>
        <v>QWE</v>
      </c>
      <c r="T2749" s="4" t="str">
        <f aca="false">IF(N2749="новин",B2749,"QWE")</f>
        <v>QWE</v>
      </c>
      <c r="U2749" s="4" t="str">
        <f aca="false">IF(N2749="актив",B2749,"QWE")</f>
        <v>QWE</v>
      </c>
      <c r="V2749" s="4" t="str">
        <f aca="false">IF(N2749="акция",B2749,"QWE")</f>
        <v>QWE</v>
      </c>
      <c r="W2749" s="4" t="str">
        <f aca="false">IF(N2749="ликви",B2749,"QWE")</f>
        <v>QWE</v>
      </c>
      <c r="X2749" s="4" t="str">
        <f aca="false">IF(N2749="предп",B2749,"QWE")</f>
        <v>QWE</v>
      </c>
    </row>
    <row r="2750" customFormat="false" ht="15" hidden="true" customHeight="false" outlineLevel="0" collapsed="false">
      <c r="A2750" s="0" t="n">
        <v>4328</v>
      </c>
      <c r="B2750" s="0" t="s">
        <v>3069</v>
      </c>
      <c r="C2750" s="0" t="s">
        <v>15</v>
      </c>
      <c r="D2750" s="0" t="s">
        <v>13</v>
      </c>
      <c r="E2750" s="16" t="str">
        <f aca="false">IFERROR(VLOOKUP(A2750,Склад!$A$1:$B$2000,2,0),"0")</f>
        <v>0</v>
      </c>
      <c r="H2750" s="19" t="str">
        <f aca="false">IFERROR(VLOOKUP(A2750,'прошлый заказ'!$A$1:$B$1953,2,0)," ")</f>
        <v> </v>
      </c>
      <c r="J2750" s="21" t="str">
        <f aca="false">IFERROR(VLOOKUP(A2750,Магазин!$A$1:$B$1760,2,0),"0")</f>
        <v>0</v>
      </c>
      <c r="K2750" s="21" t="str">
        <f aca="false">IFERROR(VLOOKUP(A2750,'продажи магазинов'!$A$1:$B$653,2,0),"0")</f>
        <v>0</v>
      </c>
      <c r="L2750" s="22" t="str">
        <f aca="false">IFERROR(VLOOKUP(A2750,'тип хранение'!A:E,5,0),"-")</f>
        <v>1</v>
      </c>
      <c r="M2750" s="23" t="str">
        <f aca="false">IFERROR(VLOOKUP(A2750,минвлож!A:D,4,0),"-")</f>
        <v>-</v>
      </c>
      <c r="N2750" s="4" t="str">
        <f aca="false">LEFT(I2750,5)</f>
        <v/>
      </c>
      <c r="O2750" s="4" t="str">
        <f aca="false">IF(N2750="актив",A2750,"QWE")</f>
        <v>QWE</v>
      </c>
      <c r="P2750" s="4" t="str">
        <f aca="false">IF(N2750="акция",A2750,"QWE")</f>
        <v>QWE</v>
      </c>
      <c r="Q2750" s="4" t="str">
        <f aca="false">IF(N2750="ликви",A2750,"QWE")</f>
        <v>QWE</v>
      </c>
      <c r="R2750" s="4" t="str">
        <f aca="false">IF(N2750="предп",A2750,"QWE")</f>
        <v>QWE</v>
      </c>
      <c r="S2750" s="4" t="str">
        <f aca="false">IF(N2750="новин",A2750,"QWE")</f>
        <v>QWE</v>
      </c>
      <c r="T2750" s="4" t="str">
        <f aca="false">IF(N2750="новин",B2750,"QWE")</f>
        <v>QWE</v>
      </c>
      <c r="U2750" s="4" t="str">
        <f aca="false">IF(N2750="актив",B2750,"QWE")</f>
        <v>QWE</v>
      </c>
      <c r="V2750" s="4" t="str">
        <f aca="false">IF(N2750="акция",B2750,"QWE")</f>
        <v>QWE</v>
      </c>
      <c r="W2750" s="4" t="str">
        <f aca="false">IF(N2750="ликви",B2750,"QWE")</f>
        <v>QWE</v>
      </c>
      <c r="X2750" s="4" t="str">
        <f aca="false">IF(N2750="предп",B2750,"QWE")</f>
        <v>QWE</v>
      </c>
    </row>
    <row r="2751" customFormat="false" ht="15" hidden="true" customHeight="false" outlineLevel="0" collapsed="false">
      <c r="A2751" s="0" t="n">
        <v>4315</v>
      </c>
      <c r="B2751" s="0" t="s">
        <v>3070</v>
      </c>
      <c r="C2751" s="0" t="s">
        <v>15</v>
      </c>
      <c r="D2751" s="0" t="s">
        <v>13</v>
      </c>
      <c r="E2751" s="16" t="str">
        <f aca="false">IFERROR(VLOOKUP(A2751,Склад!$A$1:$B$2000,2,0),"0")</f>
        <v>0</v>
      </c>
      <c r="H2751" s="19" t="str">
        <f aca="false">IFERROR(VLOOKUP(A2751,'прошлый заказ'!$A$1:$B$1953,2,0)," ")</f>
        <v> </v>
      </c>
      <c r="J2751" s="21" t="str">
        <f aca="false">IFERROR(VLOOKUP(A2751,Магазин!$A$1:$B$1760,2,0),"0")</f>
        <v>0</v>
      </c>
      <c r="K2751" s="21" t="str">
        <f aca="false">IFERROR(VLOOKUP(A2751,'продажи магазинов'!$A$1:$B$653,2,0),"0")</f>
        <v>0</v>
      </c>
      <c r="L2751" s="22" t="str">
        <f aca="false">IFERROR(VLOOKUP(A2751,'тип хранение'!A:E,5,0),"-")</f>
        <v>1</v>
      </c>
      <c r="M2751" s="23" t="n">
        <f aca="false">IFERROR(VLOOKUP(A2751,минвлож!A:D,4,0),"-")</f>
        <v>8</v>
      </c>
      <c r="N2751" s="4" t="str">
        <f aca="false">LEFT(I2751,5)</f>
        <v/>
      </c>
      <c r="O2751" s="4" t="str">
        <f aca="false">IF(N2751="актив",A2751,"QWE")</f>
        <v>QWE</v>
      </c>
      <c r="P2751" s="4" t="str">
        <f aca="false">IF(N2751="акция",A2751,"QWE")</f>
        <v>QWE</v>
      </c>
      <c r="Q2751" s="4" t="str">
        <f aca="false">IF(N2751="ликви",A2751,"QWE")</f>
        <v>QWE</v>
      </c>
      <c r="R2751" s="4" t="str">
        <f aca="false">IF(N2751="предп",A2751,"QWE")</f>
        <v>QWE</v>
      </c>
      <c r="S2751" s="4" t="str">
        <f aca="false">IF(N2751="новин",A2751,"QWE")</f>
        <v>QWE</v>
      </c>
      <c r="T2751" s="4" t="str">
        <f aca="false">IF(N2751="новин",B2751,"QWE")</f>
        <v>QWE</v>
      </c>
      <c r="U2751" s="4" t="str">
        <f aca="false">IF(N2751="актив",B2751,"QWE")</f>
        <v>QWE</v>
      </c>
      <c r="V2751" s="4" t="str">
        <f aca="false">IF(N2751="акция",B2751,"QWE")</f>
        <v>QWE</v>
      </c>
      <c r="W2751" s="4" t="str">
        <f aca="false">IF(N2751="ликви",B2751,"QWE")</f>
        <v>QWE</v>
      </c>
      <c r="X2751" s="4" t="str">
        <f aca="false">IF(N2751="предп",B2751,"QWE")</f>
        <v>QWE</v>
      </c>
    </row>
    <row r="2752" customFormat="false" ht="15" hidden="true" customHeight="false" outlineLevel="0" collapsed="false">
      <c r="A2752" s="0" t="n">
        <v>4330</v>
      </c>
      <c r="B2752" s="0" t="s">
        <v>3071</v>
      </c>
      <c r="C2752" s="0" t="s">
        <v>15</v>
      </c>
      <c r="D2752" s="0" t="s">
        <v>13</v>
      </c>
      <c r="E2752" s="16" t="str">
        <f aca="false">IFERROR(VLOOKUP(A2752,Склад!$A$1:$B$2000,2,0),"0")</f>
        <v>0</v>
      </c>
      <c r="H2752" s="19" t="str">
        <f aca="false">IFERROR(VLOOKUP(A2752,'прошлый заказ'!$A$1:$B$1953,2,0)," ")</f>
        <v> </v>
      </c>
      <c r="J2752" s="21" t="str">
        <f aca="false">IFERROR(VLOOKUP(A2752,Магазин!$A$1:$B$1760,2,0),"0")</f>
        <v>0</v>
      </c>
      <c r="K2752" s="21" t="str">
        <f aca="false">IFERROR(VLOOKUP(A2752,'продажи магазинов'!$A$1:$B$653,2,0),"0")</f>
        <v>0</v>
      </c>
      <c r="L2752" s="22" t="str">
        <f aca="false">IFERROR(VLOOKUP(A2752,'тип хранение'!A:E,5,0),"-")</f>
        <v>1</v>
      </c>
      <c r="M2752" s="23" t="n">
        <f aca="false">IFERROR(VLOOKUP(A2752,минвлож!A:D,4,0),"-")</f>
        <v>8</v>
      </c>
      <c r="N2752" s="4" t="str">
        <f aca="false">LEFT(I2752,5)</f>
        <v/>
      </c>
      <c r="O2752" s="4" t="str">
        <f aca="false">IF(N2752="актив",A2752,"QWE")</f>
        <v>QWE</v>
      </c>
      <c r="P2752" s="4" t="str">
        <f aca="false">IF(N2752="акция",A2752,"QWE")</f>
        <v>QWE</v>
      </c>
      <c r="Q2752" s="4" t="str">
        <f aca="false">IF(N2752="ликви",A2752,"QWE")</f>
        <v>QWE</v>
      </c>
      <c r="R2752" s="4" t="str">
        <f aca="false">IF(N2752="предп",A2752,"QWE")</f>
        <v>QWE</v>
      </c>
      <c r="S2752" s="4" t="str">
        <f aca="false">IF(N2752="новин",A2752,"QWE")</f>
        <v>QWE</v>
      </c>
      <c r="T2752" s="4" t="str">
        <f aca="false">IF(N2752="новин",B2752,"QWE")</f>
        <v>QWE</v>
      </c>
      <c r="U2752" s="4" t="str">
        <f aca="false">IF(N2752="актив",B2752,"QWE")</f>
        <v>QWE</v>
      </c>
      <c r="V2752" s="4" t="str">
        <f aca="false">IF(N2752="акция",B2752,"QWE")</f>
        <v>QWE</v>
      </c>
      <c r="W2752" s="4" t="str">
        <f aca="false">IF(N2752="ликви",B2752,"QWE")</f>
        <v>QWE</v>
      </c>
      <c r="X2752" s="4" t="str">
        <f aca="false">IF(N2752="предп",B2752,"QWE")</f>
        <v>QWE</v>
      </c>
    </row>
    <row r="2753" customFormat="false" ht="15" hidden="true" customHeight="false" outlineLevel="0" collapsed="false">
      <c r="A2753" s="0" t="n">
        <v>4320</v>
      </c>
      <c r="B2753" s="0" t="s">
        <v>3072</v>
      </c>
      <c r="C2753" s="0" t="s">
        <v>15</v>
      </c>
      <c r="D2753" s="0" t="s">
        <v>13</v>
      </c>
      <c r="E2753" s="16" t="n">
        <f aca="false">IFERROR(VLOOKUP(A2753,Склад!$A$1:$B$2000,2,0),"0")</f>
        <v>0</v>
      </c>
      <c r="H2753" s="19" t="str">
        <f aca="false">IFERROR(VLOOKUP(A2753,'прошлый заказ'!$A$1:$B$1953,2,0)," ")</f>
        <v> </v>
      </c>
      <c r="J2753" s="21" t="n">
        <f aca="false">IFERROR(VLOOKUP(A2753,Магазин!$A$1:$B$1760,2,0),"0")</f>
        <v>0</v>
      </c>
      <c r="K2753" s="21" t="str">
        <f aca="false">IFERROR(VLOOKUP(A2753,'продажи магазинов'!$A$1:$B$653,2,0),"0")</f>
        <v>0</v>
      </c>
      <c r="L2753" s="22" t="str">
        <f aca="false">IFERROR(VLOOKUP(A2753,'тип хранение'!A:E,5,0),"-")</f>
        <v>-</v>
      </c>
      <c r="M2753" s="23" t="str">
        <f aca="false">IFERROR(VLOOKUP(A2753,минвлож!A:D,4,0),"-")</f>
        <v>-</v>
      </c>
      <c r="N2753" s="4" t="str">
        <f aca="false">LEFT(I2753,5)</f>
        <v/>
      </c>
      <c r="O2753" s="4" t="str">
        <f aca="false">IF(N2753="актив",A2753,"QWE")</f>
        <v>QWE</v>
      </c>
      <c r="P2753" s="4" t="str">
        <f aca="false">IF(N2753="акция",A2753,"QWE")</f>
        <v>QWE</v>
      </c>
      <c r="Q2753" s="4" t="str">
        <f aca="false">IF(N2753="ликви",A2753,"QWE")</f>
        <v>QWE</v>
      </c>
      <c r="R2753" s="4" t="str">
        <f aca="false">IF(N2753="предп",A2753,"QWE")</f>
        <v>QWE</v>
      </c>
      <c r="S2753" s="4" t="str">
        <f aca="false">IF(N2753="новин",A2753,"QWE")</f>
        <v>QWE</v>
      </c>
      <c r="T2753" s="4" t="str">
        <f aca="false">IF(N2753="новин",B2753,"QWE")</f>
        <v>QWE</v>
      </c>
      <c r="U2753" s="4" t="str">
        <f aca="false">IF(N2753="актив",B2753,"QWE")</f>
        <v>QWE</v>
      </c>
      <c r="V2753" s="4" t="str">
        <f aca="false">IF(N2753="акция",B2753,"QWE")</f>
        <v>QWE</v>
      </c>
      <c r="W2753" s="4" t="str">
        <f aca="false">IF(N2753="ликви",B2753,"QWE")</f>
        <v>QWE</v>
      </c>
      <c r="X2753" s="4" t="str">
        <f aca="false">IF(N2753="предп",B2753,"QWE")</f>
        <v>QWE</v>
      </c>
    </row>
    <row r="2754" customFormat="false" ht="15" hidden="true" customHeight="false" outlineLevel="0" collapsed="false">
      <c r="A2754" s="0" t="n">
        <v>4319</v>
      </c>
      <c r="B2754" s="0" t="s">
        <v>3073</v>
      </c>
      <c r="C2754" s="0" t="s">
        <v>15</v>
      </c>
      <c r="D2754" s="0" t="s">
        <v>13</v>
      </c>
      <c r="E2754" s="16" t="n">
        <f aca="false">IFERROR(VLOOKUP(A2754,Склад!$A$1:$B$2000,2,0),"0")</f>
        <v>0</v>
      </c>
      <c r="H2754" s="19" t="str">
        <f aca="false">IFERROR(VLOOKUP(A2754,'прошлый заказ'!$A$1:$B$1953,2,0)," ")</f>
        <v> </v>
      </c>
      <c r="J2754" s="21" t="n">
        <f aca="false">IFERROR(VLOOKUP(A2754,Магазин!$A$1:$B$1760,2,0),"0")</f>
        <v>0</v>
      </c>
      <c r="K2754" s="21" t="str">
        <f aca="false">IFERROR(VLOOKUP(A2754,'продажи магазинов'!$A$1:$B$653,2,0),"0")</f>
        <v>0</v>
      </c>
      <c r="L2754" s="22" t="str">
        <f aca="false">IFERROR(VLOOKUP(A2754,'тип хранение'!A:E,5,0),"-")</f>
        <v>-</v>
      </c>
      <c r="M2754" s="23" t="str">
        <f aca="false">IFERROR(VLOOKUP(A2754,минвлож!A:D,4,0),"-")</f>
        <v>-</v>
      </c>
      <c r="N2754" s="4" t="str">
        <f aca="false">LEFT(I2754,5)</f>
        <v/>
      </c>
      <c r="O2754" s="4" t="str">
        <f aca="false">IF(N2754="актив",A2754,"QWE")</f>
        <v>QWE</v>
      </c>
      <c r="P2754" s="4" t="str">
        <f aca="false">IF(N2754="акция",A2754,"QWE")</f>
        <v>QWE</v>
      </c>
      <c r="Q2754" s="4" t="str">
        <f aca="false">IF(N2754="ликви",A2754,"QWE")</f>
        <v>QWE</v>
      </c>
      <c r="R2754" s="4" t="str">
        <f aca="false">IF(N2754="предп",A2754,"QWE")</f>
        <v>QWE</v>
      </c>
      <c r="S2754" s="4" t="str">
        <f aca="false">IF(N2754="новин",A2754,"QWE")</f>
        <v>QWE</v>
      </c>
      <c r="T2754" s="4" t="str">
        <f aca="false">IF(N2754="новин",B2754,"QWE")</f>
        <v>QWE</v>
      </c>
      <c r="U2754" s="4" t="str">
        <f aca="false">IF(N2754="актив",B2754,"QWE")</f>
        <v>QWE</v>
      </c>
      <c r="V2754" s="4" t="str">
        <f aca="false">IF(N2754="акция",B2754,"QWE")</f>
        <v>QWE</v>
      </c>
      <c r="W2754" s="4" t="str">
        <f aca="false">IF(N2754="ликви",B2754,"QWE")</f>
        <v>QWE</v>
      </c>
      <c r="X2754" s="4" t="str">
        <f aca="false">IF(N2754="предп",B2754,"QWE")</f>
        <v>QWE</v>
      </c>
    </row>
    <row r="2755" customFormat="false" ht="15" hidden="true" customHeight="false" outlineLevel="0" collapsed="false">
      <c r="A2755" s="0" t="n">
        <v>4324</v>
      </c>
      <c r="B2755" s="0" t="s">
        <v>3074</v>
      </c>
      <c r="C2755" s="0" t="s">
        <v>15</v>
      </c>
      <c r="D2755" s="0" t="s">
        <v>13</v>
      </c>
      <c r="E2755" s="16" t="str">
        <f aca="false">IFERROR(VLOOKUP(A2755,Склад!$A$1:$B$2000,2,0),"0")</f>
        <v>0</v>
      </c>
      <c r="H2755" s="19" t="str">
        <f aca="false">IFERROR(VLOOKUP(A2755,'прошлый заказ'!$A$1:$B$1953,2,0)," ")</f>
        <v> </v>
      </c>
      <c r="J2755" s="21" t="str">
        <f aca="false">IFERROR(VLOOKUP(A2755,Магазин!$A$1:$B$1760,2,0),"0")</f>
        <v>0</v>
      </c>
      <c r="K2755" s="21" t="str">
        <f aca="false">IFERROR(VLOOKUP(A2755,'продажи магазинов'!$A$1:$B$653,2,0),"0")</f>
        <v>0</v>
      </c>
      <c r="L2755" s="22" t="str">
        <f aca="false">IFERROR(VLOOKUP(A2755,'тип хранение'!A:E,5,0),"-")</f>
        <v>-</v>
      </c>
      <c r="M2755" s="23" t="str">
        <f aca="false">IFERROR(VLOOKUP(A2755,минвлож!A:D,4,0),"-")</f>
        <v>-</v>
      </c>
      <c r="N2755" s="4" t="str">
        <f aca="false">LEFT(I2755,5)</f>
        <v/>
      </c>
      <c r="O2755" s="4" t="str">
        <f aca="false">IF(N2755="актив",A2755,"QWE")</f>
        <v>QWE</v>
      </c>
      <c r="P2755" s="4" t="str">
        <f aca="false">IF(N2755="акция",A2755,"QWE")</f>
        <v>QWE</v>
      </c>
      <c r="Q2755" s="4" t="str">
        <f aca="false">IF(N2755="ликви",A2755,"QWE")</f>
        <v>QWE</v>
      </c>
      <c r="R2755" s="4" t="str">
        <f aca="false">IF(N2755="предп",A2755,"QWE")</f>
        <v>QWE</v>
      </c>
      <c r="S2755" s="4" t="str">
        <f aca="false">IF(N2755="новин",A2755,"QWE")</f>
        <v>QWE</v>
      </c>
      <c r="T2755" s="4" t="str">
        <f aca="false">IF(N2755="новин",B2755,"QWE")</f>
        <v>QWE</v>
      </c>
      <c r="U2755" s="4" t="str">
        <f aca="false">IF(N2755="актив",B2755,"QWE")</f>
        <v>QWE</v>
      </c>
      <c r="V2755" s="4" t="str">
        <f aca="false">IF(N2755="акция",B2755,"QWE")</f>
        <v>QWE</v>
      </c>
      <c r="W2755" s="4" t="str">
        <f aca="false">IF(N2755="ликви",B2755,"QWE")</f>
        <v>QWE</v>
      </c>
      <c r="X2755" s="4" t="str">
        <f aca="false">IF(N2755="предп",B2755,"QWE")</f>
        <v>QWE</v>
      </c>
    </row>
    <row r="2756" customFormat="false" ht="15" hidden="true" customHeight="false" outlineLevel="0" collapsed="false">
      <c r="A2756" s="0" t="n">
        <v>4307</v>
      </c>
      <c r="B2756" s="0" t="s">
        <v>3075</v>
      </c>
      <c r="C2756" s="0" t="s">
        <v>15</v>
      </c>
      <c r="D2756" s="0" t="s">
        <v>13</v>
      </c>
      <c r="E2756" s="16" t="str">
        <f aca="false">IFERROR(VLOOKUP(A2756,Склад!$A$1:$B$2000,2,0),"0")</f>
        <v>0</v>
      </c>
      <c r="H2756" s="19" t="str">
        <f aca="false">IFERROR(VLOOKUP(A2756,'прошлый заказ'!$A$1:$B$1953,2,0)," ")</f>
        <v> </v>
      </c>
      <c r="J2756" s="21" t="str">
        <f aca="false">IFERROR(VLOOKUP(A2756,Магазин!$A$1:$B$1760,2,0),"0")</f>
        <v>0</v>
      </c>
      <c r="K2756" s="21" t="str">
        <f aca="false">IFERROR(VLOOKUP(A2756,'продажи магазинов'!$A$1:$B$653,2,0),"0")</f>
        <v>0</v>
      </c>
      <c r="L2756" s="22" t="str">
        <f aca="false">IFERROR(VLOOKUP(A2756,'тип хранение'!A:E,5,0),"-")</f>
        <v>1</v>
      </c>
      <c r="M2756" s="23" t="n">
        <f aca="false">IFERROR(VLOOKUP(A2756,минвлож!A:D,4,0),"-")</f>
        <v>3</v>
      </c>
      <c r="N2756" s="4" t="str">
        <f aca="false">LEFT(I2756,5)</f>
        <v/>
      </c>
      <c r="O2756" s="4" t="str">
        <f aca="false">IF(N2756="актив",A2756,"QWE")</f>
        <v>QWE</v>
      </c>
      <c r="P2756" s="4" t="str">
        <f aca="false">IF(N2756="акция",A2756,"QWE")</f>
        <v>QWE</v>
      </c>
      <c r="Q2756" s="4" t="str">
        <f aca="false">IF(N2756="ликви",A2756,"QWE")</f>
        <v>QWE</v>
      </c>
      <c r="R2756" s="4" t="str">
        <f aca="false">IF(N2756="предп",A2756,"QWE")</f>
        <v>QWE</v>
      </c>
      <c r="S2756" s="4" t="str">
        <f aca="false">IF(N2756="новин",A2756,"QWE")</f>
        <v>QWE</v>
      </c>
      <c r="T2756" s="4" t="str">
        <f aca="false">IF(N2756="новин",B2756,"QWE")</f>
        <v>QWE</v>
      </c>
      <c r="U2756" s="4" t="str">
        <f aca="false">IF(N2756="актив",B2756,"QWE")</f>
        <v>QWE</v>
      </c>
      <c r="V2756" s="4" t="str">
        <f aca="false">IF(N2756="акция",B2756,"QWE")</f>
        <v>QWE</v>
      </c>
      <c r="W2756" s="4" t="str">
        <f aca="false">IF(N2756="ликви",B2756,"QWE")</f>
        <v>QWE</v>
      </c>
      <c r="X2756" s="4" t="str">
        <f aca="false">IF(N2756="предп",B2756,"QWE")</f>
        <v>QWE</v>
      </c>
    </row>
    <row r="2757" customFormat="false" ht="15" hidden="true" customHeight="false" outlineLevel="0" collapsed="false">
      <c r="A2757" s="0" t="n">
        <v>4332</v>
      </c>
      <c r="B2757" s="0" t="s">
        <v>3076</v>
      </c>
      <c r="C2757" s="0" t="s">
        <v>15</v>
      </c>
      <c r="D2757" s="0" t="s">
        <v>13</v>
      </c>
      <c r="E2757" s="16" t="str">
        <f aca="false">IFERROR(VLOOKUP(A2757,Склад!$A$1:$B$2000,2,0),"0")</f>
        <v>0</v>
      </c>
      <c r="H2757" s="19" t="str">
        <f aca="false">IFERROR(VLOOKUP(A2757,'прошлый заказ'!$A$1:$B$1953,2,0)," ")</f>
        <v> </v>
      </c>
      <c r="J2757" s="21" t="str">
        <f aca="false">IFERROR(VLOOKUP(A2757,Магазин!$A$1:$B$1760,2,0),"0")</f>
        <v>0</v>
      </c>
      <c r="K2757" s="21" t="str">
        <f aca="false">IFERROR(VLOOKUP(A2757,'продажи магазинов'!$A$1:$B$653,2,0),"0")</f>
        <v>0</v>
      </c>
      <c r="L2757" s="22" t="str">
        <f aca="false">IFERROR(VLOOKUP(A2757,'тип хранение'!A:E,5,0),"-")</f>
        <v>-</v>
      </c>
      <c r="M2757" s="23" t="str">
        <f aca="false">IFERROR(VLOOKUP(A2757,минвлож!A:D,4,0),"-")</f>
        <v>-</v>
      </c>
      <c r="N2757" s="4" t="str">
        <f aca="false">LEFT(I2757,5)</f>
        <v/>
      </c>
      <c r="O2757" s="4" t="str">
        <f aca="false">IF(N2757="актив",A2757,"QWE")</f>
        <v>QWE</v>
      </c>
      <c r="P2757" s="4" t="str">
        <f aca="false">IF(N2757="акция",A2757,"QWE")</f>
        <v>QWE</v>
      </c>
      <c r="Q2757" s="4" t="str">
        <f aca="false">IF(N2757="ликви",A2757,"QWE")</f>
        <v>QWE</v>
      </c>
      <c r="R2757" s="4" t="str">
        <f aca="false">IF(N2757="предп",A2757,"QWE")</f>
        <v>QWE</v>
      </c>
      <c r="S2757" s="4" t="str">
        <f aca="false">IF(N2757="новин",A2757,"QWE")</f>
        <v>QWE</v>
      </c>
      <c r="T2757" s="4" t="str">
        <f aca="false">IF(N2757="новин",B2757,"QWE")</f>
        <v>QWE</v>
      </c>
      <c r="U2757" s="4" t="str">
        <f aca="false">IF(N2757="актив",B2757,"QWE")</f>
        <v>QWE</v>
      </c>
      <c r="V2757" s="4" t="str">
        <f aca="false">IF(N2757="акция",B2757,"QWE")</f>
        <v>QWE</v>
      </c>
      <c r="W2757" s="4" t="str">
        <f aca="false">IF(N2757="ликви",B2757,"QWE")</f>
        <v>QWE</v>
      </c>
      <c r="X2757" s="4" t="str">
        <f aca="false">IF(N2757="предп",B2757,"QWE")</f>
        <v>QWE</v>
      </c>
    </row>
    <row r="2758" customFormat="false" ht="15" hidden="true" customHeight="false" outlineLevel="0" collapsed="false">
      <c r="A2758" s="0" t="n">
        <v>800032</v>
      </c>
      <c r="B2758" s="0" t="s">
        <v>3077</v>
      </c>
      <c r="C2758" s="0" t="s">
        <v>15</v>
      </c>
      <c r="D2758" s="0" t="s">
        <v>13</v>
      </c>
      <c r="E2758" s="16" t="str">
        <f aca="false">IFERROR(VLOOKUP(A2758,Склад!$A$1:$B$2000,2,0),"0")</f>
        <v>0</v>
      </c>
      <c r="H2758" s="19" t="str">
        <f aca="false">IFERROR(VLOOKUP(A2758,'прошлый заказ'!$A$1:$B$1953,2,0)," ")</f>
        <v> </v>
      </c>
      <c r="J2758" s="21" t="str">
        <f aca="false">IFERROR(VLOOKUP(A2758,Магазин!$A$1:$B$1760,2,0),"0")</f>
        <v>0</v>
      </c>
      <c r="K2758" s="21" t="str">
        <f aca="false">IFERROR(VLOOKUP(A2758,'продажи магазинов'!$A$1:$B$653,2,0),"0")</f>
        <v>0</v>
      </c>
      <c r="L2758" s="22" t="str">
        <f aca="false">IFERROR(VLOOKUP(A2758,'тип хранение'!A:E,5,0),"-")</f>
        <v>-</v>
      </c>
      <c r="M2758" s="23" t="str">
        <f aca="false">IFERROR(VLOOKUP(A2758,минвлож!A:D,4,0),"-")</f>
        <v>-</v>
      </c>
      <c r="N2758" s="4" t="str">
        <f aca="false">LEFT(I2758,5)</f>
        <v/>
      </c>
      <c r="O2758" s="4" t="str">
        <f aca="false">IF(N2758="актив",A2758,"QWE")</f>
        <v>QWE</v>
      </c>
      <c r="P2758" s="4" t="str">
        <f aca="false">IF(N2758="акция",A2758,"QWE")</f>
        <v>QWE</v>
      </c>
      <c r="Q2758" s="4" t="str">
        <f aca="false">IF(N2758="ликви",A2758,"QWE")</f>
        <v>QWE</v>
      </c>
      <c r="R2758" s="4" t="str">
        <f aca="false">IF(N2758="предп",A2758,"QWE")</f>
        <v>QWE</v>
      </c>
      <c r="S2758" s="4" t="str">
        <f aca="false">IF(N2758="новин",A2758,"QWE")</f>
        <v>QWE</v>
      </c>
      <c r="T2758" s="4" t="str">
        <f aca="false">IF(N2758="новин",B2758,"QWE")</f>
        <v>QWE</v>
      </c>
      <c r="U2758" s="4" t="str">
        <f aca="false">IF(N2758="актив",B2758,"QWE")</f>
        <v>QWE</v>
      </c>
      <c r="V2758" s="4" t="str">
        <f aca="false">IF(N2758="акция",B2758,"QWE")</f>
        <v>QWE</v>
      </c>
      <c r="W2758" s="4" t="str">
        <f aca="false">IF(N2758="ликви",B2758,"QWE")</f>
        <v>QWE</v>
      </c>
      <c r="X2758" s="4" t="str">
        <f aca="false">IF(N2758="предп",B2758,"QWE")</f>
        <v>QWE</v>
      </c>
    </row>
    <row r="2759" customFormat="false" ht="15" hidden="true" customHeight="false" outlineLevel="0" collapsed="false">
      <c r="A2759" s="0" t="n">
        <v>900018</v>
      </c>
      <c r="B2759" s="0" t="s">
        <v>3078</v>
      </c>
      <c r="C2759" s="0" t="s">
        <v>41</v>
      </c>
      <c r="D2759" s="0" t="s">
        <v>13</v>
      </c>
      <c r="E2759" s="16" t="str">
        <f aca="false">IFERROR(VLOOKUP(A2759,Склад!$A$1:$B$2000,2,0),"0")</f>
        <v>0</v>
      </c>
      <c r="H2759" s="19" t="str">
        <f aca="false">IFERROR(VLOOKUP(A2759,'прошлый заказ'!$A$1:$B$1953,2,0)," ")</f>
        <v> </v>
      </c>
      <c r="J2759" s="21" t="str">
        <f aca="false">IFERROR(VLOOKUP(A2759,Магазин!$A$1:$B$1760,2,0),"0")</f>
        <v>0</v>
      </c>
      <c r="K2759" s="21" t="str">
        <f aca="false">IFERROR(VLOOKUP(A2759,'продажи магазинов'!$A$1:$B$653,2,0),"0")</f>
        <v>0</v>
      </c>
      <c r="L2759" s="22" t="str">
        <f aca="false">IFERROR(VLOOKUP(A2759,'тип хранение'!A:E,5,0),"-")</f>
        <v>-</v>
      </c>
      <c r="M2759" s="23" t="str">
        <f aca="false">IFERROR(VLOOKUP(A2759,минвлож!A:D,4,0),"-")</f>
        <v>-</v>
      </c>
      <c r="N2759" s="4" t="str">
        <f aca="false">LEFT(I2759,5)</f>
        <v/>
      </c>
      <c r="O2759" s="4" t="str">
        <f aca="false">IF(N2759="актив",A2759,"QWE")</f>
        <v>QWE</v>
      </c>
      <c r="P2759" s="4" t="str">
        <f aca="false">IF(N2759="акция",A2759,"QWE")</f>
        <v>QWE</v>
      </c>
      <c r="Q2759" s="4" t="str">
        <f aca="false">IF(N2759="ликви",A2759,"QWE")</f>
        <v>QWE</v>
      </c>
      <c r="R2759" s="4" t="str">
        <f aca="false">IF(N2759="предп",A2759,"QWE")</f>
        <v>QWE</v>
      </c>
      <c r="S2759" s="4" t="str">
        <f aca="false">IF(N2759="новин",A2759,"QWE")</f>
        <v>QWE</v>
      </c>
      <c r="T2759" s="4" t="str">
        <f aca="false">IF(N2759="новин",B2759,"QWE")</f>
        <v>QWE</v>
      </c>
      <c r="U2759" s="4" t="str">
        <f aca="false">IF(N2759="актив",B2759,"QWE")</f>
        <v>QWE</v>
      </c>
      <c r="V2759" s="4" t="str">
        <f aca="false">IF(N2759="акция",B2759,"QWE")</f>
        <v>QWE</v>
      </c>
      <c r="W2759" s="4" t="str">
        <f aca="false">IF(N2759="ликви",B2759,"QWE")</f>
        <v>QWE</v>
      </c>
      <c r="X2759" s="4" t="str">
        <f aca="false">IF(N2759="предп",B2759,"QWE")</f>
        <v>QWE</v>
      </c>
    </row>
    <row r="2760" customFormat="false" ht="15" hidden="true" customHeight="false" outlineLevel="0" collapsed="false">
      <c r="A2760" s="0" t="n">
        <v>8000410</v>
      </c>
      <c r="B2760" s="0" t="s">
        <v>3079</v>
      </c>
      <c r="C2760" s="0" t="s">
        <v>15</v>
      </c>
      <c r="D2760" s="0" t="s">
        <v>13</v>
      </c>
      <c r="E2760" s="16" t="str">
        <f aca="false">IFERROR(VLOOKUP(A2760,Склад!$A$1:$B$2000,2,0),"0")</f>
        <v>0</v>
      </c>
      <c r="H2760" s="19" t="str">
        <f aca="false">IFERROR(VLOOKUP(A2760,'прошлый заказ'!$A$1:$B$1953,2,0)," ")</f>
        <v> </v>
      </c>
      <c r="J2760" s="21" t="str">
        <f aca="false">IFERROR(VLOOKUP(A2760,Магазин!$A$1:$B$1760,2,0),"0")</f>
        <v>0</v>
      </c>
      <c r="K2760" s="21" t="str">
        <f aca="false">IFERROR(VLOOKUP(A2760,'продажи магазинов'!$A$1:$B$653,2,0),"0")</f>
        <v>0</v>
      </c>
      <c r="L2760" s="22" t="str">
        <f aca="false">IFERROR(VLOOKUP(A2760,'тип хранение'!A:E,5,0),"-")</f>
        <v>-</v>
      </c>
      <c r="M2760" s="23" t="str">
        <f aca="false">IFERROR(VLOOKUP(A2760,минвлож!A:D,4,0),"-")</f>
        <v>-</v>
      </c>
      <c r="N2760" s="4" t="str">
        <f aca="false">LEFT(I2760,5)</f>
        <v/>
      </c>
      <c r="O2760" s="4" t="str">
        <f aca="false">IF(N2760="актив",A2760,"QWE")</f>
        <v>QWE</v>
      </c>
      <c r="P2760" s="4" t="str">
        <f aca="false">IF(N2760="акция",A2760,"QWE")</f>
        <v>QWE</v>
      </c>
      <c r="Q2760" s="4" t="str">
        <f aca="false">IF(N2760="ликви",A2760,"QWE")</f>
        <v>QWE</v>
      </c>
      <c r="R2760" s="4" t="str">
        <f aca="false">IF(N2760="предп",A2760,"QWE")</f>
        <v>QWE</v>
      </c>
      <c r="S2760" s="4" t="str">
        <f aca="false">IF(N2760="новин",A2760,"QWE")</f>
        <v>QWE</v>
      </c>
      <c r="T2760" s="4" t="str">
        <f aca="false">IF(N2760="новин",B2760,"QWE")</f>
        <v>QWE</v>
      </c>
      <c r="U2760" s="4" t="str">
        <f aca="false">IF(N2760="актив",B2760,"QWE")</f>
        <v>QWE</v>
      </c>
      <c r="V2760" s="4" t="str">
        <f aca="false">IF(N2760="акция",B2760,"QWE")</f>
        <v>QWE</v>
      </c>
      <c r="W2760" s="4" t="str">
        <f aca="false">IF(N2760="ликви",B2760,"QWE")</f>
        <v>QWE</v>
      </c>
      <c r="X2760" s="4" t="str">
        <f aca="false">IF(N2760="предп",B2760,"QWE")</f>
        <v>QWE</v>
      </c>
    </row>
    <row r="2761" customFormat="false" ht="15" hidden="true" customHeight="false" outlineLevel="0" collapsed="false">
      <c r="A2761" s="0" t="n">
        <v>800125587</v>
      </c>
      <c r="B2761" s="0" t="s">
        <v>3080</v>
      </c>
      <c r="C2761" s="0" t="s">
        <v>15</v>
      </c>
      <c r="D2761" s="0" t="s">
        <v>13</v>
      </c>
      <c r="E2761" s="16" t="str">
        <f aca="false">IFERROR(VLOOKUP(A2761,Склад!$A$1:$B$2000,2,0),"0")</f>
        <v>0</v>
      </c>
      <c r="H2761" s="19" t="str">
        <f aca="false">IFERROR(VLOOKUP(A2761,'прошлый заказ'!$A$1:$B$1953,2,0)," ")</f>
        <v> </v>
      </c>
      <c r="J2761" s="21" t="str">
        <f aca="false">IFERROR(VLOOKUP(A2761,Магазин!$A$1:$B$1760,2,0),"0")</f>
        <v>0</v>
      </c>
      <c r="K2761" s="21" t="str">
        <f aca="false">IFERROR(VLOOKUP(A2761,'продажи магазинов'!$A$1:$B$653,2,0),"0")</f>
        <v>0</v>
      </c>
      <c r="L2761" s="22" t="str">
        <f aca="false">IFERROR(VLOOKUP(A2761,'тип хранение'!A:E,5,0),"-")</f>
        <v>-</v>
      </c>
      <c r="M2761" s="23" t="str">
        <f aca="false">IFERROR(VLOOKUP(A2761,минвлож!A:D,4,0),"-")</f>
        <v>-</v>
      </c>
      <c r="N2761" s="4" t="str">
        <f aca="false">LEFT(I2761,5)</f>
        <v/>
      </c>
      <c r="O2761" s="4" t="str">
        <f aca="false">IF(N2761="актив",A2761,"QWE")</f>
        <v>QWE</v>
      </c>
      <c r="P2761" s="4" t="str">
        <f aca="false">IF(N2761="акция",A2761,"QWE")</f>
        <v>QWE</v>
      </c>
      <c r="Q2761" s="4" t="str">
        <f aca="false">IF(N2761="ликви",A2761,"QWE")</f>
        <v>QWE</v>
      </c>
      <c r="R2761" s="4" t="str">
        <f aca="false">IF(N2761="предп",A2761,"QWE")</f>
        <v>QWE</v>
      </c>
      <c r="S2761" s="4" t="str">
        <f aca="false">IF(N2761="новин",A2761,"QWE")</f>
        <v>QWE</v>
      </c>
      <c r="T2761" s="4" t="str">
        <f aca="false">IF(N2761="новин",B2761,"QWE")</f>
        <v>QWE</v>
      </c>
      <c r="U2761" s="4" t="str">
        <f aca="false">IF(N2761="актив",B2761,"QWE")</f>
        <v>QWE</v>
      </c>
      <c r="V2761" s="4" t="str">
        <f aca="false">IF(N2761="акция",B2761,"QWE")</f>
        <v>QWE</v>
      </c>
      <c r="W2761" s="4" t="str">
        <f aca="false">IF(N2761="ликви",B2761,"QWE")</f>
        <v>QWE</v>
      </c>
      <c r="X2761" s="4" t="str">
        <f aca="false">IF(N2761="предп",B2761,"QWE")</f>
        <v>QWE</v>
      </c>
    </row>
    <row r="2762" customFormat="false" ht="15" hidden="true" customHeight="false" outlineLevel="0" collapsed="false">
      <c r="A2762" s="0" t="n">
        <v>8000420</v>
      </c>
      <c r="B2762" s="0" t="s">
        <v>3081</v>
      </c>
      <c r="C2762" s="0" t="s">
        <v>31</v>
      </c>
      <c r="D2762" s="0" t="s">
        <v>13</v>
      </c>
      <c r="E2762" s="16" t="str">
        <f aca="false">IFERROR(VLOOKUP(A2762,Склад!$A$1:$B$2000,2,0),"0")</f>
        <v>0</v>
      </c>
      <c r="H2762" s="19" t="str">
        <f aca="false">IFERROR(VLOOKUP(A2762,'прошлый заказ'!$A$1:$B$1953,2,0)," ")</f>
        <v> </v>
      </c>
      <c r="J2762" s="21" t="str">
        <f aca="false">IFERROR(VLOOKUP(A2762,Магазин!$A$1:$B$1760,2,0),"0")</f>
        <v>0</v>
      </c>
      <c r="K2762" s="21" t="str">
        <f aca="false">IFERROR(VLOOKUP(A2762,'продажи магазинов'!$A$1:$B$653,2,0),"0")</f>
        <v>0</v>
      </c>
      <c r="L2762" s="22" t="str">
        <f aca="false">IFERROR(VLOOKUP(A2762,'тип хранение'!A:E,5,0),"-")</f>
        <v>-</v>
      </c>
      <c r="M2762" s="23" t="str">
        <f aca="false">IFERROR(VLOOKUP(A2762,минвлож!A:D,4,0),"-")</f>
        <v>-</v>
      </c>
      <c r="N2762" s="4" t="str">
        <f aca="false">LEFT(I2762,5)</f>
        <v/>
      </c>
      <c r="O2762" s="4" t="str">
        <f aca="false">IF(N2762="актив",A2762,"QWE")</f>
        <v>QWE</v>
      </c>
      <c r="P2762" s="4" t="str">
        <f aca="false">IF(N2762="акция",A2762,"QWE")</f>
        <v>QWE</v>
      </c>
      <c r="Q2762" s="4" t="str">
        <f aca="false">IF(N2762="ликви",A2762,"QWE")</f>
        <v>QWE</v>
      </c>
      <c r="R2762" s="4" t="str">
        <f aca="false">IF(N2762="предп",A2762,"QWE")</f>
        <v>QWE</v>
      </c>
      <c r="S2762" s="4" t="str">
        <f aca="false">IF(N2762="новин",A2762,"QWE")</f>
        <v>QWE</v>
      </c>
      <c r="T2762" s="4" t="str">
        <f aca="false">IF(N2762="новин",B2762,"QWE")</f>
        <v>QWE</v>
      </c>
      <c r="U2762" s="4" t="str">
        <f aca="false">IF(N2762="актив",B2762,"QWE")</f>
        <v>QWE</v>
      </c>
      <c r="V2762" s="4" t="str">
        <f aca="false">IF(N2762="акция",B2762,"QWE")</f>
        <v>QWE</v>
      </c>
      <c r="W2762" s="4" t="str">
        <f aca="false">IF(N2762="ликви",B2762,"QWE")</f>
        <v>QWE</v>
      </c>
      <c r="X2762" s="4" t="str">
        <f aca="false">IF(N2762="предп",B2762,"QWE")</f>
        <v>QWE</v>
      </c>
    </row>
    <row r="2763" customFormat="false" ht="15" hidden="true" customHeight="false" outlineLevel="0" collapsed="false">
      <c r="A2763" s="0" t="n">
        <v>80017686</v>
      </c>
      <c r="B2763" s="0" t="s">
        <v>3082</v>
      </c>
      <c r="C2763" s="0" t="s">
        <v>15</v>
      </c>
      <c r="D2763" s="0" t="s">
        <v>13</v>
      </c>
      <c r="E2763" s="16" t="str">
        <f aca="false">IFERROR(VLOOKUP(A2763,Склад!$A$1:$B$2000,2,0),"0")</f>
        <v>0</v>
      </c>
      <c r="H2763" s="19" t="str">
        <f aca="false">IFERROR(VLOOKUP(A2763,'прошлый заказ'!$A$1:$B$1953,2,0)," ")</f>
        <v> </v>
      </c>
      <c r="J2763" s="21" t="str">
        <f aca="false">IFERROR(VLOOKUP(A2763,Магазин!$A$1:$B$1760,2,0),"0")</f>
        <v>0</v>
      </c>
      <c r="K2763" s="21" t="str">
        <f aca="false">IFERROR(VLOOKUP(A2763,'продажи магазинов'!$A$1:$B$653,2,0),"0")</f>
        <v>0</v>
      </c>
      <c r="L2763" s="22" t="str">
        <f aca="false">IFERROR(VLOOKUP(A2763,'тип хранение'!A:E,5,0),"-")</f>
        <v>-</v>
      </c>
      <c r="M2763" s="23" t="str">
        <f aca="false">IFERROR(VLOOKUP(A2763,минвлож!A:D,4,0),"-")</f>
        <v>-</v>
      </c>
      <c r="N2763" s="4" t="str">
        <f aca="false">LEFT(I2763,5)</f>
        <v/>
      </c>
      <c r="O2763" s="4" t="str">
        <f aca="false">IF(N2763="актив",A2763,"QWE")</f>
        <v>QWE</v>
      </c>
      <c r="P2763" s="4" t="str">
        <f aca="false">IF(N2763="акция",A2763,"QWE")</f>
        <v>QWE</v>
      </c>
      <c r="Q2763" s="4" t="str">
        <f aca="false">IF(N2763="ликви",A2763,"QWE")</f>
        <v>QWE</v>
      </c>
      <c r="R2763" s="4" t="str">
        <f aca="false">IF(N2763="предп",A2763,"QWE")</f>
        <v>QWE</v>
      </c>
      <c r="S2763" s="4" t="str">
        <f aca="false">IF(N2763="новин",A2763,"QWE")</f>
        <v>QWE</v>
      </c>
      <c r="T2763" s="4" t="str">
        <f aca="false">IF(N2763="новин",B2763,"QWE")</f>
        <v>QWE</v>
      </c>
      <c r="U2763" s="4" t="str">
        <f aca="false">IF(N2763="актив",B2763,"QWE")</f>
        <v>QWE</v>
      </c>
      <c r="V2763" s="4" t="str">
        <f aca="false">IF(N2763="акция",B2763,"QWE")</f>
        <v>QWE</v>
      </c>
      <c r="W2763" s="4" t="str">
        <f aca="false">IF(N2763="ликви",B2763,"QWE")</f>
        <v>QWE</v>
      </c>
      <c r="X2763" s="4" t="str">
        <f aca="false">IF(N2763="предп",B2763,"QWE")</f>
        <v>QWE</v>
      </c>
    </row>
    <row r="2764" customFormat="false" ht="15" hidden="true" customHeight="false" outlineLevel="0" collapsed="false">
      <c r="A2764" s="0" t="n">
        <v>705803</v>
      </c>
      <c r="B2764" s="0" t="s">
        <v>3083</v>
      </c>
      <c r="C2764" s="0" t="s">
        <v>15</v>
      </c>
      <c r="D2764" s="0" t="s">
        <v>13</v>
      </c>
      <c r="E2764" s="16" t="str">
        <f aca="false">IFERROR(VLOOKUP(A2764,Склад!$A$1:$B$2000,2,0),"0")</f>
        <v>0</v>
      </c>
      <c r="H2764" s="19" t="str">
        <f aca="false">IFERROR(VLOOKUP(A2764,'прошлый заказ'!$A$1:$B$1953,2,0)," ")</f>
        <v> </v>
      </c>
      <c r="J2764" s="21" t="str">
        <f aca="false">IFERROR(VLOOKUP(A2764,Магазин!$A$1:$B$1760,2,0),"0")</f>
        <v>0</v>
      </c>
      <c r="K2764" s="21" t="str">
        <f aca="false">IFERROR(VLOOKUP(A2764,'продажи магазинов'!$A$1:$B$653,2,0),"0")</f>
        <v>0</v>
      </c>
      <c r="L2764" s="22" t="str">
        <f aca="false">IFERROR(VLOOKUP(A2764,'тип хранение'!A:E,5,0),"-")</f>
        <v>3</v>
      </c>
      <c r="M2764" s="23" t="str">
        <f aca="false">IFERROR(VLOOKUP(A2764,минвлож!A:D,4,0),"-")</f>
        <v>-</v>
      </c>
      <c r="N2764" s="4" t="str">
        <f aca="false">LEFT(I2764,5)</f>
        <v/>
      </c>
      <c r="O2764" s="4" t="str">
        <f aca="false">IF(N2764="актив",A2764,"QWE")</f>
        <v>QWE</v>
      </c>
      <c r="P2764" s="4" t="str">
        <f aca="false">IF(N2764="акция",A2764,"QWE")</f>
        <v>QWE</v>
      </c>
      <c r="Q2764" s="4" t="str">
        <f aca="false">IF(N2764="ликви",A2764,"QWE")</f>
        <v>QWE</v>
      </c>
      <c r="R2764" s="4" t="str">
        <f aca="false">IF(N2764="предп",A2764,"QWE")</f>
        <v>QWE</v>
      </c>
      <c r="S2764" s="4" t="str">
        <f aca="false">IF(N2764="новин",A2764,"QWE")</f>
        <v>QWE</v>
      </c>
      <c r="T2764" s="4" t="str">
        <f aca="false">IF(N2764="новин",B2764,"QWE")</f>
        <v>QWE</v>
      </c>
      <c r="U2764" s="4" t="str">
        <f aca="false">IF(N2764="актив",B2764,"QWE")</f>
        <v>QWE</v>
      </c>
      <c r="V2764" s="4" t="str">
        <f aca="false">IF(N2764="акция",B2764,"QWE")</f>
        <v>QWE</v>
      </c>
      <c r="W2764" s="4" t="str">
        <f aca="false">IF(N2764="ликви",B2764,"QWE")</f>
        <v>QWE</v>
      </c>
      <c r="X2764" s="4" t="str">
        <f aca="false">IF(N2764="предп",B2764,"QWE")</f>
        <v>QWE</v>
      </c>
    </row>
    <row r="2765" customFormat="false" ht="15" hidden="true" customHeight="false" outlineLevel="0" collapsed="false">
      <c r="A2765" s="0" t="n">
        <v>8000577</v>
      </c>
      <c r="B2765" s="0" t="s">
        <v>3084</v>
      </c>
      <c r="C2765" s="0" t="s">
        <v>15</v>
      </c>
      <c r="D2765" s="0" t="s">
        <v>13</v>
      </c>
      <c r="E2765" s="16" t="str">
        <f aca="false">IFERROR(VLOOKUP(A2765,Склад!$A$1:$B$2000,2,0),"0")</f>
        <v>0</v>
      </c>
      <c r="H2765" s="19" t="str">
        <f aca="false">IFERROR(VLOOKUP(A2765,'прошлый заказ'!$A$1:$B$1953,2,0)," ")</f>
        <v> </v>
      </c>
      <c r="J2765" s="21" t="str">
        <f aca="false">IFERROR(VLOOKUP(A2765,Магазин!$A$1:$B$1760,2,0),"0")</f>
        <v>0</v>
      </c>
      <c r="K2765" s="21" t="str">
        <f aca="false">IFERROR(VLOOKUP(A2765,'продажи магазинов'!$A$1:$B$653,2,0),"0")</f>
        <v>0</v>
      </c>
      <c r="L2765" s="22" t="str">
        <f aca="false">IFERROR(VLOOKUP(A2765,'тип хранение'!A:E,5,0),"-")</f>
        <v>-</v>
      </c>
      <c r="M2765" s="23" t="str">
        <f aca="false">IFERROR(VLOOKUP(A2765,минвлож!A:D,4,0),"-")</f>
        <v>-</v>
      </c>
      <c r="N2765" s="4" t="str">
        <f aca="false">LEFT(I2765,5)</f>
        <v/>
      </c>
      <c r="O2765" s="4" t="str">
        <f aca="false">IF(N2765="актив",A2765,"QWE")</f>
        <v>QWE</v>
      </c>
      <c r="P2765" s="4" t="str">
        <f aca="false">IF(N2765="акция",A2765,"QWE")</f>
        <v>QWE</v>
      </c>
      <c r="Q2765" s="4" t="str">
        <f aca="false">IF(N2765="ликви",A2765,"QWE")</f>
        <v>QWE</v>
      </c>
      <c r="R2765" s="4" t="str">
        <f aca="false">IF(N2765="предп",A2765,"QWE")</f>
        <v>QWE</v>
      </c>
      <c r="S2765" s="4" t="str">
        <f aca="false">IF(N2765="новин",A2765,"QWE")</f>
        <v>QWE</v>
      </c>
      <c r="T2765" s="4" t="str">
        <f aca="false">IF(N2765="новин",B2765,"QWE")</f>
        <v>QWE</v>
      </c>
      <c r="U2765" s="4" t="str">
        <f aca="false">IF(N2765="актив",B2765,"QWE")</f>
        <v>QWE</v>
      </c>
      <c r="V2765" s="4" t="str">
        <f aca="false">IF(N2765="акция",B2765,"QWE")</f>
        <v>QWE</v>
      </c>
      <c r="W2765" s="4" t="str">
        <f aca="false">IF(N2765="ликви",B2765,"QWE")</f>
        <v>QWE</v>
      </c>
      <c r="X2765" s="4" t="str">
        <f aca="false">IF(N2765="предп",B2765,"QWE")</f>
        <v>QWE</v>
      </c>
    </row>
    <row r="2766" customFormat="false" ht="15" hidden="true" customHeight="false" outlineLevel="0" collapsed="false">
      <c r="A2766" s="0" t="n">
        <v>8001480</v>
      </c>
      <c r="B2766" s="0" t="s">
        <v>3085</v>
      </c>
      <c r="C2766" s="0" t="s">
        <v>15</v>
      </c>
      <c r="D2766" s="0" t="s">
        <v>13</v>
      </c>
      <c r="E2766" s="16" t="str">
        <f aca="false">IFERROR(VLOOKUP(A2766,Склад!$A$1:$B$2000,2,0),"0")</f>
        <v>0</v>
      </c>
      <c r="H2766" s="19" t="str">
        <f aca="false">IFERROR(VLOOKUP(A2766,'прошлый заказ'!$A$1:$B$1953,2,0)," ")</f>
        <v> </v>
      </c>
      <c r="J2766" s="21" t="str">
        <f aca="false">IFERROR(VLOOKUP(A2766,Магазин!$A$1:$B$1760,2,0),"0")</f>
        <v>0</v>
      </c>
      <c r="K2766" s="21" t="str">
        <f aca="false">IFERROR(VLOOKUP(A2766,'продажи магазинов'!$A$1:$B$653,2,0),"0")</f>
        <v>0</v>
      </c>
      <c r="L2766" s="22" t="str">
        <f aca="false">IFERROR(VLOOKUP(A2766,'тип хранение'!A:E,5,0),"-")</f>
        <v>-</v>
      </c>
      <c r="M2766" s="23" t="str">
        <f aca="false">IFERROR(VLOOKUP(A2766,минвлож!A:D,4,0),"-")</f>
        <v>-</v>
      </c>
      <c r="N2766" s="4" t="str">
        <f aca="false">LEFT(I2766,5)</f>
        <v/>
      </c>
      <c r="O2766" s="4" t="str">
        <f aca="false">IF(N2766="актив",A2766,"QWE")</f>
        <v>QWE</v>
      </c>
      <c r="P2766" s="4" t="str">
        <f aca="false">IF(N2766="акция",A2766,"QWE")</f>
        <v>QWE</v>
      </c>
      <c r="Q2766" s="4" t="str">
        <f aca="false">IF(N2766="ликви",A2766,"QWE")</f>
        <v>QWE</v>
      </c>
      <c r="R2766" s="4" t="str">
        <f aca="false">IF(N2766="предп",A2766,"QWE")</f>
        <v>QWE</v>
      </c>
      <c r="S2766" s="4" t="str">
        <f aca="false">IF(N2766="новин",A2766,"QWE")</f>
        <v>QWE</v>
      </c>
      <c r="T2766" s="4" t="str">
        <f aca="false">IF(N2766="новин",B2766,"QWE")</f>
        <v>QWE</v>
      </c>
      <c r="U2766" s="4" t="str">
        <f aca="false">IF(N2766="актив",B2766,"QWE")</f>
        <v>QWE</v>
      </c>
      <c r="V2766" s="4" t="str">
        <f aca="false">IF(N2766="акция",B2766,"QWE")</f>
        <v>QWE</v>
      </c>
      <c r="W2766" s="4" t="str">
        <f aca="false">IF(N2766="ликви",B2766,"QWE")</f>
        <v>QWE</v>
      </c>
      <c r="X2766" s="4" t="str">
        <f aca="false">IF(N2766="предп",B2766,"QWE")</f>
        <v>QWE</v>
      </c>
    </row>
    <row r="2767" customFormat="false" ht="15" hidden="true" customHeight="false" outlineLevel="0" collapsed="false">
      <c r="A2767" s="0" t="n">
        <v>25055</v>
      </c>
      <c r="B2767" s="0" t="s">
        <v>3086</v>
      </c>
      <c r="C2767" s="0" t="s">
        <v>15</v>
      </c>
      <c r="D2767" s="0" t="s">
        <v>13</v>
      </c>
      <c r="E2767" s="16" t="str">
        <f aca="false">IFERROR(VLOOKUP(A2767,Склад!$A$1:$B$2000,2,0),"0")</f>
        <v>0</v>
      </c>
      <c r="H2767" s="19" t="str">
        <f aca="false">IFERROR(VLOOKUP(A2767,'прошлый заказ'!$A$1:$B$1953,2,0)," ")</f>
        <v> </v>
      </c>
      <c r="J2767" s="21" t="str">
        <f aca="false">IFERROR(VLOOKUP(A2767,Магазин!$A$1:$B$1760,2,0),"0")</f>
        <v>0</v>
      </c>
      <c r="K2767" s="21" t="str">
        <f aca="false">IFERROR(VLOOKUP(A2767,'продажи магазинов'!$A$1:$B$653,2,0),"0")</f>
        <v>0</v>
      </c>
      <c r="L2767" s="22" t="str">
        <f aca="false">IFERROR(VLOOKUP(A2767,'тип хранение'!A:E,5,0),"-")</f>
        <v>-</v>
      </c>
      <c r="M2767" s="23" t="str">
        <f aca="false">IFERROR(VLOOKUP(A2767,минвлож!A:D,4,0),"-")</f>
        <v>-</v>
      </c>
      <c r="N2767" s="4" t="str">
        <f aca="false">LEFT(I2767,5)</f>
        <v/>
      </c>
      <c r="O2767" s="4" t="str">
        <f aca="false">IF(N2767="актив",A2767,"QWE")</f>
        <v>QWE</v>
      </c>
      <c r="P2767" s="4" t="str">
        <f aca="false">IF(N2767="акция",A2767,"QWE")</f>
        <v>QWE</v>
      </c>
      <c r="Q2767" s="4" t="str">
        <f aca="false">IF(N2767="ликви",A2767,"QWE")</f>
        <v>QWE</v>
      </c>
      <c r="R2767" s="4" t="str">
        <f aca="false">IF(N2767="предп",A2767,"QWE")</f>
        <v>QWE</v>
      </c>
      <c r="S2767" s="4" t="str">
        <f aca="false">IF(N2767="новин",A2767,"QWE")</f>
        <v>QWE</v>
      </c>
      <c r="T2767" s="4" t="str">
        <f aca="false">IF(N2767="новин",B2767,"QWE")</f>
        <v>QWE</v>
      </c>
      <c r="U2767" s="4" t="str">
        <f aca="false">IF(N2767="актив",B2767,"QWE")</f>
        <v>QWE</v>
      </c>
      <c r="V2767" s="4" t="str">
        <f aca="false">IF(N2767="акция",B2767,"QWE")</f>
        <v>QWE</v>
      </c>
      <c r="W2767" s="4" t="str">
        <f aca="false">IF(N2767="ликви",B2767,"QWE")</f>
        <v>QWE</v>
      </c>
      <c r="X2767" s="4" t="str">
        <f aca="false">IF(N2767="предп",B2767,"QWE")</f>
        <v>QWE</v>
      </c>
    </row>
    <row r="2768" customFormat="false" ht="15" hidden="true" customHeight="false" outlineLevel="0" collapsed="false">
      <c r="A2768" s="0" t="n">
        <v>8000767</v>
      </c>
      <c r="B2768" s="0" t="s">
        <v>3087</v>
      </c>
      <c r="C2768" s="0" t="s">
        <v>31</v>
      </c>
      <c r="D2768" s="0" t="s">
        <v>13</v>
      </c>
      <c r="E2768" s="16" t="str">
        <f aca="false">IFERROR(VLOOKUP(A2768,Склад!$A$1:$B$2000,2,0),"0")</f>
        <v>0</v>
      </c>
      <c r="H2768" s="19" t="str">
        <f aca="false">IFERROR(VLOOKUP(A2768,'прошлый заказ'!$A$1:$B$1953,2,0)," ")</f>
        <v> </v>
      </c>
      <c r="J2768" s="21" t="str">
        <f aca="false">IFERROR(VLOOKUP(A2768,Магазин!$A$1:$B$1760,2,0),"0")</f>
        <v>0</v>
      </c>
      <c r="K2768" s="21" t="str">
        <f aca="false">IFERROR(VLOOKUP(A2768,'продажи магазинов'!$A$1:$B$653,2,0),"0")</f>
        <v>0</v>
      </c>
      <c r="L2768" s="22" t="str">
        <f aca="false">IFERROR(VLOOKUP(A2768,'тип хранение'!A:E,5,0),"-")</f>
        <v>-</v>
      </c>
      <c r="M2768" s="23" t="str">
        <f aca="false">IFERROR(VLOOKUP(A2768,минвлож!A:D,4,0),"-")</f>
        <v>-</v>
      </c>
      <c r="N2768" s="4" t="str">
        <f aca="false">LEFT(I2768,5)</f>
        <v/>
      </c>
      <c r="O2768" s="4" t="str">
        <f aca="false">IF(N2768="актив",A2768,"QWE")</f>
        <v>QWE</v>
      </c>
      <c r="P2768" s="4" t="str">
        <f aca="false">IF(N2768="акция",A2768,"QWE")</f>
        <v>QWE</v>
      </c>
      <c r="Q2768" s="4" t="str">
        <f aca="false">IF(N2768="ликви",A2768,"QWE")</f>
        <v>QWE</v>
      </c>
      <c r="R2768" s="4" t="str">
        <f aca="false">IF(N2768="предп",A2768,"QWE")</f>
        <v>QWE</v>
      </c>
      <c r="S2768" s="4" t="str">
        <f aca="false">IF(N2768="новин",A2768,"QWE")</f>
        <v>QWE</v>
      </c>
      <c r="T2768" s="4" t="str">
        <f aca="false">IF(N2768="новин",B2768,"QWE")</f>
        <v>QWE</v>
      </c>
      <c r="U2768" s="4" t="str">
        <f aca="false">IF(N2768="актив",B2768,"QWE")</f>
        <v>QWE</v>
      </c>
      <c r="V2768" s="4" t="str">
        <f aca="false">IF(N2768="акция",B2768,"QWE")</f>
        <v>QWE</v>
      </c>
      <c r="W2768" s="4" t="str">
        <f aca="false">IF(N2768="ликви",B2768,"QWE")</f>
        <v>QWE</v>
      </c>
      <c r="X2768" s="4" t="str">
        <f aca="false">IF(N2768="предп",B2768,"QWE")</f>
        <v>QWE</v>
      </c>
    </row>
    <row r="2769" customFormat="false" ht="15" hidden="true" customHeight="false" outlineLevel="0" collapsed="false">
      <c r="A2769" s="0" t="n">
        <v>8001647</v>
      </c>
      <c r="B2769" s="0" t="s">
        <v>3088</v>
      </c>
      <c r="C2769" s="0" t="s">
        <v>31</v>
      </c>
      <c r="D2769" s="0" t="s">
        <v>13</v>
      </c>
      <c r="E2769" s="16" t="str">
        <f aca="false">IFERROR(VLOOKUP(A2769,Склад!$A$1:$B$2000,2,0),"0")</f>
        <v>0</v>
      </c>
      <c r="H2769" s="19" t="str">
        <f aca="false">IFERROR(VLOOKUP(A2769,'прошлый заказ'!$A$1:$B$1953,2,0)," ")</f>
        <v> </v>
      </c>
      <c r="J2769" s="21" t="str">
        <f aca="false">IFERROR(VLOOKUP(A2769,Магазин!$A$1:$B$1760,2,0),"0")</f>
        <v>0</v>
      </c>
      <c r="K2769" s="21" t="str">
        <f aca="false">IFERROR(VLOOKUP(A2769,'продажи магазинов'!$A$1:$B$653,2,0),"0")</f>
        <v>0</v>
      </c>
      <c r="L2769" s="22" t="str">
        <f aca="false">IFERROR(VLOOKUP(A2769,'тип хранение'!A:E,5,0),"-")</f>
        <v>-</v>
      </c>
      <c r="M2769" s="23" t="str">
        <f aca="false">IFERROR(VLOOKUP(A2769,минвлож!A:D,4,0),"-")</f>
        <v>-</v>
      </c>
      <c r="N2769" s="4" t="str">
        <f aca="false">LEFT(I2769,5)</f>
        <v/>
      </c>
      <c r="O2769" s="4" t="str">
        <f aca="false">IF(N2769="актив",A2769,"QWE")</f>
        <v>QWE</v>
      </c>
      <c r="P2769" s="4" t="str">
        <f aca="false">IF(N2769="акция",A2769,"QWE")</f>
        <v>QWE</v>
      </c>
      <c r="Q2769" s="4" t="str">
        <f aca="false">IF(N2769="ликви",A2769,"QWE")</f>
        <v>QWE</v>
      </c>
      <c r="R2769" s="4" t="str">
        <f aca="false">IF(N2769="предп",A2769,"QWE")</f>
        <v>QWE</v>
      </c>
      <c r="S2769" s="4" t="str">
        <f aca="false">IF(N2769="новин",A2769,"QWE")</f>
        <v>QWE</v>
      </c>
      <c r="T2769" s="4" t="str">
        <f aca="false">IF(N2769="новин",B2769,"QWE")</f>
        <v>QWE</v>
      </c>
      <c r="U2769" s="4" t="str">
        <f aca="false">IF(N2769="актив",B2769,"QWE")</f>
        <v>QWE</v>
      </c>
      <c r="V2769" s="4" t="str">
        <f aca="false">IF(N2769="акция",B2769,"QWE")</f>
        <v>QWE</v>
      </c>
      <c r="W2769" s="4" t="str">
        <f aca="false">IF(N2769="ликви",B2769,"QWE")</f>
        <v>QWE</v>
      </c>
      <c r="X2769" s="4" t="str">
        <f aca="false">IF(N2769="предп",B2769,"QWE")</f>
        <v>QWE</v>
      </c>
    </row>
    <row r="2770" customFormat="false" ht="15" hidden="true" customHeight="false" outlineLevel="0" collapsed="false">
      <c r="A2770" s="0" t="n">
        <v>8001657</v>
      </c>
      <c r="B2770" s="0" t="s">
        <v>3089</v>
      </c>
      <c r="C2770" s="0" t="s">
        <v>31</v>
      </c>
      <c r="D2770" s="0" t="s">
        <v>13</v>
      </c>
      <c r="E2770" s="16" t="str">
        <f aca="false">IFERROR(VLOOKUP(A2770,Склад!$A$1:$B$2000,2,0),"0")</f>
        <v>0</v>
      </c>
      <c r="H2770" s="19" t="str">
        <f aca="false">IFERROR(VLOOKUP(A2770,'прошлый заказ'!$A$1:$B$1953,2,0)," ")</f>
        <v> </v>
      </c>
      <c r="J2770" s="21" t="str">
        <f aca="false">IFERROR(VLOOKUP(A2770,Магазин!$A$1:$B$1760,2,0),"0")</f>
        <v>0</v>
      </c>
      <c r="K2770" s="21" t="str">
        <f aca="false">IFERROR(VLOOKUP(A2770,'продажи магазинов'!$A$1:$B$653,2,0),"0")</f>
        <v>0</v>
      </c>
      <c r="L2770" s="22" t="str">
        <f aca="false">IFERROR(VLOOKUP(A2770,'тип хранение'!A:E,5,0),"-")</f>
        <v>-</v>
      </c>
      <c r="M2770" s="23" t="str">
        <f aca="false">IFERROR(VLOOKUP(A2770,минвлож!A:D,4,0),"-")</f>
        <v>-</v>
      </c>
      <c r="N2770" s="4" t="str">
        <f aca="false">LEFT(I2770,5)</f>
        <v/>
      </c>
      <c r="O2770" s="4" t="str">
        <f aca="false">IF(N2770="актив",A2770,"QWE")</f>
        <v>QWE</v>
      </c>
      <c r="P2770" s="4" t="str">
        <f aca="false">IF(N2770="акция",A2770,"QWE")</f>
        <v>QWE</v>
      </c>
      <c r="Q2770" s="4" t="str">
        <f aca="false">IF(N2770="ликви",A2770,"QWE")</f>
        <v>QWE</v>
      </c>
      <c r="R2770" s="4" t="str">
        <f aca="false">IF(N2770="предп",A2770,"QWE")</f>
        <v>QWE</v>
      </c>
      <c r="S2770" s="4" t="str">
        <f aca="false">IF(N2770="новин",A2770,"QWE")</f>
        <v>QWE</v>
      </c>
      <c r="T2770" s="4" t="str">
        <f aca="false">IF(N2770="новин",B2770,"QWE")</f>
        <v>QWE</v>
      </c>
      <c r="U2770" s="4" t="str">
        <f aca="false">IF(N2770="актив",B2770,"QWE")</f>
        <v>QWE</v>
      </c>
      <c r="V2770" s="4" t="str">
        <f aca="false">IF(N2770="акция",B2770,"QWE")</f>
        <v>QWE</v>
      </c>
      <c r="W2770" s="4" t="str">
        <f aca="false">IF(N2770="ликви",B2770,"QWE")</f>
        <v>QWE</v>
      </c>
      <c r="X2770" s="4" t="str">
        <f aca="false">IF(N2770="предп",B2770,"QWE")</f>
        <v>QWE</v>
      </c>
    </row>
    <row r="2771" customFormat="false" ht="15" hidden="true" customHeight="false" outlineLevel="0" collapsed="false">
      <c r="A2771" s="0" t="n">
        <v>8000829</v>
      </c>
      <c r="B2771" s="0" t="s">
        <v>3090</v>
      </c>
      <c r="C2771" s="0" t="s">
        <v>31</v>
      </c>
      <c r="D2771" s="0" t="s">
        <v>13</v>
      </c>
      <c r="E2771" s="16" t="str">
        <f aca="false">IFERROR(VLOOKUP(A2771,Склад!$A$1:$B$2000,2,0),"0")</f>
        <v>0</v>
      </c>
      <c r="H2771" s="19" t="str">
        <f aca="false">IFERROR(VLOOKUP(A2771,'прошлый заказ'!$A$1:$B$1953,2,0)," ")</f>
        <v> </v>
      </c>
      <c r="J2771" s="21" t="str">
        <f aca="false">IFERROR(VLOOKUP(A2771,Магазин!$A$1:$B$1760,2,0),"0")</f>
        <v>0</v>
      </c>
      <c r="K2771" s="21" t="str">
        <f aca="false">IFERROR(VLOOKUP(A2771,'продажи магазинов'!$A$1:$B$653,2,0),"0")</f>
        <v>0</v>
      </c>
      <c r="L2771" s="22" t="str">
        <f aca="false">IFERROR(VLOOKUP(A2771,'тип хранение'!A:E,5,0),"-")</f>
        <v>-</v>
      </c>
      <c r="M2771" s="23" t="str">
        <f aca="false">IFERROR(VLOOKUP(A2771,минвлож!A:D,4,0),"-")</f>
        <v>-</v>
      </c>
      <c r="N2771" s="4" t="str">
        <f aca="false">LEFT(I2771,5)</f>
        <v/>
      </c>
      <c r="O2771" s="4" t="str">
        <f aca="false">IF(N2771="актив",A2771,"QWE")</f>
        <v>QWE</v>
      </c>
      <c r="P2771" s="4" t="str">
        <f aca="false">IF(N2771="акция",A2771,"QWE")</f>
        <v>QWE</v>
      </c>
      <c r="Q2771" s="4" t="str">
        <f aca="false">IF(N2771="ликви",A2771,"QWE")</f>
        <v>QWE</v>
      </c>
      <c r="R2771" s="4" t="str">
        <f aca="false">IF(N2771="предп",A2771,"QWE")</f>
        <v>QWE</v>
      </c>
      <c r="S2771" s="4" t="str">
        <f aca="false">IF(N2771="новин",A2771,"QWE")</f>
        <v>QWE</v>
      </c>
      <c r="T2771" s="4" t="str">
        <f aca="false">IF(N2771="новин",B2771,"QWE")</f>
        <v>QWE</v>
      </c>
      <c r="U2771" s="4" t="str">
        <f aca="false">IF(N2771="актив",B2771,"QWE")</f>
        <v>QWE</v>
      </c>
      <c r="V2771" s="4" t="str">
        <f aca="false">IF(N2771="акция",B2771,"QWE")</f>
        <v>QWE</v>
      </c>
      <c r="W2771" s="4" t="str">
        <f aca="false">IF(N2771="ликви",B2771,"QWE")</f>
        <v>QWE</v>
      </c>
      <c r="X2771" s="4" t="str">
        <f aca="false">IF(N2771="предп",B2771,"QWE")</f>
        <v>QWE</v>
      </c>
    </row>
    <row r="2772" customFormat="false" ht="15" hidden="true" customHeight="false" outlineLevel="0" collapsed="false">
      <c r="A2772" s="0" t="n">
        <v>8000839</v>
      </c>
      <c r="B2772" s="0" t="s">
        <v>3091</v>
      </c>
      <c r="C2772" s="0" t="s">
        <v>31</v>
      </c>
      <c r="D2772" s="0" t="s">
        <v>13</v>
      </c>
      <c r="E2772" s="16" t="str">
        <f aca="false">IFERROR(VLOOKUP(A2772,Склад!$A$1:$B$2000,2,0),"0")</f>
        <v>0</v>
      </c>
      <c r="H2772" s="19" t="str">
        <f aca="false">IFERROR(VLOOKUP(A2772,'прошлый заказ'!$A$1:$B$1953,2,0)," ")</f>
        <v> </v>
      </c>
      <c r="J2772" s="21" t="str">
        <f aca="false">IFERROR(VLOOKUP(A2772,Магазин!$A$1:$B$1760,2,0),"0")</f>
        <v>0</v>
      </c>
      <c r="K2772" s="21" t="str">
        <f aca="false">IFERROR(VLOOKUP(A2772,'продажи магазинов'!$A$1:$B$653,2,0),"0")</f>
        <v>0</v>
      </c>
      <c r="L2772" s="22" t="str">
        <f aca="false">IFERROR(VLOOKUP(A2772,'тип хранение'!A:E,5,0),"-")</f>
        <v>-</v>
      </c>
      <c r="M2772" s="23" t="str">
        <f aca="false">IFERROR(VLOOKUP(A2772,минвлож!A:D,4,0),"-")</f>
        <v>-</v>
      </c>
      <c r="N2772" s="4" t="str">
        <f aca="false">LEFT(I2772,5)</f>
        <v/>
      </c>
      <c r="O2772" s="4" t="str">
        <f aca="false">IF(N2772="актив",A2772,"QWE")</f>
        <v>QWE</v>
      </c>
      <c r="P2772" s="4" t="str">
        <f aca="false">IF(N2772="акция",A2772,"QWE")</f>
        <v>QWE</v>
      </c>
      <c r="Q2772" s="4" t="str">
        <f aca="false">IF(N2772="ликви",A2772,"QWE")</f>
        <v>QWE</v>
      </c>
      <c r="R2772" s="4" t="str">
        <f aca="false">IF(N2772="предп",A2772,"QWE")</f>
        <v>QWE</v>
      </c>
      <c r="S2772" s="4" t="str">
        <f aca="false">IF(N2772="новин",A2772,"QWE")</f>
        <v>QWE</v>
      </c>
      <c r="T2772" s="4" t="str">
        <f aca="false">IF(N2772="новин",B2772,"QWE")</f>
        <v>QWE</v>
      </c>
      <c r="U2772" s="4" t="str">
        <f aca="false">IF(N2772="актив",B2772,"QWE")</f>
        <v>QWE</v>
      </c>
      <c r="V2772" s="4" t="str">
        <f aca="false">IF(N2772="акция",B2772,"QWE")</f>
        <v>QWE</v>
      </c>
      <c r="W2772" s="4" t="str">
        <f aca="false">IF(N2772="ликви",B2772,"QWE")</f>
        <v>QWE</v>
      </c>
      <c r="X2772" s="4" t="str">
        <f aca="false">IF(N2772="предп",B2772,"QWE")</f>
        <v>QWE</v>
      </c>
    </row>
    <row r="2773" customFormat="false" ht="15" hidden="true" customHeight="false" outlineLevel="0" collapsed="false">
      <c r="A2773" s="0" t="n">
        <v>8000736</v>
      </c>
      <c r="B2773" s="0" t="s">
        <v>3092</v>
      </c>
      <c r="C2773" s="0" t="s">
        <v>31</v>
      </c>
      <c r="D2773" s="0" t="s">
        <v>13</v>
      </c>
      <c r="E2773" s="16" t="str">
        <f aca="false">IFERROR(VLOOKUP(A2773,Склад!$A$1:$B$2000,2,0),"0")</f>
        <v>0</v>
      </c>
      <c r="H2773" s="19" t="str">
        <f aca="false">IFERROR(VLOOKUP(A2773,'прошлый заказ'!$A$1:$B$1953,2,0)," ")</f>
        <v> </v>
      </c>
      <c r="J2773" s="21" t="str">
        <f aca="false">IFERROR(VLOOKUP(A2773,Магазин!$A$1:$B$1760,2,0),"0")</f>
        <v>0</v>
      </c>
      <c r="K2773" s="21" t="str">
        <f aca="false">IFERROR(VLOOKUP(A2773,'продажи магазинов'!$A$1:$B$653,2,0),"0")</f>
        <v>0</v>
      </c>
      <c r="L2773" s="22" t="str">
        <f aca="false">IFERROR(VLOOKUP(A2773,'тип хранение'!A:E,5,0),"-")</f>
        <v>-</v>
      </c>
      <c r="M2773" s="23" t="str">
        <f aca="false">IFERROR(VLOOKUP(A2773,минвлож!A:D,4,0),"-")</f>
        <v>-</v>
      </c>
      <c r="N2773" s="4" t="str">
        <f aca="false">LEFT(I2773,5)</f>
        <v/>
      </c>
      <c r="O2773" s="4" t="str">
        <f aca="false">IF(N2773="актив",A2773,"QWE")</f>
        <v>QWE</v>
      </c>
      <c r="P2773" s="4" t="str">
        <f aca="false">IF(N2773="акция",A2773,"QWE")</f>
        <v>QWE</v>
      </c>
      <c r="Q2773" s="4" t="str">
        <f aca="false">IF(N2773="ликви",A2773,"QWE")</f>
        <v>QWE</v>
      </c>
      <c r="R2773" s="4" t="str">
        <f aca="false">IF(N2773="предп",A2773,"QWE")</f>
        <v>QWE</v>
      </c>
      <c r="S2773" s="4" t="str">
        <f aca="false">IF(N2773="новин",A2773,"QWE")</f>
        <v>QWE</v>
      </c>
      <c r="T2773" s="4" t="str">
        <f aca="false">IF(N2773="новин",B2773,"QWE")</f>
        <v>QWE</v>
      </c>
      <c r="U2773" s="4" t="str">
        <f aca="false">IF(N2773="актив",B2773,"QWE")</f>
        <v>QWE</v>
      </c>
      <c r="V2773" s="4" t="str">
        <f aca="false">IF(N2773="акция",B2773,"QWE")</f>
        <v>QWE</v>
      </c>
      <c r="W2773" s="4" t="str">
        <f aca="false">IF(N2773="ликви",B2773,"QWE")</f>
        <v>QWE</v>
      </c>
      <c r="X2773" s="4" t="str">
        <f aca="false">IF(N2773="предп",B2773,"QWE")</f>
        <v>QWE</v>
      </c>
    </row>
    <row r="2774" customFormat="false" ht="15" hidden="true" customHeight="false" outlineLevel="0" collapsed="false">
      <c r="A2774" s="0" t="n">
        <v>8001101</v>
      </c>
      <c r="B2774" s="0" t="s">
        <v>3093</v>
      </c>
      <c r="C2774" s="0" t="s">
        <v>41</v>
      </c>
      <c r="D2774" s="0" t="s">
        <v>13</v>
      </c>
      <c r="E2774" s="16" t="str">
        <f aca="false">IFERROR(VLOOKUP(A2774,Склад!$A$1:$B$2000,2,0),"0")</f>
        <v>0</v>
      </c>
      <c r="H2774" s="19" t="str">
        <f aca="false">IFERROR(VLOOKUP(A2774,'прошлый заказ'!$A$1:$B$1953,2,0)," ")</f>
        <v> </v>
      </c>
      <c r="J2774" s="21" t="str">
        <f aca="false">IFERROR(VLOOKUP(A2774,Магазин!$A$1:$B$1760,2,0),"0")</f>
        <v>0</v>
      </c>
      <c r="K2774" s="21" t="str">
        <f aca="false">IFERROR(VLOOKUP(A2774,'продажи магазинов'!$A$1:$B$653,2,0),"0")</f>
        <v>0</v>
      </c>
      <c r="L2774" s="22" t="str">
        <f aca="false">IFERROR(VLOOKUP(A2774,'тип хранение'!A:E,5,0),"-")</f>
        <v>-</v>
      </c>
      <c r="M2774" s="23" t="str">
        <f aca="false">IFERROR(VLOOKUP(A2774,минвлож!A:D,4,0),"-")</f>
        <v>-</v>
      </c>
      <c r="N2774" s="4" t="str">
        <f aca="false">LEFT(I2774,5)</f>
        <v/>
      </c>
      <c r="O2774" s="4" t="str">
        <f aca="false">IF(N2774="актив",A2774,"QWE")</f>
        <v>QWE</v>
      </c>
      <c r="P2774" s="4" t="str">
        <f aca="false">IF(N2774="акция",A2774,"QWE")</f>
        <v>QWE</v>
      </c>
      <c r="Q2774" s="4" t="str">
        <f aca="false">IF(N2774="ликви",A2774,"QWE")</f>
        <v>QWE</v>
      </c>
      <c r="R2774" s="4" t="str">
        <f aca="false">IF(N2774="предп",A2774,"QWE")</f>
        <v>QWE</v>
      </c>
      <c r="S2774" s="4" t="str">
        <f aca="false">IF(N2774="новин",A2774,"QWE")</f>
        <v>QWE</v>
      </c>
      <c r="T2774" s="4" t="str">
        <f aca="false">IF(N2774="новин",B2774,"QWE")</f>
        <v>QWE</v>
      </c>
      <c r="U2774" s="4" t="str">
        <f aca="false">IF(N2774="актив",B2774,"QWE")</f>
        <v>QWE</v>
      </c>
      <c r="V2774" s="4" t="str">
        <f aca="false">IF(N2774="акция",B2774,"QWE")</f>
        <v>QWE</v>
      </c>
      <c r="W2774" s="4" t="str">
        <f aca="false">IF(N2774="ликви",B2774,"QWE")</f>
        <v>QWE</v>
      </c>
      <c r="X2774" s="4" t="str">
        <f aca="false">IF(N2774="предп",B2774,"QWE")</f>
        <v>QWE</v>
      </c>
    </row>
    <row r="2775" customFormat="false" ht="15" hidden="true" customHeight="false" outlineLevel="0" collapsed="false">
      <c r="A2775" s="0" t="n">
        <v>8001655</v>
      </c>
      <c r="B2775" s="0" t="s">
        <v>3094</v>
      </c>
      <c r="C2775" s="0" t="s">
        <v>31</v>
      </c>
      <c r="D2775" s="0" t="s">
        <v>13</v>
      </c>
      <c r="E2775" s="16" t="str">
        <f aca="false">IFERROR(VLOOKUP(A2775,Склад!$A$1:$B$2000,2,0),"0")</f>
        <v>0</v>
      </c>
      <c r="H2775" s="19" t="str">
        <f aca="false">IFERROR(VLOOKUP(A2775,'прошлый заказ'!$A$1:$B$1953,2,0)," ")</f>
        <v> </v>
      </c>
      <c r="J2775" s="21" t="str">
        <f aca="false">IFERROR(VLOOKUP(A2775,Магазин!$A$1:$B$1760,2,0),"0")</f>
        <v>0</v>
      </c>
      <c r="K2775" s="21" t="str">
        <f aca="false">IFERROR(VLOOKUP(A2775,'продажи магазинов'!$A$1:$B$653,2,0),"0")</f>
        <v>0</v>
      </c>
      <c r="L2775" s="22" t="str">
        <f aca="false">IFERROR(VLOOKUP(A2775,'тип хранение'!A:E,5,0),"-")</f>
        <v>-</v>
      </c>
      <c r="M2775" s="23" t="str">
        <f aca="false">IFERROR(VLOOKUP(A2775,минвлож!A:D,4,0),"-")</f>
        <v>-</v>
      </c>
      <c r="N2775" s="4" t="str">
        <f aca="false">LEFT(I2775,5)</f>
        <v/>
      </c>
      <c r="O2775" s="4" t="str">
        <f aca="false">IF(N2775="актив",A2775,"QWE")</f>
        <v>QWE</v>
      </c>
      <c r="P2775" s="4" t="str">
        <f aca="false">IF(N2775="акция",A2775,"QWE")</f>
        <v>QWE</v>
      </c>
      <c r="Q2775" s="4" t="str">
        <f aca="false">IF(N2775="ликви",A2775,"QWE")</f>
        <v>QWE</v>
      </c>
      <c r="R2775" s="4" t="str">
        <f aca="false">IF(N2775="предп",A2775,"QWE")</f>
        <v>QWE</v>
      </c>
      <c r="S2775" s="4" t="str">
        <f aca="false">IF(N2775="новин",A2775,"QWE")</f>
        <v>QWE</v>
      </c>
      <c r="T2775" s="4" t="str">
        <f aca="false">IF(N2775="новин",B2775,"QWE")</f>
        <v>QWE</v>
      </c>
      <c r="U2775" s="4" t="str">
        <f aca="false">IF(N2775="актив",B2775,"QWE")</f>
        <v>QWE</v>
      </c>
      <c r="V2775" s="4" t="str">
        <f aca="false">IF(N2775="акция",B2775,"QWE")</f>
        <v>QWE</v>
      </c>
      <c r="W2775" s="4" t="str">
        <f aca="false">IF(N2775="ликви",B2775,"QWE")</f>
        <v>QWE</v>
      </c>
      <c r="X2775" s="4" t="str">
        <f aca="false">IF(N2775="предп",B2775,"QWE")</f>
        <v>QWE</v>
      </c>
    </row>
    <row r="2776" customFormat="false" ht="15" hidden="true" customHeight="false" outlineLevel="0" collapsed="false">
      <c r="A2776" s="0" t="n">
        <v>8001665</v>
      </c>
      <c r="B2776" s="0" t="s">
        <v>3095</v>
      </c>
      <c r="C2776" s="0" t="s">
        <v>31</v>
      </c>
      <c r="D2776" s="0" t="s">
        <v>13</v>
      </c>
      <c r="E2776" s="16" t="str">
        <f aca="false">IFERROR(VLOOKUP(A2776,Склад!$A$1:$B$2000,2,0),"0")</f>
        <v>0</v>
      </c>
      <c r="H2776" s="19" t="str">
        <f aca="false">IFERROR(VLOOKUP(A2776,'прошлый заказ'!$A$1:$B$1953,2,0)," ")</f>
        <v> </v>
      </c>
      <c r="J2776" s="21" t="str">
        <f aca="false">IFERROR(VLOOKUP(A2776,Магазин!$A$1:$B$1760,2,0),"0")</f>
        <v>0</v>
      </c>
      <c r="K2776" s="21" t="str">
        <f aca="false">IFERROR(VLOOKUP(A2776,'продажи магазинов'!$A$1:$B$653,2,0),"0")</f>
        <v>0</v>
      </c>
      <c r="L2776" s="22" t="str">
        <f aca="false">IFERROR(VLOOKUP(A2776,'тип хранение'!A:E,5,0),"-")</f>
        <v>-</v>
      </c>
      <c r="M2776" s="23" t="str">
        <f aca="false">IFERROR(VLOOKUP(A2776,минвлож!A:D,4,0),"-")</f>
        <v>-</v>
      </c>
      <c r="N2776" s="4" t="str">
        <f aca="false">LEFT(I2776,5)</f>
        <v/>
      </c>
      <c r="O2776" s="4" t="str">
        <f aca="false">IF(N2776="актив",A2776,"QWE")</f>
        <v>QWE</v>
      </c>
      <c r="P2776" s="4" t="str">
        <f aca="false">IF(N2776="акция",A2776,"QWE")</f>
        <v>QWE</v>
      </c>
      <c r="Q2776" s="4" t="str">
        <f aca="false">IF(N2776="ликви",A2776,"QWE")</f>
        <v>QWE</v>
      </c>
      <c r="R2776" s="4" t="str">
        <f aca="false">IF(N2776="предп",A2776,"QWE")</f>
        <v>QWE</v>
      </c>
      <c r="S2776" s="4" t="str">
        <f aca="false">IF(N2776="новин",A2776,"QWE")</f>
        <v>QWE</v>
      </c>
      <c r="T2776" s="4" t="str">
        <f aca="false">IF(N2776="новин",B2776,"QWE")</f>
        <v>QWE</v>
      </c>
      <c r="U2776" s="4" t="str">
        <f aca="false">IF(N2776="актив",B2776,"QWE")</f>
        <v>QWE</v>
      </c>
      <c r="V2776" s="4" t="str">
        <f aca="false">IF(N2776="акция",B2776,"QWE")</f>
        <v>QWE</v>
      </c>
      <c r="W2776" s="4" t="str">
        <f aca="false">IF(N2776="ликви",B2776,"QWE")</f>
        <v>QWE</v>
      </c>
      <c r="X2776" s="4" t="str">
        <f aca="false">IF(N2776="предп",B2776,"QWE")</f>
        <v>QWE</v>
      </c>
    </row>
    <row r="2777" customFormat="false" ht="15" hidden="true" customHeight="false" outlineLevel="0" collapsed="false">
      <c r="A2777" s="0" t="n">
        <v>8000805</v>
      </c>
      <c r="B2777" s="0" t="s">
        <v>3096</v>
      </c>
      <c r="C2777" s="0" t="s">
        <v>31</v>
      </c>
      <c r="D2777" s="0" t="s">
        <v>13</v>
      </c>
      <c r="E2777" s="16" t="str">
        <f aca="false">IFERROR(VLOOKUP(A2777,Склад!$A$1:$B$2000,2,0),"0")</f>
        <v>0</v>
      </c>
      <c r="H2777" s="19" t="str">
        <f aca="false">IFERROR(VLOOKUP(A2777,'прошлый заказ'!$A$1:$B$1953,2,0)," ")</f>
        <v> </v>
      </c>
      <c r="J2777" s="21" t="str">
        <f aca="false">IFERROR(VLOOKUP(A2777,Магазин!$A$1:$B$1760,2,0),"0")</f>
        <v>0</v>
      </c>
      <c r="K2777" s="21" t="str">
        <f aca="false">IFERROR(VLOOKUP(A2777,'продажи магазинов'!$A$1:$B$653,2,0),"0")</f>
        <v>0</v>
      </c>
      <c r="L2777" s="22" t="str">
        <f aca="false">IFERROR(VLOOKUP(A2777,'тип хранение'!A:E,5,0),"-")</f>
        <v>-</v>
      </c>
      <c r="M2777" s="23" t="str">
        <f aca="false">IFERROR(VLOOKUP(A2777,минвлож!A:D,4,0),"-")</f>
        <v>-</v>
      </c>
      <c r="N2777" s="4" t="str">
        <f aca="false">LEFT(I2777,5)</f>
        <v/>
      </c>
      <c r="O2777" s="4" t="str">
        <f aca="false">IF(N2777="актив",A2777,"QWE")</f>
        <v>QWE</v>
      </c>
      <c r="P2777" s="4" t="str">
        <f aca="false">IF(N2777="акция",A2777,"QWE")</f>
        <v>QWE</v>
      </c>
      <c r="Q2777" s="4" t="str">
        <f aca="false">IF(N2777="ликви",A2777,"QWE")</f>
        <v>QWE</v>
      </c>
      <c r="R2777" s="4" t="str">
        <f aca="false">IF(N2777="предп",A2777,"QWE")</f>
        <v>QWE</v>
      </c>
      <c r="S2777" s="4" t="str">
        <f aca="false">IF(N2777="новин",A2777,"QWE")</f>
        <v>QWE</v>
      </c>
      <c r="T2777" s="4" t="str">
        <f aca="false">IF(N2777="новин",B2777,"QWE")</f>
        <v>QWE</v>
      </c>
      <c r="U2777" s="4" t="str">
        <f aca="false">IF(N2777="актив",B2777,"QWE")</f>
        <v>QWE</v>
      </c>
      <c r="V2777" s="4" t="str">
        <f aca="false">IF(N2777="акция",B2777,"QWE")</f>
        <v>QWE</v>
      </c>
      <c r="W2777" s="4" t="str">
        <f aca="false">IF(N2777="ликви",B2777,"QWE")</f>
        <v>QWE</v>
      </c>
      <c r="X2777" s="4" t="str">
        <f aca="false">IF(N2777="предп",B2777,"QWE")</f>
        <v>QWE</v>
      </c>
    </row>
    <row r="2778" customFormat="false" ht="15" hidden="true" customHeight="false" outlineLevel="0" collapsed="false">
      <c r="B2778" s="0" t="s">
        <v>3097</v>
      </c>
      <c r="C2778" s="0" t="s">
        <v>31</v>
      </c>
      <c r="D2778" s="0" t="s">
        <v>13</v>
      </c>
      <c r="E2778" s="16" t="str">
        <f aca="false">IFERROR(VLOOKUP(A2778,Склад!$A$1:$B$2000,2,0),"0")</f>
        <v>0</v>
      </c>
      <c r="H2778" s="19" t="str">
        <f aca="false">IFERROR(VLOOKUP(A2778,'прошлый заказ'!$A$1:$B$1953,2,0)," ")</f>
        <v> </v>
      </c>
      <c r="J2778" s="21" t="str">
        <f aca="false">IFERROR(VLOOKUP(A2778,Магазин!$A$1:$B$1760,2,0),"0")</f>
        <v>0</v>
      </c>
      <c r="K2778" s="21" t="str">
        <f aca="false">IFERROR(VLOOKUP(A2778,'продажи магазинов'!$A$1:$B$653,2,0),"0")</f>
        <v>0</v>
      </c>
      <c r="L2778" s="22" t="str">
        <f aca="false">IFERROR(VLOOKUP(A2778,'тип хранение'!A:E,5,0),"-")</f>
        <v>-</v>
      </c>
      <c r="M2778" s="23" t="str">
        <f aca="false">IFERROR(VLOOKUP(A2778,минвлож!A:D,4,0),"-")</f>
        <v>-</v>
      </c>
      <c r="N2778" s="4" t="str">
        <f aca="false">LEFT(I2778,5)</f>
        <v/>
      </c>
      <c r="O2778" s="4" t="str">
        <f aca="false">IF(N2778="актив",A2778,"QWE")</f>
        <v>QWE</v>
      </c>
      <c r="P2778" s="4" t="str">
        <f aca="false">IF(N2778="акция",A2778,"QWE")</f>
        <v>QWE</v>
      </c>
      <c r="Q2778" s="4" t="str">
        <f aca="false">IF(N2778="ликви",A2778,"QWE")</f>
        <v>QWE</v>
      </c>
      <c r="R2778" s="4" t="str">
        <f aca="false">IF(N2778="предп",A2778,"QWE")</f>
        <v>QWE</v>
      </c>
      <c r="S2778" s="4" t="str">
        <f aca="false">IF(N2778="новин",A2778,"QWE")</f>
        <v>QWE</v>
      </c>
      <c r="T2778" s="4" t="str">
        <f aca="false">IF(N2778="новин",B2778,"QWE")</f>
        <v>QWE</v>
      </c>
      <c r="U2778" s="4" t="str">
        <f aca="false">IF(N2778="актив",B2778,"QWE")</f>
        <v>QWE</v>
      </c>
      <c r="V2778" s="4" t="str">
        <f aca="false">IF(N2778="акция",B2778,"QWE")</f>
        <v>QWE</v>
      </c>
      <c r="W2778" s="4" t="str">
        <f aca="false">IF(N2778="ликви",B2778,"QWE")</f>
        <v>QWE</v>
      </c>
      <c r="X2778" s="4" t="str">
        <f aca="false">IF(N2778="предп",B2778,"QWE")</f>
        <v>QWE</v>
      </c>
    </row>
    <row r="2779" customFormat="false" ht="15" hidden="true" customHeight="false" outlineLevel="0" collapsed="false">
      <c r="A2779" s="0" t="n">
        <v>8000838</v>
      </c>
      <c r="B2779" s="0" t="s">
        <v>3098</v>
      </c>
      <c r="C2779" s="0" t="s">
        <v>31</v>
      </c>
      <c r="D2779" s="0" t="s">
        <v>13</v>
      </c>
      <c r="E2779" s="16" t="str">
        <f aca="false">IFERROR(VLOOKUP(A2779,Склад!$A$1:$B$2000,2,0),"0")</f>
        <v>0</v>
      </c>
      <c r="H2779" s="19" t="str">
        <f aca="false">IFERROR(VLOOKUP(A2779,'прошлый заказ'!$A$1:$B$1953,2,0)," ")</f>
        <v> </v>
      </c>
      <c r="J2779" s="21" t="str">
        <f aca="false">IFERROR(VLOOKUP(A2779,Магазин!$A$1:$B$1760,2,0),"0")</f>
        <v>0</v>
      </c>
      <c r="K2779" s="21" t="str">
        <f aca="false">IFERROR(VLOOKUP(A2779,'продажи магазинов'!$A$1:$B$653,2,0),"0")</f>
        <v>0</v>
      </c>
      <c r="L2779" s="22" t="str">
        <f aca="false">IFERROR(VLOOKUP(A2779,'тип хранение'!A:E,5,0),"-")</f>
        <v>-</v>
      </c>
      <c r="M2779" s="23" t="str">
        <f aca="false">IFERROR(VLOOKUP(A2779,минвлож!A:D,4,0),"-")</f>
        <v>-</v>
      </c>
      <c r="N2779" s="4" t="str">
        <f aca="false">LEFT(I2779,5)</f>
        <v/>
      </c>
      <c r="O2779" s="4" t="str">
        <f aca="false">IF(N2779="актив",A2779,"QWE")</f>
        <v>QWE</v>
      </c>
      <c r="P2779" s="4" t="str">
        <f aca="false">IF(N2779="акция",A2779,"QWE")</f>
        <v>QWE</v>
      </c>
      <c r="Q2779" s="4" t="str">
        <f aca="false">IF(N2779="ликви",A2779,"QWE")</f>
        <v>QWE</v>
      </c>
      <c r="R2779" s="4" t="str">
        <f aca="false">IF(N2779="предп",A2779,"QWE")</f>
        <v>QWE</v>
      </c>
      <c r="S2779" s="4" t="str">
        <f aca="false">IF(N2779="новин",A2779,"QWE")</f>
        <v>QWE</v>
      </c>
      <c r="T2779" s="4" t="str">
        <f aca="false">IF(N2779="новин",B2779,"QWE")</f>
        <v>QWE</v>
      </c>
      <c r="U2779" s="4" t="str">
        <f aca="false">IF(N2779="актив",B2779,"QWE")</f>
        <v>QWE</v>
      </c>
      <c r="V2779" s="4" t="str">
        <f aca="false">IF(N2779="акция",B2779,"QWE")</f>
        <v>QWE</v>
      </c>
      <c r="W2779" s="4" t="str">
        <f aca="false">IF(N2779="ликви",B2779,"QWE")</f>
        <v>QWE</v>
      </c>
      <c r="X2779" s="4" t="str">
        <f aca="false">IF(N2779="предп",B2779,"QWE")</f>
        <v>QWE</v>
      </c>
    </row>
    <row r="2780" customFormat="false" ht="15" hidden="true" customHeight="false" outlineLevel="0" collapsed="false">
      <c r="A2780" s="0" t="n">
        <v>900090</v>
      </c>
      <c r="B2780" s="0" t="s">
        <v>3099</v>
      </c>
      <c r="C2780" s="0" t="s">
        <v>41</v>
      </c>
      <c r="D2780" s="0" t="s">
        <v>13</v>
      </c>
      <c r="E2780" s="16" t="str">
        <f aca="false">IFERROR(VLOOKUP(A2780,Склад!$A$1:$B$2000,2,0),"0")</f>
        <v>0</v>
      </c>
      <c r="H2780" s="19" t="str">
        <f aca="false">IFERROR(VLOOKUP(A2780,'прошлый заказ'!$A$1:$B$1953,2,0)," ")</f>
        <v> </v>
      </c>
      <c r="J2780" s="21" t="str">
        <f aca="false">IFERROR(VLOOKUP(A2780,Магазин!$A$1:$B$1760,2,0),"0")</f>
        <v>0</v>
      </c>
      <c r="K2780" s="21" t="str">
        <f aca="false">IFERROR(VLOOKUP(A2780,'продажи магазинов'!$A$1:$B$653,2,0),"0")</f>
        <v>0</v>
      </c>
      <c r="L2780" s="22" t="str">
        <f aca="false">IFERROR(VLOOKUP(A2780,'тип хранение'!A:E,5,0),"-")</f>
        <v>-</v>
      </c>
      <c r="M2780" s="23" t="str">
        <f aca="false">IFERROR(VLOOKUP(A2780,минвлож!A:D,4,0),"-")</f>
        <v>-</v>
      </c>
      <c r="N2780" s="4" t="str">
        <f aca="false">LEFT(I2780,5)</f>
        <v/>
      </c>
      <c r="O2780" s="4" t="str">
        <f aca="false">IF(N2780="актив",A2780,"QWE")</f>
        <v>QWE</v>
      </c>
      <c r="P2780" s="4" t="str">
        <f aca="false">IF(N2780="акция",A2780,"QWE")</f>
        <v>QWE</v>
      </c>
      <c r="Q2780" s="4" t="str">
        <f aca="false">IF(N2780="ликви",A2780,"QWE")</f>
        <v>QWE</v>
      </c>
      <c r="R2780" s="4" t="str">
        <f aca="false">IF(N2780="предп",A2780,"QWE")</f>
        <v>QWE</v>
      </c>
      <c r="S2780" s="4" t="str">
        <f aca="false">IF(N2780="новин",A2780,"QWE")</f>
        <v>QWE</v>
      </c>
      <c r="T2780" s="4" t="str">
        <f aca="false">IF(N2780="новин",B2780,"QWE")</f>
        <v>QWE</v>
      </c>
      <c r="U2780" s="4" t="str">
        <f aca="false">IF(N2780="актив",B2780,"QWE")</f>
        <v>QWE</v>
      </c>
      <c r="V2780" s="4" t="str">
        <f aca="false">IF(N2780="акция",B2780,"QWE")</f>
        <v>QWE</v>
      </c>
      <c r="W2780" s="4" t="str">
        <f aca="false">IF(N2780="ликви",B2780,"QWE")</f>
        <v>QWE</v>
      </c>
      <c r="X2780" s="4" t="str">
        <f aca="false">IF(N2780="предп",B2780,"QWE")</f>
        <v>QWE</v>
      </c>
    </row>
    <row r="2781" customFormat="false" ht="15" hidden="true" customHeight="false" outlineLevel="0" collapsed="false">
      <c r="A2781" s="0" t="n">
        <v>800081</v>
      </c>
      <c r="B2781" s="0" t="s">
        <v>3100</v>
      </c>
      <c r="C2781" s="0" t="s">
        <v>15</v>
      </c>
      <c r="D2781" s="0" t="s">
        <v>13</v>
      </c>
      <c r="E2781" s="16" t="str">
        <f aca="false">IFERROR(VLOOKUP(A2781,Склад!$A$1:$B$2000,2,0),"0")</f>
        <v>0</v>
      </c>
      <c r="H2781" s="19" t="str">
        <f aca="false">IFERROR(VLOOKUP(A2781,'прошлый заказ'!$A$1:$B$1953,2,0)," ")</f>
        <v> </v>
      </c>
      <c r="J2781" s="21" t="str">
        <f aca="false">IFERROR(VLOOKUP(A2781,Магазин!$A$1:$B$1760,2,0),"0")</f>
        <v>0</v>
      </c>
      <c r="K2781" s="21" t="str">
        <f aca="false">IFERROR(VLOOKUP(A2781,'продажи магазинов'!$A$1:$B$653,2,0),"0")</f>
        <v>0</v>
      </c>
      <c r="L2781" s="22" t="str">
        <f aca="false">IFERROR(VLOOKUP(A2781,'тип хранение'!A:E,5,0),"-")</f>
        <v>-</v>
      </c>
      <c r="M2781" s="23" t="str">
        <f aca="false">IFERROR(VLOOKUP(A2781,минвлож!A:D,4,0),"-")</f>
        <v>-</v>
      </c>
      <c r="N2781" s="4" t="str">
        <f aca="false">LEFT(I2781,5)</f>
        <v/>
      </c>
      <c r="O2781" s="4" t="str">
        <f aca="false">IF(N2781="актив",A2781,"QWE")</f>
        <v>QWE</v>
      </c>
      <c r="P2781" s="4" t="str">
        <f aca="false">IF(N2781="акция",A2781,"QWE")</f>
        <v>QWE</v>
      </c>
      <c r="Q2781" s="4" t="str">
        <f aca="false">IF(N2781="ликви",A2781,"QWE")</f>
        <v>QWE</v>
      </c>
      <c r="R2781" s="4" t="str">
        <f aca="false">IF(N2781="предп",A2781,"QWE")</f>
        <v>QWE</v>
      </c>
      <c r="S2781" s="4" t="str">
        <f aca="false">IF(N2781="новин",A2781,"QWE")</f>
        <v>QWE</v>
      </c>
      <c r="T2781" s="4" t="str">
        <f aca="false">IF(N2781="новин",B2781,"QWE")</f>
        <v>QWE</v>
      </c>
      <c r="U2781" s="4" t="str">
        <f aca="false">IF(N2781="актив",B2781,"QWE")</f>
        <v>QWE</v>
      </c>
      <c r="V2781" s="4" t="str">
        <f aca="false">IF(N2781="акция",B2781,"QWE")</f>
        <v>QWE</v>
      </c>
      <c r="W2781" s="4" t="str">
        <f aca="false">IF(N2781="ликви",B2781,"QWE")</f>
        <v>QWE</v>
      </c>
      <c r="X2781" s="4" t="str">
        <f aca="false">IF(N2781="предп",B2781,"QWE")</f>
        <v>QWE</v>
      </c>
    </row>
    <row r="2782" customFormat="false" ht="15" hidden="true" customHeight="false" outlineLevel="0" collapsed="false">
      <c r="A2782" s="0" t="n">
        <v>8000953</v>
      </c>
      <c r="B2782" s="0" t="s">
        <v>3101</v>
      </c>
      <c r="C2782" s="0" t="s">
        <v>15</v>
      </c>
      <c r="D2782" s="0" t="s">
        <v>13</v>
      </c>
      <c r="E2782" s="16" t="str">
        <f aca="false">IFERROR(VLOOKUP(A2782,Склад!$A$1:$B$2000,2,0),"0")</f>
        <v>0</v>
      </c>
      <c r="H2782" s="19" t="str">
        <f aca="false">IFERROR(VLOOKUP(A2782,'прошлый заказ'!$A$1:$B$1953,2,0)," ")</f>
        <v> </v>
      </c>
      <c r="J2782" s="21" t="str">
        <f aca="false">IFERROR(VLOOKUP(A2782,Магазин!$A$1:$B$1760,2,0),"0")</f>
        <v>0</v>
      </c>
      <c r="K2782" s="21" t="str">
        <f aca="false">IFERROR(VLOOKUP(A2782,'продажи магазинов'!$A$1:$B$653,2,0),"0")</f>
        <v>0</v>
      </c>
      <c r="L2782" s="22" t="str">
        <f aca="false">IFERROR(VLOOKUP(A2782,'тип хранение'!A:E,5,0),"-")</f>
        <v>-</v>
      </c>
      <c r="M2782" s="23" t="str">
        <f aca="false">IFERROR(VLOOKUP(A2782,минвлож!A:D,4,0),"-")</f>
        <v>-</v>
      </c>
      <c r="N2782" s="4" t="str">
        <f aca="false">LEFT(I2782,5)</f>
        <v/>
      </c>
      <c r="O2782" s="4" t="str">
        <f aca="false">IF(N2782="актив",A2782,"QWE")</f>
        <v>QWE</v>
      </c>
      <c r="P2782" s="4" t="str">
        <f aca="false">IF(N2782="акция",A2782,"QWE")</f>
        <v>QWE</v>
      </c>
      <c r="Q2782" s="4" t="str">
        <f aca="false">IF(N2782="ликви",A2782,"QWE")</f>
        <v>QWE</v>
      </c>
      <c r="R2782" s="4" t="str">
        <f aca="false">IF(N2782="предп",A2782,"QWE")</f>
        <v>QWE</v>
      </c>
      <c r="S2782" s="4" t="str">
        <f aca="false">IF(N2782="новин",A2782,"QWE")</f>
        <v>QWE</v>
      </c>
      <c r="T2782" s="4" t="str">
        <f aca="false">IF(N2782="новин",B2782,"QWE")</f>
        <v>QWE</v>
      </c>
      <c r="U2782" s="4" t="str">
        <f aca="false">IF(N2782="актив",B2782,"QWE")</f>
        <v>QWE</v>
      </c>
      <c r="V2782" s="4" t="str">
        <f aca="false">IF(N2782="акция",B2782,"QWE")</f>
        <v>QWE</v>
      </c>
      <c r="W2782" s="4" t="str">
        <f aca="false">IF(N2782="ликви",B2782,"QWE")</f>
        <v>QWE</v>
      </c>
      <c r="X2782" s="4" t="str">
        <f aca="false">IF(N2782="предп",B2782,"QWE")</f>
        <v>QWE</v>
      </c>
    </row>
    <row r="2783" customFormat="false" ht="15" hidden="true" customHeight="false" outlineLevel="0" collapsed="false">
      <c r="A2783" s="0" t="n">
        <v>41551</v>
      </c>
      <c r="B2783" s="0" t="s">
        <v>3102</v>
      </c>
      <c r="C2783" s="0" t="s">
        <v>15</v>
      </c>
      <c r="D2783" s="0" t="s">
        <v>13</v>
      </c>
      <c r="E2783" s="16" t="str">
        <f aca="false">IFERROR(VLOOKUP(A2783,Склад!$A$1:$B$2000,2,0),"0")</f>
        <v>0</v>
      </c>
      <c r="H2783" s="19" t="str">
        <f aca="false">IFERROR(VLOOKUP(A2783,'прошлый заказ'!$A$1:$B$1953,2,0)," ")</f>
        <v> </v>
      </c>
      <c r="J2783" s="21" t="str">
        <f aca="false">IFERROR(VLOOKUP(A2783,Магазин!$A$1:$B$1760,2,0),"0")</f>
        <v>0</v>
      </c>
      <c r="K2783" s="21" t="str">
        <f aca="false">IFERROR(VLOOKUP(A2783,'продажи магазинов'!$A$1:$B$653,2,0),"0")</f>
        <v>0</v>
      </c>
      <c r="L2783" s="22" t="str">
        <f aca="false">IFERROR(VLOOKUP(A2783,'тип хранение'!A:E,5,0),"-")</f>
        <v>-</v>
      </c>
      <c r="M2783" s="23" t="str">
        <f aca="false">IFERROR(VLOOKUP(A2783,минвлож!A:D,4,0),"-")</f>
        <v>-</v>
      </c>
      <c r="N2783" s="4" t="str">
        <f aca="false">LEFT(I2783,5)</f>
        <v/>
      </c>
      <c r="O2783" s="4" t="str">
        <f aca="false">IF(N2783="актив",A2783,"QWE")</f>
        <v>QWE</v>
      </c>
      <c r="P2783" s="4" t="str">
        <f aca="false">IF(N2783="акция",A2783,"QWE")</f>
        <v>QWE</v>
      </c>
      <c r="Q2783" s="4" t="str">
        <f aca="false">IF(N2783="ликви",A2783,"QWE")</f>
        <v>QWE</v>
      </c>
      <c r="R2783" s="4" t="str">
        <f aca="false">IF(N2783="предп",A2783,"QWE")</f>
        <v>QWE</v>
      </c>
      <c r="S2783" s="4" t="str">
        <f aca="false">IF(N2783="новин",A2783,"QWE")</f>
        <v>QWE</v>
      </c>
      <c r="T2783" s="4" t="str">
        <f aca="false">IF(N2783="новин",B2783,"QWE")</f>
        <v>QWE</v>
      </c>
      <c r="U2783" s="4" t="str">
        <f aca="false">IF(N2783="актив",B2783,"QWE")</f>
        <v>QWE</v>
      </c>
      <c r="V2783" s="4" t="str">
        <f aca="false">IF(N2783="акция",B2783,"QWE")</f>
        <v>QWE</v>
      </c>
      <c r="W2783" s="4" t="str">
        <f aca="false">IF(N2783="ликви",B2783,"QWE")</f>
        <v>QWE</v>
      </c>
      <c r="X2783" s="4" t="str">
        <f aca="false">IF(N2783="предп",B2783,"QWE")</f>
        <v>QWE</v>
      </c>
    </row>
    <row r="2784" customFormat="false" ht="15" hidden="true" customHeight="false" outlineLevel="0" collapsed="false">
      <c r="A2784" s="0" t="n">
        <v>900089</v>
      </c>
      <c r="B2784" s="0" t="s">
        <v>3103</v>
      </c>
      <c r="C2784" s="0" t="s">
        <v>41</v>
      </c>
      <c r="D2784" s="0" t="s">
        <v>13</v>
      </c>
      <c r="E2784" s="16" t="str">
        <f aca="false">IFERROR(VLOOKUP(A2784,Склад!$A$1:$B$2000,2,0),"0")</f>
        <v>0</v>
      </c>
      <c r="H2784" s="19" t="str">
        <f aca="false">IFERROR(VLOOKUP(A2784,'прошлый заказ'!$A$1:$B$1953,2,0)," ")</f>
        <v> </v>
      </c>
      <c r="J2784" s="21" t="str">
        <f aca="false">IFERROR(VLOOKUP(A2784,Магазин!$A$1:$B$1760,2,0),"0")</f>
        <v>0</v>
      </c>
      <c r="K2784" s="21" t="str">
        <f aca="false">IFERROR(VLOOKUP(A2784,'продажи магазинов'!$A$1:$B$653,2,0),"0")</f>
        <v>0</v>
      </c>
      <c r="L2784" s="22" t="str">
        <f aca="false">IFERROR(VLOOKUP(A2784,'тип хранение'!A:E,5,0),"-")</f>
        <v>-</v>
      </c>
      <c r="M2784" s="23" t="str">
        <f aca="false">IFERROR(VLOOKUP(A2784,минвлож!A:D,4,0),"-")</f>
        <v>-</v>
      </c>
      <c r="N2784" s="4" t="str">
        <f aca="false">LEFT(I2784,5)</f>
        <v/>
      </c>
      <c r="O2784" s="4" t="str">
        <f aca="false">IF(N2784="актив",A2784,"QWE")</f>
        <v>QWE</v>
      </c>
      <c r="P2784" s="4" t="str">
        <f aca="false">IF(N2784="акция",A2784,"QWE")</f>
        <v>QWE</v>
      </c>
      <c r="Q2784" s="4" t="str">
        <f aca="false">IF(N2784="ликви",A2784,"QWE")</f>
        <v>QWE</v>
      </c>
      <c r="R2784" s="4" t="str">
        <f aca="false">IF(N2784="предп",A2784,"QWE")</f>
        <v>QWE</v>
      </c>
      <c r="S2784" s="4" t="str">
        <f aca="false">IF(N2784="новин",A2784,"QWE")</f>
        <v>QWE</v>
      </c>
      <c r="T2784" s="4" t="str">
        <f aca="false">IF(N2784="новин",B2784,"QWE")</f>
        <v>QWE</v>
      </c>
      <c r="U2784" s="4" t="str">
        <f aca="false">IF(N2784="актив",B2784,"QWE")</f>
        <v>QWE</v>
      </c>
      <c r="V2784" s="4" t="str">
        <f aca="false">IF(N2784="акция",B2784,"QWE")</f>
        <v>QWE</v>
      </c>
      <c r="W2784" s="4" t="str">
        <f aca="false">IF(N2784="ликви",B2784,"QWE")</f>
        <v>QWE</v>
      </c>
      <c r="X2784" s="4" t="str">
        <f aca="false">IF(N2784="предп",B2784,"QWE")</f>
        <v>QWE</v>
      </c>
    </row>
    <row r="2785" customFormat="false" ht="15" hidden="true" customHeight="false" outlineLevel="0" collapsed="false">
      <c r="A2785" s="0" t="n">
        <v>800041</v>
      </c>
      <c r="B2785" s="0" t="s">
        <v>3104</v>
      </c>
      <c r="C2785" s="0" t="s">
        <v>15</v>
      </c>
      <c r="D2785" s="0" t="s">
        <v>13</v>
      </c>
      <c r="E2785" s="16" t="str">
        <f aca="false">IFERROR(VLOOKUP(A2785,Склад!$A$1:$B$2000,2,0),"0")</f>
        <v>0</v>
      </c>
      <c r="H2785" s="19" t="str">
        <f aca="false">IFERROR(VLOOKUP(A2785,'прошлый заказ'!$A$1:$B$1953,2,0)," ")</f>
        <v> </v>
      </c>
      <c r="J2785" s="21" t="str">
        <f aca="false">IFERROR(VLOOKUP(A2785,Магазин!$A$1:$B$1760,2,0),"0")</f>
        <v>0</v>
      </c>
      <c r="K2785" s="21" t="str">
        <f aca="false">IFERROR(VLOOKUP(A2785,'продажи магазинов'!$A$1:$B$653,2,0),"0")</f>
        <v>0</v>
      </c>
      <c r="L2785" s="22" t="str">
        <f aca="false">IFERROR(VLOOKUP(A2785,'тип хранение'!A:E,5,0),"-")</f>
        <v>-</v>
      </c>
      <c r="M2785" s="23" t="str">
        <f aca="false">IFERROR(VLOOKUP(A2785,минвлож!A:D,4,0),"-")</f>
        <v>-</v>
      </c>
      <c r="N2785" s="4" t="str">
        <f aca="false">LEFT(I2785,5)</f>
        <v/>
      </c>
      <c r="O2785" s="4" t="str">
        <f aca="false">IF(N2785="актив",A2785,"QWE")</f>
        <v>QWE</v>
      </c>
      <c r="P2785" s="4" t="str">
        <f aca="false">IF(N2785="акция",A2785,"QWE")</f>
        <v>QWE</v>
      </c>
      <c r="Q2785" s="4" t="str">
        <f aca="false">IF(N2785="ликви",A2785,"QWE")</f>
        <v>QWE</v>
      </c>
      <c r="R2785" s="4" t="str">
        <f aca="false">IF(N2785="предп",A2785,"QWE")</f>
        <v>QWE</v>
      </c>
      <c r="S2785" s="4" t="str">
        <f aca="false">IF(N2785="новин",A2785,"QWE")</f>
        <v>QWE</v>
      </c>
      <c r="T2785" s="4" t="str">
        <f aca="false">IF(N2785="новин",B2785,"QWE")</f>
        <v>QWE</v>
      </c>
      <c r="U2785" s="4" t="str">
        <f aca="false">IF(N2785="актив",B2785,"QWE")</f>
        <v>QWE</v>
      </c>
      <c r="V2785" s="4" t="str">
        <f aca="false">IF(N2785="акция",B2785,"QWE")</f>
        <v>QWE</v>
      </c>
      <c r="W2785" s="4" t="str">
        <f aca="false">IF(N2785="ликви",B2785,"QWE")</f>
        <v>QWE</v>
      </c>
      <c r="X2785" s="4" t="str">
        <f aca="false">IF(N2785="предп",B2785,"QWE")</f>
        <v>QWE</v>
      </c>
    </row>
    <row r="2786" customFormat="false" ht="15" hidden="true" customHeight="false" outlineLevel="0" collapsed="false">
      <c r="A2786" s="0" t="n">
        <v>8000254</v>
      </c>
      <c r="B2786" s="0" t="s">
        <v>3105</v>
      </c>
      <c r="C2786" s="0" t="s">
        <v>41</v>
      </c>
      <c r="D2786" s="0" t="s">
        <v>13</v>
      </c>
      <c r="E2786" s="16" t="str">
        <f aca="false">IFERROR(VLOOKUP(A2786,Склад!$A$1:$B$2000,2,0),"0")</f>
        <v>0</v>
      </c>
      <c r="H2786" s="19" t="str">
        <f aca="false">IFERROR(VLOOKUP(A2786,'прошлый заказ'!$A$1:$B$1953,2,0)," ")</f>
        <v> </v>
      </c>
      <c r="J2786" s="21" t="str">
        <f aca="false">IFERROR(VLOOKUP(A2786,Магазин!$A$1:$B$1760,2,0),"0")</f>
        <v>0</v>
      </c>
      <c r="K2786" s="21" t="str">
        <f aca="false">IFERROR(VLOOKUP(A2786,'продажи магазинов'!$A$1:$B$653,2,0),"0")</f>
        <v>0</v>
      </c>
      <c r="L2786" s="22" t="str">
        <f aca="false">IFERROR(VLOOKUP(A2786,'тип хранение'!A:E,5,0),"-")</f>
        <v>-</v>
      </c>
      <c r="M2786" s="23" t="str">
        <f aca="false">IFERROR(VLOOKUP(A2786,минвлож!A:D,4,0),"-")</f>
        <v>-</v>
      </c>
      <c r="N2786" s="4" t="str">
        <f aca="false">LEFT(I2786,5)</f>
        <v/>
      </c>
      <c r="O2786" s="4" t="str">
        <f aca="false">IF(N2786="актив",A2786,"QWE")</f>
        <v>QWE</v>
      </c>
      <c r="P2786" s="4" t="str">
        <f aca="false">IF(N2786="акция",A2786,"QWE")</f>
        <v>QWE</v>
      </c>
      <c r="Q2786" s="4" t="str">
        <f aca="false">IF(N2786="ликви",A2786,"QWE")</f>
        <v>QWE</v>
      </c>
      <c r="R2786" s="4" t="str">
        <f aca="false">IF(N2786="предп",A2786,"QWE")</f>
        <v>QWE</v>
      </c>
      <c r="S2786" s="4" t="str">
        <f aca="false">IF(N2786="новин",A2786,"QWE")</f>
        <v>QWE</v>
      </c>
      <c r="T2786" s="4" t="str">
        <f aca="false">IF(N2786="новин",B2786,"QWE")</f>
        <v>QWE</v>
      </c>
      <c r="U2786" s="4" t="str">
        <f aca="false">IF(N2786="актив",B2786,"QWE")</f>
        <v>QWE</v>
      </c>
      <c r="V2786" s="4" t="str">
        <f aca="false">IF(N2786="акция",B2786,"QWE")</f>
        <v>QWE</v>
      </c>
      <c r="W2786" s="4" t="str">
        <f aca="false">IF(N2786="ликви",B2786,"QWE")</f>
        <v>QWE</v>
      </c>
      <c r="X2786" s="4" t="str">
        <f aca="false">IF(N2786="предп",B2786,"QWE")</f>
        <v>QWE</v>
      </c>
    </row>
    <row r="2787" customFormat="false" ht="15" hidden="true" customHeight="false" outlineLevel="0" collapsed="false">
      <c r="A2787" s="0" t="n">
        <v>8001172</v>
      </c>
      <c r="B2787" s="0" t="s">
        <v>3106</v>
      </c>
      <c r="C2787" s="0" t="s">
        <v>15</v>
      </c>
      <c r="D2787" s="0" t="s">
        <v>13</v>
      </c>
      <c r="E2787" s="16" t="str">
        <f aca="false">IFERROR(VLOOKUP(A2787,Склад!$A$1:$B$2000,2,0),"0")</f>
        <v>0</v>
      </c>
      <c r="H2787" s="19" t="str">
        <f aca="false">IFERROR(VLOOKUP(A2787,'прошлый заказ'!$A$1:$B$1953,2,0)," ")</f>
        <v> </v>
      </c>
      <c r="J2787" s="21" t="str">
        <f aca="false">IFERROR(VLOOKUP(A2787,Магазин!$A$1:$B$1760,2,0),"0")</f>
        <v>0</v>
      </c>
      <c r="K2787" s="21" t="str">
        <f aca="false">IFERROR(VLOOKUP(A2787,'продажи магазинов'!$A$1:$B$653,2,0),"0")</f>
        <v>0</v>
      </c>
      <c r="L2787" s="22" t="str">
        <f aca="false">IFERROR(VLOOKUP(A2787,'тип хранение'!A:E,5,0),"-")</f>
        <v>-</v>
      </c>
      <c r="M2787" s="23" t="str">
        <f aca="false">IFERROR(VLOOKUP(A2787,минвлож!A:D,4,0),"-")</f>
        <v>-</v>
      </c>
      <c r="N2787" s="4" t="str">
        <f aca="false">LEFT(I2787,5)</f>
        <v/>
      </c>
      <c r="O2787" s="4" t="str">
        <f aca="false">IF(N2787="актив",A2787,"QWE")</f>
        <v>QWE</v>
      </c>
      <c r="P2787" s="4" t="str">
        <f aca="false">IF(N2787="акция",A2787,"QWE")</f>
        <v>QWE</v>
      </c>
      <c r="Q2787" s="4" t="str">
        <f aca="false">IF(N2787="ликви",A2787,"QWE")</f>
        <v>QWE</v>
      </c>
      <c r="R2787" s="4" t="str">
        <f aca="false">IF(N2787="предп",A2787,"QWE")</f>
        <v>QWE</v>
      </c>
      <c r="S2787" s="4" t="str">
        <f aca="false">IF(N2787="новин",A2787,"QWE")</f>
        <v>QWE</v>
      </c>
      <c r="T2787" s="4" t="str">
        <f aca="false">IF(N2787="новин",B2787,"QWE")</f>
        <v>QWE</v>
      </c>
      <c r="U2787" s="4" t="str">
        <f aca="false">IF(N2787="актив",B2787,"QWE")</f>
        <v>QWE</v>
      </c>
      <c r="V2787" s="4" t="str">
        <f aca="false">IF(N2787="акция",B2787,"QWE")</f>
        <v>QWE</v>
      </c>
      <c r="W2787" s="4" t="str">
        <f aca="false">IF(N2787="ликви",B2787,"QWE")</f>
        <v>QWE</v>
      </c>
      <c r="X2787" s="4" t="str">
        <f aca="false">IF(N2787="предп",B2787,"QWE")</f>
        <v>QWE</v>
      </c>
    </row>
    <row r="2788" customFormat="false" ht="15" hidden="true" customHeight="false" outlineLevel="0" collapsed="false">
      <c r="A2788" s="0" t="n">
        <v>8001777</v>
      </c>
      <c r="B2788" s="0" t="s">
        <v>3107</v>
      </c>
      <c r="C2788" s="0" t="s">
        <v>15</v>
      </c>
      <c r="D2788" s="0" t="s">
        <v>13</v>
      </c>
      <c r="E2788" s="16" t="str">
        <f aca="false">IFERROR(VLOOKUP(A2788,Склад!$A$1:$B$2000,2,0),"0")</f>
        <v>0</v>
      </c>
      <c r="H2788" s="19" t="str">
        <f aca="false">IFERROR(VLOOKUP(A2788,'прошлый заказ'!$A$1:$B$1953,2,0)," ")</f>
        <v> </v>
      </c>
      <c r="J2788" s="21" t="str">
        <f aca="false">IFERROR(VLOOKUP(A2788,Магазин!$A$1:$B$1760,2,0),"0")</f>
        <v>0</v>
      </c>
      <c r="K2788" s="21" t="str">
        <f aca="false">IFERROR(VLOOKUP(A2788,'продажи магазинов'!$A$1:$B$653,2,0),"0")</f>
        <v>0</v>
      </c>
      <c r="L2788" s="22" t="str">
        <f aca="false">IFERROR(VLOOKUP(A2788,'тип хранение'!A:E,5,0),"-")</f>
        <v>-</v>
      </c>
      <c r="M2788" s="23" t="str">
        <f aca="false">IFERROR(VLOOKUP(A2788,минвлож!A:D,4,0),"-")</f>
        <v>-</v>
      </c>
      <c r="N2788" s="4" t="str">
        <f aca="false">LEFT(I2788,5)</f>
        <v/>
      </c>
      <c r="O2788" s="4" t="str">
        <f aca="false">IF(N2788="актив",A2788,"QWE")</f>
        <v>QWE</v>
      </c>
      <c r="P2788" s="4" t="str">
        <f aca="false">IF(N2788="акция",A2788,"QWE")</f>
        <v>QWE</v>
      </c>
      <c r="Q2788" s="4" t="str">
        <f aca="false">IF(N2788="ликви",A2788,"QWE")</f>
        <v>QWE</v>
      </c>
      <c r="R2788" s="4" t="str">
        <f aca="false">IF(N2788="предп",A2788,"QWE")</f>
        <v>QWE</v>
      </c>
      <c r="S2788" s="4" t="str">
        <f aca="false">IF(N2788="новин",A2788,"QWE")</f>
        <v>QWE</v>
      </c>
      <c r="T2788" s="4" t="str">
        <f aca="false">IF(N2788="новин",B2788,"QWE")</f>
        <v>QWE</v>
      </c>
      <c r="U2788" s="4" t="str">
        <f aca="false">IF(N2788="актив",B2788,"QWE")</f>
        <v>QWE</v>
      </c>
      <c r="V2788" s="4" t="str">
        <f aca="false">IF(N2788="акция",B2788,"QWE")</f>
        <v>QWE</v>
      </c>
      <c r="W2788" s="4" t="str">
        <f aca="false">IF(N2788="ликви",B2788,"QWE")</f>
        <v>QWE</v>
      </c>
      <c r="X2788" s="4" t="str">
        <f aca="false">IF(N2788="предп",B2788,"QWE")</f>
        <v>QWE</v>
      </c>
    </row>
    <row r="2789" customFormat="false" ht="15" hidden="true" customHeight="false" outlineLevel="0" collapsed="false">
      <c r="A2789" s="0" t="n">
        <v>8001654</v>
      </c>
      <c r="B2789" s="0" t="s">
        <v>3108</v>
      </c>
      <c r="C2789" s="0" t="s">
        <v>31</v>
      </c>
      <c r="D2789" s="0" t="s">
        <v>13</v>
      </c>
      <c r="E2789" s="16" t="str">
        <f aca="false">IFERROR(VLOOKUP(A2789,Склад!$A$1:$B$2000,2,0),"0")</f>
        <v>0</v>
      </c>
      <c r="H2789" s="19" t="str">
        <f aca="false">IFERROR(VLOOKUP(A2789,'прошлый заказ'!$A$1:$B$1953,2,0)," ")</f>
        <v> </v>
      </c>
      <c r="J2789" s="21" t="str">
        <f aca="false">IFERROR(VLOOKUP(A2789,Магазин!$A$1:$B$1760,2,0),"0")</f>
        <v>0</v>
      </c>
      <c r="K2789" s="21" t="str">
        <f aca="false">IFERROR(VLOOKUP(A2789,'продажи магазинов'!$A$1:$B$653,2,0),"0")</f>
        <v>0</v>
      </c>
      <c r="L2789" s="22" t="str">
        <f aca="false">IFERROR(VLOOKUP(A2789,'тип хранение'!A:E,5,0),"-")</f>
        <v>-</v>
      </c>
      <c r="M2789" s="23" t="str">
        <f aca="false">IFERROR(VLOOKUP(A2789,минвлож!A:D,4,0),"-")</f>
        <v>-</v>
      </c>
      <c r="N2789" s="4" t="str">
        <f aca="false">LEFT(I2789,5)</f>
        <v/>
      </c>
      <c r="O2789" s="4" t="str">
        <f aca="false">IF(N2789="актив",A2789,"QWE")</f>
        <v>QWE</v>
      </c>
      <c r="P2789" s="4" t="str">
        <f aca="false">IF(N2789="акция",A2789,"QWE")</f>
        <v>QWE</v>
      </c>
      <c r="Q2789" s="4" t="str">
        <f aca="false">IF(N2789="ликви",A2789,"QWE")</f>
        <v>QWE</v>
      </c>
      <c r="R2789" s="4" t="str">
        <f aca="false">IF(N2789="предп",A2789,"QWE")</f>
        <v>QWE</v>
      </c>
      <c r="S2789" s="4" t="str">
        <f aca="false">IF(N2789="новин",A2789,"QWE")</f>
        <v>QWE</v>
      </c>
      <c r="T2789" s="4" t="str">
        <f aca="false">IF(N2789="новин",B2789,"QWE")</f>
        <v>QWE</v>
      </c>
      <c r="U2789" s="4" t="str">
        <f aca="false">IF(N2789="актив",B2789,"QWE")</f>
        <v>QWE</v>
      </c>
      <c r="V2789" s="4" t="str">
        <f aca="false">IF(N2789="акция",B2789,"QWE")</f>
        <v>QWE</v>
      </c>
      <c r="W2789" s="4" t="str">
        <f aca="false">IF(N2789="ликви",B2789,"QWE")</f>
        <v>QWE</v>
      </c>
      <c r="X2789" s="4" t="str">
        <f aca="false">IF(N2789="предп",B2789,"QWE")</f>
        <v>QWE</v>
      </c>
    </row>
    <row r="2790" customFormat="false" ht="15" hidden="true" customHeight="false" outlineLevel="0" collapsed="false">
      <c r="A2790" s="0" t="n">
        <v>8001664</v>
      </c>
      <c r="B2790" s="0" t="s">
        <v>3109</v>
      </c>
      <c r="C2790" s="0" t="s">
        <v>31</v>
      </c>
      <c r="D2790" s="0" t="s">
        <v>13</v>
      </c>
      <c r="E2790" s="16" t="str">
        <f aca="false">IFERROR(VLOOKUP(A2790,Склад!$A$1:$B$2000,2,0),"0")</f>
        <v>0</v>
      </c>
      <c r="H2790" s="19" t="str">
        <f aca="false">IFERROR(VLOOKUP(A2790,'прошлый заказ'!$A$1:$B$1953,2,0)," ")</f>
        <v> </v>
      </c>
      <c r="J2790" s="21" t="str">
        <f aca="false">IFERROR(VLOOKUP(A2790,Магазин!$A$1:$B$1760,2,0),"0")</f>
        <v>0</v>
      </c>
      <c r="K2790" s="21" t="str">
        <f aca="false">IFERROR(VLOOKUP(A2790,'продажи магазинов'!$A$1:$B$653,2,0),"0")</f>
        <v>0</v>
      </c>
      <c r="L2790" s="22" t="str">
        <f aca="false">IFERROR(VLOOKUP(A2790,'тип хранение'!A:E,5,0),"-")</f>
        <v>-</v>
      </c>
      <c r="M2790" s="23" t="str">
        <f aca="false">IFERROR(VLOOKUP(A2790,минвлож!A:D,4,0),"-")</f>
        <v>-</v>
      </c>
      <c r="N2790" s="4" t="str">
        <f aca="false">LEFT(I2790,5)</f>
        <v/>
      </c>
      <c r="O2790" s="4" t="str">
        <f aca="false">IF(N2790="актив",A2790,"QWE")</f>
        <v>QWE</v>
      </c>
      <c r="P2790" s="4" t="str">
        <f aca="false">IF(N2790="акция",A2790,"QWE")</f>
        <v>QWE</v>
      </c>
      <c r="Q2790" s="4" t="str">
        <f aca="false">IF(N2790="ликви",A2790,"QWE")</f>
        <v>QWE</v>
      </c>
      <c r="R2790" s="4" t="str">
        <f aca="false">IF(N2790="предп",A2790,"QWE")</f>
        <v>QWE</v>
      </c>
      <c r="S2790" s="4" t="str">
        <f aca="false">IF(N2790="новин",A2790,"QWE")</f>
        <v>QWE</v>
      </c>
      <c r="T2790" s="4" t="str">
        <f aca="false">IF(N2790="новин",B2790,"QWE")</f>
        <v>QWE</v>
      </c>
      <c r="U2790" s="4" t="str">
        <f aca="false">IF(N2790="актив",B2790,"QWE")</f>
        <v>QWE</v>
      </c>
      <c r="V2790" s="4" t="str">
        <f aca="false">IF(N2790="акция",B2790,"QWE")</f>
        <v>QWE</v>
      </c>
      <c r="W2790" s="4" t="str">
        <f aca="false">IF(N2790="ликви",B2790,"QWE")</f>
        <v>QWE</v>
      </c>
      <c r="X2790" s="4" t="str">
        <f aca="false">IF(N2790="предп",B2790,"QWE")</f>
        <v>QWE</v>
      </c>
    </row>
    <row r="2791" customFormat="false" ht="15" hidden="true" customHeight="false" outlineLevel="0" collapsed="false">
      <c r="A2791" s="0" t="n">
        <v>8000823</v>
      </c>
      <c r="B2791" s="0" t="s">
        <v>3110</v>
      </c>
      <c r="C2791" s="0" t="s">
        <v>31</v>
      </c>
      <c r="D2791" s="0" t="s">
        <v>13</v>
      </c>
      <c r="E2791" s="16" t="str">
        <f aca="false">IFERROR(VLOOKUP(A2791,Склад!$A$1:$B$2000,2,0),"0")</f>
        <v>0</v>
      </c>
      <c r="H2791" s="19" t="str">
        <f aca="false">IFERROR(VLOOKUP(A2791,'прошлый заказ'!$A$1:$B$1953,2,0)," ")</f>
        <v> </v>
      </c>
      <c r="J2791" s="21" t="str">
        <f aca="false">IFERROR(VLOOKUP(A2791,Магазин!$A$1:$B$1760,2,0),"0")</f>
        <v>0</v>
      </c>
      <c r="K2791" s="21" t="str">
        <f aca="false">IFERROR(VLOOKUP(A2791,'продажи магазинов'!$A$1:$B$653,2,0),"0")</f>
        <v>0</v>
      </c>
      <c r="L2791" s="22" t="str">
        <f aca="false">IFERROR(VLOOKUP(A2791,'тип хранение'!A:E,5,0),"-")</f>
        <v>-</v>
      </c>
      <c r="M2791" s="23" t="str">
        <f aca="false">IFERROR(VLOOKUP(A2791,минвлож!A:D,4,0),"-")</f>
        <v>-</v>
      </c>
      <c r="N2791" s="4" t="str">
        <f aca="false">LEFT(I2791,5)</f>
        <v/>
      </c>
      <c r="O2791" s="4" t="str">
        <f aca="false">IF(N2791="актив",A2791,"QWE")</f>
        <v>QWE</v>
      </c>
      <c r="P2791" s="4" t="str">
        <f aca="false">IF(N2791="акция",A2791,"QWE")</f>
        <v>QWE</v>
      </c>
      <c r="Q2791" s="4" t="str">
        <f aca="false">IF(N2791="ликви",A2791,"QWE")</f>
        <v>QWE</v>
      </c>
      <c r="R2791" s="4" t="str">
        <f aca="false">IF(N2791="предп",A2791,"QWE")</f>
        <v>QWE</v>
      </c>
      <c r="S2791" s="4" t="str">
        <f aca="false">IF(N2791="новин",A2791,"QWE")</f>
        <v>QWE</v>
      </c>
      <c r="T2791" s="4" t="str">
        <f aca="false">IF(N2791="новин",B2791,"QWE")</f>
        <v>QWE</v>
      </c>
      <c r="U2791" s="4" t="str">
        <f aca="false">IF(N2791="актив",B2791,"QWE")</f>
        <v>QWE</v>
      </c>
      <c r="V2791" s="4" t="str">
        <f aca="false">IF(N2791="акция",B2791,"QWE")</f>
        <v>QWE</v>
      </c>
      <c r="W2791" s="4" t="str">
        <f aca="false">IF(N2791="ликви",B2791,"QWE")</f>
        <v>QWE</v>
      </c>
      <c r="X2791" s="4" t="str">
        <f aca="false">IF(N2791="предп",B2791,"QWE")</f>
        <v>QWE</v>
      </c>
    </row>
    <row r="2792" customFormat="false" ht="15" hidden="true" customHeight="false" outlineLevel="0" collapsed="false">
      <c r="A2792" s="0" t="n">
        <v>8001029</v>
      </c>
      <c r="B2792" s="0" t="s">
        <v>3111</v>
      </c>
      <c r="C2792" s="0" t="s">
        <v>41</v>
      </c>
      <c r="D2792" s="0" t="s">
        <v>13</v>
      </c>
      <c r="E2792" s="16" t="str">
        <f aca="false">IFERROR(VLOOKUP(A2792,Склад!$A$1:$B$2000,2,0),"0")</f>
        <v>0</v>
      </c>
      <c r="H2792" s="19" t="str">
        <f aca="false">IFERROR(VLOOKUP(A2792,'прошлый заказ'!$A$1:$B$1953,2,0)," ")</f>
        <v> </v>
      </c>
      <c r="J2792" s="21" t="str">
        <f aca="false">IFERROR(VLOOKUP(A2792,Магазин!$A$1:$B$1760,2,0),"0")</f>
        <v>0</v>
      </c>
      <c r="K2792" s="21" t="str">
        <f aca="false">IFERROR(VLOOKUP(A2792,'продажи магазинов'!$A$1:$B$653,2,0),"0")</f>
        <v>0</v>
      </c>
      <c r="L2792" s="22" t="str">
        <f aca="false">IFERROR(VLOOKUP(A2792,'тип хранение'!A:E,5,0),"-")</f>
        <v>-</v>
      </c>
      <c r="M2792" s="23" t="str">
        <f aca="false">IFERROR(VLOOKUP(A2792,минвлож!A:D,4,0),"-")</f>
        <v>-</v>
      </c>
      <c r="N2792" s="4" t="str">
        <f aca="false">LEFT(I2792,5)</f>
        <v/>
      </c>
      <c r="O2792" s="4" t="str">
        <f aca="false">IF(N2792="актив",A2792,"QWE")</f>
        <v>QWE</v>
      </c>
      <c r="P2792" s="4" t="str">
        <f aca="false">IF(N2792="акция",A2792,"QWE")</f>
        <v>QWE</v>
      </c>
      <c r="Q2792" s="4" t="str">
        <f aca="false">IF(N2792="ликви",A2792,"QWE")</f>
        <v>QWE</v>
      </c>
      <c r="R2792" s="4" t="str">
        <f aca="false">IF(N2792="предп",A2792,"QWE")</f>
        <v>QWE</v>
      </c>
      <c r="S2792" s="4" t="str">
        <f aca="false">IF(N2792="новин",A2792,"QWE")</f>
        <v>QWE</v>
      </c>
      <c r="T2792" s="4" t="str">
        <f aca="false">IF(N2792="новин",B2792,"QWE")</f>
        <v>QWE</v>
      </c>
      <c r="U2792" s="4" t="str">
        <f aca="false">IF(N2792="актив",B2792,"QWE")</f>
        <v>QWE</v>
      </c>
      <c r="V2792" s="4" t="str">
        <f aca="false">IF(N2792="акция",B2792,"QWE")</f>
        <v>QWE</v>
      </c>
      <c r="W2792" s="4" t="str">
        <f aca="false">IF(N2792="ликви",B2792,"QWE")</f>
        <v>QWE</v>
      </c>
      <c r="X2792" s="4" t="str">
        <f aca="false">IF(N2792="предп",B2792,"QWE")</f>
        <v>QWE</v>
      </c>
    </row>
    <row r="2793" customFormat="false" ht="15" hidden="true" customHeight="false" outlineLevel="0" collapsed="false">
      <c r="A2793" s="0" t="n">
        <v>22002</v>
      </c>
      <c r="B2793" s="0" t="s">
        <v>3112</v>
      </c>
      <c r="C2793" s="0" t="s">
        <v>15</v>
      </c>
      <c r="D2793" s="0" t="s">
        <v>13</v>
      </c>
      <c r="E2793" s="16" t="n">
        <f aca="false">IFERROR(VLOOKUP(A2793,Склад!$A$1:$B$2000,2,0),"0")</f>
        <v>0</v>
      </c>
      <c r="H2793" s="19" t="str">
        <f aca="false">IFERROR(VLOOKUP(A2793,'прошлый заказ'!$A$1:$B$1953,2,0)," ")</f>
        <v> </v>
      </c>
      <c r="J2793" s="21" t="n">
        <f aca="false">IFERROR(VLOOKUP(A2793,Магазин!$A$1:$B$1760,2,0),"0")</f>
        <v>0</v>
      </c>
      <c r="K2793" s="21" t="str">
        <f aca="false">IFERROR(VLOOKUP(A2793,'продажи магазинов'!$A$1:$B$653,2,0),"0")</f>
        <v>0</v>
      </c>
      <c r="L2793" s="22" t="str">
        <f aca="false">IFERROR(VLOOKUP(A2793,'тип хранение'!A:E,5,0),"-")</f>
        <v>-</v>
      </c>
      <c r="M2793" s="23" t="str">
        <f aca="false">IFERROR(VLOOKUP(A2793,минвлож!A:D,4,0),"-")</f>
        <v>-</v>
      </c>
      <c r="N2793" s="4" t="str">
        <f aca="false">LEFT(I2793,5)</f>
        <v/>
      </c>
      <c r="O2793" s="4" t="str">
        <f aca="false">IF(N2793="актив",A2793,"QWE")</f>
        <v>QWE</v>
      </c>
      <c r="P2793" s="4" t="str">
        <f aca="false">IF(N2793="акция",A2793,"QWE")</f>
        <v>QWE</v>
      </c>
      <c r="Q2793" s="4" t="str">
        <f aca="false">IF(N2793="ликви",A2793,"QWE")</f>
        <v>QWE</v>
      </c>
      <c r="R2793" s="4" t="str">
        <f aca="false">IF(N2793="предп",A2793,"QWE")</f>
        <v>QWE</v>
      </c>
      <c r="S2793" s="4" t="str">
        <f aca="false">IF(N2793="новин",A2793,"QWE")</f>
        <v>QWE</v>
      </c>
      <c r="T2793" s="4" t="str">
        <f aca="false">IF(N2793="новин",B2793,"QWE")</f>
        <v>QWE</v>
      </c>
      <c r="U2793" s="4" t="str">
        <f aca="false">IF(N2793="актив",B2793,"QWE")</f>
        <v>QWE</v>
      </c>
      <c r="V2793" s="4" t="str">
        <f aca="false">IF(N2793="акция",B2793,"QWE")</f>
        <v>QWE</v>
      </c>
      <c r="W2793" s="4" t="str">
        <f aca="false">IF(N2793="ликви",B2793,"QWE")</f>
        <v>QWE</v>
      </c>
      <c r="X2793" s="4" t="str">
        <f aca="false">IF(N2793="предп",B2793,"QWE")</f>
        <v>QWE</v>
      </c>
    </row>
    <row r="2794" customFormat="false" ht="15" hidden="true" customHeight="false" outlineLevel="0" collapsed="false">
      <c r="A2794" s="0" t="n">
        <v>22003</v>
      </c>
      <c r="B2794" s="0" t="s">
        <v>3113</v>
      </c>
      <c r="C2794" s="0" t="s">
        <v>15</v>
      </c>
      <c r="D2794" s="0" t="s">
        <v>13</v>
      </c>
      <c r="E2794" s="16" t="n">
        <f aca="false">IFERROR(VLOOKUP(A2794,Склад!$A$1:$B$2000,2,0),"0")</f>
        <v>0</v>
      </c>
      <c r="H2794" s="19" t="str">
        <f aca="false">IFERROR(VLOOKUP(A2794,'прошлый заказ'!$A$1:$B$1953,2,0)," ")</f>
        <v> </v>
      </c>
      <c r="J2794" s="21" t="n">
        <f aca="false">IFERROR(VLOOKUP(A2794,Магазин!$A$1:$B$1760,2,0),"0")</f>
        <v>0</v>
      </c>
      <c r="K2794" s="21" t="str">
        <f aca="false">IFERROR(VLOOKUP(A2794,'продажи магазинов'!$A$1:$B$653,2,0),"0")</f>
        <v>0</v>
      </c>
      <c r="L2794" s="22" t="str">
        <f aca="false">IFERROR(VLOOKUP(A2794,'тип хранение'!A:E,5,0),"-")</f>
        <v>-</v>
      </c>
      <c r="M2794" s="23" t="str">
        <f aca="false">IFERROR(VLOOKUP(A2794,минвлож!A:D,4,0),"-")</f>
        <v>-</v>
      </c>
      <c r="N2794" s="4" t="str">
        <f aca="false">LEFT(I2794,5)</f>
        <v/>
      </c>
      <c r="O2794" s="4" t="str">
        <f aca="false">IF(N2794="актив",A2794,"QWE")</f>
        <v>QWE</v>
      </c>
      <c r="P2794" s="4" t="str">
        <f aca="false">IF(N2794="акция",A2794,"QWE")</f>
        <v>QWE</v>
      </c>
      <c r="Q2794" s="4" t="str">
        <f aca="false">IF(N2794="ликви",A2794,"QWE")</f>
        <v>QWE</v>
      </c>
      <c r="R2794" s="4" t="str">
        <f aca="false">IF(N2794="предп",A2794,"QWE")</f>
        <v>QWE</v>
      </c>
      <c r="S2794" s="4" t="str">
        <f aca="false">IF(N2794="новин",A2794,"QWE")</f>
        <v>QWE</v>
      </c>
      <c r="T2794" s="4" t="str">
        <f aca="false">IF(N2794="новин",B2794,"QWE")</f>
        <v>QWE</v>
      </c>
      <c r="U2794" s="4" t="str">
        <f aca="false">IF(N2794="актив",B2794,"QWE")</f>
        <v>QWE</v>
      </c>
      <c r="V2794" s="4" t="str">
        <f aca="false">IF(N2794="акция",B2794,"QWE")</f>
        <v>QWE</v>
      </c>
      <c r="W2794" s="4" t="str">
        <f aca="false">IF(N2794="ликви",B2794,"QWE")</f>
        <v>QWE</v>
      </c>
      <c r="X2794" s="4" t="str">
        <f aca="false">IF(N2794="предп",B2794,"QWE")</f>
        <v>QWE</v>
      </c>
    </row>
    <row r="2795" customFormat="false" ht="15" hidden="true" customHeight="false" outlineLevel="0" collapsed="false">
      <c r="A2795" s="0" t="n">
        <v>22004</v>
      </c>
      <c r="B2795" s="0" t="s">
        <v>3114</v>
      </c>
      <c r="C2795" s="0" t="s">
        <v>15</v>
      </c>
      <c r="D2795" s="0" t="s">
        <v>13</v>
      </c>
      <c r="E2795" s="16" t="n">
        <f aca="false">IFERROR(VLOOKUP(A2795,Склад!$A$1:$B$2000,2,0),"0")</f>
        <v>0</v>
      </c>
      <c r="H2795" s="19" t="str">
        <f aca="false">IFERROR(VLOOKUP(A2795,'прошлый заказ'!$A$1:$B$1953,2,0)," ")</f>
        <v> </v>
      </c>
      <c r="J2795" s="21" t="n">
        <f aca="false">IFERROR(VLOOKUP(A2795,Магазин!$A$1:$B$1760,2,0),"0")</f>
        <v>0</v>
      </c>
      <c r="K2795" s="21" t="str">
        <f aca="false">IFERROR(VLOOKUP(A2795,'продажи магазинов'!$A$1:$B$653,2,0),"0")</f>
        <v>0</v>
      </c>
      <c r="L2795" s="22" t="str">
        <f aca="false">IFERROR(VLOOKUP(A2795,'тип хранение'!A:E,5,0),"-")</f>
        <v>-</v>
      </c>
      <c r="M2795" s="23" t="str">
        <f aca="false">IFERROR(VLOOKUP(A2795,минвлож!A:D,4,0),"-")</f>
        <v>-</v>
      </c>
      <c r="N2795" s="4" t="str">
        <f aca="false">LEFT(I2795,5)</f>
        <v/>
      </c>
      <c r="O2795" s="4" t="str">
        <f aca="false">IF(N2795="актив",A2795,"QWE")</f>
        <v>QWE</v>
      </c>
      <c r="P2795" s="4" t="str">
        <f aca="false">IF(N2795="акция",A2795,"QWE")</f>
        <v>QWE</v>
      </c>
      <c r="Q2795" s="4" t="str">
        <f aca="false">IF(N2795="ликви",A2795,"QWE")</f>
        <v>QWE</v>
      </c>
      <c r="R2795" s="4" t="str">
        <f aca="false">IF(N2795="предп",A2795,"QWE")</f>
        <v>QWE</v>
      </c>
      <c r="S2795" s="4" t="str">
        <f aca="false">IF(N2795="новин",A2795,"QWE")</f>
        <v>QWE</v>
      </c>
      <c r="T2795" s="4" t="str">
        <f aca="false">IF(N2795="новин",B2795,"QWE")</f>
        <v>QWE</v>
      </c>
      <c r="U2795" s="4" t="str">
        <f aca="false">IF(N2795="актив",B2795,"QWE")</f>
        <v>QWE</v>
      </c>
      <c r="V2795" s="4" t="str">
        <f aca="false">IF(N2795="акция",B2795,"QWE")</f>
        <v>QWE</v>
      </c>
      <c r="W2795" s="4" t="str">
        <f aca="false">IF(N2795="ликви",B2795,"QWE")</f>
        <v>QWE</v>
      </c>
      <c r="X2795" s="4" t="str">
        <f aca="false">IF(N2795="предп",B2795,"QWE")</f>
        <v>QWE</v>
      </c>
    </row>
    <row r="2796" customFormat="false" ht="15" hidden="true" customHeight="false" outlineLevel="0" collapsed="false">
      <c r="A2796" s="0" t="n">
        <v>80017568</v>
      </c>
      <c r="B2796" s="0" t="s">
        <v>3115</v>
      </c>
      <c r="C2796" s="0" t="s">
        <v>41</v>
      </c>
      <c r="D2796" s="0" t="s">
        <v>13</v>
      </c>
      <c r="E2796" s="16" t="str">
        <f aca="false">IFERROR(VLOOKUP(A2796,Склад!$A$1:$B$2000,2,0),"0")</f>
        <v>0</v>
      </c>
      <c r="H2796" s="19" t="str">
        <f aca="false">IFERROR(VLOOKUP(A2796,'прошлый заказ'!$A$1:$B$1953,2,0)," ")</f>
        <v> </v>
      </c>
      <c r="J2796" s="21" t="str">
        <f aca="false">IFERROR(VLOOKUP(A2796,Магазин!$A$1:$B$1760,2,0),"0")</f>
        <v>0</v>
      </c>
      <c r="K2796" s="21" t="str">
        <f aca="false">IFERROR(VLOOKUP(A2796,'продажи магазинов'!$A$1:$B$653,2,0),"0")</f>
        <v>0</v>
      </c>
      <c r="L2796" s="22" t="str">
        <f aca="false">IFERROR(VLOOKUP(A2796,'тип хранение'!A:E,5,0),"-")</f>
        <v>-</v>
      </c>
      <c r="M2796" s="23" t="str">
        <f aca="false">IFERROR(VLOOKUP(A2796,минвлож!A:D,4,0),"-")</f>
        <v>-</v>
      </c>
      <c r="N2796" s="4" t="str">
        <f aca="false">LEFT(I2796,5)</f>
        <v/>
      </c>
      <c r="O2796" s="4" t="str">
        <f aca="false">IF(N2796="актив",A2796,"QWE")</f>
        <v>QWE</v>
      </c>
      <c r="P2796" s="4" t="str">
        <f aca="false">IF(N2796="акция",A2796,"QWE")</f>
        <v>QWE</v>
      </c>
      <c r="Q2796" s="4" t="str">
        <f aca="false">IF(N2796="ликви",A2796,"QWE")</f>
        <v>QWE</v>
      </c>
      <c r="R2796" s="4" t="str">
        <f aca="false">IF(N2796="предп",A2796,"QWE")</f>
        <v>QWE</v>
      </c>
      <c r="S2796" s="4" t="str">
        <f aca="false">IF(N2796="новин",A2796,"QWE")</f>
        <v>QWE</v>
      </c>
      <c r="T2796" s="4" t="str">
        <f aca="false">IF(N2796="новин",B2796,"QWE")</f>
        <v>QWE</v>
      </c>
      <c r="U2796" s="4" t="str">
        <f aca="false">IF(N2796="актив",B2796,"QWE")</f>
        <v>QWE</v>
      </c>
      <c r="V2796" s="4" t="str">
        <f aca="false">IF(N2796="акция",B2796,"QWE")</f>
        <v>QWE</v>
      </c>
      <c r="W2796" s="4" t="str">
        <f aca="false">IF(N2796="ликви",B2796,"QWE")</f>
        <v>QWE</v>
      </c>
      <c r="X2796" s="4" t="str">
        <f aca="false">IF(N2796="предп",B2796,"QWE")</f>
        <v>QWE</v>
      </c>
    </row>
    <row r="2797" customFormat="false" ht="15" hidden="true" customHeight="false" outlineLevel="0" collapsed="false">
      <c r="A2797" s="0" t="n">
        <v>799942</v>
      </c>
      <c r="B2797" s="0" t="s">
        <v>3116</v>
      </c>
      <c r="C2797" s="0" t="s">
        <v>15</v>
      </c>
      <c r="D2797" s="0" t="s">
        <v>13</v>
      </c>
      <c r="E2797" s="16" t="str">
        <f aca="false">IFERROR(VLOOKUP(A2797,Склад!$A$1:$B$2000,2,0),"0")</f>
        <v>0</v>
      </c>
      <c r="H2797" s="19" t="str">
        <f aca="false">IFERROR(VLOOKUP(A2797,'прошлый заказ'!$A$1:$B$1953,2,0)," ")</f>
        <v> </v>
      </c>
      <c r="J2797" s="21" t="str">
        <f aca="false">IFERROR(VLOOKUP(A2797,Магазин!$A$1:$B$1760,2,0),"0")</f>
        <v>0</v>
      </c>
      <c r="K2797" s="21" t="str">
        <f aca="false">IFERROR(VLOOKUP(A2797,'продажи магазинов'!$A$1:$B$653,2,0),"0")</f>
        <v>0</v>
      </c>
      <c r="L2797" s="22" t="str">
        <f aca="false">IFERROR(VLOOKUP(A2797,'тип хранение'!A:E,5,0),"-")</f>
        <v>-</v>
      </c>
      <c r="M2797" s="23" t="str">
        <f aca="false">IFERROR(VLOOKUP(A2797,минвлож!A:D,4,0),"-")</f>
        <v>-</v>
      </c>
      <c r="N2797" s="4" t="str">
        <f aca="false">LEFT(I2797,5)</f>
        <v/>
      </c>
      <c r="O2797" s="4" t="str">
        <f aca="false">IF(N2797="актив",A2797,"QWE")</f>
        <v>QWE</v>
      </c>
      <c r="P2797" s="4" t="str">
        <f aca="false">IF(N2797="акция",A2797,"QWE")</f>
        <v>QWE</v>
      </c>
      <c r="Q2797" s="4" t="str">
        <f aca="false">IF(N2797="ликви",A2797,"QWE")</f>
        <v>QWE</v>
      </c>
      <c r="R2797" s="4" t="str">
        <f aca="false">IF(N2797="предп",A2797,"QWE")</f>
        <v>QWE</v>
      </c>
      <c r="S2797" s="4" t="str">
        <f aca="false">IF(N2797="новин",A2797,"QWE")</f>
        <v>QWE</v>
      </c>
      <c r="T2797" s="4" t="str">
        <f aca="false">IF(N2797="новин",B2797,"QWE")</f>
        <v>QWE</v>
      </c>
      <c r="U2797" s="4" t="str">
        <f aca="false">IF(N2797="актив",B2797,"QWE")</f>
        <v>QWE</v>
      </c>
      <c r="V2797" s="4" t="str">
        <f aca="false">IF(N2797="акция",B2797,"QWE")</f>
        <v>QWE</v>
      </c>
      <c r="W2797" s="4" t="str">
        <f aca="false">IF(N2797="ликви",B2797,"QWE")</f>
        <v>QWE</v>
      </c>
      <c r="X2797" s="4" t="str">
        <f aca="false">IF(N2797="предп",B2797,"QWE")</f>
        <v>QWE</v>
      </c>
    </row>
    <row r="2798" customFormat="false" ht="15" hidden="true" customHeight="false" outlineLevel="0" collapsed="false">
      <c r="A2798" s="0" t="n">
        <v>8000576</v>
      </c>
      <c r="B2798" s="0" t="s">
        <v>3117</v>
      </c>
      <c r="C2798" s="0" t="s">
        <v>15</v>
      </c>
      <c r="D2798" s="0" t="s">
        <v>13</v>
      </c>
      <c r="E2798" s="16" t="str">
        <f aca="false">IFERROR(VLOOKUP(A2798,Склад!$A$1:$B$2000,2,0),"0")</f>
        <v>0</v>
      </c>
      <c r="H2798" s="19" t="str">
        <f aca="false">IFERROR(VLOOKUP(A2798,'прошлый заказ'!$A$1:$B$1953,2,0)," ")</f>
        <v> </v>
      </c>
      <c r="J2798" s="21" t="str">
        <f aca="false">IFERROR(VLOOKUP(A2798,Магазин!$A$1:$B$1760,2,0),"0")</f>
        <v>0</v>
      </c>
      <c r="K2798" s="21" t="str">
        <f aca="false">IFERROR(VLOOKUP(A2798,'продажи магазинов'!$A$1:$B$653,2,0),"0")</f>
        <v>0</v>
      </c>
      <c r="L2798" s="22" t="str">
        <f aca="false">IFERROR(VLOOKUP(A2798,'тип хранение'!A:E,5,0),"-")</f>
        <v>-</v>
      </c>
      <c r="M2798" s="23" t="str">
        <f aca="false">IFERROR(VLOOKUP(A2798,минвлож!A:D,4,0),"-")</f>
        <v>-</v>
      </c>
      <c r="N2798" s="4" t="str">
        <f aca="false">LEFT(I2798,5)</f>
        <v/>
      </c>
      <c r="O2798" s="4" t="str">
        <f aca="false">IF(N2798="актив",A2798,"QWE")</f>
        <v>QWE</v>
      </c>
      <c r="P2798" s="4" t="str">
        <f aca="false">IF(N2798="акция",A2798,"QWE")</f>
        <v>QWE</v>
      </c>
      <c r="Q2798" s="4" t="str">
        <f aca="false">IF(N2798="ликви",A2798,"QWE")</f>
        <v>QWE</v>
      </c>
      <c r="R2798" s="4" t="str">
        <f aca="false">IF(N2798="предп",A2798,"QWE")</f>
        <v>QWE</v>
      </c>
      <c r="S2798" s="4" t="str">
        <f aca="false">IF(N2798="новин",A2798,"QWE")</f>
        <v>QWE</v>
      </c>
      <c r="T2798" s="4" t="str">
        <f aca="false">IF(N2798="новин",B2798,"QWE")</f>
        <v>QWE</v>
      </c>
      <c r="U2798" s="4" t="str">
        <f aca="false">IF(N2798="актив",B2798,"QWE")</f>
        <v>QWE</v>
      </c>
      <c r="V2798" s="4" t="str">
        <f aca="false">IF(N2798="акция",B2798,"QWE")</f>
        <v>QWE</v>
      </c>
      <c r="W2798" s="4" t="str">
        <f aca="false">IF(N2798="ликви",B2798,"QWE")</f>
        <v>QWE</v>
      </c>
      <c r="X2798" s="4" t="str">
        <f aca="false">IF(N2798="предп",B2798,"QWE")</f>
        <v>QWE</v>
      </c>
    </row>
    <row r="2799" customFormat="false" ht="15" hidden="true" customHeight="false" outlineLevel="0" collapsed="false">
      <c r="A2799" s="0" t="n">
        <v>8000845</v>
      </c>
      <c r="B2799" s="0" t="s">
        <v>3118</v>
      </c>
      <c r="C2799" s="0" t="s">
        <v>31</v>
      </c>
      <c r="D2799" s="0" t="s">
        <v>13</v>
      </c>
      <c r="E2799" s="16" t="str">
        <f aca="false">IFERROR(VLOOKUP(A2799,Склад!$A$1:$B$2000,2,0),"0")</f>
        <v>0</v>
      </c>
      <c r="H2799" s="19" t="str">
        <f aca="false">IFERROR(VLOOKUP(A2799,'прошлый заказ'!$A$1:$B$1953,2,0)," ")</f>
        <v> </v>
      </c>
      <c r="J2799" s="21" t="str">
        <f aca="false">IFERROR(VLOOKUP(A2799,Магазин!$A$1:$B$1760,2,0),"0")</f>
        <v>0</v>
      </c>
      <c r="K2799" s="21" t="str">
        <f aca="false">IFERROR(VLOOKUP(A2799,'продажи магазинов'!$A$1:$B$653,2,0),"0")</f>
        <v>0</v>
      </c>
      <c r="L2799" s="22" t="str">
        <f aca="false">IFERROR(VLOOKUP(A2799,'тип хранение'!A:E,5,0),"-")</f>
        <v>-</v>
      </c>
      <c r="M2799" s="23" t="str">
        <f aca="false">IFERROR(VLOOKUP(A2799,минвлож!A:D,4,0),"-")</f>
        <v>-</v>
      </c>
      <c r="N2799" s="4" t="str">
        <f aca="false">LEFT(I2799,5)</f>
        <v/>
      </c>
      <c r="O2799" s="4" t="str">
        <f aca="false">IF(N2799="актив",A2799,"QWE")</f>
        <v>QWE</v>
      </c>
      <c r="P2799" s="4" t="str">
        <f aca="false">IF(N2799="акция",A2799,"QWE")</f>
        <v>QWE</v>
      </c>
      <c r="Q2799" s="4" t="str">
        <f aca="false">IF(N2799="ликви",A2799,"QWE")</f>
        <v>QWE</v>
      </c>
      <c r="R2799" s="4" t="str">
        <f aca="false">IF(N2799="предп",A2799,"QWE")</f>
        <v>QWE</v>
      </c>
      <c r="S2799" s="4" t="str">
        <f aca="false">IF(N2799="новин",A2799,"QWE")</f>
        <v>QWE</v>
      </c>
      <c r="T2799" s="4" t="str">
        <f aca="false">IF(N2799="новин",B2799,"QWE")</f>
        <v>QWE</v>
      </c>
      <c r="U2799" s="4" t="str">
        <f aca="false">IF(N2799="актив",B2799,"QWE")</f>
        <v>QWE</v>
      </c>
      <c r="V2799" s="4" t="str">
        <f aca="false">IF(N2799="акция",B2799,"QWE")</f>
        <v>QWE</v>
      </c>
      <c r="W2799" s="4" t="str">
        <f aca="false">IF(N2799="ликви",B2799,"QWE")</f>
        <v>QWE</v>
      </c>
      <c r="X2799" s="4" t="str">
        <f aca="false">IF(N2799="предп",B2799,"QWE")</f>
        <v>QWE</v>
      </c>
    </row>
    <row r="2800" customFormat="false" ht="15" hidden="true" customHeight="false" outlineLevel="0" collapsed="false">
      <c r="B2800" s="0" t="s">
        <v>3119</v>
      </c>
      <c r="C2800" s="0" t="s">
        <v>41</v>
      </c>
      <c r="D2800" s="0" t="s">
        <v>13</v>
      </c>
      <c r="E2800" s="16" t="str">
        <f aca="false">IFERROR(VLOOKUP(A2800,Склад!$A$1:$B$2000,2,0),"0")</f>
        <v>0</v>
      </c>
      <c r="H2800" s="19" t="str">
        <f aca="false">IFERROR(VLOOKUP(A2800,'прошлый заказ'!$A$1:$B$1953,2,0)," ")</f>
        <v> </v>
      </c>
      <c r="J2800" s="21" t="str">
        <f aca="false">IFERROR(VLOOKUP(A2800,Магазин!$A$1:$B$1760,2,0),"0")</f>
        <v>0</v>
      </c>
      <c r="K2800" s="21" t="str">
        <f aca="false">IFERROR(VLOOKUP(A2800,'продажи магазинов'!$A$1:$B$653,2,0),"0")</f>
        <v>0</v>
      </c>
      <c r="L2800" s="22" t="str">
        <f aca="false">IFERROR(VLOOKUP(A2800,'тип хранение'!A:E,5,0),"-")</f>
        <v>-</v>
      </c>
      <c r="M2800" s="23" t="str">
        <f aca="false">IFERROR(VLOOKUP(A2800,минвлож!A:D,4,0),"-")</f>
        <v>-</v>
      </c>
      <c r="N2800" s="4" t="str">
        <f aca="false">LEFT(I2800,5)</f>
        <v/>
      </c>
      <c r="O2800" s="4" t="str">
        <f aca="false">IF(N2800="актив",A2800,"QWE")</f>
        <v>QWE</v>
      </c>
      <c r="P2800" s="4" t="str">
        <f aca="false">IF(N2800="акция",A2800,"QWE")</f>
        <v>QWE</v>
      </c>
      <c r="Q2800" s="4" t="str">
        <f aca="false">IF(N2800="ликви",A2800,"QWE")</f>
        <v>QWE</v>
      </c>
      <c r="R2800" s="4" t="str">
        <f aca="false">IF(N2800="предп",A2800,"QWE")</f>
        <v>QWE</v>
      </c>
      <c r="S2800" s="4" t="str">
        <f aca="false">IF(N2800="новин",A2800,"QWE")</f>
        <v>QWE</v>
      </c>
      <c r="T2800" s="4" t="str">
        <f aca="false">IF(N2800="новин",B2800,"QWE")</f>
        <v>QWE</v>
      </c>
      <c r="U2800" s="4" t="str">
        <f aca="false">IF(N2800="актив",B2800,"QWE")</f>
        <v>QWE</v>
      </c>
      <c r="V2800" s="4" t="str">
        <f aca="false">IF(N2800="акция",B2800,"QWE")</f>
        <v>QWE</v>
      </c>
      <c r="W2800" s="4" t="str">
        <f aca="false">IF(N2800="ликви",B2800,"QWE")</f>
        <v>QWE</v>
      </c>
      <c r="X2800" s="4" t="str">
        <f aca="false">IF(N2800="предп",B2800,"QWE")</f>
        <v>QWE</v>
      </c>
    </row>
    <row r="2801" customFormat="false" ht="15" hidden="true" customHeight="false" outlineLevel="0" collapsed="false">
      <c r="A2801" s="0" t="n">
        <v>7354</v>
      </c>
      <c r="B2801" s="0" t="s">
        <v>3120</v>
      </c>
      <c r="C2801" s="0" t="s">
        <v>15</v>
      </c>
      <c r="D2801" s="0" t="s">
        <v>13</v>
      </c>
      <c r="E2801" s="16" t="str">
        <f aca="false">IFERROR(VLOOKUP(A2801,Склад!$A$1:$B$2000,2,0),"0")</f>
        <v>0</v>
      </c>
      <c r="H2801" s="19" t="str">
        <f aca="false">IFERROR(VLOOKUP(A2801,'прошлый заказ'!$A$1:$B$1953,2,0)," ")</f>
        <v> </v>
      </c>
      <c r="J2801" s="21" t="str">
        <f aca="false">IFERROR(VLOOKUP(A2801,Магазин!$A$1:$B$1760,2,0),"0")</f>
        <v>0</v>
      </c>
      <c r="K2801" s="21" t="str">
        <f aca="false">IFERROR(VLOOKUP(A2801,'продажи магазинов'!$A$1:$B$653,2,0),"0")</f>
        <v>0</v>
      </c>
      <c r="L2801" s="22" t="str">
        <f aca="false">IFERROR(VLOOKUP(A2801,'тип хранение'!A:E,5,0),"-")</f>
        <v>2</v>
      </c>
      <c r="M2801" s="23" t="n">
        <f aca="false">IFERROR(VLOOKUP(A2801,минвлож!A:D,4,0),"-")</f>
        <v>20</v>
      </c>
      <c r="N2801" s="4" t="str">
        <f aca="false">LEFT(I2801,5)</f>
        <v/>
      </c>
      <c r="O2801" s="4" t="str">
        <f aca="false">IF(N2801="актив",A2801,"QWE")</f>
        <v>QWE</v>
      </c>
      <c r="P2801" s="4" t="str">
        <f aca="false">IF(N2801="акция",A2801,"QWE")</f>
        <v>QWE</v>
      </c>
      <c r="Q2801" s="4" t="str">
        <f aca="false">IF(N2801="ликви",A2801,"QWE")</f>
        <v>QWE</v>
      </c>
      <c r="R2801" s="4" t="str">
        <f aca="false">IF(N2801="предп",A2801,"QWE")</f>
        <v>QWE</v>
      </c>
      <c r="S2801" s="4" t="str">
        <f aca="false">IF(N2801="новин",A2801,"QWE")</f>
        <v>QWE</v>
      </c>
      <c r="T2801" s="4" t="str">
        <f aca="false">IF(N2801="новин",B2801,"QWE")</f>
        <v>QWE</v>
      </c>
      <c r="U2801" s="4" t="str">
        <f aca="false">IF(N2801="актив",B2801,"QWE")</f>
        <v>QWE</v>
      </c>
      <c r="V2801" s="4" t="str">
        <f aca="false">IF(N2801="акция",B2801,"QWE")</f>
        <v>QWE</v>
      </c>
      <c r="W2801" s="4" t="str">
        <f aca="false">IF(N2801="ликви",B2801,"QWE")</f>
        <v>QWE</v>
      </c>
      <c r="X2801" s="4" t="str">
        <f aca="false">IF(N2801="предп",B2801,"QWE")</f>
        <v>QWE</v>
      </c>
    </row>
    <row r="2802" customFormat="false" ht="15" hidden="true" customHeight="false" outlineLevel="0" collapsed="false">
      <c r="A2802" s="0" t="n">
        <v>811004</v>
      </c>
      <c r="B2802" s="0" t="s">
        <v>3121</v>
      </c>
      <c r="C2802" s="0" t="s">
        <v>31</v>
      </c>
      <c r="D2802" s="0" t="s">
        <v>13</v>
      </c>
      <c r="E2802" s="16" t="str">
        <f aca="false">IFERROR(VLOOKUP(A2802,Склад!$A$1:$B$2000,2,0),"0")</f>
        <v>0</v>
      </c>
      <c r="H2802" s="19" t="str">
        <f aca="false">IFERROR(VLOOKUP(A2802,'прошлый заказ'!$A$1:$B$1953,2,0)," ")</f>
        <v> </v>
      </c>
      <c r="J2802" s="21" t="str">
        <f aca="false">IFERROR(VLOOKUP(A2802,Магазин!$A$1:$B$1760,2,0),"0")</f>
        <v>0</v>
      </c>
      <c r="K2802" s="21" t="str">
        <f aca="false">IFERROR(VLOOKUP(A2802,'продажи магазинов'!$A$1:$B$653,2,0),"0")</f>
        <v>0</v>
      </c>
      <c r="L2802" s="22" t="str">
        <f aca="false">IFERROR(VLOOKUP(A2802,'тип хранение'!A:E,5,0),"-")</f>
        <v>-</v>
      </c>
      <c r="M2802" s="23" t="str">
        <f aca="false">IFERROR(VLOOKUP(A2802,минвлож!A:D,4,0),"-")</f>
        <v>-</v>
      </c>
      <c r="N2802" s="4" t="str">
        <f aca="false">LEFT(I2802,5)</f>
        <v/>
      </c>
      <c r="O2802" s="4" t="str">
        <f aca="false">IF(N2802="актив",A2802,"QWE")</f>
        <v>QWE</v>
      </c>
      <c r="P2802" s="4" t="str">
        <f aca="false">IF(N2802="акция",A2802,"QWE")</f>
        <v>QWE</v>
      </c>
      <c r="Q2802" s="4" t="str">
        <f aca="false">IF(N2802="ликви",A2802,"QWE")</f>
        <v>QWE</v>
      </c>
      <c r="R2802" s="4" t="str">
        <f aca="false">IF(N2802="предп",A2802,"QWE")</f>
        <v>QWE</v>
      </c>
      <c r="S2802" s="4" t="str">
        <f aca="false">IF(N2802="новин",A2802,"QWE")</f>
        <v>QWE</v>
      </c>
      <c r="T2802" s="4" t="str">
        <f aca="false">IF(N2802="новин",B2802,"QWE")</f>
        <v>QWE</v>
      </c>
      <c r="U2802" s="4" t="str">
        <f aca="false">IF(N2802="актив",B2802,"QWE")</f>
        <v>QWE</v>
      </c>
      <c r="V2802" s="4" t="str">
        <f aca="false">IF(N2802="акция",B2802,"QWE")</f>
        <v>QWE</v>
      </c>
      <c r="W2802" s="4" t="str">
        <f aca="false">IF(N2802="ликви",B2802,"QWE")</f>
        <v>QWE</v>
      </c>
      <c r="X2802" s="4" t="str">
        <f aca="false">IF(N2802="предп",B2802,"QWE")</f>
        <v>QWE</v>
      </c>
    </row>
    <row r="2803" customFormat="false" ht="15" hidden="true" customHeight="false" outlineLevel="0" collapsed="false">
      <c r="A2803" s="0" t="n">
        <v>8000726</v>
      </c>
      <c r="B2803" s="0" t="s">
        <v>3122</v>
      </c>
      <c r="C2803" s="0" t="s">
        <v>31</v>
      </c>
      <c r="D2803" s="0" t="s">
        <v>13</v>
      </c>
      <c r="E2803" s="16" t="str">
        <f aca="false">IFERROR(VLOOKUP(A2803,Склад!$A$1:$B$2000,2,0),"0")</f>
        <v>0</v>
      </c>
      <c r="H2803" s="19" t="str">
        <f aca="false">IFERROR(VLOOKUP(A2803,'прошлый заказ'!$A$1:$B$1953,2,0)," ")</f>
        <v> </v>
      </c>
      <c r="J2803" s="21" t="str">
        <f aca="false">IFERROR(VLOOKUP(A2803,Магазин!$A$1:$B$1760,2,0),"0")</f>
        <v>0</v>
      </c>
      <c r="K2803" s="21" t="str">
        <f aca="false">IFERROR(VLOOKUP(A2803,'продажи магазинов'!$A$1:$B$653,2,0),"0")</f>
        <v>0</v>
      </c>
      <c r="L2803" s="22" t="str">
        <f aca="false">IFERROR(VLOOKUP(A2803,'тип хранение'!A:E,5,0),"-")</f>
        <v>-</v>
      </c>
      <c r="M2803" s="23" t="str">
        <f aca="false">IFERROR(VLOOKUP(A2803,минвлож!A:D,4,0),"-")</f>
        <v>-</v>
      </c>
      <c r="N2803" s="4" t="str">
        <f aca="false">LEFT(I2803,5)</f>
        <v/>
      </c>
      <c r="O2803" s="4" t="str">
        <f aca="false">IF(N2803="актив",A2803,"QWE")</f>
        <v>QWE</v>
      </c>
      <c r="P2803" s="4" t="str">
        <f aca="false">IF(N2803="акция",A2803,"QWE")</f>
        <v>QWE</v>
      </c>
      <c r="Q2803" s="4" t="str">
        <f aca="false">IF(N2803="ликви",A2803,"QWE")</f>
        <v>QWE</v>
      </c>
      <c r="R2803" s="4" t="str">
        <f aca="false">IF(N2803="предп",A2803,"QWE")</f>
        <v>QWE</v>
      </c>
      <c r="S2803" s="4" t="str">
        <f aca="false">IF(N2803="новин",A2803,"QWE")</f>
        <v>QWE</v>
      </c>
      <c r="T2803" s="4" t="str">
        <f aca="false">IF(N2803="новин",B2803,"QWE")</f>
        <v>QWE</v>
      </c>
      <c r="U2803" s="4" t="str">
        <f aca="false">IF(N2803="актив",B2803,"QWE")</f>
        <v>QWE</v>
      </c>
      <c r="V2803" s="4" t="str">
        <f aca="false">IF(N2803="акция",B2803,"QWE")</f>
        <v>QWE</v>
      </c>
      <c r="W2803" s="4" t="str">
        <f aca="false">IF(N2803="ликви",B2803,"QWE")</f>
        <v>QWE</v>
      </c>
      <c r="X2803" s="4" t="str">
        <f aca="false">IF(N2803="предп",B2803,"QWE")</f>
        <v>QWE</v>
      </c>
    </row>
    <row r="2804" customFormat="false" ht="15" hidden="true" customHeight="false" outlineLevel="0" collapsed="false">
      <c r="A2804" s="0" t="n">
        <v>8000824</v>
      </c>
      <c r="B2804" s="0" t="s">
        <v>3123</v>
      </c>
      <c r="C2804" s="0" t="s">
        <v>31</v>
      </c>
      <c r="D2804" s="0" t="s">
        <v>13</v>
      </c>
      <c r="E2804" s="16" t="str">
        <f aca="false">IFERROR(VLOOKUP(A2804,Склад!$A$1:$B$2000,2,0),"0")</f>
        <v>0</v>
      </c>
      <c r="H2804" s="19" t="str">
        <f aca="false">IFERROR(VLOOKUP(A2804,'прошлый заказ'!$A$1:$B$1953,2,0)," ")</f>
        <v> </v>
      </c>
      <c r="J2804" s="21" t="str">
        <f aca="false">IFERROR(VLOOKUP(A2804,Магазин!$A$1:$B$1760,2,0),"0")</f>
        <v>0</v>
      </c>
      <c r="K2804" s="21" t="str">
        <f aca="false">IFERROR(VLOOKUP(A2804,'продажи магазинов'!$A$1:$B$653,2,0),"0")</f>
        <v>0</v>
      </c>
      <c r="L2804" s="22" t="str">
        <f aca="false">IFERROR(VLOOKUP(A2804,'тип хранение'!A:E,5,0),"-")</f>
        <v>-</v>
      </c>
      <c r="M2804" s="23" t="str">
        <f aca="false">IFERROR(VLOOKUP(A2804,минвлож!A:D,4,0),"-")</f>
        <v>-</v>
      </c>
      <c r="N2804" s="4" t="str">
        <f aca="false">LEFT(I2804,5)</f>
        <v/>
      </c>
      <c r="O2804" s="4" t="str">
        <f aca="false">IF(N2804="актив",A2804,"QWE")</f>
        <v>QWE</v>
      </c>
      <c r="P2804" s="4" t="str">
        <f aca="false">IF(N2804="акция",A2804,"QWE")</f>
        <v>QWE</v>
      </c>
      <c r="Q2804" s="4" t="str">
        <f aca="false">IF(N2804="ликви",A2804,"QWE")</f>
        <v>QWE</v>
      </c>
      <c r="R2804" s="4" t="str">
        <f aca="false">IF(N2804="предп",A2804,"QWE")</f>
        <v>QWE</v>
      </c>
      <c r="S2804" s="4" t="str">
        <f aca="false">IF(N2804="новин",A2804,"QWE")</f>
        <v>QWE</v>
      </c>
      <c r="T2804" s="4" t="str">
        <f aca="false">IF(N2804="новин",B2804,"QWE")</f>
        <v>QWE</v>
      </c>
      <c r="U2804" s="4" t="str">
        <f aca="false">IF(N2804="актив",B2804,"QWE")</f>
        <v>QWE</v>
      </c>
      <c r="V2804" s="4" t="str">
        <f aca="false">IF(N2804="акция",B2804,"QWE")</f>
        <v>QWE</v>
      </c>
      <c r="W2804" s="4" t="str">
        <f aca="false">IF(N2804="ликви",B2804,"QWE")</f>
        <v>QWE</v>
      </c>
      <c r="X2804" s="4" t="str">
        <f aca="false">IF(N2804="предп",B2804,"QWE")</f>
        <v>QWE</v>
      </c>
    </row>
    <row r="2805" customFormat="false" ht="15" hidden="true" customHeight="false" outlineLevel="0" collapsed="false">
      <c r="A2805" s="0" t="n">
        <v>8000844</v>
      </c>
      <c r="B2805" s="0" t="s">
        <v>3124</v>
      </c>
      <c r="C2805" s="0" t="s">
        <v>31</v>
      </c>
      <c r="D2805" s="0" t="s">
        <v>13</v>
      </c>
      <c r="E2805" s="16" t="str">
        <f aca="false">IFERROR(VLOOKUP(A2805,Склад!$A$1:$B$2000,2,0),"0")</f>
        <v>0</v>
      </c>
      <c r="H2805" s="19" t="str">
        <f aca="false">IFERROR(VLOOKUP(A2805,'прошлый заказ'!$A$1:$B$1953,2,0)," ")</f>
        <v> </v>
      </c>
      <c r="J2805" s="21" t="str">
        <f aca="false">IFERROR(VLOOKUP(A2805,Магазин!$A$1:$B$1760,2,0),"0")</f>
        <v>0</v>
      </c>
      <c r="K2805" s="21" t="str">
        <f aca="false">IFERROR(VLOOKUP(A2805,'продажи магазинов'!$A$1:$B$653,2,0),"0")</f>
        <v>0</v>
      </c>
      <c r="L2805" s="22" t="str">
        <f aca="false">IFERROR(VLOOKUP(A2805,'тип хранение'!A:E,5,0),"-")</f>
        <v>-</v>
      </c>
      <c r="M2805" s="23" t="str">
        <f aca="false">IFERROR(VLOOKUP(A2805,минвлож!A:D,4,0),"-")</f>
        <v>-</v>
      </c>
      <c r="N2805" s="4" t="str">
        <f aca="false">LEFT(I2805,5)</f>
        <v/>
      </c>
      <c r="O2805" s="4" t="str">
        <f aca="false">IF(N2805="актив",A2805,"QWE")</f>
        <v>QWE</v>
      </c>
      <c r="P2805" s="4" t="str">
        <f aca="false">IF(N2805="акция",A2805,"QWE")</f>
        <v>QWE</v>
      </c>
      <c r="Q2805" s="4" t="str">
        <f aca="false">IF(N2805="ликви",A2805,"QWE")</f>
        <v>QWE</v>
      </c>
      <c r="R2805" s="4" t="str">
        <f aca="false">IF(N2805="предп",A2805,"QWE")</f>
        <v>QWE</v>
      </c>
      <c r="S2805" s="4" t="str">
        <f aca="false">IF(N2805="новин",A2805,"QWE")</f>
        <v>QWE</v>
      </c>
      <c r="T2805" s="4" t="str">
        <f aca="false">IF(N2805="новин",B2805,"QWE")</f>
        <v>QWE</v>
      </c>
      <c r="U2805" s="4" t="str">
        <f aca="false">IF(N2805="актив",B2805,"QWE")</f>
        <v>QWE</v>
      </c>
      <c r="V2805" s="4" t="str">
        <f aca="false">IF(N2805="акция",B2805,"QWE")</f>
        <v>QWE</v>
      </c>
      <c r="W2805" s="4" t="str">
        <f aca="false">IF(N2805="ликви",B2805,"QWE")</f>
        <v>QWE</v>
      </c>
      <c r="X2805" s="4" t="str">
        <f aca="false">IF(N2805="предп",B2805,"QWE")</f>
        <v>QWE</v>
      </c>
    </row>
    <row r="2806" customFormat="false" ht="15" hidden="true" customHeight="false" outlineLevel="0" collapsed="false">
      <c r="A2806" s="0" t="n">
        <v>8001649</v>
      </c>
      <c r="B2806" s="0" t="s">
        <v>3125</v>
      </c>
      <c r="C2806" s="0" t="s">
        <v>31</v>
      </c>
      <c r="D2806" s="0" t="s">
        <v>13</v>
      </c>
      <c r="E2806" s="16" t="str">
        <f aca="false">IFERROR(VLOOKUP(A2806,Склад!$A$1:$B$2000,2,0),"0")</f>
        <v>0</v>
      </c>
      <c r="H2806" s="19" t="str">
        <f aca="false">IFERROR(VLOOKUP(A2806,'прошлый заказ'!$A$1:$B$1953,2,0)," ")</f>
        <v> </v>
      </c>
      <c r="J2806" s="21" t="str">
        <f aca="false">IFERROR(VLOOKUP(A2806,Магазин!$A$1:$B$1760,2,0),"0")</f>
        <v>0</v>
      </c>
      <c r="K2806" s="21" t="str">
        <f aca="false">IFERROR(VLOOKUP(A2806,'продажи магазинов'!$A$1:$B$653,2,0),"0")</f>
        <v>0</v>
      </c>
      <c r="L2806" s="22" t="str">
        <f aca="false">IFERROR(VLOOKUP(A2806,'тип хранение'!A:E,5,0),"-")</f>
        <v>-</v>
      </c>
      <c r="M2806" s="23" t="str">
        <f aca="false">IFERROR(VLOOKUP(A2806,минвлож!A:D,4,0),"-")</f>
        <v>-</v>
      </c>
      <c r="N2806" s="4" t="str">
        <f aca="false">LEFT(I2806,5)</f>
        <v/>
      </c>
      <c r="O2806" s="4" t="str">
        <f aca="false">IF(N2806="актив",A2806,"QWE")</f>
        <v>QWE</v>
      </c>
      <c r="P2806" s="4" t="str">
        <f aca="false">IF(N2806="акция",A2806,"QWE")</f>
        <v>QWE</v>
      </c>
      <c r="Q2806" s="4" t="str">
        <f aca="false">IF(N2806="ликви",A2806,"QWE")</f>
        <v>QWE</v>
      </c>
      <c r="R2806" s="4" t="str">
        <f aca="false">IF(N2806="предп",A2806,"QWE")</f>
        <v>QWE</v>
      </c>
      <c r="S2806" s="4" t="str">
        <f aca="false">IF(N2806="новин",A2806,"QWE")</f>
        <v>QWE</v>
      </c>
      <c r="T2806" s="4" t="str">
        <f aca="false">IF(N2806="новин",B2806,"QWE")</f>
        <v>QWE</v>
      </c>
      <c r="U2806" s="4" t="str">
        <f aca="false">IF(N2806="актив",B2806,"QWE")</f>
        <v>QWE</v>
      </c>
      <c r="V2806" s="4" t="str">
        <f aca="false">IF(N2806="акция",B2806,"QWE")</f>
        <v>QWE</v>
      </c>
      <c r="W2806" s="4" t="str">
        <f aca="false">IF(N2806="ликви",B2806,"QWE")</f>
        <v>QWE</v>
      </c>
      <c r="X2806" s="4" t="str">
        <f aca="false">IF(N2806="предп",B2806,"QWE")</f>
        <v>QWE</v>
      </c>
    </row>
    <row r="2807" customFormat="false" ht="15" hidden="true" customHeight="false" outlineLevel="0" collapsed="false">
      <c r="A2807" s="0" t="n">
        <v>8001659</v>
      </c>
      <c r="B2807" s="0" t="s">
        <v>3126</v>
      </c>
      <c r="C2807" s="0" t="s">
        <v>31</v>
      </c>
      <c r="D2807" s="0" t="s">
        <v>13</v>
      </c>
      <c r="E2807" s="16" t="str">
        <f aca="false">IFERROR(VLOOKUP(A2807,Склад!$A$1:$B$2000,2,0),"0")</f>
        <v>0</v>
      </c>
      <c r="H2807" s="19" t="str">
        <f aca="false">IFERROR(VLOOKUP(A2807,'прошлый заказ'!$A$1:$B$1953,2,0)," ")</f>
        <v> </v>
      </c>
      <c r="J2807" s="21" t="str">
        <f aca="false">IFERROR(VLOOKUP(A2807,Магазин!$A$1:$B$1760,2,0),"0")</f>
        <v>0</v>
      </c>
      <c r="K2807" s="21" t="str">
        <f aca="false">IFERROR(VLOOKUP(A2807,'продажи магазинов'!$A$1:$B$653,2,0),"0")</f>
        <v>0</v>
      </c>
      <c r="L2807" s="22" t="str">
        <f aca="false">IFERROR(VLOOKUP(A2807,'тип хранение'!A:E,5,0),"-")</f>
        <v>-</v>
      </c>
      <c r="M2807" s="23" t="str">
        <f aca="false">IFERROR(VLOOKUP(A2807,минвлож!A:D,4,0),"-")</f>
        <v>-</v>
      </c>
      <c r="N2807" s="4" t="str">
        <f aca="false">LEFT(I2807,5)</f>
        <v/>
      </c>
      <c r="O2807" s="4" t="str">
        <f aca="false">IF(N2807="актив",A2807,"QWE")</f>
        <v>QWE</v>
      </c>
      <c r="P2807" s="4" t="str">
        <f aca="false">IF(N2807="акция",A2807,"QWE")</f>
        <v>QWE</v>
      </c>
      <c r="Q2807" s="4" t="str">
        <f aca="false">IF(N2807="ликви",A2807,"QWE")</f>
        <v>QWE</v>
      </c>
      <c r="R2807" s="4" t="str">
        <f aca="false">IF(N2807="предп",A2807,"QWE")</f>
        <v>QWE</v>
      </c>
      <c r="S2807" s="4" t="str">
        <f aca="false">IF(N2807="новин",A2807,"QWE")</f>
        <v>QWE</v>
      </c>
      <c r="T2807" s="4" t="str">
        <f aca="false">IF(N2807="новин",B2807,"QWE")</f>
        <v>QWE</v>
      </c>
      <c r="U2807" s="4" t="str">
        <f aca="false">IF(N2807="актив",B2807,"QWE")</f>
        <v>QWE</v>
      </c>
      <c r="V2807" s="4" t="str">
        <f aca="false">IF(N2807="акция",B2807,"QWE")</f>
        <v>QWE</v>
      </c>
      <c r="W2807" s="4" t="str">
        <f aca="false">IF(N2807="ликви",B2807,"QWE")</f>
        <v>QWE</v>
      </c>
      <c r="X2807" s="4" t="str">
        <f aca="false">IF(N2807="предп",B2807,"QWE")</f>
        <v>QWE</v>
      </c>
    </row>
    <row r="2808" customFormat="false" ht="15" hidden="true" customHeight="false" outlineLevel="0" collapsed="false">
      <c r="A2808" s="0" t="n">
        <v>8001648</v>
      </c>
      <c r="B2808" s="0" t="s">
        <v>3127</v>
      </c>
      <c r="C2808" s="0" t="s">
        <v>31</v>
      </c>
      <c r="D2808" s="0" t="s">
        <v>13</v>
      </c>
      <c r="E2808" s="16" t="str">
        <f aca="false">IFERROR(VLOOKUP(A2808,Склад!$A$1:$B$2000,2,0),"0")</f>
        <v>0</v>
      </c>
      <c r="H2808" s="19" t="str">
        <f aca="false">IFERROR(VLOOKUP(A2808,'прошлый заказ'!$A$1:$B$1953,2,0)," ")</f>
        <v> </v>
      </c>
      <c r="J2808" s="21" t="str">
        <f aca="false">IFERROR(VLOOKUP(A2808,Магазин!$A$1:$B$1760,2,0),"0")</f>
        <v>0</v>
      </c>
      <c r="K2808" s="21" t="str">
        <f aca="false">IFERROR(VLOOKUP(A2808,'продажи магазинов'!$A$1:$B$653,2,0),"0")</f>
        <v>0</v>
      </c>
      <c r="L2808" s="22" t="str">
        <f aca="false">IFERROR(VLOOKUP(A2808,'тип хранение'!A:E,5,0),"-")</f>
        <v>-</v>
      </c>
      <c r="M2808" s="23" t="str">
        <f aca="false">IFERROR(VLOOKUP(A2808,минвлож!A:D,4,0),"-")</f>
        <v>-</v>
      </c>
      <c r="N2808" s="4" t="str">
        <f aca="false">LEFT(I2808,5)</f>
        <v/>
      </c>
      <c r="O2808" s="4" t="str">
        <f aca="false">IF(N2808="актив",A2808,"QWE")</f>
        <v>QWE</v>
      </c>
      <c r="P2808" s="4" t="str">
        <f aca="false">IF(N2808="акция",A2808,"QWE")</f>
        <v>QWE</v>
      </c>
      <c r="Q2808" s="4" t="str">
        <f aca="false">IF(N2808="ликви",A2808,"QWE")</f>
        <v>QWE</v>
      </c>
      <c r="R2808" s="4" t="str">
        <f aca="false">IF(N2808="предп",A2808,"QWE")</f>
        <v>QWE</v>
      </c>
      <c r="S2808" s="4" t="str">
        <f aca="false">IF(N2808="новин",A2808,"QWE")</f>
        <v>QWE</v>
      </c>
      <c r="T2808" s="4" t="str">
        <f aca="false">IF(N2808="новин",B2808,"QWE")</f>
        <v>QWE</v>
      </c>
      <c r="U2808" s="4" t="str">
        <f aca="false">IF(N2808="актив",B2808,"QWE")</f>
        <v>QWE</v>
      </c>
      <c r="V2808" s="4" t="str">
        <f aca="false">IF(N2808="акция",B2808,"QWE")</f>
        <v>QWE</v>
      </c>
      <c r="W2808" s="4" t="str">
        <f aca="false">IF(N2808="ликви",B2808,"QWE")</f>
        <v>QWE</v>
      </c>
      <c r="X2808" s="4" t="str">
        <f aca="false">IF(N2808="предп",B2808,"QWE")</f>
        <v>QWE</v>
      </c>
    </row>
    <row r="2809" customFormat="false" ht="15" hidden="true" customHeight="false" outlineLevel="0" collapsed="false">
      <c r="A2809" s="0" t="n">
        <v>8001658</v>
      </c>
      <c r="B2809" s="0" t="s">
        <v>3128</v>
      </c>
      <c r="C2809" s="0" t="s">
        <v>31</v>
      </c>
      <c r="D2809" s="0" t="s">
        <v>13</v>
      </c>
      <c r="E2809" s="16" t="str">
        <f aca="false">IFERROR(VLOOKUP(A2809,Склад!$A$1:$B$2000,2,0),"0")</f>
        <v>0</v>
      </c>
      <c r="H2809" s="19" t="str">
        <f aca="false">IFERROR(VLOOKUP(A2809,'прошлый заказ'!$A$1:$B$1953,2,0)," ")</f>
        <v> </v>
      </c>
      <c r="J2809" s="21" t="str">
        <f aca="false">IFERROR(VLOOKUP(A2809,Магазин!$A$1:$B$1760,2,0),"0")</f>
        <v>0</v>
      </c>
      <c r="K2809" s="21" t="str">
        <f aca="false">IFERROR(VLOOKUP(A2809,'продажи магазинов'!$A$1:$B$653,2,0),"0")</f>
        <v>0</v>
      </c>
      <c r="L2809" s="22" t="str">
        <f aca="false">IFERROR(VLOOKUP(A2809,'тип хранение'!A:E,5,0),"-")</f>
        <v>-</v>
      </c>
      <c r="M2809" s="23" t="str">
        <f aca="false">IFERROR(VLOOKUP(A2809,минвлож!A:D,4,0),"-")</f>
        <v>-</v>
      </c>
      <c r="N2809" s="4" t="str">
        <f aca="false">LEFT(I2809,5)</f>
        <v/>
      </c>
      <c r="O2809" s="4" t="str">
        <f aca="false">IF(N2809="актив",A2809,"QWE")</f>
        <v>QWE</v>
      </c>
      <c r="P2809" s="4" t="str">
        <f aca="false">IF(N2809="акция",A2809,"QWE")</f>
        <v>QWE</v>
      </c>
      <c r="Q2809" s="4" t="str">
        <f aca="false">IF(N2809="ликви",A2809,"QWE")</f>
        <v>QWE</v>
      </c>
      <c r="R2809" s="4" t="str">
        <f aca="false">IF(N2809="предп",A2809,"QWE")</f>
        <v>QWE</v>
      </c>
      <c r="S2809" s="4" t="str">
        <f aca="false">IF(N2809="новин",A2809,"QWE")</f>
        <v>QWE</v>
      </c>
      <c r="T2809" s="4" t="str">
        <f aca="false">IF(N2809="новин",B2809,"QWE")</f>
        <v>QWE</v>
      </c>
      <c r="U2809" s="4" t="str">
        <f aca="false">IF(N2809="актив",B2809,"QWE")</f>
        <v>QWE</v>
      </c>
      <c r="V2809" s="4" t="str">
        <f aca="false">IF(N2809="акция",B2809,"QWE")</f>
        <v>QWE</v>
      </c>
      <c r="W2809" s="4" t="str">
        <f aca="false">IF(N2809="ликви",B2809,"QWE")</f>
        <v>QWE</v>
      </c>
      <c r="X2809" s="4" t="str">
        <f aca="false">IF(N2809="предп",B2809,"QWE")</f>
        <v>QWE</v>
      </c>
    </row>
    <row r="2810" customFormat="false" ht="15" hidden="true" customHeight="false" outlineLevel="0" collapsed="false">
      <c r="A2810" s="0" t="n">
        <v>8000738</v>
      </c>
      <c r="B2810" s="0" t="s">
        <v>3129</v>
      </c>
      <c r="C2810" s="0" t="s">
        <v>31</v>
      </c>
      <c r="D2810" s="0" t="s">
        <v>13</v>
      </c>
      <c r="E2810" s="16" t="str">
        <f aca="false">IFERROR(VLOOKUP(A2810,Склад!$A$1:$B$2000,2,0),"0")</f>
        <v>0</v>
      </c>
      <c r="H2810" s="19" t="str">
        <f aca="false">IFERROR(VLOOKUP(A2810,'прошлый заказ'!$A$1:$B$1953,2,0)," ")</f>
        <v> </v>
      </c>
      <c r="J2810" s="21" t="str">
        <f aca="false">IFERROR(VLOOKUP(A2810,Магазин!$A$1:$B$1760,2,0),"0")</f>
        <v>0</v>
      </c>
      <c r="K2810" s="21" t="str">
        <f aca="false">IFERROR(VLOOKUP(A2810,'продажи магазинов'!$A$1:$B$653,2,0),"0")</f>
        <v>0</v>
      </c>
      <c r="L2810" s="22" t="str">
        <f aca="false">IFERROR(VLOOKUP(A2810,'тип хранение'!A:E,5,0),"-")</f>
        <v>-</v>
      </c>
      <c r="M2810" s="23" t="str">
        <f aca="false">IFERROR(VLOOKUP(A2810,минвлож!A:D,4,0),"-")</f>
        <v>-</v>
      </c>
      <c r="N2810" s="4" t="str">
        <f aca="false">LEFT(I2810,5)</f>
        <v/>
      </c>
      <c r="O2810" s="4" t="str">
        <f aca="false">IF(N2810="актив",A2810,"QWE")</f>
        <v>QWE</v>
      </c>
      <c r="P2810" s="4" t="str">
        <f aca="false">IF(N2810="акция",A2810,"QWE")</f>
        <v>QWE</v>
      </c>
      <c r="Q2810" s="4" t="str">
        <f aca="false">IF(N2810="ликви",A2810,"QWE")</f>
        <v>QWE</v>
      </c>
      <c r="R2810" s="4" t="str">
        <f aca="false">IF(N2810="предп",A2810,"QWE")</f>
        <v>QWE</v>
      </c>
      <c r="S2810" s="4" t="str">
        <f aca="false">IF(N2810="новин",A2810,"QWE")</f>
        <v>QWE</v>
      </c>
      <c r="T2810" s="4" t="str">
        <f aca="false">IF(N2810="новин",B2810,"QWE")</f>
        <v>QWE</v>
      </c>
      <c r="U2810" s="4" t="str">
        <f aca="false">IF(N2810="актив",B2810,"QWE")</f>
        <v>QWE</v>
      </c>
      <c r="V2810" s="4" t="str">
        <f aca="false">IF(N2810="акция",B2810,"QWE")</f>
        <v>QWE</v>
      </c>
      <c r="W2810" s="4" t="str">
        <f aca="false">IF(N2810="ликви",B2810,"QWE")</f>
        <v>QWE</v>
      </c>
      <c r="X2810" s="4" t="str">
        <f aca="false">IF(N2810="предп",B2810,"QWE")</f>
        <v>QWE</v>
      </c>
    </row>
    <row r="2811" customFormat="false" ht="15" hidden="true" customHeight="false" outlineLevel="0" collapsed="false">
      <c r="A2811" s="0" t="n">
        <v>633603</v>
      </c>
      <c r="B2811" s="0" t="s">
        <v>3130</v>
      </c>
      <c r="C2811" s="0" t="s">
        <v>31</v>
      </c>
      <c r="D2811" s="0" t="s">
        <v>13</v>
      </c>
      <c r="E2811" s="16" t="str">
        <f aca="false">IFERROR(VLOOKUP(A2811,Склад!$A$1:$B$2000,2,0),"0")</f>
        <v>0</v>
      </c>
      <c r="H2811" s="19" t="str">
        <f aca="false">IFERROR(VLOOKUP(A2811,'прошлый заказ'!$A$1:$B$1953,2,0)," ")</f>
        <v> </v>
      </c>
      <c r="J2811" s="21" t="str">
        <f aca="false">IFERROR(VLOOKUP(A2811,Магазин!$A$1:$B$1760,2,0),"0")</f>
        <v>0</v>
      </c>
      <c r="K2811" s="21" t="str">
        <f aca="false">IFERROR(VLOOKUP(A2811,'продажи магазинов'!$A$1:$B$653,2,0),"0")</f>
        <v>0</v>
      </c>
      <c r="L2811" s="22" t="str">
        <f aca="false">IFERROR(VLOOKUP(A2811,'тип хранение'!A:E,5,0),"-")</f>
        <v>-</v>
      </c>
      <c r="M2811" s="23" t="str">
        <f aca="false">IFERROR(VLOOKUP(A2811,минвлож!A:D,4,0),"-")</f>
        <v>-</v>
      </c>
      <c r="N2811" s="4" t="str">
        <f aca="false">LEFT(I2811,5)</f>
        <v/>
      </c>
      <c r="O2811" s="4" t="str">
        <f aca="false">IF(N2811="актив",A2811,"QWE")</f>
        <v>QWE</v>
      </c>
      <c r="P2811" s="4" t="str">
        <f aca="false">IF(N2811="акция",A2811,"QWE")</f>
        <v>QWE</v>
      </c>
      <c r="Q2811" s="4" t="str">
        <f aca="false">IF(N2811="ликви",A2811,"QWE")</f>
        <v>QWE</v>
      </c>
      <c r="R2811" s="4" t="str">
        <f aca="false">IF(N2811="предп",A2811,"QWE")</f>
        <v>QWE</v>
      </c>
      <c r="S2811" s="4" t="str">
        <f aca="false">IF(N2811="новин",A2811,"QWE")</f>
        <v>QWE</v>
      </c>
      <c r="T2811" s="4" t="str">
        <f aca="false">IF(N2811="новин",B2811,"QWE")</f>
        <v>QWE</v>
      </c>
      <c r="U2811" s="4" t="str">
        <f aca="false">IF(N2811="актив",B2811,"QWE")</f>
        <v>QWE</v>
      </c>
      <c r="V2811" s="4" t="str">
        <f aca="false">IF(N2811="акция",B2811,"QWE")</f>
        <v>QWE</v>
      </c>
      <c r="W2811" s="4" t="str">
        <f aca="false">IF(N2811="ликви",B2811,"QWE")</f>
        <v>QWE</v>
      </c>
      <c r="X2811" s="4" t="str">
        <f aca="false">IF(N2811="предп",B2811,"QWE")</f>
        <v>QWE</v>
      </c>
    </row>
    <row r="2812" customFormat="false" ht="15" hidden="true" customHeight="false" outlineLevel="0" collapsed="false">
      <c r="A2812" s="0" t="n">
        <v>702510</v>
      </c>
      <c r="B2812" s="0" t="s">
        <v>3131</v>
      </c>
      <c r="C2812" s="0" t="s">
        <v>31</v>
      </c>
      <c r="D2812" s="0" t="s">
        <v>13</v>
      </c>
      <c r="E2812" s="16" t="str">
        <f aca="false">IFERROR(VLOOKUP(A2812,Склад!$A$1:$B$2000,2,0),"0")</f>
        <v>0</v>
      </c>
      <c r="H2812" s="19" t="str">
        <f aca="false">IFERROR(VLOOKUP(A2812,'прошлый заказ'!$A$1:$B$1953,2,0)," ")</f>
        <v> </v>
      </c>
      <c r="J2812" s="21" t="str">
        <f aca="false">IFERROR(VLOOKUP(A2812,Магазин!$A$1:$B$1760,2,0),"0")</f>
        <v>0</v>
      </c>
      <c r="K2812" s="21" t="str">
        <f aca="false">IFERROR(VLOOKUP(A2812,'продажи магазинов'!$A$1:$B$653,2,0),"0")</f>
        <v>0</v>
      </c>
      <c r="L2812" s="22" t="str">
        <f aca="false">IFERROR(VLOOKUP(A2812,'тип хранение'!A:E,5,0),"-")</f>
        <v>2</v>
      </c>
      <c r="M2812" s="23" t="str">
        <f aca="false">IFERROR(VLOOKUP(A2812,минвлож!A:D,4,0),"-")</f>
        <v>-</v>
      </c>
      <c r="N2812" s="4" t="str">
        <f aca="false">LEFT(I2812,5)</f>
        <v/>
      </c>
      <c r="O2812" s="4" t="str">
        <f aca="false">IF(N2812="актив",A2812,"QWE")</f>
        <v>QWE</v>
      </c>
      <c r="P2812" s="4" t="str">
        <f aca="false">IF(N2812="акция",A2812,"QWE")</f>
        <v>QWE</v>
      </c>
      <c r="Q2812" s="4" t="str">
        <f aca="false">IF(N2812="ликви",A2812,"QWE")</f>
        <v>QWE</v>
      </c>
      <c r="R2812" s="4" t="str">
        <f aca="false">IF(N2812="предп",A2812,"QWE")</f>
        <v>QWE</v>
      </c>
      <c r="S2812" s="4" t="str">
        <f aca="false">IF(N2812="новин",A2812,"QWE")</f>
        <v>QWE</v>
      </c>
      <c r="T2812" s="4" t="str">
        <f aca="false">IF(N2812="новин",B2812,"QWE")</f>
        <v>QWE</v>
      </c>
      <c r="U2812" s="4" t="str">
        <f aca="false">IF(N2812="актив",B2812,"QWE")</f>
        <v>QWE</v>
      </c>
      <c r="V2812" s="4" t="str">
        <f aca="false">IF(N2812="акция",B2812,"QWE")</f>
        <v>QWE</v>
      </c>
      <c r="W2812" s="4" t="str">
        <f aca="false">IF(N2812="ликви",B2812,"QWE")</f>
        <v>QWE</v>
      </c>
      <c r="X2812" s="4" t="str">
        <f aca="false">IF(N2812="предп",B2812,"QWE")</f>
        <v>QWE</v>
      </c>
    </row>
    <row r="2813" customFormat="false" ht="15" hidden="true" customHeight="false" outlineLevel="0" collapsed="false">
      <c r="A2813" s="0" t="n">
        <v>702524</v>
      </c>
      <c r="B2813" s="0" t="s">
        <v>3132</v>
      </c>
      <c r="C2813" s="0" t="s">
        <v>31</v>
      </c>
      <c r="D2813" s="0" t="s">
        <v>13</v>
      </c>
      <c r="E2813" s="16" t="str">
        <f aca="false">IFERROR(VLOOKUP(A2813,Склад!$A$1:$B$2000,2,0),"0")</f>
        <v>0</v>
      </c>
      <c r="H2813" s="19" t="str">
        <f aca="false">IFERROR(VLOOKUP(A2813,'прошлый заказ'!$A$1:$B$1953,2,0)," ")</f>
        <v> </v>
      </c>
      <c r="J2813" s="21" t="str">
        <f aca="false">IFERROR(VLOOKUP(A2813,Магазин!$A$1:$B$1760,2,0),"0")</f>
        <v>0</v>
      </c>
      <c r="K2813" s="21" t="str">
        <f aca="false">IFERROR(VLOOKUP(A2813,'продажи магазинов'!$A$1:$B$653,2,0),"0")</f>
        <v>0</v>
      </c>
      <c r="L2813" s="22" t="str">
        <f aca="false">IFERROR(VLOOKUP(A2813,'тип хранение'!A:E,5,0),"-")</f>
        <v>-</v>
      </c>
      <c r="M2813" s="23" t="str">
        <f aca="false">IFERROR(VLOOKUP(A2813,минвлож!A:D,4,0),"-")</f>
        <v>-</v>
      </c>
      <c r="N2813" s="4" t="str">
        <f aca="false">LEFT(I2813,5)</f>
        <v/>
      </c>
      <c r="O2813" s="4" t="str">
        <f aca="false">IF(N2813="актив",A2813,"QWE")</f>
        <v>QWE</v>
      </c>
      <c r="P2813" s="4" t="str">
        <f aca="false">IF(N2813="акция",A2813,"QWE")</f>
        <v>QWE</v>
      </c>
      <c r="Q2813" s="4" t="str">
        <f aca="false">IF(N2813="ликви",A2813,"QWE")</f>
        <v>QWE</v>
      </c>
      <c r="R2813" s="4" t="str">
        <f aca="false">IF(N2813="предп",A2813,"QWE")</f>
        <v>QWE</v>
      </c>
      <c r="S2813" s="4" t="str">
        <f aca="false">IF(N2813="новин",A2813,"QWE")</f>
        <v>QWE</v>
      </c>
      <c r="T2813" s="4" t="str">
        <f aca="false">IF(N2813="новин",B2813,"QWE")</f>
        <v>QWE</v>
      </c>
      <c r="U2813" s="4" t="str">
        <f aca="false">IF(N2813="актив",B2813,"QWE")</f>
        <v>QWE</v>
      </c>
      <c r="V2813" s="4" t="str">
        <f aca="false">IF(N2813="акция",B2813,"QWE")</f>
        <v>QWE</v>
      </c>
      <c r="W2813" s="4" t="str">
        <f aca="false">IF(N2813="ликви",B2813,"QWE")</f>
        <v>QWE</v>
      </c>
      <c r="X2813" s="4" t="str">
        <f aca="false">IF(N2813="предп",B2813,"QWE")</f>
        <v>QWE</v>
      </c>
    </row>
    <row r="2814" customFormat="false" ht="15" hidden="true" customHeight="false" outlineLevel="0" collapsed="false">
      <c r="B2814" s="0" t="s">
        <v>3133</v>
      </c>
      <c r="C2814" s="0" t="s">
        <v>31</v>
      </c>
      <c r="D2814" s="0" t="s">
        <v>13</v>
      </c>
      <c r="E2814" s="16" t="str">
        <f aca="false">IFERROR(VLOOKUP(A2814,Склад!$A$1:$B$2000,2,0),"0")</f>
        <v>0</v>
      </c>
      <c r="H2814" s="19" t="str">
        <f aca="false">IFERROR(VLOOKUP(A2814,'прошлый заказ'!$A$1:$B$1953,2,0)," ")</f>
        <v> </v>
      </c>
      <c r="J2814" s="21" t="str">
        <f aca="false">IFERROR(VLOOKUP(A2814,Магазин!$A$1:$B$1760,2,0),"0")</f>
        <v>0</v>
      </c>
      <c r="K2814" s="21" t="str">
        <f aca="false">IFERROR(VLOOKUP(A2814,'продажи магазинов'!$A$1:$B$653,2,0),"0")</f>
        <v>0</v>
      </c>
      <c r="L2814" s="22" t="str">
        <f aca="false">IFERROR(VLOOKUP(A2814,'тип хранение'!A:E,5,0),"-")</f>
        <v>-</v>
      </c>
      <c r="M2814" s="23" t="str">
        <f aca="false">IFERROR(VLOOKUP(A2814,минвлож!A:D,4,0),"-")</f>
        <v>-</v>
      </c>
      <c r="N2814" s="4" t="str">
        <f aca="false">LEFT(I2814,5)</f>
        <v/>
      </c>
      <c r="O2814" s="4" t="str">
        <f aca="false">IF(N2814="актив",A2814,"QWE")</f>
        <v>QWE</v>
      </c>
      <c r="P2814" s="4" t="str">
        <f aca="false">IF(N2814="акция",A2814,"QWE")</f>
        <v>QWE</v>
      </c>
      <c r="Q2814" s="4" t="str">
        <f aca="false">IF(N2814="ликви",A2814,"QWE")</f>
        <v>QWE</v>
      </c>
      <c r="R2814" s="4" t="str">
        <f aca="false">IF(N2814="предп",A2814,"QWE")</f>
        <v>QWE</v>
      </c>
      <c r="S2814" s="4" t="str">
        <f aca="false">IF(N2814="новин",A2814,"QWE")</f>
        <v>QWE</v>
      </c>
      <c r="T2814" s="4" t="str">
        <f aca="false">IF(N2814="новин",B2814,"QWE")</f>
        <v>QWE</v>
      </c>
      <c r="U2814" s="4" t="str">
        <f aca="false">IF(N2814="актив",B2814,"QWE")</f>
        <v>QWE</v>
      </c>
      <c r="V2814" s="4" t="str">
        <f aca="false">IF(N2814="акция",B2814,"QWE")</f>
        <v>QWE</v>
      </c>
      <c r="W2814" s="4" t="str">
        <f aca="false">IF(N2814="ликви",B2814,"QWE")</f>
        <v>QWE</v>
      </c>
      <c r="X2814" s="4" t="str">
        <f aca="false">IF(N2814="предп",B2814,"QWE")</f>
        <v>QWE</v>
      </c>
    </row>
    <row r="2815" customFormat="false" ht="15" hidden="true" customHeight="false" outlineLevel="0" collapsed="false">
      <c r="A2815" s="0" t="n">
        <v>633601</v>
      </c>
      <c r="B2815" s="0" t="s">
        <v>3134</v>
      </c>
      <c r="C2815" s="0" t="s">
        <v>31</v>
      </c>
      <c r="D2815" s="0" t="s">
        <v>13</v>
      </c>
      <c r="E2815" s="16" t="str">
        <f aca="false">IFERROR(VLOOKUP(A2815,Склад!$A$1:$B$2000,2,0),"0")</f>
        <v>0</v>
      </c>
      <c r="H2815" s="19" t="str">
        <f aca="false">IFERROR(VLOOKUP(A2815,'прошлый заказ'!$A$1:$B$1953,2,0)," ")</f>
        <v> </v>
      </c>
      <c r="J2815" s="21" t="str">
        <f aca="false">IFERROR(VLOOKUP(A2815,Магазин!$A$1:$B$1760,2,0),"0")</f>
        <v>0</v>
      </c>
      <c r="K2815" s="21" t="str">
        <f aca="false">IFERROR(VLOOKUP(A2815,'продажи магазинов'!$A$1:$B$653,2,0),"0")</f>
        <v>0</v>
      </c>
      <c r="L2815" s="22" t="str">
        <f aca="false">IFERROR(VLOOKUP(A2815,'тип хранение'!A:E,5,0),"-")</f>
        <v>3</v>
      </c>
      <c r="M2815" s="23" t="str">
        <f aca="false">IFERROR(VLOOKUP(A2815,минвлож!A:D,4,0),"-")</f>
        <v>-</v>
      </c>
      <c r="N2815" s="4" t="str">
        <f aca="false">LEFT(I2815,5)</f>
        <v/>
      </c>
      <c r="O2815" s="4" t="str">
        <f aca="false">IF(N2815="актив",A2815,"QWE")</f>
        <v>QWE</v>
      </c>
      <c r="P2815" s="4" t="str">
        <f aca="false">IF(N2815="акция",A2815,"QWE")</f>
        <v>QWE</v>
      </c>
      <c r="Q2815" s="4" t="str">
        <f aca="false">IF(N2815="ликви",A2815,"QWE")</f>
        <v>QWE</v>
      </c>
      <c r="R2815" s="4" t="str">
        <f aca="false">IF(N2815="предп",A2815,"QWE")</f>
        <v>QWE</v>
      </c>
      <c r="S2815" s="4" t="str">
        <f aca="false">IF(N2815="новин",A2815,"QWE")</f>
        <v>QWE</v>
      </c>
      <c r="T2815" s="4" t="str">
        <f aca="false">IF(N2815="новин",B2815,"QWE")</f>
        <v>QWE</v>
      </c>
      <c r="U2815" s="4" t="str">
        <f aca="false">IF(N2815="актив",B2815,"QWE")</f>
        <v>QWE</v>
      </c>
      <c r="V2815" s="4" t="str">
        <f aca="false">IF(N2815="акция",B2815,"QWE")</f>
        <v>QWE</v>
      </c>
      <c r="W2815" s="4" t="str">
        <f aca="false">IF(N2815="ликви",B2815,"QWE")</f>
        <v>QWE</v>
      </c>
      <c r="X2815" s="4" t="str">
        <f aca="false">IF(N2815="предп",B2815,"QWE")</f>
        <v>QWE</v>
      </c>
    </row>
    <row r="2816" customFormat="false" ht="15" hidden="true" customHeight="false" outlineLevel="0" collapsed="false">
      <c r="B2816" s="0" t="s">
        <v>3135</v>
      </c>
      <c r="C2816" s="0" t="s">
        <v>31</v>
      </c>
      <c r="D2816" s="0" t="s">
        <v>13</v>
      </c>
      <c r="E2816" s="16" t="str">
        <f aca="false">IFERROR(VLOOKUP(A2816,Склад!$A$1:$B$2000,2,0),"0")</f>
        <v>0</v>
      </c>
      <c r="H2816" s="19" t="str">
        <f aca="false">IFERROR(VLOOKUP(A2816,'прошлый заказ'!$A$1:$B$1953,2,0)," ")</f>
        <v> </v>
      </c>
      <c r="J2816" s="21" t="str">
        <f aca="false">IFERROR(VLOOKUP(A2816,Магазин!$A$1:$B$1760,2,0),"0")</f>
        <v>0</v>
      </c>
      <c r="K2816" s="21" t="str">
        <f aca="false">IFERROR(VLOOKUP(A2816,'продажи магазинов'!$A$1:$B$653,2,0),"0")</f>
        <v>0</v>
      </c>
      <c r="L2816" s="22" t="str">
        <f aca="false">IFERROR(VLOOKUP(A2816,'тип хранение'!A:E,5,0),"-")</f>
        <v>-</v>
      </c>
      <c r="M2816" s="23" t="str">
        <f aca="false">IFERROR(VLOOKUP(A2816,минвлож!A:D,4,0),"-")</f>
        <v>-</v>
      </c>
      <c r="N2816" s="4" t="str">
        <f aca="false">LEFT(I2816,5)</f>
        <v/>
      </c>
      <c r="O2816" s="4" t="str">
        <f aca="false">IF(N2816="актив",A2816,"QWE")</f>
        <v>QWE</v>
      </c>
      <c r="P2816" s="4" t="str">
        <f aca="false">IF(N2816="акция",A2816,"QWE")</f>
        <v>QWE</v>
      </c>
      <c r="Q2816" s="4" t="str">
        <f aca="false">IF(N2816="ликви",A2816,"QWE")</f>
        <v>QWE</v>
      </c>
      <c r="R2816" s="4" t="str">
        <f aca="false">IF(N2816="предп",A2816,"QWE")</f>
        <v>QWE</v>
      </c>
      <c r="S2816" s="4" t="str">
        <f aca="false">IF(N2816="новин",A2816,"QWE")</f>
        <v>QWE</v>
      </c>
      <c r="T2816" s="4" t="str">
        <f aca="false">IF(N2816="новин",B2816,"QWE")</f>
        <v>QWE</v>
      </c>
      <c r="U2816" s="4" t="str">
        <f aca="false">IF(N2816="актив",B2816,"QWE")</f>
        <v>QWE</v>
      </c>
      <c r="V2816" s="4" t="str">
        <f aca="false">IF(N2816="акция",B2816,"QWE")</f>
        <v>QWE</v>
      </c>
      <c r="W2816" s="4" t="str">
        <f aca="false">IF(N2816="ликви",B2816,"QWE")</f>
        <v>QWE</v>
      </c>
      <c r="X2816" s="4" t="str">
        <f aca="false">IF(N2816="предп",B2816,"QWE")</f>
        <v>QWE</v>
      </c>
    </row>
    <row r="2817" customFormat="false" ht="15" hidden="true" customHeight="false" outlineLevel="0" collapsed="false">
      <c r="B2817" s="0" t="s">
        <v>3136</v>
      </c>
      <c r="C2817" s="0" t="s">
        <v>31</v>
      </c>
      <c r="D2817" s="0" t="s">
        <v>13</v>
      </c>
      <c r="E2817" s="16" t="str">
        <f aca="false">IFERROR(VLOOKUP(A2817,Склад!$A$1:$B$2000,2,0),"0")</f>
        <v>0</v>
      </c>
      <c r="H2817" s="19" t="str">
        <f aca="false">IFERROR(VLOOKUP(A2817,'прошлый заказ'!$A$1:$B$1953,2,0)," ")</f>
        <v> </v>
      </c>
      <c r="J2817" s="21" t="str">
        <f aca="false">IFERROR(VLOOKUP(A2817,Магазин!$A$1:$B$1760,2,0),"0")</f>
        <v>0</v>
      </c>
      <c r="K2817" s="21" t="str">
        <f aca="false">IFERROR(VLOOKUP(A2817,'продажи магазинов'!$A$1:$B$653,2,0),"0")</f>
        <v>0</v>
      </c>
      <c r="L2817" s="22" t="str">
        <f aca="false">IFERROR(VLOOKUP(A2817,'тип хранение'!A:E,5,0),"-")</f>
        <v>-</v>
      </c>
      <c r="M2817" s="23" t="str">
        <f aca="false">IFERROR(VLOOKUP(A2817,минвлож!A:D,4,0),"-")</f>
        <v>-</v>
      </c>
      <c r="N2817" s="4" t="str">
        <f aca="false">LEFT(I2817,5)</f>
        <v/>
      </c>
      <c r="O2817" s="4" t="str">
        <f aca="false">IF(N2817="актив",A2817,"QWE")</f>
        <v>QWE</v>
      </c>
      <c r="P2817" s="4" t="str">
        <f aca="false">IF(N2817="акция",A2817,"QWE")</f>
        <v>QWE</v>
      </c>
      <c r="Q2817" s="4" t="str">
        <f aca="false">IF(N2817="ликви",A2817,"QWE")</f>
        <v>QWE</v>
      </c>
      <c r="R2817" s="4" t="str">
        <f aca="false">IF(N2817="предп",A2817,"QWE")</f>
        <v>QWE</v>
      </c>
      <c r="S2817" s="4" t="str">
        <f aca="false">IF(N2817="новин",A2817,"QWE")</f>
        <v>QWE</v>
      </c>
      <c r="T2817" s="4" t="str">
        <f aca="false">IF(N2817="новин",B2817,"QWE")</f>
        <v>QWE</v>
      </c>
      <c r="U2817" s="4" t="str">
        <f aca="false">IF(N2817="актив",B2817,"QWE")</f>
        <v>QWE</v>
      </c>
      <c r="V2817" s="4" t="str">
        <f aca="false">IF(N2817="акция",B2817,"QWE")</f>
        <v>QWE</v>
      </c>
      <c r="W2817" s="4" t="str">
        <f aca="false">IF(N2817="ликви",B2817,"QWE")</f>
        <v>QWE</v>
      </c>
      <c r="X2817" s="4" t="str">
        <f aca="false">IF(N2817="предп",B2817,"QWE")</f>
        <v>QWE</v>
      </c>
    </row>
    <row r="2818" customFormat="false" ht="15" hidden="true" customHeight="false" outlineLevel="0" collapsed="false">
      <c r="B2818" s="0" t="s">
        <v>3137</v>
      </c>
      <c r="C2818" s="0" t="s">
        <v>31</v>
      </c>
      <c r="D2818" s="0" t="s">
        <v>13</v>
      </c>
      <c r="E2818" s="16" t="str">
        <f aca="false">IFERROR(VLOOKUP(A2818,Склад!$A$1:$B$2000,2,0),"0")</f>
        <v>0</v>
      </c>
      <c r="H2818" s="19" t="str">
        <f aca="false">IFERROR(VLOOKUP(A2818,'прошлый заказ'!$A$1:$B$1953,2,0)," ")</f>
        <v> </v>
      </c>
      <c r="J2818" s="21" t="str">
        <f aca="false">IFERROR(VLOOKUP(A2818,Магазин!$A$1:$B$1760,2,0),"0")</f>
        <v>0</v>
      </c>
      <c r="K2818" s="21" t="str">
        <f aca="false">IFERROR(VLOOKUP(A2818,'продажи магазинов'!$A$1:$B$653,2,0),"0")</f>
        <v>0</v>
      </c>
      <c r="L2818" s="22" t="str">
        <f aca="false">IFERROR(VLOOKUP(A2818,'тип хранение'!A:E,5,0),"-")</f>
        <v>-</v>
      </c>
      <c r="M2818" s="23" t="str">
        <f aca="false">IFERROR(VLOOKUP(A2818,минвлож!A:D,4,0),"-")</f>
        <v>-</v>
      </c>
      <c r="N2818" s="4" t="str">
        <f aca="false">LEFT(I2818,5)</f>
        <v/>
      </c>
      <c r="O2818" s="4" t="str">
        <f aca="false">IF(N2818="актив",A2818,"QWE")</f>
        <v>QWE</v>
      </c>
      <c r="P2818" s="4" t="str">
        <f aca="false">IF(N2818="акция",A2818,"QWE")</f>
        <v>QWE</v>
      </c>
      <c r="Q2818" s="4" t="str">
        <f aca="false">IF(N2818="ликви",A2818,"QWE")</f>
        <v>QWE</v>
      </c>
      <c r="R2818" s="4" t="str">
        <f aca="false">IF(N2818="предп",A2818,"QWE")</f>
        <v>QWE</v>
      </c>
      <c r="S2818" s="4" t="str">
        <f aca="false">IF(N2818="новин",A2818,"QWE")</f>
        <v>QWE</v>
      </c>
      <c r="T2818" s="4" t="str">
        <f aca="false">IF(N2818="новин",B2818,"QWE")</f>
        <v>QWE</v>
      </c>
      <c r="U2818" s="4" t="str">
        <f aca="false">IF(N2818="актив",B2818,"QWE")</f>
        <v>QWE</v>
      </c>
      <c r="V2818" s="4" t="str">
        <f aca="false">IF(N2818="акция",B2818,"QWE")</f>
        <v>QWE</v>
      </c>
      <c r="W2818" s="4" t="str">
        <f aca="false">IF(N2818="ликви",B2818,"QWE")</f>
        <v>QWE</v>
      </c>
      <c r="X2818" s="4" t="str">
        <f aca="false">IF(N2818="предп",B2818,"QWE")</f>
        <v>QWE</v>
      </c>
    </row>
    <row r="2819" customFormat="false" ht="15" hidden="true" customHeight="false" outlineLevel="0" collapsed="false">
      <c r="A2819" s="0" t="n">
        <v>702525</v>
      </c>
      <c r="B2819" s="0" t="s">
        <v>3138</v>
      </c>
      <c r="C2819" s="0" t="s">
        <v>31</v>
      </c>
      <c r="D2819" s="0" t="s">
        <v>13</v>
      </c>
      <c r="E2819" s="16" t="str">
        <f aca="false">IFERROR(VLOOKUP(A2819,Склад!$A$1:$B$2000,2,0),"0")</f>
        <v>0</v>
      </c>
      <c r="H2819" s="19" t="str">
        <f aca="false">IFERROR(VLOOKUP(A2819,'прошлый заказ'!$A$1:$B$1953,2,0)," ")</f>
        <v> </v>
      </c>
      <c r="J2819" s="21" t="str">
        <f aca="false">IFERROR(VLOOKUP(A2819,Магазин!$A$1:$B$1760,2,0),"0")</f>
        <v>0</v>
      </c>
      <c r="K2819" s="21" t="str">
        <f aca="false">IFERROR(VLOOKUP(A2819,'продажи магазинов'!$A$1:$B$653,2,0),"0")</f>
        <v>0</v>
      </c>
      <c r="L2819" s="22" t="str">
        <f aca="false">IFERROR(VLOOKUP(A2819,'тип хранение'!A:E,5,0),"-")</f>
        <v>-</v>
      </c>
      <c r="M2819" s="23" t="str">
        <f aca="false">IFERROR(VLOOKUP(A2819,минвлож!A:D,4,0),"-")</f>
        <v>-</v>
      </c>
      <c r="N2819" s="4" t="str">
        <f aca="false">LEFT(I2819,5)</f>
        <v/>
      </c>
      <c r="O2819" s="4" t="str">
        <f aca="false">IF(N2819="актив",A2819,"QWE")</f>
        <v>QWE</v>
      </c>
      <c r="P2819" s="4" t="str">
        <f aca="false">IF(N2819="акция",A2819,"QWE")</f>
        <v>QWE</v>
      </c>
      <c r="Q2819" s="4" t="str">
        <f aca="false">IF(N2819="ликви",A2819,"QWE")</f>
        <v>QWE</v>
      </c>
      <c r="R2819" s="4" t="str">
        <f aca="false">IF(N2819="предп",A2819,"QWE")</f>
        <v>QWE</v>
      </c>
      <c r="S2819" s="4" t="str">
        <f aca="false">IF(N2819="новин",A2819,"QWE")</f>
        <v>QWE</v>
      </c>
      <c r="T2819" s="4" t="str">
        <f aca="false">IF(N2819="новин",B2819,"QWE")</f>
        <v>QWE</v>
      </c>
      <c r="U2819" s="4" t="str">
        <f aca="false">IF(N2819="актив",B2819,"QWE")</f>
        <v>QWE</v>
      </c>
      <c r="V2819" s="4" t="str">
        <f aca="false">IF(N2819="акция",B2819,"QWE")</f>
        <v>QWE</v>
      </c>
      <c r="W2819" s="4" t="str">
        <f aca="false">IF(N2819="ликви",B2819,"QWE")</f>
        <v>QWE</v>
      </c>
      <c r="X2819" s="4" t="str">
        <f aca="false">IF(N2819="предп",B2819,"QWE")</f>
        <v>QWE</v>
      </c>
    </row>
    <row r="2820" customFormat="false" ht="15" hidden="true" customHeight="false" outlineLevel="0" collapsed="false">
      <c r="B2820" s="0" t="s">
        <v>3139</v>
      </c>
      <c r="C2820" s="0" t="s">
        <v>31</v>
      </c>
      <c r="D2820" s="0" t="s">
        <v>13</v>
      </c>
      <c r="E2820" s="16" t="str">
        <f aca="false">IFERROR(VLOOKUP(A2820,Склад!$A$1:$B$2000,2,0),"0")</f>
        <v>0</v>
      </c>
      <c r="H2820" s="19" t="str">
        <f aca="false">IFERROR(VLOOKUP(A2820,'прошлый заказ'!$A$1:$B$1953,2,0)," ")</f>
        <v> </v>
      </c>
      <c r="J2820" s="21" t="str">
        <f aca="false">IFERROR(VLOOKUP(A2820,Магазин!$A$1:$B$1760,2,0),"0")</f>
        <v>0</v>
      </c>
      <c r="K2820" s="21" t="str">
        <f aca="false">IFERROR(VLOOKUP(A2820,'продажи магазинов'!$A$1:$B$653,2,0),"0")</f>
        <v>0</v>
      </c>
      <c r="L2820" s="22" t="str">
        <f aca="false">IFERROR(VLOOKUP(A2820,'тип хранение'!A:E,5,0),"-")</f>
        <v>-</v>
      </c>
      <c r="M2820" s="23" t="str">
        <f aca="false">IFERROR(VLOOKUP(A2820,минвлож!A:D,4,0),"-")</f>
        <v>-</v>
      </c>
      <c r="N2820" s="4" t="str">
        <f aca="false">LEFT(I2820,5)</f>
        <v/>
      </c>
      <c r="O2820" s="4" t="str">
        <f aca="false">IF(N2820="актив",A2820,"QWE")</f>
        <v>QWE</v>
      </c>
      <c r="P2820" s="4" t="str">
        <f aca="false">IF(N2820="акция",A2820,"QWE")</f>
        <v>QWE</v>
      </c>
      <c r="Q2820" s="4" t="str">
        <f aca="false">IF(N2820="ликви",A2820,"QWE")</f>
        <v>QWE</v>
      </c>
      <c r="R2820" s="4" t="str">
        <f aca="false">IF(N2820="предп",A2820,"QWE")</f>
        <v>QWE</v>
      </c>
      <c r="S2820" s="4" t="str">
        <f aca="false">IF(N2820="новин",A2820,"QWE")</f>
        <v>QWE</v>
      </c>
      <c r="T2820" s="4" t="str">
        <f aca="false">IF(N2820="новин",B2820,"QWE")</f>
        <v>QWE</v>
      </c>
      <c r="U2820" s="4" t="str">
        <f aca="false">IF(N2820="актив",B2820,"QWE")</f>
        <v>QWE</v>
      </c>
      <c r="V2820" s="4" t="str">
        <f aca="false">IF(N2820="акция",B2820,"QWE")</f>
        <v>QWE</v>
      </c>
      <c r="W2820" s="4" t="str">
        <f aca="false">IF(N2820="ликви",B2820,"QWE")</f>
        <v>QWE</v>
      </c>
      <c r="X2820" s="4" t="str">
        <f aca="false">IF(N2820="предп",B2820,"QWE")</f>
        <v>QWE</v>
      </c>
    </row>
    <row r="2821" customFormat="false" ht="15" hidden="true" customHeight="false" outlineLevel="0" collapsed="false">
      <c r="A2821" s="0" t="n">
        <v>62552</v>
      </c>
      <c r="B2821" s="0" t="s">
        <v>3140</v>
      </c>
      <c r="C2821" s="0" t="s">
        <v>31</v>
      </c>
      <c r="D2821" s="0" t="s">
        <v>13</v>
      </c>
      <c r="E2821" s="16" t="str">
        <f aca="false">IFERROR(VLOOKUP(A2821,Склад!$A$1:$B$2000,2,0),"0")</f>
        <v>0</v>
      </c>
      <c r="H2821" s="19" t="str">
        <f aca="false">IFERROR(VLOOKUP(A2821,'прошлый заказ'!$A$1:$B$1953,2,0)," ")</f>
        <v> </v>
      </c>
      <c r="J2821" s="21" t="str">
        <f aca="false">IFERROR(VLOOKUP(A2821,Магазин!$A$1:$B$1760,2,0),"0")</f>
        <v>0</v>
      </c>
      <c r="K2821" s="21" t="str">
        <f aca="false">IFERROR(VLOOKUP(A2821,'продажи магазинов'!$A$1:$B$653,2,0),"0")</f>
        <v>0</v>
      </c>
      <c r="L2821" s="22" t="str">
        <f aca="false">IFERROR(VLOOKUP(A2821,'тип хранение'!A:E,5,0),"-")</f>
        <v>3</v>
      </c>
      <c r="M2821" s="23" t="n">
        <f aca="false">IFERROR(VLOOKUP(A2821,минвлож!A:D,4,0),"-")</f>
        <v>6</v>
      </c>
      <c r="N2821" s="4" t="str">
        <f aca="false">LEFT(I2821,5)</f>
        <v/>
      </c>
      <c r="O2821" s="4" t="str">
        <f aca="false">IF(N2821="актив",A2821,"QWE")</f>
        <v>QWE</v>
      </c>
      <c r="P2821" s="4" t="str">
        <f aca="false">IF(N2821="акция",A2821,"QWE")</f>
        <v>QWE</v>
      </c>
      <c r="Q2821" s="4" t="str">
        <f aca="false">IF(N2821="ликви",A2821,"QWE")</f>
        <v>QWE</v>
      </c>
      <c r="R2821" s="4" t="str">
        <f aca="false">IF(N2821="предп",A2821,"QWE")</f>
        <v>QWE</v>
      </c>
      <c r="S2821" s="4" t="str">
        <f aca="false">IF(N2821="новин",A2821,"QWE")</f>
        <v>QWE</v>
      </c>
      <c r="T2821" s="4" t="str">
        <f aca="false">IF(N2821="новин",B2821,"QWE")</f>
        <v>QWE</v>
      </c>
      <c r="U2821" s="4" t="str">
        <f aca="false">IF(N2821="актив",B2821,"QWE")</f>
        <v>QWE</v>
      </c>
      <c r="V2821" s="4" t="str">
        <f aca="false">IF(N2821="акция",B2821,"QWE")</f>
        <v>QWE</v>
      </c>
      <c r="W2821" s="4" t="str">
        <f aca="false">IF(N2821="ликви",B2821,"QWE")</f>
        <v>QWE</v>
      </c>
      <c r="X2821" s="4" t="str">
        <f aca="false">IF(N2821="предп",B2821,"QWE")</f>
        <v>QWE</v>
      </c>
    </row>
    <row r="2822" customFormat="false" ht="15" hidden="true" customHeight="false" outlineLevel="0" collapsed="false">
      <c r="A2822" s="0" t="n">
        <v>62553</v>
      </c>
      <c r="B2822" s="0" t="s">
        <v>3141</v>
      </c>
      <c r="C2822" s="0" t="s">
        <v>15</v>
      </c>
      <c r="D2822" s="0" t="s">
        <v>13</v>
      </c>
      <c r="E2822" s="16" t="str">
        <f aca="false">IFERROR(VLOOKUP(A2822,Склад!$A$1:$B$2000,2,0),"0")</f>
        <v>0</v>
      </c>
      <c r="H2822" s="19" t="str">
        <f aca="false">IFERROR(VLOOKUP(A2822,'прошлый заказ'!$A$1:$B$1953,2,0)," ")</f>
        <v> </v>
      </c>
      <c r="J2822" s="21" t="str">
        <f aca="false">IFERROR(VLOOKUP(A2822,Магазин!$A$1:$B$1760,2,0),"0")</f>
        <v>0</v>
      </c>
      <c r="K2822" s="21" t="str">
        <f aca="false">IFERROR(VLOOKUP(A2822,'продажи магазинов'!$A$1:$B$653,2,0),"0")</f>
        <v>0</v>
      </c>
      <c r="L2822" s="22" t="str">
        <f aca="false">IFERROR(VLOOKUP(A2822,'тип хранение'!A:E,5,0),"-")</f>
        <v>-</v>
      </c>
      <c r="M2822" s="23" t="str">
        <f aca="false">IFERROR(VLOOKUP(A2822,минвлож!A:D,4,0),"-")</f>
        <v>-</v>
      </c>
      <c r="N2822" s="4" t="str">
        <f aca="false">LEFT(I2822,5)</f>
        <v/>
      </c>
      <c r="O2822" s="4" t="str">
        <f aca="false">IF(N2822="актив",A2822,"QWE")</f>
        <v>QWE</v>
      </c>
      <c r="P2822" s="4" t="str">
        <f aca="false">IF(N2822="акция",A2822,"QWE")</f>
        <v>QWE</v>
      </c>
      <c r="Q2822" s="4" t="str">
        <f aca="false">IF(N2822="ликви",A2822,"QWE")</f>
        <v>QWE</v>
      </c>
      <c r="R2822" s="4" t="str">
        <f aca="false">IF(N2822="предп",A2822,"QWE")</f>
        <v>QWE</v>
      </c>
      <c r="S2822" s="4" t="str">
        <f aca="false">IF(N2822="новин",A2822,"QWE")</f>
        <v>QWE</v>
      </c>
      <c r="T2822" s="4" t="str">
        <f aca="false">IF(N2822="новин",B2822,"QWE")</f>
        <v>QWE</v>
      </c>
      <c r="U2822" s="4" t="str">
        <f aca="false">IF(N2822="актив",B2822,"QWE")</f>
        <v>QWE</v>
      </c>
      <c r="V2822" s="4" t="str">
        <f aca="false">IF(N2822="акция",B2822,"QWE")</f>
        <v>QWE</v>
      </c>
      <c r="W2822" s="4" t="str">
        <f aca="false">IF(N2822="ликви",B2822,"QWE")</f>
        <v>QWE</v>
      </c>
      <c r="X2822" s="4" t="str">
        <f aca="false">IF(N2822="предп",B2822,"QWE")</f>
        <v>QWE</v>
      </c>
    </row>
    <row r="2823" customFormat="false" ht="15" hidden="true" customHeight="false" outlineLevel="0" collapsed="false">
      <c r="B2823" s="0" t="s">
        <v>3142</v>
      </c>
      <c r="C2823" s="0" t="s">
        <v>31</v>
      </c>
      <c r="D2823" s="0" t="s">
        <v>13</v>
      </c>
      <c r="E2823" s="16" t="str">
        <f aca="false">IFERROR(VLOOKUP(A2823,Склад!$A$1:$B$2000,2,0),"0")</f>
        <v>0</v>
      </c>
      <c r="H2823" s="19" t="str">
        <f aca="false">IFERROR(VLOOKUP(A2823,'прошлый заказ'!$A$1:$B$1953,2,0)," ")</f>
        <v> </v>
      </c>
      <c r="J2823" s="21" t="str">
        <f aca="false">IFERROR(VLOOKUP(A2823,Магазин!$A$1:$B$1760,2,0),"0")</f>
        <v>0</v>
      </c>
      <c r="K2823" s="21" t="str">
        <f aca="false">IFERROR(VLOOKUP(A2823,'продажи магазинов'!$A$1:$B$653,2,0),"0")</f>
        <v>0</v>
      </c>
      <c r="L2823" s="22" t="str">
        <f aca="false">IFERROR(VLOOKUP(A2823,'тип хранение'!A:E,5,0),"-")</f>
        <v>-</v>
      </c>
      <c r="M2823" s="23" t="str">
        <f aca="false">IFERROR(VLOOKUP(A2823,минвлож!A:D,4,0),"-")</f>
        <v>-</v>
      </c>
      <c r="N2823" s="4" t="str">
        <f aca="false">LEFT(I2823,5)</f>
        <v/>
      </c>
      <c r="O2823" s="4" t="str">
        <f aca="false">IF(N2823="актив",A2823,"QWE")</f>
        <v>QWE</v>
      </c>
      <c r="P2823" s="4" t="str">
        <f aca="false">IF(N2823="акция",A2823,"QWE")</f>
        <v>QWE</v>
      </c>
      <c r="Q2823" s="4" t="str">
        <f aca="false">IF(N2823="ликви",A2823,"QWE")</f>
        <v>QWE</v>
      </c>
      <c r="R2823" s="4" t="str">
        <f aca="false">IF(N2823="предп",A2823,"QWE")</f>
        <v>QWE</v>
      </c>
      <c r="S2823" s="4" t="str">
        <f aca="false">IF(N2823="новин",A2823,"QWE")</f>
        <v>QWE</v>
      </c>
      <c r="T2823" s="4" t="str">
        <f aca="false">IF(N2823="новин",B2823,"QWE")</f>
        <v>QWE</v>
      </c>
      <c r="U2823" s="4" t="str">
        <f aca="false">IF(N2823="актив",B2823,"QWE")</f>
        <v>QWE</v>
      </c>
      <c r="V2823" s="4" t="str">
        <f aca="false">IF(N2823="акция",B2823,"QWE")</f>
        <v>QWE</v>
      </c>
      <c r="W2823" s="4" t="str">
        <f aca="false">IF(N2823="ликви",B2823,"QWE")</f>
        <v>QWE</v>
      </c>
      <c r="X2823" s="4" t="str">
        <f aca="false">IF(N2823="предп",B2823,"QWE")</f>
        <v>QWE</v>
      </c>
    </row>
    <row r="2824" customFormat="false" ht="15" hidden="true" customHeight="false" outlineLevel="0" collapsed="false">
      <c r="B2824" s="0" t="s">
        <v>3143</v>
      </c>
      <c r="C2824" s="0" t="s">
        <v>31</v>
      </c>
      <c r="D2824" s="0" t="s">
        <v>13</v>
      </c>
      <c r="E2824" s="16" t="str">
        <f aca="false">IFERROR(VLOOKUP(A2824,Склад!$A$1:$B$2000,2,0),"0")</f>
        <v>0</v>
      </c>
      <c r="H2824" s="19" t="str">
        <f aca="false">IFERROR(VLOOKUP(A2824,'прошлый заказ'!$A$1:$B$1953,2,0)," ")</f>
        <v> </v>
      </c>
      <c r="J2824" s="21" t="str">
        <f aca="false">IFERROR(VLOOKUP(A2824,Магазин!$A$1:$B$1760,2,0),"0")</f>
        <v>0</v>
      </c>
      <c r="K2824" s="21" t="str">
        <f aca="false">IFERROR(VLOOKUP(A2824,'продажи магазинов'!$A$1:$B$653,2,0),"0")</f>
        <v>0</v>
      </c>
      <c r="L2824" s="22" t="str">
        <f aca="false">IFERROR(VLOOKUP(A2824,'тип хранение'!A:E,5,0),"-")</f>
        <v>-</v>
      </c>
      <c r="M2824" s="23" t="str">
        <f aca="false">IFERROR(VLOOKUP(A2824,минвлож!A:D,4,0),"-")</f>
        <v>-</v>
      </c>
      <c r="N2824" s="4" t="str">
        <f aca="false">LEFT(I2824,5)</f>
        <v/>
      </c>
      <c r="O2824" s="4" t="str">
        <f aca="false">IF(N2824="актив",A2824,"QWE")</f>
        <v>QWE</v>
      </c>
      <c r="P2824" s="4" t="str">
        <f aca="false">IF(N2824="акция",A2824,"QWE")</f>
        <v>QWE</v>
      </c>
      <c r="Q2824" s="4" t="str">
        <f aca="false">IF(N2824="ликви",A2824,"QWE")</f>
        <v>QWE</v>
      </c>
      <c r="R2824" s="4" t="str">
        <f aca="false">IF(N2824="предп",A2824,"QWE")</f>
        <v>QWE</v>
      </c>
      <c r="S2824" s="4" t="str">
        <f aca="false">IF(N2824="новин",A2824,"QWE")</f>
        <v>QWE</v>
      </c>
      <c r="T2824" s="4" t="str">
        <f aca="false">IF(N2824="новин",B2824,"QWE")</f>
        <v>QWE</v>
      </c>
      <c r="U2824" s="4" t="str">
        <f aca="false">IF(N2824="актив",B2824,"QWE")</f>
        <v>QWE</v>
      </c>
      <c r="V2824" s="4" t="str">
        <f aca="false">IF(N2824="акция",B2824,"QWE")</f>
        <v>QWE</v>
      </c>
      <c r="W2824" s="4" t="str">
        <f aca="false">IF(N2824="ликви",B2824,"QWE")</f>
        <v>QWE</v>
      </c>
      <c r="X2824" s="4" t="str">
        <f aca="false">IF(N2824="предп",B2824,"QWE")</f>
        <v>QWE</v>
      </c>
    </row>
    <row r="2825" customFormat="false" ht="15" hidden="true" customHeight="false" outlineLevel="0" collapsed="false">
      <c r="B2825" s="0" t="s">
        <v>3144</v>
      </c>
      <c r="C2825" s="0" t="s">
        <v>31</v>
      </c>
      <c r="D2825" s="0" t="s">
        <v>13</v>
      </c>
      <c r="E2825" s="16" t="str">
        <f aca="false">IFERROR(VLOOKUP(A2825,Склад!$A$1:$B$2000,2,0),"0")</f>
        <v>0</v>
      </c>
      <c r="H2825" s="19" t="str">
        <f aca="false">IFERROR(VLOOKUP(A2825,'прошлый заказ'!$A$1:$B$1953,2,0)," ")</f>
        <v> </v>
      </c>
      <c r="J2825" s="21" t="str">
        <f aca="false">IFERROR(VLOOKUP(A2825,Магазин!$A$1:$B$1760,2,0),"0")</f>
        <v>0</v>
      </c>
      <c r="K2825" s="21" t="str">
        <f aca="false">IFERROR(VLOOKUP(A2825,'продажи магазинов'!$A$1:$B$653,2,0),"0")</f>
        <v>0</v>
      </c>
      <c r="L2825" s="22" t="str">
        <f aca="false">IFERROR(VLOOKUP(A2825,'тип хранение'!A:E,5,0),"-")</f>
        <v>-</v>
      </c>
      <c r="M2825" s="23" t="str">
        <f aca="false">IFERROR(VLOOKUP(A2825,минвлож!A:D,4,0),"-")</f>
        <v>-</v>
      </c>
      <c r="N2825" s="4" t="str">
        <f aca="false">LEFT(I2825,5)</f>
        <v/>
      </c>
      <c r="O2825" s="4" t="str">
        <f aca="false">IF(N2825="актив",A2825,"QWE")</f>
        <v>QWE</v>
      </c>
      <c r="P2825" s="4" t="str">
        <f aca="false">IF(N2825="акция",A2825,"QWE")</f>
        <v>QWE</v>
      </c>
      <c r="Q2825" s="4" t="str">
        <f aca="false">IF(N2825="ликви",A2825,"QWE")</f>
        <v>QWE</v>
      </c>
      <c r="R2825" s="4" t="str">
        <f aca="false">IF(N2825="предп",A2825,"QWE")</f>
        <v>QWE</v>
      </c>
      <c r="S2825" s="4" t="str">
        <f aca="false">IF(N2825="новин",A2825,"QWE")</f>
        <v>QWE</v>
      </c>
      <c r="T2825" s="4" t="str">
        <f aca="false">IF(N2825="новин",B2825,"QWE")</f>
        <v>QWE</v>
      </c>
      <c r="U2825" s="4" t="str">
        <f aca="false">IF(N2825="актив",B2825,"QWE")</f>
        <v>QWE</v>
      </c>
      <c r="V2825" s="4" t="str">
        <f aca="false">IF(N2825="акция",B2825,"QWE")</f>
        <v>QWE</v>
      </c>
      <c r="W2825" s="4" t="str">
        <f aca="false">IF(N2825="ликви",B2825,"QWE")</f>
        <v>QWE</v>
      </c>
      <c r="X2825" s="4" t="str">
        <f aca="false">IF(N2825="предп",B2825,"QWE")</f>
        <v>QWE</v>
      </c>
    </row>
    <row r="2826" customFormat="false" ht="15" hidden="true" customHeight="false" outlineLevel="0" collapsed="false">
      <c r="B2826" s="0" t="s">
        <v>3145</v>
      </c>
      <c r="C2826" s="0" t="s">
        <v>31</v>
      </c>
      <c r="D2826" s="0" t="s">
        <v>13</v>
      </c>
      <c r="E2826" s="16" t="str">
        <f aca="false">IFERROR(VLOOKUP(A2826,Склад!$A$1:$B$2000,2,0),"0")</f>
        <v>0</v>
      </c>
      <c r="H2826" s="19" t="str">
        <f aca="false">IFERROR(VLOOKUP(A2826,'прошлый заказ'!$A$1:$B$1953,2,0)," ")</f>
        <v> </v>
      </c>
      <c r="J2826" s="21" t="str">
        <f aca="false">IFERROR(VLOOKUP(A2826,Магазин!$A$1:$B$1760,2,0),"0")</f>
        <v>0</v>
      </c>
      <c r="K2826" s="21" t="str">
        <f aca="false">IFERROR(VLOOKUP(A2826,'продажи магазинов'!$A$1:$B$653,2,0),"0")</f>
        <v>0</v>
      </c>
      <c r="L2826" s="22" t="str">
        <f aca="false">IFERROR(VLOOKUP(A2826,'тип хранение'!A:E,5,0),"-")</f>
        <v>-</v>
      </c>
      <c r="M2826" s="23" t="str">
        <f aca="false">IFERROR(VLOOKUP(A2826,минвлож!A:D,4,0),"-")</f>
        <v>-</v>
      </c>
      <c r="N2826" s="4" t="str">
        <f aca="false">LEFT(I2826,5)</f>
        <v/>
      </c>
      <c r="O2826" s="4" t="str">
        <f aca="false">IF(N2826="актив",A2826,"QWE")</f>
        <v>QWE</v>
      </c>
      <c r="P2826" s="4" t="str">
        <f aca="false">IF(N2826="акция",A2826,"QWE")</f>
        <v>QWE</v>
      </c>
      <c r="Q2826" s="4" t="str">
        <f aca="false">IF(N2826="ликви",A2826,"QWE")</f>
        <v>QWE</v>
      </c>
      <c r="R2826" s="4" t="str">
        <f aca="false">IF(N2826="предп",A2826,"QWE")</f>
        <v>QWE</v>
      </c>
      <c r="S2826" s="4" t="str">
        <f aca="false">IF(N2826="новин",A2826,"QWE")</f>
        <v>QWE</v>
      </c>
      <c r="T2826" s="4" t="str">
        <f aca="false">IF(N2826="новин",B2826,"QWE")</f>
        <v>QWE</v>
      </c>
      <c r="U2826" s="4" t="str">
        <f aca="false">IF(N2826="актив",B2826,"QWE")</f>
        <v>QWE</v>
      </c>
      <c r="V2826" s="4" t="str">
        <f aca="false">IF(N2826="акция",B2826,"QWE")</f>
        <v>QWE</v>
      </c>
      <c r="W2826" s="4" t="str">
        <f aca="false">IF(N2826="ликви",B2826,"QWE")</f>
        <v>QWE</v>
      </c>
      <c r="X2826" s="4" t="str">
        <f aca="false">IF(N2826="предп",B2826,"QWE")</f>
        <v>QWE</v>
      </c>
    </row>
    <row r="2827" customFormat="false" ht="15" hidden="true" customHeight="false" outlineLevel="0" collapsed="false">
      <c r="B2827" s="0" t="s">
        <v>3146</v>
      </c>
      <c r="C2827" s="0" t="s">
        <v>31</v>
      </c>
      <c r="D2827" s="0" t="s">
        <v>13</v>
      </c>
      <c r="E2827" s="16" t="str">
        <f aca="false">IFERROR(VLOOKUP(A2827,Склад!$A$1:$B$2000,2,0),"0")</f>
        <v>0</v>
      </c>
      <c r="H2827" s="19" t="str">
        <f aca="false">IFERROR(VLOOKUP(A2827,'прошлый заказ'!$A$1:$B$1953,2,0)," ")</f>
        <v> </v>
      </c>
      <c r="J2827" s="21" t="str">
        <f aca="false">IFERROR(VLOOKUP(A2827,Магазин!$A$1:$B$1760,2,0),"0")</f>
        <v>0</v>
      </c>
      <c r="K2827" s="21" t="str">
        <f aca="false">IFERROR(VLOOKUP(A2827,'продажи магазинов'!$A$1:$B$653,2,0),"0")</f>
        <v>0</v>
      </c>
      <c r="L2827" s="22" t="str">
        <f aca="false">IFERROR(VLOOKUP(A2827,'тип хранение'!A:E,5,0),"-")</f>
        <v>-</v>
      </c>
      <c r="M2827" s="23" t="str">
        <f aca="false">IFERROR(VLOOKUP(A2827,минвлож!A:D,4,0),"-")</f>
        <v>-</v>
      </c>
      <c r="N2827" s="4" t="str">
        <f aca="false">LEFT(I2827,5)</f>
        <v/>
      </c>
      <c r="O2827" s="4" t="str">
        <f aca="false">IF(N2827="актив",A2827,"QWE")</f>
        <v>QWE</v>
      </c>
      <c r="P2827" s="4" t="str">
        <f aca="false">IF(N2827="акция",A2827,"QWE")</f>
        <v>QWE</v>
      </c>
      <c r="Q2827" s="4" t="str">
        <f aca="false">IF(N2827="ликви",A2827,"QWE")</f>
        <v>QWE</v>
      </c>
      <c r="R2827" s="4" t="str">
        <f aca="false">IF(N2827="предп",A2827,"QWE")</f>
        <v>QWE</v>
      </c>
      <c r="S2827" s="4" t="str">
        <f aca="false">IF(N2827="новин",A2827,"QWE")</f>
        <v>QWE</v>
      </c>
      <c r="T2827" s="4" t="str">
        <f aca="false">IF(N2827="новин",B2827,"QWE")</f>
        <v>QWE</v>
      </c>
      <c r="U2827" s="4" t="str">
        <f aca="false">IF(N2827="актив",B2827,"QWE")</f>
        <v>QWE</v>
      </c>
      <c r="V2827" s="4" t="str">
        <f aca="false">IF(N2827="акция",B2827,"QWE")</f>
        <v>QWE</v>
      </c>
      <c r="W2827" s="4" t="str">
        <f aca="false">IF(N2827="ликви",B2827,"QWE")</f>
        <v>QWE</v>
      </c>
      <c r="X2827" s="4" t="str">
        <f aca="false">IF(N2827="предп",B2827,"QWE")</f>
        <v>QWE</v>
      </c>
    </row>
    <row r="2828" customFormat="false" ht="15" hidden="true" customHeight="false" outlineLevel="0" collapsed="false">
      <c r="A2828" s="0" t="n">
        <v>62206</v>
      </c>
      <c r="B2828" s="0" t="s">
        <v>3147</v>
      </c>
      <c r="C2828" s="0" t="s">
        <v>15</v>
      </c>
      <c r="D2828" s="0" t="s">
        <v>13</v>
      </c>
      <c r="E2828" s="16" t="str">
        <f aca="false">IFERROR(VLOOKUP(A2828,Склад!$A$1:$B$2000,2,0),"0")</f>
        <v>0</v>
      </c>
      <c r="H2828" s="19" t="str">
        <f aca="false">IFERROR(VLOOKUP(A2828,'прошлый заказ'!$A$1:$B$1953,2,0)," ")</f>
        <v> </v>
      </c>
      <c r="J2828" s="21" t="str">
        <f aca="false">IFERROR(VLOOKUP(A2828,Магазин!$A$1:$B$1760,2,0),"0")</f>
        <v>0</v>
      </c>
      <c r="K2828" s="21" t="str">
        <f aca="false">IFERROR(VLOOKUP(A2828,'продажи магазинов'!$A$1:$B$653,2,0),"0")</f>
        <v>0</v>
      </c>
      <c r="L2828" s="22" t="str">
        <f aca="false">IFERROR(VLOOKUP(A2828,'тип хранение'!A:E,5,0),"-")</f>
        <v>3</v>
      </c>
      <c r="M2828" s="23" t="n">
        <f aca="false">IFERROR(VLOOKUP(A2828,минвлож!A:D,4,0),"-")</f>
        <v>8</v>
      </c>
      <c r="N2828" s="4" t="str">
        <f aca="false">LEFT(I2828,5)</f>
        <v/>
      </c>
      <c r="O2828" s="4" t="str">
        <f aca="false">IF(N2828="актив",A2828,"QWE")</f>
        <v>QWE</v>
      </c>
      <c r="P2828" s="4" t="str">
        <f aca="false">IF(N2828="акция",A2828,"QWE")</f>
        <v>QWE</v>
      </c>
      <c r="Q2828" s="4" t="str">
        <f aca="false">IF(N2828="ликви",A2828,"QWE")</f>
        <v>QWE</v>
      </c>
      <c r="R2828" s="4" t="str">
        <f aca="false">IF(N2828="предп",A2828,"QWE")</f>
        <v>QWE</v>
      </c>
      <c r="S2828" s="4" t="str">
        <f aca="false">IF(N2828="новин",A2828,"QWE")</f>
        <v>QWE</v>
      </c>
      <c r="T2828" s="4" t="str">
        <f aca="false">IF(N2828="новин",B2828,"QWE")</f>
        <v>QWE</v>
      </c>
      <c r="U2828" s="4" t="str">
        <f aca="false">IF(N2828="актив",B2828,"QWE")</f>
        <v>QWE</v>
      </c>
      <c r="V2828" s="4" t="str">
        <f aca="false">IF(N2828="акция",B2828,"QWE")</f>
        <v>QWE</v>
      </c>
      <c r="W2828" s="4" t="str">
        <f aca="false">IF(N2828="ликви",B2828,"QWE")</f>
        <v>QWE</v>
      </c>
      <c r="X2828" s="4" t="str">
        <f aca="false">IF(N2828="предп",B2828,"QWE")</f>
        <v>QWE</v>
      </c>
    </row>
    <row r="2829" customFormat="false" ht="15" hidden="true" customHeight="false" outlineLevel="0" collapsed="false">
      <c r="A2829" s="0" t="n">
        <v>62205</v>
      </c>
      <c r="B2829" s="0" t="s">
        <v>3148</v>
      </c>
      <c r="C2829" s="0" t="s">
        <v>15</v>
      </c>
      <c r="D2829" s="0" t="s">
        <v>13</v>
      </c>
      <c r="E2829" s="16" t="str">
        <f aca="false">IFERROR(VLOOKUP(A2829,Склад!$A$1:$B$2000,2,0),"0")</f>
        <v>0</v>
      </c>
      <c r="H2829" s="19" t="str">
        <f aca="false">IFERROR(VLOOKUP(A2829,'прошлый заказ'!$A$1:$B$1953,2,0)," ")</f>
        <v> </v>
      </c>
      <c r="J2829" s="21" t="str">
        <f aca="false">IFERROR(VLOOKUP(A2829,Магазин!$A$1:$B$1760,2,0),"0")</f>
        <v>0</v>
      </c>
      <c r="K2829" s="21" t="str">
        <f aca="false">IFERROR(VLOOKUP(A2829,'продажи магазинов'!$A$1:$B$653,2,0),"0")</f>
        <v>0</v>
      </c>
      <c r="L2829" s="22" t="str">
        <f aca="false">IFERROR(VLOOKUP(A2829,'тип хранение'!A:E,5,0),"-")</f>
        <v>3</v>
      </c>
      <c r="M2829" s="23" t="str">
        <f aca="false">IFERROR(VLOOKUP(A2829,минвлож!A:D,4,0),"-")</f>
        <v>-</v>
      </c>
      <c r="N2829" s="4" t="str">
        <f aca="false">LEFT(I2829,5)</f>
        <v/>
      </c>
      <c r="O2829" s="4" t="str">
        <f aca="false">IF(N2829="актив",A2829,"QWE")</f>
        <v>QWE</v>
      </c>
      <c r="P2829" s="4" t="str">
        <f aca="false">IF(N2829="акция",A2829,"QWE")</f>
        <v>QWE</v>
      </c>
      <c r="Q2829" s="4" t="str">
        <f aca="false">IF(N2829="ликви",A2829,"QWE")</f>
        <v>QWE</v>
      </c>
      <c r="R2829" s="4" t="str">
        <f aca="false">IF(N2829="предп",A2829,"QWE")</f>
        <v>QWE</v>
      </c>
      <c r="S2829" s="4" t="str">
        <f aca="false">IF(N2829="новин",A2829,"QWE")</f>
        <v>QWE</v>
      </c>
      <c r="T2829" s="4" t="str">
        <f aca="false">IF(N2829="новин",B2829,"QWE")</f>
        <v>QWE</v>
      </c>
      <c r="U2829" s="4" t="str">
        <f aca="false">IF(N2829="актив",B2829,"QWE")</f>
        <v>QWE</v>
      </c>
      <c r="V2829" s="4" t="str">
        <f aca="false">IF(N2829="акция",B2829,"QWE")</f>
        <v>QWE</v>
      </c>
      <c r="W2829" s="4" t="str">
        <f aca="false">IF(N2829="ликви",B2829,"QWE")</f>
        <v>QWE</v>
      </c>
      <c r="X2829" s="4" t="str">
        <f aca="false">IF(N2829="предп",B2829,"QWE")</f>
        <v>QWE</v>
      </c>
    </row>
    <row r="2830" customFormat="false" ht="15" hidden="true" customHeight="false" outlineLevel="0" collapsed="false">
      <c r="B2830" s="0" t="s">
        <v>3149</v>
      </c>
      <c r="C2830" s="0" t="s">
        <v>31</v>
      </c>
      <c r="D2830" s="0" t="s">
        <v>13</v>
      </c>
      <c r="E2830" s="16" t="str">
        <f aca="false">IFERROR(VLOOKUP(A2830,Склад!$A$1:$B$2000,2,0),"0")</f>
        <v>0</v>
      </c>
      <c r="H2830" s="19" t="str">
        <f aca="false">IFERROR(VLOOKUP(A2830,'прошлый заказ'!$A$1:$B$1953,2,0)," ")</f>
        <v> </v>
      </c>
      <c r="J2830" s="21" t="str">
        <f aca="false">IFERROR(VLOOKUP(A2830,Магазин!$A$1:$B$1760,2,0),"0")</f>
        <v>0</v>
      </c>
      <c r="K2830" s="21" t="str">
        <f aca="false">IFERROR(VLOOKUP(A2830,'продажи магазинов'!$A$1:$B$653,2,0),"0")</f>
        <v>0</v>
      </c>
      <c r="L2830" s="22" t="str">
        <f aca="false">IFERROR(VLOOKUP(A2830,'тип хранение'!A:E,5,0),"-")</f>
        <v>-</v>
      </c>
      <c r="M2830" s="23" t="str">
        <f aca="false">IFERROR(VLOOKUP(A2830,минвлож!A:D,4,0),"-")</f>
        <v>-</v>
      </c>
      <c r="N2830" s="4" t="str">
        <f aca="false">LEFT(I2830,5)</f>
        <v/>
      </c>
      <c r="O2830" s="4" t="str">
        <f aca="false">IF(N2830="актив",A2830,"QWE")</f>
        <v>QWE</v>
      </c>
      <c r="P2830" s="4" t="str">
        <f aca="false">IF(N2830="акция",A2830,"QWE")</f>
        <v>QWE</v>
      </c>
      <c r="Q2830" s="4" t="str">
        <f aca="false">IF(N2830="ликви",A2830,"QWE")</f>
        <v>QWE</v>
      </c>
      <c r="R2830" s="4" t="str">
        <f aca="false">IF(N2830="предп",A2830,"QWE")</f>
        <v>QWE</v>
      </c>
      <c r="S2830" s="4" t="str">
        <f aca="false">IF(N2830="новин",A2830,"QWE")</f>
        <v>QWE</v>
      </c>
      <c r="T2830" s="4" t="str">
        <f aca="false">IF(N2830="новин",B2830,"QWE")</f>
        <v>QWE</v>
      </c>
      <c r="U2830" s="4" t="str">
        <f aca="false">IF(N2830="актив",B2830,"QWE")</f>
        <v>QWE</v>
      </c>
      <c r="V2830" s="4" t="str">
        <f aca="false">IF(N2830="акция",B2830,"QWE")</f>
        <v>QWE</v>
      </c>
      <c r="W2830" s="4" t="str">
        <f aca="false">IF(N2830="ликви",B2830,"QWE")</f>
        <v>QWE</v>
      </c>
      <c r="X2830" s="4" t="str">
        <f aca="false">IF(N2830="предп",B2830,"QWE")</f>
        <v>QWE</v>
      </c>
    </row>
    <row r="2831" customFormat="false" ht="15" hidden="true" customHeight="false" outlineLevel="0" collapsed="false">
      <c r="B2831" s="0" t="s">
        <v>3150</v>
      </c>
      <c r="C2831" s="0" t="s">
        <v>31</v>
      </c>
      <c r="D2831" s="0" t="s">
        <v>13</v>
      </c>
      <c r="E2831" s="16" t="str">
        <f aca="false">IFERROR(VLOOKUP(A2831,Склад!$A$1:$B$2000,2,0),"0")</f>
        <v>0</v>
      </c>
      <c r="H2831" s="19" t="str">
        <f aca="false">IFERROR(VLOOKUP(A2831,'прошлый заказ'!$A$1:$B$1953,2,0)," ")</f>
        <v> </v>
      </c>
      <c r="J2831" s="21" t="str">
        <f aca="false">IFERROR(VLOOKUP(A2831,Магазин!$A$1:$B$1760,2,0),"0")</f>
        <v>0</v>
      </c>
      <c r="K2831" s="21" t="str">
        <f aca="false">IFERROR(VLOOKUP(A2831,'продажи магазинов'!$A$1:$B$653,2,0),"0")</f>
        <v>0</v>
      </c>
      <c r="L2831" s="22" t="str">
        <f aca="false">IFERROR(VLOOKUP(A2831,'тип хранение'!A:E,5,0),"-")</f>
        <v>-</v>
      </c>
      <c r="M2831" s="23" t="str">
        <f aca="false">IFERROR(VLOOKUP(A2831,минвлож!A:D,4,0),"-")</f>
        <v>-</v>
      </c>
      <c r="N2831" s="4" t="str">
        <f aca="false">LEFT(I2831,5)</f>
        <v/>
      </c>
      <c r="O2831" s="4" t="str">
        <f aca="false">IF(N2831="актив",A2831,"QWE")</f>
        <v>QWE</v>
      </c>
      <c r="P2831" s="4" t="str">
        <f aca="false">IF(N2831="акция",A2831,"QWE")</f>
        <v>QWE</v>
      </c>
      <c r="Q2831" s="4" t="str">
        <f aca="false">IF(N2831="ликви",A2831,"QWE")</f>
        <v>QWE</v>
      </c>
      <c r="R2831" s="4" t="str">
        <f aca="false">IF(N2831="предп",A2831,"QWE")</f>
        <v>QWE</v>
      </c>
      <c r="S2831" s="4" t="str">
        <f aca="false">IF(N2831="новин",A2831,"QWE")</f>
        <v>QWE</v>
      </c>
      <c r="T2831" s="4" t="str">
        <f aca="false">IF(N2831="новин",B2831,"QWE")</f>
        <v>QWE</v>
      </c>
      <c r="U2831" s="4" t="str">
        <f aca="false">IF(N2831="актив",B2831,"QWE")</f>
        <v>QWE</v>
      </c>
      <c r="V2831" s="4" t="str">
        <f aca="false">IF(N2831="акция",B2831,"QWE")</f>
        <v>QWE</v>
      </c>
      <c r="W2831" s="4" t="str">
        <f aca="false">IF(N2831="ликви",B2831,"QWE")</f>
        <v>QWE</v>
      </c>
      <c r="X2831" s="4" t="str">
        <f aca="false">IF(N2831="предп",B2831,"QWE")</f>
        <v>QWE</v>
      </c>
    </row>
    <row r="2832" customFormat="false" ht="15" hidden="true" customHeight="false" outlineLevel="0" collapsed="false">
      <c r="B2832" s="0" t="s">
        <v>3151</v>
      </c>
      <c r="C2832" s="0" t="s">
        <v>31</v>
      </c>
      <c r="D2832" s="0" t="s">
        <v>13</v>
      </c>
      <c r="E2832" s="16" t="str">
        <f aca="false">IFERROR(VLOOKUP(A2832,Склад!$A$1:$B$2000,2,0),"0")</f>
        <v>0</v>
      </c>
      <c r="H2832" s="19" t="str">
        <f aca="false">IFERROR(VLOOKUP(A2832,'прошлый заказ'!$A$1:$B$1953,2,0)," ")</f>
        <v> </v>
      </c>
      <c r="J2832" s="21" t="str">
        <f aca="false">IFERROR(VLOOKUP(A2832,Магазин!$A$1:$B$1760,2,0),"0")</f>
        <v>0</v>
      </c>
      <c r="K2832" s="21" t="str">
        <f aca="false">IFERROR(VLOOKUP(A2832,'продажи магазинов'!$A$1:$B$653,2,0),"0")</f>
        <v>0</v>
      </c>
      <c r="L2832" s="22" t="str">
        <f aca="false">IFERROR(VLOOKUP(A2832,'тип хранение'!A:E,5,0),"-")</f>
        <v>-</v>
      </c>
      <c r="M2832" s="23" t="str">
        <f aca="false">IFERROR(VLOOKUP(A2832,минвлож!A:D,4,0),"-")</f>
        <v>-</v>
      </c>
      <c r="N2832" s="4" t="str">
        <f aca="false">LEFT(I2832,5)</f>
        <v/>
      </c>
      <c r="O2832" s="4" t="str">
        <f aca="false">IF(N2832="актив",A2832,"QWE")</f>
        <v>QWE</v>
      </c>
      <c r="P2832" s="4" t="str">
        <f aca="false">IF(N2832="акция",A2832,"QWE")</f>
        <v>QWE</v>
      </c>
      <c r="Q2832" s="4" t="str">
        <f aca="false">IF(N2832="ликви",A2832,"QWE")</f>
        <v>QWE</v>
      </c>
      <c r="R2832" s="4" t="str">
        <f aca="false">IF(N2832="предп",A2832,"QWE")</f>
        <v>QWE</v>
      </c>
      <c r="S2832" s="4" t="str">
        <f aca="false">IF(N2832="новин",A2832,"QWE")</f>
        <v>QWE</v>
      </c>
      <c r="T2832" s="4" t="str">
        <f aca="false">IF(N2832="новин",B2832,"QWE")</f>
        <v>QWE</v>
      </c>
      <c r="U2832" s="4" t="str">
        <f aca="false">IF(N2832="актив",B2832,"QWE")</f>
        <v>QWE</v>
      </c>
      <c r="V2832" s="4" t="str">
        <f aca="false">IF(N2832="акция",B2832,"QWE")</f>
        <v>QWE</v>
      </c>
      <c r="W2832" s="4" t="str">
        <f aca="false">IF(N2832="ликви",B2832,"QWE")</f>
        <v>QWE</v>
      </c>
      <c r="X2832" s="4" t="str">
        <f aca="false">IF(N2832="предп",B2832,"QWE")</f>
        <v>QWE</v>
      </c>
    </row>
    <row r="2833" customFormat="false" ht="15" hidden="true" customHeight="false" outlineLevel="0" collapsed="false">
      <c r="A2833" s="0" t="n">
        <v>62309</v>
      </c>
      <c r="B2833" s="0" t="s">
        <v>3152</v>
      </c>
      <c r="C2833" s="0" t="s">
        <v>31</v>
      </c>
      <c r="D2833" s="0" t="s">
        <v>13</v>
      </c>
      <c r="E2833" s="16" t="str">
        <f aca="false">IFERROR(VLOOKUP(A2833,Склад!$A$1:$B$2000,2,0),"0")</f>
        <v>0</v>
      </c>
      <c r="H2833" s="19" t="str">
        <f aca="false">IFERROR(VLOOKUP(A2833,'прошлый заказ'!$A$1:$B$1953,2,0)," ")</f>
        <v> </v>
      </c>
      <c r="J2833" s="21" t="str">
        <f aca="false">IFERROR(VLOOKUP(A2833,Магазин!$A$1:$B$1760,2,0),"0")</f>
        <v>0</v>
      </c>
      <c r="K2833" s="21" t="str">
        <f aca="false">IFERROR(VLOOKUP(A2833,'продажи магазинов'!$A$1:$B$653,2,0),"0")</f>
        <v>0</v>
      </c>
      <c r="L2833" s="22" t="str">
        <f aca="false">IFERROR(VLOOKUP(A2833,'тип хранение'!A:E,5,0),"-")</f>
        <v>3</v>
      </c>
      <c r="M2833" s="23" t="n">
        <f aca="false">IFERROR(VLOOKUP(A2833,минвлож!A:D,4,0),"-")</f>
        <v>12</v>
      </c>
      <c r="N2833" s="4" t="str">
        <f aca="false">LEFT(I2833,5)</f>
        <v/>
      </c>
      <c r="O2833" s="4" t="str">
        <f aca="false">IF(N2833="актив",A2833,"QWE")</f>
        <v>QWE</v>
      </c>
      <c r="P2833" s="4" t="str">
        <f aca="false">IF(N2833="акция",A2833,"QWE")</f>
        <v>QWE</v>
      </c>
      <c r="Q2833" s="4" t="str">
        <f aca="false">IF(N2833="ликви",A2833,"QWE")</f>
        <v>QWE</v>
      </c>
      <c r="R2833" s="4" t="str">
        <f aca="false">IF(N2833="предп",A2833,"QWE")</f>
        <v>QWE</v>
      </c>
      <c r="S2833" s="4" t="str">
        <f aca="false">IF(N2833="новин",A2833,"QWE")</f>
        <v>QWE</v>
      </c>
      <c r="T2833" s="4" t="str">
        <f aca="false">IF(N2833="новин",B2833,"QWE")</f>
        <v>QWE</v>
      </c>
      <c r="U2833" s="4" t="str">
        <f aca="false">IF(N2833="актив",B2833,"QWE")</f>
        <v>QWE</v>
      </c>
      <c r="V2833" s="4" t="str">
        <f aca="false">IF(N2833="акция",B2833,"QWE")</f>
        <v>QWE</v>
      </c>
      <c r="W2833" s="4" t="str">
        <f aca="false">IF(N2833="ликви",B2833,"QWE")</f>
        <v>QWE</v>
      </c>
      <c r="X2833" s="4" t="str">
        <f aca="false">IF(N2833="предп",B2833,"QWE")</f>
        <v>QWE</v>
      </c>
    </row>
    <row r="2834" customFormat="false" ht="15" hidden="true" customHeight="false" outlineLevel="0" collapsed="false">
      <c r="A2834" s="0" t="n">
        <v>25301</v>
      </c>
      <c r="B2834" s="0" t="s">
        <v>3153</v>
      </c>
      <c r="C2834" s="0" t="s">
        <v>41</v>
      </c>
      <c r="D2834" s="0" t="s">
        <v>13</v>
      </c>
      <c r="E2834" s="16" t="str">
        <f aca="false">IFERROR(VLOOKUP(A2834,Склад!$A$1:$B$2000,2,0),"0")</f>
        <v>0</v>
      </c>
      <c r="H2834" s="19" t="str">
        <f aca="false">IFERROR(VLOOKUP(A2834,'прошлый заказ'!$A$1:$B$1953,2,0)," ")</f>
        <v> </v>
      </c>
      <c r="J2834" s="21" t="str">
        <f aca="false">IFERROR(VLOOKUP(A2834,Магазин!$A$1:$B$1760,2,0),"0")</f>
        <v>0</v>
      </c>
      <c r="K2834" s="21" t="str">
        <f aca="false">IFERROR(VLOOKUP(A2834,'продажи магазинов'!$A$1:$B$653,2,0),"0")</f>
        <v>0</v>
      </c>
      <c r="L2834" s="22" t="str">
        <f aca="false">IFERROR(VLOOKUP(A2834,'тип хранение'!A:E,5,0),"-")</f>
        <v>-</v>
      </c>
      <c r="M2834" s="23" t="str">
        <f aca="false">IFERROR(VLOOKUP(A2834,минвлож!A:D,4,0),"-")</f>
        <v>-</v>
      </c>
      <c r="N2834" s="4" t="str">
        <f aca="false">LEFT(I2834,5)</f>
        <v/>
      </c>
      <c r="O2834" s="4" t="str">
        <f aca="false">IF(N2834="актив",A2834,"QWE")</f>
        <v>QWE</v>
      </c>
      <c r="P2834" s="4" t="str">
        <f aca="false">IF(N2834="акция",A2834,"QWE")</f>
        <v>QWE</v>
      </c>
      <c r="Q2834" s="4" t="str">
        <f aca="false">IF(N2834="ликви",A2834,"QWE")</f>
        <v>QWE</v>
      </c>
      <c r="R2834" s="4" t="str">
        <f aca="false">IF(N2834="предп",A2834,"QWE")</f>
        <v>QWE</v>
      </c>
      <c r="S2834" s="4" t="str">
        <f aca="false">IF(N2834="новин",A2834,"QWE")</f>
        <v>QWE</v>
      </c>
      <c r="T2834" s="4" t="str">
        <f aca="false">IF(N2834="новин",B2834,"QWE")</f>
        <v>QWE</v>
      </c>
      <c r="U2834" s="4" t="str">
        <f aca="false">IF(N2834="актив",B2834,"QWE")</f>
        <v>QWE</v>
      </c>
      <c r="V2834" s="4" t="str">
        <f aca="false">IF(N2834="акция",B2834,"QWE")</f>
        <v>QWE</v>
      </c>
      <c r="W2834" s="4" t="str">
        <f aca="false">IF(N2834="ликви",B2834,"QWE")</f>
        <v>QWE</v>
      </c>
      <c r="X2834" s="4" t="str">
        <f aca="false">IF(N2834="предп",B2834,"QWE")</f>
        <v>QWE</v>
      </c>
    </row>
    <row r="2835" customFormat="false" ht="15" hidden="true" customHeight="false" outlineLevel="0" collapsed="false">
      <c r="B2835" s="0" t="s">
        <v>3154</v>
      </c>
      <c r="C2835" s="0" t="s">
        <v>15</v>
      </c>
      <c r="D2835" s="0" t="s">
        <v>13</v>
      </c>
      <c r="E2835" s="16" t="str">
        <f aca="false">IFERROR(VLOOKUP(A2835,Склад!$A$1:$B$2000,2,0),"0")</f>
        <v>0</v>
      </c>
      <c r="H2835" s="19" t="str">
        <f aca="false">IFERROR(VLOOKUP(A2835,'прошлый заказ'!$A$1:$B$1953,2,0)," ")</f>
        <v> </v>
      </c>
      <c r="J2835" s="21" t="str">
        <f aca="false">IFERROR(VLOOKUP(A2835,Магазин!$A$1:$B$1760,2,0),"0")</f>
        <v>0</v>
      </c>
      <c r="K2835" s="21" t="str">
        <f aca="false">IFERROR(VLOOKUP(A2835,'продажи магазинов'!$A$1:$B$653,2,0),"0")</f>
        <v>0</v>
      </c>
      <c r="L2835" s="22" t="str">
        <f aca="false">IFERROR(VLOOKUP(A2835,'тип хранение'!A:E,5,0),"-")</f>
        <v>-</v>
      </c>
      <c r="M2835" s="23" t="str">
        <f aca="false">IFERROR(VLOOKUP(A2835,минвлож!A:D,4,0),"-")</f>
        <v>-</v>
      </c>
      <c r="N2835" s="4" t="str">
        <f aca="false">LEFT(I2835,5)</f>
        <v/>
      </c>
      <c r="O2835" s="4" t="str">
        <f aca="false">IF(N2835="актив",A2835,"QWE")</f>
        <v>QWE</v>
      </c>
      <c r="P2835" s="4" t="str">
        <f aca="false">IF(N2835="акция",A2835,"QWE")</f>
        <v>QWE</v>
      </c>
      <c r="Q2835" s="4" t="str">
        <f aca="false">IF(N2835="ликви",A2835,"QWE")</f>
        <v>QWE</v>
      </c>
      <c r="R2835" s="4" t="str">
        <f aca="false">IF(N2835="предп",A2835,"QWE")</f>
        <v>QWE</v>
      </c>
      <c r="S2835" s="4" t="str">
        <f aca="false">IF(N2835="новин",A2835,"QWE")</f>
        <v>QWE</v>
      </c>
      <c r="T2835" s="4" t="str">
        <f aca="false">IF(N2835="новин",B2835,"QWE")</f>
        <v>QWE</v>
      </c>
      <c r="U2835" s="4" t="str">
        <f aca="false">IF(N2835="актив",B2835,"QWE")</f>
        <v>QWE</v>
      </c>
      <c r="V2835" s="4" t="str">
        <f aca="false">IF(N2835="акция",B2835,"QWE")</f>
        <v>QWE</v>
      </c>
      <c r="W2835" s="4" t="str">
        <f aca="false">IF(N2835="ликви",B2835,"QWE")</f>
        <v>QWE</v>
      </c>
      <c r="X2835" s="4" t="str">
        <f aca="false">IF(N2835="предп",B2835,"QWE")</f>
        <v>QWE</v>
      </c>
    </row>
    <row r="2836" customFormat="false" ht="15" hidden="true" customHeight="false" outlineLevel="0" collapsed="false">
      <c r="A2836" s="0" t="n">
        <v>25357</v>
      </c>
      <c r="B2836" s="0" t="s">
        <v>3155</v>
      </c>
      <c r="C2836" s="0" t="s">
        <v>41</v>
      </c>
      <c r="D2836" s="0" t="s">
        <v>13</v>
      </c>
      <c r="E2836" s="16" t="str">
        <f aca="false">IFERROR(VLOOKUP(A2836,Склад!$A$1:$B$2000,2,0),"0")</f>
        <v>0</v>
      </c>
      <c r="H2836" s="19" t="str">
        <f aca="false">IFERROR(VLOOKUP(A2836,'прошлый заказ'!$A$1:$B$1953,2,0)," ")</f>
        <v> </v>
      </c>
      <c r="J2836" s="21" t="str">
        <f aca="false">IFERROR(VLOOKUP(A2836,Магазин!$A$1:$B$1760,2,0),"0")</f>
        <v>0</v>
      </c>
      <c r="K2836" s="21" t="str">
        <f aca="false">IFERROR(VLOOKUP(A2836,'продажи магазинов'!$A$1:$B$653,2,0),"0")</f>
        <v>0</v>
      </c>
      <c r="L2836" s="22" t="str">
        <f aca="false">IFERROR(VLOOKUP(A2836,'тип хранение'!A:E,5,0),"-")</f>
        <v>2</v>
      </c>
      <c r="M2836" s="23" t="str">
        <f aca="false">IFERROR(VLOOKUP(A2836,минвлож!A:D,4,0),"-")</f>
        <v>~5</v>
      </c>
      <c r="N2836" s="4" t="str">
        <f aca="false">LEFT(I2836,5)</f>
        <v/>
      </c>
      <c r="O2836" s="4" t="str">
        <f aca="false">IF(N2836="актив",A2836,"QWE")</f>
        <v>QWE</v>
      </c>
      <c r="P2836" s="4" t="str">
        <f aca="false">IF(N2836="акция",A2836,"QWE")</f>
        <v>QWE</v>
      </c>
      <c r="Q2836" s="4" t="str">
        <f aca="false">IF(N2836="ликви",A2836,"QWE")</f>
        <v>QWE</v>
      </c>
      <c r="R2836" s="4" t="str">
        <f aca="false">IF(N2836="предп",A2836,"QWE")</f>
        <v>QWE</v>
      </c>
      <c r="S2836" s="4" t="str">
        <f aca="false">IF(N2836="новин",A2836,"QWE")</f>
        <v>QWE</v>
      </c>
      <c r="T2836" s="4" t="str">
        <f aca="false">IF(N2836="новин",B2836,"QWE")</f>
        <v>QWE</v>
      </c>
      <c r="U2836" s="4" t="str">
        <f aca="false">IF(N2836="актив",B2836,"QWE")</f>
        <v>QWE</v>
      </c>
      <c r="V2836" s="4" t="str">
        <f aca="false">IF(N2836="акция",B2836,"QWE")</f>
        <v>QWE</v>
      </c>
      <c r="W2836" s="4" t="str">
        <f aca="false">IF(N2836="ликви",B2836,"QWE")</f>
        <v>QWE</v>
      </c>
      <c r="X2836" s="4" t="str">
        <f aca="false">IF(N2836="предп",B2836,"QWE")</f>
        <v>QWE</v>
      </c>
    </row>
    <row r="2837" customFormat="false" ht="15" hidden="true" customHeight="false" outlineLevel="0" collapsed="false">
      <c r="A2837" s="0" t="n">
        <v>25352</v>
      </c>
      <c r="B2837" s="0" t="s">
        <v>3156</v>
      </c>
      <c r="C2837" s="0" t="s">
        <v>41</v>
      </c>
      <c r="D2837" s="0" t="s">
        <v>13</v>
      </c>
      <c r="E2837" s="16" t="str">
        <f aca="false">IFERROR(VLOOKUP(A2837,Склад!$A$1:$B$2000,2,0),"0")</f>
        <v>0</v>
      </c>
      <c r="H2837" s="19" t="str">
        <f aca="false">IFERROR(VLOOKUP(A2837,'прошлый заказ'!$A$1:$B$1953,2,0)," ")</f>
        <v> </v>
      </c>
      <c r="J2837" s="21" t="str">
        <f aca="false">IFERROR(VLOOKUP(A2837,Магазин!$A$1:$B$1760,2,0),"0")</f>
        <v>0</v>
      </c>
      <c r="K2837" s="21" t="str">
        <f aca="false">IFERROR(VLOOKUP(A2837,'продажи магазинов'!$A$1:$B$653,2,0),"0")</f>
        <v>0</v>
      </c>
      <c r="L2837" s="22" t="str">
        <f aca="false">IFERROR(VLOOKUP(A2837,'тип хранение'!A:E,5,0),"-")</f>
        <v>-</v>
      </c>
      <c r="M2837" s="23" t="str">
        <f aca="false">IFERROR(VLOOKUP(A2837,минвлож!A:D,4,0),"-")</f>
        <v>-</v>
      </c>
      <c r="N2837" s="4" t="str">
        <f aca="false">LEFT(I2837,5)</f>
        <v/>
      </c>
      <c r="O2837" s="4" t="str">
        <f aca="false">IF(N2837="актив",A2837,"QWE")</f>
        <v>QWE</v>
      </c>
      <c r="P2837" s="4" t="str">
        <f aca="false">IF(N2837="акция",A2837,"QWE")</f>
        <v>QWE</v>
      </c>
      <c r="Q2837" s="4" t="str">
        <f aca="false">IF(N2837="ликви",A2837,"QWE")</f>
        <v>QWE</v>
      </c>
      <c r="R2837" s="4" t="str">
        <f aca="false">IF(N2837="предп",A2837,"QWE")</f>
        <v>QWE</v>
      </c>
      <c r="S2837" s="4" t="str">
        <f aca="false">IF(N2837="новин",A2837,"QWE")</f>
        <v>QWE</v>
      </c>
      <c r="T2837" s="4" t="str">
        <f aca="false">IF(N2837="новин",B2837,"QWE")</f>
        <v>QWE</v>
      </c>
      <c r="U2837" s="4" t="str">
        <f aca="false">IF(N2837="актив",B2837,"QWE")</f>
        <v>QWE</v>
      </c>
      <c r="V2837" s="4" t="str">
        <f aca="false">IF(N2837="акция",B2837,"QWE")</f>
        <v>QWE</v>
      </c>
      <c r="W2837" s="4" t="str">
        <f aca="false">IF(N2837="ликви",B2837,"QWE")</f>
        <v>QWE</v>
      </c>
      <c r="X2837" s="4" t="str">
        <f aca="false">IF(N2837="предп",B2837,"QWE")</f>
        <v>QWE</v>
      </c>
    </row>
    <row r="2838" customFormat="false" ht="15" hidden="true" customHeight="false" outlineLevel="0" collapsed="false">
      <c r="A2838" s="0" t="n">
        <v>41706</v>
      </c>
      <c r="B2838" s="0" t="s">
        <v>3157</v>
      </c>
      <c r="C2838" s="0" t="s">
        <v>15</v>
      </c>
      <c r="D2838" s="0" t="s">
        <v>13</v>
      </c>
      <c r="E2838" s="16" t="n">
        <f aca="false">IFERROR(VLOOKUP(A2838,Склад!$A$1:$B$2000,2,0),"0")</f>
        <v>0</v>
      </c>
      <c r="H2838" s="19" t="str">
        <f aca="false">IFERROR(VLOOKUP(A2838,'прошлый заказ'!$A$1:$B$1953,2,0)," ")</f>
        <v> </v>
      </c>
      <c r="J2838" s="21" t="n">
        <f aca="false">IFERROR(VLOOKUP(A2838,Магазин!$A$1:$B$1760,2,0),"0")</f>
        <v>0</v>
      </c>
      <c r="K2838" s="21" t="str">
        <f aca="false">IFERROR(VLOOKUP(A2838,'продажи магазинов'!$A$1:$B$653,2,0),"0")</f>
        <v>0</v>
      </c>
      <c r="L2838" s="22" t="str">
        <f aca="false">IFERROR(VLOOKUP(A2838,'тип хранение'!A:E,5,0),"-")</f>
        <v>-</v>
      </c>
      <c r="M2838" s="23" t="str">
        <f aca="false">IFERROR(VLOOKUP(A2838,минвлож!A:D,4,0),"-")</f>
        <v>-</v>
      </c>
      <c r="N2838" s="4" t="str">
        <f aca="false">LEFT(I2838,5)</f>
        <v/>
      </c>
      <c r="O2838" s="4" t="str">
        <f aca="false">IF(N2838="актив",A2838,"QWE")</f>
        <v>QWE</v>
      </c>
      <c r="P2838" s="4" t="str">
        <f aca="false">IF(N2838="акция",A2838,"QWE")</f>
        <v>QWE</v>
      </c>
      <c r="Q2838" s="4" t="str">
        <f aca="false">IF(N2838="ликви",A2838,"QWE")</f>
        <v>QWE</v>
      </c>
      <c r="R2838" s="4" t="str">
        <f aca="false">IF(N2838="предп",A2838,"QWE")</f>
        <v>QWE</v>
      </c>
      <c r="S2838" s="4" t="str">
        <f aca="false">IF(N2838="новин",A2838,"QWE")</f>
        <v>QWE</v>
      </c>
      <c r="T2838" s="4" t="str">
        <f aca="false">IF(N2838="новин",B2838,"QWE")</f>
        <v>QWE</v>
      </c>
      <c r="U2838" s="4" t="str">
        <f aca="false">IF(N2838="актив",B2838,"QWE")</f>
        <v>QWE</v>
      </c>
      <c r="V2838" s="4" t="str">
        <f aca="false">IF(N2838="акция",B2838,"QWE")</f>
        <v>QWE</v>
      </c>
      <c r="W2838" s="4" t="str">
        <f aca="false">IF(N2838="ликви",B2838,"QWE")</f>
        <v>QWE</v>
      </c>
      <c r="X2838" s="4" t="str">
        <f aca="false">IF(N2838="предп",B2838,"QWE")</f>
        <v>QWE</v>
      </c>
    </row>
    <row r="2839" customFormat="false" ht="15" hidden="true" customHeight="false" outlineLevel="0" collapsed="false">
      <c r="B2839" s="0" t="s">
        <v>3158</v>
      </c>
      <c r="C2839" s="0" t="s">
        <v>41</v>
      </c>
      <c r="D2839" s="0" t="s">
        <v>13</v>
      </c>
      <c r="E2839" s="16" t="str">
        <f aca="false">IFERROR(VLOOKUP(A2839,Склад!$A$1:$B$2000,2,0),"0")</f>
        <v>0</v>
      </c>
      <c r="H2839" s="19" t="str">
        <f aca="false">IFERROR(VLOOKUP(A2839,'прошлый заказ'!$A$1:$B$1953,2,0)," ")</f>
        <v> </v>
      </c>
      <c r="J2839" s="21" t="str">
        <f aca="false">IFERROR(VLOOKUP(A2839,Магазин!$A$1:$B$1760,2,0),"0")</f>
        <v>0</v>
      </c>
      <c r="K2839" s="21" t="str">
        <f aca="false">IFERROR(VLOOKUP(A2839,'продажи магазинов'!$A$1:$B$653,2,0),"0")</f>
        <v>0</v>
      </c>
      <c r="L2839" s="22" t="str">
        <f aca="false">IFERROR(VLOOKUP(A2839,'тип хранение'!A:E,5,0),"-")</f>
        <v>-</v>
      </c>
      <c r="M2839" s="23" t="str">
        <f aca="false">IFERROR(VLOOKUP(A2839,минвлож!A:D,4,0),"-")</f>
        <v>-</v>
      </c>
      <c r="N2839" s="4" t="str">
        <f aca="false">LEFT(I2839,5)</f>
        <v/>
      </c>
      <c r="O2839" s="4" t="str">
        <f aca="false">IF(N2839="актив",A2839,"QWE")</f>
        <v>QWE</v>
      </c>
      <c r="P2839" s="4" t="str">
        <f aca="false">IF(N2839="акция",A2839,"QWE")</f>
        <v>QWE</v>
      </c>
      <c r="Q2839" s="4" t="str">
        <f aca="false">IF(N2839="ликви",A2839,"QWE")</f>
        <v>QWE</v>
      </c>
      <c r="R2839" s="4" t="str">
        <f aca="false">IF(N2839="предп",A2839,"QWE")</f>
        <v>QWE</v>
      </c>
      <c r="S2839" s="4" t="str">
        <f aca="false">IF(N2839="новин",A2839,"QWE")</f>
        <v>QWE</v>
      </c>
      <c r="T2839" s="4" t="str">
        <f aca="false">IF(N2839="новин",B2839,"QWE")</f>
        <v>QWE</v>
      </c>
      <c r="U2839" s="4" t="str">
        <f aca="false">IF(N2839="актив",B2839,"QWE")</f>
        <v>QWE</v>
      </c>
      <c r="V2839" s="4" t="str">
        <f aca="false">IF(N2839="акция",B2839,"QWE")</f>
        <v>QWE</v>
      </c>
      <c r="W2839" s="4" t="str">
        <f aca="false">IF(N2839="ликви",B2839,"QWE")</f>
        <v>QWE</v>
      </c>
      <c r="X2839" s="4" t="str">
        <f aca="false">IF(N2839="предп",B2839,"QWE")</f>
        <v>QWE</v>
      </c>
    </row>
    <row r="2840" customFormat="false" ht="15" hidden="true" customHeight="false" outlineLevel="0" collapsed="false">
      <c r="A2840" s="0" t="n">
        <v>7855</v>
      </c>
      <c r="B2840" s="0" t="s">
        <v>3159</v>
      </c>
      <c r="C2840" s="0" t="s">
        <v>41</v>
      </c>
      <c r="D2840" s="0" t="s">
        <v>13</v>
      </c>
      <c r="E2840" s="16" t="str">
        <f aca="false">IFERROR(VLOOKUP(A2840,Склад!$A$1:$B$2000,2,0),"0")</f>
        <v>0</v>
      </c>
      <c r="H2840" s="19" t="str">
        <f aca="false">IFERROR(VLOOKUP(A2840,'прошлый заказ'!$A$1:$B$1953,2,0)," ")</f>
        <v> </v>
      </c>
      <c r="J2840" s="21" t="str">
        <f aca="false">IFERROR(VLOOKUP(A2840,Магазин!$A$1:$B$1760,2,0),"0")</f>
        <v>0</v>
      </c>
      <c r="K2840" s="21" t="str">
        <f aca="false">IFERROR(VLOOKUP(A2840,'продажи магазинов'!$A$1:$B$653,2,0),"0")</f>
        <v>0</v>
      </c>
      <c r="L2840" s="22" t="str">
        <f aca="false">IFERROR(VLOOKUP(A2840,'тип хранение'!A:E,5,0),"-")</f>
        <v>2</v>
      </c>
      <c r="M2840" s="23" t="str">
        <f aca="false">IFERROR(VLOOKUP(A2840,минвлож!A:D,4,0),"-")</f>
        <v>-</v>
      </c>
      <c r="N2840" s="4" t="str">
        <f aca="false">LEFT(I2840,5)</f>
        <v/>
      </c>
      <c r="O2840" s="4" t="str">
        <f aca="false">IF(N2840="актив",A2840,"QWE")</f>
        <v>QWE</v>
      </c>
      <c r="P2840" s="4" t="str">
        <f aca="false">IF(N2840="акция",A2840,"QWE")</f>
        <v>QWE</v>
      </c>
      <c r="Q2840" s="4" t="str">
        <f aca="false">IF(N2840="ликви",A2840,"QWE")</f>
        <v>QWE</v>
      </c>
      <c r="R2840" s="4" t="str">
        <f aca="false">IF(N2840="предп",A2840,"QWE")</f>
        <v>QWE</v>
      </c>
      <c r="S2840" s="4" t="str">
        <f aca="false">IF(N2840="новин",A2840,"QWE")</f>
        <v>QWE</v>
      </c>
      <c r="T2840" s="4" t="str">
        <f aca="false">IF(N2840="новин",B2840,"QWE")</f>
        <v>QWE</v>
      </c>
      <c r="U2840" s="4" t="str">
        <f aca="false">IF(N2840="актив",B2840,"QWE")</f>
        <v>QWE</v>
      </c>
      <c r="V2840" s="4" t="str">
        <f aca="false">IF(N2840="акция",B2840,"QWE")</f>
        <v>QWE</v>
      </c>
      <c r="W2840" s="4" t="str">
        <f aca="false">IF(N2840="ликви",B2840,"QWE")</f>
        <v>QWE</v>
      </c>
      <c r="X2840" s="4" t="str">
        <f aca="false">IF(N2840="предп",B2840,"QWE")</f>
        <v>QWE</v>
      </c>
    </row>
    <row r="2841" customFormat="false" ht="15" hidden="true" customHeight="false" outlineLevel="0" collapsed="false">
      <c r="A2841" s="0" t="n">
        <v>8000235</v>
      </c>
      <c r="B2841" s="0" t="s">
        <v>3159</v>
      </c>
      <c r="C2841" s="0" t="s">
        <v>15</v>
      </c>
      <c r="D2841" s="0" t="s">
        <v>13</v>
      </c>
      <c r="E2841" s="16" t="str">
        <f aca="false">IFERROR(VLOOKUP(A2841,Склад!$A$1:$B$2000,2,0),"0")</f>
        <v>0</v>
      </c>
      <c r="H2841" s="19" t="str">
        <f aca="false">IFERROR(VLOOKUP(A2841,'прошлый заказ'!$A$1:$B$1953,2,0)," ")</f>
        <v> </v>
      </c>
      <c r="J2841" s="21" t="str">
        <f aca="false">IFERROR(VLOOKUP(A2841,Магазин!$A$1:$B$1760,2,0),"0")</f>
        <v>0</v>
      </c>
      <c r="K2841" s="21" t="str">
        <f aca="false">IFERROR(VLOOKUP(A2841,'продажи магазинов'!$A$1:$B$653,2,0),"0")</f>
        <v>0</v>
      </c>
      <c r="L2841" s="22" t="str">
        <f aca="false">IFERROR(VLOOKUP(A2841,'тип хранение'!A:E,5,0),"-")</f>
        <v>-</v>
      </c>
      <c r="M2841" s="23" t="str">
        <f aca="false">IFERROR(VLOOKUP(A2841,минвлож!A:D,4,0),"-")</f>
        <v>-</v>
      </c>
      <c r="N2841" s="4" t="str">
        <f aca="false">LEFT(I2841,5)</f>
        <v/>
      </c>
      <c r="O2841" s="4" t="str">
        <f aca="false">IF(N2841="актив",A2841,"QWE")</f>
        <v>QWE</v>
      </c>
      <c r="P2841" s="4" t="str">
        <f aca="false">IF(N2841="акция",A2841,"QWE")</f>
        <v>QWE</v>
      </c>
      <c r="Q2841" s="4" t="str">
        <f aca="false">IF(N2841="ликви",A2841,"QWE")</f>
        <v>QWE</v>
      </c>
      <c r="R2841" s="4" t="str">
        <f aca="false">IF(N2841="предп",A2841,"QWE")</f>
        <v>QWE</v>
      </c>
      <c r="S2841" s="4" t="str">
        <f aca="false">IF(N2841="новин",A2841,"QWE")</f>
        <v>QWE</v>
      </c>
      <c r="T2841" s="4" t="str">
        <f aca="false">IF(N2841="новин",B2841,"QWE")</f>
        <v>QWE</v>
      </c>
      <c r="U2841" s="4" t="str">
        <f aca="false">IF(N2841="актив",B2841,"QWE")</f>
        <v>QWE</v>
      </c>
      <c r="V2841" s="4" t="str">
        <f aca="false">IF(N2841="акция",B2841,"QWE")</f>
        <v>QWE</v>
      </c>
      <c r="W2841" s="4" t="str">
        <f aca="false">IF(N2841="ликви",B2841,"QWE")</f>
        <v>QWE</v>
      </c>
      <c r="X2841" s="4" t="str">
        <f aca="false">IF(N2841="предп",B2841,"QWE")</f>
        <v>QWE</v>
      </c>
    </row>
    <row r="2842" customFormat="false" ht="15" hidden="true" customHeight="false" outlineLevel="0" collapsed="false">
      <c r="A2842" s="0" t="n">
        <v>8000206</v>
      </c>
      <c r="B2842" s="0" t="s">
        <v>3160</v>
      </c>
      <c r="C2842" s="0" t="s">
        <v>15</v>
      </c>
      <c r="D2842" s="0" t="s">
        <v>13</v>
      </c>
      <c r="E2842" s="16" t="str">
        <f aca="false">IFERROR(VLOOKUP(A2842,Склад!$A$1:$B$2000,2,0),"0")</f>
        <v>0</v>
      </c>
      <c r="H2842" s="19" t="str">
        <f aca="false">IFERROR(VLOOKUP(A2842,'прошлый заказ'!$A$1:$B$1953,2,0)," ")</f>
        <v> </v>
      </c>
      <c r="J2842" s="21" t="str">
        <f aca="false">IFERROR(VLOOKUP(A2842,Магазин!$A$1:$B$1760,2,0),"0")</f>
        <v>0</v>
      </c>
      <c r="K2842" s="21" t="str">
        <f aca="false">IFERROR(VLOOKUP(A2842,'продажи магазинов'!$A$1:$B$653,2,0),"0")</f>
        <v>0</v>
      </c>
      <c r="L2842" s="22" t="str">
        <f aca="false">IFERROR(VLOOKUP(A2842,'тип хранение'!A:E,5,0),"-")</f>
        <v>-</v>
      </c>
      <c r="M2842" s="23" t="str">
        <f aca="false">IFERROR(VLOOKUP(A2842,минвлож!A:D,4,0),"-")</f>
        <v>-</v>
      </c>
      <c r="N2842" s="4" t="str">
        <f aca="false">LEFT(I2842,5)</f>
        <v/>
      </c>
      <c r="O2842" s="4" t="str">
        <f aca="false">IF(N2842="актив",A2842,"QWE")</f>
        <v>QWE</v>
      </c>
      <c r="P2842" s="4" t="str">
        <f aca="false">IF(N2842="акция",A2842,"QWE")</f>
        <v>QWE</v>
      </c>
      <c r="Q2842" s="4" t="str">
        <f aca="false">IF(N2842="ликви",A2842,"QWE")</f>
        <v>QWE</v>
      </c>
      <c r="R2842" s="4" t="str">
        <f aca="false">IF(N2842="предп",A2842,"QWE")</f>
        <v>QWE</v>
      </c>
      <c r="S2842" s="4" t="str">
        <f aca="false">IF(N2842="новин",A2842,"QWE")</f>
        <v>QWE</v>
      </c>
      <c r="T2842" s="4" t="str">
        <f aca="false">IF(N2842="новин",B2842,"QWE")</f>
        <v>QWE</v>
      </c>
      <c r="U2842" s="4" t="str">
        <f aca="false">IF(N2842="актив",B2842,"QWE")</f>
        <v>QWE</v>
      </c>
      <c r="V2842" s="4" t="str">
        <f aca="false">IF(N2842="акция",B2842,"QWE")</f>
        <v>QWE</v>
      </c>
      <c r="W2842" s="4" t="str">
        <f aca="false">IF(N2842="ликви",B2842,"QWE")</f>
        <v>QWE</v>
      </c>
      <c r="X2842" s="4" t="str">
        <f aca="false">IF(N2842="предп",B2842,"QWE")</f>
        <v>QWE</v>
      </c>
    </row>
    <row r="2843" customFormat="false" ht="15" hidden="true" customHeight="false" outlineLevel="0" collapsed="false">
      <c r="A2843" s="0" t="n">
        <v>8001357</v>
      </c>
      <c r="B2843" s="0" t="s">
        <v>3161</v>
      </c>
      <c r="C2843" s="0" t="s">
        <v>31</v>
      </c>
      <c r="D2843" s="0" t="s">
        <v>13</v>
      </c>
      <c r="E2843" s="16" t="str">
        <f aca="false">IFERROR(VLOOKUP(A2843,Склад!$A$1:$B$2000,2,0),"0")</f>
        <v>0</v>
      </c>
      <c r="H2843" s="19" t="str">
        <f aca="false">IFERROR(VLOOKUP(A2843,'прошлый заказ'!$A$1:$B$1953,2,0)," ")</f>
        <v> </v>
      </c>
      <c r="J2843" s="21" t="str">
        <f aca="false">IFERROR(VLOOKUP(A2843,Магазин!$A$1:$B$1760,2,0),"0")</f>
        <v>0</v>
      </c>
      <c r="K2843" s="21" t="str">
        <f aca="false">IFERROR(VLOOKUP(A2843,'продажи магазинов'!$A$1:$B$653,2,0),"0")</f>
        <v>0</v>
      </c>
      <c r="L2843" s="22" t="str">
        <f aca="false">IFERROR(VLOOKUP(A2843,'тип хранение'!A:E,5,0),"-")</f>
        <v>-</v>
      </c>
      <c r="M2843" s="23" t="str">
        <f aca="false">IFERROR(VLOOKUP(A2843,минвлож!A:D,4,0),"-")</f>
        <v>-</v>
      </c>
      <c r="N2843" s="4" t="str">
        <f aca="false">LEFT(I2843,5)</f>
        <v/>
      </c>
      <c r="O2843" s="4" t="str">
        <f aca="false">IF(N2843="актив",A2843,"QWE")</f>
        <v>QWE</v>
      </c>
      <c r="P2843" s="4" t="str">
        <f aca="false">IF(N2843="акция",A2843,"QWE")</f>
        <v>QWE</v>
      </c>
      <c r="Q2843" s="4" t="str">
        <f aca="false">IF(N2843="ликви",A2843,"QWE")</f>
        <v>QWE</v>
      </c>
      <c r="R2843" s="4" t="str">
        <f aca="false">IF(N2843="предп",A2843,"QWE")</f>
        <v>QWE</v>
      </c>
      <c r="S2843" s="4" t="str">
        <f aca="false">IF(N2843="новин",A2843,"QWE")</f>
        <v>QWE</v>
      </c>
      <c r="T2843" s="4" t="str">
        <f aca="false">IF(N2843="новин",B2843,"QWE")</f>
        <v>QWE</v>
      </c>
      <c r="U2843" s="4" t="str">
        <f aca="false">IF(N2843="актив",B2843,"QWE")</f>
        <v>QWE</v>
      </c>
      <c r="V2843" s="4" t="str">
        <f aca="false">IF(N2843="акция",B2843,"QWE")</f>
        <v>QWE</v>
      </c>
      <c r="W2843" s="4" t="str">
        <f aca="false">IF(N2843="ликви",B2843,"QWE")</f>
        <v>QWE</v>
      </c>
      <c r="X2843" s="4" t="str">
        <f aca="false">IF(N2843="предп",B2843,"QWE")</f>
        <v>QWE</v>
      </c>
    </row>
    <row r="2844" customFormat="false" ht="15" hidden="true" customHeight="false" outlineLevel="0" collapsed="false">
      <c r="A2844" s="0" t="n">
        <v>8000245</v>
      </c>
      <c r="B2844" s="0" t="s">
        <v>3162</v>
      </c>
      <c r="C2844" s="0" t="s">
        <v>41</v>
      </c>
      <c r="D2844" s="0" t="s">
        <v>13</v>
      </c>
      <c r="E2844" s="16" t="str">
        <f aca="false">IFERROR(VLOOKUP(A2844,Склад!$A$1:$B$2000,2,0),"0")</f>
        <v>0</v>
      </c>
      <c r="H2844" s="19" t="str">
        <f aca="false">IFERROR(VLOOKUP(A2844,'прошлый заказ'!$A$1:$B$1953,2,0)," ")</f>
        <v> </v>
      </c>
      <c r="J2844" s="21" t="str">
        <f aca="false">IFERROR(VLOOKUP(A2844,Магазин!$A$1:$B$1760,2,0),"0")</f>
        <v>0</v>
      </c>
      <c r="K2844" s="21" t="str">
        <f aca="false">IFERROR(VLOOKUP(A2844,'продажи магазинов'!$A$1:$B$653,2,0),"0")</f>
        <v>0</v>
      </c>
      <c r="L2844" s="22" t="str">
        <f aca="false">IFERROR(VLOOKUP(A2844,'тип хранение'!A:E,5,0),"-")</f>
        <v>-</v>
      </c>
      <c r="M2844" s="23" t="str">
        <f aca="false">IFERROR(VLOOKUP(A2844,минвлож!A:D,4,0),"-")</f>
        <v>-</v>
      </c>
      <c r="N2844" s="4" t="str">
        <f aca="false">LEFT(I2844,5)</f>
        <v/>
      </c>
      <c r="O2844" s="4" t="str">
        <f aca="false">IF(N2844="актив",A2844,"QWE")</f>
        <v>QWE</v>
      </c>
      <c r="P2844" s="4" t="str">
        <f aca="false">IF(N2844="акция",A2844,"QWE")</f>
        <v>QWE</v>
      </c>
      <c r="Q2844" s="4" t="str">
        <f aca="false">IF(N2844="ликви",A2844,"QWE")</f>
        <v>QWE</v>
      </c>
      <c r="R2844" s="4" t="str">
        <f aca="false">IF(N2844="предп",A2844,"QWE")</f>
        <v>QWE</v>
      </c>
      <c r="S2844" s="4" t="str">
        <f aca="false">IF(N2844="новин",A2844,"QWE")</f>
        <v>QWE</v>
      </c>
      <c r="T2844" s="4" t="str">
        <f aca="false">IF(N2844="новин",B2844,"QWE")</f>
        <v>QWE</v>
      </c>
      <c r="U2844" s="4" t="str">
        <f aca="false">IF(N2844="актив",B2844,"QWE")</f>
        <v>QWE</v>
      </c>
      <c r="V2844" s="4" t="str">
        <f aca="false">IF(N2844="акция",B2844,"QWE")</f>
        <v>QWE</v>
      </c>
      <c r="W2844" s="4" t="str">
        <f aca="false">IF(N2844="ликви",B2844,"QWE")</f>
        <v>QWE</v>
      </c>
      <c r="X2844" s="4" t="str">
        <f aca="false">IF(N2844="предп",B2844,"QWE")</f>
        <v>QWE</v>
      </c>
    </row>
    <row r="2845" customFormat="false" ht="15" hidden="true" customHeight="false" outlineLevel="0" collapsed="false">
      <c r="A2845" s="0" t="n">
        <v>17172</v>
      </c>
      <c r="B2845" s="0" t="s">
        <v>3163</v>
      </c>
      <c r="C2845" s="0" t="s">
        <v>15</v>
      </c>
      <c r="D2845" s="0" t="s">
        <v>13</v>
      </c>
      <c r="E2845" s="16" t="str">
        <f aca="false">IFERROR(VLOOKUP(A2845,Склад!$A$1:$B$2000,2,0),"0")</f>
        <v>0</v>
      </c>
      <c r="H2845" s="19" t="str">
        <f aca="false">IFERROR(VLOOKUP(A2845,'прошлый заказ'!$A$1:$B$1953,2,0)," ")</f>
        <v> </v>
      </c>
      <c r="J2845" s="21" t="str">
        <f aca="false">IFERROR(VLOOKUP(A2845,Магазин!$A$1:$B$1760,2,0),"0")</f>
        <v>0</v>
      </c>
      <c r="K2845" s="21" t="str">
        <f aca="false">IFERROR(VLOOKUP(A2845,'продажи магазинов'!$A$1:$B$653,2,0),"0")</f>
        <v>0</v>
      </c>
      <c r="L2845" s="22" t="str">
        <f aca="false">IFERROR(VLOOKUP(A2845,'тип хранение'!A:E,5,0),"-")</f>
        <v>-</v>
      </c>
      <c r="M2845" s="23" t="str">
        <f aca="false">IFERROR(VLOOKUP(A2845,минвлож!A:D,4,0),"-")</f>
        <v>-</v>
      </c>
      <c r="N2845" s="4" t="str">
        <f aca="false">LEFT(I2845,5)</f>
        <v/>
      </c>
      <c r="O2845" s="4" t="str">
        <f aca="false">IF(N2845="актив",A2845,"QWE")</f>
        <v>QWE</v>
      </c>
      <c r="P2845" s="4" t="str">
        <f aca="false">IF(N2845="акция",A2845,"QWE")</f>
        <v>QWE</v>
      </c>
      <c r="Q2845" s="4" t="str">
        <f aca="false">IF(N2845="ликви",A2845,"QWE")</f>
        <v>QWE</v>
      </c>
      <c r="R2845" s="4" t="str">
        <f aca="false">IF(N2845="предп",A2845,"QWE")</f>
        <v>QWE</v>
      </c>
      <c r="S2845" s="4" t="str">
        <f aca="false">IF(N2845="новин",A2845,"QWE")</f>
        <v>QWE</v>
      </c>
      <c r="T2845" s="4" t="str">
        <f aca="false">IF(N2845="новин",B2845,"QWE")</f>
        <v>QWE</v>
      </c>
      <c r="U2845" s="4" t="str">
        <f aca="false">IF(N2845="актив",B2845,"QWE")</f>
        <v>QWE</v>
      </c>
      <c r="V2845" s="4" t="str">
        <f aca="false">IF(N2845="акция",B2845,"QWE")</f>
        <v>QWE</v>
      </c>
      <c r="W2845" s="4" t="str">
        <f aca="false">IF(N2845="ликви",B2845,"QWE")</f>
        <v>QWE</v>
      </c>
      <c r="X2845" s="4" t="str">
        <f aca="false">IF(N2845="предп",B2845,"QWE")</f>
        <v>QWE</v>
      </c>
    </row>
    <row r="2846" customFormat="false" ht="15" hidden="true" customHeight="false" outlineLevel="0" collapsed="false">
      <c r="A2846" s="0" t="n">
        <v>17171</v>
      </c>
      <c r="B2846" s="0" t="s">
        <v>3164</v>
      </c>
      <c r="C2846" s="0" t="s">
        <v>15</v>
      </c>
      <c r="D2846" s="0" t="s">
        <v>13</v>
      </c>
      <c r="E2846" s="16" t="str">
        <f aca="false">IFERROR(VLOOKUP(A2846,Склад!$A$1:$B$2000,2,0),"0")</f>
        <v>0</v>
      </c>
      <c r="H2846" s="19" t="str">
        <f aca="false">IFERROR(VLOOKUP(A2846,'прошлый заказ'!$A$1:$B$1953,2,0)," ")</f>
        <v> </v>
      </c>
      <c r="J2846" s="21" t="str">
        <f aca="false">IFERROR(VLOOKUP(A2846,Магазин!$A$1:$B$1760,2,0),"0")</f>
        <v>0</v>
      </c>
      <c r="K2846" s="21" t="str">
        <f aca="false">IFERROR(VLOOKUP(A2846,'продажи магазинов'!$A$1:$B$653,2,0),"0")</f>
        <v>0</v>
      </c>
      <c r="L2846" s="22" t="str">
        <f aca="false">IFERROR(VLOOKUP(A2846,'тип хранение'!A:E,5,0),"-")</f>
        <v>-</v>
      </c>
      <c r="M2846" s="23" t="str">
        <f aca="false">IFERROR(VLOOKUP(A2846,минвлож!A:D,4,0),"-")</f>
        <v>-</v>
      </c>
      <c r="N2846" s="4" t="str">
        <f aca="false">LEFT(I2846,5)</f>
        <v/>
      </c>
      <c r="O2846" s="4" t="str">
        <f aca="false">IF(N2846="актив",A2846,"QWE")</f>
        <v>QWE</v>
      </c>
      <c r="P2846" s="4" t="str">
        <f aca="false">IF(N2846="акция",A2846,"QWE")</f>
        <v>QWE</v>
      </c>
      <c r="Q2846" s="4" t="str">
        <f aca="false">IF(N2846="ликви",A2846,"QWE")</f>
        <v>QWE</v>
      </c>
      <c r="R2846" s="4" t="str">
        <f aca="false">IF(N2846="предп",A2846,"QWE")</f>
        <v>QWE</v>
      </c>
      <c r="S2846" s="4" t="str">
        <f aca="false">IF(N2846="новин",A2846,"QWE")</f>
        <v>QWE</v>
      </c>
      <c r="T2846" s="4" t="str">
        <f aca="false">IF(N2846="новин",B2846,"QWE")</f>
        <v>QWE</v>
      </c>
      <c r="U2846" s="4" t="str">
        <f aca="false">IF(N2846="актив",B2846,"QWE")</f>
        <v>QWE</v>
      </c>
      <c r="V2846" s="4" t="str">
        <f aca="false">IF(N2846="акция",B2846,"QWE")</f>
        <v>QWE</v>
      </c>
      <c r="W2846" s="4" t="str">
        <f aca="false">IF(N2846="ликви",B2846,"QWE")</f>
        <v>QWE</v>
      </c>
      <c r="X2846" s="4" t="str">
        <f aca="false">IF(N2846="предп",B2846,"QWE")</f>
        <v>QWE</v>
      </c>
    </row>
    <row r="2847" customFormat="false" ht="15" hidden="true" customHeight="false" outlineLevel="0" collapsed="false">
      <c r="A2847" s="0" t="n">
        <v>18173</v>
      </c>
      <c r="B2847" s="0" t="s">
        <v>3165</v>
      </c>
      <c r="C2847" s="0" t="s">
        <v>15</v>
      </c>
      <c r="D2847" s="0" t="s">
        <v>13</v>
      </c>
      <c r="E2847" s="16" t="str">
        <f aca="false">IFERROR(VLOOKUP(A2847,Склад!$A$1:$B$2000,2,0),"0")</f>
        <v>0</v>
      </c>
      <c r="H2847" s="19" t="str">
        <f aca="false">IFERROR(VLOOKUP(A2847,'прошлый заказ'!$A$1:$B$1953,2,0)," ")</f>
        <v> </v>
      </c>
      <c r="J2847" s="21" t="str">
        <f aca="false">IFERROR(VLOOKUP(A2847,Магазин!$A$1:$B$1760,2,0),"0")</f>
        <v>0</v>
      </c>
      <c r="K2847" s="21" t="str">
        <f aca="false">IFERROR(VLOOKUP(A2847,'продажи магазинов'!$A$1:$B$653,2,0),"0")</f>
        <v>0</v>
      </c>
      <c r="L2847" s="22" t="str">
        <f aca="false">IFERROR(VLOOKUP(A2847,'тип хранение'!A:E,5,0),"-")</f>
        <v>-</v>
      </c>
      <c r="M2847" s="23" t="str">
        <f aca="false">IFERROR(VLOOKUP(A2847,минвлож!A:D,4,0),"-")</f>
        <v>-</v>
      </c>
      <c r="N2847" s="4" t="str">
        <f aca="false">LEFT(I2847,5)</f>
        <v/>
      </c>
      <c r="O2847" s="4" t="str">
        <f aca="false">IF(N2847="актив",A2847,"QWE")</f>
        <v>QWE</v>
      </c>
      <c r="P2847" s="4" t="str">
        <f aca="false">IF(N2847="акция",A2847,"QWE")</f>
        <v>QWE</v>
      </c>
      <c r="Q2847" s="4" t="str">
        <f aca="false">IF(N2847="ликви",A2847,"QWE")</f>
        <v>QWE</v>
      </c>
      <c r="R2847" s="4" t="str">
        <f aca="false">IF(N2847="предп",A2847,"QWE")</f>
        <v>QWE</v>
      </c>
      <c r="S2847" s="4" t="str">
        <f aca="false">IF(N2847="новин",A2847,"QWE")</f>
        <v>QWE</v>
      </c>
      <c r="T2847" s="4" t="str">
        <f aca="false">IF(N2847="новин",B2847,"QWE")</f>
        <v>QWE</v>
      </c>
      <c r="U2847" s="4" t="str">
        <f aca="false">IF(N2847="актив",B2847,"QWE")</f>
        <v>QWE</v>
      </c>
      <c r="V2847" s="4" t="str">
        <f aca="false">IF(N2847="акция",B2847,"QWE")</f>
        <v>QWE</v>
      </c>
      <c r="W2847" s="4" t="str">
        <f aca="false">IF(N2847="ликви",B2847,"QWE")</f>
        <v>QWE</v>
      </c>
      <c r="X2847" s="4" t="str">
        <f aca="false">IF(N2847="предп",B2847,"QWE")</f>
        <v>QWE</v>
      </c>
    </row>
    <row r="2848" customFormat="false" ht="15" hidden="true" customHeight="false" outlineLevel="0" collapsed="false">
      <c r="A2848" s="0" t="n">
        <v>17164</v>
      </c>
      <c r="B2848" s="0" t="s">
        <v>3166</v>
      </c>
      <c r="C2848" s="0" t="s">
        <v>31</v>
      </c>
      <c r="D2848" s="0" t="s">
        <v>13</v>
      </c>
      <c r="E2848" s="16" t="str">
        <f aca="false">IFERROR(VLOOKUP(A2848,Склад!$A$1:$B$2000,2,0),"0")</f>
        <v>0</v>
      </c>
      <c r="H2848" s="19" t="str">
        <f aca="false">IFERROR(VLOOKUP(A2848,'прошлый заказ'!$A$1:$B$1953,2,0)," ")</f>
        <v> </v>
      </c>
      <c r="J2848" s="21" t="str">
        <f aca="false">IFERROR(VLOOKUP(A2848,Магазин!$A$1:$B$1760,2,0),"0")</f>
        <v>0</v>
      </c>
      <c r="K2848" s="21" t="str">
        <f aca="false">IFERROR(VLOOKUP(A2848,'продажи магазинов'!$A$1:$B$653,2,0),"0")</f>
        <v>0</v>
      </c>
      <c r="L2848" s="22" t="str">
        <f aca="false">IFERROR(VLOOKUP(A2848,'тип хранение'!A:E,5,0),"-")</f>
        <v>2</v>
      </c>
      <c r="M2848" s="23" t="n">
        <f aca="false">IFERROR(VLOOKUP(A2848,минвлож!A:D,4,0),"-")</f>
        <v>20</v>
      </c>
      <c r="N2848" s="4" t="str">
        <f aca="false">LEFT(I2848,5)</f>
        <v/>
      </c>
      <c r="O2848" s="4" t="str">
        <f aca="false">IF(N2848="актив",A2848,"QWE")</f>
        <v>QWE</v>
      </c>
      <c r="P2848" s="4" t="str">
        <f aca="false">IF(N2848="акция",A2848,"QWE")</f>
        <v>QWE</v>
      </c>
      <c r="Q2848" s="4" t="str">
        <f aca="false">IF(N2848="ликви",A2848,"QWE")</f>
        <v>QWE</v>
      </c>
      <c r="R2848" s="4" t="str">
        <f aca="false">IF(N2848="предп",A2848,"QWE")</f>
        <v>QWE</v>
      </c>
      <c r="S2848" s="4" t="str">
        <f aca="false">IF(N2848="новин",A2848,"QWE")</f>
        <v>QWE</v>
      </c>
      <c r="T2848" s="4" t="str">
        <f aca="false">IF(N2848="новин",B2848,"QWE")</f>
        <v>QWE</v>
      </c>
      <c r="U2848" s="4" t="str">
        <f aca="false">IF(N2848="актив",B2848,"QWE")</f>
        <v>QWE</v>
      </c>
      <c r="V2848" s="4" t="str">
        <f aca="false">IF(N2848="акция",B2848,"QWE")</f>
        <v>QWE</v>
      </c>
      <c r="W2848" s="4" t="str">
        <f aca="false">IF(N2848="ликви",B2848,"QWE")</f>
        <v>QWE</v>
      </c>
      <c r="X2848" s="4" t="str">
        <f aca="false">IF(N2848="предп",B2848,"QWE")</f>
        <v>QWE</v>
      </c>
    </row>
    <row r="2849" customFormat="false" ht="15" hidden="true" customHeight="false" outlineLevel="0" collapsed="false">
      <c r="A2849" s="0" t="n">
        <v>80017590</v>
      </c>
      <c r="B2849" s="0" t="s">
        <v>3167</v>
      </c>
      <c r="C2849" s="0" t="s">
        <v>15</v>
      </c>
      <c r="D2849" s="0" t="s">
        <v>13</v>
      </c>
      <c r="E2849" s="16" t="str">
        <f aca="false">IFERROR(VLOOKUP(A2849,Склад!$A$1:$B$2000,2,0),"0")</f>
        <v>0</v>
      </c>
      <c r="H2849" s="19" t="str">
        <f aca="false">IFERROR(VLOOKUP(A2849,'прошлый заказ'!$A$1:$B$1953,2,0)," ")</f>
        <v> </v>
      </c>
      <c r="J2849" s="21" t="str">
        <f aca="false">IFERROR(VLOOKUP(A2849,Магазин!$A$1:$B$1760,2,0),"0")</f>
        <v>0</v>
      </c>
      <c r="K2849" s="21" t="str">
        <f aca="false">IFERROR(VLOOKUP(A2849,'продажи магазинов'!$A$1:$B$653,2,0),"0")</f>
        <v>0</v>
      </c>
      <c r="L2849" s="22" t="str">
        <f aca="false">IFERROR(VLOOKUP(A2849,'тип хранение'!A:E,5,0),"-")</f>
        <v>-</v>
      </c>
      <c r="M2849" s="23" t="str">
        <f aca="false">IFERROR(VLOOKUP(A2849,минвлож!A:D,4,0),"-")</f>
        <v>-</v>
      </c>
      <c r="N2849" s="4" t="str">
        <f aca="false">LEFT(I2849,5)</f>
        <v/>
      </c>
      <c r="O2849" s="4" t="str">
        <f aca="false">IF(N2849="актив",A2849,"QWE")</f>
        <v>QWE</v>
      </c>
      <c r="P2849" s="4" t="str">
        <f aca="false">IF(N2849="акция",A2849,"QWE")</f>
        <v>QWE</v>
      </c>
      <c r="Q2849" s="4" t="str">
        <f aca="false">IF(N2849="ликви",A2849,"QWE")</f>
        <v>QWE</v>
      </c>
      <c r="R2849" s="4" t="str">
        <f aca="false">IF(N2849="предп",A2849,"QWE")</f>
        <v>QWE</v>
      </c>
      <c r="S2849" s="4" t="str">
        <f aca="false">IF(N2849="новин",A2849,"QWE")</f>
        <v>QWE</v>
      </c>
      <c r="T2849" s="4" t="str">
        <f aca="false">IF(N2849="новин",B2849,"QWE")</f>
        <v>QWE</v>
      </c>
      <c r="U2849" s="4" t="str">
        <f aca="false">IF(N2849="актив",B2849,"QWE")</f>
        <v>QWE</v>
      </c>
      <c r="V2849" s="4" t="str">
        <f aca="false">IF(N2849="акция",B2849,"QWE")</f>
        <v>QWE</v>
      </c>
      <c r="W2849" s="4" t="str">
        <f aca="false">IF(N2849="ликви",B2849,"QWE")</f>
        <v>QWE</v>
      </c>
      <c r="X2849" s="4" t="str">
        <f aca="false">IF(N2849="предп",B2849,"QWE")</f>
        <v>QWE</v>
      </c>
    </row>
    <row r="2850" customFormat="false" ht="15" hidden="true" customHeight="false" outlineLevel="0" collapsed="false">
      <c r="A2850" s="0" t="n">
        <v>8000208</v>
      </c>
      <c r="B2850" s="0" t="s">
        <v>3168</v>
      </c>
      <c r="C2850" s="0" t="s">
        <v>31</v>
      </c>
      <c r="D2850" s="0" t="s">
        <v>13</v>
      </c>
      <c r="E2850" s="16" t="str">
        <f aca="false">IFERROR(VLOOKUP(A2850,Склад!$A$1:$B$2000,2,0),"0")</f>
        <v>0</v>
      </c>
      <c r="H2850" s="19" t="str">
        <f aca="false">IFERROR(VLOOKUP(A2850,'прошлый заказ'!$A$1:$B$1953,2,0)," ")</f>
        <v> </v>
      </c>
      <c r="J2850" s="21" t="str">
        <f aca="false">IFERROR(VLOOKUP(A2850,Магазин!$A$1:$B$1760,2,0),"0")</f>
        <v>0</v>
      </c>
      <c r="K2850" s="21" t="str">
        <f aca="false">IFERROR(VLOOKUP(A2850,'продажи магазинов'!$A$1:$B$653,2,0),"0")</f>
        <v>0</v>
      </c>
      <c r="L2850" s="22" t="str">
        <f aca="false">IFERROR(VLOOKUP(A2850,'тип хранение'!A:E,5,0),"-")</f>
        <v>-</v>
      </c>
      <c r="M2850" s="23" t="str">
        <f aca="false">IFERROR(VLOOKUP(A2850,минвлож!A:D,4,0),"-")</f>
        <v>-</v>
      </c>
      <c r="N2850" s="4" t="str">
        <f aca="false">LEFT(I2850,5)</f>
        <v/>
      </c>
      <c r="O2850" s="4" t="str">
        <f aca="false">IF(N2850="актив",A2850,"QWE")</f>
        <v>QWE</v>
      </c>
      <c r="P2850" s="4" t="str">
        <f aca="false">IF(N2850="акция",A2850,"QWE")</f>
        <v>QWE</v>
      </c>
      <c r="Q2850" s="4" t="str">
        <f aca="false">IF(N2850="ликви",A2850,"QWE")</f>
        <v>QWE</v>
      </c>
      <c r="R2850" s="4" t="str">
        <f aca="false">IF(N2850="предп",A2850,"QWE")</f>
        <v>QWE</v>
      </c>
      <c r="S2850" s="4" t="str">
        <f aca="false">IF(N2850="новин",A2850,"QWE")</f>
        <v>QWE</v>
      </c>
      <c r="T2850" s="4" t="str">
        <f aca="false">IF(N2850="новин",B2850,"QWE")</f>
        <v>QWE</v>
      </c>
      <c r="U2850" s="4" t="str">
        <f aca="false">IF(N2850="актив",B2850,"QWE")</f>
        <v>QWE</v>
      </c>
      <c r="V2850" s="4" t="str">
        <f aca="false">IF(N2850="акция",B2850,"QWE")</f>
        <v>QWE</v>
      </c>
      <c r="W2850" s="4" t="str">
        <f aca="false">IF(N2850="ликви",B2850,"QWE")</f>
        <v>QWE</v>
      </c>
      <c r="X2850" s="4" t="str">
        <f aca="false">IF(N2850="предп",B2850,"QWE")</f>
        <v>QWE</v>
      </c>
    </row>
    <row r="2851" customFormat="false" ht="15" hidden="true" customHeight="false" outlineLevel="0" collapsed="false">
      <c r="A2851" s="0" t="n">
        <v>8000205</v>
      </c>
      <c r="B2851" s="0" t="s">
        <v>3169</v>
      </c>
      <c r="C2851" s="0" t="s">
        <v>31</v>
      </c>
      <c r="D2851" s="0" t="s">
        <v>13</v>
      </c>
      <c r="E2851" s="16" t="str">
        <f aca="false">IFERROR(VLOOKUP(A2851,Склад!$A$1:$B$2000,2,0),"0")</f>
        <v>0</v>
      </c>
      <c r="H2851" s="19" t="str">
        <f aca="false">IFERROR(VLOOKUP(A2851,'прошлый заказ'!$A$1:$B$1953,2,0)," ")</f>
        <v> </v>
      </c>
      <c r="J2851" s="21" t="str">
        <f aca="false">IFERROR(VLOOKUP(A2851,Магазин!$A$1:$B$1760,2,0),"0")</f>
        <v>0</v>
      </c>
      <c r="K2851" s="21" t="str">
        <f aca="false">IFERROR(VLOOKUP(A2851,'продажи магазинов'!$A$1:$B$653,2,0),"0")</f>
        <v>0</v>
      </c>
      <c r="L2851" s="22" t="str">
        <f aca="false">IFERROR(VLOOKUP(A2851,'тип хранение'!A:E,5,0),"-")</f>
        <v>-</v>
      </c>
      <c r="M2851" s="23" t="str">
        <f aca="false">IFERROR(VLOOKUP(A2851,минвлож!A:D,4,0),"-")</f>
        <v>-</v>
      </c>
      <c r="N2851" s="4" t="str">
        <f aca="false">LEFT(I2851,5)</f>
        <v/>
      </c>
      <c r="O2851" s="4" t="str">
        <f aca="false">IF(N2851="актив",A2851,"QWE")</f>
        <v>QWE</v>
      </c>
      <c r="P2851" s="4" t="str">
        <f aca="false">IF(N2851="акция",A2851,"QWE")</f>
        <v>QWE</v>
      </c>
      <c r="Q2851" s="4" t="str">
        <f aca="false">IF(N2851="ликви",A2851,"QWE")</f>
        <v>QWE</v>
      </c>
      <c r="R2851" s="4" t="str">
        <f aca="false">IF(N2851="предп",A2851,"QWE")</f>
        <v>QWE</v>
      </c>
      <c r="S2851" s="4" t="str">
        <f aca="false">IF(N2851="новин",A2851,"QWE")</f>
        <v>QWE</v>
      </c>
      <c r="T2851" s="4" t="str">
        <f aca="false">IF(N2851="новин",B2851,"QWE")</f>
        <v>QWE</v>
      </c>
      <c r="U2851" s="4" t="str">
        <f aca="false">IF(N2851="актив",B2851,"QWE")</f>
        <v>QWE</v>
      </c>
      <c r="V2851" s="4" t="str">
        <f aca="false">IF(N2851="акция",B2851,"QWE")</f>
        <v>QWE</v>
      </c>
      <c r="W2851" s="4" t="str">
        <f aca="false">IF(N2851="ликви",B2851,"QWE")</f>
        <v>QWE</v>
      </c>
      <c r="X2851" s="4" t="str">
        <f aca="false">IF(N2851="предп",B2851,"QWE")</f>
        <v>QWE</v>
      </c>
    </row>
    <row r="2852" customFormat="false" ht="15" hidden="true" customHeight="false" outlineLevel="0" collapsed="false">
      <c r="A2852" s="0" t="n">
        <v>8000795</v>
      </c>
      <c r="B2852" s="0" t="s">
        <v>3170</v>
      </c>
      <c r="C2852" s="0" t="s">
        <v>31</v>
      </c>
      <c r="D2852" s="0" t="s">
        <v>13</v>
      </c>
      <c r="E2852" s="16" t="str">
        <f aca="false">IFERROR(VLOOKUP(A2852,Склад!$A$1:$B$2000,2,0),"0")</f>
        <v>0</v>
      </c>
      <c r="H2852" s="19" t="str">
        <f aca="false">IFERROR(VLOOKUP(A2852,'прошлый заказ'!$A$1:$B$1953,2,0)," ")</f>
        <v> </v>
      </c>
      <c r="J2852" s="21" t="str">
        <f aca="false">IFERROR(VLOOKUP(A2852,Магазин!$A$1:$B$1760,2,0),"0")</f>
        <v>0</v>
      </c>
      <c r="K2852" s="21" t="str">
        <f aca="false">IFERROR(VLOOKUP(A2852,'продажи магазинов'!$A$1:$B$653,2,0),"0")</f>
        <v>0</v>
      </c>
      <c r="L2852" s="22" t="str">
        <f aca="false">IFERROR(VLOOKUP(A2852,'тип хранение'!A:E,5,0),"-")</f>
        <v>-</v>
      </c>
      <c r="M2852" s="23" t="str">
        <f aca="false">IFERROR(VLOOKUP(A2852,минвлож!A:D,4,0),"-")</f>
        <v>-</v>
      </c>
      <c r="N2852" s="4" t="str">
        <f aca="false">LEFT(I2852,5)</f>
        <v/>
      </c>
      <c r="O2852" s="4" t="str">
        <f aca="false">IF(N2852="актив",A2852,"QWE")</f>
        <v>QWE</v>
      </c>
      <c r="P2852" s="4" t="str">
        <f aca="false">IF(N2852="акция",A2852,"QWE")</f>
        <v>QWE</v>
      </c>
      <c r="Q2852" s="4" t="str">
        <f aca="false">IF(N2852="ликви",A2852,"QWE")</f>
        <v>QWE</v>
      </c>
      <c r="R2852" s="4" t="str">
        <f aca="false">IF(N2852="предп",A2852,"QWE")</f>
        <v>QWE</v>
      </c>
      <c r="S2852" s="4" t="str">
        <f aca="false">IF(N2852="новин",A2852,"QWE")</f>
        <v>QWE</v>
      </c>
      <c r="T2852" s="4" t="str">
        <f aca="false">IF(N2852="новин",B2852,"QWE")</f>
        <v>QWE</v>
      </c>
      <c r="U2852" s="4" t="str">
        <f aca="false">IF(N2852="актив",B2852,"QWE")</f>
        <v>QWE</v>
      </c>
      <c r="V2852" s="4" t="str">
        <f aca="false">IF(N2852="акция",B2852,"QWE")</f>
        <v>QWE</v>
      </c>
      <c r="W2852" s="4" t="str">
        <f aca="false">IF(N2852="ликви",B2852,"QWE")</f>
        <v>QWE</v>
      </c>
      <c r="X2852" s="4" t="str">
        <f aca="false">IF(N2852="предп",B2852,"QWE")</f>
        <v>QWE</v>
      </c>
    </row>
    <row r="2853" customFormat="false" ht="15" hidden="true" customHeight="false" outlineLevel="0" collapsed="false">
      <c r="A2853" s="0" t="n">
        <v>8000754</v>
      </c>
      <c r="B2853" s="0" t="s">
        <v>3171</v>
      </c>
      <c r="C2853" s="0" t="s">
        <v>31</v>
      </c>
      <c r="D2853" s="0" t="s">
        <v>13</v>
      </c>
      <c r="E2853" s="16" t="str">
        <f aca="false">IFERROR(VLOOKUP(A2853,Склад!$A$1:$B$2000,2,0),"0")</f>
        <v>0</v>
      </c>
      <c r="H2853" s="19" t="str">
        <f aca="false">IFERROR(VLOOKUP(A2853,'прошлый заказ'!$A$1:$B$1953,2,0)," ")</f>
        <v> </v>
      </c>
      <c r="J2853" s="21" t="str">
        <f aca="false">IFERROR(VLOOKUP(A2853,Магазин!$A$1:$B$1760,2,0),"0")</f>
        <v>0</v>
      </c>
      <c r="K2853" s="21" t="str">
        <f aca="false">IFERROR(VLOOKUP(A2853,'продажи магазинов'!$A$1:$B$653,2,0),"0")</f>
        <v>0</v>
      </c>
      <c r="L2853" s="22" t="str">
        <f aca="false">IFERROR(VLOOKUP(A2853,'тип хранение'!A:E,5,0),"-")</f>
        <v>-</v>
      </c>
      <c r="M2853" s="23" t="str">
        <f aca="false">IFERROR(VLOOKUP(A2853,минвлож!A:D,4,0),"-")</f>
        <v>-</v>
      </c>
      <c r="N2853" s="4" t="str">
        <f aca="false">LEFT(I2853,5)</f>
        <v/>
      </c>
      <c r="O2853" s="4" t="str">
        <f aca="false">IF(N2853="актив",A2853,"QWE")</f>
        <v>QWE</v>
      </c>
      <c r="P2853" s="4" t="str">
        <f aca="false">IF(N2853="акция",A2853,"QWE")</f>
        <v>QWE</v>
      </c>
      <c r="Q2853" s="4" t="str">
        <f aca="false">IF(N2853="ликви",A2853,"QWE")</f>
        <v>QWE</v>
      </c>
      <c r="R2853" s="4" t="str">
        <f aca="false">IF(N2853="предп",A2853,"QWE")</f>
        <v>QWE</v>
      </c>
      <c r="S2853" s="4" t="str">
        <f aca="false">IF(N2853="новин",A2853,"QWE")</f>
        <v>QWE</v>
      </c>
      <c r="T2853" s="4" t="str">
        <f aca="false">IF(N2853="новин",B2853,"QWE")</f>
        <v>QWE</v>
      </c>
      <c r="U2853" s="4" t="str">
        <f aca="false">IF(N2853="актив",B2853,"QWE")</f>
        <v>QWE</v>
      </c>
      <c r="V2853" s="4" t="str">
        <f aca="false">IF(N2853="акция",B2853,"QWE")</f>
        <v>QWE</v>
      </c>
      <c r="W2853" s="4" t="str">
        <f aca="false">IF(N2853="ликви",B2853,"QWE")</f>
        <v>QWE</v>
      </c>
      <c r="X2853" s="4" t="str">
        <f aca="false">IF(N2853="предп",B2853,"QWE")</f>
        <v>QWE</v>
      </c>
    </row>
    <row r="2854" customFormat="false" ht="15" hidden="true" customHeight="false" outlineLevel="0" collapsed="false">
      <c r="A2854" s="0" t="n">
        <v>811010</v>
      </c>
      <c r="B2854" s="0" t="s">
        <v>3172</v>
      </c>
      <c r="C2854" s="0" t="s">
        <v>31</v>
      </c>
      <c r="D2854" s="0" t="s">
        <v>13</v>
      </c>
      <c r="E2854" s="16" t="str">
        <f aca="false">IFERROR(VLOOKUP(A2854,Склад!$A$1:$B$2000,2,0),"0")</f>
        <v>0</v>
      </c>
      <c r="H2854" s="19" t="str">
        <f aca="false">IFERROR(VLOOKUP(A2854,'прошлый заказ'!$A$1:$B$1953,2,0)," ")</f>
        <v> </v>
      </c>
      <c r="J2854" s="21" t="str">
        <f aca="false">IFERROR(VLOOKUP(A2854,Магазин!$A$1:$B$1760,2,0),"0")</f>
        <v>0</v>
      </c>
      <c r="K2854" s="21" t="str">
        <f aca="false">IFERROR(VLOOKUP(A2854,'продажи магазинов'!$A$1:$B$653,2,0),"0")</f>
        <v>0</v>
      </c>
      <c r="L2854" s="22" t="str">
        <f aca="false">IFERROR(VLOOKUP(A2854,'тип хранение'!A:E,5,0),"-")</f>
        <v>-</v>
      </c>
      <c r="M2854" s="23" t="str">
        <f aca="false">IFERROR(VLOOKUP(A2854,минвлож!A:D,4,0),"-")</f>
        <v>-</v>
      </c>
      <c r="N2854" s="4" t="str">
        <f aca="false">LEFT(I2854,5)</f>
        <v/>
      </c>
      <c r="O2854" s="4" t="str">
        <f aca="false">IF(N2854="актив",A2854,"QWE")</f>
        <v>QWE</v>
      </c>
      <c r="P2854" s="4" t="str">
        <f aca="false">IF(N2854="акция",A2854,"QWE")</f>
        <v>QWE</v>
      </c>
      <c r="Q2854" s="4" t="str">
        <f aca="false">IF(N2854="ликви",A2854,"QWE")</f>
        <v>QWE</v>
      </c>
      <c r="R2854" s="4" t="str">
        <f aca="false">IF(N2854="предп",A2854,"QWE")</f>
        <v>QWE</v>
      </c>
      <c r="S2854" s="4" t="str">
        <f aca="false">IF(N2854="новин",A2854,"QWE")</f>
        <v>QWE</v>
      </c>
      <c r="T2854" s="4" t="str">
        <f aca="false">IF(N2854="новин",B2854,"QWE")</f>
        <v>QWE</v>
      </c>
      <c r="U2854" s="4" t="str">
        <f aca="false">IF(N2854="актив",B2854,"QWE")</f>
        <v>QWE</v>
      </c>
      <c r="V2854" s="4" t="str">
        <f aca="false">IF(N2854="акция",B2854,"QWE")</f>
        <v>QWE</v>
      </c>
      <c r="W2854" s="4" t="str">
        <f aca="false">IF(N2854="ликви",B2854,"QWE")</f>
        <v>QWE</v>
      </c>
      <c r="X2854" s="4" t="str">
        <f aca="false">IF(N2854="предп",B2854,"QWE")</f>
        <v>QWE</v>
      </c>
    </row>
    <row r="2855" customFormat="false" ht="15" hidden="true" customHeight="false" outlineLevel="0" collapsed="false">
      <c r="A2855" s="0" t="n">
        <v>811022</v>
      </c>
      <c r="B2855" s="0" t="s">
        <v>3173</v>
      </c>
      <c r="C2855" s="0" t="s">
        <v>31</v>
      </c>
      <c r="D2855" s="0" t="s">
        <v>13</v>
      </c>
      <c r="E2855" s="16" t="str">
        <f aca="false">IFERROR(VLOOKUP(A2855,Склад!$A$1:$B$2000,2,0),"0")</f>
        <v>0</v>
      </c>
      <c r="H2855" s="19" t="str">
        <f aca="false">IFERROR(VLOOKUP(A2855,'прошлый заказ'!$A$1:$B$1953,2,0)," ")</f>
        <v> </v>
      </c>
      <c r="J2855" s="21" t="str">
        <f aca="false">IFERROR(VLOOKUP(A2855,Магазин!$A$1:$B$1760,2,0),"0")</f>
        <v>0</v>
      </c>
      <c r="K2855" s="21" t="str">
        <f aca="false">IFERROR(VLOOKUP(A2855,'продажи магазинов'!$A$1:$B$653,2,0),"0")</f>
        <v>0</v>
      </c>
      <c r="L2855" s="22" t="str">
        <f aca="false">IFERROR(VLOOKUP(A2855,'тип хранение'!A:E,5,0),"-")</f>
        <v>-</v>
      </c>
      <c r="M2855" s="23" t="str">
        <f aca="false">IFERROR(VLOOKUP(A2855,минвлож!A:D,4,0),"-")</f>
        <v>-</v>
      </c>
      <c r="N2855" s="4" t="str">
        <f aca="false">LEFT(I2855,5)</f>
        <v/>
      </c>
      <c r="O2855" s="4" t="str">
        <f aca="false">IF(N2855="актив",A2855,"QWE")</f>
        <v>QWE</v>
      </c>
      <c r="P2855" s="4" t="str">
        <f aca="false">IF(N2855="акция",A2855,"QWE")</f>
        <v>QWE</v>
      </c>
      <c r="Q2855" s="4" t="str">
        <f aca="false">IF(N2855="ликви",A2855,"QWE")</f>
        <v>QWE</v>
      </c>
      <c r="R2855" s="4" t="str">
        <f aca="false">IF(N2855="предп",A2855,"QWE")</f>
        <v>QWE</v>
      </c>
      <c r="S2855" s="4" t="str">
        <f aca="false">IF(N2855="новин",A2855,"QWE")</f>
        <v>QWE</v>
      </c>
      <c r="T2855" s="4" t="str">
        <f aca="false">IF(N2855="новин",B2855,"QWE")</f>
        <v>QWE</v>
      </c>
      <c r="U2855" s="4" t="str">
        <f aca="false">IF(N2855="актив",B2855,"QWE")</f>
        <v>QWE</v>
      </c>
      <c r="V2855" s="4" t="str">
        <f aca="false">IF(N2855="акция",B2855,"QWE")</f>
        <v>QWE</v>
      </c>
      <c r="W2855" s="4" t="str">
        <f aca="false">IF(N2855="ликви",B2855,"QWE")</f>
        <v>QWE</v>
      </c>
      <c r="X2855" s="4" t="str">
        <f aca="false">IF(N2855="предп",B2855,"QWE")</f>
        <v>QWE</v>
      </c>
    </row>
    <row r="2856" customFormat="false" ht="15" hidden="true" customHeight="false" outlineLevel="0" collapsed="false">
      <c r="A2856" s="0" t="n">
        <v>811009</v>
      </c>
      <c r="B2856" s="0" t="s">
        <v>3174</v>
      </c>
      <c r="C2856" s="0" t="s">
        <v>31</v>
      </c>
      <c r="D2856" s="0" t="s">
        <v>13</v>
      </c>
      <c r="E2856" s="16" t="str">
        <f aca="false">IFERROR(VLOOKUP(A2856,Склад!$A$1:$B$2000,2,0),"0")</f>
        <v>0</v>
      </c>
      <c r="H2856" s="19" t="str">
        <f aca="false">IFERROR(VLOOKUP(A2856,'прошлый заказ'!$A$1:$B$1953,2,0)," ")</f>
        <v> </v>
      </c>
      <c r="J2856" s="21" t="str">
        <f aca="false">IFERROR(VLOOKUP(A2856,Магазин!$A$1:$B$1760,2,0),"0")</f>
        <v>0</v>
      </c>
      <c r="K2856" s="21" t="str">
        <f aca="false">IFERROR(VLOOKUP(A2856,'продажи магазинов'!$A$1:$B$653,2,0),"0")</f>
        <v>0</v>
      </c>
      <c r="L2856" s="22" t="str">
        <f aca="false">IFERROR(VLOOKUP(A2856,'тип хранение'!A:E,5,0),"-")</f>
        <v>-</v>
      </c>
      <c r="M2856" s="23" t="str">
        <f aca="false">IFERROR(VLOOKUP(A2856,минвлож!A:D,4,0),"-")</f>
        <v>-</v>
      </c>
      <c r="N2856" s="4" t="str">
        <f aca="false">LEFT(I2856,5)</f>
        <v/>
      </c>
      <c r="O2856" s="4" t="str">
        <f aca="false">IF(N2856="актив",A2856,"QWE")</f>
        <v>QWE</v>
      </c>
      <c r="P2856" s="4" t="str">
        <f aca="false">IF(N2856="акция",A2856,"QWE")</f>
        <v>QWE</v>
      </c>
      <c r="Q2856" s="4" t="str">
        <f aca="false">IF(N2856="ликви",A2856,"QWE")</f>
        <v>QWE</v>
      </c>
      <c r="R2856" s="4" t="str">
        <f aca="false">IF(N2856="предп",A2856,"QWE")</f>
        <v>QWE</v>
      </c>
      <c r="S2856" s="4" t="str">
        <f aca="false">IF(N2856="новин",A2856,"QWE")</f>
        <v>QWE</v>
      </c>
      <c r="T2856" s="4" t="str">
        <f aca="false">IF(N2856="новин",B2856,"QWE")</f>
        <v>QWE</v>
      </c>
      <c r="U2856" s="4" t="str">
        <f aca="false">IF(N2856="актив",B2856,"QWE")</f>
        <v>QWE</v>
      </c>
      <c r="V2856" s="4" t="str">
        <f aca="false">IF(N2856="акция",B2856,"QWE")</f>
        <v>QWE</v>
      </c>
      <c r="W2856" s="4" t="str">
        <f aca="false">IF(N2856="ликви",B2856,"QWE")</f>
        <v>QWE</v>
      </c>
      <c r="X2856" s="4" t="str">
        <f aca="false">IF(N2856="предп",B2856,"QWE")</f>
        <v>QWE</v>
      </c>
    </row>
    <row r="2857" customFormat="false" ht="15" hidden="true" customHeight="false" outlineLevel="0" collapsed="false">
      <c r="B2857" s="0" t="s">
        <v>3175</v>
      </c>
      <c r="C2857" s="0" t="s">
        <v>31</v>
      </c>
      <c r="D2857" s="0" t="s">
        <v>13</v>
      </c>
      <c r="E2857" s="16" t="str">
        <f aca="false">IFERROR(VLOOKUP(A2857,Склад!$A$1:$B$2000,2,0),"0")</f>
        <v>0</v>
      </c>
      <c r="H2857" s="19" t="str">
        <f aca="false">IFERROR(VLOOKUP(A2857,'прошлый заказ'!$A$1:$B$1953,2,0)," ")</f>
        <v> </v>
      </c>
      <c r="J2857" s="21" t="str">
        <f aca="false">IFERROR(VLOOKUP(A2857,Магазин!$A$1:$B$1760,2,0),"0")</f>
        <v>0</v>
      </c>
      <c r="K2857" s="21" t="str">
        <f aca="false">IFERROR(VLOOKUP(A2857,'продажи магазинов'!$A$1:$B$653,2,0),"0")</f>
        <v>0</v>
      </c>
      <c r="L2857" s="22" t="str">
        <f aca="false">IFERROR(VLOOKUP(A2857,'тип хранение'!A:E,5,0),"-")</f>
        <v>-</v>
      </c>
      <c r="M2857" s="23" t="str">
        <f aca="false">IFERROR(VLOOKUP(A2857,минвлож!A:D,4,0),"-")</f>
        <v>-</v>
      </c>
      <c r="N2857" s="4" t="str">
        <f aca="false">LEFT(I2857,5)</f>
        <v/>
      </c>
      <c r="O2857" s="4" t="str">
        <f aca="false">IF(N2857="актив",A2857,"QWE")</f>
        <v>QWE</v>
      </c>
      <c r="P2857" s="4" t="str">
        <f aca="false">IF(N2857="акция",A2857,"QWE")</f>
        <v>QWE</v>
      </c>
      <c r="Q2857" s="4" t="str">
        <f aca="false">IF(N2857="ликви",A2857,"QWE")</f>
        <v>QWE</v>
      </c>
      <c r="R2857" s="4" t="str">
        <f aca="false">IF(N2857="предп",A2857,"QWE")</f>
        <v>QWE</v>
      </c>
      <c r="S2857" s="4" t="str">
        <f aca="false">IF(N2857="новин",A2857,"QWE")</f>
        <v>QWE</v>
      </c>
      <c r="T2857" s="4" t="str">
        <f aca="false">IF(N2857="новин",B2857,"QWE")</f>
        <v>QWE</v>
      </c>
      <c r="U2857" s="4" t="str">
        <f aca="false">IF(N2857="актив",B2857,"QWE")</f>
        <v>QWE</v>
      </c>
      <c r="V2857" s="4" t="str">
        <f aca="false">IF(N2857="акция",B2857,"QWE")</f>
        <v>QWE</v>
      </c>
      <c r="W2857" s="4" t="str">
        <f aca="false">IF(N2857="ликви",B2857,"QWE")</f>
        <v>QWE</v>
      </c>
      <c r="X2857" s="4" t="str">
        <f aca="false">IF(N2857="предп",B2857,"QWE")</f>
        <v>QWE</v>
      </c>
    </row>
    <row r="2858" customFormat="false" ht="15" hidden="true" customHeight="false" outlineLevel="0" collapsed="false">
      <c r="A2858" s="0" t="n">
        <v>811023</v>
      </c>
      <c r="B2858" s="0" t="s">
        <v>3176</v>
      </c>
      <c r="C2858" s="0" t="s">
        <v>31</v>
      </c>
      <c r="D2858" s="0" t="s">
        <v>13</v>
      </c>
      <c r="E2858" s="16" t="str">
        <f aca="false">IFERROR(VLOOKUP(A2858,Склад!$A$1:$B$2000,2,0),"0")</f>
        <v>0</v>
      </c>
      <c r="H2858" s="19" t="str">
        <f aca="false">IFERROR(VLOOKUP(A2858,'прошлый заказ'!$A$1:$B$1953,2,0)," ")</f>
        <v> </v>
      </c>
      <c r="J2858" s="21" t="str">
        <f aca="false">IFERROR(VLOOKUP(A2858,Магазин!$A$1:$B$1760,2,0),"0")</f>
        <v>0</v>
      </c>
      <c r="K2858" s="21" t="str">
        <f aca="false">IFERROR(VLOOKUP(A2858,'продажи магазинов'!$A$1:$B$653,2,0),"0")</f>
        <v>0</v>
      </c>
      <c r="L2858" s="22" t="str">
        <f aca="false">IFERROR(VLOOKUP(A2858,'тип хранение'!A:E,5,0),"-")</f>
        <v>-</v>
      </c>
      <c r="M2858" s="23" t="str">
        <f aca="false">IFERROR(VLOOKUP(A2858,минвлож!A:D,4,0),"-")</f>
        <v>-</v>
      </c>
      <c r="N2858" s="4" t="str">
        <f aca="false">LEFT(I2858,5)</f>
        <v/>
      </c>
      <c r="O2858" s="4" t="str">
        <f aca="false">IF(N2858="актив",A2858,"QWE")</f>
        <v>QWE</v>
      </c>
      <c r="P2858" s="4" t="str">
        <f aca="false">IF(N2858="акция",A2858,"QWE")</f>
        <v>QWE</v>
      </c>
      <c r="Q2858" s="4" t="str">
        <f aca="false">IF(N2858="ликви",A2858,"QWE")</f>
        <v>QWE</v>
      </c>
      <c r="R2858" s="4" t="str">
        <f aca="false">IF(N2858="предп",A2858,"QWE")</f>
        <v>QWE</v>
      </c>
      <c r="S2858" s="4" t="str">
        <f aca="false">IF(N2858="новин",A2858,"QWE")</f>
        <v>QWE</v>
      </c>
      <c r="T2858" s="4" t="str">
        <f aca="false">IF(N2858="новин",B2858,"QWE")</f>
        <v>QWE</v>
      </c>
      <c r="U2858" s="4" t="str">
        <f aca="false">IF(N2858="актив",B2858,"QWE")</f>
        <v>QWE</v>
      </c>
      <c r="V2858" s="4" t="str">
        <f aca="false">IF(N2858="акция",B2858,"QWE")</f>
        <v>QWE</v>
      </c>
      <c r="W2858" s="4" t="str">
        <f aca="false">IF(N2858="ликви",B2858,"QWE")</f>
        <v>QWE</v>
      </c>
      <c r="X2858" s="4" t="str">
        <f aca="false">IF(N2858="предп",B2858,"QWE")</f>
        <v>QWE</v>
      </c>
    </row>
    <row r="2859" customFormat="false" ht="15" hidden="true" customHeight="false" outlineLevel="0" collapsed="false">
      <c r="A2859" s="0" t="n">
        <v>45506</v>
      </c>
      <c r="B2859" s="0" t="s">
        <v>3177</v>
      </c>
      <c r="C2859" s="0" t="s">
        <v>15</v>
      </c>
      <c r="D2859" s="0" t="s">
        <v>13</v>
      </c>
      <c r="E2859" s="16" t="str">
        <f aca="false">IFERROR(VLOOKUP(A2859,Склад!$A$1:$B$2000,2,0),"0")</f>
        <v>0</v>
      </c>
      <c r="H2859" s="19" t="str">
        <f aca="false">IFERROR(VLOOKUP(A2859,'прошлый заказ'!$A$1:$B$1953,2,0)," ")</f>
        <v> </v>
      </c>
      <c r="J2859" s="21" t="str">
        <f aca="false">IFERROR(VLOOKUP(A2859,Магазин!$A$1:$B$1760,2,0),"0")</f>
        <v>0</v>
      </c>
      <c r="K2859" s="21" t="str">
        <f aca="false">IFERROR(VLOOKUP(A2859,'продажи магазинов'!$A$1:$B$653,2,0),"0")</f>
        <v>0</v>
      </c>
      <c r="L2859" s="22" t="str">
        <f aca="false">IFERROR(VLOOKUP(A2859,'тип хранение'!A:E,5,0),"-")</f>
        <v>2</v>
      </c>
      <c r="M2859" s="23" t="n">
        <f aca="false">IFERROR(VLOOKUP(A2859,минвлож!A:D,4,0),"-")</f>
        <v>20</v>
      </c>
      <c r="N2859" s="4" t="str">
        <f aca="false">LEFT(I2859,5)</f>
        <v/>
      </c>
      <c r="O2859" s="4" t="str">
        <f aca="false">IF(N2859="актив",A2859,"QWE")</f>
        <v>QWE</v>
      </c>
      <c r="P2859" s="4" t="str">
        <f aca="false">IF(N2859="акция",A2859,"QWE")</f>
        <v>QWE</v>
      </c>
      <c r="Q2859" s="4" t="str">
        <f aca="false">IF(N2859="ликви",A2859,"QWE")</f>
        <v>QWE</v>
      </c>
      <c r="R2859" s="4" t="str">
        <f aca="false">IF(N2859="предп",A2859,"QWE")</f>
        <v>QWE</v>
      </c>
      <c r="S2859" s="4" t="str">
        <f aca="false">IF(N2859="новин",A2859,"QWE")</f>
        <v>QWE</v>
      </c>
      <c r="T2859" s="4" t="str">
        <f aca="false">IF(N2859="новин",B2859,"QWE")</f>
        <v>QWE</v>
      </c>
      <c r="U2859" s="4" t="str">
        <f aca="false">IF(N2859="актив",B2859,"QWE")</f>
        <v>QWE</v>
      </c>
      <c r="V2859" s="4" t="str">
        <f aca="false">IF(N2859="акция",B2859,"QWE")</f>
        <v>QWE</v>
      </c>
      <c r="W2859" s="4" t="str">
        <f aca="false">IF(N2859="ликви",B2859,"QWE")</f>
        <v>QWE</v>
      </c>
      <c r="X2859" s="4" t="str">
        <f aca="false">IF(N2859="предп",B2859,"QWE")</f>
        <v>QWE</v>
      </c>
    </row>
    <row r="2860" customFormat="false" ht="15" hidden="true" customHeight="false" outlineLevel="0" collapsed="false">
      <c r="A2860" s="0" t="n">
        <v>45239</v>
      </c>
      <c r="B2860" s="0" t="s">
        <v>3178</v>
      </c>
      <c r="C2860" s="0" t="s">
        <v>15</v>
      </c>
      <c r="D2860" s="0" t="s">
        <v>13</v>
      </c>
      <c r="E2860" s="16" t="str">
        <f aca="false">IFERROR(VLOOKUP(A2860,Склад!$A$1:$B$2000,2,0),"0")</f>
        <v>0</v>
      </c>
      <c r="H2860" s="19" t="str">
        <f aca="false">IFERROR(VLOOKUP(A2860,'прошлый заказ'!$A$1:$B$1953,2,0)," ")</f>
        <v> </v>
      </c>
      <c r="J2860" s="21" t="str">
        <f aca="false">IFERROR(VLOOKUP(A2860,Магазин!$A$1:$B$1760,2,0),"0")</f>
        <v>0</v>
      </c>
      <c r="K2860" s="21" t="str">
        <f aca="false">IFERROR(VLOOKUP(A2860,'продажи магазинов'!$A$1:$B$653,2,0),"0")</f>
        <v>0</v>
      </c>
      <c r="L2860" s="22" t="str">
        <f aca="false">IFERROR(VLOOKUP(A2860,'тип хранение'!A:E,5,0),"-")</f>
        <v>-</v>
      </c>
      <c r="M2860" s="23" t="str">
        <f aca="false">IFERROR(VLOOKUP(A2860,минвлож!A:D,4,0),"-")</f>
        <v>-</v>
      </c>
      <c r="N2860" s="4" t="str">
        <f aca="false">LEFT(I2860,5)</f>
        <v/>
      </c>
      <c r="O2860" s="4" t="str">
        <f aca="false">IF(N2860="актив",A2860,"QWE")</f>
        <v>QWE</v>
      </c>
      <c r="P2860" s="4" t="str">
        <f aca="false">IF(N2860="акция",A2860,"QWE")</f>
        <v>QWE</v>
      </c>
      <c r="Q2860" s="4" t="str">
        <f aca="false">IF(N2860="ликви",A2860,"QWE")</f>
        <v>QWE</v>
      </c>
      <c r="R2860" s="4" t="str">
        <f aca="false">IF(N2860="предп",A2860,"QWE")</f>
        <v>QWE</v>
      </c>
      <c r="S2860" s="4" t="str">
        <f aca="false">IF(N2860="новин",A2860,"QWE")</f>
        <v>QWE</v>
      </c>
      <c r="T2860" s="4" t="str">
        <f aca="false">IF(N2860="новин",B2860,"QWE")</f>
        <v>QWE</v>
      </c>
      <c r="U2860" s="4" t="str">
        <f aca="false">IF(N2860="актив",B2860,"QWE")</f>
        <v>QWE</v>
      </c>
      <c r="V2860" s="4" t="str">
        <f aca="false">IF(N2860="акция",B2860,"QWE")</f>
        <v>QWE</v>
      </c>
      <c r="W2860" s="4" t="str">
        <f aca="false">IF(N2860="ликви",B2860,"QWE")</f>
        <v>QWE</v>
      </c>
      <c r="X2860" s="4" t="str">
        <f aca="false">IF(N2860="предп",B2860,"QWE")</f>
        <v>QWE</v>
      </c>
    </row>
    <row r="2861" customFormat="false" ht="15" hidden="true" customHeight="false" outlineLevel="0" collapsed="false">
      <c r="A2861" s="0" t="n">
        <v>45303</v>
      </c>
      <c r="B2861" s="0" t="s">
        <v>3179</v>
      </c>
      <c r="C2861" s="0" t="s">
        <v>15</v>
      </c>
      <c r="D2861" s="0" t="s">
        <v>13</v>
      </c>
      <c r="E2861" s="16" t="str">
        <f aca="false">IFERROR(VLOOKUP(A2861,Склад!$A$1:$B$2000,2,0),"0")</f>
        <v>0</v>
      </c>
      <c r="H2861" s="19" t="str">
        <f aca="false">IFERROR(VLOOKUP(A2861,'прошлый заказ'!$A$1:$B$1953,2,0)," ")</f>
        <v> </v>
      </c>
      <c r="J2861" s="21" t="str">
        <f aca="false">IFERROR(VLOOKUP(A2861,Магазин!$A$1:$B$1760,2,0),"0")</f>
        <v>0</v>
      </c>
      <c r="K2861" s="21" t="str">
        <f aca="false">IFERROR(VLOOKUP(A2861,'продажи магазинов'!$A$1:$B$653,2,0),"0")</f>
        <v>0</v>
      </c>
      <c r="L2861" s="22" t="str">
        <f aca="false">IFERROR(VLOOKUP(A2861,'тип хранение'!A:E,5,0),"-")</f>
        <v>-</v>
      </c>
      <c r="M2861" s="23" t="str">
        <f aca="false">IFERROR(VLOOKUP(A2861,минвлож!A:D,4,0),"-")</f>
        <v>-</v>
      </c>
      <c r="N2861" s="4" t="str">
        <f aca="false">LEFT(I2861,5)</f>
        <v/>
      </c>
      <c r="O2861" s="4" t="str">
        <f aca="false">IF(N2861="актив",A2861,"QWE")</f>
        <v>QWE</v>
      </c>
      <c r="P2861" s="4" t="str">
        <f aca="false">IF(N2861="акция",A2861,"QWE")</f>
        <v>QWE</v>
      </c>
      <c r="Q2861" s="4" t="str">
        <f aca="false">IF(N2861="ликви",A2861,"QWE")</f>
        <v>QWE</v>
      </c>
      <c r="R2861" s="4" t="str">
        <f aca="false">IF(N2861="предп",A2861,"QWE")</f>
        <v>QWE</v>
      </c>
      <c r="S2861" s="4" t="str">
        <f aca="false">IF(N2861="новин",A2861,"QWE")</f>
        <v>QWE</v>
      </c>
      <c r="T2861" s="4" t="str">
        <f aca="false">IF(N2861="новин",B2861,"QWE")</f>
        <v>QWE</v>
      </c>
      <c r="U2861" s="4" t="str">
        <f aca="false">IF(N2861="актив",B2861,"QWE")</f>
        <v>QWE</v>
      </c>
      <c r="V2861" s="4" t="str">
        <f aca="false">IF(N2861="акция",B2861,"QWE")</f>
        <v>QWE</v>
      </c>
      <c r="W2861" s="4" t="str">
        <f aca="false">IF(N2861="ликви",B2861,"QWE")</f>
        <v>QWE</v>
      </c>
      <c r="X2861" s="4" t="str">
        <f aca="false">IF(N2861="предп",B2861,"QWE")</f>
        <v>QWE</v>
      </c>
    </row>
    <row r="2862" customFormat="false" ht="15" hidden="true" customHeight="false" outlineLevel="0" collapsed="false">
      <c r="A2862" s="0" t="n">
        <v>45507</v>
      </c>
      <c r="B2862" s="0" t="s">
        <v>3180</v>
      </c>
      <c r="C2862" s="0" t="s">
        <v>15</v>
      </c>
      <c r="D2862" s="0" t="s">
        <v>13</v>
      </c>
      <c r="E2862" s="16" t="str">
        <f aca="false">IFERROR(VLOOKUP(A2862,Склад!$A$1:$B$2000,2,0),"0")</f>
        <v>0</v>
      </c>
      <c r="H2862" s="19" t="str">
        <f aca="false">IFERROR(VLOOKUP(A2862,'прошлый заказ'!$A$1:$B$1953,2,0)," ")</f>
        <v> </v>
      </c>
      <c r="J2862" s="21" t="str">
        <f aca="false">IFERROR(VLOOKUP(A2862,Магазин!$A$1:$B$1760,2,0),"0")</f>
        <v>0</v>
      </c>
      <c r="K2862" s="21" t="str">
        <f aca="false">IFERROR(VLOOKUP(A2862,'продажи магазинов'!$A$1:$B$653,2,0),"0")</f>
        <v>0</v>
      </c>
      <c r="L2862" s="22" t="str">
        <f aca="false">IFERROR(VLOOKUP(A2862,'тип хранение'!A:E,5,0),"-")</f>
        <v>2</v>
      </c>
      <c r="M2862" s="23" t="n">
        <f aca="false">IFERROR(VLOOKUP(A2862,минвлож!A:D,4,0),"-")</f>
        <v>20</v>
      </c>
      <c r="N2862" s="4" t="str">
        <f aca="false">LEFT(I2862,5)</f>
        <v/>
      </c>
      <c r="O2862" s="4" t="str">
        <f aca="false">IF(N2862="актив",A2862,"QWE")</f>
        <v>QWE</v>
      </c>
      <c r="P2862" s="4" t="str">
        <f aca="false">IF(N2862="акция",A2862,"QWE")</f>
        <v>QWE</v>
      </c>
      <c r="Q2862" s="4" t="str">
        <f aca="false">IF(N2862="ликви",A2862,"QWE")</f>
        <v>QWE</v>
      </c>
      <c r="R2862" s="4" t="str">
        <f aca="false">IF(N2862="предп",A2862,"QWE")</f>
        <v>QWE</v>
      </c>
      <c r="S2862" s="4" t="str">
        <f aca="false">IF(N2862="новин",A2862,"QWE")</f>
        <v>QWE</v>
      </c>
      <c r="T2862" s="4" t="str">
        <f aca="false">IF(N2862="новин",B2862,"QWE")</f>
        <v>QWE</v>
      </c>
      <c r="U2862" s="4" t="str">
        <f aca="false">IF(N2862="актив",B2862,"QWE")</f>
        <v>QWE</v>
      </c>
      <c r="V2862" s="4" t="str">
        <f aca="false">IF(N2862="акция",B2862,"QWE")</f>
        <v>QWE</v>
      </c>
      <c r="W2862" s="4" t="str">
        <f aca="false">IF(N2862="ликви",B2862,"QWE")</f>
        <v>QWE</v>
      </c>
      <c r="X2862" s="4" t="str">
        <f aca="false">IF(N2862="предп",B2862,"QWE")</f>
        <v>QWE</v>
      </c>
    </row>
    <row r="2863" customFormat="false" ht="15" hidden="true" customHeight="false" outlineLevel="0" collapsed="false">
      <c r="A2863" s="0" t="n">
        <v>45302</v>
      </c>
      <c r="B2863" s="0" t="s">
        <v>3181</v>
      </c>
      <c r="C2863" s="0" t="s">
        <v>15</v>
      </c>
      <c r="D2863" s="0" t="s">
        <v>13</v>
      </c>
      <c r="E2863" s="16" t="str">
        <f aca="false">IFERROR(VLOOKUP(A2863,Склад!$A$1:$B$2000,2,0),"0")</f>
        <v>0</v>
      </c>
      <c r="H2863" s="19" t="str">
        <f aca="false">IFERROR(VLOOKUP(A2863,'прошлый заказ'!$A$1:$B$1953,2,0)," ")</f>
        <v> </v>
      </c>
      <c r="J2863" s="21" t="str">
        <f aca="false">IFERROR(VLOOKUP(A2863,Магазин!$A$1:$B$1760,2,0),"0")</f>
        <v>0</v>
      </c>
      <c r="K2863" s="21" t="str">
        <f aca="false">IFERROR(VLOOKUP(A2863,'продажи магазинов'!$A$1:$B$653,2,0),"0")</f>
        <v>0</v>
      </c>
      <c r="L2863" s="22" t="str">
        <f aca="false">IFERROR(VLOOKUP(A2863,'тип хранение'!A:E,5,0),"-")</f>
        <v>-</v>
      </c>
      <c r="M2863" s="23" t="str">
        <f aca="false">IFERROR(VLOOKUP(A2863,минвлож!A:D,4,0),"-")</f>
        <v>-</v>
      </c>
      <c r="N2863" s="4" t="str">
        <f aca="false">LEFT(I2863,5)</f>
        <v/>
      </c>
      <c r="O2863" s="4" t="str">
        <f aca="false">IF(N2863="актив",A2863,"QWE")</f>
        <v>QWE</v>
      </c>
      <c r="P2863" s="4" t="str">
        <f aca="false">IF(N2863="акция",A2863,"QWE")</f>
        <v>QWE</v>
      </c>
      <c r="Q2863" s="4" t="str">
        <f aca="false">IF(N2863="ликви",A2863,"QWE")</f>
        <v>QWE</v>
      </c>
      <c r="R2863" s="4" t="str">
        <f aca="false">IF(N2863="предп",A2863,"QWE")</f>
        <v>QWE</v>
      </c>
      <c r="S2863" s="4" t="str">
        <f aca="false">IF(N2863="новин",A2863,"QWE")</f>
        <v>QWE</v>
      </c>
      <c r="T2863" s="4" t="str">
        <f aca="false">IF(N2863="новин",B2863,"QWE")</f>
        <v>QWE</v>
      </c>
      <c r="U2863" s="4" t="str">
        <f aca="false">IF(N2863="актив",B2863,"QWE")</f>
        <v>QWE</v>
      </c>
      <c r="V2863" s="4" t="str">
        <f aca="false">IF(N2863="акция",B2863,"QWE")</f>
        <v>QWE</v>
      </c>
      <c r="W2863" s="4" t="str">
        <f aca="false">IF(N2863="ликви",B2863,"QWE")</f>
        <v>QWE</v>
      </c>
      <c r="X2863" s="4" t="str">
        <f aca="false">IF(N2863="предп",B2863,"QWE")</f>
        <v>QWE</v>
      </c>
    </row>
    <row r="2864" customFormat="false" ht="15" hidden="true" customHeight="false" outlineLevel="0" collapsed="false">
      <c r="A2864" s="0" t="n">
        <v>45304</v>
      </c>
      <c r="B2864" s="0" t="s">
        <v>3182</v>
      </c>
      <c r="C2864" s="0" t="s">
        <v>15</v>
      </c>
      <c r="D2864" s="0" t="s">
        <v>13</v>
      </c>
      <c r="E2864" s="16" t="str">
        <f aca="false">IFERROR(VLOOKUP(A2864,Склад!$A$1:$B$2000,2,0),"0")</f>
        <v>0</v>
      </c>
      <c r="H2864" s="19" t="str">
        <f aca="false">IFERROR(VLOOKUP(A2864,'прошлый заказ'!$A$1:$B$1953,2,0)," ")</f>
        <v> </v>
      </c>
      <c r="J2864" s="21" t="str">
        <f aca="false">IFERROR(VLOOKUP(A2864,Магазин!$A$1:$B$1760,2,0),"0")</f>
        <v>0</v>
      </c>
      <c r="K2864" s="21" t="str">
        <f aca="false">IFERROR(VLOOKUP(A2864,'продажи магазинов'!$A$1:$B$653,2,0),"0")</f>
        <v>0</v>
      </c>
      <c r="L2864" s="22" t="str">
        <f aca="false">IFERROR(VLOOKUP(A2864,'тип хранение'!A:E,5,0),"-")</f>
        <v>-</v>
      </c>
      <c r="M2864" s="23" t="str">
        <f aca="false">IFERROR(VLOOKUP(A2864,минвлож!A:D,4,0),"-")</f>
        <v>-</v>
      </c>
      <c r="N2864" s="4" t="str">
        <f aca="false">LEFT(I2864,5)</f>
        <v/>
      </c>
      <c r="O2864" s="4" t="str">
        <f aca="false">IF(N2864="актив",A2864,"QWE")</f>
        <v>QWE</v>
      </c>
      <c r="P2864" s="4" t="str">
        <f aca="false">IF(N2864="акция",A2864,"QWE")</f>
        <v>QWE</v>
      </c>
      <c r="Q2864" s="4" t="str">
        <f aca="false">IF(N2864="ликви",A2864,"QWE")</f>
        <v>QWE</v>
      </c>
      <c r="R2864" s="4" t="str">
        <f aca="false">IF(N2864="предп",A2864,"QWE")</f>
        <v>QWE</v>
      </c>
      <c r="S2864" s="4" t="str">
        <f aca="false">IF(N2864="новин",A2864,"QWE")</f>
        <v>QWE</v>
      </c>
      <c r="T2864" s="4" t="str">
        <f aca="false">IF(N2864="новин",B2864,"QWE")</f>
        <v>QWE</v>
      </c>
      <c r="U2864" s="4" t="str">
        <f aca="false">IF(N2864="актив",B2864,"QWE")</f>
        <v>QWE</v>
      </c>
      <c r="V2864" s="4" t="str">
        <f aca="false">IF(N2864="акция",B2864,"QWE")</f>
        <v>QWE</v>
      </c>
      <c r="W2864" s="4" t="str">
        <f aca="false">IF(N2864="ликви",B2864,"QWE")</f>
        <v>QWE</v>
      </c>
      <c r="X2864" s="4" t="str">
        <f aca="false">IF(N2864="предп",B2864,"QWE")</f>
        <v>QWE</v>
      </c>
    </row>
    <row r="2865" customFormat="false" ht="15" hidden="true" customHeight="false" outlineLevel="0" collapsed="false">
      <c r="A2865" s="0" t="n">
        <v>8000936</v>
      </c>
      <c r="B2865" s="0" t="s">
        <v>3183</v>
      </c>
      <c r="C2865" s="0" t="s">
        <v>15</v>
      </c>
      <c r="D2865" s="0" t="s">
        <v>13</v>
      </c>
      <c r="E2865" s="16" t="str">
        <f aca="false">IFERROR(VLOOKUP(A2865,Склад!$A$1:$B$2000,2,0),"0")</f>
        <v>0</v>
      </c>
      <c r="H2865" s="19" t="str">
        <f aca="false">IFERROR(VLOOKUP(A2865,'прошлый заказ'!$A$1:$B$1953,2,0)," ")</f>
        <v> </v>
      </c>
      <c r="J2865" s="21" t="str">
        <f aca="false">IFERROR(VLOOKUP(A2865,Магазин!$A$1:$B$1760,2,0),"0")</f>
        <v>0</v>
      </c>
      <c r="K2865" s="21" t="str">
        <f aca="false">IFERROR(VLOOKUP(A2865,'продажи магазинов'!$A$1:$B$653,2,0),"0")</f>
        <v>0</v>
      </c>
      <c r="L2865" s="22" t="str">
        <f aca="false">IFERROR(VLOOKUP(A2865,'тип хранение'!A:E,5,0),"-")</f>
        <v>-</v>
      </c>
      <c r="M2865" s="23" t="str">
        <f aca="false">IFERROR(VLOOKUP(A2865,минвлож!A:D,4,0),"-")</f>
        <v>-</v>
      </c>
      <c r="N2865" s="4" t="str">
        <f aca="false">LEFT(I2865,5)</f>
        <v/>
      </c>
      <c r="O2865" s="4" t="str">
        <f aca="false">IF(N2865="актив",A2865,"QWE")</f>
        <v>QWE</v>
      </c>
      <c r="P2865" s="4" t="str">
        <f aca="false">IF(N2865="акция",A2865,"QWE")</f>
        <v>QWE</v>
      </c>
      <c r="Q2865" s="4" t="str">
        <f aca="false">IF(N2865="ликви",A2865,"QWE")</f>
        <v>QWE</v>
      </c>
      <c r="R2865" s="4" t="str">
        <f aca="false">IF(N2865="предп",A2865,"QWE")</f>
        <v>QWE</v>
      </c>
      <c r="S2865" s="4" t="str">
        <f aca="false">IF(N2865="новин",A2865,"QWE")</f>
        <v>QWE</v>
      </c>
      <c r="T2865" s="4" t="str">
        <f aca="false">IF(N2865="новин",B2865,"QWE")</f>
        <v>QWE</v>
      </c>
      <c r="U2865" s="4" t="str">
        <f aca="false">IF(N2865="актив",B2865,"QWE")</f>
        <v>QWE</v>
      </c>
      <c r="V2865" s="4" t="str">
        <f aca="false">IF(N2865="акция",B2865,"QWE")</f>
        <v>QWE</v>
      </c>
      <c r="W2865" s="4" t="str">
        <f aca="false">IF(N2865="ликви",B2865,"QWE")</f>
        <v>QWE</v>
      </c>
      <c r="X2865" s="4" t="str">
        <f aca="false">IF(N2865="предп",B2865,"QWE")</f>
        <v>QWE</v>
      </c>
    </row>
    <row r="2866" customFormat="false" ht="15" hidden="true" customHeight="false" outlineLevel="0" collapsed="false">
      <c r="A2866" s="0" t="n">
        <v>8001549</v>
      </c>
      <c r="B2866" s="0" t="s">
        <v>3184</v>
      </c>
      <c r="C2866" s="0" t="s">
        <v>15</v>
      </c>
      <c r="D2866" s="0" t="s">
        <v>13</v>
      </c>
      <c r="E2866" s="16" t="str">
        <f aca="false">IFERROR(VLOOKUP(A2866,Склад!$A$1:$B$2000,2,0),"0")</f>
        <v>0</v>
      </c>
      <c r="H2866" s="19" t="str">
        <f aca="false">IFERROR(VLOOKUP(A2866,'прошлый заказ'!$A$1:$B$1953,2,0)," ")</f>
        <v> </v>
      </c>
      <c r="J2866" s="21" t="str">
        <f aca="false">IFERROR(VLOOKUP(A2866,Магазин!$A$1:$B$1760,2,0),"0")</f>
        <v>0</v>
      </c>
      <c r="K2866" s="21" t="str">
        <f aca="false">IFERROR(VLOOKUP(A2866,'продажи магазинов'!$A$1:$B$653,2,0),"0")</f>
        <v>0</v>
      </c>
      <c r="L2866" s="22" t="str">
        <f aca="false">IFERROR(VLOOKUP(A2866,'тип хранение'!A:E,5,0),"-")</f>
        <v>-</v>
      </c>
      <c r="M2866" s="23" t="str">
        <f aca="false">IFERROR(VLOOKUP(A2866,минвлож!A:D,4,0),"-")</f>
        <v>-</v>
      </c>
      <c r="N2866" s="4" t="str">
        <f aca="false">LEFT(I2866,5)</f>
        <v/>
      </c>
      <c r="O2866" s="4" t="str">
        <f aca="false">IF(N2866="актив",A2866,"QWE")</f>
        <v>QWE</v>
      </c>
      <c r="P2866" s="4" t="str">
        <f aca="false">IF(N2866="акция",A2866,"QWE")</f>
        <v>QWE</v>
      </c>
      <c r="Q2866" s="4" t="str">
        <f aca="false">IF(N2866="ликви",A2866,"QWE")</f>
        <v>QWE</v>
      </c>
      <c r="R2866" s="4" t="str">
        <f aca="false">IF(N2866="предп",A2866,"QWE")</f>
        <v>QWE</v>
      </c>
      <c r="S2866" s="4" t="str">
        <f aca="false">IF(N2866="новин",A2866,"QWE")</f>
        <v>QWE</v>
      </c>
      <c r="T2866" s="4" t="str">
        <f aca="false">IF(N2866="новин",B2866,"QWE")</f>
        <v>QWE</v>
      </c>
      <c r="U2866" s="4" t="str">
        <f aca="false">IF(N2866="актив",B2866,"QWE")</f>
        <v>QWE</v>
      </c>
      <c r="V2866" s="4" t="str">
        <f aca="false">IF(N2866="акция",B2866,"QWE")</f>
        <v>QWE</v>
      </c>
      <c r="W2866" s="4" t="str">
        <f aca="false">IF(N2866="ликви",B2866,"QWE")</f>
        <v>QWE</v>
      </c>
      <c r="X2866" s="4" t="str">
        <f aca="false">IF(N2866="предп",B2866,"QWE")</f>
        <v>QWE</v>
      </c>
    </row>
    <row r="2867" customFormat="false" ht="15" hidden="true" customHeight="false" outlineLevel="0" collapsed="false">
      <c r="A2867" s="0" t="n">
        <v>8001329</v>
      </c>
      <c r="B2867" s="0" t="s">
        <v>3185</v>
      </c>
      <c r="C2867" s="0" t="s">
        <v>41</v>
      </c>
      <c r="D2867" s="0" t="s">
        <v>13</v>
      </c>
      <c r="E2867" s="16" t="str">
        <f aca="false">IFERROR(VLOOKUP(A2867,Склад!$A$1:$B$2000,2,0),"0")</f>
        <v>0</v>
      </c>
      <c r="H2867" s="19" t="str">
        <f aca="false">IFERROR(VLOOKUP(A2867,'прошлый заказ'!$A$1:$B$1953,2,0)," ")</f>
        <v> </v>
      </c>
      <c r="J2867" s="21" t="str">
        <f aca="false">IFERROR(VLOOKUP(A2867,Магазин!$A$1:$B$1760,2,0),"0")</f>
        <v>0</v>
      </c>
      <c r="K2867" s="21" t="str">
        <f aca="false">IFERROR(VLOOKUP(A2867,'продажи магазинов'!$A$1:$B$653,2,0),"0")</f>
        <v>0</v>
      </c>
      <c r="L2867" s="22" t="str">
        <f aca="false">IFERROR(VLOOKUP(A2867,'тип хранение'!A:E,5,0),"-")</f>
        <v>-</v>
      </c>
      <c r="M2867" s="23" t="str">
        <f aca="false">IFERROR(VLOOKUP(A2867,минвлож!A:D,4,0),"-")</f>
        <v>-</v>
      </c>
      <c r="N2867" s="4" t="str">
        <f aca="false">LEFT(I2867,5)</f>
        <v/>
      </c>
      <c r="O2867" s="4" t="str">
        <f aca="false">IF(N2867="актив",A2867,"QWE")</f>
        <v>QWE</v>
      </c>
      <c r="P2867" s="4" t="str">
        <f aca="false">IF(N2867="акция",A2867,"QWE")</f>
        <v>QWE</v>
      </c>
      <c r="Q2867" s="4" t="str">
        <f aca="false">IF(N2867="ликви",A2867,"QWE")</f>
        <v>QWE</v>
      </c>
      <c r="R2867" s="4" t="str">
        <f aca="false">IF(N2867="предп",A2867,"QWE")</f>
        <v>QWE</v>
      </c>
      <c r="S2867" s="4" t="str">
        <f aca="false">IF(N2867="новин",A2867,"QWE")</f>
        <v>QWE</v>
      </c>
      <c r="T2867" s="4" t="str">
        <f aca="false">IF(N2867="новин",B2867,"QWE")</f>
        <v>QWE</v>
      </c>
      <c r="U2867" s="4" t="str">
        <f aca="false">IF(N2867="актив",B2867,"QWE")</f>
        <v>QWE</v>
      </c>
      <c r="V2867" s="4" t="str">
        <f aca="false">IF(N2867="акция",B2867,"QWE")</f>
        <v>QWE</v>
      </c>
      <c r="W2867" s="4" t="str">
        <f aca="false">IF(N2867="ликви",B2867,"QWE")</f>
        <v>QWE</v>
      </c>
      <c r="X2867" s="4" t="str">
        <f aca="false">IF(N2867="предп",B2867,"QWE")</f>
        <v>QWE</v>
      </c>
    </row>
    <row r="2868" customFormat="false" ht="15" hidden="true" customHeight="false" outlineLevel="0" collapsed="false">
      <c r="A2868" s="0" t="n">
        <v>8001328</v>
      </c>
      <c r="B2868" s="0" t="s">
        <v>3186</v>
      </c>
      <c r="C2868" s="0" t="s">
        <v>41</v>
      </c>
      <c r="D2868" s="0" t="s">
        <v>13</v>
      </c>
      <c r="E2868" s="16" t="str">
        <f aca="false">IFERROR(VLOOKUP(A2868,Склад!$A$1:$B$2000,2,0),"0")</f>
        <v>0</v>
      </c>
      <c r="H2868" s="19" t="str">
        <f aca="false">IFERROR(VLOOKUP(A2868,'прошлый заказ'!$A$1:$B$1953,2,0)," ")</f>
        <v> </v>
      </c>
      <c r="J2868" s="21" t="str">
        <f aca="false">IFERROR(VLOOKUP(A2868,Магазин!$A$1:$B$1760,2,0),"0")</f>
        <v>0</v>
      </c>
      <c r="K2868" s="21" t="str">
        <f aca="false">IFERROR(VLOOKUP(A2868,'продажи магазинов'!$A$1:$B$653,2,0),"0")</f>
        <v>0</v>
      </c>
      <c r="L2868" s="22" t="str">
        <f aca="false">IFERROR(VLOOKUP(A2868,'тип хранение'!A:E,5,0),"-")</f>
        <v>-</v>
      </c>
      <c r="M2868" s="23" t="str">
        <f aca="false">IFERROR(VLOOKUP(A2868,минвлож!A:D,4,0),"-")</f>
        <v>-</v>
      </c>
      <c r="N2868" s="4" t="str">
        <f aca="false">LEFT(I2868,5)</f>
        <v/>
      </c>
      <c r="O2868" s="4" t="str">
        <f aca="false">IF(N2868="актив",A2868,"QWE")</f>
        <v>QWE</v>
      </c>
      <c r="P2868" s="4" t="str">
        <f aca="false">IF(N2868="акция",A2868,"QWE")</f>
        <v>QWE</v>
      </c>
      <c r="Q2868" s="4" t="str">
        <f aca="false">IF(N2868="ликви",A2868,"QWE")</f>
        <v>QWE</v>
      </c>
      <c r="R2868" s="4" t="str">
        <f aca="false">IF(N2868="предп",A2868,"QWE")</f>
        <v>QWE</v>
      </c>
      <c r="S2868" s="4" t="str">
        <f aca="false">IF(N2868="новин",A2868,"QWE")</f>
        <v>QWE</v>
      </c>
      <c r="T2868" s="4" t="str">
        <f aca="false">IF(N2868="новин",B2868,"QWE")</f>
        <v>QWE</v>
      </c>
      <c r="U2868" s="4" t="str">
        <f aca="false">IF(N2868="актив",B2868,"QWE")</f>
        <v>QWE</v>
      </c>
      <c r="V2868" s="4" t="str">
        <f aca="false">IF(N2868="акция",B2868,"QWE")</f>
        <v>QWE</v>
      </c>
      <c r="W2868" s="4" t="str">
        <f aca="false">IF(N2868="ликви",B2868,"QWE")</f>
        <v>QWE</v>
      </c>
      <c r="X2868" s="4" t="str">
        <f aca="false">IF(N2868="предп",B2868,"QWE")</f>
        <v>QWE</v>
      </c>
    </row>
    <row r="2869" customFormat="false" ht="15" hidden="true" customHeight="false" outlineLevel="0" collapsed="false">
      <c r="B2869" s="0" t="s">
        <v>3187</v>
      </c>
      <c r="C2869" s="0" t="s">
        <v>41</v>
      </c>
      <c r="D2869" s="0" t="s">
        <v>13</v>
      </c>
      <c r="E2869" s="16" t="str">
        <f aca="false">IFERROR(VLOOKUP(A2869,Склад!$A$1:$B$2000,2,0),"0")</f>
        <v>0</v>
      </c>
      <c r="H2869" s="19" t="str">
        <f aca="false">IFERROR(VLOOKUP(A2869,'прошлый заказ'!$A$1:$B$1953,2,0)," ")</f>
        <v> </v>
      </c>
      <c r="J2869" s="21" t="str">
        <f aca="false">IFERROR(VLOOKUP(A2869,Магазин!$A$1:$B$1760,2,0),"0")</f>
        <v>0</v>
      </c>
      <c r="K2869" s="21" t="str">
        <f aca="false">IFERROR(VLOOKUP(A2869,'продажи магазинов'!$A$1:$B$653,2,0),"0")</f>
        <v>0</v>
      </c>
      <c r="L2869" s="22" t="str">
        <f aca="false">IFERROR(VLOOKUP(A2869,'тип хранение'!A:E,5,0),"-")</f>
        <v>-</v>
      </c>
      <c r="M2869" s="23" t="str">
        <f aca="false">IFERROR(VLOOKUP(A2869,минвлож!A:D,4,0),"-")</f>
        <v>-</v>
      </c>
      <c r="N2869" s="4" t="str">
        <f aca="false">LEFT(I2869,5)</f>
        <v/>
      </c>
      <c r="O2869" s="4" t="str">
        <f aca="false">IF(N2869="актив",A2869,"QWE")</f>
        <v>QWE</v>
      </c>
      <c r="P2869" s="4" t="str">
        <f aca="false">IF(N2869="акция",A2869,"QWE")</f>
        <v>QWE</v>
      </c>
      <c r="Q2869" s="4" t="str">
        <f aca="false">IF(N2869="ликви",A2869,"QWE")</f>
        <v>QWE</v>
      </c>
      <c r="R2869" s="4" t="str">
        <f aca="false">IF(N2869="предп",A2869,"QWE")</f>
        <v>QWE</v>
      </c>
      <c r="S2869" s="4" t="str">
        <f aca="false">IF(N2869="новин",A2869,"QWE")</f>
        <v>QWE</v>
      </c>
      <c r="T2869" s="4" t="str">
        <f aca="false">IF(N2869="новин",B2869,"QWE")</f>
        <v>QWE</v>
      </c>
      <c r="U2869" s="4" t="str">
        <f aca="false">IF(N2869="актив",B2869,"QWE")</f>
        <v>QWE</v>
      </c>
      <c r="V2869" s="4" t="str">
        <f aca="false">IF(N2869="акция",B2869,"QWE")</f>
        <v>QWE</v>
      </c>
      <c r="W2869" s="4" t="str">
        <f aca="false">IF(N2869="ликви",B2869,"QWE")</f>
        <v>QWE</v>
      </c>
      <c r="X2869" s="4" t="str">
        <f aca="false">IF(N2869="предп",B2869,"QWE")</f>
        <v>QWE</v>
      </c>
    </row>
    <row r="2870" customFormat="false" ht="15" hidden="true" customHeight="false" outlineLevel="0" collapsed="false">
      <c r="A2870" s="0" t="n">
        <v>57514</v>
      </c>
      <c r="B2870" s="0" t="s">
        <v>3188</v>
      </c>
      <c r="C2870" s="0" t="s">
        <v>15</v>
      </c>
      <c r="D2870" s="0" t="s">
        <v>13</v>
      </c>
      <c r="E2870" s="16" t="str">
        <f aca="false">IFERROR(VLOOKUP(A2870,Склад!$A$1:$B$2000,2,0),"0")</f>
        <v>0</v>
      </c>
      <c r="H2870" s="19" t="str">
        <f aca="false">IFERROR(VLOOKUP(A2870,'прошлый заказ'!$A$1:$B$1953,2,0)," ")</f>
        <v> </v>
      </c>
      <c r="J2870" s="21" t="str">
        <f aca="false">IFERROR(VLOOKUP(A2870,Магазин!$A$1:$B$1760,2,0),"0")</f>
        <v>0</v>
      </c>
      <c r="K2870" s="21" t="str">
        <f aca="false">IFERROR(VLOOKUP(A2870,'продажи магазинов'!$A$1:$B$653,2,0),"0")</f>
        <v>0</v>
      </c>
      <c r="L2870" s="22" t="str">
        <f aca="false">IFERROR(VLOOKUP(A2870,'тип хранение'!A:E,5,0),"-")</f>
        <v>3</v>
      </c>
      <c r="M2870" s="23" t="n">
        <f aca="false">IFERROR(VLOOKUP(A2870,минвлож!A:D,4,0),"-")</f>
        <v>36</v>
      </c>
      <c r="N2870" s="4" t="str">
        <f aca="false">LEFT(I2870,5)</f>
        <v/>
      </c>
      <c r="O2870" s="4" t="str">
        <f aca="false">IF(N2870="актив",A2870,"QWE")</f>
        <v>QWE</v>
      </c>
      <c r="P2870" s="4" t="str">
        <f aca="false">IF(N2870="акция",A2870,"QWE")</f>
        <v>QWE</v>
      </c>
      <c r="Q2870" s="4" t="str">
        <f aca="false">IF(N2870="ликви",A2870,"QWE")</f>
        <v>QWE</v>
      </c>
      <c r="R2870" s="4" t="str">
        <f aca="false">IF(N2870="предп",A2870,"QWE")</f>
        <v>QWE</v>
      </c>
      <c r="S2870" s="4" t="str">
        <f aca="false">IF(N2870="новин",A2870,"QWE")</f>
        <v>QWE</v>
      </c>
      <c r="T2870" s="4" t="str">
        <f aca="false">IF(N2870="новин",B2870,"QWE")</f>
        <v>QWE</v>
      </c>
      <c r="U2870" s="4" t="str">
        <f aca="false">IF(N2870="актив",B2870,"QWE")</f>
        <v>QWE</v>
      </c>
      <c r="V2870" s="4" t="str">
        <f aca="false">IF(N2870="акция",B2870,"QWE")</f>
        <v>QWE</v>
      </c>
      <c r="W2870" s="4" t="str">
        <f aca="false">IF(N2870="ликви",B2870,"QWE")</f>
        <v>QWE</v>
      </c>
      <c r="X2870" s="4" t="str">
        <f aca="false">IF(N2870="предп",B2870,"QWE")</f>
        <v>QWE</v>
      </c>
    </row>
    <row r="2871" customFormat="false" ht="15" hidden="true" customHeight="false" outlineLevel="0" collapsed="false">
      <c r="B2871" s="0" t="s">
        <v>3189</v>
      </c>
      <c r="C2871" s="0" t="s">
        <v>15</v>
      </c>
      <c r="D2871" s="0" t="s">
        <v>13</v>
      </c>
      <c r="E2871" s="16" t="str">
        <f aca="false">IFERROR(VLOOKUP(A2871,Склад!$A$1:$B$2000,2,0),"0")</f>
        <v>0</v>
      </c>
      <c r="H2871" s="19" t="str">
        <f aca="false">IFERROR(VLOOKUP(A2871,'прошлый заказ'!$A$1:$B$1953,2,0)," ")</f>
        <v> </v>
      </c>
      <c r="J2871" s="21" t="str">
        <f aca="false">IFERROR(VLOOKUP(A2871,Магазин!$A$1:$B$1760,2,0),"0")</f>
        <v>0</v>
      </c>
      <c r="K2871" s="21" t="str">
        <f aca="false">IFERROR(VLOOKUP(A2871,'продажи магазинов'!$A$1:$B$653,2,0),"0")</f>
        <v>0</v>
      </c>
      <c r="L2871" s="22" t="str">
        <f aca="false">IFERROR(VLOOKUP(A2871,'тип хранение'!A:E,5,0),"-")</f>
        <v>-</v>
      </c>
      <c r="M2871" s="23" t="str">
        <f aca="false">IFERROR(VLOOKUP(A2871,минвлож!A:D,4,0),"-")</f>
        <v>-</v>
      </c>
      <c r="N2871" s="4" t="str">
        <f aca="false">LEFT(I2871,5)</f>
        <v/>
      </c>
      <c r="O2871" s="4" t="str">
        <f aca="false">IF(N2871="актив",A2871,"QWE")</f>
        <v>QWE</v>
      </c>
      <c r="P2871" s="4" t="str">
        <f aca="false">IF(N2871="акция",A2871,"QWE")</f>
        <v>QWE</v>
      </c>
      <c r="Q2871" s="4" t="str">
        <f aca="false">IF(N2871="ликви",A2871,"QWE")</f>
        <v>QWE</v>
      </c>
      <c r="R2871" s="4" t="str">
        <f aca="false">IF(N2871="предп",A2871,"QWE")</f>
        <v>QWE</v>
      </c>
      <c r="S2871" s="4" t="str">
        <f aca="false">IF(N2871="новин",A2871,"QWE")</f>
        <v>QWE</v>
      </c>
      <c r="T2871" s="4" t="str">
        <f aca="false">IF(N2871="новин",B2871,"QWE")</f>
        <v>QWE</v>
      </c>
      <c r="U2871" s="4" t="str">
        <f aca="false">IF(N2871="актив",B2871,"QWE")</f>
        <v>QWE</v>
      </c>
      <c r="V2871" s="4" t="str">
        <f aca="false">IF(N2871="акция",B2871,"QWE")</f>
        <v>QWE</v>
      </c>
      <c r="W2871" s="4" t="str">
        <f aca="false">IF(N2871="ликви",B2871,"QWE")</f>
        <v>QWE</v>
      </c>
      <c r="X2871" s="4" t="str">
        <f aca="false">IF(N2871="предп",B2871,"QWE")</f>
        <v>QWE</v>
      </c>
    </row>
    <row r="2872" customFormat="false" ht="15" hidden="true" customHeight="false" outlineLevel="0" collapsed="false">
      <c r="B2872" s="0" t="s">
        <v>3190</v>
      </c>
      <c r="C2872" s="0" t="s">
        <v>15</v>
      </c>
      <c r="D2872" s="0" t="s">
        <v>13</v>
      </c>
      <c r="E2872" s="16" t="str">
        <f aca="false">IFERROR(VLOOKUP(A2872,Склад!$A$1:$B$2000,2,0),"0")</f>
        <v>0</v>
      </c>
      <c r="H2872" s="19" t="str">
        <f aca="false">IFERROR(VLOOKUP(A2872,'прошлый заказ'!$A$1:$B$1953,2,0)," ")</f>
        <v> </v>
      </c>
      <c r="J2872" s="21" t="str">
        <f aca="false">IFERROR(VLOOKUP(A2872,Магазин!$A$1:$B$1760,2,0),"0")</f>
        <v>0</v>
      </c>
      <c r="K2872" s="21" t="str">
        <f aca="false">IFERROR(VLOOKUP(A2872,'продажи магазинов'!$A$1:$B$653,2,0),"0")</f>
        <v>0</v>
      </c>
      <c r="L2872" s="22" t="str">
        <f aca="false">IFERROR(VLOOKUP(A2872,'тип хранение'!A:E,5,0),"-")</f>
        <v>-</v>
      </c>
      <c r="M2872" s="23" t="str">
        <f aca="false">IFERROR(VLOOKUP(A2872,минвлож!A:D,4,0),"-")</f>
        <v>-</v>
      </c>
      <c r="N2872" s="4" t="str">
        <f aca="false">LEFT(I2872,5)</f>
        <v/>
      </c>
      <c r="O2872" s="4" t="str">
        <f aca="false">IF(N2872="актив",A2872,"QWE")</f>
        <v>QWE</v>
      </c>
      <c r="P2872" s="4" t="str">
        <f aca="false">IF(N2872="акция",A2872,"QWE")</f>
        <v>QWE</v>
      </c>
      <c r="Q2872" s="4" t="str">
        <f aca="false">IF(N2872="ликви",A2872,"QWE")</f>
        <v>QWE</v>
      </c>
      <c r="R2872" s="4" t="str">
        <f aca="false">IF(N2872="предп",A2872,"QWE")</f>
        <v>QWE</v>
      </c>
      <c r="S2872" s="4" t="str">
        <f aca="false">IF(N2872="новин",A2872,"QWE")</f>
        <v>QWE</v>
      </c>
      <c r="T2872" s="4" t="str">
        <f aca="false">IF(N2872="новин",B2872,"QWE")</f>
        <v>QWE</v>
      </c>
      <c r="U2872" s="4" t="str">
        <f aca="false">IF(N2872="актив",B2872,"QWE")</f>
        <v>QWE</v>
      </c>
      <c r="V2872" s="4" t="str">
        <f aca="false">IF(N2872="акция",B2872,"QWE")</f>
        <v>QWE</v>
      </c>
      <c r="W2872" s="4" t="str">
        <f aca="false">IF(N2872="ликви",B2872,"QWE")</f>
        <v>QWE</v>
      </c>
      <c r="X2872" s="4" t="str">
        <f aca="false">IF(N2872="предп",B2872,"QWE")</f>
        <v>QWE</v>
      </c>
    </row>
    <row r="2873" customFormat="false" ht="15" hidden="true" customHeight="false" outlineLevel="0" collapsed="false">
      <c r="A2873" s="0" t="n">
        <v>15305</v>
      </c>
      <c r="B2873" s="0" t="s">
        <v>3191</v>
      </c>
      <c r="C2873" s="0" t="s">
        <v>15</v>
      </c>
      <c r="D2873" s="0" t="s">
        <v>13</v>
      </c>
      <c r="E2873" s="16" t="str">
        <f aca="false">IFERROR(VLOOKUP(A2873,Склад!$A$1:$B$2000,2,0),"0")</f>
        <v>0</v>
      </c>
      <c r="H2873" s="19" t="str">
        <f aca="false">IFERROR(VLOOKUP(A2873,'прошлый заказ'!$A$1:$B$1953,2,0)," ")</f>
        <v> </v>
      </c>
      <c r="J2873" s="21" t="str">
        <f aca="false">IFERROR(VLOOKUP(A2873,Магазин!$A$1:$B$1760,2,0),"0")</f>
        <v>0</v>
      </c>
      <c r="K2873" s="21" t="str">
        <f aca="false">IFERROR(VLOOKUP(A2873,'продажи магазинов'!$A$1:$B$653,2,0),"0")</f>
        <v>0</v>
      </c>
      <c r="L2873" s="22" t="str">
        <f aca="false">IFERROR(VLOOKUP(A2873,'тип хранение'!A:E,5,0),"-")</f>
        <v>2</v>
      </c>
      <c r="M2873" s="23" t="n">
        <f aca="false">IFERROR(VLOOKUP(A2873,минвлож!A:D,4,0),"-")</f>
        <v>24</v>
      </c>
      <c r="N2873" s="4" t="str">
        <f aca="false">LEFT(I2873,5)</f>
        <v/>
      </c>
      <c r="O2873" s="4" t="str">
        <f aca="false">IF(N2873="актив",A2873,"QWE")</f>
        <v>QWE</v>
      </c>
      <c r="P2873" s="4" t="str">
        <f aca="false">IF(N2873="акция",A2873,"QWE")</f>
        <v>QWE</v>
      </c>
      <c r="Q2873" s="4" t="str">
        <f aca="false">IF(N2873="ликви",A2873,"QWE")</f>
        <v>QWE</v>
      </c>
      <c r="R2873" s="4" t="str">
        <f aca="false">IF(N2873="предп",A2873,"QWE")</f>
        <v>QWE</v>
      </c>
      <c r="S2873" s="4" t="str">
        <f aca="false">IF(N2873="новин",A2873,"QWE")</f>
        <v>QWE</v>
      </c>
      <c r="T2873" s="4" t="str">
        <f aca="false">IF(N2873="новин",B2873,"QWE")</f>
        <v>QWE</v>
      </c>
      <c r="U2873" s="4" t="str">
        <f aca="false">IF(N2873="актив",B2873,"QWE")</f>
        <v>QWE</v>
      </c>
      <c r="V2873" s="4" t="str">
        <f aca="false">IF(N2873="акция",B2873,"QWE")</f>
        <v>QWE</v>
      </c>
      <c r="W2873" s="4" t="str">
        <f aca="false">IF(N2873="ликви",B2873,"QWE")</f>
        <v>QWE</v>
      </c>
      <c r="X2873" s="4" t="str">
        <f aca="false">IF(N2873="предп",B2873,"QWE")</f>
        <v>QWE</v>
      </c>
    </row>
    <row r="2874" customFormat="false" ht="15" hidden="true" customHeight="false" outlineLevel="0" collapsed="false">
      <c r="A2874" s="0" t="n">
        <v>15304</v>
      </c>
      <c r="B2874" s="0" t="s">
        <v>3192</v>
      </c>
      <c r="C2874" s="0" t="s">
        <v>15</v>
      </c>
      <c r="D2874" s="0" t="s">
        <v>13</v>
      </c>
      <c r="E2874" s="16" t="str">
        <f aca="false">IFERROR(VLOOKUP(A2874,Склад!$A$1:$B$2000,2,0),"0")</f>
        <v>0</v>
      </c>
      <c r="H2874" s="19" t="str">
        <f aca="false">IFERROR(VLOOKUP(A2874,'прошлый заказ'!$A$1:$B$1953,2,0)," ")</f>
        <v> </v>
      </c>
      <c r="J2874" s="21" t="str">
        <f aca="false">IFERROR(VLOOKUP(A2874,Магазин!$A$1:$B$1760,2,0),"0")</f>
        <v>0</v>
      </c>
      <c r="K2874" s="21" t="str">
        <f aca="false">IFERROR(VLOOKUP(A2874,'продажи магазинов'!$A$1:$B$653,2,0),"0")</f>
        <v>0</v>
      </c>
      <c r="L2874" s="22" t="str">
        <f aca="false">IFERROR(VLOOKUP(A2874,'тип хранение'!A:E,5,0),"-")</f>
        <v>2</v>
      </c>
      <c r="M2874" s="23" t="str">
        <f aca="false">IFERROR(VLOOKUP(A2874,минвлож!A:D,4,0),"-")</f>
        <v>-</v>
      </c>
      <c r="N2874" s="4" t="str">
        <f aca="false">LEFT(I2874,5)</f>
        <v/>
      </c>
      <c r="O2874" s="4" t="str">
        <f aca="false">IF(N2874="актив",A2874,"QWE")</f>
        <v>QWE</v>
      </c>
      <c r="P2874" s="4" t="str">
        <f aca="false">IF(N2874="акция",A2874,"QWE")</f>
        <v>QWE</v>
      </c>
      <c r="Q2874" s="4" t="str">
        <f aca="false">IF(N2874="ликви",A2874,"QWE")</f>
        <v>QWE</v>
      </c>
      <c r="R2874" s="4" t="str">
        <f aca="false">IF(N2874="предп",A2874,"QWE")</f>
        <v>QWE</v>
      </c>
      <c r="S2874" s="4" t="str">
        <f aca="false">IF(N2874="новин",A2874,"QWE")</f>
        <v>QWE</v>
      </c>
      <c r="T2874" s="4" t="str">
        <f aca="false">IF(N2874="новин",B2874,"QWE")</f>
        <v>QWE</v>
      </c>
      <c r="U2874" s="4" t="str">
        <f aca="false">IF(N2874="актив",B2874,"QWE")</f>
        <v>QWE</v>
      </c>
      <c r="V2874" s="4" t="str">
        <f aca="false">IF(N2874="акция",B2874,"QWE")</f>
        <v>QWE</v>
      </c>
      <c r="W2874" s="4" t="str">
        <f aca="false">IF(N2874="ликви",B2874,"QWE")</f>
        <v>QWE</v>
      </c>
      <c r="X2874" s="4" t="str">
        <f aca="false">IF(N2874="предп",B2874,"QWE")</f>
        <v>QWE</v>
      </c>
    </row>
    <row r="2875" customFormat="false" ht="15" hidden="true" customHeight="false" outlineLevel="0" collapsed="false">
      <c r="A2875" s="0" t="n">
        <v>15303</v>
      </c>
      <c r="B2875" s="0" t="s">
        <v>3193</v>
      </c>
      <c r="C2875" s="0" t="s">
        <v>15</v>
      </c>
      <c r="D2875" s="0" t="s">
        <v>13</v>
      </c>
      <c r="E2875" s="16" t="str">
        <f aca="false">IFERROR(VLOOKUP(A2875,Склад!$A$1:$B$2000,2,0),"0")</f>
        <v>0</v>
      </c>
      <c r="H2875" s="19" t="str">
        <f aca="false">IFERROR(VLOOKUP(A2875,'прошлый заказ'!$A$1:$B$1953,2,0)," ")</f>
        <v> </v>
      </c>
      <c r="J2875" s="21" t="str">
        <f aca="false">IFERROR(VLOOKUP(A2875,Магазин!$A$1:$B$1760,2,0),"0")</f>
        <v>0</v>
      </c>
      <c r="K2875" s="21" t="str">
        <f aca="false">IFERROR(VLOOKUP(A2875,'продажи магазинов'!$A$1:$B$653,2,0),"0")</f>
        <v>0</v>
      </c>
      <c r="L2875" s="22" t="str">
        <f aca="false">IFERROR(VLOOKUP(A2875,'тип хранение'!A:E,5,0),"-")</f>
        <v>2</v>
      </c>
      <c r="M2875" s="23" t="n">
        <f aca="false">IFERROR(VLOOKUP(A2875,минвлож!A:D,4,0),"-")</f>
        <v>24</v>
      </c>
      <c r="N2875" s="4" t="str">
        <f aca="false">LEFT(I2875,5)</f>
        <v/>
      </c>
      <c r="O2875" s="4" t="str">
        <f aca="false">IF(N2875="актив",A2875,"QWE")</f>
        <v>QWE</v>
      </c>
      <c r="P2875" s="4" t="str">
        <f aca="false">IF(N2875="акция",A2875,"QWE")</f>
        <v>QWE</v>
      </c>
      <c r="Q2875" s="4" t="str">
        <f aca="false">IF(N2875="ликви",A2875,"QWE")</f>
        <v>QWE</v>
      </c>
      <c r="R2875" s="4" t="str">
        <f aca="false">IF(N2875="предп",A2875,"QWE")</f>
        <v>QWE</v>
      </c>
      <c r="S2875" s="4" t="str">
        <f aca="false">IF(N2875="новин",A2875,"QWE")</f>
        <v>QWE</v>
      </c>
      <c r="T2875" s="4" t="str">
        <f aca="false">IF(N2875="новин",B2875,"QWE")</f>
        <v>QWE</v>
      </c>
      <c r="U2875" s="4" t="str">
        <f aca="false">IF(N2875="актив",B2875,"QWE")</f>
        <v>QWE</v>
      </c>
      <c r="V2875" s="4" t="str">
        <f aca="false">IF(N2875="акция",B2875,"QWE")</f>
        <v>QWE</v>
      </c>
      <c r="W2875" s="4" t="str">
        <f aca="false">IF(N2875="ликви",B2875,"QWE")</f>
        <v>QWE</v>
      </c>
      <c r="X2875" s="4" t="str">
        <f aca="false">IF(N2875="предп",B2875,"QWE")</f>
        <v>QWE</v>
      </c>
    </row>
    <row r="2876" customFormat="false" ht="15" hidden="true" customHeight="false" outlineLevel="0" collapsed="false">
      <c r="A2876" s="0" t="n">
        <v>15301</v>
      </c>
      <c r="B2876" s="0" t="s">
        <v>3194</v>
      </c>
      <c r="C2876" s="0" t="s">
        <v>15</v>
      </c>
      <c r="D2876" s="0" t="s">
        <v>13</v>
      </c>
      <c r="E2876" s="16" t="str">
        <f aca="false">IFERROR(VLOOKUP(A2876,Склад!$A$1:$B$2000,2,0),"0")</f>
        <v>0</v>
      </c>
      <c r="H2876" s="19" t="str">
        <f aca="false">IFERROR(VLOOKUP(A2876,'прошлый заказ'!$A$1:$B$1953,2,0)," ")</f>
        <v> </v>
      </c>
      <c r="J2876" s="21" t="str">
        <f aca="false">IFERROR(VLOOKUP(A2876,Магазин!$A$1:$B$1760,2,0),"0")</f>
        <v>0</v>
      </c>
      <c r="K2876" s="21" t="str">
        <f aca="false">IFERROR(VLOOKUP(A2876,'продажи магазинов'!$A$1:$B$653,2,0),"0")</f>
        <v>0</v>
      </c>
      <c r="L2876" s="22" t="n">
        <f aca="false">IFERROR(VLOOKUP(A2876,'тип хранение'!A:E,5,0),"-")</f>
        <v>2</v>
      </c>
      <c r="M2876" s="23" t="str">
        <f aca="false">IFERROR(VLOOKUP(A2876,минвлож!A:D,4,0),"-")</f>
        <v>-</v>
      </c>
      <c r="N2876" s="4" t="str">
        <f aca="false">LEFT(I2876,5)</f>
        <v/>
      </c>
      <c r="O2876" s="4" t="str">
        <f aca="false">IF(N2876="актив",A2876,"QWE")</f>
        <v>QWE</v>
      </c>
      <c r="P2876" s="4" t="str">
        <f aca="false">IF(N2876="акция",A2876,"QWE")</f>
        <v>QWE</v>
      </c>
      <c r="Q2876" s="4" t="str">
        <f aca="false">IF(N2876="ликви",A2876,"QWE")</f>
        <v>QWE</v>
      </c>
      <c r="R2876" s="4" t="str">
        <f aca="false">IF(N2876="предп",A2876,"QWE")</f>
        <v>QWE</v>
      </c>
      <c r="S2876" s="4" t="str">
        <f aca="false">IF(N2876="новин",A2876,"QWE")</f>
        <v>QWE</v>
      </c>
      <c r="T2876" s="4" t="str">
        <f aca="false">IF(N2876="новин",B2876,"QWE")</f>
        <v>QWE</v>
      </c>
      <c r="U2876" s="4" t="str">
        <f aca="false">IF(N2876="актив",B2876,"QWE")</f>
        <v>QWE</v>
      </c>
      <c r="V2876" s="4" t="str">
        <f aca="false">IF(N2876="акция",B2876,"QWE")</f>
        <v>QWE</v>
      </c>
      <c r="W2876" s="4" t="str">
        <f aca="false">IF(N2876="ликви",B2876,"QWE")</f>
        <v>QWE</v>
      </c>
      <c r="X2876" s="4" t="str">
        <f aca="false">IF(N2876="предп",B2876,"QWE")</f>
        <v>QWE</v>
      </c>
    </row>
    <row r="2877" customFormat="false" ht="15" hidden="true" customHeight="false" outlineLevel="0" collapsed="false">
      <c r="A2877" s="0" t="n">
        <v>15302</v>
      </c>
      <c r="B2877" s="0" t="s">
        <v>3195</v>
      </c>
      <c r="C2877" s="0" t="s">
        <v>15</v>
      </c>
      <c r="D2877" s="0" t="s">
        <v>13</v>
      </c>
      <c r="E2877" s="16" t="str">
        <f aca="false">IFERROR(VLOOKUP(A2877,Склад!$A$1:$B$2000,2,0),"0")</f>
        <v>0</v>
      </c>
      <c r="H2877" s="19" t="str">
        <f aca="false">IFERROR(VLOOKUP(A2877,'прошлый заказ'!$A$1:$B$1953,2,0)," ")</f>
        <v> </v>
      </c>
      <c r="J2877" s="21" t="str">
        <f aca="false">IFERROR(VLOOKUP(A2877,Магазин!$A$1:$B$1760,2,0),"0")</f>
        <v>0</v>
      </c>
      <c r="K2877" s="21" t="str">
        <f aca="false">IFERROR(VLOOKUP(A2877,'продажи магазинов'!$A$1:$B$653,2,0),"0")</f>
        <v>0</v>
      </c>
      <c r="L2877" s="22" t="str">
        <f aca="false">IFERROR(VLOOKUP(A2877,'тип хранение'!A:E,5,0),"-")</f>
        <v>2</v>
      </c>
      <c r="M2877" s="23" t="n">
        <f aca="false">IFERROR(VLOOKUP(A2877,минвлож!A:D,4,0),"-")</f>
        <v>24</v>
      </c>
      <c r="N2877" s="4" t="str">
        <f aca="false">LEFT(I2877,5)</f>
        <v/>
      </c>
      <c r="O2877" s="4" t="str">
        <f aca="false">IF(N2877="актив",A2877,"QWE")</f>
        <v>QWE</v>
      </c>
      <c r="P2877" s="4" t="str">
        <f aca="false">IF(N2877="акция",A2877,"QWE")</f>
        <v>QWE</v>
      </c>
      <c r="Q2877" s="4" t="str">
        <f aca="false">IF(N2877="ликви",A2877,"QWE")</f>
        <v>QWE</v>
      </c>
      <c r="R2877" s="4" t="str">
        <f aca="false">IF(N2877="предп",A2877,"QWE")</f>
        <v>QWE</v>
      </c>
      <c r="S2877" s="4" t="str">
        <f aca="false">IF(N2877="новин",A2877,"QWE")</f>
        <v>QWE</v>
      </c>
      <c r="T2877" s="4" t="str">
        <f aca="false">IF(N2877="новин",B2877,"QWE")</f>
        <v>QWE</v>
      </c>
      <c r="U2877" s="4" t="str">
        <f aca="false">IF(N2877="актив",B2877,"QWE")</f>
        <v>QWE</v>
      </c>
      <c r="V2877" s="4" t="str">
        <f aca="false">IF(N2877="акция",B2877,"QWE")</f>
        <v>QWE</v>
      </c>
      <c r="W2877" s="4" t="str">
        <f aca="false">IF(N2877="ликви",B2877,"QWE")</f>
        <v>QWE</v>
      </c>
      <c r="X2877" s="4" t="str">
        <f aca="false">IF(N2877="предп",B2877,"QWE")</f>
        <v>QWE</v>
      </c>
    </row>
    <row r="2878" customFormat="false" ht="15" hidden="true" customHeight="false" outlineLevel="0" collapsed="false">
      <c r="A2878" s="0" t="n">
        <v>811002</v>
      </c>
      <c r="B2878" s="0" t="s">
        <v>3196</v>
      </c>
      <c r="C2878" s="0" t="s">
        <v>31</v>
      </c>
      <c r="D2878" s="0" t="s">
        <v>13</v>
      </c>
      <c r="E2878" s="16" t="str">
        <f aca="false">IFERROR(VLOOKUP(A2878,Склад!$A$1:$B$2000,2,0),"0")</f>
        <v>0</v>
      </c>
      <c r="H2878" s="19" t="str">
        <f aca="false">IFERROR(VLOOKUP(A2878,'прошлый заказ'!$A$1:$B$1953,2,0)," ")</f>
        <v> </v>
      </c>
      <c r="J2878" s="21" t="str">
        <f aca="false">IFERROR(VLOOKUP(A2878,Магазин!$A$1:$B$1760,2,0),"0")</f>
        <v>0</v>
      </c>
      <c r="K2878" s="21" t="str">
        <f aca="false">IFERROR(VLOOKUP(A2878,'продажи магазинов'!$A$1:$B$653,2,0),"0")</f>
        <v>0</v>
      </c>
      <c r="L2878" s="22" t="str">
        <f aca="false">IFERROR(VLOOKUP(A2878,'тип хранение'!A:E,5,0),"-")</f>
        <v>-</v>
      </c>
      <c r="M2878" s="23" t="str">
        <f aca="false">IFERROR(VLOOKUP(A2878,минвлож!A:D,4,0),"-")</f>
        <v>-</v>
      </c>
      <c r="N2878" s="4" t="str">
        <f aca="false">LEFT(I2878,5)</f>
        <v/>
      </c>
      <c r="O2878" s="4" t="str">
        <f aca="false">IF(N2878="актив",A2878,"QWE")</f>
        <v>QWE</v>
      </c>
      <c r="P2878" s="4" t="str">
        <f aca="false">IF(N2878="акция",A2878,"QWE")</f>
        <v>QWE</v>
      </c>
      <c r="Q2878" s="4" t="str">
        <f aca="false">IF(N2878="ликви",A2878,"QWE")</f>
        <v>QWE</v>
      </c>
      <c r="R2878" s="4" t="str">
        <f aca="false">IF(N2878="предп",A2878,"QWE")</f>
        <v>QWE</v>
      </c>
      <c r="S2878" s="4" t="str">
        <f aca="false">IF(N2878="новин",A2878,"QWE")</f>
        <v>QWE</v>
      </c>
      <c r="T2878" s="4" t="str">
        <f aca="false">IF(N2878="новин",B2878,"QWE")</f>
        <v>QWE</v>
      </c>
      <c r="U2878" s="4" t="str">
        <f aca="false">IF(N2878="актив",B2878,"QWE")</f>
        <v>QWE</v>
      </c>
      <c r="V2878" s="4" t="str">
        <f aca="false">IF(N2878="акция",B2878,"QWE")</f>
        <v>QWE</v>
      </c>
      <c r="W2878" s="4" t="str">
        <f aca="false">IF(N2878="ликви",B2878,"QWE")</f>
        <v>QWE</v>
      </c>
      <c r="X2878" s="4" t="str">
        <f aca="false">IF(N2878="предп",B2878,"QWE")</f>
        <v>QWE</v>
      </c>
    </row>
    <row r="2879" customFormat="false" ht="15" hidden="true" customHeight="false" outlineLevel="0" collapsed="false">
      <c r="A2879" s="0" t="n">
        <v>8001196</v>
      </c>
      <c r="B2879" s="0" t="s">
        <v>3197</v>
      </c>
      <c r="C2879" s="0" t="s">
        <v>41</v>
      </c>
      <c r="D2879" s="0" t="s">
        <v>13</v>
      </c>
      <c r="E2879" s="16" t="str">
        <f aca="false">IFERROR(VLOOKUP(A2879,Склад!$A$1:$B$2000,2,0),"0")</f>
        <v>0</v>
      </c>
      <c r="H2879" s="19" t="str">
        <f aca="false">IFERROR(VLOOKUP(A2879,'прошлый заказ'!$A$1:$B$1953,2,0)," ")</f>
        <v> </v>
      </c>
      <c r="J2879" s="21" t="str">
        <f aca="false">IFERROR(VLOOKUP(A2879,Магазин!$A$1:$B$1760,2,0),"0")</f>
        <v>0</v>
      </c>
      <c r="K2879" s="21" t="str">
        <f aca="false">IFERROR(VLOOKUP(A2879,'продажи магазинов'!$A$1:$B$653,2,0),"0")</f>
        <v>0</v>
      </c>
      <c r="L2879" s="22" t="str">
        <f aca="false">IFERROR(VLOOKUP(A2879,'тип хранение'!A:E,5,0),"-")</f>
        <v>-</v>
      </c>
      <c r="M2879" s="23" t="str">
        <f aca="false">IFERROR(VLOOKUP(A2879,минвлож!A:D,4,0),"-")</f>
        <v>-</v>
      </c>
      <c r="N2879" s="4" t="str">
        <f aca="false">LEFT(I2879,5)</f>
        <v/>
      </c>
      <c r="O2879" s="4" t="str">
        <f aca="false">IF(N2879="актив",A2879,"QWE")</f>
        <v>QWE</v>
      </c>
      <c r="P2879" s="4" t="str">
        <f aca="false">IF(N2879="акция",A2879,"QWE")</f>
        <v>QWE</v>
      </c>
      <c r="Q2879" s="4" t="str">
        <f aca="false">IF(N2879="ликви",A2879,"QWE")</f>
        <v>QWE</v>
      </c>
      <c r="R2879" s="4" t="str">
        <f aca="false">IF(N2879="предп",A2879,"QWE")</f>
        <v>QWE</v>
      </c>
      <c r="S2879" s="4" t="str">
        <f aca="false">IF(N2879="новин",A2879,"QWE")</f>
        <v>QWE</v>
      </c>
      <c r="T2879" s="4" t="str">
        <f aca="false">IF(N2879="новин",B2879,"QWE")</f>
        <v>QWE</v>
      </c>
      <c r="U2879" s="4" t="str">
        <f aca="false">IF(N2879="актив",B2879,"QWE")</f>
        <v>QWE</v>
      </c>
      <c r="V2879" s="4" t="str">
        <f aca="false">IF(N2879="акция",B2879,"QWE")</f>
        <v>QWE</v>
      </c>
      <c r="W2879" s="4" t="str">
        <f aca="false">IF(N2879="ликви",B2879,"QWE")</f>
        <v>QWE</v>
      </c>
      <c r="X2879" s="4" t="str">
        <f aca="false">IF(N2879="предп",B2879,"QWE")</f>
        <v>QWE</v>
      </c>
    </row>
    <row r="2880" customFormat="false" ht="15" hidden="true" customHeight="false" outlineLevel="0" collapsed="false">
      <c r="A2880" s="0" t="n">
        <v>8000768</v>
      </c>
      <c r="B2880" s="0" t="s">
        <v>3198</v>
      </c>
      <c r="C2880" s="0" t="s">
        <v>31</v>
      </c>
      <c r="D2880" s="0" t="s">
        <v>13</v>
      </c>
      <c r="E2880" s="16" t="str">
        <f aca="false">IFERROR(VLOOKUP(A2880,Склад!$A$1:$B$2000,2,0),"0")</f>
        <v>0</v>
      </c>
      <c r="H2880" s="19" t="str">
        <f aca="false">IFERROR(VLOOKUP(A2880,'прошлый заказ'!$A$1:$B$1953,2,0)," ")</f>
        <v> </v>
      </c>
      <c r="J2880" s="21" t="str">
        <f aca="false">IFERROR(VLOOKUP(A2880,Магазин!$A$1:$B$1760,2,0),"0")</f>
        <v>0</v>
      </c>
      <c r="K2880" s="21" t="str">
        <f aca="false">IFERROR(VLOOKUP(A2880,'продажи магазинов'!$A$1:$B$653,2,0),"0")</f>
        <v>0</v>
      </c>
      <c r="L2880" s="22" t="str">
        <f aca="false">IFERROR(VLOOKUP(A2880,'тип хранение'!A:E,5,0),"-")</f>
        <v>-</v>
      </c>
      <c r="M2880" s="23" t="str">
        <f aca="false">IFERROR(VLOOKUP(A2880,минвлож!A:D,4,0),"-")</f>
        <v>-</v>
      </c>
      <c r="N2880" s="4" t="str">
        <f aca="false">LEFT(I2880,5)</f>
        <v/>
      </c>
      <c r="O2880" s="4" t="str">
        <f aca="false">IF(N2880="актив",A2880,"QWE")</f>
        <v>QWE</v>
      </c>
      <c r="P2880" s="4" t="str">
        <f aca="false">IF(N2880="акция",A2880,"QWE")</f>
        <v>QWE</v>
      </c>
      <c r="Q2880" s="4" t="str">
        <f aca="false">IF(N2880="ликви",A2880,"QWE")</f>
        <v>QWE</v>
      </c>
      <c r="R2880" s="4" t="str">
        <f aca="false">IF(N2880="предп",A2880,"QWE")</f>
        <v>QWE</v>
      </c>
      <c r="S2880" s="4" t="str">
        <f aca="false">IF(N2880="новин",A2880,"QWE")</f>
        <v>QWE</v>
      </c>
      <c r="T2880" s="4" t="str">
        <f aca="false">IF(N2880="новин",B2880,"QWE")</f>
        <v>QWE</v>
      </c>
      <c r="U2880" s="4" t="str">
        <f aca="false">IF(N2880="актив",B2880,"QWE")</f>
        <v>QWE</v>
      </c>
      <c r="V2880" s="4" t="str">
        <f aca="false">IF(N2880="акция",B2880,"QWE")</f>
        <v>QWE</v>
      </c>
      <c r="W2880" s="4" t="str">
        <f aca="false">IF(N2880="ликви",B2880,"QWE")</f>
        <v>QWE</v>
      </c>
      <c r="X2880" s="4" t="str">
        <f aca="false">IF(N2880="предп",B2880,"QWE")</f>
        <v>QWE</v>
      </c>
    </row>
    <row r="2881" customFormat="false" ht="15" hidden="true" customHeight="false" outlineLevel="0" collapsed="false">
      <c r="A2881" s="0" t="n">
        <v>8000742</v>
      </c>
      <c r="B2881" s="0" t="s">
        <v>3199</v>
      </c>
      <c r="C2881" s="0" t="s">
        <v>31</v>
      </c>
      <c r="D2881" s="0" t="s">
        <v>13</v>
      </c>
      <c r="E2881" s="16" t="str">
        <f aca="false">IFERROR(VLOOKUP(A2881,Склад!$A$1:$B$2000,2,0),"0")</f>
        <v>0</v>
      </c>
      <c r="H2881" s="19" t="str">
        <f aca="false">IFERROR(VLOOKUP(A2881,'прошлый заказ'!$A$1:$B$1953,2,0)," ")</f>
        <v> </v>
      </c>
      <c r="J2881" s="21" t="str">
        <f aca="false">IFERROR(VLOOKUP(A2881,Магазин!$A$1:$B$1760,2,0),"0")</f>
        <v>0</v>
      </c>
      <c r="K2881" s="21" t="str">
        <f aca="false">IFERROR(VLOOKUP(A2881,'продажи магазинов'!$A$1:$B$653,2,0),"0")</f>
        <v>0</v>
      </c>
      <c r="L2881" s="22" t="str">
        <f aca="false">IFERROR(VLOOKUP(A2881,'тип хранение'!A:E,5,0),"-")</f>
        <v>-</v>
      </c>
      <c r="M2881" s="23" t="str">
        <f aca="false">IFERROR(VLOOKUP(A2881,минвлож!A:D,4,0),"-")</f>
        <v>-</v>
      </c>
      <c r="N2881" s="4" t="str">
        <f aca="false">LEFT(I2881,5)</f>
        <v/>
      </c>
      <c r="O2881" s="4" t="str">
        <f aca="false">IF(N2881="актив",A2881,"QWE")</f>
        <v>QWE</v>
      </c>
      <c r="P2881" s="4" t="str">
        <f aca="false">IF(N2881="акция",A2881,"QWE")</f>
        <v>QWE</v>
      </c>
      <c r="Q2881" s="4" t="str">
        <f aca="false">IF(N2881="ликви",A2881,"QWE")</f>
        <v>QWE</v>
      </c>
      <c r="R2881" s="4" t="str">
        <f aca="false">IF(N2881="предп",A2881,"QWE")</f>
        <v>QWE</v>
      </c>
      <c r="S2881" s="4" t="str">
        <f aca="false">IF(N2881="новин",A2881,"QWE")</f>
        <v>QWE</v>
      </c>
      <c r="T2881" s="4" t="str">
        <f aca="false">IF(N2881="новин",B2881,"QWE")</f>
        <v>QWE</v>
      </c>
      <c r="U2881" s="4" t="str">
        <f aca="false">IF(N2881="актив",B2881,"QWE")</f>
        <v>QWE</v>
      </c>
      <c r="V2881" s="4" t="str">
        <f aca="false">IF(N2881="акция",B2881,"QWE")</f>
        <v>QWE</v>
      </c>
      <c r="W2881" s="4" t="str">
        <f aca="false">IF(N2881="ликви",B2881,"QWE")</f>
        <v>QWE</v>
      </c>
      <c r="X2881" s="4" t="str">
        <f aca="false">IF(N2881="предп",B2881,"QWE")</f>
        <v>QWE</v>
      </c>
    </row>
    <row r="2882" customFormat="false" ht="15" hidden="true" customHeight="false" outlineLevel="0" collapsed="false">
      <c r="A2882" s="0" t="n">
        <v>8001542</v>
      </c>
      <c r="B2882" s="0" t="s">
        <v>3200</v>
      </c>
      <c r="C2882" s="0" t="s">
        <v>15</v>
      </c>
      <c r="D2882" s="0" t="s">
        <v>13</v>
      </c>
      <c r="E2882" s="16" t="str">
        <f aca="false">IFERROR(VLOOKUP(A2882,Склад!$A$1:$B$2000,2,0),"0")</f>
        <v>0</v>
      </c>
      <c r="H2882" s="19" t="str">
        <f aca="false">IFERROR(VLOOKUP(A2882,'прошлый заказ'!$A$1:$B$1953,2,0)," ")</f>
        <v> </v>
      </c>
      <c r="J2882" s="21" t="str">
        <f aca="false">IFERROR(VLOOKUP(A2882,Магазин!$A$1:$B$1760,2,0),"0")</f>
        <v>0</v>
      </c>
      <c r="K2882" s="21" t="str">
        <f aca="false">IFERROR(VLOOKUP(A2882,'продажи магазинов'!$A$1:$B$653,2,0),"0")</f>
        <v>0</v>
      </c>
      <c r="L2882" s="22" t="str">
        <f aca="false">IFERROR(VLOOKUP(A2882,'тип хранение'!A:E,5,0),"-")</f>
        <v>-</v>
      </c>
      <c r="M2882" s="23" t="str">
        <f aca="false">IFERROR(VLOOKUP(A2882,минвлож!A:D,4,0),"-")</f>
        <v>-</v>
      </c>
      <c r="N2882" s="4" t="str">
        <f aca="false">LEFT(I2882,5)</f>
        <v/>
      </c>
      <c r="O2882" s="4" t="str">
        <f aca="false">IF(N2882="актив",A2882,"QWE")</f>
        <v>QWE</v>
      </c>
      <c r="P2882" s="4" t="str">
        <f aca="false">IF(N2882="акция",A2882,"QWE")</f>
        <v>QWE</v>
      </c>
      <c r="Q2882" s="4" t="str">
        <f aca="false">IF(N2882="ликви",A2882,"QWE")</f>
        <v>QWE</v>
      </c>
      <c r="R2882" s="4" t="str">
        <f aca="false">IF(N2882="предп",A2882,"QWE")</f>
        <v>QWE</v>
      </c>
      <c r="S2882" s="4" t="str">
        <f aca="false">IF(N2882="новин",A2882,"QWE")</f>
        <v>QWE</v>
      </c>
      <c r="T2882" s="4" t="str">
        <f aca="false">IF(N2882="новин",B2882,"QWE")</f>
        <v>QWE</v>
      </c>
      <c r="U2882" s="4" t="str">
        <f aca="false">IF(N2882="актив",B2882,"QWE")</f>
        <v>QWE</v>
      </c>
      <c r="V2882" s="4" t="str">
        <f aca="false">IF(N2882="акция",B2882,"QWE")</f>
        <v>QWE</v>
      </c>
      <c r="W2882" s="4" t="str">
        <f aca="false">IF(N2882="ликви",B2882,"QWE")</f>
        <v>QWE</v>
      </c>
      <c r="X2882" s="4" t="str">
        <f aca="false">IF(N2882="предп",B2882,"QWE")</f>
        <v>QWE</v>
      </c>
    </row>
    <row r="2883" customFormat="false" ht="15" hidden="true" customHeight="false" outlineLevel="0" collapsed="false">
      <c r="A2883" s="0" t="n">
        <v>8000911</v>
      </c>
      <c r="B2883" s="0" t="s">
        <v>3201</v>
      </c>
      <c r="C2883" s="0" t="s">
        <v>41</v>
      </c>
      <c r="D2883" s="0" t="s">
        <v>13</v>
      </c>
      <c r="E2883" s="16" t="str">
        <f aca="false">IFERROR(VLOOKUP(A2883,Склад!$A$1:$B$2000,2,0),"0")</f>
        <v>0</v>
      </c>
      <c r="H2883" s="19" t="str">
        <f aca="false">IFERROR(VLOOKUP(A2883,'прошлый заказ'!$A$1:$B$1953,2,0)," ")</f>
        <v> </v>
      </c>
      <c r="J2883" s="21" t="str">
        <f aca="false">IFERROR(VLOOKUP(A2883,Магазин!$A$1:$B$1760,2,0),"0")</f>
        <v>0</v>
      </c>
      <c r="K2883" s="21" t="str">
        <f aca="false">IFERROR(VLOOKUP(A2883,'продажи магазинов'!$A$1:$B$653,2,0),"0")</f>
        <v>0</v>
      </c>
      <c r="L2883" s="22" t="str">
        <f aca="false">IFERROR(VLOOKUP(A2883,'тип хранение'!A:E,5,0),"-")</f>
        <v>-</v>
      </c>
      <c r="M2883" s="23" t="str">
        <f aca="false">IFERROR(VLOOKUP(A2883,минвлож!A:D,4,0),"-")</f>
        <v>-</v>
      </c>
      <c r="N2883" s="4" t="str">
        <f aca="false">LEFT(I2883,5)</f>
        <v/>
      </c>
      <c r="O2883" s="4" t="str">
        <f aca="false">IF(N2883="актив",A2883,"QWE")</f>
        <v>QWE</v>
      </c>
      <c r="P2883" s="4" t="str">
        <f aca="false">IF(N2883="акция",A2883,"QWE")</f>
        <v>QWE</v>
      </c>
      <c r="Q2883" s="4" t="str">
        <f aca="false">IF(N2883="ликви",A2883,"QWE")</f>
        <v>QWE</v>
      </c>
      <c r="R2883" s="4" t="str">
        <f aca="false">IF(N2883="предп",A2883,"QWE")</f>
        <v>QWE</v>
      </c>
      <c r="S2883" s="4" t="str">
        <f aca="false">IF(N2883="новин",A2883,"QWE")</f>
        <v>QWE</v>
      </c>
      <c r="T2883" s="4" t="str">
        <f aca="false">IF(N2883="новин",B2883,"QWE")</f>
        <v>QWE</v>
      </c>
      <c r="U2883" s="4" t="str">
        <f aca="false">IF(N2883="актив",B2883,"QWE")</f>
        <v>QWE</v>
      </c>
      <c r="V2883" s="4" t="str">
        <f aca="false">IF(N2883="акция",B2883,"QWE")</f>
        <v>QWE</v>
      </c>
      <c r="W2883" s="4" t="str">
        <f aca="false">IF(N2883="ликви",B2883,"QWE")</f>
        <v>QWE</v>
      </c>
      <c r="X2883" s="4" t="str">
        <f aca="false">IF(N2883="предп",B2883,"QWE")</f>
        <v>QWE</v>
      </c>
    </row>
    <row r="2884" customFormat="false" ht="15" hidden="true" customHeight="false" outlineLevel="0" collapsed="false">
      <c r="A2884" s="0" t="n">
        <v>8000908</v>
      </c>
      <c r="B2884" s="0" t="s">
        <v>3202</v>
      </c>
      <c r="C2884" s="0" t="s">
        <v>41</v>
      </c>
      <c r="D2884" s="0" t="s">
        <v>13</v>
      </c>
      <c r="E2884" s="16" t="str">
        <f aca="false">IFERROR(VLOOKUP(A2884,Склад!$A$1:$B$2000,2,0),"0")</f>
        <v>0</v>
      </c>
      <c r="H2884" s="19" t="str">
        <f aca="false">IFERROR(VLOOKUP(A2884,'прошлый заказ'!$A$1:$B$1953,2,0)," ")</f>
        <v> </v>
      </c>
      <c r="J2884" s="21" t="str">
        <f aca="false">IFERROR(VLOOKUP(A2884,Магазин!$A$1:$B$1760,2,0),"0")</f>
        <v>0</v>
      </c>
      <c r="K2884" s="21" t="str">
        <f aca="false">IFERROR(VLOOKUP(A2884,'продажи магазинов'!$A$1:$B$653,2,0),"0")</f>
        <v>0</v>
      </c>
      <c r="L2884" s="22" t="str">
        <f aca="false">IFERROR(VLOOKUP(A2884,'тип хранение'!A:E,5,0),"-")</f>
        <v>-</v>
      </c>
      <c r="M2884" s="23" t="str">
        <f aca="false">IFERROR(VLOOKUP(A2884,минвлож!A:D,4,0),"-")</f>
        <v>-</v>
      </c>
      <c r="N2884" s="4" t="str">
        <f aca="false">LEFT(I2884,5)</f>
        <v/>
      </c>
      <c r="O2884" s="4" t="str">
        <f aca="false">IF(N2884="актив",A2884,"QWE")</f>
        <v>QWE</v>
      </c>
      <c r="P2884" s="4" t="str">
        <f aca="false">IF(N2884="акция",A2884,"QWE")</f>
        <v>QWE</v>
      </c>
      <c r="Q2884" s="4" t="str">
        <f aca="false">IF(N2884="ликви",A2884,"QWE")</f>
        <v>QWE</v>
      </c>
      <c r="R2884" s="4" t="str">
        <f aca="false">IF(N2884="предп",A2884,"QWE")</f>
        <v>QWE</v>
      </c>
      <c r="S2884" s="4" t="str">
        <f aca="false">IF(N2884="новин",A2884,"QWE")</f>
        <v>QWE</v>
      </c>
      <c r="T2884" s="4" t="str">
        <f aca="false">IF(N2884="новин",B2884,"QWE")</f>
        <v>QWE</v>
      </c>
      <c r="U2884" s="4" t="str">
        <f aca="false">IF(N2884="актив",B2884,"QWE")</f>
        <v>QWE</v>
      </c>
      <c r="V2884" s="4" t="str">
        <f aca="false">IF(N2884="акция",B2884,"QWE")</f>
        <v>QWE</v>
      </c>
      <c r="W2884" s="4" t="str">
        <f aca="false">IF(N2884="ликви",B2884,"QWE")</f>
        <v>QWE</v>
      </c>
      <c r="X2884" s="4" t="str">
        <f aca="false">IF(N2884="предп",B2884,"QWE")</f>
        <v>QWE</v>
      </c>
    </row>
    <row r="2885" customFormat="false" ht="15" hidden="true" customHeight="false" outlineLevel="0" collapsed="false">
      <c r="A2885" s="0" t="n">
        <v>8001478</v>
      </c>
      <c r="B2885" s="0" t="s">
        <v>3203</v>
      </c>
      <c r="C2885" s="0" t="s">
        <v>15</v>
      </c>
      <c r="D2885" s="0" t="s">
        <v>13</v>
      </c>
      <c r="E2885" s="16" t="str">
        <f aca="false">IFERROR(VLOOKUP(A2885,Склад!$A$1:$B$2000,2,0),"0")</f>
        <v>0</v>
      </c>
      <c r="H2885" s="19" t="str">
        <f aca="false">IFERROR(VLOOKUP(A2885,'прошлый заказ'!$A$1:$B$1953,2,0)," ")</f>
        <v> </v>
      </c>
      <c r="J2885" s="21" t="str">
        <f aca="false">IFERROR(VLOOKUP(A2885,Магазин!$A$1:$B$1760,2,0),"0")</f>
        <v>0</v>
      </c>
      <c r="K2885" s="21" t="str">
        <f aca="false">IFERROR(VLOOKUP(A2885,'продажи магазинов'!$A$1:$B$653,2,0),"0")</f>
        <v>0</v>
      </c>
      <c r="L2885" s="22" t="str">
        <f aca="false">IFERROR(VLOOKUP(A2885,'тип хранение'!A:E,5,0),"-")</f>
        <v>-</v>
      </c>
      <c r="M2885" s="23" t="str">
        <f aca="false">IFERROR(VLOOKUP(A2885,минвлож!A:D,4,0),"-")</f>
        <v>-</v>
      </c>
      <c r="N2885" s="4" t="str">
        <f aca="false">LEFT(I2885,5)</f>
        <v/>
      </c>
      <c r="O2885" s="4" t="str">
        <f aca="false">IF(N2885="актив",A2885,"QWE")</f>
        <v>QWE</v>
      </c>
      <c r="P2885" s="4" t="str">
        <f aca="false">IF(N2885="акция",A2885,"QWE")</f>
        <v>QWE</v>
      </c>
      <c r="Q2885" s="4" t="str">
        <f aca="false">IF(N2885="ликви",A2885,"QWE")</f>
        <v>QWE</v>
      </c>
      <c r="R2885" s="4" t="str">
        <f aca="false">IF(N2885="предп",A2885,"QWE")</f>
        <v>QWE</v>
      </c>
      <c r="S2885" s="4" t="str">
        <f aca="false">IF(N2885="новин",A2885,"QWE")</f>
        <v>QWE</v>
      </c>
      <c r="T2885" s="4" t="str">
        <f aca="false">IF(N2885="новин",B2885,"QWE")</f>
        <v>QWE</v>
      </c>
      <c r="U2885" s="4" t="str">
        <f aca="false">IF(N2885="актив",B2885,"QWE")</f>
        <v>QWE</v>
      </c>
      <c r="V2885" s="4" t="str">
        <f aca="false">IF(N2885="акция",B2885,"QWE")</f>
        <v>QWE</v>
      </c>
      <c r="W2885" s="4" t="str">
        <f aca="false">IF(N2885="ликви",B2885,"QWE")</f>
        <v>QWE</v>
      </c>
      <c r="X2885" s="4" t="str">
        <f aca="false">IF(N2885="предп",B2885,"QWE")</f>
        <v>QWE</v>
      </c>
    </row>
    <row r="2886" customFormat="false" ht="15" hidden="true" customHeight="false" outlineLevel="0" collapsed="false">
      <c r="A2886" s="0" t="n">
        <v>8001477</v>
      </c>
      <c r="B2886" s="0" t="s">
        <v>3204</v>
      </c>
      <c r="C2886" s="0" t="s">
        <v>15</v>
      </c>
      <c r="D2886" s="0" t="s">
        <v>13</v>
      </c>
      <c r="E2886" s="16" t="str">
        <f aca="false">IFERROR(VLOOKUP(A2886,Склад!$A$1:$B$2000,2,0),"0")</f>
        <v>0</v>
      </c>
      <c r="H2886" s="19" t="str">
        <f aca="false">IFERROR(VLOOKUP(A2886,'прошлый заказ'!$A$1:$B$1953,2,0)," ")</f>
        <v> </v>
      </c>
      <c r="J2886" s="21" t="str">
        <f aca="false">IFERROR(VLOOKUP(A2886,Магазин!$A$1:$B$1760,2,0),"0")</f>
        <v>0</v>
      </c>
      <c r="K2886" s="21" t="str">
        <f aca="false">IFERROR(VLOOKUP(A2886,'продажи магазинов'!$A$1:$B$653,2,0),"0")</f>
        <v>0</v>
      </c>
      <c r="L2886" s="22" t="str">
        <f aca="false">IFERROR(VLOOKUP(A2886,'тип хранение'!A:E,5,0),"-")</f>
        <v>-</v>
      </c>
      <c r="M2886" s="23" t="str">
        <f aca="false">IFERROR(VLOOKUP(A2886,минвлож!A:D,4,0),"-")</f>
        <v>-</v>
      </c>
      <c r="N2886" s="4" t="str">
        <f aca="false">LEFT(I2886,5)</f>
        <v/>
      </c>
      <c r="O2886" s="4" t="str">
        <f aca="false">IF(N2886="актив",A2886,"QWE")</f>
        <v>QWE</v>
      </c>
      <c r="P2886" s="4" t="str">
        <f aca="false">IF(N2886="акция",A2886,"QWE")</f>
        <v>QWE</v>
      </c>
      <c r="Q2886" s="4" t="str">
        <f aca="false">IF(N2886="ликви",A2886,"QWE")</f>
        <v>QWE</v>
      </c>
      <c r="R2886" s="4" t="str">
        <f aca="false">IF(N2886="предп",A2886,"QWE")</f>
        <v>QWE</v>
      </c>
      <c r="S2886" s="4" t="str">
        <f aca="false">IF(N2886="новин",A2886,"QWE")</f>
        <v>QWE</v>
      </c>
      <c r="T2886" s="4" t="str">
        <f aca="false">IF(N2886="новин",B2886,"QWE")</f>
        <v>QWE</v>
      </c>
      <c r="U2886" s="4" t="str">
        <f aca="false">IF(N2886="актив",B2886,"QWE")</f>
        <v>QWE</v>
      </c>
      <c r="V2886" s="4" t="str">
        <f aca="false">IF(N2886="акция",B2886,"QWE")</f>
        <v>QWE</v>
      </c>
      <c r="W2886" s="4" t="str">
        <f aca="false">IF(N2886="ликви",B2886,"QWE")</f>
        <v>QWE</v>
      </c>
      <c r="X2886" s="4" t="str">
        <f aca="false">IF(N2886="предп",B2886,"QWE")</f>
        <v>QWE</v>
      </c>
    </row>
    <row r="2887" customFormat="false" ht="15" hidden="true" customHeight="false" outlineLevel="0" collapsed="false">
      <c r="A2887" s="0" t="n">
        <v>8001476</v>
      </c>
      <c r="B2887" s="0" t="s">
        <v>3205</v>
      </c>
      <c r="C2887" s="0" t="s">
        <v>15</v>
      </c>
      <c r="D2887" s="0" t="s">
        <v>13</v>
      </c>
      <c r="E2887" s="16" t="str">
        <f aca="false">IFERROR(VLOOKUP(A2887,Склад!$A$1:$B$2000,2,0),"0")</f>
        <v>0</v>
      </c>
      <c r="H2887" s="19" t="str">
        <f aca="false">IFERROR(VLOOKUP(A2887,'прошлый заказ'!$A$1:$B$1953,2,0)," ")</f>
        <v> </v>
      </c>
      <c r="J2887" s="21" t="str">
        <f aca="false">IFERROR(VLOOKUP(A2887,Магазин!$A$1:$B$1760,2,0),"0")</f>
        <v>0</v>
      </c>
      <c r="K2887" s="21" t="str">
        <f aca="false">IFERROR(VLOOKUP(A2887,'продажи магазинов'!$A$1:$B$653,2,0),"0")</f>
        <v>0</v>
      </c>
      <c r="L2887" s="22" t="str">
        <f aca="false">IFERROR(VLOOKUP(A2887,'тип хранение'!A:E,5,0),"-")</f>
        <v>-</v>
      </c>
      <c r="M2887" s="23" t="str">
        <f aca="false">IFERROR(VLOOKUP(A2887,минвлож!A:D,4,0),"-")</f>
        <v>-</v>
      </c>
      <c r="N2887" s="4" t="str">
        <f aca="false">LEFT(I2887,5)</f>
        <v/>
      </c>
      <c r="O2887" s="4" t="str">
        <f aca="false">IF(N2887="актив",A2887,"QWE")</f>
        <v>QWE</v>
      </c>
      <c r="P2887" s="4" t="str">
        <f aca="false">IF(N2887="акция",A2887,"QWE")</f>
        <v>QWE</v>
      </c>
      <c r="Q2887" s="4" t="str">
        <f aca="false">IF(N2887="ликви",A2887,"QWE")</f>
        <v>QWE</v>
      </c>
      <c r="R2887" s="4" t="str">
        <f aca="false">IF(N2887="предп",A2887,"QWE")</f>
        <v>QWE</v>
      </c>
      <c r="S2887" s="4" t="str">
        <f aca="false">IF(N2887="новин",A2887,"QWE")</f>
        <v>QWE</v>
      </c>
      <c r="T2887" s="4" t="str">
        <f aca="false">IF(N2887="новин",B2887,"QWE")</f>
        <v>QWE</v>
      </c>
      <c r="U2887" s="4" t="str">
        <f aca="false">IF(N2887="актив",B2887,"QWE")</f>
        <v>QWE</v>
      </c>
      <c r="V2887" s="4" t="str">
        <f aca="false">IF(N2887="акция",B2887,"QWE")</f>
        <v>QWE</v>
      </c>
      <c r="W2887" s="4" t="str">
        <f aca="false">IF(N2887="ликви",B2887,"QWE")</f>
        <v>QWE</v>
      </c>
      <c r="X2887" s="4" t="str">
        <f aca="false">IF(N2887="предп",B2887,"QWE")</f>
        <v>QWE</v>
      </c>
    </row>
    <row r="2888" customFormat="false" ht="15" hidden="true" customHeight="false" outlineLevel="0" collapsed="false">
      <c r="A2888" s="0" t="n">
        <v>8001475</v>
      </c>
      <c r="B2888" s="0" t="s">
        <v>3206</v>
      </c>
      <c r="C2888" s="0" t="s">
        <v>15</v>
      </c>
      <c r="D2888" s="0" t="s">
        <v>13</v>
      </c>
      <c r="E2888" s="16" t="str">
        <f aca="false">IFERROR(VLOOKUP(A2888,Склад!$A$1:$B$2000,2,0),"0")</f>
        <v>0</v>
      </c>
      <c r="H2888" s="19" t="str">
        <f aca="false">IFERROR(VLOOKUP(A2888,'прошлый заказ'!$A$1:$B$1953,2,0)," ")</f>
        <v> </v>
      </c>
      <c r="J2888" s="21" t="str">
        <f aca="false">IFERROR(VLOOKUP(A2888,Магазин!$A$1:$B$1760,2,0),"0")</f>
        <v>0</v>
      </c>
      <c r="K2888" s="21" t="str">
        <f aca="false">IFERROR(VLOOKUP(A2888,'продажи магазинов'!$A$1:$B$653,2,0),"0")</f>
        <v>0</v>
      </c>
      <c r="L2888" s="22" t="str">
        <f aca="false">IFERROR(VLOOKUP(A2888,'тип хранение'!A:E,5,0),"-")</f>
        <v>-</v>
      </c>
      <c r="M2888" s="23" t="str">
        <f aca="false">IFERROR(VLOOKUP(A2888,минвлож!A:D,4,0),"-")</f>
        <v>-</v>
      </c>
      <c r="N2888" s="4" t="str">
        <f aca="false">LEFT(I2888,5)</f>
        <v/>
      </c>
      <c r="O2888" s="4" t="str">
        <f aca="false">IF(N2888="актив",A2888,"QWE")</f>
        <v>QWE</v>
      </c>
      <c r="P2888" s="4" t="str">
        <f aca="false">IF(N2888="акция",A2888,"QWE")</f>
        <v>QWE</v>
      </c>
      <c r="Q2888" s="4" t="str">
        <f aca="false">IF(N2888="ликви",A2888,"QWE")</f>
        <v>QWE</v>
      </c>
      <c r="R2888" s="4" t="str">
        <f aca="false">IF(N2888="предп",A2888,"QWE")</f>
        <v>QWE</v>
      </c>
      <c r="S2888" s="4" t="str">
        <f aca="false">IF(N2888="новин",A2888,"QWE")</f>
        <v>QWE</v>
      </c>
      <c r="T2888" s="4" t="str">
        <f aca="false">IF(N2888="новин",B2888,"QWE")</f>
        <v>QWE</v>
      </c>
      <c r="U2888" s="4" t="str">
        <f aca="false">IF(N2888="актив",B2888,"QWE")</f>
        <v>QWE</v>
      </c>
      <c r="V2888" s="4" t="str">
        <f aca="false">IF(N2888="акция",B2888,"QWE")</f>
        <v>QWE</v>
      </c>
      <c r="W2888" s="4" t="str">
        <f aca="false">IF(N2888="ликви",B2888,"QWE")</f>
        <v>QWE</v>
      </c>
      <c r="X2888" s="4" t="str">
        <f aca="false">IF(N2888="предп",B2888,"QWE")</f>
        <v>QWE</v>
      </c>
    </row>
    <row r="2889" customFormat="false" ht="15" hidden="true" customHeight="false" outlineLevel="0" collapsed="false">
      <c r="B2889" s="0" t="s">
        <v>3207</v>
      </c>
      <c r="C2889" s="0" t="s">
        <v>31</v>
      </c>
      <c r="D2889" s="0" t="s">
        <v>13</v>
      </c>
      <c r="E2889" s="16" t="str">
        <f aca="false">IFERROR(VLOOKUP(A2889,Склад!$A$1:$B$2000,2,0),"0")</f>
        <v>0</v>
      </c>
      <c r="H2889" s="19" t="str">
        <f aca="false">IFERROR(VLOOKUP(A2889,'прошлый заказ'!$A$1:$B$1953,2,0)," ")</f>
        <v> </v>
      </c>
      <c r="J2889" s="21" t="str">
        <f aca="false">IFERROR(VLOOKUP(A2889,Магазин!$A$1:$B$1760,2,0),"0")</f>
        <v>0</v>
      </c>
      <c r="K2889" s="21" t="str">
        <f aca="false">IFERROR(VLOOKUP(A2889,'продажи магазинов'!$A$1:$B$653,2,0),"0")</f>
        <v>0</v>
      </c>
      <c r="L2889" s="22" t="str">
        <f aca="false">IFERROR(VLOOKUP(A2889,'тип хранение'!A:E,5,0),"-")</f>
        <v>-</v>
      </c>
      <c r="M2889" s="23" t="str">
        <f aca="false">IFERROR(VLOOKUP(A2889,минвлож!A:D,4,0),"-")</f>
        <v>-</v>
      </c>
      <c r="N2889" s="4" t="str">
        <f aca="false">LEFT(I2889,5)</f>
        <v/>
      </c>
      <c r="O2889" s="4" t="str">
        <f aca="false">IF(N2889="актив",A2889,"QWE")</f>
        <v>QWE</v>
      </c>
      <c r="P2889" s="4" t="str">
        <f aca="false">IF(N2889="акция",A2889,"QWE")</f>
        <v>QWE</v>
      </c>
      <c r="Q2889" s="4" t="str">
        <f aca="false">IF(N2889="ликви",A2889,"QWE")</f>
        <v>QWE</v>
      </c>
      <c r="R2889" s="4" t="str">
        <f aca="false">IF(N2889="предп",A2889,"QWE")</f>
        <v>QWE</v>
      </c>
      <c r="S2889" s="4" t="str">
        <f aca="false">IF(N2889="новин",A2889,"QWE")</f>
        <v>QWE</v>
      </c>
      <c r="T2889" s="4" t="str">
        <f aca="false">IF(N2889="новин",B2889,"QWE")</f>
        <v>QWE</v>
      </c>
      <c r="U2889" s="4" t="str">
        <f aca="false">IF(N2889="актив",B2889,"QWE")</f>
        <v>QWE</v>
      </c>
      <c r="V2889" s="4" t="str">
        <f aca="false">IF(N2889="акция",B2889,"QWE")</f>
        <v>QWE</v>
      </c>
      <c r="W2889" s="4" t="str">
        <f aca="false">IF(N2889="ликви",B2889,"QWE")</f>
        <v>QWE</v>
      </c>
      <c r="X2889" s="4" t="str">
        <f aca="false">IF(N2889="предп",B2889,"QWE")</f>
        <v>QWE</v>
      </c>
    </row>
    <row r="2890" customFormat="false" ht="15" hidden="true" customHeight="false" outlineLevel="0" collapsed="false">
      <c r="A2890" s="0" t="n">
        <v>900070</v>
      </c>
      <c r="B2890" s="0" t="s">
        <v>3208</v>
      </c>
      <c r="C2890" s="0" t="s">
        <v>41</v>
      </c>
      <c r="D2890" s="0" t="s">
        <v>13</v>
      </c>
      <c r="E2890" s="16" t="str">
        <f aca="false">IFERROR(VLOOKUP(A2890,Склад!$A$1:$B$2000,2,0),"0")</f>
        <v>0</v>
      </c>
      <c r="H2890" s="19" t="str">
        <f aca="false">IFERROR(VLOOKUP(A2890,'прошлый заказ'!$A$1:$B$1953,2,0)," ")</f>
        <v> </v>
      </c>
      <c r="J2890" s="21" t="str">
        <f aca="false">IFERROR(VLOOKUP(A2890,Магазин!$A$1:$B$1760,2,0),"0")</f>
        <v>0</v>
      </c>
      <c r="K2890" s="21" t="str">
        <f aca="false">IFERROR(VLOOKUP(A2890,'продажи магазинов'!$A$1:$B$653,2,0),"0")</f>
        <v>0</v>
      </c>
      <c r="L2890" s="22" t="str">
        <f aca="false">IFERROR(VLOOKUP(A2890,'тип хранение'!A:E,5,0),"-")</f>
        <v>-</v>
      </c>
      <c r="M2890" s="23" t="str">
        <f aca="false">IFERROR(VLOOKUP(A2890,минвлож!A:D,4,0),"-")</f>
        <v>-</v>
      </c>
      <c r="N2890" s="4" t="str">
        <f aca="false">LEFT(I2890,5)</f>
        <v/>
      </c>
      <c r="O2890" s="4" t="str">
        <f aca="false">IF(N2890="актив",A2890,"QWE")</f>
        <v>QWE</v>
      </c>
      <c r="P2890" s="4" t="str">
        <f aca="false">IF(N2890="акция",A2890,"QWE")</f>
        <v>QWE</v>
      </c>
      <c r="Q2890" s="4" t="str">
        <f aca="false">IF(N2890="ликви",A2890,"QWE")</f>
        <v>QWE</v>
      </c>
      <c r="R2890" s="4" t="str">
        <f aca="false">IF(N2890="предп",A2890,"QWE")</f>
        <v>QWE</v>
      </c>
      <c r="S2890" s="4" t="str">
        <f aca="false">IF(N2890="новин",A2890,"QWE")</f>
        <v>QWE</v>
      </c>
      <c r="T2890" s="4" t="str">
        <f aca="false">IF(N2890="новин",B2890,"QWE")</f>
        <v>QWE</v>
      </c>
      <c r="U2890" s="4" t="str">
        <f aca="false">IF(N2890="актив",B2890,"QWE")</f>
        <v>QWE</v>
      </c>
      <c r="V2890" s="4" t="str">
        <f aca="false">IF(N2890="акция",B2890,"QWE")</f>
        <v>QWE</v>
      </c>
      <c r="W2890" s="4" t="str">
        <f aca="false">IF(N2890="ликви",B2890,"QWE")</f>
        <v>QWE</v>
      </c>
      <c r="X2890" s="4" t="str">
        <f aca="false">IF(N2890="предп",B2890,"QWE")</f>
        <v>QWE</v>
      </c>
    </row>
    <row r="2891" customFormat="false" ht="15" hidden="true" customHeight="false" outlineLevel="0" collapsed="false">
      <c r="A2891" s="0" t="n">
        <v>58710</v>
      </c>
      <c r="B2891" s="0" t="s">
        <v>3209</v>
      </c>
      <c r="C2891" s="0" t="s">
        <v>15</v>
      </c>
      <c r="D2891" s="0" t="s">
        <v>13</v>
      </c>
      <c r="E2891" s="16" t="n">
        <f aca="false">IFERROR(VLOOKUP(A2891,Склад!$A$1:$B$2000,2,0),"0")</f>
        <v>0</v>
      </c>
      <c r="H2891" s="19" t="str">
        <f aca="false">IFERROR(VLOOKUP(A2891,'прошлый заказ'!$A$1:$B$1953,2,0)," ")</f>
        <v> </v>
      </c>
      <c r="J2891" s="21" t="n">
        <f aca="false">IFERROR(VLOOKUP(A2891,Магазин!$A$1:$B$1760,2,0),"0")</f>
        <v>0</v>
      </c>
      <c r="K2891" s="21" t="str">
        <f aca="false">IFERROR(VLOOKUP(A2891,'продажи магазинов'!$A$1:$B$653,2,0),"0")</f>
        <v>0</v>
      </c>
      <c r="L2891" s="22" t="str">
        <f aca="false">IFERROR(VLOOKUP(A2891,'тип хранение'!A:E,5,0),"-")</f>
        <v>-</v>
      </c>
      <c r="M2891" s="23" t="str">
        <f aca="false">IFERROR(VLOOKUP(A2891,минвлож!A:D,4,0),"-")</f>
        <v>-</v>
      </c>
      <c r="N2891" s="4" t="str">
        <f aca="false">LEFT(I2891,5)</f>
        <v/>
      </c>
      <c r="O2891" s="4" t="str">
        <f aca="false">IF(N2891="актив",A2891,"QWE")</f>
        <v>QWE</v>
      </c>
      <c r="P2891" s="4" t="str">
        <f aca="false">IF(N2891="акция",A2891,"QWE")</f>
        <v>QWE</v>
      </c>
      <c r="Q2891" s="4" t="str">
        <f aca="false">IF(N2891="ликви",A2891,"QWE")</f>
        <v>QWE</v>
      </c>
      <c r="R2891" s="4" t="str">
        <f aca="false">IF(N2891="предп",A2891,"QWE")</f>
        <v>QWE</v>
      </c>
      <c r="S2891" s="4" t="str">
        <f aca="false">IF(N2891="новин",A2891,"QWE")</f>
        <v>QWE</v>
      </c>
      <c r="T2891" s="4" t="str">
        <f aca="false">IF(N2891="новин",B2891,"QWE")</f>
        <v>QWE</v>
      </c>
      <c r="U2891" s="4" t="str">
        <f aca="false">IF(N2891="актив",B2891,"QWE")</f>
        <v>QWE</v>
      </c>
      <c r="V2891" s="4" t="str">
        <f aca="false">IF(N2891="акция",B2891,"QWE")</f>
        <v>QWE</v>
      </c>
      <c r="W2891" s="4" t="str">
        <f aca="false">IF(N2891="ликви",B2891,"QWE")</f>
        <v>QWE</v>
      </c>
      <c r="X2891" s="4" t="str">
        <f aca="false">IF(N2891="предп",B2891,"QWE")</f>
        <v>QWE</v>
      </c>
    </row>
    <row r="2892" customFormat="false" ht="15" hidden="true" customHeight="false" outlineLevel="0" collapsed="false">
      <c r="A2892" s="0" t="n">
        <v>64308</v>
      </c>
      <c r="B2892" s="0" t="s">
        <v>3210</v>
      </c>
      <c r="C2892" s="0" t="s">
        <v>31</v>
      </c>
      <c r="D2892" s="0" t="s">
        <v>13</v>
      </c>
      <c r="E2892" s="16" t="str">
        <f aca="false">IFERROR(VLOOKUP(A2892,Склад!$A$1:$B$2000,2,0),"0")</f>
        <v>0</v>
      </c>
      <c r="H2892" s="19" t="str">
        <f aca="false">IFERROR(VLOOKUP(A2892,'прошлый заказ'!$A$1:$B$1953,2,0)," ")</f>
        <v> </v>
      </c>
      <c r="J2892" s="21" t="str">
        <f aca="false">IFERROR(VLOOKUP(A2892,Магазин!$A$1:$B$1760,2,0),"0")</f>
        <v>0</v>
      </c>
      <c r="K2892" s="21" t="str">
        <f aca="false">IFERROR(VLOOKUP(A2892,'продажи магазинов'!$A$1:$B$653,2,0),"0")</f>
        <v>0</v>
      </c>
      <c r="L2892" s="22" t="n">
        <f aca="false">IFERROR(VLOOKUP(A2892,'тип хранение'!A:E,5,0),"-")</f>
        <v>3</v>
      </c>
      <c r="M2892" s="23" t="n">
        <f aca="false">IFERROR(VLOOKUP(A2892,минвлож!A:D,4,0),"-")</f>
        <v>6</v>
      </c>
      <c r="N2892" s="4" t="str">
        <f aca="false">LEFT(I2892,5)</f>
        <v/>
      </c>
      <c r="O2892" s="4" t="str">
        <f aca="false">IF(N2892="актив",A2892,"QWE")</f>
        <v>QWE</v>
      </c>
      <c r="P2892" s="4" t="str">
        <f aca="false">IF(N2892="акция",A2892,"QWE")</f>
        <v>QWE</v>
      </c>
      <c r="Q2892" s="4" t="str">
        <f aca="false">IF(N2892="ликви",A2892,"QWE")</f>
        <v>QWE</v>
      </c>
      <c r="R2892" s="4" t="str">
        <f aca="false">IF(N2892="предп",A2892,"QWE")</f>
        <v>QWE</v>
      </c>
      <c r="S2892" s="4" t="str">
        <f aca="false">IF(N2892="новин",A2892,"QWE")</f>
        <v>QWE</v>
      </c>
      <c r="T2892" s="4" t="str">
        <f aca="false">IF(N2892="новин",B2892,"QWE")</f>
        <v>QWE</v>
      </c>
      <c r="U2892" s="4" t="str">
        <f aca="false">IF(N2892="актив",B2892,"QWE")</f>
        <v>QWE</v>
      </c>
      <c r="V2892" s="4" t="str">
        <f aca="false">IF(N2892="акция",B2892,"QWE")</f>
        <v>QWE</v>
      </c>
      <c r="W2892" s="4" t="str">
        <f aca="false">IF(N2892="ликви",B2892,"QWE")</f>
        <v>QWE</v>
      </c>
      <c r="X2892" s="4" t="str">
        <f aca="false">IF(N2892="предп",B2892,"QWE")</f>
        <v>QWE</v>
      </c>
    </row>
    <row r="2893" customFormat="false" ht="15" hidden="true" customHeight="false" outlineLevel="0" collapsed="false">
      <c r="B2893" s="0" t="s">
        <v>3211</v>
      </c>
      <c r="C2893" s="0" t="s">
        <v>31</v>
      </c>
      <c r="D2893" s="0" t="s">
        <v>13</v>
      </c>
      <c r="E2893" s="16" t="str">
        <f aca="false">IFERROR(VLOOKUP(A2893,Склад!$A$1:$B$2000,2,0),"0")</f>
        <v>0</v>
      </c>
      <c r="H2893" s="19" t="str">
        <f aca="false">IFERROR(VLOOKUP(A2893,'прошлый заказ'!$A$1:$B$1953,2,0)," ")</f>
        <v> </v>
      </c>
      <c r="J2893" s="21" t="str">
        <f aca="false">IFERROR(VLOOKUP(A2893,Магазин!$A$1:$B$1760,2,0),"0")</f>
        <v>0</v>
      </c>
      <c r="K2893" s="21" t="str">
        <f aca="false">IFERROR(VLOOKUP(A2893,'продажи магазинов'!$A$1:$B$653,2,0),"0")</f>
        <v>0</v>
      </c>
      <c r="L2893" s="22" t="str">
        <f aca="false">IFERROR(VLOOKUP(A2893,'тип хранение'!A:E,5,0),"-")</f>
        <v>-</v>
      </c>
      <c r="M2893" s="23" t="str">
        <f aca="false">IFERROR(VLOOKUP(A2893,минвлож!A:D,4,0),"-")</f>
        <v>-</v>
      </c>
      <c r="N2893" s="4" t="str">
        <f aca="false">LEFT(I2893,5)</f>
        <v/>
      </c>
      <c r="O2893" s="4" t="str">
        <f aca="false">IF(N2893="актив",A2893,"QWE")</f>
        <v>QWE</v>
      </c>
      <c r="P2893" s="4" t="str">
        <f aca="false">IF(N2893="акция",A2893,"QWE")</f>
        <v>QWE</v>
      </c>
      <c r="Q2893" s="4" t="str">
        <f aca="false">IF(N2893="ликви",A2893,"QWE")</f>
        <v>QWE</v>
      </c>
      <c r="R2893" s="4" t="str">
        <f aca="false">IF(N2893="предп",A2893,"QWE")</f>
        <v>QWE</v>
      </c>
      <c r="S2893" s="4" t="str">
        <f aca="false">IF(N2893="новин",A2893,"QWE")</f>
        <v>QWE</v>
      </c>
      <c r="T2893" s="4" t="str">
        <f aca="false">IF(N2893="новин",B2893,"QWE")</f>
        <v>QWE</v>
      </c>
      <c r="U2893" s="4" t="str">
        <f aca="false">IF(N2893="актив",B2893,"QWE")</f>
        <v>QWE</v>
      </c>
      <c r="V2893" s="4" t="str">
        <f aca="false">IF(N2893="акция",B2893,"QWE")</f>
        <v>QWE</v>
      </c>
      <c r="W2893" s="4" t="str">
        <f aca="false">IF(N2893="ликви",B2893,"QWE")</f>
        <v>QWE</v>
      </c>
      <c r="X2893" s="4" t="str">
        <f aca="false">IF(N2893="предп",B2893,"QWE")</f>
        <v>QWE</v>
      </c>
    </row>
    <row r="2894" customFormat="false" ht="15" hidden="true" customHeight="false" outlineLevel="0" collapsed="false">
      <c r="B2894" s="0" t="s">
        <v>3212</v>
      </c>
      <c r="C2894" s="0" t="s">
        <v>15</v>
      </c>
      <c r="D2894" s="0" t="s">
        <v>13</v>
      </c>
      <c r="E2894" s="16" t="str">
        <f aca="false">IFERROR(VLOOKUP(A2894,Склад!$A$1:$B$2000,2,0),"0")</f>
        <v>0</v>
      </c>
      <c r="H2894" s="19" t="str">
        <f aca="false">IFERROR(VLOOKUP(A2894,'прошлый заказ'!$A$1:$B$1953,2,0)," ")</f>
        <v> </v>
      </c>
      <c r="J2894" s="21" t="str">
        <f aca="false">IFERROR(VLOOKUP(A2894,Магазин!$A$1:$B$1760,2,0),"0")</f>
        <v>0</v>
      </c>
      <c r="K2894" s="21" t="str">
        <f aca="false">IFERROR(VLOOKUP(A2894,'продажи магазинов'!$A$1:$B$653,2,0),"0")</f>
        <v>0</v>
      </c>
      <c r="L2894" s="22" t="str">
        <f aca="false">IFERROR(VLOOKUP(A2894,'тип хранение'!A:E,5,0),"-")</f>
        <v>-</v>
      </c>
      <c r="M2894" s="23" t="str">
        <f aca="false">IFERROR(VLOOKUP(A2894,минвлож!A:D,4,0),"-")</f>
        <v>-</v>
      </c>
      <c r="N2894" s="4" t="str">
        <f aca="false">LEFT(I2894,5)</f>
        <v/>
      </c>
      <c r="O2894" s="4" t="str">
        <f aca="false">IF(N2894="актив",A2894,"QWE")</f>
        <v>QWE</v>
      </c>
      <c r="P2894" s="4" t="str">
        <f aca="false">IF(N2894="акция",A2894,"QWE")</f>
        <v>QWE</v>
      </c>
      <c r="Q2894" s="4" t="str">
        <f aca="false">IF(N2894="ликви",A2894,"QWE")</f>
        <v>QWE</v>
      </c>
      <c r="R2894" s="4" t="str">
        <f aca="false">IF(N2894="предп",A2894,"QWE")</f>
        <v>QWE</v>
      </c>
      <c r="S2894" s="4" t="str">
        <f aca="false">IF(N2894="новин",A2894,"QWE")</f>
        <v>QWE</v>
      </c>
      <c r="T2894" s="4" t="str">
        <f aca="false">IF(N2894="новин",B2894,"QWE")</f>
        <v>QWE</v>
      </c>
      <c r="U2894" s="4" t="str">
        <f aca="false">IF(N2894="актив",B2894,"QWE")</f>
        <v>QWE</v>
      </c>
      <c r="V2894" s="4" t="str">
        <f aca="false">IF(N2894="акция",B2894,"QWE")</f>
        <v>QWE</v>
      </c>
      <c r="W2894" s="4" t="str">
        <f aca="false">IF(N2894="ликви",B2894,"QWE")</f>
        <v>QWE</v>
      </c>
      <c r="X2894" s="4" t="str">
        <f aca="false">IF(N2894="предп",B2894,"QWE")</f>
        <v>QWE</v>
      </c>
    </row>
    <row r="2895" customFormat="false" ht="15" hidden="true" customHeight="false" outlineLevel="0" collapsed="false">
      <c r="A2895" s="0" t="n">
        <v>8001693</v>
      </c>
      <c r="B2895" s="0" t="s">
        <v>3213</v>
      </c>
      <c r="C2895" s="0" t="s">
        <v>15</v>
      </c>
      <c r="D2895" s="0" t="s">
        <v>13</v>
      </c>
      <c r="E2895" s="16" t="str">
        <f aca="false">IFERROR(VLOOKUP(A2895,Склад!$A$1:$B$2000,2,0),"0")</f>
        <v>0</v>
      </c>
      <c r="H2895" s="19" t="str">
        <f aca="false">IFERROR(VLOOKUP(A2895,'прошлый заказ'!$A$1:$B$1953,2,0)," ")</f>
        <v> </v>
      </c>
      <c r="J2895" s="21" t="str">
        <f aca="false">IFERROR(VLOOKUP(A2895,Магазин!$A$1:$B$1760,2,0),"0")</f>
        <v>0</v>
      </c>
      <c r="K2895" s="21" t="str">
        <f aca="false">IFERROR(VLOOKUP(A2895,'продажи магазинов'!$A$1:$B$653,2,0),"0")</f>
        <v>0</v>
      </c>
      <c r="L2895" s="22" t="str">
        <f aca="false">IFERROR(VLOOKUP(A2895,'тип хранение'!A:E,5,0),"-")</f>
        <v>-</v>
      </c>
      <c r="M2895" s="23" t="str">
        <f aca="false">IFERROR(VLOOKUP(A2895,минвлож!A:D,4,0),"-")</f>
        <v>-</v>
      </c>
      <c r="N2895" s="4" t="str">
        <f aca="false">LEFT(I2895,5)</f>
        <v/>
      </c>
      <c r="O2895" s="4" t="str">
        <f aca="false">IF(N2895="актив",A2895,"QWE")</f>
        <v>QWE</v>
      </c>
      <c r="P2895" s="4" t="str">
        <f aca="false">IF(N2895="акция",A2895,"QWE")</f>
        <v>QWE</v>
      </c>
      <c r="Q2895" s="4" t="str">
        <f aca="false">IF(N2895="ликви",A2895,"QWE")</f>
        <v>QWE</v>
      </c>
      <c r="R2895" s="4" t="str">
        <f aca="false">IF(N2895="предп",A2895,"QWE")</f>
        <v>QWE</v>
      </c>
      <c r="S2895" s="4" t="str">
        <f aca="false">IF(N2895="новин",A2895,"QWE")</f>
        <v>QWE</v>
      </c>
      <c r="T2895" s="4" t="str">
        <f aca="false">IF(N2895="новин",B2895,"QWE")</f>
        <v>QWE</v>
      </c>
      <c r="U2895" s="4" t="str">
        <f aca="false">IF(N2895="актив",B2895,"QWE")</f>
        <v>QWE</v>
      </c>
      <c r="V2895" s="4" t="str">
        <f aca="false">IF(N2895="акция",B2895,"QWE")</f>
        <v>QWE</v>
      </c>
      <c r="W2895" s="4" t="str">
        <f aca="false">IF(N2895="ликви",B2895,"QWE")</f>
        <v>QWE</v>
      </c>
      <c r="X2895" s="4" t="str">
        <f aca="false">IF(N2895="предп",B2895,"QWE")</f>
        <v>QWE</v>
      </c>
    </row>
    <row r="2896" customFormat="false" ht="15" hidden="true" customHeight="false" outlineLevel="0" collapsed="false">
      <c r="A2896" s="0" t="n">
        <v>8001696</v>
      </c>
      <c r="B2896" s="0" t="s">
        <v>3214</v>
      </c>
      <c r="C2896" s="0" t="s">
        <v>15</v>
      </c>
      <c r="D2896" s="0" t="s">
        <v>13</v>
      </c>
      <c r="E2896" s="16" t="str">
        <f aca="false">IFERROR(VLOOKUP(A2896,Склад!$A$1:$B$2000,2,0),"0")</f>
        <v>0</v>
      </c>
      <c r="H2896" s="19" t="str">
        <f aca="false">IFERROR(VLOOKUP(A2896,'прошлый заказ'!$A$1:$B$1953,2,0)," ")</f>
        <v> </v>
      </c>
      <c r="J2896" s="21" t="str">
        <f aca="false">IFERROR(VLOOKUP(A2896,Магазин!$A$1:$B$1760,2,0),"0")</f>
        <v>0</v>
      </c>
      <c r="K2896" s="21" t="str">
        <f aca="false">IFERROR(VLOOKUP(A2896,'продажи магазинов'!$A$1:$B$653,2,0),"0")</f>
        <v>0</v>
      </c>
      <c r="L2896" s="22" t="str">
        <f aca="false">IFERROR(VLOOKUP(A2896,'тип хранение'!A:E,5,0),"-")</f>
        <v>-</v>
      </c>
      <c r="M2896" s="23" t="str">
        <f aca="false">IFERROR(VLOOKUP(A2896,минвлож!A:D,4,0),"-")</f>
        <v>-</v>
      </c>
      <c r="N2896" s="4" t="str">
        <f aca="false">LEFT(I2896,5)</f>
        <v/>
      </c>
      <c r="O2896" s="4" t="str">
        <f aca="false">IF(N2896="актив",A2896,"QWE")</f>
        <v>QWE</v>
      </c>
      <c r="P2896" s="4" t="str">
        <f aca="false">IF(N2896="акция",A2896,"QWE")</f>
        <v>QWE</v>
      </c>
      <c r="Q2896" s="4" t="str">
        <f aca="false">IF(N2896="ликви",A2896,"QWE")</f>
        <v>QWE</v>
      </c>
      <c r="R2896" s="4" t="str">
        <f aca="false">IF(N2896="предп",A2896,"QWE")</f>
        <v>QWE</v>
      </c>
      <c r="S2896" s="4" t="str">
        <f aca="false">IF(N2896="новин",A2896,"QWE")</f>
        <v>QWE</v>
      </c>
      <c r="T2896" s="4" t="str">
        <f aca="false">IF(N2896="новин",B2896,"QWE")</f>
        <v>QWE</v>
      </c>
      <c r="U2896" s="4" t="str">
        <f aca="false">IF(N2896="актив",B2896,"QWE")</f>
        <v>QWE</v>
      </c>
      <c r="V2896" s="4" t="str">
        <f aca="false">IF(N2896="акция",B2896,"QWE")</f>
        <v>QWE</v>
      </c>
      <c r="W2896" s="4" t="str">
        <f aca="false">IF(N2896="ликви",B2896,"QWE")</f>
        <v>QWE</v>
      </c>
      <c r="X2896" s="4" t="str">
        <f aca="false">IF(N2896="предп",B2896,"QWE")</f>
        <v>QWE</v>
      </c>
    </row>
    <row r="2897" customFormat="false" ht="15" hidden="true" customHeight="false" outlineLevel="0" collapsed="false">
      <c r="A2897" s="0" t="n">
        <v>8000907</v>
      </c>
      <c r="B2897" s="0" t="s">
        <v>3215</v>
      </c>
      <c r="C2897" s="0" t="s">
        <v>41</v>
      </c>
      <c r="D2897" s="0" t="s">
        <v>13</v>
      </c>
      <c r="E2897" s="16" t="str">
        <f aca="false">IFERROR(VLOOKUP(A2897,Склад!$A$1:$B$2000,2,0),"0")</f>
        <v>0</v>
      </c>
      <c r="H2897" s="19" t="str">
        <f aca="false">IFERROR(VLOOKUP(A2897,'прошлый заказ'!$A$1:$B$1953,2,0)," ")</f>
        <v> </v>
      </c>
      <c r="J2897" s="21" t="str">
        <f aca="false">IFERROR(VLOOKUP(A2897,Магазин!$A$1:$B$1760,2,0),"0")</f>
        <v>0</v>
      </c>
      <c r="K2897" s="21" t="str">
        <f aca="false">IFERROR(VLOOKUP(A2897,'продажи магазинов'!$A$1:$B$653,2,0),"0")</f>
        <v>0</v>
      </c>
      <c r="L2897" s="22" t="str">
        <f aca="false">IFERROR(VLOOKUP(A2897,'тип хранение'!A:E,5,0),"-")</f>
        <v>-</v>
      </c>
      <c r="M2897" s="23" t="str">
        <f aca="false">IFERROR(VLOOKUP(A2897,минвлож!A:D,4,0),"-")</f>
        <v>-</v>
      </c>
      <c r="N2897" s="4" t="str">
        <f aca="false">LEFT(I2897,5)</f>
        <v/>
      </c>
      <c r="O2897" s="4" t="str">
        <f aca="false">IF(N2897="актив",A2897,"QWE")</f>
        <v>QWE</v>
      </c>
      <c r="P2897" s="4" t="str">
        <f aca="false">IF(N2897="акция",A2897,"QWE")</f>
        <v>QWE</v>
      </c>
      <c r="Q2897" s="4" t="str">
        <f aca="false">IF(N2897="ликви",A2897,"QWE")</f>
        <v>QWE</v>
      </c>
      <c r="R2897" s="4" t="str">
        <f aca="false">IF(N2897="предп",A2897,"QWE")</f>
        <v>QWE</v>
      </c>
      <c r="S2897" s="4" t="str">
        <f aca="false">IF(N2897="новин",A2897,"QWE")</f>
        <v>QWE</v>
      </c>
      <c r="T2897" s="4" t="str">
        <f aca="false">IF(N2897="новин",B2897,"QWE")</f>
        <v>QWE</v>
      </c>
      <c r="U2897" s="4" t="str">
        <f aca="false">IF(N2897="актив",B2897,"QWE")</f>
        <v>QWE</v>
      </c>
      <c r="V2897" s="4" t="str">
        <f aca="false">IF(N2897="акция",B2897,"QWE")</f>
        <v>QWE</v>
      </c>
      <c r="W2897" s="4" t="str">
        <f aca="false">IF(N2897="ликви",B2897,"QWE")</f>
        <v>QWE</v>
      </c>
      <c r="X2897" s="4" t="str">
        <f aca="false">IF(N2897="предп",B2897,"QWE")</f>
        <v>QWE</v>
      </c>
    </row>
    <row r="2898" customFormat="false" ht="15" hidden="true" customHeight="false" outlineLevel="0" collapsed="false">
      <c r="A2898" s="0" t="n">
        <v>632013</v>
      </c>
      <c r="B2898" s="0" t="s">
        <v>3216</v>
      </c>
      <c r="C2898" s="0" t="s">
        <v>15</v>
      </c>
      <c r="D2898" s="0" t="s">
        <v>13</v>
      </c>
      <c r="E2898" s="16" t="str">
        <f aca="false">IFERROR(VLOOKUP(A2898,Склад!$A$1:$B$2000,2,0),"0")</f>
        <v>0</v>
      </c>
      <c r="H2898" s="19" t="str">
        <f aca="false">IFERROR(VLOOKUP(A2898,'прошлый заказ'!$A$1:$B$1953,2,0)," ")</f>
        <v> </v>
      </c>
      <c r="J2898" s="21" t="str">
        <f aca="false">IFERROR(VLOOKUP(A2898,Магазин!$A$1:$B$1760,2,0),"0")</f>
        <v>0</v>
      </c>
      <c r="K2898" s="21" t="str">
        <f aca="false">IFERROR(VLOOKUP(A2898,'продажи магазинов'!$A$1:$B$653,2,0),"0")</f>
        <v>0</v>
      </c>
      <c r="L2898" s="22" t="str">
        <f aca="false">IFERROR(VLOOKUP(A2898,'тип хранение'!A:E,5,0),"-")</f>
        <v>-</v>
      </c>
      <c r="M2898" s="23" t="str">
        <f aca="false">IFERROR(VLOOKUP(A2898,минвлож!A:D,4,0),"-")</f>
        <v>-</v>
      </c>
      <c r="N2898" s="4" t="str">
        <f aca="false">LEFT(I2898,5)</f>
        <v/>
      </c>
      <c r="O2898" s="4" t="str">
        <f aca="false">IF(N2898="актив",A2898,"QWE")</f>
        <v>QWE</v>
      </c>
      <c r="P2898" s="4" t="str">
        <f aca="false">IF(N2898="акция",A2898,"QWE")</f>
        <v>QWE</v>
      </c>
      <c r="Q2898" s="4" t="str">
        <f aca="false">IF(N2898="ликви",A2898,"QWE")</f>
        <v>QWE</v>
      </c>
      <c r="R2898" s="4" t="str">
        <f aca="false">IF(N2898="предп",A2898,"QWE")</f>
        <v>QWE</v>
      </c>
      <c r="S2898" s="4" t="str">
        <f aca="false">IF(N2898="новин",A2898,"QWE")</f>
        <v>QWE</v>
      </c>
      <c r="T2898" s="4" t="str">
        <f aca="false">IF(N2898="новин",B2898,"QWE")</f>
        <v>QWE</v>
      </c>
      <c r="U2898" s="4" t="str">
        <f aca="false">IF(N2898="актив",B2898,"QWE")</f>
        <v>QWE</v>
      </c>
      <c r="V2898" s="4" t="str">
        <f aca="false">IF(N2898="акция",B2898,"QWE")</f>
        <v>QWE</v>
      </c>
      <c r="W2898" s="4" t="str">
        <f aca="false">IF(N2898="ликви",B2898,"QWE")</f>
        <v>QWE</v>
      </c>
      <c r="X2898" s="4" t="str">
        <f aca="false">IF(N2898="предп",B2898,"QWE")</f>
        <v>QWE</v>
      </c>
    </row>
    <row r="2899" customFormat="false" ht="15" hidden="true" customHeight="false" outlineLevel="0" collapsed="false">
      <c r="A2899" s="0" t="n">
        <v>99985</v>
      </c>
      <c r="B2899" s="0" t="s">
        <v>3217</v>
      </c>
      <c r="C2899" s="0" t="s">
        <v>15</v>
      </c>
      <c r="D2899" s="0" t="s">
        <v>13</v>
      </c>
      <c r="E2899" s="16" t="str">
        <f aca="false">IFERROR(VLOOKUP(A2899,Склад!$A$1:$B$2000,2,0),"0")</f>
        <v>0</v>
      </c>
      <c r="H2899" s="19" t="str">
        <f aca="false">IFERROR(VLOOKUP(A2899,'прошлый заказ'!$A$1:$B$1953,2,0)," ")</f>
        <v> </v>
      </c>
      <c r="J2899" s="21" t="str">
        <f aca="false">IFERROR(VLOOKUP(A2899,Магазин!$A$1:$B$1760,2,0),"0")</f>
        <v>0</v>
      </c>
      <c r="K2899" s="21" t="str">
        <f aca="false">IFERROR(VLOOKUP(A2899,'продажи магазинов'!$A$1:$B$653,2,0),"0")</f>
        <v>0</v>
      </c>
      <c r="L2899" s="22" t="str">
        <f aca="false">IFERROR(VLOOKUP(A2899,'тип хранение'!A:E,5,0),"-")</f>
        <v>3</v>
      </c>
      <c r="M2899" s="23" t="n">
        <f aca="false">IFERROR(VLOOKUP(A2899,минвлож!A:D,4,0),"-")</f>
        <v>1</v>
      </c>
      <c r="N2899" s="4" t="str">
        <f aca="false">LEFT(I2899,5)</f>
        <v/>
      </c>
      <c r="O2899" s="4" t="str">
        <f aca="false">IF(N2899="актив",A2899,"QWE")</f>
        <v>QWE</v>
      </c>
      <c r="P2899" s="4" t="str">
        <f aca="false">IF(N2899="акция",A2899,"QWE")</f>
        <v>QWE</v>
      </c>
      <c r="Q2899" s="4" t="str">
        <f aca="false">IF(N2899="ликви",A2899,"QWE")</f>
        <v>QWE</v>
      </c>
      <c r="R2899" s="4" t="str">
        <f aca="false">IF(N2899="предп",A2899,"QWE")</f>
        <v>QWE</v>
      </c>
      <c r="S2899" s="4" t="str">
        <f aca="false">IF(N2899="новин",A2899,"QWE")</f>
        <v>QWE</v>
      </c>
      <c r="T2899" s="4" t="str">
        <f aca="false">IF(N2899="новин",B2899,"QWE")</f>
        <v>QWE</v>
      </c>
      <c r="U2899" s="4" t="str">
        <f aca="false">IF(N2899="актив",B2899,"QWE")</f>
        <v>QWE</v>
      </c>
      <c r="V2899" s="4" t="str">
        <f aca="false">IF(N2899="акция",B2899,"QWE")</f>
        <v>QWE</v>
      </c>
      <c r="W2899" s="4" t="str">
        <f aca="false">IF(N2899="ликви",B2899,"QWE")</f>
        <v>QWE</v>
      </c>
      <c r="X2899" s="4" t="str">
        <f aca="false">IF(N2899="предп",B2899,"QWE")</f>
        <v>QWE</v>
      </c>
    </row>
    <row r="2900" customFormat="false" ht="15" hidden="true" customHeight="false" outlineLevel="0" collapsed="false">
      <c r="A2900" s="0" t="n">
        <v>99998</v>
      </c>
      <c r="B2900" s="0" t="s">
        <v>3218</v>
      </c>
      <c r="C2900" s="0" t="s">
        <v>15</v>
      </c>
      <c r="D2900" s="0" t="s">
        <v>13</v>
      </c>
      <c r="E2900" s="16" t="str">
        <f aca="false">IFERROR(VLOOKUP(A2900,Склад!$A$1:$B$2000,2,0),"0")</f>
        <v>0</v>
      </c>
      <c r="H2900" s="19" t="str">
        <f aca="false">IFERROR(VLOOKUP(A2900,'прошлый заказ'!$A$1:$B$1953,2,0)," ")</f>
        <v> </v>
      </c>
      <c r="J2900" s="21" t="str">
        <f aca="false">IFERROR(VLOOKUP(A2900,Магазин!$A$1:$B$1760,2,0),"0")</f>
        <v>0</v>
      </c>
      <c r="K2900" s="21" t="str">
        <f aca="false">IFERROR(VLOOKUP(A2900,'продажи магазинов'!$A$1:$B$653,2,0),"0")</f>
        <v>0</v>
      </c>
      <c r="L2900" s="22" t="str">
        <f aca="false">IFERROR(VLOOKUP(A2900,'тип хранение'!A:E,5,0),"-")</f>
        <v>-</v>
      </c>
      <c r="M2900" s="23" t="str">
        <f aca="false">IFERROR(VLOOKUP(A2900,минвлож!A:D,4,0),"-")</f>
        <v>-</v>
      </c>
      <c r="N2900" s="4" t="str">
        <f aca="false">LEFT(I2900,5)</f>
        <v/>
      </c>
      <c r="O2900" s="4" t="str">
        <f aca="false">IF(N2900="актив",A2900,"QWE")</f>
        <v>QWE</v>
      </c>
      <c r="P2900" s="4" t="str">
        <f aca="false">IF(N2900="акция",A2900,"QWE")</f>
        <v>QWE</v>
      </c>
      <c r="Q2900" s="4" t="str">
        <f aca="false">IF(N2900="ликви",A2900,"QWE")</f>
        <v>QWE</v>
      </c>
      <c r="R2900" s="4" t="str">
        <f aca="false">IF(N2900="предп",A2900,"QWE")</f>
        <v>QWE</v>
      </c>
      <c r="S2900" s="4" t="str">
        <f aca="false">IF(N2900="новин",A2900,"QWE")</f>
        <v>QWE</v>
      </c>
      <c r="T2900" s="4" t="str">
        <f aca="false">IF(N2900="новин",B2900,"QWE")</f>
        <v>QWE</v>
      </c>
      <c r="U2900" s="4" t="str">
        <f aca="false">IF(N2900="актив",B2900,"QWE")</f>
        <v>QWE</v>
      </c>
      <c r="V2900" s="4" t="str">
        <f aca="false">IF(N2900="акция",B2900,"QWE")</f>
        <v>QWE</v>
      </c>
      <c r="W2900" s="4" t="str">
        <f aca="false">IF(N2900="ликви",B2900,"QWE")</f>
        <v>QWE</v>
      </c>
      <c r="X2900" s="4" t="str">
        <f aca="false">IF(N2900="предп",B2900,"QWE")</f>
        <v>QWE</v>
      </c>
    </row>
    <row r="2901" customFormat="false" ht="15" hidden="true" customHeight="false" outlineLevel="0" collapsed="false">
      <c r="A2901" s="0" t="n">
        <v>99996</v>
      </c>
      <c r="B2901" s="0" t="s">
        <v>3219</v>
      </c>
      <c r="C2901" s="0" t="s">
        <v>15</v>
      </c>
      <c r="D2901" s="0" t="s">
        <v>13</v>
      </c>
      <c r="E2901" s="16" t="str">
        <f aca="false">IFERROR(VLOOKUP(A2901,Склад!$A$1:$B$2000,2,0),"0")</f>
        <v>0</v>
      </c>
      <c r="H2901" s="19" t="str">
        <f aca="false">IFERROR(VLOOKUP(A2901,'прошлый заказ'!$A$1:$B$1953,2,0)," ")</f>
        <v> </v>
      </c>
      <c r="J2901" s="21" t="str">
        <f aca="false">IFERROR(VLOOKUP(A2901,Магазин!$A$1:$B$1760,2,0),"0")</f>
        <v>0</v>
      </c>
      <c r="K2901" s="21" t="str">
        <f aca="false">IFERROR(VLOOKUP(A2901,'продажи магазинов'!$A$1:$B$653,2,0),"0")</f>
        <v>0</v>
      </c>
      <c r="L2901" s="22" t="str">
        <f aca="false">IFERROR(VLOOKUP(A2901,'тип хранение'!A:E,5,0),"-")</f>
        <v>3</v>
      </c>
      <c r="M2901" s="23" t="n">
        <f aca="false">IFERROR(VLOOKUP(A2901,минвлож!A:D,4,0),"-")</f>
        <v>1</v>
      </c>
      <c r="N2901" s="4" t="str">
        <f aca="false">LEFT(I2901,5)</f>
        <v/>
      </c>
      <c r="O2901" s="4" t="str">
        <f aca="false">IF(N2901="актив",A2901,"QWE")</f>
        <v>QWE</v>
      </c>
      <c r="P2901" s="4" t="str">
        <f aca="false">IF(N2901="акция",A2901,"QWE")</f>
        <v>QWE</v>
      </c>
      <c r="Q2901" s="4" t="str">
        <f aca="false">IF(N2901="ликви",A2901,"QWE")</f>
        <v>QWE</v>
      </c>
      <c r="R2901" s="4" t="str">
        <f aca="false">IF(N2901="предп",A2901,"QWE")</f>
        <v>QWE</v>
      </c>
      <c r="S2901" s="4" t="str">
        <f aca="false">IF(N2901="новин",A2901,"QWE")</f>
        <v>QWE</v>
      </c>
      <c r="T2901" s="4" t="str">
        <f aca="false">IF(N2901="новин",B2901,"QWE")</f>
        <v>QWE</v>
      </c>
      <c r="U2901" s="4" t="str">
        <f aca="false">IF(N2901="актив",B2901,"QWE")</f>
        <v>QWE</v>
      </c>
      <c r="V2901" s="4" t="str">
        <f aca="false">IF(N2901="акция",B2901,"QWE")</f>
        <v>QWE</v>
      </c>
      <c r="W2901" s="4" t="str">
        <f aca="false">IF(N2901="ликви",B2901,"QWE")</f>
        <v>QWE</v>
      </c>
      <c r="X2901" s="4" t="str">
        <f aca="false">IF(N2901="предп",B2901,"QWE")</f>
        <v>QWE</v>
      </c>
    </row>
    <row r="2902" customFormat="false" ht="15" hidden="true" customHeight="false" outlineLevel="0" collapsed="false">
      <c r="A2902" s="0" t="n">
        <v>99982</v>
      </c>
      <c r="B2902" s="0" t="s">
        <v>3220</v>
      </c>
      <c r="C2902" s="0" t="s">
        <v>15</v>
      </c>
      <c r="D2902" s="0" t="s">
        <v>13</v>
      </c>
      <c r="E2902" s="16" t="str">
        <f aca="false">IFERROR(VLOOKUP(A2902,Склад!$A$1:$B$2000,2,0),"0")</f>
        <v>0</v>
      </c>
      <c r="H2902" s="19" t="str">
        <f aca="false">IFERROR(VLOOKUP(A2902,'прошлый заказ'!$A$1:$B$1953,2,0)," ")</f>
        <v> </v>
      </c>
      <c r="J2902" s="21" t="str">
        <f aca="false">IFERROR(VLOOKUP(A2902,Магазин!$A$1:$B$1760,2,0),"0")</f>
        <v>0</v>
      </c>
      <c r="K2902" s="21" t="str">
        <f aca="false">IFERROR(VLOOKUP(A2902,'продажи магазинов'!$A$1:$B$653,2,0),"0")</f>
        <v>0</v>
      </c>
      <c r="L2902" s="22" t="str">
        <f aca="false">IFERROR(VLOOKUP(A2902,'тип хранение'!A:E,5,0),"-")</f>
        <v>3</v>
      </c>
      <c r="M2902" s="23" t="n">
        <f aca="false">IFERROR(VLOOKUP(A2902,минвлож!A:D,4,0),"-")</f>
        <v>1</v>
      </c>
      <c r="N2902" s="4" t="str">
        <f aca="false">LEFT(I2902,5)</f>
        <v/>
      </c>
      <c r="O2902" s="4" t="str">
        <f aca="false">IF(N2902="актив",A2902,"QWE")</f>
        <v>QWE</v>
      </c>
      <c r="P2902" s="4" t="str">
        <f aca="false">IF(N2902="акция",A2902,"QWE")</f>
        <v>QWE</v>
      </c>
      <c r="Q2902" s="4" t="str">
        <f aca="false">IF(N2902="ликви",A2902,"QWE")</f>
        <v>QWE</v>
      </c>
      <c r="R2902" s="4" t="str">
        <f aca="false">IF(N2902="предп",A2902,"QWE")</f>
        <v>QWE</v>
      </c>
      <c r="S2902" s="4" t="str">
        <f aca="false">IF(N2902="новин",A2902,"QWE")</f>
        <v>QWE</v>
      </c>
      <c r="T2902" s="4" t="str">
        <f aca="false">IF(N2902="новин",B2902,"QWE")</f>
        <v>QWE</v>
      </c>
      <c r="U2902" s="4" t="str">
        <f aca="false">IF(N2902="актив",B2902,"QWE")</f>
        <v>QWE</v>
      </c>
      <c r="V2902" s="4" t="str">
        <f aca="false">IF(N2902="акция",B2902,"QWE")</f>
        <v>QWE</v>
      </c>
      <c r="W2902" s="4" t="str">
        <f aca="false">IF(N2902="ликви",B2902,"QWE")</f>
        <v>QWE</v>
      </c>
      <c r="X2902" s="4" t="str">
        <f aca="false">IF(N2902="предп",B2902,"QWE")</f>
        <v>QWE</v>
      </c>
    </row>
    <row r="2903" customFormat="false" ht="15" hidden="true" customHeight="false" outlineLevel="0" collapsed="false">
      <c r="A2903" s="0" t="n">
        <v>99984</v>
      </c>
      <c r="B2903" s="0" t="s">
        <v>3221</v>
      </c>
      <c r="C2903" s="0" t="s">
        <v>15</v>
      </c>
      <c r="D2903" s="0" t="s">
        <v>13</v>
      </c>
      <c r="E2903" s="16" t="str">
        <f aca="false">IFERROR(VLOOKUP(A2903,Склад!$A$1:$B$2000,2,0),"0")</f>
        <v>0</v>
      </c>
      <c r="H2903" s="19" t="str">
        <f aca="false">IFERROR(VLOOKUP(A2903,'прошлый заказ'!$A$1:$B$1953,2,0)," ")</f>
        <v> </v>
      </c>
      <c r="J2903" s="21" t="str">
        <f aca="false">IFERROR(VLOOKUP(A2903,Магазин!$A$1:$B$1760,2,0),"0")</f>
        <v>0</v>
      </c>
      <c r="K2903" s="21" t="str">
        <f aca="false">IFERROR(VLOOKUP(A2903,'продажи магазинов'!$A$1:$B$653,2,0),"0")</f>
        <v>0</v>
      </c>
      <c r="L2903" s="22" t="str">
        <f aca="false">IFERROR(VLOOKUP(A2903,'тип хранение'!A:E,5,0),"-")</f>
        <v>3</v>
      </c>
      <c r="M2903" s="23" t="n">
        <f aca="false">IFERROR(VLOOKUP(A2903,минвлож!A:D,4,0),"-")</f>
        <v>0</v>
      </c>
      <c r="N2903" s="4" t="str">
        <f aca="false">LEFT(I2903,5)</f>
        <v/>
      </c>
      <c r="O2903" s="4" t="str">
        <f aca="false">IF(N2903="актив",A2903,"QWE")</f>
        <v>QWE</v>
      </c>
      <c r="P2903" s="4" t="str">
        <f aca="false">IF(N2903="акция",A2903,"QWE")</f>
        <v>QWE</v>
      </c>
      <c r="Q2903" s="4" t="str">
        <f aca="false">IF(N2903="ликви",A2903,"QWE")</f>
        <v>QWE</v>
      </c>
      <c r="R2903" s="4" t="str">
        <f aca="false">IF(N2903="предп",A2903,"QWE")</f>
        <v>QWE</v>
      </c>
      <c r="S2903" s="4" t="str">
        <f aca="false">IF(N2903="новин",A2903,"QWE")</f>
        <v>QWE</v>
      </c>
      <c r="T2903" s="4" t="str">
        <f aca="false">IF(N2903="новин",B2903,"QWE")</f>
        <v>QWE</v>
      </c>
      <c r="U2903" s="4" t="str">
        <f aca="false">IF(N2903="актив",B2903,"QWE")</f>
        <v>QWE</v>
      </c>
      <c r="V2903" s="4" t="str">
        <f aca="false">IF(N2903="акция",B2903,"QWE")</f>
        <v>QWE</v>
      </c>
      <c r="W2903" s="4" t="str">
        <f aca="false">IF(N2903="ликви",B2903,"QWE")</f>
        <v>QWE</v>
      </c>
      <c r="X2903" s="4" t="str">
        <f aca="false">IF(N2903="предп",B2903,"QWE")</f>
        <v>QWE</v>
      </c>
    </row>
    <row r="2904" customFormat="false" ht="15" hidden="true" customHeight="false" outlineLevel="0" collapsed="false">
      <c r="A2904" s="0" t="n">
        <v>99987</v>
      </c>
      <c r="B2904" s="0" t="s">
        <v>3222</v>
      </c>
      <c r="C2904" s="0" t="s">
        <v>15</v>
      </c>
      <c r="D2904" s="0" t="s">
        <v>13</v>
      </c>
      <c r="E2904" s="16" t="str">
        <f aca="false">IFERROR(VLOOKUP(A2904,Склад!$A$1:$B$2000,2,0),"0")</f>
        <v>0</v>
      </c>
      <c r="H2904" s="19" t="str">
        <f aca="false">IFERROR(VLOOKUP(A2904,'прошлый заказ'!$A$1:$B$1953,2,0)," ")</f>
        <v> </v>
      </c>
      <c r="J2904" s="21" t="str">
        <f aca="false">IFERROR(VLOOKUP(A2904,Магазин!$A$1:$B$1760,2,0),"0")</f>
        <v>0</v>
      </c>
      <c r="K2904" s="21" t="str">
        <f aca="false">IFERROR(VLOOKUP(A2904,'продажи магазинов'!$A$1:$B$653,2,0),"0")</f>
        <v>0</v>
      </c>
      <c r="L2904" s="22" t="str">
        <f aca="false">IFERROR(VLOOKUP(A2904,'тип хранение'!A:E,5,0),"-")</f>
        <v>3</v>
      </c>
      <c r="M2904" s="23" t="n">
        <f aca="false">IFERROR(VLOOKUP(A2904,минвлож!A:D,4,0),"-")</f>
        <v>0</v>
      </c>
      <c r="N2904" s="4" t="str">
        <f aca="false">LEFT(I2904,5)</f>
        <v/>
      </c>
      <c r="O2904" s="4" t="str">
        <f aca="false">IF(N2904="актив",A2904,"QWE")</f>
        <v>QWE</v>
      </c>
      <c r="P2904" s="4" t="str">
        <f aca="false">IF(N2904="акция",A2904,"QWE")</f>
        <v>QWE</v>
      </c>
      <c r="Q2904" s="4" t="str">
        <f aca="false">IF(N2904="ликви",A2904,"QWE")</f>
        <v>QWE</v>
      </c>
      <c r="R2904" s="4" t="str">
        <f aca="false">IF(N2904="предп",A2904,"QWE")</f>
        <v>QWE</v>
      </c>
      <c r="S2904" s="4" t="str">
        <f aca="false">IF(N2904="новин",A2904,"QWE")</f>
        <v>QWE</v>
      </c>
      <c r="T2904" s="4" t="str">
        <f aca="false">IF(N2904="новин",B2904,"QWE")</f>
        <v>QWE</v>
      </c>
      <c r="U2904" s="4" t="str">
        <f aca="false">IF(N2904="актив",B2904,"QWE")</f>
        <v>QWE</v>
      </c>
      <c r="V2904" s="4" t="str">
        <f aca="false">IF(N2904="акция",B2904,"QWE")</f>
        <v>QWE</v>
      </c>
      <c r="W2904" s="4" t="str">
        <f aca="false">IF(N2904="ликви",B2904,"QWE")</f>
        <v>QWE</v>
      </c>
      <c r="X2904" s="4" t="str">
        <f aca="false">IF(N2904="предп",B2904,"QWE")</f>
        <v>QWE</v>
      </c>
    </row>
    <row r="2905" customFormat="false" ht="15" hidden="true" customHeight="false" outlineLevel="0" collapsed="false">
      <c r="A2905" s="0" t="n">
        <v>99986</v>
      </c>
      <c r="B2905" s="0" t="s">
        <v>3223</v>
      </c>
      <c r="C2905" s="0" t="s">
        <v>15</v>
      </c>
      <c r="D2905" s="0" t="s">
        <v>13</v>
      </c>
      <c r="E2905" s="16" t="str">
        <f aca="false">IFERROR(VLOOKUP(A2905,Склад!$A$1:$B$2000,2,0),"0")</f>
        <v>0</v>
      </c>
      <c r="H2905" s="19" t="str">
        <f aca="false">IFERROR(VLOOKUP(A2905,'прошлый заказ'!$A$1:$B$1953,2,0)," ")</f>
        <v> </v>
      </c>
      <c r="J2905" s="21" t="str">
        <f aca="false">IFERROR(VLOOKUP(A2905,Магазин!$A$1:$B$1760,2,0),"0")</f>
        <v>0</v>
      </c>
      <c r="K2905" s="21" t="str">
        <f aca="false">IFERROR(VLOOKUP(A2905,'продажи магазинов'!$A$1:$B$653,2,0),"0")</f>
        <v>0</v>
      </c>
      <c r="L2905" s="22" t="str">
        <f aca="false">IFERROR(VLOOKUP(A2905,'тип хранение'!A:E,5,0),"-")</f>
        <v>3</v>
      </c>
      <c r="M2905" s="23" t="n">
        <f aca="false">IFERROR(VLOOKUP(A2905,минвлож!A:D,4,0),"-")</f>
        <v>0</v>
      </c>
      <c r="N2905" s="4" t="str">
        <f aca="false">LEFT(I2905,5)</f>
        <v/>
      </c>
      <c r="O2905" s="4" t="str">
        <f aca="false">IF(N2905="актив",A2905,"QWE")</f>
        <v>QWE</v>
      </c>
      <c r="P2905" s="4" t="str">
        <f aca="false">IF(N2905="акция",A2905,"QWE")</f>
        <v>QWE</v>
      </c>
      <c r="Q2905" s="4" t="str">
        <f aca="false">IF(N2905="ликви",A2905,"QWE")</f>
        <v>QWE</v>
      </c>
      <c r="R2905" s="4" t="str">
        <f aca="false">IF(N2905="предп",A2905,"QWE")</f>
        <v>QWE</v>
      </c>
      <c r="S2905" s="4" t="str">
        <f aca="false">IF(N2905="новин",A2905,"QWE")</f>
        <v>QWE</v>
      </c>
      <c r="T2905" s="4" t="str">
        <f aca="false">IF(N2905="новин",B2905,"QWE")</f>
        <v>QWE</v>
      </c>
      <c r="U2905" s="4" t="str">
        <f aca="false">IF(N2905="актив",B2905,"QWE")</f>
        <v>QWE</v>
      </c>
      <c r="V2905" s="4" t="str">
        <f aca="false">IF(N2905="акция",B2905,"QWE")</f>
        <v>QWE</v>
      </c>
      <c r="W2905" s="4" t="str">
        <f aca="false">IF(N2905="ликви",B2905,"QWE")</f>
        <v>QWE</v>
      </c>
      <c r="X2905" s="4" t="str">
        <f aca="false">IF(N2905="предп",B2905,"QWE")</f>
        <v>QWE</v>
      </c>
    </row>
    <row r="2906" customFormat="false" ht="15" hidden="true" customHeight="false" outlineLevel="0" collapsed="false">
      <c r="A2906" s="0" t="n">
        <v>99988</v>
      </c>
      <c r="B2906" s="0" t="s">
        <v>3224</v>
      </c>
      <c r="C2906" s="0" t="s">
        <v>15</v>
      </c>
      <c r="D2906" s="0" t="s">
        <v>13</v>
      </c>
      <c r="E2906" s="16" t="str">
        <f aca="false">IFERROR(VLOOKUP(A2906,Склад!$A$1:$B$2000,2,0),"0")</f>
        <v>0</v>
      </c>
      <c r="H2906" s="19" t="str">
        <f aca="false">IFERROR(VLOOKUP(A2906,'прошлый заказ'!$A$1:$B$1953,2,0)," ")</f>
        <v> </v>
      </c>
      <c r="J2906" s="21" t="str">
        <f aca="false">IFERROR(VLOOKUP(A2906,Магазин!$A$1:$B$1760,2,0),"0")</f>
        <v>0</v>
      </c>
      <c r="K2906" s="21" t="str">
        <f aca="false">IFERROR(VLOOKUP(A2906,'продажи магазинов'!$A$1:$B$653,2,0),"0")</f>
        <v>0</v>
      </c>
      <c r="L2906" s="22" t="str">
        <f aca="false">IFERROR(VLOOKUP(A2906,'тип хранение'!A:E,5,0),"-")</f>
        <v>3</v>
      </c>
      <c r="M2906" s="23" t="n">
        <f aca="false">IFERROR(VLOOKUP(A2906,минвлож!A:D,4,0),"-")</f>
        <v>1</v>
      </c>
      <c r="N2906" s="4" t="str">
        <f aca="false">LEFT(I2906,5)</f>
        <v/>
      </c>
      <c r="O2906" s="4" t="str">
        <f aca="false">IF(N2906="актив",A2906,"QWE")</f>
        <v>QWE</v>
      </c>
      <c r="P2906" s="4" t="str">
        <f aca="false">IF(N2906="акция",A2906,"QWE")</f>
        <v>QWE</v>
      </c>
      <c r="Q2906" s="4" t="str">
        <f aca="false">IF(N2906="ликви",A2906,"QWE")</f>
        <v>QWE</v>
      </c>
      <c r="R2906" s="4" t="str">
        <f aca="false">IF(N2906="предп",A2906,"QWE")</f>
        <v>QWE</v>
      </c>
      <c r="S2906" s="4" t="str">
        <f aca="false">IF(N2906="новин",A2906,"QWE")</f>
        <v>QWE</v>
      </c>
      <c r="T2906" s="4" t="str">
        <f aca="false">IF(N2906="новин",B2906,"QWE")</f>
        <v>QWE</v>
      </c>
      <c r="U2906" s="4" t="str">
        <f aca="false">IF(N2906="актив",B2906,"QWE")</f>
        <v>QWE</v>
      </c>
      <c r="V2906" s="4" t="str">
        <f aca="false">IF(N2906="акция",B2906,"QWE")</f>
        <v>QWE</v>
      </c>
      <c r="W2906" s="4" t="str">
        <f aca="false">IF(N2906="ликви",B2906,"QWE")</f>
        <v>QWE</v>
      </c>
      <c r="X2906" s="4" t="str">
        <f aca="false">IF(N2906="предп",B2906,"QWE")</f>
        <v>QWE</v>
      </c>
    </row>
    <row r="2907" customFormat="false" ht="15" hidden="true" customHeight="false" outlineLevel="0" collapsed="false">
      <c r="A2907" s="0" t="n">
        <v>18226</v>
      </c>
      <c r="B2907" s="0" t="s">
        <v>3225</v>
      </c>
      <c r="C2907" s="0" t="s">
        <v>15</v>
      </c>
      <c r="D2907" s="0" t="s">
        <v>13</v>
      </c>
      <c r="E2907" s="16" t="str">
        <f aca="false">IFERROR(VLOOKUP(A2907,Склад!$A$1:$B$2000,2,0),"0")</f>
        <v>0</v>
      </c>
      <c r="H2907" s="19" t="str">
        <f aca="false">IFERROR(VLOOKUP(A2907,'прошлый заказ'!$A$1:$B$1953,2,0)," ")</f>
        <v> </v>
      </c>
      <c r="J2907" s="21" t="str">
        <f aca="false">IFERROR(VLOOKUP(A2907,Магазин!$A$1:$B$1760,2,0),"0")</f>
        <v>0</v>
      </c>
      <c r="K2907" s="21" t="str">
        <f aca="false">IFERROR(VLOOKUP(A2907,'продажи магазинов'!$A$1:$B$653,2,0),"0")</f>
        <v>0</v>
      </c>
      <c r="L2907" s="22" t="str">
        <f aca="false">IFERROR(VLOOKUP(A2907,'тип хранение'!A:E,5,0),"-")</f>
        <v>-</v>
      </c>
      <c r="M2907" s="23" t="str">
        <f aca="false">IFERROR(VLOOKUP(A2907,минвлож!A:D,4,0),"-")</f>
        <v>-</v>
      </c>
      <c r="N2907" s="4" t="str">
        <f aca="false">LEFT(I2907,5)</f>
        <v/>
      </c>
      <c r="O2907" s="4" t="str">
        <f aca="false">IF(N2907="актив",A2907,"QWE")</f>
        <v>QWE</v>
      </c>
      <c r="P2907" s="4" t="str">
        <f aca="false">IF(N2907="акция",A2907,"QWE")</f>
        <v>QWE</v>
      </c>
      <c r="Q2907" s="4" t="str">
        <f aca="false">IF(N2907="ликви",A2907,"QWE")</f>
        <v>QWE</v>
      </c>
      <c r="R2907" s="4" t="str">
        <f aca="false">IF(N2907="предп",A2907,"QWE")</f>
        <v>QWE</v>
      </c>
      <c r="S2907" s="4" t="str">
        <f aca="false">IF(N2907="новин",A2907,"QWE")</f>
        <v>QWE</v>
      </c>
      <c r="T2907" s="4" t="str">
        <f aca="false">IF(N2907="новин",B2907,"QWE")</f>
        <v>QWE</v>
      </c>
      <c r="U2907" s="4" t="str">
        <f aca="false">IF(N2907="актив",B2907,"QWE")</f>
        <v>QWE</v>
      </c>
      <c r="V2907" s="4" t="str">
        <f aca="false">IF(N2907="акция",B2907,"QWE")</f>
        <v>QWE</v>
      </c>
      <c r="W2907" s="4" t="str">
        <f aca="false">IF(N2907="ликви",B2907,"QWE")</f>
        <v>QWE</v>
      </c>
      <c r="X2907" s="4" t="str">
        <f aca="false">IF(N2907="предп",B2907,"QWE")</f>
        <v>QWE</v>
      </c>
    </row>
    <row r="2908" customFormat="false" ht="15" hidden="true" customHeight="false" outlineLevel="0" collapsed="false">
      <c r="A2908" s="0" t="n">
        <v>18227</v>
      </c>
      <c r="B2908" s="0" t="s">
        <v>3226</v>
      </c>
      <c r="C2908" s="0" t="s">
        <v>15</v>
      </c>
      <c r="D2908" s="0" t="s">
        <v>13</v>
      </c>
      <c r="E2908" s="16" t="str">
        <f aca="false">IFERROR(VLOOKUP(A2908,Склад!$A$1:$B$2000,2,0),"0")</f>
        <v>0</v>
      </c>
      <c r="H2908" s="19" t="str">
        <f aca="false">IFERROR(VLOOKUP(A2908,'прошлый заказ'!$A$1:$B$1953,2,0)," ")</f>
        <v> </v>
      </c>
      <c r="J2908" s="21" t="str">
        <f aca="false">IFERROR(VLOOKUP(A2908,Магазин!$A$1:$B$1760,2,0),"0")</f>
        <v>0</v>
      </c>
      <c r="K2908" s="21" t="str">
        <f aca="false">IFERROR(VLOOKUP(A2908,'продажи магазинов'!$A$1:$B$653,2,0),"0")</f>
        <v>0</v>
      </c>
      <c r="L2908" s="22" t="str">
        <f aca="false">IFERROR(VLOOKUP(A2908,'тип хранение'!A:E,5,0),"-")</f>
        <v>-</v>
      </c>
      <c r="M2908" s="23" t="str">
        <f aca="false">IFERROR(VLOOKUP(A2908,минвлож!A:D,4,0),"-")</f>
        <v>-</v>
      </c>
      <c r="N2908" s="4" t="str">
        <f aca="false">LEFT(I2908,5)</f>
        <v/>
      </c>
      <c r="O2908" s="4" t="str">
        <f aca="false">IF(N2908="актив",A2908,"QWE")</f>
        <v>QWE</v>
      </c>
      <c r="P2908" s="4" t="str">
        <f aca="false">IF(N2908="акция",A2908,"QWE")</f>
        <v>QWE</v>
      </c>
      <c r="Q2908" s="4" t="str">
        <f aca="false">IF(N2908="ликви",A2908,"QWE")</f>
        <v>QWE</v>
      </c>
      <c r="R2908" s="4" t="str">
        <f aca="false">IF(N2908="предп",A2908,"QWE")</f>
        <v>QWE</v>
      </c>
      <c r="S2908" s="4" t="str">
        <f aca="false">IF(N2908="новин",A2908,"QWE")</f>
        <v>QWE</v>
      </c>
      <c r="T2908" s="4" t="str">
        <f aca="false">IF(N2908="новин",B2908,"QWE")</f>
        <v>QWE</v>
      </c>
      <c r="U2908" s="4" t="str">
        <f aca="false">IF(N2908="актив",B2908,"QWE")</f>
        <v>QWE</v>
      </c>
      <c r="V2908" s="4" t="str">
        <f aca="false">IF(N2908="акция",B2908,"QWE")</f>
        <v>QWE</v>
      </c>
      <c r="W2908" s="4" t="str">
        <f aca="false">IF(N2908="ликви",B2908,"QWE")</f>
        <v>QWE</v>
      </c>
      <c r="X2908" s="4" t="str">
        <f aca="false">IF(N2908="предп",B2908,"QWE")</f>
        <v>QWE</v>
      </c>
    </row>
    <row r="2909" customFormat="false" ht="15" hidden="true" customHeight="false" outlineLevel="0" collapsed="false">
      <c r="A2909" s="0" t="n">
        <v>8000367</v>
      </c>
      <c r="B2909" s="0" t="s">
        <v>3227</v>
      </c>
      <c r="C2909" s="0" t="s">
        <v>41</v>
      </c>
      <c r="D2909" s="0" t="s">
        <v>13</v>
      </c>
      <c r="E2909" s="16" t="str">
        <f aca="false">IFERROR(VLOOKUP(A2909,Склад!$A$1:$B$2000,2,0),"0")</f>
        <v>0</v>
      </c>
      <c r="H2909" s="19" t="str">
        <f aca="false">IFERROR(VLOOKUP(A2909,'прошлый заказ'!$A$1:$B$1953,2,0)," ")</f>
        <v> </v>
      </c>
      <c r="J2909" s="21" t="str">
        <f aca="false">IFERROR(VLOOKUP(A2909,Магазин!$A$1:$B$1760,2,0),"0")</f>
        <v>0</v>
      </c>
      <c r="K2909" s="21" t="str">
        <f aca="false">IFERROR(VLOOKUP(A2909,'продажи магазинов'!$A$1:$B$653,2,0),"0")</f>
        <v>0</v>
      </c>
      <c r="L2909" s="22" t="str">
        <f aca="false">IFERROR(VLOOKUP(A2909,'тип хранение'!A:E,5,0),"-")</f>
        <v>-</v>
      </c>
      <c r="M2909" s="23" t="str">
        <f aca="false">IFERROR(VLOOKUP(A2909,минвлож!A:D,4,0),"-")</f>
        <v>-</v>
      </c>
      <c r="N2909" s="4" t="str">
        <f aca="false">LEFT(I2909,5)</f>
        <v/>
      </c>
      <c r="O2909" s="4" t="str">
        <f aca="false">IF(N2909="актив",A2909,"QWE")</f>
        <v>QWE</v>
      </c>
      <c r="P2909" s="4" t="str">
        <f aca="false">IF(N2909="акция",A2909,"QWE")</f>
        <v>QWE</v>
      </c>
      <c r="Q2909" s="4" t="str">
        <f aca="false">IF(N2909="ликви",A2909,"QWE")</f>
        <v>QWE</v>
      </c>
      <c r="R2909" s="4" t="str">
        <f aca="false">IF(N2909="предп",A2909,"QWE")</f>
        <v>QWE</v>
      </c>
      <c r="S2909" s="4" t="str">
        <f aca="false">IF(N2909="новин",A2909,"QWE")</f>
        <v>QWE</v>
      </c>
      <c r="T2909" s="4" t="str">
        <f aca="false">IF(N2909="новин",B2909,"QWE")</f>
        <v>QWE</v>
      </c>
      <c r="U2909" s="4" t="str">
        <f aca="false">IF(N2909="актив",B2909,"QWE")</f>
        <v>QWE</v>
      </c>
      <c r="V2909" s="4" t="str">
        <f aca="false">IF(N2909="акция",B2909,"QWE")</f>
        <v>QWE</v>
      </c>
      <c r="W2909" s="4" t="str">
        <f aca="false">IF(N2909="ликви",B2909,"QWE")</f>
        <v>QWE</v>
      </c>
      <c r="X2909" s="4" t="str">
        <f aca="false">IF(N2909="предп",B2909,"QWE")</f>
        <v>QWE</v>
      </c>
    </row>
    <row r="2910" customFormat="false" ht="15" hidden="true" customHeight="false" outlineLevel="0" collapsed="false">
      <c r="A2910" s="0" t="n">
        <v>8000396</v>
      </c>
      <c r="B2910" s="0" t="s">
        <v>3228</v>
      </c>
      <c r="C2910" s="0" t="s">
        <v>15</v>
      </c>
      <c r="D2910" s="0" t="s">
        <v>13</v>
      </c>
      <c r="E2910" s="16" t="str">
        <f aca="false">IFERROR(VLOOKUP(A2910,Склад!$A$1:$B$2000,2,0),"0")</f>
        <v>0</v>
      </c>
      <c r="H2910" s="19" t="str">
        <f aca="false">IFERROR(VLOOKUP(A2910,'прошлый заказ'!$A$1:$B$1953,2,0)," ")</f>
        <v> </v>
      </c>
      <c r="J2910" s="21" t="str">
        <f aca="false">IFERROR(VLOOKUP(A2910,Магазин!$A$1:$B$1760,2,0),"0")</f>
        <v>0</v>
      </c>
      <c r="K2910" s="21" t="str">
        <f aca="false">IFERROR(VLOOKUP(A2910,'продажи магазинов'!$A$1:$B$653,2,0),"0")</f>
        <v>0</v>
      </c>
      <c r="L2910" s="22" t="str">
        <f aca="false">IFERROR(VLOOKUP(A2910,'тип хранение'!A:E,5,0),"-")</f>
        <v>-</v>
      </c>
      <c r="M2910" s="23" t="str">
        <f aca="false">IFERROR(VLOOKUP(A2910,минвлож!A:D,4,0),"-")</f>
        <v>-</v>
      </c>
      <c r="N2910" s="4" t="str">
        <f aca="false">LEFT(I2910,5)</f>
        <v/>
      </c>
      <c r="O2910" s="4" t="str">
        <f aca="false">IF(N2910="актив",A2910,"QWE")</f>
        <v>QWE</v>
      </c>
      <c r="P2910" s="4" t="str">
        <f aca="false">IF(N2910="акция",A2910,"QWE")</f>
        <v>QWE</v>
      </c>
      <c r="Q2910" s="4" t="str">
        <f aca="false">IF(N2910="ликви",A2910,"QWE")</f>
        <v>QWE</v>
      </c>
      <c r="R2910" s="4" t="str">
        <f aca="false">IF(N2910="предп",A2910,"QWE")</f>
        <v>QWE</v>
      </c>
      <c r="S2910" s="4" t="str">
        <f aca="false">IF(N2910="новин",A2910,"QWE")</f>
        <v>QWE</v>
      </c>
      <c r="T2910" s="4" t="str">
        <f aca="false">IF(N2910="новин",B2910,"QWE")</f>
        <v>QWE</v>
      </c>
      <c r="U2910" s="4" t="str">
        <f aca="false">IF(N2910="актив",B2910,"QWE")</f>
        <v>QWE</v>
      </c>
      <c r="V2910" s="4" t="str">
        <f aca="false">IF(N2910="акция",B2910,"QWE")</f>
        <v>QWE</v>
      </c>
      <c r="W2910" s="4" t="str">
        <f aca="false">IF(N2910="ликви",B2910,"QWE")</f>
        <v>QWE</v>
      </c>
      <c r="X2910" s="4" t="str">
        <f aca="false">IF(N2910="предп",B2910,"QWE")</f>
        <v>QWE</v>
      </c>
    </row>
    <row r="2911" customFormat="false" ht="15" hidden="true" customHeight="false" outlineLevel="0" collapsed="false">
      <c r="A2911" s="0" t="n">
        <v>7802</v>
      </c>
      <c r="B2911" s="0" t="s">
        <v>3229</v>
      </c>
      <c r="C2911" s="0" t="s">
        <v>41</v>
      </c>
      <c r="D2911" s="0" t="s">
        <v>13</v>
      </c>
      <c r="E2911" s="16" t="str">
        <f aca="false">IFERROR(VLOOKUP(A2911,Склад!$A$1:$B$2000,2,0),"0")</f>
        <v>0</v>
      </c>
      <c r="H2911" s="19" t="str">
        <f aca="false">IFERROR(VLOOKUP(A2911,'прошлый заказ'!$A$1:$B$1953,2,0)," ")</f>
        <v> </v>
      </c>
      <c r="J2911" s="21" t="str">
        <f aca="false">IFERROR(VLOOKUP(A2911,Магазин!$A$1:$B$1760,2,0),"0")</f>
        <v>0</v>
      </c>
      <c r="K2911" s="21" t="str">
        <f aca="false">IFERROR(VLOOKUP(A2911,'продажи магазинов'!$A$1:$B$653,2,0),"0")</f>
        <v>0</v>
      </c>
      <c r="L2911" s="22" t="str">
        <f aca="false">IFERROR(VLOOKUP(A2911,'тип хранение'!A:E,5,0),"-")</f>
        <v>-</v>
      </c>
      <c r="M2911" s="23" t="str">
        <f aca="false">IFERROR(VLOOKUP(A2911,минвлож!A:D,4,0),"-")</f>
        <v>-</v>
      </c>
      <c r="N2911" s="4" t="str">
        <f aca="false">LEFT(I2911,5)</f>
        <v/>
      </c>
      <c r="O2911" s="4" t="str">
        <f aca="false">IF(N2911="актив",A2911,"QWE")</f>
        <v>QWE</v>
      </c>
      <c r="P2911" s="4" t="str">
        <f aca="false">IF(N2911="акция",A2911,"QWE")</f>
        <v>QWE</v>
      </c>
      <c r="Q2911" s="4" t="str">
        <f aca="false">IF(N2911="ликви",A2911,"QWE")</f>
        <v>QWE</v>
      </c>
      <c r="R2911" s="4" t="str">
        <f aca="false">IF(N2911="предп",A2911,"QWE")</f>
        <v>QWE</v>
      </c>
      <c r="S2911" s="4" t="str">
        <f aca="false">IF(N2911="новин",A2911,"QWE")</f>
        <v>QWE</v>
      </c>
      <c r="T2911" s="4" t="str">
        <f aca="false">IF(N2911="новин",B2911,"QWE")</f>
        <v>QWE</v>
      </c>
      <c r="U2911" s="4" t="str">
        <f aca="false">IF(N2911="актив",B2911,"QWE")</f>
        <v>QWE</v>
      </c>
      <c r="V2911" s="4" t="str">
        <f aca="false">IF(N2911="акция",B2911,"QWE")</f>
        <v>QWE</v>
      </c>
      <c r="W2911" s="4" t="str">
        <f aca="false">IF(N2911="ликви",B2911,"QWE")</f>
        <v>QWE</v>
      </c>
      <c r="X2911" s="4" t="str">
        <f aca="false">IF(N2911="предп",B2911,"QWE")</f>
        <v>QWE</v>
      </c>
    </row>
    <row r="2912" customFormat="false" ht="15" hidden="true" customHeight="false" outlineLevel="0" collapsed="false">
      <c r="A2912" s="0" t="n">
        <v>8000501</v>
      </c>
      <c r="B2912" s="0" t="s">
        <v>3230</v>
      </c>
      <c r="C2912" s="0" t="s">
        <v>41</v>
      </c>
      <c r="D2912" s="0" t="s">
        <v>13</v>
      </c>
      <c r="E2912" s="16" t="str">
        <f aca="false">IFERROR(VLOOKUP(A2912,Склад!$A$1:$B$2000,2,0),"0")</f>
        <v>0</v>
      </c>
      <c r="H2912" s="19" t="str">
        <f aca="false">IFERROR(VLOOKUP(A2912,'прошлый заказ'!$A$1:$B$1953,2,0)," ")</f>
        <v> </v>
      </c>
      <c r="J2912" s="21" t="str">
        <f aca="false">IFERROR(VLOOKUP(A2912,Магазин!$A$1:$B$1760,2,0),"0")</f>
        <v>0</v>
      </c>
      <c r="K2912" s="21" t="str">
        <f aca="false">IFERROR(VLOOKUP(A2912,'продажи магазинов'!$A$1:$B$653,2,0),"0")</f>
        <v>0</v>
      </c>
      <c r="L2912" s="22" t="str">
        <f aca="false">IFERROR(VLOOKUP(A2912,'тип хранение'!A:E,5,0),"-")</f>
        <v>-</v>
      </c>
      <c r="M2912" s="23" t="str">
        <f aca="false">IFERROR(VLOOKUP(A2912,минвлож!A:D,4,0),"-")</f>
        <v>-</v>
      </c>
      <c r="N2912" s="4" t="str">
        <f aca="false">LEFT(I2912,5)</f>
        <v/>
      </c>
      <c r="O2912" s="4" t="str">
        <f aca="false">IF(N2912="актив",A2912,"QWE")</f>
        <v>QWE</v>
      </c>
      <c r="P2912" s="4" t="str">
        <f aca="false">IF(N2912="акция",A2912,"QWE")</f>
        <v>QWE</v>
      </c>
      <c r="Q2912" s="4" t="str">
        <f aca="false">IF(N2912="ликви",A2912,"QWE")</f>
        <v>QWE</v>
      </c>
      <c r="R2912" s="4" t="str">
        <f aca="false">IF(N2912="предп",A2912,"QWE")</f>
        <v>QWE</v>
      </c>
      <c r="S2912" s="4" t="str">
        <f aca="false">IF(N2912="новин",A2912,"QWE")</f>
        <v>QWE</v>
      </c>
      <c r="T2912" s="4" t="str">
        <f aca="false">IF(N2912="новин",B2912,"QWE")</f>
        <v>QWE</v>
      </c>
      <c r="U2912" s="4" t="str">
        <f aca="false">IF(N2912="актив",B2912,"QWE")</f>
        <v>QWE</v>
      </c>
      <c r="V2912" s="4" t="str">
        <f aca="false">IF(N2912="акция",B2912,"QWE")</f>
        <v>QWE</v>
      </c>
      <c r="W2912" s="4" t="str">
        <f aca="false">IF(N2912="ликви",B2912,"QWE")</f>
        <v>QWE</v>
      </c>
      <c r="X2912" s="4" t="str">
        <f aca="false">IF(N2912="предп",B2912,"QWE")</f>
        <v>QWE</v>
      </c>
    </row>
    <row r="2913" customFormat="false" ht="15" hidden="true" customHeight="false" outlineLevel="0" collapsed="false">
      <c r="A2913" s="0" t="n">
        <v>25041</v>
      </c>
      <c r="B2913" s="0" t="s">
        <v>3231</v>
      </c>
      <c r="C2913" s="0" t="s">
        <v>41</v>
      </c>
      <c r="D2913" s="0" t="s">
        <v>13</v>
      </c>
      <c r="E2913" s="16" t="str">
        <f aca="false">IFERROR(VLOOKUP(A2913,Склад!$A$1:$B$2000,2,0),"0")</f>
        <v>0</v>
      </c>
      <c r="H2913" s="19" t="str">
        <f aca="false">IFERROR(VLOOKUP(A2913,'прошлый заказ'!$A$1:$B$1953,2,0)," ")</f>
        <v> </v>
      </c>
      <c r="J2913" s="21" t="str">
        <f aca="false">IFERROR(VLOOKUP(A2913,Магазин!$A$1:$B$1760,2,0),"0")</f>
        <v>0</v>
      </c>
      <c r="K2913" s="21" t="str">
        <f aca="false">IFERROR(VLOOKUP(A2913,'продажи магазинов'!$A$1:$B$653,2,0),"0")</f>
        <v>0</v>
      </c>
      <c r="L2913" s="22" t="str">
        <f aca="false">IFERROR(VLOOKUP(A2913,'тип хранение'!A:E,5,0),"-")</f>
        <v>2</v>
      </c>
      <c r="M2913" s="23" t="str">
        <f aca="false">IFERROR(VLOOKUP(A2913,минвлож!A:D,4,0),"-")</f>
        <v>~10</v>
      </c>
      <c r="N2913" s="4" t="str">
        <f aca="false">LEFT(I2913,5)</f>
        <v/>
      </c>
      <c r="O2913" s="4" t="str">
        <f aca="false">IF(N2913="актив",A2913,"QWE")</f>
        <v>QWE</v>
      </c>
      <c r="P2913" s="4" t="str">
        <f aca="false">IF(N2913="акция",A2913,"QWE")</f>
        <v>QWE</v>
      </c>
      <c r="Q2913" s="4" t="str">
        <f aca="false">IF(N2913="ликви",A2913,"QWE")</f>
        <v>QWE</v>
      </c>
      <c r="R2913" s="4" t="str">
        <f aca="false">IF(N2913="предп",A2913,"QWE")</f>
        <v>QWE</v>
      </c>
      <c r="S2913" s="4" t="str">
        <f aca="false">IF(N2913="новин",A2913,"QWE")</f>
        <v>QWE</v>
      </c>
      <c r="T2913" s="4" t="str">
        <f aca="false">IF(N2913="новин",B2913,"QWE")</f>
        <v>QWE</v>
      </c>
      <c r="U2913" s="4" t="str">
        <f aca="false">IF(N2913="актив",B2913,"QWE")</f>
        <v>QWE</v>
      </c>
      <c r="V2913" s="4" t="str">
        <f aca="false">IF(N2913="акция",B2913,"QWE")</f>
        <v>QWE</v>
      </c>
      <c r="W2913" s="4" t="str">
        <f aca="false">IF(N2913="ликви",B2913,"QWE")</f>
        <v>QWE</v>
      </c>
      <c r="X2913" s="4" t="str">
        <f aca="false">IF(N2913="предп",B2913,"QWE")</f>
        <v>QWE</v>
      </c>
    </row>
    <row r="2914" customFormat="false" ht="15" hidden="true" customHeight="false" outlineLevel="0" collapsed="false">
      <c r="A2914" s="0" t="n">
        <v>900125</v>
      </c>
      <c r="B2914" s="0" t="s">
        <v>3232</v>
      </c>
      <c r="C2914" s="0" t="s">
        <v>41</v>
      </c>
      <c r="D2914" s="0" t="s">
        <v>13</v>
      </c>
      <c r="E2914" s="16" t="str">
        <f aca="false">IFERROR(VLOOKUP(A2914,Склад!$A$1:$B$2000,2,0),"0")</f>
        <v>0</v>
      </c>
      <c r="H2914" s="19" t="str">
        <f aca="false">IFERROR(VLOOKUP(A2914,'прошлый заказ'!$A$1:$B$1953,2,0)," ")</f>
        <v> </v>
      </c>
      <c r="J2914" s="21" t="str">
        <f aca="false">IFERROR(VLOOKUP(A2914,Магазин!$A$1:$B$1760,2,0),"0")</f>
        <v>0</v>
      </c>
      <c r="K2914" s="21" t="str">
        <f aca="false">IFERROR(VLOOKUP(A2914,'продажи магазинов'!$A$1:$B$653,2,0),"0")</f>
        <v>0</v>
      </c>
      <c r="L2914" s="22" t="str">
        <f aca="false">IFERROR(VLOOKUP(A2914,'тип хранение'!A:E,5,0),"-")</f>
        <v>-</v>
      </c>
      <c r="M2914" s="23" t="str">
        <f aca="false">IFERROR(VLOOKUP(A2914,минвлож!A:D,4,0),"-")</f>
        <v>-</v>
      </c>
      <c r="N2914" s="4" t="str">
        <f aca="false">LEFT(I2914,5)</f>
        <v/>
      </c>
      <c r="O2914" s="4" t="str">
        <f aca="false">IF(N2914="актив",A2914,"QWE")</f>
        <v>QWE</v>
      </c>
      <c r="P2914" s="4" t="str">
        <f aca="false">IF(N2914="акция",A2914,"QWE")</f>
        <v>QWE</v>
      </c>
      <c r="Q2914" s="4" t="str">
        <f aca="false">IF(N2914="ликви",A2914,"QWE")</f>
        <v>QWE</v>
      </c>
      <c r="R2914" s="4" t="str">
        <f aca="false">IF(N2914="предп",A2914,"QWE")</f>
        <v>QWE</v>
      </c>
      <c r="S2914" s="4" t="str">
        <f aca="false">IF(N2914="новин",A2914,"QWE")</f>
        <v>QWE</v>
      </c>
      <c r="T2914" s="4" t="str">
        <f aca="false">IF(N2914="новин",B2914,"QWE")</f>
        <v>QWE</v>
      </c>
      <c r="U2914" s="4" t="str">
        <f aca="false">IF(N2914="актив",B2914,"QWE")</f>
        <v>QWE</v>
      </c>
      <c r="V2914" s="4" t="str">
        <f aca="false">IF(N2914="акция",B2914,"QWE")</f>
        <v>QWE</v>
      </c>
      <c r="W2914" s="4" t="str">
        <f aca="false">IF(N2914="ликви",B2914,"QWE")</f>
        <v>QWE</v>
      </c>
      <c r="X2914" s="4" t="str">
        <f aca="false">IF(N2914="предп",B2914,"QWE")</f>
        <v>QWE</v>
      </c>
    </row>
    <row r="2915" customFormat="false" ht="15" hidden="true" customHeight="false" outlineLevel="0" collapsed="false">
      <c r="A2915" s="0" t="n">
        <v>900066</v>
      </c>
      <c r="B2915" s="0" t="s">
        <v>3233</v>
      </c>
      <c r="C2915" s="0" t="s">
        <v>15</v>
      </c>
      <c r="D2915" s="0" t="s">
        <v>13</v>
      </c>
      <c r="E2915" s="16" t="str">
        <f aca="false">IFERROR(VLOOKUP(A2915,Склад!$A$1:$B$2000,2,0),"0")</f>
        <v>0</v>
      </c>
      <c r="H2915" s="19" t="str">
        <f aca="false">IFERROR(VLOOKUP(A2915,'прошлый заказ'!$A$1:$B$1953,2,0)," ")</f>
        <v> </v>
      </c>
      <c r="J2915" s="21" t="str">
        <f aca="false">IFERROR(VLOOKUP(A2915,Магазин!$A$1:$B$1760,2,0),"0")</f>
        <v>0</v>
      </c>
      <c r="K2915" s="21" t="str">
        <f aca="false">IFERROR(VLOOKUP(A2915,'продажи магазинов'!$A$1:$B$653,2,0),"0")</f>
        <v>0</v>
      </c>
      <c r="L2915" s="22" t="str">
        <f aca="false">IFERROR(VLOOKUP(A2915,'тип хранение'!A:E,5,0),"-")</f>
        <v>-</v>
      </c>
      <c r="M2915" s="23" t="str">
        <f aca="false">IFERROR(VLOOKUP(A2915,минвлож!A:D,4,0),"-")</f>
        <v>-</v>
      </c>
      <c r="N2915" s="4" t="str">
        <f aca="false">LEFT(I2915,5)</f>
        <v/>
      </c>
      <c r="O2915" s="4" t="str">
        <f aca="false">IF(N2915="актив",A2915,"QWE")</f>
        <v>QWE</v>
      </c>
      <c r="P2915" s="4" t="str">
        <f aca="false">IF(N2915="акция",A2915,"QWE")</f>
        <v>QWE</v>
      </c>
      <c r="Q2915" s="4" t="str">
        <f aca="false">IF(N2915="ликви",A2915,"QWE")</f>
        <v>QWE</v>
      </c>
      <c r="R2915" s="4" t="str">
        <f aca="false">IF(N2915="предп",A2915,"QWE")</f>
        <v>QWE</v>
      </c>
      <c r="S2915" s="4" t="str">
        <f aca="false">IF(N2915="новин",A2915,"QWE")</f>
        <v>QWE</v>
      </c>
      <c r="T2915" s="4" t="str">
        <f aca="false">IF(N2915="новин",B2915,"QWE")</f>
        <v>QWE</v>
      </c>
      <c r="U2915" s="4" t="str">
        <f aca="false">IF(N2915="актив",B2915,"QWE")</f>
        <v>QWE</v>
      </c>
      <c r="V2915" s="4" t="str">
        <f aca="false">IF(N2915="акция",B2915,"QWE")</f>
        <v>QWE</v>
      </c>
      <c r="W2915" s="4" t="str">
        <f aca="false">IF(N2915="ликви",B2915,"QWE")</f>
        <v>QWE</v>
      </c>
      <c r="X2915" s="4" t="str">
        <f aca="false">IF(N2915="предп",B2915,"QWE")</f>
        <v>QWE</v>
      </c>
    </row>
    <row r="2916" customFormat="false" ht="15" hidden="true" customHeight="false" outlineLevel="0" collapsed="false">
      <c r="B2916" s="0" t="s">
        <v>3234</v>
      </c>
      <c r="C2916" s="0" t="s">
        <v>15</v>
      </c>
      <c r="D2916" s="0" t="s">
        <v>13</v>
      </c>
      <c r="E2916" s="16" t="str">
        <f aca="false">IFERROR(VLOOKUP(A2916,Склад!$A$1:$B$2000,2,0),"0")</f>
        <v>0</v>
      </c>
      <c r="H2916" s="19" t="str">
        <f aca="false">IFERROR(VLOOKUP(A2916,'прошлый заказ'!$A$1:$B$1953,2,0)," ")</f>
        <v> </v>
      </c>
      <c r="J2916" s="21" t="str">
        <f aca="false">IFERROR(VLOOKUP(A2916,Магазин!$A$1:$B$1760,2,0),"0")</f>
        <v>0</v>
      </c>
      <c r="K2916" s="21" t="str">
        <f aca="false">IFERROR(VLOOKUP(A2916,'продажи магазинов'!$A$1:$B$653,2,0),"0")</f>
        <v>0</v>
      </c>
      <c r="L2916" s="22" t="str">
        <f aca="false">IFERROR(VLOOKUP(A2916,'тип хранение'!A:E,5,0),"-")</f>
        <v>-</v>
      </c>
      <c r="M2916" s="23" t="str">
        <f aca="false">IFERROR(VLOOKUP(A2916,минвлож!A:D,4,0),"-")</f>
        <v>-</v>
      </c>
      <c r="N2916" s="4" t="str">
        <f aca="false">LEFT(I2916,5)</f>
        <v/>
      </c>
      <c r="O2916" s="4" t="str">
        <f aca="false">IF(N2916="актив",A2916,"QWE")</f>
        <v>QWE</v>
      </c>
      <c r="P2916" s="4" t="str">
        <f aca="false">IF(N2916="акция",A2916,"QWE")</f>
        <v>QWE</v>
      </c>
      <c r="Q2916" s="4" t="str">
        <f aca="false">IF(N2916="ликви",A2916,"QWE")</f>
        <v>QWE</v>
      </c>
      <c r="R2916" s="4" t="str">
        <f aca="false">IF(N2916="предп",A2916,"QWE")</f>
        <v>QWE</v>
      </c>
      <c r="S2916" s="4" t="str">
        <f aca="false">IF(N2916="новин",A2916,"QWE")</f>
        <v>QWE</v>
      </c>
      <c r="T2916" s="4" t="str">
        <f aca="false">IF(N2916="новин",B2916,"QWE")</f>
        <v>QWE</v>
      </c>
      <c r="U2916" s="4" t="str">
        <f aca="false">IF(N2916="актив",B2916,"QWE")</f>
        <v>QWE</v>
      </c>
      <c r="V2916" s="4" t="str">
        <f aca="false">IF(N2916="акция",B2916,"QWE")</f>
        <v>QWE</v>
      </c>
      <c r="W2916" s="4" t="str">
        <f aca="false">IF(N2916="ликви",B2916,"QWE")</f>
        <v>QWE</v>
      </c>
      <c r="X2916" s="4" t="str">
        <f aca="false">IF(N2916="предп",B2916,"QWE")</f>
        <v>QWE</v>
      </c>
    </row>
    <row r="2917" customFormat="false" ht="15" hidden="true" customHeight="false" outlineLevel="0" collapsed="false">
      <c r="A2917" s="0" t="n">
        <v>800043</v>
      </c>
      <c r="B2917" s="0" t="s">
        <v>3235</v>
      </c>
      <c r="C2917" s="0" t="s">
        <v>15</v>
      </c>
      <c r="D2917" s="0" t="s">
        <v>13</v>
      </c>
      <c r="E2917" s="16" t="str">
        <f aca="false">IFERROR(VLOOKUP(A2917,Склад!$A$1:$B$2000,2,0),"0")</f>
        <v>0</v>
      </c>
      <c r="H2917" s="19" t="str">
        <f aca="false">IFERROR(VLOOKUP(A2917,'прошлый заказ'!$A$1:$B$1953,2,0)," ")</f>
        <v> </v>
      </c>
      <c r="J2917" s="21" t="str">
        <f aca="false">IFERROR(VLOOKUP(A2917,Магазин!$A$1:$B$1760,2,0),"0")</f>
        <v>0</v>
      </c>
      <c r="K2917" s="21" t="str">
        <f aca="false">IFERROR(VLOOKUP(A2917,'продажи магазинов'!$A$1:$B$653,2,0),"0")</f>
        <v>0</v>
      </c>
      <c r="L2917" s="22" t="str">
        <f aca="false">IFERROR(VLOOKUP(A2917,'тип хранение'!A:E,5,0),"-")</f>
        <v>-</v>
      </c>
      <c r="M2917" s="23" t="str">
        <f aca="false">IFERROR(VLOOKUP(A2917,минвлож!A:D,4,0),"-")</f>
        <v>-</v>
      </c>
      <c r="N2917" s="4" t="str">
        <f aca="false">LEFT(I2917,5)</f>
        <v/>
      </c>
      <c r="O2917" s="4" t="str">
        <f aca="false">IF(N2917="актив",A2917,"QWE")</f>
        <v>QWE</v>
      </c>
      <c r="P2917" s="4" t="str">
        <f aca="false">IF(N2917="акция",A2917,"QWE")</f>
        <v>QWE</v>
      </c>
      <c r="Q2917" s="4" t="str">
        <f aca="false">IF(N2917="ликви",A2917,"QWE")</f>
        <v>QWE</v>
      </c>
      <c r="R2917" s="4" t="str">
        <f aca="false">IF(N2917="предп",A2917,"QWE")</f>
        <v>QWE</v>
      </c>
      <c r="S2917" s="4" t="str">
        <f aca="false">IF(N2917="новин",A2917,"QWE")</f>
        <v>QWE</v>
      </c>
      <c r="T2917" s="4" t="str">
        <f aca="false">IF(N2917="новин",B2917,"QWE")</f>
        <v>QWE</v>
      </c>
      <c r="U2917" s="4" t="str">
        <f aca="false">IF(N2917="актив",B2917,"QWE")</f>
        <v>QWE</v>
      </c>
      <c r="V2917" s="4" t="str">
        <f aca="false">IF(N2917="акция",B2917,"QWE")</f>
        <v>QWE</v>
      </c>
      <c r="W2917" s="4" t="str">
        <f aca="false">IF(N2917="ликви",B2917,"QWE")</f>
        <v>QWE</v>
      </c>
      <c r="X2917" s="4" t="str">
        <f aca="false">IF(N2917="предп",B2917,"QWE")</f>
        <v>QWE</v>
      </c>
    </row>
    <row r="2918" customFormat="false" ht="15" hidden="true" customHeight="false" outlineLevel="0" collapsed="false">
      <c r="B2918" s="0" t="s">
        <v>3236</v>
      </c>
      <c r="C2918" s="0" t="s">
        <v>15</v>
      </c>
      <c r="D2918" s="0" t="s">
        <v>13</v>
      </c>
      <c r="E2918" s="16" t="str">
        <f aca="false">IFERROR(VLOOKUP(A2918,Склад!$A$1:$B$2000,2,0),"0")</f>
        <v>0</v>
      </c>
      <c r="H2918" s="19" t="str">
        <f aca="false">IFERROR(VLOOKUP(A2918,'прошлый заказ'!$A$1:$B$1953,2,0)," ")</f>
        <v> </v>
      </c>
      <c r="J2918" s="21" t="str">
        <f aca="false">IFERROR(VLOOKUP(A2918,Магазин!$A$1:$B$1760,2,0),"0")</f>
        <v>0</v>
      </c>
      <c r="K2918" s="21" t="str">
        <f aca="false">IFERROR(VLOOKUP(A2918,'продажи магазинов'!$A$1:$B$653,2,0),"0")</f>
        <v>0</v>
      </c>
      <c r="L2918" s="22" t="str">
        <f aca="false">IFERROR(VLOOKUP(A2918,'тип хранение'!A:E,5,0),"-")</f>
        <v>-</v>
      </c>
      <c r="M2918" s="23" t="str">
        <f aca="false">IFERROR(VLOOKUP(A2918,минвлож!A:D,4,0),"-")</f>
        <v>-</v>
      </c>
      <c r="N2918" s="4" t="str">
        <f aca="false">LEFT(I2918,5)</f>
        <v/>
      </c>
      <c r="O2918" s="4" t="str">
        <f aca="false">IF(N2918="актив",A2918,"QWE")</f>
        <v>QWE</v>
      </c>
      <c r="P2918" s="4" t="str">
        <f aca="false">IF(N2918="акция",A2918,"QWE")</f>
        <v>QWE</v>
      </c>
      <c r="Q2918" s="4" t="str">
        <f aca="false">IF(N2918="ликви",A2918,"QWE")</f>
        <v>QWE</v>
      </c>
      <c r="R2918" s="4" t="str">
        <f aca="false">IF(N2918="предп",A2918,"QWE")</f>
        <v>QWE</v>
      </c>
      <c r="S2918" s="4" t="str">
        <f aca="false">IF(N2918="новин",A2918,"QWE")</f>
        <v>QWE</v>
      </c>
      <c r="T2918" s="4" t="str">
        <f aca="false">IF(N2918="новин",B2918,"QWE")</f>
        <v>QWE</v>
      </c>
      <c r="U2918" s="4" t="str">
        <f aca="false">IF(N2918="актив",B2918,"QWE")</f>
        <v>QWE</v>
      </c>
      <c r="V2918" s="4" t="str">
        <f aca="false">IF(N2918="акция",B2918,"QWE")</f>
        <v>QWE</v>
      </c>
      <c r="W2918" s="4" t="str">
        <f aca="false">IF(N2918="ликви",B2918,"QWE")</f>
        <v>QWE</v>
      </c>
      <c r="X2918" s="4" t="str">
        <f aca="false">IF(N2918="предп",B2918,"QWE")</f>
        <v>QWE</v>
      </c>
    </row>
    <row r="2919" customFormat="false" ht="15" hidden="true" customHeight="false" outlineLevel="0" collapsed="false">
      <c r="A2919" s="0" t="n">
        <v>800039</v>
      </c>
      <c r="B2919" s="0" t="s">
        <v>3237</v>
      </c>
      <c r="C2919" s="0" t="s">
        <v>15</v>
      </c>
      <c r="D2919" s="0" t="s">
        <v>13</v>
      </c>
      <c r="E2919" s="16" t="str">
        <f aca="false">IFERROR(VLOOKUP(A2919,Склад!$A$1:$B$2000,2,0),"0")</f>
        <v>0</v>
      </c>
      <c r="H2919" s="19" t="str">
        <f aca="false">IFERROR(VLOOKUP(A2919,'прошлый заказ'!$A$1:$B$1953,2,0)," ")</f>
        <v> </v>
      </c>
      <c r="J2919" s="21" t="str">
        <f aca="false">IFERROR(VLOOKUP(A2919,Магазин!$A$1:$B$1760,2,0),"0")</f>
        <v>0</v>
      </c>
      <c r="K2919" s="21" t="str">
        <f aca="false">IFERROR(VLOOKUP(A2919,'продажи магазинов'!$A$1:$B$653,2,0),"0")</f>
        <v>0</v>
      </c>
      <c r="L2919" s="22" t="str">
        <f aca="false">IFERROR(VLOOKUP(A2919,'тип хранение'!A:E,5,0),"-")</f>
        <v>-</v>
      </c>
      <c r="M2919" s="23" t="str">
        <f aca="false">IFERROR(VLOOKUP(A2919,минвлож!A:D,4,0),"-")</f>
        <v>-</v>
      </c>
      <c r="N2919" s="4" t="str">
        <f aca="false">LEFT(I2919,5)</f>
        <v/>
      </c>
      <c r="O2919" s="4" t="str">
        <f aca="false">IF(N2919="актив",A2919,"QWE")</f>
        <v>QWE</v>
      </c>
      <c r="P2919" s="4" t="str">
        <f aca="false">IF(N2919="акция",A2919,"QWE")</f>
        <v>QWE</v>
      </c>
      <c r="Q2919" s="4" t="str">
        <f aca="false">IF(N2919="ликви",A2919,"QWE")</f>
        <v>QWE</v>
      </c>
      <c r="R2919" s="4" t="str">
        <f aca="false">IF(N2919="предп",A2919,"QWE")</f>
        <v>QWE</v>
      </c>
      <c r="S2919" s="4" t="str">
        <f aca="false">IF(N2919="новин",A2919,"QWE")</f>
        <v>QWE</v>
      </c>
      <c r="T2919" s="4" t="str">
        <f aca="false">IF(N2919="новин",B2919,"QWE")</f>
        <v>QWE</v>
      </c>
      <c r="U2919" s="4" t="str">
        <f aca="false">IF(N2919="актив",B2919,"QWE")</f>
        <v>QWE</v>
      </c>
      <c r="V2919" s="4" t="str">
        <f aca="false">IF(N2919="акция",B2919,"QWE")</f>
        <v>QWE</v>
      </c>
      <c r="W2919" s="4" t="str">
        <f aca="false">IF(N2919="ликви",B2919,"QWE")</f>
        <v>QWE</v>
      </c>
      <c r="X2919" s="4" t="str">
        <f aca="false">IF(N2919="предп",B2919,"QWE")</f>
        <v>QWE</v>
      </c>
    </row>
    <row r="2920" customFormat="false" ht="15" hidden="true" customHeight="false" outlineLevel="0" collapsed="false">
      <c r="A2920" s="0" t="n">
        <v>76005</v>
      </c>
      <c r="B2920" s="0" t="s">
        <v>3238</v>
      </c>
      <c r="C2920" s="0" t="s">
        <v>15</v>
      </c>
      <c r="D2920" s="0" t="s">
        <v>13</v>
      </c>
      <c r="E2920" s="16" t="str">
        <f aca="false">IFERROR(VLOOKUP(A2920,Склад!$A$1:$B$2000,2,0),"0")</f>
        <v>0</v>
      </c>
      <c r="H2920" s="19" t="str">
        <f aca="false">IFERROR(VLOOKUP(A2920,'прошлый заказ'!$A$1:$B$1953,2,0)," ")</f>
        <v> </v>
      </c>
      <c r="J2920" s="21" t="str">
        <f aca="false">IFERROR(VLOOKUP(A2920,Магазин!$A$1:$B$1760,2,0),"0")</f>
        <v>0</v>
      </c>
      <c r="K2920" s="21" t="str">
        <f aca="false">IFERROR(VLOOKUP(A2920,'продажи магазинов'!$A$1:$B$653,2,0),"0")</f>
        <v>0</v>
      </c>
      <c r="L2920" s="22" t="str">
        <f aca="false">IFERROR(VLOOKUP(A2920,'тип хранение'!A:E,5,0),"-")</f>
        <v>-</v>
      </c>
      <c r="M2920" s="23" t="str">
        <f aca="false">IFERROR(VLOOKUP(A2920,минвлож!A:D,4,0),"-")</f>
        <v>-</v>
      </c>
      <c r="N2920" s="4" t="str">
        <f aca="false">LEFT(I2920,5)</f>
        <v/>
      </c>
      <c r="O2920" s="4" t="str">
        <f aca="false">IF(N2920="актив",A2920,"QWE")</f>
        <v>QWE</v>
      </c>
      <c r="P2920" s="4" t="str">
        <f aca="false">IF(N2920="акция",A2920,"QWE")</f>
        <v>QWE</v>
      </c>
      <c r="Q2920" s="4" t="str">
        <f aca="false">IF(N2920="ликви",A2920,"QWE")</f>
        <v>QWE</v>
      </c>
      <c r="R2920" s="4" t="str">
        <f aca="false">IF(N2920="предп",A2920,"QWE")</f>
        <v>QWE</v>
      </c>
      <c r="S2920" s="4" t="str">
        <f aca="false">IF(N2920="новин",A2920,"QWE")</f>
        <v>QWE</v>
      </c>
      <c r="T2920" s="4" t="str">
        <f aca="false">IF(N2920="новин",B2920,"QWE")</f>
        <v>QWE</v>
      </c>
      <c r="U2920" s="4" t="str">
        <f aca="false">IF(N2920="актив",B2920,"QWE")</f>
        <v>QWE</v>
      </c>
      <c r="V2920" s="4" t="str">
        <f aca="false">IF(N2920="акция",B2920,"QWE")</f>
        <v>QWE</v>
      </c>
      <c r="W2920" s="4" t="str">
        <f aca="false">IF(N2920="ликви",B2920,"QWE")</f>
        <v>QWE</v>
      </c>
      <c r="X2920" s="4" t="str">
        <f aca="false">IF(N2920="предп",B2920,"QWE")</f>
        <v>QWE</v>
      </c>
    </row>
    <row r="2921" customFormat="false" ht="15" hidden="true" customHeight="false" outlineLevel="0" collapsed="false">
      <c r="A2921" s="0" t="n">
        <v>8001056</v>
      </c>
      <c r="B2921" s="0" t="s">
        <v>3239</v>
      </c>
      <c r="C2921" s="0" t="s">
        <v>15</v>
      </c>
      <c r="D2921" s="0" t="s">
        <v>13</v>
      </c>
      <c r="E2921" s="16" t="str">
        <f aca="false">IFERROR(VLOOKUP(A2921,Склад!$A$1:$B$2000,2,0),"0")</f>
        <v>0</v>
      </c>
      <c r="H2921" s="19" t="str">
        <f aca="false">IFERROR(VLOOKUP(A2921,'прошлый заказ'!$A$1:$B$1953,2,0)," ")</f>
        <v> </v>
      </c>
      <c r="J2921" s="21" t="str">
        <f aca="false">IFERROR(VLOOKUP(A2921,Магазин!$A$1:$B$1760,2,0),"0")</f>
        <v>0</v>
      </c>
      <c r="K2921" s="21" t="str">
        <f aca="false">IFERROR(VLOOKUP(A2921,'продажи магазинов'!$A$1:$B$653,2,0),"0")</f>
        <v>0</v>
      </c>
      <c r="L2921" s="22" t="str">
        <f aca="false">IFERROR(VLOOKUP(A2921,'тип хранение'!A:E,5,0),"-")</f>
        <v>-</v>
      </c>
      <c r="M2921" s="23" t="str">
        <f aca="false">IFERROR(VLOOKUP(A2921,минвлож!A:D,4,0),"-")</f>
        <v>-</v>
      </c>
      <c r="N2921" s="4" t="str">
        <f aca="false">LEFT(I2921,5)</f>
        <v/>
      </c>
      <c r="O2921" s="4" t="str">
        <f aca="false">IF(N2921="актив",A2921,"QWE")</f>
        <v>QWE</v>
      </c>
      <c r="P2921" s="4" t="str">
        <f aca="false">IF(N2921="акция",A2921,"QWE")</f>
        <v>QWE</v>
      </c>
      <c r="Q2921" s="4" t="str">
        <f aca="false">IF(N2921="ликви",A2921,"QWE")</f>
        <v>QWE</v>
      </c>
      <c r="R2921" s="4" t="str">
        <f aca="false">IF(N2921="предп",A2921,"QWE")</f>
        <v>QWE</v>
      </c>
      <c r="S2921" s="4" t="str">
        <f aca="false">IF(N2921="новин",A2921,"QWE")</f>
        <v>QWE</v>
      </c>
      <c r="T2921" s="4" t="str">
        <f aca="false">IF(N2921="новин",B2921,"QWE")</f>
        <v>QWE</v>
      </c>
      <c r="U2921" s="4" t="str">
        <f aca="false">IF(N2921="актив",B2921,"QWE")</f>
        <v>QWE</v>
      </c>
      <c r="V2921" s="4" t="str">
        <f aca="false">IF(N2921="акция",B2921,"QWE")</f>
        <v>QWE</v>
      </c>
      <c r="W2921" s="4" t="str">
        <f aca="false">IF(N2921="ликви",B2921,"QWE")</f>
        <v>QWE</v>
      </c>
      <c r="X2921" s="4" t="str">
        <f aca="false">IF(N2921="предп",B2921,"QWE")</f>
        <v>QWE</v>
      </c>
    </row>
    <row r="2922" customFormat="false" ht="15" hidden="true" customHeight="false" outlineLevel="0" collapsed="false">
      <c r="A2922" s="0" t="n">
        <v>8000045</v>
      </c>
      <c r="B2922" s="0" t="s">
        <v>3240</v>
      </c>
      <c r="C2922" s="0" t="s">
        <v>15</v>
      </c>
      <c r="D2922" s="0" t="s">
        <v>13</v>
      </c>
      <c r="E2922" s="16" t="str">
        <f aca="false">IFERROR(VLOOKUP(A2922,Склад!$A$1:$B$2000,2,0),"0")</f>
        <v>0</v>
      </c>
      <c r="H2922" s="19" t="str">
        <f aca="false">IFERROR(VLOOKUP(A2922,'прошлый заказ'!$A$1:$B$1953,2,0)," ")</f>
        <v> </v>
      </c>
      <c r="J2922" s="21" t="str">
        <f aca="false">IFERROR(VLOOKUP(A2922,Магазин!$A$1:$B$1760,2,0),"0")</f>
        <v>0</v>
      </c>
      <c r="K2922" s="21" t="str">
        <f aca="false">IFERROR(VLOOKUP(A2922,'продажи магазинов'!$A$1:$B$653,2,0),"0")</f>
        <v>0</v>
      </c>
      <c r="L2922" s="22" t="str">
        <f aca="false">IFERROR(VLOOKUP(A2922,'тип хранение'!A:E,5,0),"-")</f>
        <v>-</v>
      </c>
      <c r="M2922" s="23" t="str">
        <f aca="false">IFERROR(VLOOKUP(A2922,минвлож!A:D,4,0),"-")</f>
        <v>-</v>
      </c>
      <c r="N2922" s="4" t="str">
        <f aca="false">LEFT(I2922,5)</f>
        <v/>
      </c>
      <c r="O2922" s="4" t="str">
        <f aca="false">IF(N2922="актив",A2922,"QWE")</f>
        <v>QWE</v>
      </c>
      <c r="P2922" s="4" t="str">
        <f aca="false">IF(N2922="акция",A2922,"QWE")</f>
        <v>QWE</v>
      </c>
      <c r="Q2922" s="4" t="str">
        <f aca="false">IF(N2922="ликви",A2922,"QWE")</f>
        <v>QWE</v>
      </c>
      <c r="R2922" s="4" t="str">
        <f aca="false">IF(N2922="предп",A2922,"QWE")</f>
        <v>QWE</v>
      </c>
      <c r="S2922" s="4" t="str">
        <f aca="false">IF(N2922="новин",A2922,"QWE")</f>
        <v>QWE</v>
      </c>
      <c r="T2922" s="4" t="str">
        <f aca="false">IF(N2922="новин",B2922,"QWE")</f>
        <v>QWE</v>
      </c>
      <c r="U2922" s="4" t="str">
        <f aca="false">IF(N2922="актив",B2922,"QWE")</f>
        <v>QWE</v>
      </c>
      <c r="V2922" s="4" t="str">
        <f aca="false">IF(N2922="акция",B2922,"QWE")</f>
        <v>QWE</v>
      </c>
      <c r="W2922" s="4" t="str">
        <f aca="false">IF(N2922="ликви",B2922,"QWE")</f>
        <v>QWE</v>
      </c>
      <c r="X2922" s="4" t="str">
        <f aca="false">IF(N2922="предп",B2922,"QWE")</f>
        <v>QWE</v>
      </c>
    </row>
    <row r="2923" customFormat="false" ht="15" hidden="true" customHeight="false" outlineLevel="0" collapsed="false">
      <c r="A2923" s="0" t="n">
        <v>100003</v>
      </c>
      <c r="B2923" s="0" t="s">
        <v>3241</v>
      </c>
      <c r="C2923" s="0" t="s">
        <v>15</v>
      </c>
      <c r="D2923" s="0" t="s">
        <v>13</v>
      </c>
      <c r="E2923" s="16" t="str">
        <f aca="false">IFERROR(VLOOKUP(A2923,Склад!$A$1:$B$2000,2,0),"0")</f>
        <v>0</v>
      </c>
      <c r="H2923" s="19" t="str">
        <f aca="false">IFERROR(VLOOKUP(A2923,'прошлый заказ'!$A$1:$B$1953,2,0)," ")</f>
        <v> </v>
      </c>
      <c r="J2923" s="21" t="str">
        <f aca="false">IFERROR(VLOOKUP(A2923,Магазин!$A$1:$B$1760,2,0),"0")</f>
        <v>0</v>
      </c>
      <c r="K2923" s="21" t="str">
        <f aca="false">IFERROR(VLOOKUP(A2923,'продажи магазинов'!$A$1:$B$653,2,0),"0")</f>
        <v>0</v>
      </c>
      <c r="L2923" s="22" t="str">
        <f aca="false">IFERROR(VLOOKUP(A2923,'тип хранение'!A:E,5,0),"-")</f>
        <v>3</v>
      </c>
      <c r="M2923" s="23" t="str">
        <f aca="false">IFERROR(VLOOKUP(A2923,минвлож!A:D,4,0),"-")</f>
        <v>-</v>
      </c>
      <c r="N2923" s="4" t="str">
        <f aca="false">LEFT(I2923,5)</f>
        <v/>
      </c>
      <c r="O2923" s="4" t="str">
        <f aca="false">IF(N2923="актив",A2923,"QWE")</f>
        <v>QWE</v>
      </c>
      <c r="P2923" s="4" t="str">
        <f aca="false">IF(N2923="акция",A2923,"QWE")</f>
        <v>QWE</v>
      </c>
      <c r="Q2923" s="4" t="str">
        <f aca="false">IF(N2923="ликви",A2923,"QWE")</f>
        <v>QWE</v>
      </c>
      <c r="R2923" s="4" t="str">
        <f aca="false">IF(N2923="предп",A2923,"QWE")</f>
        <v>QWE</v>
      </c>
      <c r="S2923" s="4" t="str">
        <f aca="false">IF(N2923="новин",A2923,"QWE")</f>
        <v>QWE</v>
      </c>
      <c r="T2923" s="4" t="str">
        <f aca="false">IF(N2923="новин",B2923,"QWE")</f>
        <v>QWE</v>
      </c>
      <c r="U2923" s="4" t="str">
        <f aca="false">IF(N2923="актив",B2923,"QWE")</f>
        <v>QWE</v>
      </c>
      <c r="V2923" s="4" t="str">
        <f aca="false">IF(N2923="акция",B2923,"QWE")</f>
        <v>QWE</v>
      </c>
      <c r="W2923" s="4" t="str">
        <f aca="false">IF(N2923="ликви",B2923,"QWE")</f>
        <v>QWE</v>
      </c>
      <c r="X2923" s="4" t="str">
        <f aca="false">IF(N2923="предп",B2923,"QWE")</f>
        <v>QWE</v>
      </c>
    </row>
    <row r="2924" customFormat="false" ht="15" hidden="true" customHeight="false" outlineLevel="0" collapsed="false">
      <c r="A2924" s="0" t="n">
        <v>8001064</v>
      </c>
      <c r="B2924" s="0" t="s">
        <v>3242</v>
      </c>
      <c r="C2924" s="0" t="s">
        <v>41</v>
      </c>
      <c r="D2924" s="0" t="s">
        <v>13</v>
      </c>
      <c r="E2924" s="16" t="str">
        <f aca="false">IFERROR(VLOOKUP(A2924,Склад!$A$1:$B$2000,2,0),"0")</f>
        <v>0</v>
      </c>
      <c r="H2924" s="19" t="str">
        <f aca="false">IFERROR(VLOOKUP(A2924,'прошлый заказ'!$A$1:$B$1953,2,0)," ")</f>
        <v> </v>
      </c>
      <c r="J2924" s="21" t="str">
        <f aca="false">IFERROR(VLOOKUP(A2924,Магазин!$A$1:$B$1760,2,0),"0")</f>
        <v>0</v>
      </c>
      <c r="K2924" s="21" t="str">
        <f aca="false">IFERROR(VLOOKUP(A2924,'продажи магазинов'!$A$1:$B$653,2,0),"0")</f>
        <v>0</v>
      </c>
      <c r="L2924" s="22" t="str">
        <f aca="false">IFERROR(VLOOKUP(A2924,'тип хранение'!A:E,5,0),"-")</f>
        <v>-</v>
      </c>
      <c r="M2924" s="23" t="str">
        <f aca="false">IFERROR(VLOOKUP(A2924,минвлож!A:D,4,0),"-")</f>
        <v>-</v>
      </c>
      <c r="N2924" s="4" t="str">
        <f aca="false">LEFT(I2924,5)</f>
        <v/>
      </c>
      <c r="O2924" s="4" t="str">
        <f aca="false">IF(N2924="актив",A2924,"QWE")</f>
        <v>QWE</v>
      </c>
      <c r="P2924" s="4" t="str">
        <f aca="false">IF(N2924="акция",A2924,"QWE")</f>
        <v>QWE</v>
      </c>
      <c r="Q2924" s="4" t="str">
        <f aca="false">IF(N2924="ликви",A2924,"QWE")</f>
        <v>QWE</v>
      </c>
      <c r="R2924" s="4" t="str">
        <f aca="false">IF(N2924="предп",A2924,"QWE")</f>
        <v>QWE</v>
      </c>
      <c r="S2924" s="4" t="str">
        <f aca="false">IF(N2924="новин",A2924,"QWE")</f>
        <v>QWE</v>
      </c>
      <c r="T2924" s="4" t="str">
        <f aca="false">IF(N2924="новин",B2924,"QWE")</f>
        <v>QWE</v>
      </c>
      <c r="U2924" s="4" t="str">
        <f aca="false">IF(N2924="актив",B2924,"QWE")</f>
        <v>QWE</v>
      </c>
      <c r="V2924" s="4" t="str">
        <f aca="false">IF(N2924="акция",B2924,"QWE")</f>
        <v>QWE</v>
      </c>
      <c r="W2924" s="4" t="str">
        <f aca="false">IF(N2924="ликви",B2924,"QWE")</f>
        <v>QWE</v>
      </c>
      <c r="X2924" s="4" t="str">
        <f aca="false">IF(N2924="предп",B2924,"QWE")</f>
        <v>QWE</v>
      </c>
    </row>
    <row r="2925" customFormat="false" ht="15" hidden="true" customHeight="false" outlineLevel="0" collapsed="false">
      <c r="A2925" s="0" t="n">
        <v>8000821</v>
      </c>
      <c r="B2925" s="0" t="s">
        <v>3243</v>
      </c>
      <c r="C2925" s="0" t="s">
        <v>31</v>
      </c>
      <c r="D2925" s="0" t="s">
        <v>13</v>
      </c>
      <c r="E2925" s="16" t="str">
        <f aca="false">IFERROR(VLOOKUP(A2925,Склад!$A$1:$B$2000,2,0),"0")</f>
        <v>0</v>
      </c>
      <c r="H2925" s="19" t="str">
        <f aca="false">IFERROR(VLOOKUP(A2925,'прошлый заказ'!$A$1:$B$1953,2,0)," ")</f>
        <v> </v>
      </c>
      <c r="J2925" s="21" t="str">
        <f aca="false">IFERROR(VLOOKUP(A2925,Магазин!$A$1:$B$1760,2,0),"0")</f>
        <v>0</v>
      </c>
      <c r="K2925" s="21" t="str">
        <f aca="false">IFERROR(VLOOKUP(A2925,'продажи магазинов'!$A$1:$B$653,2,0),"0")</f>
        <v>0</v>
      </c>
      <c r="L2925" s="22" t="str">
        <f aca="false">IFERROR(VLOOKUP(A2925,'тип хранение'!A:E,5,0),"-")</f>
        <v>-</v>
      </c>
      <c r="M2925" s="23" t="str">
        <f aca="false">IFERROR(VLOOKUP(A2925,минвлож!A:D,4,0),"-")</f>
        <v>-</v>
      </c>
      <c r="N2925" s="4" t="str">
        <f aca="false">LEFT(I2925,5)</f>
        <v/>
      </c>
      <c r="O2925" s="4" t="str">
        <f aca="false">IF(N2925="актив",A2925,"QWE")</f>
        <v>QWE</v>
      </c>
      <c r="P2925" s="4" t="str">
        <f aca="false">IF(N2925="акция",A2925,"QWE")</f>
        <v>QWE</v>
      </c>
      <c r="Q2925" s="4" t="str">
        <f aca="false">IF(N2925="ликви",A2925,"QWE")</f>
        <v>QWE</v>
      </c>
      <c r="R2925" s="4" t="str">
        <f aca="false">IF(N2925="предп",A2925,"QWE")</f>
        <v>QWE</v>
      </c>
      <c r="S2925" s="4" t="str">
        <f aca="false">IF(N2925="новин",A2925,"QWE")</f>
        <v>QWE</v>
      </c>
      <c r="T2925" s="4" t="str">
        <f aca="false">IF(N2925="новин",B2925,"QWE")</f>
        <v>QWE</v>
      </c>
      <c r="U2925" s="4" t="str">
        <f aca="false">IF(N2925="актив",B2925,"QWE")</f>
        <v>QWE</v>
      </c>
      <c r="V2925" s="4" t="str">
        <f aca="false">IF(N2925="акция",B2925,"QWE")</f>
        <v>QWE</v>
      </c>
      <c r="W2925" s="4" t="str">
        <f aca="false">IF(N2925="ликви",B2925,"QWE")</f>
        <v>QWE</v>
      </c>
      <c r="X2925" s="4" t="str">
        <f aca="false">IF(N2925="предп",B2925,"QWE")</f>
        <v>QWE</v>
      </c>
    </row>
    <row r="2926" customFormat="false" ht="15" hidden="true" customHeight="false" outlineLevel="0" collapsed="false">
      <c r="A2926" s="0" t="n">
        <v>8000446</v>
      </c>
      <c r="B2926" s="0" t="s">
        <v>3244</v>
      </c>
      <c r="C2926" s="0" t="s">
        <v>15</v>
      </c>
      <c r="D2926" s="0" t="s">
        <v>13</v>
      </c>
      <c r="E2926" s="16" t="str">
        <f aca="false">IFERROR(VLOOKUP(A2926,Склад!$A$1:$B$2000,2,0),"0")</f>
        <v>0</v>
      </c>
      <c r="H2926" s="19" t="str">
        <f aca="false">IFERROR(VLOOKUP(A2926,'прошлый заказ'!$A$1:$B$1953,2,0)," ")</f>
        <v> </v>
      </c>
      <c r="J2926" s="21" t="str">
        <f aca="false">IFERROR(VLOOKUP(A2926,Магазин!$A$1:$B$1760,2,0),"0")</f>
        <v>0</v>
      </c>
      <c r="K2926" s="21" t="str">
        <f aca="false">IFERROR(VLOOKUP(A2926,'продажи магазинов'!$A$1:$B$653,2,0),"0")</f>
        <v>0</v>
      </c>
      <c r="L2926" s="22" t="str">
        <f aca="false">IFERROR(VLOOKUP(A2926,'тип хранение'!A:E,5,0),"-")</f>
        <v>-</v>
      </c>
      <c r="M2926" s="23" t="str">
        <f aca="false">IFERROR(VLOOKUP(A2926,минвлож!A:D,4,0),"-")</f>
        <v>-</v>
      </c>
      <c r="N2926" s="4" t="str">
        <f aca="false">LEFT(I2926,5)</f>
        <v/>
      </c>
      <c r="O2926" s="4" t="str">
        <f aca="false">IF(N2926="актив",A2926,"QWE")</f>
        <v>QWE</v>
      </c>
      <c r="P2926" s="4" t="str">
        <f aca="false">IF(N2926="акция",A2926,"QWE")</f>
        <v>QWE</v>
      </c>
      <c r="Q2926" s="4" t="str">
        <f aca="false">IF(N2926="ликви",A2926,"QWE")</f>
        <v>QWE</v>
      </c>
      <c r="R2926" s="4" t="str">
        <f aca="false">IF(N2926="предп",A2926,"QWE")</f>
        <v>QWE</v>
      </c>
      <c r="S2926" s="4" t="str">
        <f aca="false">IF(N2926="новин",A2926,"QWE")</f>
        <v>QWE</v>
      </c>
      <c r="T2926" s="4" t="str">
        <f aca="false">IF(N2926="новин",B2926,"QWE")</f>
        <v>QWE</v>
      </c>
      <c r="U2926" s="4" t="str">
        <f aca="false">IF(N2926="актив",B2926,"QWE")</f>
        <v>QWE</v>
      </c>
      <c r="V2926" s="4" t="str">
        <f aca="false">IF(N2926="акция",B2926,"QWE")</f>
        <v>QWE</v>
      </c>
      <c r="W2926" s="4" t="str">
        <f aca="false">IF(N2926="ликви",B2926,"QWE")</f>
        <v>QWE</v>
      </c>
      <c r="X2926" s="4" t="str">
        <f aca="false">IF(N2926="предп",B2926,"QWE")</f>
        <v>QWE</v>
      </c>
    </row>
    <row r="2927" customFormat="false" ht="15" hidden="true" customHeight="false" outlineLevel="0" collapsed="false">
      <c r="A2927" s="0" t="n">
        <v>8000228</v>
      </c>
      <c r="B2927" s="0" t="s">
        <v>982</v>
      </c>
      <c r="C2927" s="0" t="s">
        <v>41</v>
      </c>
      <c r="D2927" s="0" t="s">
        <v>13</v>
      </c>
      <c r="E2927" s="16" t="str">
        <f aca="false">IFERROR(VLOOKUP(A2927,Склад!$A$1:$B$2000,2,0),"0")</f>
        <v>0</v>
      </c>
      <c r="H2927" s="19" t="str">
        <f aca="false">IFERROR(VLOOKUP(A2927,'прошлый заказ'!$A$1:$B$1953,2,0)," ")</f>
        <v> </v>
      </c>
      <c r="J2927" s="21" t="str">
        <f aca="false">IFERROR(VLOOKUP(A2927,Магазин!$A$1:$B$1760,2,0),"0")</f>
        <v>0</v>
      </c>
      <c r="K2927" s="21" t="str">
        <f aca="false">IFERROR(VLOOKUP(A2927,'продажи магазинов'!$A$1:$B$653,2,0),"0")</f>
        <v>0</v>
      </c>
      <c r="L2927" s="22" t="str">
        <f aca="false">IFERROR(VLOOKUP(A2927,'тип хранение'!A:E,5,0),"-")</f>
        <v>-</v>
      </c>
      <c r="M2927" s="23" t="str">
        <f aca="false">IFERROR(VLOOKUP(A2927,минвлож!A:D,4,0),"-")</f>
        <v>-</v>
      </c>
      <c r="N2927" s="4" t="str">
        <f aca="false">LEFT(I2927,5)</f>
        <v/>
      </c>
      <c r="O2927" s="4" t="str">
        <f aca="false">IF(N2927="актив",A2927,"QWE")</f>
        <v>QWE</v>
      </c>
      <c r="P2927" s="4" t="str">
        <f aca="false">IF(N2927="акция",A2927,"QWE")</f>
        <v>QWE</v>
      </c>
      <c r="Q2927" s="4" t="str">
        <f aca="false">IF(N2927="ликви",A2927,"QWE")</f>
        <v>QWE</v>
      </c>
      <c r="R2927" s="4" t="str">
        <f aca="false">IF(N2927="предп",A2927,"QWE")</f>
        <v>QWE</v>
      </c>
      <c r="S2927" s="4" t="str">
        <f aca="false">IF(N2927="новин",A2927,"QWE")</f>
        <v>QWE</v>
      </c>
      <c r="T2927" s="4" t="str">
        <f aca="false">IF(N2927="новин",B2927,"QWE")</f>
        <v>QWE</v>
      </c>
      <c r="U2927" s="4" t="str">
        <f aca="false">IF(N2927="актив",B2927,"QWE")</f>
        <v>QWE</v>
      </c>
      <c r="V2927" s="4" t="str">
        <f aca="false">IF(N2927="акция",B2927,"QWE")</f>
        <v>QWE</v>
      </c>
      <c r="W2927" s="4" t="str">
        <f aca="false">IF(N2927="ликви",B2927,"QWE")</f>
        <v>QWE</v>
      </c>
      <c r="X2927" s="4" t="str">
        <f aca="false">IF(N2927="предп",B2927,"QWE")</f>
        <v>QWE</v>
      </c>
    </row>
    <row r="2928" customFormat="false" ht="15" hidden="true" customHeight="false" outlineLevel="0" collapsed="false">
      <c r="A2928" s="0" t="n">
        <v>90025</v>
      </c>
      <c r="B2928" s="0" t="s">
        <v>3245</v>
      </c>
      <c r="C2928" s="0" t="s">
        <v>41</v>
      </c>
      <c r="D2928" s="0" t="s">
        <v>13</v>
      </c>
      <c r="E2928" s="16" t="str">
        <f aca="false">IFERROR(VLOOKUP(A2928,Склад!$A$1:$B$2000,2,0),"0")</f>
        <v>0</v>
      </c>
      <c r="H2928" s="19" t="str">
        <f aca="false">IFERROR(VLOOKUP(A2928,'прошлый заказ'!$A$1:$B$1953,2,0)," ")</f>
        <v> </v>
      </c>
      <c r="J2928" s="21" t="str">
        <f aca="false">IFERROR(VLOOKUP(A2928,Магазин!$A$1:$B$1760,2,0),"0")</f>
        <v>0</v>
      </c>
      <c r="K2928" s="21" t="str">
        <f aca="false">IFERROR(VLOOKUP(A2928,'продажи магазинов'!$A$1:$B$653,2,0),"0")</f>
        <v>0</v>
      </c>
      <c r="L2928" s="22" t="str">
        <f aca="false">IFERROR(VLOOKUP(A2928,'тип хранение'!A:E,5,0),"-")</f>
        <v>-</v>
      </c>
      <c r="M2928" s="23" t="str">
        <f aca="false">IFERROR(VLOOKUP(A2928,минвлож!A:D,4,0),"-")</f>
        <v>-</v>
      </c>
      <c r="N2928" s="4" t="str">
        <f aca="false">LEFT(I2928,5)</f>
        <v/>
      </c>
      <c r="O2928" s="4" t="str">
        <f aca="false">IF(N2928="актив",A2928,"QWE")</f>
        <v>QWE</v>
      </c>
      <c r="P2928" s="4" t="str">
        <f aca="false">IF(N2928="акция",A2928,"QWE")</f>
        <v>QWE</v>
      </c>
      <c r="Q2928" s="4" t="str">
        <f aca="false">IF(N2928="ликви",A2928,"QWE")</f>
        <v>QWE</v>
      </c>
      <c r="R2928" s="4" t="str">
        <f aca="false">IF(N2928="предп",A2928,"QWE")</f>
        <v>QWE</v>
      </c>
      <c r="S2928" s="4" t="str">
        <f aca="false">IF(N2928="новин",A2928,"QWE")</f>
        <v>QWE</v>
      </c>
      <c r="T2928" s="4" t="str">
        <f aca="false">IF(N2928="новин",B2928,"QWE")</f>
        <v>QWE</v>
      </c>
      <c r="U2928" s="4" t="str">
        <f aca="false">IF(N2928="актив",B2928,"QWE")</f>
        <v>QWE</v>
      </c>
      <c r="V2928" s="4" t="str">
        <f aca="false">IF(N2928="акция",B2928,"QWE")</f>
        <v>QWE</v>
      </c>
      <c r="W2928" s="4" t="str">
        <f aca="false">IF(N2928="ликви",B2928,"QWE")</f>
        <v>QWE</v>
      </c>
      <c r="X2928" s="4" t="str">
        <f aca="false">IF(N2928="предп",B2928,"QWE")</f>
        <v>QWE</v>
      </c>
    </row>
    <row r="2929" customFormat="false" ht="15" hidden="true" customHeight="false" outlineLevel="0" collapsed="false">
      <c r="A2929" s="0" t="n">
        <v>60455</v>
      </c>
      <c r="B2929" s="0" t="s">
        <v>3246</v>
      </c>
      <c r="C2929" s="0" t="s">
        <v>15</v>
      </c>
      <c r="D2929" s="0" t="s">
        <v>13</v>
      </c>
      <c r="E2929" s="16" t="str">
        <f aca="false">IFERROR(VLOOKUP(A2929,Склад!$A$1:$B$2000,2,0),"0")</f>
        <v>0</v>
      </c>
      <c r="H2929" s="19" t="str">
        <f aca="false">IFERROR(VLOOKUP(A2929,'прошлый заказ'!$A$1:$B$1953,2,0)," ")</f>
        <v> </v>
      </c>
      <c r="J2929" s="21" t="str">
        <f aca="false">IFERROR(VLOOKUP(A2929,Магазин!$A$1:$B$1760,2,0),"0")</f>
        <v>0</v>
      </c>
      <c r="K2929" s="21" t="str">
        <f aca="false">IFERROR(VLOOKUP(A2929,'продажи магазинов'!$A$1:$B$653,2,0),"0")</f>
        <v>0</v>
      </c>
      <c r="L2929" s="22" t="str">
        <f aca="false">IFERROR(VLOOKUP(A2929,'тип хранение'!A:E,5,0),"-")</f>
        <v>-</v>
      </c>
      <c r="M2929" s="23" t="str">
        <f aca="false">IFERROR(VLOOKUP(A2929,минвлож!A:D,4,0),"-")</f>
        <v>-</v>
      </c>
      <c r="N2929" s="4" t="str">
        <f aca="false">LEFT(I2929,5)</f>
        <v/>
      </c>
      <c r="O2929" s="4" t="str">
        <f aca="false">IF(N2929="актив",A2929,"QWE")</f>
        <v>QWE</v>
      </c>
      <c r="P2929" s="4" t="str">
        <f aca="false">IF(N2929="акция",A2929,"QWE")</f>
        <v>QWE</v>
      </c>
      <c r="Q2929" s="4" t="str">
        <f aca="false">IF(N2929="ликви",A2929,"QWE")</f>
        <v>QWE</v>
      </c>
      <c r="R2929" s="4" t="str">
        <f aca="false">IF(N2929="предп",A2929,"QWE")</f>
        <v>QWE</v>
      </c>
      <c r="S2929" s="4" t="str">
        <f aca="false">IF(N2929="новин",A2929,"QWE")</f>
        <v>QWE</v>
      </c>
      <c r="T2929" s="4" t="str">
        <f aca="false">IF(N2929="новин",B2929,"QWE")</f>
        <v>QWE</v>
      </c>
      <c r="U2929" s="4" t="str">
        <f aca="false">IF(N2929="актив",B2929,"QWE")</f>
        <v>QWE</v>
      </c>
      <c r="V2929" s="4" t="str">
        <f aca="false">IF(N2929="акция",B2929,"QWE")</f>
        <v>QWE</v>
      </c>
      <c r="W2929" s="4" t="str">
        <f aca="false">IF(N2929="ликви",B2929,"QWE")</f>
        <v>QWE</v>
      </c>
      <c r="X2929" s="4" t="str">
        <f aca="false">IF(N2929="предп",B2929,"QWE")</f>
        <v>QWE</v>
      </c>
    </row>
    <row r="2930" customFormat="false" ht="15" hidden="true" customHeight="false" outlineLevel="0" collapsed="false">
      <c r="A2930" s="0" t="n">
        <v>60453</v>
      </c>
      <c r="B2930" s="0" t="s">
        <v>3247</v>
      </c>
      <c r="C2930" s="0" t="s">
        <v>31</v>
      </c>
      <c r="D2930" s="0" t="s">
        <v>13</v>
      </c>
      <c r="E2930" s="16" t="str">
        <f aca="false">IFERROR(VLOOKUP(A2930,Склад!$A$1:$B$2000,2,0),"0")</f>
        <v>0</v>
      </c>
      <c r="H2930" s="19" t="str">
        <f aca="false">IFERROR(VLOOKUP(A2930,'прошлый заказ'!$A$1:$B$1953,2,0)," ")</f>
        <v> </v>
      </c>
      <c r="J2930" s="21" t="str">
        <f aca="false">IFERROR(VLOOKUP(A2930,Магазин!$A$1:$B$1760,2,0),"0")</f>
        <v>0</v>
      </c>
      <c r="K2930" s="21" t="str">
        <f aca="false">IFERROR(VLOOKUP(A2930,'продажи магазинов'!$A$1:$B$653,2,0),"0")</f>
        <v>0</v>
      </c>
      <c r="L2930" s="22" t="str">
        <f aca="false">IFERROR(VLOOKUP(A2930,'тип хранение'!A:E,5,0),"-")</f>
        <v>3</v>
      </c>
      <c r="M2930" s="23" t="str">
        <f aca="false">IFERROR(VLOOKUP(A2930,минвлож!A:D,4,0),"-")</f>
        <v>-</v>
      </c>
      <c r="N2930" s="4" t="str">
        <f aca="false">LEFT(I2930,5)</f>
        <v/>
      </c>
      <c r="O2930" s="4" t="str">
        <f aca="false">IF(N2930="актив",A2930,"QWE")</f>
        <v>QWE</v>
      </c>
      <c r="P2930" s="4" t="str">
        <f aca="false">IF(N2930="акция",A2930,"QWE")</f>
        <v>QWE</v>
      </c>
      <c r="Q2930" s="4" t="str">
        <f aca="false">IF(N2930="ликви",A2930,"QWE")</f>
        <v>QWE</v>
      </c>
      <c r="R2930" s="4" t="str">
        <f aca="false">IF(N2930="предп",A2930,"QWE")</f>
        <v>QWE</v>
      </c>
      <c r="S2930" s="4" t="str">
        <f aca="false">IF(N2930="новин",A2930,"QWE")</f>
        <v>QWE</v>
      </c>
      <c r="T2930" s="4" t="str">
        <f aca="false">IF(N2930="новин",B2930,"QWE")</f>
        <v>QWE</v>
      </c>
      <c r="U2930" s="4" t="str">
        <f aca="false">IF(N2930="актив",B2930,"QWE")</f>
        <v>QWE</v>
      </c>
      <c r="V2930" s="4" t="str">
        <f aca="false">IF(N2930="акция",B2930,"QWE")</f>
        <v>QWE</v>
      </c>
      <c r="W2930" s="4" t="str">
        <f aca="false">IF(N2930="ликви",B2930,"QWE")</f>
        <v>QWE</v>
      </c>
      <c r="X2930" s="4" t="str">
        <f aca="false">IF(N2930="предп",B2930,"QWE")</f>
        <v>QWE</v>
      </c>
    </row>
    <row r="2931" customFormat="false" ht="15" hidden="true" customHeight="false" outlineLevel="0" collapsed="false">
      <c r="A2931" s="0" t="n">
        <v>8001356</v>
      </c>
      <c r="B2931" s="0" t="s">
        <v>3248</v>
      </c>
      <c r="C2931" s="0" t="s">
        <v>15</v>
      </c>
      <c r="D2931" s="0" t="s">
        <v>13</v>
      </c>
      <c r="E2931" s="16" t="str">
        <f aca="false">IFERROR(VLOOKUP(A2931,Склад!$A$1:$B$2000,2,0),"0")</f>
        <v>0</v>
      </c>
      <c r="H2931" s="19" t="str">
        <f aca="false">IFERROR(VLOOKUP(A2931,'прошлый заказ'!$A$1:$B$1953,2,0)," ")</f>
        <v> </v>
      </c>
      <c r="J2931" s="21" t="str">
        <f aca="false">IFERROR(VLOOKUP(A2931,Магазин!$A$1:$B$1760,2,0),"0")</f>
        <v>0</v>
      </c>
      <c r="K2931" s="21" t="str">
        <f aca="false">IFERROR(VLOOKUP(A2931,'продажи магазинов'!$A$1:$B$653,2,0),"0")</f>
        <v>0</v>
      </c>
      <c r="L2931" s="22" t="str">
        <f aca="false">IFERROR(VLOOKUP(A2931,'тип хранение'!A:E,5,0),"-")</f>
        <v>-</v>
      </c>
      <c r="M2931" s="23" t="str">
        <f aca="false">IFERROR(VLOOKUP(A2931,минвлож!A:D,4,0),"-")</f>
        <v>-</v>
      </c>
      <c r="N2931" s="4" t="str">
        <f aca="false">LEFT(I2931,5)</f>
        <v/>
      </c>
      <c r="O2931" s="4" t="str">
        <f aca="false">IF(N2931="актив",A2931,"QWE")</f>
        <v>QWE</v>
      </c>
      <c r="P2931" s="4" t="str">
        <f aca="false">IF(N2931="акция",A2931,"QWE")</f>
        <v>QWE</v>
      </c>
      <c r="Q2931" s="4" t="str">
        <f aca="false">IF(N2931="ликви",A2931,"QWE")</f>
        <v>QWE</v>
      </c>
      <c r="R2931" s="4" t="str">
        <f aca="false">IF(N2931="предп",A2931,"QWE")</f>
        <v>QWE</v>
      </c>
      <c r="S2931" s="4" t="str">
        <f aca="false">IF(N2931="новин",A2931,"QWE")</f>
        <v>QWE</v>
      </c>
      <c r="T2931" s="4" t="str">
        <f aca="false">IF(N2931="новин",B2931,"QWE")</f>
        <v>QWE</v>
      </c>
      <c r="U2931" s="4" t="str">
        <f aca="false">IF(N2931="актив",B2931,"QWE")</f>
        <v>QWE</v>
      </c>
      <c r="V2931" s="4" t="str">
        <f aca="false">IF(N2931="акция",B2931,"QWE")</f>
        <v>QWE</v>
      </c>
      <c r="W2931" s="4" t="str">
        <f aca="false">IF(N2931="ликви",B2931,"QWE")</f>
        <v>QWE</v>
      </c>
      <c r="X2931" s="4" t="str">
        <f aca="false">IF(N2931="предп",B2931,"QWE")</f>
        <v>QWE</v>
      </c>
    </row>
    <row r="2932" customFormat="false" ht="15" hidden="true" customHeight="false" outlineLevel="0" collapsed="false">
      <c r="A2932" s="0" t="n">
        <v>60454</v>
      </c>
      <c r="B2932" s="0" t="s">
        <v>3249</v>
      </c>
      <c r="C2932" s="0" t="s">
        <v>15</v>
      </c>
      <c r="D2932" s="0" t="s">
        <v>13</v>
      </c>
      <c r="E2932" s="16" t="str">
        <f aca="false">IFERROR(VLOOKUP(A2932,Склад!$A$1:$B$2000,2,0),"0")</f>
        <v>0</v>
      </c>
      <c r="H2932" s="19" t="str">
        <f aca="false">IFERROR(VLOOKUP(A2932,'прошлый заказ'!$A$1:$B$1953,2,0)," ")</f>
        <v> </v>
      </c>
      <c r="J2932" s="21" t="str">
        <f aca="false">IFERROR(VLOOKUP(A2932,Магазин!$A$1:$B$1760,2,0),"0")</f>
        <v>0</v>
      </c>
      <c r="K2932" s="21" t="str">
        <f aca="false">IFERROR(VLOOKUP(A2932,'продажи магазинов'!$A$1:$B$653,2,0),"0")</f>
        <v>0</v>
      </c>
      <c r="L2932" s="22" t="str">
        <f aca="false">IFERROR(VLOOKUP(A2932,'тип хранение'!A:E,5,0),"-")</f>
        <v>-</v>
      </c>
      <c r="M2932" s="23" t="str">
        <f aca="false">IFERROR(VLOOKUP(A2932,минвлож!A:D,4,0),"-")</f>
        <v>-</v>
      </c>
      <c r="N2932" s="4" t="str">
        <f aca="false">LEFT(I2932,5)</f>
        <v/>
      </c>
      <c r="O2932" s="4" t="str">
        <f aca="false">IF(N2932="актив",A2932,"QWE")</f>
        <v>QWE</v>
      </c>
      <c r="P2932" s="4" t="str">
        <f aca="false">IF(N2932="акция",A2932,"QWE")</f>
        <v>QWE</v>
      </c>
      <c r="Q2932" s="4" t="str">
        <f aca="false">IF(N2932="ликви",A2932,"QWE")</f>
        <v>QWE</v>
      </c>
      <c r="R2932" s="4" t="str">
        <f aca="false">IF(N2932="предп",A2932,"QWE")</f>
        <v>QWE</v>
      </c>
      <c r="S2932" s="4" t="str">
        <f aca="false">IF(N2932="новин",A2932,"QWE")</f>
        <v>QWE</v>
      </c>
      <c r="T2932" s="4" t="str">
        <f aca="false">IF(N2932="новин",B2932,"QWE")</f>
        <v>QWE</v>
      </c>
      <c r="U2932" s="4" t="str">
        <f aca="false">IF(N2932="актив",B2932,"QWE")</f>
        <v>QWE</v>
      </c>
      <c r="V2932" s="4" t="str">
        <f aca="false">IF(N2932="акция",B2932,"QWE")</f>
        <v>QWE</v>
      </c>
      <c r="W2932" s="4" t="str">
        <f aca="false">IF(N2932="ликви",B2932,"QWE")</f>
        <v>QWE</v>
      </c>
      <c r="X2932" s="4" t="str">
        <f aca="false">IF(N2932="предп",B2932,"QWE")</f>
        <v>QWE</v>
      </c>
    </row>
    <row r="2933" customFormat="false" ht="15" hidden="true" customHeight="false" outlineLevel="0" collapsed="false">
      <c r="A2933" s="0" t="n">
        <v>60457</v>
      </c>
      <c r="B2933" s="0" t="s">
        <v>3250</v>
      </c>
      <c r="C2933" s="0" t="s">
        <v>15</v>
      </c>
      <c r="D2933" s="0" t="s">
        <v>13</v>
      </c>
      <c r="E2933" s="16" t="str">
        <f aca="false">IFERROR(VLOOKUP(A2933,Склад!$A$1:$B$2000,2,0),"0")</f>
        <v>0</v>
      </c>
      <c r="H2933" s="19" t="str">
        <f aca="false">IFERROR(VLOOKUP(A2933,'прошлый заказ'!$A$1:$B$1953,2,0)," ")</f>
        <v> </v>
      </c>
      <c r="J2933" s="21" t="str">
        <f aca="false">IFERROR(VLOOKUP(A2933,Магазин!$A$1:$B$1760,2,0),"0")</f>
        <v>0</v>
      </c>
      <c r="K2933" s="21" t="str">
        <f aca="false">IFERROR(VLOOKUP(A2933,'продажи магазинов'!$A$1:$B$653,2,0),"0")</f>
        <v>0</v>
      </c>
      <c r="L2933" s="22" t="str">
        <f aca="false">IFERROR(VLOOKUP(A2933,'тип хранение'!A:E,5,0),"-")</f>
        <v>-</v>
      </c>
      <c r="M2933" s="23" t="str">
        <f aca="false">IFERROR(VLOOKUP(A2933,минвлож!A:D,4,0),"-")</f>
        <v>-</v>
      </c>
      <c r="N2933" s="4" t="str">
        <f aca="false">LEFT(I2933,5)</f>
        <v/>
      </c>
      <c r="O2933" s="4" t="str">
        <f aca="false">IF(N2933="актив",A2933,"QWE")</f>
        <v>QWE</v>
      </c>
      <c r="P2933" s="4" t="str">
        <f aca="false">IF(N2933="акция",A2933,"QWE")</f>
        <v>QWE</v>
      </c>
      <c r="Q2933" s="4" t="str">
        <f aca="false">IF(N2933="ликви",A2933,"QWE")</f>
        <v>QWE</v>
      </c>
      <c r="R2933" s="4" t="str">
        <f aca="false">IF(N2933="предп",A2933,"QWE")</f>
        <v>QWE</v>
      </c>
      <c r="S2933" s="4" t="str">
        <f aca="false">IF(N2933="новин",A2933,"QWE")</f>
        <v>QWE</v>
      </c>
      <c r="T2933" s="4" t="str">
        <f aca="false">IF(N2933="новин",B2933,"QWE")</f>
        <v>QWE</v>
      </c>
      <c r="U2933" s="4" t="str">
        <f aca="false">IF(N2933="актив",B2933,"QWE")</f>
        <v>QWE</v>
      </c>
      <c r="V2933" s="4" t="str">
        <f aca="false">IF(N2933="акция",B2933,"QWE")</f>
        <v>QWE</v>
      </c>
      <c r="W2933" s="4" t="str">
        <f aca="false">IF(N2933="ликви",B2933,"QWE")</f>
        <v>QWE</v>
      </c>
      <c r="X2933" s="4" t="str">
        <f aca="false">IF(N2933="предп",B2933,"QWE")</f>
        <v>QWE</v>
      </c>
    </row>
    <row r="2934" customFormat="false" ht="15" hidden="true" customHeight="false" outlineLevel="0" collapsed="false">
      <c r="A2934" s="0" t="n">
        <v>8001222</v>
      </c>
      <c r="B2934" s="0" t="s">
        <v>3251</v>
      </c>
      <c r="C2934" s="0" t="s">
        <v>31</v>
      </c>
      <c r="D2934" s="0" t="s">
        <v>13</v>
      </c>
      <c r="E2934" s="16" t="str">
        <f aca="false">IFERROR(VLOOKUP(A2934,Склад!$A$1:$B$2000,2,0),"0")</f>
        <v>0</v>
      </c>
      <c r="H2934" s="19" t="str">
        <f aca="false">IFERROR(VLOOKUP(A2934,'прошлый заказ'!$A$1:$B$1953,2,0)," ")</f>
        <v> </v>
      </c>
      <c r="J2934" s="21" t="str">
        <f aca="false">IFERROR(VLOOKUP(A2934,Магазин!$A$1:$B$1760,2,0),"0")</f>
        <v>0</v>
      </c>
      <c r="K2934" s="21" t="str">
        <f aca="false">IFERROR(VLOOKUP(A2934,'продажи магазинов'!$A$1:$B$653,2,0),"0")</f>
        <v>0</v>
      </c>
      <c r="L2934" s="22" t="str">
        <f aca="false">IFERROR(VLOOKUP(A2934,'тип хранение'!A:E,5,0),"-")</f>
        <v>-</v>
      </c>
      <c r="M2934" s="23" t="str">
        <f aca="false">IFERROR(VLOOKUP(A2934,минвлож!A:D,4,0),"-")</f>
        <v>-</v>
      </c>
      <c r="N2934" s="4" t="str">
        <f aca="false">LEFT(I2934,5)</f>
        <v/>
      </c>
      <c r="O2934" s="4" t="str">
        <f aca="false">IF(N2934="актив",A2934,"QWE")</f>
        <v>QWE</v>
      </c>
      <c r="P2934" s="4" t="str">
        <f aca="false">IF(N2934="акция",A2934,"QWE")</f>
        <v>QWE</v>
      </c>
      <c r="Q2934" s="4" t="str">
        <f aca="false">IF(N2934="ликви",A2934,"QWE")</f>
        <v>QWE</v>
      </c>
      <c r="R2934" s="4" t="str">
        <f aca="false">IF(N2934="предп",A2934,"QWE")</f>
        <v>QWE</v>
      </c>
      <c r="S2934" s="4" t="str">
        <f aca="false">IF(N2934="новин",A2934,"QWE")</f>
        <v>QWE</v>
      </c>
      <c r="T2934" s="4" t="str">
        <f aca="false">IF(N2934="новин",B2934,"QWE")</f>
        <v>QWE</v>
      </c>
      <c r="U2934" s="4" t="str">
        <f aca="false">IF(N2934="актив",B2934,"QWE")</f>
        <v>QWE</v>
      </c>
      <c r="V2934" s="4" t="str">
        <f aca="false">IF(N2934="акция",B2934,"QWE")</f>
        <v>QWE</v>
      </c>
      <c r="W2934" s="4" t="str">
        <f aca="false">IF(N2934="ликви",B2934,"QWE")</f>
        <v>QWE</v>
      </c>
      <c r="X2934" s="4" t="str">
        <f aca="false">IF(N2934="предп",B2934,"QWE")</f>
        <v>QWE</v>
      </c>
    </row>
    <row r="2935" customFormat="false" ht="15" hidden="true" customHeight="false" outlineLevel="0" collapsed="false">
      <c r="A2935" s="0" t="n">
        <v>8000701</v>
      </c>
      <c r="B2935" s="0" t="s">
        <v>3252</v>
      </c>
      <c r="C2935" s="0" t="s">
        <v>31</v>
      </c>
      <c r="D2935" s="0" t="s">
        <v>13</v>
      </c>
      <c r="E2935" s="16" t="str">
        <f aca="false">IFERROR(VLOOKUP(A2935,Склад!$A$1:$B$2000,2,0),"0")</f>
        <v>0</v>
      </c>
      <c r="H2935" s="19" t="str">
        <f aca="false">IFERROR(VLOOKUP(A2935,'прошлый заказ'!$A$1:$B$1953,2,0)," ")</f>
        <v> </v>
      </c>
      <c r="J2935" s="21" t="str">
        <f aca="false">IFERROR(VLOOKUP(A2935,Магазин!$A$1:$B$1760,2,0),"0")</f>
        <v>0</v>
      </c>
      <c r="K2935" s="21" t="str">
        <f aca="false">IFERROR(VLOOKUP(A2935,'продажи магазинов'!$A$1:$B$653,2,0),"0")</f>
        <v>0</v>
      </c>
      <c r="L2935" s="22" t="str">
        <f aca="false">IFERROR(VLOOKUP(A2935,'тип хранение'!A:E,5,0),"-")</f>
        <v>-</v>
      </c>
      <c r="M2935" s="23" t="str">
        <f aca="false">IFERROR(VLOOKUP(A2935,минвлож!A:D,4,0),"-")</f>
        <v>-</v>
      </c>
      <c r="N2935" s="4" t="str">
        <f aca="false">LEFT(I2935,5)</f>
        <v/>
      </c>
      <c r="O2935" s="4" t="str">
        <f aca="false">IF(N2935="актив",A2935,"QWE")</f>
        <v>QWE</v>
      </c>
      <c r="P2935" s="4" t="str">
        <f aca="false">IF(N2935="акция",A2935,"QWE")</f>
        <v>QWE</v>
      </c>
      <c r="Q2935" s="4" t="str">
        <f aca="false">IF(N2935="ликви",A2935,"QWE")</f>
        <v>QWE</v>
      </c>
      <c r="R2935" s="4" t="str">
        <f aca="false">IF(N2935="предп",A2935,"QWE")</f>
        <v>QWE</v>
      </c>
      <c r="S2935" s="4" t="str">
        <f aca="false">IF(N2935="новин",A2935,"QWE")</f>
        <v>QWE</v>
      </c>
      <c r="T2935" s="4" t="str">
        <f aca="false">IF(N2935="новин",B2935,"QWE")</f>
        <v>QWE</v>
      </c>
      <c r="U2935" s="4" t="str">
        <f aca="false">IF(N2935="актив",B2935,"QWE")</f>
        <v>QWE</v>
      </c>
      <c r="V2935" s="4" t="str">
        <f aca="false">IF(N2935="акция",B2935,"QWE")</f>
        <v>QWE</v>
      </c>
      <c r="W2935" s="4" t="str">
        <f aca="false">IF(N2935="ликви",B2935,"QWE")</f>
        <v>QWE</v>
      </c>
      <c r="X2935" s="4" t="str">
        <f aca="false">IF(N2935="предп",B2935,"QWE")</f>
        <v>QWE</v>
      </c>
    </row>
    <row r="2936" customFormat="false" ht="15" hidden="false" customHeight="false" outlineLevel="0" collapsed="false">
      <c r="A2936" s="0" t="n">
        <v>67412</v>
      </c>
      <c r="B2936" s="0" t="s">
        <v>3253</v>
      </c>
      <c r="C2936" s="0" t="s">
        <v>15</v>
      </c>
      <c r="D2936" s="0" t="s">
        <v>51</v>
      </c>
      <c r="E2936" s="16" t="n">
        <f aca="false">IFERROR(VLOOKUP(A2936,Склад!$A$1:$B$2000,2,0),"0")</f>
        <v>4</v>
      </c>
      <c r="G2936" s="36" t="n">
        <f aca="false">IFERROR(IF(C2936="pcs.",ROUND(IF(K2936/7*2-(J2936-Y2936)&lt;0,0,IF(K2936/7*2-(J2936-Y2936)&lt;M2936,M2936,K2936/7*2-(J2936-Y2936))),0),IF(K2936/7*2-(J2936-Y2936)&lt;0,0,IF(K2936/7*2-(J2936-Y2936)&lt;M2936,M2936,K2936/7*2-(J2936-Y2936)))),0)</f>
        <v>0</v>
      </c>
      <c r="H2936" s="19" t="n">
        <f aca="false">IFERROR(VLOOKUP(A2936,'прошлый заказ'!$A$1:$B$1953,2,0)," ")</f>
        <v>6</v>
      </c>
      <c r="J2936" s="21" t="n">
        <f aca="false">IFERROR(VLOOKUP(A2936,Магазин!$A$1:$B$2000,2,0),"0")</f>
        <v>6</v>
      </c>
      <c r="K2936" s="21" t="str">
        <f aca="false">IFERROR(VLOOKUP(A2936,'продажи магазинов'!$A$1:$B$2000,2,0),"0")</f>
        <v>0</v>
      </c>
      <c r="L2936" s="22" t="str">
        <f aca="false">IFERROR(VLOOKUP(A2936,'тип хранение'!A:E,5,0),"-")</f>
        <v>3</v>
      </c>
      <c r="M2936" s="23" t="n">
        <f aca="false">IFERROR(VLOOKUP(A2936,минвлож!A:D,4,0),"-")</f>
        <v>6</v>
      </c>
      <c r="N2936" s="4" t="str">
        <f aca="false">LEFT(I2936,5)</f>
        <v/>
      </c>
      <c r="O2936" s="4" t="str">
        <f aca="false">IF(N2936="актив",A2936,"QWE")</f>
        <v>QWE</v>
      </c>
      <c r="P2936" s="4" t="str">
        <f aca="false">IF(N2936="акция",A2936,"QWE")</f>
        <v>QWE</v>
      </c>
      <c r="Q2936" s="4" t="str">
        <f aca="false">IF(N2936="ликви",A2936,"QWE")</f>
        <v>QWE</v>
      </c>
      <c r="R2936" s="4" t="str">
        <f aca="false">IF(N2936="предп",A2936,"QWE")</f>
        <v>QWE</v>
      </c>
      <c r="S2936" s="4" t="str">
        <f aca="false">IF(N2936="новин",A2936,"QWE")</f>
        <v>QWE</v>
      </c>
      <c r="T2936" s="4" t="str">
        <f aca="false">IF(N2936="новин",B2936,"QWE")</f>
        <v>QWE</v>
      </c>
      <c r="U2936" s="4" t="str">
        <f aca="false">IF(N2936="актив",B2936,"QWE")</f>
        <v>QWE</v>
      </c>
      <c r="V2936" s="4" t="str">
        <f aca="false">IF(N2936="акция",B2936,"QWE")</f>
        <v>QWE</v>
      </c>
      <c r="W2936" s="4" t="str">
        <f aca="false">IF(N2936="ликви",B2936,"QWE")</f>
        <v>QWE</v>
      </c>
      <c r="X2936" s="4" t="str">
        <f aca="false">IF(N2936="предп",B2936,"QWE")</f>
        <v>QWE</v>
      </c>
    </row>
    <row r="2937" customFormat="false" ht="15" hidden="true" customHeight="false" outlineLevel="0" collapsed="false">
      <c r="A2937" s="0" t="n">
        <v>60356</v>
      </c>
      <c r="B2937" s="0" t="s">
        <v>3254</v>
      </c>
      <c r="C2937" s="0" t="s">
        <v>31</v>
      </c>
      <c r="D2937" s="0" t="s">
        <v>13</v>
      </c>
      <c r="E2937" s="16" t="str">
        <f aca="false">IFERROR(VLOOKUP(A2937,Склад!$A$1:$B$2000,2,0),"0")</f>
        <v>0</v>
      </c>
      <c r="H2937" s="19" t="str">
        <f aca="false">IFERROR(VLOOKUP(A2937,'прошлый заказ'!$A$1:$B$1953,2,0)," ")</f>
        <v> </v>
      </c>
      <c r="J2937" s="21" t="str">
        <f aca="false">IFERROR(VLOOKUP(A2937,Магазин!$A$1:$B$1760,2,0),"0")</f>
        <v>0</v>
      </c>
      <c r="K2937" s="21" t="str">
        <f aca="false">IFERROR(VLOOKUP(A2937,'продажи магазинов'!$A$1:$B$653,2,0),"0")</f>
        <v>0</v>
      </c>
      <c r="L2937" s="22" t="str">
        <f aca="false">IFERROR(VLOOKUP(A2937,'тип хранение'!A:E,5,0),"-")</f>
        <v>-</v>
      </c>
      <c r="M2937" s="23" t="str">
        <f aca="false">IFERROR(VLOOKUP(A2937,минвлож!A:D,4,0),"-")</f>
        <v>-</v>
      </c>
      <c r="N2937" s="4" t="str">
        <f aca="false">LEFT(I2937,5)</f>
        <v/>
      </c>
      <c r="O2937" s="4" t="str">
        <f aca="false">IF(N2937="актив",A2937,"QWE")</f>
        <v>QWE</v>
      </c>
      <c r="P2937" s="4" t="str">
        <f aca="false">IF(N2937="акция",A2937,"QWE")</f>
        <v>QWE</v>
      </c>
      <c r="Q2937" s="4" t="str">
        <f aca="false">IF(N2937="ликви",A2937,"QWE")</f>
        <v>QWE</v>
      </c>
      <c r="R2937" s="4" t="str">
        <f aca="false">IF(N2937="предп",A2937,"QWE")</f>
        <v>QWE</v>
      </c>
      <c r="S2937" s="4" t="str">
        <f aca="false">IF(N2937="новин",A2937,"QWE")</f>
        <v>QWE</v>
      </c>
      <c r="T2937" s="4" t="str">
        <f aca="false">IF(N2937="новин",B2937,"QWE")</f>
        <v>QWE</v>
      </c>
      <c r="U2937" s="4" t="str">
        <f aca="false">IF(N2937="актив",B2937,"QWE")</f>
        <v>QWE</v>
      </c>
      <c r="V2937" s="4" t="str">
        <f aca="false">IF(N2937="акция",B2937,"QWE")</f>
        <v>QWE</v>
      </c>
      <c r="W2937" s="4" t="str">
        <f aca="false">IF(N2937="ликви",B2937,"QWE")</f>
        <v>QWE</v>
      </c>
      <c r="X2937" s="4" t="str">
        <f aca="false">IF(N2937="предп",B2937,"QWE")</f>
        <v>QWE</v>
      </c>
    </row>
    <row r="2938" customFormat="false" ht="15" hidden="true" customHeight="false" outlineLevel="0" collapsed="false">
      <c r="A2938" s="0" t="n">
        <v>60456</v>
      </c>
      <c r="B2938" s="0" t="s">
        <v>3255</v>
      </c>
      <c r="C2938" s="0" t="s">
        <v>15</v>
      </c>
      <c r="D2938" s="0" t="s">
        <v>13</v>
      </c>
      <c r="E2938" s="16" t="str">
        <f aca="false">IFERROR(VLOOKUP(A2938,Склад!$A$1:$B$2000,2,0),"0")</f>
        <v>0</v>
      </c>
      <c r="H2938" s="19" t="str">
        <f aca="false">IFERROR(VLOOKUP(A2938,'прошлый заказ'!$A$1:$B$1953,2,0)," ")</f>
        <v> </v>
      </c>
      <c r="J2938" s="21" t="str">
        <f aca="false">IFERROR(VLOOKUP(A2938,Магазин!$A$1:$B$1760,2,0),"0")</f>
        <v>0</v>
      </c>
      <c r="K2938" s="21" t="str">
        <f aca="false">IFERROR(VLOOKUP(A2938,'продажи магазинов'!$A$1:$B$653,2,0),"0")</f>
        <v>0</v>
      </c>
      <c r="L2938" s="22" t="str">
        <f aca="false">IFERROR(VLOOKUP(A2938,'тип хранение'!A:E,5,0),"-")</f>
        <v>-</v>
      </c>
      <c r="M2938" s="23" t="str">
        <f aca="false">IFERROR(VLOOKUP(A2938,минвлож!A:D,4,0),"-")</f>
        <v>-</v>
      </c>
      <c r="N2938" s="4" t="str">
        <f aca="false">LEFT(I2938,5)</f>
        <v/>
      </c>
      <c r="O2938" s="4" t="str">
        <f aca="false">IF(N2938="актив",A2938,"QWE")</f>
        <v>QWE</v>
      </c>
      <c r="P2938" s="4" t="str">
        <f aca="false">IF(N2938="акция",A2938,"QWE")</f>
        <v>QWE</v>
      </c>
      <c r="Q2938" s="4" t="str">
        <f aca="false">IF(N2938="ликви",A2938,"QWE")</f>
        <v>QWE</v>
      </c>
      <c r="R2938" s="4" t="str">
        <f aca="false">IF(N2938="предп",A2938,"QWE")</f>
        <v>QWE</v>
      </c>
      <c r="S2938" s="4" t="str">
        <f aca="false">IF(N2938="новин",A2938,"QWE")</f>
        <v>QWE</v>
      </c>
      <c r="T2938" s="4" t="str">
        <f aca="false">IF(N2938="новин",B2938,"QWE")</f>
        <v>QWE</v>
      </c>
      <c r="U2938" s="4" t="str">
        <f aca="false">IF(N2938="актив",B2938,"QWE")</f>
        <v>QWE</v>
      </c>
      <c r="V2938" s="4" t="str">
        <f aca="false">IF(N2938="акция",B2938,"QWE")</f>
        <v>QWE</v>
      </c>
      <c r="W2938" s="4" t="str">
        <f aca="false">IF(N2938="ликви",B2938,"QWE")</f>
        <v>QWE</v>
      </c>
      <c r="X2938" s="4" t="str">
        <f aca="false">IF(N2938="предп",B2938,"QWE")</f>
        <v>QWE</v>
      </c>
    </row>
    <row r="2939" customFormat="false" ht="15" hidden="true" customHeight="false" outlineLevel="0" collapsed="false">
      <c r="A2939" s="0" t="n">
        <v>60451</v>
      </c>
      <c r="B2939" s="0" t="s">
        <v>3256</v>
      </c>
      <c r="C2939" s="0" t="s">
        <v>31</v>
      </c>
      <c r="D2939" s="0" t="s">
        <v>13</v>
      </c>
      <c r="E2939" s="16" t="str">
        <f aca="false">IFERROR(VLOOKUP(A2939,Склад!$A$1:$B$2000,2,0),"0")</f>
        <v>0</v>
      </c>
      <c r="H2939" s="19" t="str">
        <f aca="false">IFERROR(VLOOKUP(A2939,'прошлый заказ'!$A$1:$B$1953,2,0)," ")</f>
        <v> </v>
      </c>
      <c r="J2939" s="21" t="str">
        <f aca="false">IFERROR(VLOOKUP(A2939,Магазин!$A$1:$B$1760,2,0),"0")</f>
        <v>0</v>
      </c>
      <c r="K2939" s="21" t="str">
        <f aca="false">IFERROR(VLOOKUP(A2939,'продажи магазинов'!$A$1:$B$653,2,0),"0")</f>
        <v>0</v>
      </c>
      <c r="L2939" s="22" t="str">
        <f aca="false">IFERROR(VLOOKUP(A2939,'тип хранение'!A:E,5,0),"-")</f>
        <v>3</v>
      </c>
      <c r="M2939" s="23" t="str">
        <f aca="false">IFERROR(VLOOKUP(A2939,минвлож!A:D,4,0),"-")</f>
        <v>-</v>
      </c>
      <c r="N2939" s="4" t="str">
        <f aca="false">LEFT(I2939,5)</f>
        <v/>
      </c>
      <c r="O2939" s="4" t="str">
        <f aca="false">IF(N2939="актив",A2939,"QWE")</f>
        <v>QWE</v>
      </c>
      <c r="P2939" s="4" t="str">
        <f aca="false">IF(N2939="акция",A2939,"QWE")</f>
        <v>QWE</v>
      </c>
      <c r="Q2939" s="4" t="str">
        <f aca="false">IF(N2939="ликви",A2939,"QWE")</f>
        <v>QWE</v>
      </c>
      <c r="R2939" s="4" t="str">
        <f aca="false">IF(N2939="предп",A2939,"QWE")</f>
        <v>QWE</v>
      </c>
      <c r="S2939" s="4" t="str">
        <f aca="false">IF(N2939="новин",A2939,"QWE")</f>
        <v>QWE</v>
      </c>
      <c r="T2939" s="4" t="str">
        <f aca="false">IF(N2939="новин",B2939,"QWE")</f>
        <v>QWE</v>
      </c>
      <c r="U2939" s="4" t="str">
        <f aca="false">IF(N2939="актив",B2939,"QWE")</f>
        <v>QWE</v>
      </c>
      <c r="V2939" s="4" t="str">
        <f aca="false">IF(N2939="акция",B2939,"QWE")</f>
        <v>QWE</v>
      </c>
      <c r="W2939" s="4" t="str">
        <f aca="false">IF(N2939="ликви",B2939,"QWE")</f>
        <v>QWE</v>
      </c>
      <c r="X2939" s="4" t="str">
        <f aca="false">IF(N2939="предп",B2939,"QWE")</f>
        <v>QWE</v>
      </c>
    </row>
    <row r="2940" customFormat="false" ht="15" hidden="true" customHeight="false" outlineLevel="0" collapsed="false">
      <c r="A2940" s="0" t="n">
        <v>60452</v>
      </c>
      <c r="B2940" s="0" t="s">
        <v>3257</v>
      </c>
      <c r="C2940" s="0" t="s">
        <v>31</v>
      </c>
      <c r="D2940" s="0" t="s">
        <v>13</v>
      </c>
      <c r="E2940" s="16" t="str">
        <f aca="false">IFERROR(VLOOKUP(A2940,Склад!$A$1:$B$2000,2,0),"0")</f>
        <v>0</v>
      </c>
      <c r="H2940" s="19" t="str">
        <f aca="false">IFERROR(VLOOKUP(A2940,'прошлый заказ'!$A$1:$B$1953,2,0)," ")</f>
        <v> </v>
      </c>
      <c r="J2940" s="21" t="str">
        <f aca="false">IFERROR(VLOOKUP(A2940,Магазин!$A$1:$B$1760,2,0),"0")</f>
        <v>0</v>
      </c>
      <c r="K2940" s="21" t="str">
        <f aca="false">IFERROR(VLOOKUP(A2940,'продажи магазинов'!$A$1:$B$653,2,0),"0")</f>
        <v>0</v>
      </c>
      <c r="L2940" s="22" t="str">
        <f aca="false">IFERROR(VLOOKUP(A2940,'тип хранение'!A:E,5,0),"-")</f>
        <v>3</v>
      </c>
      <c r="M2940" s="23" t="str">
        <f aca="false">IFERROR(VLOOKUP(A2940,минвлож!A:D,4,0),"-")</f>
        <v>-</v>
      </c>
      <c r="N2940" s="4" t="str">
        <f aca="false">LEFT(I2940,5)</f>
        <v/>
      </c>
      <c r="O2940" s="4" t="str">
        <f aca="false">IF(N2940="актив",A2940,"QWE")</f>
        <v>QWE</v>
      </c>
      <c r="P2940" s="4" t="str">
        <f aca="false">IF(N2940="акция",A2940,"QWE")</f>
        <v>QWE</v>
      </c>
      <c r="Q2940" s="4" t="str">
        <f aca="false">IF(N2940="ликви",A2940,"QWE")</f>
        <v>QWE</v>
      </c>
      <c r="R2940" s="4" t="str">
        <f aca="false">IF(N2940="предп",A2940,"QWE")</f>
        <v>QWE</v>
      </c>
      <c r="S2940" s="4" t="str">
        <f aca="false">IF(N2940="новин",A2940,"QWE")</f>
        <v>QWE</v>
      </c>
      <c r="T2940" s="4" t="str">
        <f aca="false">IF(N2940="новин",B2940,"QWE")</f>
        <v>QWE</v>
      </c>
      <c r="U2940" s="4" t="str">
        <f aca="false">IF(N2940="актив",B2940,"QWE")</f>
        <v>QWE</v>
      </c>
      <c r="V2940" s="4" t="str">
        <f aca="false">IF(N2940="акция",B2940,"QWE")</f>
        <v>QWE</v>
      </c>
      <c r="W2940" s="4" t="str">
        <f aca="false">IF(N2940="ликви",B2940,"QWE")</f>
        <v>QWE</v>
      </c>
      <c r="X2940" s="4" t="str">
        <f aca="false">IF(N2940="предп",B2940,"QWE")</f>
        <v>QWE</v>
      </c>
    </row>
    <row r="2941" customFormat="false" ht="15" hidden="true" customHeight="false" outlineLevel="0" collapsed="false">
      <c r="A2941" s="0" t="n">
        <v>60305</v>
      </c>
      <c r="B2941" s="0" t="s">
        <v>3258</v>
      </c>
      <c r="C2941" s="0" t="s">
        <v>31</v>
      </c>
      <c r="D2941" s="0" t="s">
        <v>13</v>
      </c>
      <c r="E2941" s="16" t="str">
        <f aca="false">IFERROR(VLOOKUP(A2941,Склад!$A$1:$B$2000,2,0),"0")</f>
        <v>0</v>
      </c>
      <c r="H2941" s="19" t="str">
        <f aca="false">IFERROR(VLOOKUP(A2941,'прошлый заказ'!$A$1:$B$1953,2,0)," ")</f>
        <v> </v>
      </c>
      <c r="J2941" s="21" t="str">
        <f aca="false">IFERROR(VLOOKUP(A2941,Магазин!$A$1:$B$1760,2,0),"0")</f>
        <v>0</v>
      </c>
      <c r="K2941" s="21" t="str">
        <f aca="false">IFERROR(VLOOKUP(A2941,'продажи магазинов'!$A$1:$B$653,2,0),"0")</f>
        <v>0</v>
      </c>
      <c r="L2941" s="22" t="str">
        <f aca="false">IFERROR(VLOOKUP(A2941,'тип хранение'!A:E,5,0),"-")</f>
        <v>3</v>
      </c>
      <c r="M2941" s="23" t="n">
        <f aca="false">IFERROR(VLOOKUP(A2941,минвлож!A:D,4,0),"-")</f>
        <v>12</v>
      </c>
      <c r="N2941" s="4" t="str">
        <f aca="false">LEFT(I2941,5)</f>
        <v/>
      </c>
      <c r="O2941" s="4" t="str">
        <f aca="false">IF(N2941="актив",A2941,"QWE")</f>
        <v>QWE</v>
      </c>
      <c r="P2941" s="4" t="str">
        <f aca="false">IF(N2941="акция",A2941,"QWE")</f>
        <v>QWE</v>
      </c>
      <c r="Q2941" s="4" t="str">
        <f aca="false">IF(N2941="ликви",A2941,"QWE")</f>
        <v>QWE</v>
      </c>
      <c r="R2941" s="4" t="str">
        <f aca="false">IF(N2941="предп",A2941,"QWE")</f>
        <v>QWE</v>
      </c>
      <c r="S2941" s="4" t="str">
        <f aca="false">IF(N2941="новин",A2941,"QWE")</f>
        <v>QWE</v>
      </c>
      <c r="T2941" s="4" t="str">
        <f aca="false">IF(N2941="новин",B2941,"QWE")</f>
        <v>QWE</v>
      </c>
      <c r="U2941" s="4" t="str">
        <f aca="false">IF(N2941="актив",B2941,"QWE")</f>
        <v>QWE</v>
      </c>
      <c r="V2941" s="4" t="str">
        <f aca="false">IF(N2941="акция",B2941,"QWE")</f>
        <v>QWE</v>
      </c>
      <c r="W2941" s="4" t="str">
        <f aca="false">IF(N2941="ликви",B2941,"QWE")</f>
        <v>QWE</v>
      </c>
      <c r="X2941" s="4" t="str">
        <f aca="false">IF(N2941="предп",B2941,"QWE")</f>
        <v>QWE</v>
      </c>
    </row>
    <row r="2942" customFormat="false" ht="15" hidden="true" customHeight="false" outlineLevel="0" collapsed="false">
      <c r="A2942" s="0" t="n">
        <v>905</v>
      </c>
      <c r="B2942" s="0" t="s">
        <v>3259</v>
      </c>
      <c r="C2942" s="0" t="s">
        <v>15</v>
      </c>
      <c r="D2942" s="0" t="s">
        <v>13</v>
      </c>
      <c r="E2942" s="16" t="str">
        <f aca="false">IFERROR(VLOOKUP(A2942,Склад!$A$1:$B$2000,2,0),"0")</f>
        <v>0</v>
      </c>
      <c r="H2942" s="19" t="str">
        <f aca="false">IFERROR(VLOOKUP(A2942,'прошлый заказ'!$A$1:$B$1953,2,0)," ")</f>
        <v> </v>
      </c>
      <c r="J2942" s="21" t="str">
        <f aca="false">IFERROR(VLOOKUP(A2942,Магазин!$A$1:$B$1760,2,0),"0")</f>
        <v>0</v>
      </c>
      <c r="K2942" s="21" t="str">
        <f aca="false">IFERROR(VLOOKUP(A2942,'продажи магазинов'!$A$1:$B$653,2,0),"0")</f>
        <v>0</v>
      </c>
      <c r="L2942" s="22" t="str">
        <f aca="false">IFERROR(VLOOKUP(A2942,'тип хранение'!A:E,5,0),"-")</f>
        <v>3</v>
      </c>
      <c r="M2942" s="23" t="n">
        <f aca="false">IFERROR(VLOOKUP(A2942,минвлож!A:D,4,0),"-")</f>
        <v>1</v>
      </c>
      <c r="N2942" s="4" t="str">
        <f aca="false">LEFT(I2942,5)</f>
        <v/>
      </c>
      <c r="O2942" s="4" t="str">
        <f aca="false">IF(N2942="актив",A2942,"QWE")</f>
        <v>QWE</v>
      </c>
      <c r="P2942" s="4" t="str">
        <f aca="false">IF(N2942="акция",A2942,"QWE")</f>
        <v>QWE</v>
      </c>
      <c r="Q2942" s="4" t="str">
        <f aca="false">IF(N2942="ликви",A2942,"QWE")</f>
        <v>QWE</v>
      </c>
      <c r="R2942" s="4" t="str">
        <f aca="false">IF(N2942="предп",A2942,"QWE")</f>
        <v>QWE</v>
      </c>
      <c r="S2942" s="4" t="str">
        <f aca="false">IF(N2942="новин",A2942,"QWE")</f>
        <v>QWE</v>
      </c>
      <c r="T2942" s="4" t="str">
        <f aca="false">IF(N2942="новин",B2942,"QWE")</f>
        <v>QWE</v>
      </c>
      <c r="U2942" s="4" t="str">
        <f aca="false">IF(N2942="актив",B2942,"QWE")</f>
        <v>QWE</v>
      </c>
      <c r="V2942" s="4" t="str">
        <f aca="false">IF(N2942="акция",B2942,"QWE")</f>
        <v>QWE</v>
      </c>
      <c r="W2942" s="4" t="str">
        <f aca="false">IF(N2942="ликви",B2942,"QWE")</f>
        <v>QWE</v>
      </c>
      <c r="X2942" s="4" t="str">
        <f aca="false">IF(N2942="предп",B2942,"QWE")</f>
        <v>QWE</v>
      </c>
    </row>
    <row r="2943" customFormat="false" ht="15" hidden="true" customHeight="false" outlineLevel="0" collapsed="false">
      <c r="A2943" s="0" t="n">
        <v>900028</v>
      </c>
      <c r="B2943" s="0" t="s">
        <v>3260</v>
      </c>
      <c r="C2943" s="0" t="s">
        <v>41</v>
      </c>
      <c r="D2943" s="0" t="s">
        <v>13</v>
      </c>
      <c r="E2943" s="16" t="str">
        <f aca="false">IFERROR(VLOOKUP(A2943,Склад!$A$1:$B$2000,2,0),"0")</f>
        <v>0</v>
      </c>
      <c r="H2943" s="19" t="str">
        <f aca="false">IFERROR(VLOOKUP(A2943,'прошлый заказ'!$A$1:$B$1953,2,0)," ")</f>
        <v> </v>
      </c>
      <c r="J2943" s="21" t="str">
        <f aca="false">IFERROR(VLOOKUP(A2943,Магазин!$A$1:$B$1760,2,0),"0")</f>
        <v>0</v>
      </c>
      <c r="K2943" s="21" t="str">
        <f aca="false">IFERROR(VLOOKUP(A2943,'продажи магазинов'!$A$1:$B$653,2,0),"0")</f>
        <v>0</v>
      </c>
      <c r="L2943" s="22" t="str">
        <f aca="false">IFERROR(VLOOKUP(A2943,'тип хранение'!A:E,5,0),"-")</f>
        <v>-</v>
      </c>
      <c r="M2943" s="23" t="str">
        <f aca="false">IFERROR(VLOOKUP(A2943,минвлож!A:D,4,0),"-")</f>
        <v>-</v>
      </c>
      <c r="N2943" s="4" t="str">
        <f aca="false">LEFT(I2943,5)</f>
        <v/>
      </c>
      <c r="O2943" s="4" t="str">
        <f aca="false">IF(N2943="актив",A2943,"QWE")</f>
        <v>QWE</v>
      </c>
      <c r="P2943" s="4" t="str">
        <f aca="false">IF(N2943="акция",A2943,"QWE")</f>
        <v>QWE</v>
      </c>
      <c r="Q2943" s="4" t="str">
        <f aca="false">IF(N2943="ликви",A2943,"QWE")</f>
        <v>QWE</v>
      </c>
      <c r="R2943" s="4" t="str">
        <f aca="false">IF(N2943="предп",A2943,"QWE")</f>
        <v>QWE</v>
      </c>
      <c r="S2943" s="4" t="str">
        <f aca="false">IF(N2943="новин",A2943,"QWE")</f>
        <v>QWE</v>
      </c>
      <c r="T2943" s="4" t="str">
        <f aca="false">IF(N2943="новин",B2943,"QWE")</f>
        <v>QWE</v>
      </c>
      <c r="U2943" s="4" t="str">
        <f aca="false">IF(N2943="актив",B2943,"QWE")</f>
        <v>QWE</v>
      </c>
      <c r="V2943" s="4" t="str">
        <f aca="false">IF(N2943="акция",B2943,"QWE")</f>
        <v>QWE</v>
      </c>
      <c r="W2943" s="4" t="str">
        <f aca="false">IF(N2943="ликви",B2943,"QWE")</f>
        <v>QWE</v>
      </c>
      <c r="X2943" s="4" t="str">
        <f aca="false">IF(N2943="предп",B2943,"QWE")</f>
        <v>QWE</v>
      </c>
    </row>
    <row r="2944" customFormat="false" ht="15" hidden="true" customHeight="false" outlineLevel="0" collapsed="false">
      <c r="A2944" s="0" t="n">
        <v>56431</v>
      </c>
      <c r="B2944" s="0" t="s">
        <v>3261</v>
      </c>
      <c r="C2944" s="0" t="s">
        <v>15</v>
      </c>
      <c r="D2944" s="0" t="s">
        <v>13</v>
      </c>
      <c r="E2944" s="16" t="str">
        <f aca="false">IFERROR(VLOOKUP(A2944,Склад!$A$1:$B$2000,2,0),"0")</f>
        <v>0</v>
      </c>
      <c r="H2944" s="19" t="str">
        <f aca="false">IFERROR(VLOOKUP(A2944,'прошлый заказ'!$A$1:$B$1953,2,0)," ")</f>
        <v> </v>
      </c>
      <c r="J2944" s="21" t="str">
        <f aca="false">IFERROR(VLOOKUP(A2944,Магазин!$A$1:$B$1760,2,0),"0")</f>
        <v>0</v>
      </c>
      <c r="K2944" s="21" t="str">
        <f aca="false">IFERROR(VLOOKUP(A2944,'продажи магазинов'!$A$1:$B$653,2,0),"0")</f>
        <v>0</v>
      </c>
      <c r="L2944" s="22" t="str">
        <f aca="false">IFERROR(VLOOKUP(A2944,'тип хранение'!A:E,5,0),"-")</f>
        <v>-</v>
      </c>
      <c r="M2944" s="23" t="str">
        <f aca="false">IFERROR(VLOOKUP(A2944,минвлож!A:D,4,0),"-")</f>
        <v>-</v>
      </c>
      <c r="N2944" s="4" t="str">
        <f aca="false">LEFT(I2944,5)</f>
        <v/>
      </c>
      <c r="O2944" s="4" t="str">
        <f aca="false">IF(N2944="актив",A2944,"QWE")</f>
        <v>QWE</v>
      </c>
      <c r="P2944" s="4" t="str">
        <f aca="false">IF(N2944="акция",A2944,"QWE")</f>
        <v>QWE</v>
      </c>
      <c r="Q2944" s="4" t="str">
        <f aca="false">IF(N2944="ликви",A2944,"QWE")</f>
        <v>QWE</v>
      </c>
      <c r="R2944" s="4" t="str">
        <f aca="false">IF(N2944="предп",A2944,"QWE")</f>
        <v>QWE</v>
      </c>
      <c r="S2944" s="4" t="str">
        <f aca="false">IF(N2944="новин",A2944,"QWE")</f>
        <v>QWE</v>
      </c>
      <c r="T2944" s="4" t="str">
        <f aca="false">IF(N2944="новин",B2944,"QWE")</f>
        <v>QWE</v>
      </c>
      <c r="U2944" s="4" t="str">
        <f aca="false">IF(N2944="актив",B2944,"QWE")</f>
        <v>QWE</v>
      </c>
      <c r="V2944" s="4" t="str">
        <f aca="false">IF(N2944="акция",B2944,"QWE")</f>
        <v>QWE</v>
      </c>
      <c r="W2944" s="4" t="str">
        <f aca="false">IF(N2944="ликви",B2944,"QWE")</f>
        <v>QWE</v>
      </c>
      <c r="X2944" s="4" t="str">
        <f aca="false">IF(N2944="предп",B2944,"QWE")</f>
        <v>QWE</v>
      </c>
    </row>
    <row r="2945" customFormat="false" ht="15" hidden="true" customHeight="false" outlineLevel="0" collapsed="false">
      <c r="A2945" s="0" t="n">
        <v>633026</v>
      </c>
      <c r="B2945" s="0" t="s">
        <v>3262</v>
      </c>
      <c r="C2945" s="0" t="s">
        <v>15</v>
      </c>
      <c r="D2945" s="0" t="s">
        <v>13</v>
      </c>
      <c r="E2945" s="16" t="str">
        <f aca="false">IFERROR(VLOOKUP(A2945,Склад!$A$1:$B$2000,2,0),"0")</f>
        <v>0</v>
      </c>
      <c r="H2945" s="19" t="str">
        <f aca="false">IFERROR(VLOOKUP(A2945,'прошлый заказ'!$A$1:$B$1953,2,0)," ")</f>
        <v> </v>
      </c>
      <c r="J2945" s="21" t="str">
        <f aca="false">IFERROR(VLOOKUP(A2945,Магазин!$A$1:$B$1760,2,0),"0")</f>
        <v>0</v>
      </c>
      <c r="K2945" s="21" t="str">
        <f aca="false">IFERROR(VLOOKUP(A2945,'продажи магазинов'!$A$1:$B$653,2,0),"0")</f>
        <v>0</v>
      </c>
      <c r="L2945" s="22" t="str">
        <f aca="false">IFERROR(VLOOKUP(A2945,'тип хранение'!A:E,5,0),"-")</f>
        <v>3</v>
      </c>
      <c r="M2945" s="23" t="str">
        <f aca="false">IFERROR(VLOOKUP(A2945,минвлож!A:D,4,0),"-")</f>
        <v>-</v>
      </c>
      <c r="N2945" s="4" t="str">
        <f aca="false">LEFT(I2945,5)</f>
        <v/>
      </c>
      <c r="O2945" s="4" t="str">
        <f aca="false">IF(N2945="актив",A2945,"QWE")</f>
        <v>QWE</v>
      </c>
      <c r="P2945" s="4" t="str">
        <f aca="false">IF(N2945="акция",A2945,"QWE")</f>
        <v>QWE</v>
      </c>
      <c r="Q2945" s="4" t="str">
        <f aca="false">IF(N2945="ликви",A2945,"QWE")</f>
        <v>QWE</v>
      </c>
      <c r="R2945" s="4" t="str">
        <f aca="false">IF(N2945="предп",A2945,"QWE")</f>
        <v>QWE</v>
      </c>
      <c r="S2945" s="4" t="str">
        <f aca="false">IF(N2945="новин",A2945,"QWE")</f>
        <v>QWE</v>
      </c>
      <c r="T2945" s="4" t="str">
        <f aca="false">IF(N2945="новин",B2945,"QWE")</f>
        <v>QWE</v>
      </c>
      <c r="U2945" s="4" t="str">
        <f aca="false">IF(N2945="актив",B2945,"QWE")</f>
        <v>QWE</v>
      </c>
      <c r="V2945" s="4" t="str">
        <f aca="false">IF(N2945="акция",B2945,"QWE")</f>
        <v>QWE</v>
      </c>
      <c r="W2945" s="4" t="str">
        <f aca="false">IF(N2945="ликви",B2945,"QWE")</f>
        <v>QWE</v>
      </c>
      <c r="X2945" s="4" t="str">
        <f aca="false">IF(N2945="предп",B2945,"QWE")</f>
        <v>QWE</v>
      </c>
    </row>
    <row r="2946" customFormat="false" ht="15" hidden="true" customHeight="false" outlineLevel="0" collapsed="false">
      <c r="A2946" s="0" t="n">
        <v>900121</v>
      </c>
      <c r="B2946" s="0" t="s">
        <v>3263</v>
      </c>
      <c r="C2946" s="0" t="s">
        <v>41</v>
      </c>
      <c r="D2946" s="0" t="s">
        <v>13</v>
      </c>
      <c r="E2946" s="16" t="str">
        <f aca="false">IFERROR(VLOOKUP(A2946,Склад!$A$1:$B$2000,2,0),"0")</f>
        <v>0</v>
      </c>
      <c r="H2946" s="19" t="str">
        <f aca="false">IFERROR(VLOOKUP(A2946,'прошлый заказ'!$A$1:$B$1953,2,0)," ")</f>
        <v> </v>
      </c>
      <c r="J2946" s="21" t="str">
        <f aca="false">IFERROR(VLOOKUP(A2946,Магазин!$A$1:$B$1760,2,0),"0")</f>
        <v>0</v>
      </c>
      <c r="K2946" s="21" t="str">
        <f aca="false">IFERROR(VLOOKUP(A2946,'продажи магазинов'!$A$1:$B$653,2,0),"0")</f>
        <v>0</v>
      </c>
      <c r="L2946" s="22" t="str">
        <f aca="false">IFERROR(VLOOKUP(A2946,'тип хранение'!A:E,5,0),"-")</f>
        <v>-</v>
      </c>
      <c r="M2946" s="23" t="str">
        <f aca="false">IFERROR(VLOOKUP(A2946,минвлож!A:D,4,0),"-")</f>
        <v>-</v>
      </c>
      <c r="N2946" s="4" t="str">
        <f aca="false">LEFT(I2946,5)</f>
        <v/>
      </c>
      <c r="O2946" s="4" t="str">
        <f aca="false">IF(N2946="актив",A2946,"QWE")</f>
        <v>QWE</v>
      </c>
      <c r="P2946" s="4" t="str">
        <f aca="false">IF(N2946="акция",A2946,"QWE")</f>
        <v>QWE</v>
      </c>
      <c r="Q2946" s="4" t="str">
        <f aca="false">IF(N2946="ликви",A2946,"QWE")</f>
        <v>QWE</v>
      </c>
      <c r="R2946" s="4" t="str">
        <f aca="false">IF(N2946="предп",A2946,"QWE")</f>
        <v>QWE</v>
      </c>
      <c r="S2946" s="4" t="str">
        <f aca="false">IF(N2946="новин",A2946,"QWE")</f>
        <v>QWE</v>
      </c>
      <c r="T2946" s="4" t="str">
        <f aca="false">IF(N2946="новин",B2946,"QWE")</f>
        <v>QWE</v>
      </c>
      <c r="U2946" s="4" t="str">
        <f aca="false">IF(N2946="актив",B2946,"QWE")</f>
        <v>QWE</v>
      </c>
      <c r="V2946" s="4" t="str">
        <f aca="false">IF(N2946="акция",B2946,"QWE")</f>
        <v>QWE</v>
      </c>
      <c r="W2946" s="4" t="str">
        <f aca="false">IF(N2946="ликви",B2946,"QWE")</f>
        <v>QWE</v>
      </c>
      <c r="X2946" s="4" t="str">
        <f aca="false">IF(N2946="предп",B2946,"QWE")</f>
        <v>QWE</v>
      </c>
    </row>
    <row r="2947" customFormat="false" ht="15" hidden="true" customHeight="false" outlineLevel="0" collapsed="false">
      <c r="A2947" s="0" t="n">
        <v>8001487</v>
      </c>
      <c r="B2947" s="0" t="s">
        <v>3264</v>
      </c>
      <c r="C2947" s="0" t="s">
        <v>15</v>
      </c>
      <c r="D2947" s="0" t="s">
        <v>13</v>
      </c>
      <c r="E2947" s="16" t="str">
        <f aca="false">IFERROR(VLOOKUP(A2947,Склад!$A$1:$B$2000,2,0),"0")</f>
        <v>0</v>
      </c>
      <c r="H2947" s="19" t="str">
        <f aca="false">IFERROR(VLOOKUP(A2947,'прошлый заказ'!$A$1:$B$1953,2,0)," ")</f>
        <v> </v>
      </c>
      <c r="J2947" s="21" t="str">
        <f aca="false">IFERROR(VLOOKUP(A2947,Магазин!$A$1:$B$1760,2,0),"0")</f>
        <v>0</v>
      </c>
      <c r="K2947" s="21" t="str">
        <f aca="false">IFERROR(VLOOKUP(A2947,'продажи магазинов'!$A$1:$B$653,2,0),"0")</f>
        <v>0</v>
      </c>
      <c r="L2947" s="22" t="str">
        <f aca="false">IFERROR(VLOOKUP(A2947,'тип хранение'!A:E,5,0),"-")</f>
        <v>-</v>
      </c>
      <c r="M2947" s="23" t="str">
        <f aca="false">IFERROR(VLOOKUP(A2947,минвлож!A:D,4,0),"-")</f>
        <v>-</v>
      </c>
      <c r="N2947" s="4" t="str">
        <f aca="false">LEFT(I2947,5)</f>
        <v/>
      </c>
      <c r="O2947" s="4" t="str">
        <f aca="false">IF(N2947="актив",A2947,"QWE")</f>
        <v>QWE</v>
      </c>
      <c r="P2947" s="4" t="str">
        <f aca="false">IF(N2947="акция",A2947,"QWE")</f>
        <v>QWE</v>
      </c>
      <c r="Q2947" s="4" t="str">
        <f aca="false">IF(N2947="ликви",A2947,"QWE")</f>
        <v>QWE</v>
      </c>
      <c r="R2947" s="4" t="str">
        <f aca="false">IF(N2947="предп",A2947,"QWE")</f>
        <v>QWE</v>
      </c>
      <c r="S2947" s="4" t="str">
        <f aca="false">IF(N2947="новин",A2947,"QWE")</f>
        <v>QWE</v>
      </c>
      <c r="T2947" s="4" t="str">
        <f aca="false">IF(N2947="новин",B2947,"QWE")</f>
        <v>QWE</v>
      </c>
      <c r="U2947" s="4" t="str">
        <f aca="false">IF(N2947="актив",B2947,"QWE")</f>
        <v>QWE</v>
      </c>
      <c r="V2947" s="4" t="str">
        <f aca="false">IF(N2947="акция",B2947,"QWE")</f>
        <v>QWE</v>
      </c>
      <c r="W2947" s="4" t="str">
        <f aca="false">IF(N2947="ликви",B2947,"QWE")</f>
        <v>QWE</v>
      </c>
      <c r="X2947" s="4" t="str">
        <f aca="false">IF(N2947="предп",B2947,"QWE")</f>
        <v>QWE</v>
      </c>
    </row>
    <row r="2948" customFormat="false" ht="15" hidden="true" customHeight="false" outlineLevel="0" collapsed="false">
      <c r="A2948" s="0" t="n">
        <v>64359</v>
      </c>
      <c r="B2948" s="0" t="s">
        <v>3265</v>
      </c>
      <c r="C2948" s="0" t="s">
        <v>31</v>
      </c>
      <c r="D2948" s="0" t="s">
        <v>13</v>
      </c>
      <c r="E2948" s="16" t="str">
        <f aca="false">IFERROR(VLOOKUP(A2948,Склад!$A$1:$B$2000,2,0),"0")</f>
        <v>0</v>
      </c>
      <c r="H2948" s="19" t="str">
        <f aca="false">IFERROR(VLOOKUP(A2948,'прошлый заказ'!$A$1:$B$1953,2,0)," ")</f>
        <v> </v>
      </c>
      <c r="J2948" s="21" t="str">
        <f aca="false">IFERROR(VLOOKUP(A2948,Магазин!$A$1:$B$1760,2,0),"0")</f>
        <v>0</v>
      </c>
      <c r="K2948" s="21" t="str">
        <f aca="false">IFERROR(VLOOKUP(A2948,'продажи магазинов'!$A$1:$B$653,2,0),"0")</f>
        <v>0</v>
      </c>
      <c r="L2948" s="22" t="str">
        <f aca="false">IFERROR(VLOOKUP(A2948,'тип хранение'!A:E,5,0),"-")</f>
        <v>-</v>
      </c>
      <c r="M2948" s="23" t="str">
        <f aca="false">IFERROR(VLOOKUP(A2948,минвлож!A:D,4,0),"-")</f>
        <v>-</v>
      </c>
      <c r="N2948" s="4" t="str">
        <f aca="false">LEFT(I2948,5)</f>
        <v/>
      </c>
      <c r="O2948" s="4" t="str">
        <f aca="false">IF(N2948="актив",A2948,"QWE")</f>
        <v>QWE</v>
      </c>
      <c r="P2948" s="4" t="str">
        <f aca="false">IF(N2948="акция",A2948,"QWE")</f>
        <v>QWE</v>
      </c>
      <c r="Q2948" s="4" t="str">
        <f aca="false">IF(N2948="ликви",A2948,"QWE")</f>
        <v>QWE</v>
      </c>
      <c r="R2948" s="4" t="str">
        <f aca="false">IF(N2948="предп",A2948,"QWE")</f>
        <v>QWE</v>
      </c>
      <c r="S2948" s="4" t="str">
        <f aca="false">IF(N2948="новин",A2948,"QWE")</f>
        <v>QWE</v>
      </c>
      <c r="T2948" s="4" t="str">
        <f aca="false">IF(N2948="новин",B2948,"QWE")</f>
        <v>QWE</v>
      </c>
      <c r="U2948" s="4" t="str">
        <f aca="false">IF(N2948="актив",B2948,"QWE")</f>
        <v>QWE</v>
      </c>
      <c r="V2948" s="4" t="str">
        <f aca="false">IF(N2948="акция",B2948,"QWE")</f>
        <v>QWE</v>
      </c>
      <c r="W2948" s="4" t="str">
        <f aca="false">IF(N2948="ликви",B2948,"QWE")</f>
        <v>QWE</v>
      </c>
      <c r="X2948" s="4" t="str">
        <f aca="false">IF(N2948="предп",B2948,"QWE")</f>
        <v>QWE</v>
      </c>
    </row>
    <row r="2949" customFormat="false" ht="15" hidden="true" customHeight="false" outlineLevel="0" collapsed="false">
      <c r="A2949" s="0" t="n">
        <v>8000875</v>
      </c>
      <c r="B2949" s="0" t="s">
        <v>3266</v>
      </c>
      <c r="C2949" s="0" t="s">
        <v>41</v>
      </c>
      <c r="D2949" s="0" t="s">
        <v>13</v>
      </c>
      <c r="E2949" s="16" t="str">
        <f aca="false">IFERROR(VLOOKUP(A2949,Склад!$A$1:$B$2000,2,0),"0")</f>
        <v>0</v>
      </c>
      <c r="H2949" s="19" t="str">
        <f aca="false">IFERROR(VLOOKUP(A2949,'прошлый заказ'!$A$1:$B$1953,2,0)," ")</f>
        <v> </v>
      </c>
      <c r="J2949" s="21" t="str">
        <f aca="false">IFERROR(VLOOKUP(A2949,Магазин!$A$1:$B$1760,2,0),"0")</f>
        <v>0</v>
      </c>
      <c r="K2949" s="21" t="str">
        <f aca="false">IFERROR(VLOOKUP(A2949,'продажи магазинов'!$A$1:$B$653,2,0),"0")</f>
        <v>0</v>
      </c>
      <c r="L2949" s="22" t="str">
        <f aca="false">IFERROR(VLOOKUP(A2949,'тип хранение'!A:E,5,0),"-")</f>
        <v>-</v>
      </c>
      <c r="M2949" s="23" t="str">
        <f aca="false">IFERROR(VLOOKUP(A2949,минвлож!A:D,4,0),"-")</f>
        <v>-</v>
      </c>
      <c r="N2949" s="4" t="str">
        <f aca="false">LEFT(I2949,5)</f>
        <v/>
      </c>
      <c r="O2949" s="4" t="str">
        <f aca="false">IF(N2949="актив",A2949,"QWE")</f>
        <v>QWE</v>
      </c>
      <c r="P2949" s="4" t="str">
        <f aca="false">IF(N2949="акция",A2949,"QWE")</f>
        <v>QWE</v>
      </c>
      <c r="Q2949" s="4" t="str">
        <f aca="false">IF(N2949="ликви",A2949,"QWE")</f>
        <v>QWE</v>
      </c>
      <c r="R2949" s="4" t="str">
        <f aca="false">IF(N2949="предп",A2949,"QWE")</f>
        <v>QWE</v>
      </c>
      <c r="S2949" s="4" t="str">
        <f aca="false">IF(N2949="новин",A2949,"QWE")</f>
        <v>QWE</v>
      </c>
      <c r="T2949" s="4" t="str">
        <f aca="false">IF(N2949="новин",B2949,"QWE")</f>
        <v>QWE</v>
      </c>
      <c r="U2949" s="4" t="str">
        <f aca="false">IF(N2949="актив",B2949,"QWE")</f>
        <v>QWE</v>
      </c>
      <c r="V2949" s="4" t="str">
        <f aca="false">IF(N2949="акция",B2949,"QWE")</f>
        <v>QWE</v>
      </c>
      <c r="W2949" s="4" t="str">
        <f aca="false">IF(N2949="ликви",B2949,"QWE")</f>
        <v>QWE</v>
      </c>
      <c r="X2949" s="4" t="str">
        <f aca="false">IF(N2949="предп",B2949,"QWE")</f>
        <v>QWE</v>
      </c>
    </row>
    <row r="2950" customFormat="false" ht="15" hidden="true" customHeight="false" outlineLevel="0" collapsed="false">
      <c r="A2950" s="0" t="n">
        <v>8102</v>
      </c>
      <c r="B2950" s="0" t="s">
        <v>3267</v>
      </c>
      <c r="C2950" s="0" t="s">
        <v>15</v>
      </c>
      <c r="D2950" s="0" t="s">
        <v>13</v>
      </c>
      <c r="E2950" s="16" t="str">
        <f aca="false">IFERROR(VLOOKUP(A2950,Склад!$A$1:$B$2000,2,0),"0")</f>
        <v>0</v>
      </c>
      <c r="H2950" s="19" t="str">
        <f aca="false">IFERROR(VLOOKUP(A2950,'прошлый заказ'!$A$1:$B$1953,2,0)," ")</f>
        <v> </v>
      </c>
      <c r="J2950" s="21" t="str">
        <f aca="false">IFERROR(VLOOKUP(A2950,Магазин!$A$1:$B$1760,2,0),"0")</f>
        <v>0</v>
      </c>
      <c r="K2950" s="21" t="str">
        <f aca="false">IFERROR(VLOOKUP(A2950,'продажи магазинов'!$A$1:$B$653,2,0),"0")</f>
        <v>0</v>
      </c>
      <c r="L2950" s="22" t="str">
        <f aca="false">IFERROR(VLOOKUP(A2950,'тип хранение'!A:E,5,0),"-")</f>
        <v>-</v>
      </c>
      <c r="M2950" s="23" t="str">
        <f aca="false">IFERROR(VLOOKUP(A2950,минвлож!A:D,4,0),"-")</f>
        <v>-</v>
      </c>
      <c r="N2950" s="4" t="str">
        <f aca="false">LEFT(I2950,5)</f>
        <v/>
      </c>
      <c r="O2950" s="4" t="str">
        <f aca="false">IF(N2950="актив",A2950,"QWE")</f>
        <v>QWE</v>
      </c>
      <c r="P2950" s="4" t="str">
        <f aca="false">IF(N2950="акция",A2950,"QWE")</f>
        <v>QWE</v>
      </c>
      <c r="Q2950" s="4" t="str">
        <f aca="false">IF(N2950="ликви",A2950,"QWE")</f>
        <v>QWE</v>
      </c>
      <c r="R2950" s="4" t="str">
        <f aca="false">IF(N2950="предп",A2950,"QWE")</f>
        <v>QWE</v>
      </c>
      <c r="S2950" s="4" t="str">
        <f aca="false">IF(N2950="новин",A2950,"QWE")</f>
        <v>QWE</v>
      </c>
      <c r="T2950" s="4" t="str">
        <f aca="false">IF(N2950="новин",B2950,"QWE")</f>
        <v>QWE</v>
      </c>
      <c r="U2950" s="4" t="str">
        <f aca="false">IF(N2950="актив",B2950,"QWE")</f>
        <v>QWE</v>
      </c>
      <c r="V2950" s="4" t="str">
        <f aca="false">IF(N2950="акция",B2950,"QWE")</f>
        <v>QWE</v>
      </c>
      <c r="W2950" s="4" t="str">
        <f aca="false">IF(N2950="ликви",B2950,"QWE")</f>
        <v>QWE</v>
      </c>
      <c r="X2950" s="4" t="str">
        <f aca="false">IF(N2950="предп",B2950,"QWE")</f>
        <v>QWE</v>
      </c>
    </row>
    <row r="2951" customFormat="false" ht="15" hidden="true" customHeight="false" outlineLevel="0" collapsed="false">
      <c r="A2951" s="0" t="n">
        <v>8000883</v>
      </c>
      <c r="B2951" s="0" t="s">
        <v>3268</v>
      </c>
      <c r="C2951" s="0" t="s">
        <v>41</v>
      </c>
      <c r="D2951" s="0" t="s">
        <v>13</v>
      </c>
      <c r="E2951" s="16" t="str">
        <f aca="false">IFERROR(VLOOKUP(A2951,Склад!$A$1:$B$2000,2,0),"0")</f>
        <v>0</v>
      </c>
      <c r="H2951" s="19" t="str">
        <f aca="false">IFERROR(VLOOKUP(A2951,'прошлый заказ'!$A$1:$B$1953,2,0)," ")</f>
        <v> </v>
      </c>
      <c r="J2951" s="21" t="str">
        <f aca="false">IFERROR(VLOOKUP(A2951,Магазин!$A$1:$B$1760,2,0),"0")</f>
        <v>0</v>
      </c>
      <c r="K2951" s="21" t="str">
        <f aca="false">IFERROR(VLOOKUP(A2951,'продажи магазинов'!$A$1:$B$653,2,0),"0")</f>
        <v>0</v>
      </c>
      <c r="L2951" s="22" t="str">
        <f aca="false">IFERROR(VLOOKUP(A2951,'тип хранение'!A:E,5,0),"-")</f>
        <v>-</v>
      </c>
      <c r="M2951" s="23" t="str">
        <f aca="false">IFERROR(VLOOKUP(A2951,минвлож!A:D,4,0),"-")</f>
        <v>-</v>
      </c>
      <c r="N2951" s="4" t="str">
        <f aca="false">LEFT(I2951,5)</f>
        <v/>
      </c>
      <c r="O2951" s="4" t="str">
        <f aca="false">IF(N2951="актив",A2951,"QWE")</f>
        <v>QWE</v>
      </c>
      <c r="P2951" s="4" t="str">
        <f aca="false">IF(N2951="акция",A2951,"QWE")</f>
        <v>QWE</v>
      </c>
      <c r="Q2951" s="4" t="str">
        <f aca="false">IF(N2951="ликви",A2951,"QWE")</f>
        <v>QWE</v>
      </c>
      <c r="R2951" s="4" t="str">
        <f aca="false">IF(N2951="предп",A2951,"QWE")</f>
        <v>QWE</v>
      </c>
      <c r="S2951" s="4" t="str">
        <f aca="false">IF(N2951="новин",A2951,"QWE")</f>
        <v>QWE</v>
      </c>
      <c r="T2951" s="4" t="str">
        <f aca="false">IF(N2951="новин",B2951,"QWE")</f>
        <v>QWE</v>
      </c>
      <c r="U2951" s="4" t="str">
        <f aca="false">IF(N2951="актив",B2951,"QWE")</f>
        <v>QWE</v>
      </c>
      <c r="V2951" s="4" t="str">
        <f aca="false">IF(N2951="акция",B2951,"QWE")</f>
        <v>QWE</v>
      </c>
      <c r="W2951" s="4" t="str">
        <f aca="false">IF(N2951="ликви",B2951,"QWE")</f>
        <v>QWE</v>
      </c>
      <c r="X2951" s="4" t="str">
        <f aca="false">IF(N2951="предп",B2951,"QWE")</f>
        <v>QWE</v>
      </c>
    </row>
    <row r="2952" customFormat="false" ht="15" hidden="true" customHeight="false" outlineLevel="0" collapsed="false">
      <c r="A2952" s="0" t="n">
        <v>8001003</v>
      </c>
      <c r="B2952" s="0" t="s">
        <v>3269</v>
      </c>
      <c r="C2952" s="0" t="s">
        <v>41</v>
      </c>
      <c r="D2952" s="0" t="s">
        <v>13</v>
      </c>
      <c r="E2952" s="16" t="str">
        <f aca="false">IFERROR(VLOOKUP(A2952,Склад!$A$1:$B$2000,2,0),"0")</f>
        <v>0</v>
      </c>
      <c r="H2952" s="19" t="str">
        <f aca="false">IFERROR(VLOOKUP(A2952,'прошлый заказ'!$A$1:$B$1953,2,0)," ")</f>
        <v> </v>
      </c>
      <c r="J2952" s="21" t="str">
        <f aca="false">IFERROR(VLOOKUP(A2952,Магазин!$A$1:$B$1760,2,0),"0")</f>
        <v>0</v>
      </c>
      <c r="K2952" s="21" t="str">
        <f aca="false">IFERROR(VLOOKUP(A2952,'продажи магазинов'!$A$1:$B$653,2,0),"0")</f>
        <v>0</v>
      </c>
      <c r="L2952" s="22" t="str">
        <f aca="false">IFERROR(VLOOKUP(A2952,'тип хранение'!A:E,5,0),"-")</f>
        <v>-</v>
      </c>
      <c r="M2952" s="23" t="str">
        <f aca="false">IFERROR(VLOOKUP(A2952,минвлож!A:D,4,0),"-")</f>
        <v>-</v>
      </c>
      <c r="N2952" s="4" t="str">
        <f aca="false">LEFT(I2952,5)</f>
        <v/>
      </c>
      <c r="O2952" s="4" t="str">
        <f aca="false">IF(N2952="актив",A2952,"QWE")</f>
        <v>QWE</v>
      </c>
      <c r="P2952" s="4" t="str">
        <f aca="false">IF(N2952="акция",A2952,"QWE")</f>
        <v>QWE</v>
      </c>
      <c r="Q2952" s="4" t="str">
        <f aca="false">IF(N2952="ликви",A2952,"QWE")</f>
        <v>QWE</v>
      </c>
      <c r="R2952" s="4" t="str">
        <f aca="false">IF(N2952="предп",A2952,"QWE")</f>
        <v>QWE</v>
      </c>
      <c r="S2952" s="4" t="str">
        <f aca="false">IF(N2952="новин",A2952,"QWE")</f>
        <v>QWE</v>
      </c>
      <c r="T2952" s="4" t="str">
        <f aca="false">IF(N2952="новин",B2952,"QWE")</f>
        <v>QWE</v>
      </c>
      <c r="U2952" s="4" t="str">
        <f aca="false">IF(N2952="актив",B2952,"QWE")</f>
        <v>QWE</v>
      </c>
      <c r="V2952" s="4" t="str">
        <f aca="false">IF(N2952="акция",B2952,"QWE")</f>
        <v>QWE</v>
      </c>
      <c r="W2952" s="4" t="str">
        <f aca="false">IF(N2952="ликви",B2952,"QWE")</f>
        <v>QWE</v>
      </c>
      <c r="X2952" s="4" t="str">
        <f aca="false">IF(N2952="предп",B2952,"QWE")</f>
        <v>QWE</v>
      </c>
    </row>
    <row r="2953" customFormat="false" ht="15" hidden="true" customHeight="false" outlineLevel="0" collapsed="false">
      <c r="A2953" s="0" t="n">
        <v>632021</v>
      </c>
      <c r="B2953" s="0" t="s">
        <v>3270</v>
      </c>
      <c r="C2953" s="0" t="s">
        <v>15</v>
      </c>
      <c r="D2953" s="0" t="s">
        <v>13</v>
      </c>
      <c r="E2953" s="16" t="str">
        <f aca="false">IFERROR(VLOOKUP(A2953,Склад!$A$1:$B$2000,2,0),"0")</f>
        <v>0</v>
      </c>
      <c r="H2953" s="19" t="str">
        <f aca="false">IFERROR(VLOOKUP(A2953,'прошлый заказ'!$A$1:$B$1953,2,0)," ")</f>
        <v> </v>
      </c>
      <c r="J2953" s="21" t="str">
        <f aca="false">IFERROR(VLOOKUP(A2953,Магазин!$A$1:$B$1760,2,0),"0")</f>
        <v>0</v>
      </c>
      <c r="K2953" s="21" t="str">
        <f aca="false">IFERROR(VLOOKUP(A2953,'продажи магазинов'!$A$1:$B$653,2,0),"0")</f>
        <v>0</v>
      </c>
      <c r="L2953" s="22" t="str">
        <f aca="false">IFERROR(VLOOKUP(A2953,'тип хранение'!A:E,5,0),"-")</f>
        <v>-</v>
      </c>
      <c r="M2953" s="23" t="str">
        <f aca="false">IFERROR(VLOOKUP(A2953,минвлож!A:D,4,0),"-")</f>
        <v>-</v>
      </c>
      <c r="N2953" s="4" t="str">
        <f aca="false">LEFT(I2953,5)</f>
        <v/>
      </c>
      <c r="O2953" s="4" t="str">
        <f aca="false">IF(N2953="актив",A2953,"QWE")</f>
        <v>QWE</v>
      </c>
      <c r="P2953" s="4" t="str">
        <f aca="false">IF(N2953="акция",A2953,"QWE")</f>
        <v>QWE</v>
      </c>
      <c r="Q2953" s="4" t="str">
        <f aca="false">IF(N2953="ликви",A2953,"QWE")</f>
        <v>QWE</v>
      </c>
      <c r="R2953" s="4" t="str">
        <f aca="false">IF(N2953="предп",A2953,"QWE")</f>
        <v>QWE</v>
      </c>
      <c r="S2953" s="4" t="str">
        <f aca="false">IF(N2953="новин",A2953,"QWE")</f>
        <v>QWE</v>
      </c>
      <c r="T2953" s="4" t="str">
        <f aca="false">IF(N2953="новин",B2953,"QWE")</f>
        <v>QWE</v>
      </c>
      <c r="U2953" s="4" t="str">
        <f aca="false">IF(N2953="актив",B2953,"QWE")</f>
        <v>QWE</v>
      </c>
      <c r="V2953" s="4" t="str">
        <f aca="false">IF(N2953="акция",B2953,"QWE")</f>
        <v>QWE</v>
      </c>
      <c r="W2953" s="4" t="str">
        <f aca="false">IF(N2953="ликви",B2953,"QWE")</f>
        <v>QWE</v>
      </c>
      <c r="X2953" s="4" t="str">
        <f aca="false">IF(N2953="предп",B2953,"QWE")</f>
        <v>QWE</v>
      </c>
    </row>
    <row r="2954" customFormat="false" ht="15" hidden="true" customHeight="false" outlineLevel="0" collapsed="false">
      <c r="A2954" s="0" t="n">
        <v>8000566</v>
      </c>
      <c r="B2954" s="0" t="s">
        <v>3271</v>
      </c>
      <c r="C2954" s="0" t="s">
        <v>31</v>
      </c>
      <c r="D2954" s="0" t="s">
        <v>13</v>
      </c>
      <c r="E2954" s="16" t="str">
        <f aca="false">IFERROR(VLOOKUP(A2954,Склад!$A$1:$B$2000,2,0),"0")</f>
        <v>0</v>
      </c>
      <c r="H2954" s="19" t="str">
        <f aca="false">IFERROR(VLOOKUP(A2954,'прошлый заказ'!$A$1:$B$1953,2,0)," ")</f>
        <v> </v>
      </c>
      <c r="J2954" s="21" t="str">
        <f aca="false">IFERROR(VLOOKUP(A2954,Магазин!$A$1:$B$1760,2,0),"0")</f>
        <v>0</v>
      </c>
      <c r="K2954" s="21" t="str">
        <f aca="false">IFERROR(VLOOKUP(A2954,'продажи магазинов'!$A$1:$B$653,2,0),"0")</f>
        <v>0</v>
      </c>
      <c r="L2954" s="22" t="str">
        <f aca="false">IFERROR(VLOOKUP(A2954,'тип хранение'!A:E,5,0),"-")</f>
        <v>-</v>
      </c>
      <c r="M2954" s="23" t="str">
        <f aca="false">IFERROR(VLOOKUP(A2954,минвлож!A:D,4,0),"-")</f>
        <v>-</v>
      </c>
      <c r="N2954" s="4" t="str">
        <f aca="false">LEFT(I2954,5)</f>
        <v/>
      </c>
      <c r="O2954" s="4" t="str">
        <f aca="false">IF(N2954="актив",A2954,"QWE")</f>
        <v>QWE</v>
      </c>
      <c r="P2954" s="4" t="str">
        <f aca="false">IF(N2954="акция",A2954,"QWE")</f>
        <v>QWE</v>
      </c>
      <c r="Q2954" s="4" t="str">
        <f aca="false">IF(N2954="ликви",A2954,"QWE")</f>
        <v>QWE</v>
      </c>
      <c r="R2954" s="4" t="str">
        <f aca="false">IF(N2954="предп",A2954,"QWE")</f>
        <v>QWE</v>
      </c>
      <c r="S2954" s="4" t="str">
        <f aca="false">IF(N2954="новин",A2954,"QWE")</f>
        <v>QWE</v>
      </c>
      <c r="T2954" s="4" t="str">
        <f aca="false">IF(N2954="новин",B2954,"QWE")</f>
        <v>QWE</v>
      </c>
      <c r="U2954" s="4" t="str">
        <f aca="false">IF(N2954="актив",B2954,"QWE")</f>
        <v>QWE</v>
      </c>
      <c r="V2954" s="4" t="str">
        <f aca="false">IF(N2954="акция",B2954,"QWE")</f>
        <v>QWE</v>
      </c>
      <c r="W2954" s="4" t="str">
        <f aca="false">IF(N2954="ликви",B2954,"QWE")</f>
        <v>QWE</v>
      </c>
      <c r="X2954" s="4" t="str">
        <f aca="false">IF(N2954="предп",B2954,"QWE")</f>
        <v>QWE</v>
      </c>
    </row>
    <row r="2955" customFormat="false" ht="15" hidden="true" customHeight="false" outlineLevel="0" collapsed="false">
      <c r="A2955" s="0" t="n">
        <v>811019</v>
      </c>
      <c r="B2955" s="0" t="s">
        <v>3272</v>
      </c>
      <c r="C2955" s="0" t="s">
        <v>31</v>
      </c>
      <c r="D2955" s="0" t="s">
        <v>13</v>
      </c>
      <c r="E2955" s="16" t="str">
        <f aca="false">IFERROR(VLOOKUP(A2955,Склад!$A$1:$B$2000,2,0),"0")</f>
        <v>0</v>
      </c>
      <c r="H2955" s="19" t="str">
        <f aca="false">IFERROR(VLOOKUP(A2955,'прошлый заказ'!$A$1:$B$1953,2,0)," ")</f>
        <v> </v>
      </c>
      <c r="J2955" s="21" t="str">
        <f aca="false">IFERROR(VLOOKUP(A2955,Магазин!$A$1:$B$1760,2,0),"0")</f>
        <v>0</v>
      </c>
      <c r="K2955" s="21" t="str">
        <f aca="false">IFERROR(VLOOKUP(A2955,'продажи магазинов'!$A$1:$B$653,2,0),"0")</f>
        <v>0</v>
      </c>
      <c r="L2955" s="22" t="str">
        <f aca="false">IFERROR(VLOOKUP(A2955,'тип хранение'!A:E,5,0),"-")</f>
        <v>-</v>
      </c>
      <c r="M2955" s="23" t="str">
        <f aca="false">IFERROR(VLOOKUP(A2955,минвлож!A:D,4,0),"-")</f>
        <v>-</v>
      </c>
      <c r="N2955" s="4" t="str">
        <f aca="false">LEFT(I2955,5)</f>
        <v/>
      </c>
      <c r="O2955" s="4" t="str">
        <f aca="false">IF(N2955="актив",A2955,"QWE")</f>
        <v>QWE</v>
      </c>
      <c r="P2955" s="4" t="str">
        <f aca="false">IF(N2955="акция",A2955,"QWE")</f>
        <v>QWE</v>
      </c>
      <c r="Q2955" s="4" t="str">
        <f aca="false">IF(N2955="ликви",A2955,"QWE")</f>
        <v>QWE</v>
      </c>
      <c r="R2955" s="4" t="str">
        <f aca="false">IF(N2955="предп",A2955,"QWE")</f>
        <v>QWE</v>
      </c>
      <c r="S2955" s="4" t="str">
        <f aca="false">IF(N2955="новин",A2955,"QWE")</f>
        <v>QWE</v>
      </c>
      <c r="T2955" s="4" t="str">
        <f aca="false">IF(N2955="новин",B2955,"QWE")</f>
        <v>QWE</v>
      </c>
      <c r="U2955" s="4" t="str">
        <f aca="false">IF(N2955="актив",B2955,"QWE")</f>
        <v>QWE</v>
      </c>
      <c r="V2955" s="4" t="str">
        <f aca="false">IF(N2955="акция",B2955,"QWE")</f>
        <v>QWE</v>
      </c>
      <c r="W2955" s="4" t="str">
        <f aca="false">IF(N2955="ликви",B2955,"QWE")</f>
        <v>QWE</v>
      </c>
      <c r="X2955" s="4" t="str">
        <f aca="false">IF(N2955="предп",B2955,"QWE")</f>
        <v>QWE</v>
      </c>
    </row>
    <row r="2956" customFormat="false" ht="15" hidden="true" customHeight="false" outlineLevel="0" collapsed="false">
      <c r="A2956" s="0" t="n">
        <v>811008</v>
      </c>
      <c r="B2956" s="0" t="s">
        <v>3273</v>
      </c>
      <c r="C2956" s="0" t="s">
        <v>31</v>
      </c>
      <c r="D2956" s="0" t="s">
        <v>13</v>
      </c>
      <c r="E2956" s="16" t="str">
        <f aca="false">IFERROR(VLOOKUP(A2956,Склад!$A$1:$B$2000,2,0),"0")</f>
        <v>0</v>
      </c>
      <c r="H2956" s="19" t="str">
        <f aca="false">IFERROR(VLOOKUP(A2956,'прошлый заказ'!$A$1:$B$1953,2,0)," ")</f>
        <v> </v>
      </c>
      <c r="J2956" s="21" t="str">
        <f aca="false">IFERROR(VLOOKUP(A2956,Магазин!$A$1:$B$1760,2,0),"0")</f>
        <v>0</v>
      </c>
      <c r="K2956" s="21" t="str">
        <f aca="false">IFERROR(VLOOKUP(A2956,'продажи магазинов'!$A$1:$B$653,2,0),"0")</f>
        <v>0</v>
      </c>
      <c r="L2956" s="22" t="str">
        <f aca="false">IFERROR(VLOOKUP(A2956,'тип хранение'!A:E,5,0),"-")</f>
        <v>-</v>
      </c>
      <c r="M2956" s="23" t="str">
        <f aca="false">IFERROR(VLOOKUP(A2956,минвлож!A:D,4,0),"-")</f>
        <v>-</v>
      </c>
      <c r="N2956" s="4" t="str">
        <f aca="false">LEFT(I2956,5)</f>
        <v/>
      </c>
      <c r="O2956" s="4" t="str">
        <f aca="false">IF(N2956="актив",A2956,"QWE")</f>
        <v>QWE</v>
      </c>
      <c r="P2956" s="4" t="str">
        <f aca="false">IF(N2956="акция",A2956,"QWE")</f>
        <v>QWE</v>
      </c>
      <c r="Q2956" s="4" t="str">
        <f aca="false">IF(N2956="ликви",A2956,"QWE")</f>
        <v>QWE</v>
      </c>
      <c r="R2956" s="4" t="str">
        <f aca="false">IF(N2956="предп",A2956,"QWE")</f>
        <v>QWE</v>
      </c>
      <c r="S2956" s="4" t="str">
        <f aca="false">IF(N2956="новин",A2956,"QWE")</f>
        <v>QWE</v>
      </c>
      <c r="T2956" s="4" t="str">
        <f aca="false">IF(N2956="новин",B2956,"QWE")</f>
        <v>QWE</v>
      </c>
      <c r="U2956" s="4" t="str">
        <f aca="false">IF(N2956="актив",B2956,"QWE")</f>
        <v>QWE</v>
      </c>
      <c r="V2956" s="4" t="str">
        <f aca="false">IF(N2956="акция",B2956,"QWE")</f>
        <v>QWE</v>
      </c>
      <c r="W2956" s="4" t="str">
        <f aca="false">IF(N2956="ликви",B2956,"QWE")</f>
        <v>QWE</v>
      </c>
      <c r="X2956" s="4" t="str">
        <f aca="false">IF(N2956="предп",B2956,"QWE")</f>
        <v>QWE</v>
      </c>
    </row>
    <row r="2957" customFormat="false" ht="15" hidden="true" customHeight="false" outlineLevel="0" collapsed="false">
      <c r="A2957" s="0" t="n">
        <v>8000565</v>
      </c>
      <c r="B2957" s="0" t="s">
        <v>3274</v>
      </c>
      <c r="C2957" s="0" t="s">
        <v>31</v>
      </c>
      <c r="D2957" s="0" t="s">
        <v>13</v>
      </c>
      <c r="E2957" s="16" t="str">
        <f aca="false">IFERROR(VLOOKUP(A2957,Склад!$A$1:$B$2000,2,0),"0")</f>
        <v>0</v>
      </c>
      <c r="H2957" s="19" t="str">
        <f aca="false">IFERROR(VLOOKUP(A2957,'прошлый заказ'!$A$1:$B$1953,2,0)," ")</f>
        <v> </v>
      </c>
      <c r="J2957" s="21" t="str">
        <f aca="false">IFERROR(VLOOKUP(A2957,Магазин!$A$1:$B$1760,2,0),"0")</f>
        <v>0</v>
      </c>
      <c r="K2957" s="21" t="str">
        <f aca="false">IFERROR(VLOOKUP(A2957,'продажи магазинов'!$A$1:$B$653,2,0),"0")</f>
        <v>0</v>
      </c>
      <c r="L2957" s="22" t="str">
        <f aca="false">IFERROR(VLOOKUP(A2957,'тип хранение'!A:E,5,0),"-")</f>
        <v>-</v>
      </c>
      <c r="M2957" s="23" t="str">
        <f aca="false">IFERROR(VLOOKUP(A2957,минвлож!A:D,4,0),"-")</f>
        <v>-</v>
      </c>
      <c r="N2957" s="4" t="str">
        <f aca="false">LEFT(I2957,5)</f>
        <v/>
      </c>
      <c r="O2957" s="4" t="str">
        <f aca="false">IF(N2957="актив",A2957,"QWE")</f>
        <v>QWE</v>
      </c>
      <c r="P2957" s="4" t="str">
        <f aca="false">IF(N2957="акция",A2957,"QWE")</f>
        <v>QWE</v>
      </c>
      <c r="Q2957" s="4" t="str">
        <f aca="false">IF(N2957="ликви",A2957,"QWE")</f>
        <v>QWE</v>
      </c>
      <c r="R2957" s="4" t="str">
        <f aca="false">IF(N2957="предп",A2957,"QWE")</f>
        <v>QWE</v>
      </c>
      <c r="S2957" s="4" t="str">
        <f aca="false">IF(N2957="новин",A2957,"QWE")</f>
        <v>QWE</v>
      </c>
      <c r="T2957" s="4" t="str">
        <f aca="false">IF(N2957="новин",B2957,"QWE")</f>
        <v>QWE</v>
      </c>
      <c r="U2957" s="4" t="str">
        <f aca="false">IF(N2957="актив",B2957,"QWE")</f>
        <v>QWE</v>
      </c>
      <c r="V2957" s="4" t="str">
        <f aca="false">IF(N2957="акция",B2957,"QWE")</f>
        <v>QWE</v>
      </c>
      <c r="W2957" s="4" t="str">
        <f aca="false">IF(N2957="ликви",B2957,"QWE")</f>
        <v>QWE</v>
      </c>
      <c r="X2957" s="4" t="str">
        <f aca="false">IF(N2957="предп",B2957,"QWE")</f>
        <v>QWE</v>
      </c>
    </row>
    <row r="2958" customFormat="false" ht="15" hidden="true" customHeight="false" outlineLevel="0" collapsed="false">
      <c r="A2958" s="0" t="n">
        <v>811007</v>
      </c>
      <c r="B2958" s="0" t="s">
        <v>3275</v>
      </c>
      <c r="C2958" s="0" t="s">
        <v>31</v>
      </c>
      <c r="D2958" s="0" t="s">
        <v>13</v>
      </c>
      <c r="E2958" s="16" t="str">
        <f aca="false">IFERROR(VLOOKUP(A2958,Склад!$A$1:$B$2000,2,0),"0")</f>
        <v>0</v>
      </c>
      <c r="H2958" s="19" t="str">
        <f aca="false">IFERROR(VLOOKUP(A2958,'прошлый заказ'!$A$1:$B$1953,2,0)," ")</f>
        <v> </v>
      </c>
      <c r="J2958" s="21" t="str">
        <f aca="false">IFERROR(VLOOKUP(A2958,Магазин!$A$1:$B$1760,2,0),"0")</f>
        <v>0</v>
      </c>
      <c r="K2958" s="21" t="str">
        <f aca="false">IFERROR(VLOOKUP(A2958,'продажи магазинов'!$A$1:$B$653,2,0),"0")</f>
        <v>0</v>
      </c>
      <c r="L2958" s="22" t="str">
        <f aca="false">IFERROR(VLOOKUP(A2958,'тип хранение'!A:E,5,0),"-")</f>
        <v>-</v>
      </c>
      <c r="M2958" s="23" t="str">
        <f aca="false">IFERROR(VLOOKUP(A2958,минвлож!A:D,4,0),"-")</f>
        <v>-</v>
      </c>
      <c r="N2958" s="4" t="str">
        <f aca="false">LEFT(I2958,5)</f>
        <v/>
      </c>
      <c r="O2958" s="4" t="str">
        <f aca="false">IF(N2958="актив",A2958,"QWE")</f>
        <v>QWE</v>
      </c>
      <c r="P2958" s="4" t="str">
        <f aca="false">IF(N2958="акция",A2958,"QWE")</f>
        <v>QWE</v>
      </c>
      <c r="Q2958" s="4" t="str">
        <f aca="false">IF(N2958="ликви",A2958,"QWE")</f>
        <v>QWE</v>
      </c>
      <c r="R2958" s="4" t="str">
        <f aca="false">IF(N2958="предп",A2958,"QWE")</f>
        <v>QWE</v>
      </c>
      <c r="S2958" s="4" t="str">
        <f aca="false">IF(N2958="новин",A2958,"QWE")</f>
        <v>QWE</v>
      </c>
      <c r="T2958" s="4" t="str">
        <f aca="false">IF(N2958="новин",B2958,"QWE")</f>
        <v>QWE</v>
      </c>
      <c r="U2958" s="4" t="str">
        <f aca="false">IF(N2958="актив",B2958,"QWE")</f>
        <v>QWE</v>
      </c>
      <c r="V2958" s="4" t="str">
        <f aca="false">IF(N2958="акция",B2958,"QWE")</f>
        <v>QWE</v>
      </c>
      <c r="W2958" s="4" t="str">
        <f aca="false">IF(N2958="ликви",B2958,"QWE")</f>
        <v>QWE</v>
      </c>
      <c r="X2958" s="4" t="str">
        <f aca="false">IF(N2958="предп",B2958,"QWE")</f>
        <v>QWE</v>
      </c>
    </row>
    <row r="2959" customFormat="false" ht="15" hidden="true" customHeight="false" outlineLevel="0" collapsed="false">
      <c r="A2959" s="0" t="n">
        <v>811021</v>
      </c>
      <c r="B2959" s="0" t="s">
        <v>3276</v>
      </c>
      <c r="C2959" s="0" t="s">
        <v>31</v>
      </c>
      <c r="D2959" s="0" t="s">
        <v>13</v>
      </c>
      <c r="E2959" s="16" t="str">
        <f aca="false">IFERROR(VLOOKUP(A2959,Склад!$A$1:$B$2000,2,0),"0")</f>
        <v>0</v>
      </c>
      <c r="H2959" s="19" t="str">
        <f aca="false">IFERROR(VLOOKUP(A2959,'прошлый заказ'!$A$1:$B$1953,2,0)," ")</f>
        <v> </v>
      </c>
      <c r="J2959" s="21" t="str">
        <f aca="false">IFERROR(VLOOKUP(A2959,Магазин!$A$1:$B$1760,2,0),"0")</f>
        <v>0</v>
      </c>
      <c r="K2959" s="21" t="str">
        <f aca="false">IFERROR(VLOOKUP(A2959,'продажи магазинов'!$A$1:$B$653,2,0),"0")</f>
        <v>0</v>
      </c>
      <c r="L2959" s="22" t="str">
        <f aca="false">IFERROR(VLOOKUP(A2959,'тип хранение'!A:E,5,0),"-")</f>
        <v>-</v>
      </c>
      <c r="M2959" s="23" t="str">
        <f aca="false">IFERROR(VLOOKUP(A2959,минвлож!A:D,4,0),"-")</f>
        <v>-</v>
      </c>
      <c r="N2959" s="4" t="str">
        <f aca="false">LEFT(I2959,5)</f>
        <v/>
      </c>
      <c r="O2959" s="4" t="str">
        <f aca="false">IF(N2959="актив",A2959,"QWE")</f>
        <v>QWE</v>
      </c>
      <c r="P2959" s="4" t="str">
        <f aca="false">IF(N2959="акция",A2959,"QWE")</f>
        <v>QWE</v>
      </c>
      <c r="Q2959" s="4" t="str">
        <f aca="false">IF(N2959="ликви",A2959,"QWE")</f>
        <v>QWE</v>
      </c>
      <c r="R2959" s="4" t="str">
        <f aca="false">IF(N2959="предп",A2959,"QWE")</f>
        <v>QWE</v>
      </c>
      <c r="S2959" s="4" t="str">
        <f aca="false">IF(N2959="новин",A2959,"QWE")</f>
        <v>QWE</v>
      </c>
      <c r="T2959" s="4" t="str">
        <f aca="false">IF(N2959="новин",B2959,"QWE")</f>
        <v>QWE</v>
      </c>
      <c r="U2959" s="4" t="str">
        <f aca="false">IF(N2959="актив",B2959,"QWE")</f>
        <v>QWE</v>
      </c>
      <c r="V2959" s="4" t="str">
        <f aca="false">IF(N2959="акция",B2959,"QWE")</f>
        <v>QWE</v>
      </c>
      <c r="W2959" s="4" t="str">
        <f aca="false">IF(N2959="ликви",B2959,"QWE")</f>
        <v>QWE</v>
      </c>
      <c r="X2959" s="4" t="str">
        <f aca="false">IF(N2959="предп",B2959,"QWE")</f>
        <v>QWE</v>
      </c>
    </row>
    <row r="2960" customFormat="false" ht="15" hidden="true" customHeight="false" outlineLevel="0" collapsed="false">
      <c r="A2960" s="0" t="n">
        <v>69964</v>
      </c>
      <c r="B2960" s="0" t="s">
        <v>3277</v>
      </c>
      <c r="C2960" s="0" t="s">
        <v>15</v>
      </c>
      <c r="D2960" s="0" t="s">
        <v>13</v>
      </c>
      <c r="E2960" s="16" t="str">
        <f aca="false">IFERROR(VLOOKUP(A2960,Склад!$A$1:$B$2000,2,0),"0")</f>
        <v>0</v>
      </c>
      <c r="H2960" s="19" t="str">
        <f aca="false">IFERROR(VLOOKUP(A2960,'прошлый заказ'!$A$1:$B$1953,2,0)," ")</f>
        <v> </v>
      </c>
      <c r="J2960" s="21" t="str">
        <f aca="false">IFERROR(VLOOKUP(A2960,Магазин!$A$1:$B$1760,2,0),"0")</f>
        <v>0</v>
      </c>
      <c r="K2960" s="21" t="str">
        <f aca="false">IFERROR(VLOOKUP(A2960,'продажи магазинов'!$A$1:$B$653,2,0),"0")</f>
        <v>0</v>
      </c>
      <c r="L2960" s="22" t="str">
        <f aca="false">IFERROR(VLOOKUP(A2960,'тип хранение'!A:E,5,0),"-")</f>
        <v>3</v>
      </c>
      <c r="M2960" s="23" t="str">
        <f aca="false">IFERROR(VLOOKUP(A2960,минвлож!A:D,4,0),"-")</f>
        <v>-</v>
      </c>
      <c r="N2960" s="4" t="str">
        <f aca="false">LEFT(I2960,5)</f>
        <v/>
      </c>
      <c r="O2960" s="4" t="str">
        <f aca="false">IF(N2960="актив",A2960,"QWE")</f>
        <v>QWE</v>
      </c>
      <c r="P2960" s="4" t="str">
        <f aca="false">IF(N2960="акция",A2960,"QWE")</f>
        <v>QWE</v>
      </c>
      <c r="Q2960" s="4" t="str">
        <f aca="false">IF(N2960="ликви",A2960,"QWE")</f>
        <v>QWE</v>
      </c>
      <c r="R2960" s="4" t="str">
        <f aca="false">IF(N2960="предп",A2960,"QWE")</f>
        <v>QWE</v>
      </c>
      <c r="S2960" s="4" t="str">
        <f aca="false">IF(N2960="новин",A2960,"QWE")</f>
        <v>QWE</v>
      </c>
      <c r="T2960" s="4" t="str">
        <f aca="false">IF(N2960="новин",B2960,"QWE")</f>
        <v>QWE</v>
      </c>
      <c r="U2960" s="4" t="str">
        <f aca="false">IF(N2960="актив",B2960,"QWE")</f>
        <v>QWE</v>
      </c>
      <c r="V2960" s="4" t="str">
        <f aca="false">IF(N2960="акция",B2960,"QWE")</f>
        <v>QWE</v>
      </c>
      <c r="W2960" s="4" t="str">
        <f aca="false">IF(N2960="ликви",B2960,"QWE")</f>
        <v>QWE</v>
      </c>
      <c r="X2960" s="4" t="str">
        <f aca="false">IF(N2960="предп",B2960,"QWE")</f>
        <v>QWE</v>
      </c>
    </row>
    <row r="2961" customFormat="false" ht="15" hidden="true" customHeight="false" outlineLevel="0" collapsed="false">
      <c r="A2961" s="0" t="n">
        <v>21601</v>
      </c>
      <c r="B2961" s="0" t="s">
        <v>3278</v>
      </c>
      <c r="C2961" s="0" t="s">
        <v>41</v>
      </c>
      <c r="D2961" s="0" t="s">
        <v>13</v>
      </c>
      <c r="E2961" s="16" t="str">
        <f aca="false">IFERROR(VLOOKUP(A2961,Склад!$A$1:$B$2000,2,0),"0")</f>
        <v>0</v>
      </c>
      <c r="H2961" s="19" t="str">
        <f aca="false">IFERROR(VLOOKUP(A2961,'прошлый заказ'!$A$1:$B$1953,2,0)," ")</f>
        <v> </v>
      </c>
      <c r="J2961" s="21" t="str">
        <f aca="false">IFERROR(VLOOKUP(A2961,Магазин!$A$1:$B$1760,2,0),"0")</f>
        <v>0</v>
      </c>
      <c r="K2961" s="21" t="str">
        <f aca="false">IFERROR(VLOOKUP(A2961,'продажи магазинов'!$A$1:$B$653,2,0),"0")</f>
        <v>0</v>
      </c>
      <c r="L2961" s="22" t="str">
        <f aca="false">IFERROR(VLOOKUP(A2961,'тип хранение'!A:E,5,0),"-")</f>
        <v>-</v>
      </c>
      <c r="M2961" s="23" t="str">
        <f aca="false">IFERROR(VLOOKUP(A2961,минвлож!A:D,4,0),"-")</f>
        <v>-</v>
      </c>
      <c r="N2961" s="4" t="str">
        <f aca="false">LEFT(I2961,5)</f>
        <v/>
      </c>
      <c r="O2961" s="4" t="str">
        <f aca="false">IF(N2961="актив",A2961,"QWE")</f>
        <v>QWE</v>
      </c>
      <c r="P2961" s="4" t="str">
        <f aca="false">IF(N2961="акция",A2961,"QWE")</f>
        <v>QWE</v>
      </c>
      <c r="Q2961" s="4" t="str">
        <f aca="false">IF(N2961="ликви",A2961,"QWE")</f>
        <v>QWE</v>
      </c>
      <c r="R2961" s="4" t="str">
        <f aca="false">IF(N2961="предп",A2961,"QWE")</f>
        <v>QWE</v>
      </c>
      <c r="S2961" s="4" t="str">
        <f aca="false">IF(N2961="новин",A2961,"QWE")</f>
        <v>QWE</v>
      </c>
      <c r="T2961" s="4" t="str">
        <f aca="false">IF(N2961="новин",B2961,"QWE")</f>
        <v>QWE</v>
      </c>
      <c r="U2961" s="4" t="str">
        <f aca="false">IF(N2961="актив",B2961,"QWE")</f>
        <v>QWE</v>
      </c>
      <c r="V2961" s="4" t="str">
        <f aca="false">IF(N2961="акция",B2961,"QWE")</f>
        <v>QWE</v>
      </c>
      <c r="W2961" s="4" t="str">
        <f aca="false">IF(N2961="ликви",B2961,"QWE")</f>
        <v>QWE</v>
      </c>
      <c r="X2961" s="4" t="str">
        <f aca="false">IF(N2961="предп",B2961,"QWE")</f>
        <v>QWE</v>
      </c>
    </row>
    <row r="2962" customFormat="false" ht="15" hidden="true" customHeight="false" outlineLevel="0" collapsed="false">
      <c r="A2962" s="0" t="n">
        <v>633004</v>
      </c>
      <c r="B2962" s="0" t="s">
        <v>3279</v>
      </c>
      <c r="C2962" s="0" t="s">
        <v>15</v>
      </c>
      <c r="D2962" s="0" t="s">
        <v>13</v>
      </c>
      <c r="E2962" s="16" t="str">
        <f aca="false">IFERROR(VLOOKUP(A2962,Склад!$A$1:$B$2000,2,0),"0")</f>
        <v>0</v>
      </c>
      <c r="H2962" s="19" t="str">
        <f aca="false">IFERROR(VLOOKUP(A2962,'прошлый заказ'!$A$1:$B$1953,2,0)," ")</f>
        <v> </v>
      </c>
      <c r="J2962" s="21" t="str">
        <f aca="false">IFERROR(VLOOKUP(A2962,Магазин!$A$1:$B$1760,2,0),"0")</f>
        <v>0</v>
      </c>
      <c r="K2962" s="21" t="str">
        <f aca="false">IFERROR(VLOOKUP(A2962,'продажи магазинов'!$A$1:$B$653,2,0),"0")</f>
        <v>0</v>
      </c>
      <c r="L2962" s="22" t="str">
        <f aca="false">IFERROR(VLOOKUP(A2962,'тип хранение'!A:E,5,0),"-")</f>
        <v>-</v>
      </c>
      <c r="M2962" s="23" t="str">
        <f aca="false">IFERROR(VLOOKUP(A2962,минвлож!A:D,4,0),"-")</f>
        <v>-</v>
      </c>
      <c r="N2962" s="4" t="str">
        <f aca="false">LEFT(I2962,5)</f>
        <v/>
      </c>
      <c r="O2962" s="4" t="str">
        <f aca="false">IF(N2962="актив",A2962,"QWE")</f>
        <v>QWE</v>
      </c>
      <c r="P2962" s="4" t="str">
        <f aca="false">IF(N2962="акция",A2962,"QWE")</f>
        <v>QWE</v>
      </c>
      <c r="Q2962" s="4" t="str">
        <f aca="false">IF(N2962="ликви",A2962,"QWE")</f>
        <v>QWE</v>
      </c>
      <c r="R2962" s="4" t="str">
        <f aca="false">IF(N2962="предп",A2962,"QWE")</f>
        <v>QWE</v>
      </c>
      <c r="S2962" s="4" t="str">
        <f aca="false">IF(N2962="новин",A2962,"QWE")</f>
        <v>QWE</v>
      </c>
      <c r="T2962" s="4" t="str">
        <f aca="false">IF(N2962="новин",B2962,"QWE")</f>
        <v>QWE</v>
      </c>
      <c r="U2962" s="4" t="str">
        <f aca="false">IF(N2962="актив",B2962,"QWE")</f>
        <v>QWE</v>
      </c>
      <c r="V2962" s="4" t="str">
        <f aca="false">IF(N2962="акция",B2962,"QWE")</f>
        <v>QWE</v>
      </c>
      <c r="W2962" s="4" t="str">
        <f aca="false">IF(N2962="ликви",B2962,"QWE")</f>
        <v>QWE</v>
      </c>
      <c r="X2962" s="4" t="str">
        <f aca="false">IF(N2962="предп",B2962,"QWE")</f>
        <v>QWE</v>
      </c>
    </row>
    <row r="2963" customFormat="false" ht="15" hidden="true" customHeight="false" outlineLevel="0" collapsed="false">
      <c r="A2963" s="0" t="n">
        <v>632010</v>
      </c>
      <c r="B2963" s="0" t="s">
        <v>3280</v>
      </c>
      <c r="C2963" s="0" t="s">
        <v>15</v>
      </c>
      <c r="D2963" s="0" t="s">
        <v>13</v>
      </c>
      <c r="E2963" s="16" t="str">
        <f aca="false">IFERROR(VLOOKUP(A2963,Склад!$A$1:$B$2000,2,0),"0")</f>
        <v>0</v>
      </c>
      <c r="H2963" s="19" t="str">
        <f aca="false">IFERROR(VLOOKUP(A2963,'прошлый заказ'!$A$1:$B$1953,2,0)," ")</f>
        <v> </v>
      </c>
      <c r="J2963" s="21" t="str">
        <f aca="false">IFERROR(VLOOKUP(A2963,Магазин!$A$1:$B$1760,2,0),"0")</f>
        <v>0</v>
      </c>
      <c r="K2963" s="21" t="str">
        <f aca="false">IFERROR(VLOOKUP(A2963,'продажи магазинов'!$A$1:$B$653,2,0),"0")</f>
        <v>0</v>
      </c>
      <c r="L2963" s="22" t="str">
        <f aca="false">IFERROR(VLOOKUP(A2963,'тип хранение'!A:E,5,0),"-")</f>
        <v>-</v>
      </c>
      <c r="M2963" s="23" t="str">
        <f aca="false">IFERROR(VLOOKUP(A2963,минвлож!A:D,4,0),"-")</f>
        <v>-</v>
      </c>
      <c r="N2963" s="4" t="str">
        <f aca="false">LEFT(I2963,5)</f>
        <v/>
      </c>
      <c r="O2963" s="4" t="str">
        <f aca="false">IF(N2963="актив",A2963,"QWE")</f>
        <v>QWE</v>
      </c>
      <c r="P2963" s="4" t="str">
        <f aca="false">IF(N2963="акция",A2963,"QWE")</f>
        <v>QWE</v>
      </c>
      <c r="Q2963" s="4" t="str">
        <f aca="false">IF(N2963="ликви",A2963,"QWE")</f>
        <v>QWE</v>
      </c>
      <c r="R2963" s="4" t="str">
        <f aca="false">IF(N2963="предп",A2963,"QWE")</f>
        <v>QWE</v>
      </c>
      <c r="S2963" s="4" t="str">
        <f aca="false">IF(N2963="новин",A2963,"QWE")</f>
        <v>QWE</v>
      </c>
      <c r="T2963" s="4" t="str">
        <f aca="false">IF(N2963="новин",B2963,"QWE")</f>
        <v>QWE</v>
      </c>
      <c r="U2963" s="4" t="str">
        <f aca="false">IF(N2963="актив",B2963,"QWE")</f>
        <v>QWE</v>
      </c>
      <c r="V2963" s="4" t="str">
        <f aca="false">IF(N2963="акция",B2963,"QWE")</f>
        <v>QWE</v>
      </c>
      <c r="W2963" s="4" t="str">
        <f aca="false">IF(N2963="ликви",B2963,"QWE")</f>
        <v>QWE</v>
      </c>
      <c r="X2963" s="4" t="str">
        <f aca="false">IF(N2963="предп",B2963,"QWE")</f>
        <v>QWE</v>
      </c>
    </row>
    <row r="2964" customFormat="false" ht="15" hidden="true" customHeight="false" outlineLevel="0" collapsed="false">
      <c r="A2964" s="0" t="n">
        <v>632008</v>
      </c>
      <c r="B2964" s="0" t="s">
        <v>3281</v>
      </c>
      <c r="C2964" s="0" t="s">
        <v>15</v>
      </c>
      <c r="D2964" s="0" t="s">
        <v>13</v>
      </c>
      <c r="E2964" s="16" t="str">
        <f aca="false">IFERROR(VLOOKUP(A2964,Склад!$A$1:$B$2000,2,0),"0")</f>
        <v>0</v>
      </c>
      <c r="H2964" s="19" t="str">
        <f aca="false">IFERROR(VLOOKUP(A2964,'прошлый заказ'!$A$1:$B$1953,2,0)," ")</f>
        <v> </v>
      </c>
      <c r="J2964" s="21" t="str">
        <f aca="false">IFERROR(VLOOKUP(A2964,Магазин!$A$1:$B$1760,2,0),"0")</f>
        <v>0</v>
      </c>
      <c r="K2964" s="21" t="str">
        <f aca="false">IFERROR(VLOOKUP(A2964,'продажи магазинов'!$A$1:$B$653,2,0),"0")</f>
        <v>0</v>
      </c>
      <c r="L2964" s="22" t="str">
        <f aca="false">IFERROR(VLOOKUP(A2964,'тип хранение'!A:E,5,0),"-")</f>
        <v>-</v>
      </c>
      <c r="M2964" s="23" t="str">
        <f aca="false">IFERROR(VLOOKUP(A2964,минвлож!A:D,4,0),"-")</f>
        <v>-</v>
      </c>
      <c r="N2964" s="4" t="str">
        <f aca="false">LEFT(I2964,5)</f>
        <v/>
      </c>
      <c r="O2964" s="4" t="str">
        <f aca="false">IF(N2964="актив",A2964,"QWE")</f>
        <v>QWE</v>
      </c>
      <c r="P2964" s="4" t="str">
        <f aca="false">IF(N2964="акция",A2964,"QWE")</f>
        <v>QWE</v>
      </c>
      <c r="Q2964" s="4" t="str">
        <f aca="false">IF(N2964="ликви",A2964,"QWE")</f>
        <v>QWE</v>
      </c>
      <c r="R2964" s="4" t="str">
        <f aca="false">IF(N2964="предп",A2964,"QWE")</f>
        <v>QWE</v>
      </c>
      <c r="S2964" s="4" t="str">
        <f aca="false">IF(N2964="новин",A2964,"QWE")</f>
        <v>QWE</v>
      </c>
      <c r="T2964" s="4" t="str">
        <f aca="false">IF(N2964="новин",B2964,"QWE")</f>
        <v>QWE</v>
      </c>
      <c r="U2964" s="4" t="str">
        <f aca="false">IF(N2964="актив",B2964,"QWE")</f>
        <v>QWE</v>
      </c>
      <c r="V2964" s="4" t="str">
        <f aca="false">IF(N2964="акция",B2964,"QWE")</f>
        <v>QWE</v>
      </c>
      <c r="W2964" s="4" t="str">
        <f aca="false">IF(N2964="ликви",B2964,"QWE")</f>
        <v>QWE</v>
      </c>
      <c r="X2964" s="4" t="str">
        <f aca="false">IF(N2964="предп",B2964,"QWE")</f>
        <v>QWE</v>
      </c>
    </row>
    <row r="2965" customFormat="false" ht="15" hidden="true" customHeight="false" outlineLevel="0" collapsed="false">
      <c r="A2965" s="0" t="n">
        <v>632007</v>
      </c>
      <c r="B2965" s="0" t="s">
        <v>3282</v>
      </c>
      <c r="C2965" s="0" t="s">
        <v>15</v>
      </c>
      <c r="D2965" s="0" t="s">
        <v>13</v>
      </c>
      <c r="E2965" s="16" t="str">
        <f aca="false">IFERROR(VLOOKUP(A2965,Склад!$A$1:$B$2000,2,0),"0")</f>
        <v>0</v>
      </c>
      <c r="H2965" s="19" t="str">
        <f aca="false">IFERROR(VLOOKUP(A2965,'прошлый заказ'!$A$1:$B$1953,2,0)," ")</f>
        <v> </v>
      </c>
      <c r="J2965" s="21" t="str">
        <f aca="false">IFERROR(VLOOKUP(A2965,Магазин!$A$1:$B$1760,2,0),"0")</f>
        <v>0</v>
      </c>
      <c r="K2965" s="21" t="str">
        <f aca="false">IFERROR(VLOOKUP(A2965,'продажи магазинов'!$A$1:$B$653,2,0),"0")</f>
        <v>0</v>
      </c>
      <c r="L2965" s="22" t="str">
        <f aca="false">IFERROR(VLOOKUP(A2965,'тип хранение'!A:E,5,0),"-")</f>
        <v>-</v>
      </c>
      <c r="M2965" s="23" t="str">
        <f aca="false">IFERROR(VLOOKUP(A2965,минвлож!A:D,4,0),"-")</f>
        <v>-</v>
      </c>
      <c r="N2965" s="4" t="str">
        <f aca="false">LEFT(I2965,5)</f>
        <v/>
      </c>
      <c r="O2965" s="4" t="str">
        <f aca="false">IF(N2965="актив",A2965,"QWE")</f>
        <v>QWE</v>
      </c>
      <c r="P2965" s="4" t="str">
        <f aca="false">IF(N2965="акция",A2965,"QWE")</f>
        <v>QWE</v>
      </c>
      <c r="Q2965" s="4" t="str">
        <f aca="false">IF(N2965="ликви",A2965,"QWE")</f>
        <v>QWE</v>
      </c>
      <c r="R2965" s="4" t="str">
        <f aca="false">IF(N2965="предп",A2965,"QWE")</f>
        <v>QWE</v>
      </c>
      <c r="S2965" s="4" t="str">
        <f aca="false">IF(N2965="новин",A2965,"QWE")</f>
        <v>QWE</v>
      </c>
      <c r="T2965" s="4" t="str">
        <f aca="false">IF(N2965="новин",B2965,"QWE")</f>
        <v>QWE</v>
      </c>
      <c r="U2965" s="4" t="str">
        <f aca="false">IF(N2965="актив",B2965,"QWE")</f>
        <v>QWE</v>
      </c>
      <c r="V2965" s="4" t="str">
        <f aca="false">IF(N2965="акция",B2965,"QWE")</f>
        <v>QWE</v>
      </c>
      <c r="W2965" s="4" t="str">
        <f aca="false">IF(N2965="ликви",B2965,"QWE")</f>
        <v>QWE</v>
      </c>
      <c r="X2965" s="4" t="str">
        <f aca="false">IF(N2965="предп",B2965,"QWE")</f>
        <v>QWE</v>
      </c>
    </row>
    <row r="2966" customFormat="false" ht="15" hidden="true" customHeight="false" outlineLevel="0" collapsed="false">
      <c r="B2966" s="0" t="s">
        <v>3283</v>
      </c>
      <c r="C2966" s="0" t="s">
        <v>31</v>
      </c>
      <c r="D2966" s="0" t="s">
        <v>13</v>
      </c>
      <c r="E2966" s="16" t="str">
        <f aca="false">IFERROR(VLOOKUP(A2966,Склад!$A$1:$B$2000,2,0),"0")</f>
        <v>0</v>
      </c>
      <c r="H2966" s="19" t="str">
        <f aca="false">IFERROR(VLOOKUP(A2966,'прошлый заказ'!$A$1:$B$1953,2,0)," ")</f>
        <v> </v>
      </c>
      <c r="J2966" s="21" t="str">
        <f aca="false">IFERROR(VLOOKUP(A2966,Магазин!$A$1:$B$1760,2,0),"0")</f>
        <v>0</v>
      </c>
      <c r="K2966" s="21" t="str">
        <f aca="false">IFERROR(VLOOKUP(A2966,'продажи магазинов'!$A$1:$B$653,2,0),"0")</f>
        <v>0</v>
      </c>
      <c r="L2966" s="22" t="str">
        <f aca="false">IFERROR(VLOOKUP(A2966,'тип хранение'!A:E,5,0),"-")</f>
        <v>-</v>
      </c>
      <c r="M2966" s="23" t="str">
        <f aca="false">IFERROR(VLOOKUP(A2966,минвлож!A:D,4,0),"-")</f>
        <v>-</v>
      </c>
      <c r="N2966" s="4" t="str">
        <f aca="false">LEFT(I2966,5)</f>
        <v/>
      </c>
      <c r="O2966" s="4" t="str">
        <f aca="false">IF(N2966="актив",A2966,"QWE")</f>
        <v>QWE</v>
      </c>
      <c r="P2966" s="4" t="str">
        <f aca="false">IF(N2966="акция",A2966,"QWE")</f>
        <v>QWE</v>
      </c>
      <c r="Q2966" s="4" t="str">
        <f aca="false">IF(N2966="ликви",A2966,"QWE")</f>
        <v>QWE</v>
      </c>
      <c r="R2966" s="4" t="str">
        <f aca="false">IF(N2966="предп",A2966,"QWE")</f>
        <v>QWE</v>
      </c>
      <c r="S2966" s="4" t="str">
        <f aca="false">IF(N2966="новин",A2966,"QWE")</f>
        <v>QWE</v>
      </c>
      <c r="T2966" s="4" t="str">
        <f aca="false">IF(N2966="новин",B2966,"QWE")</f>
        <v>QWE</v>
      </c>
      <c r="U2966" s="4" t="str">
        <f aca="false">IF(N2966="актив",B2966,"QWE")</f>
        <v>QWE</v>
      </c>
      <c r="V2966" s="4" t="str">
        <f aca="false">IF(N2966="акция",B2966,"QWE")</f>
        <v>QWE</v>
      </c>
      <c r="W2966" s="4" t="str">
        <f aca="false">IF(N2966="ликви",B2966,"QWE")</f>
        <v>QWE</v>
      </c>
      <c r="X2966" s="4" t="str">
        <f aca="false">IF(N2966="предп",B2966,"QWE")</f>
        <v>QWE</v>
      </c>
    </row>
    <row r="2967" customFormat="false" ht="15" hidden="true" customHeight="false" outlineLevel="0" collapsed="false">
      <c r="A2967" s="0" t="n">
        <v>8001551</v>
      </c>
      <c r="B2967" s="0" t="s">
        <v>3284</v>
      </c>
      <c r="C2967" s="0" t="s">
        <v>41</v>
      </c>
      <c r="D2967" s="0" t="s">
        <v>13</v>
      </c>
      <c r="E2967" s="16" t="str">
        <f aca="false">IFERROR(VLOOKUP(A2967,Склад!$A$1:$B$2000,2,0),"0")</f>
        <v>0</v>
      </c>
      <c r="H2967" s="19" t="str">
        <f aca="false">IFERROR(VLOOKUP(A2967,'прошлый заказ'!$A$1:$B$1953,2,0)," ")</f>
        <v> </v>
      </c>
      <c r="J2967" s="21" t="str">
        <f aca="false">IFERROR(VLOOKUP(A2967,Магазин!$A$1:$B$1760,2,0),"0")</f>
        <v>0</v>
      </c>
      <c r="K2967" s="21" t="str">
        <f aca="false">IFERROR(VLOOKUP(A2967,'продажи магазинов'!$A$1:$B$653,2,0),"0")</f>
        <v>0</v>
      </c>
      <c r="L2967" s="22" t="str">
        <f aca="false">IFERROR(VLOOKUP(A2967,'тип хранение'!A:E,5,0),"-")</f>
        <v>-</v>
      </c>
      <c r="M2967" s="23" t="str">
        <f aca="false">IFERROR(VLOOKUP(A2967,минвлож!A:D,4,0),"-")</f>
        <v>-</v>
      </c>
      <c r="N2967" s="4" t="str">
        <f aca="false">LEFT(I2967,5)</f>
        <v/>
      </c>
      <c r="O2967" s="4" t="str">
        <f aca="false">IF(N2967="актив",A2967,"QWE")</f>
        <v>QWE</v>
      </c>
      <c r="P2967" s="4" t="str">
        <f aca="false">IF(N2967="акция",A2967,"QWE")</f>
        <v>QWE</v>
      </c>
      <c r="Q2967" s="4" t="str">
        <f aca="false">IF(N2967="ликви",A2967,"QWE")</f>
        <v>QWE</v>
      </c>
      <c r="R2967" s="4" t="str">
        <f aca="false">IF(N2967="предп",A2967,"QWE")</f>
        <v>QWE</v>
      </c>
      <c r="S2967" s="4" t="str">
        <f aca="false">IF(N2967="новин",A2967,"QWE")</f>
        <v>QWE</v>
      </c>
      <c r="T2967" s="4" t="str">
        <f aca="false">IF(N2967="новин",B2967,"QWE")</f>
        <v>QWE</v>
      </c>
      <c r="U2967" s="4" t="str">
        <f aca="false">IF(N2967="актив",B2967,"QWE")</f>
        <v>QWE</v>
      </c>
      <c r="V2967" s="4" t="str">
        <f aca="false">IF(N2967="акция",B2967,"QWE")</f>
        <v>QWE</v>
      </c>
      <c r="W2967" s="4" t="str">
        <f aca="false">IF(N2967="ликви",B2967,"QWE")</f>
        <v>QWE</v>
      </c>
      <c r="X2967" s="4" t="str">
        <f aca="false">IF(N2967="предп",B2967,"QWE")</f>
        <v>QWE</v>
      </c>
    </row>
    <row r="2968" customFormat="false" ht="15" hidden="true" customHeight="false" outlineLevel="0" collapsed="false">
      <c r="A2968" s="0" t="n">
        <v>8001556</v>
      </c>
      <c r="B2968" s="0" t="s">
        <v>3285</v>
      </c>
      <c r="C2968" s="0" t="s">
        <v>41</v>
      </c>
      <c r="D2968" s="0" t="s">
        <v>13</v>
      </c>
      <c r="E2968" s="16" t="str">
        <f aca="false">IFERROR(VLOOKUP(A2968,Склад!$A$1:$B$2000,2,0),"0")</f>
        <v>0</v>
      </c>
      <c r="H2968" s="19" t="str">
        <f aca="false">IFERROR(VLOOKUP(A2968,'прошлый заказ'!$A$1:$B$1953,2,0)," ")</f>
        <v> </v>
      </c>
      <c r="J2968" s="21" t="str">
        <f aca="false">IFERROR(VLOOKUP(A2968,Магазин!$A$1:$B$1760,2,0),"0")</f>
        <v>0</v>
      </c>
      <c r="K2968" s="21" t="str">
        <f aca="false">IFERROR(VLOOKUP(A2968,'продажи магазинов'!$A$1:$B$653,2,0),"0")</f>
        <v>0</v>
      </c>
      <c r="L2968" s="22" t="str">
        <f aca="false">IFERROR(VLOOKUP(A2968,'тип хранение'!A:E,5,0),"-")</f>
        <v>-</v>
      </c>
      <c r="M2968" s="23" t="str">
        <f aca="false">IFERROR(VLOOKUP(A2968,минвлож!A:D,4,0),"-")</f>
        <v>-</v>
      </c>
      <c r="N2968" s="4" t="str">
        <f aca="false">LEFT(I2968,5)</f>
        <v/>
      </c>
      <c r="O2968" s="4" t="str">
        <f aca="false">IF(N2968="актив",A2968,"QWE")</f>
        <v>QWE</v>
      </c>
      <c r="P2968" s="4" t="str">
        <f aca="false">IF(N2968="акция",A2968,"QWE")</f>
        <v>QWE</v>
      </c>
      <c r="Q2968" s="4" t="str">
        <f aca="false">IF(N2968="ликви",A2968,"QWE")</f>
        <v>QWE</v>
      </c>
      <c r="R2968" s="4" t="str">
        <f aca="false">IF(N2968="предп",A2968,"QWE")</f>
        <v>QWE</v>
      </c>
      <c r="S2968" s="4" t="str">
        <f aca="false">IF(N2968="новин",A2968,"QWE")</f>
        <v>QWE</v>
      </c>
      <c r="T2968" s="4" t="str">
        <f aca="false">IF(N2968="новин",B2968,"QWE")</f>
        <v>QWE</v>
      </c>
      <c r="U2968" s="4" t="str">
        <f aca="false">IF(N2968="актив",B2968,"QWE")</f>
        <v>QWE</v>
      </c>
      <c r="V2968" s="4" t="str">
        <f aca="false">IF(N2968="акция",B2968,"QWE")</f>
        <v>QWE</v>
      </c>
      <c r="W2968" s="4" t="str">
        <f aca="false">IF(N2968="ликви",B2968,"QWE")</f>
        <v>QWE</v>
      </c>
      <c r="X2968" s="4" t="str">
        <f aca="false">IF(N2968="предп",B2968,"QWE")</f>
        <v>QWE</v>
      </c>
    </row>
    <row r="2969" customFormat="false" ht="15" hidden="true" customHeight="false" outlineLevel="0" collapsed="false">
      <c r="A2969" s="0" t="n">
        <v>105303</v>
      </c>
      <c r="B2969" s="0" t="s">
        <v>3286</v>
      </c>
      <c r="C2969" s="0" t="s">
        <v>15</v>
      </c>
      <c r="D2969" s="0" t="s">
        <v>13</v>
      </c>
      <c r="E2969" s="16" t="str">
        <f aca="false">IFERROR(VLOOKUP(A2969,Склад!$A$1:$B$2000,2,0),"0")</f>
        <v>0</v>
      </c>
      <c r="H2969" s="19" t="str">
        <f aca="false">IFERROR(VLOOKUP(A2969,'прошлый заказ'!$A$1:$B$1953,2,0)," ")</f>
        <v> </v>
      </c>
      <c r="J2969" s="21" t="str">
        <f aca="false">IFERROR(VLOOKUP(A2969,Магазин!$A$1:$B$1760,2,0),"0")</f>
        <v>0</v>
      </c>
      <c r="K2969" s="21" t="str">
        <f aca="false">IFERROR(VLOOKUP(A2969,'продажи магазинов'!$A$1:$B$653,2,0),"0")</f>
        <v>0</v>
      </c>
      <c r="L2969" s="22" t="str">
        <f aca="false">IFERROR(VLOOKUP(A2969,'тип хранение'!A:E,5,0),"-")</f>
        <v>3</v>
      </c>
      <c r="M2969" s="23" t="str">
        <f aca="false">IFERROR(VLOOKUP(A2969,минвлож!A:D,4,0),"-")</f>
        <v>-</v>
      </c>
      <c r="N2969" s="4" t="str">
        <f aca="false">LEFT(I2969,5)</f>
        <v/>
      </c>
      <c r="O2969" s="4" t="str">
        <f aca="false">IF(N2969="актив",A2969,"QWE")</f>
        <v>QWE</v>
      </c>
      <c r="P2969" s="4" t="str">
        <f aca="false">IF(N2969="акция",A2969,"QWE")</f>
        <v>QWE</v>
      </c>
      <c r="Q2969" s="4" t="str">
        <f aca="false">IF(N2969="ликви",A2969,"QWE")</f>
        <v>QWE</v>
      </c>
      <c r="R2969" s="4" t="str">
        <f aca="false">IF(N2969="предп",A2969,"QWE")</f>
        <v>QWE</v>
      </c>
      <c r="S2969" s="4" t="str">
        <f aca="false">IF(N2969="новин",A2969,"QWE")</f>
        <v>QWE</v>
      </c>
      <c r="T2969" s="4" t="str">
        <f aca="false">IF(N2969="новин",B2969,"QWE")</f>
        <v>QWE</v>
      </c>
      <c r="U2969" s="4" t="str">
        <f aca="false">IF(N2969="актив",B2969,"QWE")</f>
        <v>QWE</v>
      </c>
      <c r="V2969" s="4" t="str">
        <f aca="false">IF(N2969="акция",B2969,"QWE")</f>
        <v>QWE</v>
      </c>
      <c r="W2969" s="4" t="str">
        <f aca="false">IF(N2969="ликви",B2969,"QWE")</f>
        <v>QWE</v>
      </c>
      <c r="X2969" s="4" t="str">
        <f aca="false">IF(N2969="предп",B2969,"QWE")</f>
        <v>QWE</v>
      </c>
    </row>
    <row r="2970" customFormat="false" ht="15" hidden="true" customHeight="false" outlineLevel="0" collapsed="false">
      <c r="A2970" s="0" t="n">
        <v>900019</v>
      </c>
      <c r="B2970" s="0" t="s">
        <v>3287</v>
      </c>
      <c r="C2970" s="0" t="s">
        <v>41</v>
      </c>
      <c r="D2970" s="0" t="s">
        <v>13</v>
      </c>
      <c r="E2970" s="16" t="str">
        <f aca="false">IFERROR(VLOOKUP(A2970,Склад!$A$1:$B$2000,2,0),"0")</f>
        <v>0</v>
      </c>
      <c r="H2970" s="19" t="str">
        <f aca="false">IFERROR(VLOOKUP(A2970,'прошлый заказ'!$A$1:$B$1953,2,0)," ")</f>
        <v> </v>
      </c>
      <c r="J2970" s="21" t="str">
        <f aca="false">IFERROR(VLOOKUP(A2970,Магазин!$A$1:$B$1760,2,0),"0")</f>
        <v>0</v>
      </c>
      <c r="K2970" s="21" t="str">
        <f aca="false">IFERROR(VLOOKUP(A2970,'продажи магазинов'!$A$1:$B$653,2,0),"0")</f>
        <v>0</v>
      </c>
      <c r="L2970" s="22" t="str">
        <f aca="false">IFERROR(VLOOKUP(A2970,'тип хранение'!A:E,5,0),"-")</f>
        <v>-</v>
      </c>
      <c r="M2970" s="23" t="str">
        <f aca="false">IFERROR(VLOOKUP(A2970,минвлож!A:D,4,0),"-")</f>
        <v>-</v>
      </c>
      <c r="N2970" s="4" t="str">
        <f aca="false">LEFT(I2970,5)</f>
        <v/>
      </c>
      <c r="O2970" s="4" t="str">
        <f aca="false">IF(N2970="актив",A2970,"QWE")</f>
        <v>QWE</v>
      </c>
      <c r="P2970" s="4" t="str">
        <f aca="false">IF(N2970="акция",A2970,"QWE")</f>
        <v>QWE</v>
      </c>
      <c r="Q2970" s="4" t="str">
        <f aca="false">IF(N2970="ликви",A2970,"QWE")</f>
        <v>QWE</v>
      </c>
      <c r="R2970" s="4" t="str">
        <f aca="false">IF(N2970="предп",A2970,"QWE")</f>
        <v>QWE</v>
      </c>
      <c r="S2970" s="4" t="str">
        <f aca="false">IF(N2970="новин",A2970,"QWE")</f>
        <v>QWE</v>
      </c>
      <c r="T2970" s="4" t="str">
        <f aca="false">IF(N2970="новин",B2970,"QWE")</f>
        <v>QWE</v>
      </c>
      <c r="U2970" s="4" t="str">
        <f aca="false">IF(N2970="актив",B2970,"QWE")</f>
        <v>QWE</v>
      </c>
      <c r="V2970" s="4" t="str">
        <f aca="false">IF(N2970="акция",B2970,"QWE")</f>
        <v>QWE</v>
      </c>
      <c r="W2970" s="4" t="str">
        <f aca="false">IF(N2970="ликви",B2970,"QWE")</f>
        <v>QWE</v>
      </c>
      <c r="X2970" s="4" t="str">
        <f aca="false">IF(N2970="предп",B2970,"QWE")</f>
        <v>QWE</v>
      </c>
    </row>
    <row r="2971" customFormat="false" ht="15" hidden="true" customHeight="false" outlineLevel="0" collapsed="false">
      <c r="A2971" s="0" t="n">
        <v>22010</v>
      </c>
      <c r="B2971" s="0" t="s">
        <v>3288</v>
      </c>
      <c r="C2971" s="0" t="s">
        <v>15</v>
      </c>
      <c r="D2971" s="0" t="s">
        <v>13</v>
      </c>
      <c r="E2971" s="16" t="n">
        <f aca="false">IFERROR(VLOOKUP(A2971,Склад!$A$1:$B$2000,2,0),"0")</f>
        <v>0</v>
      </c>
      <c r="H2971" s="19" t="str">
        <f aca="false">IFERROR(VLOOKUP(A2971,'прошлый заказ'!$A$1:$B$1953,2,0)," ")</f>
        <v> </v>
      </c>
      <c r="J2971" s="21" t="n">
        <f aca="false">IFERROR(VLOOKUP(A2971,Магазин!$A$1:$B$1760,2,0),"0")</f>
        <v>0</v>
      </c>
      <c r="K2971" s="21" t="str">
        <f aca="false">IFERROR(VLOOKUP(A2971,'продажи магазинов'!$A$1:$B$653,2,0),"0")</f>
        <v>0</v>
      </c>
      <c r="L2971" s="22" t="str">
        <f aca="false">IFERROR(VLOOKUP(A2971,'тип хранение'!A:E,5,0),"-")</f>
        <v>-</v>
      </c>
      <c r="M2971" s="23" t="str">
        <f aca="false">IFERROR(VLOOKUP(A2971,минвлож!A:D,4,0),"-")</f>
        <v>-</v>
      </c>
      <c r="N2971" s="4" t="str">
        <f aca="false">LEFT(I2971,5)</f>
        <v/>
      </c>
      <c r="O2971" s="4" t="str">
        <f aca="false">IF(N2971="актив",A2971,"QWE")</f>
        <v>QWE</v>
      </c>
      <c r="P2971" s="4" t="str">
        <f aca="false">IF(N2971="акция",A2971,"QWE")</f>
        <v>QWE</v>
      </c>
      <c r="Q2971" s="4" t="str">
        <f aca="false">IF(N2971="ликви",A2971,"QWE")</f>
        <v>QWE</v>
      </c>
      <c r="R2971" s="4" t="str">
        <f aca="false">IF(N2971="предп",A2971,"QWE")</f>
        <v>QWE</v>
      </c>
      <c r="S2971" s="4" t="str">
        <f aca="false">IF(N2971="новин",A2971,"QWE")</f>
        <v>QWE</v>
      </c>
      <c r="T2971" s="4" t="str">
        <f aca="false">IF(N2971="новин",B2971,"QWE")</f>
        <v>QWE</v>
      </c>
      <c r="U2971" s="4" t="str">
        <f aca="false">IF(N2971="актив",B2971,"QWE")</f>
        <v>QWE</v>
      </c>
      <c r="V2971" s="4" t="str">
        <f aca="false">IF(N2971="акция",B2971,"QWE")</f>
        <v>QWE</v>
      </c>
      <c r="W2971" s="4" t="str">
        <f aca="false">IF(N2971="ликви",B2971,"QWE")</f>
        <v>QWE</v>
      </c>
      <c r="X2971" s="4" t="str">
        <f aca="false">IF(N2971="предп",B2971,"QWE")</f>
        <v>QWE</v>
      </c>
    </row>
    <row r="2972" customFormat="false" ht="15" hidden="true" customHeight="false" outlineLevel="0" collapsed="false">
      <c r="A2972" s="0" t="n">
        <v>56424</v>
      </c>
      <c r="B2972" s="0" t="s">
        <v>3289</v>
      </c>
      <c r="C2972" s="0" t="s">
        <v>15</v>
      </c>
      <c r="D2972" s="0" t="s">
        <v>13</v>
      </c>
      <c r="E2972" s="16" t="str">
        <f aca="false">IFERROR(VLOOKUP(A2972,Склад!$A$1:$B$2000,2,0),"0")</f>
        <v>0</v>
      </c>
      <c r="H2972" s="19" t="str">
        <f aca="false">IFERROR(VLOOKUP(A2972,'прошлый заказ'!$A$1:$B$1953,2,0)," ")</f>
        <v> </v>
      </c>
      <c r="J2972" s="21" t="str">
        <f aca="false">IFERROR(VLOOKUP(A2972,Магазин!$A$1:$B$1760,2,0),"0")</f>
        <v>0</v>
      </c>
      <c r="K2972" s="21" t="str">
        <f aca="false">IFERROR(VLOOKUP(A2972,'продажи магазинов'!$A$1:$B$653,2,0),"0")</f>
        <v>0</v>
      </c>
      <c r="L2972" s="22" t="str">
        <f aca="false">IFERROR(VLOOKUP(A2972,'тип хранение'!A:E,5,0),"-")</f>
        <v>-</v>
      </c>
      <c r="M2972" s="23" t="str">
        <f aca="false">IFERROR(VLOOKUP(A2972,минвлож!A:D,4,0),"-")</f>
        <v>-</v>
      </c>
      <c r="N2972" s="4" t="str">
        <f aca="false">LEFT(I2972,5)</f>
        <v/>
      </c>
      <c r="O2972" s="4" t="str">
        <f aca="false">IF(N2972="актив",A2972,"QWE")</f>
        <v>QWE</v>
      </c>
      <c r="P2972" s="4" t="str">
        <f aca="false">IF(N2972="акция",A2972,"QWE")</f>
        <v>QWE</v>
      </c>
      <c r="Q2972" s="4" t="str">
        <f aca="false">IF(N2972="ликви",A2972,"QWE")</f>
        <v>QWE</v>
      </c>
      <c r="R2972" s="4" t="str">
        <f aca="false">IF(N2972="предп",A2972,"QWE")</f>
        <v>QWE</v>
      </c>
      <c r="S2972" s="4" t="str">
        <f aca="false">IF(N2972="новин",A2972,"QWE")</f>
        <v>QWE</v>
      </c>
      <c r="T2972" s="4" t="str">
        <f aca="false">IF(N2972="новин",B2972,"QWE")</f>
        <v>QWE</v>
      </c>
      <c r="U2972" s="4" t="str">
        <f aca="false">IF(N2972="актив",B2972,"QWE")</f>
        <v>QWE</v>
      </c>
      <c r="V2972" s="4" t="str">
        <f aca="false">IF(N2972="акция",B2972,"QWE")</f>
        <v>QWE</v>
      </c>
      <c r="W2972" s="4" t="str">
        <f aca="false">IF(N2972="ликви",B2972,"QWE")</f>
        <v>QWE</v>
      </c>
      <c r="X2972" s="4" t="str">
        <f aca="false">IF(N2972="предп",B2972,"QWE")</f>
        <v>QWE</v>
      </c>
    </row>
    <row r="2973" customFormat="false" ht="15" hidden="true" customHeight="false" outlineLevel="0" collapsed="false">
      <c r="A2973" s="0" t="n">
        <v>704028</v>
      </c>
      <c r="B2973" s="0" t="s">
        <v>3290</v>
      </c>
      <c r="C2973" s="0" t="s">
        <v>41</v>
      </c>
      <c r="D2973" s="0" t="s">
        <v>13</v>
      </c>
      <c r="E2973" s="16" t="str">
        <f aca="false">IFERROR(VLOOKUP(A2973,Склад!$A$1:$B$2000,2,0),"0")</f>
        <v>0</v>
      </c>
      <c r="H2973" s="19" t="str">
        <f aca="false">IFERROR(VLOOKUP(A2973,'прошлый заказ'!$A$1:$B$1953,2,0)," ")</f>
        <v> </v>
      </c>
      <c r="J2973" s="21" t="str">
        <f aca="false">IFERROR(VLOOKUP(A2973,Магазин!$A$1:$B$1760,2,0),"0")</f>
        <v>0</v>
      </c>
      <c r="K2973" s="21" t="str">
        <f aca="false">IFERROR(VLOOKUP(A2973,'продажи магазинов'!$A$1:$B$653,2,0),"0")</f>
        <v>0</v>
      </c>
      <c r="L2973" s="22" t="str">
        <f aca="false">IFERROR(VLOOKUP(A2973,'тип хранение'!A:E,5,0),"-")</f>
        <v>2</v>
      </c>
      <c r="M2973" s="23" t="str">
        <f aca="false">IFERROR(VLOOKUP(A2973,минвлож!A:D,4,0),"-")</f>
        <v>-</v>
      </c>
      <c r="N2973" s="4" t="str">
        <f aca="false">LEFT(I2973,5)</f>
        <v/>
      </c>
      <c r="O2973" s="4" t="str">
        <f aca="false">IF(N2973="актив",A2973,"QWE")</f>
        <v>QWE</v>
      </c>
      <c r="P2973" s="4" t="str">
        <f aca="false">IF(N2973="акция",A2973,"QWE")</f>
        <v>QWE</v>
      </c>
      <c r="Q2973" s="4" t="str">
        <f aca="false">IF(N2973="ликви",A2973,"QWE")</f>
        <v>QWE</v>
      </c>
      <c r="R2973" s="4" t="str">
        <f aca="false">IF(N2973="предп",A2973,"QWE")</f>
        <v>QWE</v>
      </c>
      <c r="S2973" s="4" t="str">
        <f aca="false">IF(N2973="новин",A2973,"QWE")</f>
        <v>QWE</v>
      </c>
      <c r="T2973" s="4" t="str">
        <f aca="false">IF(N2973="новин",B2973,"QWE")</f>
        <v>QWE</v>
      </c>
      <c r="U2973" s="4" t="str">
        <f aca="false">IF(N2973="актив",B2973,"QWE")</f>
        <v>QWE</v>
      </c>
      <c r="V2973" s="4" t="str">
        <f aca="false">IF(N2973="акция",B2973,"QWE")</f>
        <v>QWE</v>
      </c>
      <c r="W2973" s="4" t="str">
        <f aca="false">IF(N2973="ликви",B2973,"QWE")</f>
        <v>QWE</v>
      </c>
      <c r="X2973" s="4" t="str">
        <f aca="false">IF(N2973="предп",B2973,"QWE")</f>
        <v>QWE</v>
      </c>
    </row>
    <row r="2974" customFormat="false" ht="15" hidden="true" customHeight="false" outlineLevel="0" collapsed="false">
      <c r="A2974" s="0" t="n">
        <v>780103</v>
      </c>
      <c r="B2974" s="0" t="s">
        <v>3291</v>
      </c>
      <c r="C2974" s="0" t="s">
        <v>15</v>
      </c>
      <c r="D2974" s="0" t="s">
        <v>13</v>
      </c>
      <c r="E2974" s="16" t="str">
        <f aca="false">IFERROR(VLOOKUP(A2974,Склад!$A$1:$B$2000,2,0),"0")</f>
        <v>0</v>
      </c>
      <c r="H2974" s="19" t="str">
        <f aca="false">IFERROR(VLOOKUP(A2974,'прошлый заказ'!$A$1:$B$1953,2,0)," ")</f>
        <v> </v>
      </c>
      <c r="J2974" s="21" t="str">
        <f aca="false">IFERROR(VLOOKUP(A2974,Магазин!$A$1:$B$1760,2,0),"0")</f>
        <v>0</v>
      </c>
      <c r="K2974" s="21" t="str">
        <f aca="false">IFERROR(VLOOKUP(A2974,'продажи магазинов'!$A$1:$B$653,2,0),"0")</f>
        <v>0</v>
      </c>
      <c r="L2974" s="22" t="str">
        <f aca="false">IFERROR(VLOOKUP(A2974,'тип хранение'!A:E,5,0),"-")</f>
        <v>-</v>
      </c>
      <c r="M2974" s="23" t="str">
        <f aca="false">IFERROR(VLOOKUP(A2974,минвлож!A:D,4,0),"-")</f>
        <v>-</v>
      </c>
      <c r="N2974" s="4" t="str">
        <f aca="false">LEFT(I2974,5)</f>
        <v/>
      </c>
      <c r="O2974" s="4" t="str">
        <f aca="false">IF(N2974="актив",A2974,"QWE")</f>
        <v>QWE</v>
      </c>
      <c r="P2974" s="4" t="str">
        <f aca="false">IF(N2974="акция",A2974,"QWE")</f>
        <v>QWE</v>
      </c>
      <c r="Q2974" s="4" t="str">
        <f aca="false">IF(N2974="ликви",A2974,"QWE")</f>
        <v>QWE</v>
      </c>
      <c r="R2974" s="4" t="str">
        <f aca="false">IF(N2974="предп",A2974,"QWE")</f>
        <v>QWE</v>
      </c>
      <c r="S2974" s="4" t="str">
        <f aca="false">IF(N2974="новин",A2974,"QWE")</f>
        <v>QWE</v>
      </c>
      <c r="T2974" s="4" t="str">
        <f aca="false">IF(N2974="новин",B2974,"QWE")</f>
        <v>QWE</v>
      </c>
      <c r="U2974" s="4" t="str">
        <f aca="false">IF(N2974="актив",B2974,"QWE")</f>
        <v>QWE</v>
      </c>
      <c r="V2974" s="4" t="str">
        <f aca="false">IF(N2974="акция",B2974,"QWE")</f>
        <v>QWE</v>
      </c>
      <c r="W2974" s="4" t="str">
        <f aca="false">IF(N2974="ликви",B2974,"QWE")</f>
        <v>QWE</v>
      </c>
      <c r="X2974" s="4" t="str">
        <f aca="false">IF(N2974="предп",B2974,"QWE")</f>
        <v>QWE</v>
      </c>
    </row>
    <row r="2975" customFormat="false" ht="15" hidden="true" customHeight="false" outlineLevel="0" collapsed="false">
      <c r="A2975" s="0" t="n">
        <v>621004</v>
      </c>
      <c r="B2975" s="0" t="s">
        <v>3292</v>
      </c>
      <c r="C2975" s="0" t="s">
        <v>41</v>
      </c>
      <c r="D2975" s="0" t="s">
        <v>13</v>
      </c>
      <c r="E2975" s="16" t="str">
        <f aca="false">IFERROR(VLOOKUP(A2975,Склад!$A$1:$B$2000,2,0),"0")</f>
        <v>0</v>
      </c>
      <c r="H2975" s="19" t="str">
        <f aca="false">IFERROR(VLOOKUP(A2975,'прошлый заказ'!$A$1:$B$1953,2,0)," ")</f>
        <v> </v>
      </c>
      <c r="J2975" s="21" t="str">
        <f aca="false">IFERROR(VLOOKUP(A2975,Магазин!$A$1:$B$1760,2,0),"0")</f>
        <v>0</v>
      </c>
      <c r="K2975" s="21" t="str">
        <f aca="false">IFERROR(VLOOKUP(A2975,'продажи магазинов'!$A$1:$B$653,2,0),"0")</f>
        <v>0</v>
      </c>
      <c r="L2975" s="22" t="str">
        <f aca="false">IFERROR(VLOOKUP(A2975,'тип хранение'!A:E,5,0),"-")</f>
        <v>-</v>
      </c>
      <c r="M2975" s="23" t="str">
        <f aca="false">IFERROR(VLOOKUP(A2975,минвлож!A:D,4,0),"-")</f>
        <v>-</v>
      </c>
      <c r="N2975" s="4" t="str">
        <f aca="false">LEFT(I2975,5)</f>
        <v/>
      </c>
      <c r="O2975" s="4" t="str">
        <f aca="false">IF(N2975="актив",A2975,"QWE")</f>
        <v>QWE</v>
      </c>
      <c r="P2975" s="4" t="str">
        <f aca="false">IF(N2975="акция",A2975,"QWE")</f>
        <v>QWE</v>
      </c>
      <c r="Q2975" s="4" t="str">
        <f aca="false">IF(N2975="ликви",A2975,"QWE")</f>
        <v>QWE</v>
      </c>
      <c r="R2975" s="4" t="str">
        <f aca="false">IF(N2975="предп",A2975,"QWE")</f>
        <v>QWE</v>
      </c>
      <c r="S2975" s="4" t="str">
        <f aca="false">IF(N2975="новин",A2975,"QWE")</f>
        <v>QWE</v>
      </c>
      <c r="T2975" s="4" t="str">
        <f aca="false">IF(N2975="новин",B2975,"QWE")</f>
        <v>QWE</v>
      </c>
      <c r="U2975" s="4" t="str">
        <f aca="false">IF(N2975="актив",B2975,"QWE")</f>
        <v>QWE</v>
      </c>
      <c r="V2975" s="4" t="str">
        <f aca="false">IF(N2975="акция",B2975,"QWE")</f>
        <v>QWE</v>
      </c>
      <c r="W2975" s="4" t="str">
        <f aca="false">IF(N2975="ликви",B2975,"QWE")</f>
        <v>QWE</v>
      </c>
      <c r="X2975" s="4" t="str">
        <f aca="false">IF(N2975="предп",B2975,"QWE")</f>
        <v>QWE</v>
      </c>
    </row>
    <row r="2976" customFormat="false" ht="15" hidden="true" customHeight="false" outlineLevel="0" collapsed="false">
      <c r="A2976" s="0" t="n">
        <v>705210</v>
      </c>
      <c r="B2976" s="0" t="s">
        <v>3293</v>
      </c>
      <c r="C2976" s="0" t="s">
        <v>15</v>
      </c>
      <c r="D2976" s="0" t="s">
        <v>13</v>
      </c>
      <c r="E2976" s="16" t="str">
        <f aca="false">IFERROR(VLOOKUP(A2976,Склад!$A$1:$B$2000,2,0),"0")</f>
        <v>0</v>
      </c>
      <c r="H2976" s="19" t="str">
        <f aca="false">IFERROR(VLOOKUP(A2976,'прошлый заказ'!$A$1:$B$1953,2,0)," ")</f>
        <v> </v>
      </c>
      <c r="J2976" s="21" t="str">
        <f aca="false">IFERROR(VLOOKUP(A2976,Магазин!$A$1:$B$1760,2,0),"0")</f>
        <v>0</v>
      </c>
      <c r="K2976" s="21" t="str">
        <f aca="false">IFERROR(VLOOKUP(A2976,'продажи магазинов'!$A$1:$B$653,2,0),"0")</f>
        <v>0</v>
      </c>
      <c r="L2976" s="22" t="str">
        <f aca="false">IFERROR(VLOOKUP(A2976,'тип хранение'!A:E,5,0),"-")</f>
        <v>-</v>
      </c>
      <c r="M2976" s="23" t="str">
        <f aca="false">IFERROR(VLOOKUP(A2976,минвлож!A:D,4,0),"-")</f>
        <v>-</v>
      </c>
      <c r="N2976" s="4" t="str">
        <f aca="false">LEFT(I2976,5)</f>
        <v/>
      </c>
      <c r="O2976" s="4" t="str">
        <f aca="false">IF(N2976="актив",A2976,"QWE")</f>
        <v>QWE</v>
      </c>
      <c r="P2976" s="4" t="str">
        <f aca="false">IF(N2976="акция",A2976,"QWE")</f>
        <v>QWE</v>
      </c>
      <c r="Q2976" s="4" t="str">
        <f aca="false">IF(N2976="ликви",A2976,"QWE")</f>
        <v>QWE</v>
      </c>
      <c r="R2976" s="4" t="str">
        <f aca="false">IF(N2976="предп",A2976,"QWE")</f>
        <v>QWE</v>
      </c>
      <c r="S2976" s="4" t="str">
        <f aca="false">IF(N2976="новин",A2976,"QWE")</f>
        <v>QWE</v>
      </c>
      <c r="T2976" s="4" t="str">
        <f aca="false">IF(N2976="новин",B2976,"QWE")</f>
        <v>QWE</v>
      </c>
      <c r="U2976" s="4" t="str">
        <f aca="false">IF(N2976="актив",B2976,"QWE")</f>
        <v>QWE</v>
      </c>
      <c r="V2976" s="4" t="str">
        <f aca="false">IF(N2976="акция",B2976,"QWE")</f>
        <v>QWE</v>
      </c>
      <c r="W2976" s="4" t="str">
        <f aca="false">IF(N2976="ликви",B2976,"QWE")</f>
        <v>QWE</v>
      </c>
      <c r="X2976" s="4" t="str">
        <f aca="false">IF(N2976="предп",B2976,"QWE")</f>
        <v>QWE</v>
      </c>
    </row>
    <row r="2977" customFormat="false" ht="15" hidden="true" customHeight="false" outlineLevel="0" collapsed="false">
      <c r="A2977" s="0" t="n">
        <v>705211</v>
      </c>
      <c r="B2977" s="0" t="s">
        <v>3294</v>
      </c>
      <c r="C2977" s="0" t="s">
        <v>15</v>
      </c>
      <c r="D2977" s="0" t="s">
        <v>13</v>
      </c>
      <c r="E2977" s="16" t="str">
        <f aca="false">IFERROR(VLOOKUP(A2977,Склад!$A$1:$B$2000,2,0),"0")</f>
        <v>0</v>
      </c>
      <c r="H2977" s="19" t="str">
        <f aca="false">IFERROR(VLOOKUP(A2977,'прошлый заказ'!$A$1:$B$1953,2,0)," ")</f>
        <v> </v>
      </c>
      <c r="J2977" s="21" t="str">
        <f aca="false">IFERROR(VLOOKUP(A2977,Магазин!$A$1:$B$1760,2,0),"0")</f>
        <v>0</v>
      </c>
      <c r="K2977" s="21" t="str">
        <f aca="false">IFERROR(VLOOKUP(A2977,'продажи магазинов'!$A$1:$B$653,2,0),"0")</f>
        <v>0</v>
      </c>
      <c r="L2977" s="22" t="str">
        <f aca="false">IFERROR(VLOOKUP(A2977,'тип хранение'!A:E,5,0),"-")</f>
        <v>-</v>
      </c>
      <c r="M2977" s="23" t="str">
        <f aca="false">IFERROR(VLOOKUP(A2977,минвлож!A:D,4,0),"-")</f>
        <v>-</v>
      </c>
      <c r="N2977" s="4" t="str">
        <f aca="false">LEFT(I2977,5)</f>
        <v/>
      </c>
      <c r="O2977" s="4" t="str">
        <f aca="false">IF(N2977="актив",A2977,"QWE")</f>
        <v>QWE</v>
      </c>
      <c r="P2977" s="4" t="str">
        <f aca="false">IF(N2977="акция",A2977,"QWE")</f>
        <v>QWE</v>
      </c>
      <c r="Q2977" s="4" t="str">
        <f aca="false">IF(N2977="ликви",A2977,"QWE")</f>
        <v>QWE</v>
      </c>
      <c r="R2977" s="4" t="str">
        <f aca="false">IF(N2977="предп",A2977,"QWE")</f>
        <v>QWE</v>
      </c>
      <c r="S2977" s="4" t="str">
        <f aca="false">IF(N2977="новин",A2977,"QWE")</f>
        <v>QWE</v>
      </c>
      <c r="T2977" s="4" t="str">
        <f aca="false">IF(N2977="новин",B2977,"QWE")</f>
        <v>QWE</v>
      </c>
      <c r="U2977" s="4" t="str">
        <f aca="false">IF(N2977="актив",B2977,"QWE")</f>
        <v>QWE</v>
      </c>
      <c r="V2977" s="4" t="str">
        <f aca="false">IF(N2977="акция",B2977,"QWE")</f>
        <v>QWE</v>
      </c>
      <c r="W2977" s="4" t="str">
        <f aca="false">IF(N2977="ликви",B2977,"QWE")</f>
        <v>QWE</v>
      </c>
      <c r="X2977" s="4" t="str">
        <f aca="false">IF(N2977="предп",B2977,"QWE")</f>
        <v>QWE</v>
      </c>
    </row>
    <row r="2978" customFormat="false" ht="15" hidden="true" customHeight="false" outlineLevel="0" collapsed="false">
      <c r="A2978" s="0" t="n">
        <v>8000758</v>
      </c>
      <c r="B2978" s="0" t="s">
        <v>3295</v>
      </c>
      <c r="C2978" s="0" t="s">
        <v>15</v>
      </c>
      <c r="D2978" s="0" t="s">
        <v>13</v>
      </c>
      <c r="E2978" s="16" t="str">
        <f aca="false">IFERROR(VLOOKUP(A2978,Склад!$A$1:$B$2000,2,0),"0")</f>
        <v>0</v>
      </c>
      <c r="H2978" s="19" t="str">
        <f aca="false">IFERROR(VLOOKUP(A2978,'прошлый заказ'!$A$1:$B$1953,2,0)," ")</f>
        <v> </v>
      </c>
      <c r="J2978" s="21" t="str">
        <f aca="false">IFERROR(VLOOKUP(A2978,Магазин!$A$1:$B$1760,2,0),"0")</f>
        <v>0</v>
      </c>
      <c r="K2978" s="21" t="str">
        <f aca="false">IFERROR(VLOOKUP(A2978,'продажи магазинов'!$A$1:$B$653,2,0),"0")</f>
        <v>0</v>
      </c>
      <c r="L2978" s="22" t="str">
        <f aca="false">IFERROR(VLOOKUP(A2978,'тип хранение'!A:E,5,0),"-")</f>
        <v>-</v>
      </c>
      <c r="M2978" s="23" t="str">
        <f aca="false">IFERROR(VLOOKUP(A2978,минвлож!A:D,4,0),"-")</f>
        <v>-</v>
      </c>
      <c r="N2978" s="4" t="str">
        <f aca="false">LEFT(I2978,5)</f>
        <v/>
      </c>
      <c r="O2978" s="4" t="str">
        <f aca="false">IF(N2978="актив",A2978,"QWE")</f>
        <v>QWE</v>
      </c>
      <c r="P2978" s="4" t="str">
        <f aca="false">IF(N2978="акция",A2978,"QWE")</f>
        <v>QWE</v>
      </c>
      <c r="Q2978" s="4" t="str">
        <f aca="false">IF(N2978="ликви",A2978,"QWE")</f>
        <v>QWE</v>
      </c>
      <c r="R2978" s="4" t="str">
        <f aca="false">IF(N2978="предп",A2978,"QWE")</f>
        <v>QWE</v>
      </c>
      <c r="S2978" s="4" t="str">
        <f aca="false">IF(N2978="новин",A2978,"QWE")</f>
        <v>QWE</v>
      </c>
      <c r="T2978" s="4" t="str">
        <f aca="false">IF(N2978="новин",B2978,"QWE")</f>
        <v>QWE</v>
      </c>
      <c r="U2978" s="4" t="str">
        <f aca="false">IF(N2978="актив",B2978,"QWE")</f>
        <v>QWE</v>
      </c>
      <c r="V2978" s="4" t="str">
        <f aca="false">IF(N2978="акция",B2978,"QWE")</f>
        <v>QWE</v>
      </c>
      <c r="W2978" s="4" t="str">
        <f aca="false">IF(N2978="ликви",B2978,"QWE")</f>
        <v>QWE</v>
      </c>
      <c r="X2978" s="4" t="str">
        <f aca="false">IF(N2978="предп",B2978,"QWE")</f>
        <v>QWE</v>
      </c>
    </row>
    <row r="2979" customFormat="false" ht="15" hidden="true" customHeight="false" outlineLevel="0" collapsed="false">
      <c r="A2979" s="0" t="n">
        <v>8000757</v>
      </c>
      <c r="B2979" s="0" t="s">
        <v>3296</v>
      </c>
      <c r="C2979" s="0" t="s">
        <v>15</v>
      </c>
      <c r="D2979" s="0" t="s">
        <v>13</v>
      </c>
      <c r="E2979" s="16" t="str">
        <f aca="false">IFERROR(VLOOKUP(A2979,Склад!$A$1:$B$2000,2,0),"0")</f>
        <v>0</v>
      </c>
      <c r="H2979" s="19" t="str">
        <f aca="false">IFERROR(VLOOKUP(A2979,'прошлый заказ'!$A$1:$B$1953,2,0)," ")</f>
        <v> </v>
      </c>
      <c r="J2979" s="21" t="str">
        <f aca="false">IFERROR(VLOOKUP(A2979,Магазин!$A$1:$B$1760,2,0),"0")</f>
        <v>0</v>
      </c>
      <c r="K2979" s="21" t="str">
        <f aca="false">IFERROR(VLOOKUP(A2979,'продажи магазинов'!$A$1:$B$653,2,0),"0")</f>
        <v>0</v>
      </c>
      <c r="L2979" s="22" t="str">
        <f aca="false">IFERROR(VLOOKUP(A2979,'тип хранение'!A:E,5,0),"-")</f>
        <v>-</v>
      </c>
      <c r="M2979" s="23" t="str">
        <f aca="false">IFERROR(VLOOKUP(A2979,минвлож!A:D,4,0),"-")</f>
        <v>-</v>
      </c>
      <c r="N2979" s="4" t="str">
        <f aca="false">LEFT(I2979,5)</f>
        <v/>
      </c>
      <c r="O2979" s="4" t="str">
        <f aca="false">IF(N2979="актив",A2979,"QWE")</f>
        <v>QWE</v>
      </c>
      <c r="P2979" s="4" t="str">
        <f aca="false">IF(N2979="акция",A2979,"QWE")</f>
        <v>QWE</v>
      </c>
      <c r="Q2979" s="4" t="str">
        <f aca="false">IF(N2979="ликви",A2979,"QWE")</f>
        <v>QWE</v>
      </c>
      <c r="R2979" s="4" t="str">
        <f aca="false">IF(N2979="предп",A2979,"QWE")</f>
        <v>QWE</v>
      </c>
      <c r="S2979" s="4" t="str">
        <f aca="false">IF(N2979="новин",A2979,"QWE")</f>
        <v>QWE</v>
      </c>
      <c r="T2979" s="4" t="str">
        <f aca="false">IF(N2979="новин",B2979,"QWE")</f>
        <v>QWE</v>
      </c>
      <c r="U2979" s="4" t="str">
        <f aca="false">IF(N2979="актив",B2979,"QWE")</f>
        <v>QWE</v>
      </c>
      <c r="V2979" s="4" t="str">
        <f aca="false">IF(N2979="акция",B2979,"QWE")</f>
        <v>QWE</v>
      </c>
      <c r="W2979" s="4" t="str">
        <f aca="false">IF(N2979="ликви",B2979,"QWE")</f>
        <v>QWE</v>
      </c>
      <c r="X2979" s="4" t="str">
        <f aca="false">IF(N2979="предп",B2979,"QWE")</f>
        <v>QWE</v>
      </c>
    </row>
    <row r="2980" customFormat="false" ht="15" hidden="true" customHeight="false" outlineLevel="0" collapsed="false">
      <c r="A2980" s="0" t="n">
        <v>8001186</v>
      </c>
      <c r="B2980" s="0" t="s">
        <v>3297</v>
      </c>
      <c r="C2980" s="0" t="s">
        <v>41</v>
      </c>
      <c r="D2980" s="0" t="s">
        <v>13</v>
      </c>
      <c r="E2980" s="16" t="str">
        <f aca="false">IFERROR(VLOOKUP(A2980,Склад!$A$1:$B$2000,2,0),"0")</f>
        <v>0</v>
      </c>
      <c r="H2980" s="19" t="str">
        <f aca="false">IFERROR(VLOOKUP(A2980,'прошлый заказ'!$A$1:$B$1953,2,0)," ")</f>
        <v> </v>
      </c>
      <c r="J2980" s="21" t="str">
        <f aca="false">IFERROR(VLOOKUP(A2980,Магазин!$A$1:$B$1760,2,0),"0")</f>
        <v>0</v>
      </c>
      <c r="K2980" s="21" t="str">
        <f aca="false">IFERROR(VLOOKUP(A2980,'продажи магазинов'!$A$1:$B$653,2,0),"0")</f>
        <v>0</v>
      </c>
      <c r="L2980" s="22" t="str">
        <f aca="false">IFERROR(VLOOKUP(A2980,'тип хранение'!A:E,5,0),"-")</f>
        <v>-</v>
      </c>
      <c r="M2980" s="23" t="str">
        <f aca="false">IFERROR(VLOOKUP(A2980,минвлож!A:D,4,0),"-")</f>
        <v>-</v>
      </c>
      <c r="N2980" s="4" t="str">
        <f aca="false">LEFT(I2980,5)</f>
        <v/>
      </c>
      <c r="O2980" s="4" t="str">
        <f aca="false">IF(N2980="актив",A2980,"QWE")</f>
        <v>QWE</v>
      </c>
      <c r="P2980" s="4" t="str">
        <f aca="false">IF(N2980="акция",A2980,"QWE")</f>
        <v>QWE</v>
      </c>
      <c r="Q2980" s="4" t="str">
        <f aca="false">IF(N2980="ликви",A2980,"QWE")</f>
        <v>QWE</v>
      </c>
      <c r="R2980" s="4" t="str">
        <f aca="false">IF(N2980="предп",A2980,"QWE")</f>
        <v>QWE</v>
      </c>
      <c r="S2980" s="4" t="str">
        <f aca="false">IF(N2980="новин",A2980,"QWE")</f>
        <v>QWE</v>
      </c>
      <c r="T2980" s="4" t="str">
        <f aca="false">IF(N2980="новин",B2980,"QWE")</f>
        <v>QWE</v>
      </c>
      <c r="U2980" s="4" t="str">
        <f aca="false">IF(N2980="актив",B2980,"QWE")</f>
        <v>QWE</v>
      </c>
      <c r="V2980" s="4" t="str">
        <f aca="false">IF(N2980="акция",B2980,"QWE")</f>
        <v>QWE</v>
      </c>
      <c r="W2980" s="4" t="str">
        <f aca="false">IF(N2980="ликви",B2980,"QWE")</f>
        <v>QWE</v>
      </c>
      <c r="X2980" s="4" t="str">
        <f aca="false">IF(N2980="предп",B2980,"QWE")</f>
        <v>QWE</v>
      </c>
    </row>
    <row r="2981" customFormat="false" ht="15" hidden="true" customHeight="false" outlineLevel="0" collapsed="false">
      <c r="A2981" s="0" t="n">
        <v>8001187</v>
      </c>
      <c r="B2981" s="0" t="s">
        <v>3298</v>
      </c>
      <c r="C2981" s="0" t="s">
        <v>41</v>
      </c>
      <c r="D2981" s="0" t="s">
        <v>13</v>
      </c>
      <c r="E2981" s="16" t="str">
        <f aca="false">IFERROR(VLOOKUP(A2981,Склад!$A$1:$B$2000,2,0),"0")</f>
        <v>0</v>
      </c>
      <c r="H2981" s="19" t="str">
        <f aca="false">IFERROR(VLOOKUP(A2981,'прошлый заказ'!$A$1:$B$1953,2,0)," ")</f>
        <v> </v>
      </c>
      <c r="J2981" s="21" t="str">
        <f aca="false">IFERROR(VLOOKUP(A2981,Магазин!$A$1:$B$1760,2,0),"0")</f>
        <v>0</v>
      </c>
      <c r="K2981" s="21" t="str">
        <f aca="false">IFERROR(VLOOKUP(A2981,'продажи магазинов'!$A$1:$B$653,2,0),"0")</f>
        <v>0</v>
      </c>
      <c r="L2981" s="22" t="str">
        <f aca="false">IFERROR(VLOOKUP(A2981,'тип хранение'!A:E,5,0),"-")</f>
        <v>-</v>
      </c>
      <c r="M2981" s="23" t="str">
        <f aca="false">IFERROR(VLOOKUP(A2981,минвлож!A:D,4,0),"-")</f>
        <v>-</v>
      </c>
      <c r="N2981" s="4" t="str">
        <f aca="false">LEFT(I2981,5)</f>
        <v/>
      </c>
      <c r="O2981" s="4" t="str">
        <f aca="false">IF(N2981="актив",A2981,"QWE")</f>
        <v>QWE</v>
      </c>
      <c r="P2981" s="4" t="str">
        <f aca="false">IF(N2981="акция",A2981,"QWE")</f>
        <v>QWE</v>
      </c>
      <c r="Q2981" s="4" t="str">
        <f aca="false">IF(N2981="ликви",A2981,"QWE")</f>
        <v>QWE</v>
      </c>
      <c r="R2981" s="4" t="str">
        <f aca="false">IF(N2981="предп",A2981,"QWE")</f>
        <v>QWE</v>
      </c>
      <c r="S2981" s="4" t="str">
        <f aca="false">IF(N2981="новин",A2981,"QWE")</f>
        <v>QWE</v>
      </c>
      <c r="T2981" s="4" t="str">
        <f aca="false">IF(N2981="новин",B2981,"QWE")</f>
        <v>QWE</v>
      </c>
      <c r="U2981" s="4" t="str">
        <f aca="false">IF(N2981="актив",B2981,"QWE")</f>
        <v>QWE</v>
      </c>
      <c r="V2981" s="4" t="str">
        <f aca="false">IF(N2981="акция",B2981,"QWE")</f>
        <v>QWE</v>
      </c>
      <c r="W2981" s="4" t="str">
        <f aca="false">IF(N2981="ликви",B2981,"QWE")</f>
        <v>QWE</v>
      </c>
      <c r="X2981" s="4" t="str">
        <f aca="false">IF(N2981="предп",B2981,"QWE")</f>
        <v>QWE</v>
      </c>
    </row>
    <row r="2982" customFormat="false" ht="15" hidden="true" customHeight="false" outlineLevel="0" collapsed="false">
      <c r="A2982" s="0" t="n">
        <v>8001291</v>
      </c>
      <c r="B2982" s="0" t="s">
        <v>3299</v>
      </c>
      <c r="C2982" s="0" t="s">
        <v>15</v>
      </c>
      <c r="D2982" s="0" t="s">
        <v>13</v>
      </c>
      <c r="E2982" s="16" t="str">
        <f aca="false">IFERROR(VLOOKUP(A2982,Склад!$A$1:$B$2000,2,0),"0")</f>
        <v>0</v>
      </c>
      <c r="H2982" s="19" t="str">
        <f aca="false">IFERROR(VLOOKUP(A2982,'прошлый заказ'!$A$1:$B$1953,2,0)," ")</f>
        <v> </v>
      </c>
      <c r="J2982" s="21" t="str">
        <f aca="false">IFERROR(VLOOKUP(A2982,Магазин!$A$1:$B$1760,2,0),"0")</f>
        <v>0</v>
      </c>
      <c r="K2982" s="21" t="str">
        <f aca="false">IFERROR(VLOOKUP(A2982,'продажи магазинов'!$A$1:$B$653,2,0),"0")</f>
        <v>0</v>
      </c>
      <c r="L2982" s="22" t="str">
        <f aca="false">IFERROR(VLOOKUP(A2982,'тип хранение'!A:E,5,0),"-")</f>
        <v>-</v>
      </c>
      <c r="M2982" s="23" t="str">
        <f aca="false">IFERROR(VLOOKUP(A2982,минвлож!A:D,4,0),"-")</f>
        <v>-</v>
      </c>
      <c r="N2982" s="4" t="str">
        <f aca="false">LEFT(I2982,5)</f>
        <v/>
      </c>
      <c r="O2982" s="4" t="str">
        <f aca="false">IF(N2982="актив",A2982,"QWE")</f>
        <v>QWE</v>
      </c>
      <c r="P2982" s="4" t="str">
        <f aca="false">IF(N2982="акция",A2982,"QWE")</f>
        <v>QWE</v>
      </c>
      <c r="Q2982" s="4" t="str">
        <f aca="false">IF(N2982="ликви",A2982,"QWE")</f>
        <v>QWE</v>
      </c>
      <c r="R2982" s="4" t="str">
        <f aca="false">IF(N2982="предп",A2982,"QWE")</f>
        <v>QWE</v>
      </c>
      <c r="S2982" s="4" t="str">
        <f aca="false">IF(N2982="новин",A2982,"QWE")</f>
        <v>QWE</v>
      </c>
      <c r="T2982" s="4" t="str">
        <f aca="false">IF(N2982="новин",B2982,"QWE")</f>
        <v>QWE</v>
      </c>
      <c r="U2982" s="4" t="str">
        <f aca="false">IF(N2982="актив",B2982,"QWE")</f>
        <v>QWE</v>
      </c>
      <c r="V2982" s="4" t="str">
        <f aca="false">IF(N2982="акция",B2982,"QWE")</f>
        <v>QWE</v>
      </c>
      <c r="W2982" s="4" t="str">
        <f aca="false">IF(N2982="ликви",B2982,"QWE")</f>
        <v>QWE</v>
      </c>
      <c r="X2982" s="4" t="str">
        <f aca="false">IF(N2982="предп",B2982,"QWE")</f>
        <v>QWE</v>
      </c>
    </row>
    <row r="2983" customFormat="false" ht="15" hidden="true" customHeight="false" outlineLevel="0" collapsed="false">
      <c r="A2983" s="0" t="n">
        <v>8001188</v>
      </c>
      <c r="B2983" s="0" t="s">
        <v>3300</v>
      </c>
      <c r="C2983" s="0" t="s">
        <v>41</v>
      </c>
      <c r="D2983" s="0" t="s">
        <v>13</v>
      </c>
      <c r="E2983" s="16" t="str">
        <f aca="false">IFERROR(VLOOKUP(A2983,Склад!$A$1:$B$2000,2,0),"0")</f>
        <v>0</v>
      </c>
      <c r="H2983" s="19" t="str">
        <f aca="false">IFERROR(VLOOKUP(A2983,'прошлый заказ'!$A$1:$B$1953,2,0)," ")</f>
        <v> </v>
      </c>
      <c r="J2983" s="21" t="str">
        <f aca="false">IFERROR(VLOOKUP(A2983,Магазин!$A$1:$B$1760,2,0),"0")</f>
        <v>0</v>
      </c>
      <c r="K2983" s="21" t="str">
        <f aca="false">IFERROR(VLOOKUP(A2983,'продажи магазинов'!$A$1:$B$653,2,0),"0")</f>
        <v>0</v>
      </c>
      <c r="L2983" s="22" t="str">
        <f aca="false">IFERROR(VLOOKUP(A2983,'тип хранение'!A:E,5,0),"-")</f>
        <v>-</v>
      </c>
      <c r="M2983" s="23" t="str">
        <f aca="false">IFERROR(VLOOKUP(A2983,минвлож!A:D,4,0),"-")</f>
        <v>-</v>
      </c>
      <c r="N2983" s="4" t="str">
        <f aca="false">LEFT(I2983,5)</f>
        <v/>
      </c>
      <c r="O2983" s="4" t="str">
        <f aca="false">IF(N2983="актив",A2983,"QWE")</f>
        <v>QWE</v>
      </c>
      <c r="P2983" s="4" t="str">
        <f aca="false">IF(N2983="акция",A2983,"QWE")</f>
        <v>QWE</v>
      </c>
      <c r="Q2983" s="4" t="str">
        <f aca="false">IF(N2983="ликви",A2983,"QWE")</f>
        <v>QWE</v>
      </c>
      <c r="R2983" s="4" t="str">
        <f aca="false">IF(N2983="предп",A2983,"QWE")</f>
        <v>QWE</v>
      </c>
      <c r="S2983" s="4" t="str">
        <f aca="false">IF(N2983="новин",A2983,"QWE")</f>
        <v>QWE</v>
      </c>
      <c r="T2983" s="4" t="str">
        <f aca="false">IF(N2983="новин",B2983,"QWE")</f>
        <v>QWE</v>
      </c>
      <c r="U2983" s="4" t="str">
        <f aca="false">IF(N2983="актив",B2983,"QWE")</f>
        <v>QWE</v>
      </c>
      <c r="V2983" s="4" t="str">
        <f aca="false">IF(N2983="акция",B2983,"QWE")</f>
        <v>QWE</v>
      </c>
      <c r="W2983" s="4" t="str">
        <f aca="false">IF(N2983="ликви",B2983,"QWE")</f>
        <v>QWE</v>
      </c>
      <c r="X2983" s="4" t="str">
        <f aca="false">IF(N2983="предп",B2983,"QWE")</f>
        <v>QWE</v>
      </c>
    </row>
    <row r="2984" customFormat="false" ht="15" hidden="true" customHeight="false" outlineLevel="0" collapsed="false">
      <c r="A2984" s="0" t="n">
        <v>8001189</v>
      </c>
      <c r="B2984" s="0" t="s">
        <v>3301</v>
      </c>
      <c r="C2984" s="0" t="s">
        <v>41</v>
      </c>
      <c r="D2984" s="0" t="s">
        <v>13</v>
      </c>
      <c r="E2984" s="16" t="str">
        <f aca="false">IFERROR(VLOOKUP(A2984,Склад!$A$1:$B$2000,2,0),"0")</f>
        <v>0</v>
      </c>
      <c r="H2984" s="19" t="str">
        <f aca="false">IFERROR(VLOOKUP(A2984,'прошлый заказ'!$A$1:$B$1953,2,0)," ")</f>
        <v> </v>
      </c>
      <c r="J2984" s="21" t="str">
        <f aca="false">IFERROR(VLOOKUP(A2984,Магазин!$A$1:$B$1760,2,0),"0")</f>
        <v>0</v>
      </c>
      <c r="K2984" s="21" t="str">
        <f aca="false">IFERROR(VLOOKUP(A2984,'продажи магазинов'!$A$1:$B$653,2,0),"0")</f>
        <v>0</v>
      </c>
      <c r="L2984" s="22" t="str">
        <f aca="false">IFERROR(VLOOKUP(A2984,'тип хранение'!A:E,5,0),"-")</f>
        <v>-</v>
      </c>
      <c r="M2984" s="23" t="str">
        <f aca="false">IFERROR(VLOOKUP(A2984,минвлож!A:D,4,0),"-")</f>
        <v>-</v>
      </c>
      <c r="N2984" s="4" t="str">
        <f aca="false">LEFT(I2984,5)</f>
        <v/>
      </c>
      <c r="O2984" s="4" t="str">
        <f aca="false">IF(N2984="актив",A2984,"QWE")</f>
        <v>QWE</v>
      </c>
      <c r="P2984" s="4" t="str">
        <f aca="false">IF(N2984="акция",A2984,"QWE")</f>
        <v>QWE</v>
      </c>
      <c r="Q2984" s="4" t="str">
        <f aca="false">IF(N2984="ликви",A2984,"QWE")</f>
        <v>QWE</v>
      </c>
      <c r="R2984" s="4" t="str">
        <f aca="false">IF(N2984="предп",A2984,"QWE")</f>
        <v>QWE</v>
      </c>
      <c r="S2984" s="4" t="str">
        <f aca="false">IF(N2984="новин",A2984,"QWE")</f>
        <v>QWE</v>
      </c>
      <c r="T2984" s="4" t="str">
        <f aca="false">IF(N2984="новин",B2984,"QWE")</f>
        <v>QWE</v>
      </c>
      <c r="U2984" s="4" t="str">
        <f aca="false">IF(N2984="актив",B2984,"QWE")</f>
        <v>QWE</v>
      </c>
      <c r="V2984" s="4" t="str">
        <f aca="false">IF(N2984="акция",B2984,"QWE")</f>
        <v>QWE</v>
      </c>
      <c r="W2984" s="4" t="str">
        <f aca="false">IF(N2984="ликви",B2984,"QWE")</f>
        <v>QWE</v>
      </c>
      <c r="X2984" s="4" t="str">
        <f aca="false">IF(N2984="предп",B2984,"QWE")</f>
        <v>QWE</v>
      </c>
    </row>
    <row r="2985" customFormat="false" ht="15" hidden="true" customHeight="false" outlineLevel="0" collapsed="false">
      <c r="A2985" s="0" t="n">
        <v>8000759</v>
      </c>
      <c r="B2985" s="0" t="s">
        <v>3302</v>
      </c>
      <c r="C2985" s="0" t="s">
        <v>15</v>
      </c>
      <c r="D2985" s="0" t="s">
        <v>13</v>
      </c>
      <c r="E2985" s="16" t="str">
        <f aca="false">IFERROR(VLOOKUP(A2985,Склад!$A$1:$B$2000,2,0),"0")</f>
        <v>0</v>
      </c>
      <c r="H2985" s="19" t="str">
        <f aca="false">IFERROR(VLOOKUP(A2985,'прошлый заказ'!$A$1:$B$1953,2,0)," ")</f>
        <v> </v>
      </c>
      <c r="J2985" s="21" t="str">
        <f aca="false">IFERROR(VLOOKUP(A2985,Магазин!$A$1:$B$1760,2,0),"0")</f>
        <v>0</v>
      </c>
      <c r="K2985" s="21" t="str">
        <f aca="false">IFERROR(VLOOKUP(A2985,'продажи магазинов'!$A$1:$B$653,2,0),"0")</f>
        <v>0</v>
      </c>
      <c r="L2985" s="22" t="str">
        <f aca="false">IFERROR(VLOOKUP(A2985,'тип хранение'!A:E,5,0),"-")</f>
        <v>-</v>
      </c>
      <c r="M2985" s="23" t="str">
        <f aca="false">IFERROR(VLOOKUP(A2985,минвлож!A:D,4,0),"-")</f>
        <v>-</v>
      </c>
      <c r="N2985" s="4" t="str">
        <f aca="false">LEFT(I2985,5)</f>
        <v/>
      </c>
      <c r="O2985" s="4" t="str">
        <f aca="false">IF(N2985="актив",A2985,"QWE")</f>
        <v>QWE</v>
      </c>
      <c r="P2985" s="4" t="str">
        <f aca="false">IF(N2985="акция",A2985,"QWE")</f>
        <v>QWE</v>
      </c>
      <c r="Q2985" s="4" t="str">
        <f aca="false">IF(N2985="ликви",A2985,"QWE")</f>
        <v>QWE</v>
      </c>
      <c r="R2985" s="4" t="str">
        <f aca="false">IF(N2985="предп",A2985,"QWE")</f>
        <v>QWE</v>
      </c>
      <c r="S2985" s="4" t="str">
        <f aca="false">IF(N2985="новин",A2985,"QWE")</f>
        <v>QWE</v>
      </c>
      <c r="T2985" s="4" t="str">
        <f aca="false">IF(N2985="новин",B2985,"QWE")</f>
        <v>QWE</v>
      </c>
      <c r="U2985" s="4" t="str">
        <f aca="false">IF(N2985="актив",B2985,"QWE")</f>
        <v>QWE</v>
      </c>
      <c r="V2985" s="4" t="str">
        <f aca="false">IF(N2985="акция",B2985,"QWE")</f>
        <v>QWE</v>
      </c>
      <c r="W2985" s="4" t="str">
        <f aca="false">IF(N2985="ликви",B2985,"QWE")</f>
        <v>QWE</v>
      </c>
      <c r="X2985" s="4" t="str">
        <f aca="false">IF(N2985="предп",B2985,"QWE")</f>
        <v>QWE</v>
      </c>
    </row>
    <row r="2986" customFormat="false" ht="15" hidden="true" customHeight="false" outlineLevel="0" collapsed="false">
      <c r="A2986" s="0" t="n">
        <v>1523</v>
      </c>
      <c r="B2986" s="0" t="s">
        <v>271</v>
      </c>
      <c r="C2986" s="0" t="s">
        <v>41</v>
      </c>
      <c r="D2986" s="0" t="s">
        <v>13</v>
      </c>
      <c r="E2986" s="16" t="str">
        <f aca="false">IFERROR(VLOOKUP(A2986,Склад!$A$1:$B$2000,2,0),"0")</f>
        <v>0</v>
      </c>
      <c r="H2986" s="19" t="str">
        <f aca="false">IFERROR(VLOOKUP(A2986,'прошлый заказ'!$A$1:$B$1953,2,0)," ")</f>
        <v> </v>
      </c>
      <c r="J2986" s="21" t="str">
        <f aca="false">IFERROR(VLOOKUP(A2986,Магазин!$A$1:$B$1760,2,0),"0")</f>
        <v>0</v>
      </c>
      <c r="K2986" s="21" t="str">
        <f aca="false">IFERROR(VLOOKUP(A2986,'продажи магазинов'!$A$1:$B$653,2,0),"0")</f>
        <v>0</v>
      </c>
      <c r="L2986" s="22" t="n">
        <f aca="false">IFERROR(VLOOKUP(A2986,'тип хранение'!A:E,5,0),"-")</f>
        <v>1</v>
      </c>
      <c r="M2986" s="23" t="n">
        <f aca="false">IFERROR(VLOOKUP(A2986,минвлож!A:D,4,0),"-")</f>
        <v>29</v>
      </c>
      <c r="N2986" s="4" t="str">
        <f aca="false">LEFT(I2986,5)</f>
        <v/>
      </c>
      <c r="O2986" s="4" t="str">
        <f aca="false">IF(N2986="актив",A2986,"QWE")</f>
        <v>QWE</v>
      </c>
      <c r="P2986" s="4" t="str">
        <f aca="false">IF(N2986="акция",A2986,"QWE")</f>
        <v>QWE</v>
      </c>
      <c r="Q2986" s="4" t="str">
        <f aca="false">IF(N2986="ликви",A2986,"QWE")</f>
        <v>QWE</v>
      </c>
      <c r="R2986" s="4" t="str">
        <f aca="false">IF(N2986="предп",A2986,"QWE")</f>
        <v>QWE</v>
      </c>
      <c r="S2986" s="4" t="str">
        <f aca="false">IF(N2986="новин",A2986,"QWE")</f>
        <v>QWE</v>
      </c>
      <c r="T2986" s="4" t="str">
        <f aca="false">IF(N2986="новин",B2986,"QWE")</f>
        <v>QWE</v>
      </c>
      <c r="U2986" s="4" t="str">
        <f aca="false">IF(N2986="актив",B2986,"QWE")</f>
        <v>QWE</v>
      </c>
      <c r="V2986" s="4" t="str">
        <f aca="false">IF(N2986="акция",B2986,"QWE")</f>
        <v>QWE</v>
      </c>
      <c r="W2986" s="4" t="str">
        <f aca="false">IF(N2986="ликви",B2986,"QWE")</f>
        <v>QWE</v>
      </c>
      <c r="X2986" s="4" t="str">
        <f aca="false">IF(N2986="предп",B2986,"QWE")</f>
        <v>QWE</v>
      </c>
    </row>
    <row r="2987" customFormat="false" ht="15" hidden="true" customHeight="false" outlineLevel="0" collapsed="false">
      <c r="A2987" s="0" t="n">
        <v>89306</v>
      </c>
      <c r="B2987" s="0" t="s">
        <v>3303</v>
      </c>
      <c r="C2987" s="0" t="s">
        <v>41</v>
      </c>
      <c r="D2987" s="0" t="s">
        <v>13</v>
      </c>
      <c r="E2987" s="16" t="str">
        <f aca="false">IFERROR(VLOOKUP(A2987,Склад!$A$1:$B$2000,2,0),"0")</f>
        <v>0</v>
      </c>
      <c r="H2987" s="19" t="str">
        <f aca="false">IFERROR(VLOOKUP(A2987,'прошлый заказ'!$A$1:$B$1953,2,0)," ")</f>
        <v> </v>
      </c>
      <c r="J2987" s="21" t="str">
        <f aca="false">IFERROR(VLOOKUP(A2987,Магазин!$A$1:$B$1760,2,0),"0")</f>
        <v>0</v>
      </c>
      <c r="K2987" s="21" t="str">
        <f aca="false">IFERROR(VLOOKUP(A2987,'продажи магазинов'!$A$1:$B$653,2,0),"0")</f>
        <v>0</v>
      </c>
      <c r="L2987" s="22" t="str">
        <f aca="false">IFERROR(VLOOKUP(A2987,'тип хранение'!A:E,5,0),"-")</f>
        <v>-</v>
      </c>
      <c r="M2987" s="23" t="str">
        <f aca="false">IFERROR(VLOOKUP(A2987,минвлож!A:D,4,0),"-")</f>
        <v>-</v>
      </c>
      <c r="N2987" s="4" t="str">
        <f aca="false">LEFT(I2987,5)</f>
        <v/>
      </c>
      <c r="O2987" s="4" t="str">
        <f aca="false">IF(N2987="актив",A2987,"QWE")</f>
        <v>QWE</v>
      </c>
      <c r="P2987" s="4" t="str">
        <f aca="false">IF(N2987="акция",A2987,"QWE")</f>
        <v>QWE</v>
      </c>
      <c r="Q2987" s="4" t="str">
        <f aca="false">IF(N2987="ликви",A2987,"QWE")</f>
        <v>QWE</v>
      </c>
      <c r="R2987" s="4" t="str">
        <f aca="false">IF(N2987="предп",A2987,"QWE")</f>
        <v>QWE</v>
      </c>
      <c r="S2987" s="4" t="str">
        <f aca="false">IF(N2987="новин",A2987,"QWE")</f>
        <v>QWE</v>
      </c>
      <c r="T2987" s="4" t="str">
        <f aca="false">IF(N2987="новин",B2987,"QWE")</f>
        <v>QWE</v>
      </c>
      <c r="U2987" s="4" t="str">
        <f aca="false">IF(N2987="актив",B2987,"QWE")</f>
        <v>QWE</v>
      </c>
      <c r="V2987" s="4" t="str">
        <f aca="false">IF(N2987="акция",B2987,"QWE")</f>
        <v>QWE</v>
      </c>
      <c r="W2987" s="4" t="str">
        <f aca="false">IF(N2987="ликви",B2987,"QWE")</f>
        <v>QWE</v>
      </c>
      <c r="X2987" s="4" t="str">
        <f aca="false">IF(N2987="предп",B2987,"QWE")</f>
        <v>QWE</v>
      </c>
    </row>
    <row r="2988" customFormat="false" ht="15" hidden="true" customHeight="false" outlineLevel="0" collapsed="false">
      <c r="A2988" s="0" t="n">
        <v>14604</v>
      </c>
      <c r="B2988" s="0" t="s">
        <v>3304</v>
      </c>
      <c r="C2988" s="0" t="s">
        <v>41</v>
      </c>
      <c r="D2988" s="0" t="s">
        <v>13</v>
      </c>
      <c r="E2988" s="16" t="str">
        <f aca="false">IFERROR(VLOOKUP(A2988,Склад!$A$1:$B$2000,2,0),"0")</f>
        <v>0</v>
      </c>
      <c r="H2988" s="19" t="str">
        <f aca="false">IFERROR(VLOOKUP(A2988,'прошлый заказ'!$A$1:$B$1953,2,0)," ")</f>
        <v> </v>
      </c>
      <c r="J2988" s="21" t="str">
        <f aca="false">IFERROR(VLOOKUP(A2988,Магазин!$A$1:$B$1760,2,0),"0")</f>
        <v>0</v>
      </c>
      <c r="K2988" s="21" t="str">
        <f aca="false">IFERROR(VLOOKUP(A2988,'продажи магазинов'!$A$1:$B$653,2,0),"0")</f>
        <v>0</v>
      </c>
      <c r="L2988" s="22" t="str">
        <f aca="false">IFERROR(VLOOKUP(A2988,'тип хранение'!A:E,5,0),"-")</f>
        <v>-</v>
      </c>
      <c r="M2988" s="23" t="str">
        <f aca="false">IFERROR(VLOOKUP(A2988,минвлож!A:D,4,0),"-")</f>
        <v>-</v>
      </c>
      <c r="N2988" s="4" t="str">
        <f aca="false">LEFT(I2988,5)</f>
        <v/>
      </c>
      <c r="O2988" s="4" t="str">
        <f aca="false">IF(N2988="актив",A2988,"QWE")</f>
        <v>QWE</v>
      </c>
      <c r="P2988" s="4" t="str">
        <f aca="false">IF(N2988="акция",A2988,"QWE")</f>
        <v>QWE</v>
      </c>
      <c r="Q2988" s="4" t="str">
        <f aca="false">IF(N2988="ликви",A2988,"QWE")</f>
        <v>QWE</v>
      </c>
      <c r="R2988" s="4" t="str">
        <f aca="false">IF(N2988="предп",A2988,"QWE")</f>
        <v>QWE</v>
      </c>
      <c r="S2988" s="4" t="str">
        <f aca="false">IF(N2988="новин",A2988,"QWE")</f>
        <v>QWE</v>
      </c>
      <c r="T2988" s="4" t="str">
        <f aca="false">IF(N2988="новин",B2988,"QWE")</f>
        <v>QWE</v>
      </c>
      <c r="U2988" s="4" t="str">
        <f aca="false">IF(N2988="актив",B2988,"QWE")</f>
        <v>QWE</v>
      </c>
      <c r="V2988" s="4" t="str">
        <f aca="false">IF(N2988="акция",B2988,"QWE")</f>
        <v>QWE</v>
      </c>
      <c r="W2988" s="4" t="str">
        <f aca="false">IF(N2988="ликви",B2988,"QWE")</f>
        <v>QWE</v>
      </c>
      <c r="X2988" s="4" t="str">
        <f aca="false">IF(N2988="предп",B2988,"QWE")</f>
        <v>QWE</v>
      </c>
    </row>
    <row r="2989" customFormat="false" ht="15" hidden="true" customHeight="false" outlineLevel="0" collapsed="false">
      <c r="A2989" s="0" t="n">
        <v>8106</v>
      </c>
      <c r="B2989" s="0" t="s">
        <v>3304</v>
      </c>
      <c r="C2989" s="0" t="s">
        <v>41</v>
      </c>
      <c r="D2989" s="0" t="s">
        <v>13</v>
      </c>
      <c r="E2989" s="16" t="str">
        <f aca="false">IFERROR(VLOOKUP(A2989,Склад!$A$1:$B$2000,2,0),"0")</f>
        <v>0</v>
      </c>
      <c r="H2989" s="19" t="str">
        <f aca="false">IFERROR(VLOOKUP(A2989,'прошлый заказ'!$A$1:$B$1953,2,0)," ")</f>
        <v> </v>
      </c>
      <c r="J2989" s="21" t="str">
        <f aca="false">IFERROR(VLOOKUP(A2989,Магазин!$A$1:$B$1760,2,0),"0")</f>
        <v>0</v>
      </c>
      <c r="K2989" s="21" t="str">
        <f aca="false">IFERROR(VLOOKUP(A2989,'продажи магазинов'!$A$1:$B$653,2,0),"0")</f>
        <v>0</v>
      </c>
      <c r="L2989" s="22" t="str">
        <f aca="false">IFERROR(VLOOKUP(A2989,'тип хранение'!A:E,5,0),"-")</f>
        <v>-</v>
      </c>
      <c r="M2989" s="23" t="str">
        <f aca="false">IFERROR(VLOOKUP(A2989,минвлож!A:D,4,0),"-")</f>
        <v>-</v>
      </c>
      <c r="N2989" s="4" t="str">
        <f aca="false">LEFT(I2989,5)</f>
        <v/>
      </c>
      <c r="O2989" s="4" t="str">
        <f aca="false">IF(N2989="актив",A2989,"QWE")</f>
        <v>QWE</v>
      </c>
      <c r="P2989" s="4" t="str">
        <f aca="false">IF(N2989="акция",A2989,"QWE")</f>
        <v>QWE</v>
      </c>
      <c r="Q2989" s="4" t="str">
        <f aca="false">IF(N2989="ликви",A2989,"QWE")</f>
        <v>QWE</v>
      </c>
      <c r="R2989" s="4" t="str">
        <f aca="false">IF(N2989="предп",A2989,"QWE")</f>
        <v>QWE</v>
      </c>
      <c r="S2989" s="4" t="str">
        <f aca="false">IF(N2989="новин",A2989,"QWE")</f>
        <v>QWE</v>
      </c>
      <c r="T2989" s="4" t="str">
        <f aca="false">IF(N2989="новин",B2989,"QWE")</f>
        <v>QWE</v>
      </c>
      <c r="U2989" s="4" t="str">
        <f aca="false">IF(N2989="актив",B2989,"QWE")</f>
        <v>QWE</v>
      </c>
      <c r="V2989" s="4" t="str">
        <f aca="false">IF(N2989="акция",B2989,"QWE")</f>
        <v>QWE</v>
      </c>
      <c r="W2989" s="4" t="str">
        <f aca="false">IF(N2989="ликви",B2989,"QWE")</f>
        <v>QWE</v>
      </c>
      <c r="X2989" s="4" t="str">
        <f aca="false">IF(N2989="предп",B2989,"QWE")</f>
        <v>QWE</v>
      </c>
    </row>
    <row r="2990" customFormat="false" ht="15" hidden="true" customHeight="false" outlineLevel="0" collapsed="false">
      <c r="A2990" s="0" t="n">
        <v>8109</v>
      </c>
      <c r="B2990" s="0" t="s">
        <v>3305</v>
      </c>
      <c r="C2990" s="0" t="s">
        <v>41</v>
      </c>
      <c r="D2990" s="0" t="s">
        <v>13</v>
      </c>
      <c r="E2990" s="16" t="str">
        <f aca="false">IFERROR(VLOOKUP(A2990,Склад!$A$1:$B$2000,2,0),"0")</f>
        <v>0</v>
      </c>
      <c r="H2990" s="19" t="str">
        <f aca="false">IFERROR(VLOOKUP(A2990,'прошлый заказ'!$A$1:$B$1953,2,0)," ")</f>
        <v> </v>
      </c>
      <c r="J2990" s="21" t="str">
        <f aca="false">IFERROR(VLOOKUP(A2990,Магазин!$A$1:$B$1760,2,0),"0")</f>
        <v>0</v>
      </c>
      <c r="K2990" s="21" t="str">
        <f aca="false">IFERROR(VLOOKUP(A2990,'продажи магазинов'!$A$1:$B$653,2,0),"0")</f>
        <v>0</v>
      </c>
      <c r="L2990" s="22" t="str">
        <f aca="false">IFERROR(VLOOKUP(A2990,'тип хранение'!A:E,5,0),"-")</f>
        <v>-</v>
      </c>
      <c r="M2990" s="23" t="str">
        <f aca="false">IFERROR(VLOOKUP(A2990,минвлож!A:D,4,0),"-")</f>
        <v>-</v>
      </c>
      <c r="N2990" s="4" t="str">
        <f aca="false">LEFT(I2990,5)</f>
        <v/>
      </c>
      <c r="O2990" s="4" t="str">
        <f aca="false">IF(N2990="актив",A2990,"QWE")</f>
        <v>QWE</v>
      </c>
      <c r="P2990" s="4" t="str">
        <f aca="false">IF(N2990="акция",A2990,"QWE")</f>
        <v>QWE</v>
      </c>
      <c r="Q2990" s="4" t="str">
        <f aca="false">IF(N2990="ликви",A2990,"QWE")</f>
        <v>QWE</v>
      </c>
      <c r="R2990" s="4" t="str">
        <f aca="false">IF(N2990="предп",A2990,"QWE")</f>
        <v>QWE</v>
      </c>
      <c r="S2990" s="4" t="str">
        <f aca="false">IF(N2990="новин",A2990,"QWE")</f>
        <v>QWE</v>
      </c>
      <c r="T2990" s="4" t="str">
        <f aca="false">IF(N2990="новин",B2990,"QWE")</f>
        <v>QWE</v>
      </c>
      <c r="U2990" s="4" t="str">
        <f aca="false">IF(N2990="актив",B2990,"QWE")</f>
        <v>QWE</v>
      </c>
      <c r="V2990" s="4" t="str">
        <f aca="false">IF(N2990="акция",B2990,"QWE")</f>
        <v>QWE</v>
      </c>
      <c r="W2990" s="4" t="str">
        <f aca="false">IF(N2990="ликви",B2990,"QWE")</f>
        <v>QWE</v>
      </c>
      <c r="X2990" s="4" t="str">
        <f aca="false">IF(N2990="предп",B2990,"QWE")</f>
        <v>QWE</v>
      </c>
    </row>
    <row r="2991" customFormat="false" ht="15" hidden="true" customHeight="false" outlineLevel="0" collapsed="false">
      <c r="B2991" s="0" t="s">
        <v>3306</v>
      </c>
      <c r="C2991" s="0" t="s">
        <v>15</v>
      </c>
      <c r="D2991" s="0" t="s">
        <v>13</v>
      </c>
      <c r="E2991" s="16" t="str">
        <f aca="false">IFERROR(VLOOKUP(A2991,Склад!$A$1:$B$2000,2,0),"0")</f>
        <v>0</v>
      </c>
      <c r="H2991" s="19" t="str">
        <f aca="false">IFERROR(VLOOKUP(A2991,'прошлый заказ'!$A$1:$B$1953,2,0)," ")</f>
        <v> </v>
      </c>
      <c r="J2991" s="21" t="str">
        <f aca="false">IFERROR(VLOOKUP(A2991,Магазин!$A$1:$B$1760,2,0),"0")</f>
        <v>0</v>
      </c>
      <c r="K2991" s="21" t="str">
        <f aca="false">IFERROR(VLOOKUP(A2991,'продажи магазинов'!$A$1:$B$653,2,0),"0")</f>
        <v>0</v>
      </c>
      <c r="L2991" s="22" t="str">
        <f aca="false">IFERROR(VLOOKUP(A2991,'тип хранение'!A:E,5,0),"-")</f>
        <v>-</v>
      </c>
      <c r="M2991" s="23" t="str">
        <f aca="false">IFERROR(VLOOKUP(A2991,минвлож!A:D,4,0),"-")</f>
        <v>-</v>
      </c>
      <c r="N2991" s="4" t="str">
        <f aca="false">LEFT(I2991,5)</f>
        <v/>
      </c>
      <c r="O2991" s="4" t="str">
        <f aca="false">IF(N2991="актив",A2991,"QWE")</f>
        <v>QWE</v>
      </c>
      <c r="P2991" s="4" t="str">
        <f aca="false">IF(N2991="акция",A2991,"QWE")</f>
        <v>QWE</v>
      </c>
      <c r="Q2991" s="4" t="str">
        <f aca="false">IF(N2991="ликви",A2991,"QWE")</f>
        <v>QWE</v>
      </c>
      <c r="R2991" s="4" t="str">
        <f aca="false">IF(N2991="предп",A2991,"QWE")</f>
        <v>QWE</v>
      </c>
      <c r="S2991" s="4" t="str">
        <f aca="false">IF(N2991="новин",A2991,"QWE")</f>
        <v>QWE</v>
      </c>
      <c r="T2991" s="4" t="str">
        <f aca="false">IF(N2991="новин",B2991,"QWE")</f>
        <v>QWE</v>
      </c>
      <c r="U2991" s="4" t="str">
        <f aca="false">IF(N2991="актив",B2991,"QWE")</f>
        <v>QWE</v>
      </c>
      <c r="V2991" s="4" t="str">
        <f aca="false">IF(N2991="акция",B2991,"QWE")</f>
        <v>QWE</v>
      </c>
      <c r="W2991" s="4" t="str">
        <f aca="false">IF(N2991="ликви",B2991,"QWE")</f>
        <v>QWE</v>
      </c>
      <c r="X2991" s="4" t="str">
        <f aca="false">IF(N2991="предп",B2991,"QWE")</f>
        <v>QWE</v>
      </c>
    </row>
    <row r="2992" customFormat="false" ht="15" hidden="true" customHeight="false" outlineLevel="0" collapsed="false">
      <c r="B2992" s="0" t="s">
        <v>3307</v>
      </c>
      <c r="C2992" s="0" t="s">
        <v>31</v>
      </c>
      <c r="D2992" s="0" t="s">
        <v>13</v>
      </c>
      <c r="E2992" s="16" t="str">
        <f aca="false">IFERROR(VLOOKUP(A2992,Склад!$A$1:$B$2000,2,0),"0")</f>
        <v>0</v>
      </c>
      <c r="H2992" s="19" t="str">
        <f aca="false">IFERROR(VLOOKUP(A2992,'прошлый заказ'!$A$1:$B$1953,2,0)," ")</f>
        <v> </v>
      </c>
      <c r="J2992" s="21" t="str">
        <f aca="false">IFERROR(VLOOKUP(A2992,Магазин!$A$1:$B$1760,2,0),"0")</f>
        <v>0</v>
      </c>
      <c r="K2992" s="21" t="str">
        <f aca="false">IFERROR(VLOOKUP(A2992,'продажи магазинов'!$A$1:$B$653,2,0),"0")</f>
        <v>0</v>
      </c>
      <c r="L2992" s="22" t="str">
        <f aca="false">IFERROR(VLOOKUP(A2992,'тип хранение'!A:E,5,0),"-")</f>
        <v>-</v>
      </c>
      <c r="M2992" s="23" t="str">
        <f aca="false">IFERROR(VLOOKUP(A2992,минвлож!A:D,4,0),"-")</f>
        <v>-</v>
      </c>
      <c r="N2992" s="4" t="str">
        <f aca="false">LEFT(I2992,5)</f>
        <v/>
      </c>
      <c r="O2992" s="4" t="str">
        <f aca="false">IF(N2992="актив",A2992,"QWE")</f>
        <v>QWE</v>
      </c>
      <c r="P2992" s="4" t="str">
        <f aca="false">IF(N2992="акция",A2992,"QWE")</f>
        <v>QWE</v>
      </c>
      <c r="Q2992" s="4" t="str">
        <f aca="false">IF(N2992="ликви",A2992,"QWE")</f>
        <v>QWE</v>
      </c>
      <c r="R2992" s="4" t="str">
        <f aca="false">IF(N2992="предп",A2992,"QWE")</f>
        <v>QWE</v>
      </c>
      <c r="S2992" s="4" t="str">
        <f aca="false">IF(N2992="новин",A2992,"QWE")</f>
        <v>QWE</v>
      </c>
      <c r="T2992" s="4" t="str">
        <f aca="false">IF(N2992="новин",B2992,"QWE")</f>
        <v>QWE</v>
      </c>
      <c r="U2992" s="4" t="str">
        <f aca="false">IF(N2992="актив",B2992,"QWE")</f>
        <v>QWE</v>
      </c>
      <c r="V2992" s="4" t="str">
        <f aca="false">IF(N2992="акция",B2992,"QWE")</f>
        <v>QWE</v>
      </c>
      <c r="W2992" s="4" t="str">
        <f aca="false">IF(N2992="ликви",B2992,"QWE")</f>
        <v>QWE</v>
      </c>
      <c r="X2992" s="4" t="str">
        <f aca="false">IF(N2992="предп",B2992,"QWE")</f>
        <v>QWE</v>
      </c>
    </row>
    <row r="2993" customFormat="false" ht="15" hidden="true" customHeight="false" outlineLevel="0" collapsed="false">
      <c r="A2993" s="0" t="n">
        <v>80017524</v>
      </c>
      <c r="B2993" s="0" t="s">
        <v>3308</v>
      </c>
      <c r="C2993" s="0" t="s">
        <v>15</v>
      </c>
      <c r="D2993" s="0" t="s">
        <v>13</v>
      </c>
      <c r="E2993" s="16" t="str">
        <f aca="false">IFERROR(VLOOKUP(A2993,Склад!$A$1:$B$2000,2,0),"0")</f>
        <v>0</v>
      </c>
      <c r="H2993" s="19" t="str">
        <f aca="false">IFERROR(VLOOKUP(A2993,'прошлый заказ'!$A$1:$B$1953,2,0)," ")</f>
        <v> </v>
      </c>
      <c r="J2993" s="21" t="str">
        <f aca="false">IFERROR(VLOOKUP(A2993,Магазин!$A$1:$B$1760,2,0),"0")</f>
        <v>0</v>
      </c>
      <c r="K2993" s="21" t="str">
        <f aca="false">IFERROR(VLOOKUP(A2993,'продажи магазинов'!$A$1:$B$653,2,0),"0")</f>
        <v>0</v>
      </c>
      <c r="L2993" s="22" t="str">
        <f aca="false">IFERROR(VLOOKUP(A2993,'тип хранение'!A:E,5,0),"-")</f>
        <v>-</v>
      </c>
      <c r="M2993" s="23" t="str">
        <f aca="false">IFERROR(VLOOKUP(A2993,минвлож!A:D,4,0),"-")</f>
        <v>-</v>
      </c>
      <c r="N2993" s="4" t="str">
        <f aca="false">LEFT(I2993,5)</f>
        <v/>
      </c>
      <c r="O2993" s="4" t="str">
        <f aca="false">IF(N2993="актив",A2993,"QWE")</f>
        <v>QWE</v>
      </c>
      <c r="P2993" s="4" t="str">
        <f aca="false">IF(N2993="акция",A2993,"QWE")</f>
        <v>QWE</v>
      </c>
      <c r="Q2993" s="4" t="str">
        <f aca="false">IF(N2993="ликви",A2993,"QWE")</f>
        <v>QWE</v>
      </c>
      <c r="R2993" s="4" t="str">
        <f aca="false">IF(N2993="предп",A2993,"QWE")</f>
        <v>QWE</v>
      </c>
      <c r="S2993" s="4" t="str">
        <f aca="false">IF(N2993="новин",A2993,"QWE")</f>
        <v>QWE</v>
      </c>
      <c r="T2993" s="4" t="str">
        <f aca="false">IF(N2993="новин",B2993,"QWE")</f>
        <v>QWE</v>
      </c>
      <c r="U2993" s="4" t="str">
        <f aca="false">IF(N2993="актив",B2993,"QWE")</f>
        <v>QWE</v>
      </c>
      <c r="V2993" s="4" t="str">
        <f aca="false">IF(N2993="акция",B2993,"QWE")</f>
        <v>QWE</v>
      </c>
      <c r="W2993" s="4" t="str">
        <f aca="false">IF(N2993="ликви",B2993,"QWE")</f>
        <v>QWE</v>
      </c>
      <c r="X2993" s="4" t="str">
        <f aca="false">IF(N2993="предп",B2993,"QWE")</f>
        <v>QWE</v>
      </c>
    </row>
    <row r="2994" customFormat="false" ht="15" hidden="true" customHeight="false" outlineLevel="0" collapsed="false">
      <c r="A2994" s="0" t="n">
        <v>8000341</v>
      </c>
      <c r="B2994" s="0" t="s">
        <v>3309</v>
      </c>
      <c r="C2994" s="0" t="s">
        <v>41</v>
      </c>
      <c r="D2994" s="0" t="s">
        <v>13</v>
      </c>
      <c r="E2994" s="16" t="str">
        <f aca="false">IFERROR(VLOOKUP(A2994,Склад!$A$1:$B$2000,2,0),"0")</f>
        <v>0</v>
      </c>
      <c r="H2994" s="19" t="str">
        <f aca="false">IFERROR(VLOOKUP(A2994,'прошлый заказ'!$A$1:$B$1953,2,0)," ")</f>
        <v> </v>
      </c>
      <c r="J2994" s="21" t="str">
        <f aca="false">IFERROR(VLOOKUP(A2994,Магазин!$A$1:$B$1760,2,0),"0")</f>
        <v>0</v>
      </c>
      <c r="K2994" s="21" t="str">
        <f aca="false">IFERROR(VLOOKUP(A2994,'продажи магазинов'!$A$1:$B$653,2,0),"0")</f>
        <v>0</v>
      </c>
      <c r="L2994" s="22" t="str">
        <f aca="false">IFERROR(VLOOKUP(A2994,'тип хранение'!A:E,5,0),"-")</f>
        <v>-</v>
      </c>
      <c r="M2994" s="23" t="str">
        <f aca="false">IFERROR(VLOOKUP(A2994,минвлож!A:D,4,0),"-")</f>
        <v>-</v>
      </c>
      <c r="N2994" s="4" t="str">
        <f aca="false">LEFT(I2994,5)</f>
        <v/>
      </c>
      <c r="O2994" s="4" t="str">
        <f aca="false">IF(N2994="актив",A2994,"QWE")</f>
        <v>QWE</v>
      </c>
      <c r="P2994" s="4" t="str">
        <f aca="false">IF(N2994="акция",A2994,"QWE")</f>
        <v>QWE</v>
      </c>
      <c r="Q2994" s="4" t="str">
        <f aca="false">IF(N2994="ликви",A2994,"QWE")</f>
        <v>QWE</v>
      </c>
      <c r="R2994" s="4" t="str">
        <f aca="false">IF(N2994="предп",A2994,"QWE")</f>
        <v>QWE</v>
      </c>
      <c r="S2994" s="4" t="str">
        <f aca="false">IF(N2994="новин",A2994,"QWE")</f>
        <v>QWE</v>
      </c>
      <c r="T2994" s="4" t="str">
        <f aca="false">IF(N2994="новин",B2994,"QWE")</f>
        <v>QWE</v>
      </c>
      <c r="U2994" s="4" t="str">
        <f aca="false">IF(N2994="актив",B2994,"QWE")</f>
        <v>QWE</v>
      </c>
      <c r="V2994" s="4" t="str">
        <f aca="false">IF(N2994="акция",B2994,"QWE")</f>
        <v>QWE</v>
      </c>
      <c r="W2994" s="4" t="str">
        <f aca="false">IF(N2994="ликви",B2994,"QWE")</f>
        <v>QWE</v>
      </c>
      <c r="X2994" s="4" t="str">
        <f aca="false">IF(N2994="предп",B2994,"QWE")</f>
        <v>QWE</v>
      </c>
    </row>
    <row r="2995" customFormat="false" ht="15" hidden="true" customHeight="false" outlineLevel="0" collapsed="false">
      <c r="A2995" s="0" t="n">
        <v>8001237</v>
      </c>
      <c r="B2995" s="0" t="s">
        <v>3310</v>
      </c>
      <c r="C2995" s="0" t="s">
        <v>41</v>
      </c>
      <c r="D2995" s="0" t="s">
        <v>13</v>
      </c>
      <c r="E2995" s="16" t="str">
        <f aca="false">IFERROR(VLOOKUP(A2995,Склад!$A$1:$B$2000,2,0),"0")</f>
        <v>0</v>
      </c>
      <c r="H2995" s="19" t="str">
        <f aca="false">IFERROR(VLOOKUP(A2995,'прошлый заказ'!$A$1:$B$1953,2,0)," ")</f>
        <v> </v>
      </c>
      <c r="J2995" s="21" t="str">
        <f aca="false">IFERROR(VLOOKUP(A2995,Магазин!$A$1:$B$1760,2,0),"0")</f>
        <v>0</v>
      </c>
      <c r="K2995" s="21" t="str">
        <f aca="false">IFERROR(VLOOKUP(A2995,'продажи магазинов'!$A$1:$B$653,2,0),"0")</f>
        <v>0</v>
      </c>
      <c r="L2995" s="22" t="str">
        <f aca="false">IFERROR(VLOOKUP(A2995,'тип хранение'!A:E,5,0),"-")</f>
        <v>-</v>
      </c>
      <c r="M2995" s="23" t="str">
        <f aca="false">IFERROR(VLOOKUP(A2995,минвлож!A:D,4,0),"-")</f>
        <v>-</v>
      </c>
      <c r="N2995" s="4" t="str">
        <f aca="false">LEFT(I2995,5)</f>
        <v/>
      </c>
      <c r="O2995" s="4" t="str">
        <f aca="false">IF(N2995="актив",A2995,"QWE")</f>
        <v>QWE</v>
      </c>
      <c r="P2995" s="4" t="str">
        <f aca="false">IF(N2995="акция",A2995,"QWE")</f>
        <v>QWE</v>
      </c>
      <c r="Q2995" s="4" t="str">
        <f aca="false">IF(N2995="ликви",A2995,"QWE")</f>
        <v>QWE</v>
      </c>
      <c r="R2995" s="4" t="str">
        <f aca="false">IF(N2995="предп",A2995,"QWE")</f>
        <v>QWE</v>
      </c>
      <c r="S2995" s="4" t="str">
        <f aca="false">IF(N2995="новин",A2995,"QWE")</f>
        <v>QWE</v>
      </c>
      <c r="T2995" s="4" t="str">
        <f aca="false">IF(N2995="новин",B2995,"QWE")</f>
        <v>QWE</v>
      </c>
      <c r="U2995" s="4" t="str">
        <f aca="false">IF(N2995="актив",B2995,"QWE")</f>
        <v>QWE</v>
      </c>
      <c r="V2995" s="4" t="str">
        <f aca="false">IF(N2995="акция",B2995,"QWE")</f>
        <v>QWE</v>
      </c>
      <c r="W2995" s="4" t="str">
        <f aca="false">IF(N2995="ликви",B2995,"QWE")</f>
        <v>QWE</v>
      </c>
      <c r="X2995" s="4" t="str">
        <f aca="false">IF(N2995="предп",B2995,"QWE")</f>
        <v>QWE</v>
      </c>
    </row>
    <row r="2996" customFormat="false" ht="15" hidden="true" customHeight="false" outlineLevel="0" collapsed="false">
      <c r="A2996" s="0" t="n">
        <v>8000356</v>
      </c>
      <c r="B2996" s="0" t="s">
        <v>3311</v>
      </c>
      <c r="C2996" s="0" t="s">
        <v>41</v>
      </c>
      <c r="D2996" s="0" t="s">
        <v>13</v>
      </c>
      <c r="E2996" s="16" t="str">
        <f aca="false">IFERROR(VLOOKUP(A2996,Склад!$A$1:$B$2000,2,0),"0")</f>
        <v>0</v>
      </c>
      <c r="H2996" s="19" t="str">
        <f aca="false">IFERROR(VLOOKUP(A2996,'прошлый заказ'!$A$1:$B$1953,2,0)," ")</f>
        <v> </v>
      </c>
      <c r="J2996" s="21" t="str">
        <f aca="false">IFERROR(VLOOKUP(A2996,Магазин!$A$1:$B$1760,2,0),"0")</f>
        <v>0</v>
      </c>
      <c r="K2996" s="21" t="str">
        <f aca="false">IFERROR(VLOOKUP(A2996,'продажи магазинов'!$A$1:$B$653,2,0),"0")</f>
        <v>0</v>
      </c>
      <c r="L2996" s="22" t="str">
        <f aca="false">IFERROR(VLOOKUP(A2996,'тип хранение'!A:E,5,0),"-")</f>
        <v>-</v>
      </c>
      <c r="M2996" s="23" t="str">
        <f aca="false">IFERROR(VLOOKUP(A2996,минвлож!A:D,4,0),"-")</f>
        <v>-</v>
      </c>
      <c r="N2996" s="4" t="str">
        <f aca="false">LEFT(I2996,5)</f>
        <v/>
      </c>
      <c r="O2996" s="4" t="str">
        <f aca="false">IF(N2996="актив",A2996,"QWE")</f>
        <v>QWE</v>
      </c>
      <c r="P2996" s="4" t="str">
        <f aca="false">IF(N2996="акция",A2996,"QWE")</f>
        <v>QWE</v>
      </c>
      <c r="Q2996" s="4" t="str">
        <f aca="false">IF(N2996="ликви",A2996,"QWE")</f>
        <v>QWE</v>
      </c>
      <c r="R2996" s="4" t="str">
        <f aca="false">IF(N2996="предп",A2996,"QWE")</f>
        <v>QWE</v>
      </c>
      <c r="S2996" s="4" t="str">
        <f aca="false">IF(N2996="новин",A2996,"QWE")</f>
        <v>QWE</v>
      </c>
      <c r="T2996" s="4" t="str">
        <f aca="false">IF(N2996="новин",B2996,"QWE")</f>
        <v>QWE</v>
      </c>
      <c r="U2996" s="4" t="str">
        <f aca="false">IF(N2996="актив",B2996,"QWE")</f>
        <v>QWE</v>
      </c>
      <c r="V2996" s="4" t="str">
        <f aca="false">IF(N2996="акция",B2996,"QWE")</f>
        <v>QWE</v>
      </c>
      <c r="W2996" s="4" t="str">
        <f aca="false">IF(N2996="ликви",B2996,"QWE")</f>
        <v>QWE</v>
      </c>
      <c r="X2996" s="4" t="str">
        <f aca="false">IF(N2996="предп",B2996,"QWE")</f>
        <v>QWE</v>
      </c>
    </row>
    <row r="2997" customFormat="false" ht="15" hidden="true" customHeight="false" outlineLevel="0" collapsed="false">
      <c r="A2997" s="0" t="n">
        <v>56303</v>
      </c>
      <c r="B2997" s="0" t="s">
        <v>3312</v>
      </c>
      <c r="C2997" s="0" t="s">
        <v>15</v>
      </c>
      <c r="D2997" s="0" t="s">
        <v>13</v>
      </c>
      <c r="E2997" s="16" t="str">
        <f aca="false">IFERROR(VLOOKUP(A2997,Склад!$A$1:$B$2000,2,0),"0")</f>
        <v>0</v>
      </c>
      <c r="H2997" s="19" t="str">
        <f aca="false">IFERROR(VLOOKUP(A2997,'прошлый заказ'!$A$1:$B$1953,2,0)," ")</f>
        <v> </v>
      </c>
      <c r="J2997" s="21" t="str">
        <f aca="false">IFERROR(VLOOKUP(A2997,Магазин!$A$1:$B$1760,2,0),"0")</f>
        <v>0</v>
      </c>
      <c r="K2997" s="21" t="str">
        <f aca="false">IFERROR(VLOOKUP(A2997,'продажи магазинов'!$A$1:$B$653,2,0),"0")</f>
        <v>0</v>
      </c>
      <c r="L2997" s="22" t="n">
        <f aca="false">IFERROR(VLOOKUP(A2997,'тип хранение'!A:E,5,0),"-")</f>
        <v>3</v>
      </c>
      <c r="M2997" s="23" t="str">
        <f aca="false">IFERROR(VLOOKUP(A2997,минвлож!A:D,4,0),"-")</f>
        <v>-</v>
      </c>
      <c r="N2997" s="4" t="str">
        <f aca="false">LEFT(I2997,5)</f>
        <v/>
      </c>
      <c r="O2997" s="4" t="str">
        <f aca="false">IF(N2997="актив",A2997,"QWE")</f>
        <v>QWE</v>
      </c>
      <c r="P2997" s="4" t="str">
        <f aca="false">IF(N2997="акция",A2997,"QWE")</f>
        <v>QWE</v>
      </c>
      <c r="Q2997" s="4" t="str">
        <f aca="false">IF(N2997="ликви",A2997,"QWE")</f>
        <v>QWE</v>
      </c>
      <c r="R2997" s="4" t="str">
        <f aca="false">IF(N2997="предп",A2997,"QWE")</f>
        <v>QWE</v>
      </c>
      <c r="S2997" s="4" t="str">
        <f aca="false">IF(N2997="новин",A2997,"QWE")</f>
        <v>QWE</v>
      </c>
      <c r="T2997" s="4" t="str">
        <f aca="false">IF(N2997="новин",B2997,"QWE")</f>
        <v>QWE</v>
      </c>
      <c r="U2997" s="4" t="str">
        <f aca="false">IF(N2997="актив",B2997,"QWE")</f>
        <v>QWE</v>
      </c>
      <c r="V2997" s="4" t="str">
        <f aca="false">IF(N2997="акция",B2997,"QWE")</f>
        <v>QWE</v>
      </c>
      <c r="W2997" s="4" t="str">
        <f aca="false">IF(N2997="ликви",B2997,"QWE")</f>
        <v>QWE</v>
      </c>
      <c r="X2997" s="4" t="str">
        <f aca="false">IF(N2997="предп",B2997,"QWE")</f>
        <v>QWE</v>
      </c>
    </row>
    <row r="2998" customFormat="false" ht="15" hidden="true" customHeight="false" outlineLevel="0" collapsed="false">
      <c r="A2998" s="0" t="n">
        <v>85105</v>
      </c>
      <c r="B2998" s="0" t="s">
        <v>3313</v>
      </c>
      <c r="C2998" s="0" t="s">
        <v>15</v>
      </c>
      <c r="D2998" s="0" t="s">
        <v>13</v>
      </c>
      <c r="E2998" s="16" t="str">
        <f aca="false">IFERROR(VLOOKUP(A2998,Склад!$A$1:$B$2000,2,0),"0")</f>
        <v>0</v>
      </c>
      <c r="H2998" s="19" t="str">
        <f aca="false">IFERROR(VLOOKUP(A2998,'прошлый заказ'!$A$1:$B$1953,2,0)," ")</f>
        <v> </v>
      </c>
      <c r="J2998" s="21" t="str">
        <f aca="false">IFERROR(VLOOKUP(A2998,Магазин!$A$1:$B$1760,2,0),"0")</f>
        <v>0</v>
      </c>
      <c r="K2998" s="21" t="str">
        <f aca="false">IFERROR(VLOOKUP(A2998,'продажи магазинов'!$A$1:$B$653,2,0),"0")</f>
        <v>0</v>
      </c>
      <c r="L2998" s="22" t="str">
        <f aca="false">IFERROR(VLOOKUP(A2998,'тип хранение'!A:E,5,0),"-")</f>
        <v>-</v>
      </c>
      <c r="M2998" s="23" t="str">
        <f aca="false">IFERROR(VLOOKUP(A2998,минвлож!A:D,4,0),"-")</f>
        <v>-</v>
      </c>
      <c r="N2998" s="4" t="str">
        <f aca="false">LEFT(I2998,5)</f>
        <v/>
      </c>
      <c r="O2998" s="4" t="str">
        <f aca="false">IF(N2998="актив",A2998,"QWE")</f>
        <v>QWE</v>
      </c>
      <c r="P2998" s="4" t="str">
        <f aca="false">IF(N2998="акция",A2998,"QWE")</f>
        <v>QWE</v>
      </c>
      <c r="Q2998" s="4" t="str">
        <f aca="false">IF(N2998="ликви",A2998,"QWE")</f>
        <v>QWE</v>
      </c>
      <c r="R2998" s="4" t="str">
        <f aca="false">IF(N2998="предп",A2998,"QWE")</f>
        <v>QWE</v>
      </c>
      <c r="S2998" s="4" t="str">
        <f aca="false">IF(N2998="новин",A2998,"QWE")</f>
        <v>QWE</v>
      </c>
      <c r="T2998" s="4" t="str">
        <f aca="false">IF(N2998="новин",B2998,"QWE")</f>
        <v>QWE</v>
      </c>
      <c r="U2998" s="4" t="str">
        <f aca="false">IF(N2998="актив",B2998,"QWE")</f>
        <v>QWE</v>
      </c>
      <c r="V2998" s="4" t="str">
        <f aca="false">IF(N2998="акция",B2998,"QWE")</f>
        <v>QWE</v>
      </c>
      <c r="W2998" s="4" t="str">
        <f aca="false">IF(N2998="ликви",B2998,"QWE")</f>
        <v>QWE</v>
      </c>
      <c r="X2998" s="4" t="str">
        <f aca="false">IF(N2998="предп",B2998,"QWE")</f>
        <v>QWE</v>
      </c>
    </row>
    <row r="2999" customFormat="false" ht="15" hidden="true" customHeight="false" outlineLevel="0" collapsed="false">
      <c r="A2999" s="0" t="n">
        <v>31253</v>
      </c>
      <c r="B2999" s="0" t="s">
        <v>3314</v>
      </c>
      <c r="C2999" s="0" t="s">
        <v>15</v>
      </c>
      <c r="D2999" s="0" t="s">
        <v>13</v>
      </c>
      <c r="E2999" s="16" t="str">
        <f aca="false">IFERROR(VLOOKUP(A2999,Склад!$A$1:$B$2000,2,0),"0")</f>
        <v>0</v>
      </c>
      <c r="H2999" s="19" t="str">
        <f aca="false">IFERROR(VLOOKUP(A2999,'прошлый заказ'!$A$1:$B$1953,2,0)," ")</f>
        <v> </v>
      </c>
      <c r="J2999" s="21" t="str">
        <f aca="false">IFERROR(VLOOKUP(A2999,Магазин!$A$1:$B$1760,2,0),"0")</f>
        <v>0</v>
      </c>
      <c r="K2999" s="21" t="str">
        <f aca="false">IFERROR(VLOOKUP(A2999,'продажи магазинов'!$A$1:$B$653,2,0),"0")</f>
        <v>0</v>
      </c>
      <c r="L2999" s="22" t="str">
        <f aca="false">IFERROR(VLOOKUP(A2999,'тип хранение'!A:E,5,0),"-")</f>
        <v>3</v>
      </c>
      <c r="M2999" s="23" t="str">
        <f aca="false">IFERROR(VLOOKUP(A2999,минвлож!A:D,4,0),"-")</f>
        <v>-</v>
      </c>
      <c r="N2999" s="4" t="str">
        <f aca="false">LEFT(I2999,5)</f>
        <v/>
      </c>
      <c r="O2999" s="4" t="str">
        <f aca="false">IF(N2999="актив",A2999,"QWE")</f>
        <v>QWE</v>
      </c>
      <c r="P2999" s="4" t="str">
        <f aca="false">IF(N2999="акция",A2999,"QWE")</f>
        <v>QWE</v>
      </c>
      <c r="Q2999" s="4" t="str">
        <f aca="false">IF(N2999="ликви",A2999,"QWE")</f>
        <v>QWE</v>
      </c>
      <c r="R2999" s="4" t="str">
        <f aca="false">IF(N2999="предп",A2999,"QWE")</f>
        <v>QWE</v>
      </c>
      <c r="S2999" s="4" t="str">
        <f aca="false">IF(N2999="новин",A2999,"QWE")</f>
        <v>QWE</v>
      </c>
      <c r="T2999" s="4" t="str">
        <f aca="false">IF(N2999="новин",B2999,"QWE")</f>
        <v>QWE</v>
      </c>
      <c r="U2999" s="4" t="str">
        <f aca="false">IF(N2999="актив",B2999,"QWE")</f>
        <v>QWE</v>
      </c>
      <c r="V2999" s="4" t="str">
        <f aca="false">IF(N2999="акция",B2999,"QWE")</f>
        <v>QWE</v>
      </c>
      <c r="W2999" s="4" t="str">
        <f aca="false">IF(N2999="ликви",B2999,"QWE")</f>
        <v>QWE</v>
      </c>
      <c r="X2999" s="4" t="str">
        <f aca="false">IF(N2999="предп",B2999,"QWE")</f>
        <v>QWE</v>
      </c>
    </row>
    <row r="3000" customFormat="false" ht="15" hidden="true" customHeight="false" outlineLevel="0" collapsed="false">
      <c r="A3000" s="0" t="n">
        <v>31252</v>
      </c>
      <c r="B3000" s="0" t="s">
        <v>3315</v>
      </c>
      <c r="C3000" s="0" t="s">
        <v>15</v>
      </c>
      <c r="D3000" s="0" t="s">
        <v>13</v>
      </c>
      <c r="E3000" s="16" t="str">
        <f aca="false">IFERROR(VLOOKUP(A3000,Склад!$A$1:$B$2000,2,0),"0")</f>
        <v>0</v>
      </c>
      <c r="H3000" s="19" t="str">
        <f aca="false">IFERROR(VLOOKUP(A3000,'прошлый заказ'!$A$1:$B$1953,2,0)," ")</f>
        <v> </v>
      </c>
      <c r="J3000" s="21" t="str">
        <f aca="false">IFERROR(VLOOKUP(A3000,Магазин!$A$1:$B$1760,2,0),"0")</f>
        <v>0</v>
      </c>
      <c r="K3000" s="21" t="str">
        <f aca="false">IFERROR(VLOOKUP(A3000,'продажи магазинов'!$A$1:$B$653,2,0),"0")</f>
        <v>0</v>
      </c>
      <c r="L3000" s="22" t="str">
        <f aca="false">IFERROR(VLOOKUP(A3000,'тип хранение'!A:E,5,0),"-")</f>
        <v>3</v>
      </c>
      <c r="M3000" s="23" t="str">
        <f aca="false">IFERROR(VLOOKUP(A3000,минвлож!A:D,4,0),"-")</f>
        <v>-</v>
      </c>
      <c r="N3000" s="4" t="str">
        <f aca="false">LEFT(I3000,5)</f>
        <v/>
      </c>
      <c r="O3000" s="4" t="str">
        <f aca="false">IF(N3000="актив",A3000,"QWE")</f>
        <v>QWE</v>
      </c>
      <c r="P3000" s="4" t="str">
        <f aca="false">IF(N3000="акция",A3000,"QWE")</f>
        <v>QWE</v>
      </c>
      <c r="Q3000" s="4" t="str">
        <f aca="false">IF(N3000="ликви",A3000,"QWE")</f>
        <v>QWE</v>
      </c>
      <c r="R3000" s="4" t="str">
        <f aca="false">IF(N3000="предп",A3000,"QWE")</f>
        <v>QWE</v>
      </c>
      <c r="S3000" s="4" t="str">
        <f aca="false">IF(N3000="новин",A3000,"QWE")</f>
        <v>QWE</v>
      </c>
      <c r="T3000" s="4" t="str">
        <f aca="false">IF(N3000="новин",B3000,"QWE")</f>
        <v>QWE</v>
      </c>
      <c r="U3000" s="4" t="str">
        <f aca="false">IF(N3000="актив",B3000,"QWE")</f>
        <v>QWE</v>
      </c>
      <c r="V3000" s="4" t="str">
        <f aca="false">IF(N3000="акция",B3000,"QWE")</f>
        <v>QWE</v>
      </c>
      <c r="W3000" s="4" t="str">
        <f aca="false">IF(N3000="ликви",B3000,"QWE")</f>
        <v>QWE</v>
      </c>
      <c r="X3000" s="4" t="str">
        <f aca="false">IF(N3000="предп",B3000,"QWE")</f>
        <v>QWE</v>
      </c>
    </row>
    <row r="3001" customFormat="false" ht="15" hidden="true" customHeight="false" outlineLevel="0" collapsed="false">
      <c r="A3001" s="0" t="n">
        <v>31251</v>
      </c>
      <c r="B3001" s="0" t="s">
        <v>3316</v>
      </c>
      <c r="C3001" s="0" t="s">
        <v>15</v>
      </c>
      <c r="D3001" s="0" t="s">
        <v>13</v>
      </c>
      <c r="E3001" s="16" t="str">
        <f aca="false">IFERROR(VLOOKUP(A3001,Склад!$A$1:$B$2000,2,0),"0")</f>
        <v>0</v>
      </c>
      <c r="H3001" s="19" t="str">
        <f aca="false">IFERROR(VLOOKUP(A3001,'прошлый заказ'!$A$1:$B$1953,2,0)," ")</f>
        <v> </v>
      </c>
      <c r="J3001" s="21" t="str">
        <f aca="false">IFERROR(VLOOKUP(A3001,Магазин!$A$1:$B$1760,2,0),"0")</f>
        <v>0</v>
      </c>
      <c r="K3001" s="21" t="str">
        <f aca="false">IFERROR(VLOOKUP(A3001,'продажи магазинов'!$A$1:$B$653,2,0),"0")</f>
        <v>0</v>
      </c>
      <c r="L3001" s="22" t="str">
        <f aca="false">IFERROR(VLOOKUP(A3001,'тип хранение'!A:E,5,0),"-")</f>
        <v>3</v>
      </c>
      <c r="M3001" s="23" t="str">
        <f aca="false">IFERROR(VLOOKUP(A3001,минвлож!A:D,4,0),"-")</f>
        <v>-</v>
      </c>
      <c r="N3001" s="4" t="str">
        <f aca="false">LEFT(I3001,5)</f>
        <v/>
      </c>
      <c r="O3001" s="4" t="str">
        <f aca="false">IF(N3001="актив",A3001,"QWE")</f>
        <v>QWE</v>
      </c>
      <c r="P3001" s="4" t="str">
        <f aca="false">IF(N3001="акция",A3001,"QWE")</f>
        <v>QWE</v>
      </c>
      <c r="Q3001" s="4" t="str">
        <f aca="false">IF(N3001="ликви",A3001,"QWE")</f>
        <v>QWE</v>
      </c>
      <c r="R3001" s="4" t="str">
        <f aca="false">IF(N3001="предп",A3001,"QWE")</f>
        <v>QWE</v>
      </c>
      <c r="S3001" s="4" t="str">
        <f aca="false">IF(N3001="новин",A3001,"QWE")</f>
        <v>QWE</v>
      </c>
      <c r="T3001" s="4" t="str">
        <f aca="false">IF(N3001="новин",B3001,"QWE")</f>
        <v>QWE</v>
      </c>
      <c r="U3001" s="4" t="str">
        <f aca="false">IF(N3001="актив",B3001,"QWE")</f>
        <v>QWE</v>
      </c>
      <c r="V3001" s="4" t="str">
        <f aca="false">IF(N3001="акция",B3001,"QWE")</f>
        <v>QWE</v>
      </c>
      <c r="W3001" s="4" t="str">
        <f aca="false">IF(N3001="ликви",B3001,"QWE")</f>
        <v>QWE</v>
      </c>
      <c r="X3001" s="4" t="str">
        <f aca="false">IF(N3001="предп",B3001,"QWE")</f>
        <v>QWE</v>
      </c>
    </row>
    <row r="3002" customFormat="false" ht="15" hidden="true" customHeight="false" outlineLevel="0" collapsed="false">
      <c r="A3002" s="0" t="n">
        <v>900084</v>
      </c>
      <c r="B3002" s="0" t="s">
        <v>3317</v>
      </c>
      <c r="C3002" s="0" t="s">
        <v>41</v>
      </c>
      <c r="D3002" s="0" t="s">
        <v>13</v>
      </c>
      <c r="E3002" s="16" t="str">
        <f aca="false">IFERROR(VLOOKUP(A3002,Склад!$A$1:$B$2000,2,0),"0")</f>
        <v>0</v>
      </c>
      <c r="H3002" s="19" t="str">
        <f aca="false">IFERROR(VLOOKUP(A3002,'прошлый заказ'!$A$1:$B$1953,2,0)," ")</f>
        <v> </v>
      </c>
      <c r="J3002" s="21" t="str">
        <f aca="false">IFERROR(VLOOKUP(A3002,Магазин!$A$1:$B$1760,2,0),"0")</f>
        <v>0</v>
      </c>
      <c r="K3002" s="21" t="str">
        <f aca="false">IFERROR(VLOOKUP(A3002,'продажи магазинов'!$A$1:$B$653,2,0),"0")</f>
        <v>0</v>
      </c>
      <c r="L3002" s="22" t="str">
        <f aca="false">IFERROR(VLOOKUP(A3002,'тип хранение'!A:E,5,0),"-")</f>
        <v>-</v>
      </c>
      <c r="M3002" s="23" t="str">
        <f aca="false">IFERROR(VLOOKUP(A3002,минвлож!A:D,4,0),"-")</f>
        <v>-</v>
      </c>
      <c r="N3002" s="4" t="str">
        <f aca="false">LEFT(I3002,5)</f>
        <v/>
      </c>
      <c r="O3002" s="4" t="str">
        <f aca="false">IF(N3002="актив",A3002,"QWE")</f>
        <v>QWE</v>
      </c>
      <c r="P3002" s="4" t="str">
        <f aca="false">IF(N3002="акция",A3002,"QWE")</f>
        <v>QWE</v>
      </c>
      <c r="Q3002" s="4" t="str">
        <f aca="false">IF(N3002="ликви",A3002,"QWE")</f>
        <v>QWE</v>
      </c>
      <c r="R3002" s="4" t="str">
        <f aca="false">IF(N3002="предп",A3002,"QWE")</f>
        <v>QWE</v>
      </c>
      <c r="S3002" s="4" t="str">
        <f aca="false">IF(N3002="новин",A3002,"QWE")</f>
        <v>QWE</v>
      </c>
      <c r="T3002" s="4" t="str">
        <f aca="false">IF(N3002="новин",B3002,"QWE")</f>
        <v>QWE</v>
      </c>
      <c r="U3002" s="4" t="str">
        <f aca="false">IF(N3002="актив",B3002,"QWE")</f>
        <v>QWE</v>
      </c>
      <c r="V3002" s="4" t="str">
        <f aca="false">IF(N3002="акция",B3002,"QWE")</f>
        <v>QWE</v>
      </c>
      <c r="W3002" s="4" t="str">
        <f aca="false">IF(N3002="ликви",B3002,"QWE")</f>
        <v>QWE</v>
      </c>
      <c r="X3002" s="4" t="str">
        <f aca="false">IF(N3002="предп",B3002,"QWE")</f>
        <v>QWE</v>
      </c>
    </row>
    <row r="3003" customFormat="false" ht="15" hidden="true" customHeight="false" outlineLevel="0" collapsed="false">
      <c r="B3003" s="0" t="s">
        <v>3318</v>
      </c>
      <c r="C3003" s="0" t="s">
        <v>15</v>
      </c>
      <c r="D3003" s="0" t="s">
        <v>13</v>
      </c>
      <c r="E3003" s="16" t="str">
        <f aca="false">IFERROR(VLOOKUP(A3003,Склад!$A$1:$B$2000,2,0),"0")</f>
        <v>0</v>
      </c>
      <c r="H3003" s="19" t="str">
        <f aca="false">IFERROR(VLOOKUP(A3003,'прошлый заказ'!$A$1:$B$1953,2,0)," ")</f>
        <v> </v>
      </c>
      <c r="J3003" s="21" t="str">
        <f aca="false">IFERROR(VLOOKUP(A3003,Магазин!$A$1:$B$1760,2,0),"0")</f>
        <v>0</v>
      </c>
      <c r="K3003" s="21" t="str">
        <f aca="false">IFERROR(VLOOKUP(A3003,'продажи магазинов'!$A$1:$B$653,2,0),"0")</f>
        <v>0</v>
      </c>
      <c r="L3003" s="22" t="str">
        <f aca="false">IFERROR(VLOOKUP(A3003,'тип хранение'!A:E,5,0),"-")</f>
        <v>-</v>
      </c>
      <c r="M3003" s="23" t="str">
        <f aca="false">IFERROR(VLOOKUP(A3003,минвлож!A:D,4,0),"-")</f>
        <v>-</v>
      </c>
      <c r="N3003" s="4" t="str">
        <f aca="false">LEFT(I3003,5)</f>
        <v/>
      </c>
      <c r="O3003" s="4" t="str">
        <f aca="false">IF(N3003="актив",A3003,"QWE")</f>
        <v>QWE</v>
      </c>
      <c r="P3003" s="4" t="str">
        <f aca="false">IF(N3003="акция",A3003,"QWE")</f>
        <v>QWE</v>
      </c>
      <c r="Q3003" s="4" t="str">
        <f aca="false">IF(N3003="ликви",A3003,"QWE")</f>
        <v>QWE</v>
      </c>
      <c r="R3003" s="4" t="str">
        <f aca="false">IF(N3003="предп",A3003,"QWE")</f>
        <v>QWE</v>
      </c>
      <c r="S3003" s="4" t="str">
        <f aca="false">IF(N3003="новин",A3003,"QWE")</f>
        <v>QWE</v>
      </c>
      <c r="T3003" s="4" t="str">
        <f aca="false">IF(N3003="новин",B3003,"QWE")</f>
        <v>QWE</v>
      </c>
      <c r="U3003" s="4" t="str">
        <f aca="false">IF(N3003="актив",B3003,"QWE")</f>
        <v>QWE</v>
      </c>
      <c r="V3003" s="4" t="str">
        <f aca="false">IF(N3003="акция",B3003,"QWE")</f>
        <v>QWE</v>
      </c>
      <c r="W3003" s="4" t="str">
        <f aca="false">IF(N3003="ликви",B3003,"QWE")</f>
        <v>QWE</v>
      </c>
      <c r="X3003" s="4" t="str">
        <f aca="false">IF(N3003="предп",B3003,"QWE")</f>
        <v>QWE</v>
      </c>
    </row>
    <row r="3004" customFormat="false" ht="15" hidden="true" customHeight="false" outlineLevel="0" collapsed="false">
      <c r="A3004" s="0" t="n">
        <v>85204</v>
      </c>
      <c r="B3004" s="0" t="s">
        <v>3319</v>
      </c>
      <c r="C3004" s="0" t="s">
        <v>15</v>
      </c>
      <c r="D3004" s="0" t="s">
        <v>13</v>
      </c>
      <c r="E3004" s="16" t="str">
        <f aca="false">IFERROR(VLOOKUP(A3004,Склад!$A$1:$B$2000,2,0),"0")</f>
        <v>0</v>
      </c>
      <c r="H3004" s="19" t="str">
        <f aca="false">IFERROR(VLOOKUP(A3004,'прошлый заказ'!$A$1:$B$1953,2,0)," ")</f>
        <v> </v>
      </c>
      <c r="J3004" s="21" t="str">
        <f aca="false">IFERROR(VLOOKUP(A3004,Магазин!$A$1:$B$1760,2,0),"0")</f>
        <v>0</v>
      </c>
      <c r="K3004" s="21" t="str">
        <f aca="false">IFERROR(VLOOKUP(A3004,'продажи магазинов'!$A$1:$B$653,2,0),"0")</f>
        <v>0</v>
      </c>
      <c r="L3004" s="22" t="str">
        <f aca="false">IFERROR(VLOOKUP(A3004,'тип хранение'!A:E,5,0),"-")</f>
        <v>-</v>
      </c>
      <c r="M3004" s="23" t="str">
        <f aca="false">IFERROR(VLOOKUP(A3004,минвлож!A:D,4,0),"-")</f>
        <v>-</v>
      </c>
      <c r="N3004" s="4" t="str">
        <f aca="false">LEFT(I3004,5)</f>
        <v/>
      </c>
      <c r="O3004" s="4" t="str">
        <f aca="false">IF(N3004="актив",A3004,"QWE")</f>
        <v>QWE</v>
      </c>
      <c r="P3004" s="4" t="str">
        <f aca="false">IF(N3004="акция",A3004,"QWE")</f>
        <v>QWE</v>
      </c>
      <c r="Q3004" s="4" t="str">
        <f aca="false">IF(N3004="ликви",A3004,"QWE")</f>
        <v>QWE</v>
      </c>
      <c r="R3004" s="4" t="str">
        <f aca="false">IF(N3004="предп",A3004,"QWE")</f>
        <v>QWE</v>
      </c>
      <c r="S3004" s="4" t="str">
        <f aca="false">IF(N3004="новин",A3004,"QWE")</f>
        <v>QWE</v>
      </c>
      <c r="T3004" s="4" t="str">
        <f aca="false">IF(N3004="новин",B3004,"QWE")</f>
        <v>QWE</v>
      </c>
      <c r="U3004" s="4" t="str">
        <f aca="false">IF(N3004="актив",B3004,"QWE")</f>
        <v>QWE</v>
      </c>
      <c r="V3004" s="4" t="str">
        <f aca="false">IF(N3004="акция",B3004,"QWE")</f>
        <v>QWE</v>
      </c>
      <c r="W3004" s="4" t="str">
        <f aca="false">IF(N3004="ликви",B3004,"QWE")</f>
        <v>QWE</v>
      </c>
      <c r="X3004" s="4" t="str">
        <f aca="false">IF(N3004="предп",B3004,"QWE")</f>
        <v>QWE</v>
      </c>
    </row>
    <row r="3005" customFormat="false" ht="15" hidden="true" customHeight="false" outlineLevel="0" collapsed="false">
      <c r="A3005" s="0" t="n">
        <v>76220</v>
      </c>
      <c r="B3005" s="0" t="s">
        <v>3320</v>
      </c>
      <c r="C3005" s="0" t="s">
        <v>15</v>
      </c>
      <c r="D3005" s="0" t="s">
        <v>13</v>
      </c>
      <c r="E3005" s="16" t="str">
        <f aca="false">IFERROR(VLOOKUP(A3005,Склад!$A$1:$B$2000,2,0),"0")</f>
        <v>0</v>
      </c>
      <c r="H3005" s="19" t="str">
        <f aca="false">IFERROR(VLOOKUP(A3005,'прошлый заказ'!$A$1:$B$1953,2,0)," ")</f>
        <v> </v>
      </c>
      <c r="J3005" s="21" t="str">
        <f aca="false">IFERROR(VLOOKUP(A3005,Магазин!$A$1:$B$1760,2,0),"0")</f>
        <v>0</v>
      </c>
      <c r="K3005" s="21" t="str">
        <f aca="false">IFERROR(VLOOKUP(A3005,'продажи магазинов'!$A$1:$B$653,2,0),"0")</f>
        <v>0</v>
      </c>
      <c r="L3005" s="22" t="str">
        <f aca="false">IFERROR(VLOOKUP(A3005,'тип хранение'!A:E,5,0),"-")</f>
        <v>-</v>
      </c>
      <c r="M3005" s="23" t="str">
        <f aca="false">IFERROR(VLOOKUP(A3005,минвлож!A:D,4,0),"-")</f>
        <v>-</v>
      </c>
      <c r="N3005" s="4" t="str">
        <f aca="false">LEFT(I3005,5)</f>
        <v/>
      </c>
      <c r="O3005" s="4" t="str">
        <f aca="false">IF(N3005="актив",A3005,"QWE")</f>
        <v>QWE</v>
      </c>
      <c r="P3005" s="4" t="str">
        <f aca="false">IF(N3005="акция",A3005,"QWE")</f>
        <v>QWE</v>
      </c>
      <c r="Q3005" s="4" t="str">
        <f aca="false">IF(N3005="ликви",A3005,"QWE")</f>
        <v>QWE</v>
      </c>
      <c r="R3005" s="4" t="str">
        <f aca="false">IF(N3005="предп",A3005,"QWE")</f>
        <v>QWE</v>
      </c>
      <c r="S3005" s="4" t="str">
        <f aca="false">IF(N3005="новин",A3005,"QWE")</f>
        <v>QWE</v>
      </c>
      <c r="T3005" s="4" t="str">
        <f aca="false">IF(N3005="новин",B3005,"QWE")</f>
        <v>QWE</v>
      </c>
      <c r="U3005" s="4" t="str">
        <f aca="false">IF(N3005="актив",B3005,"QWE")</f>
        <v>QWE</v>
      </c>
      <c r="V3005" s="4" t="str">
        <f aca="false">IF(N3005="акция",B3005,"QWE")</f>
        <v>QWE</v>
      </c>
      <c r="W3005" s="4" t="str">
        <f aca="false">IF(N3005="ликви",B3005,"QWE")</f>
        <v>QWE</v>
      </c>
      <c r="X3005" s="4" t="str">
        <f aca="false">IF(N3005="предп",B3005,"QWE")</f>
        <v>QWE</v>
      </c>
    </row>
    <row r="3006" customFormat="false" ht="15" hidden="true" customHeight="false" outlineLevel="0" collapsed="false">
      <c r="A3006" s="0" t="n">
        <v>9203</v>
      </c>
      <c r="B3006" s="0" t="s">
        <v>3321</v>
      </c>
      <c r="C3006" s="0" t="s">
        <v>15</v>
      </c>
      <c r="D3006" s="0" t="s">
        <v>13</v>
      </c>
      <c r="E3006" s="16" t="str">
        <f aca="false">IFERROR(VLOOKUP(A3006,Склад!$A$1:$B$2000,2,0),"0")</f>
        <v>0</v>
      </c>
      <c r="H3006" s="19" t="str">
        <f aca="false">IFERROR(VLOOKUP(A3006,'прошлый заказ'!$A$1:$B$1953,2,0)," ")</f>
        <v> </v>
      </c>
      <c r="J3006" s="21" t="str">
        <f aca="false">IFERROR(VLOOKUP(A3006,Магазин!$A$1:$B$1760,2,0),"0")</f>
        <v>0</v>
      </c>
      <c r="K3006" s="21" t="str">
        <f aca="false">IFERROR(VLOOKUP(A3006,'продажи магазинов'!$A$1:$B$653,2,0),"0")</f>
        <v>0</v>
      </c>
      <c r="L3006" s="22" t="str">
        <f aca="false">IFERROR(VLOOKUP(A3006,'тип хранение'!A:E,5,0),"-")</f>
        <v>2</v>
      </c>
      <c r="M3006" s="23" t="n">
        <f aca="false">IFERROR(VLOOKUP(A3006,минвлож!A:D,4,0),"-")</f>
        <v>40</v>
      </c>
      <c r="N3006" s="4" t="str">
        <f aca="false">LEFT(I3006,5)</f>
        <v/>
      </c>
      <c r="O3006" s="4" t="str">
        <f aca="false">IF(N3006="актив",A3006,"QWE")</f>
        <v>QWE</v>
      </c>
      <c r="P3006" s="4" t="str">
        <f aca="false">IF(N3006="акция",A3006,"QWE")</f>
        <v>QWE</v>
      </c>
      <c r="Q3006" s="4" t="str">
        <f aca="false">IF(N3006="ликви",A3006,"QWE")</f>
        <v>QWE</v>
      </c>
      <c r="R3006" s="4" t="str">
        <f aca="false">IF(N3006="предп",A3006,"QWE")</f>
        <v>QWE</v>
      </c>
      <c r="S3006" s="4" t="str">
        <f aca="false">IF(N3006="новин",A3006,"QWE")</f>
        <v>QWE</v>
      </c>
      <c r="T3006" s="4" t="str">
        <f aca="false">IF(N3006="новин",B3006,"QWE")</f>
        <v>QWE</v>
      </c>
      <c r="U3006" s="4" t="str">
        <f aca="false">IF(N3006="актив",B3006,"QWE")</f>
        <v>QWE</v>
      </c>
      <c r="V3006" s="4" t="str">
        <f aca="false">IF(N3006="акция",B3006,"QWE")</f>
        <v>QWE</v>
      </c>
      <c r="W3006" s="4" t="str">
        <f aca="false">IF(N3006="ликви",B3006,"QWE")</f>
        <v>QWE</v>
      </c>
      <c r="X3006" s="4" t="str">
        <f aca="false">IF(N3006="предп",B3006,"QWE")</f>
        <v>QWE</v>
      </c>
    </row>
    <row r="3007" customFormat="false" ht="15" hidden="true" customHeight="false" outlineLevel="0" collapsed="false">
      <c r="A3007" s="0" t="n">
        <v>55307</v>
      </c>
      <c r="B3007" s="0" t="s">
        <v>3322</v>
      </c>
      <c r="C3007" s="0" t="s">
        <v>15</v>
      </c>
      <c r="D3007" s="0" t="s">
        <v>13</v>
      </c>
      <c r="E3007" s="16" t="str">
        <f aca="false">IFERROR(VLOOKUP(A3007,Склад!$A$1:$B$2000,2,0),"0")</f>
        <v>0</v>
      </c>
      <c r="H3007" s="19" t="str">
        <f aca="false">IFERROR(VLOOKUP(A3007,'прошлый заказ'!$A$1:$B$1953,2,0)," ")</f>
        <v> </v>
      </c>
      <c r="J3007" s="21" t="str">
        <f aca="false">IFERROR(VLOOKUP(A3007,Магазин!$A$1:$B$1760,2,0),"0")</f>
        <v>0</v>
      </c>
      <c r="K3007" s="21" t="str">
        <f aca="false">IFERROR(VLOOKUP(A3007,'продажи магазинов'!$A$1:$B$653,2,0),"0")</f>
        <v>0</v>
      </c>
      <c r="L3007" s="22" t="str">
        <f aca="false">IFERROR(VLOOKUP(A3007,'тип хранение'!A:E,5,0),"-")</f>
        <v>3</v>
      </c>
      <c r="M3007" s="23" t="str">
        <f aca="false">IFERROR(VLOOKUP(A3007,минвлож!A:D,4,0),"-")</f>
        <v>-</v>
      </c>
      <c r="N3007" s="4" t="str">
        <f aca="false">LEFT(I3007,5)</f>
        <v/>
      </c>
      <c r="O3007" s="4" t="str">
        <f aca="false">IF(N3007="актив",A3007,"QWE")</f>
        <v>QWE</v>
      </c>
      <c r="P3007" s="4" t="str">
        <f aca="false">IF(N3007="акция",A3007,"QWE")</f>
        <v>QWE</v>
      </c>
      <c r="Q3007" s="4" t="str">
        <f aca="false">IF(N3007="ликви",A3007,"QWE")</f>
        <v>QWE</v>
      </c>
      <c r="R3007" s="4" t="str">
        <f aca="false">IF(N3007="предп",A3007,"QWE")</f>
        <v>QWE</v>
      </c>
      <c r="S3007" s="4" t="str">
        <f aca="false">IF(N3007="новин",A3007,"QWE")</f>
        <v>QWE</v>
      </c>
      <c r="T3007" s="4" t="str">
        <f aca="false">IF(N3007="новин",B3007,"QWE")</f>
        <v>QWE</v>
      </c>
      <c r="U3007" s="4" t="str">
        <f aca="false">IF(N3007="актив",B3007,"QWE")</f>
        <v>QWE</v>
      </c>
      <c r="V3007" s="4" t="str">
        <f aca="false">IF(N3007="акция",B3007,"QWE")</f>
        <v>QWE</v>
      </c>
      <c r="W3007" s="4" t="str">
        <f aca="false">IF(N3007="ликви",B3007,"QWE")</f>
        <v>QWE</v>
      </c>
      <c r="X3007" s="4" t="str">
        <f aca="false">IF(N3007="предп",B3007,"QWE")</f>
        <v>QWE</v>
      </c>
    </row>
    <row r="3008" customFormat="false" ht="15" hidden="true" customHeight="false" outlineLevel="0" collapsed="false">
      <c r="A3008" s="0" t="n">
        <v>586</v>
      </c>
      <c r="B3008" s="0" t="s">
        <v>3323</v>
      </c>
      <c r="C3008" s="0" t="s">
        <v>15</v>
      </c>
      <c r="D3008" s="0" t="s">
        <v>13</v>
      </c>
      <c r="E3008" s="16" t="str">
        <f aca="false">IFERROR(VLOOKUP(A3008,Склад!$A$1:$B$2000,2,0),"0")</f>
        <v>0</v>
      </c>
      <c r="H3008" s="19" t="str">
        <f aca="false">IFERROR(VLOOKUP(A3008,'прошлый заказ'!$A$1:$B$1953,2,0)," ")</f>
        <v> </v>
      </c>
      <c r="J3008" s="21" t="str">
        <f aca="false">IFERROR(VLOOKUP(A3008,Магазин!$A$1:$B$1760,2,0),"0")</f>
        <v>0</v>
      </c>
      <c r="K3008" s="21" t="str">
        <f aca="false">IFERROR(VLOOKUP(A3008,'продажи магазинов'!$A$1:$B$653,2,0),"0")</f>
        <v>0</v>
      </c>
      <c r="L3008" s="22" t="str">
        <f aca="false">IFERROR(VLOOKUP(A3008,'тип хранение'!A:E,5,0),"-")</f>
        <v>2</v>
      </c>
      <c r="M3008" s="23" t="n">
        <f aca="false">IFERROR(VLOOKUP(A3008,минвлож!A:D,4,0),"-")</f>
        <v>20</v>
      </c>
      <c r="N3008" s="4" t="str">
        <f aca="false">LEFT(I3008,5)</f>
        <v/>
      </c>
      <c r="O3008" s="4" t="str">
        <f aca="false">IF(N3008="актив",A3008,"QWE")</f>
        <v>QWE</v>
      </c>
      <c r="P3008" s="4" t="str">
        <f aca="false">IF(N3008="акция",A3008,"QWE")</f>
        <v>QWE</v>
      </c>
      <c r="Q3008" s="4" t="str">
        <f aca="false">IF(N3008="ликви",A3008,"QWE")</f>
        <v>QWE</v>
      </c>
      <c r="R3008" s="4" t="str">
        <f aca="false">IF(N3008="предп",A3008,"QWE")</f>
        <v>QWE</v>
      </c>
      <c r="S3008" s="4" t="str">
        <f aca="false">IF(N3008="новин",A3008,"QWE")</f>
        <v>QWE</v>
      </c>
      <c r="T3008" s="4" t="str">
        <f aca="false">IF(N3008="новин",B3008,"QWE")</f>
        <v>QWE</v>
      </c>
      <c r="U3008" s="4" t="str">
        <f aca="false">IF(N3008="актив",B3008,"QWE")</f>
        <v>QWE</v>
      </c>
      <c r="V3008" s="4" t="str">
        <f aca="false">IF(N3008="акция",B3008,"QWE")</f>
        <v>QWE</v>
      </c>
      <c r="W3008" s="4" t="str">
        <f aca="false">IF(N3008="ликви",B3008,"QWE")</f>
        <v>QWE</v>
      </c>
      <c r="X3008" s="4" t="str">
        <f aca="false">IF(N3008="предп",B3008,"QWE")</f>
        <v>QWE</v>
      </c>
    </row>
    <row r="3009" customFormat="false" ht="15" hidden="true" customHeight="false" outlineLevel="0" collapsed="false">
      <c r="A3009" s="0" t="n">
        <v>581</v>
      </c>
      <c r="B3009" s="0" t="s">
        <v>3324</v>
      </c>
      <c r="C3009" s="0" t="s">
        <v>15</v>
      </c>
      <c r="D3009" s="0" t="s">
        <v>13</v>
      </c>
      <c r="E3009" s="16" t="str">
        <f aca="false">IFERROR(VLOOKUP(A3009,Склад!$A$1:$B$2000,2,0),"0")</f>
        <v>0</v>
      </c>
      <c r="H3009" s="19" t="str">
        <f aca="false">IFERROR(VLOOKUP(A3009,'прошлый заказ'!$A$1:$B$1953,2,0)," ")</f>
        <v> </v>
      </c>
      <c r="J3009" s="21" t="str">
        <f aca="false">IFERROR(VLOOKUP(A3009,Магазин!$A$1:$B$1760,2,0),"0")</f>
        <v>0</v>
      </c>
      <c r="K3009" s="21" t="str">
        <f aca="false">IFERROR(VLOOKUP(A3009,'продажи магазинов'!$A$1:$B$653,2,0),"0")</f>
        <v>0</v>
      </c>
      <c r="L3009" s="22" t="str">
        <f aca="false">IFERROR(VLOOKUP(A3009,'тип хранение'!A:E,5,0),"-")</f>
        <v>2</v>
      </c>
      <c r="M3009" s="23" t="n">
        <f aca="false">IFERROR(VLOOKUP(A3009,минвлож!A:D,4,0),"-")</f>
        <v>12</v>
      </c>
      <c r="N3009" s="4" t="str">
        <f aca="false">LEFT(I3009,5)</f>
        <v/>
      </c>
      <c r="O3009" s="4" t="str">
        <f aca="false">IF(N3009="актив",A3009,"QWE")</f>
        <v>QWE</v>
      </c>
      <c r="P3009" s="4" t="str">
        <f aca="false">IF(N3009="акция",A3009,"QWE")</f>
        <v>QWE</v>
      </c>
      <c r="Q3009" s="4" t="str">
        <f aca="false">IF(N3009="ликви",A3009,"QWE")</f>
        <v>QWE</v>
      </c>
      <c r="R3009" s="4" t="str">
        <f aca="false">IF(N3009="предп",A3009,"QWE")</f>
        <v>QWE</v>
      </c>
      <c r="S3009" s="4" t="str">
        <f aca="false">IF(N3009="новин",A3009,"QWE")</f>
        <v>QWE</v>
      </c>
      <c r="T3009" s="4" t="str">
        <f aca="false">IF(N3009="новин",B3009,"QWE")</f>
        <v>QWE</v>
      </c>
      <c r="U3009" s="4" t="str">
        <f aca="false">IF(N3009="актив",B3009,"QWE")</f>
        <v>QWE</v>
      </c>
      <c r="V3009" s="4" t="str">
        <f aca="false">IF(N3009="акция",B3009,"QWE")</f>
        <v>QWE</v>
      </c>
      <c r="W3009" s="4" t="str">
        <f aca="false">IF(N3009="ликви",B3009,"QWE")</f>
        <v>QWE</v>
      </c>
      <c r="X3009" s="4" t="str">
        <f aca="false">IF(N3009="предп",B3009,"QWE")</f>
        <v>QWE</v>
      </c>
    </row>
    <row r="3010" customFormat="false" ht="15" hidden="true" customHeight="false" outlineLevel="0" collapsed="false">
      <c r="B3010" s="0" t="s">
        <v>3325</v>
      </c>
      <c r="C3010" s="0" t="s">
        <v>15</v>
      </c>
      <c r="D3010" s="0" t="s">
        <v>13</v>
      </c>
      <c r="E3010" s="16" t="str">
        <f aca="false">IFERROR(VLOOKUP(A3010,Склад!$A$1:$B$2000,2,0),"0")</f>
        <v>0</v>
      </c>
      <c r="H3010" s="19" t="str">
        <f aca="false">IFERROR(VLOOKUP(A3010,'прошлый заказ'!$A$1:$B$1953,2,0)," ")</f>
        <v> </v>
      </c>
      <c r="J3010" s="21" t="str">
        <f aca="false">IFERROR(VLOOKUP(A3010,Магазин!$A$1:$B$1760,2,0),"0")</f>
        <v>0</v>
      </c>
      <c r="K3010" s="21" t="str">
        <f aca="false">IFERROR(VLOOKUP(A3010,'продажи магазинов'!$A$1:$B$653,2,0),"0")</f>
        <v>0</v>
      </c>
      <c r="L3010" s="22" t="str">
        <f aca="false">IFERROR(VLOOKUP(A3010,'тип хранение'!A:E,5,0),"-")</f>
        <v>-</v>
      </c>
      <c r="M3010" s="23" t="str">
        <f aca="false">IFERROR(VLOOKUP(A3010,минвлож!A:D,4,0),"-")</f>
        <v>-</v>
      </c>
      <c r="N3010" s="4" t="str">
        <f aca="false">LEFT(I3010,5)</f>
        <v/>
      </c>
      <c r="O3010" s="4" t="str">
        <f aca="false">IF(N3010="актив",A3010,"QWE")</f>
        <v>QWE</v>
      </c>
      <c r="P3010" s="4" t="str">
        <f aca="false">IF(N3010="акция",A3010,"QWE")</f>
        <v>QWE</v>
      </c>
      <c r="Q3010" s="4" t="str">
        <f aca="false">IF(N3010="ликви",A3010,"QWE")</f>
        <v>QWE</v>
      </c>
      <c r="R3010" s="4" t="str">
        <f aca="false">IF(N3010="предп",A3010,"QWE")</f>
        <v>QWE</v>
      </c>
      <c r="S3010" s="4" t="str">
        <f aca="false">IF(N3010="новин",A3010,"QWE")</f>
        <v>QWE</v>
      </c>
      <c r="T3010" s="4" t="str">
        <f aca="false">IF(N3010="новин",B3010,"QWE")</f>
        <v>QWE</v>
      </c>
      <c r="U3010" s="4" t="str">
        <f aca="false">IF(N3010="актив",B3010,"QWE")</f>
        <v>QWE</v>
      </c>
      <c r="V3010" s="4" t="str">
        <f aca="false">IF(N3010="акция",B3010,"QWE")</f>
        <v>QWE</v>
      </c>
      <c r="W3010" s="4" t="str">
        <f aca="false">IF(N3010="ликви",B3010,"QWE")</f>
        <v>QWE</v>
      </c>
      <c r="X3010" s="4" t="str">
        <f aca="false">IF(N3010="предп",B3010,"QWE")</f>
        <v>QWE</v>
      </c>
    </row>
    <row r="3011" customFormat="false" ht="15" hidden="true" customHeight="false" outlineLevel="0" collapsed="false">
      <c r="A3011" s="0" t="n">
        <v>663</v>
      </c>
      <c r="B3011" s="0" t="s">
        <v>3326</v>
      </c>
      <c r="C3011" s="0" t="s">
        <v>15</v>
      </c>
      <c r="D3011" s="0" t="s">
        <v>13</v>
      </c>
      <c r="E3011" s="16" t="str">
        <f aca="false">IFERROR(VLOOKUP(A3011,Склад!$A$1:$B$2000,2,0),"0")</f>
        <v>0</v>
      </c>
      <c r="H3011" s="19" t="str">
        <f aca="false">IFERROR(VLOOKUP(A3011,'прошлый заказ'!$A$1:$B$1953,2,0)," ")</f>
        <v> </v>
      </c>
      <c r="J3011" s="21" t="str">
        <f aca="false">IFERROR(VLOOKUP(A3011,Магазин!$A$1:$B$1760,2,0),"0")</f>
        <v>0</v>
      </c>
      <c r="K3011" s="21" t="str">
        <f aca="false">IFERROR(VLOOKUP(A3011,'продажи магазинов'!$A$1:$B$653,2,0),"0")</f>
        <v>0</v>
      </c>
      <c r="L3011" s="22" t="str">
        <f aca="false">IFERROR(VLOOKUP(A3011,'тип хранение'!A:E,5,0),"-")</f>
        <v>3</v>
      </c>
      <c r="M3011" s="23" t="n">
        <f aca="false">IFERROR(VLOOKUP(A3011,минвлож!A:D,4,0),"-")</f>
        <v>24</v>
      </c>
      <c r="N3011" s="4" t="str">
        <f aca="false">LEFT(I3011,5)</f>
        <v/>
      </c>
      <c r="O3011" s="4" t="str">
        <f aca="false">IF(N3011="актив",A3011,"QWE")</f>
        <v>QWE</v>
      </c>
      <c r="P3011" s="4" t="str">
        <f aca="false">IF(N3011="акция",A3011,"QWE")</f>
        <v>QWE</v>
      </c>
      <c r="Q3011" s="4" t="str">
        <f aca="false">IF(N3011="ликви",A3011,"QWE")</f>
        <v>QWE</v>
      </c>
      <c r="R3011" s="4" t="str">
        <f aca="false">IF(N3011="предп",A3011,"QWE")</f>
        <v>QWE</v>
      </c>
      <c r="S3011" s="4" t="str">
        <f aca="false">IF(N3011="новин",A3011,"QWE")</f>
        <v>QWE</v>
      </c>
      <c r="T3011" s="4" t="str">
        <f aca="false">IF(N3011="новин",B3011,"QWE")</f>
        <v>QWE</v>
      </c>
      <c r="U3011" s="4" t="str">
        <f aca="false">IF(N3011="актив",B3011,"QWE")</f>
        <v>QWE</v>
      </c>
      <c r="V3011" s="4" t="str">
        <f aca="false">IF(N3011="акция",B3011,"QWE")</f>
        <v>QWE</v>
      </c>
      <c r="W3011" s="4" t="str">
        <f aca="false">IF(N3011="ликви",B3011,"QWE")</f>
        <v>QWE</v>
      </c>
      <c r="X3011" s="4" t="str">
        <f aca="false">IF(N3011="предп",B3011,"QWE")</f>
        <v>QWE</v>
      </c>
    </row>
    <row r="3012" customFormat="false" ht="15" hidden="true" customHeight="false" outlineLevel="0" collapsed="false">
      <c r="A3012" s="0" t="n">
        <v>1216</v>
      </c>
      <c r="B3012" s="0" t="s">
        <v>3327</v>
      </c>
      <c r="C3012" s="0" t="s">
        <v>15</v>
      </c>
      <c r="D3012" s="0" t="s">
        <v>13</v>
      </c>
      <c r="E3012" s="16" t="str">
        <f aca="false">IFERROR(VLOOKUP(A3012,Склад!$A$1:$B$2000,2,0),"0")</f>
        <v>0</v>
      </c>
      <c r="H3012" s="19" t="str">
        <f aca="false">IFERROR(VLOOKUP(A3012,'прошлый заказ'!$A$1:$B$1953,2,0)," ")</f>
        <v> </v>
      </c>
      <c r="J3012" s="21" t="str">
        <f aca="false">IFERROR(VLOOKUP(A3012,Магазин!$A$1:$B$1760,2,0),"0")</f>
        <v>0</v>
      </c>
      <c r="K3012" s="21" t="str">
        <f aca="false">IFERROR(VLOOKUP(A3012,'продажи магазинов'!$A$1:$B$653,2,0),"0")</f>
        <v>0</v>
      </c>
      <c r="L3012" s="22" t="str">
        <f aca="false">IFERROR(VLOOKUP(A3012,'тип хранение'!A:E,5,0),"-")</f>
        <v>3</v>
      </c>
      <c r="M3012" s="23" t="str">
        <f aca="false">IFERROR(VLOOKUP(A3012,минвлож!A:D,4,0),"-")</f>
        <v>-</v>
      </c>
      <c r="N3012" s="4" t="str">
        <f aca="false">LEFT(I3012,5)</f>
        <v/>
      </c>
      <c r="O3012" s="4" t="str">
        <f aca="false">IF(N3012="актив",A3012,"QWE")</f>
        <v>QWE</v>
      </c>
      <c r="P3012" s="4" t="str">
        <f aca="false">IF(N3012="акция",A3012,"QWE")</f>
        <v>QWE</v>
      </c>
      <c r="Q3012" s="4" t="str">
        <f aca="false">IF(N3012="ликви",A3012,"QWE")</f>
        <v>QWE</v>
      </c>
      <c r="R3012" s="4" t="str">
        <f aca="false">IF(N3012="предп",A3012,"QWE")</f>
        <v>QWE</v>
      </c>
      <c r="S3012" s="4" t="str">
        <f aca="false">IF(N3012="новин",A3012,"QWE")</f>
        <v>QWE</v>
      </c>
      <c r="T3012" s="4" t="str">
        <f aca="false">IF(N3012="новин",B3012,"QWE")</f>
        <v>QWE</v>
      </c>
      <c r="U3012" s="4" t="str">
        <f aca="false">IF(N3012="актив",B3012,"QWE")</f>
        <v>QWE</v>
      </c>
      <c r="V3012" s="4" t="str">
        <f aca="false">IF(N3012="акция",B3012,"QWE")</f>
        <v>QWE</v>
      </c>
      <c r="W3012" s="4" t="str">
        <f aca="false">IF(N3012="ликви",B3012,"QWE")</f>
        <v>QWE</v>
      </c>
      <c r="X3012" s="4" t="str">
        <f aca="false">IF(N3012="предп",B3012,"QWE")</f>
        <v>QWE</v>
      </c>
    </row>
    <row r="3013" customFormat="false" ht="15" hidden="true" customHeight="false" outlineLevel="0" collapsed="false">
      <c r="A3013" s="0" t="n">
        <v>1218</v>
      </c>
      <c r="B3013" s="0" t="s">
        <v>3328</v>
      </c>
      <c r="C3013" s="0" t="s">
        <v>15</v>
      </c>
      <c r="D3013" s="0" t="s">
        <v>13</v>
      </c>
      <c r="E3013" s="16" t="str">
        <f aca="false">IFERROR(VLOOKUP(A3013,Склад!$A$1:$B$2000,2,0),"0")</f>
        <v>0</v>
      </c>
      <c r="H3013" s="19" t="str">
        <f aca="false">IFERROR(VLOOKUP(A3013,'прошлый заказ'!$A$1:$B$1953,2,0)," ")</f>
        <v> </v>
      </c>
      <c r="J3013" s="21" t="str">
        <f aca="false">IFERROR(VLOOKUP(A3013,Магазин!$A$1:$B$1760,2,0),"0")</f>
        <v>0</v>
      </c>
      <c r="K3013" s="21" t="str">
        <f aca="false">IFERROR(VLOOKUP(A3013,'продажи магазинов'!$A$1:$B$653,2,0),"0")</f>
        <v>0</v>
      </c>
      <c r="L3013" s="22" t="str">
        <f aca="false">IFERROR(VLOOKUP(A3013,'тип хранение'!A:E,5,0),"-")</f>
        <v>3</v>
      </c>
      <c r="M3013" s="23" t="str">
        <f aca="false">IFERROR(VLOOKUP(A3013,минвлож!A:D,4,0),"-")</f>
        <v>-</v>
      </c>
      <c r="N3013" s="4" t="str">
        <f aca="false">LEFT(I3013,5)</f>
        <v/>
      </c>
      <c r="O3013" s="4" t="str">
        <f aca="false">IF(N3013="актив",A3013,"QWE")</f>
        <v>QWE</v>
      </c>
      <c r="P3013" s="4" t="str">
        <f aca="false">IF(N3013="акция",A3013,"QWE")</f>
        <v>QWE</v>
      </c>
      <c r="Q3013" s="4" t="str">
        <f aca="false">IF(N3013="ликви",A3013,"QWE")</f>
        <v>QWE</v>
      </c>
      <c r="R3013" s="4" t="str">
        <f aca="false">IF(N3013="предп",A3013,"QWE")</f>
        <v>QWE</v>
      </c>
      <c r="S3013" s="4" t="str">
        <f aca="false">IF(N3013="новин",A3013,"QWE")</f>
        <v>QWE</v>
      </c>
      <c r="T3013" s="4" t="str">
        <f aca="false">IF(N3013="новин",B3013,"QWE")</f>
        <v>QWE</v>
      </c>
      <c r="U3013" s="4" t="str">
        <f aca="false">IF(N3013="актив",B3013,"QWE")</f>
        <v>QWE</v>
      </c>
      <c r="V3013" s="4" t="str">
        <f aca="false">IF(N3013="акция",B3013,"QWE")</f>
        <v>QWE</v>
      </c>
      <c r="W3013" s="4" t="str">
        <f aca="false">IF(N3013="ликви",B3013,"QWE")</f>
        <v>QWE</v>
      </c>
      <c r="X3013" s="4" t="str">
        <f aca="false">IF(N3013="предп",B3013,"QWE")</f>
        <v>QWE</v>
      </c>
    </row>
    <row r="3014" customFormat="false" ht="15" hidden="true" customHeight="false" outlineLevel="0" collapsed="false">
      <c r="B3014" s="0" t="s">
        <v>3329</v>
      </c>
      <c r="C3014" s="0" t="s">
        <v>15</v>
      </c>
      <c r="D3014" s="0" t="s">
        <v>13</v>
      </c>
      <c r="E3014" s="16" t="str">
        <f aca="false">IFERROR(VLOOKUP(A3014,Склад!$A$1:$B$2000,2,0),"0")</f>
        <v>0</v>
      </c>
      <c r="H3014" s="19" t="str">
        <f aca="false">IFERROR(VLOOKUP(A3014,'прошлый заказ'!$A$1:$B$1953,2,0)," ")</f>
        <v> </v>
      </c>
      <c r="J3014" s="21" t="str">
        <f aca="false">IFERROR(VLOOKUP(A3014,Магазин!$A$1:$B$1760,2,0),"0")</f>
        <v>0</v>
      </c>
      <c r="K3014" s="21" t="str">
        <f aca="false">IFERROR(VLOOKUP(A3014,'продажи магазинов'!$A$1:$B$653,2,0),"0")</f>
        <v>0</v>
      </c>
      <c r="L3014" s="22" t="str">
        <f aca="false">IFERROR(VLOOKUP(A3014,'тип хранение'!A:E,5,0),"-")</f>
        <v>-</v>
      </c>
      <c r="M3014" s="23" t="str">
        <f aca="false">IFERROR(VLOOKUP(A3014,минвлож!A:D,4,0),"-")</f>
        <v>-</v>
      </c>
      <c r="N3014" s="4" t="str">
        <f aca="false">LEFT(I3014,5)</f>
        <v/>
      </c>
      <c r="O3014" s="4" t="str">
        <f aca="false">IF(N3014="актив",A3014,"QWE")</f>
        <v>QWE</v>
      </c>
      <c r="P3014" s="4" t="str">
        <f aca="false">IF(N3014="акция",A3014,"QWE")</f>
        <v>QWE</v>
      </c>
      <c r="Q3014" s="4" t="str">
        <f aca="false">IF(N3014="ликви",A3014,"QWE")</f>
        <v>QWE</v>
      </c>
      <c r="R3014" s="4" t="str">
        <f aca="false">IF(N3014="предп",A3014,"QWE")</f>
        <v>QWE</v>
      </c>
      <c r="S3014" s="4" t="str">
        <f aca="false">IF(N3014="новин",A3014,"QWE")</f>
        <v>QWE</v>
      </c>
      <c r="T3014" s="4" t="str">
        <f aca="false">IF(N3014="новин",B3014,"QWE")</f>
        <v>QWE</v>
      </c>
      <c r="U3014" s="4" t="str">
        <f aca="false">IF(N3014="актив",B3014,"QWE")</f>
        <v>QWE</v>
      </c>
      <c r="V3014" s="4" t="str">
        <f aca="false">IF(N3014="акция",B3014,"QWE")</f>
        <v>QWE</v>
      </c>
      <c r="W3014" s="4" t="str">
        <f aca="false">IF(N3014="ликви",B3014,"QWE")</f>
        <v>QWE</v>
      </c>
      <c r="X3014" s="4" t="str">
        <f aca="false">IF(N3014="предп",B3014,"QWE")</f>
        <v>QWE</v>
      </c>
    </row>
    <row r="3015" customFormat="false" ht="15" hidden="true" customHeight="false" outlineLevel="0" collapsed="false">
      <c r="A3015" s="0" t="n">
        <v>705004</v>
      </c>
      <c r="B3015" s="0" t="s">
        <v>3330</v>
      </c>
      <c r="C3015" s="0" t="s">
        <v>15</v>
      </c>
      <c r="D3015" s="0" t="s">
        <v>13</v>
      </c>
      <c r="E3015" s="16" t="str">
        <f aca="false">IFERROR(VLOOKUP(A3015,Склад!$A$1:$B$2000,2,0),"0")</f>
        <v>0</v>
      </c>
      <c r="H3015" s="19" t="str">
        <f aca="false">IFERROR(VLOOKUP(A3015,'прошлый заказ'!$A$1:$B$1953,2,0)," ")</f>
        <v> </v>
      </c>
      <c r="J3015" s="21" t="str">
        <f aca="false">IFERROR(VLOOKUP(A3015,Магазин!$A$1:$B$1760,2,0),"0")</f>
        <v>0</v>
      </c>
      <c r="K3015" s="21" t="str">
        <f aca="false">IFERROR(VLOOKUP(A3015,'продажи магазинов'!$A$1:$B$653,2,0),"0")</f>
        <v>0</v>
      </c>
      <c r="L3015" s="22" t="str">
        <f aca="false">IFERROR(VLOOKUP(A3015,'тип хранение'!A:E,5,0),"-")</f>
        <v>3</v>
      </c>
      <c r="M3015" s="23" t="n">
        <f aca="false">IFERROR(VLOOKUP(A3015,минвлож!A:D,4,0),"-")</f>
        <v>6</v>
      </c>
      <c r="N3015" s="4" t="str">
        <f aca="false">LEFT(I3015,5)</f>
        <v/>
      </c>
      <c r="O3015" s="4" t="str">
        <f aca="false">IF(N3015="актив",A3015,"QWE")</f>
        <v>QWE</v>
      </c>
      <c r="P3015" s="4" t="str">
        <f aca="false">IF(N3015="акция",A3015,"QWE")</f>
        <v>QWE</v>
      </c>
      <c r="Q3015" s="4" t="str">
        <f aca="false">IF(N3015="ликви",A3015,"QWE")</f>
        <v>QWE</v>
      </c>
      <c r="R3015" s="4" t="str">
        <f aca="false">IF(N3015="предп",A3015,"QWE")</f>
        <v>QWE</v>
      </c>
      <c r="S3015" s="4" t="str">
        <f aca="false">IF(N3015="новин",A3015,"QWE")</f>
        <v>QWE</v>
      </c>
      <c r="T3015" s="4" t="str">
        <f aca="false">IF(N3015="новин",B3015,"QWE")</f>
        <v>QWE</v>
      </c>
      <c r="U3015" s="4" t="str">
        <f aca="false">IF(N3015="актив",B3015,"QWE")</f>
        <v>QWE</v>
      </c>
      <c r="V3015" s="4" t="str">
        <f aca="false">IF(N3015="акция",B3015,"QWE")</f>
        <v>QWE</v>
      </c>
      <c r="W3015" s="4" t="str">
        <f aca="false">IF(N3015="ликви",B3015,"QWE")</f>
        <v>QWE</v>
      </c>
      <c r="X3015" s="4" t="str">
        <f aca="false">IF(N3015="предп",B3015,"QWE")</f>
        <v>QWE</v>
      </c>
    </row>
    <row r="3016" customFormat="false" ht="15" hidden="true" customHeight="false" outlineLevel="0" collapsed="false">
      <c r="A3016" s="0" t="n">
        <v>660</v>
      </c>
      <c r="B3016" s="0" t="s">
        <v>3331</v>
      </c>
      <c r="C3016" s="0" t="s">
        <v>15</v>
      </c>
      <c r="D3016" s="0" t="s">
        <v>13</v>
      </c>
      <c r="E3016" s="16" t="str">
        <f aca="false">IFERROR(VLOOKUP(A3016,Склад!$A$1:$B$2000,2,0),"0")</f>
        <v>0</v>
      </c>
      <c r="H3016" s="19" t="str">
        <f aca="false">IFERROR(VLOOKUP(A3016,'прошлый заказ'!$A$1:$B$1953,2,0)," ")</f>
        <v> </v>
      </c>
      <c r="J3016" s="21" t="str">
        <f aca="false">IFERROR(VLOOKUP(A3016,Магазин!$A$1:$B$1760,2,0),"0")</f>
        <v>0</v>
      </c>
      <c r="K3016" s="21" t="str">
        <f aca="false">IFERROR(VLOOKUP(A3016,'продажи магазинов'!$A$1:$B$653,2,0),"0")</f>
        <v>0</v>
      </c>
      <c r="L3016" s="22" t="str">
        <f aca="false">IFERROR(VLOOKUP(A3016,'тип хранение'!A:E,5,0),"-")</f>
        <v>3</v>
      </c>
      <c r="M3016" s="23" t="n">
        <f aca="false">IFERROR(VLOOKUP(A3016,минвлож!A:D,4,0),"-")</f>
        <v>18</v>
      </c>
      <c r="N3016" s="4" t="str">
        <f aca="false">LEFT(I3016,5)</f>
        <v/>
      </c>
      <c r="O3016" s="4" t="str">
        <f aca="false">IF(N3016="актив",A3016,"QWE")</f>
        <v>QWE</v>
      </c>
      <c r="P3016" s="4" t="str">
        <f aca="false">IF(N3016="акция",A3016,"QWE")</f>
        <v>QWE</v>
      </c>
      <c r="Q3016" s="4" t="str">
        <f aca="false">IF(N3016="ликви",A3016,"QWE")</f>
        <v>QWE</v>
      </c>
      <c r="R3016" s="4" t="str">
        <f aca="false">IF(N3016="предп",A3016,"QWE")</f>
        <v>QWE</v>
      </c>
      <c r="S3016" s="4" t="str">
        <f aca="false">IF(N3016="новин",A3016,"QWE")</f>
        <v>QWE</v>
      </c>
      <c r="T3016" s="4" t="str">
        <f aca="false">IF(N3016="новин",B3016,"QWE")</f>
        <v>QWE</v>
      </c>
      <c r="U3016" s="4" t="str">
        <f aca="false">IF(N3016="актив",B3016,"QWE")</f>
        <v>QWE</v>
      </c>
      <c r="V3016" s="4" t="str">
        <f aca="false">IF(N3016="акция",B3016,"QWE")</f>
        <v>QWE</v>
      </c>
      <c r="W3016" s="4" t="str">
        <f aca="false">IF(N3016="ликви",B3016,"QWE")</f>
        <v>QWE</v>
      </c>
      <c r="X3016" s="4" t="str">
        <f aca="false">IF(N3016="предп",B3016,"QWE")</f>
        <v>QWE</v>
      </c>
    </row>
    <row r="3017" customFormat="false" ht="15" hidden="true" customHeight="false" outlineLevel="0" collapsed="false">
      <c r="A3017" s="0" t="n">
        <v>481</v>
      </c>
      <c r="B3017" s="0" t="s">
        <v>3332</v>
      </c>
      <c r="C3017" s="0" t="s">
        <v>15</v>
      </c>
      <c r="D3017" s="0" t="s">
        <v>13</v>
      </c>
      <c r="E3017" s="16" t="str">
        <f aca="false">IFERROR(VLOOKUP(A3017,Склад!$A$1:$B$2000,2,0),"0")</f>
        <v>0</v>
      </c>
      <c r="H3017" s="19" t="str">
        <f aca="false">IFERROR(VLOOKUP(A3017,'прошлый заказ'!$A$1:$B$1953,2,0)," ")</f>
        <v> </v>
      </c>
      <c r="J3017" s="21" t="str">
        <f aca="false">IFERROR(VLOOKUP(A3017,Магазин!$A$1:$B$1760,2,0),"0")</f>
        <v>0</v>
      </c>
      <c r="K3017" s="21" t="str">
        <f aca="false">IFERROR(VLOOKUP(A3017,'продажи магазинов'!$A$1:$B$653,2,0),"0")</f>
        <v>0</v>
      </c>
      <c r="L3017" s="22" t="n">
        <f aca="false">IFERROR(VLOOKUP(A3017,'тип хранение'!A:E,5,0),"-")</f>
        <v>3</v>
      </c>
      <c r="M3017" s="23" t="str">
        <f aca="false">IFERROR(VLOOKUP(A3017,минвлож!A:D,4,0),"-")</f>
        <v>-</v>
      </c>
      <c r="N3017" s="4" t="str">
        <f aca="false">LEFT(I3017,5)</f>
        <v/>
      </c>
      <c r="O3017" s="4" t="str">
        <f aca="false">IF(N3017="актив",A3017,"QWE")</f>
        <v>QWE</v>
      </c>
      <c r="P3017" s="4" t="str">
        <f aca="false">IF(N3017="акция",A3017,"QWE")</f>
        <v>QWE</v>
      </c>
      <c r="Q3017" s="4" t="str">
        <f aca="false">IF(N3017="ликви",A3017,"QWE")</f>
        <v>QWE</v>
      </c>
      <c r="R3017" s="4" t="str">
        <f aca="false">IF(N3017="предп",A3017,"QWE")</f>
        <v>QWE</v>
      </c>
      <c r="S3017" s="4" t="str">
        <f aca="false">IF(N3017="новин",A3017,"QWE")</f>
        <v>QWE</v>
      </c>
      <c r="T3017" s="4" t="str">
        <f aca="false">IF(N3017="новин",B3017,"QWE")</f>
        <v>QWE</v>
      </c>
      <c r="U3017" s="4" t="str">
        <f aca="false">IF(N3017="актив",B3017,"QWE")</f>
        <v>QWE</v>
      </c>
      <c r="V3017" s="4" t="str">
        <f aca="false">IF(N3017="акция",B3017,"QWE")</f>
        <v>QWE</v>
      </c>
      <c r="W3017" s="4" t="str">
        <f aca="false">IF(N3017="ликви",B3017,"QWE")</f>
        <v>QWE</v>
      </c>
      <c r="X3017" s="4" t="str">
        <f aca="false">IF(N3017="предп",B3017,"QWE")</f>
        <v>QWE</v>
      </c>
    </row>
    <row r="3018" customFormat="false" ht="15" hidden="true" customHeight="false" outlineLevel="0" collapsed="false">
      <c r="A3018" s="0" t="n">
        <v>8000933</v>
      </c>
      <c r="B3018" s="0" t="s">
        <v>3333</v>
      </c>
      <c r="C3018" s="0" t="s">
        <v>15</v>
      </c>
      <c r="D3018" s="0" t="s">
        <v>13</v>
      </c>
      <c r="E3018" s="16" t="str">
        <f aca="false">IFERROR(VLOOKUP(A3018,Склад!$A$1:$B$2000,2,0),"0")</f>
        <v>0</v>
      </c>
      <c r="H3018" s="19" t="str">
        <f aca="false">IFERROR(VLOOKUP(A3018,'прошлый заказ'!$A$1:$B$1953,2,0)," ")</f>
        <v> </v>
      </c>
      <c r="J3018" s="21" t="str">
        <f aca="false">IFERROR(VLOOKUP(A3018,Магазин!$A$1:$B$1760,2,0),"0")</f>
        <v>0</v>
      </c>
      <c r="K3018" s="21" t="str">
        <f aca="false">IFERROR(VLOOKUP(A3018,'продажи магазинов'!$A$1:$B$653,2,0),"0")</f>
        <v>0</v>
      </c>
      <c r="L3018" s="22" t="str">
        <f aca="false">IFERROR(VLOOKUP(A3018,'тип хранение'!A:E,5,0),"-")</f>
        <v>-</v>
      </c>
      <c r="M3018" s="23" t="str">
        <f aca="false">IFERROR(VLOOKUP(A3018,минвлож!A:D,4,0),"-")</f>
        <v>-</v>
      </c>
      <c r="N3018" s="4" t="str">
        <f aca="false">LEFT(I3018,5)</f>
        <v/>
      </c>
      <c r="O3018" s="4" t="str">
        <f aca="false">IF(N3018="актив",A3018,"QWE")</f>
        <v>QWE</v>
      </c>
      <c r="P3018" s="4" t="str">
        <f aca="false">IF(N3018="акция",A3018,"QWE")</f>
        <v>QWE</v>
      </c>
      <c r="Q3018" s="4" t="str">
        <f aca="false">IF(N3018="ликви",A3018,"QWE")</f>
        <v>QWE</v>
      </c>
      <c r="R3018" s="4" t="str">
        <f aca="false">IF(N3018="предп",A3018,"QWE")</f>
        <v>QWE</v>
      </c>
      <c r="S3018" s="4" t="str">
        <f aca="false">IF(N3018="новин",A3018,"QWE")</f>
        <v>QWE</v>
      </c>
      <c r="T3018" s="4" t="str">
        <f aca="false">IF(N3018="новин",B3018,"QWE")</f>
        <v>QWE</v>
      </c>
      <c r="U3018" s="4" t="str">
        <f aca="false">IF(N3018="актив",B3018,"QWE")</f>
        <v>QWE</v>
      </c>
      <c r="V3018" s="4" t="str">
        <f aca="false">IF(N3018="акция",B3018,"QWE")</f>
        <v>QWE</v>
      </c>
      <c r="W3018" s="4" t="str">
        <f aca="false">IF(N3018="ликви",B3018,"QWE")</f>
        <v>QWE</v>
      </c>
      <c r="X3018" s="4" t="str">
        <f aca="false">IF(N3018="предп",B3018,"QWE")</f>
        <v>QWE</v>
      </c>
    </row>
    <row r="3019" customFormat="false" ht="15" hidden="true" customHeight="false" outlineLevel="0" collapsed="false">
      <c r="A3019" s="0" t="n">
        <v>8000820</v>
      </c>
      <c r="B3019" s="0" t="s">
        <v>3334</v>
      </c>
      <c r="C3019" s="0" t="s">
        <v>31</v>
      </c>
      <c r="D3019" s="0" t="s">
        <v>13</v>
      </c>
      <c r="E3019" s="16" t="str">
        <f aca="false">IFERROR(VLOOKUP(A3019,Склад!$A$1:$B$2000,2,0),"0")</f>
        <v>0</v>
      </c>
      <c r="H3019" s="19" t="str">
        <f aca="false">IFERROR(VLOOKUP(A3019,'прошлый заказ'!$A$1:$B$1953,2,0)," ")</f>
        <v> </v>
      </c>
      <c r="J3019" s="21" t="str">
        <f aca="false">IFERROR(VLOOKUP(A3019,Магазин!$A$1:$B$1760,2,0),"0")</f>
        <v>0</v>
      </c>
      <c r="K3019" s="21" t="str">
        <f aca="false">IFERROR(VLOOKUP(A3019,'продажи магазинов'!$A$1:$B$653,2,0),"0")</f>
        <v>0</v>
      </c>
      <c r="L3019" s="22" t="str">
        <f aca="false">IFERROR(VLOOKUP(A3019,'тип хранение'!A:E,5,0),"-")</f>
        <v>-</v>
      </c>
      <c r="M3019" s="23" t="str">
        <f aca="false">IFERROR(VLOOKUP(A3019,минвлож!A:D,4,0),"-")</f>
        <v>-</v>
      </c>
      <c r="N3019" s="4" t="str">
        <f aca="false">LEFT(I3019,5)</f>
        <v/>
      </c>
      <c r="O3019" s="4" t="str">
        <f aca="false">IF(N3019="актив",A3019,"QWE")</f>
        <v>QWE</v>
      </c>
      <c r="P3019" s="4" t="str">
        <f aca="false">IF(N3019="акция",A3019,"QWE")</f>
        <v>QWE</v>
      </c>
      <c r="Q3019" s="4" t="str">
        <f aca="false">IF(N3019="ликви",A3019,"QWE")</f>
        <v>QWE</v>
      </c>
      <c r="R3019" s="4" t="str">
        <f aca="false">IF(N3019="предп",A3019,"QWE")</f>
        <v>QWE</v>
      </c>
      <c r="S3019" s="4" t="str">
        <f aca="false">IF(N3019="новин",A3019,"QWE")</f>
        <v>QWE</v>
      </c>
      <c r="T3019" s="4" t="str">
        <f aca="false">IF(N3019="новин",B3019,"QWE")</f>
        <v>QWE</v>
      </c>
      <c r="U3019" s="4" t="str">
        <f aca="false">IF(N3019="актив",B3019,"QWE")</f>
        <v>QWE</v>
      </c>
      <c r="V3019" s="4" t="str">
        <f aca="false">IF(N3019="акция",B3019,"QWE")</f>
        <v>QWE</v>
      </c>
      <c r="W3019" s="4" t="str">
        <f aca="false">IF(N3019="ликви",B3019,"QWE")</f>
        <v>QWE</v>
      </c>
      <c r="X3019" s="4" t="str">
        <f aca="false">IF(N3019="предп",B3019,"QWE")</f>
        <v>QWE</v>
      </c>
    </row>
    <row r="3020" customFormat="false" ht="15" hidden="true" customHeight="false" outlineLevel="0" collapsed="false">
      <c r="A3020" s="0" t="n">
        <v>8001695</v>
      </c>
      <c r="B3020" s="0" t="s">
        <v>3335</v>
      </c>
      <c r="C3020" s="0" t="s">
        <v>15</v>
      </c>
      <c r="D3020" s="0" t="s">
        <v>13</v>
      </c>
      <c r="E3020" s="16" t="str">
        <f aca="false">IFERROR(VLOOKUP(A3020,Склад!$A$1:$B$2000,2,0),"0")</f>
        <v>0</v>
      </c>
      <c r="H3020" s="19" t="str">
        <f aca="false">IFERROR(VLOOKUP(A3020,'прошлый заказ'!$A$1:$B$1953,2,0)," ")</f>
        <v> </v>
      </c>
      <c r="J3020" s="21" t="str">
        <f aca="false">IFERROR(VLOOKUP(A3020,Магазин!$A$1:$B$1760,2,0),"0")</f>
        <v>0</v>
      </c>
      <c r="K3020" s="21" t="str">
        <f aca="false">IFERROR(VLOOKUP(A3020,'продажи магазинов'!$A$1:$B$653,2,0),"0")</f>
        <v>0</v>
      </c>
      <c r="L3020" s="22" t="str">
        <f aca="false">IFERROR(VLOOKUP(A3020,'тип хранение'!A:E,5,0),"-")</f>
        <v>-</v>
      </c>
      <c r="M3020" s="23" t="str">
        <f aca="false">IFERROR(VLOOKUP(A3020,минвлож!A:D,4,0),"-")</f>
        <v>-</v>
      </c>
      <c r="N3020" s="4" t="str">
        <f aca="false">LEFT(I3020,5)</f>
        <v/>
      </c>
      <c r="O3020" s="4" t="str">
        <f aca="false">IF(N3020="актив",A3020,"QWE")</f>
        <v>QWE</v>
      </c>
      <c r="P3020" s="4" t="str">
        <f aca="false">IF(N3020="акция",A3020,"QWE")</f>
        <v>QWE</v>
      </c>
      <c r="Q3020" s="4" t="str">
        <f aca="false">IF(N3020="ликви",A3020,"QWE")</f>
        <v>QWE</v>
      </c>
      <c r="R3020" s="4" t="str">
        <f aca="false">IF(N3020="предп",A3020,"QWE")</f>
        <v>QWE</v>
      </c>
      <c r="S3020" s="4" t="str">
        <f aca="false">IF(N3020="новин",A3020,"QWE")</f>
        <v>QWE</v>
      </c>
      <c r="T3020" s="4" t="str">
        <f aca="false">IF(N3020="новин",B3020,"QWE")</f>
        <v>QWE</v>
      </c>
      <c r="U3020" s="4" t="str">
        <f aca="false">IF(N3020="актив",B3020,"QWE")</f>
        <v>QWE</v>
      </c>
      <c r="V3020" s="4" t="str">
        <f aca="false">IF(N3020="акция",B3020,"QWE")</f>
        <v>QWE</v>
      </c>
      <c r="W3020" s="4" t="str">
        <f aca="false">IF(N3020="ликви",B3020,"QWE")</f>
        <v>QWE</v>
      </c>
      <c r="X3020" s="4" t="str">
        <f aca="false">IF(N3020="предп",B3020,"QWE")</f>
        <v>QWE</v>
      </c>
    </row>
    <row r="3021" customFormat="false" ht="15" hidden="true" customHeight="false" outlineLevel="0" collapsed="false">
      <c r="A3021" s="0" t="n">
        <v>8000276</v>
      </c>
      <c r="B3021" s="0" t="s">
        <v>3336</v>
      </c>
      <c r="C3021" s="0" t="s">
        <v>31</v>
      </c>
      <c r="D3021" s="0" t="s">
        <v>13</v>
      </c>
      <c r="E3021" s="16" t="str">
        <f aca="false">IFERROR(VLOOKUP(A3021,Склад!$A$1:$B$2000,2,0),"0")</f>
        <v>0</v>
      </c>
      <c r="H3021" s="19" t="str">
        <f aca="false">IFERROR(VLOOKUP(A3021,'прошлый заказ'!$A$1:$B$1953,2,0)," ")</f>
        <v> </v>
      </c>
      <c r="J3021" s="21" t="str">
        <f aca="false">IFERROR(VLOOKUP(A3021,Магазин!$A$1:$B$1760,2,0),"0")</f>
        <v>0</v>
      </c>
      <c r="K3021" s="21" t="str">
        <f aca="false">IFERROR(VLOOKUP(A3021,'продажи магазинов'!$A$1:$B$653,2,0),"0")</f>
        <v>0</v>
      </c>
      <c r="L3021" s="22" t="str">
        <f aca="false">IFERROR(VLOOKUP(A3021,'тип хранение'!A:E,5,0),"-")</f>
        <v>-</v>
      </c>
      <c r="M3021" s="23" t="str">
        <f aca="false">IFERROR(VLOOKUP(A3021,минвлож!A:D,4,0),"-")</f>
        <v>-</v>
      </c>
      <c r="N3021" s="4" t="str">
        <f aca="false">LEFT(I3021,5)</f>
        <v/>
      </c>
      <c r="O3021" s="4" t="str">
        <f aca="false">IF(N3021="актив",A3021,"QWE")</f>
        <v>QWE</v>
      </c>
      <c r="P3021" s="4" t="str">
        <f aca="false">IF(N3021="акция",A3021,"QWE")</f>
        <v>QWE</v>
      </c>
      <c r="Q3021" s="4" t="str">
        <f aca="false">IF(N3021="ликви",A3021,"QWE")</f>
        <v>QWE</v>
      </c>
      <c r="R3021" s="4" t="str">
        <f aca="false">IF(N3021="предп",A3021,"QWE")</f>
        <v>QWE</v>
      </c>
      <c r="S3021" s="4" t="str">
        <f aca="false">IF(N3021="новин",A3021,"QWE")</f>
        <v>QWE</v>
      </c>
      <c r="T3021" s="4" t="str">
        <f aca="false">IF(N3021="новин",B3021,"QWE")</f>
        <v>QWE</v>
      </c>
      <c r="U3021" s="4" t="str">
        <f aca="false">IF(N3021="актив",B3021,"QWE")</f>
        <v>QWE</v>
      </c>
      <c r="V3021" s="4" t="str">
        <f aca="false">IF(N3021="акция",B3021,"QWE")</f>
        <v>QWE</v>
      </c>
      <c r="W3021" s="4" t="str">
        <f aca="false">IF(N3021="ликви",B3021,"QWE")</f>
        <v>QWE</v>
      </c>
      <c r="X3021" s="4" t="str">
        <f aca="false">IF(N3021="предп",B3021,"QWE")</f>
        <v>QWE</v>
      </c>
    </row>
    <row r="3022" customFormat="false" ht="15" hidden="true" customHeight="false" outlineLevel="0" collapsed="false">
      <c r="B3022" s="0" t="s">
        <v>3337</v>
      </c>
      <c r="C3022" s="0" t="s">
        <v>31</v>
      </c>
      <c r="D3022" s="0" t="s">
        <v>13</v>
      </c>
      <c r="E3022" s="16" t="str">
        <f aca="false">IFERROR(VLOOKUP(A3022,Склад!$A$1:$B$2000,2,0),"0")</f>
        <v>0</v>
      </c>
      <c r="H3022" s="19" t="str">
        <f aca="false">IFERROR(VLOOKUP(A3022,'прошлый заказ'!$A$1:$B$1953,2,0)," ")</f>
        <v> </v>
      </c>
      <c r="J3022" s="21" t="str">
        <f aca="false">IFERROR(VLOOKUP(A3022,Магазин!$A$1:$B$1760,2,0),"0")</f>
        <v>0</v>
      </c>
      <c r="K3022" s="21" t="str">
        <f aca="false">IFERROR(VLOOKUP(A3022,'продажи магазинов'!$A$1:$B$653,2,0),"0")</f>
        <v>0</v>
      </c>
      <c r="L3022" s="22" t="str">
        <f aca="false">IFERROR(VLOOKUP(A3022,'тип хранение'!A:E,5,0),"-")</f>
        <v>-</v>
      </c>
      <c r="M3022" s="23" t="str">
        <f aca="false">IFERROR(VLOOKUP(A3022,минвлож!A:D,4,0),"-")</f>
        <v>-</v>
      </c>
      <c r="N3022" s="4" t="str">
        <f aca="false">LEFT(I3022,5)</f>
        <v/>
      </c>
      <c r="O3022" s="4" t="str">
        <f aca="false">IF(N3022="актив",A3022,"QWE")</f>
        <v>QWE</v>
      </c>
      <c r="P3022" s="4" t="str">
        <f aca="false">IF(N3022="акция",A3022,"QWE")</f>
        <v>QWE</v>
      </c>
      <c r="Q3022" s="4" t="str">
        <f aca="false">IF(N3022="ликви",A3022,"QWE")</f>
        <v>QWE</v>
      </c>
      <c r="R3022" s="4" t="str">
        <f aca="false">IF(N3022="предп",A3022,"QWE")</f>
        <v>QWE</v>
      </c>
      <c r="S3022" s="4" t="str">
        <f aca="false">IF(N3022="новин",A3022,"QWE")</f>
        <v>QWE</v>
      </c>
      <c r="T3022" s="4" t="str">
        <f aca="false">IF(N3022="новин",B3022,"QWE")</f>
        <v>QWE</v>
      </c>
      <c r="U3022" s="4" t="str">
        <f aca="false">IF(N3022="актив",B3022,"QWE")</f>
        <v>QWE</v>
      </c>
      <c r="V3022" s="4" t="str">
        <f aca="false">IF(N3022="акция",B3022,"QWE")</f>
        <v>QWE</v>
      </c>
      <c r="W3022" s="4" t="str">
        <f aca="false">IF(N3022="ликви",B3022,"QWE")</f>
        <v>QWE</v>
      </c>
      <c r="X3022" s="4" t="str">
        <f aca="false">IF(N3022="предп",B3022,"QWE")</f>
        <v>QWE</v>
      </c>
    </row>
    <row r="3023" customFormat="false" ht="15" hidden="true" customHeight="false" outlineLevel="0" collapsed="false">
      <c r="B3023" s="0" t="s">
        <v>3338</v>
      </c>
      <c r="C3023" s="0" t="s">
        <v>31</v>
      </c>
      <c r="D3023" s="0" t="s">
        <v>13</v>
      </c>
      <c r="E3023" s="16" t="str">
        <f aca="false">IFERROR(VLOOKUP(A3023,Склад!$A$1:$B$2000,2,0),"0")</f>
        <v>0</v>
      </c>
      <c r="H3023" s="19" t="str">
        <f aca="false">IFERROR(VLOOKUP(A3023,'прошлый заказ'!$A$1:$B$1953,2,0)," ")</f>
        <v> </v>
      </c>
      <c r="J3023" s="21" t="str">
        <f aca="false">IFERROR(VLOOKUP(A3023,Магазин!$A$1:$B$1760,2,0),"0")</f>
        <v>0</v>
      </c>
      <c r="K3023" s="21" t="str">
        <f aca="false">IFERROR(VLOOKUP(A3023,'продажи магазинов'!$A$1:$B$653,2,0),"0")</f>
        <v>0</v>
      </c>
      <c r="L3023" s="22" t="str">
        <f aca="false">IFERROR(VLOOKUP(A3023,'тип хранение'!A:E,5,0),"-")</f>
        <v>-</v>
      </c>
      <c r="M3023" s="23" t="str">
        <f aca="false">IFERROR(VLOOKUP(A3023,минвлож!A:D,4,0),"-")</f>
        <v>-</v>
      </c>
      <c r="N3023" s="4" t="str">
        <f aca="false">LEFT(I3023,5)</f>
        <v/>
      </c>
      <c r="O3023" s="4" t="str">
        <f aca="false">IF(N3023="актив",A3023,"QWE")</f>
        <v>QWE</v>
      </c>
      <c r="P3023" s="4" t="str">
        <f aca="false">IF(N3023="акция",A3023,"QWE")</f>
        <v>QWE</v>
      </c>
      <c r="Q3023" s="4" t="str">
        <f aca="false">IF(N3023="ликви",A3023,"QWE")</f>
        <v>QWE</v>
      </c>
      <c r="R3023" s="4" t="str">
        <f aca="false">IF(N3023="предп",A3023,"QWE")</f>
        <v>QWE</v>
      </c>
      <c r="S3023" s="4" t="str">
        <f aca="false">IF(N3023="новин",A3023,"QWE")</f>
        <v>QWE</v>
      </c>
      <c r="T3023" s="4" t="str">
        <f aca="false">IF(N3023="новин",B3023,"QWE")</f>
        <v>QWE</v>
      </c>
      <c r="U3023" s="4" t="str">
        <f aca="false">IF(N3023="актив",B3023,"QWE")</f>
        <v>QWE</v>
      </c>
      <c r="V3023" s="4" t="str">
        <f aca="false">IF(N3023="акция",B3023,"QWE")</f>
        <v>QWE</v>
      </c>
      <c r="W3023" s="4" t="str">
        <f aca="false">IF(N3023="ликви",B3023,"QWE")</f>
        <v>QWE</v>
      </c>
      <c r="X3023" s="4" t="str">
        <f aca="false">IF(N3023="предп",B3023,"QWE")</f>
        <v>QWE</v>
      </c>
    </row>
    <row r="3024" customFormat="false" ht="15" hidden="true" customHeight="false" outlineLevel="0" collapsed="false">
      <c r="A3024" s="0" t="n">
        <v>8000369</v>
      </c>
      <c r="B3024" s="0" t="s">
        <v>3339</v>
      </c>
      <c r="C3024" s="0" t="s">
        <v>41</v>
      </c>
      <c r="D3024" s="0" t="s">
        <v>13</v>
      </c>
      <c r="E3024" s="16" t="str">
        <f aca="false">IFERROR(VLOOKUP(A3024,Склад!$A$1:$B$2000,2,0),"0")</f>
        <v>0</v>
      </c>
      <c r="H3024" s="19" t="str">
        <f aca="false">IFERROR(VLOOKUP(A3024,'прошлый заказ'!$A$1:$B$1953,2,0)," ")</f>
        <v> </v>
      </c>
      <c r="J3024" s="21" t="str">
        <f aca="false">IFERROR(VLOOKUP(A3024,Магазин!$A$1:$B$1760,2,0),"0")</f>
        <v>0</v>
      </c>
      <c r="K3024" s="21" t="str">
        <f aca="false">IFERROR(VLOOKUP(A3024,'продажи магазинов'!$A$1:$B$653,2,0),"0")</f>
        <v>0</v>
      </c>
      <c r="L3024" s="22" t="str">
        <f aca="false">IFERROR(VLOOKUP(A3024,'тип хранение'!A:E,5,0),"-")</f>
        <v>-</v>
      </c>
      <c r="M3024" s="23" t="str">
        <f aca="false">IFERROR(VLOOKUP(A3024,минвлож!A:D,4,0),"-")</f>
        <v>-</v>
      </c>
      <c r="N3024" s="4" t="str">
        <f aca="false">LEFT(I3024,5)</f>
        <v/>
      </c>
      <c r="O3024" s="4" t="str">
        <f aca="false">IF(N3024="актив",A3024,"QWE")</f>
        <v>QWE</v>
      </c>
      <c r="P3024" s="4" t="str">
        <f aca="false">IF(N3024="акция",A3024,"QWE")</f>
        <v>QWE</v>
      </c>
      <c r="Q3024" s="4" t="str">
        <f aca="false">IF(N3024="ликви",A3024,"QWE")</f>
        <v>QWE</v>
      </c>
      <c r="R3024" s="4" t="str">
        <f aca="false">IF(N3024="предп",A3024,"QWE")</f>
        <v>QWE</v>
      </c>
      <c r="S3024" s="4" t="str">
        <f aca="false">IF(N3024="новин",A3024,"QWE")</f>
        <v>QWE</v>
      </c>
      <c r="T3024" s="4" t="str">
        <f aca="false">IF(N3024="новин",B3024,"QWE")</f>
        <v>QWE</v>
      </c>
      <c r="U3024" s="4" t="str">
        <f aca="false">IF(N3024="актив",B3024,"QWE")</f>
        <v>QWE</v>
      </c>
      <c r="V3024" s="4" t="str">
        <f aca="false">IF(N3024="акция",B3024,"QWE")</f>
        <v>QWE</v>
      </c>
      <c r="W3024" s="4" t="str">
        <f aca="false">IF(N3024="ликви",B3024,"QWE")</f>
        <v>QWE</v>
      </c>
      <c r="X3024" s="4" t="str">
        <f aca="false">IF(N3024="предп",B3024,"QWE")</f>
        <v>QWE</v>
      </c>
    </row>
    <row r="3025" customFormat="false" ht="15" hidden="true" customHeight="false" outlineLevel="0" collapsed="false">
      <c r="A3025" s="0" t="n">
        <v>80017681</v>
      </c>
      <c r="B3025" s="0" t="s">
        <v>3340</v>
      </c>
      <c r="C3025" s="0" t="s">
        <v>15</v>
      </c>
      <c r="D3025" s="0" t="s">
        <v>13</v>
      </c>
      <c r="E3025" s="16" t="str">
        <f aca="false">IFERROR(VLOOKUP(A3025,Склад!$A$1:$B$2000,2,0),"0")</f>
        <v>0</v>
      </c>
      <c r="H3025" s="19" t="str">
        <f aca="false">IFERROR(VLOOKUP(A3025,'прошлый заказ'!$A$1:$B$1953,2,0)," ")</f>
        <v> </v>
      </c>
      <c r="J3025" s="21" t="str">
        <f aca="false">IFERROR(VLOOKUP(A3025,Магазин!$A$1:$B$1760,2,0),"0")</f>
        <v>0</v>
      </c>
      <c r="K3025" s="21" t="str">
        <f aca="false">IFERROR(VLOOKUP(A3025,'продажи магазинов'!$A$1:$B$653,2,0),"0")</f>
        <v>0</v>
      </c>
      <c r="L3025" s="22" t="str">
        <f aca="false">IFERROR(VLOOKUP(A3025,'тип хранение'!A:E,5,0),"-")</f>
        <v>-</v>
      </c>
      <c r="M3025" s="23" t="str">
        <f aca="false">IFERROR(VLOOKUP(A3025,минвлож!A:D,4,0),"-")</f>
        <v>-</v>
      </c>
      <c r="N3025" s="4" t="str">
        <f aca="false">LEFT(I3025,5)</f>
        <v/>
      </c>
      <c r="O3025" s="4" t="str">
        <f aca="false">IF(N3025="актив",A3025,"QWE")</f>
        <v>QWE</v>
      </c>
      <c r="P3025" s="4" t="str">
        <f aca="false">IF(N3025="акция",A3025,"QWE")</f>
        <v>QWE</v>
      </c>
      <c r="Q3025" s="4" t="str">
        <f aca="false">IF(N3025="ликви",A3025,"QWE")</f>
        <v>QWE</v>
      </c>
      <c r="R3025" s="4" t="str">
        <f aca="false">IF(N3025="предп",A3025,"QWE")</f>
        <v>QWE</v>
      </c>
      <c r="S3025" s="4" t="str">
        <f aca="false">IF(N3025="новин",A3025,"QWE")</f>
        <v>QWE</v>
      </c>
      <c r="T3025" s="4" t="str">
        <f aca="false">IF(N3025="новин",B3025,"QWE")</f>
        <v>QWE</v>
      </c>
      <c r="U3025" s="4" t="str">
        <f aca="false">IF(N3025="актив",B3025,"QWE")</f>
        <v>QWE</v>
      </c>
      <c r="V3025" s="4" t="str">
        <f aca="false">IF(N3025="акция",B3025,"QWE")</f>
        <v>QWE</v>
      </c>
      <c r="W3025" s="4" t="str">
        <f aca="false">IF(N3025="ликви",B3025,"QWE")</f>
        <v>QWE</v>
      </c>
      <c r="X3025" s="4" t="str">
        <f aca="false">IF(N3025="предп",B3025,"QWE")</f>
        <v>QWE</v>
      </c>
    </row>
    <row r="3026" customFormat="false" ht="15" hidden="true" customHeight="false" outlineLevel="0" collapsed="false">
      <c r="A3026" s="0" t="n">
        <v>8001153</v>
      </c>
      <c r="B3026" s="0" t="s">
        <v>3341</v>
      </c>
      <c r="C3026" s="0" t="s">
        <v>15</v>
      </c>
      <c r="D3026" s="0" t="s">
        <v>13</v>
      </c>
      <c r="E3026" s="16" t="str">
        <f aca="false">IFERROR(VLOOKUP(A3026,Склад!$A$1:$B$2000,2,0),"0")</f>
        <v>0</v>
      </c>
      <c r="H3026" s="19" t="str">
        <f aca="false">IFERROR(VLOOKUP(A3026,'прошлый заказ'!$A$1:$B$1953,2,0)," ")</f>
        <v> </v>
      </c>
      <c r="J3026" s="21" t="str">
        <f aca="false">IFERROR(VLOOKUP(A3026,Магазин!$A$1:$B$1760,2,0),"0")</f>
        <v>0</v>
      </c>
      <c r="K3026" s="21" t="str">
        <f aca="false">IFERROR(VLOOKUP(A3026,'продажи магазинов'!$A$1:$B$653,2,0),"0")</f>
        <v>0</v>
      </c>
      <c r="L3026" s="22" t="str">
        <f aca="false">IFERROR(VLOOKUP(A3026,'тип хранение'!A:E,5,0),"-")</f>
        <v>-</v>
      </c>
      <c r="M3026" s="23" t="str">
        <f aca="false">IFERROR(VLOOKUP(A3026,минвлож!A:D,4,0),"-")</f>
        <v>-</v>
      </c>
      <c r="N3026" s="4" t="str">
        <f aca="false">LEFT(I3026,5)</f>
        <v/>
      </c>
      <c r="O3026" s="4" t="str">
        <f aca="false">IF(N3026="актив",A3026,"QWE")</f>
        <v>QWE</v>
      </c>
      <c r="P3026" s="4" t="str">
        <f aca="false">IF(N3026="акция",A3026,"QWE")</f>
        <v>QWE</v>
      </c>
      <c r="Q3026" s="4" t="str">
        <f aca="false">IF(N3026="ликви",A3026,"QWE")</f>
        <v>QWE</v>
      </c>
      <c r="R3026" s="4" t="str">
        <f aca="false">IF(N3026="предп",A3026,"QWE")</f>
        <v>QWE</v>
      </c>
      <c r="S3026" s="4" t="str">
        <f aca="false">IF(N3026="новин",A3026,"QWE")</f>
        <v>QWE</v>
      </c>
      <c r="T3026" s="4" t="str">
        <f aca="false">IF(N3026="новин",B3026,"QWE")</f>
        <v>QWE</v>
      </c>
      <c r="U3026" s="4" t="str">
        <f aca="false">IF(N3026="актив",B3026,"QWE")</f>
        <v>QWE</v>
      </c>
      <c r="V3026" s="4" t="str">
        <f aca="false">IF(N3026="акция",B3026,"QWE")</f>
        <v>QWE</v>
      </c>
      <c r="W3026" s="4" t="str">
        <f aca="false">IF(N3026="ликви",B3026,"QWE")</f>
        <v>QWE</v>
      </c>
      <c r="X3026" s="4" t="str">
        <f aca="false">IF(N3026="предп",B3026,"QWE")</f>
        <v>QWE</v>
      </c>
    </row>
    <row r="3027" customFormat="false" ht="15" hidden="true" customHeight="false" outlineLevel="0" collapsed="false">
      <c r="A3027" s="0" t="n">
        <v>8001154</v>
      </c>
      <c r="B3027" s="0" t="s">
        <v>3342</v>
      </c>
      <c r="C3027" s="0" t="s">
        <v>15</v>
      </c>
      <c r="D3027" s="0" t="s">
        <v>13</v>
      </c>
      <c r="E3027" s="16" t="str">
        <f aca="false">IFERROR(VLOOKUP(A3027,Склад!$A$1:$B$2000,2,0),"0")</f>
        <v>0</v>
      </c>
      <c r="H3027" s="19" t="str">
        <f aca="false">IFERROR(VLOOKUP(A3027,'прошлый заказ'!$A$1:$B$1953,2,0)," ")</f>
        <v> </v>
      </c>
      <c r="J3027" s="21" t="str">
        <f aca="false">IFERROR(VLOOKUP(A3027,Магазин!$A$1:$B$1760,2,0),"0")</f>
        <v>0</v>
      </c>
      <c r="K3027" s="21" t="str">
        <f aca="false">IFERROR(VLOOKUP(A3027,'продажи магазинов'!$A$1:$B$653,2,0),"0")</f>
        <v>0</v>
      </c>
      <c r="L3027" s="22" t="str">
        <f aca="false">IFERROR(VLOOKUP(A3027,'тип хранение'!A:E,5,0),"-")</f>
        <v>-</v>
      </c>
      <c r="M3027" s="23" t="str">
        <f aca="false">IFERROR(VLOOKUP(A3027,минвлож!A:D,4,0),"-")</f>
        <v>-</v>
      </c>
      <c r="N3027" s="4" t="str">
        <f aca="false">LEFT(I3027,5)</f>
        <v/>
      </c>
      <c r="O3027" s="4" t="str">
        <f aca="false">IF(N3027="актив",A3027,"QWE")</f>
        <v>QWE</v>
      </c>
      <c r="P3027" s="4" t="str">
        <f aca="false">IF(N3027="акция",A3027,"QWE")</f>
        <v>QWE</v>
      </c>
      <c r="Q3027" s="4" t="str">
        <f aca="false">IF(N3027="ликви",A3027,"QWE")</f>
        <v>QWE</v>
      </c>
      <c r="R3027" s="4" t="str">
        <f aca="false">IF(N3027="предп",A3027,"QWE")</f>
        <v>QWE</v>
      </c>
      <c r="S3027" s="4" t="str">
        <f aca="false">IF(N3027="новин",A3027,"QWE")</f>
        <v>QWE</v>
      </c>
      <c r="T3027" s="4" t="str">
        <f aca="false">IF(N3027="новин",B3027,"QWE")</f>
        <v>QWE</v>
      </c>
      <c r="U3027" s="4" t="str">
        <f aca="false">IF(N3027="актив",B3027,"QWE")</f>
        <v>QWE</v>
      </c>
      <c r="V3027" s="4" t="str">
        <f aca="false">IF(N3027="акция",B3027,"QWE")</f>
        <v>QWE</v>
      </c>
      <c r="W3027" s="4" t="str">
        <f aca="false">IF(N3027="ликви",B3027,"QWE")</f>
        <v>QWE</v>
      </c>
      <c r="X3027" s="4" t="str">
        <f aca="false">IF(N3027="предп",B3027,"QWE")</f>
        <v>QWE</v>
      </c>
    </row>
    <row r="3028" customFormat="false" ht="15" hidden="true" customHeight="false" outlineLevel="0" collapsed="false">
      <c r="A3028" s="0" t="n">
        <v>104202</v>
      </c>
      <c r="B3028" s="0" t="s">
        <v>3343</v>
      </c>
      <c r="C3028" s="0" t="s">
        <v>15</v>
      </c>
      <c r="D3028" s="0" t="s">
        <v>13</v>
      </c>
      <c r="E3028" s="16" t="str">
        <f aca="false">IFERROR(VLOOKUP(A3028,Склад!$A$1:$B$2000,2,0),"0")</f>
        <v>0</v>
      </c>
      <c r="H3028" s="19" t="str">
        <f aca="false">IFERROR(VLOOKUP(A3028,'прошлый заказ'!$A$1:$B$1953,2,0)," ")</f>
        <v> </v>
      </c>
      <c r="J3028" s="21" t="str">
        <f aca="false">IFERROR(VLOOKUP(A3028,Магазин!$A$1:$B$1760,2,0),"0")</f>
        <v>0</v>
      </c>
      <c r="K3028" s="21" t="str">
        <f aca="false">IFERROR(VLOOKUP(A3028,'продажи магазинов'!$A$1:$B$653,2,0),"0")</f>
        <v>0</v>
      </c>
      <c r="L3028" s="22" t="str">
        <f aca="false">IFERROR(VLOOKUP(A3028,'тип хранение'!A:E,5,0),"-")</f>
        <v>3</v>
      </c>
      <c r="M3028" s="23" t="n">
        <f aca="false">IFERROR(VLOOKUP(A3028,минвлож!A:D,4,0),"-")</f>
        <v>40</v>
      </c>
      <c r="N3028" s="4" t="str">
        <f aca="false">LEFT(I3028,5)</f>
        <v/>
      </c>
      <c r="O3028" s="4" t="str">
        <f aca="false">IF(N3028="актив",A3028,"QWE")</f>
        <v>QWE</v>
      </c>
      <c r="P3028" s="4" t="str">
        <f aca="false">IF(N3028="акция",A3028,"QWE")</f>
        <v>QWE</v>
      </c>
      <c r="Q3028" s="4" t="str">
        <f aca="false">IF(N3028="ликви",A3028,"QWE")</f>
        <v>QWE</v>
      </c>
      <c r="R3028" s="4" t="str">
        <f aca="false">IF(N3028="предп",A3028,"QWE")</f>
        <v>QWE</v>
      </c>
      <c r="S3028" s="4" t="str">
        <f aca="false">IF(N3028="новин",A3028,"QWE")</f>
        <v>QWE</v>
      </c>
      <c r="T3028" s="4" t="str">
        <f aca="false">IF(N3028="новин",B3028,"QWE")</f>
        <v>QWE</v>
      </c>
      <c r="U3028" s="4" t="str">
        <f aca="false">IF(N3028="актив",B3028,"QWE")</f>
        <v>QWE</v>
      </c>
      <c r="V3028" s="4" t="str">
        <f aca="false">IF(N3028="акция",B3028,"QWE")</f>
        <v>QWE</v>
      </c>
      <c r="W3028" s="4" t="str">
        <f aca="false">IF(N3028="ликви",B3028,"QWE")</f>
        <v>QWE</v>
      </c>
      <c r="X3028" s="4" t="str">
        <f aca="false">IF(N3028="предп",B3028,"QWE")</f>
        <v>QWE</v>
      </c>
    </row>
    <row r="3029" customFormat="false" ht="15" hidden="true" customHeight="false" outlineLevel="0" collapsed="false">
      <c r="A3029" s="0" t="n">
        <v>96512</v>
      </c>
      <c r="B3029" s="0" t="s">
        <v>3344</v>
      </c>
      <c r="C3029" s="0" t="s">
        <v>15</v>
      </c>
      <c r="D3029" s="0" t="s">
        <v>13</v>
      </c>
      <c r="E3029" s="16" t="str">
        <f aca="false">IFERROR(VLOOKUP(A3029,Склад!$A$1:$B$2000,2,0),"0")</f>
        <v>0</v>
      </c>
      <c r="H3029" s="19" t="str">
        <f aca="false">IFERROR(VLOOKUP(A3029,'прошлый заказ'!$A$1:$B$1953,2,0)," ")</f>
        <v> </v>
      </c>
      <c r="J3029" s="21" t="str">
        <f aca="false">IFERROR(VLOOKUP(A3029,Магазин!$A$1:$B$1760,2,0),"0")</f>
        <v>0</v>
      </c>
      <c r="K3029" s="21" t="str">
        <f aca="false">IFERROR(VLOOKUP(A3029,'продажи магазинов'!$A$1:$B$653,2,0),"0")</f>
        <v>0</v>
      </c>
      <c r="L3029" s="22" t="str">
        <f aca="false">IFERROR(VLOOKUP(A3029,'тип хранение'!A:E,5,0),"-")</f>
        <v>3</v>
      </c>
      <c r="M3029" s="23" t="str">
        <f aca="false">IFERROR(VLOOKUP(A3029,минвлож!A:D,4,0),"-")</f>
        <v>-</v>
      </c>
      <c r="N3029" s="4" t="str">
        <f aca="false">LEFT(I3029,5)</f>
        <v/>
      </c>
      <c r="O3029" s="4" t="str">
        <f aca="false">IF(N3029="актив",A3029,"QWE")</f>
        <v>QWE</v>
      </c>
      <c r="P3029" s="4" t="str">
        <f aca="false">IF(N3029="акция",A3029,"QWE")</f>
        <v>QWE</v>
      </c>
      <c r="Q3029" s="4" t="str">
        <f aca="false">IF(N3029="ликви",A3029,"QWE")</f>
        <v>QWE</v>
      </c>
      <c r="R3029" s="4" t="str">
        <f aca="false">IF(N3029="предп",A3029,"QWE")</f>
        <v>QWE</v>
      </c>
      <c r="S3029" s="4" t="str">
        <f aca="false">IF(N3029="новин",A3029,"QWE")</f>
        <v>QWE</v>
      </c>
      <c r="T3029" s="4" t="str">
        <f aca="false">IF(N3029="новин",B3029,"QWE")</f>
        <v>QWE</v>
      </c>
      <c r="U3029" s="4" t="str">
        <f aca="false">IF(N3029="актив",B3029,"QWE")</f>
        <v>QWE</v>
      </c>
      <c r="V3029" s="4" t="str">
        <f aca="false">IF(N3029="акция",B3029,"QWE")</f>
        <v>QWE</v>
      </c>
      <c r="W3029" s="4" t="str">
        <f aca="false">IF(N3029="ликви",B3029,"QWE")</f>
        <v>QWE</v>
      </c>
      <c r="X3029" s="4" t="str">
        <f aca="false">IF(N3029="предп",B3029,"QWE")</f>
        <v>QWE</v>
      </c>
    </row>
    <row r="3030" customFormat="false" ht="15" hidden="true" customHeight="false" outlineLevel="0" collapsed="false">
      <c r="A3030" s="0" t="n">
        <v>96505</v>
      </c>
      <c r="B3030" s="0" t="s">
        <v>3345</v>
      </c>
      <c r="C3030" s="0" t="s">
        <v>15</v>
      </c>
      <c r="D3030" s="0" t="s">
        <v>13</v>
      </c>
      <c r="E3030" s="16" t="str">
        <f aca="false">IFERROR(VLOOKUP(A3030,Склад!$A$1:$B$2000,2,0),"0")</f>
        <v>0</v>
      </c>
      <c r="H3030" s="19" t="str">
        <f aca="false">IFERROR(VLOOKUP(A3030,'прошлый заказ'!$A$1:$B$1953,2,0)," ")</f>
        <v> </v>
      </c>
      <c r="J3030" s="21" t="str">
        <f aca="false">IFERROR(VLOOKUP(A3030,Магазин!$A$1:$B$1760,2,0),"0")</f>
        <v>0</v>
      </c>
      <c r="K3030" s="21" t="str">
        <f aca="false">IFERROR(VLOOKUP(A3030,'продажи магазинов'!$A$1:$B$653,2,0),"0")</f>
        <v>0</v>
      </c>
      <c r="L3030" s="22" t="str">
        <f aca="false">IFERROR(VLOOKUP(A3030,'тип хранение'!A:E,5,0),"-")</f>
        <v>3</v>
      </c>
      <c r="M3030" s="23" t="str">
        <f aca="false">IFERROR(VLOOKUP(A3030,минвлож!A:D,4,0),"-")</f>
        <v>-</v>
      </c>
      <c r="N3030" s="4" t="str">
        <f aca="false">LEFT(I3030,5)</f>
        <v/>
      </c>
      <c r="O3030" s="4" t="str">
        <f aca="false">IF(N3030="актив",A3030,"QWE")</f>
        <v>QWE</v>
      </c>
      <c r="P3030" s="4" t="str">
        <f aca="false">IF(N3030="акция",A3030,"QWE")</f>
        <v>QWE</v>
      </c>
      <c r="Q3030" s="4" t="str">
        <f aca="false">IF(N3030="ликви",A3030,"QWE")</f>
        <v>QWE</v>
      </c>
      <c r="R3030" s="4" t="str">
        <f aca="false">IF(N3030="предп",A3030,"QWE")</f>
        <v>QWE</v>
      </c>
      <c r="S3030" s="4" t="str">
        <f aca="false">IF(N3030="новин",A3030,"QWE")</f>
        <v>QWE</v>
      </c>
      <c r="T3030" s="4" t="str">
        <f aca="false">IF(N3030="новин",B3030,"QWE")</f>
        <v>QWE</v>
      </c>
      <c r="U3030" s="4" t="str">
        <f aca="false">IF(N3030="актив",B3030,"QWE")</f>
        <v>QWE</v>
      </c>
      <c r="V3030" s="4" t="str">
        <f aca="false">IF(N3030="акция",B3030,"QWE")</f>
        <v>QWE</v>
      </c>
      <c r="W3030" s="4" t="str">
        <f aca="false">IF(N3030="ликви",B3030,"QWE")</f>
        <v>QWE</v>
      </c>
      <c r="X3030" s="4" t="str">
        <f aca="false">IF(N3030="предп",B3030,"QWE")</f>
        <v>QWE</v>
      </c>
    </row>
    <row r="3031" customFormat="false" ht="15" hidden="true" customHeight="false" outlineLevel="0" collapsed="false">
      <c r="A3031" s="0" t="n">
        <v>96503</v>
      </c>
      <c r="B3031" s="0" t="s">
        <v>3346</v>
      </c>
      <c r="C3031" s="0" t="s">
        <v>15</v>
      </c>
      <c r="D3031" s="0" t="s">
        <v>13</v>
      </c>
      <c r="E3031" s="16" t="str">
        <f aca="false">IFERROR(VLOOKUP(A3031,Склад!$A$1:$B$2000,2,0),"0")</f>
        <v>0</v>
      </c>
      <c r="H3031" s="19" t="str">
        <f aca="false">IFERROR(VLOOKUP(A3031,'прошлый заказ'!$A$1:$B$1953,2,0)," ")</f>
        <v> </v>
      </c>
      <c r="J3031" s="21" t="str">
        <f aca="false">IFERROR(VLOOKUP(A3031,Магазин!$A$1:$B$1760,2,0),"0")</f>
        <v>0</v>
      </c>
      <c r="K3031" s="21" t="str">
        <f aca="false">IFERROR(VLOOKUP(A3031,'продажи магазинов'!$A$1:$B$653,2,0),"0")</f>
        <v>0</v>
      </c>
      <c r="L3031" s="22" t="str">
        <f aca="false">IFERROR(VLOOKUP(A3031,'тип хранение'!A:E,5,0),"-")</f>
        <v>3</v>
      </c>
      <c r="M3031" s="23" t="str">
        <f aca="false">IFERROR(VLOOKUP(A3031,минвлож!A:D,4,0),"-")</f>
        <v>-</v>
      </c>
      <c r="N3031" s="4" t="str">
        <f aca="false">LEFT(I3031,5)</f>
        <v/>
      </c>
      <c r="O3031" s="4" t="str">
        <f aca="false">IF(N3031="актив",A3031,"QWE")</f>
        <v>QWE</v>
      </c>
      <c r="P3031" s="4" t="str">
        <f aca="false">IF(N3031="акция",A3031,"QWE")</f>
        <v>QWE</v>
      </c>
      <c r="Q3031" s="4" t="str">
        <f aca="false">IF(N3031="ликви",A3031,"QWE")</f>
        <v>QWE</v>
      </c>
      <c r="R3031" s="4" t="str">
        <f aca="false">IF(N3031="предп",A3031,"QWE")</f>
        <v>QWE</v>
      </c>
      <c r="S3031" s="4" t="str">
        <f aca="false">IF(N3031="новин",A3031,"QWE")</f>
        <v>QWE</v>
      </c>
      <c r="T3031" s="4" t="str">
        <f aca="false">IF(N3031="новин",B3031,"QWE")</f>
        <v>QWE</v>
      </c>
      <c r="U3031" s="4" t="str">
        <f aca="false">IF(N3031="актив",B3031,"QWE")</f>
        <v>QWE</v>
      </c>
      <c r="V3031" s="4" t="str">
        <f aca="false">IF(N3031="акция",B3031,"QWE")</f>
        <v>QWE</v>
      </c>
      <c r="W3031" s="4" t="str">
        <f aca="false">IF(N3031="ликви",B3031,"QWE")</f>
        <v>QWE</v>
      </c>
      <c r="X3031" s="4" t="str">
        <f aca="false">IF(N3031="предп",B3031,"QWE")</f>
        <v>QWE</v>
      </c>
    </row>
    <row r="3032" customFormat="false" ht="15" hidden="true" customHeight="false" outlineLevel="0" collapsed="false">
      <c r="A3032" s="0" t="n">
        <v>96507</v>
      </c>
      <c r="B3032" s="0" t="s">
        <v>3347</v>
      </c>
      <c r="C3032" s="0" t="s">
        <v>15</v>
      </c>
      <c r="D3032" s="0" t="s">
        <v>13</v>
      </c>
      <c r="E3032" s="16" t="str">
        <f aca="false">IFERROR(VLOOKUP(A3032,Склад!$A$1:$B$2000,2,0),"0")</f>
        <v>0</v>
      </c>
      <c r="H3032" s="19" t="str">
        <f aca="false">IFERROR(VLOOKUP(A3032,'прошлый заказ'!$A$1:$B$1953,2,0)," ")</f>
        <v> </v>
      </c>
      <c r="J3032" s="21" t="str">
        <f aca="false">IFERROR(VLOOKUP(A3032,Магазин!$A$1:$B$1760,2,0),"0")</f>
        <v>0</v>
      </c>
      <c r="K3032" s="21" t="str">
        <f aca="false">IFERROR(VLOOKUP(A3032,'продажи магазинов'!$A$1:$B$653,2,0),"0")</f>
        <v>0</v>
      </c>
      <c r="L3032" s="22" t="str">
        <f aca="false">IFERROR(VLOOKUP(A3032,'тип хранение'!A:E,5,0),"-")</f>
        <v>-</v>
      </c>
      <c r="M3032" s="23" t="str">
        <f aca="false">IFERROR(VLOOKUP(A3032,минвлож!A:D,4,0),"-")</f>
        <v>-</v>
      </c>
      <c r="N3032" s="4" t="str">
        <f aca="false">LEFT(I3032,5)</f>
        <v/>
      </c>
      <c r="O3032" s="4" t="str">
        <f aca="false">IF(N3032="актив",A3032,"QWE")</f>
        <v>QWE</v>
      </c>
      <c r="P3032" s="4" t="str">
        <f aca="false">IF(N3032="акция",A3032,"QWE")</f>
        <v>QWE</v>
      </c>
      <c r="Q3032" s="4" t="str">
        <f aca="false">IF(N3032="ликви",A3032,"QWE")</f>
        <v>QWE</v>
      </c>
      <c r="R3032" s="4" t="str">
        <f aca="false">IF(N3032="предп",A3032,"QWE")</f>
        <v>QWE</v>
      </c>
      <c r="S3032" s="4" t="str">
        <f aca="false">IF(N3032="новин",A3032,"QWE")</f>
        <v>QWE</v>
      </c>
      <c r="T3032" s="4" t="str">
        <f aca="false">IF(N3032="новин",B3032,"QWE")</f>
        <v>QWE</v>
      </c>
      <c r="U3032" s="4" t="str">
        <f aca="false">IF(N3032="актив",B3032,"QWE")</f>
        <v>QWE</v>
      </c>
      <c r="V3032" s="4" t="str">
        <f aca="false">IF(N3032="акция",B3032,"QWE")</f>
        <v>QWE</v>
      </c>
      <c r="W3032" s="4" t="str">
        <f aca="false">IF(N3032="ликви",B3032,"QWE")</f>
        <v>QWE</v>
      </c>
      <c r="X3032" s="4" t="str">
        <f aca="false">IF(N3032="предп",B3032,"QWE")</f>
        <v>QWE</v>
      </c>
    </row>
    <row r="3033" customFormat="false" ht="15" hidden="true" customHeight="false" outlineLevel="0" collapsed="false">
      <c r="A3033" s="0" t="n">
        <v>900045</v>
      </c>
      <c r="B3033" s="0" t="s">
        <v>3348</v>
      </c>
      <c r="C3033" s="0" t="s">
        <v>41</v>
      </c>
      <c r="D3033" s="0" t="s">
        <v>13</v>
      </c>
      <c r="E3033" s="16" t="str">
        <f aca="false">IFERROR(VLOOKUP(A3033,Склад!$A$1:$B$2000,2,0),"0")</f>
        <v>0</v>
      </c>
      <c r="H3033" s="19" t="str">
        <f aca="false">IFERROR(VLOOKUP(A3033,'прошлый заказ'!$A$1:$B$1953,2,0)," ")</f>
        <v> </v>
      </c>
      <c r="J3033" s="21" t="str">
        <f aca="false">IFERROR(VLOOKUP(A3033,Магазин!$A$1:$B$1760,2,0),"0")</f>
        <v>0</v>
      </c>
      <c r="K3033" s="21" t="str">
        <f aca="false">IFERROR(VLOOKUP(A3033,'продажи магазинов'!$A$1:$B$653,2,0),"0")</f>
        <v>0</v>
      </c>
      <c r="L3033" s="22" t="str">
        <f aca="false">IFERROR(VLOOKUP(A3033,'тип хранение'!A:E,5,0),"-")</f>
        <v>-</v>
      </c>
      <c r="M3033" s="23" t="str">
        <f aca="false">IFERROR(VLOOKUP(A3033,минвлож!A:D,4,0),"-")</f>
        <v>-</v>
      </c>
      <c r="N3033" s="4" t="str">
        <f aca="false">LEFT(I3033,5)</f>
        <v/>
      </c>
      <c r="O3033" s="4" t="str">
        <f aca="false">IF(N3033="актив",A3033,"QWE")</f>
        <v>QWE</v>
      </c>
      <c r="P3033" s="4" t="str">
        <f aca="false">IF(N3033="акция",A3033,"QWE")</f>
        <v>QWE</v>
      </c>
      <c r="Q3033" s="4" t="str">
        <f aca="false">IF(N3033="ликви",A3033,"QWE")</f>
        <v>QWE</v>
      </c>
      <c r="R3033" s="4" t="str">
        <f aca="false">IF(N3033="предп",A3033,"QWE")</f>
        <v>QWE</v>
      </c>
      <c r="S3033" s="4" t="str">
        <f aca="false">IF(N3033="новин",A3033,"QWE")</f>
        <v>QWE</v>
      </c>
      <c r="T3033" s="4" t="str">
        <f aca="false">IF(N3033="новин",B3033,"QWE")</f>
        <v>QWE</v>
      </c>
      <c r="U3033" s="4" t="str">
        <f aca="false">IF(N3033="актив",B3033,"QWE")</f>
        <v>QWE</v>
      </c>
      <c r="V3033" s="4" t="str">
        <f aca="false">IF(N3033="акция",B3033,"QWE")</f>
        <v>QWE</v>
      </c>
      <c r="W3033" s="4" t="str">
        <f aca="false">IF(N3033="ликви",B3033,"QWE")</f>
        <v>QWE</v>
      </c>
      <c r="X3033" s="4" t="str">
        <f aca="false">IF(N3033="предп",B3033,"QWE")</f>
        <v>QWE</v>
      </c>
    </row>
    <row r="3034" customFormat="false" ht="15" hidden="true" customHeight="false" outlineLevel="0" collapsed="false">
      <c r="A3034" s="0" t="n">
        <v>45508</v>
      </c>
      <c r="B3034" s="0" t="s">
        <v>3349</v>
      </c>
      <c r="C3034" s="0" t="s">
        <v>15</v>
      </c>
      <c r="D3034" s="0" t="s">
        <v>13</v>
      </c>
      <c r="E3034" s="16" t="str">
        <f aca="false">IFERROR(VLOOKUP(A3034,Склад!$A$1:$B$2000,2,0),"0")</f>
        <v>0</v>
      </c>
      <c r="H3034" s="19" t="str">
        <f aca="false">IFERROR(VLOOKUP(A3034,'прошлый заказ'!$A$1:$B$1953,2,0)," ")</f>
        <v> </v>
      </c>
      <c r="J3034" s="21" t="str">
        <f aca="false">IFERROR(VLOOKUP(A3034,Магазин!$A$1:$B$1760,2,0),"0")</f>
        <v>0</v>
      </c>
      <c r="K3034" s="21" t="str">
        <f aca="false">IFERROR(VLOOKUP(A3034,'продажи магазинов'!$A$1:$B$653,2,0),"0")</f>
        <v>0</v>
      </c>
      <c r="L3034" s="22" t="str">
        <f aca="false">IFERROR(VLOOKUP(A3034,'тип хранение'!A:E,5,0),"-")</f>
        <v>2</v>
      </c>
      <c r="M3034" s="23" t="n">
        <f aca="false">IFERROR(VLOOKUP(A3034,минвлож!A:D,4,0),"-")</f>
        <v>1</v>
      </c>
      <c r="N3034" s="4" t="str">
        <f aca="false">LEFT(I3034,5)</f>
        <v/>
      </c>
      <c r="O3034" s="4" t="str">
        <f aca="false">IF(N3034="актив",A3034,"QWE")</f>
        <v>QWE</v>
      </c>
      <c r="P3034" s="4" t="str">
        <f aca="false">IF(N3034="акция",A3034,"QWE")</f>
        <v>QWE</v>
      </c>
      <c r="Q3034" s="4" t="str">
        <f aca="false">IF(N3034="ликви",A3034,"QWE")</f>
        <v>QWE</v>
      </c>
      <c r="R3034" s="4" t="str">
        <f aca="false">IF(N3034="предп",A3034,"QWE")</f>
        <v>QWE</v>
      </c>
      <c r="S3034" s="4" t="str">
        <f aca="false">IF(N3034="новин",A3034,"QWE")</f>
        <v>QWE</v>
      </c>
      <c r="T3034" s="4" t="str">
        <f aca="false">IF(N3034="новин",B3034,"QWE")</f>
        <v>QWE</v>
      </c>
      <c r="U3034" s="4" t="str">
        <f aca="false">IF(N3034="актив",B3034,"QWE")</f>
        <v>QWE</v>
      </c>
      <c r="V3034" s="4" t="str">
        <f aca="false">IF(N3034="акция",B3034,"QWE")</f>
        <v>QWE</v>
      </c>
      <c r="W3034" s="4" t="str">
        <f aca="false">IF(N3034="ликви",B3034,"QWE")</f>
        <v>QWE</v>
      </c>
      <c r="X3034" s="4" t="str">
        <f aca="false">IF(N3034="предп",B3034,"QWE")</f>
        <v>QWE</v>
      </c>
    </row>
    <row r="3035" customFormat="false" ht="15" hidden="true" customHeight="false" outlineLevel="0" collapsed="false">
      <c r="A3035" s="0" t="n">
        <v>45204</v>
      </c>
      <c r="B3035" s="0" t="s">
        <v>3350</v>
      </c>
      <c r="C3035" s="0" t="s">
        <v>15</v>
      </c>
      <c r="D3035" s="0" t="s">
        <v>13</v>
      </c>
      <c r="E3035" s="16" t="str">
        <f aca="false">IFERROR(VLOOKUP(A3035,Склад!$A$1:$B$2000,2,0),"0")</f>
        <v>0</v>
      </c>
      <c r="H3035" s="19" t="str">
        <f aca="false">IFERROR(VLOOKUP(A3035,'прошлый заказ'!$A$1:$B$1953,2,0)," ")</f>
        <v> </v>
      </c>
      <c r="J3035" s="21" t="str">
        <f aca="false">IFERROR(VLOOKUP(A3035,Магазин!$A$1:$B$1760,2,0),"0")</f>
        <v>0</v>
      </c>
      <c r="K3035" s="21" t="str">
        <f aca="false">IFERROR(VLOOKUP(A3035,'продажи магазинов'!$A$1:$B$653,2,0),"0")</f>
        <v>0</v>
      </c>
      <c r="L3035" s="22" t="str">
        <f aca="false">IFERROR(VLOOKUP(A3035,'тип хранение'!A:E,5,0),"-")</f>
        <v>-</v>
      </c>
      <c r="M3035" s="23" t="str">
        <f aca="false">IFERROR(VLOOKUP(A3035,минвлож!A:D,4,0),"-")</f>
        <v>-</v>
      </c>
      <c r="N3035" s="4" t="str">
        <f aca="false">LEFT(I3035,5)</f>
        <v/>
      </c>
      <c r="O3035" s="4" t="str">
        <f aca="false">IF(N3035="актив",A3035,"QWE")</f>
        <v>QWE</v>
      </c>
      <c r="P3035" s="4" t="str">
        <f aca="false">IF(N3035="акция",A3035,"QWE")</f>
        <v>QWE</v>
      </c>
      <c r="Q3035" s="4" t="str">
        <f aca="false">IF(N3035="ликви",A3035,"QWE")</f>
        <v>QWE</v>
      </c>
      <c r="R3035" s="4" t="str">
        <f aca="false">IF(N3035="предп",A3035,"QWE")</f>
        <v>QWE</v>
      </c>
      <c r="S3035" s="4" t="str">
        <f aca="false">IF(N3035="новин",A3035,"QWE")</f>
        <v>QWE</v>
      </c>
      <c r="T3035" s="4" t="str">
        <f aca="false">IF(N3035="новин",B3035,"QWE")</f>
        <v>QWE</v>
      </c>
      <c r="U3035" s="4" t="str">
        <f aca="false">IF(N3035="актив",B3035,"QWE")</f>
        <v>QWE</v>
      </c>
      <c r="V3035" s="4" t="str">
        <f aca="false">IF(N3035="акция",B3035,"QWE")</f>
        <v>QWE</v>
      </c>
      <c r="W3035" s="4" t="str">
        <f aca="false">IF(N3035="ликви",B3035,"QWE")</f>
        <v>QWE</v>
      </c>
      <c r="X3035" s="4" t="str">
        <f aca="false">IF(N3035="предп",B3035,"QWE")</f>
        <v>QWE</v>
      </c>
    </row>
    <row r="3036" customFormat="false" ht="15" hidden="true" customHeight="false" outlineLevel="0" collapsed="false">
      <c r="A3036" s="0" t="n">
        <v>45633</v>
      </c>
      <c r="B3036" s="0" t="s">
        <v>3351</v>
      </c>
      <c r="C3036" s="0" t="s">
        <v>15</v>
      </c>
      <c r="D3036" s="0" t="s">
        <v>13</v>
      </c>
      <c r="E3036" s="16" t="str">
        <f aca="false">IFERROR(VLOOKUP(A3036,Склад!$A$1:$B$2000,2,0),"0")</f>
        <v>0</v>
      </c>
      <c r="H3036" s="19" t="str">
        <f aca="false">IFERROR(VLOOKUP(A3036,'прошлый заказ'!$A$1:$B$1953,2,0)," ")</f>
        <v> </v>
      </c>
      <c r="J3036" s="21" t="str">
        <f aca="false">IFERROR(VLOOKUP(A3036,Магазин!$A$1:$B$1760,2,0),"0")</f>
        <v>0</v>
      </c>
      <c r="K3036" s="21" t="str">
        <f aca="false">IFERROR(VLOOKUP(A3036,'продажи магазинов'!$A$1:$B$653,2,0),"0")</f>
        <v>0</v>
      </c>
      <c r="L3036" s="22" t="str">
        <f aca="false">IFERROR(VLOOKUP(A3036,'тип хранение'!A:E,5,0),"-")</f>
        <v>2</v>
      </c>
      <c r="M3036" s="23" t="n">
        <f aca="false">IFERROR(VLOOKUP(A3036,минвлож!A:D,4,0),"-")</f>
        <v>30</v>
      </c>
      <c r="N3036" s="4" t="str">
        <f aca="false">LEFT(I3036,5)</f>
        <v/>
      </c>
      <c r="O3036" s="4" t="str">
        <f aca="false">IF(N3036="актив",A3036,"QWE")</f>
        <v>QWE</v>
      </c>
      <c r="P3036" s="4" t="str">
        <f aca="false">IF(N3036="акция",A3036,"QWE")</f>
        <v>QWE</v>
      </c>
      <c r="Q3036" s="4" t="str">
        <f aca="false">IF(N3036="ликви",A3036,"QWE")</f>
        <v>QWE</v>
      </c>
      <c r="R3036" s="4" t="str">
        <f aca="false">IF(N3036="предп",A3036,"QWE")</f>
        <v>QWE</v>
      </c>
      <c r="S3036" s="4" t="str">
        <f aca="false">IF(N3036="новин",A3036,"QWE")</f>
        <v>QWE</v>
      </c>
      <c r="T3036" s="4" t="str">
        <f aca="false">IF(N3036="новин",B3036,"QWE")</f>
        <v>QWE</v>
      </c>
      <c r="U3036" s="4" t="str">
        <f aca="false">IF(N3036="актив",B3036,"QWE")</f>
        <v>QWE</v>
      </c>
      <c r="V3036" s="4" t="str">
        <f aca="false">IF(N3036="акция",B3036,"QWE")</f>
        <v>QWE</v>
      </c>
      <c r="W3036" s="4" t="str">
        <f aca="false">IF(N3036="ликви",B3036,"QWE")</f>
        <v>QWE</v>
      </c>
      <c r="X3036" s="4" t="str">
        <f aca="false">IF(N3036="предп",B3036,"QWE")</f>
        <v>QWE</v>
      </c>
    </row>
    <row r="3037" customFormat="false" ht="15" hidden="true" customHeight="false" outlineLevel="0" collapsed="false">
      <c r="A3037" s="0" t="n">
        <v>45104</v>
      </c>
      <c r="B3037" s="0" t="s">
        <v>3352</v>
      </c>
      <c r="C3037" s="0" t="s">
        <v>15</v>
      </c>
      <c r="D3037" s="0" t="s">
        <v>13</v>
      </c>
      <c r="E3037" s="16" t="str">
        <f aca="false">IFERROR(VLOOKUP(A3037,Склад!$A$1:$B$2000,2,0),"0")</f>
        <v>0</v>
      </c>
      <c r="H3037" s="19" t="str">
        <f aca="false">IFERROR(VLOOKUP(A3037,'прошлый заказ'!$A$1:$B$1953,2,0)," ")</f>
        <v> </v>
      </c>
      <c r="J3037" s="21" t="str">
        <f aca="false">IFERROR(VLOOKUP(A3037,Магазин!$A$1:$B$1760,2,0),"0")</f>
        <v>0</v>
      </c>
      <c r="K3037" s="21" t="str">
        <f aca="false">IFERROR(VLOOKUP(A3037,'продажи магазинов'!$A$1:$B$653,2,0),"0")</f>
        <v>0</v>
      </c>
      <c r="L3037" s="22" t="str">
        <f aca="false">IFERROR(VLOOKUP(A3037,'тип хранение'!A:E,5,0),"-")</f>
        <v>2</v>
      </c>
      <c r="M3037" s="23" t="str">
        <f aca="false">IFERROR(VLOOKUP(A3037,минвлож!A:D,4,0),"-")</f>
        <v>-</v>
      </c>
      <c r="N3037" s="4" t="str">
        <f aca="false">LEFT(I3037,5)</f>
        <v/>
      </c>
      <c r="O3037" s="4" t="str">
        <f aca="false">IF(N3037="актив",A3037,"QWE")</f>
        <v>QWE</v>
      </c>
      <c r="P3037" s="4" t="str">
        <f aca="false">IF(N3037="акция",A3037,"QWE")</f>
        <v>QWE</v>
      </c>
      <c r="Q3037" s="4" t="str">
        <f aca="false">IF(N3037="ликви",A3037,"QWE")</f>
        <v>QWE</v>
      </c>
      <c r="R3037" s="4" t="str">
        <f aca="false">IF(N3037="предп",A3037,"QWE")</f>
        <v>QWE</v>
      </c>
      <c r="S3037" s="4" t="str">
        <f aca="false">IF(N3037="новин",A3037,"QWE")</f>
        <v>QWE</v>
      </c>
      <c r="T3037" s="4" t="str">
        <f aca="false">IF(N3037="новин",B3037,"QWE")</f>
        <v>QWE</v>
      </c>
      <c r="U3037" s="4" t="str">
        <f aca="false">IF(N3037="актив",B3037,"QWE")</f>
        <v>QWE</v>
      </c>
      <c r="V3037" s="4" t="str">
        <f aca="false">IF(N3037="акция",B3037,"QWE")</f>
        <v>QWE</v>
      </c>
      <c r="W3037" s="4" t="str">
        <f aca="false">IF(N3037="ликви",B3037,"QWE")</f>
        <v>QWE</v>
      </c>
      <c r="X3037" s="4" t="str">
        <f aca="false">IF(N3037="предп",B3037,"QWE")</f>
        <v>QWE</v>
      </c>
    </row>
    <row r="3038" customFormat="false" ht="15" hidden="true" customHeight="false" outlineLevel="0" collapsed="false">
      <c r="A3038" s="0" t="n">
        <v>45105</v>
      </c>
      <c r="B3038" s="0" t="s">
        <v>3353</v>
      </c>
      <c r="C3038" s="0" t="s">
        <v>15</v>
      </c>
      <c r="D3038" s="0" t="s">
        <v>13</v>
      </c>
      <c r="E3038" s="16" t="str">
        <f aca="false">IFERROR(VLOOKUP(A3038,Склад!$A$1:$B$2000,2,0),"0")</f>
        <v>0</v>
      </c>
      <c r="H3038" s="19" t="str">
        <f aca="false">IFERROR(VLOOKUP(A3038,'прошлый заказ'!$A$1:$B$1953,2,0)," ")</f>
        <v> </v>
      </c>
      <c r="J3038" s="21" t="str">
        <f aca="false">IFERROR(VLOOKUP(A3038,Магазин!$A$1:$B$1760,2,0),"0")</f>
        <v>0</v>
      </c>
      <c r="K3038" s="21" t="str">
        <f aca="false">IFERROR(VLOOKUP(A3038,'продажи магазинов'!$A$1:$B$653,2,0),"0")</f>
        <v>0</v>
      </c>
      <c r="L3038" s="22" t="str">
        <f aca="false">IFERROR(VLOOKUP(A3038,'тип хранение'!A:E,5,0),"-")</f>
        <v>-</v>
      </c>
      <c r="M3038" s="23" t="str">
        <f aca="false">IFERROR(VLOOKUP(A3038,минвлож!A:D,4,0),"-")</f>
        <v>-</v>
      </c>
      <c r="N3038" s="4" t="str">
        <f aca="false">LEFT(I3038,5)</f>
        <v/>
      </c>
      <c r="O3038" s="4" t="str">
        <f aca="false">IF(N3038="актив",A3038,"QWE")</f>
        <v>QWE</v>
      </c>
      <c r="P3038" s="4" t="str">
        <f aca="false">IF(N3038="акция",A3038,"QWE")</f>
        <v>QWE</v>
      </c>
      <c r="Q3038" s="4" t="str">
        <f aca="false">IF(N3038="ликви",A3038,"QWE")</f>
        <v>QWE</v>
      </c>
      <c r="R3038" s="4" t="str">
        <f aca="false">IF(N3038="предп",A3038,"QWE")</f>
        <v>QWE</v>
      </c>
      <c r="S3038" s="4" t="str">
        <f aca="false">IF(N3038="новин",A3038,"QWE")</f>
        <v>QWE</v>
      </c>
      <c r="T3038" s="4" t="str">
        <f aca="false">IF(N3038="новин",B3038,"QWE")</f>
        <v>QWE</v>
      </c>
      <c r="U3038" s="4" t="str">
        <f aca="false">IF(N3038="актив",B3038,"QWE")</f>
        <v>QWE</v>
      </c>
      <c r="V3038" s="4" t="str">
        <f aca="false">IF(N3038="акция",B3038,"QWE")</f>
        <v>QWE</v>
      </c>
      <c r="W3038" s="4" t="str">
        <f aca="false">IF(N3038="ликви",B3038,"QWE")</f>
        <v>QWE</v>
      </c>
      <c r="X3038" s="4" t="str">
        <f aca="false">IF(N3038="предп",B3038,"QWE")</f>
        <v>QWE</v>
      </c>
    </row>
    <row r="3039" customFormat="false" ht="15" hidden="true" customHeight="false" outlineLevel="0" collapsed="false">
      <c r="A3039" s="0" t="n">
        <v>45401</v>
      </c>
      <c r="B3039" s="0" t="s">
        <v>3354</v>
      </c>
      <c r="C3039" s="0" t="s">
        <v>15</v>
      </c>
      <c r="D3039" s="0" t="s">
        <v>13</v>
      </c>
      <c r="E3039" s="16" t="n">
        <f aca="false">IFERROR(VLOOKUP(A3039,Склад!$A$1:$B$2000,2,0),"0")</f>
        <v>0</v>
      </c>
      <c r="H3039" s="19" t="str">
        <f aca="false">IFERROR(VLOOKUP(A3039,'прошлый заказ'!$A$1:$B$1953,2,0)," ")</f>
        <v> </v>
      </c>
      <c r="J3039" s="21" t="n">
        <f aca="false">IFERROR(VLOOKUP(A3039,Магазин!$A$1:$B$1760,2,0),"0")</f>
        <v>0</v>
      </c>
      <c r="K3039" s="21" t="str">
        <f aca="false">IFERROR(VLOOKUP(A3039,'продажи магазинов'!$A$1:$B$653,2,0),"0")</f>
        <v>0</v>
      </c>
      <c r="L3039" s="22" t="str">
        <f aca="false">IFERROR(VLOOKUP(A3039,'тип хранение'!A:E,5,0),"-")</f>
        <v>-</v>
      </c>
      <c r="M3039" s="23" t="str">
        <f aca="false">IFERROR(VLOOKUP(A3039,минвлож!A:D,4,0),"-")</f>
        <v>-</v>
      </c>
      <c r="N3039" s="4" t="str">
        <f aca="false">LEFT(I3039,5)</f>
        <v/>
      </c>
      <c r="O3039" s="4" t="str">
        <f aca="false">IF(N3039="актив",A3039,"QWE")</f>
        <v>QWE</v>
      </c>
      <c r="P3039" s="4" t="str">
        <f aca="false">IF(N3039="акция",A3039,"QWE")</f>
        <v>QWE</v>
      </c>
      <c r="Q3039" s="4" t="str">
        <f aca="false">IF(N3039="ликви",A3039,"QWE")</f>
        <v>QWE</v>
      </c>
      <c r="R3039" s="4" t="str">
        <f aca="false">IF(N3039="предп",A3039,"QWE")</f>
        <v>QWE</v>
      </c>
      <c r="S3039" s="4" t="str">
        <f aca="false">IF(N3039="новин",A3039,"QWE")</f>
        <v>QWE</v>
      </c>
      <c r="T3039" s="4" t="str">
        <f aca="false">IF(N3039="новин",B3039,"QWE")</f>
        <v>QWE</v>
      </c>
      <c r="U3039" s="4" t="str">
        <f aca="false">IF(N3039="актив",B3039,"QWE")</f>
        <v>QWE</v>
      </c>
      <c r="V3039" s="4" t="str">
        <f aca="false">IF(N3039="акция",B3039,"QWE")</f>
        <v>QWE</v>
      </c>
      <c r="W3039" s="4" t="str">
        <f aca="false">IF(N3039="ликви",B3039,"QWE")</f>
        <v>QWE</v>
      </c>
      <c r="X3039" s="4" t="str">
        <f aca="false">IF(N3039="предп",B3039,"QWE")</f>
        <v>QWE</v>
      </c>
    </row>
    <row r="3040" customFormat="false" ht="15" hidden="true" customHeight="false" outlineLevel="0" collapsed="false">
      <c r="A3040" s="0" t="n">
        <v>8000531</v>
      </c>
      <c r="B3040" s="0" t="s">
        <v>3355</v>
      </c>
      <c r="C3040" s="0" t="s">
        <v>41</v>
      </c>
      <c r="D3040" s="0" t="s">
        <v>13</v>
      </c>
      <c r="E3040" s="16" t="str">
        <f aca="false">IFERROR(VLOOKUP(A3040,Склад!$A$1:$B$2000,2,0),"0")</f>
        <v>0</v>
      </c>
      <c r="H3040" s="19" t="str">
        <f aca="false">IFERROR(VLOOKUP(A3040,'прошлый заказ'!$A$1:$B$1953,2,0)," ")</f>
        <v> </v>
      </c>
      <c r="J3040" s="21" t="str">
        <f aca="false">IFERROR(VLOOKUP(A3040,Магазин!$A$1:$B$1760,2,0),"0")</f>
        <v>0</v>
      </c>
      <c r="K3040" s="21" t="str">
        <f aca="false">IFERROR(VLOOKUP(A3040,'продажи магазинов'!$A$1:$B$653,2,0),"0")</f>
        <v>0</v>
      </c>
      <c r="L3040" s="22" t="str">
        <f aca="false">IFERROR(VLOOKUP(A3040,'тип хранение'!A:E,5,0),"-")</f>
        <v>-</v>
      </c>
      <c r="M3040" s="23" t="str">
        <f aca="false">IFERROR(VLOOKUP(A3040,минвлож!A:D,4,0),"-")</f>
        <v>-</v>
      </c>
      <c r="N3040" s="4" t="str">
        <f aca="false">LEFT(I3040,5)</f>
        <v/>
      </c>
      <c r="O3040" s="4" t="str">
        <f aca="false">IF(N3040="актив",A3040,"QWE")</f>
        <v>QWE</v>
      </c>
      <c r="P3040" s="4" t="str">
        <f aca="false">IF(N3040="акция",A3040,"QWE")</f>
        <v>QWE</v>
      </c>
      <c r="Q3040" s="4" t="str">
        <f aca="false">IF(N3040="ликви",A3040,"QWE")</f>
        <v>QWE</v>
      </c>
      <c r="R3040" s="4" t="str">
        <f aca="false">IF(N3040="предп",A3040,"QWE")</f>
        <v>QWE</v>
      </c>
      <c r="S3040" s="4" t="str">
        <f aca="false">IF(N3040="новин",A3040,"QWE")</f>
        <v>QWE</v>
      </c>
      <c r="T3040" s="4" t="str">
        <f aca="false">IF(N3040="новин",B3040,"QWE")</f>
        <v>QWE</v>
      </c>
      <c r="U3040" s="4" t="str">
        <f aca="false">IF(N3040="актив",B3040,"QWE")</f>
        <v>QWE</v>
      </c>
      <c r="V3040" s="4" t="str">
        <f aca="false">IF(N3040="акция",B3040,"QWE")</f>
        <v>QWE</v>
      </c>
      <c r="W3040" s="4" t="str">
        <f aca="false">IF(N3040="ликви",B3040,"QWE")</f>
        <v>QWE</v>
      </c>
      <c r="X3040" s="4" t="str">
        <f aca="false">IF(N3040="предп",B3040,"QWE")</f>
        <v>QWE</v>
      </c>
    </row>
    <row r="3041" customFormat="false" ht="15" hidden="true" customHeight="false" outlineLevel="0" collapsed="false">
      <c r="A3041" s="0" t="n">
        <v>8000978</v>
      </c>
      <c r="B3041" s="0" t="s">
        <v>3356</v>
      </c>
      <c r="C3041" s="0" t="s">
        <v>41</v>
      </c>
      <c r="D3041" s="0" t="s">
        <v>13</v>
      </c>
      <c r="E3041" s="16" t="str">
        <f aca="false">IFERROR(VLOOKUP(A3041,Склад!$A$1:$B$2000,2,0),"0")</f>
        <v>0</v>
      </c>
      <c r="H3041" s="19" t="str">
        <f aca="false">IFERROR(VLOOKUP(A3041,'прошлый заказ'!$A$1:$B$1953,2,0)," ")</f>
        <v> </v>
      </c>
      <c r="J3041" s="21" t="str">
        <f aca="false">IFERROR(VLOOKUP(A3041,Магазин!$A$1:$B$1760,2,0),"0")</f>
        <v>0</v>
      </c>
      <c r="K3041" s="21" t="str">
        <f aca="false">IFERROR(VLOOKUP(A3041,'продажи магазинов'!$A$1:$B$653,2,0),"0")</f>
        <v>0</v>
      </c>
      <c r="L3041" s="22" t="str">
        <f aca="false">IFERROR(VLOOKUP(A3041,'тип хранение'!A:E,5,0),"-")</f>
        <v>-</v>
      </c>
      <c r="M3041" s="23" t="str">
        <f aca="false">IFERROR(VLOOKUP(A3041,минвлож!A:D,4,0),"-")</f>
        <v>-</v>
      </c>
      <c r="N3041" s="4" t="str">
        <f aca="false">LEFT(I3041,5)</f>
        <v/>
      </c>
      <c r="O3041" s="4" t="str">
        <f aca="false">IF(N3041="актив",A3041,"QWE")</f>
        <v>QWE</v>
      </c>
      <c r="P3041" s="4" t="str">
        <f aca="false">IF(N3041="акция",A3041,"QWE")</f>
        <v>QWE</v>
      </c>
      <c r="Q3041" s="4" t="str">
        <f aca="false">IF(N3041="ликви",A3041,"QWE")</f>
        <v>QWE</v>
      </c>
      <c r="R3041" s="4" t="str">
        <f aca="false">IF(N3041="предп",A3041,"QWE")</f>
        <v>QWE</v>
      </c>
      <c r="S3041" s="4" t="str">
        <f aca="false">IF(N3041="новин",A3041,"QWE")</f>
        <v>QWE</v>
      </c>
      <c r="T3041" s="4" t="str">
        <f aca="false">IF(N3041="новин",B3041,"QWE")</f>
        <v>QWE</v>
      </c>
      <c r="U3041" s="4" t="str">
        <f aca="false">IF(N3041="актив",B3041,"QWE")</f>
        <v>QWE</v>
      </c>
      <c r="V3041" s="4" t="str">
        <f aca="false">IF(N3041="акция",B3041,"QWE")</f>
        <v>QWE</v>
      </c>
      <c r="W3041" s="4" t="str">
        <f aca="false">IF(N3041="ликви",B3041,"QWE")</f>
        <v>QWE</v>
      </c>
      <c r="X3041" s="4" t="str">
        <f aca="false">IF(N3041="предп",B3041,"QWE")</f>
        <v>QWE</v>
      </c>
    </row>
    <row r="3042" customFormat="false" ht="15" hidden="true" customHeight="false" outlineLevel="0" collapsed="false">
      <c r="A3042" s="0" t="n">
        <v>45213</v>
      </c>
      <c r="B3042" s="0" t="s">
        <v>3357</v>
      </c>
      <c r="C3042" s="0" t="s">
        <v>15</v>
      </c>
      <c r="D3042" s="0" t="s">
        <v>13</v>
      </c>
      <c r="E3042" s="16" t="str">
        <f aca="false">IFERROR(VLOOKUP(A3042,Склад!$A$1:$B$2000,2,0),"0")</f>
        <v>0</v>
      </c>
      <c r="H3042" s="19" t="str">
        <f aca="false">IFERROR(VLOOKUP(A3042,'прошлый заказ'!$A$1:$B$1953,2,0)," ")</f>
        <v> </v>
      </c>
      <c r="J3042" s="21" t="str">
        <f aca="false">IFERROR(VLOOKUP(A3042,Магазин!$A$1:$B$1760,2,0),"0")</f>
        <v>0</v>
      </c>
      <c r="K3042" s="21" t="str">
        <f aca="false">IFERROR(VLOOKUP(A3042,'продажи магазинов'!$A$1:$B$653,2,0),"0")</f>
        <v>0</v>
      </c>
      <c r="L3042" s="22" t="str">
        <f aca="false">IFERROR(VLOOKUP(A3042,'тип хранение'!A:E,5,0),"-")</f>
        <v>-</v>
      </c>
      <c r="M3042" s="23" t="str">
        <f aca="false">IFERROR(VLOOKUP(A3042,минвлож!A:D,4,0),"-")</f>
        <v>-</v>
      </c>
      <c r="N3042" s="4" t="str">
        <f aca="false">LEFT(I3042,5)</f>
        <v/>
      </c>
      <c r="O3042" s="4" t="str">
        <f aca="false">IF(N3042="актив",A3042,"QWE")</f>
        <v>QWE</v>
      </c>
      <c r="P3042" s="4" t="str">
        <f aca="false">IF(N3042="акция",A3042,"QWE")</f>
        <v>QWE</v>
      </c>
      <c r="Q3042" s="4" t="str">
        <f aca="false">IF(N3042="ликви",A3042,"QWE")</f>
        <v>QWE</v>
      </c>
      <c r="R3042" s="4" t="str">
        <f aca="false">IF(N3042="предп",A3042,"QWE")</f>
        <v>QWE</v>
      </c>
      <c r="S3042" s="4" t="str">
        <f aca="false">IF(N3042="новин",A3042,"QWE")</f>
        <v>QWE</v>
      </c>
      <c r="T3042" s="4" t="str">
        <f aca="false">IF(N3042="новин",B3042,"QWE")</f>
        <v>QWE</v>
      </c>
      <c r="U3042" s="4" t="str">
        <f aca="false">IF(N3042="актив",B3042,"QWE")</f>
        <v>QWE</v>
      </c>
      <c r="V3042" s="4" t="str">
        <f aca="false">IF(N3042="акция",B3042,"QWE")</f>
        <v>QWE</v>
      </c>
      <c r="W3042" s="4" t="str">
        <f aca="false">IF(N3042="ликви",B3042,"QWE")</f>
        <v>QWE</v>
      </c>
      <c r="X3042" s="4" t="str">
        <f aca="false">IF(N3042="предп",B3042,"QWE")</f>
        <v>QWE</v>
      </c>
    </row>
    <row r="3043" customFormat="false" ht="15" hidden="true" customHeight="false" outlineLevel="0" collapsed="false">
      <c r="A3043" s="0" t="n">
        <v>45101</v>
      </c>
      <c r="B3043" s="0" t="s">
        <v>3358</v>
      </c>
      <c r="C3043" s="0" t="s">
        <v>15</v>
      </c>
      <c r="D3043" s="0" t="s">
        <v>13</v>
      </c>
      <c r="E3043" s="16" t="str">
        <f aca="false">IFERROR(VLOOKUP(A3043,Склад!$A$1:$B$2000,2,0),"0")</f>
        <v>0</v>
      </c>
      <c r="H3043" s="19" t="str">
        <f aca="false">IFERROR(VLOOKUP(A3043,'прошлый заказ'!$A$1:$B$1953,2,0)," ")</f>
        <v> </v>
      </c>
      <c r="J3043" s="21" t="str">
        <f aca="false">IFERROR(VLOOKUP(A3043,Магазин!$A$1:$B$1760,2,0),"0")</f>
        <v>0</v>
      </c>
      <c r="K3043" s="21" t="str">
        <f aca="false">IFERROR(VLOOKUP(A3043,'продажи магазинов'!$A$1:$B$653,2,0),"0")</f>
        <v>0</v>
      </c>
      <c r="L3043" s="22" t="str">
        <f aca="false">IFERROR(VLOOKUP(A3043,'тип хранение'!A:E,5,0),"-")</f>
        <v>2</v>
      </c>
      <c r="M3043" s="23" t="n">
        <f aca="false">IFERROR(VLOOKUP(A3043,минвлож!A:D,4,0),"-")</f>
        <v>12</v>
      </c>
      <c r="N3043" s="4" t="str">
        <f aca="false">LEFT(I3043,5)</f>
        <v/>
      </c>
      <c r="O3043" s="4" t="str">
        <f aca="false">IF(N3043="актив",A3043,"QWE")</f>
        <v>QWE</v>
      </c>
      <c r="P3043" s="4" t="str">
        <f aca="false">IF(N3043="акция",A3043,"QWE")</f>
        <v>QWE</v>
      </c>
      <c r="Q3043" s="4" t="str">
        <f aca="false">IF(N3043="ликви",A3043,"QWE")</f>
        <v>QWE</v>
      </c>
      <c r="R3043" s="4" t="str">
        <f aca="false">IF(N3043="предп",A3043,"QWE")</f>
        <v>QWE</v>
      </c>
      <c r="S3043" s="4" t="str">
        <f aca="false">IF(N3043="новин",A3043,"QWE")</f>
        <v>QWE</v>
      </c>
      <c r="T3043" s="4" t="str">
        <f aca="false">IF(N3043="новин",B3043,"QWE")</f>
        <v>QWE</v>
      </c>
      <c r="U3043" s="4" t="str">
        <f aca="false">IF(N3043="актив",B3043,"QWE")</f>
        <v>QWE</v>
      </c>
      <c r="V3043" s="4" t="str">
        <f aca="false">IF(N3043="акция",B3043,"QWE")</f>
        <v>QWE</v>
      </c>
      <c r="W3043" s="4" t="str">
        <f aca="false">IF(N3043="ликви",B3043,"QWE")</f>
        <v>QWE</v>
      </c>
      <c r="X3043" s="4" t="str">
        <f aca="false">IF(N3043="предп",B3043,"QWE")</f>
        <v>QWE</v>
      </c>
    </row>
    <row r="3044" customFormat="false" ht="15" hidden="true" customHeight="false" outlineLevel="0" collapsed="false">
      <c r="A3044" s="0" t="n">
        <v>45103</v>
      </c>
      <c r="B3044" s="0" t="s">
        <v>3359</v>
      </c>
      <c r="C3044" s="0" t="s">
        <v>15</v>
      </c>
      <c r="D3044" s="0" t="s">
        <v>13</v>
      </c>
      <c r="E3044" s="16" t="str">
        <f aca="false">IFERROR(VLOOKUP(A3044,Склад!$A$1:$B$2000,2,0),"0")</f>
        <v>0</v>
      </c>
      <c r="H3044" s="19" t="str">
        <f aca="false">IFERROR(VLOOKUP(A3044,'прошлый заказ'!$A$1:$B$1953,2,0)," ")</f>
        <v> </v>
      </c>
      <c r="J3044" s="21" t="str">
        <f aca="false">IFERROR(VLOOKUP(A3044,Магазин!$A$1:$B$1760,2,0),"0")</f>
        <v>0</v>
      </c>
      <c r="K3044" s="21" t="str">
        <f aca="false">IFERROR(VLOOKUP(A3044,'продажи магазинов'!$A$1:$B$653,2,0),"0")</f>
        <v>0</v>
      </c>
      <c r="L3044" s="22" t="str">
        <f aca="false">IFERROR(VLOOKUP(A3044,'тип хранение'!A:E,5,0),"-")</f>
        <v>2</v>
      </c>
      <c r="M3044" s="23" t="n">
        <f aca="false">IFERROR(VLOOKUP(A3044,минвлож!A:D,4,0),"-")</f>
        <v>20</v>
      </c>
      <c r="N3044" s="4" t="str">
        <f aca="false">LEFT(I3044,5)</f>
        <v/>
      </c>
      <c r="O3044" s="4" t="str">
        <f aca="false">IF(N3044="актив",A3044,"QWE")</f>
        <v>QWE</v>
      </c>
      <c r="P3044" s="4" t="str">
        <f aca="false">IF(N3044="акция",A3044,"QWE")</f>
        <v>QWE</v>
      </c>
      <c r="Q3044" s="4" t="str">
        <f aca="false">IF(N3044="ликви",A3044,"QWE")</f>
        <v>QWE</v>
      </c>
      <c r="R3044" s="4" t="str">
        <f aca="false">IF(N3044="предп",A3044,"QWE")</f>
        <v>QWE</v>
      </c>
      <c r="S3044" s="4" t="str">
        <f aca="false">IF(N3044="новин",A3044,"QWE")</f>
        <v>QWE</v>
      </c>
      <c r="T3044" s="4" t="str">
        <f aca="false">IF(N3044="новин",B3044,"QWE")</f>
        <v>QWE</v>
      </c>
      <c r="U3044" s="4" t="str">
        <f aca="false">IF(N3044="актив",B3044,"QWE")</f>
        <v>QWE</v>
      </c>
      <c r="V3044" s="4" t="str">
        <f aca="false">IF(N3044="акция",B3044,"QWE")</f>
        <v>QWE</v>
      </c>
      <c r="W3044" s="4" t="str">
        <f aca="false">IF(N3044="ликви",B3044,"QWE")</f>
        <v>QWE</v>
      </c>
      <c r="X3044" s="4" t="str">
        <f aca="false">IF(N3044="предп",B3044,"QWE")</f>
        <v>QWE</v>
      </c>
    </row>
    <row r="3045" customFormat="false" ht="15" hidden="true" customHeight="false" outlineLevel="0" collapsed="false">
      <c r="A3045" s="0" t="n">
        <v>45106</v>
      </c>
      <c r="B3045" s="0" t="s">
        <v>3360</v>
      </c>
      <c r="C3045" s="0" t="s">
        <v>15</v>
      </c>
      <c r="D3045" s="0" t="s">
        <v>13</v>
      </c>
      <c r="E3045" s="16" t="str">
        <f aca="false">IFERROR(VLOOKUP(A3045,Склад!$A$1:$B$2000,2,0),"0")</f>
        <v>0</v>
      </c>
      <c r="H3045" s="19" t="str">
        <f aca="false">IFERROR(VLOOKUP(A3045,'прошлый заказ'!$A$1:$B$1953,2,0)," ")</f>
        <v> </v>
      </c>
      <c r="J3045" s="21" t="str">
        <f aca="false">IFERROR(VLOOKUP(A3045,Магазин!$A$1:$B$1760,2,0),"0")</f>
        <v>0</v>
      </c>
      <c r="K3045" s="21" t="str">
        <f aca="false">IFERROR(VLOOKUP(A3045,'продажи магазинов'!$A$1:$B$653,2,0),"0")</f>
        <v>0</v>
      </c>
      <c r="L3045" s="22" t="str">
        <f aca="false">IFERROR(VLOOKUP(A3045,'тип хранение'!A:E,5,0),"-")</f>
        <v>2</v>
      </c>
      <c r="M3045" s="23" t="str">
        <f aca="false">IFERROR(VLOOKUP(A3045,минвлож!A:D,4,0),"-")</f>
        <v>-</v>
      </c>
      <c r="N3045" s="4" t="str">
        <f aca="false">LEFT(I3045,5)</f>
        <v/>
      </c>
      <c r="O3045" s="4" t="str">
        <f aca="false">IF(N3045="актив",A3045,"QWE")</f>
        <v>QWE</v>
      </c>
      <c r="P3045" s="4" t="str">
        <f aca="false">IF(N3045="акция",A3045,"QWE")</f>
        <v>QWE</v>
      </c>
      <c r="Q3045" s="4" t="str">
        <f aca="false">IF(N3045="ликви",A3045,"QWE")</f>
        <v>QWE</v>
      </c>
      <c r="R3045" s="4" t="str">
        <f aca="false">IF(N3045="предп",A3045,"QWE")</f>
        <v>QWE</v>
      </c>
      <c r="S3045" s="4" t="str">
        <f aca="false">IF(N3045="новин",A3045,"QWE")</f>
        <v>QWE</v>
      </c>
      <c r="T3045" s="4" t="str">
        <f aca="false">IF(N3045="новин",B3045,"QWE")</f>
        <v>QWE</v>
      </c>
      <c r="U3045" s="4" t="str">
        <f aca="false">IF(N3045="актив",B3045,"QWE")</f>
        <v>QWE</v>
      </c>
      <c r="V3045" s="4" t="str">
        <f aca="false">IF(N3045="акция",B3045,"QWE")</f>
        <v>QWE</v>
      </c>
      <c r="W3045" s="4" t="str">
        <f aca="false">IF(N3045="ликви",B3045,"QWE")</f>
        <v>QWE</v>
      </c>
      <c r="X3045" s="4" t="str">
        <f aca="false">IF(N3045="предп",B3045,"QWE")</f>
        <v>QWE</v>
      </c>
    </row>
    <row r="3046" customFormat="false" ht="15" hidden="true" customHeight="false" outlineLevel="0" collapsed="false">
      <c r="A3046" s="0" t="n">
        <v>45207</v>
      </c>
      <c r="B3046" s="0" t="s">
        <v>3361</v>
      </c>
      <c r="C3046" s="0" t="s">
        <v>15</v>
      </c>
      <c r="D3046" s="0" t="s">
        <v>13</v>
      </c>
      <c r="E3046" s="16" t="str">
        <f aca="false">IFERROR(VLOOKUP(A3046,Склад!$A$1:$B$2000,2,0),"0")</f>
        <v>0</v>
      </c>
      <c r="H3046" s="19" t="str">
        <f aca="false">IFERROR(VLOOKUP(A3046,'прошлый заказ'!$A$1:$B$1953,2,0)," ")</f>
        <v> </v>
      </c>
      <c r="J3046" s="21" t="str">
        <f aca="false">IFERROR(VLOOKUP(A3046,Магазин!$A$1:$B$1760,2,0),"0")</f>
        <v>0</v>
      </c>
      <c r="K3046" s="21" t="str">
        <f aca="false">IFERROR(VLOOKUP(A3046,'продажи магазинов'!$A$1:$B$653,2,0),"0")</f>
        <v>0</v>
      </c>
      <c r="L3046" s="22" t="str">
        <f aca="false">IFERROR(VLOOKUP(A3046,'тип хранение'!A:E,5,0),"-")</f>
        <v>2</v>
      </c>
      <c r="M3046" s="23" t="str">
        <f aca="false">IFERROR(VLOOKUP(A3046,минвлож!A:D,4,0),"-")</f>
        <v>-</v>
      </c>
      <c r="N3046" s="4" t="str">
        <f aca="false">LEFT(I3046,5)</f>
        <v/>
      </c>
      <c r="O3046" s="4" t="str">
        <f aca="false">IF(N3046="актив",A3046,"QWE")</f>
        <v>QWE</v>
      </c>
      <c r="P3046" s="4" t="str">
        <f aca="false">IF(N3046="акция",A3046,"QWE")</f>
        <v>QWE</v>
      </c>
      <c r="Q3046" s="4" t="str">
        <f aca="false">IF(N3046="ликви",A3046,"QWE")</f>
        <v>QWE</v>
      </c>
      <c r="R3046" s="4" t="str">
        <f aca="false">IF(N3046="предп",A3046,"QWE")</f>
        <v>QWE</v>
      </c>
      <c r="S3046" s="4" t="str">
        <f aca="false">IF(N3046="новин",A3046,"QWE")</f>
        <v>QWE</v>
      </c>
      <c r="T3046" s="4" t="str">
        <f aca="false">IF(N3046="новин",B3046,"QWE")</f>
        <v>QWE</v>
      </c>
      <c r="U3046" s="4" t="str">
        <f aca="false">IF(N3046="актив",B3046,"QWE")</f>
        <v>QWE</v>
      </c>
      <c r="V3046" s="4" t="str">
        <f aca="false">IF(N3046="акция",B3046,"QWE")</f>
        <v>QWE</v>
      </c>
      <c r="W3046" s="4" t="str">
        <f aca="false">IF(N3046="ликви",B3046,"QWE")</f>
        <v>QWE</v>
      </c>
      <c r="X3046" s="4" t="str">
        <f aca="false">IF(N3046="предп",B3046,"QWE")</f>
        <v>QWE</v>
      </c>
    </row>
    <row r="3047" customFormat="false" ht="15" hidden="true" customHeight="false" outlineLevel="0" collapsed="false">
      <c r="A3047" s="0" t="n">
        <v>45102</v>
      </c>
      <c r="B3047" s="0" t="s">
        <v>3362</v>
      </c>
      <c r="C3047" s="0" t="s">
        <v>15</v>
      </c>
      <c r="D3047" s="0" t="s">
        <v>13</v>
      </c>
      <c r="E3047" s="16" t="str">
        <f aca="false">IFERROR(VLOOKUP(A3047,Склад!$A$1:$B$2000,2,0),"0")</f>
        <v>0</v>
      </c>
      <c r="H3047" s="19" t="str">
        <f aca="false">IFERROR(VLOOKUP(A3047,'прошлый заказ'!$A$1:$B$1953,2,0)," ")</f>
        <v> </v>
      </c>
      <c r="J3047" s="21" t="str">
        <f aca="false">IFERROR(VLOOKUP(A3047,Магазин!$A$1:$B$1760,2,0),"0")</f>
        <v>0</v>
      </c>
      <c r="K3047" s="21" t="str">
        <f aca="false">IFERROR(VLOOKUP(A3047,'продажи магазинов'!$A$1:$B$653,2,0),"0")</f>
        <v>0</v>
      </c>
      <c r="L3047" s="22" t="str">
        <f aca="false">IFERROR(VLOOKUP(A3047,'тип хранение'!A:E,5,0),"-")</f>
        <v>2</v>
      </c>
      <c r="M3047" s="23" t="n">
        <f aca="false">IFERROR(VLOOKUP(A3047,минвлож!A:D,4,0),"-")</f>
        <v>12</v>
      </c>
      <c r="N3047" s="4" t="str">
        <f aca="false">LEFT(I3047,5)</f>
        <v/>
      </c>
      <c r="O3047" s="4" t="str">
        <f aca="false">IF(N3047="актив",A3047,"QWE")</f>
        <v>QWE</v>
      </c>
      <c r="P3047" s="4" t="str">
        <f aca="false">IF(N3047="акция",A3047,"QWE")</f>
        <v>QWE</v>
      </c>
      <c r="Q3047" s="4" t="str">
        <f aca="false">IF(N3047="ликви",A3047,"QWE")</f>
        <v>QWE</v>
      </c>
      <c r="R3047" s="4" t="str">
        <f aca="false">IF(N3047="предп",A3047,"QWE")</f>
        <v>QWE</v>
      </c>
      <c r="S3047" s="4" t="str">
        <f aca="false">IF(N3047="новин",A3047,"QWE")</f>
        <v>QWE</v>
      </c>
      <c r="T3047" s="4" t="str">
        <f aca="false">IF(N3047="новин",B3047,"QWE")</f>
        <v>QWE</v>
      </c>
      <c r="U3047" s="4" t="str">
        <f aca="false">IF(N3047="актив",B3047,"QWE")</f>
        <v>QWE</v>
      </c>
      <c r="V3047" s="4" t="str">
        <f aca="false">IF(N3047="акция",B3047,"QWE")</f>
        <v>QWE</v>
      </c>
      <c r="W3047" s="4" t="str">
        <f aca="false">IF(N3047="ликви",B3047,"QWE")</f>
        <v>QWE</v>
      </c>
      <c r="X3047" s="4" t="str">
        <f aca="false">IF(N3047="предп",B3047,"QWE")</f>
        <v>QWE</v>
      </c>
    </row>
    <row r="3048" customFormat="false" ht="15" hidden="true" customHeight="false" outlineLevel="0" collapsed="false">
      <c r="A3048" s="0" t="n">
        <v>45205</v>
      </c>
      <c r="B3048" s="0" t="s">
        <v>3363</v>
      </c>
      <c r="C3048" s="0" t="s">
        <v>15</v>
      </c>
      <c r="D3048" s="0" t="s">
        <v>13</v>
      </c>
      <c r="E3048" s="16" t="str">
        <f aca="false">IFERROR(VLOOKUP(A3048,Склад!$A$1:$B$2000,2,0),"0")</f>
        <v>0</v>
      </c>
      <c r="H3048" s="19" t="str">
        <f aca="false">IFERROR(VLOOKUP(A3048,'прошлый заказ'!$A$1:$B$1953,2,0)," ")</f>
        <v> </v>
      </c>
      <c r="J3048" s="21" t="str">
        <f aca="false">IFERROR(VLOOKUP(A3048,Магазин!$A$1:$B$1760,2,0),"0")</f>
        <v>0</v>
      </c>
      <c r="K3048" s="21" t="str">
        <f aca="false">IFERROR(VLOOKUP(A3048,'продажи магазинов'!$A$1:$B$653,2,0),"0")</f>
        <v>0</v>
      </c>
      <c r="L3048" s="22" t="str">
        <f aca="false">IFERROR(VLOOKUP(A3048,'тип хранение'!A:E,5,0),"-")</f>
        <v>-</v>
      </c>
      <c r="M3048" s="23" t="str">
        <f aca="false">IFERROR(VLOOKUP(A3048,минвлож!A:D,4,0),"-")</f>
        <v>-</v>
      </c>
      <c r="N3048" s="4" t="str">
        <f aca="false">LEFT(I3048,5)</f>
        <v/>
      </c>
      <c r="O3048" s="4" t="str">
        <f aca="false">IF(N3048="актив",A3048,"QWE")</f>
        <v>QWE</v>
      </c>
      <c r="P3048" s="4" t="str">
        <f aca="false">IF(N3048="акция",A3048,"QWE")</f>
        <v>QWE</v>
      </c>
      <c r="Q3048" s="4" t="str">
        <f aca="false">IF(N3048="ликви",A3048,"QWE")</f>
        <v>QWE</v>
      </c>
      <c r="R3048" s="4" t="str">
        <f aca="false">IF(N3048="предп",A3048,"QWE")</f>
        <v>QWE</v>
      </c>
      <c r="S3048" s="4" t="str">
        <f aca="false">IF(N3048="новин",A3048,"QWE")</f>
        <v>QWE</v>
      </c>
      <c r="T3048" s="4" t="str">
        <f aca="false">IF(N3048="новин",B3048,"QWE")</f>
        <v>QWE</v>
      </c>
      <c r="U3048" s="4" t="str">
        <f aca="false">IF(N3048="актив",B3048,"QWE")</f>
        <v>QWE</v>
      </c>
      <c r="V3048" s="4" t="str">
        <f aca="false">IF(N3048="акция",B3048,"QWE")</f>
        <v>QWE</v>
      </c>
      <c r="W3048" s="4" t="str">
        <f aca="false">IF(N3048="ликви",B3048,"QWE")</f>
        <v>QWE</v>
      </c>
      <c r="X3048" s="4" t="str">
        <f aca="false">IF(N3048="предп",B3048,"QWE")</f>
        <v>QWE</v>
      </c>
    </row>
    <row r="3049" customFormat="false" ht="15" hidden="true" customHeight="false" outlineLevel="0" collapsed="false">
      <c r="A3049" s="0" t="n">
        <v>45202</v>
      </c>
      <c r="B3049" s="0" t="s">
        <v>3364</v>
      </c>
      <c r="C3049" s="0" t="s">
        <v>15</v>
      </c>
      <c r="D3049" s="0" t="s">
        <v>13</v>
      </c>
      <c r="E3049" s="16" t="str">
        <f aca="false">IFERROR(VLOOKUP(A3049,Склад!$A$1:$B$2000,2,0),"0")</f>
        <v>0</v>
      </c>
      <c r="H3049" s="19" t="str">
        <f aca="false">IFERROR(VLOOKUP(A3049,'прошлый заказ'!$A$1:$B$1953,2,0)," ")</f>
        <v> </v>
      </c>
      <c r="J3049" s="21" t="str">
        <f aca="false">IFERROR(VLOOKUP(A3049,Магазин!$A$1:$B$1760,2,0),"0")</f>
        <v>0</v>
      </c>
      <c r="K3049" s="21" t="str">
        <f aca="false">IFERROR(VLOOKUP(A3049,'продажи магазинов'!$A$1:$B$653,2,0),"0")</f>
        <v>0</v>
      </c>
      <c r="L3049" s="22" t="str">
        <f aca="false">IFERROR(VLOOKUP(A3049,'тип хранение'!A:E,5,0),"-")</f>
        <v>-</v>
      </c>
      <c r="M3049" s="23" t="str">
        <f aca="false">IFERROR(VLOOKUP(A3049,минвлож!A:D,4,0),"-")</f>
        <v>-</v>
      </c>
      <c r="N3049" s="4" t="str">
        <f aca="false">LEFT(I3049,5)</f>
        <v/>
      </c>
      <c r="O3049" s="4" t="str">
        <f aca="false">IF(N3049="актив",A3049,"QWE")</f>
        <v>QWE</v>
      </c>
      <c r="P3049" s="4" t="str">
        <f aca="false">IF(N3049="акция",A3049,"QWE")</f>
        <v>QWE</v>
      </c>
      <c r="Q3049" s="4" t="str">
        <f aca="false">IF(N3049="ликви",A3049,"QWE")</f>
        <v>QWE</v>
      </c>
      <c r="R3049" s="4" t="str">
        <f aca="false">IF(N3049="предп",A3049,"QWE")</f>
        <v>QWE</v>
      </c>
      <c r="S3049" s="4" t="str">
        <f aca="false">IF(N3049="новин",A3049,"QWE")</f>
        <v>QWE</v>
      </c>
      <c r="T3049" s="4" t="str">
        <f aca="false">IF(N3049="новин",B3049,"QWE")</f>
        <v>QWE</v>
      </c>
      <c r="U3049" s="4" t="str">
        <f aca="false">IF(N3049="актив",B3049,"QWE")</f>
        <v>QWE</v>
      </c>
      <c r="V3049" s="4" t="str">
        <f aca="false">IF(N3049="акция",B3049,"QWE")</f>
        <v>QWE</v>
      </c>
      <c r="W3049" s="4" t="str">
        <f aca="false">IF(N3049="ликви",B3049,"QWE")</f>
        <v>QWE</v>
      </c>
      <c r="X3049" s="4" t="str">
        <f aca="false">IF(N3049="предп",B3049,"QWE")</f>
        <v>QWE</v>
      </c>
    </row>
    <row r="3050" customFormat="false" ht="15" hidden="true" customHeight="false" outlineLevel="0" collapsed="false">
      <c r="B3050" s="0" t="s">
        <v>3365</v>
      </c>
      <c r="C3050" s="0" t="s">
        <v>15</v>
      </c>
      <c r="D3050" s="0" t="s">
        <v>13</v>
      </c>
      <c r="E3050" s="16" t="str">
        <f aca="false">IFERROR(VLOOKUP(A3050,Склад!$A$1:$B$2000,2,0),"0")</f>
        <v>0</v>
      </c>
      <c r="H3050" s="19" t="str">
        <f aca="false">IFERROR(VLOOKUP(A3050,'прошлый заказ'!$A$1:$B$1953,2,0)," ")</f>
        <v> </v>
      </c>
      <c r="J3050" s="21" t="str">
        <f aca="false">IFERROR(VLOOKUP(A3050,Магазин!$A$1:$B$1760,2,0),"0")</f>
        <v>0</v>
      </c>
      <c r="K3050" s="21" t="str">
        <f aca="false">IFERROR(VLOOKUP(A3050,'продажи магазинов'!$A$1:$B$653,2,0),"0")</f>
        <v>0</v>
      </c>
      <c r="L3050" s="22" t="str">
        <f aca="false">IFERROR(VLOOKUP(A3050,'тип хранение'!A:E,5,0),"-")</f>
        <v>-</v>
      </c>
      <c r="M3050" s="23" t="str">
        <f aca="false">IFERROR(VLOOKUP(A3050,минвлож!A:D,4,0),"-")</f>
        <v>-</v>
      </c>
      <c r="N3050" s="4" t="str">
        <f aca="false">LEFT(I3050,5)</f>
        <v/>
      </c>
      <c r="O3050" s="4" t="str">
        <f aca="false">IF(N3050="актив",A3050,"QWE")</f>
        <v>QWE</v>
      </c>
      <c r="P3050" s="4" t="str">
        <f aca="false">IF(N3050="акция",A3050,"QWE")</f>
        <v>QWE</v>
      </c>
      <c r="Q3050" s="4" t="str">
        <f aca="false">IF(N3050="ликви",A3050,"QWE")</f>
        <v>QWE</v>
      </c>
      <c r="R3050" s="4" t="str">
        <f aca="false">IF(N3050="предп",A3050,"QWE")</f>
        <v>QWE</v>
      </c>
      <c r="S3050" s="4" t="str">
        <f aca="false">IF(N3050="новин",A3050,"QWE")</f>
        <v>QWE</v>
      </c>
      <c r="T3050" s="4" t="str">
        <f aca="false">IF(N3050="новин",B3050,"QWE")</f>
        <v>QWE</v>
      </c>
      <c r="U3050" s="4" t="str">
        <f aca="false">IF(N3050="актив",B3050,"QWE")</f>
        <v>QWE</v>
      </c>
      <c r="V3050" s="4" t="str">
        <f aca="false">IF(N3050="акция",B3050,"QWE")</f>
        <v>QWE</v>
      </c>
      <c r="W3050" s="4" t="str">
        <f aca="false">IF(N3050="ликви",B3050,"QWE")</f>
        <v>QWE</v>
      </c>
      <c r="X3050" s="4" t="str">
        <f aca="false">IF(N3050="предп",B3050,"QWE")</f>
        <v>QWE</v>
      </c>
    </row>
    <row r="3051" customFormat="false" ht="15" hidden="true" customHeight="false" outlineLevel="0" collapsed="false">
      <c r="A3051" s="0" t="n">
        <v>8001244</v>
      </c>
      <c r="B3051" s="0" t="s">
        <v>3366</v>
      </c>
      <c r="C3051" s="0" t="s">
        <v>41</v>
      </c>
      <c r="D3051" s="0" t="s">
        <v>13</v>
      </c>
      <c r="E3051" s="16" t="str">
        <f aca="false">IFERROR(VLOOKUP(A3051,Склад!$A$1:$B$2000,2,0),"0")</f>
        <v>0</v>
      </c>
      <c r="H3051" s="19" t="str">
        <f aca="false">IFERROR(VLOOKUP(A3051,'прошлый заказ'!$A$1:$B$1953,2,0)," ")</f>
        <v> </v>
      </c>
      <c r="J3051" s="21" t="str">
        <f aca="false">IFERROR(VLOOKUP(A3051,Магазин!$A$1:$B$1760,2,0),"0")</f>
        <v>0</v>
      </c>
      <c r="K3051" s="21" t="str">
        <f aca="false">IFERROR(VLOOKUP(A3051,'продажи магазинов'!$A$1:$B$653,2,0),"0")</f>
        <v>0</v>
      </c>
      <c r="L3051" s="22" t="str">
        <f aca="false">IFERROR(VLOOKUP(A3051,'тип хранение'!A:E,5,0),"-")</f>
        <v>-</v>
      </c>
      <c r="M3051" s="23" t="str">
        <f aca="false">IFERROR(VLOOKUP(A3051,минвлож!A:D,4,0),"-")</f>
        <v>-</v>
      </c>
      <c r="N3051" s="4" t="str">
        <f aca="false">LEFT(I3051,5)</f>
        <v/>
      </c>
      <c r="O3051" s="4" t="str">
        <f aca="false">IF(N3051="актив",A3051,"QWE")</f>
        <v>QWE</v>
      </c>
      <c r="P3051" s="4" t="str">
        <f aca="false">IF(N3051="акция",A3051,"QWE")</f>
        <v>QWE</v>
      </c>
      <c r="Q3051" s="4" t="str">
        <f aca="false">IF(N3051="ликви",A3051,"QWE")</f>
        <v>QWE</v>
      </c>
      <c r="R3051" s="4" t="str">
        <f aca="false">IF(N3051="предп",A3051,"QWE")</f>
        <v>QWE</v>
      </c>
      <c r="S3051" s="4" t="str">
        <f aca="false">IF(N3051="новин",A3051,"QWE")</f>
        <v>QWE</v>
      </c>
      <c r="T3051" s="4" t="str">
        <f aca="false">IF(N3051="новин",B3051,"QWE")</f>
        <v>QWE</v>
      </c>
      <c r="U3051" s="4" t="str">
        <f aca="false">IF(N3051="актив",B3051,"QWE")</f>
        <v>QWE</v>
      </c>
      <c r="V3051" s="4" t="str">
        <f aca="false">IF(N3051="акция",B3051,"QWE")</f>
        <v>QWE</v>
      </c>
      <c r="W3051" s="4" t="str">
        <f aca="false">IF(N3051="ликви",B3051,"QWE")</f>
        <v>QWE</v>
      </c>
      <c r="X3051" s="4" t="str">
        <f aca="false">IF(N3051="предп",B3051,"QWE")</f>
        <v>QWE</v>
      </c>
    </row>
    <row r="3052" customFormat="false" ht="15" hidden="true" customHeight="false" outlineLevel="0" collapsed="false">
      <c r="A3052" s="0" t="n">
        <v>45634</v>
      </c>
      <c r="B3052" s="0" t="s">
        <v>3367</v>
      </c>
      <c r="C3052" s="0" t="s">
        <v>15</v>
      </c>
      <c r="D3052" s="0" t="s">
        <v>13</v>
      </c>
      <c r="E3052" s="16" t="str">
        <f aca="false">IFERROR(VLOOKUP(A3052,Склад!$A$1:$B$2000,2,0),"0")</f>
        <v>0</v>
      </c>
      <c r="H3052" s="19" t="str">
        <f aca="false">IFERROR(VLOOKUP(A3052,'прошлый заказ'!$A$1:$B$1953,2,0)," ")</f>
        <v> </v>
      </c>
      <c r="J3052" s="21" t="str">
        <f aca="false">IFERROR(VLOOKUP(A3052,Магазин!$A$1:$B$1760,2,0),"0")</f>
        <v>0</v>
      </c>
      <c r="K3052" s="21" t="str">
        <f aca="false">IFERROR(VLOOKUP(A3052,'продажи магазинов'!$A$1:$B$653,2,0),"0")</f>
        <v>0</v>
      </c>
      <c r="L3052" s="22" t="str">
        <f aca="false">IFERROR(VLOOKUP(A3052,'тип хранение'!A:E,5,0),"-")</f>
        <v>2</v>
      </c>
      <c r="M3052" s="23" t="n">
        <f aca="false">IFERROR(VLOOKUP(A3052,минвлож!A:D,4,0),"-")</f>
        <v>16</v>
      </c>
      <c r="N3052" s="4" t="str">
        <f aca="false">LEFT(I3052,5)</f>
        <v/>
      </c>
      <c r="O3052" s="4" t="str">
        <f aca="false">IF(N3052="актив",A3052,"QWE")</f>
        <v>QWE</v>
      </c>
      <c r="P3052" s="4" t="str">
        <f aca="false">IF(N3052="акция",A3052,"QWE")</f>
        <v>QWE</v>
      </c>
      <c r="Q3052" s="4" t="str">
        <f aca="false">IF(N3052="ликви",A3052,"QWE")</f>
        <v>QWE</v>
      </c>
      <c r="R3052" s="4" t="str">
        <f aca="false">IF(N3052="предп",A3052,"QWE")</f>
        <v>QWE</v>
      </c>
      <c r="S3052" s="4" t="str">
        <f aca="false">IF(N3052="новин",A3052,"QWE")</f>
        <v>QWE</v>
      </c>
      <c r="T3052" s="4" t="str">
        <f aca="false">IF(N3052="новин",B3052,"QWE")</f>
        <v>QWE</v>
      </c>
      <c r="U3052" s="4" t="str">
        <f aca="false">IF(N3052="актив",B3052,"QWE")</f>
        <v>QWE</v>
      </c>
      <c r="V3052" s="4" t="str">
        <f aca="false">IF(N3052="акция",B3052,"QWE")</f>
        <v>QWE</v>
      </c>
      <c r="W3052" s="4" t="str">
        <f aca="false">IF(N3052="ликви",B3052,"QWE")</f>
        <v>QWE</v>
      </c>
      <c r="X3052" s="4" t="str">
        <f aca="false">IF(N3052="предп",B3052,"QWE")</f>
        <v>QWE</v>
      </c>
    </row>
    <row r="3053" customFormat="false" ht="15" hidden="true" customHeight="false" outlineLevel="0" collapsed="false">
      <c r="A3053" s="0" t="n">
        <v>45203</v>
      </c>
      <c r="B3053" s="0" t="s">
        <v>3368</v>
      </c>
      <c r="C3053" s="0" t="s">
        <v>15</v>
      </c>
      <c r="D3053" s="0" t="s">
        <v>13</v>
      </c>
      <c r="E3053" s="16" t="str">
        <f aca="false">IFERROR(VLOOKUP(A3053,Склад!$A$1:$B$2000,2,0),"0")</f>
        <v>0</v>
      </c>
      <c r="H3053" s="19" t="str">
        <f aca="false">IFERROR(VLOOKUP(A3053,'прошлый заказ'!$A$1:$B$1953,2,0)," ")</f>
        <v> </v>
      </c>
      <c r="J3053" s="21" t="str">
        <f aca="false">IFERROR(VLOOKUP(A3053,Магазин!$A$1:$B$1760,2,0),"0")</f>
        <v>0</v>
      </c>
      <c r="K3053" s="21" t="str">
        <f aca="false">IFERROR(VLOOKUP(A3053,'продажи магазинов'!$A$1:$B$653,2,0),"0")</f>
        <v>0</v>
      </c>
      <c r="L3053" s="22" t="str">
        <f aca="false">IFERROR(VLOOKUP(A3053,'тип хранение'!A:E,5,0),"-")</f>
        <v>-</v>
      </c>
      <c r="M3053" s="23" t="str">
        <f aca="false">IFERROR(VLOOKUP(A3053,минвлож!A:D,4,0),"-")</f>
        <v>-</v>
      </c>
      <c r="N3053" s="4" t="str">
        <f aca="false">LEFT(I3053,5)</f>
        <v/>
      </c>
      <c r="O3053" s="4" t="str">
        <f aca="false">IF(N3053="актив",A3053,"QWE")</f>
        <v>QWE</v>
      </c>
      <c r="P3053" s="4" t="str">
        <f aca="false">IF(N3053="акция",A3053,"QWE")</f>
        <v>QWE</v>
      </c>
      <c r="Q3053" s="4" t="str">
        <f aca="false">IF(N3053="ликви",A3053,"QWE")</f>
        <v>QWE</v>
      </c>
      <c r="R3053" s="4" t="str">
        <f aca="false">IF(N3053="предп",A3053,"QWE")</f>
        <v>QWE</v>
      </c>
      <c r="S3053" s="4" t="str">
        <f aca="false">IF(N3053="новин",A3053,"QWE")</f>
        <v>QWE</v>
      </c>
      <c r="T3053" s="4" t="str">
        <f aca="false">IF(N3053="новин",B3053,"QWE")</f>
        <v>QWE</v>
      </c>
      <c r="U3053" s="4" t="str">
        <f aca="false">IF(N3053="актив",B3053,"QWE")</f>
        <v>QWE</v>
      </c>
      <c r="V3053" s="4" t="str">
        <f aca="false">IF(N3053="акция",B3053,"QWE")</f>
        <v>QWE</v>
      </c>
      <c r="W3053" s="4" t="str">
        <f aca="false">IF(N3053="ликви",B3053,"QWE")</f>
        <v>QWE</v>
      </c>
      <c r="X3053" s="4" t="str">
        <f aca="false">IF(N3053="предп",B3053,"QWE")</f>
        <v>QWE</v>
      </c>
    </row>
    <row r="3054" customFormat="false" ht="15" hidden="true" customHeight="false" outlineLevel="0" collapsed="false">
      <c r="A3054" s="0" t="n">
        <v>45208</v>
      </c>
      <c r="B3054" s="0" t="s">
        <v>3369</v>
      </c>
      <c r="C3054" s="0" t="s">
        <v>15</v>
      </c>
      <c r="D3054" s="0" t="s">
        <v>13</v>
      </c>
      <c r="E3054" s="16" t="str">
        <f aca="false">IFERROR(VLOOKUP(A3054,Склад!$A$1:$B$2000,2,0),"0")</f>
        <v>0</v>
      </c>
      <c r="H3054" s="19" t="str">
        <f aca="false">IFERROR(VLOOKUP(A3054,'прошлый заказ'!$A$1:$B$1953,2,0)," ")</f>
        <v> </v>
      </c>
      <c r="J3054" s="21" t="str">
        <f aca="false">IFERROR(VLOOKUP(A3054,Магазин!$A$1:$B$1760,2,0),"0")</f>
        <v>0</v>
      </c>
      <c r="K3054" s="21" t="str">
        <f aca="false">IFERROR(VLOOKUP(A3054,'продажи магазинов'!$A$1:$B$653,2,0),"0")</f>
        <v>0</v>
      </c>
      <c r="L3054" s="22" t="str">
        <f aca="false">IFERROR(VLOOKUP(A3054,'тип хранение'!A:E,5,0),"-")</f>
        <v>-</v>
      </c>
      <c r="M3054" s="23" t="str">
        <f aca="false">IFERROR(VLOOKUP(A3054,минвлож!A:D,4,0),"-")</f>
        <v>-</v>
      </c>
      <c r="N3054" s="4" t="str">
        <f aca="false">LEFT(I3054,5)</f>
        <v/>
      </c>
      <c r="O3054" s="4" t="str">
        <f aca="false">IF(N3054="актив",A3054,"QWE")</f>
        <v>QWE</v>
      </c>
      <c r="P3054" s="4" t="str">
        <f aca="false">IF(N3054="акция",A3054,"QWE")</f>
        <v>QWE</v>
      </c>
      <c r="Q3054" s="4" t="str">
        <f aca="false">IF(N3054="ликви",A3054,"QWE")</f>
        <v>QWE</v>
      </c>
      <c r="R3054" s="4" t="str">
        <f aca="false">IF(N3054="предп",A3054,"QWE")</f>
        <v>QWE</v>
      </c>
      <c r="S3054" s="4" t="str">
        <f aca="false">IF(N3054="новин",A3054,"QWE")</f>
        <v>QWE</v>
      </c>
      <c r="T3054" s="4" t="str">
        <f aca="false">IF(N3054="новин",B3054,"QWE")</f>
        <v>QWE</v>
      </c>
      <c r="U3054" s="4" t="str">
        <f aca="false">IF(N3054="актив",B3054,"QWE")</f>
        <v>QWE</v>
      </c>
      <c r="V3054" s="4" t="str">
        <f aca="false">IF(N3054="акция",B3054,"QWE")</f>
        <v>QWE</v>
      </c>
      <c r="W3054" s="4" t="str">
        <f aca="false">IF(N3054="ликви",B3054,"QWE")</f>
        <v>QWE</v>
      </c>
      <c r="X3054" s="4" t="str">
        <f aca="false">IF(N3054="предп",B3054,"QWE")</f>
        <v>QWE</v>
      </c>
    </row>
    <row r="3055" customFormat="false" ht="15" hidden="true" customHeight="false" outlineLevel="0" collapsed="false">
      <c r="A3055" s="0" t="n">
        <v>45209</v>
      </c>
      <c r="B3055" s="0" t="s">
        <v>3370</v>
      </c>
      <c r="C3055" s="0" t="s">
        <v>15</v>
      </c>
      <c r="D3055" s="0" t="s">
        <v>13</v>
      </c>
      <c r="E3055" s="16" t="str">
        <f aca="false">IFERROR(VLOOKUP(A3055,Склад!$A$1:$B$2000,2,0),"0")</f>
        <v>0</v>
      </c>
      <c r="H3055" s="19" t="str">
        <f aca="false">IFERROR(VLOOKUP(A3055,'прошлый заказ'!$A$1:$B$1953,2,0)," ")</f>
        <v> </v>
      </c>
      <c r="J3055" s="21" t="str">
        <f aca="false">IFERROR(VLOOKUP(A3055,Магазин!$A$1:$B$1760,2,0),"0")</f>
        <v>0</v>
      </c>
      <c r="K3055" s="21" t="str">
        <f aca="false">IFERROR(VLOOKUP(A3055,'продажи магазинов'!$A$1:$B$653,2,0),"0")</f>
        <v>0</v>
      </c>
      <c r="L3055" s="22" t="str">
        <f aca="false">IFERROR(VLOOKUP(A3055,'тип хранение'!A:E,5,0),"-")</f>
        <v>-</v>
      </c>
      <c r="M3055" s="23" t="str">
        <f aca="false">IFERROR(VLOOKUP(A3055,минвлож!A:D,4,0),"-")</f>
        <v>-</v>
      </c>
      <c r="N3055" s="4" t="str">
        <f aca="false">LEFT(I3055,5)</f>
        <v/>
      </c>
      <c r="O3055" s="4" t="str">
        <f aca="false">IF(N3055="актив",A3055,"QWE")</f>
        <v>QWE</v>
      </c>
      <c r="P3055" s="4" t="str">
        <f aca="false">IF(N3055="акция",A3055,"QWE")</f>
        <v>QWE</v>
      </c>
      <c r="Q3055" s="4" t="str">
        <f aca="false">IF(N3055="ликви",A3055,"QWE")</f>
        <v>QWE</v>
      </c>
      <c r="R3055" s="4" t="str">
        <f aca="false">IF(N3055="предп",A3055,"QWE")</f>
        <v>QWE</v>
      </c>
      <c r="S3055" s="4" t="str">
        <f aca="false">IF(N3055="новин",A3055,"QWE")</f>
        <v>QWE</v>
      </c>
      <c r="T3055" s="4" t="str">
        <f aca="false">IF(N3055="новин",B3055,"QWE")</f>
        <v>QWE</v>
      </c>
      <c r="U3055" s="4" t="str">
        <f aca="false">IF(N3055="актив",B3055,"QWE")</f>
        <v>QWE</v>
      </c>
      <c r="V3055" s="4" t="str">
        <f aca="false">IF(N3055="акция",B3055,"QWE")</f>
        <v>QWE</v>
      </c>
      <c r="W3055" s="4" t="str">
        <f aca="false">IF(N3055="ликви",B3055,"QWE")</f>
        <v>QWE</v>
      </c>
      <c r="X3055" s="4" t="str">
        <f aca="false">IF(N3055="предп",B3055,"QWE")</f>
        <v>QWE</v>
      </c>
    </row>
    <row r="3056" customFormat="false" ht="15" hidden="true" customHeight="false" outlineLevel="0" collapsed="false">
      <c r="A3056" s="0" t="n">
        <v>800036</v>
      </c>
      <c r="B3056" s="0" t="s">
        <v>3371</v>
      </c>
      <c r="C3056" s="0" t="s">
        <v>41</v>
      </c>
      <c r="D3056" s="0" t="s">
        <v>13</v>
      </c>
      <c r="E3056" s="16" t="str">
        <f aca="false">IFERROR(VLOOKUP(A3056,Склад!$A$1:$B$2000,2,0),"0")</f>
        <v>0</v>
      </c>
      <c r="H3056" s="19" t="str">
        <f aca="false">IFERROR(VLOOKUP(A3056,'прошлый заказ'!$A$1:$B$1953,2,0)," ")</f>
        <v> </v>
      </c>
      <c r="J3056" s="21" t="str">
        <f aca="false">IFERROR(VLOOKUP(A3056,Магазин!$A$1:$B$1760,2,0),"0")</f>
        <v>0</v>
      </c>
      <c r="K3056" s="21" t="str">
        <f aca="false">IFERROR(VLOOKUP(A3056,'продажи магазинов'!$A$1:$B$653,2,0),"0")</f>
        <v>0</v>
      </c>
      <c r="L3056" s="22" t="str">
        <f aca="false">IFERROR(VLOOKUP(A3056,'тип хранение'!A:E,5,0),"-")</f>
        <v>-</v>
      </c>
      <c r="M3056" s="23" t="str">
        <f aca="false">IFERROR(VLOOKUP(A3056,минвлож!A:D,4,0),"-")</f>
        <v>-</v>
      </c>
      <c r="N3056" s="4" t="str">
        <f aca="false">LEFT(I3056,5)</f>
        <v/>
      </c>
      <c r="O3056" s="4" t="str">
        <f aca="false">IF(N3056="актив",A3056,"QWE")</f>
        <v>QWE</v>
      </c>
      <c r="P3056" s="4" t="str">
        <f aca="false">IF(N3056="акция",A3056,"QWE")</f>
        <v>QWE</v>
      </c>
      <c r="Q3056" s="4" t="str">
        <f aca="false">IF(N3056="ликви",A3056,"QWE")</f>
        <v>QWE</v>
      </c>
      <c r="R3056" s="4" t="str">
        <f aca="false">IF(N3056="предп",A3056,"QWE")</f>
        <v>QWE</v>
      </c>
      <c r="S3056" s="4" t="str">
        <f aca="false">IF(N3056="новин",A3056,"QWE")</f>
        <v>QWE</v>
      </c>
      <c r="T3056" s="4" t="str">
        <f aca="false">IF(N3056="новин",B3056,"QWE")</f>
        <v>QWE</v>
      </c>
      <c r="U3056" s="4" t="str">
        <f aca="false">IF(N3056="актив",B3056,"QWE")</f>
        <v>QWE</v>
      </c>
      <c r="V3056" s="4" t="str">
        <f aca="false">IF(N3056="акция",B3056,"QWE")</f>
        <v>QWE</v>
      </c>
      <c r="W3056" s="4" t="str">
        <f aca="false">IF(N3056="ликви",B3056,"QWE")</f>
        <v>QWE</v>
      </c>
      <c r="X3056" s="4" t="str">
        <f aca="false">IF(N3056="предп",B3056,"QWE")</f>
        <v>QWE</v>
      </c>
    </row>
    <row r="3057" customFormat="false" ht="15" hidden="true" customHeight="false" outlineLevel="0" collapsed="false">
      <c r="A3057" s="0" t="n">
        <v>800030</v>
      </c>
      <c r="B3057" s="0" t="s">
        <v>3372</v>
      </c>
      <c r="C3057" s="0" t="s">
        <v>15</v>
      </c>
      <c r="D3057" s="0" t="s">
        <v>13</v>
      </c>
      <c r="E3057" s="16" t="str">
        <f aca="false">IFERROR(VLOOKUP(A3057,Склад!$A$1:$B$2000,2,0),"0")</f>
        <v>0</v>
      </c>
      <c r="H3057" s="19" t="str">
        <f aca="false">IFERROR(VLOOKUP(A3057,'прошлый заказ'!$A$1:$B$1953,2,0)," ")</f>
        <v> </v>
      </c>
      <c r="J3057" s="21" t="str">
        <f aca="false">IFERROR(VLOOKUP(A3057,Магазин!$A$1:$B$1760,2,0),"0")</f>
        <v>0</v>
      </c>
      <c r="K3057" s="21" t="str">
        <f aca="false">IFERROR(VLOOKUP(A3057,'продажи магазинов'!$A$1:$B$653,2,0),"0")</f>
        <v>0</v>
      </c>
      <c r="L3057" s="22" t="str">
        <f aca="false">IFERROR(VLOOKUP(A3057,'тип хранение'!A:E,5,0),"-")</f>
        <v>-</v>
      </c>
      <c r="M3057" s="23" t="str">
        <f aca="false">IFERROR(VLOOKUP(A3057,минвлож!A:D,4,0),"-")</f>
        <v>-</v>
      </c>
      <c r="N3057" s="4" t="str">
        <f aca="false">LEFT(I3057,5)</f>
        <v/>
      </c>
      <c r="O3057" s="4" t="str">
        <f aca="false">IF(N3057="актив",A3057,"QWE")</f>
        <v>QWE</v>
      </c>
      <c r="P3057" s="4" t="str">
        <f aca="false">IF(N3057="акция",A3057,"QWE")</f>
        <v>QWE</v>
      </c>
      <c r="Q3057" s="4" t="str">
        <f aca="false">IF(N3057="ликви",A3057,"QWE")</f>
        <v>QWE</v>
      </c>
      <c r="R3057" s="4" t="str">
        <f aca="false">IF(N3057="предп",A3057,"QWE")</f>
        <v>QWE</v>
      </c>
      <c r="S3057" s="4" t="str">
        <f aca="false">IF(N3057="новин",A3057,"QWE")</f>
        <v>QWE</v>
      </c>
      <c r="T3057" s="4" t="str">
        <f aca="false">IF(N3057="новин",B3057,"QWE")</f>
        <v>QWE</v>
      </c>
      <c r="U3057" s="4" t="str">
        <f aca="false">IF(N3057="актив",B3057,"QWE")</f>
        <v>QWE</v>
      </c>
      <c r="V3057" s="4" t="str">
        <f aca="false">IF(N3057="акция",B3057,"QWE")</f>
        <v>QWE</v>
      </c>
      <c r="W3057" s="4" t="str">
        <f aca="false">IF(N3057="ликви",B3057,"QWE")</f>
        <v>QWE</v>
      </c>
      <c r="X3057" s="4" t="str">
        <f aca="false">IF(N3057="предп",B3057,"QWE")</f>
        <v>QWE</v>
      </c>
    </row>
    <row r="3058" customFormat="false" ht="15" hidden="true" customHeight="false" outlineLevel="0" collapsed="false">
      <c r="A3058" s="0" t="n">
        <v>80017719</v>
      </c>
      <c r="B3058" s="0" t="s">
        <v>3373</v>
      </c>
      <c r="C3058" s="0" t="s">
        <v>41</v>
      </c>
      <c r="D3058" s="0" t="s">
        <v>13</v>
      </c>
      <c r="E3058" s="16" t="str">
        <f aca="false">IFERROR(VLOOKUP(A3058,Склад!$A$1:$B$2000,2,0),"0")</f>
        <v>0</v>
      </c>
      <c r="H3058" s="19" t="str">
        <f aca="false">IFERROR(VLOOKUP(A3058,'прошлый заказ'!$A$1:$B$1953,2,0)," ")</f>
        <v> </v>
      </c>
      <c r="J3058" s="21" t="str">
        <f aca="false">IFERROR(VLOOKUP(A3058,Магазин!$A$1:$B$1760,2,0),"0")</f>
        <v>0</v>
      </c>
      <c r="K3058" s="21" t="str">
        <f aca="false">IFERROR(VLOOKUP(A3058,'продажи магазинов'!$A$1:$B$653,2,0),"0")</f>
        <v>0</v>
      </c>
      <c r="L3058" s="22" t="str">
        <f aca="false">IFERROR(VLOOKUP(A3058,'тип хранение'!A:E,5,0),"-")</f>
        <v>-</v>
      </c>
      <c r="M3058" s="23" t="str">
        <f aca="false">IFERROR(VLOOKUP(A3058,минвлож!A:D,4,0),"-")</f>
        <v>-</v>
      </c>
      <c r="N3058" s="4" t="str">
        <f aca="false">LEFT(I3058,5)</f>
        <v/>
      </c>
      <c r="O3058" s="4" t="str">
        <f aca="false">IF(N3058="актив",A3058,"QWE")</f>
        <v>QWE</v>
      </c>
      <c r="P3058" s="4" t="str">
        <f aca="false">IF(N3058="акция",A3058,"QWE")</f>
        <v>QWE</v>
      </c>
      <c r="Q3058" s="4" t="str">
        <f aca="false">IF(N3058="ликви",A3058,"QWE")</f>
        <v>QWE</v>
      </c>
      <c r="R3058" s="4" t="str">
        <f aca="false">IF(N3058="предп",A3058,"QWE")</f>
        <v>QWE</v>
      </c>
      <c r="S3058" s="4" t="str">
        <f aca="false">IF(N3058="новин",A3058,"QWE")</f>
        <v>QWE</v>
      </c>
      <c r="T3058" s="4" t="str">
        <f aca="false">IF(N3058="новин",B3058,"QWE")</f>
        <v>QWE</v>
      </c>
      <c r="U3058" s="4" t="str">
        <f aca="false">IF(N3058="актив",B3058,"QWE")</f>
        <v>QWE</v>
      </c>
      <c r="V3058" s="4" t="str">
        <f aca="false">IF(N3058="акция",B3058,"QWE")</f>
        <v>QWE</v>
      </c>
      <c r="W3058" s="4" t="str">
        <f aca="false">IF(N3058="ликви",B3058,"QWE")</f>
        <v>QWE</v>
      </c>
      <c r="X3058" s="4" t="str">
        <f aca="false">IF(N3058="предп",B3058,"QWE")</f>
        <v>QWE</v>
      </c>
    </row>
    <row r="3059" customFormat="false" ht="15" hidden="true" customHeight="false" outlineLevel="0" collapsed="false">
      <c r="A3059" s="0" t="n">
        <v>800125746</v>
      </c>
      <c r="B3059" s="0" t="s">
        <v>3374</v>
      </c>
      <c r="C3059" s="0" t="s">
        <v>15</v>
      </c>
      <c r="D3059" s="0" t="s">
        <v>13</v>
      </c>
      <c r="E3059" s="16" t="str">
        <f aca="false">IFERROR(VLOOKUP(A3059,Склад!$A$1:$B$2000,2,0),"0")</f>
        <v>0</v>
      </c>
      <c r="H3059" s="19" t="str">
        <f aca="false">IFERROR(VLOOKUP(A3059,'прошлый заказ'!$A$1:$B$1953,2,0)," ")</f>
        <v> </v>
      </c>
      <c r="J3059" s="21" t="str">
        <f aca="false">IFERROR(VLOOKUP(A3059,Магазин!$A$1:$B$1760,2,0),"0")</f>
        <v>0</v>
      </c>
      <c r="K3059" s="21" t="str">
        <f aca="false">IFERROR(VLOOKUP(A3059,'продажи магазинов'!$A$1:$B$653,2,0),"0")</f>
        <v>0</v>
      </c>
      <c r="L3059" s="22" t="str">
        <f aca="false">IFERROR(VLOOKUP(A3059,'тип хранение'!A:E,5,0),"-")</f>
        <v>-</v>
      </c>
      <c r="M3059" s="23" t="str">
        <f aca="false">IFERROR(VLOOKUP(A3059,минвлож!A:D,4,0),"-")</f>
        <v>-</v>
      </c>
      <c r="N3059" s="4" t="str">
        <f aca="false">LEFT(I3059,5)</f>
        <v/>
      </c>
      <c r="O3059" s="4" t="str">
        <f aca="false">IF(N3059="актив",A3059,"QWE")</f>
        <v>QWE</v>
      </c>
      <c r="P3059" s="4" t="str">
        <f aca="false">IF(N3059="акция",A3059,"QWE")</f>
        <v>QWE</v>
      </c>
      <c r="Q3059" s="4" t="str">
        <f aca="false">IF(N3059="ликви",A3059,"QWE")</f>
        <v>QWE</v>
      </c>
      <c r="R3059" s="4" t="str">
        <f aca="false">IF(N3059="предп",A3059,"QWE")</f>
        <v>QWE</v>
      </c>
      <c r="S3059" s="4" t="str">
        <f aca="false">IF(N3059="новин",A3059,"QWE")</f>
        <v>QWE</v>
      </c>
      <c r="T3059" s="4" t="str">
        <f aca="false">IF(N3059="новин",B3059,"QWE")</f>
        <v>QWE</v>
      </c>
      <c r="U3059" s="4" t="str">
        <f aca="false">IF(N3059="актив",B3059,"QWE")</f>
        <v>QWE</v>
      </c>
      <c r="V3059" s="4" t="str">
        <f aca="false">IF(N3059="акция",B3059,"QWE")</f>
        <v>QWE</v>
      </c>
      <c r="W3059" s="4" t="str">
        <f aca="false">IF(N3059="ликви",B3059,"QWE")</f>
        <v>QWE</v>
      </c>
      <c r="X3059" s="4" t="str">
        <f aca="false">IF(N3059="предп",B3059,"QWE")</f>
        <v>QWE</v>
      </c>
    </row>
    <row r="3060" customFormat="false" ht="15" hidden="true" customHeight="false" outlineLevel="0" collapsed="false">
      <c r="A3060" s="0" t="n">
        <v>705320</v>
      </c>
      <c r="B3060" s="0" t="s">
        <v>3375</v>
      </c>
      <c r="C3060" s="0" t="s">
        <v>15</v>
      </c>
      <c r="D3060" s="0" t="s">
        <v>13</v>
      </c>
      <c r="E3060" s="16" t="str">
        <f aca="false">IFERROR(VLOOKUP(A3060,Склад!$A$1:$B$2000,2,0),"0")</f>
        <v>0</v>
      </c>
      <c r="H3060" s="19" t="str">
        <f aca="false">IFERROR(VLOOKUP(A3060,'прошлый заказ'!$A$1:$B$1953,2,0)," ")</f>
        <v> </v>
      </c>
      <c r="J3060" s="21" t="str">
        <f aca="false">IFERROR(VLOOKUP(A3060,Магазин!$A$1:$B$1760,2,0),"0")</f>
        <v>0</v>
      </c>
      <c r="K3060" s="21" t="str">
        <f aca="false">IFERROR(VLOOKUP(A3060,'продажи магазинов'!$A$1:$B$653,2,0),"0")</f>
        <v>0</v>
      </c>
      <c r="L3060" s="22" t="str">
        <f aca="false">IFERROR(VLOOKUP(A3060,'тип хранение'!A:E,5,0),"-")</f>
        <v>3</v>
      </c>
      <c r="M3060" s="23" t="str">
        <f aca="false">IFERROR(VLOOKUP(A3060,минвлож!A:D,4,0),"-")</f>
        <v>-</v>
      </c>
      <c r="N3060" s="4" t="str">
        <f aca="false">LEFT(I3060,5)</f>
        <v/>
      </c>
      <c r="O3060" s="4" t="str">
        <f aca="false">IF(N3060="актив",A3060,"QWE")</f>
        <v>QWE</v>
      </c>
      <c r="P3060" s="4" t="str">
        <f aca="false">IF(N3060="акция",A3060,"QWE")</f>
        <v>QWE</v>
      </c>
      <c r="Q3060" s="4" t="str">
        <f aca="false">IF(N3060="ликви",A3060,"QWE")</f>
        <v>QWE</v>
      </c>
      <c r="R3060" s="4" t="str">
        <f aca="false">IF(N3060="предп",A3060,"QWE")</f>
        <v>QWE</v>
      </c>
      <c r="S3060" s="4" t="str">
        <f aca="false">IF(N3060="новин",A3060,"QWE")</f>
        <v>QWE</v>
      </c>
      <c r="T3060" s="4" t="str">
        <f aca="false">IF(N3060="новин",B3060,"QWE")</f>
        <v>QWE</v>
      </c>
      <c r="U3060" s="4" t="str">
        <f aca="false">IF(N3060="актив",B3060,"QWE")</f>
        <v>QWE</v>
      </c>
      <c r="V3060" s="4" t="str">
        <f aca="false">IF(N3060="акция",B3060,"QWE")</f>
        <v>QWE</v>
      </c>
      <c r="W3060" s="4" t="str">
        <f aca="false">IF(N3060="ликви",B3060,"QWE")</f>
        <v>QWE</v>
      </c>
      <c r="X3060" s="4" t="str">
        <f aca="false">IF(N3060="предп",B3060,"QWE")</f>
        <v>QWE</v>
      </c>
    </row>
    <row r="3061" customFormat="false" ht="15" hidden="true" customHeight="false" outlineLevel="0" collapsed="false">
      <c r="A3061" s="0" t="n">
        <v>64041</v>
      </c>
      <c r="B3061" s="0" t="s">
        <v>3376</v>
      </c>
      <c r="C3061" s="0" t="s">
        <v>31</v>
      </c>
      <c r="D3061" s="0" t="s">
        <v>13</v>
      </c>
      <c r="E3061" s="16" t="str">
        <f aca="false">IFERROR(VLOOKUP(A3061,Склад!$A$1:$B$2000,2,0),"0")</f>
        <v>0</v>
      </c>
      <c r="H3061" s="19" t="str">
        <f aca="false">IFERROR(VLOOKUP(A3061,'прошлый заказ'!$A$1:$B$1953,2,0)," ")</f>
        <v> </v>
      </c>
      <c r="J3061" s="21" t="str">
        <f aca="false">IFERROR(VLOOKUP(A3061,Магазин!$A$1:$B$1760,2,0),"0")</f>
        <v>0</v>
      </c>
      <c r="K3061" s="21" t="str">
        <f aca="false">IFERROR(VLOOKUP(A3061,'продажи магазинов'!$A$1:$B$653,2,0),"0")</f>
        <v>0</v>
      </c>
      <c r="L3061" s="22" t="str">
        <f aca="false">IFERROR(VLOOKUP(A3061,'тип хранение'!A:E,5,0),"-")</f>
        <v>3</v>
      </c>
      <c r="M3061" s="23" t="n">
        <f aca="false">IFERROR(VLOOKUP(A3061,минвлож!A:D,4,0),"-")</f>
        <v>12</v>
      </c>
      <c r="N3061" s="4" t="str">
        <f aca="false">LEFT(I3061,5)</f>
        <v/>
      </c>
      <c r="O3061" s="4" t="str">
        <f aca="false">IF(N3061="актив",A3061,"QWE")</f>
        <v>QWE</v>
      </c>
      <c r="P3061" s="4" t="str">
        <f aca="false">IF(N3061="акция",A3061,"QWE")</f>
        <v>QWE</v>
      </c>
      <c r="Q3061" s="4" t="str">
        <f aca="false">IF(N3061="ликви",A3061,"QWE")</f>
        <v>QWE</v>
      </c>
      <c r="R3061" s="4" t="str">
        <f aca="false">IF(N3061="предп",A3061,"QWE")</f>
        <v>QWE</v>
      </c>
      <c r="S3061" s="4" t="str">
        <f aca="false">IF(N3061="новин",A3061,"QWE")</f>
        <v>QWE</v>
      </c>
      <c r="T3061" s="4" t="str">
        <f aca="false">IF(N3061="новин",B3061,"QWE")</f>
        <v>QWE</v>
      </c>
      <c r="U3061" s="4" t="str">
        <f aca="false">IF(N3061="актив",B3061,"QWE")</f>
        <v>QWE</v>
      </c>
      <c r="V3061" s="4" t="str">
        <f aca="false">IF(N3061="акция",B3061,"QWE")</f>
        <v>QWE</v>
      </c>
      <c r="W3061" s="4" t="str">
        <f aca="false">IF(N3061="ликви",B3061,"QWE")</f>
        <v>QWE</v>
      </c>
      <c r="X3061" s="4" t="str">
        <f aca="false">IF(N3061="предп",B3061,"QWE")</f>
        <v>QWE</v>
      </c>
    </row>
    <row r="3062" customFormat="false" ht="15" hidden="true" customHeight="false" outlineLevel="0" collapsed="false">
      <c r="A3062" s="0" t="n">
        <v>8000899</v>
      </c>
      <c r="B3062" s="0" t="s">
        <v>3377</v>
      </c>
      <c r="C3062" s="0" t="s">
        <v>41</v>
      </c>
      <c r="D3062" s="0" t="s">
        <v>13</v>
      </c>
      <c r="E3062" s="16" t="str">
        <f aca="false">IFERROR(VLOOKUP(A3062,Склад!$A$1:$B$2000,2,0),"0")</f>
        <v>0</v>
      </c>
      <c r="H3062" s="19" t="str">
        <f aca="false">IFERROR(VLOOKUP(A3062,'прошлый заказ'!$A$1:$B$1953,2,0)," ")</f>
        <v> </v>
      </c>
      <c r="J3062" s="21" t="str">
        <f aca="false">IFERROR(VLOOKUP(A3062,Магазин!$A$1:$B$1760,2,0),"0")</f>
        <v>0</v>
      </c>
      <c r="K3062" s="21" t="str">
        <f aca="false">IFERROR(VLOOKUP(A3062,'продажи магазинов'!$A$1:$B$653,2,0),"0")</f>
        <v>0</v>
      </c>
      <c r="L3062" s="22" t="str">
        <f aca="false">IFERROR(VLOOKUP(A3062,'тип хранение'!A:E,5,0),"-")</f>
        <v>-</v>
      </c>
      <c r="M3062" s="23" t="str">
        <f aca="false">IFERROR(VLOOKUP(A3062,минвлож!A:D,4,0),"-")</f>
        <v>-</v>
      </c>
      <c r="N3062" s="4" t="str">
        <f aca="false">LEFT(I3062,5)</f>
        <v/>
      </c>
      <c r="O3062" s="4" t="str">
        <f aca="false">IF(N3062="актив",A3062,"QWE")</f>
        <v>QWE</v>
      </c>
      <c r="P3062" s="4" t="str">
        <f aca="false">IF(N3062="акция",A3062,"QWE")</f>
        <v>QWE</v>
      </c>
      <c r="Q3062" s="4" t="str">
        <f aca="false">IF(N3062="ликви",A3062,"QWE")</f>
        <v>QWE</v>
      </c>
      <c r="R3062" s="4" t="str">
        <f aca="false">IF(N3062="предп",A3062,"QWE")</f>
        <v>QWE</v>
      </c>
      <c r="S3062" s="4" t="str">
        <f aca="false">IF(N3062="новин",A3062,"QWE")</f>
        <v>QWE</v>
      </c>
      <c r="T3062" s="4" t="str">
        <f aca="false">IF(N3062="новин",B3062,"QWE")</f>
        <v>QWE</v>
      </c>
      <c r="U3062" s="4" t="str">
        <f aca="false">IF(N3062="актив",B3062,"QWE")</f>
        <v>QWE</v>
      </c>
      <c r="V3062" s="4" t="str">
        <f aca="false">IF(N3062="акция",B3062,"QWE")</f>
        <v>QWE</v>
      </c>
      <c r="W3062" s="4" t="str">
        <f aca="false">IF(N3062="ликви",B3062,"QWE")</f>
        <v>QWE</v>
      </c>
      <c r="X3062" s="4" t="str">
        <f aca="false">IF(N3062="предп",B3062,"QWE")</f>
        <v>QWE</v>
      </c>
    </row>
    <row r="3063" customFormat="false" ht="15" hidden="true" customHeight="false" outlineLevel="0" collapsed="false">
      <c r="A3063" s="0" t="n">
        <v>8000876</v>
      </c>
      <c r="B3063" s="0" t="s">
        <v>3378</v>
      </c>
      <c r="C3063" s="0" t="s">
        <v>41</v>
      </c>
      <c r="D3063" s="0" t="s">
        <v>13</v>
      </c>
      <c r="E3063" s="16" t="str">
        <f aca="false">IFERROR(VLOOKUP(A3063,Склад!$A$1:$B$2000,2,0),"0")</f>
        <v>0</v>
      </c>
      <c r="H3063" s="19" t="str">
        <f aca="false">IFERROR(VLOOKUP(A3063,'прошлый заказ'!$A$1:$B$1953,2,0)," ")</f>
        <v> </v>
      </c>
      <c r="J3063" s="21" t="str">
        <f aca="false">IFERROR(VLOOKUP(A3063,Магазин!$A$1:$B$1760,2,0),"0")</f>
        <v>0</v>
      </c>
      <c r="K3063" s="21" t="str">
        <f aca="false">IFERROR(VLOOKUP(A3063,'продажи магазинов'!$A$1:$B$653,2,0),"0")</f>
        <v>0</v>
      </c>
      <c r="L3063" s="22" t="str">
        <f aca="false">IFERROR(VLOOKUP(A3063,'тип хранение'!A:E,5,0),"-")</f>
        <v>-</v>
      </c>
      <c r="M3063" s="23" t="str">
        <f aca="false">IFERROR(VLOOKUP(A3063,минвлож!A:D,4,0),"-")</f>
        <v>-</v>
      </c>
      <c r="N3063" s="4" t="str">
        <f aca="false">LEFT(I3063,5)</f>
        <v/>
      </c>
      <c r="O3063" s="4" t="str">
        <f aca="false">IF(N3063="актив",A3063,"QWE")</f>
        <v>QWE</v>
      </c>
      <c r="P3063" s="4" t="str">
        <f aca="false">IF(N3063="акция",A3063,"QWE")</f>
        <v>QWE</v>
      </c>
      <c r="Q3063" s="4" t="str">
        <f aca="false">IF(N3063="ликви",A3063,"QWE")</f>
        <v>QWE</v>
      </c>
      <c r="R3063" s="4" t="str">
        <f aca="false">IF(N3063="предп",A3063,"QWE")</f>
        <v>QWE</v>
      </c>
      <c r="S3063" s="4" t="str">
        <f aca="false">IF(N3063="новин",A3063,"QWE")</f>
        <v>QWE</v>
      </c>
      <c r="T3063" s="4" t="str">
        <f aca="false">IF(N3063="новин",B3063,"QWE")</f>
        <v>QWE</v>
      </c>
      <c r="U3063" s="4" t="str">
        <f aca="false">IF(N3063="актив",B3063,"QWE")</f>
        <v>QWE</v>
      </c>
      <c r="V3063" s="4" t="str">
        <f aca="false">IF(N3063="акция",B3063,"QWE")</f>
        <v>QWE</v>
      </c>
      <c r="W3063" s="4" t="str">
        <f aca="false">IF(N3063="ликви",B3063,"QWE")</f>
        <v>QWE</v>
      </c>
      <c r="X3063" s="4" t="str">
        <f aca="false">IF(N3063="предп",B3063,"QWE")</f>
        <v>QWE</v>
      </c>
    </row>
    <row r="3064" customFormat="false" ht="15" hidden="true" customHeight="false" outlineLevel="0" collapsed="false">
      <c r="A3064" s="0" t="n">
        <v>80017607</v>
      </c>
      <c r="B3064" s="0" t="s">
        <v>3379</v>
      </c>
      <c r="C3064" s="0" t="s">
        <v>169</v>
      </c>
      <c r="D3064" s="0" t="s">
        <v>13</v>
      </c>
      <c r="E3064" s="16" t="str">
        <f aca="false">IFERROR(VLOOKUP(A3064,Склад!$A$1:$B$2000,2,0),"0")</f>
        <v>0</v>
      </c>
      <c r="H3064" s="19" t="str">
        <f aca="false">IFERROR(VLOOKUP(A3064,'прошлый заказ'!$A$1:$B$1953,2,0)," ")</f>
        <v> </v>
      </c>
      <c r="J3064" s="21" t="str">
        <f aca="false">IFERROR(VLOOKUP(A3064,Магазин!$A$1:$B$1760,2,0),"0")</f>
        <v>0</v>
      </c>
      <c r="K3064" s="21" t="str">
        <f aca="false">IFERROR(VLOOKUP(A3064,'продажи магазинов'!$A$1:$B$653,2,0),"0")</f>
        <v>0</v>
      </c>
      <c r="L3064" s="22" t="str">
        <f aca="false">IFERROR(VLOOKUP(A3064,'тип хранение'!A:E,5,0),"-")</f>
        <v>-</v>
      </c>
      <c r="M3064" s="23" t="str">
        <f aca="false">IFERROR(VLOOKUP(A3064,минвлож!A:D,4,0),"-")</f>
        <v>-</v>
      </c>
      <c r="N3064" s="4" t="str">
        <f aca="false">LEFT(I3064,5)</f>
        <v/>
      </c>
      <c r="O3064" s="4" t="str">
        <f aca="false">IF(N3064="актив",A3064,"QWE")</f>
        <v>QWE</v>
      </c>
      <c r="P3064" s="4" t="str">
        <f aca="false">IF(N3064="акция",A3064,"QWE")</f>
        <v>QWE</v>
      </c>
      <c r="Q3064" s="4" t="str">
        <f aca="false">IF(N3064="ликви",A3064,"QWE")</f>
        <v>QWE</v>
      </c>
      <c r="R3064" s="4" t="str">
        <f aca="false">IF(N3064="предп",A3064,"QWE")</f>
        <v>QWE</v>
      </c>
      <c r="S3064" s="4" t="str">
        <f aca="false">IF(N3064="новин",A3064,"QWE")</f>
        <v>QWE</v>
      </c>
      <c r="T3064" s="4" t="str">
        <f aca="false">IF(N3064="новин",B3064,"QWE")</f>
        <v>QWE</v>
      </c>
      <c r="U3064" s="4" t="str">
        <f aca="false">IF(N3064="актив",B3064,"QWE")</f>
        <v>QWE</v>
      </c>
      <c r="V3064" s="4" t="str">
        <f aca="false">IF(N3064="акция",B3064,"QWE")</f>
        <v>QWE</v>
      </c>
      <c r="W3064" s="4" t="str">
        <f aca="false">IF(N3064="ликви",B3064,"QWE")</f>
        <v>QWE</v>
      </c>
      <c r="X3064" s="4" t="str">
        <f aca="false">IF(N3064="предп",B3064,"QWE")</f>
        <v>QWE</v>
      </c>
    </row>
    <row r="3065" customFormat="false" ht="15" hidden="true" customHeight="false" outlineLevel="0" collapsed="false">
      <c r="A3065" s="0" t="n">
        <v>8000512</v>
      </c>
      <c r="B3065" s="0" t="s">
        <v>3380</v>
      </c>
      <c r="C3065" s="0" t="s">
        <v>15</v>
      </c>
      <c r="D3065" s="0" t="s">
        <v>13</v>
      </c>
      <c r="E3065" s="16" t="str">
        <f aca="false">IFERROR(VLOOKUP(A3065,Склад!$A$1:$B$2000,2,0),"0")</f>
        <v>0</v>
      </c>
      <c r="H3065" s="19" t="str">
        <f aca="false">IFERROR(VLOOKUP(A3065,'прошлый заказ'!$A$1:$B$1953,2,0)," ")</f>
        <v> </v>
      </c>
      <c r="J3065" s="21" t="str">
        <f aca="false">IFERROR(VLOOKUP(A3065,Магазин!$A$1:$B$1760,2,0),"0")</f>
        <v>0</v>
      </c>
      <c r="K3065" s="21" t="str">
        <f aca="false">IFERROR(VLOOKUP(A3065,'продажи магазинов'!$A$1:$B$653,2,0),"0")</f>
        <v>0</v>
      </c>
      <c r="L3065" s="22" t="str">
        <f aca="false">IFERROR(VLOOKUP(A3065,'тип хранение'!A:E,5,0),"-")</f>
        <v>-</v>
      </c>
      <c r="M3065" s="23" t="str">
        <f aca="false">IFERROR(VLOOKUP(A3065,минвлож!A:D,4,0),"-")</f>
        <v>-</v>
      </c>
      <c r="N3065" s="4" t="str">
        <f aca="false">LEFT(I3065,5)</f>
        <v/>
      </c>
      <c r="O3065" s="4" t="str">
        <f aca="false">IF(N3065="актив",A3065,"QWE")</f>
        <v>QWE</v>
      </c>
      <c r="P3065" s="4" t="str">
        <f aca="false">IF(N3065="акция",A3065,"QWE")</f>
        <v>QWE</v>
      </c>
      <c r="Q3065" s="4" t="str">
        <f aca="false">IF(N3065="ликви",A3065,"QWE")</f>
        <v>QWE</v>
      </c>
      <c r="R3065" s="4" t="str">
        <f aca="false">IF(N3065="предп",A3065,"QWE")</f>
        <v>QWE</v>
      </c>
      <c r="S3065" s="4" t="str">
        <f aca="false">IF(N3065="новин",A3065,"QWE")</f>
        <v>QWE</v>
      </c>
      <c r="T3065" s="4" t="str">
        <f aca="false">IF(N3065="новин",B3065,"QWE")</f>
        <v>QWE</v>
      </c>
      <c r="U3065" s="4" t="str">
        <f aca="false">IF(N3065="актив",B3065,"QWE")</f>
        <v>QWE</v>
      </c>
      <c r="V3065" s="4" t="str">
        <f aca="false">IF(N3065="акция",B3065,"QWE")</f>
        <v>QWE</v>
      </c>
      <c r="W3065" s="4" t="str">
        <f aca="false">IF(N3065="ликви",B3065,"QWE")</f>
        <v>QWE</v>
      </c>
      <c r="X3065" s="4" t="str">
        <f aca="false">IF(N3065="предп",B3065,"QWE")</f>
        <v>QWE</v>
      </c>
    </row>
    <row r="3066" customFormat="false" ht="15" hidden="true" customHeight="false" outlineLevel="0" collapsed="false">
      <c r="A3066" s="0" t="n">
        <v>667207</v>
      </c>
      <c r="B3066" s="0" t="s">
        <v>3381</v>
      </c>
      <c r="C3066" s="0" t="s">
        <v>31</v>
      </c>
      <c r="D3066" s="0" t="s">
        <v>13</v>
      </c>
      <c r="E3066" s="16" t="str">
        <f aca="false">IFERROR(VLOOKUP(A3066,Склад!$A$1:$B$2000,2,0),"0")</f>
        <v>0</v>
      </c>
      <c r="H3066" s="19" t="str">
        <f aca="false">IFERROR(VLOOKUP(A3066,'прошлый заказ'!$A$1:$B$1953,2,0)," ")</f>
        <v> </v>
      </c>
      <c r="J3066" s="21" t="str">
        <f aca="false">IFERROR(VLOOKUP(A3066,Магазин!$A$1:$B$1760,2,0),"0")</f>
        <v>0</v>
      </c>
      <c r="K3066" s="21" t="str">
        <f aca="false">IFERROR(VLOOKUP(A3066,'продажи магазинов'!$A$1:$B$653,2,0),"0")</f>
        <v>0</v>
      </c>
      <c r="L3066" s="22" t="str">
        <f aca="false">IFERROR(VLOOKUP(A3066,'тип хранение'!A:E,5,0),"-")</f>
        <v>-</v>
      </c>
      <c r="M3066" s="23" t="str">
        <f aca="false">IFERROR(VLOOKUP(A3066,минвлож!A:D,4,0),"-")</f>
        <v>-</v>
      </c>
      <c r="N3066" s="4" t="str">
        <f aca="false">LEFT(I3066,5)</f>
        <v/>
      </c>
      <c r="O3066" s="4" t="str">
        <f aca="false">IF(N3066="актив",A3066,"QWE")</f>
        <v>QWE</v>
      </c>
      <c r="P3066" s="4" t="str">
        <f aca="false">IF(N3066="акция",A3066,"QWE")</f>
        <v>QWE</v>
      </c>
      <c r="Q3066" s="4" t="str">
        <f aca="false">IF(N3066="ликви",A3066,"QWE")</f>
        <v>QWE</v>
      </c>
      <c r="R3066" s="4" t="str">
        <f aca="false">IF(N3066="предп",A3066,"QWE")</f>
        <v>QWE</v>
      </c>
      <c r="S3066" s="4" t="str">
        <f aca="false">IF(N3066="новин",A3066,"QWE")</f>
        <v>QWE</v>
      </c>
      <c r="T3066" s="4" t="str">
        <f aca="false">IF(N3066="новин",B3066,"QWE")</f>
        <v>QWE</v>
      </c>
      <c r="U3066" s="4" t="str">
        <f aca="false">IF(N3066="актив",B3066,"QWE")</f>
        <v>QWE</v>
      </c>
      <c r="V3066" s="4" t="str">
        <f aca="false">IF(N3066="акция",B3066,"QWE")</f>
        <v>QWE</v>
      </c>
      <c r="W3066" s="4" t="str">
        <f aca="false">IF(N3066="ликви",B3066,"QWE")</f>
        <v>QWE</v>
      </c>
      <c r="X3066" s="4" t="str">
        <f aca="false">IF(N3066="предп",B3066,"QWE")</f>
        <v>QWE</v>
      </c>
    </row>
    <row r="3067" customFormat="false" ht="15" hidden="true" customHeight="false" outlineLevel="0" collapsed="false">
      <c r="A3067" s="0" t="n">
        <v>8000815</v>
      </c>
      <c r="B3067" s="0" t="s">
        <v>3382</v>
      </c>
      <c r="C3067" s="0" t="s">
        <v>31</v>
      </c>
      <c r="D3067" s="0" t="s">
        <v>13</v>
      </c>
      <c r="E3067" s="16" t="str">
        <f aca="false">IFERROR(VLOOKUP(A3067,Склад!$A$1:$B$2000,2,0),"0")</f>
        <v>0</v>
      </c>
      <c r="H3067" s="19" t="str">
        <f aca="false">IFERROR(VLOOKUP(A3067,'прошлый заказ'!$A$1:$B$1953,2,0)," ")</f>
        <v> </v>
      </c>
      <c r="J3067" s="21" t="str">
        <f aca="false">IFERROR(VLOOKUP(A3067,Магазин!$A$1:$B$1760,2,0),"0")</f>
        <v>0</v>
      </c>
      <c r="K3067" s="21" t="str">
        <f aca="false">IFERROR(VLOOKUP(A3067,'продажи магазинов'!$A$1:$B$653,2,0),"0")</f>
        <v>0</v>
      </c>
      <c r="L3067" s="22" t="str">
        <f aca="false">IFERROR(VLOOKUP(A3067,'тип хранение'!A:E,5,0),"-")</f>
        <v>-</v>
      </c>
      <c r="M3067" s="23" t="str">
        <f aca="false">IFERROR(VLOOKUP(A3067,минвлож!A:D,4,0),"-")</f>
        <v>-</v>
      </c>
      <c r="N3067" s="4" t="str">
        <f aca="false">LEFT(I3067,5)</f>
        <v/>
      </c>
      <c r="O3067" s="4" t="str">
        <f aca="false">IF(N3067="актив",A3067,"QWE")</f>
        <v>QWE</v>
      </c>
      <c r="P3067" s="4" t="str">
        <f aca="false">IF(N3067="акция",A3067,"QWE")</f>
        <v>QWE</v>
      </c>
      <c r="Q3067" s="4" t="str">
        <f aca="false">IF(N3067="ликви",A3067,"QWE")</f>
        <v>QWE</v>
      </c>
      <c r="R3067" s="4" t="str">
        <f aca="false">IF(N3067="предп",A3067,"QWE")</f>
        <v>QWE</v>
      </c>
      <c r="S3067" s="4" t="str">
        <f aca="false">IF(N3067="новин",A3067,"QWE")</f>
        <v>QWE</v>
      </c>
      <c r="T3067" s="4" t="str">
        <f aca="false">IF(N3067="новин",B3067,"QWE")</f>
        <v>QWE</v>
      </c>
      <c r="U3067" s="4" t="str">
        <f aca="false">IF(N3067="актив",B3067,"QWE")</f>
        <v>QWE</v>
      </c>
      <c r="V3067" s="4" t="str">
        <f aca="false">IF(N3067="акция",B3067,"QWE")</f>
        <v>QWE</v>
      </c>
      <c r="W3067" s="4" t="str">
        <f aca="false">IF(N3067="ликви",B3067,"QWE")</f>
        <v>QWE</v>
      </c>
      <c r="X3067" s="4" t="str">
        <f aca="false">IF(N3067="предп",B3067,"QWE")</f>
        <v>QWE</v>
      </c>
    </row>
    <row r="3068" customFormat="false" ht="15" hidden="true" customHeight="false" outlineLevel="0" collapsed="false">
      <c r="A3068" s="0" t="n">
        <v>8000796</v>
      </c>
      <c r="B3068" s="0" t="s">
        <v>3383</v>
      </c>
      <c r="C3068" s="0" t="s">
        <v>31</v>
      </c>
      <c r="D3068" s="0" t="s">
        <v>13</v>
      </c>
      <c r="E3068" s="16" t="str">
        <f aca="false">IFERROR(VLOOKUP(A3068,Склад!$A$1:$B$2000,2,0),"0")</f>
        <v>0</v>
      </c>
      <c r="H3068" s="19" t="str">
        <f aca="false">IFERROR(VLOOKUP(A3068,'прошлый заказ'!$A$1:$B$1953,2,0)," ")</f>
        <v> </v>
      </c>
      <c r="J3068" s="21" t="str">
        <f aca="false">IFERROR(VLOOKUP(A3068,Магазин!$A$1:$B$1760,2,0),"0")</f>
        <v>0</v>
      </c>
      <c r="K3068" s="21" t="str">
        <f aca="false">IFERROR(VLOOKUP(A3068,'продажи магазинов'!$A$1:$B$653,2,0),"0")</f>
        <v>0</v>
      </c>
      <c r="L3068" s="22" t="str">
        <f aca="false">IFERROR(VLOOKUP(A3068,'тип хранение'!A:E,5,0),"-")</f>
        <v>-</v>
      </c>
      <c r="M3068" s="23" t="str">
        <f aca="false">IFERROR(VLOOKUP(A3068,минвлож!A:D,4,0),"-")</f>
        <v>-</v>
      </c>
      <c r="N3068" s="4" t="str">
        <f aca="false">LEFT(I3068,5)</f>
        <v/>
      </c>
      <c r="O3068" s="4" t="str">
        <f aca="false">IF(N3068="актив",A3068,"QWE")</f>
        <v>QWE</v>
      </c>
      <c r="P3068" s="4" t="str">
        <f aca="false">IF(N3068="акция",A3068,"QWE")</f>
        <v>QWE</v>
      </c>
      <c r="Q3068" s="4" t="str">
        <f aca="false">IF(N3068="ликви",A3068,"QWE")</f>
        <v>QWE</v>
      </c>
      <c r="R3068" s="4" t="str">
        <f aca="false">IF(N3068="предп",A3068,"QWE")</f>
        <v>QWE</v>
      </c>
      <c r="S3068" s="4" t="str">
        <f aca="false">IF(N3068="новин",A3068,"QWE")</f>
        <v>QWE</v>
      </c>
      <c r="T3068" s="4" t="str">
        <f aca="false">IF(N3068="новин",B3068,"QWE")</f>
        <v>QWE</v>
      </c>
      <c r="U3068" s="4" t="str">
        <f aca="false">IF(N3068="актив",B3068,"QWE")</f>
        <v>QWE</v>
      </c>
      <c r="V3068" s="4" t="str">
        <f aca="false">IF(N3068="акция",B3068,"QWE")</f>
        <v>QWE</v>
      </c>
      <c r="W3068" s="4" t="str">
        <f aca="false">IF(N3068="ликви",B3068,"QWE")</f>
        <v>QWE</v>
      </c>
      <c r="X3068" s="4" t="str">
        <f aca="false">IF(N3068="предп",B3068,"QWE")</f>
        <v>QWE</v>
      </c>
    </row>
    <row r="3069" customFormat="false" ht="15" hidden="true" customHeight="false" outlineLevel="0" collapsed="false">
      <c r="A3069" s="0" t="n">
        <v>8000830</v>
      </c>
      <c r="B3069" s="0" t="s">
        <v>3384</v>
      </c>
      <c r="C3069" s="0" t="s">
        <v>31</v>
      </c>
      <c r="D3069" s="0" t="s">
        <v>13</v>
      </c>
      <c r="E3069" s="16" t="str">
        <f aca="false">IFERROR(VLOOKUP(A3069,Склад!$A$1:$B$2000,2,0),"0")</f>
        <v>0</v>
      </c>
      <c r="H3069" s="19" t="str">
        <f aca="false">IFERROR(VLOOKUP(A3069,'прошлый заказ'!$A$1:$B$1953,2,0)," ")</f>
        <v> </v>
      </c>
      <c r="J3069" s="21" t="str">
        <f aca="false">IFERROR(VLOOKUP(A3069,Магазин!$A$1:$B$1760,2,0),"0")</f>
        <v>0</v>
      </c>
      <c r="K3069" s="21" t="str">
        <f aca="false">IFERROR(VLOOKUP(A3069,'продажи магазинов'!$A$1:$B$653,2,0),"0")</f>
        <v>0</v>
      </c>
      <c r="L3069" s="22" t="str">
        <f aca="false">IFERROR(VLOOKUP(A3069,'тип хранение'!A:E,5,0),"-")</f>
        <v>-</v>
      </c>
      <c r="M3069" s="23" t="str">
        <f aca="false">IFERROR(VLOOKUP(A3069,минвлож!A:D,4,0),"-")</f>
        <v>-</v>
      </c>
      <c r="N3069" s="4" t="str">
        <f aca="false">LEFT(I3069,5)</f>
        <v/>
      </c>
      <c r="O3069" s="4" t="str">
        <f aca="false">IF(N3069="актив",A3069,"QWE")</f>
        <v>QWE</v>
      </c>
      <c r="P3069" s="4" t="str">
        <f aca="false">IF(N3069="акция",A3069,"QWE")</f>
        <v>QWE</v>
      </c>
      <c r="Q3069" s="4" t="str">
        <f aca="false">IF(N3069="ликви",A3069,"QWE")</f>
        <v>QWE</v>
      </c>
      <c r="R3069" s="4" t="str">
        <f aca="false">IF(N3069="предп",A3069,"QWE")</f>
        <v>QWE</v>
      </c>
      <c r="S3069" s="4" t="str">
        <f aca="false">IF(N3069="новин",A3069,"QWE")</f>
        <v>QWE</v>
      </c>
      <c r="T3069" s="4" t="str">
        <f aca="false">IF(N3069="новин",B3069,"QWE")</f>
        <v>QWE</v>
      </c>
      <c r="U3069" s="4" t="str">
        <f aca="false">IF(N3069="актив",B3069,"QWE")</f>
        <v>QWE</v>
      </c>
      <c r="V3069" s="4" t="str">
        <f aca="false">IF(N3069="акция",B3069,"QWE")</f>
        <v>QWE</v>
      </c>
      <c r="W3069" s="4" t="str">
        <f aca="false">IF(N3069="ликви",B3069,"QWE")</f>
        <v>QWE</v>
      </c>
      <c r="X3069" s="4" t="str">
        <f aca="false">IF(N3069="предп",B3069,"QWE")</f>
        <v>QWE</v>
      </c>
    </row>
    <row r="3070" customFormat="false" ht="15" hidden="true" customHeight="false" outlineLevel="0" collapsed="false">
      <c r="A3070" s="0" t="n">
        <v>8000797</v>
      </c>
      <c r="B3070" s="0" t="s">
        <v>3385</v>
      </c>
      <c r="C3070" s="0" t="s">
        <v>31</v>
      </c>
      <c r="D3070" s="0" t="s">
        <v>13</v>
      </c>
      <c r="E3070" s="16" t="str">
        <f aca="false">IFERROR(VLOOKUP(A3070,Склад!$A$1:$B$2000,2,0),"0")</f>
        <v>0</v>
      </c>
      <c r="H3070" s="19" t="str">
        <f aca="false">IFERROR(VLOOKUP(A3070,'прошлый заказ'!$A$1:$B$1953,2,0)," ")</f>
        <v> </v>
      </c>
      <c r="J3070" s="21" t="str">
        <f aca="false">IFERROR(VLOOKUP(A3070,Магазин!$A$1:$B$1760,2,0),"0")</f>
        <v>0</v>
      </c>
      <c r="K3070" s="21" t="str">
        <f aca="false">IFERROR(VLOOKUP(A3070,'продажи магазинов'!$A$1:$B$653,2,0),"0")</f>
        <v>0</v>
      </c>
      <c r="L3070" s="22" t="str">
        <f aca="false">IFERROR(VLOOKUP(A3070,'тип хранение'!A:E,5,0),"-")</f>
        <v>-</v>
      </c>
      <c r="M3070" s="23" t="str">
        <f aca="false">IFERROR(VLOOKUP(A3070,минвлож!A:D,4,0),"-")</f>
        <v>-</v>
      </c>
      <c r="N3070" s="4" t="str">
        <f aca="false">LEFT(I3070,5)</f>
        <v/>
      </c>
      <c r="O3070" s="4" t="str">
        <f aca="false">IF(N3070="актив",A3070,"QWE")</f>
        <v>QWE</v>
      </c>
      <c r="P3070" s="4" t="str">
        <f aca="false">IF(N3070="акция",A3070,"QWE")</f>
        <v>QWE</v>
      </c>
      <c r="Q3070" s="4" t="str">
        <f aca="false">IF(N3070="ликви",A3070,"QWE")</f>
        <v>QWE</v>
      </c>
      <c r="R3070" s="4" t="str">
        <f aca="false">IF(N3070="предп",A3070,"QWE")</f>
        <v>QWE</v>
      </c>
      <c r="S3070" s="4" t="str">
        <f aca="false">IF(N3070="новин",A3070,"QWE")</f>
        <v>QWE</v>
      </c>
      <c r="T3070" s="4" t="str">
        <f aca="false">IF(N3070="новин",B3070,"QWE")</f>
        <v>QWE</v>
      </c>
      <c r="U3070" s="4" t="str">
        <f aca="false">IF(N3070="актив",B3070,"QWE")</f>
        <v>QWE</v>
      </c>
      <c r="V3070" s="4" t="str">
        <f aca="false">IF(N3070="акция",B3070,"QWE")</f>
        <v>QWE</v>
      </c>
      <c r="W3070" s="4" t="str">
        <f aca="false">IF(N3070="ликви",B3070,"QWE")</f>
        <v>QWE</v>
      </c>
      <c r="X3070" s="4" t="str">
        <f aca="false">IF(N3070="предп",B3070,"QWE")</f>
        <v>QWE</v>
      </c>
    </row>
    <row r="3071" customFormat="false" ht="15" hidden="true" customHeight="false" outlineLevel="0" collapsed="false">
      <c r="A3071" s="0" t="n">
        <v>8000803</v>
      </c>
      <c r="B3071" s="0" t="s">
        <v>3386</v>
      </c>
      <c r="C3071" s="0" t="s">
        <v>31</v>
      </c>
      <c r="D3071" s="0" t="s">
        <v>13</v>
      </c>
      <c r="E3071" s="16" t="str">
        <f aca="false">IFERROR(VLOOKUP(A3071,Склад!$A$1:$B$2000,2,0),"0")</f>
        <v>0</v>
      </c>
      <c r="H3071" s="19" t="str">
        <f aca="false">IFERROR(VLOOKUP(A3071,'прошлый заказ'!$A$1:$B$1953,2,0)," ")</f>
        <v> </v>
      </c>
      <c r="J3071" s="21" t="str">
        <f aca="false">IFERROR(VLOOKUP(A3071,Магазин!$A$1:$B$1760,2,0),"0")</f>
        <v>0</v>
      </c>
      <c r="K3071" s="21" t="str">
        <f aca="false">IFERROR(VLOOKUP(A3071,'продажи магазинов'!$A$1:$B$653,2,0),"0")</f>
        <v>0</v>
      </c>
      <c r="L3071" s="22" t="str">
        <f aca="false">IFERROR(VLOOKUP(A3071,'тип хранение'!A:E,5,0),"-")</f>
        <v>-</v>
      </c>
      <c r="M3071" s="23" t="str">
        <f aca="false">IFERROR(VLOOKUP(A3071,минвлож!A:D,4,0),"-")</f>
        <v>-</v>
      </c>
      <c r="N3071" s="4" t="str">
        <f aca="false">LEFT(I3071,5)</f>
        <v/>
      </c>
      <c r="O3071" s="4" t="str">
        <f aca="false">IF(N3071="актив",A3071,"QWE")</f>
        <v>QWE</v>
      </c>
      <c r="P3071" s="4" t="str">
        <f aca="false">IF(N3071="акция",A3071,"QWE")</f>
        <v>QWE</v>
      </c>
      <c r="Q3071" s="4" t="str">
        <f aca="false">IF(N3071="ликви",A3071,"QWE")</f>
        <v>QWE</v>
      </c>
      <c r="R3071" s="4" t="str">
        <f aca="false">IF(N3071="предп",A3071,"QWE")</f>
        <v>QWE</v>
      </c>
      <c r="S3071" s="4" t="str">
        <f aca="false">IF(N3071="новин",A3071,"QWE")</f>
        <v>QWE</v>
      </c>
      <c r="T3071" s="4" t="str">
        <f aca="false">IF(N3071="новин",B3071,"QWE")</f>
        <v>QWE</v>
      </c>
      <c r="U3071" s="4" t="str">
        <f aca="false">IF(N3071="актив",B3071,"QWE")</f>
        <v>QWE</v>
      </c>
      <c r="V3071" s="4" t="str">
        <f aca="false">IF(N3071="акция",B3071,"QWE")</f>
        <v>QWE</v>
      </c>
      <c r="W3071" s="4" t="str">
        <f aca="false">IF(N3071="ликви",B3071,"QWE")</f>
        <v>QWE</v>
      </c>
      <c r="X3071" s="4" t="str">
        <f aca="false">IF(N3071="предп",B3071,"QWE")</f>
        <v>QWE</v>
      </c>
    </row>
    <row r="3072" customFormat="false" ht="15" hidden="true" customHeight="false" outlineLevel="0" collapsed="false">
      <c r="A3072" s="0" t="n">
        <v>8000799</v>
      </c>
      <c r="B3072" s="0" t="s">
        <v>3387</v>
      </c>
      <c r="C3072" s="0" t="s">
        <v>31</v>
      </c>
      <c r="D3072" s="0" t="s">
        <v>13</v>
      </c>
      <c r="E3072" s="16" t="str">
        <f aca="false">IFERROR(VLOOKUP(A3072,Склад!$A$1:$B$2000,2,0),"0")</f>
        <v>0</v>
      </c>
      <c r="H3072" s="19" t="str">
        <f aca="false">IFERROR(VLOOKUP(A3072,'прошлый заказ'!$A$1:$B$1953,2,0)," ")</f>
        <v> </v>
      </c>
      <c r="J3072" s="21" t="str">
        <f aca="false">IFERROR(VLOOKUP(A3072,Магазин!$A$1:$B$1760,2,0),"0")</f>
        <v>0</v>
      </c>
      <c r="K3072" s="21" t="str">
        <f aca="false">IFERROR(VLOOKUP(A3072,'продажи магазинов'!$A$1:$B$653,2,0),"0")</f>
        <v>0</v>
      </c>
      <c r="L3072" s="22" t="str">
        <f aca="false">IFERROR(VLOOKUP(A3072,'тип хранение'!A:E,5,0),"-")</f>
        <v>-</v>
      </c>
      <c r="M3072" s="23" t="str">
        <f aca="false">IFERROR(VLOOKUP(A3072,минвлож!A:D,4,0),"-")</f>
        <v>-</v>
      </c>
      <c r="N3072" s="4" t="str">
        <f aca="false">LEFT(I3072,5)</f>
        <v/>
      </c>
      <c r="O3072" s="4" t="str">
        <f aca="false">IF(N3072="актив",A3072,"QWE")</f>
        <v>QWE</v>
      </c>
      <c r="P3072" s="4" t="str">
        <f aca="false">IF(N3072="акция",A3072,"QWE")</f>
        <v>QWE</v>
      </c>
      <c r="Q3072" s="4" t="str">
        <f aca="false">IF(N3072="ликви",A3072,"QWE")</f>
        <v>QWE</v>
      </c>
      <c r="R3072" s="4" t="str">
        <f aca="false">IF(N3072="предп",A3072,"QWE")</f>
        <v>QWE</v>
      </c>
      <c r="S3072" s="4" t="str">
        <f aca="false">IF(N3072="новин",A3072,"QWE")</f>
        <v>QWE</v>
      </c>
      <c r="T3072" s="4" t="str">
        <f aca="false">IF(N3072="новин",B3072,"QWE")</f>
        <v>QWE</v>
      </c>
      <c r="U3072" s="4" t="str">
        <f aca="false">IF(N3072="актив",B3072,"QWE")</f>
        <v>QWE</v>
      </c>
      <c r="V3072" s="4" t="str">
        <f aca="false">IF(N3072="акция",B3072,"QWE")</f>
        <v>QWE</v>
      </c>
      <c r="W3072" s="4" t="str">
        <f aca="false">IF(N3072="ликви",B3072,"QWE")</f>
        <v>QWE</v>
      </c>
      <c r="X3072" s="4" t="str">
        <f aca="false">IF(N3072="предп",B3072,"QWE")</f>
        <v>QWE</v>
      </c>
    </row>
    <row r="3073" customFormat="false" ht="15" hidden="true" customHeight="false" outlineLevel="0" collapsed="false">
      <c r="A3073" s="0" t="n">
        <v>8000798</v>
      </c>
      <c r="B3073" s="0" t="s">
        <v>3388</v>
      </c>
      <c r="C3073" s="0" t="s">
        <v>31</v>
      </c>
      <c r="D3073" s="0" t="s">
        <v>13</v>
      </c>
      <c r="E3073" s="16" t="str">
        <f aca="false">IFERROR(VLOOKUP(A3073,Склад!$A$1:$B$2000,2,0),"0")</f>
        <v>0</v>
      </c>
      <c r="H3073" s="19" t="str">
        <f aca="false">IFERROR(VLOOKUP(A3073,'прошлый заказ'!$A$1:$B$1953,2,0)," ")</f>
        <v> </v>
      </c>
      <c r="J3073" s="21" t="str">
        <f aca="false">IFERROR(VLOOKUP(A3073,Магазин!$A$1:$B$1760,2,0),"0")</f>
        <v>0</v>
      </c>
      <c r="K3073" s="21" t="str">
        <f aca="false">IFERROR(VLOOKUP(A3073,'продажи магазинов'!$A$1:$B$653,2,0),"0")</f>
        <v>0</v>
      </c>
      <c r="L3073" s="22" t="str">
        <f aca="false">IFERROR(VLOOKUP(A3073,'тип хранение'!A:E,5,0),"-")</f>
        <v>-</v>
      </c>
      <c r="M3073" s="23" t="str">
        <f aca="false">IFERROR(VLOOKUP(A3073,минвлож!A:D,4,0),"-")</f>
        <v>-</v>
      </c>
      <c r="N3073" s="4" t="str">
        <f aca="false">LEFT(I3073,5)</f>
        <v/>
      </c>
      <c r="O3073" s="4" t="str">
        <f aca="false">IF(N3073="актив",A3073,"QWE")</f>
        <v>QWE</v>
      </c>
      <c r="P3073" s="4" t="str">
        <f aca="false">IF(N3073="акция",A3073,"QWE")</f>
        <v>QWE</v>
      </c>
      <c r="Q3073" s="4" t="str">
        <f aca="false">IF(N3073="ликви",A3073,"QWE")</f>
        <v>QWE</v>
      </c>
      <c r="R3073" s="4" t="str">
        <f aca="false">IF(N3073="предп",A3073,"QWE")</f>
        <v>QWE</v>
      </c>
      <c r="S3073" s="4" t="str">
        <f aca="false">IF(N3073="новин",A3073,"QWE")</f>
        <v>QWE</v>
      </c>
      <c r="T3073" s="4" t="str">
        <f aca="false">IF(N3073="новин",B3073,"QWE")</f>
        <v>QWE</v>
      </c>
      <c r="U3073" s="4" t="str">
        <f aca="false">IF(N3073="актив",B3073,"QWE")</f>
        <v>QWE</v>
      </c>
      <c r="V3073" s="4" t="str">
        <f aca="false">IF(N3073="акция",B3073,"QWE")</f>
        <v>QWE</v>
      </c>
      <c r="W3073" s="4" t="str">
        <f aca="false">IF(N3073="ликви",B3073,"QWE")</f>
        <v>QWE</v>
      </c>
      <c r="X3073" s="4" t="str">
        <f aca="false">IF(N3073="предп",B3073,"QWE")</f>
        <v>QWE</v>
      </c>
    </row>
    <row r="3074" customFormat="false" ht="15" hidden="true" customHeight="false" outlineLevel="0" collapsed="false">
      <c r="A3074" s="0" t="n">
        <v>8000813</v>
      </c>
      <c r="B3074" s="0" t="s">
        <v>3389</v>
      </c>
      <c r="C3074" s="0" t="s">
        <v>31</v>
      </c>
      <c r="D3074" s="0" t="s">
        <v>13</v>
      </c>
      <c r="E3074" s="16" t="str">
        <f aca="false">IFERROR(VLOOKUP(A3074,Склад!$A$1:$B$2000,2,0),"0")</f>
        <v>0</v>
      </c>
      <c r="H3074" s="19" t="str">
        <f aca="false">IFERROR(VLOOKUP(A3074,'прошлый заказ'!$A$1:$B$1953,2,0)," ")</f>
        <v> </v>
      </c>
      <c r="J3074" s="21" t="str">
        <f aca="false">IFERROR(VLOOKUP(A3074,Магазин!$A$1:$B$1760,2,0),"0")</f>
        <v>0</v>
      </c>
      <c r="K3074" s="21" t="str">
        <f aca="false">IFERROR(VLOOKUP(A3074,'продажи магазинов'!$A$1:$B$653,2,0),"0")</f>
        <v>0</v>
      </c>
      <c r="L3074" s="22" t="str">
        <f aca="false">IFERROR(VLOOKUP(A3074,'тип хранение'!A:E,5,0),"-")</f>
        <v>-</v>
      </c>
      <c r="M3074" s="23" t="str">
        <f aca="false">IFERROR(VLOOKUP(A3074,минвлож!A:D,4,0),"-")</f>
        <v>-</v>
      </c>
      <c r="N3074" s="4" t="str">
        <f aca="false">LEFT(I3074,5)</f>
        <v/>
      </c>
      <c r="O3074" s="4" t="str">
        <f aca="false">IF(N3074="актив",A3074,"QWE")</f>
        <v>QWE</v>
      </c>
      <c r="P3074" s="4" t="str">
        <f aca="false">IF(N3074="акция",A3074,"QWE")</f>
        <v>QWE</v>
      </c>
      <c r="Q3074" s="4" t="str">
        <f aca="false">IF(N3074="ликви",A3074,"QWE")</f>
        <v>QWE</v>
      </c>
      <c r="R3074" s="4" t="str">
        <f aca="false">IF(N3074="предп",A3074,"QWE")</f>
        <v>QWE</v>
      </c>
      <c r="S3074" s="4" t="str">
        <f aca="false">IF(N3074="новин",A3074,"QWE")</f>
        <v>QWE</v>
      </c>
      <c r="T3074" s="4" t="str">
        <f aca="false">IF(N3074="новин",B3074,"QWE")</f>
        <v>QWE</v>
      </c>
      <c r="U3074" s="4" t="str">
        <f aca="false">IF(N3074="актив",B3074,"QWE")</f>
        <v>QWE</v>
      </c>
      <c r="V3074" s="4" t="str">
        <f aca="false">IF(N3074="акция",B3074,"QWE")</f>
        <v>QWE</v>
      </c>
      <c r="W3074" s="4" t="str">
        <f aca="false">IF(N3074="ликви",B3074,"QWE")</f>
        <v>QWE</v>
      </c>
      <c r="X3074" s="4" t="str">
        <f aca="false">IF(N3074="предп",B3074,"QWE")</f>
        <v>QWE</v>
      </c>
    </row>
    <row r="3075" customFormat="false" ht="15" hidden="true" customHeight="false" outlineLevel="0" collapsed="false">
      <c r="A3075" s="0" t="n">
        <v>8000804</v>
      </c>
      <c r="B3075" s="0" t="s">
        <v>3390</v>
      </c>
      <c r="C3075" s="0" t="s">
        <v>31</v>
      </c>
      <c r="D3075" s="0" t="s">
        <v>13</v>
      </c>
      <c r="E3075" s="16" t="str">
        <f aca="false">IFERROR(VLOOKUP(A3075,Склад!$A$1:$B$2000,2,0),"0")</f>
        <v>0</v>
      </c>
      <c r="H3075" s="19" t="str">
        <f aca="false">IFERROR(VLOOKUP(A3075,'прошлый заказ'!$A$1:$B$1953,2,0)," ")</f>
        <v> </v>
      </c>
      <c r="J3075" s="21" t="str">
        <f aca="false">IFERROR(VLOOKUP(A3075,Магазин!$A$1:$B$1760,2,0),"0")</f>
        <v>0</v>
      </c>
      <c r="K3075" s="21" t="str">
        <f aca="false">IFERROR(VLOOKUP(A3075,'продажи магазинов'!$A$1:$B$653,2,0),"0")</f>
        <v>0</v>
      </c>
      <c r="L3075" s="22" t="str">
        <f aca="false">IFERROR(VLOOKUP(A3075,'тип хранение'!A:E,5,0),"-")</f>
        <v>-</v>
      </c>
      <c r="M3075" s="23" t="str">
        <f aca="false">IFERROR(VLOOKUP(A3075,минвлож!A:D,4,0),"-")</f>
        <v>-</v>
      </c>
      <c r="N3075" s="4" t="str">
        <f aca="false">LEFT(I3075,5)</f>
        <v/>
      </c>
      <c r="O3075" s="4" t="str">
        <f aca="false">IF(N3075="актив",A3075,"QWE")</f>
        <v>QWE</v>
      </c>
      <c r="P3075" s="4" t="str">
        <f aca="false">IF(N3075="акция",A3075,"QWE")</f>
        <v>QWE</v>
      </c>
      <c r="Q3075" s="4" t="str">
        <f aca="false">IF(N3075="ликви",A3075,"QWE")</f>
        <v>QWE</v>
      </c>
      <c r="R3075" s="4" t="str">
        <f aca="false">IF(N3075="предп",A3075,"QWE")</f>
        <v>QWE</v>
      </c>
      <c r="S3075" s="4" t="str">
        <f aca="false">IF(N3075="новин",A3075,"QWE")</f>
        <v>QWE</v>
      </c>
      <c r="T3075" s="4" t="str">
        <f aca="false">IF(N3075="новин",B3075,"QWE")</f>
        <v>QWE</v>
      </c>
      <c r="U3075" s="4" t="str">
        <f aca="false">IF(N3075="актив",B3075,"QWE")</f>
        <v>QWE</v>
      </c>
      <c r="V3075" s="4" t="str">
        <f aca="false">IF(N3075="акция",B3075,"QWE")</f>
        <v>QWE</v>
      </c>
      <c r="W3075" s="4" t="str">
        <f aca="false">IF(N3075="ликви",B3075,"QWE")</f>
        <v>QWE</v>
      </c>
      <c r="X3075" s="4" t="str">
        <f aca="false">IF(N3075="предп",B3075,"QWE")</f>
        <v>QWE</v>
      </c>
    </row>
    <row r="3076" customFormat="false" ht="15" hidden="true" customHeight="false" outlineLevel="0" collapsed="false">
      <c r="A3076" s="0" t="n">
        <v>8000517</v>
      </c>
      <c r="B3076" s="0" t="s">
        <v>3391</v>
      </c>
      <c r="C3076" s="0" t="s">
        <v>41</v>
      </c>
      <c r="D3076" s="0" t="s">
        <v>13</v>
      </c>
      <c r="E3076" s="16" t="str">
        <f aca="false">IFERROR(VLOOKUP(A3076,Склад!$A$1:$B$2000,2,0),"0")</f>
        <v>0</v>
      </c>
      <c r="H3076" s="19" t="str">
        <f aca="false">IFERROR(VLOOKUP(A3076,'прошлый заказ'!$A$1:$B$1953,2,0)," ")</f>
        <v> </v>
      </c>
      <c r="J3076" s="21" t="str">
        <f aca="false">IFERROR(VLOOKUP(A3076,Магазин!$A$1:$B$1760,2,0),"0")</f>
        <v>0</v>
      </c>
      <c r="K3076" s="21" t="str">
        <f aca="false">IFERROR(VLOOKUP(A3076,'продажи магазинов'!$A$1:$B$653,2,0),"0")</f>
        <v>0</v>
      </c>
      <c r="L3076" s="22" t="str">
        <f aca="false">IFERROR(VLOOKUP(A3076,'тип хранение'!A:E,5,0),"-")</f>
        <v>-</v>
      </c>
      <c r="M3076" s="23" t="str">
        <f aca="false">IFERROR(VLOOKUP(A3076,минвлож!A:D,4,0),"-")</f>
        <v>-</v>
      </c>
      <c r="N3076" s="4" t="str">
        <f aca="false">LEFT(I3076,5)</f>
        <v/>
      </c>
      <c r="O3076" s="4" t="str">
        <f aca="false">IF(N3076="актив",A3076,"QWE")</f>
        <v>QWE</v>
      </c>
      <c r="P3076" s="4" t="str">
        <f aca="false">IF(N3076="акция",A3076,"QWE")</f>
        <v>QWE</v>
      </c>
      <c r="Q3076" s="4" t="str">
        <f aca="false">IF(N3076="ликви",A3076,"QWE")</f>
        <v>QWE</v>
      </c>
      <c r="R3076" s="4" t="str">
        <f aca="false">IF(N3076="предп",A3076,"QWE")</f>
        <v>QWE</v>
      </c>
      <c r="S3076" s="4" t="str">
        <f aca="false">IF(N3076="новин",A3076,"QWE")</f>
        <v>QWE</v>
      </c>
      <c r="T3076" s="4" t="str">
        <f aca="false">IF(N3076="новин",B3076,"QWE")</f>
        <v>QWE</v>
      </c>
      <c r="U3076" s="4" t="str">
        <f aca="false">IF(N3076="актив",B3076,"QWE")</f>
        <v>QWE</v>
      </c>
      <c r="V3076" s="4" t="str">
        <f aca="false">IF(N3076="акция",B3076,"QWE")</f>
        <v>QWE</v>
      </c>
      <c r="W3076" s="4" t="str">
        <f aca="false">IF(N3076="ликви",B3076,"QWE")</f>
        <v>QWE</v>
      </c>
      <c r="X3076" s="4" t="str">
        <f aca="false">IF(N3076="предп",B3076,"QWE")</f>
        <v>QWE</v>
      </c>
    </row>
    <row r="3077" customFormat="false" ht="15" hidden="true" customHeight="false" outlineLevel="0" collapsed="false">
      <c r="A3077" s="0" t="n">
        <v>125</v>
      </c>
      <c r="B3077" s="0" t="s">
        <v>3392</v>
      </c>
      <c r="C3077" s="0" t="s">
        <v>15</v>
      </c>
      <c r="D3077" s="0" t="s">
        <v>13</v>
      </c>
      <c r="E3077" s="16" t="str">
        <f aca="false">IFERROR(VLOOKUP(A3077,Склад!$A$1:$B$2000,2,0),"0")</f>
        <v>0</v>
      </c>
      <c r="H3077" s="19" t="str">
        <f aca="false">IFERROR(VLOOKUP(A3077,'прошлый заказ'!$A$1:$B$1953,2,0)," ")</f>
        <v> </v>
      </c>
      <c r="J3077" s="21" t="str">
        <f aca="false">IFERROR(VLOOKUP(A3077,Магазин!$A$1:$B$1760,2,0),"0")</f>
        <v>0</v>
      </c>
      <c r="K3077" s="21" t="str">
        <f aca="false">IFERROR(VLOOKUP(A3077,'продажи магазинов'!$A$1:$B$653,2,0),"0")</f>
        <v>0</v>
      </c>
      <c r="L3077" s="22" t="str">
        <f aca="false">IFERROR(VLOOKUP(A3077,'тип хранение'!A:E,5,0),"-")</f>
        <v>1</v>
      </c>
      <c r="M3077" s="23" t="str">
        <f aca="false">IFERROR(VLOOKUP(A3077,минвлож!A:D,4,0),"-")</f>
        <v>-</v>
      </c>
      <c r="N3077" s="4" t="str">
        <f aca="false">LEFT(I3077,5)</f>
        <v/>
      </c>
      <c r="O3077" s="4" t="str">
        <f aca="false">IF(N3077="актив",A3077,"QWE")</f>
        <v>QWE</v>
      </c>
      <c r="P3077" s="4" t="str">
        <f aca="false">IF(N3077="акция",A3077,"QWE")</f>
        <v>QWE</v>
      </c>
      <c r="Q3077" s="4" t="str">
        <f aca="false">IF(N3077="ликви",A3077,"QWE")</f>
        <v>QWE</v>
      </c>
      <c r="R3077" s="4" t="str">
        <f aca="false">IF(N3077="предп",A3077,"QWE")</f>
        <v>QWE</v>
      </c>
      <c r="S3077" s="4" t="str">
        <f aca="false">IF(N3077="новин",A3077,"QWE")</f>
        <v>QWE</v>
      </c>
      <c r="T3077" s="4" t="str">
        <f aca="false">IF(N3077="новин",B3077,"QWE")</f>
        <v>QWE</v>
      </c>
      <c r="U3077" s="4" t="str">
        <f aca="false">IF(N3077="актив",B3077,"QWE")</f>
        <v>QWE</v>
      </c>
      <c r="V3077" s="4" t="str">
        <f aca="false">IF(N3077="акция",B3077,"QWE")</f>
        <v>QWE</v>
      </c>
      <c r="W3077" s="4" t="str">
        <f aca="false">IF(N3077="ликви",B3077,"QWE")</f>
        <v>QWE</v>
      </c>
      <c r="X3077" s="4" t="str">
        <f aca="false">IF(N3077="предп",B3077,"QWE")</f>
        <v>QWE</v>
      </c>
    </row>
    <row r="3078" customFormat="false" ht="15" hidden="true" customHeight="false" outlineLevel="0" collapsed="false">
      <c r="A3078" s="0" t="n">
        <v>8001322</v>
      </c>
      <c r="B3078" s="0" t="s">
        <v>3393</v>
      </c>
      <c r="C3078" s="0" t="s">
        <v>41</v>
      </c>
      <c r="D3078" s="0" t="s">
        <v>13</v>
      </c>
      <c r="E3078" s="16" t="str">
        <f aca="false">IFERROR(VLOOKUP(A3078,Склад!$A$1:$B$2000,2,0),"0")</f>
        <v>0</v>
      </c>
      <c r="H3078" s="19" t="str">
        <f aca="false">IFERROR(VLOOKUP(A3078,'прошлый заказ'!$A$1:$B$1953,2,0)," ")</f>
        <v> </v>
      </c>
      <c r="J3078" s="21" t="str">
        <f aca="false">IFERROR(VLOOKUP(A3078,Магазин!$A$1:$B$1760,2,0),"0")</f>
        <v>0</v>
      </c>
      <c r="K3078" s="21" t="str">
        <f aca="false">IFERROR(VLOOKUP(A3078,'продажи магазинов'!$A$1:$B$653,2,0),"0")</f>
        <v>0</v>
      </c>
      <c r="L3078" s="22" t="str">
        <f aca="false">IFERROR(VLOOKUP(A3078,'тип хранение'!A:E,5,0),"-")</f>
        <v>-</v>
      </c>
      <c r="M3078" s="23" t="str">
        <f aca="false">IFERROR(VLOOKUP(A3078,минвлож!A:D,4,0),"-")</f>
        <v>-</v>
      </c>
      <c r="N3078" s="4" t="str">
        <f aca="false">LEFT(I3078,5)</f>
        <v/>
      </c>
      <c r="O3078" s="4" t="str">
        <f aca="false">IF(N3078="актив",A3078,"QWE")</f>
        <v>QWE</v>
      </c>
      <c r="P3078" s="4" t="str">
        <f aca="false">IF(N3078="акция",A3078,"QWE")</f>
        <v>QWE</v>
      </c>
      <c r="Q3078" s="4" t="str">
        <f aca="false">IF(N3078="ликви",A3078,"QWE")</f>
        <v>QWE</v>
      </c>
      <c r="R3078" s="4" t="str">
        <f aca="false">IF(N3078="предп",A3078,"QWE")</f>
        <v>QWE</v>
      </c>
      <c r="S3078" s="4" t="str">
        <f aca="false">IF(N3078="новин",A3078,"QWE")</f>
        <v>QWE</v>
      </c>
      <c r="T3078" s="4" t="str">
        <f aca="false">IF(N3078="новин",B3078,"QWE")</f>
        <v>QWE</v>
      </c>
      <c r="U3078" s="4" t="str">
        <f aca="false">IF(N3078="актив",B3078,"QWE")</f>
        <v>QWE</v>
      </c>
      <c r="V3078" s="4" t="str">
        <f aca="false">IF(N3078="акция",B3078,"QWE")</f>
        <v>QWE</v>
      </c>
      <c r="W3078" s="4" t="str">
        <f aca="false">IF(N3078="ликви",B3078,"QWE")</f>
        <v>QWE</v>
      </c>
      <c r="X3078" s="4" t="str">
        <f aca="false">IF(N3078="предп",B3078,"QWE")</f>
        <v>QWE</v>
      </c>
    </row>
    <row r="3079" customFormat="false" ht="15" hidden="true" customHeight="false" outlineLevel="0" collapsed="false">
      <c r="A3079" s="0" t="n">
        <v>80017692</v>
      </c>
      <c r="B3079" s="0" t="s">
        <v>3394</v>
      </c>
      <c r="C3079" s="0" t="s">
        <v>15</v>
      </c>
      <c r="D3079" s="0" t="s">
        <v>13</v>
      </c>
      <c r="E3079" s="16" t="str">
        <f aca="false">IFERROR(VLOOKUP(A3079,Склад!$A$1:$B$2000,2,0),"0")</f>
        <v>0</v>
      </c>
      <c r="H3079" s="19" t="str">
        <f aca="false">IFERROR(VLOOKUP(A3079,'прошлый заказ'!$A$1:$B$1953,2,0)," ")</f>
        <v> </v>
      </c>
      <c r="J3079" s="21" t="str">
        <f aca="false">IFERROR(VLOOKUP(A3079,Магазин!$A$1:$B$1760,2,0),"0")</f>
        <v>0</v>
      </c>
      <c r="K3079" s="21" t="str">
        <f aca="false">IFERROR(VLOOKUP(A3079,'продажи магазинов'!$A$1:$B$653,2,0),"0")</f>
        <v>0</v>
      </c>
      <c r="L3079" s="22" t="str">
        <f aca="false">IFERROR(VLOOKUP(A3079,'тип хранение'!A:E,5,0),"-")</f>
        <v>-</v>
      </c>
      <c r="M3079" s="23" t="str">
        <f aca="false">IFERROR(VLOOKUP(A3079,минвлож!A:D,4,0),"-")</f>
        <v>-</v>
      </c>
      <c r="N3079" s="4" t="str">
        <f aca="false">LEFT(I3079,5)</f>
        <v/>
      </c>
      <c r="O3079" s="4" t="str">
        <f aca="false">IF(N3079="актив",A3079,"QWE")</f>
        <v>QWE</v>
      </c>
      <c r="P3079" s="4" t="str">
        <f aca="false">IF(N3079="акция",A3079,"QWE")</f>
        <v>QWE</v>
      </c>
      <c r="Q3079" s="4" t="str">
        <f aca="false">IF(N3079="ликви",A3079,"QWE")</f>
        <v>QWE</v>
      </c>
      <c r="R3079" s="4" t="str">
        <f aca="false">IF(N3079="предп",A3079,"QWE")</f>
        <v>QWE</v>
      </c>
      <c r="S3079" s="4" t="str">
        <f aca="false">IF(N3079="новин",A3079,"QWE")</f>
        <v>QWE</v>
      </c>
      <c r="T3079" s="4" t="str">
        <f aca="false">IF(N3079="новин",B3079,"QWE")</f>
        <v>QWE</v>
      </c>
      <c r="U3079" s="4" t="str">
        <f aca="false">IF(N3079="актив",B3079,"QWE")</f>
        <v>QWE</v>
      </c>
      <c r="V3079" s="4" t="str">
        <f aca="false">IF(N3079="акция",B3079,"QWE")</f>
        <v>QWE</v>
      </c>
      <c r="W3079" s="4" t="str">
        <f aca="false">IF(N3079="ликви",B3079,"QWE")</f>
        <v>QWE</v>
      </c>
      <c r="X3079" s="4" t="str">
        <f aca="false">IF(N3079="предп",B3079,"QWE")</f>
        <v>QWE</v>
      </c>
    </row>
    <row r="3080" customFormat="false" ht="15" hidden="true" customHeight="false" outlineLevel="0" collapsed="false">
      <c r="A3080" s="0" t="n">
        <v>8001553</v>
      </c>
      <c r="B3080" s="0" t="s">
        <v>3395</v>
      </c>
      <c r="C3080" s="0" t="s">
        <v>41</v>
      </c>
      <c r="D3080" s="0" t="s">
        <v>13</v>
      </c>
      <c r="E3080" s="16" t="str">
        <f aca="false">IFERROR(VLOOKUP(A3080,Склад!$A$1:$B$2000,2,0),"0")</f>
        <v>0</v>
      </c>
      <c r="H3080" s="19" t="str">
        <f aca="false">IFERROR(VLOOKUP(A3080,'прошлый заказ'!$A$1:$B$1953,2,0)," ")</f>
        <v> </v>
      </c>
      <c r="J3080" s="21" t="str">
        <f aca="false">IFERROR(VLOOKUP(A3080,Магазин!$A$1:$B$1760,2,0),"0")</f>
        <v>0</v>
      </c>
      <c r="K3080" s="21" t="str">
        <f aca="false">IFERROR(VLOOKUP(A3080,'продажи магазинов'!$A$1:$B$653,2,0),"0")</f>
        <v>0</v>
      </c>
      <c r="L3080" s="22" t="str">
        <f aca="false">IFERROR(VLOOKUP(A3080,'тип хранение'!A:E,5,0),"-")</f>
        <v>-</v>
      </c>
      <c r="M3080" s="23" t="str">
        <f aca="false">IFERROR(VLOOKUP(A3080,минвлож!A:D,4,0),"-")</f>
        <v>-</v>
      </c>
      <c r="N3080" s="4" t="str">
        <f aca="false">LEFT(I3080,5)</f>
        <v/>
      </c>
      <c r="O3080" s="4" t="str">
        <f aca="false">IF(N3080="актив",A3080,"QWE")</f>
        <v>QWE</v>
      </c>
      <c r="P3080" s="4" t="str">
        <f aca="false">IF(N3080="акция",A3080,"QWE")</f>
        <v>QWE</v>
      </c>
      <c r="Q3080" s="4" t="str">
        <f aca="false">IF(N3080="ликви",A3080,"QWE")</f>
        <v>QWE</v>
      </c>
      <c r="R3080" s="4" t="str">
        <f aca="false">IF(N3080="предп",A3080,"QWE")</f>
        <v>QWE</v>
      </c>
      <c r="S3080" s="4" t="str">
        <f aca="false">IF(N3080="новин",A3080,"QWE")</f>
        <v>QWE</v>
      </c>
      <c r="T3080" s="4" t="str">
        <f aca="false">IF(N3080="новин",B3080,"QWE")</f>
        <v>QWE</v>
      </c>
      <c r="U3080" s="4" t="str">
        <f aca="false">IF(N3080="актив",B3080,"QWE")</f>
        <v>QWE</v>
      </c>
      <c r="V3080" s="4" t="str">
        <f aca="false">IF(N3080="акция",B3080,"QWE")</f>
        <v>QWE</v>
      </c>
      <c r="W3080" s="4" t="str">
        <f aca="false">IF(N3080="ликви",B3080,"QWE")</f>
        <v>QWE</v>
      </c>
      <c r="X3080" s="4" t="str">
        <f aca="false">IF(N3080="предп",B3080,"QWE")</f>
        <v>QWE</v>
      </c>
    </row>
    <row r="3081" customFormat="false" ht="15" hidden="true" customHeight="false" outlineLevel="0" collapsed="false">
      <c r="A3081" s="0" t="n">
        <v>8001558</v>
      </c>
      <c r="B3081" s="0" t="s">
        <v>3396</v>
      </c>
      <c r="C3081" s="0" t="s">
        <v>15</v>
      </c>
      <c r="D3081" s="0" t="s">
        <v>13</v>
      </c>
      <c r="E3081" s="16" t="str">
        <f aca="false">IFERROR(VLOOKUP(A3081,Склад!$A$1:$B$2000,2,0),"0")</f>
        <v>0</v>
      </c>
      <c r="H3081" s="19" t="str">
        <f aca="false">IFERROR(VLOOKUP(A3081,'прошлый заказ'!$A$1:$B$1953,2,0)," ")</f>
        <v> </v>
      </c>
      <c r="J3081" s="21" t="str">
        <f aca="false">IFERROR(VLOOKUP(A3081,Магазин!$A$1:$B$1760,2,0),"0")</f>
        <v>0</v>
      </c>
      <c r="K3081" s="21" t="str">
        <f aca="false">IFERROR(VLOOKUP(A3081,'продажи магазинов'!$A$1:$B$653,2,0),"0")</f>
        <v>0</v>
      </c>
      <c r="L3081" s="22" t="str">
        <f aca="false">IFERROR(VLOOKUP(A3081,'тип хранение'!A:E,5,0),"-")</f>
        <v>-</v>
      </c>
      <c r="M3081" s="23" t="str">
        <f aca="false">IFERROR(VLOOKUP(A3081,минвлож!A:D,4,0),"-")</f>
        <v>-</v>
      </c>
      <c r="N3081" s="4" t="str">
        <f aca="false">LEFT(I3081,5)</f>
        <v/>
      </c>
      <c r="O3081" s="4" t="str">
        <f aca="false">IF(N3081="актив",A3081,"QWE")</f>
        <v>QWE</v>
      </c>
      <c r="P3081" s="4" t="str">
        <f aca="false">IF(N3081="акция",A3081,"QWE")</f>
        <v>QWE</v>
      </c>
      <c r="Q3081" s="4" t="str">
        <f aca="false">IF(N3081="ликви",A3081,"QWE")</f>
        <v>QWE</v>
      </c>
      <c r="R3081" s="4" t="str">
        <f aca="false">IF(N3081="предп",A3081,"QWE")</f>
        <v>QWE</v>
      </c>
      <c r="S3081" s="4" t="str">
        <f aca="false">IF(N3081="новин",A3081,"QWE")</f>
        <v>QWE</v>
      </c>
      <c r="T3081" s="4" t="str">
        <f aca="false">IF(N3081="новин",B3081,"QWE")</f>
        <v>QWE</v>
      </c>
      <c r="U3081" s="4" t="str">
        <f aca="false">IF(N3081="актив",B3081,"QWE")</f>
        <v>QWE</v>
      </c>
      <c r="V3081" s="4" t="str">
        <f aca="false">IF(N3081="акция",B3081,"QWE")</f>
        <v>QWE</v>
      </c>
      <c r="W3081" s="4" t="str">
        <f aca="false">IF(N3081="ликви",B3081,"QWE")</f>
        <v>QWE</v>
      </c>
      <c r="X3081" s="4" t="str">
        <f aca="false">IF(N3081="предп",B3081,"QWE")</f>
        <v>QWE</v>
      </c>
    </row>
    <row r="3082" customFormat="false" ht="15" hidden="true" customHeight="false" outlineLevel="0" collapsed="false">
      <c r="A3082" s="0" t="n">
        <v>9151</v>
      </c>
      <c r="B3082" s="0" t="s">
        <v>3397</v>
      </c>
      <c r="C3082" s="0" t="s">
        <v>41</v>
      </c>
      <c r="D3082" s="0" t="s">
        <v>13</v>
      </c>
      <c r="E3082" s="16" t="str">
        <f aca="false">IFERROR(VLOOKUP(A3082,Склад!$A$1:$B$2000,2,0),"0")</f>
        <v>0</v>
      </c>
      <c r="H3082" s="19" t="str">
        <f aca="false">IFERROR(VLOOKUP(A3082,'прошлый заказ'!$A$1:$B$1953,2,0)," ")</f>
        <v> </v>
      </c>
      <c r="J3082" s="21" t="str">
        <f aca="false">IFERROR(VLOOKUP(A3082,Магазин!$A$1:$B$1760,2,0),"0")</f>
        <v>0</v>
      </c>
      <c r="K3082" s="21" t="str">
        <f aca="false">IFERROR(VLOOKUP(A3082,'продажи магазинов'!$A$1:$B$653,2,0),"0")</f>
        <v>0</v>
      </c>
      <c r="L3082" s="22" t="n">
        <f aca="false">IFERROR(VLOOKUP(A3082,'тип хранение'!A:E,5,0),"-")</f>
        <v>2</v>
      </c>
      <c r="M3082" s="23" t="n">
        <f aca="false">IFERROR(VLOOKUP(A3082,минвлож!A:D,4,0),"-")</f>
        <v>5</v>
      </c>
      <c r="N3082" s="4" t="str">
        <f aca="false">LEFT(I3082,5)</f>
        <v/>
      </c>
      <c r="O3082" s="4" t="str">
        <f aca="false">IF(N3082="актив",A3082,"QWE")</f>
        <v>QWE</v>
      </c>
      <c r="P3082" s="4" t="str">
        <f aca="false">IF(N3082="акция",A3082,"QWE")</f>
        <v>QWE</v>
      </c>
      <c r="Q3082" s="4" t="str">
        <f aca="false">IF(N3082="ликви",A3082,"QWE")</f>
        <v>QWE</v>
      </c>
      <c r="R3082" s="4" t="str">
        <f aca="false">IF(N3082="предп",A3082,"QWE")</f>
        <v>QWE</v>
      </c>
      <c r="S3082" s="4" t="str">
        <f aca="false">IF(N3082="новин",A3082,"QWE")</f>
        <v>QWE</v>
      </c>
      <c r="T3082" s="4" t="str">
        <f aca="false">IF(N3082="новин",B3082,"QWE")</f>
        <v>QWE</v>
      </c>
      <c r="U3082" s="4" t="str">
        <f aca="false">IF(N3082="актив",B3082,"QWE")</f>
        <v>QWE</v>
      </c>
      <c r="V3082" s="4" t="str">
        <f aca="false">IF(N3082="акция",B3082,"QWE")</f>
        <v>QWE</v>
      </c>
      <c r="W3082" s="4" t="str">
        <f aca="false">IF(N3082="ликви",B3082,"QWE")</f>
        <v>QWE</v>
      </c>
      <c r="X3082" s="4" t="str">
        <f aca="false">IF(N3082="предп",B3082,"QWE")</f>
        <v>QWE</v>
      </c>
    </row>
    <row r="3083" customFormat="false" ht="15" hidden="true" customHeight="false" outlineLevel="0" collapsed="false">
      <c r="A3083" s="0" t="n">
        <v>8001175</v>
      </c>
      <c r="B3083" s="0" t="s">
        <v>3398</v>
      </c>
      <c r="C3083" s="0" t="s">
        <v>15</v>
      </c>
      <c r="D3083" s="0" t="s">
        <v>13</v>
      </c>
      <c r="E3083" s="16" t="str">
        <f aca="false">IFERROR(VLOOKUP(A3083,Склад!$A$1:$B$2000,2,0),"0")</f>
        <v>0</v>
      </c>
      <c r="H3083" s="19" t="str">
        <f aca="false">IFERROR(VLOOKUP(A3083,'прошлый заказ'!$A$1:$B$1953,2,0)," ")</f>
        <v> </v>
      </c>
      <c r="J3083" s="21" t="str">
        <f aca="false">IFERROR(VLOOKUP(A3083,Магазин!$A$1:$B$1760,2,0),"0")</f>
        <v>0</v>
      </c>
      <c r="K3083" s="21" t="str">
        <f aca="false">IFERROR(VLOOKUP(A3083,'продажи магазинов'!$A$1:$B$653,2,0),"0")</f>
        <v>0</v>
      </c>
      <c r="L3083" s="22" t="str">
        <f aca="false">IFERROR(VLOOKUP(A3083,'тип хранение'!A:E,5,0),"-")</f>
        <v>-</v>
      </c>
      <c r="M3083" s="23" t="str">
        <f aca="false">IFERROR(VLOOKUP(A3083,минвлож!A:D,4,0),"-")</f>
        <v>-</v>
      </c>
      <c r="N3083" s="4" t="str">
        <f aca="false">LEFT(I3083,5)</f>
        <v/>
      </c>
      <c r="O3083" s="4" t="str">
        <f aca="false">IF(N3083="актив",A3083,"QWE")</f>
        <v>QWE</v>
      </c>
      <c r="P3083" s="4" t="str">
        <f aca="false">IF(N3083="акция",A3083,"QWE")</f>
        <v>QWE</v>
      </c>
      <c r="Q3083" s="4" t="str">
        <f aca="false">IF(N3083="ликви",A3083,"QWE")</f>
        <v>QWE</v>
      </c>
      <c r="R3083" s="4" t="str">
        <f aca="false">IF(N3083="предп",A3083,"QWE")</f>
        <v>QWE</v>
      </c>
      <c r="S3083" s="4" t="str">
        <f aca="false">IF(N3083="новин",A3083,"QWE")</f>
        <v>QWE</v>
      </c>
      <c r="T3083" s="4" t="str">
        <f aca="false">IF(N3083="новин",B3083,"QWE")</f>
        <v>QWE</v>
      </c>
      <c r="U3083" s="4" t="str">
        <f aca="false">IF(N3083="актив",B3083,"QWE")</f>
        <v>QWE</v>
      </c>
      <c r="V3083" s="4" t="str">
        <f aca="false">IF(N3083="акция",B3083,"QWE")</f>
        <v>QWE</v>
      </c>
      <c r="W3083" s="4" t="str">
        <f aca="false">IF(N3083="ликви",B3083,"QWE")</f>
        <v>QWE</v>
      </c>
      <c r="X3083" s="4" t="str">
        <f aca="false">IF(N3083="предп",B3083,"QWE")</f>
        <v>QWE</v>
      </c>
    </row>
    <row r="3084" customFormat="false" ht="15" hidden="true" customHeight="false" outlineLevel="0" collapsed="false">
      <c r="A3084" s="0" t="n">
        <v>8001176</v>
      </c>
      <c r="B3084" s="0" t="s">
        <v>3399</v>
      </c>
      <c r="C3084" s="0" t="s">
        <v>15</v>
      </c>
      <c r="D3084" s="0" t="s">
        <v>13</v>
      </c>
      <c r="E3084" s="16" t="str">
        <f aca="false">IFERROR(VLOOKUP(A3084,Склад!$A$1:$B$2000,2,0),"0")</f>
        <v>0</v>
      </c>
      <c r="H3084" s="19" t="str">
        <f aca="false">IFERROR(VLOOKUP(A3084,'прошлый заказ'!$A$1:$B$1953,2,0)," ")</f>
        <v> </v>
      </c>
      <c r="J3084" s="21" t="str">
        <f aca="false">IFERROR(VLOOKUP(A3084,Магазин!$A$1:$B$1760,2,0),"0")</f>
        <v>0</v>
      </c>
      <c r="K3084" s="21" t="str">
        <f aca="false">IFERROR(VLOOKUP(A3084,'продажи магазинов'!$A$1:$B$653,2,0),"0")</f>
        <v>0</v>
      </c>
      <c r="L3084" s="22" t="str">
        <f aca="false">IFERROR(VLOOKUP(A3084,'тип хранение'!A:E,5,0),"-")</f>
        <v>-</v>
      </c>
      <c r="M3084" s="23" t="str">
        <f aca="false">IFERROR(VLOOKUP(A3084,минвлож!A:D,4,0),"-")</f>
        <v>-</v>
      </c>
      <c r="N3084" s="4" t="str">
        <f aca="false">LEFT(I3084,5)</f>
        <v/>
      </c>
      <c r="O3084" s="4" t="str">
        <f aca="false">IF(N3084="актив",A3084,"QWE")</f>
        <v>QWE</v>
      </c>
      <c r="P3084" s="4" t="str">
        <f aca="false">IF(N3084="акция",A3084,"QWE")</f>
        <v>QWE</v>
      </c>
      <c r="Q3084" s="4" t="str">
        <f aca="false">IF(N3084="ликви",A3084,"QWE")</f>
        <v>QWE</v>
      </c>
      <c r="R3084" s="4" t="str">
        <f aca="false">IF(N3084="предп",A3084,"QWE")</f>
        <v>QWE</v>
      </c>
      <c r="S3084" s="4" t="str">
        <f aca="false">IF(N3084="новин",A3084,"QWE")</f>
        <v>QWE</v>
      </c>
      <c r="T3084" s="4" t="str">
        <f aca="false">IF(N3084="новин",B3084,"QWE")</f>
        <v>QWE</v>
      </c>
      <c r="U3084" s="4" t="str">
        <f aca="false">IF(N3084="актив",B3084,"QWE")</f>
        <v>QWE</v>
      </c>
      <c r="V3084" s="4" t="str">
        <f aca="false">IF(N3084="акция",B3084,"QWE")</f>
        <v>QWE</v>
      </c>
      <c r="W3084" s="4" t="str">
        <f aca="false">IF(N3084="ликви",B3084,"QWE")</f>
        <v>QWE</v>
      </c>
      <c r="X3084" s="4" t="str">
        <f aca="false">IF(N3084="предп",B3084,"QWE")</f>
        <v>QWE</v>
      </c>
    </row>
    <row r="3085" customFormat="false" ht="15" hidden="true" customHeight="false" outlineLevel="0" collapsed="false">
      <c r="A3085" s="0" t="n">
        <v>8001633</v>
      </c>
      <c r="B3085" s="0" t="s">
        <v>3400</v>
      </c>
      <c r="C3085" s="0" t="s">
        <v>31</v>
      </c>
      <c r="D3085" s="0" t="s">
        <v>13</v>
      </c>
      <c r="E3085" s="16" t="str">
        <f aca="false">IFERROR(VLOOKUP(A3085,Склад!$A$1:$B$2000,2,0),"0")</f>
        <v>0</v>
      </c>
      <c r="H3085" s="19" t="str">
        <f aca="false">IFERROR(VLOOKUP(A3085,'прошлый заказ'!$A$1:$B$1953,2,0)," ")</f>
        <v> </v>
      </c>
      <c r="J3085" s="21" t="str">
        <f aca="false">IFERROR(VLOOKUP(A3085,Магазин!$A$1:$B$1760,2,0),"0")</f>
        <v>0</v>
      </c>
      <c r="K3085" s="21" t="str">
        <f aca="false">IFERROR(VLOOKUP(A3085,'продажи магазинов'!$A$1:$B$653,2,0),"0")</f>
        <v>0</v>
      </c>
      <c r="L3085" s="22" t="str">
        <f aca="false">IFERROR(VLOOKUP(A3085,'тип хранение'!A:E,5,0),"-")</f>
        <v>-</v>
      </c>
      <c r="M3085" s="23" t="str">
        <f aca="false">IFERROR(VLOOKUP(A3085,минвлож!A:D,4,0),"-")</f>
        <v>-</v>
      </c>
      <c r="N3085" s="4" t="str">
        <f aca="false">LEFT(I3085,5)</f>
        <v/>
      </c>
      <c r="O3085" s="4" t="str">
        <f aca="false">IF(N3085="актив",A3085,"QWE")</f>
        <v>QWE</v>
      </c>
      <c r="P3085" s="4" t="str">
        <f aca="false">IF(N3085="акция",A3085,"QWE")</f>
        <v>QWE</v>
      </c>
      <c r="Q3085" s="4" t="str">
        <f aca="false">IF(N3085="ликви",A3085,"QWE")</f>
        <v>QWE</v>
      </c>
      <c r="R3085" s="4" t="str">
        <f aca="false">IF(N3085="предп",A3085,"QWE")</f>
        <v>QWE</v>
      </c>
      <c r="S3085" s="4" t="str">
        <f aca="false">IF(N3085="новин",A3085,"QWE")</f>
        <v>QWE</v>
      </c>
      <c r="T3085" s="4" t="str">
        <f aca="false">IF(N3085="новин",B3085,"QWE")</f>
        <v>QWE</v>
      </c>
      <c r="U3085" s="4" t="str">
        <f aca="false">IF(N3085="актив",B3085,"QWE")</f>
        <v>QWE</v>
      </c>
      <c r="V3085" s="4" t="str">
        <f aca="false">IF(N3085="акция",B3085,"QWE")</f>
        <v>QWE</v>
      </c>
      <c r="W3085" s="4" t="str">
        <f aca="false">IF(N3085="ликви",B3085,"QWE")</f>
        <v>QWE</v>
      </c>
      <c r="X3085" s="4" t="str">
        <f aca="false">IF(N3085="предп",B3085,"QWE")</f>
        <v>QWE</v>
      </c>
    </row>
    <row r="3086" customFormat="false" ht="15" hidden="true" customHeight="false" outlineLevel="0" collapsed="false">
      <c r="A3086" s="0" t="n">
        <v>8001634</v>
      </c>
      <c r="B3086" s="0" t="s">
        <v>3401</v>
      </c>
      <c r="C3086" s="0" t="s">
        <v>31</v>
      </c>
      <c r="D3086" s="0" t="s">
        <v>13</v>
      </c>
      <c r="E3086" s="16" t="str">
        <f aca="false">IFERROR(VLOOKUP(A3086,Склад!$A$1:$B$2000,2,0),"0")</f>
        <v>0</v>
      </c>
      <c r="H3086" s="19" t="str">
        <f aca="false">IFERROR(VLOOKUP(A3086,'прошлый заказ'!$A$1:$B$1953,2,0)," ")</f>
        <v> </v>
      </c>
      <c r="J3086" s="21" t="str">
        <f aca="false">IFERROR(VLOOKUP(A3086,Магазин!$A$1:$B$1760,2,0),"0")</f>
        <v>0</v>
      </c>
      <c r="K3086" s="21" t="str">
        <f aca="false">IFERROR(VLOOKUP(A3086,'продажи магазинов'!$A$1:$B$653,2,0),"0")</f>
        <v>0</v>
      </c>
      <c r="L3086" s="22" t="str">
        <f aca="false">IFERROR(VLOOKUP(A3086,'тип хранение'!A:E,5,0),"-")</f>
        <v>-</v>
      </c>
      <c r="M3086" s="23" t="str">
        <f aca="false">IFERROR(VLOOKUP(A3086,минвлож!A:D,4,0),"-")</f>
        <v>-</v>
      </c>
      <c r="N3086" s="4" t="str">
        <f aca="false">LEFT(I3086,5)</f>
        <v/>
      </c>
      <c r="O3086" s="4" t="str">
        <f aca="false">IF(N3086="актив",A3086,"QWE")</f>
        <v>QWE</v>
      </c>
      <c r="P3086" s="4" t="str">
        <f aca="false">IF(N3086="акция",A3086,"QWE")</f>
        <v>QWE</v>
      </c>
      <c r="Q3086" s="4" t="str">
        <f aca="false">IF(N3086="ликви",A3086,"QWE")</f>
        <v>QWE</v>
      </c>
      <c r="R3086" s="4" t="str">
        <f aca="false">IF(N3086="предп",A3086,"QWE")</f>
        <v>QWE</v>
      </c>
      <c r="S3086" s="4" t="str">
        <f aca="false">IF(N3086="новин",A3086,"QWE")</f>
        <v>QWE</v>
      </c>
      <c r="T3086" s="4" t="str">
        <f aca="false">IF(N3086="новин",B3086,"QWE")</f>
        <v>QWE</v>
      </c>
      <c r="U3086" s="4" t="str">
        <f aca="false">IF(N3086="актив",B3086,"QWE")</f>
        <v>QWE</v>
      </c>
      <c r="V3086" s="4" t="str">
        <f aca="false">IF(N3086="акция",B3086,"QWE")</f>
        <v>QWE</v>
      </c>
      <c r="W3086" s="4" t="str">
        <f aca="false">IF(N3086="ликви",B3086,"QWE")</f>
        <v>QWE</v>
      </c>
      <c r="X3086" s="4" t="str">
        <f aca="false">IF(N3086="предп",B3086,"QWE")</f>
        <v>QWE</v>
      </c>
    </row>
    <row r="3087" customFormat="false" ht="15" hidden="true" customHeight="false" outlineLevel="0" collapsed="false">
      <c r="A3087" s="0" t="n">
        <v>18452</v>
      </c>
      <c r="B3087" s="0" t="s">
        <v>3402</v>
      </c>
      <c r="C3087" s="0" t="s">
        <v>31</v>
      </c>
      <c r="D3087" s="0" t="s">
        <v>13</v>
      </c>
      <c r="E3087" s="16" t="n">
        <f aca="false">IFERROR(VLOOKUP(A3087,Склад!$A$1:$B$2000,2,0),"0")</f>
        <v>0</v>
      </c>
      <c r="H3087" s="19" t="str">
        <f aca="false">IFERROR(VLOOKUP(A3087,'прошлый заказ'!$A$1:$B$1953,2,0)," ")</f>
        <v> </v>
      </c>
      <c r="J3087" s="21" t="n">
        <f aca="false">IFERROR(VLOOKUP(A3087,Магазин!$A$1:$B$1760,2,0),"0")</f>
        <v>0</v>
      </c>
      <c r="K3087" s="21" t="str">
        <f aca="false">IFERROR(VLOOKUP(A3087,'продажи магазинов'!$A$1:$B$653,2,0),"0")</f>
        <v>0</v>
      </c>
      <c r="L3087" s="22" t="str">
        <f aca="false">IFERROR(VLOOKUP(A3087,'тип хранение'!A:E,5,0),"-")</f>
        <v>-</v>
      </c>
      <c r="M3087" s="23" t="str">
        <f aca="false">IFERROR(VLOOKUP(A3087,минвлож!A:D,4,0),"-")</f>
        <v>-</v>
      </c>
      <c r="N3087" s="4" t="str">
        <f aca="false">LEFT(I3087,5)</f>
        <v/>
      </c>
      <c r="O3087" s="4" t="str">
        <f aca="false">IF(N3087="актив",A3087,"QWE")</f>
        <v>QWE</v>
      </c>
      <c r="P3087" s="4" t="str">
        <f aca="false">IF(N3087="акция",A3087,"QWE")</f>
        <v>QWE</v>
      </c>
      <c r="Q3087" s="4" t="str">
        <f aca="false">IF(N3087="ликви",A3087,"QWE")</f>
        <v>QWE</v>
      </c>
      <c r="R3087" s="4" t="str">
        <f aca="false">IF(N3087="предп",A3087,"QWE")</f>
        <v>QWE</v>
      </c>
      <c r="S3087" s="4" t="str">
        <f aca="false">IF(N3087="новин",A3087,"QWE")</f>
        <v>QWE</v>
      </c>
      <c r="T3087" s="4" t="str">
        <f aca="false">IF(N3087="новин",B3087,"QWE")</f>
        <v>QWE</v>
      </c>
      <c r="U3087" s="4" t="str">
        <f aca="false">IF(N3087="актив",B3087,"QWE")</f>
        <v>QWE</v>
      </c>
      <c r="V3087" s="4" t="str">
        <f aca="false">IF(N3087="акция",B3087,"QWE")</f>
        <v>QWE</v>
      </c>
      <c r="W3087" s="4" t="str">
        <f aca="false">IF(N3087="ликви",B3087,"QWE")</f>
        <v>QWE</v>
      </c>
      <c r="X3087" s="4" t="str">
        <f aca="false">IF(N3087="предп",B3087,"QWE")</f>
        <v>QWE</v>
      </c>
    </row>
    <row r="3088" customFormat="false" ht="15" hidden="true" customHeight="false" outlineLevel="0" collapsed="false">
      <c r="A3088" s="0" t="n">
        <v>8000365</v>
      </c>
      <c r="B3088" s="0" t="s">
        <v>3403</v>
      </c>
      <c r="C3088" s="0" t="s">
        <v>41</v>
      </c>
      <c r="D3088" s="0" t="s">
        <v>13</v>
      </c>
      <c r="E3088" s="16" t="str">
        <f aca="false">IFERROR(VLOOKUP(A3088,Склад!$A$1:$B$2000,2,0),"0")</f>
        <v>0</v>
      </c>
      <c r="H3088" s="19" t="str">
        <f aca="false">IFERROR(VLOOKUP(A3088,'прошлый заказ'!$A$1:$B$1953,2,0)," ")</f>
        <v> </v>
      </c>
      <c r="J3088" s="21" t="str">
        <f aca="false">IFERROR(VLOOKUP(A3088,Магазин!$A$1:$B$1760,2,0),"0")</f>
        <v>0</v>
      </c>
      <c r="K3088" s="21" t="str">
        <f aca="false">IFERROR(VLOOKUP(A3088,'продажи магазинов'!$A$1:$B$653,2,0),"0")</f>
        <v>0</v>
      </c>
      <c r="L3088" s="22" t="str">
        <f aca="false">IFERROR(VLOOKUP(A3088,'тип хранение'!A:E,5,0),"-")</f>
        <v>-</v>
      </c>
      <c r="M3088" s="23" t="str">
        <f aca="false">IFERROR(VLOOKUP(A3088,минвлож!A:D,4,0),"-")</f>
        <v>-</v>
      </c>
      <c r="N3088" s="4" t="str">
        <f aca="false">LEFT(I3088,5)</f>
        <v/>
      </c>
      <c r="O3088" s="4" t="str">
        <f aca="false">IF(N3088="актив",A3088,"QWE")</f>
        <v>QWE</v>
      </c>
      <c r="P3088" s="4" t="str">
        <f aca="false">IF(N3088="акция",A3088,"QWE")</f>
        <v>QWE</v>
      </c>
      <c r="Q3088" s="4" t="str">
        <f aca="false">IF(N3088="ликви",A3088,"QWE")</f>
        <v>QWE</v>
      </c>
      <c r="R3088" s="4" t="str">
        <f aca="false">IF(N3088="предп",A3088,"QWE")</f>
        <v>QWE</v>
      </c>
      <c r="S3088" s="4" t="str">
        <f aca="false">IF(N3088="новин",A3088,"QWE")</f>
        <v>QWE</v>
      </c>
      <c r="T3088" s="4" t="str">
        <f aca="false">IF(N3088="новин",B3088,"QWE")</f>
        <v>QWE</v>
      </c>
      <c r="U3088" s="4" t="str">
        <f aca="false">IF(N3088="актив",B3088,"QWE")</f>
        <v>QWE</v>
      </c>
      <c r="V3088" s="4" t="str">
        <f aca="false">IF(N3088="акция",B3088,"QWE")</f>
        <v>QWE</v>
      </c>
      <c r="W3088" s="4" t="str">
        <f aca="false">IF(N3088="ликви",B3088,"QWE")</f>
        <v>QWE</v>
      </c>
      <c r="X3088" s="4" t="str">
        <f aca="false">IF(N3088="предп",B3088,"QWE")</f>
        <v>QWE</v>
      </c>
    </row>
    <row r="3089" customFormat="false" ht="15" hidden="true" customHeight="false" outlineLevel="0" collapsed="false">
      <c r="A3089" s="0" t="n">
        <v>1155</v>
      </c>
      <c r="B3089" s="0" t="s">
        <v>3404</v>
      </c>
      <c r="C3089" s="0" t="s">
        <v>15</v>
      </c>
      <c r="D3089" s="0" t="s">
        <v>13</v>
      </c>
      <c r="E3089" s="16" t="str">
        <f aca="false">IFERROR(VLOOKUP(A3089,Склад!$A$1:$B$2000,2,0),"0")</f>
        <v>0</v>
      </c>
      <c r="H3089" s="19" t="str">
        <f aca="false">IFERROR(VLOOKUP(A3089,'прошлый заказ'!$A$1:$B$1953,2,0)," ")</f>
        <v> </v>
      </c>
      <c r="J3089" s="21" t="str">
        <f aca="false">IFERROR(VLOOKUP(A3089,Магазин!$A$1:$B$1760,2,0),"0")</f>
        <v>0</v>
      </c>
      <c r="K3089" s="21" t="str">
        <f aca="false">IFERROR(VLOOKUP(A3089,'продажи магазинов'!$A$1:$B$653,2,0),"0")</f>
        <v>0</v>
      </c>
      <c r="L3089" s="22" t="str">
        <f aca="false">IFERROR(VLOOKUP(A3089,'тип хранение'!A:E,5,0),"-")</f>
        <v>3</v>
      </c>
      <c r="M3089" s="23" t="n">
        <f aca="false">IFERROR(VLOOKUP(A3089,минвлож!A:D,4,0),"-")</f>
        <v>20</v>
      </c>
      <c r="N3089" s="4" t="str">
        <f aca="false">LEFT(I3089,5)</f>
        <v/>
      </c>
      <c r="O3089" s="4" t="str">
        <f aca="false">IF(N3089="актив",A3089,"QWE")</f>
        <v>QWE</v>
      </c>
      <c r="P3089" s="4" t="str">
        <f aca="false">IF(N3089="акция",A3089,"QWE")</f>
        <v>QWE</v>
      </c>
      <c r="Q3089" s="4" t="str">
        <f aca="false">IF(N3089="ликви",A3089,"QWE")</f>
        <v>QWE</v>
      </c>
      <c r="R3089" s="4" t="str">
        <f aca="false">IF(N3089="предп",A3089,"QWE")</f>
        <v>QWE</v>
      </c>
      <c r="S3089" s="4" t="str">
        <f aca="false">IF(N3089="новин",A3089,"QWE")</f>
        <v>QWE</v>
      </c>
      <c r="T3089" s="4" t="str">
        <f aca="false">IF(N3089="новин",B3089,"QWE")</f>
        <v>QWE</v>
      </c>
      <c r="U3089" s="4" t="str">
        <f aca="false">IF(N3089="актив",B3089,"QWE")</f>
        <v>QWE</v>
      </c>
      <c r="V3089" s="4" t="str">
        <f aca="false">IF(N3089="акция",B3089,"QWE")</f>
        <v>QWE</v>
      </c>
      <c r="W3089" s="4" t="str">
        <f aca="false">IF(N3089="ликви",B3089,"QWE")</f>
        <v>QWE</v>
      </c>
      <c r="X3089" s="4" t="str">
        <f aca="false">IF(N3089="предп",B3089,"QWE")</f>
        <v>QWE</v>
      </c>
    </row>
    <row r="3090" customFormat="false" ht="15" hidden="true" customHeight="false" outlineLevel="0" collapsed="false">
      <c r="A3090" s="0" t="n">
        <v>1433</v>
      </c>
      <c r="B3090" s="0" t="s">
        <v>3405</v>
      </c>
      <c r="C3090" s="0" t="s">
        <v>15</v>
      </c>
      <c r="D3090" s="0" t="s">
        <v>13</v>
      </c>
      <c r="E3090" s="16" t="str">
        <f aca="false">IFERROR(VLOOKUP(A3090,Склад!$A$1:$B$2000,2,0),"0")</f>
        <v>0</v>
      </c>
      <c r="H3090" s="19" t="str">
        <f aca="false">IFERROR(VLOOKUP(A3090,'прошлый заказ'!$A$1:$B$1953,2,0)," ")</f>
        <v> </v>
      </c>
      <c r="J3090" s="21" t="str">
        <f aca="false">IFERROR(VLOOKUP(A3090,Магазин!$A$1:$B$1760,2,0),"0")</f>
        <v>0</v>
      </c>
      <c r="K3090" s="21" t="str">
        <f aca="false">IFERROR(VLOOKUP(A3090,'продажи магазинов'!$A$1:$B$653,2,0),"0")</f>
        <v>0</v>
      </c>
      <c r="L3090" s="22" t="str">
        <f aca="false">IFERROR(VLOOKUP(A3090,'тип хранение'!A:E,5,0),"-")</f>
        <v>-</v>
      </c>
      <c r="M3090" s="23" t="str">
        <f aca="false">IFERROR(VLOOKUP(A3090,минвлож!A:D,4,0),"-")</f>
        <v>-</v>
      </c>
      <c r="N3090" s="4" t="str">
        <f aca="false">LEFT(I3090,5)</f>
        <v/>
      </c>
      <c r="O3090" s="4" t="str">
        <f aca="false">IF(N3090="актив",A3090,"QWE")</f>
        <v>QWE</v>
      </c>
      <c r="P3090" s="4" t="str">
        <f aca="false">IF(N3090="акция",A3090,"QWE")</f>
        <v>QWE</v>
      </c>
      <c r="Q3090" s="4" t="str">
        <f aca="false">IF(N3090="ликви",A3090,"QWE")</f>
        <v>QWE</v>
      </c>
      <c r="R3090" s="4" t="str">
        <f aca="false">IF(N3090="предп",A3090,"QWE")</f>
        <v>QWE</v>
      </c>
      <c r="S3090" s="4" t="str">
        <f aca="false">IF(N3090="новин",A3090,"QWE")</f>
        <v>QWE</v>
      </c>
      <c r="T3090" s="4" t="str">
        <f aca="false">IF(N3090="новин",B3090,"QWE")</f>
        <v>QWE</v>
      </c>
      <c r="U3090" s="4" t="str">
        <f aca="false">IF(N3090="актив",B3090,"QWE")</f>
        <v>QWE</v>
      </c>
      <c r="V3090" s="4" t="str">
        <f aca="false">IF(N3090="акция",B3090,"QWE")</f>
        <v>QWE</v>
      </c>
      <c r="W3090" s="4" t="str">
        <f aca="false">IF(N3090="ликви",B3090,"QWE")</f>
        <v>QWE</v>
      </c>
      <c r="X3090" s="4" t="str">
        <f aca="false">IF(N3090="предп",B3090,"QWE")</f>
        <v>QWE</v>
      </c>
    </row>
    <row r="3091" customFormat="false" ht="15" hidden="true" customHeight="false" outlineLevel="0" collapsed="false">
      <c r="A3091" s="0" t="n">
        <v>1434</v>
      </c>
      <c r="B3091" s="0" t="s">
        <v>3406</v>
      </c>
      <c r="C3091" s="0" t="s">
        <v>15</v>
      </c>
      <c r="D3091" s="0" t="s">
        <v>13</v>
      </c>
      <c r="E3091" s="16" t="str">
        <f aca="false">IFERROR(VLOOKUP(A3091,Склад!$A$1:$B$2000,2,0),"0")</f>
        <v>0</v>
      </c>
      <c r="H3091" s="19" t="str">
        <f aca="false">IFERROR(VLOOKUP(A3091,'прошлый заказ'!$A$1:$B$1953,2,0)," ")</f>
        <v> </v>
      </c>
      <c r="J3091" s="21" t="str">
        <f aca="false">IFERROR(VLOOKUP(A3091,Магазин!$A$1:$B$1760,2,0),"0")</f>
        <v>0</v>
      </c>
      <c r="K3091" s="21" t="str">
        <f aca="false">IFERROR(VLOOKUP(A3091,'продажи магазинов'!$A$1:$B$653,2,0),"0")</f>
        <v>0</v>
      </c>
      <c r="L3091" s="22" t="str">
        <f aca="false">IFERROR(VLOOKUP(A3091,'тип хранение'!A:E,5,0),"-")</f>
        <v>-</v>
      </c>
      <c r="M3091" s="23" t="str">
        <f aca="false">IFERROR(VLOOKUP(A3091,минвлож!A:D,4,0),"-")</f>
        <v>-</v>
      </c>
      <c r="N3091" s="4" t="str">
        <f aca="false">LEFT(I3091,5)</f>
        <v/>
      </c>
      <c r="O3091" s="4" t="str">
        <f aca="false">IF(N3091="актив",A3091,"QWE")</f>
        <v>QWE</v>
      </c>
      <c r="P3091" s="4" t="str">
        <f aca="false">IF(N3091="акция",A3091,"QWE")</f>
        <v>QWE</v>
      </c>
      <c r="Q3091" s="4" t="str">
        <f aca="false">IF(N3091="ликви",A3091,"QWE")</f>
        <v>QWE</v>
      </c>
      <c r="R3091" s="4" t="str">
        <f aca="false">IF(N3091="предп",A3091,"QWE")</f>
        <v>QWE</v>
      </c>
      <c r="S3091" s="4" t="str">
        <f aca="false">IF(N3091="новин",A3091,"QWE")</f>
        <v>QWE</v>
      </c>
      <c r="T3091" s="4" t="str">
        <f aca="false">IF(N3091="новин",B3091,"QWE")</f>
        <v>QWE</v>
      </c>
      <c r="U3091" s="4" t="str">
        <f aca="false">IF(N3091="актив",B3091,"QWE")</f>
        <v>QWE</v>
      </c>
      <c r="V3091" s="4" t="str">
        <f aca="false">IF(N3091="акция",B3091,"QWE")</f>
        <v>QWE</v>
      </c>
      <c r="W3091" s="4" t="str">
        <f aca="false">IF(N3091="ликви",B3091,"QWE")</f>
        <v>QWE</v>
      </c>
      <c r="X3091" s="4" t="str">
        <f aca="false">IF(N3091="предп",B3091,"QWE")</f>
        <v>QWE</v>
      </c>
    </row>
    <row r="3092" customFormat="false" ht="15" hidden="true" customHeight="false" outlineLevel="0" collapsed="false">
      <c r="A3092" s="0" t="n">
        <v>900093</v>
      </c>
      <c r="B3092" s="0" t="s">
        <v>3407</v>
      </c>
      <c r="C3092" s="0" t="s">
        <v>41</v>
      </c>
      <c r="D3092" s="0" t="s">
        <v>13</v>
      </c>
      <c r="E3092" s="16" t="str">
        <f aca="false">IFERROR(VLOOKUP(A3092,Склад!$A$1:$B$2000,2,0),"0")</f>
        <v>0</v>
      </c>
      <c r="H3092" s="19" t="str">
        <f aca="false">IFERROR(VLOOKUP(A3092,'прошлый заказ'!$A$1:$B$1953,2,0)," ")</f>
        <v> </v>
      </c>
      <c r="J3092" s="21" t="str">
        <f aca="false">IFERROR(VLOOKUP(A3092,Магазин!$A$1:$B$1760,2,0),"0")</f>
        <v>0</v>
      </c>
      <c r="K3092" s="21" t="str">
        <f aca="false">IFERROR(VLOOKUP(A3092,'продажи магазинов'!$A$1:$B$653,2,0),"0")</f>
        <v>0</v>
      </c>
      <c r="L3092" s="22" t="str">
        <f aca="false">IFERROR(VLOOKUP(A3092,'тип хранение'!A:E,5,0),"-")</f>
        <v>-</v>
      </c>
      <c r="M3092" s="23" t="str">
        <f aca="false">IFERROR(VLOOKUP(A3092,минвлож!A:D,4,0),"-")</f>
        <v>-</v>
      </c>
      <c r="N3092" s="4" t="str">
        <f aca="false">LEFT(I3092,5)</f>
        <v/>
      </c>
      <c r="O3092" s="4" t="str">
        <f aca="false">IF(N3092="актив",A3092,"QWE")</f>
        <v>QWE</v>
      </c>
      <c r="P3092" s="4" t="str">
        <f aca="false">IF(N3092="акция",A3092,"QWE")</f>
        <v>QWE</v>
      </c>
      <c r="Q3092" s="4" t="str">
        <f aca="false">IF(N3092="ликви",A3092,"QWE")</f>
        <v>QWE</v>
      </c>
      <c r="R3092" s="4" t="str">
        <f aca="false">IF(N3092="предп",A3092,"QWE")</f>
        <v>QWE</v>
      </c>
      <c r="S3092" s="4" t="str">
        <f aca="false">IF(N3092="новин",A3092,"QWE")</f>
        <v>QWE</v>
      </c>
      <c r="T3092" s="4" t="str">
        <f aca="false">IF(N3092="новин",B3092,"QWE")</f>
        <v>QWE</v>
      </c>
      <c r="U3092" s="4" t="str">
        <f aca="false">IF(N3092="актив",B3092,"QWE")</f>
        <v>QWE</v>
      </c>
      <c r="V3092" s="4" t="str">
        <f aca="false">IF(N3092="акция",B3092,"QWE")</f>
        <v>QWE</v>
      </c>
      <c r="W3092" s="4" t="str">
        <f aca="false">IF(N3092="ликви",B3092,"QWE")</f>
        <v>QWE</v>
      </c>
      <c r="X3092" s="4" t="str">
        <f aca="false">IF(N3092="предп",B3092,"QWE")</f>
        <v>QWE</v>
      </c>
    </row>
    <row r="3093" customFormat="false" ht="15" hidden="true" customHeight="false" outlineLevel="0" collapsed="false">
      <c r="A3093" s="0" t="n">
        <v>8000232</v>
      </c>
      <c r="B3093" s="0" t="s">
        <v>3408</v>
      </c>
      <c r="C3093" s="0" t="s">
        <v>41</v>
      </c>
      <c r="D3093" s="0" t="s">
        <v>13</v>
      </c>
      <c r="E3093" s="16" t="str">
        <f aca="false">IFERROR(VLOOKUP(A3093,Склад!$A$1:$B$2000,2,0),"0")</f>
        <v>0</v>
      </c>
      <c r="H3093" s="19" t="str">
        <f aca="false">IFERROR(VLOOKUP(A3093,'прошлый заказ'!$A$1:$B$1953,2,0)," ")</f>
        <v> </v>
      </c>
      <c r="J3093" s="21" t="str">
        <f aca="false">IFERROR(VLOOKUP(A3093,Магазин!$A$1:$B$1760,2,0),"0")</f>
        <v>0</v>
      </c>
      <c r="K3093" s="21" t="str">
        <f aca="false">IFERROR(VLOOKUP(A3093,'продажи магазинов'!$A$1:$B$653,2,0),"0")</f>
        <v>0</v>
      </c>
      <c r="L3093" s="22" t="str">
        <f aca="false">IFERROR(VLOOKUP(A3093,'тип хранение'!A:E,5,0),"-")</f>
        <v>-</v>
      </c>
      <c r="M3093" s="23" t="str">
        <f aca="false">IFERROR(VLOOKUP(A3093,минвлож!A:D,4,0),"-")</f>
        <v>-</v>
      </c>
      <c r="N3093" s="4" t="str">
        <f aca="false">LEFT(I3093,5)</f>
        <v/>
      </c>
      <c r="O3093" s="4" t="str">
        <f aca="false">IF(N3093="актив",A3093,"QWE")</f>
        <v>QWE</v>
      </c>
      <c r="P3093" s="4" t="str">
        <f aca="false">IF(N3093="акция",A3093,"QWE")</f>
        <v>QWE</v>
      </c>
      <c r="Q3093" s="4" t="str">
        <f aca="false">IF(N3093="ликви",A3093,"QWE")</f>
        <v>QWE</v>
      </c>
      <c r="R3093" s="4" t="str">
        <f aca="false">IF(N3093="предп",A3093,"QWE")</f>
        <v>QWE</v>
      </c>
      <c r="S3093" s="4" t="str">
        <f aca="false">IF(N3093="новин",A3093,"QWE")</f>
        <v>QWE</v>
      </c>
      <c r="T3093" s="4" t="str">
        <f aca="false">IF(N3093="новин",B3093,"QWE")</f>
        <v>QWE</v>
      </c>
      <c r="U3093" s="4" t="str">
        <f aca="false">IF(N3093="актив",B3093,"QWE")</f>
        <v>QWE</v>
      </c>
      <c r="V3093" s="4" t="str">
        <f aca="false">IF(N3093="акция",B3093,"QWE")</f>
        <v>QWE</v>
      </c>
      <c r="W3093" s="4" t="str">
        <f aca="false">IF(N3093="ликви",B3093,"QWE")</f>
        <v>QWE</v>
      </c>
      <c r="X3093" s="4" t="str">
        <f aca="false">IF(N3093="предп",B3093,"QWE")</f>
        <v>QWE</v>
      </c>
    </row>
    <row r="3094" customFormat="false" ht="15" hidden="true" customHeight="false" outlineLevel="0" collapsed="false">
      <c r="A3094" s="0" t="n">
        <v>706301</v>
      </c>
      <c r="B3094" s="0" t="s">
        <v>3409</v>
      </c>
      <c r="C3094" s="0" t="s">
        <v>15</v>
      </c>
      <c r="D3094" s="0" t="s">
        <v>13</v>
      </c>
      <c r="E3094" s="16" t="str">
        <f aca="false">IFERROR(VLOOKUP(A3094,Склад!$A$1:$B$2000,2,0),"0")</f>
        <v>0</v>
      </c>
      <c r="H3094" s="19" t="str">
        <f aca="false">IFERROR(VLOOKUP(A3094,'прошлый заказ'!$A$1:$B$1953,2,0)," ")</f>
        <v> </v>
      </c>
      <c r="J3094" s="21" t="str">
        <f aca="false">IFERROR(VLOOKUP(A3094,Магазин!$A$1:$B$1760,2,0),"0")</f>
        <v>0</v>
      </c>
      <c r="K3094" s="21" t="str">
        <f aca="false">IFERROR(VLOOKUP(A3094,'продажи магазинов'!$A$1:$B$653,2,0),"0")</f>
        <v>0</v>
      </c>
      <c r="L3094" s="22" t="str">
        <f aca="false">IFERROR(VLOOKUP(A3094,'тип хранение'!A:E,5,0),"-")</f>
        <v>2</v>
      </c>
      <c r="M3094" s="23" t="n">
        <f aca="false">IFERROR(VLOOKUP(A3094,минвлож!A:D,4,0),"-")</f>
        <v>12</v>
      </c>
      <c r="N3094" s="4" t="str">
        <f aca="false">LEFT(I3094,5)</f>
        <v/>
      </c>
      <c r="O3094" s="4" t="str">
        <f aca="false">IF(N3094="актив",A3094,"QWE")</f>
        <v>QWE</v>
      </c>
      <c r="P3094" s="4" t="str">
        <f aca="false">IF(N3094="акция",A3094,"QWE")</f>
        <v>QWE</v>
      </c>
      <c r="Q3094" s="4" t="str">
        <f aca="false">IF(N3094="ликви",A3094,"QWE")</f>
        <v>QWE</v>
      </c>
      <c r="R3094" s="4" t="str">
        <f aca="false">IF(N3094="предп",A3094,"QWE")</f>
        <v>QWE</v>
      </c>
      <c r="S3094" s="4" t="str">
        <f aca="false">IF(N3094="новин",A3094,"QWE")</f>
        <v>QWE</v>
      </c>
      <c r="T3094" s="4" t="str">
        <f aca="false">IF(N3094="новин",B3094,"QWE")</f>
        <v>QWE</v>
      </c>
      <c r="U3094" s="4" t="str">
        <f aca="false">IF(N3094="актив",B3094,"QWE")</f>
        <v>QWE</v>
      </c>
      <c r="V3094" s="4" t="str">
        <f aca="false">IF(N3094="акция",B3094,"QWE")</f>
        <v>QWE</v>
      </c>
      <c r="W3094" s="4" t="str">
        <f aca="false">IF(N3094="ликви",B3094,"QWE")</f>
        <v>QWE</v>
      </c>
      <c r="X3094" s="4" t="str">
        <f aca="false">IF(N3094="предп",B3094,"QWE")</f>
        <v>QWE</v>
      </c>
    </row>
    <row r="3095" customFormat="false" ht="15" hidden="true" customHeight="false" outlineLevel="0" collapsed="false">
      <c r="A3095" s="0" t="n">
        <v>8000582</v>
      </c>
      <c r="B3095" s="0" t="s">
        <v>3410</v>
      </c>
      <c r="C3095" s="0" t="s">
        <v>31</v>
      </c>
      <c r="D3095" s="0" t="s">
        <v>13</v>
      </c>
      <c r="E3095" s="16" t="str">
        <f aca="false">IFERROR(VLOOKUP(A3095,Склад!$A$1:$B$2000,2,0),"0")</f>
        <v>0</v>
      </c>
      <c r="H3095" s="19" t="str">
        <f aca="false">IFERROR(VLOOKUP(A3095,'прошлый заказ'!$A$1:$B$1953,2,0)," ")</f>
        <v> </v>
      </c>
      <c r="J3095" s="21" t="str">
        <f aca="false">IFERROR(VLOOKUP(A3095,Магазин!$A$1:$B$1760,2,0),"0")</f>
        <v>0</v>
      </c>
      <c r="K3095" s="21" t="str">
        <f aca="false">IFERROR(VLOOKUP(A3095,'продажи магазинов'!$A$1:$B$653,2,0),"0")</f>
        <v>0</v>
      </c>
      <c r="L3095" s="22" t="str">
        <f aca="false">IFERROR(VLOOKUP(A3095,'тип хранение'!A:E,5,0),"-")</f>
        <v>-</v>
      </c>
      <c r="M3095" s="23" t="str">
        <f aca="false">IFERROR(VLOOKUP(A3095,минвлож!A:D,4,0),"-")</f>
        <v>-</v>
      </c>
      <c r="N3095" s="4" t="str">
        <f aca="false">LEFT(I3095,5)</f>
        <v/>
      </c>
      <c r="O3095" s="4" t="str">
        <f aca="false">IF(N3095="актив",A3095,"QWE")</f>
        <v>QWE</v>
      </c>
      <c r="P3095" s="4" t="str">
        <f aca="false">IF(N3095="акция",A3095,"QWE")</f>
        <v>QWE</v>
      </c>
      <c r="Q3095" s="4" t="str">
        <f aca="false">IF(N3095="ликви",A3095,"QWE")</f>
        <v>QWE</v>
      </c>
      <c r="R3095" s="4" t="str">
        <f aca="false">IF(N3095="предп",A3095,"QWE")</f>
        <v>QWE</v>
      </c>
      <c r="S3095" s="4" t="str">
        <f aca="false">IF(N3095="новин",A3095,"QWE")</f>
        <v>QWE</v>
      </c>
      <c r="T3095" s="4" t="str">
        <f aca="false">IF(N3095="новин",B3095,"QWE")</f>
        <v>QWE</v>
      </c>
      <c r="U3095" s="4" t="str">
        <f aca="false">IF(N3095="актив",B3095,"QWE")</f>
        <v>QWE</v>
      </c>
      <c r="V3095" s="4" t="str">
        <f aca="false">IF(N3095="акция",B3095,"QWE")</f>
        <v>QWE</v>
      </c>
      <c r="W3095" s="4" t="str">
        <f aca="false">IF(N3095="ликви",B3095,"QWE")</f>
        <v>QWE</v>
      </c>
      <c r="X3095" s="4" t="str">
        <f aca="false">IF(N3095="предп",B3095,"QWE")</f>
        <v>QWE</v>
      </c>
    </row>
    <row r="3096" customFormat="false" ht="15" hidden="true" customHeight="false" outlineLevel="0" collapsed="false">
      <c r="A3096" s="0" t="n">
        <v>8000580</v>
      </c>
      <c r="B3096" s="0" t="s">
        <v>3411</v>
      </c>
      <c r="C3096" s="0" t="s">
        <v>31</v>
      </c>
      <c r="D3096" s="0" t="s">
        <v>13</v>
      </c>
      <c r="E3096" s="16" t="str">
        <f aca="false">IFERROR(VLOOKUP(A3096,Склад!$A$1:$B$2000,2,0),"0")</f>
        <v>0</v>
      </c>
      <c r="H3096" s="19" t="str">
        <f aca="false">IFERROR(VLOOKUP(A3096,'прошлый заказ'!$A$1:$B$1953,2,0)," ")</f>
        <v> </v>
      </c>
      <c r="J3096" s="21" t="str">
        <f aca="false">IFERROR(VLOOKUP(A3096,Магазин!$A$1:$B$1760,2,0),"0")</f>
        <v>0</v>
      </c>
      <c r="K3096" s="21" t="str">
        <f aca="false">IFERROR(VLOOKUP(A3096,'продажи магазинов'!$A$1:$B$653,2,0),"0")</f>
        <v>0</v>
      </c>
      <c r="L3096" s="22" t="str">
        <f aca="false">IFERROR(VLOOKUP(A3096,'тип хранение'!A:E,5,0),"-")</f>
        <v>-</v>
      </c>
      <c r="M3096" s="23" t="str">
        <f aca="false">IFERROR(VLOOKUP(A3096,минвлож!A:D,4,0),"-")</f>
        <v>-</v>
      </c>
      <c r="N3096" s="4" t="str">
        <f aca="false">LEFT(I3096,5)</f>
        <v/>
      </c>
      <c r="O3096" s="4" t="str">
        <f aca="false">IF(N3096="актив",A3096,"QWE")</f>
        <v>QWE</v>
      </c>
      <c r="P3096" s="4" t="str">
        <f aca="false">IF(N3096="акция",A3096,"QWE")</f>
        <v>QWE</v>
      </c>
      <c r="Q3096" s="4" t="str">
        <f aca="false">IF(N3096="ликви",A3096,"QWE")</f>
        <v>QWE</v>
      </c>
      <c r="R3096" s="4" t="str">
        <f aca="false">IF(N3096="предп",A3096,"QWE")</f>
        <v>QWE</v>
      </c>
      <c r="S3096" s="4" t="str">
        <f aca="false">IF(N3096="новин",A3096,"QWE")</f>
        <v>QWE</v>
      </c>
      <c r="T3096" s="4" t="str">
        <f aca="false">IF(N3096="новин",B3096,"QWE")</f>
        <v>QWE</v>
      </c>
      <c r="U3096" s="4" t="str">
        <f aca="false">IF(N3096="актив",B3096,"QWE")</f>
        <v>QWE</v>
      </c>
      <c r="V3096" s="4" t="str">
        <f aca="false">IF(N3096="акция",B3096,"QWE")</f>
        <v>QWE</v>
      </c>
      <c r="W3096" s="4" t="str">
        <f aca="false">IF(N3096="ликви",B3096,"QWE")</f>
        <v>QWE</v>
      </c>
      <c r="X3096" s="4" t="str">
        <f aca="false">IF(N3096="предп",B3096,"QWE")</f>
        <v>QWE</v>
      </c>
    </row>
    <row r="3097" customFormat="false" ht="15" hidden="true" customHeight="false" outlineLevel="0" collapsed="false">
      <c r="A3097" s="0" t="n">
        <v>8000761</v>
      </c>
      <c r="B3097" s="0" t="s">
        <v>3412</v>
      </c>
      <c r="C3097" s="0" t="s">
        <v>31</v>
      </c>
      <c r="D3097" s="0" t="s">
        <v>13</v>
      </c>
      <c r="E3097" s="16" t="str">
        <f aca="false">IFERROR(VLOOKUP(A3097,Склад!$A$1:$B$2000,2,0),"0")</f>
        <v>0</v>
      </c>
      <c r="H3097" s="19" t="str">
        <f aca="false">IFERROR(VLOOKUP(A3097,'прошлый заказ'!$A$1:$B$1953,2,0)," ")</f>
        <v> </v>
      </c>
      <c r="J3097" s="21" t="str">
        <f aca="false">IFERROR(VLOOKUP(A3097,Магазин!$A$1:$B$1760,2,0),"0")</f>
        <v>0</v>
      </c>
      <c r="K3097" s="21" t="str">
        <f aca="false">IFERROR(VLOOKUP(A3097,'продажи магазинов'!$A$1:$B$653,2,0),"0")</f>
        <v>0</v>
      </c>
      <c r="L3097" s="22" t="str">
        <f aca="false">IFERROR(VLOOKUP(A3097,'тип хранение'!A:E,5,0),"-")</f>
        <v>-</v>
      </c>
      <c r="M3097" s="23" t="str">
        <f aca="false">IFERROR(VLOOKUP(A3097,минвлож!A:D,4,0),"-")</f>
        <v>-</v>
      </c>
      <c r="N3097" s="4" t="str">
        <f aca="false">LEFT(I3097,5)</f>
        <v/>
      </c>
      <c r="O3097" s="4" t="str">
        <f aca="false">IF(N3097="актив",A3097,"QWE")</f>
        <v>QWE</v>
      </c>
      <c r="P3097" s="4" t="str">
        <f aca="false">IF(N3097="акция",A3097,"QWE")</f>
        <v>QWE</v>
      </c>
      <c r="Q3097" s="4" t="str">
        <f aca="false">IF(N3097="ликви",A3097,"QWE")</f>
        <v>QWE</v>
      </c>
      <c r="R3097" s="4" t="str">
        <f aca="false">IF(N3097="предп",A3097,"QWE")</f>
        <v>QWE</v>
      </c>
      <c r="S3097" s="4" t="str">
        <f aca="false">IF(N3097="новин",A3097,"QWE")</f>
        <v>QWE</v>
      </c>
      <c r="T3097" s="4" t="str">
        <f aca="false">IF(N3097="новин",B3097,"QWE")</f>
        <v>QWE</v>
      </c>
      <c r="U3097" s="4" t="str">
        <f aca="false">IF(N3097="актив",B3097,"QWE")</f>
        <v>QWE</v>
      </c>
      <c r="V3097" s="4" t="str">
        <f aca="false">IF(N3097="акция",B3097,"QWE")</f>
        <v>QWE</v>
      </c>
      <c r="W3097" s="4" t="str">
        <f aca="false">IF(N3097="ликви",B3097,"QWE")</f>
        <v>QWE</v>
      </c>
      <c r="X3097" s="4" t="str">
        <f aca="false">IF(N3097="предп",B3097,"QWE")</f>
        <v>QWE</v>
      </c>
    </row>
    <row r="3098" customFormat="false" ht="15" hidden="true" customHeight="false" outlineLevel="0" collapsed="false">
      <c r="A3098" s="0" t="n">
        <v>8000581</v>
      </c>
      <c r="B3098" s="0" t="s">
        <v>3413</v>
      </c>
      <c r="C3098" s="0" t="s">
        <v>31</v>
      </c>
      <c r="D3098" s="0" t="s">
        <v>13</v>
      </c>
      <c r="E3098" s="16" t="str">
        <f aca="false">IFERROR(VLOOKUP(A3098,Склад!$A$1:$B$2000,2,0),"0")</f>
        <v>0</v>
      </c>
      <c r="H3098" s="19" t="str">
        <f aca="false">IFERROR(VLOOKUP(A3098,'прошлый заказ'!$A$1:$B$1953,2,0)," ")</f>
        <v> </v>
      </c>
      <c r="J3098" s="21" t="str">
        <f aca="false">IFERROR(VLOOKUP(A3098,Магазин!$A$1:$B$1760,2,0),"0")</f>
        <v>0</v>
      </c>
      <c r="K3098" s="21" t="str">
        <f aca="false">IFERROR(VLOOKUP(A3098,'продажи магазинов'!$A$1:$B$653,2,0),"0")</f>
        <v>0</v>
      </c>
      <c r="L3098" s="22" t="str">
        <f aca="false">IFERROR(VLOOKUP(A3098,'тип хранение'!A:E,5,0),"-")</f>
        <v>-</v>
      </c>
      <c r="M3098" s="23" t="str">
        <f aca="false">IFERROR(VLOOKUP(A3098,минвлож!A:D,4,0),"-")</f>
        <v>-</v>
      </c>
      <c r="N3098" s="4" t="str">
        <f aca="false">LEFT(I3098,5)</f>
        <v/>
      </c>
      <c r="O3098" s="4" t="str">
        <f aca="false">IF(N3098="актив",A3098,"QWE")</f>
        <v>QWE</v>
      </c>
      <c r="P3098" s="4" t="str">
        <f aca="false">IF(N3098="акция",A3098,"QWE")</f>
        <v>QWE</v>
      </c>
      <c r="Q3098" s="4" t="str">
        <f aca="false">IF(N3098="ликви",A3098,"QWE")</f>
        <v>QWE</v>
      </c>
      <c r="R3098" s="4" t="str">
        <f aca="false">IF(N3098="предп",A3098,"QWE")</f>
        <v>QWE</v>
      </c>
      <c r="S3098" s="4" t="str">
        <f aca="false">IF(N3098="новин",A3098,"QWE")</f>
        <v>QWE</v>
      </c>
      <c r="T3098" s="4" t="str">
        <f aca="false">IF(N3098="новин",B3098,"QWE")</f>
        <v>QWE</v>
      </c>
      <c r="U3098" s="4" t="str">
        <f aca="false">IF(N3098="актив",B3098,"QWE")</f>
        <v>QWE</v>
      </c>
      <c r="V3098" s="4" t="str">
        <f aca="false">IF(N3098="акция",B3098,"QWE")</f>
        <v>QWE</v>
      </c>
      <c r="W3098" s="4" t="str">
        <f aca="false">IF(N3098="ликви",B3098,"QWE")</f>
        <v>QWE</v>
      </c>
      <c r="X3098" s="4" t="str">
        <f aca="false">IF(N3098="предп",B3098,"QWE")</f>
        <v>QWE</v>
      </c>
    </row>
    <row r="3099" customFormat="false" ht="15" hidden="true" customHeight="false" outlineLevel="0" collapsed="false">
      <c r="A3099" s="0" t="n">
        <v>8000760</v>
      </c>
      <c r="B3099" s="0" t="s">
        <v>3414</v>
      </c>
      <c r="C3099" s="0" t="s">
        <v>31</v>
      </c>
      <c r="D3099" s="0" t="s">
        <v>13</v>
      </c>
      <c r="E3099" s="16" t="str">
        <f aca="false">IFERROR(VLOOKUP(A3099,Склад!$A$1:$B$2000,2,0),"0")</f>
        <v>0</v>
      </c>
      <c r="H3099" s="19" t="str">
        <f aca="false">IFERROR(VLOOKUP(A3099,'прошлый заказ'!$A$1:$B$1953,2,0)," ")</f>
        <v> </v>
      </c>
      <c r="J3099" s="21" t="str">
        <f aca="false">IFERROR(VLOOKUP(A3099,Магазин!$A$1:$B$1760,2,0),"0")</f>
        <v>0</v>
      </c>
      <c r="K3099" s="21" t="str">
        <f aca="false">IFERROR(VLOOKUP(A3099,'продажи магазинов'!$A$1:$B$653,2,0),"0")</f>
        <v>0</v>
      </c>
      <c r="L3099" s="22" t="str">
        <f aca="false">IFERROR(VLOOKUP(A3099,'тип хранение'!A:E,5,0),"-")</f>
        <v>-</v>
      </c>
      <c r="M3099" s="23" t="str">
        <f aca="false">IFERROR(VLOOKUP(A3099,минвлож!A:D,4,0),"-")</f>
        <v>-</v>
      </c>
      <c r="N3099" s="4" t="str">
        <f aca="false">LEFT(I3099,5)</f>
        <v/>
      </c>
      <c r="O3099" s="4" t="str">
        <f aca="false">IF(N3099="актив",A3099,"QWE")</f>
        <v>QWE</v>
      </c>
      <c r="P3099" s="4" t="str">
        <f aca="false">IF(N3099="акция",A3099,"QWE")</f>
        <v>QWE</v>
      </c>
      <c r="Q3099" s="4" t="str">
        <f aca="false">IF(N3099="ликви",A3099,"QWE")</f>
        <v>QWE</v>
      </c>
      <c r="R3099" s="4" t="str">
        <f aca="false">IF(N3099="предп",A3099,"QWE")</f>
        <v>QWE</v>
      </c>
      <c r="S3099" s="4" t="str">
        <f aca="false">IF(N3099="новин",A3099,"QWE")</f>
        <v>QWE</v>
      </c>
      <c r="T3099" s="4" t="str">
        <f aca="false">IF(N3099="новин",B3099,"QWE")</f>
        <v>QWE</v>
      </c>
      <c r="U3099" s="4" t="str">
        <f aca="false">IF(N3099="актив",B3099,"QWE")</f>
        <v>QWE</v>
      </c>
      <c r="V3099" s="4" t="str">
        <f aca="false">IF(N3099="акция",B3099,"QWE")</f>
        <v>QWE</v>
      </c>
      <c r="W3099" s="4" t="str">
        <f aca="false">IF(N3099="ликви",B3099,"QWE")</f>
        <v>QWE</v>
      </c>
      <c r="X3099" s="4" t="str">
        <f aca="false">IF(N3099="предп",B3099,"QWE")</f>
        <v>QWE</v>
      </c>
    </row>
    <row r="3100" customFormat="false" ht="15" hidden="true" customHeight="false" outlineLevel="0" collapsed="false">
      <c r="A3100" s="0" t="n">
        <v>8000765</v>
      </c>
      <c r="B3100" s="0" t="s">
        <v>3415</v>
      </c>
      <c r="C3100" s="0" t="s">
        <v>31</v>
      </c>
      <c r="D3100" s="0" t="s">
        <v>13</v>
      </c>
      <c r="E3100" s="16" t="str">
        <f aca="false">IFERROR(VLOOKUP(A3100,Склад!$A$1:$B$2000,2,0),"0")</f>
        <v>0</v>
      </c>
      <c r="H3100" s="19" t="str">
        <f aca="false">IFERROR(VLOOKUP(A3100,'прошлый заказ'!$A$1:$B$1953,2,0)," ")</f>
        <v> </v>
      </c>
      <c r="J3100" s="21" t="str">
        <f aca="false">IFERROR(VLOOKUP(A3100,Магазин!$A$1:$B$1760,2,0),"0")</f>
        <v>0</v>
      </c>
      <c r="K3100" s="21" t="str">
        <f aca="false">IFERROR(VLOOKUP(A3100,'продажи магазинов'!$A$1:$B$653,2,0),"0")</f>
        <v>0</v>
      </c>
      <c r="L3100" s="22" t="str">
        <f aca="false">IFERROR(VLOOKUP(A3100,'тип хранение'!A:E,5,0),"-")</f>
        <v>-</v>
      </c>
      <c r="M3100" s="23" t="str">
        <f aca="false">IFERROR(VLOOKUP(A3100,минвлож!A:D,4,0),"-")</f>
        <v>-</v>
      </c>
      <c r="N3100" s="4" t="str">
        <f aca="false">LEFT(I3100,5)</f>
        <v/>
      </c>
      <c r="O3100" s="4" t="str">
        <f aca="false">IF(N3100="актив",A3100,"QWE")</f>
        <v>QWE</v>
      </c>
      <c r="P3100" s="4" t="str">
        <f aca="false">IF(N3100="акция",A3100,"QWE")</f>
        <v>QWE</v>
      </c>
      <c r="Q3100" s="4" t="str">
        <f aca="false">IF(N3100="ликви",A3100,"QWE")</f>
        <v>QWE</v>
      </c>
      <c r="R3100" s="4" t="str">
        <f aca="false">IF(N3100="предп",A3100,"QWE")</f>
        <v>QWE</v>
      </c>
      <c r="S3100" s="4" t="str">
        <f aca="false">IF(N3100="новин",A3100,"QWE")</f>
        <v>QWE</v>
      </c>
      <c r="T3100" s="4" t="str">
        <f aca="false">IF(N3100="новин",B3100,"QWE")</f>
        <v>QWE</v>
      </c>
      <c r="U3100" s="4" t="str">
        <f aca="false">IF(N3100="актив",B3100,"QWE")</f>
        <v>QWE</v>
      </c>
      <c r="V3100" s="4" t="str">
        <f aca="false">IF(N3100="акция",B3100,"QWE")</f>
        <v>QWE</v>
      </c>
      <c r="W3100" s="4" t="str">
        <f aca="false">IF(N3100="ликви",B3100,"QWE")</f>
        <v>QWE</v>
      </c>
      <c r="X3100" s="4" t="str">
        <f aca="false">IF(N3100="предп",B3100,"QWE")</f>
        <v>QWE</v>
      </c>
    </row>
    <row r="3101" customFormat="false" ht="15" hidden="true" customHeight="false" outlineLevel="0" collapsed="false">
      <c r="A3101" s="0" t="n">
        <v>8001045</v>
      </c>
      <c r="B3101" s="0" t="s">
        <v>3416</v>
      </c>
      <c r="C3101" s="0" t="s">
        <v>31</v>
      </c>
      <c r="D3101" s="0" t="s">
        <v>13</v>
      </c>
      <c r="E3101" s="16" t="str">
        <f aca="false">IFERROR(VLOOKUP(A3101,Склад!$A$1:$B$2000,2,0),"0")</f>
        <v>0</v>
      </c>
      <c r="H3101" s="19" t="str">
        <f aca="false">IFERROR(VLOOKUP(A3101,'прошлый заказ'!$A$1:$B$1953,2,0)," ")</f>
        <v> </v>
      </c>
      <c r="J3101" s="21" t="str">
        <f aca="false">IFERROR(VLOOKUP(A3101,Магазин!$A$1:$B$1760,2,0),"0")</f>
        <v>0</v>
      </c>
      <c r="K3101" s="21" t="str">
        <f aca="false">IFERROR(VLOOKUP(A3101,'продажи магазинов'!$A$1:$B$653,2,0),"0")</f>
        <v>0</v>
      </c>
      <c r="L3101" s="22" t="str">
        <f aca="false">IFERROR(VLOOKUP(A3101,'тип хранение'!A:E,5,0),"-")</f>
        <v>-</v>
      </c>
      <c r="M3101" s="23" t="str">
        <f aca="false">IFERROR(VLOOKUP(A3101,минвлож!A:D,4,0),"-")</f>
        <v>-</v>
      </c>
      <c r="N3101" s="4" t="str">
        <f aca="false">LEFT(I3101,5)</f>
        <v/>
      </c>
      <c r="O3101" s="4" t="str">
        <f aca="false">IF(N3101="актив",A3101,"QWE")</f>
        <v>QWE</v>
      </c>
      <c r="P3101" s="4" t="str">
        <f aca="false">IF(N3101="акция",A3101,"QWE")</f>
        <v>QWE</v>
      </c>
      <c r="Q3101" s="4" t="str">
        <f aca="false">IF(N3101="ликви",A3101,"QWE")</f>
        <v>QWE</v>
      </c>
      <c r="R3101" s="4" t="str">
        <f aca="false">IF(N3101="предп",A3101,"QWE")</f>
        <v>QWE</v>
      </c>
      <c r="S3101" s="4" t="str">
        <f aca="false">IF(N3101="новин",A3101,"QWE")</f>
        <v>QWE</v>
      </c>
      <c r="T3101" s="4" t="str">
        <f aca="false">IF(N3101="новин",B3101,"QWE")</f>
        <v>QWE</v>
      </c>
      <c r="U3101" s="4" t="str">
        <f aca="false">IF(N3101="актив",B3101,"QWE")</f>
        <v>QWE</v>
      </c>
      <c r="V3101" s="4" t="str">
        <f aca="false">IF(N3101="акция",B3101,"QWE")</f>
        <v>QWE</v>
      </c>
      <c r="W3101" s="4" t="str">
        <f aca="false">IF(N3101="ликви",B3101,"QWE")</f>
        <v>QWE</v>
      </c>
      <c r="X3101" s="4" t="str">
        <f aca="false">IF(N3101="предп",B3101,"QWE")</f>
        <v>QWE</v>
      </c>
    </row>
    <row r="3102" customFormat="false" ht="15" hidden="true" customHeight="false" outlineLevel="0" collapsed="false">
      <c r="A3102" s="0" t="n">
        <v>8001043</v>
      </c>
      <c r="B3102" s="0" t="s">
        <v>3417</v>
      </c>
      <c r="C3102" s="0" t="s">
        <v>31</v>
      </c>
      <c r="D3102" s="0" t="s">
        <v>13</v>
      </c>
      <c r="E3102" s="16" t="str">
        <f aca="false">IFERROR(VLOOKUP(A3102,Склад!$A$1:$B$2000,2,0),"0")</f>
        <v>0</v>
      </c>
      <c r="H3102" s="19" t="str">
        <f aca="false">IFERROR(VLOOKUP(A3102,'прошлый заказ'!$A$1:$B$1953,2,0)," ")</f>
        <v> </v>
      </c>
      <c r="J3102" s="21" t="str">
        <f aca="false">IFERROR(VLOOKUP(A3102,Магазин!$A$1:$B$1760,2,0),"0")</f>
        <v>0</v>
      </c>
      <c r="K3102" s="21" t="str">
        <f aca="false">IFERROR(VLOOKUP(A3102,'продажи магазинов'!$A$1:$B$653,2,0),"0")</f>
        <v>0</v>
      </c>
      <c r="L3102" s="22" t="str">
        <f aca="false">IFERROR(VLOOKUP(A3102,'тип хранение'!A:E,5,0),"-")</f>
        <v>-</v>
      </c>
      <c r="M3102" s="23" t="str">
        <f aca="false">IFERROR(VLOOKUP(A3102,минвлож!A:D,4,0),"-")</f>
        <v>-</v>
      </c>
      <c r="N3102" s="4" t="str">
        <f aca="false">LEFT(I3102,5)</f>
        <v/>
      </c>
      <c r="O3102" s="4" t="str">
        <f aca="false">IF(N3102="актив",A3102,"QWE")</f>
        <v>QWE</v>
      </c>
      <c r="P3102" s="4" t="str">
        <f aca="false">IF(N3102="акция",A3102,"QWE")</f>
        <v>QWE</v>
      </c>
      <c r="Q3102" s="4" t="str">
        <f aca="false">IF(N3102="ликви",A3102,"QWE")</f>
        <v>QWE</v>
      </c>
      <c r="R3102" s="4" t="str">
        <f aca="false">IF(N3102="предп",A3102,"QWE")</f>
        <v>QWE</v>
      </c>
      <c r="S3102" s="4" t="str">
        <f aca="false">IF(N3102="новин",A3102,"QWE")</f>
        <v>QWE</v>
      </c>
      <c r="T3102" s="4" t="str">
        <f aca="false">IF(N3102="новин",B3102,"QWE")</f>
        <v>QWE</v>
      </c>
      <c r="U3102" s="4" t="str">
        <f aca="false">IF(N3102="актив",B3102,"QWE")</f>
        <v>QWE</v>
      </c>
      <c r="V3102" s="4" t="str">
        <f aca="false">IF(N3102="акция",B3102,"QWE")</f>
        <v>QWE</v>
      </c>
      <c r="W3102" s="4" t="str">
        <f aca="false">IF(N3102="ликви",B3102,"QWE")</f>
        <v>QWE</v>
      </c>
      <c r="X3102" s="4" t="str">
        <f aca="false">IF(N3102="предп",B3102,"QWE")</f>
        <v>QWE</v>
      </c>
    </row>
    <row r="3103" customFormat="false" ht="15" hidden="true" customHeight="false" outlineLevel="0" collapsed="false">
      <c r="A3103" s="0" t="n">
        <v>8001046</v>
      </c>
      <c r="B3103" s="0" t="s">
        <v>3418</v>
      </c>
      <c r="C3103" s="0" t="s">
        <v>31</v>
      </c>
      <c r="D3103" s="0" t="s">
        <v>13</v>
      </c>
      <c r="E3103" s="16" t="str">
        <f aca="false">IFERROR(VLOOKUP(A3103,Склад!$A$1:$B$2000,2,0),"0")</f>
        <v>0</v>
      </c>
      <c r="H3103" s="19" t="str">
        <f aca="false">IFERROR(VLOOKUP(A3103,'прошлый заказ'!$A$1:$B$1953,2,0)," ")</f>
        <v> </v>
      </c>
      <c r="J3103" s="21" t="str">
        <f aca="false">IFERROR(VLOOKUP(A3103,Магазин!$A$1:$B$1760,2,0),"0")</f>
        <v>0</v>
      </c>
      <c r="K3103" s="21" t="str">
        <f aca="false">IFERROR(VLOOKUP(A3103,'продажи магазинов'!$A$1:$B$653,2,0),"0")</f>
        <v>0</v>
      </c>
      <c r="L3103" s="22" t="str">
        <f aca="false">IFERROR(VLOOKUP(A3103,'тип хранение'!A:E,5,0),"-")</f>
        <v>-</v>
      </c>
      <c r="M3103" s="23" t="str">
        <f aca="false">IFERROR(VLOOKUP(A3103,минвлож!A:D,4,0),"-")</f>
        <v>-</v>
      </c>
      <c r="N3103" s="4" t="str">
        <f aca="false">LEFT(I3103,5)</f>
        <v/>
      </c>
      <c r="O3103" s="4" t="str">
        <f aca="false">IF(N3103="актив",A3103,"QWE")</f>
        <v>QWE</v>
      </c>
      <c r="P3103" s="4" t="str">
        <f aca="false">IF(N3103="акция",A3103,"QWE")</f>
        <v>QWE</v>
      </c>
      <c r="Q3103" s="4" t="str">
        <f aca="false">IF(N3103="ликви",A3103,"QWE")</f>
        <v>QWE</v>
      </c>
      <c r="R3103" s="4" t="str">
        <f aca="false">IF(N3103="предп",A3103,"QWE")</f>
        <v>QWE</v>
      </c>
      <c r="S3103" s="4" t="str">
        <f aca="false">IF(N3103="новин",A3103,"QWE")</f>
        <v>QWE</v>
      </c>
      <c r="T3103" s="4" t="str">
        <f aca="false">IF(N3103="новин",B3103,"QWE")</f>
        <v>QWE</v>
      </c>
      <c r="U3103" s="4" t="str">
        <f aca="false">IF(N3103="актив",B3103,"QWE")</f>
        <v>QWE</v>
      </c>
      <c r="V3103" s="4" t="str">
        <f aca="false">IF(N3103="акция",B3103,"QWE")</f>
        <v>QWE</v>
      </c>
      <c r="W3103" s="4" t="str">
        <f aca="false">IF(N3103="ликви",B3103,"QWE")</f>
        <v>QWE</v>
      </c>
      <c r="X3103" s="4" t="str">
        <f aca="false">IF(N3103="предп",B3103,"QWE")</f>
        <v>QWE</v>
      </c>
    </row>
    <row r="3104" customFormat="false" ht="15" hidden="true" customHeight="false" outlineLevel="0" collapsed="false">
      <c r="A3104" s="0" t="n">
        <v>8001044</v>
      </c>
      <c r="B3104" s="0" t="s">
        <v>3419</v>
      </c>
      <c r="C3104" s="0" t="s">
        <v>31</v>
      </c>
      <c r="D3104" s="0" t="s">
        <v>13</v>
      </c>
      <c r="E3104" s="16" t="str">
        <f aca="false">IFERROR(VLOOKUP(A3104,Склад!$A$1:$B$2000,2,0),"0")</f>
        <v>0</v>
      </c>
      <c r="H3104" s="19" t="str">
        <f aca="false">IFERROR(VLOOKUP(A3104,'прошлый заказ'!$A$1:$B$1953,2,0)," ")</f>
        <v> </v>
      </c>
      <c r="J3104" s="21" t="str">
        <f aca="false">IFERROR(VLOOKUP(A3104,Магазин!$A$1:$B$1760,2,0),"0")</f>
        <v>0</v>
      </c>
      <c r="K3104" s="21" t="str">
        <f aca="false">IFERROR(VLOOKUP(A3104,'продажи магазинов'!$A$1:$B$653,2,0),"0")</f>
        <v>0</v>
      </c>
      <c r="L3104" s="22" t="str">
        <f aca="false">IFERROR(VLOOKUP(A3104,'тип хранение'!A:E,5,0),"-")</f>
        <v>-</v>
      </c>
      <c r="M3104" s="23" t="str">
        <f aca="false">IFERROR(VLOOKUP(A3104,минвлож!A:D,4,0),"-")</f>
        <v>-</v>
      </c>
      <c r="N3104" s="4" t="str">
        <f aca="false">LEFT(I3104,5)</f>
        <v/>
      </c>
      <c r="O3104" s="4" t="str">
        <f aca="false">IF(N3104="актив",A3104,"QWE")</f>
        <v>QWE</v>
      </c>
      <c r="P3104" s="4" t="str">
        <f aca="false">IF(N3104="акция",A3104,"QWE")</f>
        <v>QWE</v>
      </c>
      <c r="Q3104" s="4" t="str">
        <f aca="false">IF(N3104="ликви",A3104,"QWE")</f>
        <v>QWE</v>
      </c>
      <c r="R3104" s="4" t="str">
        <f aca="false">IF(N3104="предп",A3104,"QWE")</f>
        <v>QWE</v>
      </c>
      <c r="S3104" s="4" t="str">
        <f aca="false">IF(N3104="новин",A3104,"QWE")</f>
        <v>QWE</v>
      </c>
      <c r="T3104" s="4" t="str">
        <f aca="false">IF(N3104="новин",B3104,"QWE")</f>
        <v>QWE</v>
      </c>
      <c r="U3104" s="4" t="str">
        <f aca="false">IF(N3104="актив",B3104,"QWE")</f>
        <v>QWE</v>
      </c>
      <c r="V3104" s="4" t="str">
        <f aca="false">IF(N3104="акция",B3104,"QWE")</f>
        <v>QWE</v>
      </c>
      <c r="W3104" s="4" t="str">
        <f aca="false">IF(N3104="ликви",B3104,"QWE")</f>
        <v>QWE</v>
      </c>
      <c r="X3104" s="4" t="str">
        <f aca="false">IF(N3104="предп",B3104,"QWE")</f>
        <v>QWE</v>
      </c>
    </row>
    <row r="3105" customFormat="false" ht="15" hidden="true" customHeight="false" outlineLevel="0" collapsed="false">
      <c r="A3105" s="0" t="n">
        <v>8000931</v>
      </c>
      <c r="B3105" s="0" t="s">
        <v>3420</v>
      </c>
      <c r="C3105" s="0" t="s">
        <v>15</v>
      </c>
      <c r="D3105" s="0" t="s">
        <v>13</v>
      </c>
      <c r="E3105" s="16" t="str">
        <f aca="false">IFERROR(VLOOKUP(A3105,Склад!$A$1:$B$2000,2,0),"0")</f>
        <v>0</v>
      </c>
      <c r="H3105" s="19" t="str">
        <f aca="false">IFERROR(VLOOKUP(A3105,'прошлый заказ'!$A$1:$B$1953,2,0)," ")</f>
        <v> </v>
      </c>
      <c r="J3105" s="21" t="str">
        <f aca="false">IFERROR(VLOOKUP(A3105,Магазин!$A$1:$B$1760,2,0),"0")</f>
        <v>0</v>
      </c>
      <c r="K3105" s="21" t="str">
        <f aca="false">IFERROR(VLOOKUP(A3105,'продажи магазинов'!$A$1:$B$653,2,0),"0")</f>
        <v>0</v>
      </c>
      <c r="L3105" s="22" t="str">
        <f aca="false">IFERROR(VLOOKUP(A3105,'тип хранение'!A:E,5,0),"-")</f>
        <v>-</v>
      </c>
      <c r="M3105" s="23" t="str">
        <f aca="false">IFERROR(VLOOKUP(A3105,минвлож!A:D,4,0),"-")</f>
        <v>-</v>
      </c>
      <c r="N3105" s="4" t="str">
        <f aca="false">LEFT(I3105,5)</f>
        <v/>
      </c>
      <c r="O3105" s="4" t="str">
        <f aca="false">IF(N3105="актив",A3105,"QWE")</f>
        <v>QWE</v>
      </c>
      <c r="P3105" s="4" t="str">
        <f aca="false">IF(N3105="акция",A3105,"QWE")</f>
        <v>QWE</v>
      </c>
      <c r="Q3105" s="4" t="str">
        <f aca="false">IF(N3105="ликви",A3105,"QWE")</f>
        <v>QWE</v>
      </c>
      <c r="R3105" s="4" t="str">
        <f aca="false">IF(N3105="предп",A3105,"QWE")</f>
        <v>QWE</v>
      </c>
      <c r="S3105" s="4" t="str">
        <f aca="false">IF(N3105="новин",A3105,"QWE")</f>
        <v>QWE</v>
      </c>
      <c r="T3105" s="4" t="str">
        <f aca="false">IF(N3105="новин",B3105,"QWE")</f>
        <v>QWE</v>
      </c>
      <c r="U3105" s="4" t="str">
        <f aca="false">IF(N3105="актив",B3105,"QWE")</f>
        <v>QWE</v>
      </c>
      <c r="V3105" s="4" t="str">
        <f aca="false">IF(N3105="акция",B3105,"QWE")</f>
        <v>QWE</v>
      </c>
      <c r="W3105" s="4" t="str">
        <f aca="false">IF(N3105="ликви",B3105,"QWE")</f>
        <v>QWE</v>
      </c>
      <c r="X3105" s="4" t="str">
        <f aca="false">IF(N3105="предп",B3105,"QWE")</f>
        <v>QWE</v>
      </c>
    </row>
    <row r="3106" customFormat="false" ht="15" hidden="true" customHeight="false" outlineLevel="0" collapsed="false">
      <c r="A3106" s="0" t="n">
        <v>21505</v>
      </c>
      <c r="B3106" s="0" t="s">
        <v>3421</v>
      </c>
      <c r="C3106" s="0" t="s">
        <v>15</v>
      </c>
      <c r="D3106" s="0" t="s">
        <v>13</v>
      </c>
      <c r="E3106" s="16" t="str">
        <f aca="false">IFERROR(VLOOKUP(A3106,Склад!$A$1:$B$2000,2,0),"0")</f>
        <v>0</v>
      </c>
      <c r="H3106" s="19" t="str">
        <f aca="false">IFERROR(VLOOKUP(A3106,'прошлый заказ'!$A$1:$B$1953,2,0)," ")</f>
        <v> </v>
      </c>
      <c r="J3106" s="21" t="str">
        <f aca="false">IFERROR(VLOOKUP(A3106,Магазин!$A$1:$B$1760,2,0),"0")</f>
        <v>0</v>
      </c>
      <c r="K3106" s="21" t="str">
        <f aca="false">IFERROR(VLOOKUP(A3106,'продажи магазинов'!$A$1:$B$653,2,0),"0")</f>
        <v>0</v>
      </c>
      <c r="L3106" s="22" t="str">
        <f aca="false">IFERROR(VLOOKUP(A3106,'тип хранение'!A:E,5,0),"-")</f>
        <v>2</v>
      </c>
      <c r="M3106" s="23" t="n">
        <f aca="false">IFERROR(VLOOKUP(A3106,минвлож!A:D,4,0),"-")</f>
        <v>24</v>
      </c>
      <c r="N3106" s="4" t="str">
        <f aca="false">LEFT(I3106,5)</f>
        <v/>
      </c>
      <c r="O3106" s="4" t="str">
        <f aca="false">IF(N3106="актив",A3106,"QWE")</f>
        <v>QWE</v>
      </c>
      <c r="P3106" s="4" t="str">
        <f aca="false">IF(N3106="акция",A3106,"QWE")</f>
        <v>QWE</v>
      </c>
      <c r="Q3106" s="4" t="str">
        <f aca="false">IF(N3106="ликви",A3106,"QWE")</f>
        <v>QWE</v>
      </c>
      <c r="R3106" s="4" t="str">
        <f aca="false">IF(N3106="предп",A3106,"QWE")</f>
        <v>QWE</v>
      </c>
      <c r="S3106" s="4" t="str">
        <f aca="false">IF(N3106="новин",A3106,"QWE")</f>
        <v>QWE</v>
      </c>
      <c r="T3106" s="4" t="str">
        <f aca="false">IF(N3106="новин",B3106,"QWE")</f>
        <v>QWE</v>
      </c>
      <c r="U3106" s="4" t="str">
        <f aca="false">IF(N3106="актив",B3106,"QWE")</f>
        <v>QWE</v>
      </c>
      <c r="V3106" s="4" t="str">
        <f aca="false">IF(N3106="акция",B3106,"QWE")</f>
        <v>QWE</v>
      </c>
      <c r="W3106" s="4" t="str">
        <f aca="false">IF(N3106="ликви",B3106,"QWE")</f>
        <v>QWE</v>
      </c>
      <c r="X3106" s="4" t="str">
        <f aca="false">IF(N3106="предп",B3106,"QWE")</f>
        <v>QWE</v>
      </c>
    </row>
    <row r="3107" customFormat="false" ht="15" hidden="true" customHeight="false" outlineLevel="0" collapsed="false">
      <c r="B3107" s="0" t="s">
        <v>866</v>
      </c>
      <c r="C3107" s="0" t="s">
        <v>15</v>
      </c>
      <c r="D3107" s="0" t="s">
        <v>13</v>
      </c>
      <c r="E3107" s="16" t="str">
        <f aca="false">IFERROR(VLOOKUP(A3107,Склад!$A$1:$B$2000,2,0),"0")</f>
        <v>0</v>
      </c>
      <c r="H3107" s="19" t="str">
        <f aca="false">IFERROR(VLOOKUP(A3107,'прошлый заказ'!$A$1:$B$1953,2,0)," ")</f>
        <v> </v>
      </c>
      <c r="J3107" s="21" t="str">
        <f aca="false">IFERROR(VLOOKUP(A3107,Магазин!$A$1:$B$1760,2,0),"0")</f>
        <v>0</v>
      </c>
      <c r="K3107" s="21" t="str">
        <f aca="false">IFERROR(VLOOKUP(A3107,'продажи магазинов'!$A$1:$B$653,2,0),"0")</f>
        <v>0</v>
      </c>
      <c r="L3107" s="22" t="str">
        <f aca="false">IFERROR(VLOOKUP(A3107,'тип хранение'!A:E,5,0),"-")</f>
        <v>-</v>
      </c>
      <c r="M3107" s="23" t="str">
        <f aca="false">IFERROR(VLOOKUP(A3107,минвлож!A:D,4,0),"-")</f>
        <v>-</v>
      </c>
      <c r="N3107" s="4" t="str">
        <f aca="false">LEFT(I3107,5)</f>
        <v/>
      </c>
      <c r="O3107" s="4" t="str">
        <f aca="false">IF(N3107="актив",A3107,"QWE")</f>
        <v>QWE</v>
      </c>
      <c r="P3107" s="4" t="str">
        <f aca="false">IF(N3107="акция",A3107,"QWE")</f>
        <v>QWE</v>
      </c>
      <c r="Q3107" s="4" t="str">
        <f aca="false">IF(N3107="ликви",A3107,"QWE")</f>
        <v>QWE</v>
      </c>
      <c r="R3107" s="4" t="str">
        <f aca="false">IF(N3107="предп",A3107,"QWE")</f>
        <v>QWE</v>
      </c>
      <c r="S3107" s="4" t="str">
        <f aca="false">IF(N3107="новин",A3107,"QWE")</f>
        <v>QWE</v>
      </c>
      <c r="T3107" s="4" t="str">
        <f aca="false">IF(N3107="новин",B3107,"QWE")</f>
        <v>QWE</v>
      </c>
      <c r="U3107" s="4" t="str">
        <f aca="false">IF(N3107="актив",B3107,"QWE")</f>
        <v>QWE</v>
      </c>
      <c r="V3107" s="4" t="str">
        <f aca="false">IF(N3107="акция",B3107,"QWE")</f>
        <v>QWE</v>
      </c>
      <c r="W3107" s="4" t="str">
        <f aca="false">IF(N3107="ликви",B3107,"QWE")</f>
        <v>QWE</v>
      </c>
      <c r="X3107" s="4" t="str">
        <f aca="false">IF(N3107="предп",B3107,"QWE")</f>
        <v>QWE</v>
      </c>
    </row>
    <row r="3108" customFormat="false" ht="15" hidden="true" customHeight="false" outlineLevel="0" collapsed="false">
      <c r="A3108" s="0" t="n">
        <v>8000260</v>
      </c>
      <c r="B3108" s="0" t="s">
        <v>3422</v>
      </c>
      <c r="C3108" s="0" t="s">
        <v>41</v>
      </c>
      <c r="D3108" s="0" t="s">
        <v>13</v>
      </c>
      <c r="E3108" s="16" t="str">
        <f aca="false">IFERROR(VLOOKUP(A3108,Склад!$A$1:$B$2000,2,0),"0")</f>
        <v>0</v>
      </c>
      <c r="H3108" s="19" t="str">
        <f aca="false">IFERROR(VLOOKUP(A3108,'прошлый заказ'!$A$1:$B$1953,2,0)," ")</f>
        <v> </v>
      </c>
      <c r="J3108" s="21" t="str">
        <f aca="false">IFERROR(VLOOKUP(A3108,Магазин!$A$1:$B$1760,2,0),"0")</f>
        <v>0</v>
      </c>
      <c r="K3108" s="21" t="str">
        <f aca="false">IFERROR(VLOOKUP(A3108,'продажи магазинов'!$A$1:$B$653,2,0),"0")</f>
        <v>0</v>
      </c>
      <c r="L3108" s="22" t="str">
        <f aca="false">IFERROR(VLOOKUP(A3108,'тип хранение'!A:E,5,0),"-")</f>
        <v>-</v>
      </c>
      <c r="M3108" s="23" t="str">
        <f aca="false">IFERROR(VLOOKUP(A3108,минвлож!A:D,4,0),"-")</f>
        <v>-</v>
      </c>
      <c r="N3108" s="4" t="str">
        <f aca="false">LEFT(I3108,5)</f>
        <v/>
      </c>
      <c r="O3108" s="4" t="str">
        <f aca="false">IF(N3108="актив",A3108,"QWE")</f>
        <v>QWE</v>
      </c>
      <c r="P3108" s="4" t="str">
        <f aca="false">IF(N3108="акция",A3108,"QWE")</f>
        <v>QWE</v>
      </c>
      <c r="Q3108" s="4" t="str">
        <f aca="false">IF(N3108="ликви",A3108,"QWE")</f>
        <v>QWE</v>
      </c>
      <c r="R3108" s="4" t="str">
        <f aca="false">IF(N3108="предп",A3108,"QWE")</f>
        <v>QWE</v>
      </c>
      <c r="S3108" s="4" t="str">
        <f aca="false">IF(N3108="новин",A3108,"QWE")</f>
        <v>QWE</v>
      </c>
      <c r="T3108" s="4" t="str">
        <f aca="false">IF(N3108="новин",B3108,"QWE")</f>
        <v>QWE</v>
      </c>
      <c r="U3108" s="4" t="str">
        <f aca="false">IF(N3108="актив",B3108,"QWE")</f>
        <v>QWE</v>
      </c>
      <c r="V3108" s="4" t="str">
        <f aca="false">IF(N3108="акция",B3108,"QWE")</f>
        <v>QWE</v>
      </c>
      <c r="W3108" s="4" t="str">
        <f aca="false">IF(N3108="ликви",B3108,"QWE")</f>
        <v>QWE</v>
      </c>
      <c r="X3108" s="4" t="str">
        <f aca="false">IF(N3108="предп",B3108,"QWE")</f>
        <v>QWE</v>
      </c>
    </row>
    <row r="3109" customFormat="false" ht="15" hidden="true" customHeight="false" outlineLevel="0" collapsed="false">
      <c r="A3109" s="0" t="n">
        <v>8000259</v>
      </c>
      <c r="B3109" s="0" t="s">
        <v>3423</v>
      </c>
      <c r="C3109" s="0" t="s">
        <v>41</v>
      </c>
      <c r="D3109" s="0" t="s">
        <v>13</v>
      </c>
      <c r="E3109" s="16" t="str">
        <f aca="false">IFERROR(VLOOKUP(A3109,Склад!$A$1:$B$2000,2,0),"0")</f>
        <v>0</v>
      </c>
      <c r="H3109" s="19" t="str">
        <f aca="false">IFERROR(VLOOKUP(A3109,'прошлый заказ'!$A$1:$B$1953,2,0)," ")</f>
        <v> </v>
      </c>
      <c r="J3109" s="21" t="str">
        <f aca="false">IFERROR(VLOOKUP(A3109,Магазин!$A$1:$B$1760,2,0),"0")</f>
        <v>0</v>
      </c>
      <c r="K3109" s="21" t="str">
        <f aca="false">IFERROR(VLOOKUP(A3109,'продажи магазинов'!$A$1:$B$653,2,0),"0")</f>
        <v>0</v>
      </c>
      <c r="L3109" s="22" t="str">
        <f aca="false">IFERROR(VLOOKUP(A3109,'тип хранение'!A:E,5,0),"-")</f>
        <v>-</v>
      </c>
      <c r="M3109" s="23" t="str">
        <f aca="false">IFERROR(VLOOKUP(A3109,минвлож!A:D,4,0),"-")</f>
        <v>-</v>
      </c>
      <c r="N3109" s="4" t="str">
        <f aca="false">LEFT(I3109,5)</f>
        <v/>
      </c>
      <c r="O3109" s="4" t="str">
        <f aca="false">IF(N3109="актив",A3109,"QWE")</f>
        <v>QWE</v>
      </c>
      <c r="P3109" s="4" t="str">
        <f aca="false">IF(N3109="акция",A3109,"QWE")</f>
        <v>QWE</v>
      </c>
      <c r="Q3109" s="4" t="str">
        <f aca="false">IF(N3109="ликви",A3109,"QWE")</f>
        <v>QWE</v>
      </c>
      <c r="R3109" s="4" t="str">
        <f aca="false">IF(N3109="предп",A3109,"QWE")</f>
        <v>QWE</v>
      </c>
      <c r="S3109" s="4" t="str">
        <f aca="false">IF(N3109="новин",A3109,"QWE")</f>
        <v>QWE</v>
      </c>
      <c r="T3109" s="4" t="str">
        <f aca="false">IF(N3109="новин",B3109,"QWE")</f>
        <v>QWE</v>
      </c>
      <c r="U3109" s="4" t="str">
        <f aca="false">IF(N3109="актив",B3109,"QWE")</f>
        <v>QWE</v>
      </c>
      <c r="V3109" s="4" t="str">
        <f aca="false">IF(N3109="акция",B3109,"QWE")</f>
        <v>QWE</v>
      </c>
      <c r="W3109" s="4" t="str">
        <f aca="false">IF(N3109="ликви",B3109,"QWE")</f>
        <v>QWE</v>
      </c>
      <c r="X3109" s="4" t="str">
        <f aca="false">IF(N3109="предп",B3109,"QWE")</f>
        <v>QWE</v>
      </c>
    </row>
    <row r="3110" customFormat="false" ht="15" hidden="true" customHeight="false" outlineLevel="0" collapsed="false">
      <c r="A3110" s="0" t="n">
        <v>60401</v>
      </c>
      <c r="B3110" s="0" t="s">
        <v>3424</v>
      </c>
      <c r="C3110" s="0" t="s">
        <v>15</v>
      </c>
      <c r="D3110" s="0" t="s">
        <v>13</v>
      </c>
      <c r="E3110" s="16" t="str">
        <f aca="false">IFERROR(VLOOKUP(A3110,Склад!$A$1:$B$2000,2,0),"0")</f>
        <v>0</v>
      </c>
      <c r="H3110" s="19" t="str">
        <f aca="false">IFERROR(VLOOKUP(A3110,'прошлый заказ'!$A$1:$B$1953,2,0)," ")</f>
        <v> </v>
      </c>
      <c r="J3110" s="21" t="str">
        <f aca="false">IFERROR(VLOOKUP(A3110,Магазин!$A$1:$B$1760,2,0),"0")</f>
        <v>0</v>
      </c>
      <c r="K3110" s="21" t="str">
        <f aca="false">IFERROR(VLOOKUP(A3110,'продажи магазинов'!$A$1:$B$653,2,0),"0")</f>
        <v>0</v>
      </c>
      <c r="L3110" s="22" t="str">
        <f aca="false">IFERROR(VLOOKUP(A3110,'тип хранение'!A:E,5,0),"-")</f>
        <v>-</v>
      </c>
      <c r="M3110" s="23" t="str">
        <f aca="false">IFERROR(VLOOKUP(A3110,минвлож!A:D,4,0),"-")</f>
        <v>-</v>
      </c>
      <c r="N3110" s="4" t="str">
        <f aca="false">LEFT(I3110,5)</f>
        <v/>
      </c>
      <c r="O3110" s="4" t="str">
        <f aca="false">IF(N3110="актив",A3110,"QWE")</f>
        <v>QWE</v>
      </c>
      <c r="P3110" s="4" t="str">
        <f aca="false">IF(N3110="акция",A3110,"QWE")</f>
        <v>QWE</v>
      </c>
      <c r="Q3110" s="4" t="str">
        <f aca="false">IF(N3110="ликви",A3110,"QWE")</f>
        <v>QWE</v>
      </c>
      <c r="R3110" s="4" t="str">
        <f aca="false">IF(N3110="предп",A3110,"QWE")</f>
        <v>QWE</v>
      </c>
      <c r="S3110" s="4" t="str">
        <f aca="false">IF(N3110="новин",A3110,"QWE")</f>
        <v>QWE</v>
      </c>
      <c r="T3110" s="4" t="str">
        <f aca="false">IF(N3110="новин",B3110,"QWE")</f>
        <v>QWE</v>
      </c>
      <c r="U3110" s="4" t="str">
        <f aca="false">IF(N3110="актив",B3110,"QWE")</f>
        <v>QWE</v>
      </c>
      <c r="V3110" s="4" t="str">
        <f aca="false">IF(N3110="акция",B3110,"QWE")</f>
        <v>QWE</v>
      </c>
      <c r="W3110" s="4" t="str">
        <f aca="false">IF(N3110="ликви",B3110,"QWE")</f>
        <v>QWE</v>
      </c>
      <c r="X3110" s="4" t="str">
        <f aca="false">IF(N3110="предп",B3110,"QWE")</f>
        <v>QWE</v>
      </c>
    </row>
    <row r="3111" customFormat="false" ht="15" hidden="true" customHeight="false" outlineLevel="0" collapsed="false">
      <c r="A3111" s="0" t="n">
        <v>60402</v>
      </c>
      <c r="B3111" s="0" t="s">
        <v>3425</v>
      </c>
      <c r="C3111" s="0" t="s">
        <v>15</v>
      </c>
      <c r="D3111" s="0" t="s">
        <v>13</v>
      </c>
      <c r="E3111" s="16" t="str">
        <f aca="false">IFERROR(VLOOKUP(A3111,Склад!$A$1:$B$2000,2,0),"0")</f>
        <v>0</v>
      </c>
      <c r="H3111" s="19" t="str">
        <f aca="false">IFERROR(VLOOKUP(A3111,'прошлый заказ'!$A$1:$B$1953,2,0)," ")</f>
        <v> </v>
      </c>
      <c r="J3111" s="21" t="str">
        <f aca="false">IFERROR(VLOOKUP(A3111,Магазин!$A$1:$B$1760,2,0),"0")</f>
        <v>0</v>
      </c>
      <c r="K3111" s="21" t="str">
        <f aca="false">IFERROR(VLOOKUP(A3111,'продажи магазинов'!$A$1:$B$653,2,0),"0")</f>
        <v>0</v>
      </c>
      <c r="L3111" s="22" t="str">
        <f aca="false">IFERROR(VLOOKUP(A3111,'тип хранение'!A:E,5,0),"-")</f>
        <v>-</v>
      </c>
      <c r="M3111" s="23" t="str">
        <f aca="false">IFERROR(VLOOKUP(A3111,минвлож!A:D,4,0),"-")</f>
        <v>-</v>
      </c>
      <c r="N3111" s="4" t="str">
        <f aca="false">LEFT(I3111,5)</f>
        <v/>
      </c>
      <c r="O3111" s="4" t="str">
        <f aca="false">IF(N3111="актив",A3111,"QWE")</f>
        <v>QWE</v>
      </c>
      <c r="P3111" s="4" t="str">
        <f aca="false">IF(N3111="акция",A3111,"QWE")</f>
        <v>QWE</v>
      </c>
      <c r="Q3111" s="4" t="str">
        <f aca="false">IF(N3111="ликви",A3111,"QWE")</f>
        <v>QWE</v>
      </c>
      <c r="R3111" s="4" t="str">
        <f aca="false">IF(N3111="предп",A3111,"QWE")</f>
        <v>QWE</v>
      </c>
      <c r="S3111" s="4" t="str">
        <f aca="false">IF(N3111="новин",A3111,"QWE")</f>
        <v>QWE</v>
      </c>
      <c r="T3111" s="4" t="str">
        <f aca="false">IF(N3111="новин",B3111,"QWE")</f>
        <v>QWE</v>
      </c>
      <c r="U3111" s="4" t="str">
        <f aca="false">IF(N3111="актив",B3111,"QWE")</f>
        <v>QWE</v>
      </c>
      <c r="V3111" s="4" t="str">
        <f aca="false">IF(N3111="акция",B3111,"QWE")</f>
        <v>QWE</v>
      </c>
      <c r="W3111" s="4" t="str">
        <f aca="false">IF(N3111="ликви",B3111,"QWE")</f>
        <v>QWE</v>
      </c>
      <c r="X3111" s="4" t="str">
        <f aca="false">IF(N3111="предп",B3111,"QWE")</f>
        <v>QWE</v>
      </c>
    </row>
    <row r="3112" customFormat="false" ht="15" hidden="true" customHeight="false" outlineLevel="0" collapsed="false">
      <c r="A3112" s="0" t="n">
        <v>22008</v>
      </c>
      <c r="B3112" s="0" t="s">
        <v>3426</v>
      </c>
      <c r="C3112" s="0" t="s">
        <v>15</v>
      </c>
      <c r="D3112" s="0" t="s">
        <v>13</v>
      </c>
      <c r="E3112" s="16" t="n">
        <f aca="false">IFERROR(VLOOKUP(A3112,Склад!$A$1:$B$2000,2,0),"0")</f>
        <v>0</v>
      </c>
      <c r="H3112" s="19" t="str">
        <f aca="false">IFERROR(VLOOKUP(A3112,'прошлый заказ'!$A$1:$B$1953,2,0)," ")</f>
        <v> </v>
      </c>
      <c r="J3112" s="21" t="n">
        <f aca="false">IFERROR(VLOOKUP(A3112,Магазин!$A$1:$B$1760,2,0),"0")</f>
        <v>0</v>
      </c>
      <c r="K3112" s="21" t="str">
        <f aca="false">IFERROR(VLOOKUP(A3112,'продажи магазинов'!$A$1:$B$653,2,0),"0")</f>
        <v>0</v>
      </c>
      <c r="L3112" s="22" t="str">
        <f aca="false">IFERROR(VLOOKUP(A3112,'тип хранение'!A:E,5,0),"-")</f>
        <v>-</v>
      </c>
      <c r="M3112" s="23" t="str">
        <f aca="false">IFERROR(VLOOKUP(A3112,минвлож!A:D,4,0),"-")</f>
        <v>-</v>
      </c>
      <c r="N3112" s="4" t="str">
        <f aca="false">LEFT(I3112,5)</f>
        <v/>
      </c>
      <c r="O3112" s="4" t="str">
        <f aca="false">IF(N3112="актив",A3112,"QWE")</f>
        <v>QWE</v>
      </c>
      <c r="P3112" s="4" t="str">
        <f aca="false">IF(N3112="акция",A3112,"QWE")</f>
        <v>QWE</v>
      </c>
      <c r="Q3112" s="4" t="str">
        <f aca="false">IF(N3112="ликви",A3112,"QWE")</f>
        <v>QWE</v>
      </c>
      <c r="R3112" s="4" t="str">
        <f aca="false">IF(N3112="предп",A3112,"QWE")</f>
        <v>QWE</v>
      </c>
      <c r="S3112" s="4" t="str">
        <f aca="false">IF(N3112="новин",A3112,"QWE")</f>
        <v>QWE</v>
      </c>
      <c r="T3112" s="4" t="str">
        <f aca="false">IF(N3112="новин",B3112,"QWE")</f>
        <v>QWE</v>
      </c>
      <c r="U3112" s="4" t="str">
        <f aca="false">IF(N3112="актив",B3112,"QWE")</f>
        <v>QWE</v>
      </c>
      <c r="V3112" s="4" t="str">
        <f aca="false">IF(N3112="акция",B3112,"QWE")</f>
        <v>QWE</v>
      </c>
      <c r="W3112" s="4" t="str">
        <f aca="false">IF(N3112="ликви",B3112,"QWE")</f>
        <v>QWE</v>
      </c>
      <c r="X3112" s="4" t="str">
        <f aca="false">IF(N3112="предп",B3112,"QWE")</f>
        <v>QWE</v>
      </c>
    </row>
    <row r="3113" customFormat="false" ht="15" hidden="true" customHeight="false" outlineLevel="0" collapsed="false">
      <c r="A3113" s="0" t="n">
        <v>85104</v>
      </c>
      <c r="B3113" s="0" t="s">
        <v>3427</v>
      </c>
      <c r="C3113" s="0" t="s">
        <v>15</v>
      </c>
      <c r="D3113" s="0" t="s">
        <v>13</v>
      </c>
      <c r="E3113" s="16" t="str">
        <f aca="false">IFERROR(VLOOKUP(A3113,Склад!$A$1:$B$2000,2,0),"0")</f>
        <v>0</v>
      </c>
      <c r="H3113" s="19" t="str">
        <f aca="false">IFERROR(VLOOKUP(A3113,'прошлый заказ'!$A$1:$B$1953,2,0)," ")</f>
        <v> </v>
      </c>
      <c r="J3113" s="21" t="str">
        <f aca="false">IFERROR(VLOOKUP(A3113,Магазин!$A$1:$B$1760,2,0),"0")</f>
        <v>0</v>
      </c>
      <c r="K3113" s="21" t="str">
        <f aca="false">IFERROR(VLOOKUP(A3113,'продажи магазинов'!$A$1:$B$653,2,0),"0")</f>
        <v>0</v>
      </c>
      <c r="L3113" s="22" t="str">
        <f aca="false">IFERROR(VLOOKUP(A3113,'тип хранение'!A:E,5,0),"-")</f>
        <v>-</v>
      </c>
      <c r="M3113" s="23" t="str">
        <f aca="false">IFERROR(VLOOKUP(A3113,минвлож!A:D,4,0),"-")</f>
        <v>-</v>
      </c>
      <c r="N3113" s="4" t="str">
        <f aca="false">LEFT(I3113,5)</f>
        <v/>
      </c>
      <c r="O3113" s="4" t="str">
        <f aca="false">IF(N3113="актив",A3113,"QWE")</f>
        <v>QWE</v>
      </c>
      <c r="P3113" s="4" t="str">
        <f aca="false">IF(N3113="акция",A3113,"QWE")</f>
        <v>QWE</v>
      </c>
      <c r="Q3113" s="4" t="str">
        <f aca="false">IF(N3113="ликви",A3113,"QWE")</f>
        <v>QWE</v>
      </c>
      <c r="R3113" s="4" t="str">
        <f aca="false">IF(N3113="предп",A3113,"QWE")</f>
        <v>QWE</v>
      </c>
      <c r="S3113" s="4" t="str">
        <f aca="false">IF(N3113="новин",A3113,"QWE")</f>
        <v>QWE</v>
      </c>
      <c r="T3113" s="4" t="str">
        <f aca="false">IF(N3113="новин",B3113,"QWE")</f>
        <v>QWE</v>
      </c>
      <c r="U3113" s="4" t="str">
        <f aca="false">IF(N3113="актив",B3113,"QWE")</f>
        <v>QWE</v>
      </c>
      <c r="V3113" s="4" t="str">
        <f aca="false">IF(N3113="акция",B3113,"QWE")</f>
        <v>QWE</v>
      </c>
      <c r="W3113" s="4" t="str">
        <f aca="false">IF(N3113="ликви",B3113,"QWE")</f>
        <v>QWE</v>
      </c>
      <c r="X3113" s="4" t="str">
        <f aca="false">IF(N3113="предп",B3113,"QWE")</f>
        <v>QWE</v>
      </c>
    </row>
    <row r="3114" customFormat="false" ht="15" hidden="true" customHeight="false" outlineLevel="0" collapsed="false">
      <c r="A3114" s="0" t="n">
        <v>85102</v>
      </c>
      <c r="B3114" s="0" t="s">
        <v>3428</v>
      </c>
      <c r="C3114" s="0" t="s">
        <v>15</v>
      </c>
      <c r="D3114" s="0" t="s">
        <v>13</v>
      </c>
      <c r="E3114" s="16" t="str">
        <f aca="false">IFERROR(VLOOKUP(A3114,Склад!$A$1:$B$2000,2,0),"0")</f>
        <v>0</v>
      </c>
      <c r="H3114" s="19" t="str">
        <f aca="false">IFERROR(VLOOKUP(A3114,'прошлый заказ'!$A$1:$B$1953,2,0)," ")</f>
        <v> </v>
      </c>
      <c r="J3114" s="21" t="str">
        <f aca="false">IFERROR(VLOOKUP(A3114,Магазин!$A$1:$B$1760,2,0),"0")</f>
        <v>0</v>
      </c>
      <c r="K3114" s="21" t="str">
        <f aca="false">IFERROR(VLOOKUP(A3114,'продажи магазинов'!$A$1:$B$653,2,0),"0")</f>
        <v>0</v>
      </c>
      <c r="L3114" s="22" t="str">
        <f aca="false">IFERROR(VLOOKUP(A3114,'тип хранение'!A:E,5,0),"-")</f>
        <v>-</v>
      </c>
      <c r="M3114" s="23" t="str">
        <f aca="false">IFERROR(VLOOKUP(A3114,минвлож!A:D,4,0),"-")</f>
        <v>-</v>
      </c>
      <c r="N3114" s="4" t="str">
        <f aca="false">LEFT(I3114,5)</f>
        <v/>
      </c>
      <c r="O3114" s="4" t="str">
        <f aca="false">IF(N3114="актив",A3114,"QWE")</f>
        <v>QWE</v>
      </c>
      <c r="P3114" s="4" t="str">
        <f aca="false">IF(N3114="акция",A3114,"QWE")</f>
        <v>QWE</v>
      </c>
      <c r="Q3114" s="4" t="str">
        <f aca="false">IF(N3114="ликви",A3114,"QWE")</f>
        <v>QWE</v>
      </c>
      <c r="R3114" s="4" t="str">
        <f aca="false">IF(N3114="предп",A3114,"QWE")</f>
        <v>QWE</v>
      </c>
      <c r="S3114" s="4" t="str">
        <f aca="false">IF(N3114="новин",A3114,"QWE")</f>
        <v>QWE</v>
      </c>
      <c r="T3114" s="4" t="str">
        <f aca="false">IF(N3114="новин",B3114,"QWE")</f>
        <v>QWE</v>
      </c>
      <c r="U3114" s="4" t="str">
        <f aca="false">IF(N3114="актив",B3114,"QWE")</f>
        <v>QWE</v>
      </c>
      <c r="V3114" s="4" t="str">
        <f aca="false">IF(N3114="акция",B3114,"QWE")</f>
        <v>QWE</v>
      </c>
      <c r="W3114" s="4" t="str">
        <f aca="false">IF(N3114="ликви",B3114,"QWE")</f>
        <v>QWE</v>
      </c>
      <c r="X3114" s="4" t="str">
        <f aca="false">IF(N3114="предп",B3114,"QWE")</f>
        <v>QWE</v>
      </c>
    </row>
    <row r="3115" customFormat="false" ht="15" hidden="true" customHeight="false" outlineLevel="0" collapsed="false">
      <c r="A3115" s="0" t="n">
        <v>8000952</v>
      </c>
      <c r="B3115" s="0" t="s">
        <v>3429</v>
      </c>
      <c r="C3115" s="0" t="s">
        <v>15</v>
      </c>
      <c r="D3115" s="0" t="s">
        <v>13</v>
      </c>
      <c r="E3115" s="16" t="str">
        <f aca="false">IFERROR(VLOOKUP(A3115,Склад!$A$1:$B$2000,2,0),"0")</f>
        <v>0</v>
      </c>
      <c r="H3115" s="19" t="str">
        <f aca="false">IFERROR(VLOOKUP(A3115,'прошлый заказ'!$A$1:$B$1953,2,0)," ")</f>
        <v> </v>
      </c>
      <c r="J3115" s="21" t="str">
        <f aca="false">IFERROR(VLOOKUP(A3115,Магазин!$A$1:$B$1760,2,0),"0")</f>
        <v>0</v>
      </c>
      <c r="K3115" s="21" t="str">
        <f aca="false">IFERROR(VLOOKUP(A3115,'продажи магазинов'!$A$1:$B$653,2,0),"0")</f>
        <v>0</v>
      </c>
      <c r="L3115" s="22" t="str">
        <f aca="false">IFERROR(VLOOKUP(A3115,'тип хранение'!A:E,5,0),"-")</f>
        <v>-</v>
      </c>
      <c r="M3115" s="23" t="str">
        <f aca="false">IFERROR(VLOOKUP(A3115,минвлож!A:D,4,0),"-")</f>
        <v>-</v>
      </c>
      <c r="N3115" s="4" t="str">
        <f aca="false">LEFT(I3115,5)</f>
        <v/>
      </c>
      <c r="O3115" s="4" t="str">
        <f aca="false">IF(N3115="актив",A3115,"QWE")</f>
        <v>QWE</v>
      </c>
      <c r="P3115" s="4" t="str">
        <f aca="false">IF(N3115="акция",A3115,"QWE")</f>
        <v>QWE</v>
      </c>
      <c r="Q3115" s="4" t="str">
        <f aca="false">IF(N3115="ликви",A3115,"QWE")</f>
        <v>QWE</v>
      </c>
      <c r="R3115" s="4" t="str">
        <f aca="false">IF(N3115="предп",A3115,"QWE")</f>
        <v>QWE</v>
      </c>
      <c r="S3115" s="4" t="str">
        <f aca="false">IF(N3115="новин",A3115,"QWE")</f>
        <v>QWE</v>
      </c>
      <c r="T3115" s="4" t="str">
        <f aca="false">IF(N3115="новин",B3115,"QWE")</f>
        <v>QWE</v>
      </c>
      <c r="U3115" s="4" t="str">
        <f aca="false">IF(N3115="актив",B3115,"QWE")</f>
        <v>QWE</v>
      </c>
      <c r="V3115" s="4" t="str">
        <f aca="false">IF(N3115="акция",B3115,"QWE")</f>
        <v>QWE</v>
      </c>
      <c r="W3115" s="4" t="str">
        <f aca="false">IF(N3115="ликви",B3115,"QWE")</f>
        <v>QWE</v>
      </c>
      <c r="X3115" s="4" t="str">
        <f aca="false">IF(N3115="предп",B3115,"QWE")</f>
        <v>QWE</v>
      </c>
    </row>
    <row r="3116" customFormat="false" ht="15" hidden="true" customHeight="false" outlineLevel="0" collapsed="false">
      <c r="A3116" s="0" t="n">
        <v>25406</v>
      </c>
      <c r="B3116" s="0" t="s">
        <v>3430</v>
      </c>
      <c r="C3116" s="0" t="s">
        <v>15</v>
      </c>
      <c r="D3116" s="0" t="s">
        <v>13</v>
      </c>
      <c r="E3116" s="16" t="str">
        <f aca="false">IFERROR(VLOOKUP(A3116,Склад!$A$1:$B$2000,2,0),"0")</f>
        <v>0</v>
      </c>
      <c r="H3116" s="19" t="str">
        <f aca="false">IFERROR(VLOOKUP(A3116,'прошлый заказ'!$A$1:$B$1953,2,0)," ")</f>
        <v> </v>
      </c>
      <c r="J3116" s="21" t="str">
        <f aca="false">IFERROR(VLOOKUP(A3116,Магазин!$A$1:$B$1760,2,0),"0")</f>
        <v>0</v>
      </c>
      <c r="K3116" s="21" t="str">
        <f aca="false">IFERROR(VLOOKUP(A3116,'продажи магазинов'!$A$1:$B$653,2,0),"0")</f>
        <v>0</v>
      </c>
      <c r="L3116" s="22" t="str">
        <f aca="false">IFERROR(VLOOKUP(A3116,'тип хранение'!A:E,5,0),"-")</f>
        <v>-</v>
      </c>
      <c r="M3116" s="23" t="str">
        <f aca="false">IFERROR(VLOOKUP(A3116,минвлож!A:D,4,0),"-")</f>
        <v>-</v>
      </c>
      <c r="N3116" s="4" t="str">
        <f aca="false">LEFT(I3116,5)</f>
        <v/>
      </c>
      <c r="O3116" s="4" t="str">
        <f aca="false">IF(N3116="актив",A3116,"QWE")</f>
        <v>QWE</v>
      </c>
      <c r="P3116" s="4" t="str">
        <f aca="false">IF(N3116="акция",A3116,"QWE")</f>
        <v>QWE</v>
      </c>
      <c r="Q3116" s="4" t="str">
        <f aca="false">IF(N3116="ликви",A3116,"QWE")</f>
        <v>QWE</v>
      </c>
      <c r="R3116" s="4" t="str">
        <f aca="false">IF(N3116="предп",A3116,"QWE")</f>
        <v>QWE</v>
      </c>
      <c r="S3116" s="4" t="str">
        <f aca="false">IF(N3116="новин",A3116,"QWE")</f>
        <v>QWE</v>
      </c>
      <c r="T3116" s="4" t="str">
        <f aca="false">IF(N3116="новин",B3116,"QWE")</f>
        <v>QWE</v>
      </c>
      <c r="U3116" s="4" t="str">
        <f aca="false">IF(N3116="актив",B3116,"QWE")</f>
        <v>QWE</v>
      </c>
      <c r="V3116" s="4" t="str">
        <f aca="false">IF(N3116="акция",B3116,"QWE")</f>
        <v>QWE</v>
      </c>
      <c r="W3116" s="4" t="str">
        <f aca="false">IF(N3116="ликви",B3116,"QWE")</f>
        <v>QWE</v>
      </c>
      <c r="X3116" s="4" t="str">
        <f aca="false">IF(N3116="предп",B3116,"QWE")</f>
        <v>QWE</v>
      </c>
    </row>
    <row r="3117" customFormat="false" ht="15" hidden="true" customHeight="false" outlineLevel="0" collapsed="false">
      <c r="A3117" s="0" t="n">
        <v>25405</v>
      </c>
      <c r="B3117" s="0" t="s">
        <v>3431</v>
      </c>
      <c r="C3117" s="0" t="s">
        <v>15</v>
      </c>
      <c r="D3117" s="0" t="s">
        <v>13</v>
      </c>
      <c r="E3117" s="16" t="str">
        <f aca="false">IFERROR(VLOOKUP(A3117,Склад!$A$1:$B$2000,2,0),"0")</f>
        <v>0</v>
      </c>
      <c r="H3117" s="19" t="str">
        <f aca="false">IFERROR(VLOOKUP(A3117,'прошлый заказ'!$A$1:$B$1953,2,0)," ")</f>
        <v> </v>
      </c>
      <c r="J3117" s="21" t="str">
        <f aca="false">IFERROR(VLOOKUP(A3117,Магазин!$A$1:$B$1760,2,0),"0")</f>
        <v>0</v>
      </c>
      <c r="K3117" s="21" t="str">
        <f aca="false">IFERROR(VLOOKUP(A3117,'продажи магазинов'!$A$1:$B$653,2,0),"0")</f>
        <v>0</v>
      </c>
      <c r="L3117" s="22" t="str">
        <f aca="false">IFERROR(VLOOKUP(A3117,'тип хранение'!A:E,5,0),"-")</f>
        <v>-</v>
      </c>
      <c r="M3117" s="23" t="str">
        <f aca="false">IFERROR(VLOOKUP(A3117,минвлож!A:D,4,0),"-")</f>
        <v>-</v>
      </c>
      <c r="N3117" s="4" t="str">
        <f aca="false">LEFT(I3117,5)</f>
        <v/>
      </c>
      <c r="O3117" s="4" t="str">
        <f aca="false">IF(N3117="актив",A3117,"QWE")</f>
        <v>QWE</v>
      </c>
      <c r="P3117" s="4" t="str">
        <f aca="false">IF(N3117="акция",A3117,"QWE")</f>
        <v>QWE</v>
      </c>
      <c r="Q3117" s="4" t="str">
        <f aca="false">IF(N3117="ликви",A3117,"QWE")</f>
        <v>QWE</v>
      </c>
      <c r="R3117" s="4" t="str">
        <f aca="false">IF(N3117="предп",A3117,"QWE")</f>
        <v>QWE</v>
      </c>
      <c r="S3117" s="4" t="str">
        <f aca="false">IF(N3117="новин",A3117,"QWE")</f>
        <v>QWE</v>
      </c>
      <c r="T3117" s="4" t="str">
        <f aca="false">IF(N3117="новин",B3117,"QWE")</f>
        <v>QWE</v>
      </c>
      <c r="U3117" s="4" t="str">
        <f aca="false">IF(N3117="актив",B3117,"QWE")</f>
        <v>QWE</v>
      </c>
      <c r="V3117" s="4" t="str">
        <f aca="false">IF(N3117="акция",B3117,"QWE")</f>
        <v>QWE</v>
      </c>
      <c r="W3117" s="4" t="str">
        <f aca="false">IF(N3117="ликви",B3117,"QWE")</f>
        <v>QWE</v>
      </c>
      <c r="X3117" s="4" t="str">
        <f aca="false">IF(N3117="предп",B3117,"QWE")</f>
        <v>QWE</v>
      </c>
    </row>
    <row r="3118" customFormat="false" ht="15" hidden="true" customHeight="false" outlineLevel="0" collapsed="false">
      <c r="A3118" s="0" t="n">
        <v>8000426</v>
      </c>
      <c r="B3118" s="0" t="s">
        <v>3432</v>
      </c>
      <c r="C3118" s="0" t="s">
        <v>15</v>
      </c>
      <c r="D3118" s="0" t="s">
        <v>13</v>
      </c>
      <c r="E3118" s="16" t="str">
        <f aca="false">IFERROR(VLOOKUP(A3118,Склад!$A$1:$B$2000,2,0),"0")</f>
        <v>0</v>
      </c>
      <c r="H3118" s="19" t="str">
        <f aca="false">IFERROR(VLOOKUP(A3118,'прошлый заказ'!$A$1:$B$1953,2,0)," ")</f>
        <v> </v>
      </c>
      <c r="J3118" s="21" t="str">
        <f aca="false">IFERROR(VLOOKUP(A3118,Магазин!$A$1:$B$1760,2,0),"0")</f>
        <v>0</v>
      </c>
      <c r="K3118" s="21" t="str">
        <f aca="false">IFERROR(VLOOKUP(A3118,'продажи магазинов'!$A$1:$B$653,2,0),"0")</f>
        <v>0</v>
      </c>
      <c r="L3118" s="22" t="str">
        <f aca="false">IFERROR(VLOOKUP(A3118,'тип хранение'!A:E,5,0),"-")</f>
        <v>-</v>
      </c>
      <c r="M3118" s="23" t="str">
        <f aca="false">IFERROR(VLOOKUP(A3118,минвлож!A:D,4,0),"-")</f>
        <v>-</v>
      </c>
      <c r="N3118" s="4" t="str">
        <f aca="false">LEFT(I3118,5)</f>
        <v/>
      </c>
      <c r="O3118" s="4" t="str">
        <f aca="false">IF(N3118="актив",A3118,"QWE")</f>
        <v>QWE</v>
      </c>
      <c r="P3118" s="4" t="str">
        <f aca="false">IF(N3118="акция",A3118,"QWE")</f>
        <v>QWE</v>
      </c>
      <c r="Q3118" s="4" t="str">
        <f aca="false">IF(N3118="ликви",A3118,"QWE")</f>
        <v>QWE</v>
      </c>
      <c r="R3118" s="4" t="str">
        <f aca="false">IF(N3118="предп",A3118,"QWE")</f>
        <v>QWE</v>
      </c>
      <c r="S3118" s="4" t="str">
        <f aca="false">IF(N3118="новин",A3118,"QWE")</f>
        <v>QWE</v>
      </c>
      <c r="T3118" s="4" t="str">
        <f aca="false">IF(N3118="новин",B3118,"QWE")</f>
        <v>QWE</v>
      </c>
      <c r="U3118" s="4" t="str">
        <f aca="false">IF(N3118="актив",B3118,"QWE")</f>
        <v>QWE</v>
      </c>
      <c r="V3118" s="4" t="str">
        <f aca="false">IF(N3118="акция",B3118,"QWE")</f>
        <v>QWE</v>
      </c>
      <c r="W3118" s="4" t="str">
        <f aca="false">IF(N3118="ликви",B3118,"QWE")</f>
        <v>QWE</v>
      </c>
      <c r="X3118" s="4" t="str">
        <f aca="false">IF(N3118="предп",B3118,"QWE")</f>
        <v>QWE</v>
      </c>
    </row>
    <row r="3119" customFormat="false" ht="15" hidden="true" customHeight="false" outlineLevel="0" collapsed="false">
      <c r="A3119" s="0" t="n">
        <v>25407</v>
      </c>
      <c r="B3119" s="0" t="s">
        <v>3433</v>
      </c>
      <c r="C3119" s="0" t="s">
        <v>15</v>
      </c>
      <c r="D3119" s="0" t="s">
        <v>13</v>
      </c>
      <c r="E3119" s="16" t="str">
        <f aca="false">IFERROR(VLOOKUP(A3119,Склад!$A$1:$B$2000,2,0),"0")</f>
        <v>0</v>
      </c>
      <c r="H3119" s="19" t="str">
        <f aca="false">IFERROR(VLOOKUP(A3119,'прошлый заказ'!$A$1:$B$1953,2,0)," ")</f>
        <v> </v>
      </c>
      <c r="J3119" s="21" t="str">
        <f aca="false">IFERROR(VLOOKUP(A3119,Магазин!$A$1:$B$1760,2,0),"0")</f>
        <v>0</v>
      </c>
      <c r="K3119" s="21" t="str">
        <f aca="false">IFERROR(VLOOKUP(A3119,'продажи магазинов'!$A$1:$B$653,2,0),"0")</f>
        <v>0</v>
      </c>
      <c r="L3119" s="22" t="str">
        <f aca="false">IFERROR(VLOOKUP(A3119,'тип хранение'!A:E,5,0),"-")</f>
        <v>-</v>
      </c>
      <c r="M3119" s="23" t="str">
        <f aca="false">IFERROR(VLOOKUP(A3119,минвлож!A:D,4,0),"-")</f>
        <v>-</v>
      </c>
      <c r="N3119" s="4" t="str">
        <f aca="false">LEFT(I3119,5)</f>
        <v/>
      </c>
      <c r="O3119" s="4" t="str">
        <f aca="false">IF(N3119="актив",A3119,"QWE")</f>
        <v>QWE</v>
      </c>
      <c r="P3119" s="4" t="str">
        <f aca="false">IF(N3119="акция",A3119,"QWE")</f>
        <v>QWE</v>
      </c>
      <c r="Q3119" s="4" t="str">
        <f aca="false">IF(N3119="ликви",A3119,"QWE")</f>
        <v>QWE</v>
      </c>
      <c r="R3119" s="4" t="str">
        <f aca="false">IF(N3119="предп",A3119,"QWE")</f>
        <v>QWE</v>
      </c>
      <c r="S3119" s="4" t="str">
        <f aca="false">IF(N3119="новин",A3119,"QWE")</f>
        <v>QWE</v>
      </c>
      <c r="T3119" s="4" t="str">
        <f aca="false">IF(N3119="новин",B3119,"QWE")</f>
        <v>QWE</v>
      </c>
      <c r="U3119" s="4" t="str">
        <f aca="false">IF(N3119="актив",B3119,"QWE")</f>
        <v>QWE</v>
      </c>
      <c r="V3119" s="4" t="str">
        <f aca="false">IF(N3119="акция",B3119,"QWE")</f>
        <v>QWE</v>
      </c>
      <c r="W3119" s="4" t="str">
        <f aca="false">IF(N3119="ликви",B3119,"QWE")</f>
        <v>QWE</v>
      </c>
      <c r="X3119" s="4" t="str">
        <f aca="false">IF(N3119="предп",B3119,"QWE")</f>
        <v>QWE</v>
      </c>
    </row>
    <row r="3120" customFormat="false" ht="15" hidden="true" customHeight="false" outlineLevel="0" collapsed="false">
      <c r="A3120" s="0" t="n">
        <v>25408</v>
      </c>
      <c r="B3120" s="0" t="s">
        <v>3434</v>
      </c>
      <c r="C3120" s="0" t="s">
        <v>15</v>
      </c>
      <c r="D3120" s="0" t="s">
        <v>13</v>
      </c>
      <c r="E3120" s="16" t="str">
        <f aca="false">IFERROR(VLOOKUP(A3120,Склад!$A$1:$B$2000,2,0),"0")</f>
        <v>0</v>
      </c>
      <c r="H3120" s="19" t="str">
        <f aca="false">IFERROR(VLOOKUP(A3120,'прошлый заказ'!$A$1:$B$1953,2,0)," ")</f>
        <v> </v>
      </c>
      <c r="J3120" s="21" t="str">
        <f aca="false">IFERROR(VLOOKUP(A3120,Магазин!$A$1:$B$1760,2,0),"0")</f>
        <v>0</v>
      </c>
      <c r="K3120" s="21" t="str">
        <f aca="false">IFERROR(VLOOKUP(A3120,'продажи магазинов'!$A$1:$B$653,2,0),"0")</f>
        <v>0</v>
      </c>
      <c r="L3120" s="22" t="str">
        <f aca="false">IFERROR(VLOOKUP(A3120,'тип хранение'!A:E,5,0),"-")</f>
        <v>-</v>
      </c>
      <c r="M3120" s="23" t="str">
        <f aca="false">IFERROR(VLOOKUP(A3120,минвлож!A:D,4,0),"-")</f>
        <v>-</v>
      </c>
      <c r="N3120" s="4" t="str">
        <f aca="false">LEFT(I3120,5)</f>
        <v/>
      </c>
      <c r="O3120" s="4" t="str">
        <f aca="false">IF(N3120="актив",A3120,"QWE")</f>
        <v>QWE</v>
      </c>
      <c r="P3120" s="4" t="str">
        <f aca="false">IF(N3120="акция",A3120,"QWE")</f>
        <v>QWE</v>
      </c>
      <c r="Q3120" s="4" t="str">
        <f aca="false">IF(N3120="ликви",A3120,"QWE")</f>
        <v>QWE</v>
      </c>
      <c r="R3120" s="4" t="str">
        <f aca="false">IF(N3120="предп",A3120,"QWE")</f>
        <v>QWE</v>
      </c>
      <c r="S3120" s="4" t="str">
        <f aca="false">IF(N3120="новин",A3120,"QWE")</f>
        <v>QWE</v>
      </c>
      <c r="T3120" s="4" t="str">
        <f aca="false">IF(N3120="новин",B3120,"QWE")</f>
        <v>QWE</v>
      </c>
      <c r="U3120" s="4" t="str">
        <f aca="false">IF(N3120="актив",B3120,"QWE")</f>
        <v>QWE</v>
      </c>
      <c r="V3120" s="4" t="str">
        <f aca="false">IF(N3120="акция",B3120,"QWE")</f>
        <v>QWE</v>
      </c>
      <c r="W3120" s="4" t="str">
        <f aca="false">IF(N3120="ликви",B3120,"QWE")</f>
        <v>QWE</v>
      </c>
      <c r="X3120" s="4" t="str">
        <f aca="false">IF(N3120="предп",B3120,"QWE")</f>
        <v>QWE</v>
      </c>
    </row>
    <row r="3121" customFormat="false" ht="15" hidden="true" customHeight="false" outlineLevel="0" collapsed="false">
      <c r="A3121" s="0" t="n">
        <v>80017633</v>
      </c>
      <c r="B3121" s="0" t="s">
        <v>3435</v>
      </c>
      <c r="C3121" s="0" t="s">
        <v>41</v>
      </c>
      <c r="D3121" s="0" t="s">
        <v>13</v>
      </c>
      <c r="E3121" s="16" t="str">
        <f aca="false">IFERROR(VLOOKUP(A3121,Склад!$A$1:$B$2000,2,0),"0")</f>
        <v>0</v>
      </c>
      <c r="H3121" s="19" t="str">
        <f aca="false">IFERROR(VLOOKUP(A3121,'прошлый заказ'!$A$1:$B$1953,2,0)," ")</f>
        <v> </v>
      </c>
      <c r="J3121" s="21" t="str">
        <f aca="false">IFERROR(VLOOKUP(A3121,Магазин!$A$1:$B$1760,2,0),"0")</f>
        <v>0</v>
      </c>
      <c r="K3121" s="21" t="str">
        <f aca="false">IFERROR(VLOOKUP(A3121,'продажи магазинов'!$A$1:$B$653,2,0),"0")</f>
        <v>0</v>
      </c>
      <c r="L3121" s="22" t="str">
        <f aca="false">IFERROR(VLOOKUP(A3121,'тип хранение'!A:E,5,0),"-")</f>
        <v>-</v>
      </c>
      <c r="M3121" s="23" t="str">
        <f aca="false">IFERROR(VLOOKUP(A3121,минвлож!A:D,4,0),"-")</f>
        <v>-</v>
      </c>
      <c r="N3121" s="4" t="str">
        <f aca="false">LEFT(I3121,5)</f>
        <v/>
      </c>
      <c r="O3121" s="4" t="str">
        <f aca="false">IF(N3121="актив",A3121,"QWE")</f>
        <v>QWE</v>
      </c>
      <c r="P3121" s="4" t="str">
        <f aca="false">IF(N3121="акция",A3121,"QWE")</f>
        <v>QWE</v>
      </c>
      <c r="Q3121" s="4" t="str">
        <f aca="false">IF(N3121="ликви",A3121,"QWE")</f>
        <v>QWE</v>
      </c>
      <c r="R3121" s="4" t="str">
        <f aca="false">IF(N3121="предп",A3121,"QWE")</f>
        <v>QWE</v>
      </c>
      <c r="S3121" s="4" t="str">
        <f aca="false">IF(N3121="новин",A3121,"QWE")</f>
        <v>QWE</v>
      </c>
      <c r="T3121" s="4" t="str">
        <f aca="false">IF(N3121="новин",B3121,"QWE")</f>
        <v>QWE</v>
      </c>
      <c r="U3121" s="4" t="str">
        <f aca="false">IF(N3121="актив",B3121,"QWE")</f>
        <v>QWE</v>
      </c>
      <c r="V3121" s="4" t="str">
        <f aca="false">IF(N3121="акция",B3121,"QWE")</f>
        <v>QWE</v>
      </c>
      <c r="W3121" s="4" t="str">
        <f aca="false">IF(N3121="ликви",B3121,"QWE")</f>
        <v>QWE</v>
      </c>
      <c r="X3121" s="4" t="str">
        <f aca="false">IF(N3121="предп",B3121,"QWE")</f>
        <v>QWE</v>
      </c>
    </row>
    <row r="3122" customFormat="false" ht="15" hidden="true" customHeight="false" outlineLevel="0" collapsed="false">
      <c r="A3122" s="0" t="n">
        <v>8000504</v>
      </c>
      <c r="B3122" s="0" t="s">
        <v>1081</v>
      </c>
      <c r="C3122" s="0" t="s">
        <v>41</v>
      </c>
      <c r="D3122" s="0" t="s">
        <v>13</v>
      </c>
      <c r="E3122" s="16" t="str">
        <f aca="false">IFERROR(VLOOKUP(A3122,Склад!$A$1:$B$2000,2,0),"0")</f>
        <v>0</v>
      </c>
      <c r="H3122" s="19" t="str">
        <f aca="false">IFERROR(VLOOKUP(A3122,'прошлый заказ'!$A$1:$B$1953,2,0)," ")</f>
        <v> </v>
      </c>
      <c r="J3122" s="21" t="str">
        <f aca="false">IFERROR(VLOOKUP(A3122,Магазин!$A$1:$B$1760,2,0),"0")</f>
        <v>0</v>
      </c>
      <c r="K3122" s="21" t="str">
        <f aca="false">IFERROR(VLOOKUP(A3122,'продажи магазинов'!$A$1:$B$653,2,0),"0")</f>
        <v>0</v>
      </c>
      <c r="L3122" s="22" t="str">
        <f aca="false">IFERROR(VLOOKUP(A3122,'тип хранение'!A:E,5,0),"-")</f>
        <v>-</v>
      </c>
      <c r="M3122" s="23" t="str">
        <f aca="false">IFERROR(VLOOKUP(A3122,минвлож!A:D,4,0),"-")</f>
        <v>-</v>
      </c>
      <c r="N3122" s="4" t="str">
        <f aca="false">LEFT(I3122,5)</f>
        <v/>
      </c>
      <c r="O3122" s="4" t="str">
        <f aca="false">IF(N3122="актив",A3122,"QWE")</f>
        <v>QWE</v>
      </c>
      <c r="P3122" s="4" t="str">
        <f aca="false">IF(N3122="акция",A3122,"QWE")</f>
        <v>QWE</v>
      </c>
      <c r="Q3122" s="4" t="str">
        <f aca="false">IF(N3122="ликви",A3122,"QWE")</f>
        <v>QWE</v>
      </c>
      <c r="R3122" s="4" t="str">
        <f aca="false">IF(N3122="предп",A3122,"QWE")</f>
        <v>QWE</v>
      </c>
      <c r="S3122" s="4" t="str">
        <f aca="false">IF(N3122="новин",A3122,"QWE")</f>
        <v>QWE</v>
      </c>
      <c r="T3122" s="4" t="str">
        <f aca="false">IF(N3122="новин",B3122,"QWE")</f>
        <v>QWE</v>
      </c>
      <c r="U3122" s="4" t="str">
        <f aca="false">IF(N3122="актив",B3122,"QWE")</f>
        <v>QWE</v>
      </c>
      <c r="V3122" s="4" t="str">
        <f aca="false">IF(N3122="акция",B3122,"QWE")</f>
        <v>QWE</v>
      </c>
      <c r="W3122" s="4" t="str">
        <f aca="false">IF(N3122="ликви",B3122,"QWE")</f>
        <v>QWE</v>
      </c>
      <c r="X3122" s="4" t="str">
        <f aca="false">IF(N3122="предп",B3122,"QWE")</f>
        <v>QWE</v>
      </c>
    </row>
    <row r="3123" customFormat="false" ht="15" hidden="true" customHeight="false" outlineLevel="0" collapsed="false">
      <c r="A3123" s="0" t="n">
        <v>780459</v>
      </c>
      <c r="B3123" s="0" t="s">
        <v>3436</v>
      </c>
      <c r="C3123" s="0" t="s">
        <v>31</v>
      </c>
      <c r="D3123" s="0" t="s">
        <v>13</v>
      </c>
      <c r="E3123" s="16" t="str">
        <f aca="false">IFERROR(VLOOKUP(A3123,Склад!$A$1:$B$2000,2,0),"0")</f>
        <v>0</v>
      </c>
      <c r="H3123" s="19" t="str">
        <f aca="false">IFERROR(VLOOKUP(A3123,'прошлый заказ'!$A$1:$B$1953,2,0)," ")</f>
        <v> </v>
      </c>
      <c r="J3123" s="21" t="str">
        <f aca="false">IFERROR(VLOOKUP(A3123,Магазин!$A$1:$B$1760,2,0),"0")</f>
        <v>0</v>
      </c>
      <c r="K3123" s="21" t="str">
        <f aca="false">IFERROR(VLOOKUP(A3123,'продажи магазинов'!$A$1:$B$653,2,0),"0")</f>
        <v>0</v>
      </c>
      <c r="L3123" s="22" t="str">
        <f aca="false">IFERROR(VLOOKUP(A3123,'тип хранение'!A:E,5,0),"-")</f>
        <v>3</v>
      </c>
      <c r="M3123" s="23" t="n">
        <f aca="false">IFERROR(VLOOKUP(A3123,минвлож!A:D,4,0),"-")</f>
        <v>12</v>
      </c>
      <c r="N3123" s="4" t="str">
        <f aca="false">LEFT(I3123,5)</f>
        <v/>
      </c>
      <c r="O3123" s="4" t="str">
        <f aca="false">IF(N3123="актив",A3123,"QWE")</f>
        <v>QWE</v>
      </c>
      <c r="P3123" s="4" t="str">
        <f aca="false">IF(N3123="акция",A3123,"QWE")</f>
        <v>QWE</v>
      </c>
      <c r="Q3123" s="4" t="str">
        <f aca="false">IF(N3123="ликви",A3123,"QWE")</f>
        <v>QWE</v>
      </c>
      <c r="R3123" s="4" t="str">
        <f aca="false">IF(N3123="предп",A3123,"QWE")</f>
        <v>QWE</v>
      </c>
      <c r="S3123" s="4" t="str">
        <f aca="false">IF(N3123="новин",A3123,"QWE")</f>
        <v>QWE</v>
      </c>
      <c r="T3123" s="4" t="str">
        <f aca="false">IF(N3123="новин",B3123,"QWE")</f>
        <v>QWE</v>
      </c>
      <c r="U3123" s="4" t="str">
        <f aca="false">IF(N3123="актив",B3123,"QWE")</f>
        <v>QWE</v>
      </c>
      <c r="V3123" s="4" t="str">
        <f aca="false">IF(N3123="акция",B3123,"QWE")</f>
        <v>QWE</v>
      </c>
      <c r="W3123" s="4" t="str">
        <f aca="false">IF(N3123="ликви",B3123,"QWE")</f>
        <v>QWE</v>
      </c>
      <c r="X3123" s="4" t="str">
        <f aca="false">IF(N3123="предп",B3123,"QWE")</f>
        <v>QWE</v>
      </c>
    </row>
    <row r="3124" customFormat="false" ht="15" hidden="true" customHeight="false" outlineLevel="0" collapsed="false">
      <c r="A3124" s="0" t="n">
        <v>799938</v>
      </c>
      <c r="B3124" s="0" t="s">
        <v>3437</v>
      </c>
      <c r="C3124" s="0" t="s">
        <v>15</v>
      </c>
      <c r="D3124" s="0" t="s">
        <v>13</v>
      </c>
      <c r="E3124" s="16" t="str">
        <f aca="false">IFERROR(VLOOKUP(A3124,Склад!$A$1:$B$2000,2,0),"0")</f>
        <v>0</v>
      </c>
      <c r="H3124" s="19" t="str">
        <f aca="false">IFERROR(VLOOKUP(A3124,'прошлый заказ'!$A$1:$B$1953,2,0)," ")</f>
        <v> </v>
      </c>
      <c r="J3124" s="21" t="str">
        <f aca="false">IFERROR(VLOOKUP(A3124,Магазин!$A$1:$B$1760,2,0),"0")</f>
        <v>0</v>
      </c>
      <c r="K3124" s="21" t="str">
        <f aca="false">IFERROR(VLOOKUP(A3124,'продажи магазинов'!$A$1:$B$653,2,0),"0")</f>
        <v>0</v>
      </c>
      <c r="L3124" s="22" t="str">
        <f aca="false">IFERROR(VLOOKUP(A3124,'тип хранение'!A:E,5,0),"-")</f>
        <v>-</v>
      </c>
      <c r="M3124" s="23" t="str">
        <f aca="false">IFERROR(VLOOKUP(A3124,минвлож!A:D,4,0),"-")</f>
        <v>-</v>
      </c>
      <c r="N3124" s="4" t="str">
        <f aca="false">LEFT(I3124,5)</f>
        <v/>
      </c>
      <c r="O3124" s="4" t="str">
        <f aca="false">IF(N3124="актив",A3124,"QWE")</f>
        <v>QWE</v>
      </c>
      <c r="P3124" s="4" t="str">
        <f aca="false">IF(N3124="акция",A3124,"QWE")</f>
        <v>QWE</v>
      </c>
      <c r="Q3124" s="4" t="str">
        <f aca="false">IF(N3124="ликви",A3124,"QWE")</f>
        <v>QWE</v>
      </c>
      <c r="R3124" s="4" t="str">
        <f aca="false">IF(N3124="предп",A3124,"QWE")</f>
        <v>QWE</v>
      </c>
      <c r="S3124" s="4" t="str">
        <f aca="false">IF(N3124="новин",A3124,"QWE")</f>
        <v>QWE</v>
      </c>
      <c r="T3124" s="4" t="str">
        <f aca="false">IF(N3124="новин",B3124,"QWE")</f>
        <v>QWE</v>
      </c>
      <c r="U3124" s="4" t="str">
        <f aca="false">IF(N3124="актив",B3124,"QWE")</f>
        <v>QWE</v>
      </c>
      <c r="V3124" s="4" t="str">
        <f aca="false">IF(N3124="акция",B3124,"QWE")</f>
        <v>QWE</v>
      </c>
      <c r="W3124" s="4" t="str">
        <f aca="false">IF(N3124="ликви",B3124,"QWE")</f>
        <v>QWE</v>
      </c>
      <c r="X3124" s="4" t="str">
        <f aca="false">IF(N3124="предп",B3124,"QWE")</f>
        <v>QWE</v>
      </c>
    </row>
    <row r="3125" customFormat="false" ht="15" hidden="true" customHeight="false" outlineLevel="0" collapsed="false">
      <c r="A3125" s="0" t="n">
        <v>8001141</v>
      </c>
      <c r="B3125" s="0" t="s">
        <v>3438</v>
      </c>
      <c r="C3125" s="0" t="s">
        <v>15</v>
      </c>
      <c r="D3125" s="0" t="s">
        <v>13</v>
      </c>
      <c r="E3125" s="16" t="str">
        <f aca="false">IFERROR(VLOOKUP(A3125,Склад!$A$1:$B$2000,2,0),"0")</f>
        <v>0</v>
      </c>
      <c r="H3125" s="19" t="str">
        <f aca="false">IFERROR(VLOOKUP(A3125,'прошлый заказ'!$A$1:$B$1953,2,0)," ")</f>
        <v> </v>
      </c>
      <c r="J3125" s="21" t="str">
        <f aca="false">IFERROR(VLOOKUP(A3125,Магазин!$A$1:$B$1760,2,0),"0")</f>
        <v>0</v>
      </c>
      <c r="K3125" s="21" t="str">
        <f aca="false">IFERROR(VLOOKUP(A3125,'продажи магазинов'!$A$1:$B$653,2,0),"0")</f>
        <v>0</v>
      </c>
      <c r="L3125" s="22" t="str">
        <f aca="false">IFERROR(VLOOKUP(A3125,'тип хранение'!A:E,5,0),"-")</f>
        <v>-</v>
      </c>
      <c r="M3125" s="23" t="str">
        <f aca="false">IFERROR(VLOOKUP(A3125,минвлож!A:D,4,0),"-")</f>
        <v>-</v>
      </c>
      <c r="N3125" s="4" t="str">
        <f aca="false">LEFT(I3125,5)</f>
        <v/>
      </c>
      <c r="O3125" s="4" t="str">
        <f aca="false">IF(N3125="актив",A3125,"QWE")</f>
        <v>QWE</v>
      </c>
      <c r="P3125" s="4" t="str">
        <f aca="false">IF(N3125="акция",A3125,"QWE")</f>
        <v>QWE</v>
      </c>
      <c r="Q3125" s="4" t="str">
        <f aca="false">IF(N3125="ликви",A3125,"QWE")</f>
        <v>QWE</v>
      </c>
      <c r="R3125" s="4" t="str">
        <f aca="false">IF(N3125="предп",A3125,"QWE")</f>
        <v>QWE</v>
      </c>
      <c r="S3125" s="4" t="str">
        <f aca="false">IF(N3125="новин",A3125,"QWE")</f>
        <v>QWE</v>
      </c>
      <c r="T3125" s="4" t="str">
        <f aca="false">IF(N3125="новин",B3125,"QWE")</f>
        <v>QWE</v>
      </c>
      <c r="U3125" s="4" t="str">
        <f aca="false">IF(N3125="актив",B3125,"QWE")</f>
        <v>QWE</v>
      </c>
      <c r="V3125" s="4" t="str">
        <f aca="false">IF(N3125="акция",B3125,"QWE")</f>
        <v>QWE</v>
      </c>
      <c r="W3125" s="4" t="str">
        <f aca="false">IF(N3125="ликви",B3125,"QWE")</f>
        <v>QWE</v>
      </c>
      <c r="X3125" s="4" t="str">
        <f aca="false">IF(N3125="предп",B3125,"QWE")</f>
        <v>QWE</v>
      </c>
    </row>
    <row r="3126" customFormat="false" ht="15" hidden="true" customHeight="false" outlineLevel="0" collapsed="false">
      <c r="A3126" s="0" t="n">
        <v>8001140</v>
      </c>
      <c r="B3126" s="0" t="s">
        <v>3439</v>
      </c>
      <c r="C3126" s="0" t="s">
        <v>15</v>
      </c>
      <c r="D3126" s="0" t="s">
        <v>13</v>
      </c>
      <c r="E3126" s="16" t="str">
        <f aca="false">IFERROR(VLOOKUP(A3126,Склад!$A$1:$B$2000,2,0),"0")</f>
        <v>0</v>
      </c>
      <c r="H3126" s="19" t="str">
        <f aca="false">IFERROR(VLOOKUP(A3126,'прошлый заказ'!$A$1:$B$1953,2,0)," ")</f>
        <v> </v>
      </c>
      <c r="J3126" s="21" t="str">
        <f aca="false">IFERROR(VLOOKUP(A3126,Магазин!$A$1:$B$1760,2,0),"0")</f>
        <v>0</v>
      </c>
      <c r="K3126" s="21" t="str">
        <f aca="false">IFERROR(VLOOKUP(A3126,'продажи магазинов'!$A$1:$B$653,2,0),"0")</f>
        <v>0</v>
      </c>
      <c r="L3126" s="22" t="str">
        <f aca="false">IFERROR(VLOOKUP(A3126,'тип хранение'!A:E,5,0),"-")</f>
        <v>-</v>
      </c>
      <c r="M3126" s="23" t="str">
        <f aca="false">IFERROR(VLOOKUP(A3126,минвлож!A:D,4,0),"-")</f>
        <v>-</v>
      </c>
      <c r="N3126" s="4" t="str">
        <f aca="false">LEFT(I3126,5)</f>
        <v/>
      </c>
      <c r="O3126" s="4" t="str">
        <f aca="false">IF(N3126="актив",A3126,"QWE")</f>
        <v>QWE</v>
      </c>
      <c r="P3126" s="4" t="str">
        <f aca="false">IF(N3126="акция",A3126,"QWE")</f>
        <v>QWE</v>
      </c>
      <c r="Q3126" s="4" t="str">
        <f aca="false">IF(N3126="ликви",A3126,"QWE")</f>
        <v>QWE</v>
      </c>
      <c r="R3126" s="4" t="str">
        <f aca="false">IF(N3126="предп",A3126,"QWE")</f>
        <v>QWE</v>
      </c>
      <c r="S3126" s="4" t="str">
        <f aca="false">IF(N3126="новин",A3126,"QWE")</f>
        <v>QWE</v>
      </c>
      <c r="T3126" s="4" t="str">
        <f aca="false">IF(N3126="новин",B3126,"QWE")</f>
        <v>QWE</v>
      </c>
      <c r="U3126" s="4" t="str">
        <f aca="false">IF(N3126="актив",B3126,"QWE")</f>
        <v>QWE</v>
      </c>
      <c r="V3126" s="4" t="str">
        <f aca="false">IF(N3126="акция",B3126,"QWE")</f>
        <v>QWE</v>
      </c>
      <c r="W3126" s="4" t="str">
        <f aca="false">IF(N3126="ликви",B3126,"QWE")</f>
        <v>QWE</v>
      </c>
      <c r="X3126" s="4" t="str">
        <f aca="false">IF(N3126="предп",B3126,"QWE")</f>
        <v>QWE</v>
      </c>
    </row>
    <row r="3127" customFormat="false" ht="15" hidden="true" customHeight="false" outlineLevel="0" collapsed="false">
      <c r="A3127" s="0" t="n">
        <v>57621</v>
      </c>
      <c r="B3127" s="0" t="s">
        <v>3440</v>
      </c>
      <c r="C3127" s="0" t="s">
        <v>15</v>
      </c>
      <c r="D3127" s="0" t="s">
        <v>13</v>
      </c>
      <c r="E3127" s="16" t="str">
        <f aca="false">IFERROR(VLOOKUP(A3127,Склад!$A$1:$B$2000,2,0),"0")</f>
        <v>0</v>
      </c>
      <c r="H3127" s="19" t="str">
        <f aca="false">IFERROR(VLOOKUP(A3127,'прошлый заказ'!$A$1:$B$1953,2,0)," ")</f>
        <v> </v>
      </c>
      <c r="J3127" s="21" t="str">
        <f aca="false">IFERROR(VLOOKUP(A3127,Магазин!$A$1:$B$1760,2,0),"0")</f>
        <v>0</v>
      </c>
      <c r="K3127" s="21" t="str">
        <f aca="false">IFERROR(VLOOKUP(A3127,'продажи магазинов'!$A$1:$B$653,2,0),"0")</f>
        <v>0</v>
      </c>
      <c r="L3127" s="22" t="n">
        <f aca="false">IFERROR(VLOOKUP(A3127,'тип хранение'!A:E,5,0),"-")</f>
        <v>3</v>
      </c>
      <c r="M3127" s="23" t="n">
        <f aca="false">IFERROR(VLOOKUP(A3127,минвлож!A:D,4,0),"-")</f>
        <v>20</v>
      </c>
      <c r="N3127" s="4" t="str">
        <f aca="false">LEFT(I3127,5)</f>
        <v/>
      </c>
      <c r="O3127" s="4" t="str">
        <f aca="false">IF(N3127="актив",A3127,"QWE")</f>
        <v>QWE</v>
      </c>
      <c r="P3127" s="4" t="str">
        <f aca="false">IF(N3127="акция",A3127,"QWE")</f>
        <v>QWE</v>
      </c>
      <c r="Q3127" s="4" t="str">
        <f aca="false">IF(N3127="ликви",A3127,"QWE")</f>
        <v>QWE</v>
      </c>
      <c r="R3127" s="4" t="str">
        <f aca="false">IF(N3127="предп",A3127,"QWE")</f>
        <v>QWE</v>
      </c>
      <c r="S3127" s="4" t="str">
        <f aca="false">IF(N3127="новин",A3127,"QWE")</f>
        <v>QWE</v>
      </c>
      <c r="T3127" s="4" t="str">
        <f aca="false">IF(N3127="новин",B3127,"QWE")</f>
        <v>QWE</v>
      </c>
      <c r="U3127" s="4" t="str">
        <f aca="false">IF(N3127="актив",B3127,"QWE")</f>
        <v>QWE</v>
      </c>
      <c r="V3127" s="4" t="str">
        <f aca="false">IF(N3127="акция",B3127,"QWE")</f>
        <v>QWE</v>
      </c>
      <c r="W3127" s="4" t="str">
        <f aca="false">IF(N3127="ликви",B3127,"QWE")</f>
        <v>QWE</v>
      </c>
      <c r="X3127" s="4" t="str">
        <f aca="false">IF(N3127="предп",B3127,"QWE")</f>
        <v>QWE</v>
      </c>
    </row>
    <row r="3128" customFormat="false" ht="15" hidden="true" customHeight="false" outlineLevel="0" collapsed="false">
      <c r="A3128" s="0" t="n">
        <v>8001195</v>
      </c>
      <c r="B3128" s="0" t="s">
        <v>3441</v>
      </c>
      <c r="C3128" s="0" t="s">
        <v>41</v>
      </c>
      <c r="D3128" s="0" t="s">
        <v>13</v>
      </c>
      <c r="E3128" s="16" t="str">
        <f aca="false">IFERROR(VLOOKUP(A3128,Склад!$A$1:$B$2000,2,0),"0")</f>
        <v>0</v>
      </c>
      <c r="H3128" s="19" t="str">
        <f aca="false">IFERROR(VLOOKUP(A3128,'прошлый заказ'!$A$1:$B$1953,2,0)," ")</f>
        <v> </v>
      </c>
      <c r="J3128" s="21" t="str">
        <f aca="false">IFERROR(VLOOKUP(A3128,Магазин!$A$1:$B$1760,2,0),"0")</f>
        <v>0</v>
      </c>
      <c r="K3128" s="21" t="str">
        <f aca="false">IFERROR(VLOOKUP(A3128,'продажи магазинов'!$A$1:$B$653,2,0),"0")</f>
        <v>0</v>
      </c>
      <c r="L3128" s="22" t="str">
        <f aca="false">IFERROR(VLOOKUP(A3128,'тип хранение'!A:E,5,0),"-")</f>
        <v>-</v>
      </c>
      <c r="M3128" s="23" t="str">
        <f aca="false">IFERROR(VLOOKUP(A3128,минвлож!A:D,4,0),"-")</f>
        <v>-</v>
      </c>
      <c r="N3128" s="4" t="str">
        <f aca="false">LEFT(I3128,5)</f>
        <v/>
      </c>
      <c r="O3128" s="4" t="str">
        <f aca="false">IF(N3128="актив",A3128,"QWE")</f>
        <v>QWE</v>
      </c>
      <c r="P3128" s="4" t="str">
        <f aca="false">IF(N3128="акция",A3128,"QWE")</f>
        <v>QWE</v>
      </c>
      <c r="Q3128" s="4" t="str">
        <f aca="false">IF(N3128="ликви",A3128,"QWE")</f>
        <v>QWE</v>
      </c>
      <c r="R3128" s="4" t="str">
        <f aca="false">IF(N3128="предп",A3128,"QWE")</f>
        <v>QWE</v>
      </c>
      <c r="S3128" s="4" t="str">
        <f aca="false">IF(N3128="новин",A3128,"QWE")</f>
        <v>QWE</v>
      </c>
      <c r="T3128" s="4" t="str">
        <f aca="false">IF(N3128="новин",B3128,"QWE")</f>
        <v>QWE</v>
      </c>
      <c r="U3128" s="4" t="str">
        <f aca="false">IF(N3128="актив",B3128,"QWE")</f>
        <v>QWE</v>
      </c>
      <c r="V3128" s="4" t="str">
        <f aca="false">IF(N3128="акция",B3128,"QWE")</f>
        <v>QWE</v>
      </c>
      <c r="W3128" s="4" t="str">
        <f aca="false">IF(N3128="ликви",B3128,"QWE")</f>
        <v>QWE</v>
      </c>
      <c r="X3128" s="4" t="str">
        <f aca="false">IF(N3128="предп",B3128,"QWE")</f>
        <v>QWE</v>
      </c>
    </row>
    <row r="3129" customFormat="false" ht="15" hidden="true" customHeight="false" outlineLevel="0" collapsed="false">
      <c r="A3129" s="0" t="n">
        <v>8001084</v>
      </c>
      <c r="B3129" s="0" t="s">
        <v>3442</v>
      </c>
      <c r="C3129" s="0" t="s">
        <v>41</v>
      </c>
      <c r="D3129" s="0" t="s">
        <v>13</v>
      </c>
      <c r="E3129" s="16" t="str">
        <f aca="false">IFERROR(VLOOKUP(A3129,Склад!$A$1:$B$2000,2,0),"0")</f>
        <v>0</v>
      </c>
      <c r="H3129" s="19" t="str">
        <f aca="false">IFERROR(VLOOKUP(A3129,'прошлый заказ'!$A$1:$B$1953,2,0)," ")</f>
        <v> </v>
      </c>
      <c r="J3129" s="21" t="str">
        <f aca="false">IFERROR(VLOOKUP(A3129,Магазин!$A$1:$B$1760,2,0),"0")</f>
        <v>0</v>
      </c>
      <c r="K3129" s="21" t="str">
        <f aca="false">IFERROR(VLOOKUP(A3129,'продажи магазинов'!$A$1:$B$653,2,0),"0")</f>
        <v>0</v>
      </c>
      <c r="L3129" s="22" t="str">
        <f aca="false">IFERROR(VLOOKUP(A3129,'тип хранение'!A:E,5,0),"-")</f>
        <v>-</v>
      </c>
      <c r="M3129" s="23" t="str">
        <f aca="false">IFERROR(VLOOKUP(A3129,минвлож!A:D,4,0),"-")</f>
        <v>-</v>
      </c>
      <c r="N3129" s="4" t="str">
        <f aca="false">LEFT(I3129,5)</f>
        <v/>
      </c>
      <c r="O3129" s="4" t="str">
        <f aca="false">IF(N3129="актив",A3129,"QWE")</f>
        <v>QWE</v>
      </c>
      <c r="P3129" s="4" t="str">
        <f aca="false">IF(N3129="акция",A3129,"QWE")</f>
        <v>QWE</v>
      </c>
      <c r="Q3129" s="4" t="str">
        <f aca="false">IF(N3129="ликви",A3129,"QWE")</f>
        <v>QWE</v>
      </c>
      <c r="R3129" s="4" t="str">
        <f aca="false">IF(N3129="предп",A3129,"QWE")</f>
        <v>QWE</v>
      </c>
      <c r="S3129" s="4" t="str">
        <f aca="false">IF(N3129="новин",A3129,"QWE")</f>
        <v>QWE</v>
      </c>
      <c r="T3129" s="4" t="str">
        <f aca="false">IF(N3129="новин",B3129,"QWE")</f>
        <v>QWE</v>
      </c>
      <c r="U3129" s="4" t="str">
        <f aca="false">IF(N3129="актив",B3129,"QWE")</f>
        <v>QWE</v>
      </c>
      <c r="V3129" s="4" t="str">
        <f aca="false">IF(N3129="акция",B3129,"QWE")</f>
        <v>QWE</v>
      </c>
      <c r="W3129" s="4" t="str">
        <f aca="false">IF(N3129="ликви",B3129,"QWE")</f>
        <v>QWE</v>
      </c>
      <c r="X3129" s="4" t="str">
        <f aca="false">IF(N3129="предп",B3129,"QWE")</f>
        <v>QWE</v>
      </c>
    </row>
    <row r="3130" customFormat="false" ht="15" hidden="true" customHeight="false" outlineLevel="0" collapsed="false">
      <c r="A3130" s="0" t="n">
        <v>8001065</v>
      </c>
      <c r="B3130" s="0" t="s">
        <v>3443</v>
      </c>
      <c r="C3130" s="0" t="s">
        <v>15</v>
      </c>
      <c r="D3130" s="0" t="s">
        <v>13</v>
      </c>
      <c r="E3130" s="16" t="str">
        <f aca="false">IFERROR(VLOOKUP(A3130,Склад!$A$1:$B$2000,2,0),"0")</f>
        <v>0</v>
      </c>
      <c r="H3130" s="19" t="str">
        <f aca="false">IFERROR(VLOOKUP(A3130,'прошлый заказ'!$A$1:$B$1953,2,0)," ")</f>
        <v> </v>
      </c>
      <c r="J3130" s="21" t="str">
        <f aca="false">IFERROR(VLOOKUP(A3130,Магазин!$A$1:$B$1760,2,0),"0")</f>
        <v>0</v>
      </c>
      <c r="K3130" s="21" t="str">
        <f aca="false">IFERROR(VLOOKUP(A3130,'продажи магазинов'!$A$1:$B$653,2,0),"0")</f>
        <v>0</v>
      </c>
      <c r="L3130" s="22" t="str">
        <f aca="false">IFERROR(VLOOKUP(A3130,'тип хранение'!A:E,5,0),"-")</f>
        <v>-</v>
      </c>
      <c r="M3130" s="23" t="str">
        <f aca="false">IFERROR(VLOOKUP(A3130,минвлож!A:D,4,0),"-")</f>
        <v>-</v>
      </c>
      <c r="N3130" s="4" t="str">
        <f aca="false">LEFT(I3130,5)</f>
        <v/>
      </c>
      <c r="O3130" s="4" t="str">
        <f aca="false">IF(N3130="актив",A3130,"QWE")</f>
        <v>QWE</v>
      </c>
      <c r="P3130" s="4" t="str">
        <f aca="false">IF(N3130="акция",A3130,"QWE")</f>
        <v>QWE</v>
      </c>
      <c r="Q3130" s="4" t="str">
        <f aca="false">IF(N3130="ликви",A3130,"QWE")</f>
        <v>QWE</v>
      </c>
      <c r="R3130" s="4" t="str">
        <f aca="false">IF(N3130="предп",A3130,"QWE")</f>
        <v>QWE</v>
      </c>
      <c r="S3130" s="4" t="str">
        <f aca="false">IF(N3130="новин",A3130,"QWE")</f>
        <v>QWE</v>
      </c>
      <c r="T3130" s="4" t="str">
        <f aca="false">IF(N3130="новин",B3130,"QWE")</f>
        <v>QWE</v>
      </c>
      <c r="U3130" s="4" t="str">
        <f aca="false">IF(N3130="актив",B3130,"QWE")</f>
        <v>QWE</v>
      </c>
      <c r="V3130" s="4" t="str">
        <f aca="false">IF(N3130="акция",B3130,"QWE")</f>
        <v>QWE</v>
      </c>
      <c r="W3130" s="4" t="str">
        <f aca="false">IF(N3130="ликви",B3130,"QWE")</f>
        <v>QWE</v>
      </c>
      <c r="X3130" s="4" t="str">
        <f aca="false">IF(N3130="предп",B3130,"QWE")</f>
        <v>QWE</v>
      </c>
    </row>
    <row r="3131" customFormat="false" ht="15" hidden="true" customHeight="false" outlineLevel="0" collapsed="false">
      <c r="A3131" s="0" t="n">
        <v>41603</v>
      </c>
      <c r="B3131" s="0" t="s">
        <v>3444</v>
      </c>
      <c r="C3131" s="0" t="s">
        <v>15</v>
      </c>
      <c r="D3131" s="0" t="s">
        <v>13</v>
      </c>
      <c r="E3131" s="16" t="str">
        <f aca="false">IFERROR(VLOOKUP(A3131,Склад!$A$1:$B$2000,2,0),"0")</f>
        <v>0</v>
      </c>
      <c r="H3131" s="19" t="str">
        <f aca="false">IFERROR(VLOOKUP(A3131,'прошлый заказ'!$A$1:$B$1953,2,0)," ")</f>
        <v> </v>
      </c>
      <c r="J3131" s="21" t="str">
        <f aca="false">IFERROR(VLOOKUP(A3131,Магазин!$A$1:$B$1760,2,0),"0")</f>
        <v>0</v>
      </c>
      <c r="K3131" s="21" t="str">
        <f aca="false">IFERROR(VLOOKUP(A3131,'продажи магазинов'!$A$1:$B$653,2,0),"0")</f>
        <v>0</v>
      </c>
      <c r="L3131" s="22" t="str">
        <f aca="false">IFERROR(VLOOKUP(A3131,'тип хранение'!A:E,5,0),"-")</f>
        <v>3</v>
      </c>
      <c r="M3131" s="23" t="str">
        <f aca="false">IFERROR(VLOOKUP(A3131,минвлож!A:D,4,0),"-")</f>
        <v>-</v>
      </c>
      <c r="N3131" s="4" t="str">
        <f aca="false">LEFT(I3131,5)</f>
        <v/>
      </c>
      <c r="O3131" s="4" t="str">
        <f aca="false">IF(N3131="актив",A3131,"QWE")</f>
        <v>QWE</v>
      </c>
      <c r="P3131" s="4" t="str">
        <f aca="false">IF(N3131="акция",A3131,"QWE")</f>
        <v>QWE</v>
      </c>
      <c r="Q3131" s="4" t="str">
        <f aca="false">IF(N3131="ликви",A3131,"QWE")</f>
        <v>QWE</v>
      </c>
      <c r="R3131" s="4" t="str">
        <f aca="false">IF(N3131="предп",A3131,"QWE")</f>
        <v>QWE</v>
      </c>
      <c r="S3131" s="4" t="str">
        <f aca="false">IF(N3131="новин",A3131,"QWE")</f>
        <v>QWE</v>
      </c>
      <c r="T3131" s="4" t="str">
        <f aca="false">IF(N3131="новин",B3131,"QWE")</f>
        <v>QWE</v>
      </c>
      <c r="U3131" s="4" t="str">
        <f aca="false">IF(N3131="актив",B3131,"QWE")</f>
        <v>QWE</v>
      </c>
      <c r="V3131" s="4" t="str">
        <f aca="false">IF(N3131="акция",B3131,"QWE")</f>
        <v>QWE</v>
      </c>
      <c r="W3131" s="4" t="str">
        <f aca="false">IF(N3131="ликви",B3131,"QWE")</f>
        <v>QWE</v>
      </c>
      <c r="X3131" s="4" t="str">
        <f aca="false">IF(N3131="предп",B3131,"QWE")</f>
        <v>QWE</v>
      </c>
    </row>
    <row r="3132" customFormat="false" ht="15" hidden="true" customHeight="false" outlineLevel="0" collapsed="false">
      <c r="A3132" s="0" t="n">
        <v>25027</v>
      </c>
      <c r="B3132" s="0" t="s">
        <v>3445</v>
      </c>
      <c r="C3132" s="0" t="s">
        <v>15</v>
      </c>
      <c r="D3132" s="0" t="s">
        <v>13</v>
      </c>
      <c r="E3132" s="16" t="str">
        <f aca="false">IFERROR(VLOOKUP(A3132,Склад!$A$1:$B$2000,2,0),"0")</f>
        <v>0</v>
      </c>
      <c r="H3132" s="19" t="str">
        <f aca="false">IFERROR(VLOOKUP(A3132,'прошлый заказ'!$A$1:$B$1953,2,0)," ")</f>
        <v> </v>
      </c>
      <c r="J3132" s="21" t="str">
        <f aca="false">IFERROR(VLOOKUP(A3132,Магазин!$A$1:$B$1760,2,0),"0")</f>
        <v>0</v>
      </c>
      <c r="K3132" s="21" t="str">
        <f aca="false">IFERROR(VLOOKUP(A3132,'продажи магазинов'!$A$1:$B$653,2,0),"0")</f>
        <v>0</v>
      </c>
      <c r="L3132" s="22" t="str">
        <f aca="false">IFERROR(VLOOKUP(A3132,'тип хранение'!A:E,5,0),"-")</f>
        <v>2</v>
      </c>
      <c r="M3132" s="23" t="n">
        <f aca="false">IFERROR(VLOOKUP(A3132,минвлож!A:D,4,0),"-")</f>
        <v>100</v>
      </c>
      <c r="N3132" s="4" t="str">
        <f aca="false">LEFT(I3132,5)</f>
        <v/>
      </c>
      <c r="O3132" s="4" t="str">
        <f aca="false">IF(N3132="актив",A3132,"QWE")</f>
        <v>QWE</v>
      </c>
      <c r="P3132" s="4" t="str">
        <f aca="false">IF(N3132="акция",A3132,"QWE")</f>
        <v>QWE</v>
      </c>
      <c r="Q3132" s="4" t="str">
        <f aca="false">IF(N3132="ликви",A3132,"QWE")</f>
        <v>QWE</v>
      </c>
      <c r="R3132" s="4" t="str">
        <f aca="false">IF(N3132="предп",A3132,"QWE")</f>
        <v>QWE</v>
      </c>
      <c r="S3132" s="4" t="str">
        <f aca="false">IF(N3132="новин",A3132,"QWE")</f>
        <v>QWE</v>
      </c>
      <c r="T3132" s="4" t="str">
        <f aca="false">IF(N3132="новин",B3132,"QWE")</f>
        <v>QWE</v>
      </c>
      <c r="U3132" s="4" t="str">
        <f aca="false">IF(N3132="актив",B3132,"QWE")</f>
        <v>QWE</v>
      </c>
      <c r="V3132" s="4" t="str">
        <f aca="false">IF(N3132="акция",B3132,"QWE")</f>
        <v>QWE</v>
      </c>
      <c r="W3132" s="4" t="str">
        <f aca="false">IF(N3132="ликви",B3132,"QWE")</f>
        <v>QWE</v>
      </c>
      <c r="X3132" s="4" t="str">
        <f aca="false">IF(N3132="предп",B3132,"QWE")</f>
        <v>QWE</v>
      </c>
    </row>
    <row r="3133" customFormat="false" ht="15" hidden="true" customHeight="false" outlineLevel="0" collapsed="false">
      <c r="B3133" s="0" t="s">
        <v>3446</v>
      </c>
      <c r="C3133" s="0" t="s">
        <v>15</v>
      </c>
      <c r="D3133" s="0" t="s">
        <v>13</v>
      </c>
      <c r="E3133" s="16" t="str">
        <f aca="false">IFERROR(VLOOKUP(A3133,Склад!$A$1:$B$2000,2,0),"0")</f>
        <v>0</v>
      </c>
      <c r="H3133" s="19" t="str">
        <f aca="false">IFERROR(VLOOKUP(A3133,'прошлый заказ'!$A$1:$B$1953,2,0)," ")</f>
        <v> </v>
      </c>
      <c r="J3133" s="21" t="str">
        <f aca="false">IFERROR(VLOOKUP(A3133,Магазин!$A$1:$B$1760,2,0),"0")</f>
        <v>0</v>
      </c>
      <c r="K3133" s="21" t="str">
        <f aca="false">IFERROR(VLOOKUP(A3133,'продажи магазинов'!$A$1:$B$653,2,0),"0")</f>
        <v>0</v>
      </c>
      <c r="L3133" s="22" t="str">
        <f aca="false">IFERROR(VLOOKUP(A3133,'тип хранение'!A:E,5,0),"-")</f>
        <v>-</v>
      </c>
      <c r="M3133" s="23" t="str">
        <f aca="false">IFERROR(VLOOKUP(A3133,минвлож!A:D,4,0),"-")</f>
        <v>-</v>
      </c>
      <c r="N3133" s="4" t="str">
        <f aca="false">LEFT(I3133,5)</f>
        <v/>
      </c>
      <c r="O3133" s="4" t="str">
        <f aca="false">IF(N3133="актив",A3133,"QWE")</f>
        <v>QWE</v>
      </c>
      <c r="P3133" s="4" t="str">
        <f aca="false">IF(N3133="акция",A3133,"QWE")</f>
        <v>QWE</v>
      </c>
      <c r="Q3133" s="4" t="str">
        <f aca="false">IF(N3133="ликви",A3133,"QWE")</f>
        <v>QWE</v>
      </c>
      <c r="R3133" s="4" t="str">
        <f aca="false">IF(N3133="предп",A3133,"QWE")</f>
        <v>QWE</v>
      </c>
      <c r="S3133" s="4" t="str">
        <f aca="false">IF(N3133="новин",A3133,"QWE")</f>
        <v>QWE</v>
      </c>
      <c r="T3133" s="4" t="str">
        <f aca="false">IF(N3133="новин",B3133,"QWE")</f>
        <v>QWE</v>
      </c>
      <c r="U3133" s="4" t="str">
        <f aca="false">IF(N3133="актив",B3133,"QWE")</f>
        <v>QWE</v>
      </c>
      <c r="V3133" s="4" t="str">
        <f aca="false">IF(N3133="акция",B3133,"QWE")</f>
        <v>QWE</v>
      </c>
      <c r="W3133" s="4" t="str">
        <f aca="false">IF(N3133="ликви",B3133,"QWE")</f>
        <v>QWE</v>
      </c>
      <c r="X3133" s="4" t="str">
        <f aca="false">IF(N3133="предп",B3133,"QWE")</f>
        <v>QWE</v>
      </c>
    </row>
    <row r="3134" customFormat="false" ht="15" hidden="true" customHeight="false" outlineLevel="0" collapsed="false">
      <c r="A3134" s="0" t="n">
        <v>60524</v>
      </c>
      <c r="B3134" s="0" t="s">
        <v>3447</v>
      </c>
      <c r="C3134" s="0" t="s">
        <v>15</v>
      </c>
      <c r="D3134" s="0" t="s">
        <v>13</v>
      </c>
      <c r="E3134" s="16" t="str">
        <f aca="false">IFERROR(VLOOKUP(A3134,Склад!$A$1:$B$2000,2,0),"0")</f>
        <v>0</v>
      </c>
      <c r="H3134" s="19" t="str">
        <f aca="false">IFERROR(VLOOKUP(A3134,'прошлый заказ'!$A$1:$B$1953,2,0)," ")</f>
        <v> </v>
      </c>
      <c r="J3134" s="21" t="str">
        <f aca="false">IFERROR(VLOOKUP(A3134,Магазин!$A$1:$B$1760,2,0),"0")</f>
        <v>0</v>
      </c>
      <c r="K3134" s="21" t="str">
        <f aca="false">IFERROR(VLOOKUP(A3134,'продажи магазинов'!$A$1:$B$653,2,0),"0")</f>
        <v>0</v>
      </c>
      <c r="L3134" s="22" t="str">
        <f aca="false">IFERROR(VLOOKUP(A3134,'тип хранение'!A:E,5,0),"-")</f>
        <v>-</v>
      </c>
      <c r="M3134" s="23" t="str">
        <f aca="false">IFERROR(VLOOKUP(A3134,минвлож!A:D,4,0),"-")</f>
        <v>-</v>
      </c>
      <c r="N3134" s="4" t="str">
        <f aca="false">LEFT(I3134,5)</f>
        <v/>
      </c>
      <c r="O3134" s="4" t="str">
        <f aca="false">IF(N3134="актив",A3134,"QWE")</f>
        <v>QWE</v>
      </c>
      <c r="P3134" s="4" t="str">
        <f aca="false">IF(N3134="акция",A3134,"QWE")</f>
        <v>QWE</v>
      </c>
      <c r="Q3134" s="4" t="str">
        <f aca="false">IF(N3134="ликви",A3134,"QWE")</f>
        <v>QWE</v>
      </c>
      <c r="R3134" s="4" t="str">
        <f aca="false">IF(N3134="предп",A3134,"QWE")</f>
        <v>QWE</v>
      </c>
      <c r="S3134" s="4" t="str">
        <f aca="false">IF(N3134="новин",A3134,"QWE")</f>
        <v>QWE</v>
      </c>
      <c r="T3134" s="4" t="str">
        <f aca="false">IF(N3134="новин",B3134,"QWE")</f>
        <v>QWE</v>
      </c>
      <c r="U3134" s="4" t="str">
        <f aca="false">IF(N3134="актив",B3134,"QWE")</f>
        <v>QWE</v>
      </c>
      <c r="V3134" s="4" t="str">
        <f aca="false">IF(N3134="акция",B3134,"QWE")</f>
        <v>QWE</v>
      </c>
      <c r="W3134" s="4" t="str">
        <f aca="false">IF(N3134="ликви",B3134,"QWE")</f>
        <v>QWE</v>
      </c>
      <c r="X3134" s="4" t="str">
        <f aca="false">IF(N3134="предп",B3134,"QWE")</f>
        <v>QWE</v>
      </c>
    </row>
    <row r="3135" customFormat="false" ht="15" hidden="true" customHeight="false" outlineLevel="0" collapsed="false">
      <c r="A3135" s="0" t="n">
        <v>60522</v>
      </c>
      <c r="B3135" s="0" t="s">
        <v>3448</v>
      </c>
      <c r="C3135" s="0" t="s">
        <v>15</v>
      </c>
      <c r="D3135" s="0" t="s">
        <v>13</v>
      </c>
      <c r="E3135" s="16" t="str">
        <f aca="false">IFERROR(VLOOKUP(A3135,Склад!$A$1:$B$2000,2,0),"0")</f>
        <v>0</v>
      </c>
      <c r="H3135" s="19" t="str">
        <f aca="false">IFERROR(VLOOKUP(A3135,'прошлый заказ'!$A$1:$B$1953,2,0)," ")</f>
        <v> </v>
      </c>
      <c r="J3135" s="21" t="str">
        <f aca="false">IFERROR(VLOOKUP(A3135,Магазин!$A$1:$B$1760,2,0),"0")</f>
        <v>0</v>
      </c>
      <c r="K3135" s="21" t="str">
        <f aca="false">IFERROR(VLOOKUP(A3135,'продажи магазинов'!$A$1:$B$653,2,0),"0")</f>
        <v>0</v>
      </c>
      <c r="L3135" s="22" t="str">
        <f aca="false">IFERROR(VLOOKUP(A3135,'тип хранение'!A:E,5,0),"-")</f>
        <v>-</v>
      </c>
      <c r="M3135" s="23" t="str">
        <f aca="false">IFERROR(VLOOKUP(A3135,минвлож!A:D,4,0),"-")</f>
        <v>-</v>
      </c>
      <c r="N3135" s="4" t="str">
        <f aca="false">LEFT(I3135,5)</f>
        <v/>
      </c>
      <c r="O3135" s="4" t="str">
        <f aca="false">IF(N3135="актив",A3135,"QWE")</f>
        <v>QWE</v>
      </c>
      <c r="P3135" s="4" t="str">
        <f aca="false">IF(N3135="акция",A3135,"QWE")</f>
        <v>QWE</v>
      </c>
      <c r="Q3135" s="4" t="str">
        <f aca="false">IF(N3135="ликви",A3135,"QWE")</f>
        <v>QWE</v>
      </c>
      <c r="R3135" s="4" t="str">
        <f aca="false">IF(N3135="предп",A3135,"QWE")</f>
        <v>QWE</v>
      </c>
      <c r="S3135" s="4" t="str">
        <f aca="false">IF(N3135="новин",A3135,"QWE")</f>
        <v>QWE</v>
      </c>
      <c r="T3135" s="4" t="str">
        <f aca="false">IF(N3135="новин",B3135,"QWE")</f>
        <v>QWE</v>
      </c>
      <c r="U3135" s="4" t="str">
        <f aca="false">IF(N3135="актив",B3135,"QWE")</f>
        <v>QWE</v>
      </c>
      <c r="V3135" s="4" t="str">
        <f aca="false">IF(N3135="акция",B3135,"QWE")</f>
        <v>QWE</v>
      </c>
      <c r="W3135" s="4" t="str">
        <f aca="false">IF(N3135="ликви",B3135,"QWE")</f>
        <v>QWE</v>
      </c>
      <c r="X3135" s="4" t="str">
        <f aca="false">IF(N3135="предп",B3135,"QWE")</f>
        <v>QWE</v>
      </c>
    </row>
    <row r="3136" customFormat="false" ht="15" hidden="true" customHeight="false" outlineLevel="0" collapsed="false">
      <c r="A3136" s="0" t="n">
        <v>67051</v>
      </c>
      <c r="B3136" s="0" t="s">
        <v>3449</v>
      </c>
      <c r="C3136" s="0" t="s">
        <v>15</v>
      </c>
      <c r="D3136" s="0" t="s">
        <v>13</v>
      </c>
      <c r="E3136" s="16" t="n">
        <f aca="false">IFERROR(VLOOKUP(A3136,Склад!$A$1:$B$2000,2,0),"0")</f>
        <v>0</v>
      </c>
      <c r="H3136" s="19" t="str">
        <f aca="false">IFERROR(VLOOKUP(A3136,'прошлый заказ'!$A$1:$B$1953,2,0)," ")</f>
        <v> </v>
      </c>
      <c r="J3136" s="21" t="n">
        <f aca="false">IFERROR(VLOOKUP(A3136,Магазин!$A$1:$B$1760,2,0),"0")</f>
        <v>0</v>
      </c>
      <c r="K3136" s="21" t="str">
        <f aca="false">IFERROR(VLOOKUP(A3136,'продажи магазинов'!$A$1:$B$653,2,0),"0")</f>
        <v>0</v>
      </c>
      <c r="L3136" s="22" t="str">
        <f aca="false">IFERROR(VLOOKUP(A3136,'тип хранение'!A:E,5,0),"-")</f>
        <v>-</v>
      </c>
      <c r="M3136" s="23" t="str">
        <f aca="false">IFERROR(VLOOKUP(A3136,минвлож!A:D,4,0),"-")</f>
        <v>-</v>
      </c>
      <c r="N3136" s="4" t="str">
        <f aca="false">LEFT(I3136,5)</f>
        <v/>
      </c>
      <c r="O3136" s="4" t="str">
        <f aca="false">IF(N3136="актив",A3136,"QWE")</f>
        <v>QWE</v>
      </c>
      <c r="P3136" s="4" t="str">
        <f aca="false">IF(N3136="акция",A3136,"QWE")</f>
        <v>QWE</v>
      </c>
      <c r="Q3136" s="4" t="str">
        <f aca="false">IF(N3136="ликви",A3136,"QWE")</f>
        <v>QWE</v>
      </c>
      <c r="R3136" s="4" t="str">
        <f aca="false">IF(N3136="предп",A3136,"QWE")</f>
        <v>QWE</v>
      </c>
      <c r="S3136" s="4" t="str">
        <f aca="false">IF(N3136="новин",A3136,"QWE")</f>
        <v>QWE</v>
      </c>
      <c r="T3136" s="4" t="str">
        <f aca="false">IF(N3136="новин",B3136,"QWE")</f>
        <v>QWE</v>
      </c>
      <c r="U3136" s="4" t="str">
        <f aca="false">IF(N3136="актив",B3136,"QWE")</f>
        <v>QWE</v>
      </c>
      <c r="V3136" s="4" t="str">
        <f aca="false">IF(N3136="акция",B3136,"QWE")</f>
        <v>QWE</v>
      </c>
      <c r="W3136" s="4" t="str">
        <f aca="false">IF(N3136="ликви",B3136,"QWE")</f>
        <v>QWE</v>
      </c>
      <c r="X3136" s="4" t="str">
        <f aca="false">IF(N3136="предп",B3136,"QWE")</f>
        <v>QWE</v>
      </c>
    </row>
    <row r="3137" customFormat="false" ht="15" hidden="true" customHeight="false" outlineLevel="0" collapsed="false">
      <c r="A3137" s="0" t="n">
        <v>8000278</v>
      </c>
      <c r="B3137" s="0" t="s">
        <v>3450</v>
      </c>
      <c r="C3137" s="0" t="s">
        <v>31</v>
      </c>
      <c r="D3137" s="0" t="s">
        <v>13</v>
      </c>
      <c r="E3137" s="16" t="str">
        <f aca="false">IFERROR(VLOOKUP(A3137,Склад!$A$1:$B$2000,2,0),"0")</f>
        <v>0</v>
      </c>
      <c r="H3137" s="19" t="str">
        <f aca="false">IFERROR(VLOOKUP(A3137,'прошлый заказ'!$A$1:$B$1953,2,0)," ")</f>
        <v> </v>
      </c>
      <c r="J3137" s="21" t="str">
        <f aca="false">IFERROR(VLOOKUP(A3137,Магазин!$A$1:$B$1760,2,0),"0")</f>
        <v>0</v>
      </c>
      <c r="K3137" s="21" t="str">
        <f aca="false">IFERROR(VLOOKUP(A3137,'продажи магазинов'!$A$1:$B$653,2,0),"0")</f>
        <v>0</v>
      </c>
      <c r="L3137" s="22" t="str">
        <f aca="false">IFERROR(VLOOKUP(A3137,'тип хранение'!A:E,5,0),"-")</f>
        <v>-</v>
      </c>
      <c r="M3137" s="23" t="str">
        <f aca="false">IFERROR(VLOOKUP(A3137,минвлож!A:D,4,0),"-")</f>
        <v>-</v>
      </c>
      <c r="N3137" s="4" t="str">
        <f aca="false">LEFT(I3137,5)</f>
        <v/>
      </c>
      <c r="O3137" s="4" t="str">
        <f aca="false">IF(N3137="актив",A3137,"QWE")</f>
        <v>QWE</v>
      </c>
      <c r="P3137" s="4" t="str">
        <f aca="false">IF(N3137="акция",A3137,"QWE")</f>
        <v>QWE</v>
      </c>
      <c r="Q3137" s="4" t="str">
        <f aca="false">IF(N3137="ликви",A3137,"QWE")</f>
        <v>QWE</v>
      </c>
      <c r="R3137" s="4" t="str">
        <f aca="false">IF(N3137="предп",A3137,"QWE")</f>
        <v>QWE</v>
      </c>
      <c r="S3137" s="4" t="str">
        <f aca="false">IF(N3137="новин",A3137,"QWE")</f>
        <v>QWE</v>
      </c>
      <c r="T3137" s="4" t="str">
        <f aca="false">IF(N3137="новин",B3137,"QWE")</f>
        <v>QWE</v>
      </c>
      <c r="U3137" s="4" t="str">
        <f aca="false">IF(N3137="актив",B3137,"QWE")</f>
        <v>QWE</v>
      </c>
      <c r="V3137" s="4" t="str">
        <f aca="false">IF(N3137="акция",B3137,"QWE")</f>
        <v>QWE</v>
      </c>
      <c r="W3137" s="4" t="str">
        <f aca="false">IF(N3137="ликви",B3137,"QWE")</f>
        <v>QWE</v>
      </c>
      <c r="X3137" s="4" t="str">
        <f aca="false">IF(N3137="предп",B3137,"QWE")</f>
        <v>QWE</v>
      </c>
    </row>
    <row r="3138" customFormat="false" ht="15" hidden="true" customHeight="false" outlineLevel="0" collapsed="false">
      <c r="A3138" s="0" t="n">
        <v>8000279</v>
      </c>
      <c r="B3138" s="0" t="s">
        <v>3451</v>
      </c>
      <c r="C3138" s="0" t="s">
        <v>31</v>
      </c>
      <c r="D3138" s="0" t="s">
        <v>13</v>
      </c>
      <c r="E3138" s="16" t="str">
        <f aca="false">IFERROR(VLOOKUP(A3138,Склад!$A$1:$B$2000,2,0),"0")</f>
        <v>0</v>
      </c>
      <c r="H3138" s="19" t="str">
        <f aca="false">IFERROR(VLOOKUP(A3138,'прошлый заказ'!$A$1:$B$1953,2,0)," ")</f>
        <v> </v>
      </c>
      <c r="J3138" s="21" t="str">
        <f aca="false">IFERROR(VLOOKUP(A3138,Магазин!$A$1:$B$1760,2,0),"0")</f>
        <v>0</v>
      </c>
      <c r="K3138" s="21" t="str">
        <f aca="false">IFERROR(VLOOKUP(A3138,'продажи магазинов'!$A$1:$B$653,2,0),"0")</f>
        <v>0</v>
      </c>
      <c r="L3138" s="22" t="str">
        <f aca="false">IFERROR(VLOOKUP(A3138,'тип хранение'!A:E,5,0),"-")</f>
        <v>-</v>
      </c>
      <c r="M3138" s="23" t="str">
        <f aca="false">IFERROR(VLOOKUP(A3138,минвлож!A:D,4,0),"-")</f>
        <v>-</v>
      </c>
      <c r="N3138" s="4" t="str">
        <f aca="false">LEFT(I3138,5)</f>
        <v/>
      </c>
      <c r="O3138" s="4" t="str">
        <f aca="false">IF(N3138="актив",A3138,"QWE")</f>
        <v>QWE</v>
      </c>
      <c r="P3138" s="4" t="str">
        <f aca="false">IF(N3138="акция",A3138,"QWE")</f>
        <v>QWE</v>
      </c>
      <c r="Q3138" s="4" t="str">
        <f aca="false">IF(N3138="ликви",A3138,"QWE")</f>
        <v>QWE</v>
      </c>
      <c r="R3138" s="4" t="str">
        <f aca="false">IF(N3138="предп",A3138,"QWE")</f>
        <v>QWE</v>
      </c>
      <c r="S3138" s="4" t="str">
        <f aca="false">IF(N3138="новин",A3138,"QWE")</f>
        <v>QWE</v>
      </c>
      <c r="T3138" s="4" t="str">
        <f aca="false">IF(N3138="новин",B3138,"QWE")</f>
        <v>QWE</v>
      </c>
      <c r="U3138" s="4" t="str">
        <f aca="false">IF(N3138="актив",B3138,"QWE")</f>
        <v>QWE</v>
      </c>
      <c r="V3138" s="4" t="str">
        <f aca="false">IF(N3138="акция",B3138,"QWE")</f>
        <v>QWE</v>
      </c>
      <c r="W3138" s="4" t="str">
        <f aca="false">IF(N3138="ликви",B3138,"QWE")</f>
        <v>QWE</v>
      </c>
      <c r="X3138" s="4" t="str">
        <f aca="false">IF(N3138="предп",B3138,"QWE")</f>
        <v>QWE</v>
      </c>
    </row>
    <row r="3139" customFormat="false" ht="15" hidden="true" customHeight="false" outlineLevel="0" collapsed="false">
      <c r="A3139" s="0" t="n">
        <v>8001533</v>
      </c>
      <c r="B3139" s="0" t="s">
        <v>3452</v>
      </c>
      <c r="C3139" s="0" t="s">
        <v>31</v>
      </c>
      <c r="D3139" s="0" t="s">
        <v>13</v>
      </c>
      <c r="E3139" s="16" t="str">
        <f aca="false">IFERROR(VLOOKUP(A3139,Склад!$A$1:$B$2000,2,0),"0")</f>
        <v>0</v>
      </c>
      <c r="H3139" s="19" t="str">
        <f aca="false">IFERROR(VLOOKUP(A3139,'прошлый заказ'!$A$1:$B$1953,2,0)," ")</f>
        <v> </v>
      </c>
      <c r="J3139" s="21" t="str">
        <f aca="false">IFERROR(VLOOKUP(A3139,Магазин!$A$1:$B$1760,2,0),"0")</f>
        <v>0</v>
      </c>
      <c r="K3139" s="21" t="str">
        <f aca="false">IFERROR(VLOOKUP(A3139,'продажи магазинов'!$A$1:$B$653,2,0),"0")</f>
        <v>0</v>
      </c>
      <c r="L3139" s="22" t="str">
        <f aca="false">IFERROR(VLOOKUP(A3139,'тип хранение'!A:E,5,0),"-")</f>
        <v>-</v>
      </c>
      <c r="M3139" s="23" t="str">
        <f aca="false">IFERROR(VLOOKUP(A3139,минвлож!A:D,4,0),"-")</f>
        <v>-</v>
      </c>
      <c r="N3139" s="4" t="str">
        <f aca="false">LEFT(I3139,5)</f>
        <v/>
      </c>
      <c r="O3139" s="4" t="str">
        <f aca="false">IF(N3139="актив",A3139,"QWE")</f>
        <v>QWE</v>
      </c>
      <c r="P3139" s="4" t="str">
        <f aca="false">IF(N3139="акция",A3139,"QWE")</f>
        <v>QWE</v>
      </c>
      <c r="Q3139" s="4" t="str">
        <f aca="false">IF(N3139="ликви",A3139,"QWE")</f>
        <v>QWE</v>
      </c>
      <c r="R3139" s="4" t="str">
        <f aca="false">IF(N3139="предп",A3139,"QWE")</f>
        <v>QWE</v>
      </c>
      <c r="S3139" s="4" t="str">
        <f aca="false">IF(N3139="новин",A3139,"QWE")</f>
        <v>QWE</v>
      </c>
      <c r="T3139" s="4" t="str">
        <f aca="false">IF(N3139="новин",B3139,"QWE")</f>
        <v>QWE</v>
      </c>
      <c r="U3139" s="4" t="str">
        <f aca="false">IF(N3139="актив",B3139,"QWE")</f>
        <v>QWE</v>
      </c>
      <c r="V3139" s="4" t="str">
        <f aca="false">IF(N3139="акция",B3139,"QWE")</f>
        <v>QWE</v>
      </c>
      <c r="W3139" s="4" t="str">
        <f aca="false">IF(N3139="ликви",B3139,"QWE")</f>
        <v>QWE</v>
      </c>
      <c r="X3139" s="4" t="str">
        <f aca="false">IF(N3139="предп",B3139,"QWE")</f>
        <v>QWE</v>
      </c>
    </row>
    <row r="3140" customFormat="false" ht="15" hidden="true" customHeight="false" outlineLevel="0" collapsed="false">
      <c r="A3140" s="0" t="n">
        <v>633024</v>
      </c>
      <c r="B3140" s="0" t="s">
        <v>3453</v>
      </c>
      <c r="C3140" s="0" t="s">
        <v>15</v>
      </c>
      <c r="D3140" s="0" t="s">
        <v>13</v>
      </c>
      <c r="E3140" s="16" t="str">
        <f aca="false">IFERROR(VLOOKUP(A3140,Склад!$A$1:$B$2000,2,0),"0")</f>
        <v>0</v>
      </c>
      <c r="H3140" s="19" t="str">
        <f aca="false">IFERROR(VLOOKUP(A3140,'прошлый заказ'!$A$1:$B$1953,2,0)," ")</f>
        <v> </v>
      </c>
      <c r="J3140" s="21" t="str">
        <f aca="false">IFERROR(VLOOKUP(A3140,Магазин!$A$1:$B$1760,2,0),"0")</f>
        <v>0</v>
      </c>
      <c r="K3140" s="21" t="str">
        <f aca="false">IFERROR(VLOOKUP(A3140,'продажи магазинов'!$A$1:$B$653,2,0),"0")</f>
        <v>0</v>
      </c>
      <c r="L3140" s="22" t="str">
        <f aca="false">IFERROR(VLOOKUP(A3140,'тип хранение'!A:E,5,0),"-")</f>
        <v>3</v>
      </c>
      <c r="M3140" s="23" t="str">
        <f aca="false">IFERROR(VLOOKUP(A3140,минвлож!A:D,4,0),"-")</f>
        <v>-</v>
      </c>
      <c r="N3140" s="4" t="str">
        <f aca="false">LEFT(I3140,5)</f>
        <v/>
      </c>
      <c r="O3140" s="4" t="str">
        <f aca="false">IF(N3140="актив",A3140,"QWE")</f>
        <v>QWE</v>
      </c>
      <c r="P3140" s="4" t="str">
        <f aca="false">IF(N3140="акция",A3140,"QWE")</f>
        <v>QWE</v>
      </c>
      <c r="Q3140" s="4" t="str">
        <f aca="false">IF(N3140="ликви",A3140,"QWE")</f>
        <v>QWE</v>
      </c>
      <c r="R3140" s="4" t="str">
        <f aca="false">IF(N3140="предп",A3140,"QWE")</f>
        <v>QWE</v>
      </c>
      <c r="S3140" s="4" t="str">
        <f aca="false">IF(N3140="новин",A3140,"QWE")</f>
        <v>QWE</v>
      </c>
      <c r="T3140" s="4" t="str">
        <f aca="false">IF(N3140="новин",B3140,"QWE")</f>
        <v>QWE</v>
      </c>
      <c r="U3140" s="4" t="str">
        <f aca="false">IF(N3140="актив",B3140,"QWE")</f>
        <v>QWE</v>
      </c>
      <c r="V3140" s="4" t="str">
        <f aca="false">IF(N3140="акция",B3140,"QWE")</f>
        <v>QWE</v>
      </c>
      <c r="W3140" s="4" t="str">
        <f aca="false">IF(N3140="ликви",B3140,"QWE")</f>
        <v>QWE</v>
      </c>
      <c r="X3140" s="4" t="str">
        <f aca="false">IF(N3140="предп",B3140,"QWE")</f>
        <v>QWE</v>
      </c>
    </row>
    <row r="3141" customFormat="false" ht="15" hidden="true" customHeight="false" outlineLevel="0" collapsed="false">
      <c r="A3141" s="0" t="n">
        <v>8001074</v>
      </c>
      <c r="B3141" s="0" t="s">
        <v>3454</v>
      </c>
      <c r="C3141" s="0" t="s">
        <v>41</v>
      </c>
      <c r="D3141" s="0" t="s">
        <v>13</v>
      </c>
      <c r="E3141" s="16" t="str">
        <f aca="false">IFERROR(VLOOKUP(A3141,Склад!$A$1:$B$2000,2,0),"0")</f>
        <v>0</v>
      </c>
      <c r="H3141" s="19" t="str">
        <f aca="false">IFERROR(VLOOKUP(A3141,'прошлый заказ'!$A$1:$B$1953,2,0)," ")</f>
        <v> </v>
      </c>
      <c r="J3141" s="21" t="str">
        <f aca="false">IFERROR(VLOOKUP(A3141,Магазин!$A$1:$B$1760,2,0),"0")</f>
        <v>0</v>
      </c>
      <c r="K3141" s="21" t="str">
        <f aca="false">IFERROR(VLOOKUP(A3141,'продажи магазинов'!$A$1:$B$653,2,0),"0")</f>
        <v>0</v>
      </c>
      <c r="L3141" s="22" t="str">
        <f aca="false">IFERROR(VLOOKUP(A3141,'тип хранение'!A:E,5,0),"-")</f>
        <v>-</v>
      </c>
      <c r="M3141" s="23" t="str">
        <f aca="false">IFERROR(VLOOKUP(A3141,минвлож!A:D,4,0),"-")</f>
        <v>-</v>
      </c>
      <c r="N3141" s="4" t="str">
        <f aca="false">LEFT(I3141,5)</f>
        <v/>
      </c>
      <c r="O3141" s="4" t="str">
        <f aca="false">IF(N3141="актив",A3141,"QWE")</f>
        <v>QWE</v>
      </c>
      <c r="P3141" s="4" t="str">
        <f aca="false">IF(N3141="акция",A3141,"QWE")</f>
        <v>QWE</v>
      </c>
      <c r="Q3141" s="4" t="str">
        <f aca="false">IF(N3141="ликви",A3141,"QWE")</f>
        <v>QWE</v>
      </c>
      <c r="R3141" s="4" t="str">
        <f aca="false">IF(N3141="предп",A3141,"QWE")</f>
        <v>QWE</v>
      </c>
      <c r="S3141" s="4" t="str">
        <f aca="false">IF(N3141="новин",A3141,"QWE")</f>
        <v>QWE</v>
      </c>
      <c r="T3141" s="4" t="str">
        <f aca="false">IF(N3141="новин",B3141,"QWE")</f>
        <v>QWE</v>
      </c>
      <c r="U3141" s="4" t="str">
        <f aca="false">IF(N3141="актив",B3141,"QWE")</f>
        <v>QWE</v>
      </c>
      <c r="V3141" s="4" t="str">
        <f aca="false">IF(N3141="акция",B3141,"QWE")</f>
        <v>QWE</v>
      </c>
      <c r="W3141" s="4" t="str">
        <f aca="false">IF(N3141="ликви",B3141,"QWE")</f>
        <v>QWE</v>
      </c>
      <c r="X3141" s="4" t="str">
        <f aca="false">IF(N3141="предп",B3141,"QWE")</f>
        <v>QWE</v>
      </c>
    </row>
    <row r="3142" customFormat="false" ht="15" hidden="true" customHeight="false" outlineLevel="0" collapsed="false">
      <c r="A3142" s="0" t="n">
        <v>80017684</v>
      </c>
      <c r="B3142" s="0" t="s">
        <v>3455</v>
      </c>
      <c r="C3142" s="0" t="s">
        <v>15</v>
      </c>
      <c r="D3142" s="0" t="s">
        <v>13</v>
      </c>
      <c r="E3142" s="16" t="str">
        <f aca="false">IFERROR(VLOOKUP(A3142,Склад!$A$1:$B$2000,2,0),"0")</f>
        <v>0</v>
      </c>
      <c r="H3142" s="19" t="str">
        <f aca="false">IFERROR(VLOOKUP(A3142,'прошлый заказ'!$A$1:$B$1953,2,0)," ")</f>
        <v> </v>
      </c>
      <c r="J3142" s="21" t="str">
        <f aca="false">IFERROR(VLOOKUP(A3142,Магазин!$A$1:$B$1760,2,0),"0")</f>
        <v>0</v>
      </c>
      <c r="K3142" s="21" t="str">
        <f aca="false">IFERROR(VLOOKUP(A3142,'продажи магазинов'!$A$1:$B$653,2,0),"0")</f>
        <v>0</v>
      </c>
      <c r="L3142" s="22" t="str">
        <f aca="false">IFERROR(VLOOKUP(A3142,'тип хранение'!A:E,5,0),"-")</f>
        <v>-</v>
      </c>
      <c r="M3142" s="23" t="str">
        <f aca="false">IFERROR(VLOOKUP(A3142,минвлож!A:D,4,0),"-")</f>
        <v>-</v>
      </c>
      <c r="N3142" s="4" t="str">
        <f aca="false">LEFT(I3142,5)</f>
        <v/>
      </c>
      <c r="O3142" s="4" t="str">
        <f aca="false">IF(N3142="актив",A3142,"QWE")</f>
        <v>QWE</v>
      </c>
      <c r="P3142" s="4" t="str">
        <f aca="false">IF(N3142="акция",A3142,"QWE")</f>
        <v>QWE</v>
      </c>
      <c r="Q3142" s="4" t="str">
        <f aca="false">IF(N3142="ликви",A3142,"QWE")</f>
        <v>QWE</v>
      </c>
      <c r="R3142" s="4" t="str">
        <f aca="false">IF(N3142="предп",A3142,"QWE")</f>
        <v>QWE</v>
      </c>
      <c r="S3142" s="4" t="str">
        <f aca="false">IF(N3142="новин",A3142,"QWE")</f>
        <v>QWE</v>
      </c>
      <c r="T3142" s="4" t="str">
        <f aca="false">IF(N3142="новин",B3142,"QWE")</f>
        <v>QWE</v>
      </c>
      <c r="U3142" s="4" t="str">
        <f aca="false">IF(N3142="актив",B3142,"QWE")</f>
        <v>QWE</v>
      </c>
      <c r="V3142" s="4" t="str">
        <f aca="false">IF(N3142="акция",B3142,"QWE")</f>
        <v>QWE</v>
      </c>
      <c r="W3142" s="4" t="str">
        <f aca="false">IF(N3142="ликви",B3142,"QWE")</f>
        <v>QWE</v>
      </c>
      <c r="X3142" s="4" t="str">
        <f aca="false">IF(N3142="предп",B3142,"QWE")</f>
        <v>QWE</v>
      </c>
    </row>
    <row r="3143" customFormat="false" ht="15" hidden="true" customHeight="false" outlineLevel="0" collapsed="false">
      <c r="A3143" s="0" t="n">
        <v>780101</v>
      </c>
      <c r="B3143" s="0" t="s">
        <v>3456</v>
      </c>
      <c r="C3143" s="0" t="s">
        <v>15</v>
      </c>
      <c r="D3143" s="0" t="s">
        <v>13</v>
      </c>
      <c r="E3143" s="16" t="str">
        <f aca="false">IFERROR(VLOOKUP(A3143,Склад!$A$1:$B$2000,2,0),"0")</f>
        <v>0</v>
      </c>
      <c r="H3143" s="19" t="str">
        <f aca="false">IFERROR(VLOOKUP(A3143,'прошлый заказ'!$A$1:$B$1953,2,0)," ")</f>
        <v> </v>
      </c>
      <c r="J3143" s="21" t="str">
        <f aca="false">IFERROR(VLOOKUP(A3143,Магазин!$A$1:$B$1760,2,0),"0")</f>
        <v>0</v>
      </c>
      <c r="K3143" s="21" t="str">
        <f aca="false">IFERROR(VLOOKUP(A3143,'продажи магазинов'!$A$1:$B$653,2,0),"0")</f>
        <v>0</v>
      </c>
      <c r="L3143" s="22" t="str">
        <f aca="false">IFERROR(VLOOKUP(A3143,'тип хранение'!A:E,5,0),"-")</f>
        <v>2</v>
      </c>
      <c r="M3143" s="23" t="str">
        <f aca="false">IFERROR(VLOOKUP(A3143,минвлож!A:D,4,0),"-")</f>
        <v>-</v>
      </c>
      <c r="N3143" s="4" t="str">
        <f aca="false">LEFT(I3143,5)</f>
        <v/>
      </c>
      <c r="O3143" s="4" t="str">
        <f aca="false">IF(N3143="актив",A3143,"QWE")</f>
        <v>QWE</v>
      </c>
      <c r="P3143" s="4" t="str">
        <f aca="false">IF(N3143="акция",A3143,"QWE")</f>
        <v>QWE</v>
      </c>
      <c r="Q3143" s="4" t="str">
        <f aca="false">IF(N3143="ликви",A3143,"QWE")</f>
        <v>QWE</v>
      </c>
      <c r="R3143" s="4" t="str">
        <f aca="false">IF(N3143="предп",A3143,"QWE")</f>
        <v>QWE</v>
      </c>
      <c r="S3143" s="4" t="str">
        <f aca="false">IF(N3143="новин",A3143,"QWE")</f>
        <v>QWE</v>
      </c>
      <c r="T3143" s="4" t="str">
        <f aca="false">IF(N3143="новин",B3143,"QWE")</f>
        <v>QWE</v>
      </c>
      <c r="U3143" s="4" t="str">
        <f aca="false">IF(N3143="актив",B3143,"QWE")</f>
        <v>QWE</v>
      </c>
      <c r="V3143" s="4" t="str">
        <f aca="false">IF(N3143="акция",B3143,"QWE")</f>
        <v>QWE</v>
      </c>
      <c r="W3143" s="4" t="str">
        <f aca="false">IF(N3143="ликви",B3143,"QWE")</f>
        <v>QWE</v>
      </c>
      <c r="X3143" s="4" t="str">
        <f aca="false">IF(N3143="предп",B3143,"QWE")</f>
        <v>QWE</v>
      </c>
    </row>
    <row r="3144" customFormat="false" ht="15" hidden="true" customHeight="false" outlineLevel="0" collapsed="false">
      <c r="A3144" s="0" t="n">
        <v>80017683</v>
      </c>
      <c r="B3144" s="0" t="s">
        <v>3457</v>
      </c>
      <c r="C3144" s="0" t="s">
        <v>15</v>
      </c>
      <c r="D3144" s="0" t="s">
        <v>13</v>
      </c>
      <c r="E3144" s="16" t="str">
        <f aca="false">IFERROR(VLOOKUP(A3144,Склад!$A$1:$B$2000,2,0),"0")</f>
        <v>0</v>
      </c>
      <c r="H3144" s="19" t="str">
        <f aca="false">IFERROR(VLOOKUP(A3144,'прошлый заказ'!$A$1:$B$1953,2,0)," ")</f>
        <v> </v>
      </c>
      <c r="J3144" s="21" t="str">
        <f aca="false">IFERROR(VLOOKUP(A3144,Магазин!$A$1:$B$1760,2,0),"0")</f>
        <v>0</v>
      </c>
      <c r="K3144" s="21" t="str">
        <f aca="false">IFERROR(VLOOKUP(A3144,'продажи магазинов'!$A$1:$B$653,2,0),"0")</f>
        <v>0</v>
      </c>
      <c r="L3144" s="22" t="str">
        <f aca="false">IFERROR(VLOOKUP(A3144,'тип хранение'!A:E,5,0),"-")</f>
        <v>-</v>
      </c>
      <c r="M3144" s="23" t="str">
        <f aca="false">IFERROR(VLOOKUP(A3144,минвлож!A:D,4,0),"-")</f>
        <v>-</v>
      </c>
      <c r="N3144" s="4" t="str">
        <f aca="false">LEFT(I3144,5)</f>
        <v/>
      </c>
      <c r="O3144" s="4" t="str">
        <f aca="false">IF(N3144="актив",A3144,"QWE")</f>
        <v>QWE</v>
      </c>
      <c r="P3144" s="4" t="str">
        <f aca="false">IF(N3144="акция",A3144,"QWE")</f>
        <v>QWE</v>
      </c>
      <c r="Q3144" s="4" t="str">
        <f aca="false">IF(N3144="ликви",A3144,"QWE")</f>
        <v>QWE</v>
      </c>
      <c r="R3144" s="4" t="str">
        <f aca="false">IF(N3144="предп",A3144,"QWE")</f>
        <v>QWE</v>
      </c>
      <c r="S3144" s="4" t="str">
        <f aca="false">IF(N3144="новин",A3144,"QWE")</f>
        <v>QWE</v>
      </c>
      <c r="T3144" s="4" t="str">
        <f aca="false">IF(N3144="новин",B3144,"QWE")</f>
        <v>QWE</v>
      </c>
      <c r="U3144" s="4" t="str">
        <f aca="false">IF(N3144="актив",B3144,"QWE")</f>
        <v>QWE</v>
      </c>
      <c r="V3144" s="4" t="str">
        <f aca="false">IF(N3144="акция",B3144,"QWE")</f>
        <v>QWE</v>
      </c>
      <c r="W3144" s="4" t="str">
        <f aca="false">IF(N3144="ликви",B3144,"QWE")</f>
        <v>QWE</v>
      </c>
      <c r="X3144" s="4" t="str">
        <f aca="false">IF(N3144="предп",B3144,"QWE")</f>
        <v>QWE</v>
      </c>
    </row>
    <row r="3145" customFormat="false" ht="15" hidden="true" customHeight="false" outlineLevel="0" collapsed="false">
      <c r="A3145" s="0" t="n">
        <v>705051</v>
      </c>
      <c r="B3145" s="0" t="s">
        <v>3458</v>
      </c>
      <c r="C3145" s="0" t="s">
        <v>15</v>
      </c>
      <c r="D3145" s="0" t="s">
        <v>13</v>
      </c>
      <c r="E3145" s="16" t="str">
        <f aca="false">IFERROR(VLOOKUP(A3145,Склад!$A$1:$B$2000,2,0),"0")</f>
        <v>0</v>
      </c>
      <c r="H3145" s="19" t="str">
        <f aca="false">IFERROR(VLOOKUP(A3145,'прошлый заказ'!$A$1:$B$1953,2,0)," ")</f>
        <v> </v>
      </c>
      <c r="J3145" s="21" t="str">
        <f aca="false">IFERROR(VLOOKUP(A3145,Магазин!$A$1:$B$1760,2,0),"0")</f>
        <v>0</v>
      </c>
      <c r="K3145" s="21" t="str">
        <f aca="false">IFERROR(VLOOKUP(A3145,'продажи магазинов'!$A$1:$B$653,2,0),"0")</f>
        <v>0</v>
      </c>
      <c r="L3145" s="22" t="str">
        <f aca="false">IFERROR(VLOOKUP(A3145,'тип хранение'!A:E,5,0),"-")</f>
        <v>3</v>
      </c>
      <c r="M3145" s="23" t="str">
        <f aca="false">IFERROR(VLOOKUP(A3145,минвлож!A:D,4,0),"-")</f>
        <v>-</v>
      </c>
      <c r="N3145" s="4" t="str">
        <f aca="false">LEFT(I3145,5)</f>
        <v/>
      </c>
      <c r="O3145" s="4" t="str">
        <f aca="false">IF(N3145="актив",A3145,"QWE")</f>
        <v>QWE</v>
      </c>
      <c r="P3145" s="4" t="str">
        <f aca="false">IF(N3145="акция",A3145,"QWE")</f>
        <v>QWE</v>
      </c>
      <c r="Q3145" s="4" t="str">
        <f aca="false">IF(N3145="ликви",A3145,"QWE")</f>
        <v>QWE</v>
      </c>
      <c r="R3145" s="4" t="str">
        <f aca="false">IF(N3145="предп",A3145,"QWE")</f>
        <v>QWE</v>
      </c>
      <c r="S3145" s="4" t="str">
        <f aca="false">IF(N3145="новин",A3145,"QWE")</f>
        <v>QWE</v>
      </c>
      <c r="T3145" s="4" t="str">
        <f aca="false">IF(N3145="новин",B3145,"QWE")</f>
        <v>QWE</v>
      </c>
      <c r="U3145" s="4" t="str">
        <f aca="false">IF(N3145="актив",B3145,"QWE")</f>
        <v>QWE</v>
      </c>
      <c r="V3145" s="4" t="str">
        <f aca="false">IF(N3145="акция",B3145,"QWE")</f>
        <v>QWE</v>
      </c>
      <c r="W3145" s="4" t="str">
        <f aca="false">IF(N3145="ликви",B3145,"QWE")</f>
        <v>QWE</v>
      </c>
      <c r="X3145" s="4" t="str">
        <f aca="false">IF(N3145="предп",B3145,"QWE")</f>
        <v>QWE</v>
      </c>
    </row>
    <row r="3146" customFormat="false" ht="15" hidden="true" customHeight="false" outlineLevel="0" collapsed="false">
      <c r="A3146" s="0" t="n">
        <v>705052</v>
      </c>
      <c r="B3146" s="0" t="s">
        <v>3459</v>
      </c>
      <c r="C3146" s="0" t="s">
        <v>15</v>
      </c>
      <c r="D3146" s="0" t="s">
        <v>13</v>
      </c>
      <c r="E3146" s="16" t="str">
        <f aca="false">IFERROR(VLOOKUP(A3146,Склад!$A$1:$B$2000,2,0),"0")</f>
        <v>0</v>
      </c>
      <c r="H3146" s="19" t="str">
        <f aca="false">IFERROR(VLOOKUP(A3146,'прошлый заказ'!$A$1:$B$1953,2,0)," ")</f>
        <v> </v>
      </c>
      <c r="J3146" s="21" t="str">
        <f aca="false">IFERROR(VLOOKUP(A3146,Магазин!$A$1:$B$1760,2,0),"0")</f>
        <v>0</v>
      </c>
      <c r="K3146" s="21" t="str">
        <f aca="false">IFERROR(VLOOKUP(A3146,'продажи магазинов'!$A$1:$B$653,2,0),"0")</f>
        <v>0</v>
      </c>
      <c r="L3146" s="22" t="str">
        <f aca="false">IFERROR(VLOOKUP(A3146,'тип хранение'!A:E,5,0),"-")</f>
        <v>-</v>
      </c>
      <c r="M3146" s="23" t="str">
        <f aca="false">IFERROR(VLOOKUP(A3146,минвлож!A:D,4,0),"-")</f>
        <v>-</v>
      </c>
      <c r="N3146" s="4" t="str">
        <f aca="false">LEFT(I3146,5)</f>
        <v/>
      </c>
      <c r="O3146" s="4" t="str">
        <f aca="false">IF(N3146="актив",A3146,"QWE")</f>
        <v>QWE</v>
      </c>
      <c r="P3146" s="4" t="str">
        <f aca="false">IF(N3146="акция",A3146,"QWE")</f>
        <v>QWE</v>
      </c>
      <c r="Q3146" s="4" t="str">
        <f aca="false">IF(N3146="ликви",A3146,"QWE")</f>
        <v>QWE</v>
      </c>
      <c r="R3146" s="4" t="str">
        <f aca="false">IF(N3146="предп",A3146,"QWE")</f>
        <v>QWE</v>
      </c>
      <c r="S3146" s="4" t="str">
        <f aca="false">IF(N3146="новин",A3146,"QWE")</f>
        <v>QWE</v>
      </c>
      <c r="T3146" s="4" t="str">
        <f aca="false">IF(N3146="новин",B3146,"QWE")</f>
        <v>QWE</v>
      </c>
      <c r="U3146" s="4" t="str">
        <f aca="false">IF(N3146="актив",B3146,"QWE")</f>
        <v>QWE</v>
      </c>
      <c r="V3146" s="4" t="str">
        <f aca="false">IF(N3146="акция",B3146,"QWE")</f>
        <v>QWE</v>
      </c>
      <c r="W3146" s="4" t="str">
        <f aca="false">IF(N3146="ликви",B3146,"QWE")</f>
        <v>QWE</v>
      </c>
      <c r="X3146" s="4" t="str">
        <f aca="false">IF(N3146="предп",B3146,"QWE")</f>
        <v>QWE</v>
      </c>
    </row>
    <row r="3147" customFormat="false" ht="15" hidden="true" customHeight="false" outlineLevel="0" collapsed="false">
      <c r="A3147" s="0" t="n">
        <v>109</v>
      </c>
      <c r="B3147" s="0" t="s">
        <v>3460</v>
      </c>
      <c r="C3147" s="0" t="s">
        <v>15</v>
      </c>
      <c r="D3147" s="0" t="s">
        <v>13</v>
      </c>
      <c r="E3147" s="16" t="str">
        <f aca="false">IFERROR(VLOOKUP(A3147,Склад!$A$1:$B$2000,2,0),"0")</f>
        <v>0</v>
      </c>
      <c r="H3147" s="19" t="str">
        <f aca="false">IFERROR(VLOOKUP(A3147,'прошлый заказ'!$A$1:$B$1953,2,0)," ")</f>
        <v> </v>
      </c>
      <c r="J3147" s="21" t="str">
        <f aca="false">IFERROR(VLOOKUP(A3147,Магазин!$A$1:$B$1760,2,0),"0")</f>
        <v>0</v>
      </c>
      <c r="K3147" s="21" t="str">
        <f aca="false">IFERROR(VLOOKUP(A3147,'продажи магазинов'!$A$1:$B$653,2,0),"0")</f>
        <v>0</v>
      </c>
      <c r="L3147" s="22" t="str">
        <f aca="false">IFERROR(VLOOKUP(A3147,'тип хранение'!A:E,5,0),"-")</f>
        <v>1</v>
      </c>
      <c r="M3147" s="23" t="n">
        <f aca="false">IFERROR(VLOOKUP(A3147,минвлож!A:D,4,0),"-")</f>
        <v>16</v>
      </c>
      <c r="N3147" s="4" t="str">
        <f aca="false">LEFT(I3147,5)</f>
        <v/>
      </c>
      <c r="O3147" s="4" t="str">
        <f aca="false">IF(N3147="актив",A3147,"QWE")</f>
        <v>QWE</v>
      </c>
      <c r="P3147" s="4" t="str">
        <f aca="false">IF(N3147="акция",A3147,"QWE")</f>
        <v>QWE</v>
      </c>
      <c r="Q3147" s="4" t="str">
        <f aca="false">IF(N3147="ликви",A3147,"QWE")</f>
        <v>QWE</v>
      </c>
      <c r="R3147" s="4" t="str">
        <f aca="false">IF(N3147="предп",A3147,"QWE")</f>
        <v>QWE</v>
      </c>
      <c r="S3147" s="4" t="str">
        <f aca="false">IF(N3147="новин",A3147,"QWE")</f>
        <v>QWE</v>
      </c>
      <c r="T3147" s="4" t="str">
        <f aca="false">IF(N3147="новин",B3147,"QWE")</f>
        <v>QWE</v>
      </c>
      <c r="U3147" s="4" t="str">
        <f aca="false">IF(N3147="актив",B3147,"QWE")</f>
        <v>QWE</v>
      </c>
      <c r="V3147" s="4" t="str">
        <f aca="false">IF(N3147="акция",B3147,"QWE")</f>
        <v>QWE</v>
      </c>
      <c r="W3147" s="4" t="str">
        <f aca="false">IF(N3147="ликви",B3147,"QWE")</f>
        <v>QWE</v>
      </c>
      <c r="X3147" s="4" t="str">
        <f aca="false">IF(N3147="предп",B3147,"QWE")</f>
        <v>QWE</v>
      </c>
    </row>
    <row r="3148" customFormat="false" ht="15" hidden="true" customHeight="false" outlineLevel="0" collapsed="false">
      <c r="A3148" s="0" t="n">
        <v>110</v>
      </c>
      <c r="B3148" s="0" t="s">
        <v>3461</v>
      </c>
      <c r="C3148" s="0" t="s">
        <v>15</v>
      </c>
      <c r="D3148" s="0" t="s">
        <v>13</v>
      </c>
      <c r="E3148" s="16" t="str">
        <f aca="false">IFERROR(VLOOKUP(A3148,Склад!$A$1:$B$2000,2,0),"0")</f>
        <v>0</v>
      </c>
      <c r="H3148" s="19" t="str">
        <f aca="false">IFERROR(VLOOKUP(A3148,'прошлый заказ'!$A$1:$B$1953,2,0)," ")</f>
        <v> </v>
      </c>
      <c r="J3148" s="21" t="str">
        <f aca="false">IFERROR(VLOOKUP(A3148,Магазин!$A$1:$B$1760,2,0),"0")</f>
        <v>0</v>
      </c>
      <c r="K3148" s="21" t="str">
        <f aca="false">IFERROR(VLOOKUP(A3148,'продажи магазинов'!$A$1:$B$653,2,0),"0")</f>
        <v>0</v>
      </c>
      <c r="L3148" s="22" t="str">
        <f aca="false">IFERROR(VLOOKUP(A3148,'тип хранение'!A:E,5,0),"-")</f>
        <v>1</v>
      </c>
      <c r="M3148" s="23" t="n">
        <f aca="false">IFERROR(VLOOKUP(A3148,минвлож!A:D,4,0),"-")</f>
        <v>16</v>
      </c>
      <c r="N3148" s="4" t="str">
        <f aca="false">LEFT(I3148,5)</f>
        <v/>
      </c>
      <c r="O3148" s="4" t="str">
        <f aca="false">IF(N3148="актив",A3148,"QWE")</f>
        <v>QWE</v>
      </c>
      <c r="P3148" s="4" t="str">
        <f aca="false">IF(N3148="акция",A3148,"QWE")</f>
        <v>QWE</v>
      </c>
      <c r="Q3148" s="4" t="str">
        <f aca="false">IF(N3148="ликви",A3148,"QWE")</f>
        <v>QWE</v>
      </c>
      <c r="R3148" s="4" t="str">
        <f aca="false">IF(N3148="предп",A3148,"QWE")</f>
        <v>QWE</v>
      </c>
      <c r="S3148" s="4" t="str">
        <f aca="false">IF(N3148="новин",A3148,"QWE")</f>
        <v>QWE</v>
      </c>
      <c r="T3148" s="4" t="str">
        <f aca="false">IF(N3148="новин",B3148,"QWE")</f>
        <v>QWE</v>
      </c>
      <c r="U3148" s="4" t="str">
        <f aca="false">IF(N3148="актив",B3148,"QWE")</f>
        <v>QWE</v>
      </c>
      <c r="V3148" s="4" t="str">
        <f aca="false">IF(N3148="акция",B3148,"QWE")</f>
        <v>QWE</v>
      </c>
      <c r="W3148" s="4" t="str">
        <f aca="false">IF(N3148="ликви",B3148,"QWE")</f>
        <v>QWE</v>
      </c>
      <c r="X3148" s="4" t="str">
        <f aca="false">IF(N3148="предп",B3148,"QWE")</f>
        <v>QWE</v>
      </c>
    </row>
    <row r="3149" customFormat="false" ht="15" hidden="true" customHeight="false" outlineLevel="0" collapsed="false">
      <c r="A3149" s="0" t="n">
        <v>129</v>
      </c>
      <c r="B3149" s="0" t="s">
        <v>3462</v>
      </c>
      <c r="C3149" s="0" t="s">
        <v>15</v>
      </c>
      <c r="D3149" s="0" t="s">
        <v>13</v>
      </c>
      <c r="E3149" s="16" t="str">
        <f aca="false">IFERROR(VLOOKUP(A3149,Склад!$A$1:$B$2000,2,0),"0")</f>
        <v>0</v>
      </c>
      <c r="H3149" s="19" t="str">
        <f aca="false">IFERROR(VLOOKUP(A3149,'прошлый заказ'!$A$1:$B$1953,2,0)," ")</f>
        <v> </v>
      </c>
      <c r="J3149" s="21" t="str">
        <f aca="false">IFERROR(VLOOKUP(A3149,Магазин!$A$1:$B$1760,2,0),"0")</f>
        <v>0</v>
      </c>
      <c r="K3149" s="21" t="str">
        <f aca="false">IFERROR(VLOOKUP(A3149,'продажи магазинов'!$A$1:$B$653,2,0),"0")</f>
        <v>0</v>
      </c>
      <c r="L3149" s="22" t="str">
        <f aca="false">IFERROR(VLOOKUP(A3149,'тип хранение'!A:E,5,0),"-")</f>
        <v>1</v>
      </c>
      <c r="M3149" s="23" t="n">
        <f aca="false">IFERROR(VLOOKUP(A3149,минвлож!A:D,4,0),"-")</f>
        <v>16</v>
      </c>
      <c r="N3149" s="4" t="str">
        <f aca="false">LEFT(I3149,5)</f>
        <v/>
      </c>
      <c r="O3149" s="4" t="str">
        <f aca="false">IF(N3149="актив",A3149,"QWE")</f>
        <v>QWE</v>
      </c>
      <c r="P3149" s="4" t="str">
        <f aca="false">IF(N3149="акция",A3149,"QWE")</f>
        <v>QWE</v>
      </c>
      <c r="Q3149" s="4" t="str">
        <f aca="false">IF(N3149="ликви",A3149,"QWE")</f>
        <v>QWE</v>
      </c>
      <c r="R3149" s="4" t="str">
        <f aca="false">IF(N3149="предп",A3149,"QWE")</f>
        <v>QWE</v>
      </c>
      <c r="S3149" s="4" t="str">
        <f aca="false">IF(N3149="новин",A3149,"QWE")</f>
        <v>QWE</v>
      </c>
      <c r="T3149" s="4" t="str">
        <f aca="false">IF(N3149="новин",B3149,"QWE")</f>
        <v>QWE</v>
      </c>
      <c r="U3149" s="4" t="str">
        <f aca="false">IF(N3149="актив",B3149,"QWE")</f>
        <v>QWE</v>
      </c>
      <c r="V3149" s="4" t="str">
        <f aca="false">IF(N3149="акция",B3149,"QWE")</f>
        <v>QWE</v>
      </c>
      <c r="W3149" s="4" t="str">
        <f aca="false">IF(N3149="ликви",B3149,"QWE")</f>
        <v>QWE</v>
      </c>
      <c r="X3149" s="4" t="str">
        <f aca="false">IF(N3149="предп",B3149,"QWE")</f>
        <v>QWE</v>
      </c>
    </row>
    <row r="3150" customFormat="false" ht="15" hidden="true" customHeight="false" outlineLevel="0" collapsed="false">
      <c r="A3150" s="0" t="n">
        <v>1529</v>
      </c>
      <c r="B3150" s="0" t="s">
        <v>3463</v>
      </c>
      <c r="C3150" s="0" t="s">
        <v>41</v>
      </c>
      <c r="D3150" s="0" t="s">
        <v>13</v>
      </c>
      <c r="E3150" s="16" t="str">
        <f aca="false">IFERROR(VLOOKUP(A3150,Склад!$A$1:$B$2000,2,0),"0")</f>
        <v>0</v>
      </c>
      <c r="H3150" s="19" t="str">
        <f aca="false">IFERROR(VLOOKUP(A3150,'прошлый заказ'!$A$1:$B$1953,2,0)," ")</f>
        <v> </v>
      </c>
      <c r="J3150" s="21" t="str">
        <f aca="false">IFERROR(VLOOKUP(A3150,Магазин!$A$1:$B$1760,2,0),"0")</f>
        <v>0</v>
      </c>
      <c r="K3150" s="21" t="str">
        <f aca="false">IFERROR(VLOOKUP(A3150,'продажи магазинов'!$A$1:$B$653,2,0),"0")</f>
        <v>0</v>
      </c>
      <c r="L3150" s="22" t="str">
        <f aca="false">IFERROR(VLOOKUP(A3150,'тип хранение'!A:E,5,0),"-")</f>
        <v>-</v>
      </c>
      <c r="M3150" s="23" t="str">
        <f aca="false">IFERROR(VLOOKUP(A3150,минвлож!A:D,4,0),"-")</f>
        <v>-</v>
      </c>
      <c r="N3150" s="4" t="str">
        <f aca="false">LEFT(I3150,5)</f>
        <v/>
      </c>
      <c r="O3150" s="4" t="str">
        <f aca="false">IF(N3150="актив",A3150,"QWE")</f>
        <v>QWE</v>
      </c>
      <c r="P3150" s="4" t="str">
        <f aca="false">IF(N3150="акция",A3150,"QWE")</f>
        <v>QWE</v>
      </c>
      <c r="Q3150" s="4" t="str">
        <f aca="false">IF(N3150="ликви",A3150,"QWE")</f>
        <v>QWE</v>
      </c>
      <c r="R3150" s="4" t="str">
        <f aca="false">IF(N3150="предп",A3150,"QWE")</f>
        <v>QWE</v>
      </c>
      <c r="S3150" s="4" t="str">
        <f aca="false">IF(N3150="новин",A3150,"QWE")</f>
        <v>QWE</v>
      </c>
      <c r="T3150" s="4" t="str">
        <f aca="false">IF(N3150="новин",B3150,"QWE")</f>
        <v>QWE</v>
      </c>
      <c r="U3150" s="4" t="str">
        <f aca="false">IF(N3150="актив",B3150,"QWE")</f>
        <v>QWE</v>
      </c>
      <c r="V3150" s="4" t="str">
        <f aca="false">IF(N3150="акция",B3150,"QWE")</f>
        <v>QWE</v>
      </c>
      <c r="W3150" s="4" t="str">
        <f aca="false">IF(N3150="ликви",B3150,"QWE")</f>
        <v>QWE</v>
      </c>
      <c r="X3150" s="4" t="str">
        <f aca="false">IF(N3150="предп",B3150,"QWE")</f>
        <v>QWE</v>
      </c>
    </row>
    <row r="3151" customFormat="false" ht="15" hidden="true" customHeight="false" outlineLevel="0" collapsed="false">
      <c r="B3151" s="0" t="s">
        <v>3464</v>
      </c>
      <c r="C3151" s="0" t="s">
        <v>15</v>
      </c>
      <c r="D3151" s="0" t="s">
        <v>13</v>
      </c>
      <c r="E3151" s="16" t="str">
        <f aca="false">IFERROR(VLOOKUP(A3151,Склад!$A$1:$B$2000,2,0),"0")</f>
        <v>0</v>
      </c>
      <c r="H3151" s="19" t="str">
        <f aca="false">IFERROR(VLOOKUP(A3151,'прошлый заказ'!$A$1:$B$1953,2,0)," ")</f>
        <v> </v>
      </c>
      <c r="J3151" s="21" t="str">
        <f aca="false">IFERROR(VLOOKUP(A3151,Магазин!$A$1:$B$1760,2,0),"0")</f>
        <v>0</v>
      </c>
      <c r="K3151" s="21" t="str">
        <f aca="false">IFERROR(VLOOKUP(A3151,'продажи магазинов'!$A$1:$B$653,2,0),"0")</f>
        <v>0</v>
      </c>
      <c r="L3151" s="22" t="str">
        <f aca="false">IFERROR(VLOOKUP(A3151,'тип хранение'!A:E,5,0),"-")</f>
        <v>-</v>
      </c>
      <c r="M3151" s="23" t="str">
        <f aca="false">IFERROR(VLOOKUP(A3151,минвлож!A:D,4,0),"-")</f>
        <v>-</v>
      </c>
      <c r="N3151" s="4" t="str">
        <f aca="false">LEFT(I3151,5)</f>
        <v/>
      </c>
      <c r="O3151" s="4" t="str">
        <f aca="false">IF(N3151="актив",A3151,"QWE")</f>
        <v>QWE</v>
      </c>
      <c r="P3151" s="4" t="str">
        <f aca="false">IF(N3151="акция",A3151,"QWE")</f>
        <v>QWE</v>
      </c>
      <c r="Q3151" s="4" t="str">
        <f aca="false">IF(N3151="ликви",A3151,"QWE")</f>
        <v>QWE</v>
      </c>
      <c r="R3151" s="4" t="str">
        <f aca="false">IF(N3151="предп",A3151,"QWE")</f>
        <v>QWE</v>
      </c>
      <c r="S3151" s="4" t="str">
        <f aca="false">IF(N3151="новин",A3151,"QWE")</f>
        <v>QWE</v>
      </c>
      <c r="T3151" s="4" t="str">
        <f aca="false">IF(N3151="новин",B3151,"QWE")</f>
        <v>QWE</v>
      </c>
      <c r="U3151" s="4" t="str">
        <f aca="false">IF(N3151="актив",B3151,"QWE")</f>
        <v>QWE</v>
      </c>
      <c r="V3151" s="4" t="str">
        <f aca="false">IF(N3151="акция",B3151,"QWE")</f>
        <v>QWE</v>
      </c>
      <c r="W3151" s="4" t="str">
        <f aca="false">IF(N3151="ликви",B3151,"QWE")</f>
        <v>QWE</v>
      </c>
      <c r="X3151" s="4" t="str">
        <f aca="false">IF(N3151="предп",B3151,"QWE")</f>
        <v>QWE</v>
      </c>
    </row>
    <row r="3152" customFormat="false" ht="15" hidden="true" customHeight="false" outlineLevel="0" collapsed="false">
      <c r="B3152" s="0" t="s">
        <v>3465</v>
      </c>
      <c r="C3152" s="0" t="s">
        <v>15</v>
      </c>
      <c r="D3152" s="0" t="s">
        <v>13</v>
      </c>
      <c r="E3152" s="16" t="str">
        <f aca="false">IFERROR(VLOOKUP(A3152,Склад!$A$1:$B$2000,2,0),"0")</f>
        <v>0</v>
      </c>
      <c r="H3152" s="19" t="str">
        <f aca="false">IFERROR(VLOOKUP(A3152,'прошлый заказ'!$A$1:$B$1953,2,0)," ")</f>
        <v> </v>
      </c>
      <c r="J3152" s="21" t="str">
        <f aca="false">IFERROR(VLOOKUP(A3152,Магазин!$A$1:$B$1760,2,0),"0")</f>
        <v>0</v>
      </c>
      <c r="K3152" s="21" t="str">
        <f aca="false">IFERROR(VLOOKUP(A3152,'продажи магазинов'!$A$1:$B$653,2,0),"0")</f>
        <v>0</v>
      </c>
      <c r="L3152" s="22" t="str">
        <f aca="false">IFERROR(VLOOKUP(A3152,'тип хранение'!A:E,5,0),"-")</f>
        <v>-</v>
      </c>
      <c r="M3152" s="23" t="str">
        <f aca="false">IFERROR(VLOOKUP(A3152,минвлож!A:D,4,0),"-")</f>
        <v>-</v>
      </c>
      <c r="N3152" s="4" t="str">
        <f aca="false">LEFT(I3152,5)</f>
        <v/>
      </c>
      <c r="O3152" s="4" t="str">
        <f aca="false">IF(N3152="актив",A3152,"QWE")</f>
        <v>QWE</v>
      </c>
      <c r="P3152" s="4" t="str">
        <f aca="false">IF(N3152="акция",A3152,"QWE")</f>
        <v>QWE</v>
      </c>
      <c r="Q3152" s="4" t="str">
        <f aca="false">IF(N3152="ликви",A3152,"QWE")</f>
        <v>QWE</v>
      </c>
      <c r="R3152" s="4" t="str">
        <f aca="false">IF(N3152="предп",A3152,"QWE")</f>
        <v>QWE</v>
      </c>
      <c r="S3152" s="4" t="str">
        <f aca="false">IF(N3152="новин",A3152,"QWE")</f>
        <v>QWE</v>
      </c>
      <c r="T3152" s="4" t="str">
        <f aca="false">IF(N3152="новин",B3152,"QWE")</f>
        <v>QWE</v>
      </c>
      <c r="U3152" s="4" t="str">
        <f aca="false">IF(N3152="актив",B3152,"QWE")</f>
        <v>QWE</v>
      </c>
      <c r="V3152" s="4" t="str">
        <f aca="false">IF(N3152="акция",B3152,"QWE")</f>
        <v>QWE</v>
      </c>
      <c r="W3152" s="4" t="str">
        <f aca="false">IF(N3152="ликви",B3152,"QWE")</f>
        <v>QWE</v>
      </c>
      <c r="X3152" s="4" t="str">
        <f aca="false">IF(N3152="предп",B3152,"QWE")</f>
        <v>QWE</v>
      </c>
    </row>
    <row r="3153" customFormat="false" ht="15" hidden="true" customHeight="false" outlineLevel="0" collapsed="false">
      <c r="A3153" s="0" t="n">
        <v>41005</v>
      </c>
      <c r="B3153" s="0" t="s">
        <v>3466</v>
      </c>
      <c r="C3153" s="0" t="s">
        <v>15</v>
      </c>
      <c r="D3153" s="0" t="s">
        <v>13</v>
      </c>
      <c r="E3153" s="16" t="str">
        <f aca="false">IFERROR(VLOOKUP(A3153,Склад!$A$1:$B$2000,2,0),"0")</f>
        <v>0</v>
      </c>
      <c r="H3153" s="19" t="str">
        <f aca="false">IFERROR(VLOOKUP(A3153,'прошлый заказ'!$A$1:$B$1953,2,0)," ")</f>
        <v> </v>
      </c>
      <c r="J3153" s="21" t="str">
        <f aca="false">IFERROR(VLOOKUP(A3153,Магазин!$A$1:$B$1760,2,0),"0")</f>
        <v>0</v>
      </c>
      <c r="K3153" s="21" t="str">
        <f aca="false">IFERROR(VLOOKUP(A3153,'продажи магазинов'!$A$1:$B$653,2,0),"0")</f>
        <v>0</v>
      </c>
      <c r="L3153" s="22" t="str">
        <f aca="false">IFERROR(VLOOKUP(A3153,'тип хранение'!A:E,5,0),"-")</f>
        <v>3</v>
      </c>
      <c r="M3153" s="23" t="n">
        <f aca="false">IFERROR(VLOOKUP(A3153,минвлож!A:D,4,0),"-")</f>
        <v>12</v>
      </c>
      <c r="N3153" s="4" t="str">
        <f aca="false">LEFT(I3153,5)</f>
        <v/>
      </c>
      <c r="O3153" s="4" t="str">
        <f aca="false">IF(N3153="актив",A3153,"QWE")</f>
        <v>QWE</v>
      </c>
      <c r="P3153" s="4" t="str">
        <f aca="false">IF(N3153="акция",A3153,"QWE")</f>
        <v>QWE</v>
      </c>
      <c r="Q3153" s="4" t="str">
        <f aca="false">IF(N3153="ликви",A3153,"QWE")</f>
        <v>QWE</v>
      </c>
      <c r="R3153" s="4" t="str">
        <f aca="false">IF(N3153="предп",A3153,"QWE")</f>
        <v>QWE</v>
      </c>
      <c r="S3153" s="4" t="str">
        <f aca="false">IF(N3153="новин",A3153,"QWE")</f>
        <v>QWE</v>
      </c>
      <c r="T3153" s="4" t="str">
        <f aca="false">IF(N3153="новин",B3153,"QWE")</f>
        <v>QWE</v>
      </c>
      <c r="U3153" s="4" t="str">
        <f aca="false">IF(N3153="актив",B3153,"QWE")</f>
        <v>QWE</v>
      </c>
      <c r="V3153" s="4" t="str">
        <f aca="false">IF(N3153="акция",B3153,"QWE")</f>
        <v>QWE</v>
      </c>
      <c r="W3153" s="4" t="str">
        <f aca="false">IF(N3153="ликви",B3153,"QWE")</f>
        <v>QWE</v>
      </c>
      <c r="X3153" s="4" t="str">
        <f aca="false">IF(N3153="предп",B3153,"QWE")</f>
        <v>QWE</v>
      </c>
    </row>
    <row r="3154" customFormat="false" ht="15" hidden="true" customHeight="false" outlineLevel="0" collapsed="false">
      <c r="A3154" s="0" t="n">
        <v>55404</v>
      </c>
      <c r="B3154" s="0" t="s">
        <v>3467</v>
      </c>
      <c r="C3154" s="0" t="s">
        <v>15</v>
      </c>
      <c r="D3154" s="0" t="s">
        <v>13</v>
      </c>
      <c r="E3154" s="16" t="str">
        <f aca="false">IFERROR(VLOOKUP(A3154,Склад!$A$1:$B$2000,2,0),"0")</f>
        <v>0</v>
      </c>
      <c r="H3154" s="19" t="str">
        <f aca="false">IFERROR(VLOOKUP(A3154,'прошлый заказ'!$A$1:$B$1953,2,0)," ")</f>
        <v> </v>
      </c>
      <c r="J3154" s="21" t="str">
        <f aca="false">IFERROR(VLOOKUP(A3154,Магазин!$A$1:$B$1760,2,0),"0")</f>
        <v>0</v>
      </c>
      <c r="K3154" s="21" t="str">
        <f aca="false">IFERROR(VLOOKUP(A3154,'продажи магазинов'!$A$1:$B$653,2,0),"0")</f>
        <v>0</v>
      </c>
      <c r="L3154" s="22" t="str">
        <f aca="false">IFERROR(VLOOKUP(A3154,'тип хранение'!A:E,5,0),"-")</f>
        <v>3</v>
      </c>
      <c r="M3154" s="23" t="str">
        <f aca="false">IFERROR(VLOOKUP(A3154,минвлож!A:D,4,0),"-")</f>
        <v>-</v>
      </c>
      <c r="N3154" s="4" t="str">
        <f aca="false">LEFT(I3154,5)</f>
        <v/>
      </c>
      <c r="O3154" s="4" t="str">
        <f aca="false">IF(N3154="актив",A3154,"QWE")</f>
        <v>QWE</v>
      </c>
      <c r="P3154" s="4" t="str">
        <f aca="false">IF(N3154="акция",A3154,"QWE")</f>
        <v>QWE</v>
      </c>
      <c r="Q3154" s="4" t="str">
        <f aca="false">IF(N3154="ликви",A3154,"QWE")</f>
        <v>QWE</v>
      </c>
      <c r="R3154" s="4" t="str">
        <f aca="false">IF(N3154="предп",A3154,"QWE")</f>
        <v>QWE</v>
      </c>
      <c r="S3154" s="4" t="str">
        <f aca="false">IF(N3154="новин",A3154,"QWE")</f>
        <v>QWE</v>
      </c>
      <c r="T3154" s="4" t="str">
        <f aca="false">IF(N3154="новин",B3154,"QWE")</f>
        <v>QWE</v>
      </c>
      <c r="U3154" s="4" t="str">
        <f aca="false">IF(N3154="актив",B3154,"QWE")</f>
        <v>QWE</v>
      </c>
      <c r="V3154" s="4" t="str">
        <f aca="false">IF(N3154="акция",B3154,"QWE")</f>
        <v>QWE</v>
      </c>
      <c r="W3154" s="4" t="str">
        <f aca="false">IF(N3154="ликви",B3154,"QWE")</f>
        <v>QWE</v>
      </c>
      <c r="X3154" s="4" t="str">
        <f aca="false">IF(N3154="предп",B3154,"QWE")</f>
        <v>QWE</v>
      </c>
    </row>
    <row r="3155" customFormat="false" ht="15" hidden="true" customHeight="false" outlineLevel="0" collapsed="false">
      <c r="A3155" s="0" t="n">
        <v>8000979</v>
      </c>
      <c r="B3155" s="0" t="s">
        <v>3468</v>
      </c>
      <c r="C3155" s="0" t="s">
        <v>41</v>
      </c>
      <c r="D3155" s="0" t="s">
        <v>13</v>
      </c>
      <c r="E3155" s="16" t="str">
        <f aca="false">IFERROR(VLOOKUP(A3155,Склад!$A$1:$B$2000,2,0),"0")</f>
        <v>0</v>
      </c>
      <c r="H3155" s="19" t="str">
        <f aca="false">IFERROR(VLOOKUP(A3155,'прошлый заказ'!$A$1:$B$1953,2,0)," ")</f>
        <v> </v>
      </c>
      <c r="J3155" s="21" t="str">
        <f aca="false">IFERROR(VLOOKUP(A3155,Магазин!$A$1:$B$1760,2,0),"0")</f>
        <v>0</v>
      </c>
      <c r="K3155" s="21" t="str">
        <f aca="false">IFERROR(VLOOKUP(A3155,'продажи магазинов'!$A$1:$B$653,2,0),"0")</f>
        <v>0</v>
      </c>
      <c r="L3155" s="22" t="str">
        <f aca="false">IFERROR(VLOOKUP(A3155,'тип хранение'!A:E,5,0),"-")</f>
        <v>-</v>
      </c>
      <c r="M3155" s="23" t="str">
        <f aca="false">IFERROR(VLOOKUP(A3155,минвлож!A:D,4,0),"-")</f>
        <v>-</v>
      </c>
      <c r="N3155" s="4" t="str">
        <f aca="false">LEFT(I3155,5)</f>
        <v/>
      </c>
      <c r="O3155" s="4" t="str">
        <f aca="false">IF(N3155="актив",A3155,"QWE")</f>
        <v>QWE</v>
      </c>
      <c r="P3155" s="4" t="str">
        <f aca="false">IF(N3155="акция",A3155,"QWE")</f>
        <v>QWE</v>
      </c>
      <c r="Q3155" s="4" t="str">
        <f aca="false">IF(N3155="ликви",A3155,"QWE")</f>
        <v>QWE</v>
      </c>
      <c r="R3155" s="4" t="str">
        <f aca="false">IF(N3155="предп",A3155,"QWE")</f>
        <v>QWE</v>
      </c>
      <c r="S3155" s="4" t="str">
        <f aca="false">IF(N3155="новин",A3155,"QWE")</f>
        <v>QWE</v>
      </c>
      <c r="T3155" s="4" t="str">
        <f aca="false">IF(N3155="новин",B3155,"QWE")</f>
        <v>QWE</v>
      </c>
      <c r="U3155" s="4" t="str">
        <f aca="false">IF(N3155="актив",B3155,"QWE")</f>
        <v>QWE</v>
      </c>
      <c r="V3155" s="4" t="str">
        <f aca="false">IF(N3155="акция",B3155,"QWE")</f>
        <v>QWE</v>
      </c>
      <c r="W3155" s="4" t="str">
        <f aca="false">IF(N3155="ликви",B3155,"QWE")</f>
        <v>QWE</v>
      </c>
      <c r="X3155" s="4" t="str">
        <f aca="false">IF(N3155="предп",B3155,"QWE")</f>
        <v>QWE</v>
      </c>
    </row>
    <row r="3156" customFormat="false" ht="15" hidden="true" customHeight="false" outlineLevel="0" collapsed="false">
      <c r="A3156" s="0" t="n">
        <v>55403</v>
      </c>
      <c r="B3156" s="0" t="s">
        <v>3469</v>
      </c>
      <c r="C3156" s="0" t="s">
        <v>15</v>
      </c>
      <c r="D3156" s="0" t="s">
        <v>13</v>
      </c>
      <c r="E3156" s="16" t="str">
        <f aca="false">IFERROR(VLOOKUP(A3156,Склад!$A$1:$B$2000,2,0),"0")</f>
        <v>0</v>
      </c>
      <c r="H3156" s="19" t="str">
        <f aca="false">IFERROR(VLOOKUP(A3156,'прошлый заказ'!$A$1:$B$1953,2,0)," ")</f>
        <v> </v>
      </c>
      <c r="J3156" s="21" t="str">
        <f aca="false">IFERROR(VLOOKUP(A3156,Магазин!$A$1:$B$1760,2,0),"0")</f>
        <v>0</v>
      </c>
      <c r="K3156" s="21" t="str">
        <f aca="false">IFERROR(VLOOKUP(A3156,'продажи магазинов'!$A$1:$B$653,2,0),"0")</f>
        <v>0</v>
      </c>
      <c r="L3156" s="22" t="str">
        <f aca="false">IFERROR(VLOOKUP(A3156,'тип хранение'!A:E,5,0),"-")</f>
        <v>3</v>
      </c>
      <c r="M3156" s="23" t="n">
        <f aca="false">IFERROR(VLOOKUP(A3156,минвлож!A:D,4,0),"-")</f>
        <v>8</v>
      </c>
      <c r="N3156" s="4" t="str">
        <f aca="false">LEFT(I3156,5)</f>
        <v/>
      </c>
      <c r="O3156" s="4" t="str">
        <f aca="false">IF(N3156="актив",A3156,"QWE")</f>
        <v>QWE</v>
      </c>
      <c r="P3156" s="4" t="str">
        <f aca="false">IF(N3156="акция",A3156,"QWE")</f>
        <v>QWE</v>
      </c>
      <c r="Q3156" s="4" t="str">
        <f aca="false">IF(N3156="ликви",A3156,"QWE")</f>
        <v>QWE</v>
      </c>
      <c r="R3156" s="4" t="str">
        <f aca="false">IF(N3156="предп",A3156,"QWE")</f>
        <v>QWE</v>
      </c>
      <c r="S3156" s="4" t="str">
        <f aca="false">IF(N3156="новин",A3156,"QWE")</f>
        <v>QWE</v>
      </c>
      <c r="T3156" s="4" t="str">
        <f aca="false">IF(N3156="новин",B3156,"QWE")</f>
        <v>QWE</v>
      </c>
      <c r="U3156" s="4" t="str">
        <f aca="false">IF(N3156="актив",B3156,"QWE")</f>
        <v>QWE</v>
      </c>
      <c r="V3156" s="4" t="str">
        <f aca="false">IF(N3156="акция",B3156,"QWE")</f>
        <v>QWE</v>
      </c>
      <c r="W3156" s="4" t="str">
        <f aca="false">IF(N3156="ликви",B3156,"QWE")</f>
        <v>QWE</v>
      </c>
      <c r="X3156" s="4" t="str">
        <f aca="false">IF(N3156="предп",B3156,"QWE")</f>
        <v>QWE</v>
      </c>
    </row>
    <row r="3157" customFormat="false" ht="15" hidden="true" customHeight="false" outlineLevel="0" collapsed="false">
      <c r="A3157" s="0" t="n">
        <v>8001628</v>
      </c>
      <c r="B3157" s="0" t="s">
        <v>3470</v>
      </c>
      <c r="C3157" s="0" t="s">
        <v>15</v>
      </c>
      <c r="D3157" s="0" t="s">
        <v>13</v>
      </c>
      <c r="E3157" s="16" t="str">
        <f aca="false">IFERROR(VLOOKUP(A3157,Склад!$A$1:$B$2000,2,0),"0")</f>
        <v>0</v>
      </c>
      <c r="H3157" s="19" t="str">
        <f aca="false">IFERROR(VLOOKUP(A3157,'прошлый заказ'!$A$1:$B$1953,2,0)," ")</f>
        <v> </v>
      </c>
      <c r="J3157" s="21" t="str">
        <f aca="false">IFERROR(VLOOKUP(A3157,Магазин!$A$1:$B$1760,2,0),"0")</f>
        <v>0</v>
      </c>
      <c r="K3157" s="21" t="str">
        <f aca="false">IFERROR(VLOOKUP(A3157,'продажи магазинов'!$A$1:$B$653,2,0),"0")</f>
        <v>0</v>
      </c>
      <c r="L3157" s="22" t="str">
        <f aca="false">IFERROR(VLOOKUP(A3157,'тип хранение'!A:E,5,0),"-")</f>
        <v>-</v>
      </c>
      <c r="M3157" s="23" t="str">
        <f aca="false">IFERROR(VLOOKUP(A3157,минвлож!A:D,4,0),"-")</f>
        <v>-</v>
      </c>
      <c r="N3157" s="4" t="str">
        <f aca="false">LEFT(I3157,5)</f>
        <v/>
      </c>
      <c r="O3157" s="4" t="str">
        <f aca="false">IF(N3157="актив",A3157,"QWE")</f>
        <v>QWE</v>
      </c>
      <c r="P3157" s="4" t="str">
        <f aca="false">IF(N3157="акция",A3157,"QWE")</f>
        <v>QWE</v>
      </c>
      <c r="Q3157" s="4" t="str">
        <f aca="false">IF(N3157="ликви",A3157,"QWE")</f>
        <v>QWE</v>
      </c>
      <c r="R3157" s="4" t="str">
        <f aca="false">IF(N3157="предп",A3157,"QWE")</f>
        <v>QWE</v>
      </c>
      <c r="S3157" s="4" t="str">
        <f aca="false">IF(N3157="новин",A3157,"QWE")</f>
        <v>QWE</v>
      </c>
      <c r="T3157" s="4" t="str">
        <f aca="false">IF(N3157="новин",B3157,"QWE")</f>
        <v>QWE</v>
      </c>
      <c r="U3157" s="4" t="str">
        <f aca="false">IF(N3157="актив",B3157,"QWE")</f>
        <v>QWE</v>
      </c>
      <c r="V3157" s="4" t="str">
        <f aca="false">IF(N3157="акция",B3157,"QWE")</f>
        <v>QWE</v>
      </c>
      <c r="W3157" s="4" t="str">
        <f aca="false">IF(N3157="ликви",B3157,"QWE")</f>
        <v>QWE</v>
      </c>
      <c r="X3157" s="4" t="str">
        <f aca="false">IF(N3157="предп",B3157,"QWE")</f>
        <v>QWE</v>
      </c>
    </row>
    <row r="3158" customFormat="false" ht="15" hidden="true" customHeight="false" outlineLevel="0" collapsed="false">
      <c r="A3158" s="0" t="n">
        <v>8001629</v>
      </c>
      <c r="B3158" s="0" t="s">
        <v>3471</v>
      </c>
      <c r="C3158" s="0" t="s">
        <v>15</v>
      </c>
      <c r="D3158" s="0" t="s">
        <v>13</v>
      </c>
      <c r="E3158" s="16" t="str">
        <f aca="false">IFERROR(VLOOKUP(A3158,Склад!$A$1:$B$2000,2,0),"0")</f>
        <v>0</v>
      </c>
      <c r="H3158" s="19" t="str">
        <f aca="false">IFERROR(VLOOKUP(A3158,'прошлый заказ'!$A$1:$B$1953,2,0)," ")</f>
        <v> </v>
      </c>
      <c r="J3158" s="21" t="str">
        <f aca="false">IFERROR(VLOOKUP(A3158,Магазин!$A$1:$B$1760,2,0),"0")</f>
        <v>0</v>
      </c>
      <c r="K3158" s="21" t="str">
        <f aca="false">IFERROR(VLOOKUP(A3158,'продажи магазинов'!$A$1:$B$653,2,0),"0")</f>
        <v>0</v>
      </c>
      <c r="L3158" s="22" t="str">
        <f aca="false">IFERROR(VLOOKUP(A3158,'тип хранение'!A:E,5,0),"-")</f>
        <v>-</v>
      </c>
      <c r="M3158" s="23" t="str">
        <f aca="false">IFERROR(VLOOKUP(A3158,минвлож!A:D,4,0),"-")</f>
        <v>-</v>
      </c>
      <c r="N3158" s="4" t="str">
        <f aca="false">LEFT(I3158,5)</f>
        <v/>
      </c>
      <c r="O3158" s="4" t="str">
        <f aca="false">IF(N3158="актив",A3158,"QWE")</f>
        <v>QWE</v>
      </c>
      <c r="P3158" s="4" t="str">
        <f aca="false">IF(N3158="акция",A3158,"QWE")</f>
        <v>QWE</v>
      </c>
      <c r="Q3158" s="4" t="str">
        <f aca="false">IF(N3158="ликви",A3158,"QWE")</f>
        <v>QWE</v>
      </c>
      <c r="R3158" s="4" t="str">
        <f aca="false">IF(N3158="предп",A3158,"QWE")</f>
        <v>QWE</v>
      </c>
      <c r="S3158" s="4" t="str">
        <f aca="false">IF(N3158="новин",A3158,"QWE")</f>
        <v>QWE</v>
      </c>
      <c r="T3158" s="4" t="str">
        <f aca="false">IF(N3158="новин",B3158,"QWE")</f>
        <v>QWE</v>
      </c>
      <c r="U3158" s="4" t="str">
        <f aca="false">IF(N3158="актив",B3158,"QWE")</f>
        <v>QWE</v>
      </c>
      <c r="V3158" s="4" t="str">
        <f aca="false">IF(N3158="акция",B3158,"QWE")</f>
        <v>QWE</v>
      </c>
      <c r="W3158" s="4" t="str">
        <f aca="false">IF(N3158="ликви",B3158,"QWE")</f>
        <v>QWE</v>
      </c>
      <c r="X3158" s="4" t="str">
        <f aca="false">IF(N3158="предп",B3158,"QWE")</f>
        <v>QWE</v>
      </c>
    </row>
    <row r="3159" customFormat="false" ht="15" hidden="true" customHeight="false" outlineLevel="0" collapsed="false">
      <c r="A3159" s="0" t="n">
        <v>900013</v>
      </c>
      <c r="B3159" s="0" t="s">
        <v>3472</v>
      </c>
      <c r="C3159" s="0" t="s">
        <v>41</v>
      </c>
      <c r="D3159" s="0" t="s">
        <v>13</v>
      </c>
      <c r="E3159" s="16" t="str">
        <f aca="false">IFERROR(VLOOKUP(A3159,Склад!$A$1:$B$2000,2,0),"0")</f>
        <v>0</v>
      </c>
      <c r="H3159" s="19" t="str">
        <f aca="false">IFERROR(VLOOKUP(A3159,'прошлый заказ'!$A$1:$B$1953,2,0)," ")</f>
        <v> </v>
      </c>
      <c r="J3159" s="21" t="str">
        <f aca="false">IFERROR(VLOOKUP(A3159,Магазин!$A$1:$B$1760,2,0),"0")</f>
        <v>0</v>
      </c>
      <c r="K3159" s="21" t="str">
        <f aca="false">IFERROR(VLOOKUP(A3159,'продажи магазинов'!$A$1:$B$653,2,0),"0")</f>
        <v>0</v>
      </c>
      <c r="L3159" s="22" t="str">
        <f aca="false">IFERROR(VLOOKUP(A3159,'тип хранение'!A:E,5,0),"-")</f>
        <v>-</v>
      </c>
      <c r="M3159" s="23" t="str">
        <f aca="false">IFERROR(VLOOKUP(A3159,минвлож!A:D,4,0),"-")</f>
        <v>-</v>
      </c>
      <c r="N3159" s="4" t="str">
        <f aca="false">LEFT(I3159,5)</f>
        <v/>
      </c>
      <c r="O3159" s="4" t="str">
        <f aca="false">IF(N3159="актив",A3159,"QWE")</f>
        <v>QWE</v>
      </c>
      <c r="P3159" s="4" t="str">
        <f aca="false">IF(N3159="акция",A3159,"QWE")</f>
        <v>QWE</v>
      </c>
      <c r="Q3159" s="4" t="str">
        <f aca="false">IF(N3159="ликви",A3159,"QWE")</f>
        <v>QWE</v>
      </c>
      <c r="R3159" s="4" t="str">
        <f aca="false">IF(N3159="предп",A3159,"QWE")</f>
        <v>QWE</v>
      </c>
      <c r="S3159" s="4" t="str">
        <f aca="false">IF(N3159="новин",A3159,"QWE")</f>
        <v>QWE</v>
      </c>
      <c r="T3159" s="4" t="str">
        <f aca="false">IF(N3159="новин",B3159,"QWE")</f>
        <v>QWE</v>
      </c>
      <c r="U3159" s="4" t="str">
        <f aca="false">IF(N3159="актив",B3159,"QWE")</f>
        <v>QWE</v>
      </c>
      <c r="V3159" s="4" t="str">
        <f aca="false">IF(N3159="акция",B3159,"QWE")</f>
        <v>QWE</v>
      </c>
      <c r="W3159" s="4" t="str">
        <f aca="false">IF(N3159="ликви",B3159,"QWE")</f>
        <v>QWE</v>
      </c>
      <c r="X3159" s="4" t="str">
        <f aca="false">IF(N3159="предп",B3159,"QWE")</f>
        <v>QWE</v>
      </c>
    </row>
    <row r="3160" customFormat="false" ht="15" hidden="true" customHeight="false" outlineLevel="0" collapsed="false">
      <c r="A3160" s="0" t="n">
        <v>55401</v>
      </c>
      <c r="B3160" s="0" t="s">
        <v>3473</v>
      </c>
      <c r="C3160" s="0" t="s">
        <v>15</v>
      </c>
      <c r="D3160" s="0" t="s">
        <v>13</v>
      </c>
      <c r="E3160" s="16" t="str">
        <f aca="false">IFERROR(VLOOKUP(A3160,Склад!$A$1:$B$2000,2,0),"0")</f>
        <v>0</v>
      </c>
      <c r="H3160" s="19" t="str">
        <f aca="false">IFERROR(VLOOKUP(A3160,'прошлый заказ'!$A$1:$B$1953,2,0)," ")</f>
        <v> </v>
      </c>
      <c r="J3160" s="21" t="str">
        <f aca="false">IFERROR(VLOOKUP(A3160,Магазин!$A$1:$B$1760,2,0),"0")</f>
        <v>0</v>
      </c>
      <c r="K3160" s="21" t="str">
        <f aca="false">IFERROR(VLOOKUP(A3160,'продажи магазинов'!$A$1:$B$653,2,0),"0")</f>
        <v>0</v>
      </c>
      <c r="L3160" s="22" t="str">
        <f aca="false">IFERROR(VLOOKUP(A3160,'тип хранение'!A:E,5,0),"-")</f>
        <v>3</v>
      </c>
      <c r="M3160" s="23" t="n">
        <f aca="false">IFERROR(VLOOKUP(A3160,минвлож!A:D,4,0),"-")</f>
        <v>8</v>
      </c>
      <c r="N3160" s="4" t="str">
        <f aca="false">LEFT(I3160,5)</f>
        <v/>
      </c>
      <c r="O3160" s="4" t="str">
        <f aca="false">IF(N3160="актив",A3160,"QWE")</f>
        <v>QWE</v>
      </c>
      <c r="P3160" s="4" t="str">
        <f aca="false">IF(N3160="акция",A3160,"QWE")</f>
        <v>QWE</v>
      </c>
      <c r="Q3160" s="4" t="str">
        <f aca="false">IF(N3160="ликви",A3160,"QWE")</f>
        <v>QWE</v>
      </c>
      <c r="R3160" s="4" t="str">
        <f aca="false">IF(N3160="предп",A3160,"QWE")</f>
        <v>QWE</v>
      </c>
      <c r="S3160" s="4" t="str">
        <f aca="false">IF(N3160="новин",A3160,"QWE")</f>
        <v>QWE</v>
      </c>
      <c r="T3160" s="4" t="str">
        <f aca="false">IF(N3160="новин",B3160,"QWE")</f>
        <v>QWE</v>
      </c>
      <c r="U3160" s="4" t="str">
        <f aca="false">IF(N3160="актив",B3160,"QWE")</f>
        <v>QWE</v>
      </c>
      <c r="V3160" s="4" t="str">
        <f aca="false">IF(N3160="акция",B3160,"QWE")</f>
        <v>QWE</v>
      </c>
      <c r="W3160" s="4" t="str">
        <f aca="false">IF(N3160="ликви",B3160,"QWE")</f>
        <v>QWE</v>
      </c>
      <c r="X3160" s="4" t="str">
        <f aca="false">IF(N3160="предп",B3160,"QWE")</f>
        <v>QWE</v>
      </c>
    </row>
    <row r="3161" customFormat="false" ht="15" hidden="true" customHeight="false" outlineLevel="0" collapsed="false">
      <c r="B3161" s="0" t="s">
        <v>3474</v>
      </c>
      <c r="C3161" s="0" t="s">
        <v>15</v>
      </c>
      <c r="D3161" s="0" t="s">
        <v>13</v>
      </c>
      <c r="E3161" s="16" t="str">
        <f aca="false">IFERROR(VLOOKUP(A3161,Склад!$A$1:$B$2000,2,0),"0")</f>
        <v>0</v>
      </c>
      <c r="H3161" s="19" t="str">
        <f aca="false">IFERROR(VLOOKUP(A3161,'прошлый заказ'!$A$1:$B$1953,2,0)," ")</f>
        <v> </v>
      </c>
      <c r="J3161" s="21" t="str">
        <f aca="false">IFERROR(VLOOKUP(A3161,Магазин!$A$1:$B$1760,2,0),"0")</f>
        <v>0</v>
      </c>
      <c r="K3161" s="21" t="str">
        <f aca="false">IFERROR(VLOOKUP(A3161,'продажи магазинов'!$A$1:$B$653,2,0),"0")</f>
        <v>0</v>
      </c>
      <c r="L3161" s="22" t="str">
        <f aca="false">IFERROR(VLOOKUP(A3161,'тип хранение'!A:E,5,0),"-")</f>
        <v>-</v>
      </c>
      <c r="M3161" s="23" t="str">
        <f aca="false">IFERROR(VLOOKUP(A3161,минвлож!A:D,4,0),"-")</f>
        <v>-</v>
      </c>
      <c r="N3161" s="4" t="str">
        <f aca="false">LEFT(I3161,5)</f>
        <v/>
      </c>
      <c r="O3161" s="4" t="str">
        <f aca="false">IF(N3161="актив",A3161,"QWE")</f>
        <v>QWE</v>
      </c>
      <c r="P3161" s="4" t="str">
        <f aca="false">IF(N3161="акция",A3161,"QWE")</f>
        <v>QWE</v>
      </c>
      <c r="Q3161" s="4" t="str">
        <f aca="false">IF(N3161="ликви",A3161,"QWE")</f>
        <v>QWE</v>
      </c>
      <c r="R3161" s="4" t="str">
        <f aca="false">IF(N3161="предп",A3161,"QWE")</f>
        <v>QWE</v>
      </c>
      <c r="S3161" s="4" t="str">
        <f aca="false">IF(N3161="новин",A3161,"QWE")</f>
        <v>QWE</v>
      </c>
      <c r="T3161" s="4" t="str">
        <f aca="false">IF(N3161="новин",B3161,"QWE")</f>
        <v>QWE</v>
      </c>
      <c r="U3161" s="4" t="str">
        <f aca="false">IF(N3161="актив",B3161,"QWE")</f>
        <v>QWE</v>
      </c>
      <c r="V3161" s="4" t="str">
        <f aca="false">IF(N3161="акция",B3161,"QWE")</f>
        <v>QWE</v>
      </c>
      <c r="W3161" s="4" t="str">
        <f aca="false">IF(N3161="ликви",B3161,"QWE")</f>
        <v>QWE</v>
      </c>
      <c r="X3161" s="4" t="str">
        <f aca="false">IF(N3161="предп",B3161,"QWE")</f>
        <v>QWE</v>
      </c>
    </row>
    <row r="3162" customFormat="false" ht="15" hidden="true" customHeight="false" outlineLevel="0" collapsed="false">
      <c r="A3162" s="0" t="n">
        <v>55302</v>
      </c>
      <c r="B3162" s="0" t="s">
        <v>3475</v>
      </c>
      <c r="C3162" s="0" t="s">
        <v>15</v>
      </c>
      <c r="D3162" s="0" t="s">
        <v>13</v>
      </c>
      <c r="E3162" s="16" t="str">
        <f aca="false">IFERROR(VLOOKUP(A3162,Склад!$A$1:$B$2000,2,0),"0")</f>
        <v>0</v>
      </c>
      <c r="H3162" s="19" t="str">
        <f aca="false">IFERROR(VLOOKUP(A3162,'прошлый заказ'!$A$1:$B$1953,2,0)," ")</f>
        <v> </v>
      </c>
      <c r="J3162" s="21" t="str">
        <f aca="false">IFERROR(VLOOKUP(A3162,Магазин!$A$1:$B$1760,2,0),"0")</f>
        <v>0</v>
      </c>
      <c r="K3162" s="21" t="str">
        <f aca="false">IFERROR(VLOOKUP(A3162,'продажи магазинов'!$A$1:$B$653,2,0),"0")</f>
        <v>0</v>
      </c>
      <c r="L3162" s="22" t="str">
        <f aca="false">IFERROR(VLOOKUP(A3162,'тип хранение'!A:E,5,0),"-")</f>
        <v>3</v>
      </c>
      <c r="M3162" s="23" t="str">
        <f aca="false">IFERROR(VLOOKUP(A3162,минвлож!A:D,4,0),"-")</f>
        <v>-</v>
      </c>
      <c r="N3162" s="4" t="str">
        <f aca="false">LEFT(I3162,5)</f>
        <v/>
      </c>
      <c r="O3162" s="4" t="str">
        <f aca="false">IF(N3162="актив",A3162,"QWE")</f>
        <v>QWE</v>
      </c>
      <c r="P3162" s="4" t="str">
        <f aca="false">IF(N3162="акция",A3162,"QWE")</f>
        <v>QWE</v>
      </c>
      <c r="Q3162" s="4" t="str">
        <f aca="false">IF(N3162="ликви",A3162,"QWE")</f>
        <v>QWE</v>
      </c>
      <c r="R3162" s="4" t="str">
        <f aca="false">IF(N3162="предп",A3162,"QWE")</f>
        <v>QWE</v>
      </c>
      <c r="S3162" s="4" t="str">
        <f aca="false">IF(N3162="новин",A3162,"QWE")</f>
        <v>QWE</v>
      </c>
      <c r="T3162" s="4" t="str">
        <f aca="false">IF(N3162="новин",B3162,"QWE")</f>
        <v>QWE</v>
      </c>
      <c r="U3162" s="4" t="str">
        <f aca="false">IF(N3162="актив",B3162,"QWE")</f>
        <v>QWE</v>
      </c>
      <c r="V3162" s="4" t="str">
        <f aca="false">IF(N3162="акция",B3162,"QWE")</f>
        <v>QWE</v>
      </c>
      <c r="W3162" s="4" t="str">
        <f aca="false">IF(N3162="ликви",B3162,"QWE")</f>
        <v>QWE</v>
      </c>
      <c r="X3162" s="4" t="str">
        <f aca="false">IF(N3162="предп",B3162,"QWE")</f>
        <v>QWE</v>
      </c>
    </row>
    <row r="3163" customFormat="false" ht="15" hidden="true" customHeight="false" outlineLevel="0" collapsed="false">
      <c r="A3163" s="0" t="n">
        <v>55304</v>
      </c>
      <c r="B3163" s="0" t="s">
        <v>3476</v>
      </c>
      <c r="C3163" s="0" t="s">
        <v>15</v>
      </c>
      <c r="D3163" s="0" t="s">
        <v>13</v>
      </c>
      <c r="E3163" s="16" t="str">
        <f aca="false">IFERROR(VLOOKUP(A3163,Склад!$A$1:$B$2000,2,0),"0")</f>
        <v>0</v>
      </c>
      <c r="H3163" s="19" t="str">
        <f aca="false">IFERROR(VLOOKUP(A3163,'прошлый заказ'!$A$1:$B$1953,2,0)," ")</f>
        <v> </v>
      </c>
      <c r="J3163" s="21" t="str">
        <f aca="false">IFERROR(VLOOKUP(A3163,Магазин!$A$1:$B$1760,2,0),"0")</f>
        <v>0</v>
      </c>
      <c r="K3163" s="21" t="str">
        <f aca="false">IFERROR(VLOOKUP(A3163,'продажи магазинов'!$A$1:$B$653,2,0),"0")</f>
        <v>0</v>
      </c>
      <c r="L3163" s="22" t="str">
        <f aca="false">IFERROR(VLOOKUP(A3163,'тип хранение'!A:E,5,0),"-")</f>
        <v>3</v>
      </c>
      <c r="M3163" s="23" t="str">
        <f aca="false">IFERROR(VLOOKUP(A3163,минвлож!A:D,4,0),"-")</f>
        <v>-</v>
      </c>
      <c r="N3163" s="4" t="str">
        <f aca="false">LEFT(I3163,5)</f>
        <v/>
      </c>
      <c r="O3163" s="4" t="str">
        <f aca="false">IF(N3163="актив",A3163,"QWE")</f>
        <v>QWE</v>
      </c>
      <c r="P3163" s="4" t="str">
        <f aca="false">IF(N3163="акция",A3163,"QWE")</f>
        <v>QWE</v>
      </c>
      <c r="Q3163" s="4" t="str">
        <f aca="false">IF(N3163="ликви",A3163,"QWE")</f>
        <v>QWE</v>
      </c>
      <c r="R3163" s="4" t="str">
        <f aca="false">IF(N3163="предп",A3163,"QWE")</f>
        <v>QWE</v>
      </c>
      <c r="S3163" s="4" t="str">
        <f aca="false">IF(N3163="новин",A3163,"QWE")</f>
        <v>QWE</v>
      </c>
      <c r="T3163" s="4" t="str">
        <f aca="false">IF(N3163="новин",B3163,"QWE")</f>
        <v>QWE</v>
      </c>
      <c r="U3163" s="4" t="str">
        <f aca="false">IF(N3163="актив",B3163,"QWE")</f>
        <v>QWE</v>
      </c>
      <c r="V3163" s="4" t="str">
        <f aca="false">IF(N3163="акция",B3163,"QWE")</f>
        <v>QWE</v>
      </c>
      <c r="W3163" s="4" t="str">
        <f aca="false">IF(N3163="ликви",B3163,"QWE")</f>
        <v>QWE</v>
      </c>
      <c r="X3163" s="4" t="str">
        <f aca="false">IF(N3163="предп",B3163,"QWE")</f>
        <v>QWE</v>
      </c>
    </row>
    <row r="3164" customFormat="false" ht="15" hidden="true" customHeight="false" outlineLevel="0" collapsed="false">
      <c r="A3164" s="0" t="n">
        <v>55303</v>
      </c>
      <c r="B3164" s="0" t="s">
        <v>3477</v>
      </c>
      <c r="C3164" s="0" t="s">
        <v>15</v>
      </c>
      <c r="D3164" s="0" t="s">
        <v>13</v>
      </c>
      <c r="E3164" s="16" t="str">
        <f aca="false">IFERROR(VLOOKUP(A3164,Склад!$A$1:$B$2000,2,0),"0")</f>
        <v>0</v>
      </c>
      <c r="H3164" s="19" t="str">
        <f aca="false">IFERROR(VLOOKUP(A3164,'прошлый заказ'!$A$1:$B$1953,2,0)," ")</f>
        <v> </v>
      </c>
      <c r="J3164" s="21" t="str">
        <f aca="false">IFERROR(VLOOKUP(A3164,Магазин!$A$1:$B$1760,2,0),"0")</f>
        <v>0</v>
      </c>
      <c r="K3164" s="21" t="str">
        <f aca="false">IFERROR(VLOOKUP(A3164,'продажи магазинов'!$A$1:$B$653,2,0),"0")</f>
        <v>0</v>
      </c>
      <c r="L3164" s="22" t="str">
        <f aca="false">IFERROR(VLOOKUP(A3164,'тип хранение'!A:E,5,0),"-")</f>
        <v>3</v>
      </c>
      <c r="M3164" s="23" t="str">
        <f aca="false">IFERROR(VLOOKUP(A3164,минвлож!A:D,4,0),"-")</f>
        <v>-</v>
      </c>
      <c r="N3164" s="4" t="str">
        <f aca="false">LEFT(I3164,5)</f>
        <v/>
      </c>
      <c r="O3164" s="4" t="str">
        <f aca="false">IF(N3164="актив",A3164,"QWE")</f>
        <v>QWE</v>
      </c>
      <c r="P3164" s="4" t="str">
        <f aca="false">IF(N3164="акция",A3164,"QWE")</f>
        <v>QWE</v>
      </c>
      <c r="Q3164" s="4" t="str">
        <f aca="false">IF(N3164="ликви",A3164,"QWE")</f>
        <v>QWE</v>
      </c>
      <c r="R3164" s="4" t="str">
        <f aca="false">IF(N3164="предп",A3164,"QWE")</f>
        <v>QWE</v>
      </c>
      <c r="S3164" s="4" t="str">
        <f aca="false">IF(N3164="новин",A3164,"QWE")</f>
        <v>QWE</v>
      </c>
      <c r="T3164" s="4" t="str">
        <f aca="false">IF(N3164="новин",B3164,"QWE")</f>
        <v>QWE</v>
      </c>
      <c r="U3164" s="4" t="str">
        <f aca="false">IF(N3164="актив",B3164,"QWE")</f>
        <v>QWE</v>
      </c>
      <c r="V3164" s="4" t="str">
        <f aca="false">IF(N3164="акция",B3164,"QWE")</f>
        <v>QWE</v>
      </c>
      <c r="W3164" s="4" t="str">
        <f aca="false">IF(N3164="ликви",B3164,"QWE")</f>
        <v>QWE</v>
      </c>
      <c r="X3164" s="4" t="str">
        <f aca="false">IF(N3164="предп",B3164,"QWE")</f>
        <v>QWE</v>
      </c>
    </row>
    <row r="3165" customFormat="false" ht="15" hidden="true" customHeight="false" outlineLevel="0" collapsed="false">
      <c r="A3165" s="0" t="n">
        <v>9251</v>
      </c>
      <c r="B3165" s="0" t="s">
        <v>3478</v>
      </c>
      <c r="C3165" s="0" t="s">
        <v>41</v>
      </c>
      <c r="D3165" s="0" t="s">
        <v>13</v>
      </c>
      <c r="E3165" s="16" t="str">
        <f aca="false">IFERROR(VLOOKUP(A3165,Склад!$A$1:$B$2000,2,0),"0")</f>
        <v>0</v>
      </c>
      <c r="H3165" s="19" t="str">
        <f aca="false">IFERROR(VLOOKUP(A3165,'прошлый заказ'!$A$1:$B$1953,2,0)," ")</f>
        <v> </v>
      </c>
      <c r="J3165" s="21" t="str">
        <f aca="false">IFERROR(VLOOKUP(A3165,Магазин!$A$1:$B$1760,2,0),"0")</f>
        <v>0</v>
      </c>
      <c r="K3165" s="21" t="str">
        <f aca="false">IFERROR(VLOOKUP(A3165,'продажи магазинов'!$A$1:$B$653,2,0),"0")</f>
        <v>0</v>
      </c>
      <c r="L3165" s="22" t="str">
        <f aca="false">IFERROR(VLOOKUP(A3165,'тип хранение'!A:E,5,0),"-")</f>
        <v>-</v>
      </c>
      <c r="M3165" s="23" t="str">
        <f aca="false">IFERROR(VLOOKUP(A3165,минвлож!A:D,4,0),"-")</f>
        <v>-</v>
      </c>
      <c r="N3165" s="4" t="str">
        <f aca="false">LEFT(I3165,5)</f>
        <v/>
      </c>
      <c r="O3165" s="4" t="str">
        <f aca="false">IF(N3165="актив",A3165,"QWE")</f>
        <v>QWE</v>
      </c>
      <c r="P3165" s="4" t="str">
        <f aca="false">IF(N3165="акция",A3165,"QWE")</f>
        <v>QWE</v>
      </c>
      <c r="Q3165" s="4" t="str">
        <f aca="false">IF(N3165="ликви",A3165,"QWE")</f>
        <v>QWE</v>
      </c>
      <c r="R3165" s="4" t="str">
        <f aca="false">IF(N3165="предп",A3165,"QWE")</f>
        <v>QWE</v>
      </c>
      <c r="S3165" s="4" t="str">
        <f aca="false">IF(N3165="новин",A3165,"QWE")</f>
        <v>QWE</v>
      </c>
      <c r="T3165" s="4" t="str">
        <f aca="false">IF(N3165="новин",B3165,"QWE")</f>
        <v>QWE</v>
      </c>
      <c r="U3165" s="4" t="str">
        <f aca="false">IF(N3165="актив",B3165,"QWE")</f>
        <v>QWE</v>
      </c>
      <c r="V3165" s="4" t="str">
        <f aca="false">IF(N3165="акция",B3165,"QWE")</f>
        <v>QWE</v>
      </c>
      <c r="W3165" s="4" t="str">
        <f aca="false">IF(N3165="ликви",B3165,"QWE")</f>
        <v>QWE</v>
      </c>
      <c r="X3165" s="4" t="str">
        <f aca="false">IF(N3165="предп",B3165,"QWE")</f>
        <v>QWE</v>
      </c>
    </row>
    <row r="3166" customFormat="false" ht="15" hidden="true" customHeight="false" outlineLevel="0" collapsed="false">
      <c r="A3166" s="0" t="n">
        <v>89124</v>
      </c>
      <c r="B3166" s="0" t="s">
        <v>3479</v>
      </c>
      <c r="C3166" s="0" t="s">
        <v>41</v>
      </c>
      <c r="D3166" s="0" t="s">
        <v>13</v>
      </c>
      <c r="E3166" s="16" t="str">
        <f aca="false">IFERROR(VLOOKUP(A3166,Склад!$A$1:$B$2000,2,0),"0")</f>
        <v>0</v>
      </c>
      <c r="H3166" s="19" t="str">
        <f aca="false">IFERROR(VLOOKUP(A3166,'прошлый заказ'!$A$1:$B$1953,2,0)," ")</f>
        <v> </v>
      </c>
      <c r="J3166" s="21" t="str">
        <f aca="false">IFERROR(VLOOKUP(A3166,Магазин!$A$1:$B$1760,2,0),"0")</f>
        <v>0</v>
      </c>
      <c r="K3166" s="21" t="str">
        <f aca="false">IFERROR(VLOOKUP(A3166,'продажи магазинов'!$A$1:$B$653,2,0),"0")</f>
        <v>0</v>
      </c>
      <c r="L3166" s="22" t="str">
        <f aca="false">IFERROR(VLOOKUP(A3166,'тип хранение'!A:E,5,0),"-")</f>
        <v>-</v>
      </c>
      <c r="M3166" s="23" t="str">
        <f aca="false">IFERROR(VLOOKUP(A3166,минвлож!A:D,4,0),"-")</f>
        <v>-</v>
      </c>
      <c r="N3166" s="4" t="str">
        <f aca="false">LEFT(I3166,5)</f>
        <v/>
      </c>
      <c r="O3166" s="4" t="str">
        <f aca="false">IF(N3166="актив",A3166,"QWE")</f>
        <v>QWE</v>
      </c>
      <c r="P3166" s="4" t="str">
        <f aca="false">IF(N3166="акция",A3166,"QWE")</f>
        <v>QWE</v>
      </c>
      <c r="Q3166" s="4" t="str">
        <f aca="false">IF(N3166="ликви",A3166,"QWE")</f>
        <v>QWE</v>
      </c>
      <c r="R3166" s="4" t="str">
        <f aca="false">IF(N3166="предп",A3166,"QWE")</f>
        <v>QWE</v>
      </c>
      <c r="S3166" s="4" t="str">
        <f aca="false">IF(N3166="новин",A3166,"QWE")</f>
        <v>QWE</v>
      </c>
      <c r="T3166" s="4" t="str">
        <f aca="false">IF(N3166="новин",B3166,"QWE")</f>
        <v>QWE</v>
      </c>
      <c r="U3166" s="4" t="str">
        <f aca="false">IF(N3166="актив",B3166,"QWE")</f>
        <v>QWE</v>
      </c>
      <c r="V3166" s="4" t="str">
        <f aca="false">IF(N3166="акция",B3166,"QWE")</f>
        <v>QWE</v>
      </c>
      <c r="W3166" s="4" t="str">
        <f aca="false">IF(N3166="ликви",B3166,"QWE")</f>
        <v>QWE</v>
      </c>
      <c r="X3166" s="4" t="str">
        <f aca="false">IF(N3166="предп",B3166,"QWE")</f>
        <v>QWE</v>
      </c>
    </row>
    <row r="3167" customFormat="false" ht="15" hidden="true" customHeight="false" outlineLevel="0" collapsed="false">
      <c r="A3167" s="0" t="n">
        <v>8001407</v>
      </c>
      <c r="B3167" s="0" t="s">
        <v>3480</v>
      </c>
      <c r="C3167" s="0" t="s">
        <v>41</v>
      </c>
      <c r="D3167" s="0" t="s">
        <v>13</v>
      </c>
      <c r="E3167" s="16" t="str">
        <f aca="false">IFERROR(VLOOKUP(A3167,Склад!$A$1:$B$2000,2,0),"0")</f>
        <v>0</v>
      </c>
      <c r="H3167" s="19" t="str">
        <f aca="false">IFERROR(VLOOKUP(A3167,'прошлый заказ'!$A$1:$B$1953,2,0)," ")</f>
        <v> </v>
      </c>
      <c r="J3167" s="21" t="str">
        <f aca="false">IFERROR(VLOOKUP(A3167,Магазин!$A$1:$B$1760,2,0),"0")</f>
        <v>0</v>
      </c>
      <c r="K3167" s="21" t="str">
        <f aca="false">IFERROR(VLOOKUP(A3167,'продажи магазинов'!$A$1:$B$653,2,0),"0")</f>
        <v>0</v>
      </c>
      <c r="L3167" s="22" t="str">
        <f aca="false">IFERROR(VLOOKUP(A3167,'тип хранение'!A:E,5,0),"-")</f>
        <v>-</v>
      </c>
      <c r="M3167" s="23" t="str">
        <f aca="false">IFERROR(VLOOKUP(A3167,минвлож!A:D,4,0),"-")</f>
        <v>-</v>
      </c>
      <c r="N3167" s="4" t="str">
        <f aca="false">LEFT(I3167,5)</f>
        <v/>
      </c>
      <c r="O3167" s="4" t="str">
        <f aca="false">IF(N3167="актив",A3167,"QWE")</f>
        <v>QWE</v>
      </c>
      <c r="P3167" s="4" t="str">
        <f aca="false">IF(N3167="акция",A3167,"QWE")</f>
        <v>QWE</v>
      </c>
      <c r="Q3167" s="4" t="str">
        <f aca="false">IF(N3167="ликви",A3167,"QWE")</f>
        <v>QWE</v>
      </c>
      <c r="R3167" s="4" t="str">
        <f aca="false">IF(N3167="предп",A3167,"QWE")</f>
        <v>QWE</v>
      </c>
      <c r="S3167" s="4" t="str">
        <f aca="false">IF(N3167="новин",A3167,"QWE")</f>
        <v>QWE</v>
      </c>
      <c r="T3167" s="4" t="str">
        <f aca="false">IF(N3167="новин",B3167,"QWE")</f>
        <v>QWE</v>
      </c>
      <c r="U3167" s="4" t="str">
        <f aca="false">IF(N3167="актив",B3167,"QWE")</f>
        <v>QWE</v>
      </c>
      <c r="V3167" s="4" t="str">
        <f aca="false">IF(N3167="акция",B3167,"QWE")</f>
        <v>QWE</v>
      </c>
      <c r="W3167" s="4" t="str">
        <f aca="false">IF(N3167="ликви",B3167,"QWE")</f>
        <v>QWE</v>
      </c>
      <c r="X3167" s="4" t="str">
        <f aca="false">IF(N3167="предп",B3167,"QWE")</f>
        <v>QWE</v>
      </c>
    </row>
    <row r="3168" customFormat="false" ht="15" hidden="true" customHeight="false" outlineLevel="0" collapsed="false">
      <c r="A3168" s="0" t="n">
        <v>55305</v>
      </c>
      <c r="B3168" s="0" t="s">
        <v>3481</v>
      </c>
      <c r="C3168" s="0" t="s">
        <v>15</v>
      </c>
      <c r="D3168" s="0" t="s">
        <v>13</v>
      </c>
      <c r="E3168" s="16" t="str">
        <f aca="false">IFERROR(VLOOKUP(A3168,Склад!$A$1:$B$2000,2,0),"0")</f>
        <v>0</v>
      </c>
      <c r="H3168" s="19" t="str">
        <f aca="false">IFERROR(VLOOKUP(A3168,'прошлый заказ'!$A$1:$B$1953,2,0)," ")</f>
        <v> </v>
      </c>
      <c r="J3168" s="21" t="str">
        <f aca="false">IFERROR(VLOOKUP(A3168,Магазин!$A$1:$B$1760,2,0),"0")</f>
        <v>0</v>
      </c>
      <c r="K3168" s="21" t="str">
        <f aca="false">IFERROR(VLOOKUP(A3168,'продажи магазинов'!$A$1:$B$653,2,0),"0")</f>
        <v>0</v>
      </c>
      <c r="L3168" s="22" t="str">
        <f aca="false">IFERROR(VLOOKUP(A3168,'тип хранение'!A:E,5,0),"-")</f>
        <v>3</v>
      </c>
      <c r="M3168" s="23" t="str">
        <f aca="false">IFERROR(VLOOKUP(A3168,минвлож!A:D,4,0),"-")</f>
        <v>-</v>
      </c>
      <c r="N3168" s="4" t="str">
        <f aca="false">LEFT(I3168,5)</f>
        <v/>
      </c>
      <c r="O3168" s="4" t="str">
        <f aca="false">IF(N3168="актив",A3168,"QWE")</f>
        <v>QWE</v>
      </c>
      <c r="P3168" s="4" t="str">
        <f aca="false">IF(N3168="акция",A3168,"QWE")</f>
        <v>QWE</v>
      </c>
      <c r="Q3168" s="4" t="str">
        <f aca="false">IF(N3168="ликви",A3168,"QWE")</f>
        <v>QWE</v>
      </c>
      <c r="R3168" s="4" t="str">
        <f aca="false">IF(N3168="предп",A3168,"QWE")</f>
        <v>QWE</v>
      </c>
      <c r="S3168" s="4" t="str">
        <f aca="false">IF(N3168="новин",A3168,"QWE")</f>
        <v>QWE</v>
      </c>
      <c r="T3168" s="4" t="str">
        <f aca="false">IF(N3168="новин",B3168,"QWE")</f>
        <v>QWE</v>
      </c>
      <c r="U3168" s="4" t="str">
        <f aca="false">IF(N3168="актив",B3168,"QWE")</f>
        <v>QWE</v>
      </c>
      <c r="V3168" s="4" t="str">
        <f aca="false">IF(N3168="акция",B3168,"QWE")</f>
        <v>QWE</v>
      </c>
      <c r="W3168" s="4" t="str">
        <f aca="false">IF(N3168="ликви",B3168,"QWE")</f>
        <v>QWE</v>
      </c>
      <c r="X3168" s="4" t="str">
        <f aca="false">IF(N3168="предп",B3168,"QWE")</f>
        <v>QWE</v>
      </c>
    </row>
    <row r="3169" customFormat="false" ht="15" hidden="true" customHeight="false" outlineLevel="0" collapsed="false">
      <c r="A3169" s="0" t="n">
        <v>55306</v>
      </c>
      <c r="B3169" s="0" t="s">
        <v>3482</v>
      </c>
      <c r="C3169" s="0" t="s">
        <v>15</v>
      </c>
      <c r="D3169" s="0" t="s">
        <v>13</v>
      </c>
      <c r="E3169" s="16" t="str">
        <f aca="false">IFERROR(VLOOKUP(A3169,Склад!$A$1:$B$2000,2,0),"0")</f>
        <v>0</v>
      </c>
      <c r="H3169" s="19" t="str">
        <f aca="false">IFERROR(VLOOKUP(A3169,'прошлый заказ'!$A$1:$B$1953,2,0)," ")</f>
        <v> </v>
      </c>
      <c r="J3169" s="21" t="str">
        <f aca="false">IFERROR(VLOOKUP(A3169,Магазин!$A$1:$B$1760,2,0),"0")</f>
        <v>0</v>
      </c>
      <c r="K3169" s="21" t="str">
        <f aca="false">IFERROR(VLOOKUP(A3169,'продажи магазинов'!$A$1:$B$653,2,0),"0")</f>
        <v>0</v>
      </c>
      <c r="L3169" s="22" t="str">
        <f aca="false">IFERROR(VLOOKUP(A3169,'тип хранение'!A:E,5,0),"-")</f>
        <v>3</v>
      </c>
      <c r="M3169" s="23" t="str">
        <f aca="false">IFERROR(VLOOKUP(A3169,минвлож!A:D,4,0),"-")</f>
        <v>-</v>
      </c>
      <c r="N3169" s="4" t="str">
        <f aca="false">LEFT(I3169,5)</f>
        <v/>
      </c>
      <c r="O3169" s="4" t="str">
        <f aca="false">IF(N3169="актив",A3169,"QWE")</f>
        <v>QWE</v>
      </c>
      <c r="P3169" s="4" t="str">
        <f aca="false">IF(N3169="акция",A3169,"QWE")</f>
        <v>QWE</v>
      </c>
      <c r="Q3169" s="4" t="str">
        <f aca="false">IF(N3169="ликви",A3169,"QWE")</f>
        <v>QWE</v>
      </c>
      <c r="R3169" s="4" t="str">
        <f aca="false">IF(N3169="предп",A3169,"QWE")</f>
        <v>QWE</v>
      </c>
      <c r="S3169" s="4" t="str">
        <f aca="false">IF(N3169="новин",A3169,"QWE")</f>
        <v>QWE</v>
      </c>
      <c r="T3169" s="4" t="str">
        <f aca="false">IF(N3169="новин",B3169,"QWE")</f>
        <v>QWE</v>
      </c>
      <c r="U3169" s="4" t="str">
        <f aca="false">IF(N3169="актив",B3169,"QWE")</f>
        <v>QWE</v>
      </c>
      <c r="V3169" s="4" t="str">
        <f aca="false">IF(N3169="акция",B3169,"QWE")</f>
        <v>QWE</v>
      </c>
      <c r="W3169" s="4" t="str">
        <f aca="false">IF(N3169="ликви",B3169,"QWE")</f>
        <v>QWE</v>
      </c>
      <c r="X3169" s="4" t="str">
        <f aca="false">IF(N3169="предп",B3169,"QWE")</f>
        <v>QWE</v>
      </c>
    </row>
    <row r="3170" customFormat="false" ht="15" hidden="true" customHeight="false" outlineLevel="0" collapsed="false">
      <c r="B3170" s="0" t="s">
        <v>3483</v>
      </c>
      <c r="C3170" s="0" t="s">
        <v>15</v>
      </c>
      <c r="D3170" s="0" t="s">
        <v>13</v>
      </c>
      <c r="E3170" s="16" t="str">
        <f aca="false">IFERROR(VLOOKUP(A3170,Склад!$A$1:$B$2000,2,0),"0")</f>
        <v>0</v>
      </c>
      <c r="H3170" s="19" t="str">
        <f aca="false">IFERROR(VLOOKUP(A3170,'прошлый заказ'!$A$1:$B$1953,2,0)," ")</f>
        <v> </v>
      </c>
      <c r="J3170" s="21" t="str">
        <f aca="false">IFERROR(VLOOKUP(A3170,Магазин!$A$1:$B$1760,2,0),"0")</f>
        <v>0</v>
      </c>
      <c r="K3170" s="21" t="str">
        <f aca="false">IFERROR(VLOOKUP(A3170,'продажи магазинов'!$A$1:$B$653,2,0),"0")</f>
        <v>0</v>
      </c>
      <c r="L3170" s="22" t="str">
        <f aca="false">IFERROR(VLOOKUP(A3170,'тип хранение'!A:E,5,0),"-")</f>
        <v>-</v>
      </c>
      <c r="M3170" s="23" t="str">
        <f aca="false">IFERROR(VLOOKUP(A3170,минвлож!A:D,4,0),"-")</f>
        <v>-</v>
      </c>
      <c r="N3170" s="4" t="str">
        <f aca="false">LEFT(I3170,5)</f>
        <v/>
      </c>
      <c r="O3170" s="4" t="str">
        <f aca="false">IF(N3170="актив",A3170,"QWE")</f>
        <v>QWE</v>
      </c>
      <c r="P3170" s="4" t="str">
        <f aca="false">IF(N3170="акция",A3170,"QWE")</f>
        <v>QWE</v>
      </c>
      <c r="Q3170" s="4" t="str">
        <f aca="false">IF(N3170="ликви",A3170,"QWE")</f>
        <v>QWE</v>
      </c>
      <c r="R3170" s="4" t="str">
        <f aca="false">IF(N3170="предп",A3170,"QWE")</f>
        <v>QWE</v>
      </c>
      <c r="S3170" s="4" t="str">
        <f aca="false">IF(N3170="новин",A3170,"QWE")</f>
        <v>QWE</v>
      </c>
      <c r="T3170" s="4" t="str">
        <f aca="false">IF(N3170="новин",B3170,"QWE")</f>
        <v>QWE</v>
      </c>
      <c r="U3170" s="4" t="str">
        <f aca="false">IF(N3170="актив",B3170,"QWE")</f>
        <v>QWE</v>
      </c>
      <c r="V3170" s="4" t="str">
        <f aca="false">IF(N3170="акция",B3170,"QWE")</f>
        <v>QWE</v>
      </c>
      <c r="W3170" s="4" t="str">
        <f aca="false">IF(N3170="ликви",B3170,"QWE")</f>
        <v>QWE</v>
      </c>
      <c r="X3170" s="4" t="str">
        <f aca="false">IF(N3170="предп",B3170,"QWE")</f>
        <v>QWE</v>
      </c>
    </row>
    <row r="3171" customFormat="false" ht="15" hidden="true" customHeight="false" outlineLevel="0" collapsed="false">
      <c r="A3171" s="0" t="n">
        <v>9102</v>
      </c>
      <c r="B3171" s="0" t="s">
        <v>3484</v>
      </c>
      <c r="C3171" s="0" t="s">
        <v>41</v>
      </c>
      <c r="D3171" s="0" t="s">
        <v>13</v>
      </c>
      <c r="E3171" s="16" t="str">
        <f aca="false">IFERROR(VLOOKUP(A3171,Склад!$A$1:$B$2000,2,0),"0")</f>
        <v>0</v>
      </c>
      <c r="H3171" s="19" t="str">
        <f aca="false">IFERROR(VLOOKUP(A3171,'прошлый заказ'!$A$1:$B$1953,2,0)," ")</f>
        <v> </v>
      </c>
      <c r="J3171" s="21" t="str">
        <f aca="false">IFERROR(VLOOKUP(A3171,Магазин!$A$1:$B$1760,2,0),"0")</f>
        <v>0</v>
      </c>
      <c r="K3171" s="21" t="str">
        <f aca="false">IFERROR(VLOOKUP(A3171,'продажи магазинов'!$A$1:$B$653,2,0),"0")</f>
        <v>0</v>
      </c>
      <c r="L3171" s="22" t="str">
        <f aca="false">IFERROR(VLOOKUP(A3171,'тип хранение'!A:E,5,0),"-")</f>
        <v>2</v>
      </c>
      <c r="M3171" s="23" t="n">
        <f aca="false">IFERROR(VLOOKUP(A3171,минвлож!A:D,4,0),"-")</f>
        <v>4.8</v>
      </c>
      <c r="N3171" s="4" t="str">
        <f aca="false">LEFT(I3171,5)</f>
        <v/>
      </c>
      <c r="O3171" s="4" t="str">
        <f aca="false">IF(N3171="актив",A3171,"QWE")</f>
        <v>QWE</v>
      </c>
      <c r="P3171" s="4" t="str">
        <f aca="false">IF(N3171="акция",A3171,"QWE")</f>
        <v>QWE</v>
      </c>
      <c r="Q3171" s="4" t="str">
        <f aca="false">IF(N3171="ликви",A3171,"QWE")</f>
        <v>QWE</v>
      </c>
      <c r="R3171" s="4" t="str">
        <f aca="false">IF(N3171="предп",A3171,"QWE")</f>
        <v>QWE</v>
      </c>
      <c r="S3171" s="4" t="str">
        <f aca="false">IF(N3171="новин",A3171,"QWE")</f>
        <v>QWE</v>
      </c>
      <c r="T3171" s="4" t="str">
        <f aca="false">IF(N3171="новин",B3171,"QWE")</f>
        <v>QWE</v>
      </c>
      <c r="U3171" s="4" t="str">
        <f aca="false">IF(N3171="актив",B3171,"QWE")</f>
        <v>QWE</v>
      </c>
      <c r="V3171" s="4" t="str">
        <f aca="false">IF(N3171="акция",B3171,"QWE")</f>
        <v>QWE</v>
      </c>
      <c r="W3171" s="4" t="str">
        <f aca="false">IF(N3171="ликви",B3171,"QWE")</f>
        <v>QWE</v>
      </c>
      <c r="X3171" s="4" t="str">
        <f aca="false">IF(N3171="предп",B3171,"QWE")</f>
        <v>QWE</v>
      </c>
    </row>
    <row r="3172" customFormat="false" ht="15" hidden="true" customHeight="false" outlineLevel="0" collapsed="false">
      <c r="A3172" s="0" t="n">
        <v>8001364</v>
      </c>
      <c r="B3172" s="0" t="s">
        <v>3485</v>
      </c>
      <c r="C3172" s="0" t="s">
        <v>41</v>
      </c>
      <c r="D3172" s="0" t="s">
        <v>13</v>
      </c>
      <c r="E3172" s="16" t="str">
        <f aca="false">IFERROR(VLOOKUP(A3172,Склад!$A$1:$B$2000,2,0),"0")</f>
        <v>0</v>
      </c>
      <c r="H3172" s="19" t="str">
        <f aca="false">IFERROR(VLOOKUP(A3172,'прошлый заказ'!$A$1:$B$1953,2,0)," ")</f>
        <v> </v>
      </c>
      <c r="J3172" s="21" t="str">
        <f aca="false">IFERROR(VLOOKUP(A3172,Магазин!$A$1:$B$1760,2,0),"0")</f>
        <v>0</v>
      </c>
      <c r="K3172" s="21" t="str">
        <f aca="false">IFERROR(VLOOKUP(A3172,'продажи магазинов'!$A$1:$B$653,2,0),"0")</f>
        <v>0</v>
      </c>
      <c r="L3172" s="22" t="str">
        <f aca="false">IFERROR(VLOOKUP(A3172,'тип хранение'!A:E,5,0),"-")</f>
        <v>-</v>
      </c>
      <c r="M3172" s="23" t="str">
        <f aca="false">IFERROR(VLOOKUP(A3172,минвлож!A:D,4,0),"-")</f>
        <v>-</v>
      </c>
      <c r="N3172" s="4" t="str">
        <f aca="false">LEFT(I3172,5)</f>
        <v/>
      </c>
      <c r="O3172" s="4" t="str">
        <f aca="false">IF(N3172="актив",A3172,"QWE")</f>
        <v>QWE</v>
      </c>
      <c r="P3172" s="4" t="str">
        <f aca="false">IF(N3172="акция",A3172,"QWE")</f>
        <v>QWE</v>
      </c>
      <c r="Q3172" s="4" t="str">
        <f aca="false">IF(N3172="ликви",A3172,"QWE")</f>
        <v>QWE</v>
      </c>
      <c r="R3172" s="4" t="str">
        <f aca="false">IF(N3172="предп",A3172,"QWE")</f>
        <v>QWE</v>
      </c>
      <c r="S3172" s="4" t="str">
        <f aca="false">IF(N3172="новин",A3172,"QWE")</f>
        <v>QWE</v>
      </c>
      <c r="T3172" s="4" t="str">
        <f aca="false">IF(N3172="новин",B3172,"QWE")</f>
        <v>QWE</v>
      </c>
      <c r="U3172" s="4" t="str">
        <f aca="false">IF(N3172="актив",B3172,"QWE")</f>
        <v>QWE</v>
      </c>
      <c r="V3172" s="4" t="str">
        <f aca="false">IF(N3172="акция",B3172,"QWE")</f>
        <v>QWE</v>
      </c>
      <c r="W3172" s="4" t="str">
        <f aca="false">IF(N3172="ликви",B3172,"QWE")</f>
        <v>QWE</v>
      </c>
      <c r="X3172" s="4" t="str">
        <f aca="false">IF(N3172="предп",B3172,"QWE")</f>
        <v>QWE</v>
      </c>
    </row>
    <row r="3173" customFormat="false" ht="15" hidden="true" customHeight="false" outlineLevel="0" collapsed="false">
      <c r="A3173" s="0" t="n">
        <v>7857</v>
      </c>
      <c r="B3173" s="0" t="s">
        <v>3486</v>
      </c>
      <c r="C3173" s="0" t="s">
        <v>15</v>
      </c>
      <c r="D3173" s="0" t="s">
        <v>13</v>
      </c>
      <c r="E3173" s="16" t="str">
        <f aca="false">IFERROR(VLOOKUP(A3173,Склад!$A$1:$B$2000,2,0),"0")</f>
        <v>0</v>
      </c>
      <c r="H3173" s="19" t="str">
        <f aca="false">IFERROR(VLOOKUP(A3173,'прошлый заказ'!$A$1:$B$1953,2,0)," ")</f>
        <v> </v>
      </c>
      <c r="J3173" s="21" t="str">
        <f aca="false">IFERROR(VLOOKUP(A3173,Магазин!$A$1:$B$1760,2,0),"0")</f>
        <v>0</v>
      </c>
      <c r="K3173" s="21" t="str">
        <f aca="false">IFERROR(VLOOKUP(A3173,'продажи магазинов'!$A$1:$B$653,2,0),"0")</f>
        <v>0</v>
      </c>
      <c r="L3173" s="22" t="str">
        <f aca="false">IFERROR(VLOOKUP(A3173,'тип хранение'!A:E,5,0),"-")</f>
        <v>2</v>
      </c>
      <c r="M3173" s="23" t="str">
        <f aca="false">IFERROR(VLOOKUP(A3173,минвлож!A:D,4,0),"-")</f>
        <v>-</v>
      </c>
      <c r="N3173" s="4" t="str">
        <f aca="false">LEFT(I3173,5)</f>
        <v/>
      </c>
      <c r="O3173" s="4" t="str">
        <f aca="false">IF(N3173="актив",A3173,"QWE")</f>
        <v>QWE</v>
      </c>
      <c r="P3173" s="4" t="str">
        <f aca="false">IF(N3173="акция",A3173,"QWE")</f>
        <v>QWE</v>
      </c>
      <c r="Q3173" s="4" t="str">
        <f aca="false">IF(N3173="ликви",A3173,"QWE")</f>
        <v>QWE</v>
      </c>
      <c r="R3173" s="4" t="str">
        <f aca="false">IF(N3173="предп",A3173,"QWE")</f>
        <v>QWE</v>
      </c>
      <c r="S3173" s="4" t="str">
        <f aca="false">IF(N3173="новин",A3173,"QWE")</f>
        <v>QWE</v>
      </c>
      <c r="T3173" s="4" t="str">
        <f aca="false">IF(N3173="новин",B3173,"QWE")</f>
        <v>QWE</v>
      </c>
      <c r="U3173" s="4" t="str">
        <f aca="false">IF(N3173="актив",B3173,"QWE")</f>
        <v>QWE</v>
      </c>
      <c r="V3173" s="4" t="str">
        <f aca="false">IF(N3173="акция",B3173,"QWE")</f>
        <v>QWE</v>
      </c>
      <c r="W3173" s="4" t="str">
        <f aca="false">IF(N3173="ликви",B3173,"QWE")</f>
        <v>QWE</v>
      </c>
      <c r="X3173" s="4" t="str">
        <f aca="false">IF(N3173="предп",B3173,"QWE")</f>
        <v>QWE</v>
      </c>
    </row>
    <row r="3174" customFormat="false" ht="15" hidden="true" customHeight="false" outlineLevel="0" collapsed="false">
      <c r="B3174" s="0" t="s">
        <v>3487</v>
      </c>
      <c r="C3174" s="0" t="s">
        <v>41</v>
      </c>
      <c r="D3174" s="0" t="s">
        <v>13</v>
      </c>
      <c r="E3174" s="16" t="str">
        <f aca="false">IFERROR(VLOOKUP(A3174,Склад!$A$1:$B$2000,2,0),"0")</f>
        <v>0</v>
      </c>
      <c r="H3174" s="19" t="str">
        <f aca="false">IFERROR(VLOOKUP(A3174,'прошлый заказ'!$A$1:$B$1953,2,0)," ")</f>
        <v> </v>
      </c>
      <c r="J3174" s="21" t="str">
        <f aca="false">IFERROR(VLOOKUP(A3174,Магазин!$A$1:$B$1760,2,0),"0")</f>
        <v>0</v>
      </c>
      <c r="K3174" s="21" t="str">
        <f aca="false">IFERROR(VLOOKUP(A3174,'продажи магазинов'!$A$1:$B$653,2,0),"0")</f>
        <v>0</v>
      </c>
      <c r="L3174" s="22" t="str">
        <f aca="false">IFERROR(VLOOKUP(A3174,'тип хранение'!A:E,5,0),"-")</f>
        <v>-</v>
      </c>
      <c r="M3174" s="23" t="str">
        <f aca="false">IFERROR(VLOOKUP(A3174,минвлож!A:D,4,0),"-")</f>
        <v>-</v>
      </c>
      <c r="N3174" s="4" t="str">
        <f aca="false">LEFT(I3174,5)</f>
        <v/>
      </c>
      <c r="O3174" s="4" t="str">
        <f aca="false">IF(N3174="актив",A3174,"QWE")</f>
        <v>QWE</v>
      </c>
      <c r="P3174" s="4" t="str">
        <f aca="false">IF(N3174="акция",A3174,"QWE")</f>
        <v>QWE</v>
      </c>
      <c r="Q3174" s="4" t="str">
        <f aca="false">IF(N3174="ликви",A3174,"QWE")</f>
        <v>QWE</v>
      </c>
      <c r="R3174" s="4" t="str">
        <f aca="false">IF(N3174="предп",A3174,"QWE")</f>
        <v>QWE</v>
      </c>
      <c r="S3174" s="4" t="str">
        <f aca="false">IF(N3174="новин",A3174,"QWE")</f>
        <v>QWE</v>
      </c>
      <c r="T3174" s="4" t="str">
        <f aca="false">IF(N3174="новин",B3174,"QWE")</f>
        <v>QWE</v>
      </c>
      <c r="U3174" s="4" t="str">
        <f aca="false">IF(N3174="актив",B3174,"QWE")</f>
        <v>QWE</v>
      </c>
      <c r="V3174" s="4" t="str">
        <f aca="false">IF(N3174="акция",B3174,"QWE")</f>
        <v>QWE</v>
      </c>
      <c r="W3174" s="4" t="str">
        <f aca="false">IF(N3174="ликви",B3174,"QWE")</f>
        <v>QWE</v>
      </c>
      <c r="X3174" s="4" t="str">
        <f aca="false">IF(N3174="предп",B3174,"QWE")</f>
        <v>QWE</v>
      </c>
    </row>
    <row r="3175" customFormat="false" ht="15" hidden="true" customHeight="false" outlineLevel="0" collapsed="false">
      <c r="A3175" s="0" t="n">
        <v>900081</v>
      </c>
      <c r="B3175" s="0" t="s">
        <v>3488</v>
      </c>
      <c r="C3175" s="0" t="s">
        <v>41</v>
      </c>
      <c r="D3175" s="0" t="s">
        <v>13</v>
      </c>
      <c r="E3175" s="16" t="str">
        <f aca="false">IFERROR(VLOOKUP(A3175,Склад!$A$1:$B$2000,2,0),"0")</f>
        <v>0</v>
      </c>
      <c r="H3175" s="19" t="str">
        <f aca="false">IFERROR(VLOOKUP(A3175,'прошлый заказ'!$A$1:$B$1953,2,0)," ")</f>
        <v> </v>
      </c>
      <c r="J3175" s="21" t="str">
        <f aca="false">IFERROR(VLOOKUP(A3175,Магазин!$A$1:$B$1760,2,0),"0")</f>
        <v>0</v>
      </c>
      <c r="K3175" s="21" t="str">
        <f aca="false">IFERROR(VLOOKUP(A3175,'продажи магазинов'!$A$1:$B$653,2,0),"0")</f>
        <v>0</v>
      </c>
      <c r="L3175" s="22" t="str">
        <f aca="false">IFERROR(VLOOKUP(A3175,'тип хранение'!A:E,5,0),"-")</f>
        <v>-</v>
      </c>
      <c r="M3175" s="23" t="str">
        <f aca="false">IFERROR(VLOOKUP(A3175,минвлож!A:D,4,0),"-")</f>
        <v>-</v>
      </c>
      <c r="N3175" s="4" t="str">
        <f aca="false">LEFT(I3175,5)</f>
        <v/>
      </c>
      <c r="O3175" s="4" t="str">
        <f aca="false">IF(N3175="актив",A3175,"QWE")</f>
        <v>QWE</v>
      </c>
      <c r="P3175" s="4" t="str">
        <f aca="false">IF(N3175="акция",A3175,"QWE")</f>
        <v>QWE</v>
      </c>
      <c r="Q3175" s="4" t="str">
        <f aca="false">IF(N3175="ликви",A3175,"QWE")</f>
        <v>QWE</v>
      </c>
      <c r="R3175" s="4" t="str">
        <f aca="false">IF(N3175="предп",A3175,"QWE")</f>
        <v>QWE</v>
      </c>
      <c r="S3175" s="4" t="str">
        <f aca="false">IF(N3175="новин",A3175,"QWE")</f>
        <v>QWE</v>
      </c>
      <c r="T3175" s="4" t="str">
        <f aca="false">IF(N3175="новин",B3175,"QWE")</f>
        <v>QWE</v>
      </c>
      <c r="U3175" s="4" t="str">
        <f aca="false">IF(N3175="актив",B3175,"QWE")</f>
        <v>QWE</v>
      </c>
      <c r="V3175" s="4" t="str">
        <f aca="false">IF(N3175="акция",B3175,"QWE")</f>
        <v>QWE</v>
      </c>
      <c r="W3175" s="4" t="str">
        <f aca="false">IF(N3175="ликви",B3175,"QWE")</f>
        <v>QWE</v>
      </c>
      <c r="X3175" s="4" t="str">
        <f aca="false">IF(N3175="предп",B3175,"QWE")</f>
        <v>QWE</v>
      </c>
    </row>
    <row r="3176" customFormat="false" ht="15" hidden="true" customHeight="false" outlineLevel="0" collapsed="false">
      <c r="B3176" s="0" t="s">
        <v>3489</v>
      </c>
      <c r="C3176" s="0" t="s">
        <v>15</v>
      </c>
      <c r="D3176" s="0" t="s">
        <v>13</v>
      </c>
      <c r="E3176" s="16" t="str">
        <f aca="false">IFERROR(VLOOKUP(A3176,Склад!$A$1:$B$2000,2,0),"0")</f>
        <v>0</v>
      </c>
      <c r="H3176" s="19" t="str">
        <f aca="false">IFERROR(VLOOKUP(A3176,'прошлый заказ'!$A$1:$B$1953,2,0)," ")</f>
        <v> </v>
      </c>
      <c r="J3176" s="21" t="str">
        <f aca="false">IFERROR(VLOOKUP(A3176,Магазин!$A$1:$B$1760,2,0),"0")</f>
        <v>0</v>
      </c>
      <c r="K3176" s="21" t="str">
        <f aca="false">IFERROR(VLOOKUP(A3176,'продажи магазинов'!$A$1:$B$653,2,0),"0")</f>
        <v>0</v>
      </c>
      <c r="L3176" s="22" t="str">
        <f aca="false">IFERROR(VLOOKUP(A3176,'тип хранение'!A:E,5,0),"-")</f>
        <v>-</v>
      </c>
      <c r="M3176" s="23" t="str">
        <f aca="false">IFERROR(VLOOKUP(A3176,минвлож!A:D,4,0),"-")</f>
        <v>-</v>
      </c>
      <c r="N3176" s="4" t="str">
        <f aca="false">LEFT(I3176,5)</f>
        <v/>
      </c>
      <c r="O3176" s="4" t="str">
        <f aca="false">IF(N3176="актив",A3176,"QWE")</f>
        <v>QWE</v>
      </c>
      <c r="P3176" s="4" t="str">
        <f aca="false">IF(N3176="акция",A3176,"QWE")</f>
        <v>QWE</v>
      </c>
      <c r="Q3176" s="4" t="str">
        <f aca="false">IF(N3176="ликви",A3176,"QWE")</f>
        <v>QWE</v>
      </c>
      <c r="R3176" s="4" t="str">
        <f aca="false">IF(N3176="предп",A3176,"QWE")</f>
        <v>QWE</v>
      </c>
      <c r="S3176" s="4" t="str">
        <f aca="false">IF(N3176="новин",A3176,"QWE")</f>
        <v>QWE</v>
      </c>
      <c r="T3176" s="4" t="str">
        <f aca="false">IF(N3176="новин",B3176,"QWE")</f>
        <v>QWE</v>
      </c>
      <c r="U3176" s="4" t="str">
        <f aca="false">IF(N3176="актив",B3176,"QWE")</f>
        <v>QWE</v>
      </c>
      <c r="V3176" s="4" t="str">
        <f aca="false">IF(N3176="акция",B3176,"QWE")</f>
        <v>QWE</v>
      </c>
      <c r="W3176" s="4" t="str">
        <f aca="false">IF(N3176="ликви",B3176,"QWE")</f>
        <v>QWE</v>
      </c>
      <c r="X3176" s="4" t="str">
        <f aca="false">IF(N3176="предп",B3176,"QWE")</f>
        <v>QWE</v>
      </c>
    </row>
    <row r="3177" customFormat="false" ht="15" hidden="true" customHeight="false" outlineLevel="0" collapsed="false">
      <c r="A3177" s="0" t="n">
        <v>46204</v>
      </c>
      <c r="B3177" s="0" t="s">
        <v>3490</v>
      </c>
      <c r="C3177" s="0" t="s">
        <v>15</v>
      </c>
      <c r="D3177" s="0" t="s">
        <v>13</v>
      </c>
      <c r="E3177" s="16" t="str">
        <f aca="false">IFERROR(VLOOKUP(A3177,Склад!$A$1:$B$2000,2,0),"0")</f>
        <v>0</v>
      </c>
      <c r="H3177" s="19" t="str">
        <f aca="false">IFERROR(VLOOKUP(A3177,'прошлый заказ'!$A$1:$B$1953,2,0)," ")</f>
        <v> </v>
      </c>
      <c r="J3177" s="21" t="str">
        <f aca="false">IFERROR(VLOOKUP(A3177,Магазин!$A$1:$B$1760,2,0),"0")</f>
        <v>0</v>
      </c>
      <c r="K3177" s="21" t="str">
        <f aca="false">IFERROR(VLOOKUP(A3177,'продажи магазинов'!$A$1:$B$653,2,0),"0")</f>
        <v>0</v>
      </c>
      <c r="L3177" s="22" t="str">
        <f aca="false">IFERROR(VLOOKUP(A3177,'тип хранение'!A:E,5,0),"-")</f>
        <v>-</v>
      </c>
      <c r="M3177" s="23" t="str">
        <f aca="false">IFERROR(VLOOKUP(A3177,минвлож!A:D,4,0),"-")</f>
        <v>-</v>
      </c>
      <c r="N3177" s="4" t="str">
        <f aca="false">LEFT(I3177,5)</f>
        <v/>
      </c>
      <c r="O3177" s="4" t="str">
        <f aca="false">IF(N3177="актив",A3177,"QWE")</f>
        <v>QWE</v>
      </c>
      <c r="P3177" s="4" t="str">
        <f aca="false">IF(N3177="акция",A3177,"QWE")</f>
        <v>QWE</v>
      </c>
      <c r="Q3177" s="4" t="str">
        <f aca="false">IF(N3177="ликви",A3177,"QWE")</f>
        <v>QWE</v>
      </c>
      <c r="R3177" s="4" t="str">
        <f aca="false">IF(N3177="предп",A3177,"QWE")</f>
        <v>QWE</v>
      </c>
      <c r="S3177" s="4" t="str">
        <f aca="false">IF(N3177="новин",A3177,"QWE")</f>
        <v>QWE</v>
      </c>
      <c r="T3177" s="4" t="str">
        <f aca="false">IF(N3177="новин",B3177,"QWE")</f>
        <v>QWE</v>
      </c>
      <c r="U3177" s="4" t="str">
        <f aca="false">IF(N3177="актив",B3177,"QWE")</f>
        <v>QWE</v>
      </c>
      <c r="V3177" s="4" t="str">
        <f aca="false">IF(N3177="акция",B3177,"QWE")</f>
        <v>QWE</v>
      </c>
      <c r="W3177" s="4" t="str">
        <f aca="false">IF(N3177="ликви",B3177,"QWE")</f>
        <v>QWE</v>
      </c>
      <c r="X3177" s="4" t="str">
        <f aca="false">IF(N3177="предп",B3177,"QWE")</f>
        <v>QWE</v>
      </c>
    </row>
    <row r="3178" customFormat="false" ht="15" hidden="true" customHeight="false" outlineLevel="0" collapsed="false">
      <c r="A3178" s="0" t="n">
        <v>59124</v>
      </c>
      <c r="B3178" s="0" t="s">
        <v>3491</v>
      </c>
      <c r="C3178" s="0" t="s">
        <v>15</v>
      </c>
      <c r="D3178" s="0" t="s">
        <v>13</v>
      </c>
      <c r="E3178" s="16" t="str">
        <f aca="false">IFERROR(VLOOKUP(A3178,Склад!$A$1:$B$2000,2,0),"0")</f>
        <v>0</v>
      </c>
      <c r="H3178" s="19" t="str">
        <f aca="false">IFERROR(VLOOKUP(A3178,'прошлый заказ'!$A$1:$B$1953,2,0)," ")</f>
        <v> </v>
      </c>
      <c r="J3178" s="21" t="str">
        <f aca="false">IFERROR(VLOOKUP(A3178,Магазин!$A$1:$B$1760,2,0),"0")</f>
        <v>0</v>
      </c>
      <c r="K3178" s="21" t="str">
        <f aca="false">IFERROR(VLOOKUP(A3178,'продажи магазинов'!$A$1:$B$653,2,0),"0")</f>
        <v>0</v>
      </c>
      <c r="L3178" s="22" t="str">
        <f aca="false">IFERROR(VLOOKUP(A3178,'тип хранение'!A:E,5,0),"-")</f>
        <v>3</v>
      </c>
      <c r="M3178" s="23" t="str">
        <f aca="false">IFERROR(VLOOKUP(A3178,минвлож!A:D,4,0),"-")</f>
        <v>-</v>
      </c>
      <c r="N3178" s="4" t="str">
        <f aca="false">LEFT(I3178,5)</f>
        <v/>
      </c>
      <c r="O3178" s="4" t="str">
        <f aca="false">IF(N3178="актив",A3178,"QWE")</f>
        <v>QWE</v>
      </c>
      <c r="P3178" s="4" t="str">
        <f aca="false">IF(N3178="акция",A3178,"QWE")</f>
        <v>QWE</v>
      </c>
      <c r="Q3178" s="4" t="str">
        <f aca="false">IF(N3178="ликви",A3178,"QWE")</f>
        <v>QWE</v>
      </c>
      <c r="R3178" s="4" t="str">
        <f aca="false">IF(N3178="предп",A3178,"QWE")</f>
        <v>QWE</v>
      </c>
      <c r="S3178" s="4" t="str">
        <f aca="false">IF(N3178="новин",A3178,"QWE")</f>
        <v>QWE</v>
      </c>
      <c r="T3178" s="4" t="str">
        <f aca="false">IF(N3178="новин",B3178,"QWE")</f>
        <v>QWE</v>
      </c>
      <c r="U3178" s="4" t="str">
        <f aca="false">IF(N3178="актив",B3178,"QWE")</f>
        <v>QWE</v>
      </c>
      <c r="V3178" s="4" t="str">
        <f aca="false">IF(N3178="акция",B3178,"QWE")</f>
        <v>QWE</v>
      </c>
      <c r="W3178" s="4" t="str">
        <f aca="false">IF(N3178="ликви",B3178,"QWE")</f>
        <v>QWE</v>
      </c>
      <c r="X3178" s="4" t="str">
        <f aca="false">IF(N3178="предп",B3178,"QWE")</f>
        <v>QWE</v>
      </c>
    </row>
    <row r="3179" customFormat="false" ht="15" hidden="true" customHeight="false" outlineLevel="0" collapsed="false">
      <c r="A3179" s="0" t="n">
        <v>46209</v>
      </c>
      <c r="B3179" s="0" t="s">
        <v>3492</v>
      </c>
      <c r="C3179" s="0" t="s">
        <v>15</v>
      </c>
      <c r="D3179" s="0" t="s">
        <v>13</v>
      </c>
      <c r="E3179" s="16" t="str">
        <f aca="false">IFERROR(VLOOKUP(A3179,Склад!$A$1:$B$2000,2,0),"0")</f>
        <v>0</v>
      </c>
      <c r="H3179" s="19" t="str">
        <f aca="false">IFERROR(VLOOKUP(A3179,'прошлый заказ'!$A$1:$B$1953,2,0)," ")</f>
        <v> </v>
      </c>
      <c r="J3179" s="21" t="str">
        <f aca="false">IFERROR(VLOOKUP(A3179,Магазин!$A$1:$B$1760,2,0),"0")</f>
        <v>0</v>
      </c>
      <c r="K3179" s="21" t="str">
        <f aca="false">IFERROR(VLOOKUP(A3179,'продажи магазинов'!$A$1:$B$653,2,0),"0")</f>
        <v>0</v>
      </c>
      <c r="L3179" s="22" t="str">
        <f aca="false">IFERROR(VLOOKUP(A3179,'тип хранение'!A:E,5,0),"-")</f>
        <v>-</v>
      </c>
      <c r="M3179" s="23" t="str">
        <f aca="false">IFERROR(VLOOKUP(A3179,минвлож!A:D,4,0),"-")</f>
        <v>-</v>
      </c>
      <c r="N3179" s="4" t="str">
        <f aca="false">LEFT(I3179,5)</f>
        <v/>
      </c>
      <c r="O3179" s="4" t="str">
        <f aca="false">IF(N3179="актив",A3179,"QWE")</f>
        <v>QWE</v>
      </c>
      <c r="P3179" s="4" t="str">
        <f aca="false">IF(N3179="акция",A3179,"QWE")</f>
        <v>QWE</v>
      </c>
      <c r="Q3179" s="4" t="str">
        <f aca="false">IF(N3179="ликви",A3179,"QWE")</f>
        <v>QWE</v>
      </c>
      <c r="R3179" s="4" t="str">
        <f aca="false">IF(N3179="предп",A3179,"QWE")</f>
        <v>QWE</v>
      </c>
      <c r="S3179" s="4" t="str">
        <f aca="false">IF(N3179="новин",A3179,"QWE")</f>
        <v>QWE</v>
      </c>
      <c r="T3179" s="4" t="str">
        <f aca="false">IF(N3179="новин",B3179,"QWE")</f>
        <v>QWE</v>
      </c>
      <c r="U3179" s="4" t="str">
        <f aca="false">IF(N3179="актив",B3179,"QWE")</f>
        <v>QWE</v>
      </c>
      <c r="V3179" s="4" t="str">
        <f aca="false">IF(N3179="акция",B3179,"QWE")</f>
        <v>QWE</v>
      </c>
      <c r="W3179" s="4" t="str">
        <f aca="false">IF(N3179="ликви",B3179,"QWE")</f>
        <v>QWE</v>
      </c>
      <c r="X3179" s="4" t="str">
        <f aca="false">IF(N3179="предп",B3179,"QWE")</f>
        <v>QWE</v>
      </c>
    </row>
    <row r="3180" customFormat="false" ht="15" hidden="true" customHeight="false" outlineLevel="0" collapsed="false">
      <c r="A3180" s="0" t="n">
        <v>42506</v>
      </c>
      <c r="B3180" s="0" t="s">
        <v>3493</v>
      </c>
      <c r="C3180" s="0" t="s">
        <v>15</v>
      </c>
      <c r="D3180" s="0" t="s">
        <v>13</v>
      </c>
      <c r="E3180" s="16" t="str">
        <f aca="false">IFERROR(VLOOKUP(A3180,Склад!$A$1:$B$2000,2,0),"0")</f>
        <v>0</v>
      </c>
      <c r="H3180" s="19" t="str">
        <f aca="false">IFERROR(VLOOKUP(A3180,'прошлый заказ'!$A$1:$B$1953,2,0)," ")</f>
        <v> </v>
      </c>
      <c r="J3180" s="21" t="str">
        <f aca="false">IFERROR(VLOOKUP(A3180,Магазин!$A$1:$B$1760,2,0),"0")</f>
        <v>0</v>
      </c>
      <c r="K3180" s="21" t="str">
        <f aca="false">IFERROR(VLOOKUP(A3180,'продажи магазинов'!$A$1:$B$653,2,0),"0")</f>
        <v>0</v>
      </c>
      <c r="L3180" s="22" t="str">
        <f aca="false">IFERROR(VLOOKUP(A3180,'тип хранение'!A:E,5,0),"-")</f>
        <v>-</v>
      </c>
      <c r="M3180" s="23" t="str">
        <f aca="false">IFERROR(VLOOKUP(A3180,минвлож!A:D,4,0),"-")</f>
        <v>-</v>
      </c>
      <c r="N3180" s="4" t="str">
        <f aca="false">LEFT(I3180,5)</f>
        <v/>
      </c>
      <c r="O3180" s="4" t="str">
        <f aca="false">IF(N3180="актив",A3180,"QWE")</f>
        <v>QWE</v>
      </c>
      <c r="P3180" s="4" t="str">
        <f aca="false">IF(N3180="акция",A3180,"QWE")</f>
        <v>QWE</v>
      </c>
      <c r="Q3180" s="4" t="str">
        <f aca="false">IF(N3180="ликви",A3180,"QWE")</f>
        <v>QWE</v>
      </c>
      <c r="R3180" s="4" t="str">
        <f aca="false">IF(N3180="предп",A3180,"QWE")</f>
        <v>QWE</v>
      </c>
      <c r="S3180" s="4" t="str">
        <f aca="false">IF(N3180="новин",A3180,"QWE")</f>
        <v>QWE</v>
      </c>
      <c r="T3180" s="4" t="str">
        <f aca="false">IF(N3180="новин",B3180,"QWE")</f>
        <v>QWE</v>
      </c>
      <c r="U3180" s="4" t="str">
        <f aca="false">IF(N3180="актив",B3180,"QWE")</f>
        <v>QWE</v>
      </c>
      <c r="V3180" s="4" t="str">
        <f aca="false">IF(N3180="акция",B3180,"QWE")</f>
        <v>QWE</v>
      </c>
      <c r="W3180" s="4" t="str">
        <f aca="false">IF(N3180="ликви",B3180,"QWE")</f>
        <v>QWE</v>
      </c>
      <c r="X3180" s="4" t="str">
        <f aca="false">IF(N3180="предп",B3180,"QWE")</f>
        <v>QWE</v>
      </c>
    </row>
    <row r="3181" customFormat="false" ht="15" hidden="true" customHeight="false" outlineLevel="0" collapsed="false">
      <c r="A3181" s="0" t="n">
        <v>8001087</v>
      </c>
      <c r="B3181" s="0" t="s">
        <v>3494</v>
      </c>
      <c r="C3181" s="0" t="s">
        <v>41</v>
      </c>
      <c r="D3181" s="0" t="s">
        <v>13</v>
      </c>
      <c r="E3181" s="16" t="str">
        <f aca="false">IFERROR(VLOOKUP(A3181,Склад!$A$1:$B$2000,2,0),"0")</f>
        <v>0</v>
      </c>
      <c r="H3181" s="19" t="str">
        <f aca="false">IFERROR(VLOOKUP(A3181,'прошлый заказ'!$A$1:$B$1953,2,0)," ")</f>
        <v> </v>
      </c>
      <c r="J3181" s="21" t="str">
        <f aca="false">IFERROR(VLOOKUP(A3181,Магазин!$A$1:$B$1760,2,0),"0")</f>
        <v>0</v>
      </c>
      <c r="K3181" s="21" t="str">
        <f aca="false">IFERROR(VLOOKUP(A3181,'продажи магазинов'!$A$1:$B$653,2,0),"0")</f>
        <v>0</v>
      </c>
      <c r="L3181" s="22" t="str">
        <f aca="false">IFERROR(VLOOKUP(A3181,'тип хранение'!A:E,5,0),"-")</f>
        <v>-</v>
      </c>
      <c r="M3181" s="23" t="str">
        <f aca="false">IFERROR(VLOOKUP(A3181,минвлож!A:D,4,0),"-")</f>
        <v>-</v>
      </c>
      <c r="N3181" s="4" t="str">
        <f aca="false">LEFT(I3181,5)</f>
        <v/>
      </c>
      <c r="O3181" s="4" t="str">
        <f aca="false">IF(N3181="актив",A3181,"QWE")</f>
        <v>QWE</v>
      </c>
      <c r="P3181" s="4" t="str">
        <f aca="false">IF(N3181="акция",A3181,"QWE")</f>
        <v>QWE</v>
      </c>
      <c r="Q3181" s="4" t="str">
        <f aca="false">IF(N3181="ликви",A3181,"QWE")</f>
        <v>QWE</v>
      </c>
      <c r="R3181" s="4" t="str">
        <f aca="false">IF(N3181="предп",A3181,"QWE")</f>
        <v>QWE</v>
      </c>
      <c r="S3181" s="4" t="str">
        <f aca="false">IF(N3181="новин",A3181,"QWE")</f>
        <v>QWE</v>
      </c>
      <c r="T3181" s="4" t="str">
        <f aca="false">IF(N3181="новин",B3181,"QWE")</f>
        <v>QWE</v>
      </c>
      <c r="U3181" s="4" t="str">
        <f aca="false">IF(N3181="актив",B3181,"QWE")</f>
        <v>QWE</v>
      </c>
      <c r="V3181" s="4" t="str">
        <f aca="false">IF(N3181="акция",B3181,"QWE")</f>
        <v>QWE</v>
      </c>
      <c r="W3181" s="4" t="str">
        <f aca="false">IF(N3181="ликви",B3181,"QWE")</f>
        <v>QWE</v>
      </c>
      <c r="X3181" s="4" t="str">
        <f aca="false">IF(N3181="предп",B3181,"QWE")</f>
        <v>QWE</v>
      </c>
    </row>
    <row r="3182" customFormat="false" ht="15" hidden="true" customHeight="false" outlineLevel="0" collapsed="false">
      <c r="A3182" s="0" t="n">
        <v>780801</v>
      </c>
      <c r="B3182" s="0" t="s">
        <v>3495</v>
      </c>
      <c r="C3182" s="0" t="s">
        <v>41</v>
      </c>
      <c r="D3182" s="0" t="s">
        <v>13</v>
      </c>
      <c r="E3182" s="16" t="str">
        <f aca="false">IFERROR(VLOOKUP(A3182,Склад!$A$1:$B$2000,2,0),"0")</f>
        <v>0</v>
      </c>
      <c r="H3182" s="19" t="str">
        <f aca="false">IFERROR(VLOOKUP(A3182,'прошлый заказ'!$A$1:$B$1953,2,0)," ")</f>
        <v> </v>
      </c>
      <c r="J3182" s="21" t="str">
        <f aca="false">IFERROR(VLOOKUP(A3182,Магазин!$A$1:$B$1760,2,0),"0")</f>
        <v>0</v>
      </c>
      <c r="K3182" s="21" t="str">
        <f aca="false">IFERROR(VLOOKUP(A3182,'продажи магазинов'!$A$1:$B$653,2,0),"0")</f>
        <v>0</v>
      </c>
      <c r="L3182" s="22" t="str">
        <f aca="false">IFERROR(VLOOKUP(A3182,'тип хранение'!A:E,5,0),"-")</f>
        <v>-</v>
      </c>
      <c r="M3182" s="23" t="str">
        <f aca="false">IFERROR(VLOOKUP(A3182,минвлож!A:D,4,0),"-")</f>
        <v>-</v>
      </c>
      <c r="N3182" s="4" t="str">
        <f aca="false">LEFT(I3182,5)</f>
        <v/>
      </c>
      <c r="O3182" s="4" t="str">
        <f aca="false">IF(N3182="актив",A3182,"QWE")</f>
        <v>QWE</v>
      </c>
      <c r="P3182" s="4" t="str">
        <f aca="false">IF(N3182="акция",A3182,"QWE")</f>
        <v>QWE</v>
      </c>
      <c r="Q3182" s="4" t="str">
        <f aca="false">IF(N3182="ликви",A3182,"QWE")</f>
        <v>QWE</v>
      </c>
      <c r="R3182" s="4" t="str">
        <f aca="false">IF(N3182="предп",A3182,"QWE")</f>
        <v>QWE</v>
      </c>
      <c r="S3182" s="4" t="str">
        <f aca="false">IF(N3182="новин",A3182,"QWE")</f>
        <v>QWE</v>
      </c>
      <c r="T3182" s="4" t="str">
        <f aca="false">IF(N3182="новин",B3182,"QWE")</f>
        <v>QWE</v>
      </c>
      <c r="U3182" s="4" t="str">
        <f aca="false">IF(N3182="актив",B3182,"QWE")</f>
        <v>QWE</v>
      </c>
      <c r="V3182" s="4" t="str">
        <f aca="false">IF(N3182="акция",B3182,"QWE")</f>
        <v>QWE</v>
      </c>
      <c r="W3182" s="4" t="str">
        <f aca="false">IF(N3182="ликви",B3182,"QWE")</f>
        <v>QWE</v>
      </c>
      <c r="X3182" s="4" t="str">
        <f aca="false">IF(N3182="предп",B3182,"QWE")</f>
        <v>QWE</v>
      </c>
    </row>
    <row r="3183" customFormat="false" ht="15" hidden="true" customHeight="false" outlineLevel="0" collapsed="false">
      <c r="A3183" s="0" t="n">
        <v>8001502</v>
      </c>
      <c r="B3183" s="0" t="s">
        <v>3496</v>
      </c>
      <c r="C3183" s="0" t="s">
        <v>15</v>
      </c>
      <c r="D3183" s="0" t="s">
        <v>13</v>
      </c>
      <c r="E3183" s="16" t="str">
        <f aca="false">IFERROR(VLOOKUP(A3183,Склад!$A$1:$B$2000,2,0),"0")</f>
        <v>0</v>
      </c>
      <c r="H3183" s="19" t="str">
        <f aca="false">IFERROR(VLOOKUP(A3183,'прошлый заказ'!$A$1:$B$1953,2,0)," ")</f>
        <v> </v>
      </c>
      <c r="J3183" s="21" t="str">
        <f aca="false">IFERROR(VLOOKUP(A3183,Магазин!$A$1:$B$1760,2,0),"0")</f>
        <v>0</v>
      </c>
      <c r="K3183" s="21" t="str">
        <f aca="false">IFERROR(VLOOKUP(A3183,'продажи магазинов'!$A$1:$B$653,2,0),"0")</f>
        <v>0</v>
      </c>
      <c r="L3183" s="22" t="str">
        <f aca="false">IFERROR(VLOOKUP(A3183,'тип хранение'!A:E,5,0),"-")</f>
        <v>-</v>
      </c>
      <c r="M3183" s="23" t="str">
        <f aca="false">IFERROR(VLOOKUP(A3183,минвлож!A:D,4,0),"-")</f>
        <v>-</v>
      </c>
      <c r="N3183" s="4" t="str">
        <f aca="false">LEFT(I3183,5)</f>
        <v/>
      </c>
      <c r="O3183" s="4" t="str">
        <f aca="false">IF(N3183="актив",A3183,"QWE")</f>
        <v>QWE</v>
      </c>
      <c r="P3183" s="4" t="str">
        <f aca="false">IF(N3183="акция",A3183,"QWE")</f>
        <v>QWE</v>
      </c>
      <c r="Q3183" s="4" t="str">
        <f aca="false">IF(N3183="ликви",A3183,"QWE")</f>
        <v>QWE</v>
      </c>
      <c r="R3183" s="4" t="str">
        <f aca="false">IF(N3183="предп",A3183,"QWE")</f>
        <v>QWE</v>
      </c>
      <c r="S3183" s="4" t="str">
        <f aca="false">IF(N3183="новин",A3183,"QWE")</f>
        <v>QWE</v>
      </c>
      <c r="T3183" s="4" t="str">
        <f aca="false">IF(N3183="новин",B3183,"QWE")</f>
        <v>QWE</v>
      </c>
      <c r="U3183" s="4" t="str">
        <f aca="false">IF(N3183="актив",B3183,"QWE")</f>
        <v>QWE</v>
      </c>
      <c r="V3183" s="4" t="str">
        <f aca="false">IF(N3183="акция",B3183,"QWE")</f>
        <v>QWE</v>
      </c>
      <c r="W3183" s="4" t="str">
        <f aca="false">IF(N3183="ликви",B3183,"QWE")</f>
        <v>QWE</v>
      </c>
      <c r="X3183" s="4" t="str">
        <f aca="false">IF(N3183="предп",B3183,"QWE")</f>
        <v>QWE</v>
      </c>
    </row>
    <row r="3184" customFormat="false" ht="15" hidden="true" customHeight="false" outlineLevel="0" collapsed="false">
      <c r="A3184" s="0" t="n">
        <v>8000334</v>
      </c>
      <c r="B3184" s="0" t="s">
        <v>3497</v>
      </c>
      <c r="C3184" s="0" t="s">
        <v>15</v>
      </c>
      <c r="D3184" s="0" t="s">
        <v>13</v>
      </c>
      <c r="E3184" s="16" t="str">
        <f aca="false">IFERROR(VLOOKUP(A3184,Склад!$A$1:$B$2000,2,0),"0")</f>
        <v>0</v>
      </c>
      <c r="H3184" s="19" t="str">
        <f aca="false">IFERROR(VLOOKUP(A3184,'прошлый заказ'!$A$1:$B$1953,2,0)," ")</f>
        <v> </v>
      </c>
      <c r="J3184" s="21" t="str">
        <f aca="false">IFERROR(VLOOKUP(A3184,Магазин!$A$1:$B$1760,2,0),"0")</f>
        <v>0</v>
      </c>
      <c r="K3184" s="21" t="str">
        <f aca="false">IFERROR(VLOOKUP(A3184,'продажи магазинов'!$A$1:$B$653,2,0),"0")</f>
        <v>0</v>
      </c>
      <c r="L3184" s="22" t="str">
        <f aca="false">IFERROR(VLOOKUP(A3184,'тип хранение'!A:E,5,0),"-")</f>
        <v>-</v>
      </c>
      <c r="M3184" s="23" t="str">
        <f aca="false">IFERROR(VLOOKUP(A3184,минвлож!A:D,4,0),"-")</f>
        <v>-</v>
      </c>
      <c r="N3184" s="4" t="str">
        <f aca="false">LEFT(I3184,5)</f>
        <v/>
      </c>
      <c r="O3184" s="4" t="str">
        <f aca="false">IF(N3184="актив",A3184,"QWE")</f>
        <v>QWE</v>
      </c>
      <c r="P3184" s="4" t="str">
        <f aca="false">IF(N3184="акция",A3184,"QWE")</f>
        <v>QWE</v>
      </c>
      <c r="Q3184" s="4" t="str">
        <f aca="false">IF(N3184="ликви",A3184,"QWE")</f>
        <v>QWE</v>
      </c>
      <c r="R3184" s="4" t="str">
        <f aca="false">IF(N3184="предп",A3184,"QWE")</f>
        <v>QWE</v>
      </c>
      <c r="S3184" s="4" t="str">
        <f aca="false">IF(N3184="новин",A3184,"QWE")</f>
        <v>QWE</v>
      </c>
      <c r="T3184" s="4" t="str">
        <f aca="false">IF(N3184="новин",B3184,"QWE")</f>
        <v>QWE</v>
      </c>
      <c r="U3184" s="4" t="str">
        <f aca="false">IF(N3184="актив",B3184,"QWE")</f>
        <v>QWE</v>
      </c>
      <c r="V3184" s="4" t="str">
        <f aca="false">IF(N3184="акция",B3184,"QWE")</f>
        <v>QWE</v>
      </c>
      <c r="W3184" s="4" t="str">
        <f aca="false">IF(N3184="ликви",B3184,"QWE")</f>
        <v>QWE</v>
      </c>
      <c r="X3184" s="4" t="str">
        <f aca="false">IF(N3184="предп",B3184,"QWE")</f>
        <v>QWE</v>
      </c>
    </row>
    <row r="3185" customFormat="false" ht="15" hidden="true" customHeight="false" outlineLevel="0" collapsed="false">
      <c r="A3185" s="0" t="n">
        <v>8001521</v>
      </c>
      <c r="B3185" s="0" t="s">
        <v>3498</v>
      </c>
      <c r="C3185" s="0" t="s">
        <v>15</v>
      </c>
      <c r="D3185" s="0" t="s">
        <v>13</v>
      </c>
      <c r="E3185" s="16" t="str">
        <f aca="false">IFERROR(VLOOKUP(A3185,Склад!$A$1:$B$2000,2,0),"0")</f>
        <v>0</v>
      </c>
      <c r="H3185" s="19" t="str">
        <f aca="false">IFERROR(VLOOKUP(A3185,'прошлый заказ'!$A$1:$B$1953,2,0)," ")</f>
        <v> </v>
      </c>
      <c r="J3185" s="21" t="str">
        <f aca="false">IFERROR(VLOOKUP(A3185,Магазин!$A$1:$B$1760,2,0),"0")</f>
        <v>0</v>
      </c>
      <c r="K3185" s="21" t="str">
        <f aca="false">IFERROR(VLOOKUP(A3185,'продажи магазинов'!$A$1:$B$653,2,0),"0")</f>
        <v>0</v>
      </c>
      <c r="L3185" s="22" t="str">
        <f aca="false">IFERROR(VLOOKUP(A3185,'тип хранение'!A:E,5,0),"-")</f>
        <v>-</v>
      </c>
      <c r="M3185" s="23" t="str">
        <f aca="false">IFERROR(VLOOKUP(A3185,минвлож!A:D,4,0),"-")</f>
        <v>-</v>
      </c>
      <c r="N3185" s="4" t="str">
        <f aca="false">LEFT(I3185,5)</f>
        <v/>
      </c>
      <c r="O3185" s="4" t="str">
        <f aca="false">IF(N3185="актив",A3185,"QWE")</f>
        <v>QWE</v>
      </c>
      <c r="P3185" s="4" t="str">
        <f aca="false">IF(N3185="акция",A3185,"QWE")</f>
        <v>QWE</v>
      </c>
      <c r="Q3185" s="4" t="str">
        <f aca="false">IF(N3185="ликви",A3185,"QWE")</f>
        <v>QWE</v>
      </c>
      <c r="R3185" s="4" t="str">
        <f aca="false">IF(N3185="предп",A3185,"QWE")</f>
        <v>QWE</v>
      </c>
      <c r="S3185" s="4" t="str">
        <f aca="false">IF(N3185="новин",A3185,"QWE")</f>
        <v>QWE</v>
      </c>
      <c r="T3185" s="4" t="str">
        <f aca="false">IF(N3185="новин",B3185,"QWE")</f>
        <v>QWE</v>
      </c>
      <c r="U3185" s="4" t="str">
        <f aca="false">IF(N3185="актив",B3185,"QWE")</f>
        <v>QWE</v>
      </c>
      <c r="V3185" s="4" t="str">
        <f aca="false">IF(N3185="акция",B3185,"QWE")</f>
        <v>QWE</v>
      </c>
      <c r="W3185" s="4" t="str">
        <f aca="false">IF(N3185="ликви",B3185,"QWE")</f>
        <v>QWE</v>
      </c>
      <c r="X3185" s="4" t="str">
        <f aca="false">IF(N3185="предп",B3185,"QWE")</f>
        <v>QWE</v>
      </c>
    </row>
    <row r="3186" customFormat="false" ht="15" hidden="true" customHeight="false" outlineLevel="0" collapsed="false">
      <c r="A3186" s="0" t="n">
        <v>8001590</v>
      </c>
      <c r="B3186" s="0" t="s">
        <v>3499</v>
      </c>
      <c r="C3186" s="0" t="s">
        <v>15</v>
      </c>
      <c r="D3186" s="0" t="s">
        <v>13</v>
      </c>
      <c r="E3186" s="16" t="str">
        <f aca="false">IFERROR(VLOOKUP(A3186,Склад!$A$1:$B$2000,2,0),"0")</f>
        <v>0</v>
      </c>
      <c r="H3186" s="19" t="str">
        <f aca="false">IFERROR(VLOOKUP(A3186,'прошлый заказ'!$A$1:$B$1953,2,0)," ")</f>
        <v> </v>
      </c>
      <c r="J3186" s="21" t="str">
        <f aca="false">IFERROR(VLOOKUP(A3186,Магазин!$A$1:$B$1760,2,0),"0")</f>
        <v>0</v>
      </c>
      <c r="K3186" s="21" t="str">
        <f aca="false">IFERROR(VLOOKUP(A3186,'продажи магазинов'!$A$1:$B$653,2,0),"0")</f>
        <v>0</v>
      </c>
      <c r="L3186" s="22" t="str">
        <f aca="false">IFERROR(VLOOKUP(A3186,'тип хранение'!A:E,5,0),"-")</f>
        <v>-</v>
      </c>
      <c r="M3186" s="23" t="str">
        <f aca="false">IFERROR(VLOOKUP(A3186,минвлож!A:D,4,0),"-")</f>
        <v>-</v>
      </c>
      <c r="N3186" s="4" t="str">
        <f aca="false">LEFT(I3186,5)</f>
        <v/>
      </c>
      <c r="O3186" s="4" t="str">
        <f aca="false">IF(N3186="актив",A3186,"QWE")</f>
        <v>QWE</v>
      </c>
      <c r="P3186" s="4" t="str">
        <f aca="false">IF(N3186="акция",A3186,"QWE")</f>
        <v>QWE</v>
      </c>
      <c r="Q3186" s="4" t="str">
        <f aca="false">IF(N3186="ликви",A3186,"QWE")</f>
        <v>QWE</v>
      </c>
      <c r="R3186" s="4" t="str">
        <f aca="false">IF(N3186="предп",A3186,"QWE")</f>
        <v>QWE</v>
      </c>
      <c r="S3186" s="4" t="str">
        <f aca="false">IF(N3186="новин",A3186,"QWE")</f>
        <v>QWE</v>
      </c>
      <c r="T3186" s="4" t="str">
        <f aca="false">IF(N3186="новин",B3186,"QWE")</f>
        <v>QWE</v>
      </c>
      <c r="U3186" s="4" t="str">
        <f aca="false">IF(N3186="актив",B3186,"QWE")</f>
        <v>QWE</v>
      </c>
      <c r="V3186" s="4" t="str">
        <f aca="false">IF(N3186="акция",B3186,"QWE")</f>
        <v>QWE</v>
      </c>
      <c r="W3186" s="4" t="str">
        <f aca="false">IF(N3186="ликви",B3186,"QWE")</f>
        <v>QWE</v>
      </c>
      <c r="X3186" s="4" t="str">
        <f aca="false">IF(N3186="предп",B3186,"QWE")</f>
        <v>QWE</v>
      </c>
    </row>
    <row r="3187" customFormat="false" ht="15" hidden="true" customHeight="false" outlineLevel="0" collapsed="false">
      <c r="A3187" s="0" t="n">
        <v>8000719</v>
      </c>
      <c r="B3187" s="0" t="s">
        <v>3500</v>
      </c>
      <c r="C3187" s="0" t="s">
        <v>15</v>
      </c>
      <c r="D3187" s="0" t="s">
        <v>13</v>
      </c>
      <c r="E3187" s="16" t="str">
        <f aca="false">IFERROR(VLOOKUP(A3187,Склад!$A$1:$B$2000,2,0),"0")</f>
        <v>0</v>
      </c>
      <c r="H3187" s="19" t="str">
        <f aca="false">IFERROR(VLOOKUP(A3187,'прошлый заказ'!$A$1:$B$1953,2,0)," ")</f>
        <v> </v>
      </c>
      <c r="J3187" s="21" t="str">
        <f aca="false">IFERROR(VLOOKUP(A3187,Магазин!$A$1:$B$1760,2,0),"0")</f>
        <v>0</v>
      </c>
      <c r="K3187" s="21" t="str">
        <f aca="false">IFERROR(VLOOKUP(A3187,'продажи магазинов'!$A$1:$B$653,2,0),"0")</f>
        <v>0</v>
      </c>
      <c r="L3187" s="22" t="str">
        <f aca="false">IFERROR(VLOOKUP(A3187,'тип хранение'!A:E,5,0),"-")</f>
        <v>-</v>
      </c>
      <c r="M3187" s="23" t="str">
        <f aca="false">IFERROR(VLOOKUP(A3187,минвлож!A:D,4,0),"-")</f>
        <v>-</v>
      </c>
      <c r="N3187" s="4" t="str">
        <f aca="false">LEFT(I3187,5)</f>
        <v/>
      </c>
      <c r="O3187" s="4" t="str">
        <f aca="false">IF(N3187="актив",A3187,"QWE")</f>
        <v>QWE</v>
      </c>
      <c r="P3187" s="4" t="str">
        <f aca="false">IF(N3187="акция",A3187,"QWE")</f>
        <v>QWE</v>
      </c>
      <c r="Q3187" s="4" t="str">
        <f aca="false">IF(N3187="ликви",A3187,"QWE")</f>
        <v>QWE</v>
      </c>
      <c r="R3187" s="4" t="str">
        <f aca="false">IF(N3187="предп",A3187,"QWE")</f>
        <v>QWE</v>
      </c>
      <c r="S3187" s="4" t="str">
        <f aca="false">IF(N3187="новин",A3187,"QWE")</f>
        <v>QWE</v>
      </c>
      <c r="T3187" s="4" t="str">
        <f aca="false">IF(N3187="новин",B3187,"QWE")</f>
        <v>QWE</v>
      </c>
      <c r="U3187" s="4" t="str">
        <f aca="false">IF(N3187="актив",B3187,"QWE")</f>
        <v>QWE</v>
      </c>
      <c r="V3187" s="4" t="str">
        <f aca="false">IF(N3187="акция",B3187,"QWE")</f>
        <v>QWE</v>
      </c>
      <c r="W3187" s="4" t="str">
        <f aca="false">IF(N3187="ликви",B3187,"QWE")</f>
        <v>QWE</v>
      </c>
      <c r="X3187" s="4" t="str">
        <f aca="false">IF(N3187="предп",B3187,"QWE")</f>
        <v>QWE</v>
      </c>
    </row>
    <row r="3188" customFormat="false" ht="15" hidden="true" customHeight="false" outlineLevel="0" collapsed="false">
      <c r="A3188" s="0" t="n">
        <v>8001361</v>
      </c>
      <c r="B3188" s="0" t="s">
        <v>3501</v>
      </c>
      <c r="C3188" s="0" t="s">
        <v>15</v>
      </c>
      <c r="D3188" s="0" t="s">
        <v>13</v>
      </c>
      <c r="E3188" s="16" t="str">
        <f aca="false">IFERROR(VLOOKUP(A3188,Склад!$A$1:$B$2000,2,0),"0")</f>
        <v>0</v>
      </c>
      <c r="H3188" s="19" t="str">
        <f aca="false">IFERROR(VLOOKUP(A3188,'прошлый заказ'!$A$1:$B$1953,2,0)," ")</f>
        <v> </v>
      </c>
      <c r="J3188" s="21" t="str">
        <f aca="false">IFERROR(VLOOKUP(A3188,Магазин!$A$1:$B$1760,2,0),"0")</f>
        <v>0</v>
      </c>
      <c r="K3188" s="21" t="str">
        <f aca="false">IFERROR(VLOOKUP(A3188,'продажи магазинов'!$A$1:$B$653,2,0),"0")</f>
        <v>0</v>
      </c>
      <c r="L3188" s="22" t="str">
        <f aca="false">IFERROR(VLOOKUP(A3188,'тип хранение'!A:E,5,0),"-")</f>
        <v>-</v>
      </c>
      <c r="M3188" s="23" t="str">
        <f aca="false">IFERROR(VLOOKUP(A3188,минвлож!A:D,4,0),"-")</f>
        <v>-</v>
      </c>
      <c r="N3188" s="4" t="str">
        <f aca="false">LEFT(I3188,5)</f>
        <v/>
      </c>
      <c r="O3188" s="4" t="str">
        <f aca="false">IF(N3188="актив",A3188,"QWE")</f>
        <v>QWE</v>
      </c>
      <c r="P3188" s="4" t="str">
        <f aca="false">IF(N3188="акция",A3188,"QWE")</f>
        <v>QWE</v>
      </c>
      <c r="Q3188" s="4" t="str">
        <f aca="false">IF(N3188="ликви",A3188,"QWE")</f>
        <v>QWE</v>
      </c>
      <c r="R3188" s="4" t="str">
        <f aca="false">IF(N3188="предп",A3188,"QWE")</f>
        <v>QWE</v>
      </c>
      <c r="S3188" s="4" t="str">
        <f aca="false">IF(N3188="новин",A3188,"QWE")</f>
        <v>QWE</v>
      </c>
      <c r="T3188" s="4" t="str">
        <f aca="false">IF(N3188="новин",B3188,"QWE")</f>
        <v>QWE</v>
      </c>
      <c r="U3188" s="4" t="str">
        <f aca="false">IF(N3188="актив",B3188,"QWE")</f>
        <v>QWE</v>
      </c>
      <c r="V3188" s="4" t="str">
        <f aca="false">IF(N3188="акция",B3188,"QWE")</f>
        <v>QWE</v>
      </c>
      <c r="W3188" s="4" t="str">
        <f aca="false">IF(N3188="ликви",B3188,"QWE")</f>
        <v>QWE</v>
      </c>
      <c r="X3188" s="4" t="str">
        <f aca="false">IF(N3188="предп",B3188,"QWE")</f>
        <v>QWE</v>
      </c>
    </row>
    <row r="3189" customFormat="false" ht="15" hidden="true" customHeight="false" outlineLevel="0" collapsed="false">
      <c r="A3189" s="0" t="n">
        <v>8000903</v>
      </c>
      <c r="B3189" s="0" t="s">
        <v>3502</v>
      </c>
      <c r="C3189" s="0" t="s">
        <v>41</v>
      </c>
      <c r="D3189" s="0" t="s">
        <v>13</v>
      </c>
      <c r="E3189" s="16" t="str">
        <f aca="false">IFERROR(VLOOKUP(A3189,Склад!$A$1:$B$2000,2,0),"0")</f>
        <v>0</v>
      </c>
      <c r="H3189" s="19" t="str">
        <f aca="false">IFERROR(VLOOKUP(A3189,'прошлый заказ'!$A$1:$B$1953,2,0)," ")</f>
        <v> </v>
      </c>
      <c r="J3189" s="21" t="str">
        <f aca="false">IFERROR(VLOOKUP(A3189,Магазин!$A$1:$B$1760,2,0),"0")</f>
        <v>0</v>
      </c>
      <c r="K3189" s="21" t="str">
        <f aca="false">IFERROR(VLOOKUP(A3189,'продажи магазинов'!$A$1:$B$653,2,0),"0")</f>
        <v>0</v>
      </c>
      <c r="L3189" s="22" t="str">
        <f aca="false">IFERROR(VLOOKUP(A3189,'тип хранение'!A:E,5,0),"-")</f>
        <v>-</v>
      </c>
      <c r="M3189" s="23" t="str">
        <f aca="false">IFERROR(VLOOKUP(A3189,минвлож!A:D,4,0),"-")</f>
        <v>-</v>
      </c>
      <c r="N3189" s="4" t="str">
        <f aca="false">LEFT(I3189,5)</f>
        <v/>
      </c>
      <c r="O3189" s="4" t="str">
        <f aca="false">IF(N3189="актив",A3189,"QWE")</f>
        <v>QWE</v>
      </c>
      <c r="P3189" s="4" t="str">
        <f aca="false">IF(N3189="акция",A3189,"QWE")</f>
        <v>QWE</v>
      </c>
      <c r="Q3189" s="4" t="str">
        <f aca="false">IF(N3189="ликви",A3189,"QWE")</f>
        <v>QWE</v>
      </c>
      <c r="R3189" s="4" t="str">
        <f aca="false">IF(N3189="предп",A3189,"QWE")</f>
        <v>QWE</v>
      </c>
      <c r="S3189" s="4" t="str">
        <f aca="false">IF(N3189="новин",A3189,"QWE")</f>
        <v>QWE</v>
      </c>
      <c r="T3189" s="4" t="str">
        <f aca="false">IF(N3189="новин",B3189,"QWE")</f>
        <v>QWE</v>
      </c>
      <c r="U3189" s="4" t="str">
        <f aca="false">IF(N3189="актив",B3189,"QWE")</f>
        <v>QWE</v>
      </c>
      <c r="V3189" s="4" t="str">
        <f aca="false">IF(N3189="акция",B3189,"QWE")</f>
        <v>QWE</v>
      </c>
      <c r="W3189" s="4" t="str">
        <f aca="false">IF(N3189="ликви",B3189,"QWE")</f>
        <v>QWE</v>
      </c>
      <c r="X3189" s="4" t="str">
        <f aca="false">IF(N3189="предп",B3189,"QWE")</f>
        <v>QWE</v>
      </c>
    </row>
    <row r="3190" customFormat="false" ht="15" hidden="true" customHeight="false" outlineLevel="0" collapsed="false">
      <c r="A3190" s="0" t="n">
        <v>8001358</v>
      </c>
      <c r="B3190" s="0" t="s">
        <v>3503</v>
      </c>
      <c r="C3190" s="0" t="s">
        <v>15</v>
      </c>
      <c r="D3190" s="0" t="s">
        <v>13</v>
      </c>
      <c r="E3190" s="16" t="str">
        <f aca="false">IFERROR(VLOOKUP(A3190,Склад!$A$1:$B$2000,2,0),"0")</f>
        <v>0</v>
      </c>
      <c r="H3190" s="19" t="str">
        <f aca="false">IFERROR(VLOOKUP(A3190,'прошлый заказ'!$A$1:$B$1953,2,0)," ")</f>
        <v> </v>
      </c>
      <c r="J3190" s="21" t="str">
        <f aca="false">IFERROR(VLOOKUP(A3190,Магазин!$A$1:$B$1760,2,0),"0")</f>
        <v>0</v>
      </c>
      <c r="K3190" s="21" t="str">
        <f aca="false">IFERROR(VLOOKUP(A3190,'продажи магазинов'!$A$1:$B$653,2,0),"0")</f>
        <v>0</v>
      </c>
      <c r="L3190" s="22" t="str">
        <f aca="false">IFERROR(VLOOKUP(A3190,'тип хранение'!A:E,5,0),"-")</f>
        <v>-</v>
      </c>
      <c r="M3190" s="23" t="str">
        <f aca="false">IFERROR(VLOOKUP(A3190,минвлож!A:D,4,0),"-")</f>
        <v>-</v>
      </c>
      <c r="N3190" s="4" t="str">
        <f aca="false">LEFT(I3190,5)</f>
        <v/>
      </c>
      <c r="O3190" s="4" t="str">
        <f aca="false">IF(N3190="актив",A3190,"QWE")</f>
        <v>QWE</v>
      </c>
      <c r="P3190" s="4" t="str">
        <f aca="false">IF(N3190="акция",A3190,"QWE")</f>
        <v>QWE</v>
      </c>
      <c r="Q3190" s="4" t="str">
        <f aca="false">IF(N3190="ликви",A3190,"QWE")</f>
        <v>QWE</v>
      </c>
      <c r="R3190" s="4" t="str">
        <f aca="false">IF(N3190="предп",A3190,"QWE")</f>
        <v>QWE</v>
      </c>
      <c r="S3190" s="4" t="str">
        <f aca="false">IF(N3190="новин",A3190,"QWE")</f>
        <v>QWE</v>
      </c>
      <c r="T3190" s="4" t="str">
        <f aca="false">IF(N3190="новин",B3190,"QWE")</f>
        <v>QWE</v>
      </c>
      <c r="U3190" s="4" t="str">
        <f aca="false">IF(N3190="актив",B3190,"QWE")</f>
        <v>QWE</v>
      </c>
      <c r="V3190" s="4" t="str">
        <f aca="false">IF(N3190="акция",B3190,"QWE")</f>
        <v>QWE</v>
      </c>
      <c r="W3190" s="4" t="str">
        <f aca="false">IF(N3190="ликви",B3190,"QWE")</f>
        <v>QWE</v>
      </c>
      <c r="X3190" s="4" t="str">
        <f aca="false">IF(N3190="предп",B3190,"QWE")</f>
        <v>QWE</v>
      </c>
    </row>
    <row r="3191" customFormat="false" ht="15" hidden="true" customHeight="false" outlineLevel="0" collapsed="false">
      <c r="B3191" s="0" t="s">
        <v>3504</v>
      </c>
      <c r="C3191" s="0" t="s">
        <v>15</v>
      </c>
      <c r="D3191" s="0" t="s">
        <v>13</v>
      </c>
      <c r="E3191" s="16" t="str">
        <f aca="false">IFERROR(VLOOKUP(A3191,Склад!$A$1:$B$2000,2,0),"0")</f>
        <v>0</v>
      </c>
      <c r="H3191" s="19" t="str">
        <f aca="false">IFERROR(VLOOKUP(A3191,'прошлый заказ'!$A$1:$B$1953,2,0)," ")</f>
        <v> </v>
      </c>
      <c r="J3191" s="21" t="str">
        <f aca="false">IFERROR(VLOOKUP(A3191,Магазин!$A$1:$B$1760,2,0),"0")</f>
        <v>0</v>
      </c>
      <c r="K3191" s="21" t="str">
        <f aca="false">IFERROR(VLOOKUP(A3191,'продажи магазинов'!$A$1:$B$653,2,0),"0")</f>
        <v>0</v>
      </c>
      <c r="L3191" s="22" t="str">
        <f aca="false">IFERROR(VLOOKUP(A3191,'тип хранение'!A:E,5,0),"-")</f>
        <v>-</v>
      </c>
      <c r="M3191" s="23" t="str">
        <f aca="false">IFERROR(VLOOKUP(A3191,минвлож!A:D,4,0),"-")</f>
        <v>-</v>
      </c>
      <c r="N3191" s="4" t="str">
        <f aca="false">LEFT(I3191,5)</f>
        <v/>
      </c>
      <c r="O3191" s="4" t="str">
        <f aca="false">IF(N3191="актив",A3191,"QWE")</f>
        <v>QWE</v>
      </c>
      <c r="P3191" s="4" t="str">
        <f aca="false">IF(N3191="акция",A3191,"QWE")</f>
        <v>QWE</v>
      </c>
      <c r="Q3191" s="4" t="str">
        <f aca="false">IF(N3191="ликви",A3191,"QWE")</f>
        <v>QWE</v>
      </c>
      <c r="R3191" s="4" t="str">
        <f aca="false">IF(N3191="предп",A3191,"QWE")</f>
        <v>QWE</v>
      </c>
      <c r="S3191" s="4" t="str">
        <f aca="false">IF(N3191="новин",A3191,"QWE")</f>
        <v>QWE</v>
      </c>
      <c r="T3191" s="4" t="str">
        <f aca="false">IF(N3191="новин",B3191,"QWE")</f>
        <v>QWE</v>
      </c>
      <c r="U3191" s="4" t="str">
        <f aca="false">IF(N3191="актив",B3191,"QWE")</f>
        <v>QWE</v>
      </c>
      <c r="V3191" s="4" t="str">
        <f aca="false">IF(N3191="акция",B3191,"QWE")</f>
        <v>QWE</v>
      </c>
      <c r="W3191" s="4" t="str">
        <f aca="false">IF(N3191="ликви",B3191,"QWE")</f>
        <v>QWE</v>
      </c>
      <c r="X3191" s="4" t="str">
        <f aca="false">IF(N3191="предп",B3191,"QWE")</f>
        <v>QWE</v>
      </c>
    </row>
    <row r="3192" customFormat="false" ht="15" hidden="true" customHeight="false" outlineLevel="0" collapsed="false">
      <c r="A3192" s="0" t="n">
        <v>83009</v>
      </c>
      <c r="B3192" s="0" t="s">
        <v>3505</v>
      </c>
      <c r="C3192" s="0" t="s">
        <v>15</v>
      </c>
      <c r="D3192" s="0" t="s">
        <v>13</v>
      </c>
      <c r="E3192" s="16" t="n">
        <f aca="false">IFERROR(VLOOKUP(A3192,Склад!$A$1:$B$2000,2,0),"0")</f>
        <v>0</v>
      </c>
      <c r="H3192" s="19" t="str">
        <f aca="false">IFERROR(VLOOKUP(A3192,'прошлый заказ'!$A$1:$B$1953,2,0)," ")</f>
        <v> </v>
      </c>
      <c r="J3192" s="21" t="n">
        <f aca="false">IFERROR(VLOOKUP(A3192,Магазин!$A$1:$B$1760,2,0),"0")</f>
        <v>0</v>
      </c>
      <c r="K3192" s="21" t="str">
        <f aca="false">IFERROR(VLOOKUP(A3192,'продажи магазинов'!$A$1:$B$653,2,0),"0")</f>
        <v>0</v>
      </c>
      <c r="L3192" s="22" t="str">
        <f aca="false">IFERROR(VLOOKUP(A3192,'тип хранение'!A:E,5,0),"-")</f>
        <v>-</v>
      </c>
      <c r="M3192" s="23" t="str">
        <f aca="false">IFERROR(VLOOKUP(A3192,минвлож!A:D,4,0),"-")</f>
        <v>-</v>
      </c>
      <c r="N3192" s="4" t="str">
        <f aca="false">LEFT(I3192,5)</f>
        <v/>
      </c>
      <c r="O3192" s="4" t="str">
        <f aca="false">IF(N3192="актив",A3192,"QWE")</f>
        <v>QWE</v>
      </c>
      <c r="P3192" s="4" t="str">
        <f aca="false">IF(N3192="акция",A3192,"QWE")</f>
        <v>QWE</v>
      </c>
      <c r="Q3192" s="4" t="str">
        <f aca="false">IF(N3192="ликви",A3192,"QWE")</f>
        <v>QWE</v>
      </c>
      <c r="R3192" s="4" t="str">
        <f aca="false">IF(N3192="предп",A3192,"QWE")</f>
        <v>QWE</v>
      </c>
      <c r="S3192" s="4" t="str">
        <f aca="false">IF(N3192="новин",A3192,"QWE")</f>
        <v>QWE</v>
      </c>
      <c r="T3192" s="4" t="str">
        <f aca="false">IF(N3192="новин",B3192,"QWE")</f>
        <v>QWE</v>
      </c>
      <c r="U3192" s="4" t="str">
        <f aca="false">IF(N3192="актив",B3192,"QWE")</f>
        <v>QWE</v>
      </c>
      <c r="V3192" s="4" t="str">
        <f aca="false">IF(N3192="акция",B3192,"QWE")</f>
        <v>QWE</v>
      </c>
      <c r="W3192" s="4" t="str">
        <f aca="false">IF(N3192="ликви",B3192,"QWE")</f>
        <v>QWE</v>
      </c>
      <c r="X3192" s="4" t="str">
        <f aca="false">IF(N3192="предп",B3192,"QWE")</f>
        <v>QWE</v>
      </c>
    </row>
    <row r="3193" customFormat="false" ht="15" hidden="true" customHeight="false" outlineLevel="0" collapsed="false">
      <c r="A3193" s="0" t="n">
        <v>705602</v>
      </c>
      <c r="B3193" s="0" t="s">
        <v>3506</v>
      </c>
      <c r="C3193" s="0" t="s">
        <v>15</v>
      </c>
      <c r="D3193" s="0" t="s">
        <v>13</v>
      </c>
      <c r="E3193" s="16" t="str">
        <f aca="false">IFERROR(VLOOKUP(A3193,Склад!$A$1:$B$2000,2,0),"0")</f>
        <v>0</v>
      </c>
      <c r="H3193" s="19" t="str">
        <f aca="false">IFERROR(VLOOKUP(A3193,'прошлый заказ'!$A$1:$B$1953,2,0)," ")</f>
        <v> </v>
      </c>
      <c r="J3193" s="21" t="str">
        <f aca="false">IFERROR(VLOOKUP(A3193,Магазин!$A$1:$B$1760,2,0),"0")</f>
        <v>0</v>
      </c>
      <c r="K3193" s="21" t="str">
        <f aca="false">IFERROR(VLOOKUP(A3193,'продажи магазинов'!$A$1:$B$653,2,0),"0")</f>
        <v>0</v>
      </c>
      <c r="L3193" s="22" t="str">
        <f aca="false">IFERROR(VLOOKUP(A3193,'тип хранение'!A:E,5,0),"-")</f>
        <v>3</v>
      </c>
      <c r="M3193" s="23" t="str">
        <f aca="false">IFERROR(VLOOKUP(A3193,минвлож!A:D,4,0),"-")</f>
        <v>-</v>
      </c>
      <c r="N3193" s="4" t="str">
        <f aca="false">LEFT(I3193,5)</f>
        <v/>
      </c>
      <c r="O3193" s="4" t="str">
        <f aca="false">IF(N3193="актив",A3193,"QWE")</f>
        <v>QWE</v>
      </c>
      <c r="P3193" s="4" t="str">
        <f aca="false">IF(N3193="акция",A3193,"QWE")</f>
        <v>QWE</v>
      </c>
      <c r="Q3193" s="4" t="str">
        <f aca="false">IF(N3193="ликви",A3193,"QWE")</f>
        <v>QWE</v>
      </c>
      <c r="R3193" s="4" t="str">
        <f aca="false">IF(N3193="предп",A3193,"QWE")</f>
        <v>QWE</v>
      </c>
      <c r="S3193" s="4" t="str">
        <f aca="false">IF(N3193="новин",A3193,"QWE")</f>
        <v>QWE</v>
      </c>
      <c r="T3193" s="4" t="str">
        <f aca="false">IF(N3193="новин",B3193,"QWE")</f>
        <v>QWE</v>
      </c>
      <c r="U3193" s="4" t="str">
        <f aca="false">IF(N3193="актив",B3193,"QWE")</f>
        <v>QWE</v>
      </c>
      <c r="V3193" s="4" t="str">
        <f aca="false">IF(N3193="акция",B3193,"QWE")</f>
        <v>QWE</v>
      </c>
      <c r="W3193" s="4" t="str">
        <f aca="false">IF(N3193="ликви",B3193,"QWE")</f>
        <v>QWE</v>
      </c>
      <c r="X3193" s="4" t="str">
        <f aca="false">IF(N3193="предп",B3193,"QWE")</f>
        <v>QWE</v>
      </c>
    </row>
    <row r="3194" customFormat="false" ht="15" hidden="true" customHeight="false" outlineLevel="0" collapsed="false">
      <c r="A3194" s="0" t="n">
        <v>105343</v>
      </c>
      <c r="B3194" s="0" t="s">
        <v>1134</v>
      </c>
      <c r="C3194" s="0" t="s">
        <v>15</v>
      </c>
      <c r="D3194" s="0" t="s">
        <v>13</v>
      </c>
      <c r="E3194" s="16" t="str">
        <f aca="false">IFERROR(VLOOKUP(A3194,Склад!$A$1:$B$2000,2,0),"0")</f>
        <v>0</v>
      </c>
      <c r="H3194" s="19" t="str">
        <f aca="false">IFERROR(VLOOKUP(A3194,'прошлый заказ'!$A$1:$B$1953,2,0)," ")</f>
        <v> </v>
      </c>
      <c r="J3194" s="21" t="str">
        <f aca="false">IFERROR(VLOOKUP(A3194,Магазин!$A$1:$B$1760,2,0),"0")</f>
        <v>0</v>
      </c>
      <c r="K3194" s="21" t="str">
        <f aca="false">IFERROR(VLOOKUP(A3194,'продажи магазинов'!$A$1:$B$653,2,0),"0")</f>
        <v>0</v>
      </c>
      <c r="L3194" s="22" t="str">
        <f aca="false">IFERROR(VLOOKUP(A3194,'тип хранение'!A:E,5,0),"-")</f>
        <v>3</v>
      </c>
      <c r="M3194" s="23" t="str">
        <f aca="false">IFERROR(VLOOKUP(A3194,минвлож!A:D,4,0),"-")</f>
        <v>-</v>
      </c>
      <c r="N3194" s="4" t="str">
        <f aca="false">LEFT(I3194,5)</f>
        <v/>
      </c>
      <c r="O3194" s="4" t="str">
        <f aca="false">IF(N3194="актив",A3194,"QWE")</f>
        <v>QWE</v>
      </c>
      <c r="P3194" s="4" t="str">
        <f aca="false">IF(N3194="акция",A3194,"QWE")</f>
        <v>QWE</v>
      </c>
      <c r="Q3194" s="4" t="str">
        <f aca="false">IF(N3194="ликви",A3194,"QWE")</f>
        <v>QWE</v>
      </c>
      <c r="R3194" s="4" t="str">
        <f aca="false">IF(N3194="предп",A3194,"QWE")</f>
        <v>QWE</v>
      </c>
      <c r="S3194" s="4" t="str">
        <f aca="false">IF(N3194="новин",A3194,"QWE")</f>
        <v>QWE</v>
      </c>
      <c r="T3194" s="4" t="str">
        <f aca="false">IF(N3194="новин",B3194,"QWE")</f>
        <v>QWE</v>
      </c>
      <c r="U3194" s="4" t="str">
        <f aca="false">IF(N3194="актив",B3194,"QWE")</f>
        <v>QWE</v>
      </c>
      <c r="V3194" s="4" t="str">
        <f aca="false">IF(N3194="акция",B3194,"QWE")</f>
        <v>QWE</v>
      </c>
      <c r="W3194" s="4" t="str">
        <f aca="false">IF(N3194="ликви",B3194,"QWE")</f>
        <v>QWE</v>
      </c>
      <c r="X3194" s="4" t="str">
        <f aca="false">IF(N3194="предп",B3194,"QWE")</f>
        <v>QWE</v>
      </c>
    </row>
    <row r="3195" customFormat="false" ht="15" hidden="true" customHeight="false" outlineLevel="0" collapsed="false">
      <c r="A3195" s="0" t="n">
        <v>105349</v>
      </c>
      <c r="B3195" s="0" t="s">
        <v>1134</v>
      </c>
      <c r="C3195" s="0" t="s">
        <v>15</v>
      </c>
      <c r="D3195" s="0" t="s">
        <v>13</v>
      </c>
      <c r="E3195" s="16" t="str">
        <f aca="false">IFERROR(VLOOKUP(A3195,Склад!$A$1:$B$2000,2,0),"0")</f>
        <v>0</v>
      </c>
      <c r="H3195" s="19" t="str">
        <f aca="false">IFERROR(VLOOKUP(A3195,'прошлый заказ'!$A$1:$B$1953,2,0)," ")</f>
        <v> </v>
      </c>
      <c r="J3195" s="21" t="str">
        <f aca="false">IFERROR(VLOOKUP(A3195,Магазин!$A$1:$B$1760,2,0),"0")</f>
        <v>0</v>
      </c>
      <c r="K3195" s="21" t="str">
        <f aca="false">IFERROR(VLOOKUP(A3195,'продажи магазинов'!$A$1:$B$653,2,0),"0")</f>
        <v>0</v>
      </c>
      <c r="L3195" s="22" t="str">
        <f aca="false">IFERROR(VLOOKUP(A3195,'тип хранение'!A:E,5,0),"-")</f>
        <v>3</v>
      </c>
      <c r="M3195" s="23" t="n">
        <f aca="false">IFERROR(VLOOKUP(A3195,минвлож!A:D,4,0),"-")</f>
        <v>36</v>
      </c>
      <c r="N3195" s="4" t="str">
        <f aca="false">LEFT(I3195,5)</f>
        <v/>
      </c>
      <c r="O3195" s="4" t="str">
        <f aca="false">IF(N3195="актив",A3195,"QWE")</f>
        <v>QWE</v>
      </c>
      <c r="P3195" s="4" t="str">
        <f aca="false">IF(N3195="акция",A3195,"QWE")</f>
        <v>QWE</v>
      </c>
      <c r="Q3195" s="4" t="str">
        <f aca="false">IF(N3195="ликви",A3195,"QWE")</f>
        <v>QWE</v>
      </c>
      <c r="R3195" s="4" t="str">
        <f aca="false">IF(N3195="предп",A3195,"QWE")</f>
        <v>QWE</v>
      </c>
      <c r="S3195" s="4" t="str">
        <f aca="false">IF(N3195="новин",A3195,"QWE")</f>
        <v>QWE</v>
      </c>
      <c r="T3195" s="4" t="str">
        <f aca="false">IF(N3195="новин",B3195,"QWE")</f>
        <v>QWE</v>
      </c>
      <c r="U3195" s="4" t="str">
        <f aca="false">IF(N3195="актив",B3195,"QWE")</f>
        <v>QWE</v>
      </c>
      <c r="V3195" s="4" t="str">
        <f aca="false">IF(N3195="акция",B3195,"QWE")</f>
        <v>QWE</v>
      </c>
      <c r="W3195" s="4" t="str">
        <f aca="false">IF(N3195="ликви",B3195,"QWE")</f>
        <v>QWE</v>
      </c>
      <c r="X3195" s="4" t="str">
        <f aca="false">IF(N3195="предп",B3195,"QWE")</f>
        <v>QWE</v>
      </c>
    </row>
    <row r="3196" customFormat="false" ht="15" hidden="true" customHeight="false" outlineLevel="0" collapsed="false">
      <c r="A3196" s="0" t="n">
        <v>15505</v>
      </c>
      <c r="B3196" s="0" t="s">
        <v>3507</v>
      </c>
      <c r="C3196" s="0" t="s">
        <v>15</v>
      </c>
      <c r="D3196" s="0" t="s">
        <v>13</v>
      </c>
      <c r="E3196" s="16" t="str">
        <f aca="false">IFERROR(VLOOKUP(A3196,Склад!$A$1:$B$2000,2,0),"0")</f>
        <v>0</v>
      </c>
      <c r="H3196" s="19" t="str">
        <f aca="false">IFERROR(VLOOKUP(A3196,'прошлый заказ'!$A$1:$B$1953,2,0)," ")</f>
        <v> </v>
      </c>
      <c r="J3196" s="21" t="str">
        <f aca="false">IFERROR(VLOOKUP(A3196,Магазин!$A$1:$B$1760,2,0),"0")</f>
        <v>0</v>
      </c>
      <c r="K3196" s="21" t="str">
        <f aca="false">IFERROR(VLOOKUP(A3196,'продажи магазинов'!$A$1:$B$653,2,0),"0")</f>
        <v>0</v>
      </c>
      <c r="L3196" s="22" t="str">
        <f aca="false">IFERROR(VLOOKUP(A3196,'тип хранение'!A:E,5,0),"-")</f>
        <v>2</v>
      </c>
      <c r="M3196" s="23" t="str">
        <f aca="false">IFERROR(VLOOKUP(A3196,минвлож!A:D,4,0),"-")</f>
        <v>-</v>
      </c>
      <c r="N3196" s="4" t="str">
        <f aca="false">LEFT(I3196,5)</f>
        <v/>
      </c>
      <c r="O3196" s="4" t="str">
        <f aca="false">IF(N3196="актив",A3196,"QWE")</f>
        <v>QWE</v>
      </c>
      <c r="P3196" s="4" t="str">
        <f aca="false">IF(N3196="акция",A3196,"QWE")</f>
        <v>QWE</v>
      </c>
      <c r="Q3196" s="4" t="str">
        <f aca="false">IF(N3196="ликви",A3196,"QWE")</f>
        <v>QWE</v>
      </c>
      <c r="R3196" s="4" t="str">
        <f aca="false">IF(N3196="предп",A3196,"QWE")</f>
        <v>QWE</v>
      </c>
      <c r="S3196" s="4" t="str">
        <f aca="false">IF(N3196="новин",A3196,"QWE")</f>
        <v>QWE</v>
      </c>
      <c r="T3196" s="4" t="str">
        <f aca="false">IF(N3196="новин",B3196,"QWE")</f>
        <v>QWE</v>
      </c>
      <c r="U3196" s="4" t="str">
        <f aca="false">IF(N3196="актив",B3196,"QWE")</f>
        <v>QWE</v>
      </c>
      <c r="V3196" s="4" t="str">
        <f aca="false">IF(N3196="акция",B3196,"QWE")</f>
        <v>QWE</v>
      </c>
      <c r="W3196" s="4" t="str">
        <f aca="false">IF(N3196="ликви",B3196,"QWE")</f>
        <v>QWE</v>
      </c>
      <c r="X3196" s="4" t="str">
        <f aca="false">IF(N3196="предп",B3196,"QWE")</f>
        <v>QWE</v>
      </c>
    </row>
    <row r="3197" customFormat="false" ht="15" hidden="true" customHeight="false" outlineLevel="0" collapsed="false">
      <c r="B3197" s="0" t="s">
        <v>3508</v>
      </c>
      <c r="C3197" s="0" t="s">
        <v>31</v>
      </c>
      <c r="D3197" s="0" t="s">
        <v>13</v>
      </c>
      <c r="E3197" s="16" t="str">
        <f aca="false">IFERROR(VLOOKUP(A3197,Склад!$A$1:$B$2000,2,0),"0")</f>
        <v>0</v>
      </c>
      <c r="H3197" s="19" t="str">
        <f aca="false">IFERROR(VLOOKUP(A3197,'прошлый заказ'!$A$1:$B$1953,2,0)," ")</f>
        <v> </v>
      </c>
      <c r="J3197" s="21" t="str">
        <f aca="false">IFERROR(VLOOKUP(A3197,Магазин!$A$1:$B$1760,2,0),"0")</f>
        <v>0</v>
      </c>
      <c r="K3197" s="21" t="str">
        <f aca="false">IFERROR(VLOOKUP(A3197,'продажи магазинов'!$A$1:$B$653,2,0),"0")</f>
        <v>0</v>
      </c>
      <c r="L3197" s="22" t="str">
        <f aca="false">IFERROR(VLOOKUP(A3197,'тип хранение'!A:E,5,0),"-")</f>
        <v>-</v>
      </c>
      <c r="M3197" s="23" t="str">
        <f aca="false">IFERROR(VLOOKUP(A3197,минвлож!A:D,4,0),"-")</f>
        <v>-</v>
      </c>
      <c r="N3197" s="4" t="str">
        <f aca="false">LEFT(I3197,5)</f>
        <v/>
      </c>
      <c r="O3197" s="4" t="str">
        <f aca="false">IF(N3197="актив",A3197,"QWE")</f>
        <v>QWE</v>
      </c>
      <c r="P3197" s="4" t="str">
        <f aca="false">IF(N3197="акция",A3197,"QWE")</f>
        <v>QWE</v>
      </c>
      <c r="Q3197" s="4" t="str">
        <f aca="false">IF(N3197="ликви",A3197,"QWE")</f>
        <v>QWE</v>
      </c>
      <c r="R3197" s="4" t="str">
        <f aca="false">IF(N3197="предп",A3197,"QWE")</f>
        <v>QWE</v>
      </c>
      <c r="S3197" s="4" t="str">
        <f aca="false">IF(N3197="новин",A3197,"QWE")</f>
        <v>QWE</v>
      </c>
      <c r="T3197" s="4" t="str">
        <f aca="false">IF(N3197="новин",B3197,"QWE")</f>
        <v>QWE</v>
      </c>
      <c r="U3197" s="4" t="str">
        <f aca="false">IF(N3197="актив",B3197,"QWE")</f>
        <v>QWE</v>
      </c>
      <c r="V3197" s="4" t="str">
        <f aca="false">IF(N3197="акция",B3197,"QWE")</f>
        <v>QWE</v>
      </c>
      <c r="W3197" s="4" t="str">
        <f aca="false">IF(N3197="ликви",B3197,"QWE")</f>
        <v>QWE</v>
      </c>
      <c r="X3197" s="4" t="str">
        <f aca="false">IF(N3197="предп",B3197,"QWE")</f>
        <v>QWE</v>
      </c>
    </row>
    <row r="3198" customFormat="false" ht="15" hidden="true" customHeight="false" outlineLevel="0" collapsed="false">
      <c r="A3198" s="0" t="n">
        <v>62554</v>
      </c>
      <c r="B3198" s="0" t="s">
        <v>3509</v>
      </c>
      <c r="C3198" s="0" t="s">
        <v>31</v>
      </c>
      <c r="D3198" s="0" t="s">
        <v>13</v>
      </c>
      <c r="E3198" s="16" t="str">
        <f aca="false">IFERROR(VLOOKUP(A3198,Склад!$A$1:$B$2000,2,0),"0")</f>
        <v>0</v>
      </c>
      <c r="H3198" s="19" t="str">
        <f aca="false">IFERROR(VLOOKUP(A3198,'прошлый заказ'!$A$1:$B$1953,2,0)," ")</f>
        <v> </v>
      </c>
      <c r="J3198" s="21" t="str">
        <f aca="false">IFERROR(VLOOKUP(A3198,Магазин!$A$1:$B$1760,2,0),"0")</f>
        <v>0</v>
      </c>
      <c r="K3198" s="21" t="str">
        <f aca="false">IFERROR(VLOOKUP(A3198,'продажи магазинов'!$A$1:$B$653,2,0),"0")</f>
        <v>0</v>
      </c>
      <c r="L3198" s="22" t="str">
        <f aca="false">IFERROR(VLOOKUP(A3198,'тип хранение'!A:E,5,0),"-")</f>
        <v>3</v>
      </c>
      <c r="M3198" s="23" t="str">
        <f aca="false">IFERROR(VLOOKUP(A3198,минвлож!A:D,4,0),"-")</f>
        <v>-</v>
      </c>
      <c r="N3198" s="4" t="str">
        <f aca="false">LEFT(I3198,5)</f>
        <v/>
      </c>
      <c r="O3198" s="4" t="str">
        <f aca="false">IF(N3198="актив",A3198,"QWE")</f>
        <v>QWE</v>
      </c>
      <c r="P3198" s="4" t="str">
        <f aca="false">IF(N3198="акция",A3198,"QWE")</f>
        <v>QWE</v>
      </c>
      <c r="Q3198" s="4" t="str">
        <f aca="false">IF(N3198="ликви",A3198,"QWE")</f>
        <v>QWE</v>
      </c>
      <c r="R3198" s="4" t="str">
        <f aca="false">IF(N3198="предп",A3198,"QWE")</f>
        <v>QWE</v>
      </c>
      <c r="S3198" s="4" t="str">
        <f aca="false">IF(N3198="новин",A3198,"QWE")</f>
        <v>QWE</v>
      </c>
      <c r="T3198" s="4" t="str">
        <f aca="false">IF(N3198="новин",B3198,"QWE")</f>
        <v>QWE</v>
      </c>
      <c r="U3198" s="4" t="str">
        <f aca="false">IF(N3198="актив",B3198,"QWE")</f>
        <v>QWE</v>
      </c>
      <c r="V3198" s="4" t="str">
        <f aca="false">IF(N3198="акция",B3198,"QWE")</f>
        <v>QWE</v>
      </c>
      <c r="W3198" s="4" t="str">
        <f aca="false">IF(N3198="ликви",B3198,"QWE")</f>
        <v>QWE</v>
      </c>
      <c r="X3198" s="4" t="str">
        <f aca="false">IF(N3198="предп",B3198,"QWE")</f>
        <v>QWE</v>
      </c>
    </row>
    <row r="3199" customFormat="false" ht="15" hidden="true" customHeight="false" outlineLevel="0" collapsed="false">
      <c r="A3199" s="0" t="n">
        <v>633602</v>
      </c>
      <c r="B3199" s="0" t="s">
        <v>3510</v>
      </c>
      <c r="C3199" s="0" t="s">
        <v>15</v>
      </c>
      <c r="D3199" s="0" t="s">
        <v>13</v>
      </c>
      <c r="E3199" s="16" t="str">
        <f aca="false">IFERROR(VLOOKUP(A3199,Склад!$A$1:$B$2000,2,0),"0")</f>
        <v>0</v>
      </c>
      <c r="H3199" s="19" t="str">
        <f aca="false">IFERROR(VLOOKUP(A3199,'прошлый заказ'!$A$1:$B$1953,2,0)," ")</f>
        <v> </v>
      </c>
      <c r="J3199" s="21" t="str">
        <f aca="false">IFERROR(VLOOKUP(A3199,Магазин!$A$1:$B$1760,2,0),"0")</f>
        <v>0</v>
      </c>
      <c r="K3199" s="21" t="str">
        <f aca="false">IFERROR(VLOOKUP(A3199,'продажи магазинов'!$A$1:$B$653,2,0),"0")</f>
        <v>0</v>
      </c>
      <c r="L3199" s="22" t="str">
        <f aca="false">IFERROR(VLOOKUP(A3199,'тип хранение'!A:E,5,0),"-")</f>
        <v>3</v>
      </c>
      <c r="M3199" s="23" t="str">
        <f aca="false">IFERROR(VLOOKUP(A3199,минвлож!A:D,4,0),"-")</f>
        <v>-</v>
      </c>
      <c r="N3199" s="4" t="str">
        <f aca="false">LEFT(I3199,5)</f>
        <v/>
      </c>
      <c r="O3199" s="4" t="str">
        <f aca="false">IF(N3199="актив",A3199,"QWE")</f>
        <v>QWE</v>
      </c>
      <c r="P3199" s="4" t="str">
        <f aca="false">IF(N3199="акция",A3199,"QWE")</f>
        <v>QWE</v>
      </c>
      <c r="Q3199" s="4" t="str">
        <f aca="false">IF(N3199="ликви",A3199,"QWE")</f>
        <v>QWE</v>
      </c>
      <c r="R3199" s="4" t="str">
        <f aca="false">IF(N3199="предп",A3199,"QWE")</f>
        <v>QWE</v>
      </c>
      <c r="S3199" s="4" t="str">
        <f aca="false">IF(N3199="новин",A3199,"QWE")</f>
        <v>QWE</v>
      </c>
      <c r="T3199" s="4" t="str">
        <f aca="false">IF(N3199="новин",B3199,"QWE")</f>
        <v>QWE</v>
      </c>
      <c r="U3199" s="4" t="str">
        <f aca="false">IF(N3199="актив",B3199,"QWE")</f>
        <v>QWE</v>
      </c>
      <c r="V3199" s="4" t="str">
        <f aca="false">IF(N3199="акция",B3199,"QWE")</f>
        <v>QWE</v>
      </c>
      <c r="W3199" s="4" t="str">
        <f aca="false">IF(N3199="ликви",B3199,"QWE")</f>
        <v>QWE</v>
      </c>
      <c r="X3199" s="4" t="str">
        <f aca="false">IF(N3199="предп",B3199,"QWE")</f>
        <v>QWE</v>
      </c>
    </row>
    <row r="3200" customFormat="false" ht="15" hidden="true" customHeight="false" outlineLevel="0" collapsed="false">
      <c r="A3200" s="0" t="n">
        <v>62414</v>
      </c>
      <c r="B3200" s="0" t="s">
        <v>3511</v>
      </c>
      <c r="C3200" s="0" t="s">
        <v>31</v>
      </c>
      <c r="D3200" s="0" t="s">
        <v>13</v>
      </c>
      <c r="E3200" s="16" t="str">
        <f aca="false">IFERROR(VLOOKUP(A3200,Склад!$A$1:$B$2000,2,0),"0")</f>
        <v>0</v>
      </c>
      <c r="H3200" s="19" t="str">
        <f aca="false">IFERROR(VLOOKUP(A3200,'прошлый заказ'!$A$1:$B$1953,2,0)," ")</f>
        <v> </v>
      </c>
      <c r="J3200" s="21" t="str">
        <f aca="false">IFERROR(VLOOKUP(A3200,Магазин!$A$1:$B$1760,2,0),"0")</f>
        <v>0</v>
      </c>
      <c r="K3200" s="21" t="str">
        <f aca="false">IFERROR(VLOOKUP(A3200,'продажи магазинов'!$A$1:$B$653,2,0),"0")</f>
        <v>0</v>
      </c>
      <c r="L3200" s="22" t="str">
        <f aca="false">IFERROR(VLOOKUP(A3200,'тип хранение'!A:E,5,0),"-")</f>
        <v>3</v>
      </c>
      <c r="M3200" s="23" t="n">
        <f aca="false">IFERROR(VLOOKUP(A3200,минвлож!A:D,4,0),"-")</f>
        <v>28</v>
      </c>
      <c r="N3200" s="4" t="str">
        <f aca="false">LEFT(I3200,5)</f>
        <v/>
      </c>
      <c r="O3200" s="4" t="str">
        <f aca="false">IF(N3200="актив",A3200,"QWE")</f>
        <v>QWE</v>
      </c>
      <c r="P3200" s="4" t="str">
        <f aca="false">IF(N3200="акция",A3200,"QWE")</f>
        <v>QWE</v>
      </c>
      <c r="Q3200" s="4" t="str">
        <f aca="false">IF(N3200="ликви",A3200,"QWE")</f>
        <v>QWE</v>
      </c>
      <c r="R3200" s="4" t="str">
        <f aca="false">IF(N3200="предп",A3200,"QWE")</f>
        <v>QWE</v>
      </c>
      <c r="S3200" s="4" t="str">
        <f aca="false">IF(N3200="новин",A3200,"QWE")</f>
        <v>QWE</v>
      </c>
      <c r="T3200" s="4" t="str">
        <f aca="false">IF(N3200="новин",B3200,"QWE")</f>
        <v>QWE</v>
      </c>
      <c r="U3200" s="4" t="str">
        <f aca="false">IF(N3200="актив",B3200,"QWE")</f>
        <v>QWE</v>
      </c>
      <c r="V3200" s="4" t="str">
        <f aca="false">IF(N3200="акция",B3200,"QWE")</f>
        <v>QWE</v>
      </c>
      <c r="W3200" s="4" t="str">
        <f aca="false">IF(N3200="ликви",B3200,"QWE")</f>
        <v>QWE</v>
      </c>
      <c r="X3200" s="4" t="str">
        <f aca="false">IF(N3200="предп",B3200,"QWE")</f>
        <v>QWE</v>
      </c>
    </row>
    <row r="3201" customFormat="false" ht="15" hidden="true" customHeight="false" outlineLevel="0" collapsed="false">
      <c r="A3201" s="0" t="n">
        <v>62253</v>
      </c>
      <c r="B3201" s="0" t="s">
        <v>3512</v>
      </c>
      <c r="C3201" s="0" t="s">
        <v>31</v>
      </c>
      <c r="D3201" s="0" t="s">
        <v>13</v>
      </c>
      <c r="E3201" s="16" t="n">
        <f aca="false">IFERROR(VLOOKUP(A3201,Склад!$A$1:$B$2000,2,0),"0")</f>
        <v>0</v>
      </c>
      <c r="H3201" s="19" t="str">
        <f aca="false">IFERROR(VLOOKUP(A3201,'прошлый заказ'!$A$1:$B$1953,2,0)," ")</f>
        <v> </v>
      </c>
      <c r="J3201" s="21" t="n">
        <f aca="false">IFERROR(VLOOKUP(A3201,Магазин!$A$1:$B$1760,2,0),"0")</f>
        <v>0</v>
      </c>
      <c r="K3201" s="21" t="str">
        <f aca="false">IFERROR(VLOOKUP(A3201,'продажи магазинов'!$A$1:$B$653,2,0),"0")</f>
        <v>0</v>
      </c>
      <c r="L3201" s="22" t="str">
        <f aca="false">IFERROR(VLOOKUP(A3201,'тип хранение'!A:E,5,0),"-")</f>
        <v>-</v>
      </c>
      <c r="M3201" s="23" t="str">
        <f aca="false">IFERROR(VLOOKUP(A3201,минвлож!A:D,4,0),"-")</f>
        <v>-</v>
      </c>
      <c r="N3201" s="4" t="str">
        <f aca="false">LEFT(I3201,5)</f>
        <v/>
      </c>
      <c r="O3201" s="4" t="str">
        <f aca="false">IF(N3201="актив",A3201,"QWE")</f>
        <v>QWE</v>
      </c>
      <c r="P3201" s="4" t="str">
        <f aca="false">IF(N3201="акция",A3201,"QWE")</f>
        <v>QWE</v>
      </c>
      <c r="Q3201" s="4" t="str">
        <f aca="false">IF(N3201="ликви",A3201,"QWE")</f>
        <v>QWE</v>
      </c>
      <c r="R3201" s="4" t="str">
        <f aca="false">IF(N3201="предп",A3201,"QWE")</f>
        <v>QWE</v>
      </c>
      <c r="S3201" s="4" t="str">
        <f aca="false">IF(N3201="новин",A3201,"QWE")</f>
        <v>QWE</v>
      </c>
      <c r="T3201" s="4" t="str">
        <f aca="false">IF(N3201="новин",B3201,"QWE")</f>
        <v>QWE</v>
      </c>
      <c r="U3201" s="4" t="str">
        <f aca="false">IF(N3201="актив",B3201,"QWE")</f>
        <v>QWE</v>
      </c>
      <c r="V3201" s="4" t="str">
        <f aca="false">IF(N3201="акция",B3201,"QWE")</f>
        <v>QWE</v>
      </c>
      <c r="W3201" s="4" t="str">
        <f aca="false">IF(N3201="ликви",B3201,"QWE")</f>
        <v>QWE</v>
      </c>
      <c r="X3201" s="4" t="str">
        <f aca="false">IF(N3201="предп",B3201,"QWE")</f>
        <v>QWE</v>
      </c>
    </row>
    <row r="3202" customFormat="false" ht="15" hidden="true" customHeight="false" outlineLevel="0" collapsed="false">
      <c r="B3202" s="0" t="s">
        <v>3513</v>
      </c>
      <c r="C3202" s="0" t="s">
        <v>31</v>
      </c>
      <c r="D3202" s="0" t="s">
        <v>13</v>
      </c>
      <c r="E3202" s="16" t="str">
        <f aca="false">IFERROR(VLOOKUP(A3202,Склад!$A$1:$B$2000,2,0),"0")</f>
        <v>0</v>
      </c>
      <c r="H3202" s="19" t="str">
        <f aca="false">IFERROR(VLOOKUP(A3202,'прошлый заказ'!$A$1:$B$1953,2,0)," ")</f>
        <v> </v>
      </c>
      <c r="J3202" s="21" t="str">
        <f aca="false">IFERROR(VLOOKUP(A3202,Магазин!$A$1:$B$1760,2,0),"0")</f>
        <v>0</v>
      </c>
      <c r="K3202" s="21" t="str">
        <f aca="false">IFERROR(VLOOKUP(A3202,'продажи магазинов'!$A$1:$B$653,2,0),"0")</f>
        <v>0</v>
      </c>
      <c r="L3202" s="22" t="str">
        <f aca="false">IFERROR(VLOOKUP(A3202,'тип хранение'!A:E,5,0),"-")</f>
        <v>-</v>
      </c>
      <c r="M3202" s="23" t="str">
        <f aca="false">IFERROR(VLOOKUP(A3202,минвлож!A:D,4,0),"-")</f>
        <v>-</v>
      </c>
      <c r="N3202" s="4" t="str">
        <f aca="false">LEFT(I3202,5)</f>
        <v/>
      </c>
      <c r="O3202" s="4" t="str">
        <f aca="false">IF(N3202="актив",A3202,"QWE")</f>
        <v>QWE</v>
      </c>
      <c r="P3202" s="4" t="str">
        <f aca="false">IF(N3202="акция",A3202,"QWE")</f>
        <v>QWE</v>
      </c>
      <c r="Q3202" s="4" t="str">
        <f aca="false">IF(N3202="ликви",A3202,"QWE")</f>
        <v>QWE</v>
      </c>
      <c r="R3202" s="4" t="str">
        <f aca="false">IF(N3202="предп",A3202,"QWE")</f>
        <v>QWE</v>
      </c>
      <c r="S3202" s="4" t="str">
        <f aca="false">IF(N3202="новин",A3202,"QWE")</f>
        <v>QWE</v>
      </c>
      <c r="T3202" s="4" t="str">
        <f aca="false">IF(N3202="новин",B3202,"QWE")</f>
        <v>QWE</v>
      </c>
      <c r="U3202" s="4" t="str">
        <f aca="false">IF(N3202="актив",B3202,"QWE")</f>
        <v>QWE</v>
      </c>
      <c r="V3202" s="4" t="str">
        <f aca="false">IF(N3202="акция",B3202,"QWE")</f>
        <v>QWE</v>
      </c>
      <c r="W3202" s="4" t="str">
        <f aca="false">IF(N3202="ликви",B3202,"QWE")</f>
        <v>QWE</v>
      </c>
      <c r="X3202" s="4" t="str">
        <f aca="false">IF(N3202="предп",B3202,"QWE")</f>
        <v>QWE</v>
      </c>
    </row>
    <row r="3203" customFormat="false" ht="15" hidden="true" customHeight="false" outlineLevel="0" collapsed="false">
      <c r="A3203" s="0" t="n">
        <v>62209</v>
      </c>
      <c r="B3203" s="0" t="s">
        <v>3514</v>
      </c>
      <c r="C3203" s="0" t="s">
        <v>15</v>
      </c>
      <c r="D3203" s="0" t="s">
        <v>13</v>
      </c>
      <c r="E3203" s="16" t="str">
        <f aca="false">IFERROR(VLOOKUP(A3203,Склад!$A$1:$B$2000,2,0),"0")</f>
        <v>0</v>
      </c>
      <c r="H3203" s="19" t="str">
        <f aca="false">IFERROR(VLOOKUP(A3203,'прошлый заказ'!$A$1:$B$1953,2,0)," ")</f>
        <v> </v>
      </c>
      <c r="J3203" s="21" t="str">
        <f aca="false">IFERROR(VLOOKUP(A3203,Магазин!$A$1:$B$1760,2,0),"0")</f>
        <v>0</v>
      </c>
      <c r="K3203" s="21" t="str">
        <f aca="false">IFERROR(VLOOKUP(A3203,'продажи магазинов'!$A$1:$B$653,2,0),"0")</f>
        <v>0</v>
      </c>
      <c r="L3203" s="22" t="n">
        <f aca="false">IFERROR(VLOOKUP(A3203,'тип хранение'!A:E,5,0),"-")</f>
        <v>3</v>
      </c>
      <c r="M3203" s="23" t="str">
        <f aca="false">IFERROR(VLOOKUP(A3203,минвлож!A:D,4,0),"-")</f>
        <v>-</v>
      </c>
      <c r="N3203" s="4" t="str">
        <f aca="false">LEFT(I3203,5)</f>
        <v/>
      </c>
      <c r="O3203" s="4" t="str">
        <f aca="false">IF(N3203="актив",A3203,"QWE")</f>
        <v>QWE</v>
      </c>
      <c r="P3203" s="4" t="str">
        <f aca="false">IF(N3203="акция",A3203,"QWE")</f>
        <v>QWE</v>
      </c>
      <c r="Q3203" s="4" t="str">
        <f aca="false">IF(N3203="ликви",A3203,"QWE")</f>
        <v>QWE</v>
      </c>
      <c r="R3203" s="4" t="str">
        <f aca="false">IF(N3203="предп",A3203,"QWE")</f>
        <v>QWE</v>
      </c>
      <c r="S3203" s="4" t="str">
        <f aca="false">IF(N3203="новин",A3203,"QWE")</f>
        <v>QWE</v>
      </c>
      <c r="T3203" s="4" t="str">
        <f aca="false">IF(N3203="новин",B3203,"QWE")</f>
        <v>QWE</v>
      </c>
      <c r="U3203" s="4" t="str">
        <f aca="false">IF(N3203="актив",B3203,"QWE")</f>
        <v>QWE</v>
      </c>
      <c r="V3203" s="4" t="str">
        <f aca="false">IF(N3203="акция",B3203,"QWE")</f>
        <v>QWE</v>
      </c>
      <c r="W3203" s="4" t="str">
        <f aca="false">IF(N3203="ликви",B3203,"QWE")</f>
        <v>QWE</v>
      </c>
      <c r="X3203" s="4" t="str">
        <f aca="false">IF(N3203="предп",B3203,"QWE")</f>
        <v>QWE</v>
      </c>
    </row>
    <row r="3204" customFormat="false" ht="15" hidden="true" customHeight="false" outlineLevel="0" collapsed="false">
      <c r="A3204" s="0" t="n">
        <v>8001115</v>
      </c>
      <c r="B3204" s="0" t="s">
        <v>3515</v>
      </c>
      <c r="C3204" s="0" t="s">
        <v>41</v>
      </c>
      <c r="D3204" s="0" t="s">
        <v>13</v>
      </c>
      <c r="E3204" s="16" t="str">
        <f aca="false">IFERROR(VLOOKUP(A3204,Склад!$A$1:$B$2000,2,0),"0")</f>
        <v>0</v>
      </c>
      <c r="H3204" s="19" t="str">
        <f aca="false">IFERROR(VLOOKUP(A3204,'прошлый заказ'!$A$1:$B$1953,2,0)," ")</f>
        <v> </v>
      </c>
      <c r="J3204" s="21" t="str">
        <f aca="false">IFERROR(VLOOKUP(A3204,Магазин!$A$1:$B$1760,2,0),"0")</f>
        <v>0</v>
      </c>
      <c r="K3204" s="21" t="str">
        <f aca="false">IFERROR(VLOOKUP(A3204,'продажи магазинов'!$A$1:$B$653,2,0),"0")</f>
        <v>0</v>
      </c>
      <c r="L3204" s="22" t="str">
        <f aca="false">IFERROR(VLOOKUP(A3204,'тип хранение'!A:E,5,0),"-")</f>
        <v>-</v>
      </c>
      <c r="M3204" s="23" t="str">
        <f aca="false">IFERROR(VLOOKUP(A3204,минвлож!A:D,4,0),"-")</f>
        <v>-</v>
      </c>
      <c r="N3204" s="4" t="str">
        <f aca="false">LEFT(I3204,5)</f>
        <v/>
      </c>
      <c r="O3204" s="4" t="str">
        <f aca="false">IF(N3204="актив",A3204,"QWE")</f>
        <v>QWE</v>
      </c>
      <c r="P3204" s="4" t="str">
        <f aca="false">IF(N3204="акция",A3204,"QWE")</f>
        <v>QWE</v>
      </c>
      <c r="Q3204" s="4" t="str">
        <f aca="false">IF(N3204="ликви",A3204,"QWE")</f>
        <v>QWE</v>
      </c>
      <c r="R3204" s="4" t="str">
        <f aca="false">IF(N3204="предп",A3204,"QWE")</f>
        <v>QWE</v>
      </c>
      <c r="S3204" s="4" t="str">
        <f aca="false">IF(N3204="новин",A3204,"QWE")</f>
        <v>QWE</v>
      </c>
      <c r="T3204" s="4" t="str">
        <f aca="false">IF(N3204="новин",B3204,"QWE")</f>
        <v>QWE</v>
      </c>
      <c r="U3204" s="4" t="str">
        <f aca="false">IF(N3204="актив",B3204,"QWE")</f>
        <v>QWE</v>
      </c>
      <c r="V3204" s="4" t="str">
        <f aca="false">IF(N3204="акция",B3204,"QWE")</f>
        <v>QWE</v>
      </c>
      <c r="W3204" s="4" t="str">
        <f aca="false">IF(N3204="ликви",B3204,"QWE")</f>
        <v>QWE</v>
      </c>
      <c r="X3204" s="4" t="str">
        <f aca="false">IF(N3204="предп",B3204,"QWE")</f>
        <v>QWE</v>
      </c>
    </row>
    <row r="3205" customFormat="false" ht="15" hidden="true" customHeight="false" outlineLevel="0" collapsed="false">
      <c r="A3205" s="0" t="n">
        <v>800125657</v>
      </c>
      <c r="B3205" s="0" t="s">
        <v>3516</v>
      </c>
      <c r="C3205" s="0" t="s">
        <v>15</v>
      </c>
      <c r="D3205" s="0" t="s">
        <v>13</v>
      </c>
      <c r="E3205" s="16" t="str">
        <f aca="false">IFERROR(VLOOKUP(A3205,Склад!$A$1:$B$2000,2,0),"0")</f>
        <v>0</v>
      </c>
      <c r="H3205" s="19" t="str">
        <f aca="false">IFERROR(VLOOKUP(A3205,'прошлый заказ'!$A$1:$B$1953,2,0)," ")</f>
        <v> </v>
      </c>
      <c r="J3205" s="21" t="str">
        <f aca="false">IFERROR(VLOOKUP(A3205,Магазин!$A$1:$B$1760,2,0),"0")</f>
        <v>0</v>
      </c>
      <c r="K3205" s="21" t="str">
        <f aca="false">IFERROR(VLOOKUP(A3205,'продажи магазинов'!$A$1:$B$653,2,0),"0")</f>
        <v>0</v>
      </c>
      <c r="L3205" s="22" t="str">
        <f aca="false">IFERROR(VLOOKUP(A3205,'тип хранение'!A:E,5,0),"-")</f>
        <v>-</v>
      </c>
      <c r="M3205" s="23" t="str">
        <f aca="false">IFERROR(VLOOKUP(A3205,минвлож!A:D,4,0),"-")</f>
        <v>-</v>
      </c>
      <c r="N3205" s="4" t="str">
        <f aca="false">LEFT(I3205,5)</f>
        <v/>
      </c>
      <c r="O3205" s="4" t="str">
        <f aca="false">IF(N3205="актив",A3205,"QWE")</f>
        <v>QWE</v>
      </c>
      <c r="P3205" s="4" t="str">
        <f aca="false">IF(N3205="акция",A3205,"QWE")</f>
        <v>QWE</v>
      </c>
      <c r="Q3205" s="4" t="str">
        <f aca="false">IF(N3205="ликви",A3205,"QWE")</f>
        <v>QWE</v>
      </c>
      <c r="R3205" s="4" t="str">
        <f aca="false">IF(N3205="предп",A3205,"QWE")</f>
        <v>QWE</v>
      </c>
      <c r="S3205" s="4" t="str">
        <f aca="false">IF(N3205="новин",A3205,"QWE")</f>
        <v>QWE</v>
      </c>
      <c r="T3205" s="4" t="str">
        <f aca="false">IF(N3205="новин",B3205,"QWE")</f>
        <v>QWE</v>
      </c>
      <c r="U3205" s="4" t="str">
        <f aca="false">IF(N3205="актив",B3205,"QWE")</f>
        <v>QWE</v>
      </c>
      <c r="V3205" s="4" t="str">
        <f aca="false">IF(N3205="акция",B3205,"QWE")</f>
        <v>QWE</v>
      </c>
      <c r="W3205" s="4" t="str">
        <f aca="false">IF(N3205="ликви",B3205,"QWE")</f>
        <v>QWE</v>
      </c>
      <c r="X3205" s="4" t="str">
        <f aca="false">IF(N3205="предп",B3205,"QWE")</f>
        <v>QWE</v>
      </c>
    </row>
    <row r="3206" customFormat="false" ht="15" hidden="true" customHeight="false" outlineLevel="0" collapsed="false">
      <c r="A3206" s="0" t="n">
        <v>8001238</v>
      </c>
      <c r="B3206" s="0" t="s">
        <v>3517</v>
      </c>
      <c r="C3206" s="0" t="s">
        <v>31</v>
      </c>
      <c r="D3206" s="0" t="s">
        <v>13</v>
      </c>
      <c r="E3206" s="16" t="str">
        <f aca="false">IFERROR(VLOOKUP(A3206,Склад!$A$1:$B$2000,2,0),"0")</f>
        <v>0</v>
      </c>
      <c r="H3206" s="19" t="str">
        <f aca="false">IFERROR(VLOOKUP(A3206,'прошлый заказ'!$A$1:$B$1953,2,0)," ")</f>
        <v> </v>
      </c>
      <c r="J3206" s="21" t="str">
        <f aca="false">IFERROR(VLOOKUP(A3206,Магазин!$A$1:$B$1760,2,0),"0")</f>
        <v>0</v>
      </c>
      <c r="K3206" s="21" t="str">
        <f aca="false">IFERROR(VLOOKUP(A3206,'продажи магазинов'!$A$1:$B$653,2,0),"0")</f>
        <v>0</v>
      </c>
      <c r="L3206" s="22" t="str">
        <f aca="false">IFERROR(VLOOKUP(A3206,'тип хранение'!A:E,5,0),"-")</f>
        <v>-</v>
      </c>
      <c r="M3206" s="23" t="str">
        <f aca="false">IFERROR(VLOOKUP(A3206,минвлож!A:D,4,0),"-")</f>
        <v>-</v>
      </c>
      <c r="N3206" s="4" t="str">
        <f aca="false">LEFT(I3206,5)</f>
        <v/>
      </c>
      <c r="O3206" s="4" t="str">
        <f aca="false">IF(N3206="актив",A3206,"QWE")</f>
        <v>QWE</v>
      </c>
      <c r="P3206" s="4" t="str">
        <f aca="false">IF(N3206="акция",A3206,"QWE")</f>
        <v>QWE</v>
      </c>
      <c r="Q3206" s="4" t="str">
        <f aca="false">IF(N3206="ликви",A3206,"QWE")</f>
        <v>QWE</v>
      </c>
      <c r="R3206" s="4" t="str">
        <f aca="false">IF(N3206="предп",A3206,"QWE")</f>
        <v>QWE</v>
      </c>
      <c r="S3206" s="4" t="str">
        <f aca="false">IF(N3206="новин",A3206,"QWE")</f>
        <v>QWE</v>
      </c>
      <c r="T3206" s="4" t="str">
        <f aca="false">IF(N3206="новин",B3206,"QWE")</f>
        <v>QWE</v>
      </c>
      <c r="U3206" s="4" t="str">
        <f aca="false">IF(N3206="актив",B3206,"QWE")</f>
        <v>QWE</v>
      </c>
      <c r="V3206" s="4" t="str">
        <f aca="false">IF(N3206="акция",B3206,"QWE")</f>
        <v>QWE</v>
      </c>
      <c r="W3206" s="4" t="str">
        <f aca="false">IF(N3206="ликви",B3206,"QWE")</f>
        <v>QWE</v>
      </c>
      <c r="X3206" s="4" t="str">
        <f aca="false">IF(N3206="предп",B3206,"QWE")</f>
        <v>QWE</v>
      </c>
    </row>
    <row r="3207" customFormat="false" ht="15" hidden="true" customHeight="false" outlineLevel="0" collapsed="false">
      <c r="A3207" s="0" t="n">
        <v>8000503</v>
      </c>
      <c r="B3207" s="0" t="s">
        <v>3518</v>
      </c>
      <c r="C3207" s="0" t="s">
        <v>31</v>
      </c>
      <c r="D3207" s="0" t="s">
        <v>13</v>
      </c>
      <c r="E3207" s="16" t="str">
        <f aca="false">IFERROR(VLOOKUP(A3207,Склад!$A$1:$B$2000,2,0),"0")</f>
        <v>0</v>
      </c>
      <c r="H3207" s="19" t="str">
        <f aca="false">IFERROR(VLOOKUP(A3207,'прошлый заказ'!$A$1:$B$1953,2,0)," ")</f>
        <v> </v>
      </c>
      <c r="J3207" s="21" t="str">
        <f aca="false">IFERROR(VLOOKUP(A3207,Магазин!$A$1:$B$1760,2,0),"0")</f>
        <v>0</v>
      </c>
      <c r="K3207" s="21" t="str">
        <f aca="false">IFERROR(VLOOKUP(A3207,'продажи магазинов'!$A$1:$B$653,2,0),"0")</f>
        <v>0</v>
      </c>
      <c r="L3207" s="22" t="str">
        <f aca="false">IFERROR(VLOOKUP(A3207,'тип хранение'!A:E,5,0),"-")</f>
        <v>-</v>
      </c>
      <c r="M3207" s="23" t="str">
        <f aca="false">IFERROR(VLOOKUP(A3207,минвлож!A:D,4,0),"-")</f>
        <v>-</v>
      </c>
      <c r="N3207" s="4" t="str">
        <f aca="false">LEFT(I3207,5)</f>
        <v/>
      </c>
      <c r="O3207" s="4" t="str">
        <f aca="false">IF(N3207="актив",A3207,"QWE")</f>
        <v>QWE</v>
      </c>
      <c r="P3207" s="4" t="str">
        <f aca="false">IF(N3207="акция",A3207,"QWE")</f>
        <v>QWE</v>
      </c>
      <c r="Q3207" s="4" t="str">
        <f aca="false">IF(N3207="ликви",A3207,"QWE")</f>
        <v>QWE</v>
      </c>
      <c r="R3207" s="4" t="str">
        <f aca="false">IF(N3207="предп",A3207,"QWE")</f>
        <v>QWE</v>
      </c>
      <c r="S3207" s="4" t="str">
        <f aca="false">IF(N3207="новин",A3207,"QWE")</f>
        <v>QWE</v>
      </c>
      <c r="T3207" s="4" t="str">
        <f aca="false">IF(N3207="новин",B3207,"QWE")</f>
        <v>QWE</v>
      </c>
      <c r="U3207" s="4" t="str">
        <f aca="false">IF(N3207="актив",B3207,"QWE")</f>
        <v>QWE</v>
      </c>
      <c r="V3207" s="4" t="str">
        <f aca="false">IF(N3207="акция",B3207,"QWE")</f>
        <v>QWE</v>
      </c>
      <c r="W3207" s="4" t="str">
        <f aca="false">IF(N3207="ликви",B3207,"QWE")</f>
        <v>QWE</v>
      </c>
      <c r="X3207" s="4" t="str">
        <f aca="false">IF(N3207="предп",B3207,"QWE")</f>
        <v>QWE</v>
      </c>
    </row>
    <row r="3208" customFormat="false" ht="15" hidden="true" customHeight="false" outlineLevel="0" collapsed="false">
      <c r="A3208" s="0" t="n">
        <v>800125618</v>
      </c>
      <c r="B3208" s="0" t="s">
        <v>3519</v>
      </c>
      <c r="C3208" s="0" t="s">
        <v>15</v>
      </c>
      <c r="D3208" s="0" t="s">
        <v>13</v>
      </c>
      <c r="E3208" s="16" t="str">
        <f aca="false">IFERROR(VLOOKUP(A3208,Склад!$A$1:$B$2000,2,0),"0")</f>
        <v>0</v>
      </c>
      <c r="H3208" s="19" t="str">
        <f aca="false">IFERROR(VLOOKUP(A3208,'прошлый заказ'!$A$1:$B$1953,2,0)," ")</f>
        <v> </v>
      </c>
      <c r="J3208" s="21" t="str">
        <f aca="false">IFERROR(VLOOKUP(A3208,Магазин!$A$1:$B$1760,2,0),"0")</f>
        <v>0</v>
      </c>
      <c r="K3208" s="21" t="str">
        <f aca="false">IFERROR(VLOOKUP(A3208,'продажи магазинов'!$A$1:$B$653,2,0),"0")</f>
        <v>0</v>
      </c>
      <c r="L3208" s="22" t="str">
        <f aca="false">IFERROR(VLOOKUP(A3208,'тип хранение'!A:E,5,0),"-")</f>
        <v>-</v>
      </c>
      <c r="M3208" s="23" t="str">
        <f aca="false">IFERROR(VLOOKUP(A3208,минвлож!A:D,4,0),"-")</f>
        <v>-</v>
      </c>
      <c r="N3208" s="4" t="str">
        <f aca="false">LEFT(I3208,5)</f>
        <v/>
      </c>
      <c r="O3208" s="4" t="str">
        <f aca="false">IF(N3208="актив",A3208,"QWE")</f>
        <v>QWE</v>
      </c>
      <c r="P3208" s="4" t="str">
        <f aca="false">IF(N3208="акция",A3208,"QWE")</f>
        <v>QWE</v>
      </c>
      <c r="Q3208" s="4" t="str">
        <f aca="false">IF(N3208="ликви",A3208,"QWE")</f>
        <v>QWE</v>
      </c>
      <c r="R3208" s="4" t="str">
        <f aca="false">IF(N3208="предп",A3208,"QWE")</f>
        <v>QWE</v>
      </c>
      <c r="S3208" s="4" t="str">
        <f aca="false">IF(N3208="новин",A3208,"QWE")</f>
        <v>QWE</v>
      </c>
      <c r="T3208" s="4" t="str">
        <f aca="false">IF(N3208="новин",B3208,"QWE")</f>
        <v>QWE</v>
      </c>
      <c r="U3208" s="4" t="str">
        <f aca="false">IF(N3208="актив",B3208,"QWE")</f>
        <v>QWE</v>
      </c>
      <c r="V3208" s="4" t="str">
        <f aca="false">IF(N3208="акция",B3208,"QWE")</f>
        <v>QWE</v>
      </c>
      <c r="W3208" s="4" t="str">
        <f aca="false">IF(N3208="ликви",B3208,"QWE")</f>
        <v>QWE</v>
      </c>
      <c r="X3208" s="4" t="str">
        <f aca="false">IF(N3208="предп",B3208,"QWE")</f>
        <v>QWE</v>
      </c>
    </row>
    <row r="3209" customFormat="false" ht="15" hidden="true" customHeight="false" outlineLevel="0" collapsed="false">
      <c r="A3209" s="0" t="n">
        <v>1521</v>
      </c>
      <c r="B3209" s="0" t="s">
        <v>3520</v>
      </c>
      <c r="C3209" s="0" t="s">
        <v>15</v>
      </c>
      <c r="D3209" s="0" t="s">
        <v>13</v>
      </c>
      <c r="E3209" s="16" t="str">
        <f aca="false">IFERROR(VLOOKUP(A3209,Склад!$A$1:$B$2000,2,0),"0")</f>
        <v>0</v>
      </c>
      <c r="H3209" s="19" t="str">
        <f aca="false">IFERROR(VLOOKUP(A3209,'прошлый заказ'!$A$1:$B$1953,2,0)," ")</f>
        <v> </v>
      </c>
      <c r="J3209" s="21" t="str">
        <f aca="false">IFERROR(VLOOKUP(A3209,Магазин!$A$1:$B$1760,2,0),"0")</f>
        <v>0</v>
      </c>
      <c r="K3209" s="21" t="str">
        <f aca="false">IFERROR(VLOOKUP(A3209,'продажи магазинов'!$A$1:$B$653,2,0),"0")</f>
        <v>0</v>
      </c>
      <c r="L3209" s="22" t="n">
        <f aca="false">IFERROR(VLOOKUP(A3209,'тип хранение'!A:E,5,0),"-")</f>
        <v>1</v>
      </c>
      <c r="M3209" s="23" t="n">
        <f aca="false">IFERROR(VLOOKUP(A3209,минвлож!A:D,4,0),"-")</f>
        <v>10</v>
      </c>
      <c r="N3209" s="4" t="str">
        <f aca="false">LEFT(I3209,5)</f>
        <v/>
      </c>
      <c r="O3209" s="4" t="str">
        <f aca="false">IF(N3209="актив",A3209,"QWE")</f>
        <v>QWE</v>
      </c>
      <c r="P3209" s="4" t="str">
        <f aca="false">IF(N3209="акция",A3209,"QWE")</f>
        <v>QWE</v>
      </c>
      <c r="Q3209" s="4" t="str">
        <f aca="false">IF(N3209="ликви",A3209,"QWE")</f>
        <v>QWE</v>
      </c>
      <c r="R3209" s="4" t="str">
        <f aca="false">IF(N3209="предп",A3209,"QWE")</f>
        <v>QWE</v>
      </c>
      <c r="S3209" s="4" t="str">
        <f aca="false">IF(N3209="новин",A3209,"QWE")</f>
        <v>QWE</v>
      </c>
      <c r="T3209" s="4" t="str">
        <f aca="false">IF(N3209="новин",B3209,"QWE")</f>
        <v>QWE</v>
      </c>
      <c r="U3209" s="4" t="str">
        <f aca="false">IF(N3209="актив",B3209,"QWE")</f>
        <v>QWE</v>
      </c>
      <c r="V3209" s="4" t="str">
        <f aca="false">IF(N3209="акция",B3209,"QWE")</f>
        <v>QWE</v>
      </c>
      <c r="W3209" s="4" t="str">
        <f aca="false">IF(N3209="ликви",B3209,"QWE")</f>
        <v>QWE</v>
      </c>
      <c r="X3209" s="4" t="str">
        <f aca="false">IF(N3209="предп",B3209,"QWE")</f>
        <v>QWE</v>
      </c>
    </row>
    <row r="3210" customFormat="false" ht="15" hidden="true" customHeight="false" outlineLevel="0" collapsed="false">
      <c r="A3210" s="0" t="n">
        <v>8001060</v>
      </c>
      <c r="B3210" s="0" t="s">
        <v>3521</v>
      </c>
      <c r="C3210" s="0" t="s">
        <v>41</v>
      </c>
      <c r="D3210" s="0" t="s">
        <v>13</v>
      </c>
      <c r="E3210" s="16" t="str">
        <f aca="false">IFERROR(VLOOKUP(A3210,Склад!$A$1:$B$2000,2,0),"0")</f>
        <v>0</v>
      </c>
      <c r="H3210" s="19" t="str">
        <f aca="false">IFERROR(VLOOKUP(A3210,'прошлый заказ'!$A$1:$B$1953,2,0)," ")</f>
        <v> </v>
      </c>
      <c r="J3210" s="21" t="str">
        <f aca="false">IFERROR(VLOOKUP(A3210,Магазин!$A$1:$B$1760,2,0),"0")</f>
        <v>0</v>
      </c>
      <c r="K3210" s="21" t="str">
        <f aca="false">IFERROR(VLOOKUP(A3210,'продажи магазинов'!$A$1:$B$653,2,0),"0")</f>
        <v>0</v>
      </c>
      <c r="L3210" s="22" t="str">
        <f aca="false">IFERROR(VLOOKUP(A3210,'тип хранение'!A:E,5,0),"-")</f>
        <v>-</v>
      </c>
      <c r="M3210" s="23" t="str">
        <f aca="false">IFERROR(VLOOKUP(A3210,минвлож!A:D,4,0),"-")</f>
        <v>-</v>
      </c>
      <c r="N3210" s="4" t="str">
        <f aca="false">LEFT(I3210,5)</f>
        <v/>
      </c>
      <c r="O3210" s="4" t="str">
        <f aca="false">IF(N3210="актив",A3210,"QWE")</f>
        <v>QWE</v>
      </c>
      <c r="P3210" s="4" t="str">
        <f aca="false">IF(N3210="акция",A3210,"QWE")</f>
        <v>QWE</v>
      </c>
      <c r="Q3210" s="4" t="str">
        <f aca="false">IF(N3210="ликви",A3210,"QWE")</f>
        <v>QWE</v>
      </c>
      <c r="R3210" s="4" t="str">
        <f aca="false">IF(N3210="предп",A3210,"QWE")</f>
        <v>QWE</v>
      </c>
      <c r="S3210" s="4" t="str">
        <f aca="false">IF(N3210="новин",A3210,"QWE")</f>
        <v>QWE</v>
      </c>
      <c r="T3210" s="4" t="str">
        <f aca="false">IF(N3210="новин",B3210,"QWE")</f>
        <v>QWE</v>
      </c>
      <c r="U3210" s="4" t="str">
        <f aca="false">IF(N3210="актив",B3210,"QWE")</f>
        <v>QWE</v>
      </c>
      <c r="V3210" s="4" t="str">
        <f aca="false">IF(N3210="акция",B3210,"QWE")</f>
        <v>QWE</v>
      </c>
      <c r="W3210" s="4" t="str">
        <f aca="false">IF(N3210="ликви",B3210,"QWE")</f>
        <v>QWE</v>
      </c>
      <c r="X3210" s="4" t="str">
        <f aca="false">IF(N3210="предп",B3210,"QWE")</f>
        <v>QWE</v>
      </c>
    </row>
    <row r="3211" customFormat="false" ht="15" hidden="true" customHeight="false" outlineLevel="0" collapsed="false">
      <c r="A3211" s="0" t="n">
        <v>105348</v>
      </c>
      <c r="B3211" s="0" t="s">
        <v>3522</v>
      </c>
      <c r="C3211" s="0" t="s">
        <v>15</v>
      </c>
      <c r="D3211" s="0" t="s">
        <v>13</v>
      </c>
      <c r="E3211" s="16" t="str">
        <f aca="false">IFERROR(VLOOKUP(A3211,Склад!$A$1:$B$2000,2,0),"0")</f>
        <v>0</v>
      </c>
      <c r="H3211" s="19" t="str">
        <f aca="false">IFERROR(VLOOKUP(A3211,'прошлый заказ'!$A$1:$B$1953,2,0)," ")</f>
        <v> </v>
      </c>
      <c r="J3211" s="21" t="str">
        <f aca="false">IFERROR(VLOOKUP(A3211,Магазин!$A$1:$B$1760,2,0),"0")</f>
        <v>0</v>
      </c>
      <c r="K3211" s="21" t="str">
        <f aca="false">IFERROR(VLOOKUP(A3211,'продажи магазинов'!$A$1:$B$653,2,0),"0")</f>
        <v>0</v>
      </c>
      <c r="L3211" s="22" t="str">
        <f aca="false">IFERROR(VLOOKUP(A3211,'тип хранение'!A:E,5,0),"-")</f>
        <v>3</v>
      </c>
      <c r="M3211" s="23" t="n">
        <f aca="false">IFERROR(VLOOKUP(A3211,минвлож!A:D,4,0),"-")</f>
        <v>45</v>
      </c>
      <c r="N3211" s="4" t="str">
        <f aca="false">LEFT(I3211,5)</f>
        <v/>
      </c>
      <c r="O3211" s="4" t="str">
        <f aca="false">IF(N3211="актив",A3211,"QWE")</f>
        <v>QWE</v>
      </c>
      <c r="P3211" s="4" t="str">
        <f aca="false">IF(N3211="акция",A3211,"QWE")</f>
        <v>QWE</v>
      </c>
      <c r="Q3211" s="4" t="str">
        <f aca="false">IF(N3211="ликви",A3211,"QWE")</f>
        <v>QWE</v>
      </c>
      <c r="R3211" s="4" t="str">
        <f aca="false">IF(N3211="предп",A3211,"QWE")</f>
        <v>QWE</v>
      </c>
      <c r="S3211" s="4" t="str">
        <f aca="false">IF(N3211="новин",A3211,"QWE")</f>
        <v>QWE</v>
      </c>
      <c r="T3211" s="4" t="str">
        <f aca="false">IF(N3211="новин",B3211,"QWE")</f>
        <v>QWE</v>
      </c>
      <c r="U3211" s="4" t="str">
        <f aca="false">IF(N3211="актив",B3211,"QWE")</f>
        <v>QWE</v>
      </c>
      <c r="V3211" s="4" t="str">
        <f aca="false">IF(N3211="акция",B3211,"QWE")</f>
        <v>QWE</v>
      </c>
      <c r="W3211" s="4" t="str">
        <f aca="false">IF(N3211="ликви",B3211,"QWE")</f>
        <v>QWE</v>
      </c>
      <c r="X3211" s="4" t="str">
        <f aca="false">IF(N3211="предп",B3211,"QWE")</f>
        <v>QWE</v>
      </c>
    </row>
    <row r="3212" customFormat="false" ht="15" hidden="true" customHeight="false" outlineLevel="0" collapsed="false">
      <c r="A3212" s="0" t="n">
        <v>8000866</v>
      </c>
      <c r="B3212" s="0" t="s">
        <v>3523</v>
      </c>
      <c r="C3212" s="0" t="s">
        <v>41</v>
      </c>
      <c r="D3212" s="0" t="s">
        <v>13</v>
      </c>
      <c r="E3212" s="16" t="str">
        <f aca="false">IFERROR(VLOOKUP(A3212,Склад!$A$1:$B$2000,2,0),"0")</f>
        <v>0</v>
      </c>
      <c r="H3212" s="19" t="str">
        <f aca="false">IFERROR(VLOOKUP(A3212,'прошлый заказ'!$A$1:$B$1953,2,0)," ")</f>
        <v> </v>
      </c>
      <c r="J3212" s="21" t="str">
        <f aca="false">IFERROR(VLOOKUP(A3212,Магазин!$A$1:$B$1760,2,0),"0")</f>
        <v>0</v>
      </c>
      <c r="K3212" s="21" t="str">
        <f aca="false">IFERROR(VLOOKUP(A3212,'продажи магазинов'!$A$1:$B$653,2,0),"0")</f>
        <v>0</v>
      </c>
      <c r="L3212" s="22" t="str">
        <f aca="false">IFERROR(VLOOKUP(A3212,'тип хранение'!A:E,5,0),"-")</f>
        <v>-</v>
      </c>
      <c r="M3212" s="23" t="str">
        <f aca="false">IFERROR(VLOOKUP(A3212,минвлож!A:D,4,0),"-")</f>
        <v>-</v>
      </c>
      <c r="N3212" s="4" t="str">
        <f aca="false">LEFT(I3212,5)</f>
        <v/>
      </c>
      <c r="O3212" s="4" t="str">
        <f aca="false">IF(N3212="актив",A3212,"QWE")</f>
        <v>QWE</v>
      </c>
      <c r="P3212" s="4" t="str">
        <f aca="false">IF(N3212="акция",A3212,"QWE")</f>
        <v>QWE</v>
      </c>
      <c r="Q3212" s="4" t="str">
        <f aca="false">IF(N3212="ликви",A3212,"QWE")</f>
        <v>QWE</v>
      </c>
      <c r="R3212" s="4" t="str">
        <f aca="false">IF(N3212="предп",A3212,"QWE")</f>
        <v>QWE</v>
      </c>
      <c r="S3212" s="4" t="str">
        <f aca="false">IF(N3212="новин",A3212,"QWE")</f>
        <v>QWE</v>
      </c>
      <c r="T3212" s="4" t="str">
        <f aca="false">IF(N3212="новин",B3212,"QWE")</f>
        <v>QWE</v>
      </c>
      <c r="U3212" s="4" t="str">
        <f aca="false">IF(N3212="актив",B3212,"QWE")</f>
        <v>QWE</v>
      </c>
      <c r="V3212" s="4" t="str">
        <f aca="false">IF(N3212="акция",B3212,"QWE")</f>
        <v>QWE</v>
      </c>
      <c r="W3212" s="4" t="str">
        <f aca="false">IF(N3212="ликви",B3212,"QWE")</f>
        <v>QWE</v>
      </c>
      <c r="X3212" s="4" t="str">
        <f aca="false">IF(N3212="предп",B3212,"QWE")</f>
        <v>QWE</v>
      </c>
    </row>
    <row r="3213" customFormat="false" ht="15" hidden="true" customHeight="false" outlineLevel="0" collapsed="false">
      <c r="B3213" s="0" t="s">
        <v>3524</v>
      </c>
      <c r="C3213" s="0" t="s">
        <v>15</v>
      </c>
      <c r="D3213" s="0" t="s">
        <v>13</v>
      </c>
      <c r="E3213" s="16" t="str">
        <f aca="false">IFERROR(VLOOKUP(A3213,Склад!$A$1:$B$2000,2,0),"0")</f>
        <v>0</v>
      </c>
      <c r="H3213" s="19" t="str">
        <f aca="false">IFERROR(VLOOKUP(A3213,'прошлый заказ'!$A$1:$B$1953,2,0)," ")</f>
        <v> </v>
      </c>
      <c r="J3213" s="21" t="str">
        <f aca="false">IFERROR(VLOOKUP(A3213,Магазин!$A$1:$B$1760,2,0),"0")</f>
        <v>0</v>
      </c>
      <c r="K3213" s="21" t="str">
        <f aca="false">IFERROR(VLOOKUP(A3213,'продажи магазинов'!$A$1:$B$653,2,0),"0")</f>
        <v>0</v>
      </c>
      <c r="L3213" s="22" t="str">
        <f aca="false">IFERROR(VLOOKUP(A3213,'тип хранение'!A:E,5,0),"-")</f>
        <v>-</v>
      </c>
      <c r="M3213" s="23" t="str">
        <f aca="false">IFERROR(VLOOKUP(A3213,минвлож!A:D,4,0),"-")</f>
        <v>-</v>
      </c>
      <c r="N3213" s="4" t="str">
        <f aca="false">LEFT(I3213,5)</f>
        <v/>
      </c>
      <c r="O3213" s="4" t="str">
        <f aca="false">IF(N3213="актив",A3213,"QWE")</f>
        <v>QWE</v>
      </c>
      <c r="P3213" s="4" t="str">
        <f aca="false">IF(N3213="акция",A3213,"QWE")</f>
        <v>QWE</v>
      </c>
      <c r="Q3213" s="4" t="str">
        <f aca="false">IF(N3213="ликви",A3213,"QWE")</f>
        <v>QWE</v>
      </c>
      <c r="R3213" s="4" t="str">
        <f aca="false">IF(N3213="предп",A3213,"QWE")</f>
        <v>QWE</v>
      </c>
      <c r="S3213" s="4" t="str">
        <f aca="false">IF(N3213="новин",A3213,"QWE")</f>
        <v>QWE</v>
      </c>
      <c r="T3213" s="4" t="str">
        <f aca="false">IF(N3213="новин",B3213,"QWE")</f>
        <v>QWE</v>
      </c>
      <c r="U3213" s="4" t="str">
        <f aca="false">IF(N3213="актив",B3213,"QWE")</f>
        <v>QWE</v>
      </c>
      <c r="V3213" s="4" t="str">
        <f aca="false">IF(N3213="акция",B3213,"QWE")</f>
        <v>QWE</v>
      </c>
      <c r="W3213" s="4" t="str">
        <f aca="false">IF(N3213="ликви",B3213,"QWE")</f>
        <v>QWE</v>
      </c>
      <c r="X3213" s="4" t="str">
        <f aca="false">IF(N3213="предп",B3213,"QWE")</f>
        <v>QWE</v>
      </c>
    </row>
    <row r="3214" customFormat="false" ht="15" hidden="true" customHeight="false" outlineLevel="0" collapsed="false">
      <c r="A3214" s="0" t="n">
        <v>85504</v>
      </c>
      <c r="B3214" s="0" t="s">
        <v>3525</v>
      </c>
      <c r="C3214" s="0" t="s">
        <v>15</v>
      </c>
      <c r="D3214" s="0" t="s">
        <v>13</v>
      </c>
      <c r="E3214" s="16" t="str">
        <f aca="false">IFERROR(VLOOKUP(A3214,Склад!$A$1:$B$2000,2,0),"0")</f>
        <v>0</v>
      </c>
      <c r="H3214" s="19" t="str">
        <f aca="false">IFERROR(VLOOKUP(A3214,'прошлый заказ'!$A$1:$B$1953,2,0)," ")</f>
        <v> </v>
      </c>
      <c r="J3214" s="21" t="str">
        <f aca="false">IFERROR(VLOOKUP(A3214,Магазин!$A$1:$B$1760,2,0),"0")</f>
        <v>0</v>
      </c>
      <c r="K3214" s="21" t="str">
        <f aca="false">IFERROR(VLOOKUP(A3214,'продажи магазинов'!$A$1:$B$653,2,0),"0")</f>
        <v>0</v>
      </c>
      <c r="L3214" s="22" t="str">
        <f aca="false">IFERROR(VLOOKUP(A3214,'тип хранение'!A:E,5,0),"-")</f>
        <v>-</v>
      </c>
      <c r="M3214" s="23" t="str">
        <f aca="false">IFERROR(VLOOKUP(A3214,минвлож!A:D,4,0),"-")</f>
        <v>-</v>
      </c>
      <c r="N3214" s="4" t="str">
        <f aca="false">LEFT(I3214,5)</f>
        <v/>
      </c>
      <c r="O3214" s="4" t="str">
        <f aca="false">IF(N3214="актив",A3214,"QWE")</f>
        <v>QWE</v>
      </c>
      <c r="P3214" s="4" t="str">
        <f aca="false">IF(N3214="акция",A3214,"QWE")</f>
        <v>QWE</v>
      </c>
      <c r="Q3214" s="4" t="str">
        <f aca="false">IF(N3214="ликви",A3214,"QWE")</f>
        <v>QWE</v>
      </c>
      <c r="R3214" s="4" t="str">
        <f aca="false">IF(N3214="предп",A3214,"QWE")</f>
        <v>QWE</v>
      </c>
      <c r="S3214" s="4" t="str">
        <f aca="false">IF(N3214="новин",A3214,"QWE")</f>
        <v>QWE</v>
      </c>
      <c r="T3214" s="4" t="str">
        <f aca="false">IF(N3214="новин",B3214,"QWE")</f>
        <v>QWE</v>
      </c>
      <c r="U3214" s="4" t="str">
        <f aca="false">IF(N3214="актив",B3214,"QWE")</f>
        <v>QWE</v>
      </c>
      <c r="V3214" s="4" t="str">
        <f aca="false">IF(N3214="акция",B3214,"QWE")</f>
        <v>QWE</v>
      </c>
      <c r="W3214" s="4" t="str">
        <f aca="false">IF(N3214="ликви",B3214,"QWE")</f>
        <v>QWE</v>
      </c>
      <c r="X3214" s="4" t="str">
        <f aca="false">IF(N3214="предп",B3214,"QWE")</f>
        <v>QWE</v>
      </c>
    </row>
    <row r="3215" customFormat="false" ht="15" hidden="true" customHeight="false" outlineLevel="0" collapsed="false">
      <c r="A3215" s="0" t="n">
        <v>85503</v>
      </c>
      <c r="B3215" s="0" t="s">
        <v>3526</v>
      </c>
      <c r="C3215" s="0" t="s">
        <v>15</v>
      </c>
      <c r="D3215" s="0" t="s">
        <v>13</v>
      </c>
      <c r="E3215" s="16" t="str">
        <f aca="false">IFERROR(VLOOKUP(A3215,Склад!$A$1:$B$2000,2,0),"0")</f>
        <v>0</v>
      </c>
      <c r="H3215" s="19" t="str">
        <f aca="false">IFERROR(VLOOKUP(A3215,'прошлый заказ'!$A$1:$B$1953,2,0)," ")</f>
        <v> </v>
      </c>
      <c r="J3215" s="21" t="str">
        <f aca="false">IFERROR(VLOOKUP(A3215,Магазин!$A$1:$B$1760,2,0),"0")</f>
        <v>0</v>
      </c>
      <c r="K3215" s="21" t="str">
        <f aca="false">IFERROR(VLOOKUP(A3215,'продажи магазинов'!$A$1:$B$653,2,0),"0")</f>
        <v>0</v>
      </c>
      <c r="L3215" s="22" t="str">
        <f aca="false">IFERROR(VLOOKUP(A3215,'тип хранение'!A:E,5,0),"-")</f>
        <v>-</v>
      </c>
      <c r="M3215" s="23" t="str">
        <f aca="false">IFERROR(VLOOKUP(A3215,минвлож!A:D,4,0),"-")</f>
        <v>-</v>
      </c>
      <c r="N3215" s="4" t="str">
        <f aca="false">LEFT(I3215,5)</f>
        <v/>
      </c>
      <c r="O3215" s="4" t="str">
        <f aca="false">IF(N3215="актив",A3215,"QWE")</f>
        <v>QWE</v>
      </c>
      <c r="P3215" s="4" t="str">
        <f aca="false">IF(N3215="акция",A3215,"QWE")</f>
        <v>QWE</v>
      </c>
      <c r="Q3215" s="4" t="str">
        <f aca="false">IF(N3215="ликви",A3215,"QWE")</f>
        <v>QWE</v>
      </c>
      <c r="R3215" s="4" t="str">
        <f aca="false">IF(N3215="предп",A3215,"QWE")</f>
        <v>QWE</v>
      </c>
      <c r="S3215" s="4" t="str">
        <f aca="false">IF(N3215="новин",A3215,"QWE")</f>
        <v>QWE</v>
      </c>
      <c r="T3215" s="4" t="str">
        <f aca="false">IF(N3215="новин",B3215,"QWE")</f>
        <v>QWE</v>
      </c>
      <c r="U3215" s="4" t="str">
        <f aca="false">IF(N3215="актив",B3215,"QWE")</f>
        <v>QWE</v>
      </c>
      <c r="V3215" s="4" t="str">
        <f aca="false">IF(N3215="акция",B3215,"QWE")</f>
        <v>QWE</v>
      </c>
      <c r="W3215" s="4" t="str">
        <f aca="false">IF(N3215="ликви",B3215,"QWE")</f>
        <v>QWE</v>
      </c>
      <c r="X3215" s="4" t="str">
        <f aca="false">IF(N3215="предп",B3215,"QWE")</f>
        <v>QWE</v>
      </c>
    </row>
    <row r="3216" customFormat="false" ht="15" hidden="true" customHeight="false" outlineLevel="0" collapsed="false">
      <c r="B3216" s="0" t="s">
        <v>3527</v>
      </c>
      <c r="C3216" s="0" t="s">
        <v>41</v>
      </c>
      <c r="D3216" s="0" t="s">
        <v>13</v>
      </c>
      <c r="E3216" s="16" t="str">
        <f aca="false">IFERROR(VLOOKUP(A3216,Склад!$A$1:$B$2000,2,0),"0")</f>
        <v>0</v>
      </c>
      <c r="H3216" s="19" t="str">
        <f aca="false">IFERROR(VLOOKUP(A3216,'прошлый заказ'!$A$1:$B$1953,2,0)," ")</f>
        <v> </v>
      </c>
      <c r="J3216" s="21" t="str">
        <f aca="false">IFERROR(VLOOKUP(A3216,Магазин!$A$1:$B$1760,2,0),"0")</f>
        <v>0</v>
      </c>
      <c r="K3216" s="21" t="str">
        <f aca="false">IFERROR(VLOOKUP(A3216,'продажи магазинов'!$A$1:$B$653,2,0),"0")</f>
        <v>0</v>
      </c>
      <c r="L3216" s="22" t="str">
        <f aca="false">IFERROR(VLOOKUP(A3216,'тип хранение'!A:E,5,0),"-")</f>
        <v>-</v>
      </c>
      <c r="M3216" s="23" t="str">
        <f aca="false">IFERROR(VLOOKUP(A3216,минвлож!A:D,4,0),"-")</f>
        <v>-</v>
      </c>
      <c r="N3216" s="4" t="str">
        <f aca="false">LEFT(I3216,5)</f>
        <v/>
      </c>
      <c r="O3216" s="4" t="str">
        <f aca="false">IF(N3216="актив",A3216,"QWE")</f>
        <v>QWE</v>
      </c>
      <c r="P3216" s="4" t="str">
        <f aca="false">IF(N3216="акция",A3216,"QWE")</f>
        <v>QWE</v>
      </c>
      <c r="Q3216" s="4" t="str">
        <f aca="false">IF(N3216="ликви",A3216,"QWE")</f>
        <v>QWE</v>
      </c>
      <c r="R3216" s="4" t="str">
        <f aca="false">IF(N3216="предп",A3216,"QWE")</f>
        <v>QWE</v>
      </c>
      <c r="S3216" s="4" t="str">
        <f aca="false">IF(N3216="новин",A3216,"QWE")</f>
        <v>QWE</v>
      </c>
      <c r="T3216" s="4" t="str">
        <f aca="false">IF(N3216="новин",B3216,"QWE")</f>
        <v>QWE</v>
      </c>
      <c r="U3216" s="4" t="str">
        <f aca="false">IF(N3216="актив",B3216,"QWE")</f>
        <v>QWE</v>
      </c>
      <c r="V3216" s="4" t="str">
        <f aca="false">IF(N3216="акция",B3216,"QWE")</f>
        <v>QWE</v>
      </c>
      <c r="W3216" s="4" t="str">
        <f aca="false">IF(N3216="ликви",B3216,"QWE")</f>
        <v>QWE</v>
      </c>
      <c r="X3216" s="4" t="str">
        <f aca="false">IF(N3216="предп",B3216,"QWE")</f>
        <v>QWE</v>
      </c>
    </row>
    <row r="3217" customFormat="false" ht="15" hidden="true" customHeight="false" outlineLevel="0" collapsed="false">
      <c r="A3217" s="0" t="n">
        <v>85507</v>
      </c>
      <c r="B3217" s="0" t="s">
        <v>3528</v>
      </c>
      <c r="C3217" s="0" t="s">
        <v>15</v>
      </c>
      <c r="D3217" s="0" t="s">
        <v>13</v>
      </c>
      <c r="E3217" s="16" t="str">
        <f aca="false">IFERROR(VLOOKUP(A3217,Склад!$A$1:$B$2000,2,0),"0")</f>
        <v>0</v>
      </c>
      <c r="H3217" s="19" t="str">
        <f aca="false">IFERROR(VLOOKUP(A3217,'прошлый заказ'!$A$1:$B$1953,2,0)," ")</f>
        <v> </v>
      </c>
      <c r="J3217" s="21" t="str">
        <f aca="false">IFERROR(VLOOKUP(A3217,Магазин!$A$1:$B$1760,2,0),"0")</f>
        <v>0</v>
      </c>
      <c r="K3217" s="21" t="str">
        <f aca="false">IFERROR(VLOOKUP(A3217,'продажи магазинов'!$A$1:$B$653,2,0),"0")</f>
        <v>0</v>
      </c>
      <c r="L3217" s="22" t="str">
        <f aca="false">IFERROR(VLOOKUP(A3217,'тип хранение'!A:E,5,0),"-")</f>
        <v>-</v>
      </c>
      <c r="M3217" s="23" t="str">
        <f aca="false">IFERROR(VLOOKUP(A3217,минвлож!A:D,4,0),"-")</f>
        <v>-</v>
      </c>
      <c r="N3217" s="4" t="str">
        <f aca="false">LEFT(I3217,5)</f>
        <v/>
      </c>
      <c r="O3217" s="4" t="str">
        <f aca="false">IF(N3217="актив",A3217,"QWE")</f>
        <v>QWE</v>
      </c>
      <c r="P3217" s="4" t="str">
        <f aca="false">IF(N3217="акция",A3217,"QWE")</f>
        <v>QWE</v>
      </c>
      <c r="Q3217" s="4" t="str">
        <f aca="false">IF(N3217="ликви",A3217,"QWE")</f>
        <v>QWE</v>
      </c>
      <c r="R3217" s="4" t="str">
        <f aca="false">IF(N3217="предп",A3217,"QWE")</f>
        <v>QWE</v>
      </c>
      <c r="S3217" s="4" t="str">
        <f aca="false">IF(N3217="новин",A3217,"QWE")</f>
        <v>QWE</v>
      </c>
      <c r="T3217" s="4" t="str">
        <f aca="false">IF(N3217="новин",B3217,"QWE")</f>
        <v>QWE</v>
      </c>
      <c r="U3217" s="4" t="str">
        <f aca="false">IF(N3217="актив",B3217,"QWE")</f>
        <v>QWE</v>
      </c>
      <c r="V3217" s="4" t="str">
        <f aca="false">IF(N3217="акция",B3217,"QWE")</f>
        <v>QWE</v>
      </c>
      <c r="W3217" s="4" t="str">
        <f aca="false">IF(N3217="ликви",B3217,"QWE")</f>
        <v>QWE</v>
      </c>
      <c r="X3217" s="4" t="str">
        <f aca="false">IF(N3217="предп",B3217,"QWE")</f>
        <v>QWE</v>
      </c>
    </row>
    <row r="3218" customFormat="false" ht="15" hidden="true" customHeight="false" outlineLevel="0" collapsed="false">
      <c r="A3218" s="0" t="n">
        <v>900119</v>
      </c>
      <c r="B3218" s="0" t="s">
        <v>3529</v>
      </c>
      <c r="C3218" s="0" t="s">
        <v>41</v>
      </c>
      <c r="D3218" s="0" t="s">
        <v>13</v>
      </c>
      <c r="E3218" s="16" t="str">
        <f aca="false">IFERROR(VLOOKUP(A3218,Склад!$A$1:$B$2000,2,0),"0")</f>
        <v>0</v>
      </c>
      <c r="H3218" s="19" t="str">
        <f aca="false">IFERROR(VLOOKUP(A3218,'прошлый заказ'!$A$1:$B$1953,2,0)," ")</f>
        <v> </v>
      </c>
      <c r="J3218" s="21" t="str">
        <f aca="false">IFERROR(VLOOKUP(A3218,Магазин!$A$1:$B$1760,2,0),"0")</f>
        <v>0</v>
      </c>
      <c r="K3218" s="21" t="str">
        <f aca="false">IFERROR(VLOOKUP(A3218,'продажи магазинов'!$A$1:$B$653,2,0),"0")</f>
        <v>0</v>
      </c>
      <c r="L3218" s="22" t="str">
        <f aca="false">IFERROR(VLOOKUP(A3218,'тип хранение'!A:E,5,0),"-")</f>
        <v>-</v>
      </c>
      <c r="M3218" s="23" t="str">
        <f aca="false">IFERROR(VLOOKUP(A3218,минвлож!A:D,4,0),"-")</f>
        <v>-</v>
      </c>
      <c r="N3218" s="4" t="str">
        <f aca="false">LEFT(I3218,5)</f>
        <v/>
      </c>
      <c r="O3218" s="4" t="str">
        <f aca="false">IF(N3218="актив",A3218,"QWE")</f>
        <v>QWE</v>
      </c>
      <c r="P3218" s="4" t="str">
        <f aca="false">IF(N3218="акция",A3218,"QWE")</f>
        <v>QWE</v>
      </c>
      <c r="Q3218" s="4" t="str">
        <f aca="false">IF(N3218="ликви",A3218,"QWE")</f>
        <v>QWE</v>
      </c>
      <c r="R3218" s="4" t="str">
        <f aca="false">IF(N3218="предп",A3218,"QWE")</f>
        <v>QWE</v>
      </c>
      <c r="S3218" s="4" t="str">
        <f aca="false">IF(N3218="новин",A3218,"QWE")</f>
        <v>QWE</v>
      </c>
      <c r="T3218" s="4" t="str">
        <f aca="false">IF(N3218="новин",B3218,"QWE")</f>
        <v>QWE</v>
      </c>
      <c r="U3218" s="4" t="str">
        <f aca="false">IF(N3218="актив",B3218,"QWE")</f>
        <v>QWE</v>
      </c>
      <c r="V3218" s="4" t="str">
        <f aca="false">IF(N3218="акция",B3218,"QWE")</f>
        <v>QWE</v>
      </c>
      <c r="W3218" s="4" t="str">
        <f aca="false">IF(N3218="ликви",B3218,"QWE")</f>
        <v>QWE</v>
      </c>
      <c r="X3218" s="4" t="str">
        <f aca="false">IF(N3218="предп",B3218,"QWE")</f>
        <v>QWE</v>
      </c>
    </row>
    <row r="3219" customFormat="false" ht="15" hidden="true" customHeight="false" outlineLevel="0" collapsed="false">
      <c r="A3219" s="0" t="n">
        <v>91010</v>
      </c>
      <c r="B3219" s="0" t="s">
        <v>3530</v>
      </c>
      <c r="C3219" s="0" t="s">
        <v>15</v>
      </c>
      <c r="D3219" s="0" t="s">
        <v>13</v>
      </c>
      <c r="E3219" s="16" t="str">
        <f aca="false">IFERROR(VLOOKUP(A3219,Склад!$A$1:$B$2000,2,0),"0")</f>
        <v>0</v>
      </c>
      <c r="H3219" s="19" t="str">
        <f aca="false">IFERROR(VLOOKUP(A3219,'прошлый заказ'!$A$1:$B$1953,2,0)," ")</f>
        <v> </v>
      </c>
      <c r="J3219" s="21" t="str">
        <f aca="false">IFERROR(VLOOKUP(A3219,Магазин!$A$1:$B$1760,2,0),"0")</f>
        <v>0</v>
      </c>
      <c r="K3219" s="21" t="str">
        <f aca="false">IFERROR(VLOOKUP(A3219,'продажи магазинов'!$A$1:$B$653,2,0),"0")</f>
        <v>0</v>
      </c>
      <c r="L3219" s="22" t="str">
        <f aca="false">IFERROR(VLOOKUP(A3219,'тип хранение'!A:E,5,0),"-")</f>
        <v>-</v>
      </c>
      <c r="M3219" s="23" t="str">
        <f aca="false">IFERROR(VLOOKUP(A3219,минвлож!A:D,4,0),"-")</f>
        <v>-</v>
      </c>
      <c r="N3219" s="4" t="str">
        <f aca="false">LEFT(I3219,5)</f>
        <v/>
      </c>
      <c r="O3219" s="4" t="str">
        <f aca="false">IF(N3219="актив",A3219,"QWE")</f>
        <v>QWE</v>
      </c>
      <c r="P3219" s="4" t="str">
        <f aca="false">IF(N3219="акция",A3219,"QWE")</f>
        <v>QWE</v>
      </c>
      <c r="Q3219" s="4" t="str">
        <f aca="false">IF(N3219="ликви",A3219,"QWE")</f>
        <v>QWE</v>
      </c>
      <c r="R3219" s="4" t="str">
        <f aca="false">IF(N3219="предп",A3219,"QWE")</f>
        <v>QWE</v>
      </c>
      <c r="S3219" s="4" t="str">
        <f aca="false">IF(N3219="новин",A3219,"QWE")</f>
        <v>QWE</v>
      </c>
      <c r="T3219" s="4" t="str">
        <f aca="false">IF(N3219="новин",B3219,"QWE")</f>
        <v>QWE</v>
      </c>
      <c r="U3219" s="4" t="str">
        <f aca="false">IF(N3219="актив",B3219,"QWE")</f>
        <v>QWE</v>
      </c>
      <c r="V3219" s="4" t="str">
        <f aca="false">IF(N3219="акция",B3219,"QWE")</f>
        <v>QWE</v>
      </c>
      <c r="W3219" s="4" t="str">
        <f aca="false">IF(N3219="ликви",B3219,"QWE")</f>
        <v>QWE</v>
      </c>
      <c r="X3219" s="4" t="str">
        <f aca="false">IF(N3219="предп",B3219,"QWE")</f>
        <v>QWE</v>
      </c>
    </row>
    <row r="3220" customFormat="false" ht="15" hidden="true" customHeight="false" outlineLevel="0" collapsed="false">
      <c r="A3220" s="0" t="n">
        <v>8000255</v>
      </c>
      <c r="B3220" s="0" t="s">
        <v>3531</v>
      </c>
      <c r="C3220" s="0" t="s">
        <v>41</v>
      </c>
      <c r="D3220" s="0" t="s">
        <v>13</v>
      </c>
      <c r="E3220" s="16" t="str">
        <f aca="false">IFERROR(VLOOKUP(A3220,Склад!$A$1:$B$2000,2,0),"0")</f>
        <v>0</v>
      </c>
      <c r="H3220" s="19" t="str">
        <f aca="false">IFERROR(VLOOKUP(A3220,'прошлый заказ'!$A$1:$B$1953,2,0)," ")</f>
        <v> </v>
      </c>
      <c r="J3220" s="21" t="str">
        <f aca="false">IFERROR(VLOOKUP(A3220,Магазин!$A$1:$B$1760,2,0),"0")</f>
        <v>0</v>
      </c>
      <c r="K3220" s="21" t="str">
        <f aca="false">IFERROR(VLOOKUP(A3220,'продажи магазинов'!$A$1:$B$653,2,0),"0")</f>
        <v>0</v>
      </c>
      <c r="L3220" s="22" t="str">
        <f aca="false">IFERROR(VLOOKUP(A3220,'тип хранение'!A:E,5,0),"-")</f>
        <v>-</v>
      </c>
      <c r="M3220" s="23" t="str">
        <f aca="false">IFERROR(VLOOKUP(A3220,минвлож!A:D,4,0),"-")</f>
        <v>-</v>
      </c>
      <c r="N3220" s="4" t="str">
        <f aca="false">LEFT(I3220,5)</f>
        <v/>
      </c>
      <c r="O3220" s="4" t="str">
        <f aca="false">IF(N3220="актив",A3220,"QWE")</f>
        <v>QWE</v>
      </c>
      <c r="P3220" s="4" t="str">
        <f aca="false">IF(N3220="акция",A3220,"QWE")</f>
        <v>QWE</v>
      </c>
      <c r="Q3220" s="4" t="str">
        <f aca="false">IF(N3220="ликви",A3220,"QWE")</f>
        <v>QWE</v>
      </c>
      <c r="R3220" s="4" t="str">
        <f aca="false">IF(N3220="предп",A3220,"QWE")</f>
        <v>QWE</v>
      </c>
      <c r="S3220" s="4" t="str">
        <f aca="false">IF(N3220="новин",A3220,"QWE")</f>
        <v>QWE</v>
      </c>
      <c r="T3220" s="4" t="str">
        <f aca="false">IF(N3220="новин",B3220,"QWE")</f>
        <v>QWE</v>
      </c>
      <c r="U3220" s="4" t="str">
        <f aca="false">IF(N3220="актив",B3220,"QWE")</f>
        <v>QWE</v>
      </c>
      <c r="V3220" s="4" t="str">
        <f aca="false">IF(N3220="акция",B3220,"QWE")</f>
        <v>QWE</v>
      </c>
      <c r="W3220" s="4" t="str">
        <f aca="false">IF(N3220="ликви",B3220,"QWE")</f>
        <v>QWE</v>
      </c>
      <c r="X3220" s="4" t="str">
        <f aca="false">IF(N3220="предп",B3220,"QWE")</f>
        <v>QWE</v>
      </c>
    </row>
    <row r="3221" customFormat="false" ht="15" hidden="true" customHeight="false" outlineLevel="0" collapsed="false">
      <c r="A3221" s="0" t="n">
        <v>7860</v>
      </c>
      <c r="B3221" s="0" t="s">
        <v>3532</v>
      </c>
      <c r="C3221" s="0" t="s">
        <v>41</v>
      </c>
      <c r="D3221" s="0" t="s">
        <v>13</v>
      </c>
      <c r="E3221" s="16" t="str">
        <f aca="false">IFERROR(VLOOKUP(A3221,Склад!$A$1:$B$2000,2,0),"0")</f>
        <v>0</v>
      </c>
      <c r="H3221" s="19" t="str">
        <f aca="false">IFERROR(VLOOKUP(A3221,'прошлый заказ'!$A$1:$B$1953,2,0)," ")</f>
        <v> </v>
      </c>
      <c r="J3221" s="21" t="str">
        <f aca="false">IFERROR(VLOOKUP(A3221,Магазин!$A$1:$B$1760,2,0),"0")</f>
        <v>0</v>
      </c>
      <c r="K3221" s="21" t="str">
        <f aca="false">IFERROR(VLOOKUP(A3221,'продажи магазинов'!$A$1:$B$653,2,0),"0")</f>
        <v>0</v>
      </c>
      <c r="L3221" s="22" t="str">
        <f aca="false">IFERROR(VLOOKUP(A3221,'тип хранение'!A:E,5,0),"-")</f>
        <v>2</v>
      </c>
      <c r="M3221" s="23" t="str">
        <f aca="false">IFERROR(VLOOKUP(A3221,минвлож!A:D,4,0),"-")</f>
        <v>-</v>
      </c>
      <c r="N3221" s="4" t="str">
        <f aca="false">LEFT(I3221,5)</f>
        <v/>
      </c>
      <c r="O3221" s="4" t="str">
        <f aca="false">IF(N3221="актив",A3221,"QWE")</f>
        <v>QWE</v>
      </c>
      <c r="P3221" s="4" t="str">
        <f aca="false">IF(N3221="акция",A3221,"QWE")</f>
        <v>QWE</v>
      </c>
      <c r="Q3221" s="4" t="str">
        <f aca="false">IF(N3221="ликви",A3221,"QWE")</f>
        <v>QWE</v>
      </c>
      <c r="R3221" s="4" t="str">
        <f aca="false">IF(N3221="предп",A3221,"QWE")</f>
        <v>QWE</v>
      </c>
      <c r="S3221" s="4" t="str">
        <f aca="false">IF(N3221="новин",A3221,"QWE")</f>
        <v>QWE</v>
      </c>
      <c r="T3221" s="4" t="str">
        <f aca="false">IF(N3221="новин",B3221,"QWE")</f>
        <v>QWE</v>
      </c>
      <c r="U3221" s="4" t="str">
        <f aca="false">IF(N3221="актив",B3221,"QWE")</f>
        <v>QWE</v>
      </c>
      <c r="V3221" s="4" t="str">
        <f aca="false">IF(N3221="акция",B3221,"QWE")</f>
        <v>QWE</v>
      </c>
      <c r="W3221" s="4" t="str">
        <f aca="false">IF(N3221="ликви",B3221,"QWE")</f>
        <v>QWE</v>
      </c>
      <c r="X3221" s="4" t="str">
        <f aca="false">IF(N3221="предп",B3221,"QWE")</f>
        <v>QWE</v>
      </c>
    </row>
    <row r="3222" customFormat="false" ht="15" hidden="true" customHeight="false" outlineLevel="0" collapsed="false">
      <c r="A3222" s="0" t="n">
        <v>8001198</v>
      </c>
      <c r="B3222" s="0" t="s">
        <v>3533</v>
      </c>
      <c r="C3222" s="0" t="s">
        <v>15</v>
      </c>
      <c r="D3222" s="0" t="s">
        <v>13</v>
      </c>
      <c r="E3222" s="16" t="str">
        <f aca="false">IFERROR(VLOOKUP(A3222,Склад!$A$1:$B$2000,2,0),"0")</f>
        <v>0</v>
      </c>
      <c r="H3222" s="19" t="str">
        <f aca="false">IFERROR(VLOOKUP(A3222,'прошлый заказ'!$A$1:$B$1953,2,0)," ")</f>
        <v> </v>
      </c>
      <c r="J3222" s="21" t="str">
        <f aca="false">IFERROR(VLOOKUP(A3222,Магазин!$A$1:$B$1760,2,0),"0")</f>
        <v>0</v>
      </c>
      <c r="K3222" s="21" t="str">
        <f aca="false">IFERROR(VLOOKUP(A3222,'продажи магазинов'!$A$1:$B$653,2,0),"0")</f>
        <v>0</v>
      </c>
      <c r="L3222" s="22" t="str">
        <f aca="false">IFERROR(VLOOKUP(A3222,'тип хранение'!A:E,5,0),"-")</f>
        <v>-</v>
      </c>
      <c r="M3222" s="23" t="str">
        <f aca="false">IFERROR(VLOOKUP(A3222,минвлож!A:D,4,0),"-")</f>
        <v>-</v>
      </c>
      <c r="N3222" s="4" t="str">
        <f aca="false">LEFT(I3222,5)</f>
        <v/>
      </c>
      <c r="O3222" s="4" t="str">
        <f aca="false">IF(N3222="актив",A3222,"QWE")</f>
        <v>QWE</v>
      </c>
      <c r="P3222" s="4" t="str">
        <f aca="false">IF(N3222="акция",A3222,"QWE")</f>
        <v>QWE</v>
      </c>
      <c r="Q3222" s="4" t="str">
        <f aca="false">IF(N3222="ликви",A3222,"QWE")</f>
        <v>QWE</v>
      </c>
      <c r="R3222" s="4" t="str">
        <f aca="false">IF(N3222="предп",A3222,"QWE")</f>
        <v>QWE</v>
      </c>
      <c r="S3222" s="4" t="str">
        <f aca="false">IF(N3222="новин",A3222,"QWE")</f>
        <v>QWE</v>
      </c>
      <c r="T3222" s="4" t="str">
        <f aca="false">IF(N3222="новин",B3222,"QWE")</f>
        <v>QWE</v>
      </c>
      <c r="U3222" s="4" t="str">
        <f aca="false">IF(N3222="актив",B3222,"QWE")</f>
        <v>QWE</v>
      </c>
      <c r="V3222" s="4" t="str">
        <f aca="false">IF(N3222="акция",B3222,"QWE")</f>
        <v>QWE</v>
      </c>
      <c r="W3222" s="4" t="str">
        <f aca="false">IF(N3222="ликви",B3222,"QWE")</f>
        <v>QWE</v>
      </c>
      <c r="X3222" s="4" t="str">
        <f aca="false">IF(N3222="предп",B3222,"QWE")</f>
        <v>QWE</v>
      </c>
    </row>
    <row r="3223" customFormat="false" ht="15" hidden="true" customHeight="false" outlineLevel="0" collapsed="false">
      <c r="A3223" s="0" t="n">
        <v>8001109</v>
      </c>
      <c r="B3223" s="0" t="s">
        <v>3534</v>
      </c>
      <c r="C3223" s="0" t="s">
        <v>41</v>
      </c>
      <c r="D3223" s="0" t="s">
        <v>13</v>
      </c>
      <c r="E3223" s="16" t="str">
        <f aca="false">IFERROR(VLOOKUP(A3223,Склад!$A$1:$B$2000,2,0),"0")</f>
        <v>0</v>
      </c>
      <c r="H3223" s="19" t="str">
        <f aca="false">IFERROR(VLOOKUP(A3223,'прошлый заказ'!$A$1:$B$1953,2,0)," ")</f>
        <v> </v>
      </c>
      <c r="J3223" s="21" t="str">
        <f aca="false">IFERROR(VLOOKUP(A3223,Магазин!$A$1:$B$1760,2,0),"0")</f>
        <v>0</v>
      </c>
      <c r="K3223" s="21" t="str">
        <f aca="false">IFERROR(VLOOKUP(A3223,'продажи магазинов'!$A$1:$B$653,2,0),"0")</f>
        <v>0</v>
      </c>
      <c r="L3223" s="22" t="str">
        <f aca="false">IFERROR(VLOOKUP(A3223,'тип хранение'!A:E,5,0),"-")</f>
        <v>-</v>
      </c>
      <c r="M3223" s="23" t="str">
        <f aca="false">IFERROR(VLOOKUP(A3223,минвлож!A:D,4,0),"-")</f>
        <v>-</v>
      </c>
      <c r="N3223" s="4" t="str">
        <f aca="false">LEFT(I3223,5)</f>
        <v/>
      </c>
      <c r="O3223" s="4" t="str">
        <f aca="false">IF(N3223="актив",A3223,"QWE")</f>
        <v>QWE</v>
      </c>
      <c r="P3223" s="4" t="str">
        <f aca="false">IF(N3223="акция",A3223,"QWE")</f>
        <v>QWE</v>
      </c>
      <c r="Q3223" s="4" t="str">
        <f aca="false">IF(N3223="ликви",A3223,"QWE")</f>
        <v>QWE</v>
      </c>
      <c r="R3223" s="4" t="str">
        <f aca="false">IF(N3223="предп",A3223,"QWE")</f>
        <v>QWE</v>
      </c>
      <c r="S3223" s="4" t="str">
        <f aca="false">IF(N3223="новин",A3223,"QWE")</f>
        <v>QWE</v>
      </c>
      <c r="T3223" s="4" t="str">
        <f aca="false">IF(N3223="новин",B3223,"QWE")</f>
        <v>QWE</v>
      </c>
      <c r="U3223" s="4" t="str">
        <f aca="false">IF(N3223="актив",B3223,"QWE")</f>
        <v>QWE</v>
      </c>
      <c r="V3223" s="4" t="str">
        <f aca="false">IF(N3223="акция",B3223,"QWE")</f>
        <v>QWE</v>
      </c>
      <c r="W3223" s="4" t="str">
        <f aca="false">IF(N3223="ликви",B3223,"QWE")</f>
        <v>QWE</v>
      </c>
      <c r="X3223" s="4" t="str">
        <f aca="false">IF(N3223="предп",B3223,"QWE")</f>
        <v>QWE</v>
      </c>
    </row>
    <row r="3224" customFormat="false" ht="15" hidden="true" customHeight="false" outlineLevel="0" collapsed="false">
      <c r="A3224" s="0" t="n">
        <v>70001</v>
      </c>
      <c r="B3224" s="0" t="s">
        <v>3535</v>
      </c>
      <c r="C3224" s="0" t="s">
        <v>15</v>
      </c>
      <c r="D3224" s="0" t="s">
        <v>13</v>
      </c>
      <c r="E3224" s="16" t="str">
        <f aca="false">IFERROR(VLOOKUP(A3224,Склад!$A$1:$B$2000,2,0),"0")</f>
        <v>0</v>
      </c>
      <c r="H3224" s="19" t="str">
        <f aca="false">IFERROR(VLOOKUP(A3224,'прошлый заказ'!$A$1:$B$1953,2,0)," ")</f>
        <v> </v>
      </c>
      <c r="J3224" s="21" t="str">
        <f aca="false">IFERROR(VLOOKUP(A3224,Магазин!$A$1:$B$1760,2,0),"0")</f>
        <v>0</v>
      </c>
      <c r="K3224" s="21" t="str">
        <f aca="false">IFERROR(VLOOKUP(A3224,'продажи магазинов'!$A$1:$B$653,2,0),"0")</f>
        <v>0</v>
      </c>
      <c r="L3224" s="22" t="str">
        <f aca="false">IFERROR(VLOOKUP(A3224,'тип хранение'!A:E,5,0),"-")</f>
        <v>-</v>
      </c>
      <c r="M3224" s="23" t="str">
        <f aca="false">IFERROR(VLOOKUP(A3224,минвлож!A:D,4,0),"-")</f>
        <v>-</v>
      </c>
      <c r="N3224" s="4" t="str">
        <f aca="false">LEFT(I3224,5)</f>
        <v/>
      </c>
      <c r="O3224" s="4" t="str">
        <f aca="false">IF(N3224="актив",A3224,"QWE")</f>
        <v>QWE</v>
      </c>
      <c r="P3224" s="4" t="str">
        <f aca="false">IF(N3224="акция",A3224,"QWE")</f>
        <v>QWE</v>
      </c>
      <c r="Q3224" s="4" t="str">
        <f aca="false">IF(N3224="ликви",A3224,"QWE")</f>
        <v>QWE</v>
      </c>
      <c r="R3224" s="4" t="str">
        <f aca="false">IF(N3224="предп",A3224,"QWE")</f>
        <v>QWE</v>
      </c>
      <c r="S3224" s="4" t="str">
        <f aca="false">IF(N3224="новин",A3224,"QWE")</f>
        <v>QWE</v>
      </c>
      <c r="T3224" s="4" t="str">
        <f aca="false">IF(N3224="новин",B3224,"QWE")</f>
        <v>QWE</v>
      </c>
      <c r="U3224" s="4" t="str">
        <f aca="false">IF(N3224="актив",B3224,"QWE")</f>
        <v>QWE</v>
      </c>
      <c r="V3224" s="4" t="str">
        <f aca="false">IF(N3224="акция",B3224,"QWE")</f>
        <v>QWE</v>
      </c>
      <c r="W3224" s="4" t="str">
        <f aca="false">IF(N3224="ликви",B3224,"QWE")</f>
        <v>QWE</v>
      </c>
      <c r="X3224" s="4" t="str">
        <f aca="false">IF(N3224="предп",B3224,"QWE")</f>
        <v>QWE</v>
      </c>
    </row>
    <row r="3225" customFormat="false" ht="15" hidden="true" customHeight="false" outlineLevel="0" collapsed="false">
      <c r="A3225" s="0" t="n">
        <v>900047</v>
      </c>
      <c r="B3225" s="0" t="s">
        <v>3536</v>
      </c>
      <c r="C3225" s="0" t="s">
        <v>41</v>
      </c>
      <c r="D3225" s="0" t="s">
        <v>13</v>
      </c>
      <c r="E3225" s="16" t="str">
        <f aca="false">IFERROR(VLOOKUP(A3225,Склад!$A$1:$B$2000,2,0),"0")</f>
        <v>0</v>
      </c>
      <c r="H3225" s="19" t="str">
        <f aca="false">IFERROR(VLOOKUP(A3225,'прошлый заказ'!$A$1:$B$1953,2,0)," ")</f>
        <v> </v>
      </c>
      <c r="J3225" s="21" t="str">
        <f aca="false">IFERROR(VLOOKUP(A3225,Магазин!$A$1:$B$1760,2,0),"0")</f>
        <v>0</v>
      </c>
      <c r="K3225" s="21" t="str">
        <f aca="false">IFERROR(VLOOKUP(A3225,'продажи магазинов'!$A$1:$B$653,2,0),"0")</f>
        <v>0</v>
      </c>
      <c r="L3225" s="22" t="str">
        <f aca="false">IFERROR(VLOOKUP(A3225,'тип хранение'!A:E,5,0),"-")</f>
        <v>-</v>
      </c>
      <c r="M3225" s="23" t="str">
        <f aca="false">IFERROR(VLOOKUP(A3225,минвлож!A:D,4,0),"-")</f>
        <v>-</v>
      </c>
      <c r="N3225" s="4" t="str">
        <f aca="false">LEFT(I3225,5)</f>
        <v/>
      </c>
      <c r="O3225" s="4" t="str">
        <f aca="false">IF(N3225="актив",A3225,"QWE")</f>
        <v>QWE</v>
      </c>
      <c r="P3225" s="4" t="str">
        <f aca="false">IF(N3225="акция",A3225,"QWE")</f>
        <v>QWE</v>
      </c>
      <c r="Q3225" s="4" t="str">
        <f aca="false">IF(N3225="ликви",A3225,"QWE")</f>
        <v>QWE</v>
      </c>
      <c r="R3225" s="4" t="str">
        <f aca="false">IF(N3225="предп",A3225,"QWE")</f>
        <v>QWE</v>
      </c>
      <c r="S3225" s="4" t="str">
        <f aca="false">IF(N3225="новин",A3225,"QWE")</f>
        <v>QWE</v>
      </c>
      <c r="T3225" s="4" t="str">
        <f aca="false">IF(N3225="новин",B3225,"QWE")</f>
        <v>QWE</v>
      </c>
      <c r="U3225" s="4" t="str">
        <f aca="false">IF(N3225="актив",B3225,"QWE")</f>
        <v>QWE</v>
      </c>
      <c r="V3225" s="4" t="str">
        <f aca="false">IF(N3225="акция",B3225,"QWE")</f>
        <v>QWE</v>
      </c>
      <c r="W3225" s="4" t="str">
        <f aca="false">IF(N3225="ликви",B3225,"QWE")</f>
        <v>QWE</v>
      </c>
      <c r="X3225" s="4" t="str">
        <f aca="false">IF(N3225="предп",B3225,"QWE")</f>
        <v>QWE</v>
      </c>
    </row>
    <row r="3226" customFormat="false" ht="15" hidden="true" customHeight="false" outlineLevel="0" collapsed="false">
      <c r="A3226" s="0" t="n">
        <v>900057</v>
      </c>
      <c r="B3226" s="0" t="s">
        <v>3537</v>
      </c>
      <c r="C3226" s="0" t="s">
        <v>41</v>
      </c>
      <c r="D3226" s="0" t="s">
        <v>13</v>
      </c>
      <c r="E3226" s="16" t="str">
        <f aca="false">IFERROR(VLOOKUP(A3226,Склад!$A$1:$B$2000,2,0),"0")</f>
        <v>0</v>
      </c>
      <c r="H3226" s="19" t="str">
        <f aca="false">IFERROR(VLOOKUP(A3226,'прошлый заказ'!$A$1:$B$1953,2,0)," ")</f>
        <v> </v>
      </c>
      <c r="J3226" s="21" t="str">
        <f aca="false">IFERROR(VLOOKUP(A3226,Магазин!$A$1:$B$1760,2,0),"0")</f>
        <v>0</v>
      </c>
      <c r="K3226" s="21" t="str">
        <f aca="false">IFERROR(VLOOKUP(A3226,'продажи магазинов'!$A$1:$B$653,2,0),"0")</f>
        <v>0</v>
      </c>
      <c r="L3226" s="22" t="str">
        <f aca="false">IFERROR(VLOOKUP(A3226,'тип хранение'!A:E,5,0),"-")</f>
        <v>-</v>
      </c>
      <c r="M3226" s="23" t="str">
        <f aca="false">IFERROR(VLOOKUP(A3226,минвлож!A:D,4,0),"-")</f>
        <v>-</v>
      </c>
      <c r="N3226" s="4" t="str">
        <f aca="false">LEFT(I3226,5)</f>
        <v/>
      </c>
      <c r="O3226" s="4" t="str">
        <f aca="false">IF(N3226="актив",A3226,"QWE")</f>
        <v>QWE</v>
      </c>
      <c r="P3226" s="4" t="str">
        <f aca="false">IF(N3226="акция",A3226,"QWE")</f>
        <v>QWE</v>
      </c>
      <c r="Q3226" s="4" t="str">
        <f aca="false">IF(N3226="ликви",A3226,"QWE")</f>
        <v>QWE</v>
      </c>
      <c r="R3226" s="4" t="str">
        <f aca="false">IF(N3226="предп",A3226,"QWE")</f>
        <v>QWE</v>
      </c>
      <c r="S3226" s="4" t="str">
        <f aca="false">IF(N3226="новин",A3226,"QWE")</f>
        <v>QWE</v>
      </c>
      <c r="T3226" s="4" t="str">
        <f aca="false">IF(N3226="новин",B3226,"QWE")</f>
        <v>QWE</v>
      </c>
      <c r="U3226" s="4" t="str">
        <f aca="false">IF(N3226="актив",B3226,"QWE")</f>
        <v>QWE</v>
      </c>
      <c r="V3226" s="4" t="str">
        <f aca="false">IF(N3226="акция",B3226,"QWE")</f>
        <v>QWE</v>
      </c>
      <c r="W3226" s="4" t="str">
        <f aca="false">IF(N3226="ликви",B3226,"QWE")</f>
        <v>QWE</v>
      </c>
      <c r="X3226" s="4" t="str">
        <f aca="false">IF(N3226="предп",B3226,"QWE")</f>
        <v>QWE</v>
      </c>
    </row>
    <row r="3227" customFormat="false" ht="15" hidden="true" customHeight="false" outlineLevel="0" collapsed="false">
      <c r="A3227" s="0" t="n">
        <v>900038</v>
      </c>
      <c r="B3227" s="0" t="s">
        <v>3538</v>
      </c>
      <c r="C3227" s="0" t="s">
        <v>41</v>
      </c>
      <c r="D3227" s="0" t="s">
        <v>13</v>
      </c>
      <c r="E3227" s="16" t="str">
        <f aca="false">IFERROR(VLOOKUP(A3227,Склад!$A$1:$B$2000,2,0),"0")</f>
        <v>0</v>
      </c>
      <c r="H3227" s="19" t="str">
        <f aca="false">IFERROR(VLOOKUP(A3227,'прошлый заказ'!$A$1:$B$1953,2,0)," ")</f>
        <v> </v>
      </c>
      <c r="J3227" s="21" t="str">
        <f aca="false">IFERROR(VLOOKUP(A3227,Магазин!$A$1:$B$1760,2,0),"0")</f>
        <v>0</v>
      </c>
      <c r="K3227" s="21" t="str">
        <f aca="false">IFERROR(VLOOKUP(A3227,'продажи магазинов'!$A$1:$B$653,2,0),"0")</f>
        <v>0</v>
      </c>
      <c r="L3227" s="22" t="str">
        <f aca="false">IFERROR(VLOOKUP(A3227,'тип хранение'!A:E,5,0),"-")</f>
        <v>-</v>
      </c>
      <c r="M3227" s="23" t="str">
        <f aca="false">IFERROR(VLOOKUP(A3227,минвлож!A:D,4,0),"-")</f>
        <v>-</v>
      </c>
      <c r="N3227" s="4" t="str">
        <f aca="false">LEFT(I3227,5)</f>
        <v/>
      </c>
      <c r="O3227" s="4" t="str">
        <f aca="false">IF(N3227="актив",A3227,"QWE")</f>
        <v>QWE</v>
      </c>
      <c r="P3227" s="4" t="str">
        <f aca="false">IF(N3227="акция",A3227,"QWE")</f>
        <v>QWE</v>
      </c>
      <c r="Q3227" s="4" t="str">
        <f aca="false">IF(N3227="ликви",A3227,"QWE")</f>
        <v>QWE</v>
      </c>
      <c r="R3227" s="4" t="str">
        <f aca="false">IF(N3227="предп",A3227,"QWE")</f>
        <v>QWE</v>
      </c>
      <c r="S3227" s="4" t="str">
        <f aca="false">IF(N3227="новин",A3227,"QWE")</f>
        <v>QWE</v>
      </c>
      <c r="T3227" s="4" t="str">
        <f aca="false">IF(N3227="новин",B3227,"QWE")</f>
        <v>QWE</v>
      </c>
      <c r="U3227" s="4" t="str">
        <f aca="false">IF(N3227="актив",B3227,"QWE")</f>
        <v>QWE</v>
      </c>
      <c r="V3227" s="4" t="str">
        <f aca="false">IF(N3227="акция",B3227,"QWE")</f>
        <v>QWE</v>
      </c>
      <c r="W3227" s="4" t="str">
        <f aca="false">IF(N3227="ликви",B3227,"QWE")</f>
        <v>QWE</v>
      </c>
      <c r="X3227" s="4" t="str">
        <f aca="false">IF(N3227="предп",B3227,"QWE")</f>
        <v>QWE</v>
      </c>
    </row>
    <row r="3228" customFormat="false" ht="15" hidden="true" customHeight="false" outlineLevel="0" collapsed="false">
      <c r="A3228" s="0" t="n">
        <v>8001499</v>
      </c>
      <c r="B3228" s="0" t="s">
        <v>3539</v>
      </c>
      <c r="C3228" s="0" t="s">
        <v>15</v>
      </c>
      <c r="D3228" s="0" t="s">
        <v>13</v>
      </c>
      <c r="E3228" s="16" t="str">
        <f aca="false">IFERROR(VLOOKUP(A3228,Склад!$A$1:$B$2000,2,0),"0")</f>
        <v>0</v>
      </c>
      <c r="H3228" s="19" t="str">
        <f aca="false">IFERROR(VLOOKUP(A3228,'прошлый заказ'!$A$1:$B$1953,2,0)," ")</f>
        <v> </v>
      </c>
      <c r="J3228" s="21" t="str">
        <f aca="false">IFERROR(VLOOKUP(A3228,Магазин!$A$1:$B$1760,2,0),"0")</f>
        <v>0</v>
      </c>
      <c r="K3228" s="21" t="str">
        <f aca="false">IFERROR(VLOOKUP(A3228,'продажи магазинов'!$A$1:$B$653,2,0),"0")</f>
        <v>0</v>
      </c>
      <c r="L3228" s="22" t="str">
        <f aca="false">IFERROR(VLOOKUP(A3228,'тип хранение'!A:E,5,0),"-")</f>
        <v>-</v>
      </c>
      <c r="M3228" s="23" t="str">
        <f aca="false">IFERROR(VLOOKUP(A3228,минвлож!A:D,4,0),"-")</f>
        <v>-</v>
      </c>
      <c r="N3228" s="4" t="str">
        <f aca="false">LEFT(I3228,5)</f>
        <v/>
      </c>
      <c r="O3228" s="4" t="str">
        <f aca="false">IF(N3228="актив",A3228,"QWE")</f>
        <v>QWE</v>
      </c>
      <c r="P3228" s="4" t="str">
        <f aca="false">IF(N3228="акция",A3228,"QWE")</f>
        <v>QWE</v>
      </c>
      <c r="Q3228" s="4" t="str">
        <f aca="false">IF(N3228="ликви",A3228,"QWE")</f>
        <v>QWE</v>
      </c>
      <c r="R3228" s="4" t="str">
        <f aca="false">IF(N3228="предп",A3228,"QWE")</f>
        <v>QWE</v>
      </c>
      <c r="S3228" s="4" t="str">
        <f aca="false">IF(N3228="новин",A3228,"QWE")</f>
        <v>QWE</v>
      </c>
      <c r="T3228" s="4" t="str">
        <f aca="false">IF(N3228="новин",B3228,"QWE")</f>
        <v>QWE</v>
      </c>
      <c r="U3228" s="4" t="str">
        <f aca="false">IF(N3228="актив",B3228,"QWE")</f>
        <v>QWE</v>
      </c>
      <c r="V3228" s="4" t="str">
        <f aca="false">IF(N3228="акция",B3228,"QWE")</f>
        <v>QWE</v>
      </c>
      <c r="W3228" s="4" t="str">
        <f aca="false">IF(N3228="ликви",B3228,"QWE")</f>
        <v>QWE</v>
      </c>
      <c r="X3228" s="4" t="str">
        <f aca="false">IF(N3228="предп",B3228,"QWE")</f>
        <v>QWE</v>
      </c>
    </row>
    <row r="3229" customFormat="false" ht="15" hidden="true" customHeight="false" outlineLevel="0" collapsed="false">
      <c r="A3229" s="0" t="n">
        <v>8001331</v>
      </c>
      <c r="B3229" s="0" t="s">
        <v>3540</v>
      </c>
      <c r="C3229" s="0" t="s">
        <v>15</v>
      </c>
      <c r="D3229" s="0" t="s">
        <v>13</v>
      </c>
      <c r="E3229" s="16" t="str">
        <f aca="false">IFERROR(VLOOKUP(A3229,Склад!$A$1:$B$2000,2,0),"0")</f>
        <v>0</v>
      </c>
      <c r="H3229" s="19" t="str">
        <f aca="false">IFERROR(VLOOKUP(A3229,'прошлый заказ'!$A$1:$B$1953,2,0)," ")</f>
        <v> </v>
      </c>
      <c r="J3229" s="21" t="str">
        <f aca="false">IFERROR(VLOOKUP(A3229,Магазин!$A$1:$B$1760,2,0),"0")</f>
        <v>0</v>
      </c>
      <c r="K3229" s="21" t="str">
        <f aca="false">IFERROR(VLOOKUP(A3229,'продажи магазинов'!$A$1:$B$653,2,0),"0")</f>
        <v>0</v>
      </c>
      <c r="L3229" s="22" t="str">
        <f aca="false">IFERROR(VLOOKUP(A3229,'тип хранение'!A:E,5,0),"-")</f>
        <v>-</v>
      </c>
      <c r="M3229" s="23" t="str">
        <f aca="false">IFERROR(VLOOKUP(A3229,минвлож!A:D,4,0),"-")</f>
        <v>-</v>
      </c>
      <c r="N3229" s="4" t="str">
        <f aca="false">LEFT(I3229,5)</f>
        <v/>
      </c>
      <c r="O3229" s="4" t="str">
        <f aca="false">IF(N3229="актив",A3229,"QWE")</f>
        <v>QWE</v>
      </c>
      <c r="P3229" s="4" t="str">
        <f aca="false">IF(N3229="акция",A3229,"QWE")</f>
        <v>QWE</v>
      </c>
      <c r="Q3229" s="4" t="str">
        <f aca="false">IF(N3229="ликви",A3229,"QWE")</f>
        <v>QWE</v>
      </c>
      <c r="R3229" s="4" t="str">
        <f aca="false">IF(N3229="предп",A3229,"QWE")</f>
        <v>QWE</v>
      </c>
      <c r="S3229" s="4" t="str">
        <f aca="false">IF(N3229="новин",A3229,"QWE")</f>
        <v>QWE</v>
      </c>
      <c r="T3229" s="4" t="str">
        <f aca="false">IF(N3229="новин",B3229,"QWE")</f>
        <v>QWE</v>
      </c>
      <c r="U3229" s="4" t="str">
        <f aca="false">IF(N3229="актив",B3229,"QWE")</f>
        <v>QWE</v>
      </c>
      <c r="V3229" s="4" t="str">
        <f aca="false">IF(N3229="акция",B3229,"QWE")</f>
        <v>QWE</v>
      </c>
      <c r="W3229" s="4" t="str">
        <f aca="false">IF(N3229="ликви",B3229,"QWE")</f>
        <v>QWE</v>
      </c>
      <c r="X3229" s="4" t="str">
        <f aca="false">IF(N3229="предп",B3229,"QWE")</f>
        <v>QWE</v>
      </c>
    </row>
    <row r="3230" customFormat="false" ht="15" hidden="true" customHeight="false" outlineLevel="0" collapsed="false">
      <c r="A3230" s="0" t="n">
        <v>8001382</v>
      </c>
      <c r="B3230" s="0" t="s">
        <v>3541</v>
      </c>
      <c r="C3230" s="0" t="s">
        <v>31</v>
      </c>
      <c r="D3230" s="0" t="s">
        <v>13</v>
      </c>
      <c r="E3230" s="16" t="str">
        <f aca="false">IFERROR(VLOOKUP(A3230,Склад!$A$1:$B$2000,2,0),"0")</f>
        <v>0</v>
      </c>
      <c r="H3230" s="19" t="str">
        <f aca="false">IFERROR(VLOOKUP(A3230,'прошлый заказ'!$A$1:$B$1953,2,0)," ")</f>
        <v> </v>
      </c>
      <c r="J3230" s="21" t="str">
        <f aca="false">IFERROR(VLOOKUP(A3230,Магазин!$A$1:$B$1760,2,0),"0")</f>
        <v>0</v>
      </c>
      <c r="K3230" s="21" t="str">
        <f aca="false">IFERROR(VLOOKUP(A3230,'продажи магазинов'!$A$1:$B$653,2,0),"0")</f>
        <v>0</v>
      </c>
      <c r="L3230" s="22" t="str">
        <f aca="false">IFERROR(VLOOKUP(A3230,'тип хранение'!A:E,5,0),"-")</f>
        <v>-</v>
      </c>
      <c r="M3230" s="23" t="str">
        <f aca="false">IFERROR(VLOOKUP(A3230,минвлож!A:D,4,0),"-")</f>
        <v>-</v>
      </c>
      <c r="N3230" s="4" t="str">
        <f aca="false">LEFT(I3230,5)</f>
        <v/>
      </c>
      <c r="O3230" s="4" t="str">
        <f aca="false">IF(N3230="актив",A3230,"QWE")</f>
        <v>QWE</v>
      </c>
      <c r="P3230" s="4" t="str">
        <f aca="false">IF(N3230="акция",A3230,"QWE")</f>
        <v>QWE</v>
      </c>
      <c r="Q3230" s="4" t="str">
        <f aca="false">IF(N3230="ликви",A3230,"QWE")</f>
        <v>QWE</v>
      </c>
      <c r="R3230" s="4" t="str">
        <f aca="false">IF(N3230="предп",A3230,"QWE")</f>
        <v>QWE</v>
      </c>
      <c r="S3230" s="4" t="str">
        <f aca="false">IF(N3230="новин",A3230,"QWE")</f>
        <v>QWE</v>
      </c>
      <c r="T3230" s="4" t="str">
        <f aca="false">IF(N3230="новин",B3230,"QWE")</f>
        <v>QWE</v>
      </c>
      <c r="U3230" s="4" t="str">
        <f aca="false">IF(N3230="актив",B3230,"QWE")</f>
        <v>QWE</v>
      </c>
      <c r="V3230" s="4" t="str">
        <f aca="false">IF(N3230="акция",B3230,"QWE")</f>
        <v>QWE</v>
      </c>
      <c r="W3230" s="4" t="str">
        <f aca="false">IF(N3230="ликви",B3230,"QWE")</f>
        <v>QWE</v>
      </c>
      <c r="X3230" s="4" t="str">
        <f aca="false">IF(N3230="предп",B3230,"QWE")</f>
        <v>QWE</v>
      </c>
    </row>
    <row r="3231" customFormat="false" ht="15" hidden="true" customHeight="false" outlineLevel="0" collapsed="false">
      <c r="A3231" s="0" t="n">
        <v>8000825</v>
      </c>
      <c r="B3231" s="0" t="s">
        <v>3542</v>
      </c>
      <c r="C3231" s="0" t="s">
        <v>31</v>
      </c>
      <c r="D3231" s="0" t="s">
        <v>13</v>
      </c>
      <c r="E3231" s="16" t="str">
        <f aca="false">IFERROR(VLOOKUP(A3231,Склад!$A$1:$B$2000,2,0),"0")</f>
        <v>0</v>
      </c>
      <c r="H3231" s="19" t="str">
        <f aca="false">IFERROR(VLOOKUP(A3231,'прошлый заказ'!$A$1:$B$1953,2,0)," ")</f>
        <v> </v>
      </c>
      <c r="J3231" s="21" t="str">
        <f aca="false">IFERROR(VLOOKUP(A3231,Магазин!$A$1:$B$1760,2,0),"0")</f>
        <v>0</v>
      </c>
      <c r="K3231" s="21" t="str">
        <f aca="false">IFERROR(VLOOKUP(A3231,'продажи магазинов'!$A$1:$B$653,2,0),"0")</f>
        <v>0</v>
      </c>
      <c r="L3231" s="22" t="str">
        <f aca="false">IFERROR(VLOOKUP(A3231,'тип хранение'!A:E,5,0),"-")</f>
        <v>-</v>
      </c>
      <c r="M3231" s="23" t="str">
        <f aca="false">IFERROR(VLOOKUP(A3231,минвлож!A:D,4,0),"-")</f>
        <v>-</v>
      </c>
      <c r="N3231" s="4" t="str">
        <f aca="false">LEFT(I3231,5)</f>
        <v/>
      </c>
      <c r="O3231" s="4" t="str">
        <f aca="false">IF(N3231="актив",A3231,"QWE")</f>
        <v>QWE</v>
      </c>
      <c r="P3231" s="4" t="str">
        <f aca="false">IF(N3231="акция",A3231,"QWE")</f>
        <v>QWE</v>
      </c>
      <c r="Q3231" s="4" t="str">
        <f aca="false">IF(N3231="ликви",A3231,"QWE")</f>
        <v>QWE</v>
      </c>
      <c r="R3231" s="4" t="str">
        <f aca="false">IF(N3231="предп",A3231,"QWE")</f>
        <v>QWE</v>
      </c>
      <c r="S3231" s="4" t="str">
        <f aca="false">IF(N3231="новин",A3231,"QWE")</f>
        <v>QWE</v>
      </c>
      <c r="T3231" s="4" t="str">
        <f aca="false">IF(N3231="новин",B3231,"QWE")</f>
        <v>QWE</v>
      </c>
      <c r="U3231" s="4" t="str">
        <f aca="false">IF(N3231="актив",B3231,"QWE")</f>
        <v>QWE</v>
      </c>
      <c r="V3231" s="4" t="str">
        <f aca="false">IF(N3231="акция",B3231,"QWE")</f>
        <v>QWE</v>
      </c>
      <c r="W3231" s="4" t="str">
        <f aca="false">IF(N3231="ликви",B3231,"QWE")</f>
        <v>QWE</v>
      </c>
      <c r="X3231" s="4" t="str">
        <f aca="false">IF(N3231="предп",B3231,"QWE")</f>
        <v>QWE</v>
      </c>
    </row>
    <row r="3232" customFormat="false" ht="15" hidden="true" customHeight="false" outlineLevel="0" collapsed="false">
      <c r="A3232" s="0" t="n">
        <v>8000826</v>
      </c>
      <c r="B3232" s="0" t="s">
        <v>3543</v>
      </c>
      <c r="C3232" s="0" t="s">
        <v>31</v>
      </c>
      <c r="D3232" s="0" t="s">
        <v>13</v>
      </c>
      <c r="E3232" s="16" t="str">
        <f aca="false">IFERROR(VLOOKUP(A3232,Склад!$A$1:$B$2000,2,0),"0")</f>
        <v>0</v>
      </c>
      <c r="H3232" s="19" t="str">
        <f aca="false">IFERROR(VLOOKUP(A3232,'прошлый заказ'!$A$1:$B$1953,2,0)," ")</f>
        <v> </v>
      </c>
      <c r="J3232" s="21" t="str">
        <f aca="false">IFERROR(VLOOKUP(A3232,Магазин!$A$1:$B$1760,2,0),"0")</f>
        <v>0</v>
      </c>
      <c r="K3232" s="21" t="str">
        <f aca="false">IFERROR(VLOOKUP(A3232,'продажи магазинов'!$A$1:$B$653,2,0),"0")</f>
        <v>0</v>
      </c>
      <c r="L3232" s="22" t="str">
        <f aca="false">IFERROR(VLOOKUP(A3232,'тип хранение'!A:E,5,0),"-")</f>
        <v>-</v>
      </c>
      <c r="M3232" s="23" t="str">
        <f aca="false">IFERROR(VLOOKUP(A3232,минвлож!A:D,4,0),"-")</f>
        <v>-</v>
      </c>
      <c r="N3232" s="4" t="str">
        <f aca="false">LEFT(I3232,5)</f>
        <v/>
      </c>
      <c r="O3232" s="4" t="str">
        <f aca="false">IF(N3232="актив",A3232,"QWE")</f>
        <v>QWE</v>
      </c>
      <c r="P3232" s="4" t="str">
        <f aca="false">IF(N3232="акция",A3232,"QWE")</f>
        <v>QWE</v>
      </c>
      <c r="Q3232" s="4" t="str">
        <f aca="false">IF(N3232="ликви",A3232,"QWE")</f>
        <v>QWE</v>
      </c>
      <c r="R3232" s="4" t="str">
        <f aca="false">IF(N3232="предп",A3232,"QWE")</f>
        <v>QWE</v>
      </c>
      <c r="S3232" s="4" t="str">
        <f aca="false">IF(N3232="новин",A3232,"QWE")</f>
        <v>QWE</v>
      </c>
      <c r="T3232" s="4" t="str">
        <f aca="false">IF(N3232="новин",B3232,"QWE")</f>
        <v>QWE</v>
      </c>
      <c r="U3232" s="4" t="str">
        <f aca="false">IF(N3232="актив",B3232,"QWE")</f>
        <v>QWE</v>
      </c>
      <c r="V3232" s="4" t="str">
        <f aca="false">IF(N3232="акция",B3232,"QWE")</f>
        <v>QWE</v>
      </c>
      <c r="W3232" s="4" t="str">
        <f aca="false">IF(N3232="ликви",B3232,"QWE")</f>
        <v>QWE</v>
      </c>
      <c r="X3232" s="4" t="str">
        <f aca="false">IF(N3232="предп",B3232,"QWE")</f>
        <v>QWE</v>
      </c>
    </row>
    <row r="3233" customFormat="false" ht="15" hidden="true" customHeight="false" outlineLevel="0" collapsed="false">
      <c r="A3233" s="0" t="n">
        <v>8000842</v>
      </c>
      <c r="B3233" s="0" t="s">
        <v>3544</v>
      </c>
      <c r="C3233" s="0" t="s">
        <v>31</v>
      </c>
      <c r="D3233" s="0" t="s">
        <v>13</v>
      </c>
      <c r="E3233" s="16" t="str">
        <f aca="false">IFERROR(VLOOKUP(A3233,Склад!$A$1:$B$2000,2,0),"0")</f>
        <v>0</v>
      </c>
      <c r="H3233" s="19" t="str">
        <f aca="false">IFERROR(VLOOKUP(A3233,'прошлый заказ'!$A$1:$B$1953,2,0)," ")</f>
        <v> </v>
      </c>
      <c r="J3233" s="21" t="str">
        <f aca="false">IFERROR(VLOOKUP(A3233,Магазин!$A$1:$B$1760,2,0),"0")</f>
        <v>0</v>
      </c>
      <c r="K3233" s="21" t="str">
        <f aca="false">IFERROR(VLOOKUP(A3233,'продажи магазинов'!$A$1:$B$653,2,0),"0")</f>
        <v>0</v>
      </c>
      <c r="L3233" s="22" t="str">
        <f aca="false">IFERROR(VLOOKUP(A3233,'тип хранение'!A:E,5,0),"-")</f>
        <v>-</v>
      </c>
      <c r="M3233" s="23" t="str">
        <f aca="false">IFERROR(VLOOKUP(A3233,минвлож!A:D,4,0),"-")</f>
        <v>-</v>
      </c>
      <c r="N3233" s="4" t="str">
        <f aca="false">LEFT(I3233,5)</f>
        <v/>
      </c>
      <c r="O3233" s="4" t="str">
        <f aca="false">IF(N3233="актив",A3233,"QWE")</f>
        <v>QWE</v>
      </c>
      <c r="P3233" s="4" t="str">
        <f aca="false">IF(N3233="акция",A3233,"QWE")</f>
        <v>QWE</v>
      </c>
      <c r="Q3233" s="4" t="str">
        <f aca="false">IF(N3233="ликви",A3233,"QWE")</f>
        <v>QWE</v>
      </c>
      <c r="R3233" s="4" t="str">
        <f aca="false">IF(N3233="предп",A3233,"QWE")</f>
        <v>QWE</v>
      </c>
      <c r="S3233" s="4" t="str">
        <f aca="false">IF(N3233="новин",A3233,"QWE")</f>
        <v>QWE</v>
      </c>
      <c r="T3233" s="4" t="str">
        <f aca="false">IF(N3233="новин",B3233,"QWE")</f>
        <v>QWE</v>
      </c>
      <c r="U3233" s="4" t="str">
        <f aca="false">IF(N3233="актив",B3233,"QWE")</f>
        <v>QWE</v>
      </c>
      <c r="V3233" s="4" t="str">
        <f aca="false">IF(N3233="акция",B3233,"QWE")</f>
        <v>QWE</v>
      </c>
      <c r="W3233" s="4" t="str">
        <f aca="false">IF(N3233="ликви",B3233,"QWE")</f>
        <v>QWE</v>
      </c>
      <c r="X3233" s="4" t="str">
        <f aca="false">IF(N3233="предп",B3233,"QWE")</f>
        <v>QWE</v>
      </c>
    </row>
    <row r="3234" customFormat="false" ht="15" hidden="true" customHeight="false" outlineLevel="0" collapsed="false">
      <c r="A3234" s="0" t="n">
        <v>8000841</v>
      </c>
      <c r="B3234" s="0" t="s">
        <v>3545</v>
      </c>
      <c r="C3234" s="0" t="s">
        <v>31</v>
      </c>
      <c r="D3234" s="0" t="s">
        <v>13</v>
      </c>
      <c r="E3234" s="16" t="str">
        <f aca="false">IFERROR(VLOOKUP(A3234,Склад!$A$1:$B$2000,2,0),"0")</f>
        <v>0</v>
      </c>
      <c r="H3234" s="19" t="str">
        <f aca="false">IFERROR(VLOOKUP(A3234,'прошлый заказ'!$A$1:$B$1953,2,0)," ")</f>
        <v> </v>
      </c>
      <c r="J3234" s="21" t="str">
        <f aca="false">IFERROR(VLOOKUP(A3234,Магазин!$A$1:$B$1760,2,0),"0")</f>
        <v>0</v>
      </c>
      <c r="K3234" s="21" t="str">
        <f aca="false">IFERROR(VLOOKUP(A3234,'продажи магазинов'!$A$1:$B$653,2,0),"0")</f>
        <v>0</v>
      </c>
      <c r="L3234" s="22" t="str">
        <f aca="false">IFERROR(VLOOKUP(A3234,'тип хранение'!A:E,5,0),"-")</f>
        <v>-</v>
      </c>
      <c r="M3234" s="23" t="str">
        <f aca="false">IFERROR(VLOOKUP(A3234,минвлож!A:D,4,0),"-")</f>
        <v>-</v>
      </c>
      <c r="N3234" s="4" t="str">
        <f aca="false">LEFT(I3234,5)</f>
        <v/>
      </c>
      <c r="O3234" s="4" t="str">
        <f aca="false">IF(N3234="актив",A3234,"QWE")</f>
        <v>QWE</v>
      </c>
      <c r="P3234" s="4" t="str">
        <f aca="false">IF(N3234="акция",A3234,"QWE")</f>
        <v>QWE</v>
      </c>
      <c r="Q3234" s="4" t="str">
        <f aca="false">IF(N3234="ликви",A3234,"QWE")</f>
        <v>QWE</v>
      </c>
      <c r="R3234" s="4" t="str">
        <f aca="false">IF(N3234="предп",A3234,"QWE")</f>
        <v>QWE</v>
      </c>
      <c r="S3234" s="4" t="str">
        <f aca="false">IF(N3234="новин",A3234,"QWE")</f>
        <v>QWE</v>
      </c>
      <c r="T3234" s="4" t="str">
        <f aca="false">IF(N3234="новин",B3234,"QWE")</f>
        <v>QWE</v>
      </c>
      <c r="U3234" s="4" t="str">
        <f aca="false">IF(N3234="актив",B3234,"QWE")</f>
        <v>QWE</v>
      </c>
      <c r="V3234" s="4" t="str">
        <f aca="false">IF(N3234="акция",B3234,"QWE")</f>
        <v>QWE</v>
      </c>
      <c r="W3234" s="4" t="str">
        <f aca="false">IF(N3234="ликви",B3234,"QWE")</f>
        <v>QWE</v>
      </c>
      <c r="X3234" s="4" t="str">
        <f aca="false">IF(N3234="предп",B3234,"QWE")</f>
        <v>QWE</v>
      </c>
    </row>
    <row r="3235" customFormat="false" ht="15" hidden="true" customHeight="false" outlineLevel="0" collapsed="false">
      <c r="A3235" s="0" t="n">
        <v>105206</v>
      </c>
      <c r="B3235" s="0" t="s">
        <v>3546</v>
      </c>
      <c r="C3235" s="0" t="s">
        <v>15</v>
      </c>
      <c r="D3235" s="0" t="s">
        <v>13</v>
      </c>
      <c r="E3235" s="16" t="str">
        <f aca="false">IFERROR(VLOOKUP(A3235,Склад!$A$1:$B$2000,2,0),"0")</f>
        <v>0</v>
      </c>
      <c r="H3235" s="19" t="str">
        <f aca="false">IFERROR(VLOOKUP(A3235,'прошлый заказ'!$A$1:$B$1953,2,0)," ")</f>
        <v> </v>
      </c>
      <c r="J3235" s="21" t="str">
        <f aca="false">IFERROR(VLOOKUP(A3235,Магазин!$A$1:$B$1760,2,0),"0")</f>
        <v>0</v>
      </c>
      <c r="K3235" s="21" t="str">
        <f aca="false">IFERROR(VLOOKUP(A3235,'продажи магазинов'!$A$1:$B$653,2,0),"0")</f>
        <v>0</v>
      </c>
      <c r="L3235" s="22" t="str">
        <f aca="false">IFERROR(VLOOKUP(A3235,'тип хранение'!A:E,5,0),"-")</f>
        <v>-</v>
      </c>
      <c r="M3235" s="23" t="str">
        <f aca="false">IFERROR(VLOOKUP(A3235,минвлож!A:D,4,0),"-")</f>
        <v>-</v>
      </c>
      <c r="N3235" s="4" t="str">
        <f aca="false">LEFT(I3235,5)</f>
        <v/>
      </c>
      <c r="O3235" s="4" t="str">
        <f aca="false">IF(N3235="актив",A3235,"QWE")</f>
        <v>QWE</v>
      </c>
      <c r="P3235" s="4" t="str">
        <f aca="false">IF(N3235="акция",A3235,"QWE")</f>
        <v>QWE</v>
      </c>
      <c r="Q3235" s="4" t="str">
        <f aca="false">IF(N3235="ликви",A3235,"QWE")</f>
        <v>QWE</v>
      </c>
      <c r="R3235" s="4" t="str">
        <f aca="false">IF(N3235="предп",A3235,"QWE")</f>
        <v>QWE</v>
      </c>
      <c r="S3235" s="4" t="str">
        <f aca="false">IF(N3235="новин",A3235,"QWE")</f>
        <v>QWE</v>
      </c>
      <c r="T3235" s="4" t="str">
        <f aca="false">IF(N3235="новин",B3235,"QWE")</f>
        <v>QWE</v>
      </c>
      <c r="U3235" s="4" t="str">
        <f aca="false">IF(N3235="актив",B3235,"QWE")</f>
        <v>QWE</v>
      </c>
      <c r="V3235" s="4" t="str">
        <f aca="false">IF(N3235="акция",B3235,"QWE")</f>
        <v>QWE</v>
      </c>
      <c r="W3235" s="4" t="str">
        <f aca="false">IF(N3235="ликви",B3235,"QWE")</f>
        <v>QWE</v>
      </c>
      <c r="X3235" s="4" t="str">
        <f aca="false">IF(N3235="предп",B3235,"QWE")</f>
        <v>QWE</v>
      </c>
    </row>
    <row r="3236" customFormat="false" ht="15" hidden="true" customHeight="false" outlineLevel="0" collapsed="false">
      <c r="A3236" s="0" t="n">
        <v>900040</v>
      </c>
      <c r="B3236" s="0" t="s">
        <v>3547</v>
      </c>
      <c r="C3236" s="0" t="s">
        <v>41</v>
      </c>
      <c r="D3236" s="0" t="s">
        <v>13</v>
      </c>
      <c r="E3236" s="16" t="str">
        <f aca="false">IFERROR(VLOOKUP(A3236,Склад!$A$1:$B$2000,2,0),"0")</f>
        <v>0</v>
      </c>
      <c r="H3236" s="19" t="str">
        <f aca="false">IFERROR(VLOOKUP(A3236,'прошлый заказ'!$A$1:$B$1953,2,0)," ")</f>
        <v> </v>
      </c>
      <c r="J3236" s="21" t="str">
        <f aca="false">IFERROR(VLOOKUP(A3236,Магазин!$A$1:$B$1760,2,0),"0")</f>
        <v>0</v>
      </c>
      <c r="K3236" s="21" t="str">
        <f aca="false">IFERROR(VLOOKUP(A3236,'продажи магазинов'!$A$1:$B$653,2,0),"0")</f>
        <v>0</v>
      </c>
      <c r="L3236" s="22" t="str">
        <f aca="false">IFERROR(VLOOKUP(A3236,'тип хранение'!A:E,5,0),"-")</f>
        <v>-</v>
      </c>
      <c r="M3236" s="23" t="str">
        <f aca="false">IFERROR(VLOOKUP(A3236,минвлож!A:D,4,0),"-")</f>
        <v>-</v>
      </c>
      <c r="N3236" s="4" t="str">
        <f aca="false">LEFT(I3236,5)</f>
        <v/>
      </c>
      <c r="O3236" s="4" t="str">
        <f aca="false">IF(N3236="актив",A3236,"QWE")</f>
        <v>QWE</v>
      </c>
      <c r="P3236" s="4" t="str">
        <f aca="false">IF(N3236="акция",A3236,"QWE")</f>
        <v>QWE</v>
      </c>
      <c r="Q3236" s="4" t="str">
        <f aca="false">IF(N3236="ликви",A3236,"QWE")</f>
        <v>QWE</v>
      </c>
      <c r="R3236" s="4" t="str">
        <f aca="false">IF(N3236="предп",A3236,"QWE")</f>
        <v>QWE</v>
      </c>
      <c r="S3236" s="4" t="str">
        <f aca="false">IF(N3236="новин",A3236,"QWE")</f>
        <v>QWE</v>
      </c>
      <c r="T3236" s="4" t="str">
        <f aca="false">IF(N3236="новин",B3236,"QWE")</f>
        <v>QWE</v>
      </c>
      <c r="U3236" s="4" t="str">
        <f aca="false">IF(N3236="актив",B3236,"QWE")</f>
        <v>QWE</v>
      </c>
      <c r="V3236" s="4" t="str">
        <f aca="false">IF(N3236="акция",B3236,"QWE")</f>
        <v>QWE</v>
      </c>
      <c r="W3236" s="4" t="str">
        <f aca="false">IF(N3236="ликви",B3236,"QWE")</f>
        <v>QWE</v>
      </c>
      <c r="X3236" s="4" t="str">
        <f aca="false">IF(N3236="предп",B3236,"QWE")</f>
        <v>QWE</v>
      </c>
    </row>
    <row r="3237" customFormat="false" ht="15" hidden="true" customHeight="false" outlineLevel="0" collapsed="false">
      <c r="A3237" s="0" t="n">
        <v>704118</v>
      </c>
      <c r="B3237" s="0" t="s">
        <v>3548</v>
      </c>
      <c r="C3237" s="0" t="s">
        <v>41</v>
      </c>
      <c r="D3237" s="0" t="s">
        <v>13</v>
      </c>
      <c r="E3237" s="16" t="str">
        <f aca="false">IFERROR(VLOOKUP(A3237,Склад!$A$1:$B$2000,2,0),"0")</f>
        <v>0</v>
      </c>
      <c r="H3237" s="19" t="str">
        <f aca="false">IFERROR(VLOOKUP(A3237,'прошлый заказ'!$A$1:$B$1953,2,0)," ")</f>
        <v> </v>
      </c>
      <c r="J3237" s="21" t="str">
        <f aca="false">IFERROR(VLOOKUP(A3237,Магазин!$A$1:$B$1760,2,0),"0")</f>
        <v>0</v>
      </c>
      <c r="K3237" s="21" t="str">
        <f aca="false">IFERROR(VLOOKUP(A3237,'продажи магазинов'!$A$1:$B$653,2,0),"0")</f>
        <v>0</v>
      </c>
      <c r="L3237" s="22" t="str">
        <f aca="false">IFERROR(VLOOKUP(A3237,'тип хранение'!A:E,5,0),"-")</f>
        <v>2</v>
      </c>
      <c r="M3237" s="23" t="n">
        <f aca="false">IFERROR(VLOOKUP(A3237,минвлож!A:D,4,0),"-")</f>
        <v>3.8</v>
      </c>
      <c r="N3237" s="4" t="str">
        <f aca="false">LEFT(I3237,5)</f>
        <v/>
      </c>
      <c r="O3237" s="4" t="str">
        <f aca="false">IF(N3237="актив",A3237,"QWE")</f>
        <v>QWE</v>
      </c>
      <c r="P3237" s="4" t="str">
        <f aca="false">IF(N3237="акция",A3237,"QWE")</f>
        <v>QWE</v>
      </c>
      <c r="Q3237" s="4" t="str">
        <f aca="false">IF(N3237="ликви",A3237,"QWE")</f>
        <v>QWE</v>
      </c>
      <c r="R3237" s="4" t="str">
        <f aca="false">IF(N3237="предп",A3237,"QWE")</f>
        <v>QWE</v>
      </c>
      <c r="S3237" s="4" t="str">
        <f aca="false">IF(N3237="новин",A3237,"QWE")</f>
        <v>QWE</v>
      </c>
      <c r="T3237" s="4" t="str">
        <f aca="false">IF(N3237="новин",B3237,"QWE")</f>
        <v>QWE</v>
      </c>
      <c r="U3237" s="4" t="str">
        <f aca="false">IF(N3237="актив",B3237,"QWE")</f>
        <v>QWE</v>
      </c>
      <c r="V3237" s="4" t="str">
        <f aca="false">IF(N3237="акция",B3237,"QWE")</f>
        <v>QWE</v>
      </c>
      <c r="W3237" s="4" t="str">
        <f aca="false">IF(N3237="ликви",B3237,"QWE")</f>
        <v>QWE</v>
      </c>
      <c r="X3237" s="4" t="str">
        <f aca="false">IF(N3237="предп",B3237,"QWE")</f>
        <v>QWE</v>
      </c>
    </row>
    <row r="3238" customFormat="false" ht="15" hidden="true" customHeight="false" outlineLevel="0" collapsed="false">
      <c r="A3238" s="0" t="n">
        <v>800057</v>
      </c>
      <c r="B3238" s="0" t="s">
        <v>3549</v>
      </c>
      <c r="C3238" s="0" t="s">
        <v>41</v>
      </c>
      <c r="D3238" s="0" t="s">
        <v>13</v>
      </c>
      <c r="E3238" s="16" t="str">
        <f aca="false">IFERROR(VLOOKUP(A3238,Склад!$A$1:$B$2000,2,0),"0")</f>
        <v>0</v>
      </c>
      <c r="H3238" s="19" t="str">
        <f aca="false">IFERROR(VLOOKUP(A3238,'прошлый заказ'!$A$1:$B$1953,2,0)," ")</f>
        <v> </v>
      </c>
      <c r="J3238" s="21" t="str">
        <f aca="false">IFERROR(VLOOKUP(A3238,Магазин!$A$1:$B$1760,2,0),"0")</f>
        <v>0</v>
      </c>
      <c r="K3238" s="21" t="str">
        <f aca="false">IFERROR(VLOOKUP(A3238,'продажи магазинов'!$A$1:$B$653,2,0),"0")</f>
        <v>0</v>
      </c>
      <c r="L3238" s="22" t="str">
        <f aca="false">IFERROR(VLOOKUP(A3238,'тип хранение'!A:E,5,0),"-")</f>
        <v>-</v>
      </c>
      <c r="M3238" s="23" t="str">
        <f aca="false">IFERROR(VLOOKUP(A3238,минвлож!A:D,4,0),"-")</f>
        <v>-</v>
      </c>
      <c r="N3238" s="4" t="str">
        <f aca="false">LEFT(I3238,5)</f>
        <v/>
      </c>
      <c r="O3238" s="4" t="str">
        <f aca="false">IF(N3238="актив",A3238,"QWE")</f>
        <v>QWE</v>
      </c>
      <c r="P3238" s="4" t="str">
        <f aca="false">IF(N3238="акция",A3238,"QWE")</f>
        <v>QWE</v>
      </c>
      <c r="Q3238" s="4" t="str">
        <f aca="false">IF(N3238="ликви",A3238,"QWE")</f>
        <v>QWE</v>
      </c>
      <c r="R3238" s="4" t="str">
        <f aca="false">IF(N3238="предп",A3238,"QWE")</f>
        <v>QWE</v>
      </c>
      <c r="S3238" s="4" t="str">
        <f aca="false">IF(N3238="новин",A3238,"QWE")</f>
        <v>QWE</v>
      </c>
      <c r="T3238" s="4" t="str">
        <f aca="false">IF(N3238="новин",B3238,"QWE")</f>
        <v>QWE</v>
      </c>
      <c r="U3238" s="4" t="str">
        <f aca="false">IF(N3238="актив",B3238,"QWE")</f>
        <v>QWE</v>
      </c>
      <c r="V3238" s="4" t="str">
        <f aca="false">IF(N3238="акция",B3238,"QWE")</f>
        <v>QWE</v>
      </c>
      <c r="W3238" s="4" t="str">
        <f aca="false">IF(N3238="ликви",B3238,"QWE")</f>
        <v>QWE</v>
      </c>
      <c r="X3238" s="4" t="str">
        <f aca="false">IF(N3238="предп",B3238,"QWE")</f>
        <v>QWE</v>
      </c>
    </row>
    <row r="3239" customFormat="false" ht="15" hidden="true" customHeight="false" outlineLevel="0" collapsed="false">
      <c r="A3239" s="0" t="n">
        <v>8001190</v>
      </c>
      <c r="B3239" s="0" t="s">
        <v>3550</v>
      </c>
      <c r="C3239" s="0" t="s">
        <v>41</v>
      </c>
      <c r="D3239" s="0" t="s">
        <v>13</v>
      </c>
      <c r="E3239" s="16" t="str">
        <f aca="false">IFERROR(VLOOKUP(A3239,Склад!$A$1:$B$2000,2,0),"0")</f>
        <v>0</v>
      </c>
      <c r="H3239" s="19" t="str">
        <f aca="false">IFERROR(VLOOKUP(A3239,'прошлый заказ'!$A$1:$B$1953,2,0)," ")</f>
        <v> </v>
      </c>
      <c r="J3239" s="21" t="str">
        <f aca="false">IFERROR(VLOOKUP(A3239,Магазин!$A$1:$B$1760,2,0),"0")</f>
        <v>0</v>
      </c>
      <c r="K3239" s="21" t="str">
        <f aca="false">IFERROR(VLOOKUP(A3239,'продажи магазинов'!$A$1:$B$653,2,0),"0")</f>
        <v>0</v>
      </c>
      <c r="L3239" s="22" t="str">
        <f aca="false">IFERROR(VLOOKUP(A3239,'тип хранение'!A:E,5,0),"-")</f>
        <v>-</v>
      </c>
      <c r="M3239" s="23" t="str">
        <f aca="false">IFERROR(VLOOKUP(A3239,минвлож!A:D,4,0),"-")</f>
        <v>-</v>
      </c>
      <c r="N3239" s="4" t="str">
        <f aca="false">LEFT(I3239,5)</f>
        <v/>
      </c>
      <c r="O3239" s="4" t="str">
        <f aca="false">IF(N3239="актив",A3239,"QWE")</f>
        <v>QWE</v>
      </c>
      <c r="P3239" s="4" t="str">
        <f aca="false">IF(N3239="акция",A3239,"QWE")</f>
        <v>QWE</v>
      </c>
      <c r="Q3239" s="4" t="str">
        <f aca="false">IF(N3239="ликви",A3239,"QWE")</f>
        <v>QWE</v>
      </c>
      <c r="R3239" s="4" t="str">
        <f aca="false">IF(N3239="предп",A3239,"QWE")</f>
        <v>QWE</v>
      </c>
      <c r="S3239" s="4" t="str">
        <f aca="false">IF(N3239="новин",A3239,"QWE")</f>
        <v>QWE</v>
      </c>
      <c r="T3239" s="4" t="str">
        <f aca="false">IF(N3239="новин",B3239,"QWE")</f>
        <v>QWE</v>
      </c>
      <c r="U3239" s="4" t="str">
        <f aca="false">IF(N3239="актив",B3239,"QWE")</f>
        <v>QWE</v>
      </c>
      <c r="V3239" s="4" t="str">
        <f aca="false">IF(N3239="акция",B3239,"QWE")</f>
        <v>QWE</v>
      </c>
      <c r="W3239" s="4" t="str">
        <f aca="false">IF(N3239="ликви",B3239,"QWE")</f>
        <v>QWE</v>
      </c>
      <c r="X3239" s="4" t="str">
        <f aca="false">IF(N3239="предп",B3239,"QWE")</f>
        <v>QWE</v>
      </c>
    </row>
    <row r="3240" customFormat="false" ht="15" hidden="true" customHeight="false" outlineLevel="0" collapsed="false">
      <c r="A3240" s="0" t="n">
        <v>8001142</v>
      </c>
      <c r="B3240" s="0" t="s">
        <v>3551</v>
      </c>
      <c r="C3240" s="0" t="s">
        <v>15</v>
      </c>
      <c r="D3240" s="0" t="s">
        <v>13</v>
      </c>
      <c r="E3240" s="16" t="str">
        <f aca="false">IFERROR(VLOOKUP(A3240,Склад!$A$1:$B$2000,2,0),"0")</f>
        <v>0</v>
      </c>
      <c r="H3240" s="19" t="str">
        <f aca="false">IFERROR(VLOOKUP(A3240,'прошлый заказ'!$A$1:$B$1953,2,0)," ")</f>
        <v> </v>
      </c>
      <c r="J3240" s="21" t="str">
        <f aca="false">IFERROR(VLOOKUP(A3240,Магазин!$A$1:$B$1760,2,0),"0")</f>
        <v>0</v>
      </c>
      <c r="K3240" s="21" t="str">
        <f aca="false">IFERROR(VLOOKUP(A3240,'продажи магазинов'!$A$1:$B$653,2,0),"0")</f>
        <v>0</v>
      </c>
      <c r="L3240" s="22" t="str">
        <f aca="false">IFERROR(VLOOKUP(A3240,'тип хранение'!A:E,5,0),"-")</f>
        <v>-</v>
      </c>
      <c r="M3240" s="23" t="str">
        <f aca="false">IFERROR(VLOOKUP(A3240,минвлож!A:D,4,0),"-")</f>
        <v>-</v>
      </c>
      <c r="N3240" s="4" t="str">
        <f aca="false">LEFT(I3240,5)</f>
        <v/>
      </c>
      <c r="O3240" s="4" t="str">
        <f aca="false">IF(N3240="актив",A3240,"QWE")</f>
        <v>QWE</v>
      </c>
      <c r="P3240" s="4" t="str">
        <f aca="false">IF(N3240="акция",A3240,"QWE")</f>
        <v>QWE</v>
      </c>
      <c r="Q3240" s="4" t="str">
        <f aca="false">IF(N3240="ликви",A3240,"QWE")</f>
        <v>QWE</v>
      </c>
      <c r="R3240" s="4" t="str">
        <f aca="false">IF(N3240="предп",A3240,"QWE")</f>
        <v>QWE</v>
      </c>
      <c r="S3240" s="4" t="str">
        <f aca="false">IF(N3240="новин",A3240,"QWE")</f>
        <v>QWE</v>
      </c>
      <c r="T3240" s="4" t="str">
        <f aca="false">IF(N3240="новин",B3240,"QWE")</f>
        <v>QWE</v>
      </c>
      <c r="U3240" s="4" t="str">
        <f aca="false">IF(N3240="актив",B3240,"QWE")</f>
        <v>QWE</v>
      </c>
      <c r="V3240" s="4" t="str">
        <f aca="false">IF(N3240="акция",B3240,"QWE")</f>
        <v>QWE</v>
      </c>
      <c r="W3240" s="4" t="str">
        <f aca="false">IF(N3240="ликви",B3240,"QWE")</f>
        <v>QWE</v>
      </c>
      <c r="X3240" s="4" t="str">
        <f aca="false">IF(N3240="предп",B3240,"QWE")</f>
        <v>QWE</v>
      </c>
    </row>
    <row r="3241" customFormat="false" ht="15" hidden="false" customHeight="false" outlineLevel="0" collapsed="false">
      <c r="A3241" s="0" t="n">
        <v>67407</v>
      </c>
      <c r="B3241" s="0" t="s">
        <v>3552</v>
      </c>
      <c r="C3241" s="0" t="s">
        <v>15</v>
      </c>
      <c r="D3241" s="0" t="s">
        <v>51</v>
      </c>
      <c r="E3241" s="16" t="n">
        <f aca="false">IFERROR(VLOOKUP(A3241,Склад!$A$1:$B$2000,2,0),"0")</f>
        <v>48</v>
      </c>
      <c r="F3241" s="31"/>
      <c r="G3241" s="36" t="n">
        <f aca="false">IFERROR(IF(C3241="pcs.",ROUND(IF(K3241/7*2-(J3241-Y3241)&lt;0,0,IF(K3241/7*2-(J3241-Y3241)&lt;M3241,M3241,K3241/7*2-(J3241-Y3241))),0),IF(K3241/7*2-(J3241-Y3241)&lt;0,0,IF(K3241/7*2-(J3241-Y3241)&lt;M3241,M3241,K3241/7*2-(J3241-Y3241)))),0)</f>
        <v>0</v>
      </c>
      <c r="H3241" s="19" t="n">
        <f aca="false">IFERROR(VLOOKUP(A3241,'прошлый заказ'!$A$1:$B$1953,2,0)," ")</f>
        <v>6</v>
      </c>
      <c r="I3241" s="20" t="str">
        <f aca="false">IFERROR(VLOOKUP(A3241,Акции!A:C,3,0)," ")</f>
        <v> </v>
      </c>
      <c r="J3241" s="21" t="n">
        <f aca="false">IFERROR(VLOOKUP(A3241,Магазин!$A$1:$B$2000,2,0),"0")</f>
        <v>5</v>
      </c>
      <c r="K3241" s="21" t="str">
        <f aca="false">IFERROR(VLOOKUP(A3241,'продажи магазинов'!$A$1:$B$2000,2,0),"0")</f>
        <v>0</v>
      </c>
      <c r="L3241" s="22" t="str">
        <f aca="false">IFERROR(VLOOKUP(A3241,'тип хранение'!A:E,5,0),"-")</f>
        <v>3</v>
      </c>
      <c r="M3241" s="23" t="n">
        <f aca="false">IFERROR(VLOOKUP(A3241,минвлож!A:D,4,0),"-")</f>
        <v>6</v>
      </c>
      <c r="N3241" s="4" t="str">
        <f aca="false">LEFT(I3241,5)</f>
        <v> </v>
      </c>
      <c r="O3241" s="4" t="str">
        <f aca="false">IF(N3241="актив",A3241,"QWE")</f>
        <v>QWE</v>
      </c>
      <c r="P3241" s="4" t="str">
        <f aca="false">IF(N3241="акция",A3241,"QWE")</f>
        <v>QWE</v>
      </c>
      <c r="Q3241" s="4" t="str">
        <f aca="false">IF(N3241="ликви",A3241,"QWE")</f>
        <v>QWE</v>
      </c>
      <c r="R3241" s="4" t="str">
        <f aca="false">IF(N3241="предп",A3241,"QWE")</f>
        <v>QWE</v>
      </c>
      <c r="S3241" s="4" t="str">
        <f aca="false">IF(N3241="новин",A3241,"QWE")</f>
        <v>QWE</v>
      </c>
      <c r="T3241" s="4" t="str">
        <f aca="false">IF(N3241="новин",B3241,"QWE")</f>
        <v>QWE</v>
      </c>
      <c r="U3241" s="4" t="str">
        <f aca="false">IF(N3241="актив",B3241,"QWE")</f>
        <v>QWE</v>
      </c>
      <c r="V3241" s="4" t="str">
        <f aca="false">IF(N3241="акция",B3241,"QWE")</f>
        <v>QWE</v>
      </c>
      <c r="W3241" s="4" t="str">
        <f aca="false">IF(N3241="ликви",B3241,"QWE")</f>
        <v>QWE</v>
      </c>
      <c r="X3241" s="4" t="str">
        <f aca="false">IF(N3241="предп",B3241,"QWE")</f>
        <v>QWE</v>
      </c>
    </row>
    <row r="3242" customFormat="false" ht="15" hidden="true" customHeight="false" outlineLevel="0" collapsed="false">
      <c r="A3242" s="0" t="n">
        <v>703541</v>
      </c>
      <c r="B3242" s="0" t="s">
        <v>3553</v>
      </c>
      <c r="C3242" s="0" t="s">
        <v>41</v>
      </c>
      <c r="D3242" s="0" t="s">
        <v>13</v>
      </c>
      <c r="E3242" s="16" t="str">
        <f aca="false">IFERROR(VLOOKUP(A3242,Склад!$A$1:$B$2000,2,0),"0")</f>
        <v>0</v>
      </c>
      <c r="H3242" s="19" t="str">
        <f aca="false">IFERROR(VLOOKUP(A3242,'прошлый заказ'!$A$1:$B$1953,2,0)," ")</f>
        <v> </v>
      </c>
      <c r="J3242" s="21" t="str">
        <f aca="false">IFERROR(VLOOKUP(A3242,Магазин!$A$1:$B$1760,2,0),"0")</f>
        <v>0</v>
      </c>
      <c r="K3242" s="21" t="str">
        <f aca="false">IFERROR(VLOOKUP(A3242,'продажи магазинов'!$A$1:$B$653,2,0),"0")</f>
        <v>0</v>
      </c>
      <c r="L3242" s="22" t="str">
        <f aca="false">IFERROR(VLOOKUP(A3242,'тип хранение'!A:E,5,0),"-")</f>
        <v>-</v>
      </c>
      <c r="M3242" s="23" t="str">
        <f aca="false">IFERROR(VLOOKUP(A3242,минвлож!A:D,4,0),"-")</f>
        <v>-</v>
      </c>
      <c r="N3242" s="4" t="str">
        <f aca="false">LEFT(I3242,5)</f>
        <v/>
      </c>
      <c r="O3242" s="4" t="str">
        <f aca="false">IF(N3242="актив",A3242,"QWE")</f>
        <v>QWE</v>
      </c>
      <c r="P3242" s="4" t="str">
        <f aca="false">IF(N3242="акция",A3242,"QWE")</f>
        <v>QWE</v>
      </c>
      <c r="Q3242" s="4" t="str">
        <f aca="false">IF(N3242="ликви",A3242,"QWE")</f>
        <v>QWE</v>
      </c>
      <c r="R3242" s="4" t="str">
        <f aca="false">IF(N3242="предп",A3242,"QWE")</f>
        <v>QWE</v>
      </c>
      <c r="S3242" s="4" t="str">
        <f aca="false">IF(N3242="новин",A3242,"QWE")</f>
        <v>QWE</v>
      </c>
      <c r="T3242" s="4" t="str">
        <f aca="false">IF(N3242="новин",B3242,"QWE")</f>
        <v>QWE</v>
      </c>
      <c r="U3242" s="4" t="str">
        <f aca="false">IF(N3242="актив",B3242,"QWE")</f>
        <v>QWE</v>
      </c>
      <c r="V3242" s="4" t="str">
        <f aca="false">IF(N3242="акция",B3242,"QWE")</f>
        <v>QWE</v>
      </c>
      <c r="W3242" s="4" t="str">
        <f aca="false">IF(N3242="ликви",B3242,"QWE")</f>
        <v>QWE</v>
      </c>
      <c r="X3242" s="4" t="str">
        <f aca="false">IF(N3242="предп",B3242,"QWE")</f>
        <v>QWE</v>
      </c>
    </row>
    <row r="3243" customFormat="false" ht="15" hidden="true" customHeight="false" outlineLevel="0" collapsed="false">
      <c r="A3243" s="0" t="n">
        <v>8000980</v>
      </c>
      <c r="B3243" s="0" t="s">
        <v>3554</v>
      </c>
      <c r="C3243" s="0" t="s">
        <v>41</v>
      </c>
      <c r="D3243" s="0" t="s">
        <v>13</v>
      </c>
      <c r="E3243" s="16" t="str">
        <f aca="false">IFERROR(VLOOKUP(A3243,Склад!$A$1:$B$2000,2,0),"0")</f>
        <v>0</v>
      </c>
      <c r="H3243" s="19" t="str">
        <f aca="false">IFERROR(VLOOKUP(A3243,'прошлый заказ'!$A$1:$B$1953,2,0)," ")</f>
        <v> </v>
      </c>
      <c r="J3243" s="21" t="str">
        <f aca="false">IFERROR(VLOOKUP(A3243,Магазин!$A$1:$B$1760,2,0),"0")</f>
        <v>0</v>
      </c>
      <c r="K3243" s="21" t="str">
        <f aca="false">IFERROR(VLOOKUP(A3243,'продажи магазинов'!$A$1:$B$653,2,0),"0")</f>
        <v>0</v>
      </c>
      <c r="L3243" s="22" t="str">
        <f aca="false">IFERROR(VLOOKUP(A3243,'тип хранение'!A:E,5,0),"-")</f>
        <v>-</v>
      </c>
      <c r="M3243" s="23" t="str">
        <f aca="false">IFERROR(VLOOKUP(A3243,минвлож!A:D,4,0),"-")</f>
        <v>-</v>
      </c>
      <c r="N3243" s="4" t="str">
        <f aca="false">LEFT(I3243,5)</f>
        <v/>
      </c>
      <c r="O3243" s="4" t="str">
        <f aca="false">IF(N3243="актив",A3243,"QWE")</f>
        <v>QWE</v>
      </c>
      <c r="P3243" s="4" t="str">
        <f aca="false">IF(N3243="акция",A3243,"QWE")</f>
        <v>QWE</v>
      </c>
      <c r="Q3243" s="4" t="str">
        <f aca="false">IF(N3243="ликви",A3243,"QWE")</f>
        <v>QWE</v>
      </c>
      <c r="R3243" s="4" t="str">
        <f aca="false">IF(N3243="предп",A3243,"QWE")</f>
        <v>QWE</v>
      </c>
      <c r="S3243" s="4" t="str">
        <f aca="false">IF(N3243="новин",A3243,"QWE")</f>
        <v>QWE</v>
      </c>
      <c r="T3243" s="4" t="str">
        <f aca="false">IF(N3243="новин",B3243,"QWE")</f>
        <v>QWE</v>
      </c>
      <c r="U3243" s="4" t="str">
        <f aca="false">IF(N3243="актив",B3243,"QWE")</f>
        <v>QWE</v>
      </c>
      <c r="V3243" s="4" t="str">
        <f aca="false">IF(N3243="акция",B3243,"QWE")</f>
        <v>QWE</v>
      </c>
      <c r="W3243" s="4" t="str">
        <f aca="false">IF(N3243="ликви",B3243,"QWE")</f>
        <v>QWE</v>
      </c>
      <c r="X3243" s="4" t="str">
        <f aca="false">IF(N3243="предп",B3243,"QWE")</f>
        <v>QWE</v>
      </c>
    </row>
    <row r="3244" customFormat="false" ht="15" hidden="true" customHeight="false" outlineLevel="0" collapsed="false">
      <c r="A3244" s="0" t="n">
        <v>90128</v>
      </c>
      <c r="B3244" s="0" t="s">
        <v>3555</v>
      </c>
      <c r="C3244" s="0" t="s">
        <v>41</v>
      </c>
      <c r="D3244" s="0" t="s">
        <v>13</v>
      </c>
      <c r="E3244" s="16" t="str">
        <f aca="false">IFERROR(VLOOKUP(A3244,Склад!$A$1:$B$2000,2,0),"0")</f>
        <v>0</v>
      </c>
      <c r="H3244" s="19" t="str">
        <f aca="false">IFERROR(VLOOKUP(A3244,'прошлый заказ'!$A$1:$B$1953,2,0)," ")</f>
        <v> </v>
      </c>
      <c r="J3244" s="21" t="str">
        <f aca="false">IFERROR(VLOOKUP(A3244,Магазин!$A$1:$B$1760,2,0),"0")</f>
        <v>0</v>
      </c>
      <c r="K3244" s="21" t="str">
        <f aca="false">IFERROR(VLOOKUP(A3244,'продажи магазинов'!$A$1:$B$653,2,0),"0")</f>
        <v>0</v>
      </c>
      <c r="L3244" s="22" t="str">
        <f aca="false">IFERROR(VLOOKUP(A3244,'тип хранение'!A:E,5,0),"-")</f>
        <v>-</v>
      </c>
      <c r="M3244" s="23" t="str">
        <f aca="false">IFERROR(VLOOKUP(A3244,минвлож!A:D,4,0),"-")</f>
        <v>-</v>
      </c>
      <c r="N3244" s="4" t="str">
        <f aca="false">LEFT(I3244,5)</f>
        <v/>
      </c>
      <c r="O3244" s="4" t="str">
        <f aca="false">IF(N3244="актив",A3244,"QWE")</f>
        <v>QWE</v>
      </c>
      <c r="P3244" s="4" t="str">
        <f aca="false">IF(N3244="акция",A3244,"QWE")</f>
        <v>QWE</v>
      </c>
      <c r="Q3244" s="4" t="str">
        <f aca="false">IF(N3244="ликви",A3244,"QWE")</f>
        <v>QWE</v>
      </c>
      <c r="R3244" s="4" t="str">
        <f aca="false">IF(N3244="предп",A3244,"QWE")</f>
        <v>QWE</v>
      </c>
      <c r="S3244" s="4" t="str">
        <f aca="false">IF(N3244="новин",A3244,"QWE")</f>
        <v>QWE</v>
      </c>
      <c r="T3244" s="4" t="str">
        <f aca="false">IF(N3244="новин",B3244,"QWE")</f>
        <v>QWE</v>
      </c>
      <c r="U3244" s="4" t="str">
        <f aca="false">IF(N3244="актив",B3244,"QWE")</f>
        <v>QWE</v>
      </c>
      <c r="V3244" s="4" t="str">
        <f aca="false">IF(N3244="акция",B3244,"QWE")</f>
        <v>QWE</v>
      </c>
      <c r="W3244" s="4" t="str">
        <f aca="false">IF(N3244="ликви",B3244,"QWE")</f>
        <v>QWE</v>
      </c>
      <c r="X3244" s="4" t="str">
        <f aca="false">IF(N3244="предп",B3244,"QWE")</f>
        <v>QWE</v>
      </c>
    </row>
    <row r="3245" customFormat="false" ht="15" hidden="true" customHeight="false" outlineLevel="0" collapsed="false">
      <c r="A3245" s="0" t="n">
        <v>900105</v>
      </c>
      <c r="B3245" s="0" t="s">
        <v>3556</v>
      </c>
      <c r="C3245" s="0" t="s">
        <v>41</v>
      </c>
      <c r="D3245" s="0" t="s">
        <v>13</v>
      </c>
      <c r="E3245" s="16" t="str">
        <f aca="false">IFERROR(VLOOKUP(A3245,Склад!$A$1:$B$2000,2,0),"0")</f>
        <v>0</v>
      </c>
      <c r="H3245" s="19" t="str">
        <f aca="false">IFERROR(VLOOKUP(A3245,'прошлый заказ'!$A$1:$B$1953,2,0)," ")</f>
        <v> </v>
      </c>
      <c r="J3245" s="21" t="str">
        <f aca="false">IFERROR(VLOOKUP(A3245,Магазин!$A$1:$B$1760,2,0),"0")</f>
        <v>0</v>
      </c>
      <c r="K3245" s="21" t="str">
        <f aca="false">IFERROR(VLOOKUP(A3245,'продажи магазинов'!$A$1:$B$653,2,0),"0")</f>
        <v>0</v>
      </c>
      <c r="L3245" s="22" t="str">
        <f aca="false">IFERROR(VLOOKUP(A3245,'тип хранение'!A:E,5,0),"-")</f>
        <v>-</v>
      </c>
      <c r="M3245" s="23" t="str">
        <f aca="false">IFERROR(VLOOKUP(A3245,минвлож!A:D,4,0),"-")</f>
        <v>-</v>
      </c>
      <c r="N3245" s="4" t="str">
        <f aca="false">LEFT(I3245,5)</f>
        <v/>
      </c>
      <c r="O3245" s="4" t="str">
        <f aca="false">IF(N3245="актив",A3245,"QWE")</f>
        <v>QWE</v>
      </c>
      <c r="P3245" s="4" t="str">
        <f aca="false">IF(N3245="акция",A3245,"QWE")</f>
        <v>QWE</v>
      </c>
      <c r="Q3245" s="4" t="str">
        <f aca="false">IF(N3245="ликви",A3245,"QWE")</f>
        <v>QWE</v>
      </c>
      <c r="R3245" s="4" t="str">
        <f aca="false">IF(N3245="предп",A3245,"QWE")</f>
        <v>QWE</v>
      </c>
      <c r="S3245" s="4" t="str">
        <f aca="false">IF(N3245="новин",A3245,"QWE")</f>
        <v>QWE</v>
      </c>
      <c r="T3245" s="4" t="str">
        <f aca="false">IF(N3245="новин",B3245,"QWE")</f>
        <v>QWE</v>
      </c>
      <c r="U3245" s="4" t="str">
        <f aca="false">IF(N3245="актив",B3245,"QWE")</f>
        <v>QWE</v>
      </c>
      <c r="V3245" s="4" t="str">
        <f aca="false">IF(N3245="акция",B3245,"QWE")</f>
        <v>QWE</v>
      </c>
      <c r="W3245" s="4" t="str">
        <f aca="false">IF(N3245="ликви",B3245,"QWE")</f>
        <v>QWE</v>
      </c>
      <c r="X3245" s="4" t="str">
        <f aca="false">IF(N3245="предп",B3245,"QWE")</f>
        <v>QWE</v>
      </c>
    </row>
    <row r="3246" customFormat="false" ht="15" hidden="true" customHeight="false" outlineLevel="0" collapsed="false">
      <c r="A3246" s="0" t="n">
        <v>8001316</v>
      </c>
      <c r="B3246" s="0" t="s">
        <v>3557</v>
      </c>
      <c r="C3246" s="0" t="s">
        <v>41</v>
      </c>
      <c r="D3246" s="0" t="s">
        <v>13</v>
      </c>
      <c r="E3246" s="16" t="str">
        <f aca="false">IFERROR(VLOOKUP(A3246,Склад!$A$1:$B$2000,2,0),"0")</f>
        <v>0</v>
      </c>
      <c r="H3246" s="19" t="str">
        <f aca="false">IFERROR(VLOOKUP(A3246,'прошлый заказ'!$A$1:$B$1953,2,0)," ")</f>
        <v> </v>
      </c>
      <c r="J3246" s="21" t="str">
        <f aca="false">IFERROR(VLOOKUP(A3246,Магазин!$A$1:$B$1760,2,0),"0")</f>
        <v>0</v>
      </c>
      <c r="K3246" s="21" t="str">
        <f aca="false">IFERROR(VLOOKUP(A3246,'продажи магазинов'!$A$1:$B$653,2,0),"0")</f>
        <v>0</v>
      </c>
      <c r="L3246" s="22" t="str">
        <f aca="false">IFERROR(VLOOKUP(A3246,'тип хранение'!A:E,5,0),"-")</f>
        <v>-</v>
      </c>
      <c r="M3246" s="23" t="str">
        <f aca="false">IFERROR(VLOOKUP(A3246,минвлож!A:D,4,0),"-")</f>
        <v>-</v>
      </c>
      <c r="N3246" s="4" t="str">
        <f aca="false">LEFT(I3246,5)</f>
        <v/>
      </c>
      <c r="O3246" s="4" t="str">
        <f aca="false">IF(N3246="актив",A3246,"QWE")</f>
        <v>QWE</v>
      </c>
      <c r="P3246" s="4" t="str">
        <f aca="false">IF(N3246="акция",A3246,"QWE")</f>
        <v>QWE</v>
      </c>
      <c r="Q3246" s="4" t="str">
        <f aca="false">IF(N3246="ликви",A3246,"QWE")</f>
        <v>QWE</v>
      </c>
      <c r="R3246" s="4" t="str">
        <f aca="false">IF(N3246="предп",A3246,"QWE")</f>
        <v>QWE</v>
      </c>
      <c r="S3246" s="4" t="str">
        <f aca="false">IF(N3246="новин",A3246,"QWE")</f>
        <v>QWE</v>
      </c>
      <c r="T3246" s="4" t="str">
        <f aca="false">IF(N3246="новин",B3246,"QWE")</f>
        <v>QWE</v>
      </c>
      <c r="U3246" s="4" t="str">
        <f aca="false">IF(N3246="актив",B3246,"QWE")</f>
        <v>QWE</v>
      </c>
      <c r="V3246" s="4" t="str">
        <f aca="false">IF(N3246="акция",B3246,"QWE")</f>
        <v>QWE</v>
      </c>
      <c r="W3246" s="4" t="str">
        <f aca="false">IF(N3246="ликви",B3246,"QWE")</f>
        <v>QWE</v>
      </c>
      <c r="X3246" s="4" t="str">
        <f aca="false">IF(N3246="предп",B3246,"QWE")</f>
        <v>QWE</v>
      </c>
    </row>
    <row r="3247" customFormat="false" ht="15" hidden="true" customHeight="false" outlineLevel="0" collapsed="false">
      <c r="A3247" s="0" t="n">
        <v>8001061</v>
      </c>
      <c r="B3247" s="0" t="s">
        <v>3558</v>
      </c>
      <c r="C3247" s="0" t="s">
        <v>41</v>
      </c>
      <c r="D3247" s="0" t="s">
        <v>13</v>
      </c>
      <c r="E3247" s="16" t="str">
        <f aca="false">IFERROR(VLOOKUP(A3247,Склад!$A$1:$B$2000,2,0),"0")</f>
        <v>0</v>
      </c>
      <c r="H3247" s="19" t="str">
        <f aca="false">IFERROR(VLOOKUP(A3247,'прошлый заказ'!$A$1:$B$1953,2,0)," ")</f>
        <v> </v>
      </c>
      <c r="J3247" s="21" t="str">
        <f aca="false">IFERROR(VLOOKUP(A3247,Магазин!$A$1:$B$1760,2,0),"0")</f>
        <v>0</v>
      </c>
      <c r="K3247" s="21" t="str">
        <f aca="false">IFERROR(VLOOKUP(A3247,'продажи магазинов'!$A$1:$B$653,2,0),"0")</f>
        <v>0</v>
      </c>
      <c r="L3247" s="22" t="str">
        <f aca="false">IFERROR(VLOOKUP(A3247,'тип хранение'!A:E,5,0),"-")</f>
        <v>-</v>
      </c>
      <c r="M3247" s="23" t="str">
        <f aca="false">IFERROR(VLOOKUP(A3247,минвлож!A:D,4,0),"-")</f>
        <v>-</v>
      </c>
      <c r="N3247" s="4" t="str">
        <f aca="false">LEFT(I3247,5)</f>
        <v/>
      </c>
      <c r="O3247" s="4" t="str">
        <f aca="false">IF(N3247="актив",A3247,"QWE")</f>
        <v>QWE</v>
      </c>
      <c r="P3247" s="4" t="str">
        <f aca="false">IF(N3247="акция",A3247,"QWE")</f>
        <v>QWE</v>
      </c>
      <c r="Q3247" s="4" t="str">
        <f aca="false">IF(N3247="ликви",A3247,"QWE")</f>
        <v>QWE</v>
      </c>
      <c r="R3247" s="4" t="str">
        <f aca="false">IF(N3247="предп",A3247,"QWE")</f>
        <v>QWE</v>
      </c>
      <c r="S3247" s="4" t="str">
        <f aca="false">IF(N3247="новин",A3247,"QWE")</f>
        <v>QWE</v>
      </c>
      <c r="T3247" s="4" t="str">
        <f aca="false">IF(N3247="новин",B3247,"QWE")</f>
        <v>QWE</v>
      </c>
      <c r="U3247" s="4" t="str">
        <f aca="false">IF(N3247="актив",B3247,"QWE")</f>
        <v>QWE</v>
      </c>
      <c r="V3247" s="4" t="str">
        <f aca="false">IF(N3247="акция",B3247,"QWE")</f>
        <v>QWE</v>
      </c>
      <c r="W3247" s="4" t="str">
        <f aca="false">IF(N3247="ликви",B3247,"QWE")</f>
        <v>QWE</v>
      </c>
      <c r="X3247" s="4" t="str">
        <f aca="false">IF(N3247="предп",B3247,"QWE")</f>
        <v>QWE</v>
      </c>
    </row>
    <row r="3248" customFormat="false" ht="15" hidden="true" customHeight="false" outlineLevel="0" collapsed="false">
      <c r="A3248" s="0" t="n">
        <v>8000536</v>
      </c>
      <c r="B3248" s="0" t="s">
        <v>3559</v>
      </c>
      <c r="C3248" s="0" t="s">
        <v>41</v>
      </c>
      <c r="D3248" s="0" t="s">
        <v>13</v>
      </c>
      <c r="E3248" s="16" t="str">
        <f aca="false">IFERROR(VLOOKUP(A3248,Склад!$A$1:$B$2000,2,0),"0")</f>
        <v>0</v>
      </c>
      <c r="H3248" s="19" t="str">
        <f aca="false">IFERROR(VLOOKUP(A3248,'прошлый заказ'!$A$1:$B$1953,2,0)," ")</f>
        <v> </v>
      </c>
      <c r="J3248" s="21" t="str">
        <f aca="false">IFERROR(VLOOKUP(A3248,Магазин!$A$1:$B$1760,2,0),"0")</f>
        <v>0</v>
      </c>
      <c r="K3248" s="21" t="str">
        <f aca="false">IFERROR(VLOOKUP(A3248,'продажи магазинов'!$A$1:$B$653,2,0),"0")</f>
        <v>0</v>
      </c>
      <c r="L3248" s="22" t="str">
        <f aca="false">IFERROR(VLOOKUP(A3248,'тип хранение'!A:E,5,0),"-")</f>
        <v>-</v>
      </c>
      <c r="M3248" s="23" t="str">
        <f aca="false">IFERROR(VLOOKUP(A3248,минвлож!A:D,4,0),"-")</f>
        <v>-</v>
      </c>
      <c r="N3248" s="4" t="str">
        <f aca="false">LEFT(I3248,5)</f>
        <v/>
      </c>
      <c r="O3248" s="4" t="str">
        <f aca="false">IF(N3248="актив",A3248,"QWE")</f>
        <v>QWE</v>
      </c>
      <c r="P3248" s="4" t="str">
        <f aca="false">IF(N3248="акция",A3248,"QWE")</f>
        <v>QWE</v>
      </c>
      <c r="Q3248" s="4" t="str">
        <f aca="false">IF(N3248="ликви",A3248,"QWE")</f>
        <v>QWE</v>
      </c>
      <c r="R3248" s="4" t="str">
        <f aca="false">IF(N3248="предп",A3248,"QWE")</f>
        <v>QWE</v>
      </c>
      <c r="S3248" s="4" t="str">
        <f aca="false">IF(N3248="новин",A3248,"QWE")</f>
        <v>QWE</v>
      </c>
      <c r="T3248" s="4" t="str">
        <f aca="false">IF(N3248="новин",B3248,"QWE")</f>
        <v>QWE</v>
      </c>
      <c r="U3248" s="4" t="str">
        <f aca="false">IF(N3248="актив",B3248,"QWE")</f>
        <v>QWE</v>
      </c>
      <c r="V3248" s="4" t="str">
        <f aca="false">IF(N3248="акция",B3248,"QWE")</f>
        <v>QWE</v>
      </c>
      <c r="W3248" s="4" t="str">
        <f aca="false">IF(N3248="ликви",B3248,"QWE")</f>
        <v>QWE</v>
      </c>
      <c r="X3248" s="4" t="str">
        <f aca="false">IF(N3248="предп",B3248,"QWE")</f>
        <v>QWE</v>
      </c>
    </row>
    <row r="3249" customFormat="false" ht="15" hidden="true" customHeight="false" outlineLevel="0" collapsed="false">
      <c r="A3249" s="0" t="n">
        <v>8000981</v>
      </c>
      <c r="B3249" s="0" t="s">
        <v>3560</v>
      </c>
      <c r="C3249" s="0" t="s">
        <v>41</v>
      </c>
      <c r="D3249" s="0" t="s">
        <v>13</v>
      </c>
      <c r="E3249" s="16" t="str">
        <f aca="false">IFERROR(VLOOKUP(A3249,Склад!$A$1:$B$2000,2,0),"0")</f>
        <v>0</v>
      </c>
      <c r="H3249" s="19" t="str">
        <f aca="false">IFERROR(VLOOKUP(A3249,'прошлый заказ'!$A$1:$B$1953,2,0)," ")</f>
        <v> </v>
      </c>
      <c r="J3249" s="21" t="str">
        <f aca="false">IFERROR(VLOOKUP(A3249,Магазин!$A$1:$B$1760,2,0),"0")</f>
        <v>0</v>
      </c>
      <c r="K3249" s="21" t="str">
        <f aca="false">IFERROR(VLOOKUP(A3249,'продажи магазинов'!$A$1:$B$653,2,0),"0")</f>
        <v>0</v>
      </c>
      <c r="L3249" s="22" t="str">
        <f aca="false">IFERROR(VLOOKUP(A3249,'тип хранение'!A:E,5,0),"-")</f>
        <v>-</v>
      </c>
      <c r="M3249" s="23" t="str">
        <f aca="false">IFERROR(VLOOKUP(A3249,минвлож!A:D,4,0),"-")</f>
        <v>-</v>
      </c>
      <c r="N3249" s="4" t="str">
        <f aca="false">LEFT(I3249,5)</f>
        <v/>
      </c>
      <c r="O3249" s="4" t="str">
        <f aca="false">IF(N3249="актив",A3249,"QWE")</f>
        <v>QWE</v>
      </c>
      <c r="P3249" s="4" t="str">
        <f aca="false">IF(N3249="акция",A3249,"QWE")</f>
        <v>QWE</v>
      </c>
      <c r="Q3249" s="4" t="str">
        <f aca="false">IF(N3249="ликви",A3249,"QWE")</f>
        <v>QWE</v>
      </c>
      <c r="R3249" s="4" t="str">
        <f aca="false">IF(N3249="предп",A3249,"QWE")</f>
        <v>QWE</v>
      </c>
      <c r="S3249" s="4" t="str">
        <f aca="false">IF(N3249="новин",A3249,"QWE")</f>
        <v>QWE</v>
      </c>
      <c r="T3249" s="4" t="str">
        <f aca="false">IF(N3249="новин",B3249,"QWE")</f>
        <v>QWE</v>
      </c>
      <c r="U3249" s="4" t="str">
        <f aca="false">IF(N3249="актив",B3249,"QWE")</f>
        <v>QWE</v>
      </c>
      <c r="V3249" s="4" t="str">
        <f aca="false">IF(N3249="акция",B3249,"QWE")</f>
        <v>QWE</v>
      </c>
      <c r="W3249" s="4" t="str">
        <f aca="false">IF(N3249="ликви",B3249,"QWE")</f>
        <v>QWE</v>
      </c>
      <c r="X3249" s="4" t="str">
        <f aca="false">IF(N3249="предп",B3249,"QWE")</f>
        <v>QWE</v>
      </c>
    </row>
    <row r="3250" customFormat="false" ht="15" hidden="true" customHeight="false" outlineLevel="0" collapsed="false">
      <c r="A3250" s="0" t="n">
        <v>900051</v>
      </c>
      <c r="B3250" s="0" t="s">
        <v>3561</v>
      </c>
      <c r="C3250" s="0" t="s">
        <v>41</v>
      </c>
      <c r="D3250" s="0" t="s">
        <v>13</v>
      </c>
      <c r="E3250" s="16" t="str">
        <f aca="false">IFERROR(VLOOKUP(A3250,Склад!$A$1:$B$2000,2,0),"0")</f>
        <v>0</v>
      </c>
      <c r="H3250" s="19" t="str">
        <f aca="false">IFERROR(VLOOKUP(A3250,'прошлый заказ'!$A$1:$B$1953,2,0)," ")</f>
        <v> </v>
      </c>
      <c r="J3250" s="21" t="str">
        <f aca="false">IFERROR(VLOOKUP(A3250,Магазин!$A$1:$B$1760,2,0),"0")</f>
        <v>0</v>
      </c>
      <c r="K3250" s="21" t="str">
        <f aca="false">IFERROR(VLOOKUP(A3250,'продажи магазинов'!$A$1:$B$653,2,0),"0")</f>
        <v>0</v>
      </c>
      <c r="L3250" s="22" t="str">
        <f aca="false">IFERROR(VLOOKUP(A3250,'тип хранение'!A:E,5,0),"-")</f>
        <v>-</v>
      </c>
      <c r="M3250" s="23" t="str">
        <f aca="false">IFERROR(VLOOKUP(A3250,минвлож!A:D,4,0),"-")</f>
        <v>-</v>
      </c>
      <c r="N3250" s="4" t="str">
        <f aca="false">LEFT(I3250,5)</f>
        <v/>
      </c>
      <c r="O3250" s="4" t="str">
        <f aca="false">IF(N3250="актив",A3250,"QWE")</f>
        <v>QWE</v>
      </c>
      <c r="P3250" s="4" t="str">
        <f aca="false">IF(N3250="акция",A3250,"QWE")</f>
        <v>QWE</v>
      </c>
      <c r="Q3250" s="4" t="str">
        <f aca="false">IF(N3250="ликви",A3250,"QWE")</f>
        <v>QWE</v>
      </c>
      <c r="R3250" s="4" t="str">
        <f aca="false">IF(N3250="предп",A3250,"QWE")</f>
        <v>QWE</v>
      </c>
      <c r="S3250" s="4" t="str">
        <f aca="false">IF(N3250="новин",A3250,"QWE")</f>
        <v>QWE</v>
      </c>
      <c r="T3250" s="4" t="str">
        <f aca="false">IF(N3250="новин",B3250,"QWE")</f>
        <v>QWE</v>
      </c>
      <c r="U3250" s="4" t="str">
        <f aca="false">IF(N3250="актив",B3250,"QWE")</f>
        <v>QWE</v>
      </c>
      <c r="V3250" s="4" t="str">
        <f aca="false">IF(N3250="акция",B3250,"QWE")</f>
        <v>QWE</v>
      </c>
      <c r="W3250" s="4" t="str">
        <f aca="false">IF(N3250="ликви",B3250,"QWE")</f>
        <v>QWE</v>
      </c>
      <c r="X3250" s="4" t="str">
        <f aca="false">IF(N3250="предп",B3250,"QWE")</f>
        <v>QWE</v>
      </c>
    </row>
    <row r="3251" customFormat="false" ht="15" hidden="true" customHeight="false" outlineLevel="0" collapsed="false">
      <c r="A3251" s="0" t="n">
        <v>8001002</v>
      </c>
      <c r="B3251" s="0" t="s">
        <v>3562</v>
      </c>
      <c r="C3251" s="0" t="s">
        <v>41</v>
      </c>
      <c r="D3251" s="0" t="s">
        <v>13</v>
      </c>
      <c r="E3251" s="16" t="str">
        <f aca="false">IFERROR(VLOOKUP(A3251,Склад!$A$1:$B$2000,2,0),"0")</f>
        <v>0</v>
      </c>
      <c r="H3251" s="19" t="str">
        <f aca="false">IFERROR(VLOOKUP(A3251,'прошлый заказ'!$A$1:$B$1953,2,0)," ")</f>
        <v> </v>
      </c>
      <c r="J3251" s="21" t="str">
        <f aca="false">IFERROR(VLOOKUP(A3251,Магазин!$A$1:$B$1760,2,0),"0")</f>
        <v>0</v>
      </c>
      <c r="K3251" s="21" t="str">
        <f aca="false">IFERROR(VLOOKUP(A3251,'продажи магазинов'!$A$1:$B$653,2,0),"0")</f>
        <v>0</v>
      </c>
      <c r="L3251" s="22" t="str">
        <f aca="false">IFERROR(VLOOKUP(A3251,'тип хранение'!A:E,5,0),"-")</f>
        <v>-</v>
      </c>
      <c r="M3251" s="23" t="str">
        <f aca="false">IFERROR(VLOOKUP(A3251,минвлож!A:D,4,0),"-")</f>
        <v>-</v>
      </c>
      <c r="N3251" s="4" t="str">
        <f aca="false">LEFT(I3251,5)</f>
        <v/>
      </c>
      <c r="O3251" s="4" t="str">
        <f aca="false">IF(N3251="актив",A3251,"QWE")</f>
        <v>QWE</v>
      </c>
      <c r="P3251" s="4" t="str">
        <f aca="false">IF(N3251="акция",A3251,"QWE")</f>
        <v>QWE</v>
      </c>
      <c r="Q3251" s="4" t="str">
        <f aca="false">IF(N3251="ликви",A3251,"QWE")</f>
        <v>QWE</v>
      </c>
      <c r="R3251" s="4" t="str">
        <f aca="false">IF(N3251="предп",A3251,"QWE")</f>
        <v>QWE</v>
      </c>
      <c r="S3251" s="4" t="str">
        <f aca="false">IF(N3251="новин",A3251,"QWE")</f>
        <v>QWE</v>
      </c>
      <c r="T3251" s="4" t="str">
        <f aca="false">IF(N3251="новин",B3251,"QWE")</f>
        <v>QWE</v>
      </c>
      <c r="U3251" s="4" t="str">
        <f aca="false">IF(N3251="актив",B3251,"QWE")</f>
        <v>QWE</v>
      </c>
      <c r="V3251" s="4" t="str">
        <f aca="false">IF(N3251="акция",B3251,"QWE")</f>
        <v>QWE</v>
      </c>
      <c r="W3251" s="4" t="str">
        <f aca="false">IF(N3251="ликви",B3251,"QWE")</f>
        <v>QWE</v>
      </c>
      <c r="X3251" s="4" t="str">
        <f aca="false">IF(N3251="предп",B3251,"QWE")</f>
        <v>QWE</v>
      </c>
    </row>
    <row r="3252" customFormat="false" ht="15" hidden="true" customHeight="false" outlineLevel="0" collapsed="false">
      <c r="A3252" s="0" t="n">
        <v>8000347</v>
      </c>
      <c r="B3252" s="0" t="s">
        <v>3563</v>
      </c>
      <c r="C3252" s="0" t="s">
        <v>31</v>
      </c>
      <c r="D3252" s="0" t="s">
        <v>13</v>
      </c>
      <c r="E3252" s="16" t="str">
        <f aca="false">IFERROR(VLOOKUP(A3252,Склад!$A$1:$B$2000,2,0),"0")</f>
        <v>0</v>
      </c>
      <c r="H3252" s="19" t="str">
        <f aca="false">IFERROR(VLOOKUP(A3252,'прошлый заказ'!$A$1:$B$1953,2,0)," ")</f>
        <v> </v>
      </c>
      <c r="J3252" s="21" t="str">
        <f aca="false">IFERROR(VLOOKUP(A3252,Магазин!$A$1:$B$1760,2,0),"0")</f>
        <v>0</v>
      </c>
      <c r="K3252" s="21" t="str">
        <f aca="false">IFERROR(VLOOKUP(A3252,'продажи магазинов'!$A$1:$B$653,2,0),"0")</f>
        <v>0</v>
      </c>
      <c r="L3252" s="22" t="str">
        <f aca="false">IFERROR(VLOOKUP(A3252,'тип хранение'!A:E,5,0),"-")</f>
        <v>-</v>
      </c>
      <c r="M3252" s="23" t="str">
        <f aca="false">IFERROR(VLOOKUP(A3252,минвлож!A:D,4,0),"-")</f>
        <v>-</v>
      </c>
      <c r="N3252" s="4" t="str">
        <f aca="false">LEFT(I3252,5)</f>
        <v/>
      </c>
      <c r="O3252" s="4" t="str">
        <f aca="false">IF(N3252="актив",A3252,"QWE")</f>
        <v>QWE</v>
      </c>
      <c r="P3252" s="4" t="str">
        <f aca="false">IF(N3252="акция",A3252,"QWE")</f>
        <v>QWE</v>
      </c>
      <c r="Q3252" s="4" t="str">
        <f aca="false">IF(N3252="ликви",A3252,"QWE")</f>
        <v>QWE</v>
      </c>
      <c r="R3252" s="4" t="str">
        <f aca="false">IF(N3252="предп",A3252,"QWE")</f>
        <v>QWE</v>
      </c>
      <c r="S3252" s="4" t="str">
        <f aca="false">IF(N3252="новин",A3252,"QWE")</f>
        <v>QWE</v>
      </c>
      <c r="T3252" s="4" t="str">
        <f aca="false">IF(N3252="новин",B3252,"QWE")</f>
        <v>QWE</v>
      </c>
      <c r="U3252" s="4" t="str">
        <f aca="false">IF(N3252="актив",B3252,"QWE")</f>
        <v>QWE</v>
      </c>
      <c r="V3252" s="4" t="str">
        <f aca="false">IF(N3252="акция",B3252,"QWE")</f>
        <v>QWE</v>
      </c>
      <c r="W3252" s="4" t="str">
        <f aca="false">IF(N3252="ликви",B3252,"QWE")</f>
        <v>QWE</v>
      </c>
      <c r="X3252" s="4" t="str">
        <f aca="false">IF(N3252="предп",B3252,"QWE")</f>
        <v>QWE</v>
      </c>
    </row>
    <row r="3253" customFormat="false" ht="15" hidden="true" customHeight="false" outlineLevel="0" collapsed="false">
      <c r="B3253" s="0" t="s">
        <v>3564</v>
      </c>
      <c r="C3253" s="0" t="s">
        <v>31</v>
      </c>
      <c r="D3253" s="0" t="s">
        <v>13</v>
      </c>
      <c r="E3253" s="16" t="str">
        <f aca="false">IFERROR(VLOOKUP(A3253,Склад!$A$1:$B$2000,2,0),"0")</f>
        <v>0</v>
      </c>
      <c r="H3253" s="19" t="str">
        <f aca="false">IFERROR(VLOOKUP(A3253,'прошлый заказ'!$A$1:$B$1953,2,0)," ")</f>
        <v> </v>
      </c>
      <c r="J3253" s="21" t="str">
        <f aca="false">IFERROR(VLOOKUP(A3253,Магазин!$A$1:$B$1760,2,0),"0")</f>
        <v>0</v>
      </c>
      <c r="K3253" s="21" t="str">
        <f aca="false">IFERROR(VLOOKUP(A3253,'продажи магазинов'!$A$1:$B$653,2,0),"0")</f>
        <v>0</v>
      </c>
      <c r="L3253" s="22" t="str">
        <f aca="false">IFERROR(VLOOKUP(A3253,'тип хранение'!A:E,5,0),"-")</f>
        <v>-</v>
      </c>
      <c r="M3253" s="23" t="str">
        <f aca="false">IFERROR(VLOOKUP(A3253,минвлож!A:D,4,0),"-")</f>
        <v>-</v>
      </c>
      <c r="N3253" s="4" t="str">
        <f aca="false">LEFT(I3253,5)</f>
        <v/>
      </c>
      <c r="O3253" s="4" t="str">
        <f aca="false">IF(N3253="актив",A3253,"QWE")</f>
        <v>QWE</v>
      </c>
      <c r="P3253" s="4" t="str">
        <f aca="false">IF(N3253="акция",A3253,"QWE")</f>
        <v>QWE</v>
      </c>
      <c r="Q3253" s="4" t="str">
        <f aca="false">IF(N3253="ликви",A3253,"QWE")</f>
        <v>QWE</v>
      </c>
      <c r="R3253" s="4" t="str">
        <f aca="false">IF(N3253="предп",A3253,"QWE")</f>
        <v>QWE</v>
      </c>
      <c r="S3253" s="4" t="str">
        <f aca="false">IF(N3253="новин",A3253,"QWE")</f>
        <v>QWE</v>
      </c>
      <c r="T3253" s="4" t="str">
        <f aca="false">IF(N3253="новин",B3253,"QWE")</f>
        <v>QWE</v>
      </c>
      <c r="U3253" s="4" t="str">
        <f aca="false">IF(N3253="актив",B3253,"QWE")</f>
        <v>QWE</v>
      </c>
      <c r="V3253" s="4" t="str">
        <f aca="false">IF(N3253="акция",B3253,"QWE")</f>
        <v>QWE</v>
      </c>
      <c r="W3253" s="4" t="str">
        <f aca="false">IF(N3253="ликви",B3253,"QWE")</f>
        <v>QWE</v>
      </c>
      <c r="X3253" s="4" t="str">
        <f aca="false">IF(N3253="предп",B3253,"QWE")</f>
        <v>QWE</v>
      </c>
    </row>
    <row r="3254" customFormat="false" ht="15" hidden="true" customHeight="false" outlineLevel="0" collapsed="false">
      <c r="A3254" s="0" t="n">
        <v>900099</v>
      </c>
      <c r="B3254" s="0" t="s">
        <v>3565</v>
      </c>
      <c r="C3254" s="0" t="s">
        <v>41</v>
      </c>
      <c r="D3254" s="0" t="s">
        <v>13</v>
      </c>
      <c r="E3254" s="16" t="str">
        <f aca="false">IFERROR(VLOOKUP(A3254,Склад!$A$1:$B$2000,2,0),"0")</f>
        <v>0</v>
      </c>
      <c r="H3254" s="19" t="str">
        <f aca="false">IFERROR(VLOOKUP(A3254,'прошлый заказ'!$A$1:$B$1953,2,0)," ")</f>
        <v> </v>
      </c>
      <c r="J3254" s="21" t="str">
        <f aca="false">IFERROR(VLOOKUP(A3254,Магазин!$A$1:$B$1760,2,0),"0")</f>
        <v>0</v>
      </c>
      <c r="K3254" s="21" t="str">
        <f aca="false">IFERROR(VLOOKUP(A3254,'продажи магазинов'!$A$1:$B$653,2,0),"0")</f>
        <v>0</v>
      </c>
      <c r="L3254" s="22" t="str">
        <f aca="false">IFERROR(VLOOKUP(A3254,'тип хранение'!A:E,5,0),"-")</f>
        <v>-</v>
      </c>
      <c r="M3254" s="23" t="str">
        <f aca="false">IFERROR(VLOOKUP(A3254,минвлож!A:D,4,0),"-")</f>
        <v>-</v>
      </c>
      <c r="N3254" s="4" t="str">
        <f aca="false">LEFT(I3254,5)</f>
        <v/>
      </c>
      <c r="O3254" s="4" t="str">
        <f aca="false">IF(N3254="актив",A3254,"QWE")</f>
        <v>QWE</v>
      </c>
      <c r="P3254" s="4" t="str">
        <f aca="false">IF(N3254="акция",A3254,"QWE")</f>
        <v>QWE</v>
      </c>
      <c r="Q3254" s="4" t="str">
        <f aca="false">IF(N3254="ликви",A3254,"QWE")</f>
        <v>QWE</v>
      </c>
      <c r="R3254" s="4" t="str">
        <f aca="false">IF(N3254="предп",A3254,"QWE")</f>
        <v>QWE</v>
      </c>
      <c r="S3254" s="4" t="str">
        <f aca="false">IF(N3254="новин",A3254,"QWE")</f>
        <v>QWE</v>
      </c>
      <c r="T3254" s="4" t="str">
        <f aca="false">IF(N3254="новин",B3254,"QWE")</f>
        <v>QWE</v>
      </c>
      <c r="U3254" s="4" t="str">
        <f aca="false">IF(N3254="актив",B3254,"QWE")</f>
        <v>QWE</v>
      </c>
      <c r="V3254" s="4" t="str">
        <f aca="false">IF(N3254="акция",B3254,"QWE")</f>
        <v>QWE</v>
      </c>
      <c r="W3254" s="4" t="str">
        <f aca="false">IF(N3254="ликви",B3254,"QWE")</f>
        <v>QWE</v>
      </c>
      <c r="X3254" s="4" t="str">
        <f aca="false">IF(N3254="предп",B3254,"QWE")</f>
        <v>QWE</v>
      </c>
    </row>
    <row r="3255" customFormat="false" ht="15" hidden="true" customHeight="false" outlineLevel="0" collapsed="false">
      <c r="B3255" s="0" t="s">
        <v>3566</v>
      </c>
      <c r="C3255" s="0" t="s">
        <v>15</v>
      </c>
      <c r="D3255" s="0" t="s">
        <v>13</v>
      </c>
      <c r="E3255" s="16" t="str">
        <f aca="false">IFERROR(VLOOKUP(A3255,Склад!$A$1:$B$2000,2,0),"0")</f>
        <v>0</v>
      </c>
      <c r="H3255" s="19" t="str">
        <f aca="false">IFERROR(VLOOKUP(A3255,'прошлый заказ'!$A$1:$B$1953,2,0)," ")</f>
        <v> </v>
      </c>
      <c r="J3255" s="21" t="str">
        <f aca="false">IFERROR(VLOOKUP(A3255,Магазин!$A$1:$B$1760,2,0),"0")</f>
        <v>0</v>
      </c>
      <c r="K3255" s="21" t="str">
        <f aca="false">IFERROR(VLOOKUP(A3255,'продажи магазинов'!$A$1:$B$653,2,0),"0")</f>
        <v>0</v>
      </c>
      <c r="L3255" s="22" t="str">
        <f aca="false">IFERROR(VLOOKUP(A3255,'тип хранение'!A:E,5,0),"-")</f>
        <v>-</v>
      </c>
      <c r="M3255" s="23" t="str">
        <f aca="false">IFERROR(VLOOKUP(A3255,минвлож!A:D,4,0),"-")</f>
        <v>-</v>
      </c>
      <c r="N3255" s="4" t="str">
        <f aca="false">LEFT(I3255,5)</f>
        <v/>
      </c>
      <c r="O3255" s="4" t="str">
        <f aca="false">IF(N3255="актив",A3255,"QWE")</f>
        <v>QWE</v>
      </c>
      <c r="P3255" s="4" t="str">
        <f aca="false">IF(N3255="акция",A3255,"QWE")</f>
        <v>QWE</v>
      </c>
      <c r="Q3255" s="4" t="str">
        <f aca="false">IF(N3255="ликви",A3255,"QWE")</f>
        <v>QWE</v>
      </c>
      <c r="R3255" s="4" t="str">
        <f aca="false">IF(N3255="предп",A3255,"QWE")</f>
        <v>QWE</v>
      </c>
      <c r="S3255" s="4" t="str">
        <f aca="false">IF(N3255="новин",A3255,"QWE")</f>
        <v>QWE</v>
      </c>
      <c r="T3255" s="4" t="str">
        <f aca="false">IF(N3255="новин",B3255,"QWE")</f>
        <v>QWE</v>
      </c>
      <c r="U3255" s="4" t="str">
        <f aca="false">IF(N3255="актив",B3255,"QWE")</f>
        <v>QWE</v>
      </c>
      <c r="V3255" s="4" t="str">
        <f aca="false">IF(N3255="акция",B3255,"QWE")</f>
        <v>QWE</v>
      </c>
      <c r="W3255" s="4" t="str">
        <f aca="false">IF(N3255="ликви",B3255,"QWE")</f>
        <v>QWE</v>
      </c>
      <c r="X3255" s="4" t="str">
        <f aca="false">IF(N3255="предп",B3255,"QWE")</f>
        <v>QWE</v>
      </c>
    </row>
    <row r="3256" customFormat="false" ht="15" hidden="true" customHeight="false" outlineLevel="0" collapsed="false">
      <c r="A3256" s="0" t="n">
        <v>8001128</v>
      </c>
      <c r="B3256" s="0" t="s">
        <v>3567</v>
      </c>
      <c r="C3256" s="0" t="s">
        <v>15</v>
      </c>
      <c r="D3256" s="0" t="s">
        <v>13</v>
      </c>
      <c r="E3256" s="16" t="str">
        <f aca="false">IFERROR(VLOOKUP(A3256,Склад!$A$1:$B$2000,2,0),"0")</f>
        <v>0</v>
      </c>
      <c r="H3256" s="19" t="str">
        <f aca="false">IFERROR(VLOOKUP(A3256,'прошлый заказ'!$A$1:$B$1953,2,0)," ")</f>
        <v> </v>
      </c>
      <c r="J3256" s="21" t="str">
        <f aca="false">IFERROR(VLOOKUP(A3256,Магазин!$A$1:$B$1760,2,0),"0")</f>
        <v>0</v>
      </c>
      <c r="K3256" s="21" t="str">
        <f aca="false">IFERROR(VLOOKUP(A3256,'продажи магазинов'!$A$1:$B$653,2,0),"0")</f>
        <v>0</v>
      </c>
      <c r="L3256" s="22" t="str">
        <f aca="false">IFERROR(VLOOKUP(A3256,'тип хранение'!A:E,5,0),"-")</f>
        <v>-</v>
      </c>
      <c r="M3256" s="23" t="str">
        <f aca="false">IFERROR(VLOOKUP(A3256,минвлож!A:D,4,0),"-")</f>
        <v>-</v>
      </c>
      <c r="N3256" s="4" t="str">
        <f aca="false">LEFT(I3256,5)</f>
        <v/>
      </c>
      <c r="O3256" s="4" t="str">
        <f aca="false">IF(N3256="актив",A3256,"QWE")</f>
        <v>QWE</v>
      </c>
      <c r="P3256" s="4" t="str">
        <f aca="false">IF(N3256="акция",A3256,"QWE")</f>
        <v>QWE</v>
      </c>
      <c r="Q3256" s="4" t="str">
        <f aca="false">IF(N3256="ликви",A3256,"QWE")</f>
        <v>QWE</v>
      </c>
      <c r="R3256" s="4" t="str">
        <f aca="false">IF(N3256="предп",A3256,"QWE")</f>
        <v>QWE</v>
      </c>
      <c r="S3256" s="4" t="str">
        <f aca="false">IF(N3256="новин",A3256,"QWE")</f>
        <v>QWE</v>
      </c>
      <c r="T3256" s="4" t="str">
        <f aca="false">IF(N3256="новин",B3256,"QWE")</f>
        <v>QWE</v>
      </c>
      <c r="U3256" s="4" t="str">
        <f aca="false">IF(N3256="актив",B3256,"QWE")</f>
        <v>QWE</v>
      </c>
      <c r="V3256" s="4" t="str">
        <f aca="false">IF(N3256="акция",B3256,"QWE")</f>
        <v>QWE</v>
      </c>
      <c r="W3256" s="4" t="str">
        <f aca="false">IF(N3256="ликви",B3256,"QWE")</f>
        <v>QWE</v>
      </c>
      <c r="X3256" s="4" t="str">
        <f aca="false">IF(N3256="предп",B3256,"QWE")</f>
        <v>QWE</v>
      </c>
    </row>
    <row r="3257" customFormat="false" ht="15" hidden="true" customHeight="false" outlineLevel="0" collapsed="false">
      <c r="A3257" s="0" t="n">
        <v>8000775</v>
      </c>
      <c r="B3257" s="0" t="s">
        <v>3568</v>
      </c>
      <c r="C3257" s="0" t="s">
        <v>15</v>
      </c>
      <c r="D3257" s="0" t="s">
        <v>13</v>
      </c>
      <c r="E3257" s="16" t="str">
        <f aca="false">IFERROR(VLOOKUP(A3257,Склад!$A$1:$B$2000,2,0),"0")</f>
        <v>0</v>
      </c>
      <c r="H3257" s="19" t="str">
        <f aca="false">IFERROR(VLOOKUP(A3257,'прошлый заказ'!$A$1:$B$1953,2,0)," ")</f>
        <v> </v>
      </c>
      <c r="J3257" s="21" t="str">
        <f aca="false">IFERROR(VLOOKUP(A3257,Магазин!$A$1:$B$1760,2,0),"0")</f>
        <v>0</v>
      </c>
      <c r="K3257" s="21" t="str">
        <f aca="false">IFERROR(VLOOKUP(A3257,'продажи магазинов'!$A$1:$B$653,2,0),"0")</f>
        <v>0</v>
      </c>
      <c r="L3257" s="22" t="str">
        <f aca="false">IFERROR(VLOOKUP(A3257,'тип хранение'!A:E,5,0),"-")</f>
        <v>-</v>
      </c>
      <c r="M3257" s="23" t="str">
        <f aca="false">IFERROR(VLOOKUP(A3257,минвлож!A:D,4,0),"-")</f>
        <v>-</v>
      </c>
      <c r="N3257" s="4" t="str">
        <f aca="false">LEFT(I3257,5)</f>
        <v/>
      </c>
      <c r="O3257" s="4" t="str">
        <f aca="false">IF(N3257="актив",A3257,"QWE")</f>
        <v>QWE</v>
      </c>
      <c r="P3257" s="4" t="str">
        <f aca="false">IF(N3257="акция",A3257,"QWE")</f>
        <v>QWE</v>
      </c>
      <c r="Q3257" s="4" t="str">
        <f aca="false">IF(N3257="ликви",A3257,"QWE")</f>
        <v>QWE</v>
      </c>
      <c r="R3257" s="4" t="str">
        <f aca="false">IF(N3257="предп",A3257,"QWE")</f>
        <v>QWE</v>
      </c>
      <c r="S3257" s="4" t="str">
        <f aca="false">IF(N3257="новин",A3257,"QWE")</f>
        <v>QWE</v>
      </c>
      <c r="T3257" s="4" t="str">
        <f aca="false">IF(N3257="новин",B3257,"QWE")</f>
        <v>QWE</v>
      </c>
      <c r="U3257" s="4" t="str">
        <f aca="false">IF(N3257="актив",B3257,"QWE")</f>
        <v>QWE</v>
      </c>
      <c r="V3257" s="4" t="str">
        <f aca="false">IF(N3257="акция",B3257,"QWE")</f>
        <v>QWE</v>
      </c>
      <c r="W3257" s="4" t="str">
        <f aca="false">IF(N3257="ликви",B3257,"QWE")</f>
        <v>QWE</v>
      </c>
      <c r="X3257" s="4" t="str">
        <f aca="false">IF(N3257="предп",B3257,"QWE")</f>
        <v>QWE</v>
      </c>
    </row>
    <row r="3258" customFormat="false" ht="15" hidden="true" customHeight="false" outlineLevel="0" collapsed="false">
      <c r="A3258" s="0" t="n">
        <v>8000822</v>
      </c>
      <c r="B3258" s="0" t="s">
        <v>3569</v>
      </c>
      <c r="C3258" s="0" t="s">
        <v>31</v>
      </c>
      <c r="D3258" s="0" t="s">
        <v>13</v>
      </c>
      <c r="E3258" s="16" t="str">
        <f aca="false">IFERROR(VLOOKUP(A3258,Склад!$A$1:$B$2000,2,0),"0")</f>
        <v>0</v>
      </c>
      <c r="H3258" s="19" t="str">
        <f aca="false">IFERROR(VLOOKUP(A3258,'прошлый заказ'!$A$1:$B$1953,2,0)," ")</f>
        <v> </v>
      </c>
      <c r="J3258" s="21" t="str">
        <f aca="false">IFERROR(VLOOKUP(A3258,Магазин!$A$1:$B$1760,2,0),"0")</f>
        <v>0</v>
      </c>
      <c r="K3258" s="21" t="str">
        <f aca="false">IFERROR(VLOOKUP(A3258,'продажи магазинов'!$A$1:$B$653,2,0),"0")</f>
        <v>0</v>
      </c>
      <c r="L3258" s="22" t="str">
        <f aca="false">IFERROR(VLOOKUP(A3258,'тип хранение'!A:E,5,0),"-")</f>
        <v>-</v>
      </c>
      <c r="M3258" s="23" t="str">
        <f aca="false">IFERROR(VLOOKUP(A3258,минвлож!A:D,4,0),"-")</f>
        <v>-</v>
      </c>
      <c r="N3258" s="4" t="str">
        <f aca="false">LEFT(I3258,5)</f>
        <v/>
      </c>
      <c r="O3258" s="4" t="str">
        <f aca="false">IF(N3258="актив",A3258,"QWE")</f>
        <v>QWE</v>
      </c>
      <c r="P3258" s="4" t="str">
        <f aca="false">IF(N3258="акция",A3258,"QWE")</f>
        <v>QWE</v>
      </c>
      <c r="Q3258" s="4" t="str">
        <f aca="false">IF(N3258="ликви",A3258,"QWE")</f>
        <v>QWE</v>
      </c>
      <c r="R3258" s="4" t="str">
        <f aca="false">IF(N3258="предп",A3258,"QWE")</f>
        <v>QWE</v>
      </c>
      <c r="S3258" s="4" t="str">
        <f aca="false">IF(N3258="новин",A3258,"QWE")</f>
        <v>QWE</v>
      </c>
      <c r="T3258" s="4" t="str">
        <f aca="false">IF(N3258="новин",B3258,"QWE")</f>
        <v>QWE</v>
      </c>
      <c r="U3258" s="4" t="str">
        <f aca="false">IF(N3258="актив",B3258,"QWE")</f>
        <v>QWE</v>
      </c>
      <c r="V3258" s="4" t="str">
        <f aca="false">IF(N3258="акция",B3258,"QWE")</f>
        <v>QWE</v>
      </c>
      <c r="W3258" s="4" t="str">
        <f aca="false">IF(N3258="ликви",B3258,"QWE")</f>
        <v>QWE</v>
      </c>
      <c r="X3258" s="4" t="str">
        <f aca="false">IF(N3258="предп",B3258,"QWE")</f>
        <v>QWE</v>
      </c>
    </row>
    <row r="3259" customFormat="false" ht="15" hidden="true" customHeight="false" outlineLevel="0" collapsed="false">
      <c r="A3259" s="0" t="n">
        <v>711112</v>
      </c>
      <c r="B3259" s="0" t="s">
        <v>3570</v>
      </c>
      <c r="C3259" s="0" t="s">
        <v>15</v>
      </c>
      <c r="D3259" s="0" t="s">
        <v>13</v>
      </c>
      <c r="E3259" s="16" t="str">
        <f aca="false">IFERROR(VLOOKUP(A3259,Склад!$A$1:$B$2000,2,0),"0")</f>
        <v>0</v>
      </c>
      <c r="H3259" s="19" t="str">
        <f aca="false">IFERROR(VLOOKUP(A3259,'прошлый заказ'!$A$1:$B$1953,2,0)," ")</f>
        <v> </v>
      </c>
      <c r="J3259" s="21" t="str">
        <f aca="false">IFERROR(VLOOKUP(A3259,Магазин!$A$1:$B$1760,2,0),"0")</f>
        <v>0</v>
      </c>
      <c r="K3259" s="21" t="str">
        <f aca="false">IFERROR(VLOOKUP(A3259,'продажи магазинов'!$A$1:$B$653,2,0),"0")</f>
        <v>0</v>
      </c>
      <c r="L3259" s="22" t="str">
        <f aca="false">IFERROR(VLOOKUP(A3259,'тип хранение'!A:E,5,0),"-")</f>
        <v>-</v>
      </c>
      <c r="M3259" s="23" t="str">
        <f aca="false">IFERROR(VLOOKUP(A3259,минвлож!A:D,4,0),"-")</f>
        <v>-</v>
      </c>
      <c r="N3259" s="4" t="str">
        <f aca="false">LEFT(I3259,5)</f>
        <v/>
      </c>
      <c r="O3259" s="4" t="str">
        <f aca="false">IF(N3259="актив",A3259,"QWE")</f>
        <v>QWE</v>
      </c>
      <c r="P3259" s="4" t="str">
        <f aca="false">IF(N3259="акция",A3259,"QWE")</f>
        <v>QWE</v>
      </c>
      <c r="Q3259" s="4" t="str">
        <f aca="false">IF(N3259="ликви",A3259,"QWE")</f>
        <v>QWE</v>
      </c>
      <c r="R3259" s="4" t="str">
        <f aca="false">IF(N3259="предп",A3259,"QWE")</f>
        <v>QWE</v>
      </c>
      <c r="S3259" s="4" t="str">
        <f aca="false">IF(N3259="новин",A3259,"QWE")</f>
        <v>QWE</v>
      </c>
      <c r="T3259" s="4" t="str">
        <f aca="false">IF(N3259="новин",B3259,"QWE")</f>
        <v>QWE</v>
      </c>
      <c r="U3259" s="4" t="str">
        <f aca="false">IF(N3259="актив",B3259,"QWE")</f>
        <v>QWE</v>
      </c>
      <c r="V3259" s="4" t="str">
        <f aca="false">IF(N3259="акция",B3259,"QWE")</f>
        <v>QWE</v>
      </c>
      <c r="W3259" s="4" t="str">
        <f aca="false">IF(N3259="ликви",B3259,"QWE")</f>
        <v>QWE</v>
      </c>
      <c r="X3259" s="4" t="str">
        <f aca="false">IF(N3259="предп",B3259,"QWE")</f>
        <v>QWE</v>
      </c>
    </row>
    <row r="3260" customFormat="false" ht="15" hidden="true" customHeight="false" outlineLevel="0" collapsed="false">
      <c r="B3260" s="0" t="s">
        <v>3571</v>
      </c>
      <c r="C3260" s="0" t="s">
        <v>15</v>
      </c>
      <c r="D3260" s="0" t="s">
        <v>13</v>
      </c>
      <c r="E3260" s="16" t="str">
        <f aca="false">IFERROR(VLOOKUP(A3260,Склад!$A$1:$B$2000,2,0),"0")</f>
        <v>0</v>
      </c>
      <c r="H3260" s="19" t="str">
        <f aca="false">IFERROR(VLOOKUP(A3260,'прошлый заказ'!$A$1:$B$1953,2,0)," ")</f>
        <v> </v>
      </c>
      <c r="J3260" s="21" t="str">
        <f aca="false">IFERROR(VLOOKUP(A3260,Магазин!$A$1:$B$1760,2,0),"0")</f>
        <v>0</v>
      </c>
      <c r="K3260" s="21" t="str">
        <f aca="false">IFERROR(VLOOKUP(A3260,'продажи магазинов'!$A$1:$B$653,2,0),"0")</f>
        <v>0</v>
      </c>
      <c r="L3260" s="22" t="str">
        <f aca="false">IFERROR(VLOOKUP(A3260,'тип хранение'!A:E,5,0),"-")</f>
        <v>-</v>
      </c>
      <c r="M3260" s="23" t="str">
        <f aca="false">IFERROR(VLOOKUP(A3260,минвлож!A:D,4,0),"-")</f>
        <v>-</v>
      </c>
      <c r="N3260" s="4" t="str">
        <f aca="false">LEFT(I3260,5)</f>
        <v/>
      </c>
      <c r="O3260" s="4" t="str">
        <f aca="false">IF(N3260="актив",A3260,"QWE")</f>
        <v>QWE</v>
      </c>
      <c r="P3260" s="4" t="str">
        <f aca="false">IF(N3260="акция",A3260,"QWE")</f>
        <v>QWE</v>
      </c>
      <c r="Q3260" s="4" t="str">
        <f aca="false">IF(N3260="ликви",A3260,"QWE")</f>
        <v>QWE</v>
      </c>
      <c r="R3260" s="4" t="str">
        <f aca="false">IF(N3260="предп",A3260,"QWE")</f>
        <v>QWE</v>
      </c>
      <c r="S3260" s="4" t="str">
        <f aca="false">IF(N3260="новин",A3260,"QWE")</f>
        <v>QWE</v>
      </c>
      <c r="T3260" s="4" t="str">
        <f aca="false">IF(N3260="новин",B3260,"QWE")</f>
        <v>QWE</v>
      </c>
      <c r="U3260" s="4" t="str">
        <f aca="false">IF(N3260="актив",B3260,"QWE")</f>
        <v>QWE</v>
      </c>
      <c r="V3260" s="4" t="str">
        <f aca="false">IF(N3260="акция",B3260,"QWE")</f>
        <v>QWE</v>
      </c>
      <c r="W3260" s="4" t="str">
        <f aca="false">IF(N3260="ликви",B3260,"QWE")</f>
        <v>QWE</v>
      </c>
      <c r="X3260" s="4" t="str">
        <f aca="false">IF(N3260="предп",B3260,"QWE")</f>
        <v>QWE</v>
      </c>
    </row>
    <row r="3261" customFormat="false" ht="15" hidden="true" customHeight="false" outlineLevel="0" collapsed="false">
      <c r="A3261" s="0" t="n">
        <v>8000509</v>
      </c>
      <c r="B3261" s="0" t="s">
        <v>3572</v>
      </c>
      <c r="C3261" s="0" t="s">
        <v>41</v>
      </c>
      <c r="D3261" s="0" t="s">
        <v>13</v>
      </c>
      <c r="E3261" s="16" t="str">
        <f aca="false">IFERROR(VLOOKUP(A3261,Склад!$A$1:$B$2000,2,0),"0")</f>
        <v>0</v>
      </c>
      <c r="H3261" s="19" t="str">
        <f aca="false">IFERROR(VLOOKUP(A3261,'прошлый заказ'!$A$1:$B$1953,2,0)," ")</f>
        <v> </v>
      </c>
      <c r="J3261" s="21" t="str">
        <f aca="false">IFERROR(VLOOKUP(A3261,Магазин!$A$1:$B$1760,2,0),"0")</f>
        <v>0</v>
      </c>
      <c r="K3261" s="21" t="str">
        <f aca="false">IFERROR(VLOOKUP(A3261,'продажи магазинов'!$A$1:$B$653,2,0),"0")</f>
        <v>0</v>
      </c>
      <c r="L3261" s="22" t="str">
        <f aca="false">IFERROR(VLOOKUP(A3261,'тип хранение'!A:E,5,0),"-")</f>
        <v>-</v>
      </c>
      <c r="M3261" s="23" t="str">
        <f aca="false">IFERROR(VLOOKUP(A3261,минвлож!A:D,4,0),"-")</f>
        <v>-</v>
      </c>
      <c r="N3261" s="4" t="str">
        <f aca="false">LEFT(I3261,5)</f>
        <v/>
      </c>
      <c r="O3261" s="4" t="str">
        <f aca="false">IF(N3261="актив",A3261,"QWE")</f>
        <v>QWE</v>
      </c>
      <c r="P3261" s="4" t="str">
        <f aca="false">IF(N3261="акция",A3261,"QWE")</f>
        <v>QWE</v>
      </c>
      <c r="Q3261" s="4" t="str">
        <f aca="false">IF(N3261="ликви",A3261,"QWE")</f>
        <v>QWE</v>
      </c>
      <c r="R3261" s="4" t="str">
        <f aca="false">IF(N3261="предп",A3261,"QWE")</f>
        <v>QWE</v>
      </c>
      <c r="S3261" s="4" t="str">
        <f aca="false">IF(N3261="новин",A3261,"QWE")</f>
        <v>QWE</v>
      </c>
      <c r="T3261" s="4" t="str">
        <f aca="false">IF(N3261="новин",B3261,"QWE")</f>
        <v>QWE</v>
      </c>
      <c r="U3261" s="4" t="str">
        <f aca="false">IF(N3261="актив",B3261,"QWE")</f>
        <v>QWE</v>
      </c>
      <c r="V3261" s="4" t="str">
        <f aca="false">IF(N3261="акция",B3261,"QWE")</f>
        <v>QWE</v>
      </c>
      <c r="W3261" s="4" t="str">
        <f aca="false">IF(N3261="ликви",B3261,"QWE")</f>
        <v>QWE</v>
      </c>
      <c r="X3261" s="4" t="str">
        <f aca="false">IF(N3261="предп",B3261,"QWE")</f>
        <v>QWE</v>
      </c>
    </row>
    <row r="3262" customFormat="false" ht="15" hidden="true" customHeight="false" outlineLevel="0" collapsed="false">
      <c r="A3262" s="0" t="n">
        <v>8000510</v>
      </c>
      <c r="B3262" s="0" t="s">
        <v>3573</v>
      </c>
      <c r="C3262" s="0" t="s">
        <v>41</v>
      </c>
      <c r="D3262" s="0" t="s">
        <v>13</v>
      </c>
      <c r="E3262" s="16" t="str">
        <f aca="false">IFERROR(VLOOKUP(A3262,Склад!$A$1:$B$2000,2,0),"0")</f>
        <v>0</v>
      </c>
      <c r="H3262" s="19" t="str">
        <f aca="false">IFERROR(VLOOKUP(A3262,'прошлый заказ'!$A$1:$B$1953,2,0)," ")</f>
        <v> </v>
      </c>
      <c r="J3262" s="21" t="str">
        <f aca="false">IFERROR(VLOOKUP(A3262,Магазин!$A$1:$B$1760,2,0),"0")</f>
        <v>0</v>
      </c>
      <c r="K3262" s="21" t="str">
        <f aca="false">IFERROR(VLOOKUP(A3262,'продажи магазинов'!$A$1:$B$653,2,0),"0")</f>
        <v>0</v>
      </c>
      <c r="L3262" s="22" t="str">
        <f aca="false">IFERROR(VLOOKUP(A3262,'тип хранение'!A:E,5,0),"-")</f>
        <v>-</v>
      </c>
      <c r="M3262" s="23" t="str">
        <f aca="false">IFERROR(VLOOKUP(A3262,минвлож!A:D,4,0),"-")</f>
        <v>-</v>
      </c>
      <c r="N3262" s="4" t="str">
        <f aca="false">LEFT(I3262,5)</f>
        <v/>
      </c>
      <c r="O3262" s="4" t="str">
        <f aca="false">IF(N3262="актив",A3262,"QWE")</f>
        <v>QWE</v>
      </c>
      <c r="P3262" s="4" t="str">
        <f aca="false">IF(N3262="акция",A3262,"QWE")</f>
        <v>QWE</v>
      </c>
      <c r="Q3262" s="4" t="str">
        <f aca="false">IF(N3262="ликви",A3262,"QWE")</f>
        <v>QWE</v>
      </c>
      <c r="R3262" s="4" t="str">
        <f aca="false">IF(N3262="предп",A3262,"QWE")</f>
        <v>QWE</v>
      </c>
      <c r="S3262" s="4" t="str">
        <f aca="false">IF(N3262="новин",A3262,"QWE")</f>
        <v>QWE</v>
      </c>
      <c r="T3262" s="4" t="str">
        <f aca="false">IF(N3262="новин",B3262,"QWE")</f>
        <v>QWE</v>
      </c>
      <c r="U3262" s="4" t="str">
        <f aca="false">IF(N3262="актив",B3262,"QWE")</f>
        <v>QWE</v>
      </c>
      <c r="V3262" s="4" t="str">
        <f aca="false">IF(N3262="акция",B3262,"QWE")</f>
        <v>QWE</v>
      </c>
      <c r="W3262" s="4" t="str">
        <f aca="false">IF(N3262="ликви",B3262,"QWE")</f>
        <v>QWE</v>
      </c>
      <c r="X3262" s="4" t="str">
        <f aca="false">IF(N3262="предп",B3262,"QWE")</f>
        <v>QWE</v>
      </c>
    </row>
    <row r="3263" customFormat="false" ht="15" hidden="true" customHeight="false" outlineLevel="0" collapsed="false">
      <c r="A3263" s="0" t="n">
        <v>8001337</v>
      </c>
      <c r="B3263" s="0" t="s">
        <v>3574</v>
      </c>
      <c r="C3263" s="0" t="s">
        <v>31</v>
      </c>
      <c r="D3263" s="0" t="s">
        <v>13</v>
      </c>
      <c r="E3263" s="16" t="str">
        <f aca="false">IFERROR(VLOOKUP(A3263,Склад!$A$1:$B$2000,2,0),"0")</f>
        <v>0</v>
      </c>
      <c r="H3263" s="19" t="str">
        <f aca="false">IFERROR(VLOOKUP(A3263,'прошлый заказ'!$A$1:$B$1953,2,0)," ")</f>
        <v> </v>
      </c>
      <c r="J3263" s="21" t="str">
        <f aca="false">IFERROR(VLOOKUP(A3263,Магазин!$A$1:$B$1760,2,0),"0")</f>
        <v>0</v>
      </c>
      <c r="K3263" s="21" t="str">
        <f aca="false">IFERROR(VLOOKUP(A3263,'продажи магазинов'!$A$1:$B$653,2,0),"0")</f>
        <v>0</v>
      </c>
      <c r="L3263" s="22" t="str">
        <f aca="false">IFERROR(VLOOKUP(A3263,'тип хранение'!A:E,5,0),"-")</f>
        <v>-</v>
      </c>
      <c r="M3263" s="23" t="str">
        <f aca="false">IFERROR(VLOOKUP(A3263,минвлож!A:D,4,0),"-")</f>
        <v>-</v>
      </c>
      <c r="N3263" s="4" t="str">
        <f aca="false">LEFT(I3263,5)</f>
        <v/>
      </c>
      <c r="O3263" s="4" t="str">
        <f aca="false">IF(N3263="актив",A3263,"QWE")</f>
        <v>QWE</v>
      </c>
      <c r="P3263" s="4" t="str">
        <f aca="false">IF(N3263="акция",A3263,"QWE")</f>
        <v>QWE</v>
      </c>
      <c r="Q3263" s="4" t="str">
        <f aca="false">IF(N3263="ликви",A3263,"QWE")</f>
        <v>QWE</v>
      </c>
      <c r="R3263" s="4" t="str">
        <f aca="false">IF(N3263="предп",A3263,"QWE")</f>
        <v>QWE</v>
      </c>
      <c r="S3263" s="4" t="str">
        <f aca="false">IF(N3263="новин",A3263,"QWE")</f>
        <v>QWE</v>
      </c>
      <c r="T3263" s="4" t="str">
        <f aca="false">IF(N3263="новин",B3263,"QWE")</f>
        <v>QWE</v>
      </c>
      <c r="U3263" s="4" t="str">
        <f aca="false">IF(N3263="актив",B3263,"QWE")</f>
        <v>QWE</v>
      </c>
      <c r="V3263" s="4" t="str">
        <f aca="false">IF(N3263="акция",B3263,"QWE")</f>
        <v>QWE</v>
      </c>
      <c r="W3263" s="4" t="str">
        <f aca="false">IF(N3263="ликви",B3263,"QWE")</f>
        <v>QWE</v>
      </c>
      <c r="X3263" s="4" t="str">
        <f aca="false">IF(N3263="предп",B3263,"QWE")</f>
        <v>QWE</v>
      </c>
    </row>
    <row r="3264" customFormat="false" ht="15" hidden="true" customHeight="false" outlineLevel="0" collapsed="false">
      <c r="A3264" s="0" t="n">
        <v>8001193</v>
      </c>
      <c r="B3264" s="0" t="s">
        <v>3575</v>
      </c>
      <c r="C3264" s="0" t="s">
        <v>15</v>
      </c>
      <c r="D3264" s="0" t="s">
        <v>13</v>
      </c>
      <c r="E3264" s="16" t="str">
        <f aca="false">IFERROR(VLOOKUP(A3264,Склад!$A$1:$B$2000,2,0),"0")</f>
        <v>0</v>
      </c>
      <c r="H3264" s="19" t="str">
        <f aca="false">IFERROR(VLOOKUP(A3264,'прошлый заказ'!$A$1:$B$1953,2,0)," ")</f>
        <v> </v>
      </c>
      <c r="J3264" s="21" t="str">
        <f aca="false">IFERROR(VLOOKUP(A3264,Магазин!$A$1:$B$1760,2,0),"0")</f>
        <v>0</v>
      </c>
      <c r="K3264" s="21" t="str">
        <f aca="false">IFERROR(VLOOKUP(A3264,'продажи магазинов'!$A$1:$B$653,2,0),"0")</f>
        <v>0</v>
      </c>
      <c r="L3264" s="22" t="str">
        <f aca="false">IFERROR(VLOOKUP(A3264,'тип хранение'!A:E,5,0),"-")</f>
        <v>-</v>
      </c>
      <c r="M3264" s="23" t="str">
        <f aca="false">IFERROR(VLOOKUP(A3264,минвлож!A:D,4,0),"-")</f>
        <v>-</v>
      </c>
      <c r="N3264" s="4" t="str">
        <f aca="false">LEFT(I3264,5)</f>
        <v/>
      </c>
      <c r="O3264" s="4" t="str">
        <f aca="false">IF(N3264="актив",A3264,"QWE")</f>
        <v>QWE</v>
      </c>
      <c r="P3264" s="4" t="str">
        <f aca="false">IF(N3264="акция",A3264,"QWE")</f>
        <v>QWE</v>
      </c>
      <c r="Q3264" s="4" t="str">
        <f aca="false">IF(N3264="ликви",A3264,"QWE")</f>
        <v>QWE</v>
      </c>
      <c r="R3264" s="4" t="str">
        <f aca="false">IF(N3264="предп",A3264,"QWE")</f>
        <v>QWE</v>
      </c>
      <c r="S3264" s="4" t="str">
        <f aca="false">IF(N3264="новин",A3264,"QWE")</f>
        <v>QWE</v>
      </c>
      <c r="T3264" s="4" t="str">
        <f aca="false">IF(N3264="новин",B3264,"QWE")</f>
        <v>QWE</v>
      </c>
      <c r="U3264" s="4" t="str">
        <f aca="false">IF(N3264="актив",B3264,"QWE")</f>
        <v>QWE</v>
      </c>
      <c r="V3264" s="4" t="str">
        <f aca="false">IF(N3264="акция",B3264,"QWE")</f>
        <v>QWE</v>
      </c>
      <c r="W3264" s="4" t="str">
        <f aca="false">IF(N3264="ликви",B3264,"QWE")</f>
        <v>QWE</v>
      </c>
      <c r="X3264" s="4" t="str">
        <f aca="false">IF(N3264="предп",B3264,"QWE")</f>
        <v>QWE</v>
      </c>
    </row>
    <row r="3265" customFormat="false" ht="15" hidden="true" customHeight="false" outlineLevel="0" collapsed="false">
      <c r="A3265" s="0" t="n">
        <v>8001194</v>
      </c>
      <c r="B3265" s="0" t="s">
        <v>3576</v>
      </c>
      <c r="C3265" s="0" t="s">
        <v>15</v>
      </c>
      <c r="D3265" s="0" t="s">
        <v>13</v>
      </c>
      <c r="E3265" s="16" t="str">
        <f aca="false">IFERROR(VLOOKUP(A3265,Склад!$A$1:$B$2000,2,0),"0")</f>
        <v>0</v>
      </c>
      <c r="H3265" s="19" t="str">
        <f aca="false">IFERROR(VLOOKUP(A3265,'прошлый заказ'!$A$1:$B$1953,2,0)," ")</f>
        <v> </v>
      </c>
      <c r="J3265" s="21" t="str">
        <f aca="false">IFERROR(VLOOKUP(A3265,Магазин!$A$1:$B$1760,2,0),"0")</f>
        <v>0</v>
      </c>
      <c r="K3265" s="21" t="str">
        <f aca="false">IFERROR(VLOOKUP(A3265,'продажи магазинов'!$A$1:$B$653,2,0),"0")</f>
        <v>0</v>
      </c>
      <c r="L3265" s="22" t="str">
        <f aca="false">IFERROR(VLOOKUP(A3265,'тип хранение'!A:E,5,0),"-")</f>
        <v>-</v>
      </c>
      <c r="M3265" s="23" t="str">
        <f aca="false">IFERROR(VLOOKUP(A3265,минвлож!A:D,4,0),"-")</f>
        <v>-</v>
      </c>
      <c r="N3265" s="4" t="str">
        <f aca="false">LEFT(I3265,5)</f>
        <v/>
      </c>
      <c r="O3265" s="4" t="str">
        <f aca="false">IF(N3265="актив",A3265,"QWE")</f>
        <v>QWE</v>
      </c>
      <c r="P3265" s="4" t="str">
        <f aca="false">IF(N3265="акция",A3265,"QWE")</f>
        <v>QWE</v>
      </c>
      <c r="Q3265" s="4" t="str">
        <f aca="false">IF(N3265="ликви",A3265,"QWE")</f>
        <v>QWE</v>
      </c>
      <c r="R3265" s="4" t="str">
        <f aca="false">IF(N3265="предп",A3265,"QWE")</f>
        <v>QWE</v>
      </c>
      <c r="S3265" s="4" t="str">
        <f aca="false">IF(N3265="новин",A3265,"QWE")</f>
        <v>QWE</v>
      </c>
      <c r="T3265" s="4" t="str">
        <f aca="false">IF(N3265="новин",B3265,"QWE")</f>
        <v>QWE</v>
      </c>
      <c r="U3265" s="4" t="str">
        <f aca="false">IF(N3265="актив",B3265,"QWE")</f>
        <v>QWE</v>
      </c>
      <c r="V3265" s="4" t="str">
        <f aca="false">IF(N3265="акция",B3265,"QWE")</f>
        <v>QWE</v>
      </c>
      <c r="W3265" s="4" t="str">
        <f aca="false">IF(N3265="ликви",B3265,"QWE")</f>
        <v>QWE</v>
      </c>
      <c r="X3265" s="4" t="str">
        <f aca="false">IF(N3265="предп",B3265,"QWE")</f>
        <v>QWE</v>
      </c>
    </row>
    <row r="3266" customFormat="false" ht="15" hidden="true" customHeight="false" outlineLevel="0" collapsed="false">
      <c r="A3266" s="0" t="n">
        <v>8000244</v>
      </c>
      <c r="B3266" s="0" t="s">
        <v>3577</v>
      </c>
      <c r="C3266" s="0" t="s">
        <v>15</v>
      </c>
      <c r="D3266" s="0" t="s">
        <v>13</v>
      </c>
      <c r="E3266" s="16" t="str">
        <f aca="false">IFERROR(VLOOKUP(A3266,Склад!$A$1:$B$2000,2,0),"0")</f>
        <v>0</v>
      </c>
      <c r="H3266" s="19" t="str">
        <f aca="false">IFERROR(VLOOKUP(A3266,'прошлый заказ'!$A$1:$B$1953,2,0)," ")</f>
        <v> </v>
      </c>
      <c r="J3266" s="21" t="str">
        <f aca="false">IFERROR(VLOOKUP(A3266,Магазин!$A$1:$B$1760,2,0),"0")</f>
        <v>0</v>
      </c>
      <c r="K3266" s="21" t="str">
        <f aca="false">IFERROR(VLOOKUP(A3266,'продажи магазинов'!$A$1:$B$653,2,0),"0")</f>
        <v>0</v>
      </c>
      <c r="L3266" s="22" t="str">
        <f aca="false">IFERROR(VLOOKUP(A3266,'тип хранение'!A:E,5,0),"-")</f>
        <v>-</v>
      </c>
      <c r="M3266" s="23" t="str">
        <f aca="false">IFERROR(VLOOKUP(A3266,минвлож!A:D,4,0),"-")</f>
        <v>-</v>
      </c>
      <c r="N3266" s="4" t="str">
        <f aca="false">LEFT(I3266,5)</f>
        <v/>
      </c>
      <c r="O3266" s="4" t="str">
        <f aca="false">IF(N3266="актив",A3266,"QWE")</f>
        <v>QWE</v>
      </c>
      <c r="P3266" s="4" t="str">
        <f aca="false">IF(N3266="акция",A3266,"QWE")</f>
        <v>QWE</v>
      </c>
      <c r="Q3266" s="4" t="str">
        <f aca="false">IF(N3266="ликви",A3266,"QWE")</f>
        <v>QWE</v>
      </c>
      <c r="R3266" s="4" t="str">
        <f aca="false">IF(N3266="предп",A3266,"QWE")</f>
        <v>QWE</v>
      </c>
      <c r="S3266" s="4" t="str">
        <f aca="false">IF(N3266="новин",A3266,"QWE")</f>
        <v>QWE</v>
      </c>
      <c r="T3266" s="4" t="str">
        <f aca="false">IF(N3266="новин",B3266,"QWE")</f>
        <v>QWE</v>
      </c>
      <c r="U3266" s="4" t="str">
        <f aca="false">IF(N3266="актив",B3266,"QWE")</f>
        <v>QWE</v>
      </c>
      <c r="V3266" s="4" t="str">
        <f aca="false">IF(N3266="акция",B3266,"QWE")</f>
        <v>QWE</v>
      </c>
      <c r="W3266" s="4" t="str">
        <f aca="false">IF(N3266="ликви",B3266,"QWE")</f>
        <v>QWE</v>
      </c>
      <c r="X3266" s="4" t="str">
        <f aca="false">IF(N3266="предп",B3266,"QWE")</f>
        <v>QWE</v>
      </c>
    </row>
    <row r="3267" customFormat="false" ht="15" hidden="true" customHeight="false" outlineLevel="0" collapsed="false">
      <c r="A3267" s="0" t="n">
        <v>2401</v>
      </c>
      <c r="B3267" s="0" t="s">
        <v>3578</v>
      </c>
      <c r="C3267" s="0" t="s">
        <v>15</v>
      </c>
      <c r="D3267" s="0" t="s">
        <v>13</v>
      </c>
      <c r="E3267" s="16" t="str">
        <f aca="false">IFERROR(VLOOKUP(A3267,Склад!$A$1:$B$2000,2,0),"0")</f>
        <v>0</v>
      </c>
      <c r="H3267" s="19" t="str">
        <f aca="false">IFERROR(VLOOKUP(A3267,'прошлый заказ'!$A$1:$B$1953,2,0)," ")</f>
        <v> </v>
      </c>
      <c r="J3267" s="21" t="str">
        <f aca="false">IFERROR(VLOOKUP(A3267,Магазин!$A$1:$B$1760,2,0),"0")</f>
        <v>0</v>
      </c>
      <c r="K3267" s="21" t="str">
        <f aca="false">IFERROR(VLOOKUP(A3267,'продажи магазинов'!$A$1:$B$653,2,0),"0")</f>
        <v>0</v>
      </c>
      <c r="L3267" s="22" t="str">
        <f aca="false">IFERROR(VLOOKUP(A3267,'тип хранение'!A:E,5,0),"-")</f>
        <v>-</v>
      </c>
      <c r="M3267" s="23" t="str">
        <f aca="false">IFERROR(VLOOKUP(A3267,минвлож!A:D,4,0),"-")</f>
        <v>-</v>
      </c>
      <c r="N3267" s="4" t="str">
        <f aca="false">LEFT(I3267,5)</f>
        <v/>
      </c>
      <c r="O3267" s="4" t="str">
        <f aca="false">IF(N3267="актив",A3267,"QWE")</f>
        <v>QWE</v>
      </c>
      <c r="P3267" s="4" t="str">
        <f aca="false">IF(N3267="акция",A3267,"QWE")</f>
        <v>QWE</v>
      </c>
      <c r="Q3267" s="4" t="str">
        <f aca="false">IF(N3267="ликви",A3267,"QWE")</f>
        <v>QWE</v>
      </c>
      <c r="R3267" s="4" t="str">
        <f aca="false">IF(N3267="предп",A3267,"QWE")</f>
        <v>QWE</v>
      </c>
      <c r="S3267" s="4" t="str">
        <f aca="false">IF(N3267="новин",A3267,"QWE")</f>
        <v>QWE</v>
      </c>
      <c r="T3267" s="4" t="str">
        <f aca="false">IF(N3267="новин",B3267,"QWE")</f>
        <v>QWE</v>
      </c>
      <c r="U3267" s="4" t="str">
        <f aca="false">IF(N3267="актив",B3267,"QWE")</f>
        <v>QWE</v>
      </c>
      <c r="V3267" s="4" t="str">
        <f aca="false">IF(N3267="акция",B3267,"QWE")</f>
        <v>QWE</v>
      </c>
      <c r="W3267" s="4" t="str">
        <f aca="false">IF(N3267="ликви",B3267,"QWE")</f>
        <v>QWE</v>
      </c>
      <c r="X3267" s="4" t="str">
        <f aca="false">IF(N3267="предп",B3267,"QWE")</f>
        <v>QWE</v>
      </c>
    </row>
    <row r="3268" customFormat="false" ht="15" hidden="true" customHeight="false" outlineLevel="0" collapsed="false">
      <c r="A3268" s="0" t="n">
        <v>2402</v>
      </c>
      <c r="B3268" s="0" t="s">
        <v>3579</v>
      </c>
      <c r="C3268" s="0" t="s">
        <v>15</v>
      </c>
      <c r="D3268" s="0" t="s">
        <v>13</v>
      </c>
      <c r="E3268" s="16" t="str">
        <f aca="false">IFERROR(VLOOKUP(A3268,Склад!$A$1:$B$2000,2,0),"0")</f>
        <v>0</v>
      </c>
      <c r="H3268" s="19" t="str">
        <f aca="false">IFERROR(VLOOKUP(A3268,'прошлый заказ'!$A$1:$B$1953,2,0)," ")</f>
        <v> </v>
      </c>
      <c r="J3268" s="21" t="str">
        <f aca="false">IFERROR(VLOOKUP(A3268,Магазин!$A$1:$B$1760,2,0),"0")</f>
        <v>0</v>
      </c>
      <c r="K3268" s="21" t="str">
        <f aca="false">IFERROR(VLOOKUP(A3268,'продажи магазинов'!$A$1:$B$653,2,0),"0")</f>
        <v>0</v>
      </c>
      <c r="L3268" s="22" t="str">
        <f aca="false">IFERROR(VLOOKUP(A3268,'тип хранение'!A:E,5,0),"-")</f>
        <v>-</v>
      </c>
      <c r="M3268" s="23" t="str">
        <f aca="false">IFERROR(VLOOKUP(A3268,минвлож!A:D,4,0),"-")</f>
        <v>-</v>
      </c>
      <c r="N3268" s="4" t="str">
        <f aca="false">LEFT(I3268,5)</f>
        <v/>
      </c>
      <c r="O3268" s="4" t="str">
        <f aca="false">IF(N3268="актив",A3268,"QWE")</f>
        <v>QWE</v>
      </c>
      <c r="P3268" s="4" t="str">
        <f aca="false">IF(N3268="акция",A3268,"QWE")</f>
        <v>QWE</v>
      </c>
      <c r="Q3268" s="4" t="str">
        <f aca="false">IF(N3268="ликви",A3268,"QWE")</f>
        <v>QWE</v>
      </c>
      <c r="R3268" s="4" t="str">
        <f aca="false">IF(N3268="предп",A3268,"QWE")</f>
        <v>QWE</v>
      </c>
      <c r="S3268" s="4" t="str">
        <f aca="false">IF(N3268="новин",A3268,"QWE")</f>
        <v>QWE</v>
      </c>
      <c r="T3268" s="4" t="str">
        <f aca="false">IF(N3268="новин",B3268,"QWE")</f>
        <v>QWE</v>
      </c>
      <c r="U3268" s="4" t="str">
        <f aca="false">IF(N3268="актив",B3268,"QWE")</f>
        <v>QWE</v>
      </c>
      <c r="V3268" s="4" t="str">
        <f aca="false">IF(N3268="акция",B3268,"QWE")</f>
        <v>QWE</v>
      </c>
      <c r="W3268" s="4" t="str">
        <f aca="false">IF(N3268="ликви",B3268,"QWE")</f>
        <v>QWE</v>
      </c>
      <c r="X3268" s="4" t="str">
        <f aca="false">IF(N3268="предп",B3268,"QWE")</f>
        <v>QWE</v>
      </c>
    </row>
    <row r="3269" customFormat="false" ht="15" hidden="true" customHeight="false" outlineLevel="0" collapsed="false">
      <c r="A3269" s="0" t="n">
        <v>2400</v>
      </c>
      <c r="B3269" s="0" t="s">
        <v>3580</v>
      </c>
      <c r="C3269" s="0" t="s">
        <v>15</v>
      </c>
      <c r="D3269" s="0" t="s">
        <v>13</v>
      </c>
      <c r="E3269" s="16" t="str">
        <f aca="false">IFERROR(VLOOKUP(A3269,Склад!$A$1:$B$2000,2,0),"0")</f>
        <v>0</v>
      </c>
      <c r="H3269" s="19" t="str">
        <f aca="false">IFERROR(VLOOKUP(A3269,'прошлый заказ'!$A$1:$B$1953,2,0)," ")</f>
        <v> </v>
      </c>
      <c r="J3269" s="21" t="str">
        <f aca="false">IFERROR(VLOOKUP(A3269,Магазин!$A$1:$B$1760,2,0),"0")</f>
        <v>0</v>
      </c>
      <c r="K3269" s="21" t="str">
        <f aca="false">IFERROR(VLOOKUP(A3269,'продажи магазинов'!$A$1:$B$653,2,0),"0")</f>
        <v>0</v>
      </c>
      <c r="L3269" s="22" t="str">
        <f aca="false">IFERROR(VLOOKUP(A3269,'тип хранение'!A:E,5,0),"-")</f>
        <v>-</v>
      </c>
      <c r="M3269" s="23" t="str">
        <f aca="false">IFERROR(VLOOKUP(A3269,минвлож!A:D,4,0),"-")</f>
        <v>-</v>
      </c>
      <c r="N3269" s="4" t="str">
        <f aca="false">LEFT(I3269,5)</f>
        <v/>
      </c>
      <c r="O3269" s="4" t="str">
        <f aca="false">IF(N3269="актив",A3269,"QWE")</f>
        <v>QWE</v>
      </c>
      <c r="P3269" s="4" t="str">
        <f aca="false">IF(N3269="акция",A3269,"QWE")</f>
        <v>QWE</v>
      </c>
      <c r="Q3269" s="4" t="str">
        <f aca="false">IF(N3269="ликви",A3269,"QWE")</f>
        <v>QWE</v>
      </c>
      <c r="R3269" s="4" t="str">
        <f aca="false">IF(N3269="предп",A3269,"QWE")</f>
        <v>QWE</v>
      </c>
      <c r="S3269" s="4" t="str">
        <f aca="false">IF(N3269="новин",A3269,"QWE")</f>
        <v>QWE</v>
      </c>
      <c r="T3269" s="4" t="str">
        <f aca="false">IF(N3269="новин",B3269,"QWE")</f>
        <v>QWE</v>
      </c>
      <c r="U3269" s="4" t="str">
        <f aca="false">IF(N3269="актив",B3269,"QWE")</f>
        <v>QWE</v>
      </c>
      <c r="V3269" s="4" t="str">
        <f aca="false">IF(N3269="акция",B3269,"QWE")</f>
        <v>QWE</v>
      </c>
      <c r="W3269" s="4" t="str">
        <f aca="false">IF(N3269="ликви",B3269,"QWE")</f>
        <v>QWE</v>
      </c>
      <c r="X3269" s="4" t="str">
        <f aca="false">IF(N3269="предп",B3269,"QWE")</f>
        <v>QWE</v>
      </c>
    </row>
    <row r="3270" customFormat="false" ht="15" hidden="true" customHeight="false" outlineLevel="0" collapsed="false">
      <c r="A3270" s="0" t="n">
        <v>900111</v>
      </c>
      <c r="B3270" s="0" t="s">
        <v>3581</v>
      </c>
      <c r="C3270" s="0" t="s">
        <v>41</v>
      </c>
      <c r="D3270" s="0" t="s">
        <v>13</v>
      </c>
      <c r="E3270" s="16" t="str">
        <f aca="false">IFERROR(VLOOKUP(A3270,Склад!$A$1:$B$2000,2,0),"0")</f>
        <v>0</v>
      </c>
      <c r="H3270" s="19" t="str">
        <f aca="false">IFERROR(VLOOKUP(A3270,'прошлый заказ'!$A$1:$B$1953,2,0)," ")</f>
        <v> </v>
      </c>
      <c r="J3270" s="21" t="str">
        <f aca="false">IFERROR(VLOOKUP(A3270,Магазин!$A$1:$B$1760,2,0),"0")</f>
        <v>0</v>
      </c>
      <c r="K3270" s="21" t="str">
        <f aca="false">IFERROR(VLOOKUP(A3270,'продажи магазинов'!$A$1:$B$653,2,0),"0")</f>
        <v>0</v>
      </c>
      <c r="L3270" s="22" t="str">
        <f aca="false">IFERROR(VLOOKUP(A3270,'тип хранение'!A:E,5,0),"-")</f>
        <v>-</v>
      </c>
      <c r="M3270" s="23" t="str">
        <f aca="false">IFERROR(VLOOKUP(A3270,минвлож!A:D,4,0),"-")</f>
        <v>-</v>
      </c>
      <c r="N3270" s="4" t="str">
        <f aca="false">LEFT(I3270,5)</f>
        <v/>
      </c>
      <c r="O3270" s="4" t="str">
        <f aca="false">IF(N3270="актив",A3270,"QWE")</f>
        <v>QWE</v>
      </c>
      <c r="P3270" s="4" t="str">
        <f aca="false">IF(N3270="акция",A3270,"QWE")</f>
        <v>QWE</v>
      </c>
      <c r="Q3270" s="4" t="str">
        <f aca="false">IF(N3270="ликви",A3270,"QWE")</f>
        <v>QWE</v>
      </c>
      <c r="R3270" s="4" t="str">
        <f aca="false">IF(N3270="предп",A3270,"QWE")</f>
        <v>QWE</v>
      </c>
      <c r="S3270" s="4" t="str">
        <f aca="false">IF(N3270="новин",A3270,"QWE")</f>
        <v>QWE</v>
      </c>
      <c r="T3270" s="4" t="str">
        <f aca="false">IF(N3270="новин",B3270,"QWE")</f>
        <v>QWE</v>
      </c>
      <c r="U3270" s="4" t="str">
        <f aca="false">IF(N3270="актив",B3270,"QWE")</f>
        <v>QWE</v>
      </c>
      <c r="V3270" s="4" t="str">
        <f aca="false">IF(N3270="акция",B3270,"QWE")</f>
        <v>QWE</v>
      </c>
      <c r="W3270" s="4" t="str">
        <f aca="false">IF(N3270="ликви",B3270,"QWE")</f>
        <v>QWE</v>
      </c>
      <c r="X3270" s="4" t="str">
        <f aca="false">IF(N3270="предп",B3270,"QWE")</f>
        <v>QWE</v>
      </c>
    </row>
    <row r="3271" customFormat="false" ht="15" hidden="true" customHeight="false" outlineLevel="0" collapsed="false">
      <c r="A3271" s="0" t="n">
        <v>8000293</v>
      </c>
      <c r="B3271" s="0" t="s">
        <v>3582</v>
      </c>
      <c r="C3271" s="0" t="s">
        <v>41</v>
      </c>
      <c r="D3271" s="0" t="s">
        <v>13</v>
      </c>
      <c r="E3271" s="16" t="str">
        <f aca="false">IFERROR(VLOOKUP(A3271,Склад!$A$1:$B$2000,2,0),"0")</f>
        <v>0</v>
      </c>
      <c r="H3271" s="19" t="str">
        <f aca="false">IFERROR(VLOOKUP(A3271,'прошлый заказ'!$A$1:$B$1953,2,0)," ")</f>
        <v> </v>
      </c>
      <c r="J3271" s="21" t="str">
        <f aca="false">IFERROR(VLOOKUP(A3271,Магазин!$A$1:$B$1760,2,0),"0")</f>
        <v>0</v>
      </c>
      <c r="K3271" s="21" t="str">
        <f aca="false">IFERROR(VLOOKUP(A3271,'продажи магазинов'!$A$1:$B$653,2,0),"0")</f>
        <v>0</v>
      </c>
      <c r="L3271" s="22" t="str">
        <f aca="false">IFERROR(VLOOKUP(A3271,'тип хранение'!A:E,5,0),"-")</f>
        <v>-</v>
      </c>
      <c r="M3271" s="23" t="str">
        <f aca="false">IFERROR(VLOOKUP(A3271,минвлож!A:D,4,0),"-")</f>
        <v>-</v>
      </c>
      <c r="N3271" s="4" t="str">
        <f aca="false">LEFT(I3271,5)</f>
        <v/>
      </c>
      <c r="O3271" s="4" t="str">
        <f aca="false">IF(N3271="актив",A3271,"QWE")</f>
        <v>QWE</v>
      </c>
      <c r="P3271" s="4" t="str">
        <f aca="false">IF(N3271="акция",A3271,"QWE")</f>
        <v>QWE</v>
      </c>
      <c r="Q3271" s="4" t="str">
        <f aca="false">IF(N3271="ликви",A3271,"QWE")</f>
        <v>QWE</v>
      </c>
      <c r="R3271" s="4" t="str">
        <f aca="false">IF(N3271="предп",A3271,"QWE")</f>
        <v>QWE</v>
      </c>
      <c r="S3271" s="4" t="str">
        <f aca="false">IF(N3271="новин",A3271,"QWE")</f>
        <v>QWE</v>
      </c>
      <c r="T3271" s="4" t="str">
        <f aca="false">IF(N3271="новин",B3271,"QWE")</f>
        <v>QWE</v>
      </c>
      <c r="U3271" s="4" t="str">
        <f aca="false">IF(N3271="актив",B3271,"QWE")</f>
        <v>QWE</v>
      </c>
      <c r="V3271" s="4" t="str">
        <f aca="false">IF(N3271="акция",B3271,"QWE")</f>
        <v>QWE</v>
      </c>
      <c r="W3271" s="4" t="str">
        <f aca="false">IF(N3271="ликви",B3271,"QWE")</f>
        <v>QWE</v>
      </c>
      <c r="X3271" s="4" t="str">
        <f aca="false">IF(N3271="предп",B3271,"QWE")</f>
        <v>QWE</v>
      </c>
    </row>
    <row r="3272" customFormat="false" ht="15" hidden="true" customHeight="false" outlineLevel="0" collapsed="false">
      <c r="A3272" s="0" t="n">
        <v>8001352</v>
      </c>
      <c r="B3272" s="0" t="s">
        <v>3583</v>
      </c>
      <c r="C3272" s="0" t="s">
        <v>41</v>
      </c>
      <c r="D3272" s="0" t="s">
        <v>13</v>
      </c>
      <c r="E3272" s="16" t="str">
        <f aca="false">IFERROR(VLOOKUP(A3272,Склад!$A$1:$B$2000,2,0),"0")</f>
        <v>0</v>
      </c>
      <c r="H3272" s="19" t="str">
        <f aca="false">IFERROR(VLOOKUP(A3272,'прошлый заказ'!$A$1:$B$1953,2,0)," ")</f>
        <v> </v>
      </c>
      <c r="J3272" s="21" t="str">
        <f aca="false">IFERROR(VLOOKUP(A3272,Магазин!$A$1:$B$1760,2,0),"0")</f>
        <v>0</v>
      </c>
      <c r="K3272" s="21" t="str">
        <f aca="false">IFERROR(VLOOKUP(A3272,'продажи магазинов'!$A$1:$B$653,2,0),"0")</f>
        <v>0</v>
      </c>
      <c r="L3272" s="22" t="str">
        <f aca="false">IFERROR(VLOOKUP(A3272,'тип хранение'!A:E,5,0),"-")</f>
        <v>-</v>
      </c>
      <c r="M3272" s="23" t="str">
        <f aca="false">IFERROR(VLOOKUP(A3272,минвлож!A:D,4,0),"-")</f>
        <v>-</v>
      </c>
      <c r="N3272" s="4" t="str">
        <f aca="false">LEFT(I3272,5)</f>
        <v/>
      </c>
      <c r="O3272" s="4" t="str">
        <f aca="false">IF(N3272="актив",A3272,"QWE")</f>
        <v>QWE</v>
      </c>
      <c r="P3272" s="4" t="str">
        <f aca="false">IF(N3272="акция",A3272,"QWE")</f>
        <v>QWE</v>
      </c>
      <c r="Q3272" s="4" t="str">
        <f aca="false">IF(N3272="ликви",A3272,"QWE")</f>
        <v>QWE</v>
      </c>
      <c r="R3272" s="4" t="str">
        <f aca="false">IF(N3272="предп",A3272,"QWE")</f>
        <v>QWE</v>
      </c>
      <c r="S3272" s="4" t="str">
        <f aca="false">IF(N3272="новин",A3272,"QWE")</f>
        <v>QWE</v>
      </c>
      <c r="T3272" s="4" t="str">
        <f aca="false">IF(N3272="новин",B3272,"QWE")</f>
        <v>QWE</v>
      </c>
      <c r="U3272" s="4" t="str">
        <f aca="false">IF(N3272="актив",B3272,"QWE")</f>
        <v>QWE</v>
      </c>
      <c r="V3272" s="4" t="str">
        <f aca="false">IF(N3272="акция",B3272,"QWE")</f>
        <v>QWE</v>
      </c>
      <c r="W3272" s="4" t="str">
        <f aca="false">IF(N3272="ликви",B3272,"QWE")</f>
        <v>QWE</v>
      </c>
      <c r="X3272" s="4" t="str">
        <f aca="false">IF(N3272="предп",B3272,"QWE")</f>
        <v>QWE</v>
      </c>
    </row>
    <row r="3273" customFormat="false" ht="15" hidden="true" customHeight="false" outlineLevel="0" collapsed="false">
      <c r="A3273" s="0" t="n">
        <v>8001355</v>
      </c>
      <c r="B3273" s="0" t="s">
        <v>3584</v>
      </c>
      <c r="C3273" s="0" t="s">
        <v>41</v>
      </c>
      <c r="D3273" s="0" t="s">
        <v>13</v>
      </c>
      <c r="E3273" s="16" t="str">
        <f aca="false">IFERROR(VLOOKUP(A3273,Склад!$A$1:$B$2000,2,0),"0")</f>
        <v>0</v>
      </c>
      <c r="H3273" s="19" t="str">
        <f aca="false">IFERROR(VLOOKUP(A3273,'прошлый заказ'!$A$1:$B$1953,2,0)," ")</f>
        <v> </v>
      </c>
      <c r="J3273" s="21" t="str">
        <f aca="false">IFERROR(VLOOKUP(A3273,Магазин!$A$1:$B$1760,2,0),"0")</f>
        <v>0</v>
      </c>
      <c r="K3273" s="21" t="str">
        <f aca="false">IFERROR(VLOOKUP(A3273,'продажи магазинов'!$A$1:$B$653,2,0),"0")</f>
        <v>0</v>
      </c>
      <c r="L3273" s="22" t="str">
        <f aca="false">IFERROR(VLOOKUP(A3273,'тип хранение'!A:E,5,0),"-")</f>
        <v>-</v>
      </c>
      <c r="M3273" s="23" t="str">
        <f aca="false">IFERROR(VLOOKUP(A3273,минвлож!A:D,4,0),"-")</f>
        <v>-</v>
      </c>
      <c r="N3273" s="4" t="str">
        <f aca="false">LEFT(I3273,5)</f>
        <v/>
      </c>
      <c r="O3273" s="4" t="str">
        <f aca="false">IF(N3273="актив",A3273,"QWE")</f>
        <v>QWE</v>
      </c>
      <c r="P3273" s="4" t="str">
        <f aca="false">IF(N3273="акция",A3273,"QWE")</f>
        <v>QWE</v>
      </c>
      <c r="Q3273" s="4" t="str">
        <f aca="false">IF(N3273="ликви",A3273,"QWE")</f>
        <v>QWE</v>
      </c>
      <c r="R3273" s="4" t="str">
        <f aca="false">IF(N3273="предп",A3273,"QWE")</f>
        <v>QWE</v>
      </c>
      <c r="S3273" s="4" t="str">
        <f aca="false">IF(N3273="новин",A3273,"QWE")</f>
        <v>QWE</v>
      </c>
      <c r="T3273" s="4" t="str">
        <f aca="false">IF(N3273="новин",B3273,"QWE")</f>
        <v>QWE</v>
      </c>
      <c r="U3273" s="4" t="str">
        <f aca="false">IF(N3273="актив",B3273,"QWE")</f>
        <v>QWE</v>
      </c>
      <c r="V3273" s="4" t="str">
        <f aca="false">IF(N3273="акция",B3273,"QWE")</f>
        <v>QWE</v>
      </c>
      <c r="W3273" s="4" t="str">
        <f aca="false">IF(N3273="ликви",B3273,"QWE")</f>
        <v>QWE</v>
      </c>
      <c r="X3273" s="4" t="str">
        <f aca="false">IF(N3273="предп",B3273,"QWE")</f>
        <v>QWE</v>
      </c>
    </row>
    <row r="3274" customFormat="false" ht="15" hidden="true" customHeight="false" outlineLevel="0" collapsed="false">
      <c r="A3274" s="0" t="n">
        <v>8001354</v>
      </c>
      <c r="B3274" s="0" t="s">
        <v>3585</v>
      </c>
      <c r="C3274" s="0" t="s">
        <v>41</v>
      </c>
      <c r="D3274" s="0" t="s">
        <v>13</v>
      </c>
      <c r="E3274" s="16" t="str">
        <f aca="false">IFERROR(VLOOKUP(A3274,Склад!$A$1:$B$2000,2,0),"0")</f>
        <v>0</v>
      </c>
      <c r="H3274" s="19" t="str">
        <f aca="false">IFERROR(VLOOKUP(A3274,'прошлый заказ'!$A$1:$B$1953,2,0)," ")</f>
        <v> </v>
      </c>
      <c r="J3274" s="21" t="str">
        <f aca="false">IFERROR(VLOOKUP(A3274,Магазин!$A$1:$B$1760,2,0),"0")</f>
        <v>0</v>
      </c>
      <c r="K3274" s="21" t="str">
        <f aca="false">IFERROR(VLOOKUP(A3274,'продажи магазинов'!$A$1:$B$653,2,0),"0")</f>
        <v>0</v>
      </c>
      <c r="L3274" s="22" t="str">
        <f aca="false">IFERROR(VLOOKUP(A3274,'тип хранение'!A:E,5,0),"-")</f>
        <v>-</v>
      </c>
      <c r="M3274" s="23" t="str">
        <f aca="false">IFERROR(VLOOKUP(A3274,минвлож!A:D,4,0),"-")</f>
        <v>-</v>
      </c>
      <c r="N3274" s="4" t="str">
        <f aca="false">LEFT(I3274,5)</f>
        <v/>
      </c>
      <c r="O3274" s="4" t="str">
        <f aca="false">IF(N3274="актив",A3274,"QWE")</f>
        <v>QWE</v>
      </c>
      <c r="P3274" s="4" t="str">
        <f aca="false">IF(N3274="акция",A3274,"QWE")</f>
        <v>QWE</v>
      </c>
      <c r="Q3274" s="4" t="str">
        <f aca="false">IF(N3274="ликви",A3274,"QWE")</f>
        <v>QWE</v>
      </c>
      <c r="R3274" s="4" t="str">
        <f aca="false">IF(N3274="предп",A3274,"QWE")</f>
        <v>QWE</v>
      </c>
      <c r="S3274" s="4" t="str">
        <f aca="false">IF(N3274="новин",A3274,"QWE")</f>
        <v>QWE</v>
      </c>
      <c r="T3274" s="4" t="str">
        <f aca="false">IF(N3274="новин",B3274,"QWE")</f>
        <v>QWE</v>
      </c>
      <c r="U3274" s="4" t="str">
        <f aca="false">IF(N3274="актив",B3274,"QWE")</f>
        <v>QWE</v>
      </c>
      <c r="V3274" s="4" t="str">
        <f aca="false">IF(N3274="акция",B3274,"QWE")</f>
        <v>QWE</v>
      </c>
      <c r="W3274" s="4" t="str">
        <f aca="false">IF(N3274="ликви",B3274,"QWE")</f>
        <v>QWE</v>
      </c>
      <c r="X3274" s="4" t="str">
        <f aca="false">IF(N3274="предп",B3274,"QWE")</f>
        <v>QWE</v>
      </c>
    </row>
    <row r="3275" customFormat="false" ht="15" hidden="true" customHeight="false" outlineLevel="0" collapsed="false">
      <c r="A3275" s="0" t="n">
        <v>8001353</v>
      </c>
      <c r="B3275" s="0" t="s">
        <v>3586</v>
      </c>
      <c r="C3275" s="0" t="s">
        <v>41</v>
      </c>
      <c r="D3275" s="0" t="s">
        <v>13</v>
      </c>
      <c r="E3275" s="16" t="str">
        <f aca="false">IFERROR(VLOOKUP(A3275,Склад!$A$1:$B$2000,2,0),"0")</f>
        <v>0</v>
      </c>
      <c r="H3275" s="19" t="str">
        <f aca="false">IFERROR(VLOOKUP(A3275,'прошлый заказ'!$A$1:$B$1953,2,0)," ")</f>
        <v> </v>
      </c>
      <c r="J3275" s="21" t="str">
        <f aca="false">IFERROR(VLOOKUP(A3275,Магазин!$A$1:$B$1760,2,0),"0")</f>
        <v>0</v>
      </c>
      <c r="K3275" s="21" t="str">
        <f aca="false">IFERROR(VLOOKUP(A3275,'продажи магазинов'!$A$1:$B$653,2,0),"0")</f>
        <v>0</v>
      </c>
      <c r="L3275" s="22" t="str">
        <f aca="false">IFERROR(VLOOKUP(A3275,'тип хранение'!A:E,5,0),"-")</f>
        <v>-</v>
      </c>
      <c r="M3275" s="23" t="str">
        <f aca="false">IFERROR(VLOOKUP(A3275,минвлож!A:D,4,0),"-")</f>
        <v>-</v>
      </c>
      <c r="N3275" s="4" t="str">
        <f aca="false">LEFT(I3275,5)</f>
        <v/>
      </c>
      <c r="O3275" s="4" t="str">
        <f aca="false">IF(N3275="актив",A3275,"QWE")</f>
        <v>QWE</v>
      </c>
      <c r="P3275" s="4" t="str">
        <f aca="false">IF(N3275="акция",A3275,"QWE")</f>
        <v>QWE</v>
      </c>
      <c r="Q3275" s="4" t="str">
        <f aca="false">IF(N3275="ликви",A3275,"QWE")</f>
        <v>QWE</v>
      </c>
      <c r="R3275" s="4" t="str">
        <f aca="false">IF(N3275="предп",A3275,"QWE")</f>
        <v>QWE</v>
      </c>
      <c r="S3275" s="4" t="str">
        <f aca="false">IF(N3275="новин",A3275,"QWE")</f>
        <v>QWE</v>
      </c>
      <c r="T3275" s="4" t="str">
        <f aca="false">IF(N3275="новин",B3275,"QWE")</f>
        <v>QWE</v>
      </c>
      <c r="U3275" s="4" t="str">
        <f aca="false">IF(N3275="актив",B3275,"QWE")</f>
        <v>QWE</v>
      </c>
      <c r="V3275" s="4" t="str">
        <f aca="false">IF(N3275="акция",B3275,"QWE")</f>
        <v>QWE</v>
      </c>
      <c r="W3275" s="4" t="str">
        <f aca="false">IF(N3275="ликви",B3275,"QWE")</f>
        <v>QWE</v>
      </c>
      <c r="X3275" s="4" t="str">
        <f aca="false">IF(N3275="предп",B3275,"QWE")</f>
        <v>QWE</v>
      </c>
    </row>
    <row r="3276" customFormat="false" ht="15" hidden="true" customHeight="false" outlineLevel="0" collapsed="false">
      <c r="A3276" s="0" t="n">
        <v>8001351</v>
      </c>
      <c r="B3276" s="0" t="s">
        <v>3587</v>
      </c>
      <c r="C3276" s="0" t="s">
        <v>15</v>
      </c>
      <c r="D3276" s="0" t="s">
        <v>13</v>
      </c>
      <c r="E3276" s="16" t="str">
        <f aca="false">IFERROR(VLOOKUP(A3276,Склад!$A$1:$B$2000,2,0),"0")</f>
        <v>0</v>
      </c>
      <c r="H3276" s="19" t="str">
        <f aca="false">IFERROR(VLOOKUP(A3276,'прошлый заказ'!$A$1:$B$1953,2,0)," ")</f>
        <v> </v>
      </c>
      <c r="J3276" s="21" t="str">
        <f aca="false">IFERROR(VLOOKUP(A3276,Магазин!$A$1:$B$1760,2,0),"0")</f>
        <v>0</v>
      </c>
      <c r="K3276" s="21" t="str">
        <f aca="false">IFERROR(VLOOKUP(A3276,'продажи магазинов'!$A$1:$B$653,2,0),"0")</f>
        <v>0</v>
      </c>
      <c r="L3276" s="22" t="str">
        <f aca="false">IFERROR(VLOOKUP(A3276,'тип хранение'!A:E,5,0),"-")</f>
        <v>-</v>
      </c>
      <c r="M3276" s="23" t="str">
        <f aca="false">IFERROR(VLOOKUP(A3276,минвлож!A:D,4,0),"-")</f>
        <v>-</v>
      </c>
      <c r="N3276" s="4" t="str">
        <f aca="false">LEFT(I3276,5)</f>
        <v/>
      </c>
      <c r="O3276" s="4" t="str">
        <f aca="false">IF(N3276="актив",A3276,"QWE")</f>
        <v>QWE</v>
      </c>
      <c r="P3276" s="4" t="str">
        <f aca="false">IF(N3276="акция",A3276,"QWE")</f>
        <v>QWE</v>
      </c>
      <c r="Q3276" s="4" t="str">
        <f aca="false">IF(N3276="ликви",A3276,"QWE")</f>
        <v>QWE</v>
      </c>
      <c r="R3276" s="4" t="str">
        <f aca="false">IF(N3276="предп",A3276,"QWE")</f>
        <v>QWE</v>
      </c>
      <c r="S3276" s="4" t="str">
        <f aca="false">IF(N3276="новин",A3276,"QWE")</f>
        <v>QWE</v>
      </c>
      <c r="T3276" s="4" t="str">
        <f aca="false">IF(N3276="новин",B3276,"QWE")</f>
        <v>QWE</v>
      </c>
      <c r="U3276" s="4" t="str">
        <f aca="false">IF(N3276="актив",B3276,"QWE")</f>
        <v>QWE</v>
      </c>
      <c r="V3276" s="4" t="str">
        <f aca="false">IF(N3276="акция",B3276,"QWE")</f>
        <v>QWE</v>
      </c>
      <c r="W3276" s="4" t="str">
        <f aca="false">IF(N3276="ликви",B3276,"QWE")</f>
        <v>QWE</v>
      </c>
      <c r="X3276" s="4" t="str">
        <f aca="false">IF(N3276="предп",B3276,"QWE")</f>
        <v>QWE</v>
      </c>
    </row>
    <row r="3277" customFormat="false" ht="15" hidden="true" customHeight="false" outlineLevel="0" collapsed="false">
      <c r="A3277" s="0" t="n">
        <v>8001350</v>
      </c>
      <c r="B3277" s="0" t="s">
        <v>3588</v>
      </c>
      <c r="C3277" s="0" t="s">
        <v>15</v>
      </c>
      <c r="D3277" s="0" t="s">
        <v>13</v>
      </c>
      <c r="E3277" s="16" t="str">
        <f aca="false">IFERROR(VLOOKUP(A3277,Склад!$A$1:$B$2000,2,0),"0")</f>
        <v>0</v>
      </c>
      <c r="H3277" s="19" t="str">
        <f aca="false">IFERROR(VLOOKUP(A3277,'прошлый заказ'!$A$1:$B$1953,2,0)," ")</f>
        <v> </v>
      </c>
      <c r="J3277" s="21" t="str">
        <f aca="false">IFERROR(VLOOKUP(A3277,Магазин!$A$1:$B$1760,2,0),"0")</f>
        <v>0</v>
      </c>
      <c r="K3277" s="21" t="str">
        <f aca="false">IFERROR(VLOOKUP(A3277,'продажи магазинов'!$A$1:$B$653,2,0),"0")</f>
        <v>0</v>
      </c>
      <c r="L3277" s="22" t="str">
        <f aca="false">IFERROR(VLOOKUP(A3277,'тип хранение'!A:E,5,0),"-")</f>
        <v>-</v>
      </c>
      <c r="M3277" s="23" t="str">
        <f aca="false">IFERROR(VLOOKUP(A3277,минвлож!A:D,4,0),"-")</f>
        <v>-</v>
      </c>
      <c r="N3277" s="4" t="str">
        <f aca="false">LEFT(I3277,5)</f>
        <v/>
      </c>
      <c r="O3277" s="4" t="str">
        <f aca="false">IF(N3277="актив",A3277,"QWE")</f>
        <v>QWE</v>
      </c>
      <c r="P3277" s="4" t="str">
        <f aca="false">IF(N3277="акция",A3277,"QWE")</f>
        <v>QWE</v>
      </c>
      <c r="Q3277" s="4" t="str">
        <f aca="false">IF(N3277="ликви",A3277,"QWE")</f>
        <v>QWE</v>
      </c>
      <c r="R3277" s="4" t="str">
        <f aca="false">IF(N3277="предп",A3277,"QWE")</f>
        <v>QWE</v>
      </c>
      <c r="S3277" s="4" t="str">
        <f aca="false">IF(N3277="новин",A3277,"QWE")</f>
        <v>QWE</v>
      </c>
      <c r="T3277" s="4" t="str">
        <f aca="false">IF(N3277="новин",B3277,"QWE")</f>
        <v>QWE</v>
      </c>
      <c r="U3277" s="4" t="str">
        <f aca="false">IF(N3277="актив",B3277,"QWE")</f>
        <v>QWE</v>
      </c>
      <c r="V3277" s="4" t="str">
        <f aca="false">IF(N3277="акция",B3277,"QWE")</f>
        <v>QWE</v>
      </c>
      <c r="W3277" s="4" t="str">
        <f aca="false">IF(N3277="ликви",B3277,"QWE")</f>
        <v>QWE</v>
      </c>
      <c r="X3277" s="4" t="str">
        <f aca="false">IF(N3277="предп",B3277,"QWE")</f>
        <v>QWE</v>
      </c>
    </row>
    <row r="3278" customFormat="false" ht="15" hidden="true" customHeight="false" outlineLevel="0" collapsed="false">
      <c r="A3278" s="0" t="n">
        <v>67003</v>
      </c>
      <c r="B3278" s="0" t="s">
        <v>3589</v>
      </c>
      <c r="C3278" s="0" t="s">
        <v>15</v>
      </c>
      <c r="D3278" s="0" t="s">
        <v>13</v>
      </c>
      <c r="E3278" s="16" t="n">
        <f aca="false">IFERROR(VLOOKUP(A3278,Склад!$A$1:$B$2000,2,0),"0")</f>
        <v>0</v>
      </c>
      <c r="H3278" s="19" t="str">
        <f aca="false">IFERROR(VLOOKUP(A3278,'прошлый заказ'!$A$1:$B$1953,2,0)," ")</f>
        <v> </v>
      </c>
      <c r="J3278" s="21" t="n">
        <f aca="false">IFERROR(VLOOKUP(A3278,Магазин!$A$1:$B$1760,2,0),"0")</f>
        <v>0</v>
      </c>
      <c r="K3278" s="21" t="str">
        <f aca="false">IFERROR(VLOOKUP(A3278,'продажи магазинов'!$A$1:$B$653,2,0),"0")</f>
        <v>0</v>
      </c>
      <c r="L3278" s="22" t="str">
        <f aca="false">IFERROR(VLOOKUP(A3278,'тип хранение'!A:E,5,0),"-")</f>
        <v>-</v>
      </c>
      <c r="M3278" s="23" t="str">
        <f aca="false">IFERROR(VLOOKUP(A3278,минвлож!A:D,4,0),"-")</f>
        <v>-</v>
      </c>
      <c r="N3278" s="4" t="str">
        <f aca="false">LEFT(I3278,5)</f>
        <v/>
      </c>
      <c r="O3278" s="4" t="str">
        <f aca="false">IF(N3278="актив",A3278,"QWE")</f>
        <v>QWE</v>
      </c>
      <c r="P3278" s="4" t="str">
        <f aca="false">IF(N3278="акция",A3278,"QWE")</f>
        <v>QWE</v>
      </c>
      <c r="Q3278" s="4" t="str">
        <f aca="false">IF(N3278="ликви",A3278,"QWE")</f>
        <v>QWE</v>
      </c>
      <c r="R3278" s="4" t="str">
        <f aca="false">IF(N3278="предп",A3278,"QWE")</f>
        <v>QWE</v>
      </c>
      <c r="S3278" s="4" t="str">
        <f aca="false">IF(N3278="новин",A3278,"QWE")</f>
        <v>QWE</v>
      </c>
      <c r="T3278" s="4" t="str">
        <f aca="false">IF(N3278="новин",B3278,"QWE")</f>
        <v>QWE</v>
      </c>
      <c r="U3278" s="4" t="str">
        <f aca="false">IF(N3278="актив",B3278,"QWE")</f>
        <v>QWE</v>
      </c>
      <c r="V3278" s="4" t="str">
        <f aca="false">IF(N3278="акция",B3278,"QWE")</f>
        <v>QWE</v>
      </c>
      <c r="W3278" s="4" t="str">
        <f aca="false">IF(N3278="ликви",B3278,"QWE")</f>
        <v>QWE</v>
      </c>
      <c r="X3278" s="4" t="str">
        <f aca="false">IF(N3278="предп",B3278,"QWE")</f>
        <v>QWE</v>
      </c>
    </row>
    <row r="3279" customFormat="false" ht="15" hidden="true" customHeight="false" outlineLevel="0" collapsed="false">
      <c r="A3279" s="0" t="n">
        <v>67004</v>
      </c>
      <c r="B3279" s="0" t="s">
        <v>3590</v>
      </c>
      <c r="C3279" s="0" t="s">
        <v>15</v>
      </c>
      <c r="D3279" s="0" t="s">
        <v>13</v>
      </c>
      <c r="E3279" s="16" t="n">
        <f aca="false">IFERROR(VLOOKUP(A3279,Склад!$A$1:$B$2000,2,0),"0")</f>
        <v>0</v>
      </c>
      <c r="H3279" s="19" t="str">
        <f aca="false">IFERROR(VLOOKUP(A3279,'прошлый заказ'!$A$1:$B$1953,2,0)," ")</f>
        <v> </v>
      </c>
      <c r="J3279" s="21" t="n">
        <f aca="false">IFERROR(VLOOKUP(A3279,Магазин!$A$1:$B$1760,2,0),"0")</f>
        <v>0</v>
      </c>
      <c r="K3279" s="21" t="str">
        <f aca="false">IFERROR(VLOOKUP(A3279,'продажи магазинов'!$A$1:$B$653,2,0),"0")</f>
        <v>0</v>
      </c>
      <c r="L3279" s="22" t="str">
        <f aca="false">IFERROR(VLOOKUP(A3279,'тип хранение'!A:E,5,0),"-")</f>
        <v>-</v>
      </c>
      <c r="M3279" s="23" t="str">
        <f aca="false">IFERROR(VLOOKUP(A3279,минвлож!A:D,4,0),"-")</f>
        <v>-</v>
      </c>
      <c r="N3279" s="4" t="str">
        <f aca="false">LEFT(I3279,5)</f>
        <v/>
      </c>
      <c r="O3279" s="4" t="str">
        <f aca="false">IF(N3279="актив",A3279,"QWE")</f>
        <v>QWE</v>
      </c>
      <c r="P3279" s="4" t="str">
        <f aca="false">IF(N3279="акция",A3279,"QWE")</f>
        <v>QWE</v>
      </c>
      <c r="Q3279" s="4" t="str">
        <f aca="false">IF(N3279="ликви",A3279,"QWE")</f>
        <v>QWE</v>
      </c>
      <c r="R3279" s="4" t="str">
        <f aca="false">IF(N3279="предп",A3279,"QWE")</f>
        <v>QWE</v>
      </c>
      <c r="S3279" s="4" t="str">
        <f aca="false">IF(N3279="новин",A3279,"QWE")</f>
        <v>QWE</v>
      </c>
      <c r="T3279" s="4" t="str">
        <f aca="false">IF(N3279="новин",B3279,"QWE")</f>
        <v>QWE</v>
      </c>
      <c r="U3279" s="4" t="str">
        <f aca="false">IF(N3279="актив",B3279,"QWE")</f>
        <v>QWE</v>
      </c>
      <c r="V3279" s="4" t="str">
        <f aca="false">IF(N3279="акция",B3279,"QWE")</f>
        <v>QWE</v>
      </c>
      <c r="W3279" s="4" t="str">
        <f aca="false">IF(N3279="ликви",B3279,"QWE")</f>
        <v>QWE</v>
      </c>
      <c r="X3279" s="4" t="str">
        <f aca="false">IF(N3279="предп",B3279,"QWE")</f>
        <v>QWE</v>
      </c>
    </row>
    <row r="3280" customFormat="false" ht="15" hidden="true" customHeight="false" outlineLevel="0" collapsed="false">
      <c r="A3280" s="0" t="n">
        <v>98889</v>
      </c>
      <c r="B3280" s="0" t="s">
        <v>3591</v>
      </c>
      <c r="C3280" s="0" t="s">
        <v>15</v>
      </c>
      <c r="D3280" s="0" t="s">
        <v>13</v>
      </c>
      <c r="E3280" s="16" t="str">
        <f aca="false">IFERROR(VLOOKUP(A3280,Склад!$A$1:$B$2000,2,0),"0")</f>
        <v>0</v>
      </c>
      <c r="H3280" s="19" t="str">
        <f aca="false">IFERROR(VLOOKUP(A3280,'прошлый заказ'!$A$1:$B$1953,2,0)," ")</f>
        <v> </v>
      </c>
      <c r="J3280" s="21" t="str">
        <f aca="false">IFERROR(VLOOKUP(A3280,Магазин!$A$1:$B$1760,2,0),"0")</f>
        <v>0</v>
      </c>
      <c r="K3280" s="21" t="str">
        <f aca="false">IFERROR(VLOOKUP(A3280,'продажи магазинов'!$A$1:$B$653,2,0),"0")</f>
        <v>0</v>
      </c>
      <c r="L3280" s="22" t="str">
        <f aca="false">IFERROR(VLOOKUP(A3280,'тип хранение'!A:E,5,0),"-")</f>
        <v>3</v>
      </c>
      <c r="M3280" s="23" t="str">
        <f aca="false">IFERROR(VLOOKUP(A3280,минвлож!A:D,4,0),"-")</f>
        <v>-</v>
      </c>
      <c r="N3280" s="4" t="str">
        <f aca="false">LEFT(I3280,5)</f>
        <v/>
      </c>
      <c r="O3280" s="4" t="str">
        <f aca="false">IF(N3280="актив",A3280,"QWE")</f>
        <v>QWE</v>
      </c>
      <c r="P3280" s="4" t="str">
        <f aca="false">IF(N3280="акция",A3280,"QWE")</f>
        <v>QWE</v>
      </c>
      <c r="Q3280" s="4" t="str">
        <f aca="false">IF(N3280="ликви",A3280,"QWE")</f>
        <v>QWE</v>
      </c>
      <c r="R3280" s="4" t="str">
        <f aca="false">IF(N3280="предп",A3280,"QWE")</f>
        <v>QWE</v>
      </c>
      <c r="S3280" s="4" t="str">
        <f aca="false">IF(N3280="новин",A3280,"QWE")</f>
        <v>QWE</v>
      </c>
      <c r="T3280" s="4" t="str">
        <f aca="false">IF(N3280="новин",B3280,"QWE")</f>
        <v>QWE</v>
      </c>
      <c r="U3280" s="4" t="str">
        <f aca="false">IF(N3280="актив",B3280,"QWE")</f>
        <v>QWE</v>
      </c>
      <c r="V3280" s="4" t="str">
        <f aca="false">IF(N3280="акция",B3280,"QWE")</f>
        <v>QWE</v>
      </c>
      <c r="W3280" s="4" t="str">
        <f aca="false">IF(N3280="ликви",B3280,"QWE")</f>
        <v>QWE</v>
      </c>
      <c r="X3280" s="4" t="str">
        <f aca="false">IF(N3280="предп",B3280,"QWE")</f>
        <v>QWE</v>
      </c>
    </row>
    <row r="3281" customFormat="false" ht="15" hidden="true" customHeight="false" outlineLevel="0" collapsed="false">
      <c r="A3281" s="0" t="n">
        <v>98905</v>
      </c>
      <c r="B3281" s="0" t="s">
        <v>3592</v>
      </c>
      <c r="C3281" s="0" t="s">
        <v>15</v>
      </c>
      <c r="D3281" s="0" t="s">
        <v>13</v>
      </c>
      <c r="E3281" s="16" t="str">
        <f aca="false">IFERROR(VLOOKUP(A3281,Склад!$A$1:$B$2000,2,0),"0")</f>
        <v>0</v>
      </c>
      <c r="H3281" s="19" t="str">
        <f aca="false">IFERROR(VLOOKUP(A3281,'прошлый заказ'!$A$1:$B$1953,2,0)," ")</f>
        <v> </v>
      </c>
      <c r="J3281" s="21" t="str">
        <f aca="false">IFERROR(VLOOKUP(A3281,Магазин!$A$1:$B$1760,2,0),"0")</f>
        <v>0</v>
      </c>
      <c r="K3281" s="21" t="str">
        <f aca="false">IFERROR(VLOOKUP(A3281,'продажи магазинов'!$A$1:$B$653,2,0),"0")</f>
        <v>0</v>
      </c>
      <c r="L3281" s="22" t="n">
        <f aca="false">IFERROR(VLOOKUP(A3281,'тип хранение'!A:E,5,0),"-")</f>
        <v>3</v>
      </c>
      <c r="M3281" s="23" t="n">
        <f aca="false">IFERROR(VLOOKUP(A3281,минвлож!A:D,4,0),"-")</f>
        <v>100</v>
      </c>
      <c r="N3281" s="4" t="str">
        <f aca="false">LEFT(I3281,5)</f>
        <v/>
      </c>
      <c r="O3281" s="4" t="str">
        <f aca="false">IF(N3281="актив",A3281,"QWE")</f>
        <v>QWE</v>
      </c>
      <c r="P3281" s="4" t="str">
        <f aca="false">IF(N3281="акция",A3281,"QWE")</f>
        <v>QWE</v>
      </c>
      <c r="Q3281" s="4" t="str">
        <f aca="false">IF(N3281="ликви",A3281,"QWE")</f>
        <v>QWE</v>
      </c>
      <c r="R3281" s="4" t="str">
        <f aca="false">IF(N3281="предп",A3281,"QWE")</f>
        <v>QWE</v>
      </c>
      <c r="S3281" s="4" t="str">
        <f aca="false">IF(N3281="новин",A3281,"QWE")</f>
        <v>QWE</v>
      </c>
      <c r="T3281" s="4" t="str">
        <f aca="false">IF(N3281="новин",B3281,"QWE")</f>
        <v>QWE</v>
      </c>
      <c r="U3281" s="4" t="str">
        <f aca="false">IF(N3281="актив",B3281,"QWE")</f>
        <v>QWE</v>
      </c>
      <c r="V3281" s="4" t="str">
        <f aca="false">IF(N3281="акция",B3281,"QWE")</f>
        <v>QWE</v>
      </c>
      <c r="W3281" s="4" t="str">
        <f aca="false">IF(N3281="ликви",B3281,"QWE")</f>
        <v>QWE</v>
      </c>
      <c r="X3281" s="4" t="str">
        <f aca="false">IF(N3281="предп",B3281,"QWE")</f>
        <v>QWE</v>
      </c>
    </row>
    <row r="3282" customFormat="false" ht="15" hidden="true" customHeight="false" outlineLevel="0" collapsed="false">
      <c r="A3282" s="0" t="n">
        <v>11110</v>
      </c>
      <c r="B3282" s="0" t="s">
        <v>3593</v>
      </c>
      <c r="C3282" s="0" t="s">
        <v>15</v>
      </c>
      <c r="D3282" s="0" t="s">
        <v>13</v>
      </c>
      <c r="E3282" s="16" t="str">
        <f aca="false">IFERROR(VLOOKUP(A3282,Склад!$A$1:$B$2000,2,0),"0")</f>
        <v>0</v>
      </c>
      <c r="H3282" s="19" t="str">
        <f aca="false">IFERROR(VLOOKUP(A3282,'прошлый заказ'!$A$1:$B$1953,2,0)," ")</f>
        <v> </v>
      </c>
      <c r="J3282" s="21" t="str">
        <f aca="false">IFERROR(VLOOKUP(A3282,Магазин!$A$1:$B$1760,2,0),"0")</f>
        <v>0</v>
      </c>
      <c r="K3282" s="21" t="str">
        <f aca="false">IFERROR(VLOOKUP(A3282,'продажи магазинов'!$A$1:$B$653,2,0),"0")</f>
        <v>0</v>
      </c>
      <c r="L3282" s="22" t="str">
        <f aca="false">IFERROR(VLOOKUP(A3282,'тип хранение'!A:E,5,0),"-")</f>
        <v>-</v>
      </c>
      <c r="M3282" s="23" t="str">
        <f aca="false">IFERROR(VLOOKUP(A3282,минвлож!A:D,4,0),"-")</f>
        <v>-</v>
      </c>
      <c r="N3282" s="4" t="str">
        <f aca="false">LEFT(I3282,5)</f>
        <v/>
      </c>
      <c r="O3282" s="4" t="str">
        <f aca="false">IF(N3282="актив",A3282,"QWE")</f>
        <v>QWE</v>
      </c>
      <c r="P3282" s="4" t="str">
        <f aca="false">IF(N3282="акция",A3282,"QWE")</f>
        <v>QWE</v>
      </c>
      <c r="Q3282" s="4" t="str">
        <f aca="false">IF(N3282="ликви",A3282,"QWE")</f>
        <v>QWE</v>
      </c>
      <c r="R3282" s="4" t="str">
        <f aca="false">IF(N3282="предп",A3282,"QWE")</f>
        <v>QWE</v>
      </c>
      <c r="S3282" s="4" t="str">
        <f aca="false">IF(N3282="новин",A3282,"QWE")</f>
        <v>QWE</v>
      </c>
      <c r="T3282" s="4" t="str">
        <f aca="false">IF(N3282="новин",B3282,"QWE")</f>
        <v>QWE</v>
      </c>
      <c r="U3282" s="4" t="str">
        <f aca="false">IF(N3282="актив",B3282,"QWE")</f>
        <v>QWE</v>
      </c>
      <c r="V3282" s="4" t="str">
        <f aca="false">IF(N3282="акция",B3282,"QWE")</f>
        <v>QWE</v>
      </c>
      <c r="W3282" s="4" t="str">
        <f aca="false">IF(N3282="ликви",B3282,"QWE")</f>
        <v>QWE</v>
      </c>
      <c r="X3282" s="4" t="str">
        <f aca="false">IF(N3282="предп",B3282,"QWE")</f>
        <v>QWE</v>
      </c>
    </row>
    <row r="3283" customFormat="false" ht="15" hidden="true" customHeight="false" outlineLevel="0" collapsed="false">
      <c r="A3283" s="0" t="n">
        <v>99993</v>
      </c>
      <c r="B3283" s="0" t="s">
        <v>3594</v>
      </c>
      <c r="C3283" s="0" t="s">
        <v>15</v>
      </c>
      <c r="D3283" s="0" t="s">
        <v>13</v>
      </c>
      <c r="E3283" s="16" t="str">
        <f aca="false">IFERROR(VLOOKUP(A3283,Склад!$A$1:$B$2000,2,0),"0")</f>
        <v>0</v>
      </c>
      <c r="H3283" s="19" t="str">
        <f aca="false">IFERROR(VLOOKUP(A3283,'прошлый заказ'!$A$1:$B$1953,2,0)," ")</f>
        <v> </v>
      </c>
      <c r="J3283" s="21" t="str">
        <f aca="false">IFERROR(VLOOKUP(A3283,Магазин!$A$1:$B$1760,2,0),"0")</f>
        <v>0</v>
      </c>
      <c r="K3283" s="21" t="str">
        <f aca="false">IFERROR(VLOOKUP(A3283,'продажи магазинов'!$A$1:$B$653,2,0),"0")</f>
        <v>0</v>
      </c>
      <c r="L3283" s="22" t="str">
        <f aca="false">IFERROR(VLOOKUP(A3283,'тип хранение'!A:E,5,0),"-")</f>
        <v>3</v>
      </c>
      <c r="M3283" s="23" t="n">
        <f aca="false">IFERROR(VLOOKUP(A3283,минвлож!A:D,4,0),"-")</f>
        <v>1</v>
      </c>
      <c r="N3283" s="4" t="str">
        <f aca="false">LEFT(I3283,5)</f>
        <v/>
      </c>
      <c r="O3283" s="4" t="str">
        <f aca="false">IF(N3283="актив",A3283,"QWE")</f>
        <v>QWE</v>
      </c>
      <c r="P3283" s="4" t="str">
        <f aca="false">IF(N3283="акция",A3283,"QWE")</f>
        <v>QWE</v>
      </c>
      <c r="Q3283" s="4" t="str">
        <f aca="false">IF(N3283="ликви",A3283,"QWE")</f>
        <v>QWE</v>
      </c>
      <c r="R3283" s="4" t="str">
        <f aca="false">IF(N3283="предп",A3283,"QWE")</f>
        <v>QWE</v>
      </c>
      <c r="S3283" s="4" t="str">
        <f aca="false">IF(N3283="новин",A3283,"QWE")</f>
        <v>QWE</v>
      </c>
      <c r="T3283" s="4" t="str">
        <f aca="false">IF(N3283="новин",B3283,"QWE")</f>
        <v>QWE</v>
      </c>
      <c r="U3283" s="4" t="str">
        <f aca="false">IF(N3283="актив",B3283,"QWE")</f>
        <v>QWE</v>
      </c>
      <c r="V3283" s="4" t="str">
        <f aca="false">IF(N3283="акция",B3283,"QWE")</f>
        <v>QWE</v>
      </c>
      <c r="W3283" s="4" t="str">
        <f aca="false">IF(N3283="ликви",B3283,"QWE")</f>
        <v>QWE</v>
      </c>
      <c r="X3283" s="4" t="str">
        <f aca="false">IF(N3283="предп",B3283,"QWE")</f>
        <v>QWE</v>
      </c>
    </row>
    <row r="3284" customFormat="false" ht="15" hidden="true" customHeight="false" outlineLevel="0" collapsed="false">
      <c r="A3284" s="0" t="n">
        <v>900055</v>
      </c>
      <c r="B3284" s="0" t="s">
        <v>3595</v>
      </c>
      <c r="C3284" s="0" t="s">
        <v>41</v>
      </c>
      <c r="D3284" s="0" t="s">
        <v>13</v>
      </c>
      <c r="E3284" s="16" t="str">
        <f aca="false">IFERROR(VLOOKUP(A3284,Склад!$A$1:$B$2000,2,0),"0")</f>
        <v>0</v>
      </c>
      <c r="H3284" s="19" t="str">
        <f aca="false">IFERROR(VLOOKUP(A3284,'прошлый заказ'!$A$1:$B$1953,2,0)," ")</f>
        <v> </v>
      </c>
      <c r="J3284" s="21" t="str">
        <f aca="false">IFERROR(VLOOKUP(A3284,Магазин!$A$1:$B$1760,2,0),"0")</f>
        <v>0</v>
      </c>
      <c r="K3284" s="21" t="str">
        <f aca="false">IFERROR(VLOOKUP(A3284,'продажи магазинов'!$A$1:$B$653,2,0),"0")</f>
        <v>0</v>
      </c>
      <c r="L3284" s="22" t="str">
        <f aca="false">IFERROR(VLOOKUP(A3284,'тип хранение'!A:E,5,0),"-")</f>
        <v>-</v>
      </c>
      <c r="M3284" s="23" t="str">
        <f aca="false">IFERROR(VLOOKUP(A3284,минвлож!A:D,4,0),"-")</f>
        <v>-</v>
      </c>
      <c r="N3284" s="4" t="str">
        <f aca="false">LEFT(I3284,5)</f>
        <v/>
      </c>
      <c r="O3284" s="4" t="str">
        <f aca="false">IF(N3284="актив",A3284,"QWE")</f>
        <v>QWE</v>
      </c>
      <c r="P3284" s="4" t="str">
        <f aca="false">IF(N3284="акция",A3284,"QWE")</f>
        <v>QWE</v>
      </c>
      <c r="Q3284" s="4" t="str">
        <f aca="false">IF(N3284="ликви",A3284,"QWE")</f>
        <v>QWE</v>
      </c>
      <c r="R3284" s="4" t="str">
        <f aca="false">IF(N3284="предп",A3284,"QWE")</f>
        <v>QWE</v>
      </c>
      <c r="S3284" s="4" t="str">
        <f aca="false">IF(N3284="новин",A3284,"QWE")</f>
        <v>QWE</v>
      </c>
      <c r="T3284" s="4" t="str">
        <f aca="false">IF(N3284="новин",B3284,"QWE")</f>
        <v>QWE</v>
      </c>
      <c r="U3284" s="4" t="str">
        <f aca="false">IF(N3284="актив",B3284,"QWE")</f>
        <v>QWE</v>
      </c>
      <c r="V3284" s="4" t="str">
        <f aca="false">IF(N3284="акция",B3284,"QWE")</f>
        <v>QWE</v>
      </c>
      <c r="W3284" s="4" t="str">
        <f aca="false">IF(N3284="ликви",B3284,"QWE")</f>
        <v>QWE</v>
      </c>
      <c r="X3284" s="4" t="str">
        <f aca="false">IF(N3284="предп",B3284,"QWE")</f>
        <v>QWE</v>
      </c>
    </row>
    <row r="3285" customFormat="false" ht="15" hidden="true" customHeight="false" outlineLevel="0" collapsed="false">
      <c r="A3285" s="0" t="n">
        <v>57511</v>
      </c>
      <c r="B3285" s="0" t="s">
        <v>3596</v>
      </c>
      <c r="C3285" s="0" t="s">
        <v>15</v>
      </c>
      <c r="D3285" s="0" t="s">
        <v>13</v>
      </c>
      <c r="E3285" s="16" t="str">
        <f aca="false">IFERROR(VLOOKUP(A3285,Склад!$A$1:$B$2000,2,0),"0")</f>
        <v>0</v>
      </c>
      <c r="H3285" s="19" t="str">
        <f aca="false">IFERROR(VLOOKUP(A3285,'прошлый заказ'!$A$1:$B$1953,2,0)," ")</f>
        <v> </v>
      </c>
      <c r="J3285" s="21" t="str">
        <f aca="false">IFERROR(VLOOKUP(A3285,Магазин!$A$1:$B$1760,2,0),"0")</f>
        <v>0</v>
      </c>
      <c r="K3285" s="21" t="str">
        <f aca="false">IFERROR(VLOOKUP(A3285,'продажи магазинов'!$A$1:$B$653,2,0),"0")</f>
        <v>0</v>
      </c>
      <c r="L3285" s="22" t="str">
        <f aca="false">IFERROR(VLOOKUP(A3285,'тип хранение'!A:E,5,0),"-")</f>
        <v>3</v>
      </c>
      <c r="M3285" s="23" t="n">
        <f aca="false">IFERROR(VLOOKUP(A3285,минвлож!A:D,4,0),"-")</f>
        <v>40</v>
      </c>
      <c r="N3285" s="4" t="str">
        <f aca="false">LEFT(I3285,5)</f>
        <v/>
      </c>
      <c r="O3285" s="4" t="str">
        <f aca="false">IF(N3285="актив",A3285,"QWE")</f>
        <v>QWE</v>
      </c>
      <c r="P3285" s="4" t="str">
        <f aca="false">IF(N3285="акция",A3285,"QWE")</f>
        <v>QWE</v>
      </c>
      <c r="Q3285" s="4" t="str">
        <f aca="false">IF(N3285="ликви",A3285,"QWE")</f>
        <v>QWE</v>
      </c>
      <c r="R3285" s="4" t="str">
        <f aca="false">IF(N3285="предп",A3285,"QWE")</f>
        <v>QWE</v>
      </c>
      <c r="S3285" s="4" t="str">
        <f aca="false">IF(N3285="новин",A3285,"QWE")</f>
        <v>QWE</v>
      </c>
      <c r="T3285" s="4" t="str">
        <f aca="false">IF(N3285="новин",B3285,"QWE")</f>
        <v>QWE</v>
      </c>
      <c r="U3285" s="4" t="str">
        <f aca="false">IF(N3285="актив",B3285,"QWE")</f>
        <v>QWE</v>
      </c>
      <c r="V3285" s="4" t="str">
        <f aca="false">IF(N3285="акция",B3285,"QWE")</f>
        <v>QWE</v>
      </c>
      <c r="W3285" s="4" t="str">
        <f aca="false">IF(N3285="ликви",B3285,"QWE")</f>
        <v>QWE</v>
      </c>
      <c r="X3285" s="4" t="str">
        <f aca="false">IF(N3285="предп",B3285,"QWE")</f>
        <v>QWE</v>
      </c>
    </row>
    <row r="3286" customFormat="false" ht="15" hidden="true" customHeight="false" outlineLevel="0" collapsed="false">
      <c r="A3286" s="0" t="n">
        <v>8001000</v>
      </c>
      <c r="B3286" s="0" t="s">
        <v>3597</v>
      </c>
      <c r="C3286" s="0" t="s">
        <v>41</v>
      </c>
      <c r="D3286" s="0" t="s">
        <v>13</v>
      </c>
      <c r="E3286" s="16" t="str">
        <f aca="false">IFERROR(VLOOKUP(A3286,Склад!$A$1:$B$2000,2,0),"0")</f>
        <v>0</v>
      </c>
      <c r="H3286" s="19" t="str">
        <f aca="false">IFERROR(VLOOKUP(A3286,'прошлый заказ'!$A$1:$B$1953,2,0)," ")</f>
        <v> </v>
      </c>
      <c r="J3286" s="21" t="str">
        <f aca="false">IFERROR(VLOOKUP(A3286,Магазин!$A$1:$B$1760,2,0),"0")</f>
        <v>0</v>
      </c>
      <c r="K3286" s="21" t="str">
        <f aca="false">IFERROR(VLOOKUP(A3286,'продажи магазинов'!$A$1:$B$653,2,0),"0")</f>
        <v>0</v>
      </c>
      <c r="L3286" s="22" t="str">
        <f aca="false">IFERROR(VLOOKUP(A3286,'тип хранение'!A:E,5,0),"-")</f>
        <v>-</v>
      </c>
      <c r="M3286" s="23" t="str">
        <f aca="false">IFERROR(VLOOKUP(A3286,минвлож!A:D,4,0),"-")</f>
        <v>-</v>
      </c>
      <c r="N3286" s="4" t="str">
        <f aca="false">LEFT(I3286,5)</f>
        <v/>
      </c>
      <c r="O3286" s="4" t="str">
        <f aca="false">IF(N3286="актив",A3286,"QWE")</f>
        <v>QWE</v>
      </c>
      <c r="P3286" s="4" t="str">
        <f aca="false">IF(N3286="акция",A3286,"QWE")</f>
        <v>QWE</v>
      </c>
      <c r="Q3286" s="4" t="str">
        <f aca="false">IF(N3286="ликви",A3286,"QWE")</f>
        <v>QWE</v>
      </c>
      <c r="R3286" s="4" t="str">
        <f aca="false">IF(N3286="предп",A3286,"QWE")</f>
        <v>QWE</v>
      </c>
      <c r="S3286" s="4" t="str">
        <f aca="false">IF(N3286="новин",A3286,"QWE")</f>
        <v>QWE</v>
      </c>
      <c r="T3286" s="4" t="str">
        <f aca="false">IF(N3286="новин",B3286,"QWE")</f>
        <v>QWE</v>
      </c>
      <c r="U3286" s="4" t="str">
        <f aca="false">IF(N3286="актив",B3286,"QWE")</f>
        <v>QWE</v>
      </c>
      <c r="V3286" s="4" t="str">
        <f aca="false">IF(N3286="акция",B3286,"QWE")</f>
        <v>QWE</v>
      </c>
      <c r="W3286" s="4" t="str">
        <f aca="false">IF(N3286="ликви",B3286,"QWE")</f>
        <v>QWE</v>
      </c>
      <c r="X3286" s="4" t="str">
        <f aca="false">IF(N3286="предп",B3286,"QWE")</f>
        <v>QWE</v>
      </c>
    </row>
    <row r="3287" customFormat="false" ht="15" hidden="true" customHeight="false" outlineLevel="0" collapsed="false">
      <c r="A3287" s="0" t="n">
        <v>900106</v>
      </c>
      <c r="B3287" s="0" t="s">
        <v>3598</v>
      </c>
      <c r="C3287" s="0" t="s">
        <v>41</v>
      </c>
      <c r="D3287" s="0" t="s">
        <v>13</v>
      </c>
      <c r="E3287" s="16" t="str">
        <f aca="false">IFERROR(VLOOKUP(A3287,Склад!$A$1:$B$2000,2,0),"0")</f>
        <v>0</v>
      </c>
      <c r="H3287" s="19" t="str">
        <f aca="false">IFERROR(VLOOKUP(A3287,'прошлый заказ'!$A$1:$B$1953,2,0)," ")</f>
        <v> </v>
      </c>
      <c r="J3287" s="21" t="str">
        <f aca="false">IFERROR(VLOOKUP(A3287,Магазин!$A$1:$B$1760,2,0),"0")</f>
        <v>0</v>
      </c>
      <c r="K3287" s="21" t="str">
        <f aca="false">IFERROR(VLOOKUP(A3287,'продажи магазинов'!$A$1:$B$653,2,0),"0")</f>
        <v>0</v>
      </c>
      <c r="L3287" s="22" t="str">
        <f aca="false">IFERROR(VLOOKUP(A3287,'тип хранение'!A:E,5,0),"-")</f>
        <v>-</v>
      </c>
      <c r="M3287" s="23" t="str">
        <f aca="false">IFERROR(VLOOKUP(A3287,минвлож!A:D,4,0),"-")</f>
        <v>-</v>
      </c>
      <c r="N3287" s="4" t="str">
        <f aca="false">LEFT(I3287,5)</f>
        <v/>
      </c>
      <c r="O3287" s="4" t="str">
        <f aca="false">IF(N3287="актив",A3287,"QWE")</f>
        <v>QWE</v>
      </c>
      <c r="P3287" s="4" t="str">
        <f aca="false">IF(N3287="акция",A3287,"QWE")</f>
        <v>QWE</v>
      </c>
      <c r="Q3287" s="4" t="str">
        <f aca="false">IF(N3287="ликви",A3287,"QWE")</f>
        <v>QWE</v>
      </c>
      <c r="R3287" s="4" t="str">
        <f aca="false">IF(N3287="предп",A3287,"QWE")</f>
        <v>QWE</v>
      </c>
      <c r="S3287" s="4" t="str">
        <f aca="false">IF(N3287="новин",A3287,"QWE")</f>
        <v>QWE</v>
      </c>
      <c r="T3287" s="4" t="str">
        <f aca="false">IF(N3287="новин",B3287,"QWE")</f>
        <v>QWE</v>
      </c>
      <c r="U3287" s="4" t="str">
        <f aca="false">IF(N3287="актив",B3287,"QWE")</f>
        <v>QWE</v>
      </c>
      <c r="V3287" s="4" t="str">
        <f aca="false">IF(N3287="акция",B3287,"QWE")</f>
        <v>QWE</v>
      </c>
      <c r="W3287" s="4" t="str">
        <f aca="false">IF(N3287="ликви",B3287,"QWE")</f>
        <v>QWE</v>
      </c>
      <c r="X3287" s="4" t="str">
        <f aca="false">IF(N3287="предп",B3287,"QWE")</f>
        <v>QWE</v>
      </c>
    </row>
    <row r="3288" customFormat="false" ht="15" hidden="true" customHeight="false" outlineLevel="0" collapsed="false">
      <c r="A3288" s="0" t="n">
        <v>8000982</v>
      </c>
      <c r="B3288" s="0" t="s">
        <v>3599</v>
      </c>
      <c r="C3288" s="0" t="s">
        <v>41</v>
      </c>
      <c r="D3288" s="0" t="s">
        <v>13</v>
      </c>
      <c r="E3288" s="16" t="str">
        <f aca="false">IFERROR(VLOOKUP(A3288,Склад!$A$1:$B$2000,2,0),"0")</f>
        <v>0</v>
      </c>
      <c r="H3288" s="19" t="str">
        <f aca="false">IFERROR(VLOOKUP(A3288,'прошлый заказ'!$A$1:$B$1953,2,0)," ")</f>
        <v> </v>
      </c>
      <c r="J3288" s="21" t="str">
        <f aca="false">IFERROR(VLOOKUP(A3288,Магазин!$A$1:$B$1760,2,0),"0")</f>
        <v>0</v>
      </c>
      <c r="K3288" s="21" t="str">
        <f aca="false">IFERROR(VLOOKUP(A3288,'продажи магазинов'!$A$1:$B$653,2,0),"0")</f>
        <v>0</v>
      </c>
      <c r="L3288" s="22" t="str">
        <f aca="false">IFERROR(VLOOKUP(A3288,'тип хранение'!A:E,5,0),"-")</f>
        <v>-</v>
      </c>
      <c r="M3288" s="23" t="str">
        <f aca="false">IFERROR(VLOOKUP(A3288,минвлож!A:D,4,0),"-")</f>
        <v>-</v>
      </c>
      <c r="N3288" s="4" t="str">
        <f aca="false">LEFT(I3288,5)</f>
        <v/>
      </c>
      <c r="O3288" s="4" t="str">
        <f aca="false">IF(N3288="актив",A3288,"QWE")</f>
        <v>QWE</v>
      </c>
      <c r="P3288" s="4" t="str">
        <f aca="false">IF(N3288="акция",A3288,"QWE")</f>
        <v>QWE</v>
      </c>
      <c r="Q3288" s="4" t="str">
        <f aca="false">IF(N3288="ликви",A3288,"QWE")</f>
        <v>QWE</v>
      </c>
      <c r="R3288" s="4" t="str">
        <f aca="false">IF(N3288="предп",A3288,"QWE")</f>
        <v>QWE</v>
      </c>
      <c r="S3288" s="4" t="str">
        <f aca="false">IF(N3288="новин",A3288,"QWE")</f>
        <v>QWE</v>
      </c>
      <c r="T3288" s="4" t="str">
        <f aca="false">IF(N3288="новин",B3288,"QWE")</f>
        <v>QWE</v>
      </c>
      <c r="U3288" s="4" t="str">
        <f aca="false">IF(N3288="актив",B3288,"QWE")</f>
        <v>QWE</v>
      </c>
      <c r="V3288" s="4" t="str">
        <f aca="false">IF(N3288="акция",B3288,"QWE")</f>
        <v>QWE</v>
      </c>
      <c r="W3288" s="4" t="str">
        <f aca="false">IF(N3288="ликви",B3288,"QWE")</f>
        <v>QWE</v>
      </c>
      <c r="X3288" s="4" t="str">
        <f aca="false">IF(N3288="предп",B3288,"QWE")</f>
        <v>QWE</v>
      </c>
    </row>
    <row r="3289" customFormat="false" ht="15" hidden="true" customHeight="false" outlineLevel="0" collapsed="false">
      <c r="A3289" s="0" t="n">
        <v>900118</v>
      </c>
      <c r="B3289" s="0" t="s">
        <v>3600</v>
      </c>
      <c r="C3289" s="0" t="s">
        <v>41</v>
      </c>
      <c r="D3289" s="0" t="s">
        <v>13</v>
      </c>
      <c r="E3289" s="16" t="str">
        <f aca="false">IFERROR(VLOOKUP(A3289,Склад!$A$1:$B$2000,2,0),"0")</f>
        <v>0</v>
      </c>
      <c r="H3289" s="19" t="str">
        <f aca="false">IFERROR(VLOOKUP(A3289,'прошлый заказ'!$A$1:$B$1953,2,0)," ")</f>
        <v> </v>
      </c>
      <c r="J3289" s="21" t="str">
        <f aca="false">IFERROR(VLOOKUP(A3289,Магазин!$A$1:$B$1760,2,0),"0")</f>
        <v>0</v>
      </c>
      <c r="K3289" s="21" t="str">
        <f aca="false">IFERROR(VLOOKUP(A3289,'продажи магазинов'!$A$1:$B$653,2,0),"0")</f>
        <v>0</v>
      </c>
      <c r="L3289" s="22" t="str">
        <f aca="false">IFERROR(VLOOKUP(A3289,'тип хранение'!A:E,5,0),"-")</f>
        <v>-</v>
      </c>
      <c r="M3289" s="23" t="str">
        <f aca="false">IFERROR(VLOOKUP(A3289,минвлож!A:D,4,0),"-")</f>
        <v>-</v>
      </c>
      <c r="N3289" s="4" t="str">
        <f aca="false">LEFT(I3289,5)</f>
        <v/>
      </c>
      <c r="O3289" s="4" t="str">
        <f aca="false">IF(N3289="актив",A3289,"QWE")</f>
        <v>QWE</v>
      </c>
      <c r="P3289" s="4" t="str">
        <f aca="false">IF(N3289="акция",A3289,"QWE")</f>
        <v>QWE</v>
      </c>
      <c r="Q3289" s="4" t="str">
        <f aca="false">IF(N3289="ликви",A3289,"QWE")</f>
        <v>QWE</v>
      </c>
      <c r="R3289" s="4" t="str">
        <f aca="false">IF(N3289="предп",A3289,"QWE")</f>
        <v>QWE</v>
      </c>
      <c r="S3289" s="4" t="str">
        <f aca="false">IF(N3289="новин",A3289,"QWE")</f>
        <v>QWE</v>
      </c>
      <c r="T3289" s="4" t="str">
        <f aca="false">IF(N3289="новин",B3289,"QWE")</f>
        <v>QWE</v>
      </c>
      <c r="U3289" s="4" t="str">
        <f aca="false">IF(N3289="актив",B3289,"QWE")</f>
        <v>QWE</v>
      </c>
      <c r="V3289" s="4" t="str">
        <f aca="false">IF(N3289="акция",B3289,"QWE")</f>
        <v>QWE</v>
      </c>
      <c r="W3289" s="4" t="str">
        <f aca="false">IF(N3289="ликви",B3289,"QWE")</f>
        <v>QWE</v>
      </c>
      <c r="X3289" s="4" t="str">
        <f aca="false">IF(N3289="предп",B3289,"QWE")</f>
        <v>QWE</v>
      </c>
    </row>
    <row r="3290" customFormat="false" ht="15" hidden="true" customHeight="false" outlineLevel="0" collapsed="false">
      <c r="B3290" s="0" t="s">
        <v>3601</v>
      </c>
      <c r="C3290" s="0" t="s">
        <v>41</v>
      </c>
      <c r="D3290" s="0" t="s">
        <v>13</v>
      </c>
      <c r="E3290" s="16" t="str">
        <f aca="false">IFERROR(VLOOKUP(A3290,Склад!$A$1:$B$2000,2,0),"0")</f>
        <v>0</v>
      </c>
      <c r="H3290" s="19" t="str">
        <f aca="false">IFERROR(VLOOKUP(A3290,'прошлый заказ'!$A$1:$B$1953,2,0)," ")</f>
        <v> </v>
      </c>
      <c r="J3290" s="21" t="str">
        <f aca="false">IFERROR(VLOOKUP(A3290,Магазин!$A$1:$B$1760,2,0),"0")</f>
        <v>0</v>
      </c>
      <c r="K3290" s="21" t="str">
        <f aca="false">IFERROR(VLOOKUP(A3290,'продажи магазинов'!$A$1:$B$653,2,0),"0")</f>
        <v>0</v>
      </c>
      <c r="L3290" s="22" t="str">
        <f aca="false">IFERROR(VLOOKUP(A3290,'тип хранение'!A:E,5,0),"-")</f>
        <v>-</v>
      </c>
      <c r="M3290" s="23" t="str">
        <f aca="false">IFERROR(VLOOKUP(A3290,минвлож!A:D,4,0),"-")</f>
        <v>-</v>
      </c>
      <c r="N3290" s="4" t="str">
        <f aca="false">LEFT(I3290,5)</f>
        <v/>
      </c>
      <c r="O3290" s="4" t="str">
        <f aca="false">IF(N3290="актив",A3290,"QWE")</f>
        <v>QWE</v>
      </c>
      <c r="P3290" s="4" t="str">
        <f aca="false">IF(N3290="акция",A3290,"QWE")</f>
        <v>QWE</v>
      </c>
      <c r="Q3290" s="4" t="str">
        <f aca="false">IF(N3290="ликви",A3290,"QWE")</f>
        <v>QWE</v>
      </c>
      <c r="R3290" s="4" t="str">
        <f aca="false">IF(N3290="предп",A3290,"QWE")</f>
        <v>QWE</v>
      </c>
      <c r="S3290" s="4" t="str">
        <f aca="false">IF(N3290="новин",A3290,"QWE")</f>
        <v>QWE</v>
      </c>
      <c r="T3290" s="4" t="str">
        <f aca="false">IF(N3290="новин",B3290,"QWE")</f>
        <v>QWE</v>
      </c>
      <c r="U3290" s="4" t="str">
        <f aca="false">IF(N3290="актив",B3290,"QWE")</f>
        <v>QWE</v>
      </c>
      <c r="V3290" s="4" t="str">
        <f aca="false">IF(N3290="акция",B3290,"QWE")</f>
        <v>QWE</v>
      </c>
      <c r="W3290" s="4" t="str">
        <f aca="false">IF(N3290="ликви",B3290,"QWE")</f>
        <v>QWE</v>
      </c>
      <c r="X3290" s="4" t="str">
        <f aca="false">IF(N3290="предп",B3290,"QWE")</f>
        <v>QWE</v>
      </c>
    </row>
    <row r="3291" customFormat="false" ht="15" hidden="true" customHeight="false" outlineLevel="0" collapsed="false">
      <c r="A3291" s="0" t="n">
        <v>8000249</v>
      </c>
      <c r="B3291" s="0" t="s">
        <v>3602</v>
      </c>
      <c r="C3291" s="0" t="s">
        <v>41</v>
      </c>
      <c r="D3291" s="0" t="s">
        <v>13</v>
      </c>
      <c r="E3291" s="16" t="str">
        <f aca="false">IFERROR(VLOOKUP(A3291,Склад!$A$1:$B$2000,2,0),"0")</f>
        <v>0</v>
      </c>
      <c r="H3291" s="19" t="str">
        <f aca="false">IFERROR(VLOOKUP(A3291,'прошлый заказ'!$A$1:$B$1953,2,0)," ")</f>
        <v> </v>
      </c>
      <c r="J3291" s="21" t="str">
        <f aca="false">IFERROR(VLOOKUP(A3291,Магазин!$A$1:$B$1760,2,0),"0")</f>
        <v>0</v>
      </c>
      <c r="K3291" s="21" t="str">
        <f aca="false">IFERROR(VLOOKUP(A3291,'продажи магазинов'!$A$1:$B$653,2,0),"0")</f>
        <v>0</v>
      </c>
      <c r="L3291" s="22" t="str">
        <f aca="false">IFERROR(VLOOKUP(A3291,'тип хранение'!A:E,5,0),"-")</f>
        <v>-</v>
      </c>
      <c r="M3291" s="23" t="str">
        <f aca="false">IFERROR(VLOOKUP(A3291,минвлож!A:D,4,0),"-")</f>
        <v>-</v>
      </c>
      <c r="N3291" s="4" t="str">
        <f aca="false">LEFT(I3291,5)</f>
        <v/>
      </c>
      <c r="O3291" s="4" t="str">
        <f aca="false">IF(N3291="актив",A3291,"QWE")</f>
        <v>QWE</v>
      </c>
      <c r="P3291" s="4" t="str">
        <f aca="false">IF(N3291="акция",A3291,"QWE")</f>
        <v>QWE</v>
      </c>
      <c r="Q3291" s="4" t="str">
        <f aca="false">IF(N3291="ликви",A3291,"QWE")</f>
        <v>QWE</v>
      </c>
      <c r="R3291" s="4" t="str">
        <f aca="false">IF(N3291="предп",A3291,"QWE")</f>
        <v>QWE</v>
      </c>
      <c r="S3291" s="4" t="str">
        <f aca="false">IF(N3291="новин",A3291,"QWE")</f>
        <v>QWE</v>
      </c>
      <c r="T3291" s="4" t="str">
        <f aca="false">IF(N3291="новин",B3291,"QWE")</f>
        <v>QWE</v>
      </c>
      <c r="U3291" s="4" t="str">
        <f aca="false">IF(N3291="актив",B3291,"QWE")</f>
        <v>QWE</v>
      </c>
      <c r="V3291" s="4" t="str">
        <f aca="false">IF(N3291="акция",B3291,"QWE")</f>
        <v>QWE</v>
      </c>
      <c r="W3291" s="4" t="str">
        <f aca="false">IF(N3291="ликви",B3291,"QWE")</f>
        <v>QWE</v>
      </c>
      <c r="X3291" s="4" t="str">
        <f aca="false">IF(N3291="предп",B3291,"QWE")</f>
        <v>QWE</v>
      </c>
    </row>
    <row r="3292" customFormat="false" ht="15" hidden="true" customHeight="false" outlineLevel="0" collapsed="false">
      <c r="A3292" s="0" t="n">
        <v>8001171</v>
      </c>
      <c r="B3292" s="0" t="s">
        <v>3603</v>
      </c>
      <c r="C3292" s="0" t="s">
        <v>15</v>
      </c>
      <c r="D3292" s="0" t="s">
        <v>13</v>
      </c>
      <c r="E3292" s="16" t="str">
        <f aca="false">IFERROR(VLOOKUP(A3292,Склад!$A$1:$B$2000,2,0),"0")</f>
        <v>0</v>
      </c>
      <c r="H3292" s="19" t="str">
        <f aca="false">IFERROR(VLOOKUP(A3292,'прошлый заказ'!$A$1:$B$1953,2,0)," ")</f>
        <v> </v>
      </c>
      <c r="J3292" s="21" t="str">
        <f aca="false">IFERROR(VLOOKUP(A3292,Магазин!$A$1:$B$1760,2,0),"0")</f>
        <v>0</v>
      </c>
      <c r="K3292" s="21" t="str">
        <f aca="false">IFERROR(VLOOKUP(A3292,'продажи магазинов'!$A$1:$B$653,2,0),"0")</f>
        <v>0</v>
      </c>
      <c r="L3292" s="22" t="str">
        <f aca="false">IFERROR(VLOOKUP(A3292,'тип хранение'!A:E,5,0),"-")</f>
        <v>-</v>
      </c>
      <c r="M3292" s="23" t="str">
        <f aca="false">IFERROR(VLOOKUP(A3292,минвлож!A:D,4,0),"-")</f>
        <v>-</v>
      </c>
      <c r="N3292" s="4" t="str">
        <f aca="false">LEFT(I3292,5)</f>
        <v/>
      </c>
      <c r="O3292" s="4" t="str">
        <f aca="false">IF(N3292="актив",A3292,"QWE")</f>
        <v>QWE</v>
      </c>
      <c r="P3292" s="4" t="str">
        <f aca="false">IF(N3292="акция",A3292,"QWE")</f>
        <v>QWE</v>
      </c>
      <c r="Q3292" s="4" t="str">
        <f aca="false">IF(N3292="ликви",A3292,"QWE")</f>
        <v>QWE</v>
      </c>
      <c r="R3292" s="4" t="str">
        <f aca="false">IF(N3292="предп",A3292,"QWE")</f>
        <v>QWE</v>
      </c>
      <c r="S3292" s="4" t="str">
        <f aca="false">IF(N3292="новин",A3292,"QWE")</f>
        <v>QWE</v>
      </c>
      <c r="T3292" s="4" t="str">
        <f aca="false">IF(N3292="новин",B3292,"QWE")</f>
        <v>QWE</v>
      </c>
      <c r="U3292" s="4" t="str">
        <f aca="false">IF(N3292="актив",B3292,"QWE")</f>
        <v>QWE</v>
      </c>
      <c r="V3292" s="4" t="str">
        <f aca="false">IF(N3292="акция",B3292,"QWE")</f>
        <v>QWE</v>
      </c>
      <c r="W3292" s="4" t="str">
        <f aca="false">IF(N3292="ликви",B3292,"QWE")</f>
        <v>QWE</v>
      </c>
      <c r="X3292" s="4" t="str">
        <f aca="false">IF(N3292="предп",B3292,"QWE")</f>
        <v>QWE</v>
      </c>
    </row>
    <row r="3293" customFormat="false" ht="15" hidden="true" customHeight="false" outlineLevel="0" collapsed="false">
      <c r="A3293" s="0" t="n">
        <v>706251</v>
      </c>
      <c r="B3293" s="0" t="s">
        <v>3604</v>
      </c>
      <c r="C3293" s="0" t="s">
        <v>15</v>
      </c>
      <c r="D3293" s="0" t="s">
        <v>13</v>
      </c>
      <c r="E3293" s="16" t="str">
        <f aca="false">IFERROR(VLOOKUP(A3293,Склад!$A$1:$B$2000,2,0),"0")</f>
        <v>0</v>
      </c>
      <c r="H3293" s="19" t="str">
        <f aca="false">IFERROR(VLOOKUP(A3293,'прошлый заказ'!$A$1:$B$1953,2,0)," ")</f>
        <v> </v>
      </c>
      <c r="J3293" s="21" t="str">
        <f aca="false">IFERROR(VLOOKUP(A3293,Магазин!$A$1:$B$1760,2,0),"0")</f>
        <v>0</v>
      </c>
      <c r="K3293" s="21" t="str">
        <f aca="false">IFERROR(VLOOKUP(A3293,'продажи магазинов'!$A$1:$B$653,2,0),"0")</f>
        <v>0</v>
      </c>
      <c r="L3293" s="22" t="str">
        <f aca="false">IFERROR(VLOOKUP(A3293,'тип хранение'!A:E,5,0),"-")</f>
        <v>3</v>
      </c>
      <c r="M3293" s="23" t="str">
        <f aca="false">IFERROR(VLOOKUP(A3293,минвлож!A:D,4,0),"-")</f>
        <v>-</v>
      </c>
      <c r="N3293" s="4" t="str">
        <f aca="false">LEFT(I3293,5)</f>
        <v/>
      </c>
      <c r="O3293" s="4" t="str">
        <f aca="false">IF(N3293="актив",A3293,"QWE")</f>
        <v>QWE</v>
      </c>
      <c r="P3293" s="4" t="str">
        <f aca="false">IF(N3293="акция",A3293,"QWE")</f>
        <v>QWE</v>
      </c>
      <c r="Q3293" s="4" t="str">
        <f aca="false">IF(N3293="ликви",A3293,"QWE")</f>
        <v>QWE</v>
      </c>
      <c r="R3293" s="4" t="str">
        <f aca="false">IF(N3293="предп",A3293,"QWE")</f>
        <v>QWE</v>
      </c>
      <c r="S3293" s="4" t="str">
        <f aca="false">IF(N3293="новин",A3293,"QWE")</f>
        <v>QWE</v>
      </c>
      <c r="T3293" s="4" t="str">
        <f aca="false">IF(N3293="новин",B3293,"QWE")</f>
        <v>QWE</v>
      </c>
      <c r="U3293" s="4" t="str">
        <f aca="false">IF(N3293="актив",B3293,"QWE")</f>
        <v>QWE</v>
      </c>
      <c r="V3293" s="4" t="str">
        <f aca="false">IF(N3293="акция",B3293,"QWE")</f>
        <v>QWE</v>
      </c>
      <c r="W3293" s="4" t="str">
        <f aca="false">IF(N3293="ликви",B3293,"QWE")</f>
        <v>QWE</v>
      </c>
      <c r="X3293" s="4" t="str">
        <f aca="false">IF(N3293="предп",B3293,"QWE")</f>
        <v>QWE</v>
      </c>
    </row>
    <row r="3294" customFormat="false" ht="15" hidden="true" customHeight="false" outlineLevel="0" collapsed="false">
      <c r="A3294" s="0" t="n">
        <v>8000248</v>
      </c>
      <c r="B3294" s="0" t="s">
        <v>3605</v>
      </c>
      <c r="C3294" s="0" t="s">
        <v>15</v>
      </c>
      <c r="D3294" s="0" t="s">
        <v>13</v>
      </c>
      <c r="E3294" s="16" t="str">
        <f aca="false">IFERROR(VLOOKUP(A3294,Склад!$A$1:$B$2000,2,0),"0")</f>
        <v>0</v>
      </c>
      <c r="H3294" s="19" t="str">
        <f aca="false">IFERROR(VLOOKUP(A3294,'прошлый заказ'!$A$1:$B$1953,2,0)," ")</f>
        <v> </v>
      </c>
      <c r="J3294" s="21" t="str">
        <f aca="false">IFERROR(VLOOKUP(A3294,Магазин!$A$1:$B$1760,2,0),"0")</f>
        <v>0</v>
      </c>
      <c r="K3294" s="21" t="str">
        <f aca="false">IFERROR(VLOOKUP(A3294,'продажи магазинов'!$A$1:$B$653,2,0),"0")</f>
        <v>0</v>
      </c>
      <c r="L3294" s="22" t="str">
        <f aca="false">IFERROR(VLOOKUP(A3294,'тип хранение'!A:E,5,0),"-")</f>
        <v>-</v>
      </c>
      <c r="M3294" s="23" t="str">
        <f aca="false">IFERROR(VLOOKUP(A3294,минвлож!A:D,4,0),"-")</f>
        <v>-</v>
      </c>
      <c r="N3294" s="4" t="str">
        <f aca="false">LEFT(I3294,5)</f>
        <v/>
      </c>
      <c r="O3294" s="4" t="str">
        <f aca="false">IF(N3294="актив",A3294,"QWE")</f>
        <v>QWE</v>
      </c>
      <c r="P3294" s="4" t="str">
        <f aca="false">IF(N3294="акция",A3294,"QWE")</f>
        <v>QWE</v>
      </c>
      <c r="Q3294" s="4" t="str">
        <f aca="false">IF(N3294="ликви",A3294,"QWE")</f>
        <v>QWE</v>
      </c>
      <c r="R3294" s="4" t="str">
        <f aca="false">IF(N3294="предп",A3294,"QWE")</f>
        <v>QWE</v>
      </c>
      <c r="S3294" s="4" t="str">
        <f aca="false">IF(N3294="новин",A3294,"QWE")</f>
        <v>QWE</v>
      </c>
      <c r="T3294" s="4" t="str">
        <f aca="false">IF(N3294="новин",B3294,"QWE")</f>
        <v>QWE</v>
      </c>
      <c r="U3294" s="4" t="str">
        <f aca="false">IF(N3294="актив",B3294,"QWE")</f>
        <v>QWE</v>
      </c>
      <c r="V3294" s="4" t="str">
        <f aca="false">IF(N3294="акция",B3294,"QWE")</f>
        <v>QWE</v>
      </c>
      <c r="W3294" s="4" t="str">
        <f aca="false">IF(N3294="ликви",B3294,"QWE")</f>
        <v>QWE</v>
      </c>
      <c r="X3294" s="4" t="str">
        <f aca="false">IF(N3294="предп",B3294,"QWE")</f>
        <v>QWE</v>
      </c>
    </row>
    <row r="3295" customFormat="false" ht="15" hidden="true" customHeight="false" outlineLevel="0" collapsed="false">
      <c r="B3295" s="0" t="s">
        <v>3606</v>
      </c>
      <c r="C3295" s="0" t="s">
        <v>15</v>
      </c>
      <c r="D3295" s="0" t="s">
        <v>13</v>
      </c>
      <c r="E3295" s="16" t="str">
        <f aca="false">IFERROR(VLOOKUP(A3295,Склад!$A$1:$B$2000,2,0),"0")</f>
        <v>0</v>
      </c>
      <c r="H3295" s="19" t="str">
        <f aca="false">IFERROR(VLOOKUP(A3295,'прошлый заказ'!$A$1:$B$1953,2,0)," ")</f>
        <v> </v>
      </c>
      <c r="J3295" s="21" t="str">
        <f aca="false">IFERROR(VLOOKUP(A3295,Магазин!$A$1:$B$1760,2,0),"0")</f>
        <v>0</v>
      </c>
      <c r="K3295" s="21" t="str">
        <f aca="false">IFERROR(VLOOKUP(A3295,'продажи магазинов'!$A$1:$B$653,2,0),"0")</f>
        <v>0</v>
      </c>
      <c r="L3295" s="22" t="str">
        <f aca="false">IFERROR(VLOOKUP(A3295,'тип хранение'!A:E,5,0),"-")</f>
        <v>-</v>
      </c>
      <c r="M3295" s="23" t="str">
        <f aca="false">IFERROR(VLOOKUP(A3295,минвлож!A:D,4,0),"-")</f>
        <v>-</v>
      </c>
      <c r="N3295" s="4" t="str">
        <f aca="false">LEFT(I3295,5)</f>
        <v/>
      </c>
      <c r="O3295" s="4" t="str">
        <f aca="false">IF(N3295="актив",A3295,"QWE")</f>
        <v>QWE</v>
      </c>
      <c r="P3295" s="4" t="str">
        <f aca="false">IF(N3295="акция",A3295,"QWE")</f>
        <v>QWE</v>
      </c>
      <c r="Q3295" s="4" t="str">
        <f aca="false">IF(N3295="ликви",A3295,"QWE")</f>
        <v>QWE</v>
      </c>
      <c r="R3295" s="4" t="str">
        <f aca="false">IF(N3295="предп",A3295,"QWE")</f>
        <v>QWE</v>
      </c>
      <c r="S3295" s="4" t="str">
        <f aca="false">IF(N3295="новин",A3295,"QWE")</f>
        <v>QWE</v>
      </c>
      <c r="T3295" s="4" t="str">
        <f aca="false">IF(N3295="новин",B3295,"QWE")</f>
        <v>QWE</v>
      </c>
      <c r="U3295" s="4" t="str">
        <f aca="false">IF(N3295="актив",B3295,"QWE")</f>
        <v>QWE</v>
      </c>
      <c r="V3295" s="4" t="str">
        <f aca="false">IF(N3295="акция",B3295,"QWE")</f>
        <v>QWE</v>
      </c>
      <c r="W3295" s="4" t="str">
        <f aca="false">IF(N3295="ликви",B3295,"QWE")</f>
        <v>QWE</v>
      </c>
      <c r="X3295" s="4" t="str">
        <f aca="false">IF(N3295="предп",B3295,"QWE")</f>
        <v>QWE</v>
      </c>
    </row>
    <row r="3296" customFormat="false" ht="15" hidden="true" customHeight="false" outlineLevel="0" collapsed="false">
      <c r="A3296" s="0" t="n">
        <v>900054</v>
      </c>
      <c r="B3296" s="0" t="s">
        <v>3607</v>
      </c>
      <c r="C3296" s="0" t="s">
        <v>41</v>
      </c>
      <c r="D3296" s="0" t="s">
        <v>13</v>
      </c>
      <c r="E3296" s="16" t="str">
        <f aca="false">IFERROR(VLOOKUP(A3296,Склад!$A$1:$B$2000,2,0),"0")</f>
        <v>0</v>
      </c>
      <c r="H3296" s="19" t="str">
        <f aca="false">IFERROR(VLOOKUP(A3296,'прошлый заказ'!$A$1:$B$1953,2,0)," ")</f>
        <v> </v>
      </c>
      <c r="J3296" s="21" t="str">
        <f aca="false">IFERROR(VLOOKUP(A3296,Магазин!$A$1:$B$1760,2,0),"0")</f>
        <v>0</v>
      </c>
      <c r="K3296" s="21" t="str">
        <f aca="false">IFERROR(VLOOKUP(A3296,'продажи магазинов'!$A$1:$B$653,2,0),"0")</f>
        <v>0</v>
      </c>
      <c r="L3296" s="22" t="str">
        <f aca="false">IFERROR(VLOOKUP(A3296,'тип хранение'!A:E,5,0),"-")</f>
        <v>-</v>
      </c>
      <c r="M3296" s="23" t="str">
        <f aca="false">IFERROR(VLOOKUP(A3296,минвлож!A:D,4,0),"-")</f>
        <v>-</v>
      </c>
      <c r="N3296" s="4" t="str">
        <f aca="false">LEFT(I3296,5)</f>
        <v/>
      </c>
      <c r="O3296" s="4" t="str">
        <f aca="false">IF(N3296="актив",A3296,"QWE")</f>
        <v>QWE</v>
      </c>
      <c r="P3296" s="4" t="str">
        <f aca="false">IF(N3296="акция",A3296,"QWE")</f>
        <v>QWE</v>
      </c>
      <c r="Q3296" s="4" t="str">
        <f aca="false">IF(N3296="ликви",A3296,"QWE")</f>
        <v>QWE</v>
      </c>
      <c r="R3296" s="4" t="str">
        <f aca="false">IF(N3296="предп",A3296,"QWE")</f>
        <v>QWE</v>
      </c>
      <c r="S3296" s="4" t="str">
        <f aca="false">IF(N3296="новин",A3296,"QWE")</f>
        <v>QWE</v>
      </c>
      <c r="T3296" s="4" t="str">
        <f aca="false">IF(N3296="новин",B3296,"QWE")</f>
        <v>QWE</v>
      </c>
      <c r="U3296" s="4" t="str">
        <f aca="false">IF(N3296="актив",B3296,"QWE")</f>
        <v>QWE</v>
      </c>
      <c r="V3296" s="4" t="str">
        <f aca="false">IF(N3296="акция",B3296,"QWE")</f>
        <v>QWE</v>
      </c>
      <c r="W3296" s="4" t="str">
        <f aca="false">IF(N3296="ликви",B3296,"QWE")</f>
        <v>QWE</v>
      </c>
      <c r="X3296" s="4" t="str">
        <f aca="false">IF(N3296="предп",B3296,"QWE")</f>
        <v>QWE</v>
      </c>
    </row>
    <row r="3297" customFormat="false" ht="15" hidden="true" customHeight="false" outlineLevel="0" collapsed="false">
      <c r="A3297" s="0" t="n">
        <v>7204</v>
      </c>
      <c r="B3297" s="0" t="s">
        <v>3608</v>
      </c>
      <c r="C3297" s="0" t="s">
        <v>15</v>
      </c>
      <c r="D3297" s="0" t="s">
        <v>13</v>
      </c>
      <c r="E3297" s="16" t="str">
        <f aca="false">IFERROR(VLOOKUP(A3297,Склад!$A$1:$B$2000,2,0),"0")</f>
        <v>0</v>
      </c>
      <c r="H3297" s="19" t="str">
        <f aca="false">IFERROR(VLOOKUP(A3297,'прошлый заказ'!$A$1:$B$1953,2,0)," ")</f>
        <v> </v>
      </c>
      <c r="J3297" s="21" t="str">
        <f aca="false">IFERROR(VLOOKUP(A3297,Магазин!$A$1:$B$1760,2,0),"0")</f>
        <v>0</v>
      </c>
      <c r="K3297" s="21" t="str">
        <f aca="false">IFERROR(VLOOKUP(A3297,'продажи магазинов'!$A$1:$B$653,2,0),"0")</f>
        <v>0</v>
      </c>
      <c r="L3297" s="22" t="str">
        <f aca="false">IFERROR(VLOOKUP(A3297,'тип хранение'!A:E,5,0),"-")</f>
        <v>-</v>
      </c>
      <c r="M3297" s="23" t="str">
        <f aca="false">IFERROR(VLOOKUP(A3297,минвлож!A:D,4,0),"-")</f>
        <v>-</v>
      </c>
      <c r="N3297" s="4" t="str">
        <f aca="false">LEFT(I3297,5)</f>
        <v/>
      </c>
      <c r="O3297" s="4" t="str">
        <f aca="false">IF(N3297="актив",A3297,"QWE")</f>
        <v>QWE</v>
      </c>
      <c r="P3297" s="4" t="str">
        <f aca="false">IF(N3297="акция",A3297,"QWE")</f>
        <v>QWE</v>
      </c>
      <c r="Q3297" s="4" t="str">
        <f aca="false">IF(N3297="ликви",A3297,"QWE")</f>
        <v>QWE</v>
      </c>
      <c r="R3297" s="4" t="str">
        <f aca="false">IF(N3297="предп",A3297,"QWE")</f>
        <v>QWE</v>
      </c>
      <c r="S3297" s="4" t="str">
        <f aca="false">IF(N3297="новин",A3297,"QWE")</f>
        <v>QWE</v>
      </c>
      <c r="T3297" s="4" t="str">
        <f aca="false">IF(N3297="новин",B3297,"QWE")</f>
        <v>QWE</v>
      </c>
      <c r="U3297" s="4" t="str">
        <f aca="false">IF(N3297="актив",B3297,"QWE")</f>
        <v>QWE</v>
      </c>
      <c r="V3297" s="4" t="str">
        <f aca="false">IF(N3297="акция",B3297,"QWE")</f>
        <v>QWE</v>
      </c>
      <c r="W3297" s="4" t="str">
        <f aca="false">IF(N3297="ликви",B3297,"QWE")</f>
        <v>QWE</v>
      </c>
      <c r="X3297" s="4" t="str">
        <f aca="false">IF(N3297="предп",B3297,"QWE")</f>
        <v>QWE</v>
      </c>
    </row>
    <row r="3298" customFormat="false" ht="15" hidden="true" customHeight="false" outlineLevel="0" collapsed="false">
      <c r="A3298" s="0" t="n">
        <v>95</v>
      </c>
      <c r="B3298" s="0" t="s">
        <v>3609</v>
      </c>
      <c r="C3298" s="0" t="s">
        <v>15</v>
      </c>
      <c r="D3298" s="0" t="s">
        <v>13</v>
      </c>
      <c r="E3298" s="16" t="str">
        <f aca="false">IFERROR(VLOOKUP(A3298,Склад!$A$1:$B$2000,2,0),"0")</f>
        <v>0</v>
      </c>
      <c r="H3298" s="19" t="str">
        <f aca="false">IFERROR(VLOOKUP(A3298,'прошлый заказ'!$A$1:$B$1953,2,0)," ")</f>
        <v> </v>
      </c>
      <c r="J3298" s="21" t="str">
        <f aca="false">IFERROR(VLOOKUP(A3298,Магазин!$A$1:$B$1760,2,0),"0")</f>
        <v>0</v>
      </c>
      <c r="K3298" s="21" t="str">
        <f aca="false">IFERROR(VLOOKUP(A3298,'продажи магазинов'!$A$1:$B$653,2,0),"0")</f>
        <v>0</v>
      </c>
      <c r="L3298" s="22" t="str">
        <f aca="false">IFERROR(VLOOKUP(A3298,'тип хранение'!A:E,5,0),"-")</f>
        <v>-</v>
      </c>
      <c r="M3298" s="23" t="str">
        <f aca="false">IFERROR(VLOOKUP(A3298,минвлож!A:D,4,0),"-")</f>
        <v>-</v>
      </c>
      <c r="N3298" s="4" t="str">
        <f aca="false">LEFT(I3298,5)</f>
        <v/>
      </c>
      <c r="O3298" s="4" t="str">
        <f aca="false">IF(N3298="актив",A3298,"QWE")</f>
        <v>QWE</v>
      </c>
      <c r="P3298" s="4" t="str">
        <f aca="false">IF(N3298="акция",A3298,"QWE")</f>
        <v>QWE</v>
      </c>
      <c r="Q3298" s="4" t="str">
        <f aca="false">IF(N3298="ликви",A3298,"QWE")</f>
        <v>QWE</v>
      </c>
      <c r="R3298" s="4" t="str">
        <f aca="false">IF(N3298="предп",A3298,"QWE")</f>
        <v>QWE</v>
      </c>
      <c r="S3298" s="4" t="str">
        <f aca="false">IF(N3298="новин",A3298,"QWE")</f>
        <v>QWE</v>
      </c>
      <c r="T3298" s="4" t="str">
        <f aca="false">IF(N3298="новин",B3298,"QWE")</f>
        <v>QWE</v>
      </c>
      <c r="U3298" s="4" t="str">
        <f aca="false">IF(N3298="актив",B3298,"QWE")</f>
        <v>QWE</v>
      </c>
      <c r="V3298" s="4" t="str">
        <f aca="false">IF(N3298="акция",B3298,"QWE")</f>
        <v>QWE</v>
      </c>
      <c r="W3298" s="4" t="str">
        <f aca="false">IF(N3298="ликви",B3298,"QWE")</f>
        <v>QWE</v>
      </c>
      <c r="X3298" s="4" t="str">
        <f aca="false">IF(N3298="предп",B3298,"QWE")</f>
        <v>QWE</v>
      </c>
    </row>
    <row r="3299" customFormat="false" ht="15" hidden="true" customHeight="false" outlineLevel="0" collapsed="false">
      <c r="B3299" s="0" t="s">
        <v>3610</v>
      </c>
      <c r="C3299" s="0" t="s">
        <v>31</v>
      </c>
      <c r="D3299" s="0" t="s">
        <v>13</v>
      </c>
      <c r="E3299" s="16" t="str">
        <f aca="false">IFERROR(VLOOKUP(A3299,Склад!$A$1:$B$2000,2,0),"0")</f>
        <v>0</v>
      </c>
      <c r="H3299" s="19" t="str">
        <f aca="false">IFERROR(VLOOKUP(A3299,'прошлый заказ'!$A$1:$B$1953,2,0)," ")</f>
        <v> </v>
      </c>
      <c r="J3299" s="21" t="str">
        <f aca="false">IFERROR(VLOOKUP(A3299,Магазин!$A$1:$B$1760,2,0),"0")</f>
        <v>0</v>
      </c>
      <c r="K3299" s="21" t="str">
        <f aca="false">IFERROR(VLOOKUP(A3299,'продажи магазинов'!$A$1:$B$653,2,0),"0")</f>
        <v>0</v>
      </c>
      <c r="L3299" s="22" t="str">
        <f aca="false">IFERROR(VLOOKUP(A3299,'тип хранение'!A:E,5,0),"-")</f>
        <v>-</v>
      </c>
      <c r="M3299" s="23" t="str">
        <f aca="false">IFERROR(VLOOKUP(A3299,минвлож!A:D,4,0),"-")</f>
        <v>-</v>
      </c>
      <c r="N3299" s="4" t="str">
        <f aca="false">LEFT(I3299,5)</f>
        <v/>
      </c>
      <c r="O3299" s="4" t="str">
        <f aca="false">IF(N3299="актив",A3299,"QWE")</f>
        <v>QWE</v>
      </c>
      <c r="P3299" s="4" t="str">
        <f aca="false">IF(N3299="акция",A3299,"QWE")</f>
        <v>QWE</v>
      </c>
      <c r="Q3299" s="4" t="str">
        <f aca="false">IF(N3299="ликви",A3299,"QWE")</f>
        <v>QWE</v>
      </c>
      <c r="R3299" s="4" t="str">
        <f aca="false">IF(N3299="предп",A3299,"QWE")</f>
        <v>QWE</v>
      </c>
      <c r="S3299" s="4" t="str">
        <f aca="false">IF(N3299="новин",A3299,"QWE")</f>
        <v>QWE</v>
      </c>
      <c r="T3299" s="4" t="str">
        <f aca="false">IF(N3299="новин",B3299,"QWE")</f>
        <v>QWE</v>
      </c>
      <c r="U3299" s="4" t="str">
        <f aca="false">IF(N3299="актив",B3299,"QWE")</f>
        <v>QWE</v>
      </c>
      <c r="V3299" s="4" t="str">
        <f aca="false">IF(N3299="акция",B3299,"QWE")</f>
        <v>QWE</v>
      </c>
      <c r="W3299" s="4" t="str">
        <f aca="false">IF(N3299="ликви",B3299,"QWE")</f>
        <v>QWE</v>
      </c>
      <c r="X3299" s="4" t="str">
        <f aca="false">IF(N3299="предп",B3299,"QWE")</f>
        <v>QWE</v>
      </c>
    </row>
    <row r="3300" customFormat="false" ht="15" hidden="true" customHeight="false" outlineLevel="0" collapsed="false">
      <c r="B3300" s="0" t="s">
        <v>3611</v>
      </c>
      <c r="C3300" s="0" t="s">
        <v>31</v>
      </c>
      <c r="D3300" s="0" t="s">
        <v>13</v>
      </c>
      <c r="E3300" s="16" t="str">
        <f aca="false">IFERROR(VLOOKUP(A3300,Склад!$A$1:$B$2000,2,0),"0")</f>
        <v>0</v>
      </c>
      <c r="H3300" s="19" t="str">
        <f aca="false">IFERROR(VLOOKUP(A3300,'прошлый заказ'!$A$1:$B$1953,2,0)," ")</f>
        <v> </v>
      </c>
      <c r="J3300" s="21" t="str">
        <f aca="false">IFERROR(VLOOKUP(A3300,Магазин!$A$1:$B$1760,2,0),"0")</f>
        <v>0</v>
      </c>
      <c r="K3300" s="21" t="str">
        <f aca="false">IFERROR(VLOOKUP(A3300,'продажи магазинов'!$A$1:$B$653,2,0),"0")</f>
        <v>0</v>
      </c>
      <c r="L3300" s="22" t="str">
        <f aca="false">IFERROR(VLOOKUP(A3300,'тип хранение'!A:E,5,0),"-")</f>
        <v>-</v>
      </c>
      <c r="M3300" s="23" t="str">
        <f aca="false">IFERROR(VLOOKUP(A3300,минвлож!A:D,4,0),"-")</f>
        <v>-</v>
      </c>
      <c r="N3300" s="4" t="str">
        <f aca="false">LEFT(I3300,5)</f>
        <v/>
      </c>
      <c r="O3300" s="4" t="str">
        <f aca="false">IF(N3300="актив",A3300,"QWE")</f>
        <v>QWE</v>
      </c>
      <c r="P3300" s="4" t="str">
        <f aca="false">IF(N3300="акция",A3300,"QWE")</f>
        <v>QWE</v>
      </c>
      <c r="Q3300" s="4" t="str">
        <f aca="false">IF(N3300="ликви",A3300,"QWE")</f>
        <v>QWE</v>
      </c>
      <c r="R3300" s="4" t="str">
        <f aca="false">IF(N3300="предп",A3300,"QWE")</f>
        <v>QWE</v>
      </c>
      <c r="S3300" s="4" t="str">
        <f aca="false">IF(N3300="новин",A3300,"QWE")</f>
        <v>QWE</v>
      </c>
      <c r="T3300" s="4" t="str">
        <f aca="false">IF(N3300="новин",B3300,"QWE")</f>
        <v>QWE</v>
      </c>
      <c r="U3300" s="4" t="str">
        <f aca="false">IF(N3300="актив",B3300,"QWE")</f>
        <v>QWE</v>
      </c>
      <c r="V3300" s="4" t="str">
        <f aca="false">IF(N3300="акция",B3300,"QWE")</f>
        <v>QWE</v>
      </c>
      <c r="W3300" s="4" t="str">
        <f aca="false">IF(N3300="ликви",B3300,"QWE")</f>
        <v>QWE</v>
      </c>
      <c r="X3300" s="4" t="str">
        <f aca="false">IF(N3300="предп",B3300,"QWE")</f>
        <v>QWE</v>
      </c>
    </row>
    <row r="3301" customFormat="false" ht="15" hidden="true" customHeight="false" outlineLevel="0" collapsed="false">
      <c r="B3301" s="0" t="s">
        <v>3612</v>
      </c>
      <c r="C3301" s="0" t="s">
        <v>31</v>
      </c>
      <c r="D3301" s="0" t="s">
        <v>13</v>
      </c>
      <c r="E3301" s="16" t="str">
        <f aca="false">IFERROR(VLOOKUP(A3301,Склад!$A$1:$B$2000,2,0),"0")</f>
        <v>0</v>
      </c>
      <c r="H3301" s="19" t="str">
        <f aca="false">IFERROR(VLOOKUP(A3301,'прошлый заказ'!$A$1:$B$1953,2,0)," ")</f>
        <v> </v>
      </c>
      <c r="J3301" s="21" t="str">
        <f aca="false">IFERROR(VLOOKUP(A3301,Магазин!$A$1:$B$1760,2,0),"0")</f>
        <v>0</v>
      </c>
      <c r="K3301" s="21" t="str">
        <f aca="false">IFERROR(VLOOKUP(A3301,'продажи магазинов'!$A$1:$B$653,2,0),"0")</f>
        <v>0</v>
      </c>
      <c r="L3301" s="22" t="str">
        <f aca="false">IFERROR(VLOOKUP(A3301,'тип хранение'!A:E,5,0),"-")</f>
        <v>-</v>
      </c>
      <c r="M3301" s="23" t="str">
        <f aca="false">IFERROR(VLOOKUP(A3301,минвлож!A:D,4,0),"-")</f>
        <v>-</v>
      </c>
      <c r="N3301" s="4" t="str">
        <f aca="false">LEFT(I3301,5)</f>
        <v/>
      </c>
      <c r="O3301" s="4" t="str">
        <f aca="false">IF(N3301="актив",A3301,"QWE")</f>
        <v>QWE</v>
      </c>
      <c r="P3301" s="4" t="str">
        <f aca="false">IF(N3301="акция",A3301,"QWE")</f>
        <v>QWE</v>
      </c>
      <c r="Q3301" s="4" t="str">
        <f aca="false">IF(N3301="ликви",A3301,"QWE")</f>
        <v>QWE</v>
      </c>
      <c r="R3301" s="4" t="str">
        <f aca="false">IF(N3301="предп",A3301,"QWE")</f>
        <v>QWE</v>
      </c>
      <c r="S3301" s="4" t="str">
        <f aca="false">IF(N3301="новин",A3301,"QWE")</f>
        <v>QWE</v>
      </c>
      <c r="T3301" s="4" t="str">
        <f aca="false">IF(N3301="новин",B3301,"QWE")</f>
        <v>QWE</v>
      </c>
      <c r="U3301" s="4" t="str">
        <f aca="false">IF(N3301="актив",B3301,"QWE")</f>
        <v>QWE</v>
      </c>
      <c r="V3301" s="4" t="str">
        <f aca="false">IF(N3301="акция",B3301,"QWE")</f>
        <v>QWE</v>
      </c>
      <c r="W3301" s="4" t="str">
        <f aca="false">IF(N3301="ликви",B3301,"QWE")</f>
        <v>QWE</v>
      </c>
      <c r="X3301" s="4" t="str">
        <f aca="false">IF(N3301="предп",B3301,"QWE")</f>
        <v>QWE</v>
      </c>
    </row>
    <row r="3302" customFormat="false" ht="15" hidden="true" customHeight="false" outlineLevel="0" collapsed="false">
      <c r="A3302" s="0" t="n">
        <v>17199</v>
      </c>
      <c r="B3302" s="0" t="s">
        <v>3613</v>
      </c>
      <c r="C3302" s="0" t="s">
        <v>41</v>
      </c>
      <c r="D3302" s="0" t="s">
        <v>13</v>
      </c>
      <c r="E3302" s="16" t="str">
        <f aca="false">IFERROR(VLOOKUP(A3302,Склад!$A$1:$B$2000,2,0),"0")</f>
        <v>0</v>
      </c>
      <c r="H3302" s="19" t="str">
        <f aca="false">IFERROR(VLOOKUP(A3302,'прошлый заказ'!$A$1:$B$1953,2,0)," ")</f>
        <v> </v>
      </c>
      <c r="J3302" s="21" t="str">
        <f aca="false">IFERROR(VLOOKUP(A3302,Магазин!$A$1:$B$1760,2,0),"0")</f>
        <v>0</v>
      </c>
      <c r="K3302" s="21" t="str">
        <f aca="false">IFERROR(VLOOKUP(A3302,'продажи магазинов'!$A$1:$B$653,2,0),"0")</f>
        <v>0</v>
      </c>
      <c r="L3302" s="22" t="str">
        <f aca="false">IFERROR(VLOOKUP(A3302,'тип хранение'!A:E,5,0),"-")</f>
        <v>2</v>
      </c>
      <c r="M3302" s="23" t="n">
        <f aca="false">IFERROR(VLOOKUP(A3302,минвлож!A:D,4,0),"-")</f>
        <v>3</v>
      </c>
      <c r="N3302" s="4" t="str">
        <f aca="false">LEFT(I3302,5)</f>
        <v/>
      </c>
      <c r="O3302" s="4" t="str">
        <f aca="false">IF(N3302="актив",A3302,"QWE")</f>
        <v>QWE</v>
      </c>
      <c r="P3302" s="4" t="str">
        <f aca="false">IF(N3302="акция",A3302,"QWE")</f>
        <v>QWE</v>
      </c>
      <c r="Q3302" s="4" t="str">
        <f aca="false">IF(N3302="ликви",A3302,"QWE")</f>
        <v>QWE</v>
      </c>
      <c r="R3302" s="4" t="str">
        <f aca="false">IF(N3302="предп",A3302,"QWE")</f>
        <v>QWE</v>
      </c>
      <c r="S3302" s="4" t="str">
        <f aca="false">IF(N3302="новин",A3302,"QWE")</f>
        <v>QWE</v>
      </c>
      <c r="T3302" s="4" t="str">
        <f aca="false">IF(N3302="новин",B3302,"QWE")</f>
        <v>QWE</v>
      </c>
      <c r="U3302" s="4" t="str">
        <f aca="false">IF(N3302="актив",B3302,"QWE")</f>
        <v>QWE</v>
      </c>
      <c r="V3302" s="4" t="str">
        <f aca="false">IF(N3302="акция",B3302,"QWE")</f>
        <v>QWE</v>
      </c>
      <c r="W3302" s="4" t="str">
        <f aca="false">IF(N3302="ликви",B3302,"QWE")</f>
        <v>QWE</v>
      </c>
      <c r="X3302" s="4" t="str">
        <f aca="false">IF(N3302="предп",B3302,"QWE")</f>
        <v>QWE</v>
      </c>
    </row>
    <row r="3303" customFormat="false" ht="15" hidden="true" customHeight="false" outlineLevel="0" collapsed="false">
      <c r="B3303" s="0" t="s">
        <v>3614</v>
      </c>
      <c r="C3303" s="0" t="s">
        <v>41</v>
      </c>
      <c r="D3303" s="0" t="s">
        <v>13</v>
      </c>
      <c r="E3303" s="16" t="str">
        <f aca="false">IFERROR(VLOOKUP(A3303,Склад!$A$1:$B$2000,2,0),"0")</f>
        <v>0</v>
      </c>
      <c r="H3303" s="19" t="str">
        <f aca="false">IFERROR(VLOOKUP(A3303,'прошлый заказ'!$A$1:$B$1953,2,0)," ")</f>
        <v> </v>
      </c>
      <c r="J3303" s="21" t="str">
        <f aca="false">IFERROR(VLOOKUP(A3303,Магазин!$A$1:$B$1760,2,0),"0")</f>
        <v>0</v>
      </c>
      <c r="K3303" s="21" t="str">
        <f aca="false">IFERROR(VLOOKUP(A3303,'продажи магазинов'!$A$1:$B$653,2,0),"0")</f>
        <v>0</v>
      </c>
      <c r="L3303" s="22" t="str">
        <f aca="false">IFERROR(VLOOKUP(A3303,'тип хранение'!A:E,5,0),"-")</f>
        <v>-</v>
      </c>
      <c r="M3303" s="23" t="str">
        <f aca="false">IFERROR(VLOOKUP(A3303,минвлож!A:D,4,0),"-")</f>
        <v>-</v>
      </c>
      <c r="N3303" s="4" t="str">
        <f aca="false">LEFT(I3303,5)</f>
        <v/>
      </c>
      <c r="O3303" s="4" t="str">
        <f aca="false">IF(N3303="актив",A3303,"QWE")</f>
        <v>QWE</v>
      </c>
      <c r="P3303" s="4" t="str">
        <f aca="false">IF(N3303="акция",A3303,"QWE")</f>
        <v>QWE</v>
      </c>
      <c r="Q3303" s="4" t="str">
        <f aca="false">IF(N3303="ликви",A3303,"QWE")</f>
        <v>QWE</v>
      </c>
      <c r="R3303" s="4" t="str">
        <f aca="false">IF(N3303="предп",A3303,"QWE")</f>
        <v>QWE</v>
      </c>
      <c r="S3303" s="4" t="str">
        <f aca="false">IF(N3303="новин",A3303,"QWE")</f>
        <v>QWE</v>
      </c>
      <c r="T3303" s="4" t="str">
        <f aca="false">IF(N3303="новин",B3303,"QWE")</f>
        <v>QWE</v>
      </c>
      <c r="U3303" s="4" t="str">
        <f aca="false">IF(N3303="актив",B3303,"QWE")</f>
        <v>QWE</v>
      </c>
      <c r="V3303" s="4" t="str">
        <f aca="false">IF(N3303="акция",B3303,"QWE")</f>
        <v>QWE</v>
      </c>
      <c r="W3303" s="4" t="str">
        <f aca="false">IF(N3303="ликви",B3303,"QWE")</f>
        <v>QWE</v>
      </c>
      <c r="X3303" s="4" t="str">
        <f aca="false">IF(N3303="предп",B3303,"QWE")</f>
        <v>QWE</v>
      </c>
    </row>
    <row r="3304" customFormat="false" ht="15" hidden="true" customHeight="false" outlineLevel="0" collapsed="false">
      <c r="B3304" s="0" t="s">
        <v>3615</v>
      </c>
      <c r="C3304" s="0" t="s">
        <v>15</v>
      </c>
      <c r="D3304" s="0" t="s">
        <v>13</v>
      </c>
      <c r="E3304" s="16" t="str">
        <f aca="false">IFERROR(VLOOKUP(A3304,Склад!$A$1:$B$2000,2,0),"0")</f>
        <v>0</v>
      </c>
      <c r="H3304" s="19" t="str">
        <f aca="false">IFERROR(VLOOKUP(A3304,'прошлый заказ'!$A$1:$B$1953,2,0)," ")</f>
        <v> </v>
      </c>
      <c r="J3304" s="21" t="str">
        <f aca="false">IFERROR(VLOOKUP(A3304,Магазин!$A$1:$B$1760,2,0),"0")</f>
        <v>0</v>
      </c>
      <c r="K3304" s="21" t="str">
        <f aca="false">IFERROR(VLOOKUP(A3304,'продажи магазинов'!$A$1:$B$653,2,0),"0")</f>
        <v>0</v>
      </c>
      <c r="L3304" s="22" t="str">
        <f aca="false">IFERROR(VLOOKUP(A3304,'тип хранение'!A:E,5,0),"-")</f>
        <v>-</v>
      </c>
      <c r="M3304" s="23" t="str">
        <f aca="false">IFERROR(VLOOKUP(A3304,минвлож!A:D,4,0),"-")</f>
        <v>-</v>
      </c>
      <c r="N3304" s="4" t="str">
        <f aca="false">LEFT(I3304,5)</f>
        <v/>
      </c>
      <c r="O3304" s="4" t="str">
        <f aca="false">IF(N3304="актив",A3304,"QWE")</f>
        <v>QWE</v>
      </c>
      <c r="P3304" s="4" t="str">
        <f aca="false">IF(N3304="акция",A3304,"QWE")</f>
        <v>QWE</v>
      </c>
      <c r="Q3304" s="4" t="str">
        <f aca="false">IF(N3304="ликви",A3304,"QWE")</f>
        <v>QWE</v>
      </c>
      <c r="R3304" s="4" t="str">
        <f aca="false">IF(N3304="предп",A3304,"QWE")</f>
        <v>QWE</v>
      </c>
      <c r="S3304" s="4" t="str">
        <f aca="false">IF(N3304="новин",A3304,"QWE")</f>
        <v>QWE</v>
      </c>
      <c r="T3304" s="4" t="str">
        <f aca="false">IF(N3304="новин",B3304,"QWE")</f>
        <v>QWE</v>
      </c>
      <c r="U3304" s="4" t="str">
        <f aca="false">IF(N3304="актив",B3304,"QWE")</f>
        <v>QWE</v>
      </c>
      <c r="V3304" s="4" t="str">
        <f aca="false">IF(N3304="акция",B3304,"QWE")</f>
        <v>QWE</v>
      </c>
      <c r="W3304" s="4" t="str">
        <f aca="false">IF(N3304="ликви",B3304,"QWE")</f>
        <v>QWE</v>
      </c>
      <c r="X3304" s="4" t="str">
        <f aca="false">IF(N3304="предп",B3304,"QWE")</f>
        <v>QWE</v>
      </c>
    </row>
    <row r="3305" customFormat="false" ht="15" hidden="true" customHeight="false" outlineLevel="0" collapsed="false">
      <c r="A3305" s="0" t="n">
        <v>504</v>
      </c>
      <c r="B3305" s="0" t="s">
        <v>3616</v>
      </c>
      <c r="C3305" s="0" t="s">
        <v>15</v>
      </c>
      <c r="D3305" s="0" t="s">
        <v>13</v>
      </c>
      <c r="E3305" s="16" t="str">
        <f aca="false">IFERROR(VLOOKUP(A3305,Склад!$A$1:$B$2000,2,0),"0")</f>
        <v>0</v>
      </c>
      <c r="H3305" s="19" t="str">
        <f aca="false">IFERROR(VLOOKUP(A3305,'прошлый заказ'!$A$1:$B$1953,2,0)," ")</f>
        <v> </v>
      </c>
      <c r="J3305" s="21" t="str">
        <f aca="false">IFERROR(VLOOKUP(A3305,Магазин!$A$1:$B$1760,2,0),"0")</f>
        <v>0</v>
      </c>
      <c r="K3305" s="21" t="str">
        <f aca="false">IFERROR(VLOOKUP(A3305,'продажи магазинов'!$A$1:$B$653,2,0),"0")</f>
        <v>0</v>
      </c>
      <c r="L3305" s="22" t="str">
        <f aca="false">IFERROR(VLOOKUP(A3305,'тип хранение'!A:E,5,0),"-")</f>
        <v>-</v>
      </c>
      <c r="M3305" s="23" t="str">
        <f aca="false">IFERROR(VLOOKUP(A3305,минвлож!A:D,4,0),"-")</f>
        <v>-</v>
      </c>
      <c r="N3305" s="4" t="str">
        <f aca="false">LEFT(I3305,5)</f>
        <v/>
      </c>
      <c r="O3305" s="4" t="str">
        <f aca="false">IF(N3305="актив",A3305,"QWE")</f>
        <v>QWE</v>
      </c>
      <c r="P3305" s="4" t="str">
        <f aca="false">IF(N3305="акция",A3305,"QWE")</f>
        <v>QWE</v>
      </c>
      <c r="Q3305" s="4" t="str">
        <f aca="false">IF(N3305="ликви",A3305,"QWE")</f>
        <v>QWE</v>
      </c>
      <c r="R3305" s="4" t="str">
        <f aca="false">IF(N3305="предп",A3305,"QWE")</f>
        <v>QWE</v>
      </c>
      <c r="S3305" s="4" t="str">
        <f aca="false">IF(N3305="новин",A3305,"QWE")</f>
        <v>QWE</v>
      </c>
      <c r="T3305" s="4" t="str">
        <f aca="false">IF(N3305="новин",B3305,"QWE")</f>
        <v>QWE</v>
      </c>
      <c r="U3305" s="4" t="str">
        <f aca="false">IF(N3305="актив",B3305,"QWE")</f>
        <v>QWE</v>
      </c>
      <c r="V3305" s="4" t="str">
        <f aca="false">IF(N3305="акция",B3305,"QWE")</f>
        <v>QWE</v>
      </c>
      <c r="W3305" s="4" t="str">
        <f aca="false">IF(N3305="ликви",B3305,"QWE")</f>
        <v>QWE</v>
      </c>
      <c r="X3305" s="4" t="str">
        <f aca="false">IF(N3305="предп",B3305,"QWE")</f>
        <v>QWE</v>
      </c>
    </row>
    <row r="3306" customFormat="false" ht="15" hidden="true" customHeight="false" outlineLevel="0" collapsed="false">
      <c r="A3306" s="0" t="n">
        <v>502</v>
      </c>
      <c r="B3306" s="0" t="s">
        <v>3617</v>
      </c>
      <c r="C3306" s="0" t="s">
        <v>15</v>
      </c>
      <c r="D3306" s="0" t="s">
        <v>13</v>
      </c>
      <c r="E3306" s="16" t="str">
        <f aca="false">IFERROR(VLOOKUP(A3306,Склад!$A$1:$B$2000,2,0),"0")</f>
        <v>0</v>
      </c>
      <c r="H3306" s="19" t="str">
        <f aca="false">IFERROR(VLOOKUP(A3306,'прошлый заказ'!$A$1:$B$1953,2,0)," ")</f>
        <v> </v>
      </c>
      <c r="J3306" s="21" t="str">
        <f aca="false">IFERROR(VLOOKUP(A3306,Магазин!$A$1:$B$1760,2,0),"0")</f>
        <v>0</v>
      </c>
      <c r="K3306" s="21" t="str">
        <f aca="false">IFERROR(VLOOKUP(A3306,'продажи магазинов'!$A$1:$B$653,2,0),"0")</f>
        <v>0</v>
      </c>
      <c r="L3306" s="22" t="str">
        <f aca="false">IFERROR(VLOOKUP(A3306,'тип хранение'!A:E,5,0),"-")</f>
        <v>-</v>
      </c>
      <c r="M3306" s="23" t="str">
        <f aca="false">IFERROR(VLOOKUP(A3306,минвлож!A:D,4,0),"-")</f>
        <v>-</v>
      </c>
      <c r="N3306" s="4" t="str">
        <f aca="false">LEFT(I3306,5)</f>
        <v/>
      </c>
      <c r="O3306" s="4" t="str">
        <f aca="false">IF(N3306="актив",A3306,"QWE")</f>
        <v>QWE</v>
      </c>
      <c r="P3306" s="4" t="str">
        <f aca="false">IF(N3306="акция",A3306,"QWE")</f>
        <v>QWE</v>
      </c>
      <c r="Q3306" s="4" t="str">
        <f aca="false">IF(N3306="ликви",A3306,"QWE")</f>
        <v>QWE</v>
      </c>
      <c r="R3306" s="4" t="str">
        <f aca="false">IF(N3306="предп",A3306,"QWE")</f>
        <v>QWE</v>
      </c>
      <c r="S3306" s="4" t="str">
        <f aca="false">IF(N3306="новин",A3306,"QWE")</f>
        <v>QWE</v>
      </c>
      <c r="T3306" s="4" t="str">
        <f aca="false">IF(N3306="новин",B3306,"QWE")</f>
        <v>QWE</v>
      </c>
      <c r="U3306" s="4" t="str">
        <f aca="false">IF(N3306="актив",B3306,"QWE")</f>
        <v>QWE</v>
      </c>
      <c r="V3306" s="4" t="str">
        <f aca="false">IF(N3306="акция",B3306,"QWE")</f>
        <v>QWE</v>
      </c>
      <c r="W3306" s="4" t="str">
        <f aca="false">IF(N3306="ликви",B3306,"QWE")</f>
        <v>QWE</v>
      </c>
      <c r="X3306" s="4" t="str">
        <f aca="false">IF(N3306="предп",B3306,"QWE")</f>
        <v>QWE</v>
      </c>
    </row>
    <row r="3307" customFormat="false" ht="15" hidden="true" customHeight="false" outlineLevel="0" collapsed="false">
      <c r="A3307" s="0" t="n">
        <v>8000320</v>
      </c>
      <c r="B3307" s="0" t="s">
        <v>3618</v>
      </c>
      <c r="C3307" s="0" t="s">
        <v>15</v>
      </c>
      <c r="D3307" s="0" t="s">
        <v>13</v>
      </c>
      <c r="E3307" s="16" t="str">
        <f aca="false">IFERROR(VLOOKUP(A3307,Склад!$A$1:$B$2000,2,0),"0")</f>
        <v>0</v>
      </c>
      <c r="H3307" s="19" t="str">
        <f aca="false">IFERROR(VLOOKUP(A3307,'прошлый заказ'!$A$1:$B$1953,2,0)," ")</f>
        <v> </v>
      </c>
      <c r="J3307" s="21" t="str">
        <f aca="false">IFERROR(VLOOKUP(A3307,Магазин!$A$1:$B$1760,2,0),"0")</f>
        <v>0</v>
      </c>
      <c r="K3307" s="21" t="str">
        <f aca="false">IFERROR(VLOOKUP(A3307,'продажи магазинов'!$A$1:$B$653,2,0),"0")</f>
        <v>0</v>
      </c>
      <c r="L3307" s="22" t="str">
        <f aca="false">IFERROR(VLOOKUP(A3307,'тип хранение'!A:E,5,0),"-")</f>
        <v>-</v>
      </c>
      <c r="M3307" s="23" t="str">
        <f aca="false">IFERROR(VLOOKUP(A3307,минвлож!A:D,4,0),"-")</f>
        <v>-</v>
      </c>
      <c r="N3307" s="4" t="str">
        <f aca="false">LEFT(I3307,5)</f>
        <v/>
      </c>
      <c r="O3307" s="4" t="str">
        <f aca="false">IF(N3307="актив",A3307,"QWE")</f>
        <v>QWE</v>
      </c>
      <c r="P3307" s="4" t="str">
        <f aca="false">IF(N3307="акция",A3307,"QWE")</f>
        <v>QWE</v>
      </c>
      <c r="Q3307" s="4" t="str">
        <f aca="false">IF(N3307="ликви",A3307,"QWE")</f>
        <v>QWE</v>
      </c>
      <c r="R3307" s="4" t="str">
        <f aca="false">IF(N3307="предп",A3307,"QWE")</f>
        <v>QWE</v>
      </c>
      <c r="S3307" s="4" t="str">
        <f aca="false">IF(N3307="новин",A3307,"QWE")</f>
        <v>QWE</v>
      </c>
      <c r="T3307" s="4" t="str">
        <f aca="false">IF(N3307="новин",B3307,"QWE")</f>
        <v>QWE</v>
      </c>
      <c r="U3307" s="4" t="str">
        <f aca="false">IF(N3307="актив",B3307,"QWE")</f>
        <v>QWE</v>
      </c>
      <c r="V3307" s="4" t="str">
        <f aca="false">IF(N3307="акция",B3307,"QWE")</f>
        <v>QWE</v>
      </c>
      <c r="W3307" s="4" t="str">
        <f aca="false">IF(N3307="ликви",B3307,"QWE")</f>
        <v>QWE</v>
      </c>
      <c r="X3307" s="4" t="str">
        <f aca="false">IF(N3307="предп",B3307,"QWE")</f>
        <v>QWE</v>
      </c>
    </row>
    <row r="3308" customFormat="false" ht="15" hidden="true" customHeight="false" outlineLevel="0" collapsed="false">
      <c r="A3308" s="0" t="n">
        <v>4901</v>
      </c>
      <c r="B3308" s="0" t="s">
        <v>3619</v>
      </c>
      <c r="C3308" s="0" t="s">
        <v>15</v>
      </c>
      <c r="D3308" s="0" t="s">
        <v>13</v>
      </c>
      <c r="E3308" s="16" t="str">
        <f aca="false">IFERROR(VLOOKUP(A3308,Склад!$A$1:$B$2000,2,0),"0")</f>
        <v>0</v>
      </c>
      <c r="H3308" s="19" t="str">
        <f aca="false">IFERROR(VLOOKUP(A3308,'прошлый заказ'!$A$1:$B$1953,2,0)," ")</f>
        <v> </v>
      </c>
      <c r="J3308" s="21" t="str">
        <f aca="false">IFERROR(VLOOKUP(A3308,Магазин!$A$1:$B$1760,2,0),"0")</f>
        <v>0</v>
      </c>
      <c r="K3308" s="21" t="str">
        <f aca="false">IFERROR(VLOOKUP(A3308,'продажи магазинов'!$A$1:$B$653,2,0),"0")</f>
        <v>0</v>
      </c>
      <c r="L3308" s="22" t="str">
        <f aca="false">IFERROR(VLOOKUP(A3308,'тип хранение'!A:E,5,0),"-")</f>
        <v>1</v>
      </c>
      <c r="M3308" s="23" t="n">
        <f aca="false">IFERROR(VLOOKUP(A3308,минвлож!A:D,4,0),"-")</f>
        <v>6</v>
      </c>
      <c r="N3308" s="4" t="str">
        <f aca="false">LEFT(I3308,5)</f>
        <v/>
      </c>
      <c r="O3308" s="4" t="str">
        <f aca="false">IF(N3308="актив",A3308,"QWE")</f>
        <v>QWE</v>
      </c>
      <c r="P3308" s="4" t="str">
        <f aca="false">IF(N3308="акция",A3308,"QWE")</f>
        <v>QWE</v>
      </c>
      <c r="Q3308" s="4" t="str">
        <f aca="false">IF(N3308="ликви",A3308,"QWE")</f>
        <v>QWE</v>
      </c>
      <c r="R3308" s="4" t="str">
        <f aca="false">IF(N3308="предп",A3308,"QWE")</f>
        <v>QWE</v>
      </c>
      <c r="S3308" s="4" t="str">
        <f aca="false">IF(N3308="новин",A3308,"QWE")</f>
        <v>QWE</v>
      </c>
      <c r="T3308" s="4" t="str">
        <f aca="false">IF(N3308="новин",B3308,"QWE")</f>
        <v>QWE</v>
      </c>
      <c r="U3308" s="4" t="str">
        <f aca="false">IF(N3308="актив",B3308,"QWE")</f>
        <v>QWE</v>
      </c>
      <c r="V3308" s="4" t="str">
        <f aca="false">IF(N3308="акция",B3308,"QWE")</f>
        <v>QWE</v>
      </c>
      <c r="W3308" s="4" t="str">
        <f aca="false">IF(N3308="ликви",B3308,"QWE")</f>
        <v>QWE</v>
      </c>
      <c r="X3308" s="4" t="str">
        <f aca="false">IF(N3308="предп",B3308,"QWE")</f>
        <v>QWE</v>
      </c>
    </row>
    <row r="3309" customFormat="false" ht="15" hidden="true" customHeight="false" outlineLevel="0" collapsed="false">
      <c r="A3309" s="0" t="n">
        <v>4909</v>
      </c>
      <c r="B3309" s="0" t="s">
        <v>3620</v>
      </c>
      <c r="C3309" s="0" t="s">
        <v>15</v>
      </c>
      <c r="D3309" s="0" t="s">
        <v>13</v>
      </c>
      <c r="E3309" s="16" t="str">
        <f aca="false">IFERROR(VLOOKUP(A3309,Склад!$A$1:$B$2000,2,0),"0")</f>
        <v>0</v>
      </c>
      <c r="H3309" s="19" t="str">
        <f aca="false">IFERROR(VLOOKUP(A3309,'прошлый заказ'!$A$1:$B$1953,2,0)," ")</f>
        <v> </v>
      </c>
      <c r="J3309" s="21" t="str">
        <f aca="false">IFERROR(VLOOKUP(A3309,Магазин!$A$1:$B$1760,2,0),"0")</f>
        <v>0</v>
      </c>
      <c r="K3309" s="21" t="str">
        <f aca="false">IFERROR(VLOOKUP(A3309,'продажи магазинов'!$A$1:$B$653,2,0),"0")</f>
        <v>0</v>
      </c>
      <c r="L3309" s="22" t="str">
        <f aca="false">IFERROR(VLOOKUP(A3309,'тип хранение'!A:E,5,0),"-")</f>
        <v>1</v>
      </c>
      <c r="M3309" s="23" t="str">
        <f aca="false">IFERROR(VLOOKUP(A3309,минвлож!A:D,4,0),"-")</f>
        <v>-</v>
      </c>
      <c r="N3309" s="4" t="str">
        <f aca="false">LEFT(I3309,5)</f>
        <v/>
      </c>
      <c r="O3309" s="4" t="str">
        <f aca="false">IF(N3309="актив",A3309,"QWE")</f>
        <v>QWE</v>
      </c>
      <c r="P3309" s="4" t="str">
        <f aca="false">IF(N3309="акция",A3309,"QWE")</f>
        <v>QWE</v>
      </c>
      <c r="Q3309" s="4" t="str">
        <f aca="false">IF(N3309="ликви",A3309,"QWE")</f>
        <v>QWE</v>
      </c>
      <c r="R3309" s="4" t="str">
        <f aca="false">IF(N3309="предп",A3309,"QWE")</f>
        <v>QWE</v>
      </c>
      <c r="S3309" s="4" t="str">
        <f aca="false">IF(N3309="новин",A3309,"QWE")</f>
        <v>QWE</v>
      </c>
      <c r="T3309" s="4" t="str">
        <f aca="false">IF(N3309="новин",B3309,"QWE")</f>
        <v>QWE</v>
      </c>
      <c r="U3309" s="4" t="str">
        <f aca="false">IF(N3309="актив",B3309,"QWE")</f>
        <v>QWE</v>
      </c>
      <c r="V3309" s="4" t="str">
        <f aca="false">IF(N3309="акция",B3309,"QWE")</f>
        <v>QWE</v>
      </c>
      <c r="W3309" s="4" t="str">
        <f aca="false">IF(N3309="ликви",B3309,"QWE")</f>
        <v>QWE</v>
      </c>
      <c r="X3309" s="4" t="str">
        <f aca="false">IF(N3309="предп",B3309,"QWE")</f>
        <v>QWE</v>
      </c>
    </row>
    <row r="3310" customFormat="false" ht="15" hidden="true" customHeight="false" outlineLevel="0" collapsed="false">
      <c r="A3310" s="0" t="n">
        <v>8000323</v>
      </c>
      <c r="B3310" s="0" t="s">
        <v>3621</v>
      </c>
      <c r="C3310" s="0" t="s">
        <v>15</v>
      </c>
      <c r="D3310" s="0" t="s">
        <v>13</v>
      </c>
      <c r="E3310" s="16" t="str">
        <f aca="false">IFERROR(VLOOKUP(A3310,Склад!$A$1:$B$2000,2,0),"0")</f>
        <v>0</v>
      </c>
      <c r="H3310" s="19" t="str">
        <f aca="false">IFERROR(VLOOKUP(A3310,'прошлый заказ'!$A$1:$B$1953,2,0)," ")</f>
        <v> </v>
      </c>
      <c r="J3310" s="21" t="str">
        <f aca="false">IFERROR(VLOOKUP(A3310,Магазин!$A$1:$B$1760,2,0),"0")</f>
        <v>0</v>
      </c>
      <c r="K3310" s="21" t="str">
        <f aca="false">IFERROR(VLOOKUP(A3310,'продажи магазинов'!$A$1:$B$653,2,0),"0")</f>
        <v>0</v>
      </c>
      <c r="L3310" s="22" t="str">
        <f aca="false">IFERROR(VLOOKUP(A3310,'тип хранение'!A:E,5,0),"-")</f>
        <v>-</v>
      </c>
      <c r="M3310" s="23" t="str">
        <f aca="false">IFERROR(VLOOKUP(A3310,минвлож!A:D,4,0),"-")</f>
        <v>-</v>
      </c>
      <c r="N3310" s="4" t="str">
        <f aca="false">LEFT(I3310,5)</f>
        <v/>
      </c>
      <c r="O3310" s="4" t="str">
        <f aca="false">IF(N3310="актив",A3310,"QWE")</f>
        <v>QWE</v>
      </c>
      <c r="P3310" s="4" t="str">
        <f aca="false">IF(N3310="акция",A3310,"QWE")</f>
        <v>QWE</v>
      </c>
      <c r="Q3310" s="4" t="str">
        <f aca="false">IF(N3310="ликви",A3310,"QWE")</f>
        <v>QWE</v>
      </c>
      <c r="R3310" s="4" t="str">
        <f aca="false">IF(N3310="предп",A3310,"QWE")</f>
        <v>QWE</v>
      </c>
      <c r="S3310" s="4" t="str">
        <f aca="false">IF(N3310="новин",A3310,"QWE")</f>
        <v>QWE</v>
      </c>
      <c r="T3310" s="4" t="str">
        <f aca="false">IF(N3310="новин",B3310,"QWE")</f>
        <v>QWE</v>
      </c>
      <c r="U3310" s="4" t="str">
        <f aca="false">IF(N3310="актив",B3310,"QWE")</f>
        <v>QWE</v>
      </c>
      <c r="V3310" s="4" t="str">
        <f aca="false">IF(N3310="акция",B3310,"QWE")</f>
        <v>QWE</v>
      </c>
      <c r="W3310" s="4" t="str">
        <f aca="false">IF(N3310="ликви",B3310,"QWE")</f>
        <v>QWE</v>
      </c>
      <c r="X3310" s="4" t="str">
        <f aca="false">IF(N3310="предп",B3310,"QWE")</f>
        <v>QWE</v>
      </c>
    </row>
    <row r="3311" customFormat="false" ht="15" hidden="true" customHeight="false" outlineLevel="0" collapsed="false">
      <c r="A3311" s="0" t="n">
        <v>4902</v>
      </c>
      <c r="B3311" s="0" t="s">
        <v>3622</v>
      </c>
      <c r="C3311" s="0" t="s">
        <v>15</v>
      </c>
      <c r="D3311" s="0" t="s">
        <v>13</v>
      </c>
      <c r="E3311" s="16" t="str">
        <f aca="false">IFERROR(VLOOKUP(A3311,Склад!$A$1:$B$2000,2,0),"0")</f>
        <v>0</v>
      </c>
      <c r="H3311" s="19" t="str">
        <f aca="false">IFERROR(VLOOKUP(A3311,'прошлый заказ'!$A$1:$B$1953,2,0)," ")</f>
        <v> </v>
      </c>
      <c r="J3311" s="21" t="str">
        <f aca="false">IFERROR(VLOOKUP(A3311,Магазин!$A$1:$B$1760,2,0),"0")</f>
        <v>0</v>
      </c>
      <c r="K3311" s="21" t="str">
        <f aca="false">IFERROR(VLOOKUP(A3311,'продажи магазинов'!$A$1:$B$653,2,0),"0")</f>
        <v>0</v>
      </c>
      <c r="L3311" s="22" t="str">
        <f aca="false">IFERROR(VLOOKUP(A3311,'тип хранение'!A:E,5,0),"-")</f>
        <v>1</v>
      </c>
      <c r="M3311" s="23" t="n">
        <f aca="false">IFERROR(VLOOKUP(A3311,минвлож!A:D,4,0),"-")</f>
        <v>6</v>
      </c>
      <c r="N3311" s="4" t="str">
        <f aca="false">LEFT(I3311,5)</f>
        <v/>
      </c>
      <c r="O3311" s="4" t="str">
        <f aca="false">IF(N3311="актив",A3311,"QWE")</f>
        <v>QWE</v>
      </c>
      <c r="P3311" s="4" t="str">
        <f aca="false">IF(N3311="акция",A3311,"QWE")</f>
        <v>QWE</v>
      </c>
      <c r="Q3311" s="4" t="str">
        <f aca="false">IF(N3311="ликви",A3311,"QWE")</f>
        <v>QWE</v>
      </c>
      <c r="R3311" s="4" t="str">
        <f aca="false">IF(N3311="предп",A3311,"QWE")</f>
        <v>QWE</v>
      </c>
      <c r="S3311" s="4" t="str">
        <f aca="false">IF(N3311="новин",A3311,"QWE")</f>
        <v>QWE</v>
      </c>
      <c r="T3311" s="4" t="str">
        <f aca="false">IF(N3311="новин",B3311,"QWE")</f>
        <v>QWE</v>
      </c>
      <c r="U3311" s="4" t="str">
        <f aca="false">IF(N3311="актив",B3311,"QWE")</f>
        <v>QWE</v>
      </c>
      <c r="V3311" s="4" t="str">
        <f aca="false">IF(N3311="акция",B3311,"QWE")</f>
        <v>QWE</v>
      </c>
      <c r="W3311" s="4" t="str">
        <f aca="false">IF(N3311="ликви",B3311,"QWE")</f>
        <v>QWE</v>
      </c>
      <c r="X3311" s="4" t="str">
        <f aca="false">IF(N3311="предп",B3311,"QWE")</f>
        <v>QWE</v>
      </c>
    </row>
    <row r="3312" customFormat="false" ht="15" hidden="true" customHeight="false" outlineLevel="0" collapsed="false">
      <c r="A3312" s="0" t="n">
        <v>4908</v>
      </c>
      <c r="B3312" s="0" t="s">
        <v>3623</v>
      </c>
      <c r="C3312" s="0" t="s">
        <v>15</v>
      </c>
      <c r="D3312" s="0" t="s">
        <v>13</v>
      </c>
      <c r="E3312" s="16" t="str">
        <f aca="false">IFERROR(VLOOKUP(A3312,Склад!$A$1:$B$2000,2,0),"0")</f>
        <v>0</v>
      </c>
      <c r="H3312" s="19" t="str">
        <f aca="false">IFERROR(VLOOKUP(A3312,'прошлый заказ'!$A$1:$B$1953,2,0)," ")</f>
        <v> </v>
      </c>
      <c r="J3312" s="21" t="str">
        <f aca="false">IFERROR(VLOOKUP(A3312,Магазин!$A$1:$B$1760,2,0),"0")</f>
        <v>0</v>
      </c>
      <c r="K3312" s="21" t="str">
        <f aca="false">IFERROR(VLOOKUP(A3312,'продажи магазинов'!$A$1:$B$653,2,0),"0")</f>
        <v>0</v>
      </c>
      <c r="L3312" s="22" t="str">
        <f aca="false">IFERROR(VLOOKUP(A3312,'тип хранение'!A:E,5,0),"-")</f>
        <v>1</v>
      </c>
      <c r="M3312" s="23" t="n">
        <f aca="false">IFERROR(VLOOKUP(A3312,минвлож!A:D,4,0),"-")</f>
        <v>6</v>
      </c>
      <c r="N3312" s="4" t="str">
        <f aca="false">LEFT(I3312,5)</f>
        <v/>
      </c>
      <c r="O3312" s="4" t="str">
        <f aca="false">IF(N3312="актив",A3312,"QWE")</f>
        <v>QWE</v>
      </c>
      <c r="P3312" s="4" t="str">
        <f aca="false">IF(N3312="акция",A3312,"QWE")</f>
        <v>QWE</v>
      </c>
      <c r="Q3312" s="4" t="str">
        <f aca="false">IF(N3312="ликви",A3312,"QWE")</f>
        <v>QWE</v>
      </c>
      <c r="R3312" s="4" t="str">
        <f aca="false">IF(N3312="предп",A3312,"QWE")</f>
        <v>QWE</v>
      </c>
      <c r="S3312" s="4" t="str">
        <f aca="false">IF(N3312="новин",A3312,"QWE")</f>
        <v>QWE</v>
      </c>
      <c r="T3312" s="4" t="str">
        <f aca="false">IF(N3312="новин",B3312,"QWE")</f>
        <v>QWE</v>
      </c>
      <c r="U3312" s="4" t="str">
        <f aca="false">IF(N3312="актив",B3312,"QWE")</f>
        <v>QWE</v>
      </c>
      <c r="V3312" s="4" t="str">
        <f aca="false">IF(N3312="акция",B3312,"QWE")</f>
        <v>QWE</v>
      </c>
      <c r="W3312" s="4" t="str">
        <f aca="false">IF(N3312="ликви",B3312,"QWE")</f>
        <v>QWE</v>
      </c>
      <c r="X3312" s="4" t="str">
        <f aca="false">IF(N3312="предп",B3312,"QWE")</f>
        <v>QWE</v>
      </c>
    </row>
    <row r="3313" customFormat="false" ht="15" hidden="true" customHeight="false" outlineLevel="0" collapsed="false">
      <c r="A3313" s="0" t="n">
        <v>8000896</v>
      </c>
      <c r="B3313" s="0" t="s">
        <v>3624</v>
      </c>
      <c r="C3313" s="0" t="s">
        <v>41</v>
      </c>
      <c r="D3313" s="0" t="s">
        <v>13</v>
      </c>
      <c r="E3313" s="16" t="str">
        <f aca="false">IFERROR(VLOOKUP(A3313,Склад!$A$1:$B$2000,2,0),"0")</f>
        <v>0</v>
      </c>
      <c r="H3313" s="19" t="str">
        <f aca="false">IFERROR(VLOOKUP(A3313,'прошлый заказ'!$A$1:$B$1953,2,0)," ")</f>
        <v> </v>
      </c>
      <c r="J3313" s="21" t="str">
        <f aca="false">IFERROR(VLOOKUP(A3313,Магазин!$A$1:$B$1760,2,0),"0")</f>
        <v>0</v>
      </c>
      <c r="K3313" s="21" t="str">
        <f aca="false">IFERROR(VLOOKUP(A3313,'продажи магазинов'!$A$1:$B$653,2,0),"0")</f>
        <v>0</v>
      </c>
      <c r="L3313" s="22" t="str">
        <f aca="false">IFERROR(VLOOKUP(A3313,'тип хранение'!A:E,5,0),"-")</f>
        <v>-</v>
      </c>
      <c r="M3313" s="23" t="str">
        <f aca="false">IFERROR(VLOOKUP(A3313,минвлож!A:D,4,0),"-")</f>
        <v>-</v>
      </c>
      <c r="N3313" s="4" t="str">
        <f aca="false">LEFT(I3313,5)</f>
        <v/>
      </c>
      <c r="O3313" s="4" t="str">
        <f aca="false">IF(N3313="актив",A3313,"QWE")</f>
        <v>QWE</v>
      </c>
      <c r="P3313" s="4" t="str">
        <f aca="false">IF(N3313="акция",A3313,"QWE")</f>
        <v>QWE</v>
      </c>
      <c r="Q3313" s="4" t="str">
        <f aca="false">IF(N3313="ликви",A3313,"QWE")</f>
        <v>QWE</v>
      </c>
      <c r="R3313" s="4" t="str">
        <f aca="false">IF(N3313="предп",A3313,"QWE")</f>
        <v>QWE</v>
      </c>
      <c r="S3313" s="4" t="str">
        <f aca="false">IF(N3313="новин",A3313,"QWE")</f>
        <v>QWE</v>
      </c>
      <c r="T3313" s="4" t="str">
        <f aca="false">IF(N3313="новин",B3313,"QWE")</f>
        <v>QWE</v>
      </c>
      <c r="U3313" s="4" t="str">
        <f aca="false">IF(N3313="актив",B3313,"QWE")</f>
        <v>QWE</v>
      </c>
      <c r="V3313" s="4" t="str">
        <f aca="false">IF(N3313="акция",B3313,"QWE")</f>
        <v>QWE</v>
      </c>
      <c r="W3313" s="4" t="str">
        <f aca="false">IF(N3313="ликви",B3313,"QWE")</f>
        <v>QWE</v>
      </c>
      <c r="X3313" s="4" t="str">
        <f aca="false">IF(N3313="предп",B3313,"QWE")</f>
        <v>QWE</v>
      </c>
    </row>
    <row r="3314" customFormat="false" ht="15" hidden="true" customHeight="false" outlineLevel="0" collapsed="false">
      <c r="A3314" s="0" t="n">
        <v>34224</v>
      </c>
      <c r="B3314" s="0" t="s">
        <v>3625</v>
      </c>
      <c r="C3314" s="0" t="s">
        <v>15</v>
      </c>
      <c r="D3314" s="0" t="s">
        <v>13</v>
      </c>
      <c r="E3314" s="16" t="n">
        <f aca="false">IFERROR(VLOOKUP(A3314,Склад!$A$1:$B$2000,2,0),"0")</f>
        <v>0</v>
      </c>
      <c r="H3314" s="19" t="str">
        <f aca="false">IFERROR(VLOOKUP(A3314,'прошлый заказ'!$A$1:$B$1953,2,0)," ")</f>
        <v> </v>
      </c>
      <c r="J3314" s="21" t="n">
        <f aca="false">IFERROR(VLOOKUP(A3314,Магазин!$A$1:$B$1760,2,0),"0")</f>
        <v>0</v>
      </c>
      <c r="K3314" s="21" t="str">
        <f aca="false">IFERROR(VLOOKUP(A3314,'продажи магазинов'!$A$1:$B$653,2,0),"0")</f>
        <v>0</v>
      </c>
      <c r="L3314" s="22" t="str">
        <f aca="false">IFERROR(VLOOKUP(A3314,'тип хранение'!A:E,5,0),"-")</f>
        <v>-</v>
      </c>
      <c r="M3314" s="23" t="str">
        <f aca="false">IFERROR(VLOOKUP(A3314,минвлож!A:D,4,0),"-")</f>
        <v>-</v>
      </c>
      <c r="N3314" s="4" t="str">
        <f aca="false">LEFT(I3314,5)</f>
        <v/>
      </c>
      <c r="O3314" s="4" t="str">
        <f aca="false">IF(N3314="актив",A3314,"QWE")</f>
        <v>QWE</v>
      </c>
      <c r="P3314" s="4" t="str">
        <f aca="false">IF(N3314="акция",A3314,"QWE")</f>
        <v>QWE</v>
      </c>
      <c r="Q3314" s="4" t="str">
        <f aca="false">IF(N3314="ликви",A3314,"QWE")</f>
        <v>QWE</v>
      </c>
      <c r="R3314" s="4" t="str">
        <f aca="false">IF(N3314="предп",A3314,"QWE")</f>
        <v>QWE</v>
      </c>
      <c r="S3314" s="4" t="str">
        <f aca="false">IF(N3314="новин",A3314,"QWE")</f>
        <v>QWE</v>
      </c>
      <c r="T3314" s="4" t="str">
        <f aca="false">IF(N3314="новин",B3314,"QWE")</f>
        <v>QWE</v>
      </c>
      <c r="U3314" s="4" t="str">
        <f aca="false">IF(N3314="актив",B3314,"QWE")</f>
        <v>QWE</v>
      </c>
      <c r="V3314" s="4" t="str">
        <f aca="false">IF(N3314="акция",B3314,"QWE")</f>
        <v>QWE</v>
      </c>
      <c r="W3314" s="4" t="str">
        <f aca="false">IF(N3314="ликви",B3314,"QWE")</f>
        <v>QWE</v>
      </c>
      <c r="X3314" s="4" t="str">
        <f aca="false">IF(N3314="предп",B3314,"QWE")</f>
        <v>QWE</v>
      </c>
    </row>
    <row r="3315" customFormat="false" ht="15" hidden="true" customHeight="false" outlineLevel="0" collapsed="false">
      <c r="B3315" s="0" t="s">
        <v>3626</v>
      </c>
      <c r="C3315" s="0" t="s">
        <v>15</v>
      </c>
      <c r="D3315" s="0" t="s">
        <v>13</v>
      </c>
      <c r="E3315" s="16" t="str">
        <f aca="false">IFERROR(VLOOKUP(A3315,Склад!$A$1:$B$2000,2,0),"0")</f>
        <v>0</v>
      </c>
      <c r="H3315" s="19" t="str">
        <f aca="false">IFERROR(VLOOKUP(A3315,'прошлый заказ'!$A$1:$B$1953,2,0)," ")</f>
        <v> </v>
      </c>
      <c r="J3315" s="21" t="str">
        <f aca="false">IFERROR(VLOOKUP(A3315,Магазин!$A$1:$B$1760,2,0),"0")</f>
        <v>0</v>
      </c>
      <c r="K3315" s="21" t="str">
        <f aca="false">IFERROR(VLOOKUP(A3315,'продажи магазинов'!$A$1:$B$653,2,0),"0")</f>
        <v>0</v>
      </c>
      <c r="L3315" s="22" t="str">
        <f aca="false">IFERROR(VLOOKUP(A3315,'тип хранение'!A:E,5,0),"-")</f>
        <v>-</v>
      </c>
      <c r="M3315" s="23" t="str">
        <f aca="false">IFERROR(VLOOKUP(A3315,минвлож!A:D,4,0),"-")</f>
        <v>-</v>
      </c>
      <c r="N3315" s="4" t="str">
        <f aca="false">LEFT(I3315,5)</f>
        <v/>
      </c>
      <c r="O3315" s="4" t="str">
        <f aca="false">IF(N3315="актив",A3315,"QWE")</f>
        <v>QWE</v>
      </c>
      <c r="P3315" s="4" t="str">
        <f aca="false">IF(N3315="акция",A3315,"QWE")</f>
        <v>QWE</v>
      </c>
      <c r="Q3315" s="4" t="str">
        <f aca="false">IF(N3315="ликви",A3315,"QWE")</f>
        <v>QWE</v>
      </c>
      <c r="R3315" s="4" t="str">
        <f aca="false">IF(N3315="предп",A3315,"QWE")</f>
        <v>QWE</v>
      </c>
      <c r="S3315" s="4" t="str">
        <f aca="false">IF(N3315="новин",A3315,"QWE")</f>
        <v>QWE</v>
      </c>
      <c r="T3315" s="4" t="str">
        <f aca="false">IF(N3315="новин",B3315,"QWE")</f>
        <v>QWE</v>
      </c>
      <c r="U3315" s="4" t="str">
        <f aca="false">IF(N3315="актив",B3315,"QWE")</f>
        <v>QWE</v>
      </c>
      <c r="V3315" s="4" t="str">
        <f aca="false">IF(N3315="акция",B3315,"QWE")</f>
        <v>QWE</v>
      </c>
      <c r="W3315" s="4" t="str">
        <f aca="false">IF(N3315="ликви",B3315,"QWE")</f>
        <v>QWE</v>
      </c>
      <c r="X3315" s="4" t="str">
        <f aca="false">IF(N3315="предп",B3315,"QWE")</f>
        <v>QWE</v>
      </c>
    </row>
    <row r="3316" customFormat="false" ht="15" hidden="true" customHeight="false" outlineLevel="0" collapsed="false">
      <c r="A3316" s="0" t="n">
        <v>616007</v>
      </c>
      <c r="B3316" s="0" t="s">
        <v>3627</v>
      </c>
      <c r="C3316" s="0" t="s">
        <v>15</v>
      </c>
      <c r="D3316" s="0" t="s">
        <v>13</v>
      </c>
      <c r="E3316" s="16" t="str">
        <f aca="false">IFERROR(VLOOKUP(A3316,Склад!$A$1:$B$2000,2,0),"0")</f>
        <v>0</v>
      </c>
      <c r="H3316" s="19" t="str">
        <f aca="false">IFERROR(VLOOKUP(A3316,'прошлый заказ'!$A$1:$B$1953,2,0)," ")</f>
        <v> </v>
      </c>
      <c r="J3316" s="21" t="str">
        <f aca="false">IFERROR(VLOOKUP(A3316,Магазин!$A$1:$B$1760,2,0),"0")</f>
        <v>0</v>
      </c>
      <c r="K3316" s="21" t="str">
        <f aca="false">IFERROR(VLOOKUP(A3316,'продажи магазинов'!$A$1:$B$653,2,0),"0")</f>
        <v>0</v>
      </c>
      <c r="L3316" s="22" t="str">
        <f aca="false">IFERROR(VLOOKUP(A3316,'тип хранение'!A:E,5,0),"-")</f>
        <v>3</v>
      </c>
      <c r="M3316" s="23" t="n">
        <f aca="false">IFERROR(VLOOKUP(A3316,минвлож!A:D,4,0),"-")</f>
        <v>36</v>
      </c>
      <c r="N3316" s="4" t="str">
        <f aca="false">LEFT(I3316,5)</f>
        <v/>
      </c>
      <c r="O3316" s="4" t="str">
        <f aca="false">IF(N3316="актив",A3316,"QWE")</f>
        <v>QWE</v>
      </c>
      <c r="P3316" s="4" t="str">
        <f aca="false">IF(N3316="акция",A3316,"QWE")</f>
        <v>QWE</v>
      </c>
      <c r="Q3316" s="4" t="str">
        <f aca="false">IF(N3316="ликви",A3316,"QWE")</f>
        <v>QWE</v>
      </c>
      <c r="R3316" s="4" t="str">
        <f aca="false">IF(N3316="предп",A3316,"QWE")</f>
        <v>QWE</v>
      </c>
      <c r="S3316" s="4" t="str">
        <f aca="false">IF(N3316="новин",A3316,"QWE")</f>
        <v>QWE</v>
      </c>
      <c r="T3316" s="4" t="str">
        <f aca="false">IF(N3316="новин",B3316,"QWE")</f>
        <v>QWE</v>
      </c>
      <c r="U3316" s="4" t="str">
        <f aca="false">IF(N3316="актив",B3316,"QWE")</f>
        <v>QWE</v>
      </c>
      <c r="V3316" s="4" t="str">
        <f aca="false">IF(N3316="акция",B3316,"QWE")</f>
        <v>QWE</v>
      </c>
      <c r="W3316" s="4" t="str">
        <f aca="false">IF(N3316="ликви",B3316,"QWE")</f>
        <v>QWE</v>
      </c>
      <c r="X3316" s="4" t="str">
        <f aca="false">IF(N3316="предп",B3316,"QWE")</f>
        <v>QWE</v>
      </c>
    </row>
    <row r="3317" customFormat="false" ht="15" hidden="true" customHeight="false" outlineLevel="0" collapsed="false">
      <c r="A3317" s="0" t="n">
        <v>34202</v>
      </c>
      <c r="B3317" s="0" t="s">
        <v>3628</v>
      </c>
      <c r="C3317" s="0" t="s">
        <v>15</v>
      </c>
      <c r="D3317" s="0" t="s">
        <v>13</v>
      </c>
      <c r="E3317" s="16" t="str">
        <f aca="false">IFERROR(VLOOKUP(A3317,Склад!$A$1:$B$2000,2,0),"0")</f>
        <v>0</v>
      </c>
      <c r="H3317" s="19" t="str">
        <f aca="false">IFERROR(VLOOKUP(A3317,'прошлый заказ'!$A$1:$B$1953,2,0)," ")</f>
        <v> </v>
      </c>
      <c r="J3317" s="21" t="str">
        <f aca="false">IFERROR(VLOOKUP(A3317,Магазин!$A$1:$B$1760,2,0),"0")</f>
        <v>0</v>
      </c>
      <c r="K3317" s="21" t="str">
        <f aca="false">IFERROR(VLOOKUP(A3317,'продажи магазинов'!$A$1:$B$653,2,0),"0")</f>
        <v>0</v>
      </c>
      <c r="L3317" s="22" t="n">
        <f aca="false">IFERROR(VLOOKUP(A3317,'тип хранение'!A:E,5,0),"-")</f>
        <v>3</v>
      </c>
      <c r="M3317" s="23" t="str">
        <f aca="false">IFERROR(VLOOKUP(A3317,минвлож!A:D,4,0),"-")</f>
        <v>-</v>
      </c>
      <c r="N3317" s="4" t="str">
        <f aca="false">LEFT(I3317,5)</f>
        <v/>
      </c>
      <c r="O3317" s="4" t="str">
        <f aca="false">IF(N3317="актив",A3317,"QWE")</f>
        <v>QWE</v>
      </c>
      <c r="P3317" s="4" t="str">
        <f aca="false">IF(N3317="акция",A3317,"QWE")</f>
        <v>QWE</v>
      </c>
      <c r="Q3317" s="4" t="str">
        <f aca="false">IF(N3317="ликви",A3317,"QWE")</f>
        <v>QWE</v>
      </c>
      <c r="R3317" s="4" t="str">
        <f aca="false">IF(N3317="предп",A3317,"QWE")</f>
        <v>QWE</v>
      </c>
      <c r="S3317" s="4" t="str">
        <f aca="false">IF(N3317="новин",A3317,"QWE")</f>
        <v>QWE</v>
      </c>
      <c r="T3317" s="4" t="str">
        <f aca="false">IF(N3317="новин",B3317,"QWE")</f>
        <v>QWE</v>
      </c>
      <c r="U3317" s="4" t="str">
        <f aca="false">IF(N3317="актив",B3317,"QWE")</f>
        <v>QWE</v>
      </c>
      <c r="V3317" s="4" t="str">
        <f aca="false">IF(N3317="акция",B3317,"QWE")</f>
        <v>QWE</v>
      </c>
      <c r="W3317" s="4" t="str">
        <f aca="false">IF(N3317="ликви",B3317,"QWE")</f>
        <v>QWE</v>
      </c>
      <c r="X3317" s="4" t="str">
        <f aca="false">IF(N3317="предп",B3317,"QWE")</f>
        <v>QWE</v>
      </c>
    </row>
    <row r="3318" customFormat="false" ht="15" hidden="true" customHeight="false" outlineLevel="0" collapsed="false">
      <c r="A3318" s="0" t="n">
        <v>8001119</v>
      </c>
      <c r="B3318" s="0" t="s">
        <v>3629</v>
      </c>
      <c r="C3318" s="0" t="s">
        <v>41</v>
      </c>
      <c r="D3318" s="0" t="s">
        <v>13</v>
      </c>
      <c r="E3318" s="16" t="str">
        <f aca="false">IFERROR(VLOOKUP(A3318,Склад!$A$1:$B$2000,2,0),"0")</f>
        <v>0</v>
      </c>
      <c r="H3318" s="19" t="str">
        <f aca="false">IFERROR(VLOOKUP(A3318,'прошлый заказ'!$A$1:$B$1953,2,0)," ")</f>
        <v> </v>
      </c>
      <c r="J3318" s="21" t="str">
        <f aca="false">IFERROR(VLOOKUP(A3318,Магазин!$A$1:$B$1760,2,0),"0")</f>
        <v>0</v>
      </c>
      <c r="K3318" s="21" t="str">
        <f aca="false">IFERROR(VLOOKUP(A3318,'продажи магазинов'!$A$1:$B$653,2,0),"0")</f>
        <v>0</v>
      </c>
      <c r="L3318" s="22" t="str">
        <f aca="false">IFERROR(VLOOKUP(A3318,'тип хранение'!A:E,5,0),"-")</f>
        <v>-</v>
      </c>
      <c r="M3318" s="23" t="str">
        <f aca="false">IFERROR(VLOOKUP(A3318,минвлож!A:D,4,0),"-")</f>
        <v>-</v>
      </c>
      <c r="N3318" s="4" t="str">
        <f aca="false">LEFT(I3318,5)</f>
        <v/>
      </c>
      <c r="O3318" s="4" t="str">
        <f aca="false">IF(N3318="актив",A3318,"QWE")</f>
        <v>QWE</v>
      </c>
      <c r="P3318" s="4" t="str">
        <f aca="false">IF(N3318="акция",A3318,"QWE")</f>
        <v>QWE</v>
      </c>
      <c r="Q3318" s="4" t="str">
        <f aca="false">IF(N3318="ликви",A3318,"QWE")</f>
        <v>QWE</v>
      </c>
      <c r="R3318" s="4" t="str">
        <f aca="false">IF(N3318="предп",A3318,"QWE")</f>
        <v>QWE</v>
      </c>
      <c r="S3318" s="4" t="str">
        <f aca="false">IF(N3318="новин",A3318,"QWE")</f>
        <v>QWE</v>
      </c>
      <c r="T3318" s="4" t="str">
        <f aca="false">IF(N3318="новин",B3318,"QWE")</f>
        <v>QWE</v>
      </c>
      <c r="U3318" s="4" t="str">
        <f aca="false">IF(N3318="актив",B3318,"QWE")</f>
        <v>QWE</v>
      </c>
      <c r="V3318" s="4" t="str">
        <f aca="false">IF(N3318="акция",B3318,"QWE")</f>
        <v>QWE</v>
      </c>
      <c r="W3318" s="4" t="str">
        <f aca="false">IF(N3318="ликви",B3318,"QWE")</f>
        <v>QWE</v>
      </c>
      <c r="X3318" s="4" t="str">
        <f aca="false">IF(N3318="предп",B3318,"QWE")</f>
        <v>QWE</v>
      </c>
    </row>
    <row r="3319" customFormat="false" ht="15" hidden="true" customHeight="false" outlineLevel="0" collapsed="false">
      <c r="A3319" s="0" t="n">
        <v>90020</v>
      </c>
      <c r="B3319" s="0" t="s">
        <v>3629</v>
      </c>
      <c r="C3319" s="0" t="s">
        <v>41</v>
      </c>
      <c r="D3319" s="0" t="s">
        <v>13</v>
      </c>
      <c r="E3319" s="16" t="str">
        <f aca="false">IFERROR(VLOOKUP(A3319,Склад!$A$1:$B$2000,2,0),"0")</f>
        <v>0</v>
      </c>
      <c r="H3319" s="19" t="str">
        <f aca="false">IFERROR(VLOOKUP(A3319,'прошлый заказ'!$A$1:$B$1953,2,0)," ")</f>
        <v> </v>
      </c>
      <c r="J3319" s="21" t="str">
        <f aca="false">IFERROR(VLOOKUP(A3319,Магазин!$A$1:$B$1760,2,0),"0")</f>
        <v>0</v>
      </c>
      <c r="K3319" s="21" t="str">
        <f aca="false">IFERROR(VLOOKUP(A3319,'продажи магазинов'!$A$1:$B$653,2,0),"0")</f>
        <v>0</v>
      </c>
      <c r="L3319" s="22" t="str">
        <f aca="false">IFERROR(VLOOKUP(A3319,'тип хранение'!A:E,5,0),"-")</f>
        <v>-</v>
      </c>
      <c r="M3319" s="23" t="str">
        <f aca="false">IFERROR(VLOOKUP(A3319,минвлож!A:D,4,0),"-")</f>
        <v>-</v>
      </c>
      <c r="N3319" s="4" t="str">
        <f aca="false">LEFT(I3319,5)</f>
        <v/>
      </c>
      <c r="O3319" s="4" t="str">
        <f aca="false">IF(N3319="актив",A3319,"QWE")</f>
        <v>QWE</v>
      </c>
      <c r="P3319" s="4" t="str">
        <f aca="false">IF(N3319="акция",A3319,"QWE")</f>
        <v>QWE</v>
      </c>
      <c r="Q3319" s="4" t="str">
        <f aca="false">IF(N3319="ликви",A3319,"QWE")</f>
        <v>QWE</v>
      </c>
      <c r="R3319" s="4" t="str">
        <f aca="false">IF(N3319="предп",A3319,"QWE")</f>
        <v>QWE</v>
      </c>
      <c r="S3319" s="4" t="str">
        <f aca="false">IF(N3319="новин",A3319,"QWE")</f>
        <v>QWE</v>
      </c>
      <c r="T3319" s="4" t="str">
        <f aca="false">IF(N3319="новин",B3319,"QWE")</f>
        <v>QWE</v>
      </c>
      <c r="U3319" s="4" t="str">
        <f aca="false">IF(N3319="актив",B3319,"QWE")</f>
        <v>QWE</v>
      </c>
      <c r="V3319" s="4" t="str">
        <f aca="false">IF(N3319="акция",B3319,"QWE")</f>
        <v>QWE</v>
      </c>
      <c r="W3319" s="4" t="str">
        <f aca="false">IF(N3319="ликви",B3319,"QWE")</f>
        <v>QWE</v>
      </c>
      <c r="X3319" s="4" t="str">
        <f aca="false">IF(N3319="предп",B3319,"QWE")</f>
        <v>QWE</v>
      </c>
    </row>
    <row r="3320" customFormat="false" ht="15" hidden="true" customHeight="false" outlineLevel="0" collapsed="false">
      <c r="A3320" s="0" t="n">
        <v>7000118</v>
      </c>
      <c r="B3320" s="0" t="s">
        <v>3630</v>
      </c>
      <c r="C3320" s="0" t="s">
        <v>15</v>
      </c>
      <c r="D3320" s="0" t="s">
        <v>13</v>
      </c>
      <c r="E3320" s="16" t="str">
        <f aca="false">IFERROR(VLOOKUP(A3320,Склад!$A$1:$B$2000,2,0),"0")</f>
        <v>0</v>
      </c>
      <c r="H3320" s="19" t="str">
        <f aca="false">IFERROR(VLOOKUP(A3320,'прошлый заказ'!$A$1:$B$1953,2,0)," ")</f>
        <v> </v>
      </c>
      <c r="J3320" s="21" t="str">
        <f aca="false">IFERROR(VLOOKUP(A3320,Магазин!$A$1:$B$1760,2,0),"0")</f>
        <v>0</v>
      </c>
      <c r="K3320" s="21" t="str">
        <f aca="false">IFERROR(VLOOKUP(A3320,'продажи магазинов'!$A$1:$B$653,2,0),"0")</f>
        <v>0</v>
      </c>
      <c r="L3320" s="22" t="str">
        <f aca="false">IFERROR(VLOOKUP(A3320,'тип хранение'!A:E,5,0),"-")</f>
        <v>3</v>
      </c>
      <c r="M3320" s="23" t="str">
        <f aca="false">IFERROR(VLOOKUP(A3320,минвлож!A:D,4,0),"-")</f>
        <v>-</v>
      </c>
      <c r="N3320" s="4" t="str">
        <f aca="false">LEFT(I3320,5)</f>
        <v/>
      </c>
      <c r="O3320" s="4" t="str">
        <f aca="false">IF(N3320="актив",A3320,"QWE")</f>
        <v>QWE</v>
      </c>
      <c r="P3320" s="4" t="str">
        <f aca="false">IF(N3320="акция",A3320,"QWE")</f>
        <v>QWE</v>
      </c>
      <c r="Q3320" s="4" t="str">
        <f aca="false">IF(N3320="ликви",A3320,"QWE")</f>
        <v>QWE</v>
      </c>
      <c r="R3320" s="4" t="str">
        <f aca="false">IF(N3320="предп",A3320,"QWE")</f>
        <v>QWE</v>
      </c>
      <c r="S3320" s="4" t="str">
        <f aca="false">IF(N3320="новин",A3320,"QWE")</f>
        <v>QWE</v>
      </c>
      <c r="T3320" s="4" t="str">
        <f aca="false">IF(N3320="новин",B3320,"QWE")</f>
        <v>QWE</v>
      </c>
      <c r="U3320" s="4" t="str">
        <f aca="false">IF(N3320="актив",B3320,"QWE")</f>
        <v>QWE</v>
      </c>
      <c r="V3320" s="4" t="str">
        <f aca="false">IF(N3320="акция",B3320,"QWE")</f>
        <v>QWE</v>
      </c>
      <c r="W3320" s="4" t="str">
        <f aca="false">IF(N3320="ликви",B3320,"QWE")</f>
        <v>QWE</v>
      </c>
      <c r="X3320" s="4" t="str">
        <f aca="false">IF(N3320="предп",B3320,"QWE")</f>
        <v>QWE</v>
      </c>
    </row>
    <row r="3321" customFormat="false" ht="15" hidden="true" customHeight="false" outlineLevel="0" collapsed="false">
      <c r="A3321" s="0" t="n">
        <v>60365</v>
      </c>
      <c r="B3321" s="0" t="s">
        <v>3631</v>
      </c>
      <c r="C3321" s="0" t="s">
        <v>15</v>
      </c>
      <c r="D3321" s="0" t="s">
        <v>13</v>
      </c>
      <c r="E3321" s="16" t="str">
        <f aca="false">IFERROR(VLOOKUP(A3321,Склад!$A$1:$B$2000,2,0),"0")</f>
        <v>0</v>
      </c>
      <c r="H3321" s="19" t="str">
        <f aca="false">IFERROR(VLOOKUP(A3321,'прошлый заказ'!$A$1:$B$1953,2,0)," ")</f>
        <v> </v>
      </c>
      <c r="J3321" s="21" t="str">
        <f aca="false">IFERROR(VLOOKUP(A3321,Магазин!$A$1:$B$1760,2,0),"0")</f>
        <v>0</v>
      </c>
      <c r="K3321" s="21" t="str">
        <f aca="false">IFERROR(VLOOKUP(A3321,'продажи магазинов'!$A$1:$B$653,2,0),"0")</f>
        <v>0</v>
      </c>
      <c r="L3321" s="22" t="str">
        <f aca="false">IFERROR(VLOOKUP(A3321,'тип хранение'!A:E,5,0),"-")</f>
        <v>-</v>
      </c>
      <c r="M3321" s="23" t="str">
        <f aca="false">IFERROR(VLOOKUP(A3321,минвлож!A:D,4,0),"-")</f>
        <v>-</v>
      </c>
      <c r="N3321" s="4" t="str">
        <f aca="false">LEFT(I3321,5)</f>
        <v/>
      </c>
      <c r="O3321" s="4" t="str">
        <f aca="false">IF(N3321="актив",A3321,"QWE")</f>
        <v>QWE</v>
      </c>
      <c r="P3321" s="4" t="str">
        <f aca="false">IF(N3321="акция",A3321,"QWE")</f>
        <v>QWE</v>
      </c>
      <c r="Q3321" s="4" t="str">
        <f aca="false">IF(N3321="ликви",A3321,"QWE")</f>
        <v>QWE</v>
      </c>
      <c r="R3321" s="4" t="str">
        <f aca="false">IF(N3321="предп",A3321,"QWE")</f>
        <v>QWE</v>
      </c>
      <c r="S3321" s="4" t="str">
        <f aca="false">IF(N3321="новин",A3321,"QWE")</f>
        <v>QWE</v>
      </c>
      <c r="T3321" s="4" t="str">
        <f aca="false">IF(N3321="новин",B3321,"QWE")</f>
        <v>QWE</v>
      </c>
      <c r="U3321" s="4" t="str">
        <f aca="false">IF(N3321="актив",B3321,"QWE")</f>
        <v>QWE</v>
      </c>
      <c r="V3321" s="4" t="str">
        <f aca="false">IF(N3321="акция",B3321,"QWE")</f>
        <v>QWE</v>
      </c>
      <c r="W3321" s="4" t="str">
        <f aca="false">IF(N3321="ликви",B3321,"QWE")</f>
        <v>QWE</v>
      </c>
      <c r="X3321" s="4" t="str">
        <f aca="false">IF(N3321="предп",B3321,"QWE")</f>
        <v>QWE</v>
      </c>
    </row>
    <row r="3322" customFormat="false" ht="15" hidden="true" customHeight="false" outlineLevel="0" collapsed="false">
      <c r="B3322" s="0" t="s">
        <v>3632</v>
      </c>
      <c r="C3322" s="0" t="s">
        <v>15</v>
      </c>
      <c r="D3322" s="0" t="s">
        <v>13</v>
      </c>
      <c r="E3322" s="16" t="str">
        <f aca="false">IFERROR(VLOOKUP(A3322,Склад!$A$1:$B$2000,2,0),"0")</f>
        <v>0</v>
      </c>
      <c r="H3322" s="19" t="str">
        <f aca="false">IFERROR(VLOOKUP(A3322,'прошлый заказ'!$A$1:$B$1953,2,0)," ")</f>
        <v> </v>
      </c>
      <c r="J3322" s="21" t="str">
        <f aca="false">IFERROR(VLOOKUP(A3322,Магазин!$A$1:$B$1760,2,0),"0")</f>
        <v>0</v>
      </c>
      <c r="K3322" s="21" t="str">
        <f aca="false">IFERROR(VLOOKUP(A3322,'продажи магазинов'!$A$1:$B$653,2,0),"0")</f>
        <v>0</v>
      </c>
      <c r="L3322" s="22" t="str">
        <f aca="false">IFERROR(VLOOKUP(A3322,'тип хранение'!A:E,5,0),"-")</f>
        <v>-</v>
      </c>
      <c r="M3322" s="23" t="str">
        <f aca="false">IFERROR(VLOOKUP(A3322,минвлож!A:D,4,0),"-")</f>
        <v>-</v>
      </c>
      <c r="N3322" s="4" t="str">
        <f aca="false">LEFT(I3322,5)</f>
        <v/>
      </c>
      <c r="O3322" s="4" t="str">
        <f aca="false">IF(N3322="актив",A3322,"QWE")</f>
        <v>QWE</v>
      </c>
      <c r="P3322" s="4" t="str">
        <f aca="false">IF(N3322="акция",A3322,"QWE")</f>
        <v>QWE</v>
      </c>
      <c r="Q3322" s="4" t="str">
        <f aca="false">IF(N3322="ликви",A3322,"QWE")</f>
        <v>QWE</v>
      </c>
      <c r="R3322" s="4" t="str">
        <f aca="false">IF(N3322="предп",A3322,"QWE")</f>
        <v>QWE</v>
      </c>
      <c r="S3322" s="4" t="str">
        <f aca="false">IF(N3322="новин",A3322,"QWE")</f>
        <v>QWE</v>
      </c>
      <c r="T3322" s="4" t="str">
        <f aca="false">IF(N3322="новин",B3322,"QWE")</f>
        <v>QWE</v>
      </c>
      <c r="U3322" s="4" t="str">
        <f aca="false">IF(N3322="актив",B3322,"QWE")</f>
        <v>QWE</v>
      </c>
      <c r="V3322" s="4" t="str">
        <f aca="false">IF(N3322="акция",B3322,"QWE")</f>
        <v>QWE</v>
      </c>
      <c r="W3322" s="4" t="str">
        <f aca="false">IF(N3322="ликви",B3322,"QWE")</f>
        <v>QWE</v>
      </c>
      <c r="X3322" s="4" t="str">
        <f aca="false">IF(N3322="предп",B3322,"QWE")</f>
        <v>QWE</v>
      </c>
    </row>
    <row r="3323" customFormat="false" ht="15" hidden="true" customHeight="false" outlineLevel="0" collapsed="false">
      <c r="A3323" s="0" t="n">
        <v>85514</v>
      </c>
      <c r="B3323" s="0" t="s">
        <v>3633</v>
      </c>
      <c r="C3323" s="0" t="s">
        <v>15</v>
      </c>
      <c r="D3323" s="0" t="s">
        <v>13</v>
      </c>
      <c r="E3323" s="16" t="str">
        <f aca="false">IFERROR(VLOOKUP(A3323,Склад!$A$1:$B$2000,2,0),"0")</f>
        <v>0</v>
      </c>
      <c r="H3323" s="19" t="str">
        <f aca="false">IFERROR(VLOOKUP(A3323,'прошлый заказ'!$A$1:$B$1953,2,0)," ")</f>
        <v> </v>
      </c>
      <c r="J3323" s="21" t="str">
        <f aca="false">IFERROR(VLOOKUP(A3323,Магазин!$A$1:$B$1760,2,0),"0")</f>
        <v>0</v>
      </c>
      <c r="K3323" s="21" t="str">
        <f aca="false">IFERROR(VLOOKUP(A3323,'продажи магазинов'!$A$1:$B$653,2,0),"0")</f>
        <v>0</v>
      </c>
      <c r="L3323" s="22" t="str">
        <f aca="false">IFERROR(VLOOKUP(A3323,'тип хранение'!A:E,5,0),"-")</f>
        <v>-</v>
      </c>
      <c r="M3323" s="23" t="str">
        <f aca="false">IFERROR(VLOOKUP(A3323,минвлож!A:D,4,0),"-")</f>
        <v>-</v>
      </c>
      <c r="N3323" s="4" t="str">
        <f aca="false">LEFT(I3323,5)</f>
        <v/>
      </c>
      <c r="O3323" s="4" t="str">
        <f aca="false">IF(N3323="актив",A3323,"QWE")</f>
        <v>QWE</v>
      </c>
      <c r="P3323" s="4" t="str">
        <f aca="false">IF(N3323="акция",A3323,"QWE")</f>
        <v>QWE</v>
      </c>
      <c r="Q3323" s="4" t="str">
        <f aca="false">IF(N3323="ликви",A3323,"QWE")</f>
        <v>QWE</v>
      </c>
      <c r="R3323" s="4" t="str">
        <f aca="false">IF(N3323="предп",A3323,"QWE")</f>
        <v>QWE</v>
      </c>
      <c r="S3323" s="4" t="str">
        <f aca="false">IF(N3323="новин",A3323,"QWE")</f>
        <v>QWE</v>
      </c>
      <c r="T3323" s="4" t="str">
        <f aca="false">IF(N3323="новин",B3323,"QWE")</f>
        <v>QWE</v>
      </c>
      <c r="U3323" s="4" t="str">
        <f aca="false">IF(N3323="актив",B3323,"QWE")</f>
        <v>QWE</v>
      </c>
      <c r="V3323" s="4" t="str">
        <f aca="false">IF(N3323="акция",B3323,"QWE")</f>
        <v>QWE</v>
      </c>
      <c r="W3323" s="4" t="str">
        <f aca="false">IF(N3323="ликви",B3323,"QWE")</f>
        <v>QWE</v>
      </c>
      <c r="X3323" s="4" t="str">
        <f aca="false">IF(N3323="предп",B3323,"QWE")</f>
        <v>QWE</v>
      </c>
    </row>
    <row r="3324" customFormat="false" ht="15" hidden="true" customHeight="false" outlineLevel="0" collapsed="false">
      <c r="B3324" s="0" t="s">
        <v>3634</v>
      </c>
      <c r="C3324" s="0" t="s">
        <v>15</v>
      </c>
      <c r="D3324" s="0" t="s">
        <v>13</v>
      </c>
      <c r="E3324" s="16" t="str">
        <f aca="false">IFERROR(VLOOKUP(A3324,Склад!$A$1:$B$2000,2,0),"0")</f>
        <v>0</v>
      </c>
      <c r="H3324" s="19" t="str">
        <f aca="false">IFERROR(VLOOKUP(A3324,'прошлый заказ'!$A$1:$B$1953,2,0)," ")</f>
        <v> </v>
      </c>
      <c r="J3324" s="21" t="str">
        <f aca="false">IFERROR(VLOOKUP(A3324,Магазин!$A$1:$B$1760,2,0),"0")</f>
        <v>0</v>
      </c>
      <c r="K3324" s="21" t="str">
        <f aca="false">IFERROR(VLOOKUP(A3324,'продажи магазинов'!$A$1:$B$653,2,0),"0")</f>
        <v>0</v>
      </c>
      <c r="L3324" s="22" t="str">
        <f aca="false">IFERROR(VLOOKUP(A3324,'тип хранение'!A:E,5,0),"-")</f>
        <v>-</v>
      </c>
      <c r="M3324" s="23" t="str">
        <f aca="false">IFERROR(VLOOKUP(A3324,минвлож!A:D,4,0),"-")</f>
        <v>-</v>
      </c>
      <c r="N3324" s="4" t="str">
        <f aca="false">LEFT(I3324,5)</f>
        <v/>
      </c>
      <c r="O3324" s="4" t="str">
        <f aca="false">IF(N3324="актив",A3324,"QWE")</f>
        <v>QWE</v>
      </c>
      <c r="P3324" s="4" t="str">
        <f aca="false">IF(N3324="акция",A3324,"QWE")</f>
        <v>QWE</v>
      </c>
      <c r="Q3324" s="4" t="str">
        <f aca="false">IF(N3324="ликви",A3324,"QWE")</f>
        <v>QWE</v>
      </c>
      <c r="R3324" s="4" t="str">
        <f aca="false">IF(N3324="предп",A3324,"QWE")</f>
        <v>QWE</v>
      </c>
      <c r="S3324" s="4" t="str">
        <f aca="false">IF(N3324="новин",A3324,"QWE")</f>
        <v>QWE</v>
      </c>
      <c r="T3324" s="4" t="str">
        <f aca="false">IF(N3324="новин",B3324,"QWE")</f>
        <v>QWE</v>
      </c>
      <c r="U3324" s="4" t="str">
        <f aca="false">IF(N3324="актив",B3324,"QWE")</f>
        <v>QWE</v>
      </c>
      <c r="V3324" s="4" t="str">
        <f aca="false">IF(N3324="акция",B3324,"QWE")</f>
        <v>QWE</v>
      </c>
      <c r="W3324" s="4" t="str">
        <f aca="false">IF(N3324="ликви",B3324,"QWE")</f>
        <v>QWE</v>
      </c>
      <c r="X3324" s="4" t="str">
        <f aca="false">IF(N3324="предп",B3324,"QWE")</f>
        <v>QWE</v>
      </c>
    </row>
    <row r="3325" customFormat="false" ht="15" hidden="true" customHeight="false" outlineLevel="0" collapsed="false">
      <c r="B3325" s="0" t="s">
        <v>3635</v>
      </c>
      <c r="C3325" s="0" t="s">
        <v>15</v>
      </c>
      <c r="D3325" s="0" t="s">
        <v>13</v>
      </c>
      <c r="E3325" s="16" t="str">
        <f aca="false">IFERROR(VLOOKUP(A3325,Склад!$A$1:$B$2000,2,0),"0")</f>
        <v>0</v>
      </c>
      <c r="H3325" s="19" t="str">
        <f aca="false">IFERROR(VLOOKUP(A3325,'прошлый заказ'!$A$1:$B$1953,2,0)," ")</f>
        <v> </v>
      </c>
      <c r="J3325" s="21" t="str">
        <f aca="false">IFERROR(VLOOKUP(A3325,Магазин!$A$1:$B$1760,2,0),"0")</f>
        <v>0</v>
      </c>
      <c r="K3325" s="21" t="str">
        <f aca="false">IFERROR(VLOOKUP(A3325,'продажи магазинов'!$A$1:$B$653,2,0),"0")</f>
        <v>0</v>
      </c>
      <c r="L3325" s="22" t="str">
        <f aca="false">IFERROR(VLOOKUP(A3325,'тип хранение'!A:E,5,0),"-")</f>
        <v>-</v>
      </c>
      <c r="M3325" s="23" t="str">
        <f aca="false">IFERROR(VLOOKUP(A3325,минвлож!A:D,4,0),"-")</f>
        <v>-</v>
      </c>
      <c r="N3325" s="4" t="str">
        <f aca="false">LEFT(I3325,5)</f>
        <v/>
      </c>
      <c r="O3325" s="4" t="str">
        <f aca="false">IF(N3325="актив",A3325,"QWE")</f>
        <v>QWE</v>
      </c>
      <c r="P3325" s="4" t="str">
        <f aca="false">IF(N3325="акция",A3325,"QWE")</f>
        <v>QWE</v>
      </c>
      <c r="Q3325" s="4" t="str">
        <f aca="false">IF(N3325="ликви",A3325,"QWE")</f>
        <v>QWE</v>
      </c>
      <c r="R3325" s="4" t="str">
        <f aca="false">IF(N3325="предп",A3325,"QWE")</f>
        <v>QWE</v>
      </c>
      <c r="S3325" s="4" t="str">
        <f aca="false">IF(N3325="новин",A3325,"QWE")</f>
        <v>QWE</v>
      </c>
      <c r="T3325" s="4" t="str">
        <f aca="false">IF(N3325="новин",B3325,"QWE")</f>
        <v>QWE</v>
      </c>
      <c r="U3325" s="4" t="str">
        <f aca="false">IF(N3325="актив",B3325,"QWE")</f>
        <v>QWE</v>
      </c>
      <c r="V3325" s="4" t="str">
        <f aca="false">IF(N3325="акция",B3325,"QWE")</f>
        <v>QWE</v>
      </c>
      <c r="W3325" s="4" t="str">
        <f aca="false">IF(N3325="ликви",B3325,"QWE")</f>
        <v>QWE</v>
      </c>
      <c r="X3325" s="4" t="str">
        <f aca="false">IF(N3325="предп",B3325,"QWE")</f>
        <v>QWE</v>
      </c>
    </row>
    <row r="3326" customFormat="false" ht="15" hidden="false" customHeight="false" outlineLevel="0" collapsed="false">
      <c r="A3326" s="0" t="n">
        <v>67752</v>
      </c>
      <c r="B3326" s="0" t="s">
        <v>3636</v>
      </c>
      <c r="C3326" s="0" t="s">
        <v>15</v>
      </c>
      <c r="D3326" s="0" t="s">
        <v>48</v>
      </c>
      <c r="E3326" s="16" t="n">
        <f aca="false">IFERROR(VLOOKUP(A3326,Склад!$A$1:$B$2000,2,0),"0")</f>
        <v>48</v>
      </c>
      <c r="F3326" s="33"/>
      <c r="G3326" s="36" t="n">
        <f aca="false">IFERROR(IF(C3326="pcs.",ROUND(IF(K3326/7*2-(J3326-Y3326)&lt;0,0,IF(K3326/7*2-(J3326-Y3326)&lt;M3326,M3326,K3326/7*2-(J3326-Y3326))),0),IF(K3326/7*2-(J3326-Y3326)&lt;0,0,IF(K3326/7*2-(J3326-Y3326)&lt;M3326,M3326,K3326/7*2-(J3326-Y3326)))),0)</f>
        <v>0</v>
      </c>
      <c r="H3326" s="19" t="n">
        <f aca="false">IFERROR(VLOOKUP(A3326,'прошлый заказ'!$A$1:$B$1953,2,0)," ")</f>
        <v>6</v>
      </c>
      <c r="I3326" s="26" t="str">
        <f aca="false">IFERROR(VLOOKUP(A3326,Акции!A:C,3,0)," ")</f>
        <v> </v>
      </c>
      <c r="J3326" s="21" t="n">
        <f aca="false">IFERROR(VLOOKUP(A3326,Магазин!$A$1:$B$2000,2,0),"0")</f>
        <v>4</v>
      </c>
      <c r="K3326" s="21" t="str">
        <f aca="false">IFERROR(VLOOKUP(A3326,'продажи магазинов'!$A$1:$B$2000,2,0),"0")</f>
        <v>0</v>
      </c>
      <c r="L3326" s="22" t="str">
        <f aca="false">IFERROR(VLOOKUP(A3326,'тип хранение'!A:E,5,0),"-")</f>
        <v>3</v>
      </c>
      <c r="M3326" s="23" t="n">
        <f aca="false">IFERROR(VLOOKUP(A3326,минвлож!A:D,4,0),"-")</f>
        <v>6</v>
      </c>
      <c r="N3326" s="4" t="str">
        <f aca="false">LEFT(I3326,5)</f>
        <v> </v>
      </c>
      <c r="O3326" s="4" t="str">
        <f aca="false">IF(N3326="актив",A3326,"QWE")</f>
        <v>QWE</v>
      </c>
      <c r="P3326" s="4" t="str">
        <f aca="false">IF(N3326="акция",A3326,"QWE")</f>
        <v>QWE</v>
      </c>
      <c r="Q3326" s="4" t="str">
        <f aca="false">IF(N3326="ликви",A3326,"QWE")</f>
        <v>QWE</v>
      </c>
      <c r="R3326" s="4" t="str">
        <f aca="false">IF(N3326="предп",A3326,"QWE")</f>
        <v>QWE</v>
      </c>
      <c r="S3326" s="4" t="str">
        <f aca="false">IF(N3326="новин",A3326,"QWE")</f>
        <v>QWE</v>
      </c>
      <c r="T3326" s="4" t="str">
        <f aca="false">IF(N3326="новин",B3326,"QWE")</f>
        <v>QWE</v>
      </c>
      <c r="U3326" s="4" t="str">
        <f aca="false">IF(N3326="актив",B3326,"QWE")</f>
        <v>QWE</v>
      </c>
      <c r="V3326" s="4" t="str">
        <f aca="false">IF(N3326="акция",B3326,"QWE")</f>
        <v>QWE</v>
      </c>
      <c r="W3326" s="4" t="str">
        <f aca="false">IF(N3326="ликви",B3326,"QWE")</f>
        <v>QWE</v>
      </c>
      <c r="X3326" s="4" t="str">
        <f aca="false">IF(N3326="предп",B3326,"QWE")</f>
        <v>QWE</v>
      </c>
    </row>
    <row r="3327" customFormat="false" ht="15" hidden="true" customHeight="false" outlineLevel="0" collapsed="false">
      <c r="A3327" s="0" t="n">
        <v>62505</v>
      </c>
      <c r="B3327" s="0" t="s">
        <v>3637</v>
      </c>
      <c r="C3327" s="0" t="s">
        <v>15</v>
      </c>
      <c r="D3327" s="0" t="s">
        <v>13</v>
      </c>
      <c r="E3327" s="16" t="str">
        <f aca="false">IFERROR(VLOOKUP(A3327,Склад!$A$1:$B$2000,2,0),"0")</f>
        <v>0</v>
      </c>
      <c r="H3327" s="19" t="str">
        <f aca="false">IFERROR(VLOOKUP(A3327,'прошлый заказ'!$A$1:$B$1953,2,0)," ")</f>
        <v> </v>
      </c>
      <c r="J3327" s="21" t="str">
        <f aca="false">IFERROR(VLOOKUP(A3327,Магазин!$A$1:$B$1760,2,0),"0")</f>
        <v>0</v>
      </c>
      <c r="K3327" s="21" t="str">
        <f aca="false">IFERROR(VLOOKUP(A3327,'продажи магазинов'!$A$1:$B$653,2,0),"0")</f>
        <v>0</v>
      </c>
      <c r="L3327" s="22" t="str">
        <f aca="false">IFERROR(VLOOKUP(A3327,'тип хранение'!A:E,5,0),"-")</f>
        <v>3</v>
      </c>
      <c r="M3327" s="23" t="str">
        <f aca="false">IFERROR(VLOOKUP(A3327,минвлож!A:D,4,0),"-")</f>
        <v>-</v>
      </c>
      <c r="N3327" s="4" t="str">
        <f aca="false">LEFT(I3327,5)</f>
        <v/>
      </c>
      <c r="O3327" s="4" t="str">
        <f aca="false">IF(N3327="актив",A3327,"QWE")</f>
        <v>QWE</v>
      </c>
      <c r="P3327" s="4" t="str">
        <f aca="false">IF(N3327="акция",A3327,"QWE")</f>
        <v>QWE</v>
      </c>
      <c r="Q3327" s="4" t="str">
        <f aca="false">IF(N3327="ликви",A3327,"QWE")</f>
        <v>QWE</v>
      </c>
      <c r="R3327" s="4" t="str">
        <f aca="false">IF(N3327="предп",A3327,"QWE")</f>
        <v>QWE</v>
      </c>
      <c r="S3327" s="4" t="str">
        <f aca="false">IF(N3327="новин",A3327,"QWE")</f>
        <v>QWE</v>
      </c>
      <c r="T3327" s="4" t="str">
        <f aca="false">IF(N3327="новин",B3327,"QWE")</f>
        <v>QWE</v>
      </c>
      <c r="U3327" s="4" t="str">
        <f aca="false">IF(N3327="актив",B3327,"QWE")</f>
        <v>QWE</v>
      </c>
      <c r="V3327" s="4" t="str">
        <f aca="false">IF(N3327="акция",B3327,"QWE")</f>
        <v>QWE</v>
      </c>
      <c r="W3327" s="4" t="str">
        <f aca="false">IF(N3327="ликви",B3327,"QWE")</f>
        <v>QWE</v>
      </c>
      <c r="X3327" s="4" t="str">
        <f aca="false">IF(N3327="предп",B3327,"QWE")</f>
        <v>QWE</v>
      </c>
    </row>
    <row r="3328" customFormat="false" ht="15" hidden="true" customHeight="false" outlineLevel="0" collapsed="false">
      <c r="A3328" s="0" t="n">
        <v>900059</v>
      </c>
      <c r="B3328" s="0" t="s">
        <v>3638</v>
      </c>
      <c r="C3328" s="0" t="s">
        <v>41</v>
      </c>
      <c r="D3328" s="0" t="s">
        <v>13</v>
      </c>
      <c r="E3328" s="16" t="str">
        <f aca="false">IFERROR(VLOOKUP(A3328,Склад!$A$1:$B$2000,2,0),"0")</f>
        <v>0</v>
      </c>
      <c r="H3328" s="19" t="str">
        <f aca="false">IFERROR(VLOOKUP(A3328,'прошлый заказ'!$A$1:$B$1953,2,0)," ")</f>
        <v> </v>
      </c>
      <c r="J3328" s="21" t="str">
        <f aca="false">IFERROR(VLOOKUP(A3328,Магазин!$A$1:$B$1760,2,0),"0")</f>
        <v>0</v>
      </c>
      <c r="K3328" s="21" t="str">
        <f aca="false">IFERROR(VLOOKUP(A3328,'продажи магазинов'!$A$1:$B$653,2,0),"0")</f>
        <v>0</v>
      </c>
      <c r="L3328" s="22" t="str">
        <f aca="false">IFERROR(VLOOKUP(A3328,'тип хранение'!A:E,5,0),"-")</f>
        <v>-</v>
      </c>
      <c r="M3328" s="23" t="str">
        <f aca="false">IFERROR(VLOOKUP(A3328,минвлож!A:D,4,0),"-")</f>
        <v>-</v>
      </c>
      <c r="N3328" s="4" t="str">
        <f aca="false">LEFT(I3328,5)</f>
        <v/>
      </c>
      <c r="O3328" s="4" t="str">
        <f aca="false">IF(N3328="актив",A3328,"QWE")</f>
        <v>QWE</v>
      </c>
      <c r="P3328" s="4" t="str">
        <f aca="false">IF(N3328="акция",A3328,"QWE")</f>
        <v>QWE</v>
      </c>
      <c r="Q3328" s="4" t="str">
        <f aca="false">IF(N3328="ликви",A3328,"QWE")</f>
        <v>QWE</v>
      </c>
      <c r="R3328" s="4" t="str">
        <f aca="false">IF(N3328="предп",A3328,"QWE")</f>
        <v>QWE</v>
      </c>
      <c r="S3328" s="4" t="str">
        <f aca="false">IF(N3328="новин",A3328,"QWE")</f>
        <v>QWE</v>
      </c>
      <c r="T3328" s="4" t="str">
        <f aca="false">IF(N3328="новин",B3328,"QWE")</f>
        <v>QWE</v>
      </c>
      <c r="U3328" s="4" t="str">
        <f aca="false">IF(N3328="актив",B3328,"QWE")</f>
        <v>QWE</v>
      </c>
      <c r="V3328" s="4" t="str">
        <f aca="false">IF(N3328="акция",B3328,"QWE")</f>
        <v>QWE</v>
      </c>
      <c r="W3328" s="4" t="str">
        <f aca="false">IF(N3328="ликви",B3328,"QWE")</f>
        <v>QWE</v>
      </c>
      <c r="X3328" s="4" t="str">
        <f aca="false">IF(N3328="предп",B3328,"QWE")</f>
        <v>QWE</v>
      </c>
    </row>
    <row r="3329" customFormat="false" ht="15" hidden="true" customHeight="false" outlineLevel="0" collapsed="false">
      <c r="A3329" s="0" t="n">
        <v>706307</v>
      </c>
      <c r="B3329" s="0" t="s">
        <v>3639</v>
      </c>
      <c r="C3329" s="0" t="s">
        <v>15</v>
      </c>
      <c r="D3329" s="0" t="s">
        <v>13</v>
      </c>
      <c r="E3329" s="16" t="str">
        <f aca="false">IFERROR(VLOOKUP(A3329,Склад!$A$1:$B$2000,2,0),"0")</f>
        <v>0</v>
      </c>
      <c r="H3329" s="19" t="str">
        <f aca="false">IFERROR(VLOOKUP(A3329,'прошлый заказ'!$A$1:$B$1953,2,0)," ")</f>
        <v> </v>
      </c>
      <c r="J3329" s="21" t="str">
        <f aca="false">IFERROR(VLOOKUP(A3329,Магазин!$A$1:$B$1760,2,0),"0")</f>
        <v>0</v>
      </c>
      <c r="K3329" s="21" t="str">
        <f aca="false">IFERROR(VLOOKUP(A3329,'продажи магазинов'!$A$1:$B$653,2,0),"0")</f>
        <v>0</v>
      </c>
      <c r="L3329" s="22" t="str">
        <f aca="false">IFERROR(VLOOKUP(A3329,'тип хранение'!A:E,5,0),"-")</f>
        <v>-</v>
      </c>
      <c r="M3329" s="23" t="str">
        <f aca="false">IFERROR(VLOOKUP(A3329,минвлож!A:D,4,0),"-")</f>
        <v>-</v>
      </c>
      <c r="N3329" s="4" t="str">
        <f aca="false">LEFT(I3329,5)</f>
        <v/>
      </c>
      <c r="O3329" s="4" t="str">
        <f aca="false">IF(N3329="актив",A3329,"QWE")</f>
        <v>QWE</v>
      </c>
      <c r="P3329" s="4" t="str">
        <f aca="false">IF(N3329="акция",A3329,"QWE")</f>
        <v>QWE</v>
      </c>
      <c r="Q3329" s="4" t="str">
        <f aca="false">IF(N3329="ликви",A3329,"QWE")</f>
        <v>QWE</v>
      </c>
      <c r="R3329" s="4" t="str">
        <f aca="false">IF(N3329="предп",A3329,"QWE")</f>
        <v>QWE</v>
      </c>
      <c r="S3329" s="4" t="str">
        <f aca="false">IF(N3329="новин",A3329,"QWE")</f>
        <v>QWE</v>
      </c>
      <c r="T3329" s="4" t="str">
        <f aca="false">IF(N3329="новин",B3329,"QWE")</f>
        <v>QWE</v>
      </c>
      <c r="U3329" s="4" t="str">
        <f aca="false">IF(N3329="актив",B3329,"QWE")</f>
        <v>QWE</v>
      </c>
      <c r="V3329" s="4" t="str">
        <f aca="false">IF(N3329="акция",B3329,"QWE")</f>
        <v>QWE</v>
      </c>
      <c r="W3329" s="4" t="str">
        <f aca="false">IF(N3329="ликви",B3329,"QWE")</f>
        <v>QWE</v>
      </c>
      <c r="X3329" s="4" t="str">
        <f aca="false">IF(N3329="предп",B3329,"QWE")</f>
        <v>QWE</v>
      </c>
    </row>
    <row r="3330" customFormat="false" ht="15" hidden="true" customHeight="false" outlineLevel="0" collapsed="false">
      <c r="A3330" s="0" t="n">
        <v>89959</v>
      </c>
      <c r="B3330" s="0" t="s">
        <v>3640</v>
      </c>
      <c r="C3330" s="0" t="s">
        <v>15</v>
      </c>
      <c r="D3330" s="0" t="s">
        <v>13</v>
      </c>
      <c r="E3330" s="16" t="str">
        <f aca="false">IFERROR(VLOOKUP(A3330,Склад!$A$1:$B$2000,2,0),"0")</f>
        <v>0</v>
      </c>
      <c r="H3330" s="19" t="str">
        <f aca="false">IFERROR(VLOOKUP(A3330,'прошлый заказ'!$A$1:$B$1953,2,0)," ")</f>
        <v> </v>
      </c>
      <c r="J3330" s="21" t="str">
        <f aca="false">IFERROR(VLOOKUP(A3330,Магазин!$A$1:$B$1760,2,0),"0")</f>
        <v>0</v>
      </c>
      <c r="K3330" s="21" t="str">
        <f aca="false">IFERROR(VLOOKUP(A3330,'продажи магазинов'!$A$1:$B$653,2,0),"0")</f>
        <v>0</v>
      </c>
      <c r="L3330" s="22" t="n">
        <f aca="false">IFERROR(VLOOKUP(A3330,'тип хранение'!A:E,5,0),"-")</f>
        <v>0</v>
      </c>
      <c r="M3330" s="23" t="n">
        <f aca="false">IFERROR(VLOOKUP(A3330,минвлож!A:D,4,0),"-")</f>
        <v>6</v>
      </c>
      <c r="N3330" s="4" t="str">
        <f aca="false">LEFT(I3330,5)</f>
        <v/>
      </c>
      <c r="O3330" s="4" t="str">
        <f aca="false">IF(N3330="актив",A3330,"QWE")</f>
        <v>QWE</v>
      </c>
      <c r="P3330" s="4" t="str">
        <f aca="false">IF(N3330="акция",A3330,"QWE")</f>
        <v>QWE</v>
      </c>
      <c r="Q3330" s="4" t="str">
        <f aca="false">IF(N3330="ликви",A3330,"QWE")</f>
        <v>QWE</v>
      </c>
      <c r="R3330" s="4" t="str">
        <f aca="false">IF(N3330="предп",A3330,"QWE")</f>
        <v>QWE</v>
      </c>
      <c r="S3330" s="4" t="str">
        <f aca="false">IF(N3330="новин",A3330,"QWE")</f>
        <v>QWE</v>
      </c>
      <c r="T3330" s="4" t="str">
        <f aca="false">IF(N3330="новин",B3330,"QWE")</f>
        <v>QWE</v>
      </c>
      <c r="U3330" s="4" t="str">
        <f aca="false">IF(N3330="актив",B3330,"QWE")</f>
        <v>QWE</v>
      </c>
      <c r="V3330" s="4" t="str">
        <f aca="false">IF(N3330="акция",B3330,"QWE")</f>
        <v>QWE</v>
      </c>
      <c r="W3330" s="4" t="str">
        <f aca="false">IF(N3330="ликви",B3330,"QWE")</f>
        <v>QWE</v>
      </c>
      <c r="X3330" s="4" t="str">
        <f aca="false">IF(N3330="предп",B3330,"QWE")</f>
        <v>QWE</v>
      </c>
    </row>
    <row r="3331" customFormat="false" ht="15" hidden="true" customHeight="false" outlineLevel="0" collapsed="false">
      <c r="A3331" s="0" t="n">
        <v>8000983</v>
      </c>
      <c r="B3331" s="0" t="s">
        <v>3641</v>
      </c>
      <c r="C3331" s="0" t="s">
        <v>41</v>
      </c>
      <c r="D3331" s="0" t="s">
        <v>13</v>
      </c>
      <c r="E3331" s="16" t="str">
        <f aca="false">IFERROR(VLOOKUP(A3331,Склад!$A$1:$B$2000,2,0),"0")</f>
        <v>0</v>
      </c>
      <c r="H3331" s="19" t="str">
        <f aca="false">IFERROR(VLOOKUP(A3331,'прошлый заказ'!$A$1:$B$1953,2,0)," ")</f>
        <v> </v>
      </c>
      <c r="J3331" s="21" t="str">
        <f aca="false">IFERROR(VLOOKUP(A3331,Магазин!$A$1:$B$1760,2,0),"0")</f>
        <v>0</v>
      </c>
      <c r="K3331" s="21" t="str">
        <f aca="false">IFERROR(VLOOKUP(A3331,'продажи магазинов'!$A$1:$B$653,2,0),"0")</f>
        <v>0</v>
      </c>
      <c r="L3331" s="22" t="str">
        <f aca="false">IFERROR(VLOOKUP(A3331,'тип хранение'!A:E,5,0),"-")</f>
        <v>-</v>
      </c>
      <c r="M3331" s="23" t="str">
        <f aca="false">IFERROR(VLOOKUP(A3331,минвлож!A:D,4,0),"-")</f>
        <v>-</v>
      </c>
      <c r="N3331" s="4" t="str">
        <f aca="false">LEFT(I3331,5)</f>
        <v/>
      </c>
      <c r="O3331" s="4" t="str">
        <f aca="false">IF(N3331="актив",A3331,"QWE")</f>
        <v>QWE</v>
      </c>
      <c r="P3331" s="4" t="str">
        <f aca="false">IF(N3331="акция",A3331,"QWE")</f>
        <v>QWE</v>
      </c>
      <c r="Q3331" s="4" t="str">
        <f aca="false">IF(N3331="ликви",A3331,"QWE")</f>
        <v>QWE</v>
      </c>
      <c r="R3331" s="4" t="str">
        <f aca="false">IF(N3331="предп",A3331,"QWE")</f>
        <v>QWE</v>
      </c>
      <c r="S3331" s="4" t="str">
        <f aca="false">IF(N3331="новин",A3331,"QWE")</f>
        <v>QWE</v>
      </c>
      <c r="T3331" s="4" t="str">
        <f aca="false">IF(N3331="новин",B3331,"QWE")</f>
        <v>QWE</v>
      </c>
      <c r="U3331" s="4" t="str">
        <f aca="false">IF(N3331="актив",B3331,"QWE")</f>
        <v>QWE</v>
      </c>
      <c r="V3331" s="4" t="str">
        <f aca="false">IF(N3331="акция",B3331,"QWE")</f>
        <v>QWE</v>
      </c>
      <c r="W3331" s="4" t="str">
        <f aca="false">IF(N3331="ликви",B3331,"QWE")</f>
        <v>QWE</v>
      </c>
      <c r="X3331" s="4" t="str">
        <f aca="false">IF(N3331="предп",B3331,"QWE")</f>
        <v>QWE</v>
      </c>
    </row>
    <row r="3332" customFormat="false" ht="15" hidden="true" customHeight="false" outlineLevel="0" collapsed="false">
      <c r="A3332" s="0" t="n">
        <v>89952</v>
      </c>
      <c r="B3332" s="0" t="s">
        <v>3642</v>
      </c>
      <c r="C3332" s="0" t="s">
        <v>15</v>
      </c>
      <c r="D3332" s="0" t="s">
        <v>13</v>
      </c>
      <c r="E3332" s="16" t="str">
        <f aca="false">IFERROR(VLOOKUP(A3332,Склад!$A$1:$B$2000,2,0),"0")</f>
        <v>0</v>
      </c>
      <c r="H3332" s="19" t="str">
        <f aca="false">IFERROR(VLOOKUP(A3332,'прошлый заказ'!$A$1:$B$1953,2,0)," ")</f>
        <v> </v>
      </c>
      <c r="J3332" s="21" t="str">
        <f aca="false">IFERROR(VLOOKUP(A3332,Магазин!$A$1:$B$1760,2,0),"0")</f>
        <v>0</v>
      </c>
      <c r="K3332" s="21" t="str">
        <f aca="false">IFERROR(VLOOKUP(A3332,'продажи магазинов'!$A$1:$B$653,2,0),"0")</f>
        <v>0</v>
      </c>
      <c r="L3332" s="22" t="str">
        <f aca="false">IFERROR(VLOOKUP(A3332,'тип хранение'!A:E,5,0),"-")</f>
        <v>-</v>
      </c>
      <c r="M3332" s="23" t="str">
        <f aca="false">IFERROR(VLOOKUP(A3332,минвлож!A:D,4,0),"-")</f>
        <v>-</v>
      </c>
      <c r="N3332" s="4" t="str">
        <f aca="false">LEFT(I3332,5)</f>
        <v/>
      </c>
      <c r="O3332" s="4" t="str">
        <f aca="false">IF(N3332="актив",A3332,"QWE")</f>
        <v>QWE</v>
      </c>
      <c r="P3332" s="4" t="str">
        <f aca="false">IF(N3332="акция",A3332,"QWE")</f>
        <v>QWE</v>
      </c>
      <c r="Q3332" s="4" t="str">
        <f aca="false">IF(N3332="ликви",A3332,"QWE")</f>
        <v>QWE</v>
      </c>
      <c r="R3332" s="4" t="str">
        <f aca="false">IF(N3332="предп",A3332,"QWE")</f>
        <v>QWE</v>
      </c>
      <c r="S3332" s="4" t="str">
        <f aca="false">IF(N3332="новин",A3332,"QWE")</f>
        <v>QWE</v>
      </c>
      <c r="T3332" s="4" t="str">
        <f aca="false">IF(N3332="новин",B3332,"QWE")</f>
        <v>QWE</v>
      </c>
      <c r="U3332" s="4" t="str">
        <f aca="false">IF(N3332="актив",B3332,"QWE")</f>
        <v>QWE</v>
      </c>
      <c r="V3332" s="4" t="str">
        <f aca="false">IF(N3332="акция",B3332,"QWE")</f>
        <v>QWE</v>
      </c>
      <c r="W3332" s="4" t="str">
        <f aca="false">IF(N3332="ликви",B3332,"QWE")</f>
        <v>QWE</v>
      </c>
      <c r="X3332" s="4" t="str">
        <f aca="false">IF(N3332="предп",B3332,"QWE")</f>
        <v>QWE</v>
      </c>
    </row>
    <row r="3333" customFormat="false" ht="15" hidden="true" customHeight="false" outlineLevel="0" collapsed="false">
      <c r="A3333" s="0" t="n">
        <v>8000358</v>
      </c>
      <c r="B3333" s="0" t="s">
        <v>3643</v>
      </c>
      <c r="C3333" s="0" t="s">
        <v>41</v>
      </c>
      <c r="D3333" s="0" t="s">
        <v>13</v>
      </c>
      <c r="E3333" s="16" t="str">
        <f aca="false">IFERROR(VLOOKUP(A3333,Склад!$A$1:$B$2000,2,0),"0")</f>
        <v>0</v>
      </c>
      <c r="H3333" s="19" t="str">
        <f aca="false">IFERROR(VLOOKUP(A3333,'прошлый заказ'!$A$1:$B$1953,2,0)," ")</f>
        <v> </v>
      </c>
      <c r="J3333" s="21" t="str">
        <f aca="false">IFERROR(VLOOKUP(A3333,Магазин!$A$1:$B$1760,2,0),"0")</f>
        <v>0</v>
      </c>
      <c r="K3333" s="21" t="str">
        <f aca="false">IFERROR(VLOOKUP(A3333,'продажи магазинов'!$A$1:$B$653,2,0),"0")</f>
        <v>0</v>
      </c>
      <c r="L3333" s="22" t="str">
        <f aca="false">IFERROR(VLOOKUP(A3333,'тип хранение'!A:E,5,0),"-")</f>
        <v>-</v>
      </c>
      <c r="M3333" s="23" t="str">
        <f aca="false">IFERROR(VLOOKUP(A3333,минвлож!A:D,4,0),"-")</f>
        <v>-</v>
      </c>
      <c r="N3333" s="4" t="str">
        <f aca="false">LEFT(I3333,5)</f>
        <v/>
      </c>
      <c r="O3333" s="4" t="str">
        <f aca="false">IF(N3333="актив",A3333,"QWE")</f>
        <v>QWE</v>
      </c>
      <c r="P3333" s="4" t="str">
        <f aca="false">IF(N3333="акция",A3333,"QWE")</f>
        <v>QWE</v>
      </c>
      <c r="Q3333" s="4" t="str">
        <f aca="false">IF(N3333="ликви",A3333,"QWE")</f>
        <v>QWE</v>
      </c>
      <c r="R3333" s="4" t="str">
        <f aca="false">IF(N3333="предп",A3333,"QWE")</f>
        <v>QWE</v>
      </c>
      <c r="S3333" s="4" t="str">
        <f aca="false">IF(N3333="новин",A3333,"QWE")</f>
        <v>QWE</v>
      </c>
      <c r="T3333" s="4" t="str">
        <f aca="false">IF(N3333="новин",B3333,"QWE")</f>
        <v>QWE</v>
      </c>
      <c r="U3333" s="4" t="str">
        <f aca="false">IF(N3333="актив",B3333,"QWE")</f>
        <v>QWE</v>
      </c>
      <c r="V3333" s="4" t="str">
        <f aca="false">IF(N3333="акция",B3333,"QWE")</f>
        <v>QWE</v>
      </c>
      <c r="W3333" s="4" t="str">
        <f aca="false">IF(N3333="ликви",B3333,"QWE")</f>
        <v>QWE</v>
      </c>
      <c r="X3333" s="4" t="str">
        <f aca="false">IF(N3333="предп",B3333,"QWE")</f>
        <v>QWE</v>
      </c>
    </row>
    <row r="3334" customFormat="false" ht="15" hidden="true" customHeight="false" outlineLevel="0" collapsed="false">
      <c r="A3334" s="0" t="n">
        <v>633012</v>
      </c>
      <c r="B3334" s="0" t="s">
        <v>3644</v>
      </c>
      <c r="C3334" s="0" t="s">
        <v>15</v>
      </c>
      <c r="D3334" s="0" t="s">
        <v>13</v>
      </c>
      <c r="E3334" s="16" t="str">
        <f aca="false">IFERROR(VLOOKUP(A3334,Склад!$A$1:$B$2000,2,0),"0")</f>
        <v>0</v>
      </c>
      <c r="H3334" s="19" t="str">
        <f aca="false">IFERROR(VLOOKUP(A3334,'прошлый заказ'!$A$1:$B$1953,2,0)," ")</f>
        <v> </v>
      </c>
      <c r="J3334" s="21" t="str">
        <f aca="false">IFERROR(VLOOKUP(A3334,Магазин!$A$1:$B$1760,2,0),"0")</f>
        <v>0</v>
      </c>
      <c r="K3334" s="21" t="str">
        <f aca="false">IFERROR(VLOOKUP(A3334,'продажи магазинов'!$A$1:$B$653,2,0),"0")</f>
        <v>0</v>
      </c>
      <c r="L3334" s="22" t="str">
        <f aca="false">IFERROR(VLOOKUP(A3334,'тип хранение'!A:E,5,0),"-")</f>
        <v>-</v>
      </c>
      <c r="M3334" s="23" t="str">
        <f aca="false">IFERROR(VLOOKUP(A3334,минвлож!A:D,4,0),"-")</f>
        <v>-</v>
      </c>
      <c r="N3334" s="4" t="str">
        <f aca="false">LEFT(I3334,5)</f>
        <v/>
      </c>
      <c r="O3334" s="4" t="str">
        <f aca="false">IF(N3334="актив",A3334,"QWE")</f>
        <v>QWE</v>
      </c>
      <c r="P3334" s="4" t="str">
        <f aca="false">IF(N3334="акция",A3334,"QWE")</f>
        <v>QWE</v>
      </c>
      <c r="Q3334" s="4" t="str">
        <f aca="false">IF(N3334="ликви",A3334,"QWE")</f>
        <v>QWE</v>
      </c>
      <c r="R3334" s="4" t="str">
        <f aca="false">IF(N3334="предп",A3334,"QWE")</f>
        <v>QWE</v>
      </c>
      <c r="S3334" s="4" t="str">
        <f aca="false">IF(N3334="новин",A3334,"QWE")</f>
        <v>QWE</v>
      </c>
      <c r="T3334" s="4" t="str">
        <f aca="false">IF(N3334="новин",B3334,"QWE")</f>
        <v>QWE</v>
      </c>
      <c r="U3334" s="4" t="str">
        <f aca="false">IF(N3334="актив",B3334,"QWE")</f>
        <v>QWE</v>
      </c>
      <c r="V3334" s="4" t="str">
        <f aca="false">IF(N3334="акция",B3334,"QWE")</f>
        <v>QWE</v>
      </c>
      <c r="W3334" s="4" t="str">
        <f aca="false">IF(N3334="ликви",B3334,"QWE")</f>
        <v>QWE</v>
      </c>
      <c r="X3334" s="4" t="str">
        <f aca="false">IF(N3334="предп",B3334,"QWE")</f>
        <v>QWE</v>
      </c>
    </row>
    <row r="3335" customFormat="false" ht="15" hidden="true" customHeight="false" outlineLevel="0" collapsed="false">
      <c r="B3335" s="0" t="s">
        <v>3645</v>
      </c>
      <c r="C3335" s="0" t="s">
        <v>15</v>
      </c>
      <c r="D3335" s="0" t="s">
        <v>13</v>
      </c>
      <c r="E3335" s="16" t="str">
        <f aca="false">IFERROR(VLOOKUP(A3335,Склад!$A$1:$B$2000,2,0),"0")</f>
        <v>0</v>
      </c>
      <c r="H3335" s="19" t="str">
        <f aca="false">IFERROR(VLOOKUP(A3335,'прошлый заказ'!$A$1:$B$1953,2,0)," ")</f>
        <v> </v>
      </c>
      <c r="J3335" s="21" t="str">
        <f aca="false">IFERROR(VLOOKUP(A3335,Магазин!$A$1:$B$1760,2,0),"0")</f>
        <v>0</v>
      </c>
      <c r="K3335" s="21" t="str">
        <f aca="false">IFERROR(VLOOKUP(A3335,'продажи магазинов'!$A$1:$B$653,2,0),"0")</f>
        <v>0</v>
      </c>
      <c r="L3335" s="22" t="str">
        <f aca="false">IFERROR(VLOOKUP(A3335,'тип хранение'!A:E,5,0),"-")</f>
        <v>-</v>
      </c>
      <c r="M3335" s="23" t="str">
        <f aca="false">IFERROR(VLOOKUP(A3335,минвлож!A:D,4,0),"-")</f>
        <v>-</v>
      </c>
      <c r="N3335" s="4" t="str">
        <f aca="false">LEFT(I3335,5)</f>
        <v/>
      </c>
      <c r="O3335" s="4" t="str">
        <f aca="false">IF(N3335="актив",A3335,"QWE")</f>
        <v>QWE</v>
      </c>
      <c r="P3335" s="4" t="str">
        <f aca="false">IF(N3335="акция",A3335,"QWE")</f>
        <v>QWE</v>
      </c>
      <c r="Q3335" s="4" t="str">
        <f aca="false">IF(N3335="ликви",A3335,"QWE")</f>
        <v>QWE</v>
      </c>
      <c r="R3335" s="4" t="str">
        <f aca="false">IF(N3335="предп",A3335,"QWE")</f>
        <v>QWE</v>
      </c>
      <c r="S3335" s="4" t="str">
        <f aca="false">IF(N3335="новин",A3335,"QWE")</f>
        <v>QWE</v>
      </c>
      <c r="T3335" s="4" t="str">
        <f aca="false">IF(N3335="новин",B3335,"QWE")</f>
        <v>QWE</v>
      </c>
      <c r="U3335" s="4" t="str">
        <f aca="false">IF(N3335="актив",B3335,"QWE")</f>
        <v>QWE</v>
      </c>
      <c r="V3335" s="4" t="str">
        <f aca="false">IF(N3335="акция",B3335,"QWE")</f>
        <v>QWE</v>
      </c>
      <c r="W3335" s="4" t="str">
        <f aca="false">IF(N3335="ликви",B3335,"QWE")</f>
        <v>QWE</v>
      </c>
      <c r="X3335" s="4" t="str">
        <f aca="false">IF(N3335="предп",B3335,"QWE")</f>
        <v>QWE</v>
      </c>
    </row>
    <row r="3336" customFormat="false" ht="15" hidden="true" customHeight="false" outlineLevel="0" collapsed="false">
      <c r="B3336" s="0" t="s">
        <v>3646</v>
      </c>
      <c r="C3336" s="0" t="s">
        <v>15</v>
      </c>
      <c r="D3336" s="0" t="s">
        <v>13</v>
      </c>
      <c r="E3336" s="16" t="str">
        <f aca="false">IFERROR(VLOOKUP(A3336,Склад!$A$1:$B$2000,2,0),"0")</f>
        <v>0</v>
      </c>
      <c r="H3336" s="19" t="str">
        <f aca="false">IFERROR(VLOOKUP(A3336,'прошлый заказ'!$A$1:$B$1953,2,0)," ")</f>
        <v> </v>
      </c>
      <c r="J3336" s="21" t="str">
        <f aca="false">IFERROR(VLOOKUP(A3336,Магазин!$A$1:$B$1760,2,0),"0")</f>
        <v>0</v>
      </c>
      <c r="K3336" s="21" t="str">
        <f aca="false">IFERROR(VLOOKUP(A3336,'продажи магазинов'!$A$1:$B$653,2,0),"0")</f>
        <v>0</v>
      </c>
      <c r="L3336" s="22" t="str">
        <f aca="false">IFERROR(VLOOKUP(A3336,'тип хранение'!A:E,5,0),"-")</f>
        <v>-</v>
      </c>
      <c r="M3336" s="23" t="str">
        <f aca="false">IFERROR(VLOOKUP(A3336,минвлож!A:D,4,0),"-")</f>
        <v>-</v>
      </c>
      <c r="N3336" s="4" t="str">
        <f aca="false">LEFT(I3336,5)</f>
        <v/>
      </c>
      <c r="O3336" s="4" t="str">
        <f aca="false">IF(N3336="актив",A3336,"QWE")</f>
        <v>QWE</v>
      </c>
      <c r="P3336" s="4" t="str">
        <f aca="false">IF(N3336="акция",A3336,"QWE")</f>
        <v>QWE</v>
      </c>
      <c r="Q3336" s="4" t="str">
        <f aca="false">IF(N3336="ликви",A3336,"QWE")</f>
        <v>QWE</v>
      </c>
      <c r="R3336" s="4" t="str">
        <f aca="false">IF(N3336="предп",A3336,"QWE")</f>
        <v>QWE</v>
      </c>
      <c r="S3336" s="4" t="str">
        <f aca="false">IF(N3336="новин",A3336,"QWE")</f>
        <v>QWE</v>
      </c>
      <c r="T3336" s="4" t="str">
        <f aca="false">IF(N3336="новин",B3336,"QWE")</f>
        <v>QWE</v>
      </c>
      <c r="U3336" s="4" t="str">
        <f aca="false">IF(N3336="актив",B3336,"QWE")</f>
        <v>QWE</v>
      </c>
      <c r="V3336" s="4" t="str">
        <f aca="false">IF(N3336="акция",B3336,"QWE")</f>
        <v>QWE</v>
      </c>
      <c r="W3336" s="4" t="str">
        <f aca="false">IF(N3336="ликви",B3336,"QWE")</f>
        <v>QWE</v>
      </c>
      <c r="X3336" s="4" t="str">
        <f aca="false">IF(N3336="предп",B3336,"QWE")</f>
        <v>QWE</v>
      </c>
    </row>
    <row r="3337" customFormat="false" ht="15" hidden="true" customHeight="false" outlineLevel="0" collapsed="false">
      <c r="A3337" s="0" t="n">
        <v>2101</v>
      </c>
      <c r="B3337" s="0" t="s">
        <v>3647</v>
      </c>
      <c r="C3337" s="0" t="s">
        <v>41</v>
      </c>
      <c r="D3337" s="0" t="s">
        <v>13</v>
      </c>
      <c r="E3337" s="16" t="str">
        <f aca="false">IFERROR(VLOOKUP(A3337,Склад!$A$1:$B$2000,2,0),"0")</f>
        <v>0</v>
      </c>
      <c r="H3337" s="19" t="str">
        <f aca="false">IFERROR(VLOOKUP(A3337,'прошлый заказ'!$A$1:$B$1953,2,0)," ")</f>
        <v> </v>
      </c>
      <c r="J3337" s="21" t="str">
        <f aca="false">IFERROR(VLOOKUP(A3337,Магазин!$A$1:$B$1760,2,0),"0")</f>
        <v>0</v>
      </c>
      <c r="K3337" s="21" t="str">
        <f aca="false">IFERROR(VLOOKUP(A3337,'продажи магазинов'!$A$1:$B$653,2,0),"0")</f>
        <v>0</v>
      </c>
      <c r="L3337" s="22" t="str">
        <f aca="false">IFERROR(VLOOKUP(A3337,'тип хранение'!A:E,5,0),"-")</f>
        <v>1</v>
      </c>
      <c r="M3337" s="23" t="n">
        <f aca="false">IFERROR(VLOOKUP(A3337,минвлож!A:D,4,0),"-")</f>
        <v>10</v>
      </c>
      <c r="N3337" s="4" t="str">
        <f aca="false">LEFT(I3337,5)</f>
        <v/>
      </c>
      <c r="O3337" s="4" t="str">
        <f aca="false">IF(N3337="актив",A3337,"QWE")</f>
        <v>QWE</v>
      </c>
      <c r="P3337" s="4" t="str">
        <f aca="false">IF(N3337="акция",A3337,"QWE")</f>
        <v>QWE</v>
      </c>
      <c r="Q3337" s="4" t="str">
        <f aca="false">IF(N3337="ликви",A3337,"QWE")</f>
        <v>QWE</v>
      </c>
      <c r="R3337" s="4" t="str">
        <f aca="false">IF(N3337="предп",A3337,"QWE")</f>
        <v>QWE</v>
      </c>
      <c r="S3337" s="4" t="str">
        <f aca="false">IF(N3337="новин",A3337,"QWE")</f>
        <v>QWE</v>
      </c>
      <c r="T3337" s="4" t="str">
        <f aca="false">IF(N3337="новин",B3337,"QWE")</f>
        <v>QWE</v>
      </c>
      <c r="U3337" s="4" t="str">
        <f aca="false">IF(N3337="актив",B3337,"QWE")</f>
        <v>QWE</v>
      </c>
      <c r="V3337" s="4" t="str">
        <f aca="false">IF(N3337="акция",B3337,"QWE")</f>
        <v>QWE</v>
      </c>
      <c r="W3337" s="4" t="str">
        <f aca="false">IF(N3337="ликви",B3337,"QWE")</f>
        <v>QWE</v>
      </c>
      <c r="X3337" s="4" t="str">
        <f aca="false">IF(N3337="предп",B3337,"QWE")</f>
        <v>QWE</v>
      </c>
    </row>
    <row r="3338" customFormat="false" ht="15" hidden="true" customHeight="false" outlineLevel="0" collapsed="false">
      <c r="B3338" s="0" t="s">
        <v>3648</v>
      </c>
      <c r="C3338" s="0" t="s">
        <v>15</v>
      </c>
      <c r="D3338" s="0" t="s">
        <v>13</v>
      </c>
      <c r="E3338" s="16" t="str">
        <f aca="false">IFERROR(VLOOKUP(A3338,Склад!$A$1:$B$2000,2,0),"0")</f>
        <v>0</v>
      </c>
      <c r="H3338" s="19" t="str">
        <f aca="false">IFERROR(VLOOKUP(A3338,'прошлый заказ'!$A$1:$B$1953,2,0)," ")</f>
        <v> </v>
      </c>
      <c r="J3338" s="21" t="str">
        <f aca="false">IFERROR(VLOOKUP(A3338,Магазин!$A$1:$B$1760,2,0),"0")</f>
        <v>0</v>
      </c>
      <c r="K3338" s="21" t="str">
        <f aca="false">IFERROR(VLOOKUP(A3338,'продажи магазинов'!$A$1:$B$653,2,0),"0")</f>
        <v>0</v>
      </c>
      <c r="L3338" s="22" t="str">
        <f aca="false">IFERROR(VLOOKUP(A3338,'тип хранение'!A:E,5,0),"-")</f>
        <v>-</v>
      </c>
      <c r="M3338" s="23" t="str">
        <f aca="false">IFERROR(VLOOKUP(A3338,минвлож!A:D,4,0),"-")</f>
        <v>-</v>
      </c>
      <c r="N3338" s="4" t="str">
        <f aca="false">LEFT(I3338,5)</f>
        <v/>
      </c>
      <c r="O3338" s="4" t="str">
        <f aca="false">IF(N3338="актив",A3338,"QWE")</f>
        <v>QWE</v>
      </c>
      <c r="P3338" s="4" t="str">
        <f aca="false">IF(N3338="акция",A3338,"QWE")</f>
        <v>QWE</v>
      </c>
      <c r="Q3338" s="4" t="str">
        <f aca="false">IF(N3338="ликви",A3338,"QWE")</f>
        <v>QWE</v>
      </c>
      <c r="R3338" s="4" t="str">
        <f aca="false">IF(N3338="предп",A3338,"QWE")</f>
        <v>QWE</v>
      </c>
      <c r="S3338" s="4" t="str">
        <f aca="false">IF(N3338="новин",A3338,"QWE")</f>
        <v>QWE</v>
      </c>
      <c r="T3338" s="4" t="str">
        <f aca="false">IF(N3338="новин",B3338,"QWE")</f>
        <v>QWE</v>
      </c>
      <c r="U3338" s="4" t="str">
        <f aca="false">IF(N3338="актив",B3338,"QWE")</f>
        <v>QWE</v>
      </c>
      <c r="V3338" s="4" t="str">
        <f aca="false">IF(N3338="акция",B3338,"QWE")</f>
        <v>QWE</v>
      </c>
      <c r="W3338" s="4" t="str">
        <f aca="false">IF(N3338="ликви",B3338,"QWE")</f>
        <v>QWE</v>
      </c>
      <c r="X3338" s="4" t="str">
        <f aca="false">IF(N3338="предп",B3338,"QWE")</f>
        <v>QWE</v>
      </c>
    </row>
    <row r="3339" customFormat="false" ht="15" hidden="true" customHeight="false" outlineLevel="0" collapsed="false">
      <c r="B3339" s="0" t="s">
        <v>3649</v>
      </c>
      <c r="C3339" s="0" t="s">
        <v>41</v>
      </c>
      <c r="D3339" s="0" t="s">
        <v>13</v>
      </c>
      <c r="E3339" s="16" t="str">
        <f aca="false">IFERROR(VLOOKUP(A3339,Склад!$A$1:$B$2000,2,0),"0")</f>
        <v>0</v>
      </c>
      <c r="H3339" s="19" t="str">
        <f aca="false">IFERROR(VLOOKUP(A3339,'прошлый заказ'!$A$1:$B$1953,2,0)," ")</f>
        <v> </v>
      </c>
      <c r="J3339" s="21" t="str">
        <f aca="false">IFERROR(VLOOKUP(A3339,Магазин!$A$1:$B$1760,2,0),"0")</f>
        <v>0</v>
      </c>
      <c r="K3339" s="21" t="str">
        <f aca="false">IFERROR(VLOOKUP(A3339,'продажи магазинов'!$A$1:$B$653,2,0),"0")</f>
        <v>0</v>
      </c>
      <c r="L3339" s="22" t="str">
        <f aca="false">IFERROR(VLOOKUP(A3339,'тип хранение'!A:E,5,0),"-")</f>
        <v>-</v>
      </c>
      <c r="M3339" s="23" t="str">
        <f aca="false">IFERROR(VLOOKUP(A3339,минвлож!A:D,4,0),"-")</f>
        <v>-</v>
      </c>
      <c r="N3339" s="4" t="str">
        <f aca="false">LEFT(I3339,5)</f>
        <v/>
      </c>
      <c r="O3339" s="4" t="str">
        <f aca="false">IF(N3339="актив",A3339,"QWE")</f>
        <v>QWE</v>
      </c>
      <c r="P3339" s="4" t="str">
        <f aca="false">IF(N3339="акция",A3339,"QWE")</f>
        <v>QWE</v>
      </c>
      <c r="Q3339" s="4" t="str">
        <f aca="false">IF(N3339="ликви",A3339,"QWE")</f>
        <v>QWE</v>
      </c>
      <c r="R3339" s="4" t="str">
        <f aca="false">IF(N3339="предп",A3339,"QWE")</f>
        <v>QWE</v>
      </c>
      <c r="S3339" s="4" t="str">
        <f aca="false">IF(N3339="новин",A3339,"QWE")</f>
        <v>QWE</v>
      </c>
      <c r="T3339" s="4" t="str">
        <f aca="false">IF(N3339="новин",B3339,"QWE")</f>
        <v>QWE</v>
      </c>
      <c r="U3339" s="4" t="str">
        <f aca="false">IF(N3339="актив",B3339,"QWE")</f>
        <v>QWE</v>
      </c>
      <c r="V3339" s="4" t="str">
        <f aca="false">IF(N3339="акция",B3339,"QWE")</f>
        <v>QWE</v>
      </c>
      <c r="W3339" s="4" t="str">
        <f aca="false">IF(N3339="ликви",B3339,"QWE")</f>
        <v>QWE</v>
      </c>
      <c r="X3339" s="4" t="str">
        <f aca="false">IF(N3339="предп",B3339,"QWE")</f>
        <v>QWE</v>
      </c>
    </row>
    <row r="3340" customFormat="false" ht="15" hidden="true" customHeight="false" outlineLevel="0" collapsed="false">
      <c r="A3340" s="0" t="n">
        <v>800034</v>
      </c>
      <c r="B3340" s="0" t="s">
        <v>3650</v>
      </c>
      <c r="C3340" s="0" t="s">
        <v>15</v>
      </c>
      <c r="D3340" s="0" t="s">
        <v>13</v>
      </c>
      <c r="E3340" s="16" t="str">
        <f aca="false">IFERROR(VLOOKUP(A3340,Склад!$A$1:$B$2000,2,0),"0")</f>
        <v>0</v>
      </c>
      <c r="H3340" s="19" t="str">
        <f aca="false">IFERROR(VLOOKUP(A3340,'прошлый заказ'!$A$1:$B$1953,2,0)," ")</f>
        <v> </v>
      </c>
      <c r="J3340" s="21" t="str">
        <f aca="false">IFERROR(VLOOKUP(A3340,Магазин!$A$1:$B$1760,2,0),"0")</f>
        <v>0</v>
      </c>
      <c r="K3340" s="21" t="str">
        <f aca="false">IFERROR(VLOOKUP(A3340,'продажи магазинов'!$A$1:$B$653,2,0),"0")</f>
        <v>0</v>
      </c>
      <c r="L3340" s="22" t="str">
        <f aca="false">IFERROR(VLOOKUP(A3340,'тип хранение'!A:E,5,0),"-")</f>
        <v>-</v>
      </c>
      <c r="M3340" s="23" t="str">
        <f aca="false">IFERROR(VLOOKUP(A3340,минвлож!A:D,4,0),"-")</f>
        <v>-</v>
      </c>
      <c r="N3340" s="4" t="str">
        <f aca="false">LEFT(I3340,5)</f>
        <v/>
      </c>
      <c r="O3340" s="4" t="str">
        <f aca="false">IF(N3340="актив",A3340,"QWE")</f>
        <v>QWE</v>
      </c>
      <c r="P3340" s="4" t="str">
        <f aca="false">IF(N3340="акция",A3340,"QWE")</f>
        <v>QWE</v>
      </c>
      <c r="Q3340" s="4" t="str">
        <f aca="false">IF(N3340="ликви",A3340,"QWE")</f>
        <v>QWE</v>
      </c>
      <c r="R3340" s="4" t="str">
        <f aca="false">IF(N3340="предп",A3340,"QWE")</f>
        <v>QWE</v>
      </c>
      <c r="S3340" s="4" t="str">
        <f aca="false">IF(N3340="новин",A3340,"QWE")</f>
        <v>QWE</v>
      </c>
      <c r="T3340" s="4" t="str">
        <f aca="false">IF(N3340="новин",B3340,"QWE")</f>
        <v>QWE</v>
      </c>
      <c r="U3340" s="4" t="str">
        <f aca="false">IF(N3340="актив",B3340,"QWE")</f>
        <v>QWE</v>
      </c>
      <c r="V3340" s="4" t="str">
        <f aca="false">IF(N3340="акция",B3340,"QWE")</f>
        <v>QWE</v>
      </c>
      <c r="W3340" s="4" t="str">
        <f aca="false">IF(N3340="ликви",B3340,"QWE")</f>
        <v>QWE</v>
      </c>
      <c r="X3340" s="4" t="str">
        <f aca="false">IF(N3340="предп",B3340,"QWE")</f>
        <v>QWE</v>
      </c>
    </row>
    <row r="3341" customFormat="false" ht="15" hidden="true" customHeight="false" outlineLevel="0" collapsed="false">
      <c r="A3341" s="0" t="n">
        <v>900113</v>
      </c>
      <c r="B3341" s="0" t="s">
        <v>3651</v>
      </c>
      <c r="C3341" s="0" t="s">
        <v>41</v>
      </c>
      <c r="D3341" s="0" t="s">
        <v>13</v>
      </c>
      <c r="E3341" s="16" t="str">
        <f aca="false">IFERROR(VLOOKUP(A3341,Склад!$A$1:$B$2000,2,0),"0")</f>
        <v>0</v>
      </c>
      <c r="H3341" s="19" t="str">
        <f aca="false">IFERROR(VLOOKUP(A3341,'прошлый заказ'!$A$1:$B$1953,2,0)," ")</f>
        <v> </v>
      </c>
      <c r="J3341" s="21" t="str">
        <f aca="false">IFERROR(VLOOKUP(A3341,Магазин!$A$1:$B$1760,2,0),"0")</f>
        <v>0</v>
      </c>
      <c r="K3341" s="21" t="str">
        <f aca="false">IFERROR(VLOOKUP(A3341,'продажи магазинов'!$A$1:$B$653,2,0),"0")</f>
        <v>0</v>
      </c>
      <c r="L3341" s="22" t="str">
        <f aca="false">IFERROR(VLOOKUP(A3341,'тип хранение'!A:E,5,0),"-")</f>
        <v>-</v>
      </c>
      <c r="M3341" s="23" t="str">
        <f aca="false">IFERROR(VLOOKUP(A3341,минвлож!A:D,4,0),"-")</f>
        <v>-</v>
      </c>
      <c r="N3341" s="4" t="str">
        <f aca="false">LEFT(I3341,5)</f>
        <v/>
      </c>
      <c r="O3341" s="4" t="str">
        <f aca="false">IF(N3341="актив",A3341,"QWE")</f>
        <v>QWE</v>
      </c>
      <c r="P3341" s="4" t="str">
        <f aca="false">IF(N3341="акция",A3341,"QWE")</f>
        <v>QWE</v>
      </c>
      <c r="Q3341" s="4" t="str">
        <f aca="false">IF(N3341="ликви",A3341,"QWE")</f>
        <v>QWE</v>
      </c>
      <c r="R3341" s="4" t="str">
        <f aca="false">IF(N3341="предп",A3341,"QWE")</f>
        <v>QWE</v>
      </c>
      <c r="S3341" s="4" t="str">
        <f aca="false">IF(N3341="новин",A3341,"QWE")</f>
        <v>QWE</v>
      </c>
      <c r="T3341" s="4" t="str">
        <f aca="false">IF(N3341="новин",B3341,"QWE")</f>
        <v>QWE</v>
      </c>
      <c r="U3341" s="4" t="str">
        <f aca="false">IF(N3341="актив",B3341,"QWE")</f>
        <v>QWE</v>
      </c>
      <c r="V3341" s="4" t="str">
        <f aca="false">IF(N3341="акция",B3341,"QWE")</f>
        <v>QWE</v>
      </c>
      <c r="W3341" s="4" t="str">
        <f aca="false">IF(N3341="ликви",B3341,"QWE")</f>
        <v>QWE</v>
      </c>
      <c r="X3341" s="4" t="str">
        <f aca="false">IF(N3341="предп",B3341,"QWE")</f>
        <v>QWE</v>
      </c>
    </row>
    <row r="3342" customFormat="false" ht="15" hidden="true" customHeight="false" outlineLevel="0" collapsed="false">
      <c r="A3342" s="0" t="n">
        <v>900048</v>
      </c>
      <c r="B3342" s="0" t="s">
        <v>3652</v>
      </c>
      <c r="C3342" s="0" t="s">
        <v>41</v>
      </c>
      <c r="D3342" s="0" t="s">
        <v>13</v>
      </c>
      <c r="E3342" s="16" t="str">
        <f aca="false">IFERROR(VLOOKUP(A3342,Склад!$A$1:$B$2000,2,0),"0")</f>
        <v>0</v>
      </c>
      <c r="H3342" s="19" t="str">
        <f aca="false">IFERROR(VLOOKUP(A3342,'прошлый заказ'!$A$1:$B$1953,2,0)," ")</f>
        <v> </v>
      </c>
      <c r="J3342" s="21" t="str">
        <f aca="false">IFERROR(VLOOKUP(A3342,Магазин!$A$1:$B$1760,2,0),"0")</f>
        <v>0</v>
      </c>
      <c r="K3342" s="21" t="str">
        <f aca="false">IFERROR(VLOOKUP(A3342,'продажи магазинов'!$A$1:$B$653,2,0),"0")</f>
        <v>0</v>
      </c>
      <c r="L3342" s="22" t="str">
        <f aca="false">IFERROR(VLOOKUP(A3342,'тип хранение'!A:E,5,0),"-")</f>
        <v>-</v>
      </c>
      <c r="M3342" s="23" t="str">
        <f aca="false">IFERROR(VLOOKUP(A3342,минвлож!A:D,4,0),"-")</f>
        <v>-</v>
      </c>
      <c r="N3342" s="4" t="str">
        <f aca="false">LEFT(I3342,5)</f>
        <v/>
      </c>
      <c r="O3342" s="4" t="str">
        <f aca="false">IF(N3342="актив",A3342,"QWE")</f>
        <v>QWE</v>
      </c>
      <c r="P3342" s="4" t="str">
        <f aca="false">IF(N3342="акция",A3342,"QWE")</f>
        <v>QWE</v>
      </c>
      <c r="Q3342" s="4" t="str">
        <f aca="false">IF(N3342="ликви",A3342,"QWE")</f>
        <v>QWE</v>
      </c>
      <c r="R3342" s="4" t="str">
        <f aca="false">IF(N3342="предп",A3342,"QWE")</f>
        <v>QWE</v>
      </c>
      <c r="S3342" s="4" t="str">
        <f aca="false">IF(N3342="новин",A3342,"QWE")</f>
        <v>QWE</v>
      </c>
      <c r="T3342" s="4" t="str">
        <f aca="false">IF(N3342="новин",B3342,"QWE")</f>
        <v>QWE</v>
      </c>
      <c r="U3342" s="4" t="str">
        <f aca="false">IF(N3342="актив",B3342,"QWE")</f>
        <v>QWE</v>
      </c>
      <c r="V3342" s="4" t="str">
        <f aca="false">IF(N3342="акция",B3342,"QWE")</f>
        <v>QWE</v>
      </c>
      <c r="W3342" s="4" t="str">
        <f aca="false">IF(N3342="ликви",B3342,"QWE")</f>
        <v>QWE</v>
      </c>
      <c r="X3342" s="4" t="str">
        <f aca="false">IF(N3342="предп",B3342,"QWE")</f>
        <v>QWE</v>
      </c>
    </row>
    <row r="3343" customFormat="false" ht="15" hidden="true" customHeight="false" outlineLevel="0" collapsed="false">
      <c r="A3343" s="0" t="n">
        <v>57513</v>
      </c>
      <c r="B3343" s="0" t="s">
        <v>3653</v>
      </c>
      <c r="C3343" s="0" t="s">
        <v>15</v>
      </c>
      <c r="D3343" s="0" t="s">
        <v>13</v>
      </c>
      <c r="E3343" s="16" t="str">
        <f aca="false">IFERROR(VLOOKUP(A3343,Склад!$A$1:$B$2000,2,0),"0")</f>
        <v>0</v>
      </c>
      <c r="H3343" s="19" t="str">
        <f aca="false">IFERROR(VLOOKUP(A3343,'прошлый заказ'!$A$1:$B$1953,2,0)," ")</f>
        <v> </v>
      </c>
      <c r="J3343" s="21" t="str">
        <f aca="false">IFERROR(VLOOKUP(A3343,Магазин!$A$1:$B$1760,2,0),"0")</f>
        <v>0</v>
      </c>
      <c r="K3343" s="21" t="str">
        <f aca="false">IFERROR(VLOOKUP(A3343,'продажи магазинов'!$A$1:$B$653,2,0),"0")</f>
        <v>0</v>
      </c>
      <c r="L3343" s="22" t="str">
        <f aca="false">IFERROR(VLOOKUP(A3343,'тип хранение'!A:E,5,0),"-")</f>
        <v>3</v>
      </c>
      <c r="M3343" s="23" t="str">
        <f aca="false">IFERROR(VLOOKUP(A3343,минвлож!A:D,4,0),"-")</f>
        <v>-</v>
      </c>
      <c r="N3343" s="4" t="str">
        <f aca="false">LEFT(I3343,5)</f>
        <v/>
      </c>
      <c r="O3343" s="4" t="str">
        <f aca="false">IF(N3343="актив",A3343,"QWE")</f>
        <v>QWE</v>
      </c>
      <c r="P3343" s="4" t="str">
        <f aca="false">IF(N3343="акция",A3343,"QWE")</f>
        <v>QWE</v>
      </c>
      <c r="Q3343" s="4" t="str">
        <f aca="false">IF(N3343="ликви",A3343,"QWE")</f>
        <v>QWE</v>
      </c>
      <c r="R3343" s="4" t="str">
        <f aca="false">IF(N3343="предп",A3343,"QWE")</f>
        <v>QWE</v>
      </c>
      <c r="S3343" s="4" t="str">
        <f aca="false">IF(N3343="новин",A3343,"QWE")</f>
        <v>QWE</v>
      </c>
      <c r="T3343" s="4" t="str">
        <f aca="false">IF(N3343="новин",B3343,"QWE")</f>
        <v>QWE</v>
      </c>
      <c r="U3343" s="4" t="str">
        <f aca="false">IF(N3343="актив",B3343,"QWE")</f>
        <v>QWE</v>
      </c>
      <c r="V3343" s="4" t="str">
        <f aca="false">IF(N3343="акция",B3343,"QWE")</f>
        <v>QWE</v>
      </c>
      <c r="W3343" s="4" t="str">
        <f aca="false">IF(N3343="ликви",B3343,"QWE")</f>
        <v>QWE</v>
      </c>
      <c r="X3343" s="4" t="str">
        <f aca="false">IF(N3343="предп",B3343,"QWE")</f>
        <v>QWE</v>
      </c>
    </row>
    <row r="3344" customFormat="false" ht="15" hidden="true" customHeight="false" outlineLevel="0" collapsed="false">
      <c r="A3344" s="0" t="n">
        <v>8001026</v>
      </c>
      <c r="B3344" s="0" t="s">
        <v>3654</v>
      </c>
      <c r="C3344" s="0" t="s">
        <v>41</v>
      </c>
      <c r="D3344" s="0" t="s">
        <v>13</v>
      </c>
      <c r="E3344" s="16" t="str">
        <f aca="false">IFERROR(VLOOKUP(A3344,Склад!$A$1:$B$2000,2,0),"0")</f>
        <v>0</v>
      </c>
      <c r="H3344" s="19" t="str">
        <f aca="false">IFERROR(VLOOKUP(A3344,'прошлый заказ'!$A$1:$B$1953,2,0)," ")</f>
        <v> </v>
      </c>
      <c r="J3344" s="21" t="str">
        <f aca="false">IFERROR(VLOOKUP(A3344,Магазин!$A$1:$B$1760,2,0),"0")</f>
        <v>0</v>
      </c>
      <c r="K3344" s="21" t="str">
        <f aca="false">IFERROR(VLOOKUP(A3344,'продажи магазинов'!$A$1:$B$653,2,0),"0")</f>
        <v>0</v>
      </c>
      <c r="L3344" s="22" t="str">
        <f aca="false">IFERROR(VLOOKUP(A3344,'тип хранение'!A:E,5,0),"-")</f>
        <v>-</v>
      </c>
      <c r="M3344" s="23" t="str">
        <f aca="false">IFERROR(VLOOKUP(A3344,минвлож!A:D,4,0),"-")</f>
        <v>-</v>
      </c>
      <c r="N3344" s="4" t="str">
        <f aca="false">LEFT(I3344,5)</f>
        <v/>
      </c>
      <c r="O3344" s="4" t="str">
        <f aca="false">IF(N3344="актив",A3344,"QWE")</f>
        <v>QWE</v>
      </c>
      <c r="P3344" s="4" t="str">
        <f aca="false">IF(N3344="акция",A3344,"QWE")</f>
        <v>QWE</v>
      </c>
      <c r="Q3344" s="4" t="str">
        <f aca="false">IF(N3344="ликви",A3344,"QWE")</f>
        <v>QWE</v>
      </c>
      <c r="R3344" s="4" t="str">
        <f aca="false">IF(N3344="предп",A3344,"QWE")</f>
        <v>QWE</v>
      </c>
      <c r="S3344" s="4" t="str">
        <f aca="false">IF(N3344="новин",A3344,"QWE")</f>
        <v>QWE</v>
      </c>
      <c r="T3344" s="4" t="str">
        <f aca="false">IF(N3344="новин",B3344,"QWE")</f>
        <v>QWE</v>
      </c>
      <c r="U3344" s="4" t="str">
        <f aca="false">IF(N3344="актив",B3344,"QWE")</f>
        <v>QWE</v>
      </c>
      <c r="V3344" s="4" t="str">
        <f aca="false">IF(N3344="акция",B3344,"QWE")</f>
        <v>QWE</v>
      </c>
      <c r="W3344" s="4" t="str">
        <f aca="false">IF(N3344="ликви",B3344,"QWE")</f>
        <v>QWE</v>
      </c>
      <c r="X3344" s="4" t="str">
        <f aca="false">IF(N3344="предп",B3344,"QWE")</f>
        <v>QWE</v>
      </c>
    </row>
    <row r="3345" customFormat="false" ht="15" hidden="true" customHeight="false" outlineLevel="0" collapsed="false">
      <c r="A3345" s="0" t="n">
        <v>900022</v>
      </c>
      <c r="B3345" s="0" t="s">
        <v>3655</v>
      </c>
      <c r="C3345" s="0" t="s">
        <v>41</v>
      </c>
      <c r="D3345" s="0" t="s">
        <v>13</v>
      </c>
      <c r="E3345" s="16" t="str">
        <f aca="false">IFERROR(VLOOKUP(A3345,Склад!$A$1:$B$2000,2,0),"0")</f>
        <v>0</v>
      </c>
      <c r="H3345" s="19" t="str">
        <f aca="false">IFERROR(VLOOKUP(A3345,'прошлый заказ'!$A$1:$B$1953,2,0)," ")</f>
        <v> </v>
      </c>
      <c r="J3345" s="21" t="str">
        <f aca="false">IFERROR(VLOOKUP(A3345,Магазин!$A$1:$B$1760,2,0),"0")</f>
        <v>0</v>
      </c>
      <c r="K3345" s="21" t="str">
        <f aca="false">IFERROR(VLOOKUP(A3345,'продажи магазинов'!$A$1:$B$653,2,0),"0")</f>
        <v>0</v>
      </c>
      <c r="L3345" s="22" t="str">
        <f aca="false">IFERROR(VLOOKUP(A3345,'тип хранение'!A:E,5,0),"-")</f>
        <v>-</v>
      </c>
      <c r="M3345" s="23" t="str">
        <f aca="false">IFERROR(VLOOKUP(A3345,минвлож!A:D,4,0),"-")</f>
        <v>-</v>
      </c>
      <c r="N3345" s="4" t="str">
        <f aca="false">LEFT(I3345,5)</f>
        <v/>
      </c>
      <c r="O3345" s="4" t="str">
        <f aca="false">IF(N3345="актив",A3345,"QWE")</f>
        <v>QWE</v>
      </c>
      <c r="P3345" s="4" t="str">
        <f aca="false">IF(N3345="акция",A3345,"QWE")</f>
        <v>QWE</v>
      </c>
      <c r="Q3345" s="4" t="str">
        <f aca="false">IF(N3345="ликви",A3345,"QWE")</f>
        <v>QWE</v>
      </c>
      <c r="R3345" s="4" t="str">
        <f aca="false">IF(N3345="предп",A3345,"QWE")</f>
        <v>QWE</v>
      </c>
      <c r="S3345" s="4" t="str">
        <f aca="false">IF(N3345="новин",A3345,"QWE")</f>
        <v>QWE</v>
      </c>
      <c r="T3345" s="4" t="str">
        <f aca="false">IF(N3345="новин",B3345,"QWE")</f>
        <v>QWE</v>
      </c>
      <c r="U3345" s="4" t="str">
        <f aca="false">IF(N3345="актив",B3345,"QWE")</f>
        <v>QWE</v>
      </c>
      <c r="V3345" s="4" t="str">
        <f aca="false">IF(N3345="акция",B3345,"QWE")</f>
        <v>QWE</v>
      </c>
      <c r="W3345" s="4" t="str">
        <f aca="false">IF(N3345="ликви",B3345,"QWE")</f>
        <v>QWE</v>
      </c>
      <c r="X3345" s="4" t="str">
        <f aca="false">IF(N3345="предп",B3345,"QWE")</f>
        <v>QWE</v>
      </c>
    </row>
    <row r="3346" customFormat="false" ht="15" hidden="true" customHeight="false" outlineLevel="0" collapsed="false">
      <c r="A3346" s="0" t="n">
        <v>703503</v>
      </c>
      <c r="B3346" s="0" t="s">
        <v>3656</v>
      </c>
      <c r="C3346" s="0" t="s">
        <v>41</v>
      </c>
      <c r="D3346" s="0" t="s">
        <v>13</v>
      </c>
      <c r="E3346" s="16" t="str">
        <f aca="false">IFERROR(VLOOKUP(A3346,Склад!$A$1:$B$2000,2,0),"0")</f>
        <v>0</v>
      </c>
      <c r="H3346" s="19" t="str">
        <f aca="false">IFERROR(VLOOKUP(A3346,'прошлый заказ'!$A$1:$B$1953,2,0)," ")</f>
        <v> </v>
      </c>
      <c r="J3346" s="21" t="str">
        <f aca="false">IFERROR(VLOOKUP(A3346,Магазин!$A$1:$B$1760,2,0),"0")</f>
        <v>0</v>
      </c>
      <c r="K3346" s="21" t="str">
        <f aca="false">IFERROR(VLOOKUP(A3346,'продажи магазинов'!$A$1:$B$653,2,0),"0")</f>
        <v>0</v>
      </c>
      <c r="L3346" s="22" t="str">
        <f aca="false">IFERROR(VLOOKUP(A3346,'тип хранение'!A:E,5,0),"-")</f>
        <v>-</v>
      </c>
      <c r="M3346" s="23" t="str">
        <f aca="false">IFERROR(VLOOKUP(A3346,минвлож!A:D,4,0),"-")</f>
        <v>-</v>
      </c>
      <c r="N3346" s="4" t="str">
        <f aca="false">LEFT(I3346,5)</f>
        <v/>
      </c>
      <c r="O3346" s="4" t="str">
        <f aca="false">IF(N3346="актив",A3346,"QWE")</f>
        <v>QWE</v>
      </c>
      <c r="P3346" s="4" t="str">
        <f aca="false">IF(N3346="акция",A3346,"QWE")</f>
        <v>QWE</v>
      </c>
      <c r="Q3346" s="4" t="str">
        <f aca="false">IF(N3346="ликви",A3346,"QWE")</f>
        <v>QWE</v>
      </c>
      <c r="R3346" s="4" t="str">
        <f aca="false">IF(N3346="предп",A3346,"QWE")</f>
        <v>QWE</v>
      </c>
      <c r="S3346" s="4" t="str">
        <f aca="false">IF(N3346="новин",A3346,"QWE")</f>
        <v>QWE</v>
      </c>
      <c r="T3346" s="4" t="str">
        <f aca="false">IF(N3346="новин",B3346,"QWE")</f>
        <v>QWE</v>
      </c>
      <c r="U3346" s="4" t="str">
        <f aca="false">IF(N3346="актив",B3346,"QWE")</f>
        <v>QWE</v>
      </c>
      <c r="V3346" s="4" t="str">
        <f aca="false">IF(N3346="акция",B3346,"QWE")</f>
        <v>QWE</v>
      </c>
      <c r="W3346" s="4" t="str">
        <f aca="false">IF(N3346="ликви",B3346,"QWE")</f>
        <v>QWE</v>
      </c>
      <c r="X3346" s="4" t="str">
        <f aca="false">IF(N3346="предп",B3346,"QWE")</f>
        <v>QWE</v>
      </c>
    </row>
    <row r="3347" customFormat="false" ht="15" hidden="true" customHeight="false" outlineLevel="0" collapsed="false">
      <c r="A3347" s="0" t="n">
        <v>900009</v>
      </c>
      <c r="B3347" s="0" t="s">
        <v>3657</v>
      </c>
      <c r="C3347" s="0" t="s">
        <v>41</v>
      </c>
      <c r="D3347" s="0" t="s">
        <v>13</v>
      </c>
      <c r="E3347" s="16" t="str">
        <f aca="false">IFERROR(VLOOKUP(A3347,Склад!$A$1:$B$2000,2,0),"0")</f>
        <v>0</v>
      </c>
      <c r="H3347" s="19" t="str">
        <f aca="false">IFERROR(VLOOKUP(A3347,'прошлый заказ'!$A$1:$B$1953,2,0)," ")</f>
        <v> </v>
      </c>
      <c r="J3347" s="21" t="str">
        <f aca="false">IFERROR(VLOOKUP(A3347,Магазин!$A$1:$B$1760,2,0),"0")</f>
        <v>0</v>
      </c>
      <c r="K3347" s="21" t="str">
        <f aca="false">IFERROR(VLOOKUP(A3347,'продажи магазинов'!$A$1:$B$653,2,0),"0")</f>
        <v>0</v>
      </c>
      <c r="L3347" s="22" t="str">
        <f aca="false">IFERROR(VLOOKUP(A3347,'тип хранение'!A:E,5,0),"-")</f>
        <v>-</v>
      </c>
      <c r="M3347" s="23" t="str">
        <f aca="false">IFERROR(VLOOKUP(A3347,минвлож!A:D,4,0),"-")</f>
        <v>-</v>
      </c>
      <c r="N3347" s="4" t="str">
        <f aca="false">LEFT(I3347,5)</f>
        <v/>
      </c>
      <c r="O3347" s="4" t="str">
        <f aca="false">IF(N3347="актив",A3347,"QWE")</f>
        <v>QWE</v>
      </c>
      <c r="P3347" s="4" t="str">
        <f aca="false">IF(N3347="акция",A3347,"QWE")</f>
        <v>QWE</v>
      </c>
      <c r="Q3347" s="4" t="str">
        <f aca="false">IF(N3347="ликви",A3347,"QWE")</f>
        <v>QWE</v>
      </c>
      <c r="R3347" s="4" t="str">
        <f aca="false">IF(N3347="предп",A3347,"QWE")</f>
        <v>QWE</v>
      </c>
      <c r="S3347" s="4" t="str">
        <f aca="false">IF(N3347="новин",A3347,"QWE")</f>
        <v>QWE</v>
      </c>
      <c r="T3347" s="4" t="str">
        <f aca="false">IF(N3347="новин",B3347,"QWE")</f>
        <v>QWE</v>
      </c>
      <c r="U3347" s="4" t="str">
        <f aca="false">IF(N3347="актив",B3347,"QWE")</f>
        <v>QWE</v>
      </c>
      <c r="V3347" s="4" t="str">
        <f aca="false">IF(N3347="акция",B3347,"QWE")</f>
        <v>QWE</v>
      </c>
      <c r="W3347" s="4" t="str">
        <f aca="false">IF(N3347="ликви",B3347,"QWE")</f>
        <v>QWE</v>
      </c>
      <c r="X3347" s="4" t="str">
        <f aca="false">IF(N3347="предп",B3347,"QWE")</f>
        <v>QWE</v>
      </c>
    </row>
    <row r="3348" customFormat="false" ht="15" hidden="true" customHeight="false" outlineLevel="0" collapsed="false">
      <c r="A3348" s="0" t="n">
        <v>705317</v>
      </c>
      <c r="B3348" s="0" t="s">
        <v>3658</v>
      </c>
      <c r="C3348" s="0" t="s">
        <v>15</v>
      </c>
      <c r="D3348" s="0" t="s">
        <v>13</v>
      </c>
      <c r="E3348" s="16" t="str">
        <f aca="false">IFERROR(VLOOKUP(A3348,Склад!$A$1:$B$2000,2,0),"0")</f>
        <v>0</v>
      </c>
      <c r="H3348" s="19" t="str">
        <f aca="false">IFERROR(VLOOKUP(A3348,'прошлый заказ'!$A$1:$B$1953,2,0)," ")</f>
        <v> </v>
      </c>
      <c r="J3348" s="21" t="str">
        <f aca="false">IFERROR(VLOOKUP(A3348,Магазин!$A$1:$B$1760,2,0),"0")</f>
        <v>0</v>
      </c>
      <c r="K3348" s="21" t="str">
        <f aca="false">IFERROR(VLOOKUP(A3348,'продажи магазинов'!$A$1:$B$653,2,0),"0")</f>
        <v>0</v>
      </c>
      <c r="L3348" s="22" t="str">
        <f aca="false">IFERROR(VLOOKUP(A3348,'тип хранение'!A:E,5,0),"-")</f>
        <v>3</v>
      </c>
      <c r="M3348" s="23" t="str">
        <f aca="false">IFERROR(VLOOKUP(A3348,минвлож!A:D,4,0),"-")</f>
        <v>-</v>
      </c>
      <c r="N3348" s="4" t="str">
        <f aca="false">LEFT(I3348,5)</f>
        <v/>
      </c>
      <c r="O3348" s="4" t="str">
        <f aca="false">IF(N3348="актив",A3348,"QWE")</f>
        <v>QWE</v>
      </c>
      <c r="P3348" s="4" t="str">
        <f aca="false">IF(N3348="акция",A3348,"QWE")</f>
        <v>QWE</v>
      </c>
      <c r="Q3348" s="4" t="str">
        <f aca="false">IF(N3348="ликви",A3348,"QWE")</f>
        <v>QWE</v>
      </c>
      <c r="R3348" s="4" t="str">
        <f aca="false">IF(N3348="предп",A3348,"QWE")</f>
        <v>QWE</v>
      </c>
      <c r="S3348" s="4" t="str">
        <f aca="false">IF(N3348="новин",A3348,"QWE")</f>
        <v>QWE</v>
      </c>
      <c r="T3348" s="4" t="str">
        <f aca="false">IF(N3348="новин",B3348,"QWE")</f>
        <v>QWE</v>
      </c>
      <c r="U3348" s="4" t="str">
        <f aca="false">IF(N3348="актив",B3348,"QWE")</f>
        <v>QWE</v>
      </c>
      <c r="V3348" s="4" t="str">
        <f aca="false">IF(N3348="акция",B3348,"QWE")</f>
        <v>QWE</v>
      </c>
      <c r="W3348" s="4" t="str">
        <f aca="false">IF(N3348="ликви",B3348,"QWE")</f>
        <v>QWE</v>
      </c>
      <c r="X3348" s="4" t="str">
        <f aca="false">IF(N3348="предп",B3348,"QWE")</f>
        <v>QWE</v>
      </c>
    </row>
    <row r="3349" customFormat="false" ht="15" hidden="true" customHeight="false" outlineLevel="0" collapsed="false">
      <c r="A3349" s="0" t="n">
        <v>8001312</v>
      </c>
      <c r="B3349" s="0" t="s">
        <v>3659</v>
      </c>
      <c r="C3349" s="0" t="s">
        <v>41</v>
      </c>
      <c r="D3349" s="0" t="s">
        <v>13</v>
      </c>
      <c r="E3349" s="16" t="str">
        <f aca="false">IFERROR(VLOOKUP(A3349,Склад!$A$1:$B$2000,2,0),"0")</f>
        <v>0</v>
      </c>
      <c r="H3349" s="19" t="str">
        <f aca="false">IFERROR(VLOOKUP(A3349,'прошлый заказ'!$A$1:$B$1953,2,0)," ")</f>
        <v> </v>
      </c>
      <c r="J3349" s="21" t="str">
        <f aca="false">IFERROR(VLOOKUP(A3349,Магазин!$A$1:$B$1760,2,0),"0")</f>
        <v>0</v>
      </c>
      <c r="K3349" s="21" t="str">
        <f aca="false">IFERROR(VLOOKUP(A3349,'продажи магазинов'!$A$1:$B$653,2,0),"0")</f>
        <v>0</v>
      </c>
      <c r="L3349" s="22" t="str">
        <f aca="false">IFERROR(VLOOKUP(A3349,'тип хранение'!A:E,5,0),"-")</f>
        <v>-</v>
      </c>
      <c r="M3349" s="23" t="str">
        <f aca="false">IFERROR(VLOOKUP(A3349,минвлож!A:D,4,0),"-")</f>
        <v>-</v>
      </c>
      <c r="N3349" s="4" t="str">
        <f aca="false">LEFT(I3349,5)</f>
        <v/>
      </c>
      <c r="O3349" s="4" t="str">
        <f aca="false">IF(N3349="актив",A3349,"QWE")</f>
        <v>QWE</v>
      </c>
      <c r="P3349" s="4" t="str">
        <f aca="false">IF(N3349="акция",A3349,"QWE")</f>
        <v>QWE</v>
      </c>
      <c r="Q3349" s="4" t="str">
        <f aca="false">IF(N3349="ликви",A3349,"QWE")</f>
        <v>QWE</v>
      </c>
      <c r="R3349" s="4" t="str">
        <f aca="false">IF(N3349="предп",A3349,"QWE")</f>
        <v>QWE</v>
      </c>
      <c r="S3349" s="4" t="str">
        <f aca="false">IF(N3349="новин",A3349,"QWE")</f>
        <v>QWE</v>
      </c>
      <c r="T3349" s="4" t="str">
        <f aca="false">IF(N3349="новин",B3349,"QWE")</f>
        <v>QWE</v>
      </c>
      <c r="U3349" s="4" t="str">
        <f aca="false">IF(N3349="актив",B3349,"QWE")</f>
        <v>QWE</v>
      </c>
      <c r="V3349" s="4" t="str">
        <f aca="false">IF(N3349="акция",B3349,"QWE")</f>
        <v>QWE</v>
      </c>
      <c r="W3349" s="4" t="str">
        <f aca="false">IF(N3349="ликви",B3349,"QWE")</f>
        <v>QWE</v>
      </c>
      <c r="X3349" s="4" t="str">
        <f aca="false">IF(N3349="предп",B3349,"QWE")</f>
        <v>QWE</v>
      </c>
    </row>
    <row r="3350" customFormat="false" ht="15" hidden="true" customHeight="false" outlineLevel="0" collapsed="false">
      <c r="A3350" s="0" t="n">
        <v>80017648</v>
      </c>
      <c r="B3350" s="0" t="s">
        <v>3660</v>
      </c>
      <c r="C3350" s="0" t="s">
        <v>41</v>
      </c>
      <c r="D3350" s="0" t="s">
        <v>13</v>
      </c>
      <c r="E3350" s="16" t="str">
        <f aca="false">IFERROR(VLOOKUP(A3350,Склад!$A$1:$B$2000,2,0),"0")</f>
        <v>0</v>
      </c>
      <c r="H3350" s="19" t="str">
        <f aca="false">IFERROR(VLOOKUP(A3350,'прошлый заказ'!$A$1:$B$1953,2,0)," ")</f>
        <v> </v>
      </c>
      <c r="J3350" s="21" t="str">
        <f aca="false">IFERROR(VLOOKUP(A3350,Магазин!$A$1:$B$1760,2,0),"0")</f>
        <v>0</v>
      </c>
      <c r="K3350" s="21" t="str">
        <f aca="false">IFERROR(VLOOKUP(A3350,'продажи магазинов'!$A$1:$B$653,2,0),"0")</f>
        <v>0</v>
      </c>
      <c r="L3350" s="22" t="str">
        <f aca="false">IFERROR(VLOOKUP(A3350,'тип хранение'!A:E,5,0),"-")</f>
        <v>-</v>
      </c>
      <c r="M3350" s="23" t="str">
        <f aca="false">IFERROR(VLOOKUP(A3350,минвлож!A:D,4,0),"-")</f>
        <v>-</v>
      </c>
      <c r="N3350" s="4" t="str">
        <f aca="false">LEFT(I3350,5)</f>
        <v/>
      </c>
      <c r="O3350" s="4" t="str">
        <f aca="false">IF(N3350="актив",A3350,"QWE")</f>
        <v>QWE</v>
      </c>
      <c r="P3350" s="4" t="str">
        <f aca="false">IF(N3350="акция",A3350,"QWE")</f>
        <v>QWE</v>
      </c>
      <c r="Q3350" s="4" t="str">
        <f aca="false">IF(N3350="ликви",A3350,"QWE")</f>
        <v>QWE</v>
      </c>
      <c r="R3350" s="4" t="str">
        <f aca="false">IF(N3350="предп",A3350,"QWE")</f>
        <v>QWE</v>
      </c>
      <c r="S3350" s="4" t="str">
        <f aca="false">IF(N3350="новин",A3350,"QWE")</f>
        <v>QWE</v>
      </c>
      <c r="T3350" s="4" t="str">
        <f aca="false">IF(N3350="новин",B3350,"QWE")</f>
        <v>QWE</v>
      </c>
      <c r="U3350" s="4" t="str">
        <f aca="false">IF(N3350="актив",B3350,"QWE")</f>
        <v>QWE</v>
      </c>
      <c r="V3350" s="4" t="str">
        <f aca="false">IF(N3350="акция",B3350,"QWE")</f>
        <v>QWE</v>
      </c>
      <c r="W3350" s="4" t="str">
        <f aca="false">IF(N3350="ликви",B3350,"QWE")</f>
        <v>QWE</v>
      </c>
      <c r="X3350" s="4" t="str">
        <f aca="false">IF(N3350="предп",B3350,"QWE")</f>
        <v>QWE</v>
      </c>
    </row>
    <row r="3351" customFormat="false" ht="15" hidden="true" customHeight="false" outlineLevel="0" collapsed="false">
      <c r="A3351" s="0" t="n">
        <v>8001490</v>
      </c>
      <c r="B3351" s="0" t="s">
        <v>3661</v>
      </c>
      <c r="C3351" s="0" t="s">
        <v>15</v>
      </c>
      <c r="D3351" s="0" t="s">
        <v>13</v>
      </c>
      <c r="E3351" s="16" t="str">
        <f aca="false">IFERROR(VLOOKUP(A3351,Склад!$A$1:$B$2000,2,0),"0")</f>
        <v>0</v>
      </c>
      <c r="H3351" s="19" t="str">
        <f aca="false">IFERROR(VLOOKUP(A3351,'прошлый заказ'!$A$1:$B$1953,2,0)," ")</f>
        <v> </v>
      </c>
      <c r="J3351" s="21" t="str">
        <f aca="false">IFERROR(VLOOKUP(A3351,Магазин!$A$1:$B$1760,2,0),"0")</f>
        <v>0</v>
      </c>
      <c r="K3351" s="21" t="str">
        <f aca="false">IFERROR(VLOOKUP(A3351,'продажи магазинов'!$A$1:$B$653,2,0),"0")</f>
        <v>0</v>
      </c>
      <c r="L3351" s="22" t="str">
        <f aca="false">IFERROR(VLOOKUP(A3351,'тип хранение'!A:E,5,0),"-")</f>
        <v>-</v>
      </c>
      <c r="M3351" s="23" t="str">
        <f aca="false">IFERROR(VLOOKUP(A3351,минвлож!A:D,4,0),"-")</f>
        <v>-</v>
      </c>
      <c r="N3351" s="4" t="str">
        <f aca="false">LEFT(I3351,5)</f>
        <v/>
      </c>
      <c r="O3351" s="4" t="str">
        <f aca="false">IF(N3351="актив",A3351,"QWE")</f>
        <v>QWE</v>
      </c>
      <c r="P3351" s="4" t="str">
        <f aca="false">IF(N3351="акция",A3351,"QWE")</f>
        <v>QWE</v>
      </c>
      <c r="Q3351" s="4" t="str">
        <f aca="false">IF(N3351="ликви",A3351,"QWE")</f>
        <v>QWE</v>
      </c>
      <c r="R3351" s="4" t="str">
        <f aca="false">IF(N3351="предп",A3351,"QWE")</f>
        <v>QWE</v>
      </c>
      <c r="S3351" s="4" t="str">
        <f aca="false">IF(N3351="новин",A3351,"QWE")</f>
        <v>QWE</v>
      </c>
      <c r="T3351" s="4" t="str">
        <f aca="false">IF(N3351="новин",B3351,"QWE")</f>
        <v>QWE</v>
      </c>
      <c r="U3351" s="4" t="str">
        <f aca="false">IF(N3351="актив",B3351,"QWE")</f>
        <v>QWE</v>
      </c>
      <c r="V3351" s="4" t="str">
        <f aca="false">IF(N3351="акция",B3351,"QWE")</f>
        <v>QWE</v>
      </c>
      <c r="W3351" s="4" t="str">
        <f aca="false">IF(N3351="ликви",B3351,"QWE")</f>
        <v>QWE</v>
      </c>
      <c r="X3351" s="4" t="str">
        <f aca="false">IF(N3351="предп",B3351,"QWE")</f>
        <v>QWE</v>
      </c>
    </row>
    <row r="3352" customFormat="false" ht="15" hidden="true" customHeight="false" outlineLevel="0" collapsed="false">
      <c r="A3352" s="0" t="n">
        <v>42505</v>
      </c>
      <c r="B3352" s="0" t="s">
        <v>3662</v>
      </c>
      <c r="C3352" s="0" t="s">
        <v>15</v>
      </c>
      <c r="D3352" s="0" t="s">
        <v>13</v>
      </c>
      <c r="E3352" s="16" t="str">
        <f aca="false">IFERROR(VLOOKUP(A3352,Склад!$A$1:$B$2000,2,0),"0")</f>
        <v>0</v>
      </c>
      <c r="H3352" s="19" t="str">
        <f aca="false">IFERROR(VLOOKUP(A3352,'прошлый заказ'!$A$1:$B$1953,2,0)," ")</f>
        <v> </v>
      </c>
      <c r="J3352" s="21" t="str">
        <f aca="false">IFERROR(VLOOKUP(A3352,Магазин!$A$1:$B$1760,2,0),"0")</f>
        <v>0</v>
      </c>
      <c r="K3352" s="21" t="str">
        <f aca="false">IFERROR(VLOOKUP(A3352,'продажи магазинов'!$A$1:$B$653,2,0),"0")</f>
        <v>0</v>
      </c>
      <c r="L3352" s="22" t="n">
        <f aca="false">IFERROR(VLOOKUP(A3352,'тип хранение'!A:E,5,0),"-")</f>
        <v>3</v>
      </c>
      <c r="M3352" s="23" t="str">
        <f aca="false">IFERROR(VLOOKUP(A3352,минвлож!A:D,4,0),"-")</f>
        <v>-</v>
      </c>
      <c r="N3352" s="4" t="str">
        <f aca="false">LEFT(I3352,5)</f>
        <v/>
      </c>
      <c r="O3352" s="4" t="str">
        <f aca="false">IF(N3352="актив",A3352,"QWE")</f>
        <v>QWE</v>
      </c>
      <c r="P3352" s="4" t="str">
        <f aca="false">IF(N3352="акция",A3352,"QWE")</f>
        <v>QWE</v>
      </c>
      <c r="Q3352" s="4" t="str">
        <f aca="false">IF(N3352="ликви",A3352,"QWE")</f>
        <v>QWE</v>
      </c>
      <c r="R3352" s="4" t="str">
        <f aca="false">IF(N3352="предп",A3352,"QWE")</f>
        <v>QWE</v>
      </c>
      <c r="S3352" s="4" t="str">
        <f aca="false">IF(N3352="новин",A3352,"QWE")</f>
        <v>QWE</v>
      </c>
      <c r="T3352" s="4" t="str">
        <f aca="false">IF(N3352="новин",B3352,"QWE")</f>
        <v>QWE</v>
      </c>
      <c r="U3352" s="4" t="str">
        <f aca="false">IF(N3352="актив",B3352,"QWE")</f>
        <v>QWE</v>
      </c>
      <c r="V3352" s="4" t="str">
        <f aca="false">IF(N3352="акция",B3352,"QWE")</f>
        <v>QWE</v>
      </c>
      <c r="W3352" s="4" t="str">
        <f aca="false">IF(N3352="ликви",B3352,"QWE")</f>
        <v>QWE</v>
      </c>
      <c r="X3352" s="4" t="str">
        <f aca="false">IF(N3352="предп",B3352,"QWE")</f>
        <v>QWE</v>
      </c>
    </row>
    <row r="3353" customFormat="false" ht="15" hidden="true" customHeight="false" outlineLevel="0" collapsed="false">
      <c r="A3353" s="0" t="n">
        <v>80017718</v>
      </c>
      <c r="B3353" s="0" t="s">
        <v>3663</v>
      </c>
      <c r="C3353" s="0" t="s">
        <v>41</v>
      </c>
      <c r="D3353" s="0" t="s">
        <v>13</v>
      </c>
      <c r="E3353" s="16" t="str">
        <f aca="false">IFERROR(VLOOKUP(A3353,Склад!$A$1:$B$2000,2,0),"0")</f>
        <v>0</v>
      </c>
      <c r="H3353" s="19" t="str">
        <f aca="false">IFERROR(VLOOKUP(A3353,'прошлый заказ'!$A$1:$B$1953,2,0)," ")</f>
        <v> </v>
      </c>
      <c r="J3353" s="21" t="str">
        <f aca="false">IFERROR(VLOOKUP(A3353,Магазин!$A$1:$B$1760,2,0),"0")</f>
        <v>0</v>
      </c>
      <c r="K3353" s="21" t="str">
        <f aca="false">IFERROR(VLOOKUP(A3353,'продажи магазинов'!$A$1:$B$653,2,0),"0")</f>
        <v>0</v>
      </c>
      <c r="L3353" s="22" t="str">
        <f aca="false">IFERROR(VLOOKUP(A3353,'тип хранение'!A:E,5,0),"-")</f>
        <v>-</v>
      </c>
      <c r="M3353" s="23" t="str">
        <f aca="false">IFERROR(VLOOKUP(A3353,минвлож!A:D,4,0),"-")</f>
        <v>-</v>
      </c>
      <c r="N3353" s="4" t="str">
        <f aca="false">LEFT(I3353,5)</f>
        <v/>
      </c>
      <c r="O3353" s="4" t="str">
        <f aca="false">IF(N3353="актив",A3353,"QWE")</f>
        <v>QWE</v>
      </c>
      <c r="P3353" s="4" t="str">
        <f aca="false">IF(N3353="акция",A3353,"QWE")</f>
        <v>QWE</v>
      </c>
      <c r="Q3353" s="4" t="str">
        <f aca="false">IF(N3353="ликви",A3353,"QWE")</f>
        <v>QWE</v>
      </c>
      <c r="R3353" s="4" t="str">
        <f aca="false">IF(N3353="предп",A3353,"QWE")</f>
        <v>QWE</v>
      </c>
      <c r="S3353" s="4" t="str">
        <f aca="false">IF(N3353="новин",A3353,"QWE")</f>
        <v>QWE</v>
      </c>
      <c r="T3353" s="4" t="str">
        <f aca="false">IF(N3353="новин",B3353,"QWE")</f>
        <v>QWE</v>
      </c>
      <c r="U3353" s="4" t="str">
        <f aca="false">IF(N3353="актив",B3353,"QWE")</f>
        <v>QWE</v>
      </c>
      <c r="V3353" s="4" t="str">
        <f aca="false">IF(N3353="акция",B3353,"QWE")</f>
        <v>QWE</v>
      </c>
      <c r="W3353" s="4" t="str">
        <f aca="false">IF(N3353="ликви",B3353,"QWE")</f>
        <v>QWE</v>
      </c>
      <c r="X3353" s="4" t="str">
        <f aca="false">IF(N3353="предп",B3353,"QWE")</f>
        <v>QWE</v>
      </c>
    </row>
    <row r="3354" customFormat="false" ht="15" hidden="true" customHeight="false" outlineLevel="0" collapsed="false">
      <c r="A3354" s="0" t="n">
        <v>811005</v>
      </c>
      <c r="B3354" s="0" t="s">
        <v>3664</v>
      </c>
      <c r="C3354" s="0" t="s">
        <v>31</v>
      </c>
      <c r="D3354" s="0" t="s">
        <v>13</v>
      </c>
      <c r="E3354" s="16" t="str">
        <f aca="false">IFERROR(VLOOKUP(A3354,Склад!$A$1:$B$2000,2,0),"0")</f>
        <v>0</v>
      </c>
      <c r="H3354" s="19" t="str">
        <f aca="false">IFERROR(VLOOKUP(A3354,'прошлый заказ'!$A$1:$B$1953,2,0)," ")</f>
        <v> </v>
      </c>
      <c r="J3354" s="21" t="str">
        <f aca="false">IFERROR(VLOOKUP(A3354,Магазин!$A$1:$B$1760,2,0),"0")</f>
        <v>0</v>
      </c>
      <c r="K3354" s="21" t="str">
        <f aca="false">IFERROR(VLOOKUP(A3354,'продажи магазинов'!$A$1:$B$653,2,0),"0")</f>
        <v>0</v>
      </c>
      <c r="L3354" s="22" t="str">
        <f aca="false">IFERROR(VLOOKUP(A3354,'тип хранение'!A:E,5,0),"-")</f>
        <v>-</v>
      </c>
      <c r="M3354" s="23" t="str">
        <f aca="false">IFERROR(VLOOKUP(A3354,минвлож!A:D,4,0),"-")</f>
        <v>-</v>
      </c>
      <c r="N3354" s="4" t="str">
        <f aca="false">LEFT(I3354,5)</f>
        <v/>
      </c>
      <c r="O3354" s="4" t="str">
        <f aca="false">IF(N3354="актив",A3354,"QWE")</f>
        <v>QWE</v>
      </c>
      <c r="P3354" s="4" t="str">
        <f aca="false">IF(N3354="акция",A3354,"QWE")</f>
        <v>QWE</v>
      </c>
      <c r="Q3354" s="4" t="str">
        <f aca="false">IF(N3354="ликви",A3354,"QWE")</f>
        <v>QWE</v>
      </c>
      <c r="R3354" s="4" t="str">
        <f aca="false">IF(N3354="предп",A3354,"QWE")</f>
        <v>QWE</v>
      </c>
      <c r="S3354" s="4" t="str">
        <f aca="false">IF(N3354="новин",A3354,"QWE")</f>
        <v>QWE</v>
      </c>
      <c r="T3354" s="4" t="str">
        <f aca="false">IF(N3354="новин",B3354,"QWE")</f>
        <v>QWE</v>
      </c>
      <c r="U3354" s="4" t="str">
        <f aca="false">IF(N3354="актив",B3354,"QWE")</f>
        <v>QWE</v>
      </c>
      <c r="V3354" s="4" t="str">
        <f aca="false">IF(N3354="акция",B3354,"QWE")</f>
        <v>QWE</v>
      </c>
      <c r="W3354" s="4" t="str">
        <f aca="false">IF(N3354="ликви",B3354,"QWE")</f>
        <v>QWE</v>
      </c>
      <c r="X3354" s="4" t="str">
        <f aca="false">IF(N3354="предп",B3354,"QWE")</f>
        <v>QWE</v>
      </c>
    </row>
    <row r="3355" customFormat="false" ht="15" hidden="true" customHeight="false" outlineLevel="0" collapsed="false">
      <c r="A3355" s="0" t="n">
        <v>811016</v>
      </c>
      <c r="B3355" s="0" t="s">
        <v>3665</v>
      </c>
      <c r="C3355" s="0" t="s">
        <v>31</v>
      </c>
      <c r="D3355" s="0" t="s">
        <v>13</v>
      </c>
      <c r="E3355" s="16" t="str">
        <f aca="false">IFERROR(VLOOKUP(A3355,Склад!$A$1:$B$2000,2,0),"0")</f>
        <v>0</v>
      </c>
      <c r="H3355" s="19" t="str">
        <f aca="false">IFERROR(VLOOKUP(A3355,'прошлый заказ'!$A$1:$B$1953,2,0)," ")</f>
        <v> </v>
      </c>
      <c r="J3355" s="21" t="str">
        <f aca="false">IFERROR(VLOOKUP(A3355,Магазин!$A$1:$B$1760,2,0),"0")</f>
        <v>0</v>
      </c>
      <c r="K3355" s="21" t="str">
        <f aca="false">IFERROR(VLOOKUP(A3355,'продажи магазинов'!$A$1:$B$653,2,0),"0")</f>
        <v>0</v>
      </c>
      <c r="L3355" s="22" t="str">
        <f aca="false">IFERROR(VLOOKUP(A3355,'тип хранение'!A:E,5,0),"-")</f>
        <v>-</v>
      </c>
      <c r="M3355" s="23" t="str">
        <f aca="false">IFERROR(VLOOKUP(A3355,минвлож!A:D,4,0),"-")</f>
        <v>-</v>
      </c>
      <c r="N3355" s="4" t="str">
        <f aca="false">LEFT(I3355,5)</f>
        <v/>
      </c>
      <c r="O3355" s="4" t="str">
        <f aca="false">IF(N3355="актив",A3355,"QWE")</f>
        <v>QWE</v>
      </c>
      <c r="P3355" s="4" t="str">
        <f aca="false">IF(N3355="акция",A3355,"QWE")</f>
        <v>QWE</v>
      </c>
      <c r="Q3355" s="4" t="str">
        <f aca="false">IF(N3355="ликви",A3355,"QWE")</f>
        <v>QWE</v>
      </c>
      <c r="R3355" s="4" t="str">
        <f aca="false">IF(N3355="предп",A3355,"QWE")</f>
        <v>QWE</v>
      </c>
      <c r="S3355" s="4" t="str">
        <f aca="false">IF(N3355="новин",A3355,"QWE")</f>
        <v>QWE</v>
      </c>
      <c r="T3355" s="4" t="str">
        <f aca="false">IF(N3355="новин",B3355,"QWE")</f>
        <v>QWE</v>
      </c>
      <c r="U3355" s="4" t="str">
        <f aca="false">IF(N3355="актив",B3355,"QWE")</f>
        <v>QWE</v>
      </c>
      <c r="V3355" s="4" t="str">
        <f aca="false">IF(N3355="акция",B3355,"QWE")</f>
        <v>QWE</v>
      </c>
      <c r="W3355" s="4" t="str">
        <f aca="false">IF(N3355="ликви",B3355,"QWE")</f>
        <v>QWE</v>
      </c>
      <c r="X3355" s="4" t="str">
        <f aca="false">IF(N3355="предп",B3355,"QWE")</f>
        <v>QWE</v>
      </c>
    </row>
    <row r="3356" customFormat="false" ht="15" hidden="true" customHeight="false" outlineLevel="0" collapsed="false">
      <c r="B3356" s="0" t="s">
        <v>3666</v>
      </c>
      <c r="C3356" s="0" t="s">
        <v>31</v>
      </c>
      <c r="D3356" s="0" t="s">
        <v>13</v>
      </c>
      <c r="E3356" s="16" t="str">
        <f aca="false">IFERROR(VLOOKUP(A3356,Склад!$A$1:$B$2000,2,0),"0")</f>
        <v>0</v>
      </c>
      <c r="H3356" s="19" t="str">
        <f aca="false">IFERROR(VLOOKUP(A3356,'прошлый заказ'!$A$1:$B$1953,2,0)," ")</f>
        <v> </v>
      </c>
      <c r="J3356" s="21" t="str">
        <f aca="false">IFERROR(VLOOKUP(A3356,Магазин!$A$1:$B$1760,2,0),"0")</f>
        <v>0</v>
      </c>
      <c r="K3356" s="21" t="str">
        <f aca="false">IFERROR(VLOOKUP(A3356,'продажи магазинов'!$A$1:$B$653,2,0),"0")</f>
        <v>0</v>
      </c>
      <c r="L3356" s="22" t="str">
        <f aca="false">IFERROR(VLOOKUP(A3356,'тип хранение'!A:E,5,0),"-")</f>
        <v>-</v>
      </c>
      <c r="M3356" s="23" t="str">
        <f aca="false">IFERROR(VLOOKUP(A3356,минвлож!A:D,4,0),"-")</f>
        <v>-</v>
      </c>
      <c r="N3356" s="4" t="str">
        <f aca="false">LEFT(I3356,5)</f>
        <v/>
      </c>
      <c r="O3356" s="4" t="str">
        <f aca="false">IF(N3356="актив",A3356,"QWE")</f>
        <v>QWE</v>
      </c>
      <c r="P3356" s="4" t="str">
        <f aca="false">IF(N3356="акция",A3356,"QWE")</f>
        <v>QWE</v>
      </c>
      <c r="Q3356" s="4" t="str">
        <f aca="false">IF(N3356="ликви",A3356,"QWE")</f>
        <v>QWE</v>
      </c>
      <c r="R3356" s="4" t="str">
        <f aca="false">IF(N3356="предп",A3356,"QWE")</f>
        <v>QWE</v>
      </c>
      <c r="S3356" s="4" t="str">
        <f aca="false">IF(N3356="новин",A3356,"QWE")</f>
        <v>QWE</v>
      </c>
      <c r="T3356" s="4" t="str">
        <f aca="false">IF(N3356="новин",B3356,"QWE")</f>
        <v>QWE</v>
      </c>
      <c r="U3356" s="4" t="str">
        <f aca="false">IF(N3356="актив",B3356,"QWE")</f>
        <v>QWE</v>
      </c>
      <c r="V3356" s="4" t="str">
        <f aca="false">IF(N3356="акция",B3356,"QWE")</f>
        <v>QWE</v>
      </c>
      <c r="W3356" s="4" t="str">
        <f aca="false">IF(N3356="ликви",B3356,"QWE")</f>
        <v>QWE</v>
      </c>
      <c r="X3356" s="4" t="str">
        <f aca="false">IF(N3356="предп",B3356,"QWE")</f>
        <v>QWE</v>
      </c>
    </row>
    <row r="3357" customFormat="false" ht="15" hidden="true" customHeight="false" outlineLevel="0" collapsed="false">
      <c r="A3357" s="0" t="n">
        <v>8000780</v>
      </c>
      <c r="B3357" s="0" t="s">
        <v>3667</v>
      </c>
      <c r="C3357" s="0" t="s">
        <v>15</v>
      </c>
      <c r="D3357" s="0" t="s">
        <v>13</v>
      </c>
      <c r="E3357" s="16" t="str">
        <f aca="false">IFERROR(VLOOKUP(A3357,Склад!$A$1:$B$2000,2,0),"0")</f>
        <v>0</v>
      </c>
      <c r="H3357" s="19" t="str">
        <f aca="false">IFERROR(VLOOKUP(A3357,'прошлый заказ'!$A$1:$B$1953,2,0)," ")</f>
        <v> </v>
      </c>
      <c r="J3357" s="21" t="str">
        <f aca="false">IFERROR(VLOOKUP(A3357,Магазин!$A$1:$B$1760,2,0),"0")</f>
        <v>0</v>
      </c>
      <c r="K3357" s="21" t="str">
        <f aca="false">IFERROR(VLOOKUP(A3357,'продажи магазинов'!$A$1:$B$653,2,0),"0")</f>
        <v>0</v>
      </c>
      <c r="L3357" s="22" t="str">
        <f aca="false">IFERROR(VLOOKUP(A3357,'тип хранение'!A:E,5,0),"-")</f>
        <v>-</v>
      </c>
      <c r="M3357" s="23" t="str">
        <f aca="false">IFERROR(VLOOKUP(A3357,минвлож!A:D,4,0),"-")</f>
        <v>-</v>
      </c>
      <c r="N3357" s="4" t="str">
        <f aca="false">LEFT(I3357,5)</f>
        <v/>
      </c>
      <c r="O3357" s="4" t="str">
        <f aca="false">IF(N3357="актив",A3357,"QWE")</f>
        <v>QWE</v>
      </c>
      <c r="P3357" s="4" t="str">
        <f aca="false">IF(N3357="акция",A3357,"QWE")</f>
        <v>QWE</v>
      </c>
      <c r="Q3357" s="4" t="str">
        <f aca="false">IF(N3357="ликви",A3357,"QWE")</f>
        <v>QWE</v>
      </c>
      <c r="R3357" s="4" t="str">
        <f aca="false">IF(N3357="предп",A3357,"QWE")</f>
        <v>QWE</v>
      </c>
      <c r="S3357" s="4" t="str">
        <f aca="false">IF(N3357="новин",A3357,"QWE")</f>
        <v>QWE</v>
      </c>
      <c r="T3357" s="4" t="str">
        <f aca="false">IF(N3357="новин",B3357,"QWE")</f>
        <v>QWE</v>
      </c>
      <c r="U3357" s="4" t="str">
        <f aca="false">IF(N3357="актив",B3357,"QWE")</f>
        <v>QWE</v>
      </c>
      <c r="V3357" s="4" t="str">
        <f aca="false">IF(N3357="акция",B3357,"QWE")</f>
        <v>QWE</v>
      </c>
      <c r="W3357" s="4" t="str">
        <f aca="false">IF(N3357="ликви",B3357,"QWE")</f>
        <v>QWE</v>
      </c>
      <c r="X3357" s="4" t="str">
        <f aca="false">IF(N3357="предп",B3357,"QWE")</f>
        <v>QWE</v>
      </c>
    </row>
    <row r="3358" customFormat="false" ht="15" hidden="true" customHeight="false" outlineLevel="0" collapsed="false">
      <c r="A3358" s="0" t="n">
        <v>8000781</v>
      </c>
      <c r="B3358" s="0" t="s">
        <v>3668</v>
      </c>
      <c r="C3358" s="0" t="s">
        <v>15</v>
      </c>
      <c r="D3358" s="0" t="s">
        <v>13</v>
      </c>
      <c r="E3358" s="16" t="str">
        <f aca="false">IFERROR(VLOOKUP(A3358,Склад!$A$1:$B$2000,2,0),"0")</f>
        <v>0</v>
      </c>
      <c r="H3358" s="19" t="str">
        <f aca="false">IFERROR(VLOOKUP(A3358,'прошлый заказ'!$A$1:$B$1953,2,0)," ")</f>
        <v> </v>
      </c>
      <c r="J3358" s="21" t="str">
        <f aca="false">IFERROR(VLOOKUP(A3358,Магазин!$A$1:$B$1760,2,0),"0")</f>
        <v>0</v>
      </c>
      <c r="K3358" s="21" t="str">
        <f aca="false">IFERROR(VLOOKUP(A3358,'продажи магазинов'!$A$1:$B$653,2,0),"0")</f>
        <v>0</v>
      </c>
      <c r="L3358" s="22" t="str">
        <f aca="false">IFERROR(VLOOKUP(A3358,'тип хранение'!A:E,5,0),"-")</f>
        <v>-</v>
      </c>
      <c r="M3358" s="23" t="str">
        <f aca="false">IFERROR(VLOOKUP(A3358,минвлож!A:D,4,0),"-")</f>
        <v>-</v>
      </c>
      <c r="N3358" s="4" t="str">
        <f aca="false">LEFT(I3358,5)</f>
        <v/>
      </c>
      <c r="O3358" s="4" t="str">
        <f aca="false">IF(N3358="актив",A3358,"QWE")</f>
        <v>QWE</v>
      </c>
      <c r="P3358" s="4" t="str">
        <f aca="false">IF(N3358="акция",A3358,"QWE")</f>
        <v>QWE</v>
      </c>
      <c r="Q3358" s="4" t="str">
        <f aca="false">IF(N3358="ликви",A3358,"QWE")</f>
        <v>QWE</v>
      </c>
      <c r="R3358" s="4" t="str">
        <f aca="false">IF(N3358="предп",A3358,"QWE")</f>
        <v>QWE</v>
      </c>
      <c r="S3358" s="4" t="str">
        <f aca="false">IF(N3358="новин",A3358,"QWE")</f>
        <v>QWE</v>
      </c>
      <c r="T3358" s="4" t="str">
        <f aca="false">IF(N3358="новин",B3358,"QWE")</f>
        <v>QWE</v>
      </c>
      <c r="U3358" s="4" t="str">
        <f aca="false">IF(N3358="актив",B3358,"QWE")</f>
        <v>QWE</v>
      </c>
      <c r="V3358" s="4" t="str">
        <f aca="false">IF(N3358="акция",B3358,"QWE")</f>
        <v>QWE</v>
      </c>
      <c r="W3358" s="4" t="str">
        <f aca="false">IF(N3358="ликви",B3358,"QWE")</f>
        <v>QWE</v>
      </c>
      <c r="X3358" s="4" t="str">
        <f aca="false">IF(N3358="предп",B3358,"QWE")</f>
        <v>QWE</v>
      </c>
    </row>
    <row r="3359" customFormat="false" ht="15" hidden="true" customHeight="false" outlineLevel="0" collapsed="false">
      <c r="A3359" s="0" t="n">
        <v>56302</v>
      </c>
      <c r="B3359" s="0" t="s">
        <v>3669</v>
      </c>
      <c r="C3359" s="0" t="s">
        <v>15</v>
      </c>
      <c r="D3359" s="0" t="s">
        <v>13</v>
      </c>
      <c r="E3359" s="16" t="str">
        <f aca="false">IFERROR(VLOOKUP(A3359,Склад!$A$1:$B$2000,2,0),"0")</f>
        <v>0</v>
      </c>
      <c r="H3359" s="19" t="str">
        <f aca="false">IFERROR(VLOOKUP(A3359,'прошлый заказ'!$A$1:$B$1953,2,0)," ")</f>
        <v> </v>
      </c>
      <c r="J3359" s="21" t="str">
        <f aca="false">IFERROR(VLOOKUP(A3359,Магазин!$A$1:$B$1760,2,0),"0")</f>
        <v>0</v>
      </c>
      <c r="K3359" s="21" t="str">
        <f aca="false">IFERROR(VLOOKUP(A3359,'продажи магазинов'!$A$1:$B$653,2,0),"0")</f>
        <v>0</v>
      </c>
      <c r="L3359" s="22" t="str">
        <f aca="false">IFERROR(VLOOKUP(A3359,'тип хранение'!A:E,5,0),"-")</f>
        <v>-</v>
      </c>
      <c r="M3359" s="23" t="str">
        <f aca="false">IFERROR(VLOOKUP(A3359,минвлож!A:D,4,0),"-")</f>
        <v>-</v>
      </c>
      <c r="N3359" s="4" t="str">
        <f aca="false">LEFT(I3359,5)</f>
        <v/>
      </c>
      <c r="O3359" s="4" t="str">
        <f aca="false">IF(N3359="актив",A3359,"QWE")</f>
        <v>QWE</v>
      </c>
      <c r="P3359" s="4" t="str">
        <f aca="false">IF(N3359="акция",A3359,"QWE")</f>
        <v>QWE</v>
      </c>
      <c r="Q3359" s="4" t="str">
        <f aca="false">IF(N3359="ликви",A3359,"QWE")</f>
        <v>QWE</v>
      </c>
      <c r="R3359" s="4" t="str">
        <f aca="false">IF(N3359="предп",A3359,"QWE")</f>
        <v>QWE</v>
      </c>
      <c r="S3359" s="4" t="str">
        <f aca="false">IF(N3359="новин",A3359,"QWE")</f>
        <v>QWE</v>
      </c>
      <c r="T3359" s="4" t="str">
        <f aca="false">IF(N3359="новин",B3359,"QWE")</f>
        <v>QWE</v>
      </c>
      <c r="U3359" s="4" t="str">
        <f aca="false">IF(N3359="актив",B3359,"QWE")</f>
        <v>QWE</v>
      </c>
      <c r="V3359" s="4" t="str">
        <f aca="false">IF(N3359="акция",B3359,"QWE")</f>
        <v>QWE</v>
      </c>
      <c r="W3359" s="4" t="str">
        <f aca="false">IF(N3359="ликви",B3359,"QWE")</f>
        <v>QWE</v>
      </c>
      <c r="X3359" s="4" t="str">
        <f aca="false">IF(N3359="предп",B3359,"QWE")</f>
        <v>QWE</v>
      </c>
    </row>
    <row r="3360" customFormat="false" ht="15" hidden="true" customHeight="false" outlineLevel="0" collapsed="false">
      <c r="A3360" s="0" t="n">
        <v>8000284</v>
      </c>
      <c r="B3360" s="0" t="s">
        <v>3670</v>
      </c>
      <c r="C3360" s="0" t="s">
        <v>31</v>
      </c>
      <c r="D3360" s="0" t="s">
        <v>13</v>
      </c>
      <c r="E3360" s="16" t="str">
        <f aca="false">IFERROR(VLOOKUP(A3360,Склад!$A$1:$B$2000,2,0),"0")</f>
        <v>0</v>
      </c>
      <c r="H3360" s="19" t="str">
        <f aca="false">IFERROR(VLOOKUP(A3360,'прошлый заказ'!$A$1:$B$1953,2,0)," ")</f>
        <v> </v>
      </c>
      <c r="J3360" s="21" t="str">
        <f aca="false">IFERROR(VLOOKUP(A3360,Магазин!$A$1:$B$1760,2,0),"0")</f>
        <v>0</v>
      </c>
      <c r="K3360" s="21" t="str">
        <f aca="false">IFERROR(VLOOKUP(A3360,'продажи магазинов'!$A$1:$B$653,2,0),"0")</f>
        <v>0</v>
      </c>
      <c r="L3360" s="22" t="str">
        <f aca="false">IFERROR(VLOOKUP(A3360,'тип хранение'!A:E,5,0),"-")</f>
        <v>-</v>
      </c>
      <c r="M3360" s="23" t="str">
        <f aca="false">IFERROR(VLOOKUP(A3360,минвлож!A:D,4,0),"-")</f>
        <v>-</v>
      </c>
      <c r="N3360" s="4" t="str">
        <f aca="false">LEFT(I3360,5)</f>
        <v/>
      </c>
      <c r="O3360" s="4" t="str">
        <f aca="false">IF(N3360="актив",A3360,"QWE")</f>
        <v>QWE</v>
      </c>
      <c r="P3360" s="4" t="str">
        <f aca="false">IF(N3360="акция",A3360,"QWE")</f>
        <v>QWE</v>
      </c>
      <c r="Q3360" s="4" t="str">
        <f aca="false">IF(N3360="ликви",A3360,"QWE")</f>
        <v>QWE</v>
      </c>
      <c r="R3360" s="4" t="str">
        <f aca="false">IF(N3360="предп",A3360,"QWE")</f>
        <v>QWE</v>
      </c>
      <c r="S3360" s="4" t="str">
        <f aca="false">IF(N3360="новин",A3360,"QWE")</f>
        <v>QWE</v>
      </c>
      <c r="T3360" s="4" t="str">
        <f aca="false">IF(N3360="новин",B3360,"QWE")</f>
        <v>QWE</v>
      </c>
      <c r="U3360" s="4" t="str">
        <f aca="false">IF(N3360="актив",B3360,"QWE")</f>
        <v>QWE</v>
      </c>
      <c r="V3360" s="4" t="str">
        <f aca="false">IF(N3360="акция",B3360,"QWE")</f>
        <v>QWE</v>
      </c>
      <c r="W3360" s="4" t="str">
        <f aca="false">IF(N3360="ликви",B3360,"QWE")</f>
        <v>QWE</v>
      </c>
      <c r="X3360" s="4" t="str">
        <f aca="false">IF(N3360="предп",B3360,"QWE")</f>
        <v>QWE</v>
      </c>
    </row>
    <row r="3361" customFormat="false" ht="15" hidden="true" customHeight="false" outlineLevel="0" collapsed="false">
      <c r="A3361" s="0" t="n">
        <v>8000280</v>
      </c>
      <c r="B3361" s="0" t="s">
        <v>3671</v>
      </c>
      <c r="C3361" s="0" t="s">
        <v>31</v>
      </c>
      <c r="D3361" s="0" t="s">
        <v>13</v>
      </c>
      <c r="E3361" s="16" t="str">
        <f aca="false">IFERROR(VLOOKUP(A3361,Склад!$A$1:$B$2000,2,0),"0")</f>
        <v>0</v>
      </c>
      <c r="H3361" s="19" t="str">
        <f aca="false">IFERROR(VLOOKUP(A3361,'прошлый заказ'!$A$1:$B$1953,2,0)," ")</f>
        <v> </v>
      </c>
      <c r="J3361" s="21" t="str">
        <f aca="false">IFERROR(VLOOKUP(A3361,Магазин!$A$1:$B$1760,2,0),"0")</f>
        <v>0</v>
      </c>
      <c r="K3361" s="21" t="str">
        <f aca="false">IFERROR(VLOOKUP(A3361,'продажи магазинов'!$A$1:$B$653,2,0),"0")</f>
        <v>0</v>
      </c>
      <c r="L3361" s="22" t="str">
        <f aca="false">IFERROR(VLOOKUP(A3361,'тип хранение'!A:E,5,0),"-")</f>
        <v>-</v>
      </c>
      <c r="M3361" s="23" t="str">
        <f aca="false">IFERROR(VLOOKUP(A3361,минвлож!A:D,4,0),"-")</f>
        <v>-</v>
      </c>
      <c r="N3361" s="4" t="str">
        <f aca="false">LEFT(I3361,5)</f>
        <v/>
      </c>
      <c r="O3361" s="4" t="str">
        <f aca="false">IF(N3361="актив",A3361,"QWE")</f>
        <v>QWE</v>
      </c>
      <c r="P3361" s="4" t="str">
        <f aca="false">IF(N3361="акция",A3361,"QWE")</f>
        <v>QWE</v>
      </c>
      <c r="Q3361" s="4" t="str">
        <f aca="false">IF(N3361="ликви",A3361,"QWE")</f>
        <v>QWE</v>
      </c>
      <c r="R3361" s="4" t="str">
        <f aca="false">IF(N3361="предп",A3361,"QWE")</f>
        <v>QWE</v>
      </c>
      <c r="S3361" s="4" t="str">
        <f aca="false">IF(N3361="новин",A3361,"QWE")</f>
        <v>QWE</v>
      </c>
      <c r="T3361" s="4" t="str">
        <f aca="false">IF(N3361="новин",B3361,"QWE")</f>
        <v>QWE</v>
      </c>
      <c r="U3361" s="4" t="str">
        <f aca="false">IF(N3361="актив",B3361,"QWE")</f>
        <v>QWE</v>
      </c>
      <c r="V3361" s="4" t="str">
        <f aca="false">IF(N3361="акция",B3361,"QWE")</f>
        <v>QWE</v>
      </c>
      <c r="W3361" s="4" t="str">
        <f aca="false">IF(N3361="ликви",B3361,"QWE")</f>
        <v>QWE</v>
      </c>
      <c r="X3361" s="4" t="str">
        <f aca="false">IF(N3361="предп",B3361,"QWE")</f>
        <v>QWE</v>
      </c>
    </row>
    <row r="3362" customFormat="false" ht="15" hidden="true" customHeight="false" outlineLevel="0" collapsed="false">
      <c r="A3362" s="0" t="n">
        <v>8001317</v>
      </c>
      <c r="B3362" s="0" t="s">
        <v>3672</v>
      </c>
      <c r="C3362" s="0" t="s">
        <v>41</v>
      </c>
      <c r="D3362" s="0" t="s">
        <v>13</v>
      </c>
      <c r="E3362" s="16" t="str">
        <f aca="false">IFERROR(VLOOKUP(A3362,Склад!$A$1:$B$2000,2,0),"0")</f>
        <v>0</v>
      </c>
      <c r="H3362" s="19" t="str">
        <f aca="false">IFERROR(VLOOKUP(A3362,'прошлый заказ'!$A$1:$B$1953,2,0)," ")</f>
        <v> </v>
      </c>
      <c r="J3362" s="21" t="str">
        <f aca="false">IFERROR(VLOOKUP(A3362,Магазин!$A$1:$B$1760,2,0),"0")</f>
        <v>0</v>
      </c>
      <c r="K3362" s="21" t="str">
        <f aca="false">IFERROR(VLOOKUP(A3362,'продажи магазинов'!$A$1:$B$653,2,0),"0")</f>
        <v>0</v>
      </c>
      <c r="L3362" s="22" t="str">
        <f aca="false">IFERROR(VLOOKUP(A3362,'тип хранение'!A:E,5,0),"-")</f>
        <v>-</v>
      </c>
      <c r="M3362" s="23" t="str">
        <f aca="false">IFERROR(VLOOKUP(A3362,минвлож!A:D,4,0),"-")</f>
        <v>-</v>
      </c>
      <c r="N3362" s="4" t="str">
        <f aca="false">LEFT(I3362,5)</f>
        <v/>
      </c>
      <c r="O3362" s="4" t="str">
        <f aca="false">IF(N3362="актив",A3362,"QWE")</f>
        <v>QWE</v>
      </c>
      <c r="P3362" s="4" t="str">
        <f aca="false">IF(N3362="акция",A3362,"QWE")</f>
        <v>QWE</v>
      </c>
      <c r="Q3362" s="4" t="str">
        <f aca="false">IF(N3362="ликви",A3362,"QWE")</f>
        <v>QWE</v>
      </c>
      <c r="R3362" s="4" t="str">
        <f aca="false">IF(N3362="предп",A3362,"QWE")</f>
        <v>QWE</v>
      </c>
      <c r="S3362" s="4" t="str">
        <f aca="false">IF(N3362="новин",A3362,"QWE")</f>
        <v>QWE</v>
      </c>
      <c r="T3362" s="4" t="str">
        <f aca="false">IF(N3362="новин",B3362,"QWE")</f>
        <v>QWE</v>
      </c>
      <c r="U3362" s="4" t="str">
        <f aca="false">IF(N3362="актив",B3362,"QWE")</f>
        <v>QWE</v>
      </c>
      <c r="V3362" s="4" t="str">
        <f aca="false">IF(N3362="акция",B3362,"QWE")</f>
        <v>QWE</v>
      </c>
      <c r="W3362" s="4" t="str">
        <f aca="false">IF(N3362="ликви",B3362,"QWE")</f>
        <v>QWE</v>
      </c>
      <c r="X3362" s="4" t="str">
        <f aca="false">IF(N3362="предп",B3362,"QWE")</f>
        <v>QWE</v>
      </c>
    </row>
    <row r="3363" customFormat="false" ht="15" hidden="true" customHeight="false" outlineLevel="0" collapsed="false">
      <c r="A3363" s="0" t="n">
        <v>8001205</v>
      </c>
      <c r="B3363" s="0" t="s">
        <v>3673</v>
      </c>
      <c r="C3363" s="0" t="s">
        <v>15</v>
      </c>
      <c r="D3363" s="0" t="s">
        <v>13</v>
      </c>
      <c r="E3363" s="16" t="str">
        <f aca="false">IFERROR(VLOOKUP(A3363,Склад!$A$1:$B$2000,2,0),"0")</f>
        <v>0</v>
      </c>
      <c r="H3363" s="19" t="str">
        <f aca="false">IFERROR(VLOOKUP(A3363,'прошлый заказ'!$A$1:$B$1953,2,0)," ")</f>
        <v> </v>
      </c>
      <c r="J3363" s="21" t="str">
        <f aca="false">IFERROR(VLOOKUP(A3363,Магазин!$A$1:$B$1760,2,0),"0")</f>
        <v>0</v>
      </c>
      <c r="K3363" s="21" t="str">
        <f aca="false">IFERROR(VLOOKUP(A3363,'продажи магазинов'!$A$1:$B$653,2,0),"0")</f>
        <v>0</v>
      </c>
      <c r="L3363" s="22" t="str">
        <f aca="false">IFERROR(VLOOKUP(A3363,'тип хранение'!A:E,5,0),"-")</f>
        <v>-</v>
      </c>
      <c r="M3363" s="23" t="str">
        <f aca="false">IFERROR(VLOOKUP(A3363,минвлож!A:D,4,0),"-")</f>
        <v>-</v>
      </c>
      <c r="N3363" s="4" t="str">
        <f aca="false">LEFT(I3363,5)</f>
        <v/>
      </c>
      <c r="O3363" s="4" t="str">
        <f aca="false">IF(N3363="актив",A3363,"QWE")</f>
        <v>QWE</v>
      </c>
      <c r="P3363" s="4" t="str">
        <f aca="false">IF(N3363="акция",A3363,"QWE")</f>
        <v>QWE</v>
      </c>
      <c r="Q3363" s="4" t="str">
        <f aca="false">IF(N3363="ликви",A3363,"QWE")</f>
        <v>QWE</v>
      </c>
      <c r="R3363" s="4" t="str">
        <f aca="false">IF(N3363="предп",A3363,"QWE")</f>
        <v>QWE</v>
      </c>
      <c r="S3363" s="4" t="str">
        <f aca="false">IF(N3363="новин",A3363,"QWE")</f>
        <v>QWE</v>
      </c>
      <c r="T3363" s="4" t="str">
        <f aca="false">IF(N3363="новин",B3363,"QWE")</f>
        <v>QWE</v>
      </c>
      <c r="U3363" s="4" t="str">
        <f aca="false">IF(N3363="актив",B3363,"QWE")</f>
        <v>QWE</v>
      </c>
      <c r="V3363" s="4" t="str">
        <f aca="false">IF(N3363="акция",B3363,"QWE")</f>
        <v>QWE</v>
      </c>
      <c r="W3363" s="4" t="str">
        <f aca="false">IF(N3363="ликви",B3363,"QWE")</f>
        <v>QWE</v>
      </c>
      <c r="X3363" s="4" t="str">
        <f aca="false">IF(N3363="предп",B3363,"QWE")</f>
        <v>QWE</v>
      </c>
    </row>
    <row r="3364" customFormat="false" ht="15" hidden="true" customHeight="false" outlineLevel="0" collapsed="false">
      <c r="A3364" s="0" t="n">
        <v>8001474</v>
      </c>
      <c r="B3364" s="0" t="s">
        <v>3674</v>
      </c>
      <c r="C3364" s="0" t="s">
        <v>15</v>
      </c>
      <c r="D3364" s="0" t="s">
        <v>13</v>
      </c>
      <c r="E3364" s="16" t="str">
        <f aca="false">IFERROR(VLOOKUP(A3364,Склад!$A$1:$B$2000,2,0),"0")</f>
        <v>0</v>
      </c>
      <c r="H3364" s="19" t="str">
        <f aca="false">IFERROR(VLOOKUP(A3364,'прошлый заказ'!$A$1:$B$1953,2,0)," ")</f>
        <v> </v>
      </c>
      <c r="J3364" s="21" t="str">
        <f aca="false">IFERROR(VLOOKUP(A3364,Магазин!$A$1:$B$1760,2,0),"0")</f>
        <v>0</v>
      </c>
      <c r="K3364" s="21" t="str">
        <f aca="false">IFERROR(VLOOKUP(A3364,'продажи магазинов'!$A$1:$B$653,2,0),"0")</f>
        <v>0</v>
      </c>
      <c r="L3364" s="22" t="str">
        <f aca="false">IFERROR(VLOOKUP(A3364,'тип хранение'!A:E,5,0),"-")</f>
        <v>-</v>
      </c>
      <c r="M3364" s="23" t="str">
        <f aca="false">IFERROR(VLOOKUP(A3364,минвлож!A:D,4,0),"-")</f>
        <v>-</v>
      </c>
      <c r="N3364" s="4" t="str">
        <f aca="false">LEFT(I3364,5)</f>
        <v/>
      </c>
      <c r="O3364" s="4" t="str">
        <f aca="false">IF(N3364="актив",A3364,"QWE")</f>
        <v>QWE</v>
      </c>
      <c r="P3364" s="4" t="str">
        <f aca="false">IF(N3364="акция",A3364,"QWE")</f>
        <v>QWE</v>
      </c>
      <c r="Q3364" s="4" t="str">
        <f aca="false">IF(N3364="ликви",A3364,"QWE")</f>
        <v>QWE</v>
      </c>
      <c r="R3364" s="4" t="str">
        <f aca="false">IF(N3364="предп",A3364,"QWE")</f>
        <v>QWE</v>
      </c>
      <c r="S3364" s="4" t="str">
        <f aca="false">IF(N3364="новин",A3364,"QWE")</f>
        <v>QWE</v>
      </c>
      <c r="T3364" s="4" t="str">
        <f aca="false">IF(N3364="новин",B3364,"QWE")</f>
        <v>QWE</v>
      </c>
      <c r="U3364" s="4" t="str">
        <f aca="false">IF(N3364="актив",B3364,"QWE")</f>
        <v>QWE</v>
      </c>
      <c r="V3364" s="4" t="str">
        <f aca="false">IF(N3364="акция",B3364,"QWE")</f>
        <v>QWE</v>
      </c>
      <c r="W3364" s="4" t="str">
        <f aca="false">IF(N3364="ликви",B3364,"QWE")</f>
        <v>QWE</v>
      </c>
      <c r="X3364" s="4" t="str">
        <f aca="false">IF(N3364="предп",B3364,"QWE")</f>
        <v>QWE</v>
      </c>
    </row>
    <row r="3365" customFormat="false" ht="15" hidden="true" customHeight="false" outlineLevel="0" collapsed="false">
      <c r="A3365" s="0" t="n">
        <v>8001473</v>
      </c>
      <c r="B3365" s="0" t="s">
        <v>3675</v>
      </c>
      <c r="C3365" s="0" t="s">
        <v>15</v>
      </c>
      <c r="D3365" s="0" t="s">
        <v>13</v>
      </c>
      <c r="E3365" s="16" t="str">
        <f aca="false">IFERROR(VLOOKUP(A3365,Склад!$A$1:$B$2000,2,0),"0")</f>
        <v>0</v>
      </c>
      <c r="H3365" s="19" t="str">
        <f aca="false">IFERROR(VLOOKUP(A3365,'прошлый заказ'!$A$1:$B$1953,2,0)," ")</f>
        <v> </v>
      </c>
      <c r="J3365" s="21" t="str">
        <f aca="false">IFERROR(VLOOKUP(A3365,Магазин!$A$1:$B$1760,2,0),"0")</f>
        <v>0</v>
      </c>
      <c r="K3365" s="21" t="str">
        <f aca="false">IFERROR(VLOOKUP(A3365,'продажи магазинов'!$A$1:$B$653,2,0),"0")</f>
        <v>0</v>
      </c>
      <c r="L3365" s="22" t="str">
        <f aca="false">IFERROR(VLOOKUP(A3365,'тип хранение'!A:E,5,0),"-")</f>
        <v>-</v>
      </c>
      <c r="M3365" s="23" t="str">
        <f aca="false">IFERROR(VLOOKUP(A3365,минвлож!A:D,4,0),"-")</f>
        <v>-</v>
      </c>
      <c r="N3365" s="4" t="str">
        <f aca="false">LEFT(I3365,5)</f>
        <v/>
      </c>
      <c r="O3365" s="4" t="str">
        <f aca="false">IF(N3365="актив",A3365,"QWE")</f>
        <v>QWE</v>
      </c>
      <c r="P3365" s="4" t="str">
        <f aca="false">IF(N3365="акция",A3365,"QWE")</f>
        <v>QWE</v>
      </c>
      <c r="Q3365" s="4" t="str">
        <f aca="false">IF(N3365="ликви",A3365,"QWE")</f>
        <v>QWE</v>
      </c>
      <c r="R3365" s="4" t="str">
        <f aca="false">IF(N3365="предп",A3365,"QWE")</f>
        <v>QWE</v>
      </c>
      <c r="S3365" s="4" t="str">
        <f aca="false">IF(N3365="новин",A3365,"QWE")</f>
        <v>QWE</v>
      </c>
      <c r="T3365" s="4" t="str">
        <f aca="false">IF(N3365="новин",B3365,"QWE")</f>
        <v>QWE</v>
      </c>
      <c r="U3365" s="4" t="str">
        <f aca="false">IF(N3365="актив",B3365,"QWE")</f>
        <v>QWE</v>
      </c>
      <c r="V3365" s="4" t="str">
        <f aca="false">IF(N3365="акция",B3365,"QWE")</f>
        <v>QWE</v>
      </c>
      <c r="W3365" s="4" t="str">
        <f aca="false">IF(N3365="ликви",B3365,"QWE")</f>
        <v>QWE</v>
      </c>
      <c r="X3365" s="4" t="str">
        <f aca="false">IF(N3365="предп",B3365,"QWE")</f>
        <v>QWE</v>
      </c>
    </row>
    <row r="3366" customFormat="false" ht="15" hidden="true" customHeight="false" outlineLevel="0" collapsed="false">
      <c r="A3366" s="0" t="n">
        <v>8000376</v>
      </c>
      <c r="B3366" s="0" t="s">
        <v>3676</v>
      </c>
      <c r="C3366" s="0" t="s">
        <v>41</v>
      </c>
      <c r="D3366" s="0" t="s">
        <v>13</v>
      </c>
      <c r="E3366" s="16" t="str">
        <f aca="false">IFERROR(VLOOKUP(A3366,Склад!$A$1:$B$2000,2,0),"0")</f>
        <v>0</v>
      </c>
      <c r="H3366" s="19" t="str">
        <f aca="false">IFERROR(VLOOKUP(A3366,'прошлый заказ'!$A$1:$B$1953,2,0)," ")</f>
        <v> </v>
      </c>
      <c r="J3366" s="21" t="str">
        <f aca="false">IFERROR(VLOOKUP(A3366,Магазин!$A$1:$B$1760,2,0),"0")</f>
        <v>0</v>
      </c>
      <c r="K3366" s="21" t="str">
        <f aca="false">IFERROR(VLOOKUP(A3366,'продажи магазинов'!$A$1:$B$653,2,0),"0")</f>
        <v>0</v>
      </c>
      <c r="L3366" s="22" t="str">
        <f aca="false">IFERROR(VLOOKUP(A3366,'тип хранение'!A:E,5,0),"-")</f>
        <v>-</v>
      </c>
      <c r="M3366" s="23" t="str">
        <f aca="false">IFERROR(VLOOKUP(A3366,минвлож!A:D,4,0),"-")</f>
        <v>-</v>
      </c>
      <c r="N3366" s="4" t="str">
        <f aca="false">LEFT(I3366,5)</f>
        <v/>
      </c>
      <c r="O3366" s="4" t="str">
        <f aca="false">IF(N3366="актив",A3366,"QWE")</f>
        <v>QWE</v>
      </c>
      <c r="P3366" s="4" t="str">
        <f aca="false">IF(N3366="акция",A3366,"QWE")</f>
        <v>QWE</v>
      </c>
      <c r="Q3366" s="4" t="str">
        <f aca="false">IF(N3366="ликви",A3366,"QWE")</f>
        <v>QWE</v>
      </c>
      <c r="R3366" s="4" t="str">
        <f aca="false">IF(N3366="предп",A3366,"QWE")</f>
        <v>QWE</v>
      </c>
      <c r="S3366" s="4" t="str">
        <f aca="false">IF(N3366="новин",A3366,"QWE")</f>
        <v>QWE</v>
      </c>
      <c r="T3366" s="4" t="str">
        <f aca="false">IF(N3366="новин",B3366,"QWE")</f>
        <v>QWE</v>
      </c>
      <c r="U3366" s="4" t="str">
        <f aca="false">IF(N3366="актив",B3366,"QWE")</f>
        <v>QWE</v>
      </c>
      <c r="V3366" s="4" t="str">
        <f aca="false">IF(N3366="акция",B3366,"QWE")</f>
        <v>QWE</v>
      </c>
      <c r="W3366" s="4" t="str">
        <f aca="false">IF(N3366="ликви",B3366,"QWE")</f>
        <v>QWE</v>
      </c>
      <c r="X3366" s="4" t="str">
        <f aca="false">IF(N3366="предп",B3366,"QWE")</f>
        <v>QWE</v>
      </c>
    </row>
    <row r="3367" customFormat="false" ht="15" hidden="true" customHeight="false" outlineLevel="0" collapsed="false">
      <c r="A3367" s="0" t="n">
        <v>8000507</v>
      </c>
      <c r="B3367" s="0" t="s">
        <v>3677</v>
      </c>
      <c r="C3367" s="0" t="s">
        <v>15</v>
      </c>
      <c r="D3367" s="0" t="s">
        <v>13</v>
      </c>
      <c r="E3367" s="16" t="str">
        <f aca="false">IFERROR(VLOOKUP(A3367,Склад!$A$1:$B$2000,2,0),"0")</f>
        <v>0</v>
      </c>
      <c r="H3367" s="19" t="str">
        <f aca="false">IFERROR(VLOOKUP(A3367,'прошлый заказ'!$A$1:$B$1953,2,0)," ")</f>
        <v> </v>
      </c>
      <c r="J3367" s="21" t="str">
        <f aca="false">IFERROR(VLOOKUP(A3367,Магазин!$A$1:$B$1760,2,0),"0")</f>
        <v>0</v>
      </c>
      <c r="K3367" s="21" t="str">
        <f aca="false">IFERROR(VLOOKUP(A3367,'продажи магазинов'!$A$1:$B$653,2,0),"0")</f>
        <v>0</v>
      </c>
      <c r="L3367" s="22" t="str">
        <f aca="false">IFERROR(VLOOKUP(A3367,'тип хранение'!A:E,5,0),"-")</f>
        <v>-</v>
      </c>
      <c r="M3367" s="23" t="str">
        <f aca="false">IFERROR(VLOOKUP(A3367,минвлож!A:D,4,0),"-")</f>
        <v>-</v>
      </c>
      <c r="N3367" s="4" t="str">
        <f aca="false">LEFT(I3367,5)</f>
        <v/>
      </c>
      <c r="O3367" s="4" t="str">
        <f aca="false">IF(N3367="актив",A3367,"QWE")</f>
        <v>QWE</v>
      </c>
      <c r="P3367" s="4" t="str">
        <f aca="false">IF(N3367="акция",A3367,"QWE")</f>
        <v>QWE</v>
      </c>
      <c r="Q3367" s="4" t="str">
        <f aca="false">IF(N3367="ликви",A3367,"QWE")</f>
        <v>QWE</v>
      </c>
      <c r="R3367" s="4" t="str">
        <f aca="false">IF(N3367="предп",A3367,"QWE")</f>
        <v>QWE</v>
      </c>
      <c r="S3367" s="4" t="str">
        <f aca="false">IF(N3367="новин",A3367,"QWE")</f>
        <v>QWE</v>
      </c>
      <c r="T3367" s="4" t="str">
        <f aca="false">IF(N3367="новин",B3367,"QWE")</f>
        <v>QWE</v>
      </c>
      <c r="U3367" s="4" t="str">
        <f aca="false">IF(N3367="актив",B3367,"QWE")</f>
        <v>QWE</v>
      </c>
      <c r="V3367" s="4" t="str">
        <f aca="false">IF(N3367="акция",B3367,"QWE")</f>
        <v>QWE</v>
      </c>
      <c r="W3367" s="4" t="str">
        <f aca="false">IF(N3367="ликви",B3367,"QWE")</f>
        <v>QWE</v>
      </c>
      <c r="X3367" s="4" t="str">
        <f aca="false">IF(N3367="предп",B3367,"QWE")</f>
        <v>QWE</v>
      </c>
    </row>
    <row r="3368" customFormat="false" ht="15" hidden="true" customHeight="false" outlineLevel="0" collapsed="false">
      <c r="A3368" s="0" t="n">
        <v>8001138</v>
      </c>
      <c r="B3368" s="0" t="s">
        <v>3678</v>
      </c>
      <c r="C3368" s="0" t="s">
        <v>15</v>
      </c>
      <c r="D3368" s="0" t="s">
        <v>13</v>
      </c>
      <c r="E3368" s="16" t="str">
        <f aca="false">IFERROR(VLOOKUP(A3368,Склад!$A$1:$B$2000,2,0),"0")</f>
        <v>0</v>
      </c>
      <c r="H3368" s="19" t="str">
        <f aca="false">IFERROR(VLOOKUP(A3368,'прошлый заказ'!$A$1:$B$1953,2,0)," ")</f>
        <v> </v>
      </c>
      <c r="J3368" s="21" t="str">
        <f aca="false">IFERROR(VLOOKUP(A3368,Магазин!$A$1:$B$1760,2,0),"0")</f>
        <v>0</v>
      </c>
      <c r="K3368" s="21" t="str">
        <f aca="false">IFERROR(VLOOKUP(A3368,'продажи магазинов'!$A$1:$B$653,2,0),"0")</f>
        <v>0</v>
      </c>
      <c r="L3368" s="22" t="str">
        <f aca="false">IFERROR(VLOOKUP(A3368,'тип хранение'!A:E,5,0),"-")</f>
        <v>-</v>
      </c>
      <c r="M3368" s="23" t="str">
        <f aca="false">IFERROR(VLOOKUP(A3368,минвлож!A:D,4,0),"-")</f>
        <v>-</v>
      </c>
      <c r="N3368" s="4" t="str">
        <f aca="false">LEFT(I3368,5)</f>
        <v/>
      </c>
      <c r="O3368" s="4" t="str">
        <f aca="false">IF(N3368="актив",A3368,"QWE")</f>
        <v>QWE</v>
      </c>
      <c r="P3368" s="4" t="str">
        <f aca="false">IF(N3368="акция",A3368,"QWE")</f>
        <v>QWE</v>
      </c>
      <c r="Q3368" s="4" t="str">
        <f aca="false">IF(N3368="ликви",A3368,"QWE")</f>
        <v>QWE</v>
      </c>
      <c r="R3368" s="4" t="str">
        <f aca="false">IF(N3368="предп",A3368,"QWE")</f>
        <v>QWE</v>
      </c>
      <c r="S3368" s="4" t="str">
        <f aca="false">IF(N3368="новин",A3368,"QWE")</f>
        <v>QWE</v>
      </c>
      <c r="T3368" s="4" t="str">
        <f aca="false">IF(N3368="новин",B3368,"QWE")</f>
        <v>QWE</v>
      </c>
      <c r="U3368" s="4" t="str">
        <f aca="false">IF(N3368="актив",B3368,"QWE")</f>
        <v>QWE</v>
      </c>
      <c r="V3368" s="4" t="str">
        <f aca="false">IF(N3368="акция",B3368,"QWE")</f>
        <v>QWE</v>
      </c>
      <c r="W3368" s="4" t="str">
        <f aca="false">IF(N3368="ликви",B3368,"QWE")</f>
        <v>QWE</v>
      </c>
      <c r="X3368" s="4" t="str">
        <f aca="false">IF(N3368="предп",B3368,"QWE")</f>
        <v>QWE</v>
      </c>
    </row>
    <row r="3369" customFormat="false" ht="15" hidden="true" customHeight="false" outlineLevel="0" collapsed="false">
      <c r="A3369" s="0" t="n">
        <v>8001139</v>
      </c>
      <c r="B3369" s="0" t="s">
        <v>3679</v>
      </c>
      <c r="C3369" s="0" t="s">
        <v>15</v>
      </c>
      <c r="D3369" s="0" t="s">
        <v>13</v>
      </c>
      <c r="E3369" s="16" t="str">
        <f aca="false">IFERROR(VLOOKUP(A3369,Склад!$A$1:$B$2000,2,0),"0")</f>
        <v>0</v>
      </c>
      <c r="H3369" s="19" t="str">
        <f aca="false">IFERROR(VLOOKUP(A3369,'прошлый заказ'!$A$1:$B$1953,2,0)," ")</f>
        <v> </v>
      </c>
      <c r="J3369" s="21" t="str">
        <f aca="false">IFERROR(VLOOKUP(A3369,Магазин!$A$1:$B$1760,2,0),"0")</f>
        <v>0</v>
      </c>
      <c r="K3369" s="21" t="str">
        <f aca="false">IFERROR(VLOOKUP(A3369,'продажи магазинов'!$A$1:$B$653,2,0),"0")</f>
        <v>0</v>
      </c>
      <c r="L3369" s="22" t="str">
        <f aca="false">IFERROR(VLOOKUP(A3369,'тип хранение'!A:E,5,0),"-")</f>
        <v>-</v>
      </c>
      <c r="M3369" s="23" t="str">
        <f aca="false">IFERROR(VLOOKUP(A3369,минвлож!A:D,4,0),"-")</f>
        <v>-</v>
      </c>
      <c r="N3369" s="4" t="str">
        <f aca="false">LEFT(I3369,5)</f>
        <v/>
      </c>
      <c r="O3369" s="4" t="str">
        <f aca="false">IF(N3369="актив",A3369,"QWE")</f>
        <v>QWE</v>
      </c>
      <c r="P3369" s="4" t="str">
        <f aca="false">IF(N3369="акция",A3369,"QWE")</f>
        <v>QWE</v>
      </c>
      <c r="Q3369" s="4" t="str">
        <f aca="false">IF(N3369="ликви",A3369,"QWE")</f>
        <v>QWE</v>
      </c>
      <c r="R3369" s="4" t="str">
        <f aca="false">IF(N3369="предп",A3369,"QWE")</f>
        <v>QWE</v>
      </c>
      <c r="S3369" s="4" t="str">
        <f aca="false">IF(N3369="новин",A3369,"QWE")</f>
        <v>QWE</v>
      </c>
      <c r="T3369" s="4" t="str">
        <f aca="false">IF(N3369="новин",B3369,"QWE")</f>
        <v>QWE</v>
      </c>
      <c r="U3369" s="4" t="str">
        <f aca="false">IF(N3369="актив",B3369,"QWE")</f>
        <v>QWE</v>
      </c>
      <c r="V3369" s="4" t="str">
        <f aca="false">IF(N3369="акция",B3369,"QWE")</f>
        <v>QWE</v>
      </c>
      <c r="W3369" s="4" t="str">
        <f aca="false">IF(N3369="ликви",B3369,"QWE")</f>
        <v>QWE</v>
      </c>
      <c r="X3369" s="4" t="str">
        <f aca="false">IF(N3369="предп",B3369,"QWE")</f>
        <v>QWE</v>
      </c>
    </row>
    <row r="3370" customFormat="false" ht="15" hidden="true" customHeight="false" outlineLevel="0" collapsed="false">
      <c r="A3370" s="0" t="n">
        <v>8001028</v>
      </c>
      <c r="B3370" s="0" t="s">
        <v>3680</v>
      </c>
      <c r="C3370" s="0" t="s">
        <v>15</v>
      </c>
      <c r="D3370" s="0" t="s">
        <v>13</v>
      </c>
      <c r="E3370" s="16" t="str">
        <f aca="false">IFERROR(VLOOKUP(A3370,Склад!$A$1:$B$2000,2,0),"0")</f>
        <v>0</v>
      </c>
      <c r="H3370" s="19" t="str">
        <f aca="false">IFERROR(VLOOKUP(A3370,'прошлый заказ'!$A$1:$B$1953,2,0)," ")</f>
        <v> </v>
      </c>
      <c r="J3370" s="21" t="str">
        <f aca="false">IFERROR(VLOOKUP(A3370,Магазин!$A$1:$B$1760,2,0),"0")</f>
        <v>0</v>
      </c>
      <c r="K3370" s="21" t="str">
        <f aca="false">IFERROR(VLOOKUP(A3370,'продажи магазинов'!$A$1:$B$653,2,0),"0")</f>
        <v>0</v>
      </c>
      <c r="L3370" s="22" t="str">
        <f aca="false">IFERROR(VLOOKUP(A3370,'тип хранение'!A:E,5,0),"-")</f>
        <v>-</v>
      </c>
      <c r="M3370" s="23" t="str">
        <f aca="false">IFERROR(VLOOKUP(A3370,минвлож!A:D,4,0),"-")</f>
        <v>-</v>
      </c>
      <c r="N3370" s="4" t="str">
        <f aca="false">LEFT(I3370,5)</f>
        <v/>
      </c>
      <c r="O3370" s="4" t="str">
        <f aca="false">IF(N3370="актив",A3370,"QWE")</f>
        <v>QWE</v>
      </c>
      <c r="P3370" s="4" t="str">
        <f aca="false">IF(N3370="акция",A3370,"QWE")</f>
        <v>QWE</v>
      </c>
      <c r="Q3370" s="4" t="str">
        <f aca="false">IF(N3370="ликви",A3370,"QWE")</f>
        <v>QWE</v>
      </c>
      <c r="R3370" s="4" t="str">
        <f aca="false">IF(N3370="предп",A3370,"QWE")</f>
        <v>QWE</v>
      </c>
      <c r="S3370" s="4" t="str">
        <f aca="false">IF(N3370="новин",A3370,"QWE")</f>
        <v>QWE</v>
      </c>
      <c r="T3370" s="4" t="str">
        <f aca="false">IF(N3370="новин",B3370,"QWE")</f>
        <v>QWE</v>
      </c>
      <c r="U3370" s="4" t="str">
        <f aca="false">IF(N3370="актив",B3370,"QWE")</f>
        <v>QWE</v>
      </c>
      <c r="V3370" s="4" t="str">
        <f aca="false">IF(N3370="акция",B3370,"QWE")</f>
        <v>QWE</v>
      </c>
      <c r="W3370" s="4" t="str">
        <f aca="false">IF(N3370="ликви",B3370,"QWE")</f>
        <v>QWE</v>
      </c>
      <c r="X3370" s="4" t="str">
        <f aca="false">IF(N3370="предп",B3370,"QWE")</f>
        <v>QWE</v>
      </c>
    </row>
    <row r="3371" customFormat="false" ht="15" hidden="true" customHeight="false" outlineLevel="0" collapsed="false">
      <c r="A3371" s="0" t="n">
        <v>9202</v>
      </c>
      <c r="B3371" s="0" t="s">
        <v>3681</v>
      </c>
      <c r="C3371" s="0" t="s">
        <v>41</v>
      </c>
      <c r="D3371" s="0" t="s">
        <v>13</v>
      </c>
      <c r="E3371" s="16" t="str">
        <f aca="false">IFERROR(VLOOKUP(A3371,Склад!$A$1:$B$2000,2,0),"0")</f>
        <v>0</v>
      </c>
      <c r="H3371" s="19" t="str">
        <f aca="false">IFERROR(VLOOKUP(A3371,'прошлый заказ'!$A$1:$B$1953,2,0)," ")</f>
        <v> </v>
      </c>
      <c r="J3371" s="21" t="str">
        <f aca="false">IFERROR(VLOOKUP(A3371,Магазин!$A$1:$B$1760,2,0),"0")</f>
        <v>0</v>
      </c>
      <c r="K3371" s="21" t="str">
        <f aca="false">IFERROR(VLOOKUP(A3371,'продажи магазинов'!$A$1:$B$653,2,0),"0")</f>
        <v>0</v>
      </c>
      <c r="L3371" s="22" t="str">
        <f aca="false">IFERROR(VLOOKUP(A3371,'тип хранение'!A:E,5,0),"-")</f>
        <v>-</v>
      </c>
      <c r="M3371" s="23" t="str">
        <f aca="false">IFERROR(VLOOKUP(A3371,минвлож!A:D,4,0),"-")</f>
        <v>-</v>
      </c>
      <c r="N3371" s="4" t="str">
        <f aca="false">LEFT(I3371,5)</f>
        <v/>
      </c>
      <c r="O3371" s="4" t="str">
        <f aca="false">IF(N3371="актив",A3371,"QWE")</f>
        <v>QWE</v>
      </c>
      <c r="P3371" s="4" t="str">
        <f aca="false">IF(N3371="акция",A3371,"QWE")</f>
        <v>QWE</v>
      </c>
      <c r="Q3371" s="4" t="str">
        <f aca="false">IF(N3371="ликви",A3371,"QWE")</f>
        <v>QWE</v>
      </c>
      <c r="R3371" s="4" t="str">
        <f aca="false">IF(N3371="предп",A3371,"QWE")</f>
        <v>QWE</v>
      </c>
      <c r="S3371" s="4" t="str">
        <f aca="false">IF(N3371="новин",A3371,"QWE")</f>
        <v>QWE</v>
      </c>
      <c r="T3371" s="4" t="str">
        <f aca="false">IF(N3371="новин",B3371,"QWE")</f>
        <v>QWE</v>
      </c>
      <c r="U3371" s="4" t="str">
        <f aca="false">IF(N3371="актив",B3371,"QWE")</f>
        <v>QWE</v>
      </c>
      <c r="V3371" s="4" t="str">
        <f aca="false">IF(N3371="акция",B3371,"QWE")</f>
        <v>QWE</v>
      </c>
      <c r="W3371" s="4" t="str">
        <f aca="false">IF(N3371="ликви",B3371,"QWE")</f>
        <v>QWE</v>
      </c>
      <c r="X3371" s="4" t="str">
        <f aca="false">IF(N3371="предп",B3371,"QWE")</f>
        <v>QWE</v>
      </c>
    </row>
    <row r="3372" customFormat="false" ht="15" hidden="true" customHeight="false" outlineLevel="0" collapsed="false">
      <c r="A3372" s="0" t="n">
        <v>89960</v>
      </c>
      <c r="B3372" s="0" t="s">
        <v>3682</v>
      </c>
      <c r="C3372" s="0" t="s">
        <v>15</v>
      </c>
      <c r="D3372" s="0" t="s">
        <v>13</v>
      </c>
      <c r="E3372" s="16" t="str">
        <f aca="false">IFERROR(VLOOKUP(A3372,Склад!$A$1:$B$2000,2,0),"0")</f>
        <v>0</v>
      </c>
      <c r="H3372" s="19" t="str">
        <f aca="false">IFERROR(VLOOKUP(A3372,'прошлый заказ'!$A$1:$B$1953,2,0)," ")</f>
        <v> </v>
      </c>
      <c r="J3372" s="21" t="str">
        <f aca="false">IFERROR(VLOOKUP(A3372,Магазин!$A$1:$B$1760,2,0),"0")</f>
        <v>0</v>
      </c>
      <c r="K3372" s="21" t="str">
        <f aca="false">IFERROR(VLOOKUP(A3372,'продажи магазинов'!$A$1:$B$653,2,0),"0")</f>
        <v>0</v>
      </c>
      <c r="L3372" s="22" t="n">
        <f aca="false">IFERROR(VLOOKUP(A3372,'тип хранение'!A:E,5,0),"-")</f>
        <v>0</v>
      </c>
      <c r="M3372" s="23" t="n">
        <f aca="false">IFERROR(VLOOKUP(A3372,минвлож!A:D,4,0),"-")</f>
        <v>12</v>
      </c>
      <c r="N3372" s="4" t="str">
        <f aca="false">LEFT(I3372,5)</f>
        <v/>
      </c>
      <c r="O3372" s="4" t="str">
        <f aca="false">IF(N3372="актив",A3372,"QWE")</f>
        <v>QWE</v>
      </c>
      <c r="P3372" s="4" t="str">
        <f aca="false">IF(N3372="акция",A3372,"QWE")</f>
        <v>QWE</v>
      </c>
      <c r="Q3372" s="4" t="str">
        <f aca="false">IF(N3372="ликви",A3372,"QWE")</f>
        <v>QWE</v>
      </c>
      <c r="R3372" s="4" t="str">
        <f aca="false">IF(N3372="предп",A3372,"QWE")</f>
        <v>QWE</v>
      </c>
      <c r="S3372" s="4" t="str">
        <f aca="false">IF(N3372="новин",A3372,"QWE")</f>
        <v>QWE</v>
      </c>
      <c r="T3372" s="4" t="str">
        <f aca="false">IF(N3372="новин",B3372,"QWE")</f>
        <v>QWE</v>
      </c>
      <c r="U3372" s="4" t="str">
        <f aca="false">IF(N3372="актив",B3372,"QWE")</f>
        <v>QWE</v>
      </c>
      <c r="V3372" s="4" t="str">
        <f aca="false">IF(N3372="акция",B3372,"QWE")</f>
        <v>QWE</v>
      </c>
      <c r="W3372" s="4" t="str">
        <f aca="false">IF(N3372="ликви",B3372,"QWE")</f>
        <v>QWE</v>
      </c>
      <c r="X3372" s="4" t="str">
        <f aca="false">IF(N3372="предп",B3372,"QWE")</f>
        <v>QWE</v>
      </c>
    </row>
    <row r="3373" customFormat="false" ht="15" hidden="true" customHeight="false" outlineLevel="0" collapsed="false">
      <c r="A3373" s="0" t="n">
        <v>8000461</v>
      </c>
      <c r="B3373" s="0" t="s">
        <v>3683</v>
      </c>
      <c r="C3373" s="0" t="s">
        <v>41</v>
      </c>
      <c r="D3373" s="0" t="s">
        <v>13</v>
      </c>
      <c r="E3373" s="16" t="str">
        <f aca="false">IFERROR(VLOOKUP(A3373,Склад!$A$1:$B$2000,2,0),"0")</f>
        <v>0</v>
      </c>
      <c r="H3373" s="19" t="str">
        <f aca="false">IFERROR(VLOOKUP(A3373,'прошлый заказ'!$A$1:$B$1953,2,0)," ")</f>
        <v> </v>
      </c>
      <c r="J3373" s="21" t="str">
        <f aca="false">IFERROR(VLOOKUP(A3373,Магазин!$A$1:$B$1760,2,0),"0")</f>
        <v>0</v>
      </c>
      <c r="K3373" s="21" t="str">
        <f aca="false">IFERROR(VLOOKUP(A3373,'продажи магазинов'!$A$1:$B$653,2,0),"0")</f>
        <v>0</v>
      </c>
      <c r="L3373" s="22" t="str">
        <f aca="false">IFERROR(VLOOKUP(A3373,'тип хранение'!A:E,5,0),"-")</f>
        <v>-</v>
      </c>
      <c r="M3373" s="23" t="str">
        <f aca="false">IFERROR(VLOOKUP(A3373,минвлож!A:D,4,0),"-")</f>
        <v>-</v>
      </c>
      <c r="N3373" s="4" t="str">
        <f aca="false">LEFT(I3373,5)</f>
        <v/>
      </c>
      <c r="O3373" s="4" t="str">
        <f aca="false">IF(N3373="актив",A3373,"QWE")</f>
        <v>QWE</v>
      </c>
      <c r="P3373" s="4" t="str">
        <f aca="false">IF(N3373="акция",A3373,"QWE")</f>
        <v>QWE</v>
      </c>
      <c r="Q3373" s="4" t="str">
        <f aca="false">IF(N3373="ликви",A3373,"QWE")</f>
        <v>QWE</v>
      </c>
      <c r="R3373" s="4" t="str">
        <f aca="false">IF(N3373="предп",A3373,"QWE")</f>
        <v>QWE</v>
      </c>
      <c r="S3373" s="4" t="str">
        <f aca="false">IF(N3373="новин",A3373,"QWE")</f>
        <v>QWE</v>
      </c>
      <c r="T3373" s="4" t="str">
        <f aca="false">IF(N3373="новин",B3373,"QWE")</f>
        <v>QWE</v>
      </c>
      <c r="U3373" s="4" t="str">
        <f aca="false">IF(N3373="актив",B3373,"QWE")</f>
        <v>QWE</v>
      </c>
      <c r="V3373" s="4" t="str">
        <f aca="false">IF(N3373="акция",B3373,"QWE")</f>
        <v>QWE</v>
      </c>
      <c r="W3373" s="4" t="str">
        <f aca="false">IF(N3373="ликви",B3373,"QWE")</f>
        <v>QWE</v>
      </c>
      <c r="X3373" s="4" t="str">
        <f aca="false">IF(N3373="предп",B3373,"QWE")</f>
        <v>QWE</v>
      </c>
    </row>
    <row r="3374" customFormat="false" ht="15" hidden="true" customHeight="false" outlineLevel="0" collapsed="false">
      <c r="A3374" s="0" t="n">
        <v>8001408</v>
      </c>
      <c r="B3374" s="0" t="s">
        <v>3684</v>
      </c>
      <c r="C3374" s="0" t="s">
        <v>41</v>
      </c>
      <c r="D3374" s="0" t="s">
        <v>13</v>
      </c>
      <c r="E3374" s="16" t="str">
        <f aca="false">IFERROR(VLOOKUP(A3374,Склад!$A$1:$B$2000,2,0),"0")</f>
        <v>0</v>
      </c>
      <c r="H3374" s="19" t="str">
        <f aca="false">IFERROR(VLOOKUP(A3374,'прошлый заказ'!$A$1:$B$1953,2,0)," ")</f>
        <v> </v>
      </c>
      <c r="J3374" s="21" t="str">
        <f aca="false">IFERROR(VLOOKUP(A3374,Магазин!$A$1:$B$1760,2,0),"0")</f>
        <v>0</v>
      </c>
      <c r="K3374" s="21" t="str">
        <f aca="false">IFERROR(VLOOKUP(A3374,'продажи магазинов'!$A$1:$B$653,2,0),"0")</f>
        <v>0</v>
      </c>
      <c r="L3374" s="22" t="str">
        <f aca="false">IFERROR(VLOOKUP(A3374,'тип хранение'!A:E,5,0),"-")</f>
        <v>-</v>
      </c>
      <c r="M3374" s="23" t="str">
        <f aca="false">IFERROR(VLOOKUP(A3374,минвлож!A:D,4,0),"-")</f>
        <v>-</v>
      </c>
      <c r="N3374" s="4" t="str">
        <f aca="false">LEFT(I3374,5)</f>
        <v/>
      </c>
      <c r="O3374" s="4" t="str">
        <f aca="false">IF(N3374="актив",A3374,"QWE")</f>
        <v>QWE</v>
      </c>
      <c r="P3374" s="4" t="str">
        <f aca="false">IF(N3374="акция",A3374,"QWE")</f>
        <v>QWE</v>
      </c>
      <c r="Q3374" s="4" t="str">
        <f aca="false">IF(N3374="ликви",A3374,"QWE")</f>
        <v>QWE</v>
      </c>
      <c r="R3374" s="4" t="str">
        <f aca="false">IF(N3374="предп",A3374,"QWE")</f>
        <v>QWE</v>
      </c>
      <c r="S3374" s="4" t="str">
        <f aca="false">IF(N3374="новин",A3374,"QWE")</f>
        <v>QWE</v>
      </c>
      <c r="T3374" s="4" t="str">
        <f aca="false">IF(N3374="новин",B3374,"QWE")</f>
        <v>QWE</v>
      </c>
      <c r="U3374" s="4" t="str">
        <f aca="false">IF(N3374="актив",B3374,"QWE")</f>
        <v>QWE</v>
      </c>
      <c r="V3374" s="4" t="str">
        <f aca="false">IF(N3374="акция",B3374,"QWE")</f>
        <v>QWE</v>
      </c>
      <c r="W3374" s="4" t="str">
        <f aca="false">IF(N3374="ликви",B3374,"QWE")</f>
        <v>QWE</v>
      </c>
      <c r="X3374" s="4" t="str">
        <f aca="false">IF(N3374="предп",B3374,"QWE")</f>
        <v>QWE</v>
      </c>
    </row>
    <row r="3375" customFormat="false" ht="15" hidden="true" customHeight="false" outlineLevel="0" collapsed="false">
      <c r="B3375" s="0" t="s">
        <v>3685</v>
      </c>
      <c r="C3375" s="0" t="s">
        <v>15</v>
      </c>
      <c r="D3375" s="0" t="s">
        <v>13</v>
      </c>
      <c r="E3375" s="16" t="str">
        <f aca="false">IFERROR(VLOOKUP(A3375,Склад!$A$1:$B$2000,2,0),"0")</f>
        <v>0</v>
      </c>
      <c r="H3375" s="19" t="str">
        <f aca="false">IFERROR(VLOOKUP(A3375,'прошлый заказ'!$A$1:$B$1953,2,0)," ")</f>
        <v> </v>
      </c>
      <c r="J3375" s="21" t="str">
        <f aca="false">IFERROR(VLOOKUP(A3375,Магазин!$A$1:$B$1760,2,0),"0")</f>
        <v>0</v>
      </c>
      <c r="K3375" s="21" t="str">
        <f aca="false">IFERROR(VLOOKUP(A3375,'продажи магазинов'!$A$1:$B$653,2,0),"0")</f>
        <v>0</v>
      </c>
      <c r="L3375" s="22" t="str">
        <f aca="false">IFERROR(VLOOKUP(A3375,'тип хранение'!A:E,5,0),"-")</f>
        <v>-</v>
      </c>
      <c r="M3375" s="23" t="str">
        <f aca="false">IFERROR(VLOOKUP(A3375,минвлож!A:D,4,0),"-")</f>
        <v>-</v>
      </c>
      <c r="N3375" s="4" t="str">
        <f aca="false">LEFT(I3375,5)</f>
        <v/>
      </c>
      <c r="O3375" s="4" t="str">
        <f aca="false">IF(N3375="актив",A3375,"QWE")</f>
        <v>QWE</v>
      </c>
      <c r="P3375" s="4" t="str">
        <f aca="false">IF(N3375="акция",A3375,"QWE")</f>
        <v>QWE</v>
      </c>
      <c r="Q3375" s="4" t="str">
        <f aca="false">IF(N3375="ликви",A3375,"QWE")</f>
        <v>QWE</v>
      </c>
      <c r="R3375" s="4" t="str">
        <f aca="false">IF(N3375="предп",A3375,"QWE")</f>
        <v>QWE</v>
      </c>
      <c r="S3375" s="4" t="str">
        <f aca="false">IF(N3375="новин",A3375,"QWE")</f>
        <v>QWE</v>
      </c>
      <c r="T3375" s="4" t="str">
        <f aca="false">IF(N3375="новин",B3375,"QWE")</f>
        <v>QWE</v>
      </c>
      <c r="U3375" s="4" t="str">
        <f aca="false">IF(N3375="актив",B3375,"QWE")</f>
        <v>QWE</v>
      </c>
      <c r="V3375" s="4" t="str">
        <f aca="false">IF(N3375="акция",B3375,"QWE")</f>
        <v>QWE</v>
      </c>
      <c r="W3375" s="4" t="str">
        <f aca="false">IF(N3375="ликви",B3375,"QWE")</f>
        <v>QWE</v>
      </c>
      <c r="X3375" s="4" t="str">
        <f aca="false">IF(N3375="предп",B3375,"QWE")</f>
        <v>QWE</v>
      </c>
    </row>
    <row r="3376" customFormat="false" ht="15" hidden="true" customHeight="false" outlineLevel="0" collapsed="false">
      <c r="B3376" s="0" t="s">
        <v>3686</v>
      </c>
      <c r="C3376" s="0" t="s">
        <v>15</v>
      </c>
      <c r="D3376" s="0" t="s">
        <v>13</v>
      </c>
      <c r="E3376" s="16" t="str">
        <f aca="false">IFERROR(VLOOKUP(A3376,Склад!$A$1:$B$2000,2,0),"0")</f>
        <v>0</v>
      </c>
      <c r="H3376" s="19" t="str">
        <f aca="false">IFERROR(VLOOKUP(A3376,'прошлый заказ'!$A$1:$B$1953,2,0)," ")</f>
        <v> </v>
      </c>
      <c r="J3376" s="21" t="str">
        <f aca="false">IFERROR(VLOOKUP(A3376,Магазин!$A$1:$B$1760,2,0),"0")</f>
        <v>0</v>
      </c>
      <c r="K3376" s="21" t="str">
        <f aca="false">IFERROR(VLOOKUP(A3376,'продажи магазинов'!$A$1:$B$653,2,0),"0")</f>
        <v>0</v>
      </c>
      <c r="L3376" s="22" t="str">
        <f aca="false">IFERROR(VLOOKUP(A3376,'тип хранение'!A:E,5,0),"-")</f>
        <v>-</v>
      </c>
      <c r="M3376" s="23" t="str">
        <f aca="false">IFERROR(VLOOKUP(A3376,минвлож!A:D,4,0),"-")</f>
        <v>-</v>
      </c>
      <c r="N3376" s="4" t="str">
        <f aca="false">LEFT(I3376,5)</f>
        <v/>
      </c>
      <c r="O3376" s="4" t="str">
        <f aca="false">IF(N3376="актив",A3376,"QWE")</f>
        <v>QWE</v>
      </c>
      <c r="P3376" s="4" t="str">
        <f aca="false">IF(N3376="акция",A3376,"QWE")</f>
        <v>QWE</v>
      </c>
      <c r="Q3376" s="4" t="str">
        <f aca="false">IF(N3376="ликви",A3376,"QWE")</f>
        <v>QWE</v>
      </c>
      <c r="R3376" s="4" t="str">
        <f aca="false">IF(N3376="предп",A3376,"QWE")</f>
        <v>QWE</v>
      </c>
      <c r="S3376" s="4" t="str">
        <f aca="false">IF(N3376="новин",A3376,"QWE")</f>
        <v>QWE</v>
      </c>
      <c r="T3376" s="4" t="str">
        <f aca="false">IF(N3376="новин",B3376,"QWE")</f>
        <v>QWE</v>
      </c>
      <c r="U3376" s="4" t="str">
        <f aca="false">IF(N3376="актив",B3376,"QWE")</f>
        <v>QWE</v>
      </c>
      <c r="V3376" s="4" t="str">
        <f aca="false">IF(N3376="акция",B3376,"QWE")</f>
        <v>QWE</v>
      </c>
      <c r="W3376" s="4" t="str">
        <f aca="false">IF(N3376="ликви",B3376,"QWE")</f>
        <v>QWE</v>
      </c>
      <c r="X3376" s="4" t="str">
        <f aca="false">IF(N3376="предп",B3376,"QWE")</f>
        <v>QWE</v>
      </c>
    </row>
    <row r="3377" customFormat="false" ht="15" hidden="true" customHeight="false" outlineLevel="0" collapsed="false">
      <c r="A3377" s="0" t="n">
        <v>1520</v>
      </c>
      <c r="B3377" s="0" t="s">
        <v>3687</v>
      </c>
      <c r="C3377" s="0" t="s">
        <v>41</v>
      </c>
      <c r="D3377" s="0" t="s">
        <v>13</v>
      </c>
      <c r="E3377" s="16" t="str">
        <f aca="false">IFERROR(VLOOKUP(A3377,Склад!$A$1:$B$2000,2,0),"0")</f>
        <v>0</v>
      </c>
      <c r="H3377" s="19" t="str">
        <f aca="false">IFERROR(VLOOKUP(A3377,'прошлый заказ'!$A$1:$B$1953,2,0)," ")</f>
        <v> </v>
      </c>
      <c r="J3377" s="21" t="str">
        <f aca="false">IFERROR(VLOOKUP(A3377,Магазин!$A$1:$B$1760,2,0),"0")</f>
        <v>0</v>
      </c>
      <c r="K3377" s="21" t="str">
        <f aca="false">IFERROR(VLOOKUP(A3377,'продажи магазинов'!$A$1:$B$653,2,0),"0")</f>
        <v>0</v>
      </c>
      <c r="L3377" s="22" t="n">
        <f aca="false">IFERROR(VLOOKUP(A3377,'тип хранение'!A:E,5,0),"-")</f>
        <v>1</v>
      </c>
      <c r="M3377" s="23" t="n">
        <f aca="false">IFERROR(VLOOKUP(A3377,минвлож!A:D,4,0),"-")</f>
        <v>30</v>
      </c>
      <c r="N3377" s="4" t="str">
        <f aca="false">LEFT(I3377,5)</f>
        <v/>
      </c>
      <c r="O3377" s="4" t="str">
        <f aca="false">IF(N3377="актив",A3377,"QWE")</f>
        <v>QWE</v>
      </c>
      <c r="P3377" s="4" t="str">
        <f aca="false">IF(N3377="акция",A3377,"QWE")</f>
        <v>QWE</v>
      </c>
      <c r="Q3377" s="4" t="str">
        <f aca="false">IF(N3377="ликви",A3377,"QWE")</f>
        <v>QWE</v>
      </c>
      <c r="R3377" s="4" t="str">
        <f aca="false">IF(N3377="предп",A3377,"QWE")</f>
        <v>QWE</v>
      </c>
      <c r="S3377" s="4" t="str">
        <f aca="false">IF(N3377="новин",A3377,"QWE")</f>
        <v>QWE</v>
      </c>
      <c r="T3377" s="4" t="str">
        <f aca="false">IF(N3377="новин",B3377,"QWE")</f>
        <v>QWE</v>
      </c>
      <c r="U3377" s="4" t="str">
        <f aca="false">IF(N3377="актив",B3377,"QWE")</f>
        <v>QWE</v>
      </c>
      <c r="V3377" s="4" t="str">
        <f aca="false">IF(N3377="акция",B3377,"QWE")</f>
        <v>QWE</v>
      </c>
      <c r="W3377" s="4" t="str">
        <f aca="false">IF(N3377="ликви",B3377,"QWE")</f>
        <v>QWE</v>
      </c>
      <c r="X3377" s="4" t="str">
        <f aca="false">IF(N3377="предп",B3377,"QWE")</f>
        <v>QWE</v>
      </c>
    </row>
    <row r="3378" customFormat="false" ht="15" hidden="true" customHeight="false" outlineLevel="0" collapsed="false">
      <c r="A3378" s="0" t="n">
        <v>89311</v>
      </c>
      <c r="B3378" s="0" t="s">
        <v>3688</v>
      </c>
      <c r="C3378" s="0" t="s">
        <v>41</v>
      </c>
      <c r="D3378" s="0" t="s">
        <v>13</v>
      </c>
      <c r="E3378" s="16" t="str">
        <f aca="false">IFERROR(VLOOKUP(A3378,Склад!$A$1:$B$2000,2,0),"0")</f>
        <v>0</v>
      </c>
      <c r="H3378" s="19" t="str">
        <f aca="false">IFERROR(VLOOKUP(A3378,'прошлый заказ'!$A$1:$B$1953,2,0)," ")</f>
        <v> </v>
      </c>
      <c r="J3378" s="21" t="str">
        <f aca="false">IFERROR(VLOOKUP(A3378,Магазин!$A$1:$B$1760,2,0),"0")</f>
        <v>0</v>
      </c>
      <c r="K3378" s="21" t="str">
        <f aca="false">IFERROR(VLOOKUP(A3378,'продажи магазинов'!$A$1:$B$653,2,0),"0")</f>
        <v>0</v>
      </c>
      <c r="L3378" s="22" t="str">
        <f aca="false">IFERROR(VLOOKUP(A3378,'тип хранение'!A:E,5,0),"-")</f>
        <v>-</v>
      </c>
      <c r="M3378" s="23" t="str">
        <f aca="false">IFERROR(VLOOKUP(A3378,минвлож!A:D,4,0),"-")</f>
        <v>-</v>
      </c>
      <c r="N3378" s="4" t="str">
        <f aca="false">LEFT(I3378,5)</f>
        <v/>
      </c>
      <c r="O3378" s="4" t="str">
        <f aca="false">IF(N3378="актив",A3378,"QWE")</f>
        <v>QWE</v>
      </c>
      <c r="P3378" s="4" t="str">
        <f aca="false">IF(N3378="акция",A3378,"QWE")</f>
        <v>QWE</v>
      </c>
      <c r="Q3378" s="4" t="str">
        <f aca="false">IF(N3378="ликви",A3378,"QWE")</f>
        <v>QWE</v>
      </c>
      <c r="R3378" s="4" t="str">
        <f aca="false">IF(N3378="предп",A3378,"QWE")</f>
        <v>QWE</v>
      </c>
      <c r="S3378" s="4" t="str">
        <f aca="false">IF(N3378="новин",A3378,"QWE")</f>
        <v>QWE</v>
      </c>
      <c r="T3378" s="4" t="str">
        <f aca="false">IF(N3378="новин",B3378,"QWE")</f>
        <v>QWE</v>
      </c>
      <c r="U3378" s="4" t="str">
        <f aca="false">IF(N3378="актив",B3378,"QWE")</f>
        <v>QWE</v>
      </c>
      <c r="V3378" s="4" t="str">
        <f aca="false">IF(N3378="акция",B3378,"QWE")</f>
        <v>QWE</v>
      </c>
      <c r="W3378" s="4" t="str">
        <f aca="false">IF(N3378="ликви",B3378,"QWE")</f>
        <v>QWE</v>
      </c>
      <c r="X3378" s="4" t="str">
        <f aca="false">IF(N3378="предп",B3378,"QWE")</f>
        <v>QWE</v>
      </c>
    </row>
    <row r="3379" customFormat="false" ht="15" hidden="true" customHeight="false" outlineLevel="0" collapsed="false">
      <c r="A3379" s="0" t="n">
        <v>704036</v>
      </c>
      <c r="B3379" s="0" t="s">
        <v>3689</v>
      </c>
      <c r="C3379" s="0" t="s">
        <v>41</v>
      </c>
      <c r="D3379" s="0" t="s">
        <v>13</v>
      </c>
      <c r="E3379" s="16" t="str">
        <f aca="false">IFERROR(VLOOKUP(A3379,Склад!$A$1:$B$2000,2,0),"0")</f>
        <v>0</v>
      </c>
      <c r="H3379" s="19" t="str">
        <f aca="false">IFERROR(VLOOKUP(A3379,'прошлый заказ'!$A$1:$B$1953,2,0)," ")</f>
        <v> </v>
      </c>
      <c r="J3379" s="21" t="str">
        <f aca="false">IFERROR(VLOOKUP(A3379,Магазин!$A$1:$B$1760,2,0),"0")</f>
        <v>0</v>
      </c>
      <c r="K3379" s="21" t="str">
        <f aca="false">IFERROR(VLOOKUP(A3379,'продажи магазинов'!$A$1:$B$653,2,0),"0")</f>
        <v>0</v>
      </c>
      <c r="L3379" s="22" t="str">
        <f aca="false">IFERROR(VLOOKUP(A3379,'тип хранение'!A:E,5,0),"-")</f>
        <v>2</v>
      </c>
      <c r="M3379" s="23" t="str">
        <f aca="false">IFERROR(VLOOKUP(A3379,минвлож!A:D,4,0),"-")</f>
        <v>-</v>
      </c>
      <c r="N3379" s="4" t="str">
        <f aca="false">LEFT(I3379,5)</f>
        <v/>
      </c>
      <c r="O3379" s="4" t="str">
        <f aca="false">IF(N3379="актив",A3379,"QWE")</f>
        <v>QWE</v>
      </c>
      <c r="P3379" s="4" t="str">
        <f aca="false">IF(N3379="акция",A3379,"QWE")</f>
        <v>QWE</v>
      </c>
      <c r="Q3379" s="4" t="str">
        <f aca="false">IF(N3379="ликви",A3379,"QWE")</f>
        <v>QWE</v>
      </c>
      <c r="R3379" s="4" t="str">
        <f aca="false">IF(N3379="предп",A3379,"QWE")</f>
        <v>QWE</v>
      </c>
      <c r="S3379" s="4" t="str">
        <f aca="false">IF(N3379="новин",A3379,"QWE")</f>
        <v>QWE</v>
      </c>
      <c r="T3379" s="4" t="str">
        <f aca="false">IF(N3379="новин",B3379,"QWE")</f>
        <v>QWE</v>
      </c>
      <c r="U3379" s="4" t="str">
        <f aca="false">IF(N3379="актив",B3379,"QWE")</f>
        <v>QWE</v>
      </c>
      <c r="V3379" s="4" t="str">
        <f aca="false">IF(N3379="акция",B3379,"QWE")</f>
        <v>QWE</v>
      </c>
      <c r="W3379" s="4" t="str">
        <f aca="false">IF(N3379="ликви",B3379,"QWE")</f>
        <v>QWE</v>
      </c>
      <c r="X3379" s="4" t="str">
        <f aca="false">IF(N3379="предп",B3379,"QWE")</f>
        <v>QWE</v>
      </c>
    </row>
    <row r="3380" customFormat="false" ht="15" hidden="true" customHeight="false" outlineLevel="0" collapsed="false">
      <c r="A3380" s="0" t="n">
        <v>900109</v>
      </c>
      <c r="B3380" s="0" t="s">
        <v>1226</v>
      </c>
      <c r="C3380" s="0" t="s">
        <v>41</v>
      </c>
      <c r="D3380" s="0" t="s">
        <v>13</v>
      </c>
      <c r="E3380" s="16" t="str">
        <f aca="false">IFERROR(VLOOKUP(A3380,Склад!$A$1:$B$2000,2,0),"0")</f>
        <v>0</v>
      </c>
      <c r="H3380" s="19" t="str">
        <f aca="false">IFERROR(VLOOKUP(A3380,'прошлый заказ'!$A$1:$B$1953,2,0)," ")</f>
        <v> </v>
      </c>
      <c r="J3380" s="21" t="str">
        <f aca="false">IFERROR(VLOOKUP(A3380,Магазин!$A$1:$B$1760,2,0),"0")</f>
        <v>0</v>
      </c>
      <c r="K3380" s="21" t="str">
        <f aca="false">IFERROR(VLOOKUP(A3380,'продажи магазинов'!$A$1:$B$653,2,0),"0")</f>
        <v>0</v>
      </c>
      <c r="L3380" s="22" t="str">
        <f aca="false">IFERROR(VLOOKUP(A3380,'тип хранение'!A:E,5,0),"-")</f>
        <v>-</v>
      </c>
      <c r="M3380" s="23" t="str">
        <f aca="false">IFERROR(VLOOKUP(A3380,минвлож!A:D,4,0),"-")</f>
        <v>-</v>
      </c>
      <c r="N3380" s="4" t="str">
        <f aca="false">LEFT(I3380,5)</f>
        <v/>
      </c>
      <c r="O3380" s="4" t="str">
        <f aca="false">IF(N3380="актив",A3380,"QWE")</f>
        <v>QWE</v>
      </c>
      <c r="P3380" s="4" t="str">
        <f aca="false">IF(N3380="акция",A3380,"QWE")</f>
        <v>QWE</v>
      </c>
      <c r="Q3380" s="4" t="str">
        <f aca="false">IF(N3380="ликви",A3380,"QWE")</f>
        <v>QWE</v>
      </c>
      <c r="R3380" s="4" t="str">
        <f aca="false">IF(N3380="предп",A3380,"QWE")</f>
        <v>QWE</v>
      </c>
      <c r="S3380" s="4" t="str">
        <f aca="false">IF(N3380="новин",A3380,"QWE")</f>
        <v>QWE</v>
      </c>
      <c r="T3380" s="4" t="str">
        <f aca="false">IF(N3380="новин",B3380,"QWE")</f>
        <v>QWE</v>
      </c>
      <c r="U3380" s="4" t="str">
        <f aca="false">IF(N3380="актив",B3380,"QWE")</f>
        <v>QWE</v>
      </c>
      <c r="V3380" s="4" t="str">
        <f aca="false">IF(N3380="акция",B3380,"QWE")</f>
        <v>QWE</v>
      </c>
      <c r="W3380" s="4" t="str">
        <f aca="false">IF(N3380="ликви",B3380,"QWE")</f>
        <v>QWE</v>
      </c>
      <c r="X3380" s="4" t="str">
        <f aca="false">IF(N3380="предп",B3380,"QWE")</f>
        <v>QWE</v>
      </c>
    </row>
    <row r="3381" customFormat="false" ht="15" hidden="true" customHeight="false" outlineLevel="0" collapsed="false">
      <c r="A3381" s="0" t="n">
        <v>750</v>
      </c>
      <c r="B3381" s="0" t="s">
        <v>3690</v>
      </c>
      <c r="C3381" s="0" t="s">
        <v>41</v>
      </c>
      <c r="D3381" s="0" t="s">
        <v>13</v>
      </c>
      <c r="E3381" s="16" t="str">
        <f aca="false">IFERROR(VLOOKUP(A3381,Склад!$A$1:$B$2000,2,0),"0")</f>
        <v>0</v>
      </c>
      <c r="H3381" s="19" t="str">
        <f aca="false">IFERROR(VLOOKUP(A3381,'прошлый заказ'!$A$1:$B$1953,2,0)," ")</f>
        <v> </v>
      </c>
      <c r="J3381" s="21" t="str">
        <f aca="false">IFERROR(VLOOKUP(A3381,Магазин!$A$1:$B$1760,2,0),"0")</f>
        <v>0</v>
      </c>
      <c r="K3381" s="21" t="str">
        <f aca="false">IFERROR(VLOOKUP(A3381,'продажи магазинов'!$A$1:$B$653,2,0),"0")</f>
        <v>0</v>
      </c>
      <c r="L3381" s="22" t="str">
        <f aca="false">IFERROR(VLOOKUP(A3381,'тип хранение'!A:E,5,0),"-")</f>
        <v>3</v>
      </c>
      <c r="M3381" s="23" t="str">
        <f aca="false">IFERROR(VLOOKUP(A3381,минвлож!A:D,4,0),"-")</f>
        <v>-</v>
      </c>
      <c r="N3381" s="4" t="str">
        <f aca="false">LEFT(I3381,5)</f>
        <v/>
      </c>
      <c r="O3381" s="4" t="str">
        <f aca="false">IF(N3381="актив",A3381,"QWE")</f>
        <v>QWE</v>
      </c>
      <c r="P3381" s="4" t="str">
        <f aca="false">IF(N3381="акция",A3381,"QWE")</f>
        <v>QWE</v>
      </c>
      <c r="Q3381" s="4" t="str">
        <f aca="false">IF(N3381="ликви",A3381,"QWE")</f>
        <v>QWE</v>
      </c>
      <c r="R3381" s="4" t="str">
        <f aca="false">IF(N3381="предп",A3381,"QWE")</f>
        <v>QWE</v>
      </c>
      <c r="S3381" s="4" t="str">
        <f aca="false">IF(N3381="новин",A3381,"QWE")</f>
        <v>QWE</v>
      </c>
      <c r="T3381" s="4" t="str">
        <f aca="false">IF(N3381="новин",B3381,"QWE")</f>
        <v>QWE</v>
      </c>
      <c r="U3381" s="4" t="str">
        <f aca="false">IF(N3381="актив",B3381,"QWE")</f>
        <v>QWE</v>
      </c>
      <c r="V3381" s="4" t="str">
        <f aca="false">IF(N3381="акция",B3381,"QWE")</f>
        <v>QWE</v>
      </c>
      <c r="W3381" s="4" t="str">
        <f aca="false">IF(N3381="ликви",B3381,"QWE")</f>
        <v>QWE</v>
      </c>
      <c r="X3381" s="4" t="str">
        <f aca="false">IF(N3381="предп",B3381,"QWE")</f>
        <v>QWE</v>
      </c>
    </row>
    <row r="3382" customFormat="false" ht="15" hidden="true" customHeight="false" outlineLevel="0" collapsed="false">
      <c r="A3382" s="0" t="n">
        <v>8000881</v>
      </c>
      <c r="B3382" s="0" t="s">
        <v>3691</v>
      </c>
      <c r="C3382" s="0" t="s">
        <v>41</v>
      </c>
      <c r="D3382" s="0" t="s">
        <v>13</v>
      </c>
      <c r="E3382" s="16" t="str">
        <f aca="false">IFERROR(VLOOKUP(A3382,Склад!$A$1:$B$2000,2,0),"0")</f>
        <v>0</v>
      </c>
      <c r="H3382" s="19" t="str">
        <f aca="false">IFERROR(VLOOKUP(A3382,'прошлый заказ'!$A$1:$B$1953,2,0)," ")</f>
        <v> </v>
      </c>
      <c r="J3382" s="21" t="str">
        <f aca="false">IFERROR(VLOOKUP(A3382,Магазин!$A$1:$B$1760,2,0),"0")</f>
        <v>0</v>
      </c>
      <c r="K3382" s="21" t="str">
        <f aca="false">IFERROR(VLOOKUP(A3382,'продажи магазинов'!$A$1:$B$653,2,0),"0")</f>
        <v>0</v>
      </c>
      <c r="L3382" s="22" t="str">
        <f aca="false">IFERROR(VLOOKUP(A3382,'тип хранение'!A:E,5,0),"-")</f>
        <v>-</v>
      </c>
      <c r="M3382" s="23" t="str">
        <f aca="false">IFERROR(VLOOKUP(A3382,минвлож!A:D,4,0),"-")</f>
        <v>-</v>
      </c>
      <c r="N3382" s="4" t="str">
        <f aca="false">LEFT(I3382,5)</f>
        <v/>
      </c>
      <c r="O3382" s="4" t="str">
        <f aca="false">IF(N3382="актив",A3382,"QWE")</f>
        <v>QWE</v>
      </c>
      <c r="P3382" s="4" t="str">
        <f aca="false">IF(N3382="акция",A3382,"QWE")</f>
        <v>QWE</v>
      </c>
      <c r="Q3382" s="4" t="str">
        <f aca="false">IF(N3382="ликви",A3382,"QWE")</f>
        <v>QWE</v>
      </c>
      <c r="R3382" s="4" t="str">
        <f aca="false">IF(N3382="предп",A3382,"QWE")</f>
        <v>QWE</v>
      </c>
      <c r="S3382" s="4" t="str">
        <f aca="false">IF(N3382="новин",A3382,"QWE")</f>
        <v>QWE</v>
      </c>
      <c r="T3382" s="4" t="str">
        <f aca="false">IF(N3382="новин",B3382,"QWE")</f>
        <v>QWE</v>
      </c>
      <c r="U3382" s="4" t="str">
        <f aca="false">IF(N3382="актив",B3382,"QWE")</f>
        <v>QWE</v>
      </c>
      <c r="V3382" s="4" t="str">
        <f aca="false">IF(N3382="акция",B3382,"QWE")</f>
        <v>QWE</v>
      </c>
      <c r="W3382" s="4" t="str">
        <f aca="false">IF(N3382="ликви",B3382,"QWE")</f>
        <v>QWE</v>
      </c>
      <c r="X3382" s="4" t="str">
        <f aca="false">IF(N3382="предп",B3382,"QWE")</f>
        <v>QWE</v>
      </c>
    </row>
    <row r="3383" customFormat="false" ht="15" hidden="true" customHeight="false" outlineLevel="0" collapsed="false">
      <c r="A3383" s="0" t="n">
        <v>8001005</v>
      </c>
      <c r="B3383" s="0" t="s">
        <v>3692</v>
      </c>
      <c r="C3383" s="0" t="s">
        <v>41</v>
      </c>
      <c r="D3383" s="0" t="s">
        <v>13</v>
      </c>
      <c r="E3383" s="16" t="str">
        <f aca="false">IFERROR(VLOOKUP(A3383,Склад!$A$1:$B$2000,2,0),"0")</f>
        <v>0</v>
      </c>
      <c r="H3383" s="19" t="str">
        <f aca="false">IFERROR(VLOOKUP(A3383,'прошлый заказ'!$A$1:$B$1953,2,0)," ")</f>
        <v> </v>
      </c>
      <c r="J3383" s="21" t="str">
        <f aca="false">IFERROR(VLOOKUP(A3383,Магазин!$A$1:$B$1760,2,0),"0")</f>
        <v>0</v>
      </c>
      <c r="K3383" s="21" t="str">
        <f aca="false">IFERROR(VLOOKUP(A3383,'продажи магазинов'!$A$1:$B$653,2,0),"0")</f>
        <v>0</v>
      </c>
      <c r="L3383" s="22" t="str">
        <f aca="false">IFERROR(VLOOKUP(A3383,'тип хранение'!A:E,5,0),"-")</f>
        <v>-</v>
      </c>
      <c r="M3383" s="23" t="str">
        <f aca="false">IFERROR(VLOOKUP(A3383,минвлож!A:D,4,0),"-")</f>
        <v>-</v>
      </c>
      <c r="N3383" s="4" t="str">
        <f aca="false">LEFT(I3383,5)</f>
        <v/>
      </c>
      <c r="O3383" s="4" t="str">
        <f aca="false">IF(N3383="актив",A3383,"QWE")</f>
        <v>QWE</v>
      </c>
      <c r="P3383" s="4" t="str">
        <f aca="false">IF(N3383="акция",A3383,"QWE")</f>
        <v>QWE</v>
      </c>
      <c r="Q3383" s="4" t="str">
        <f aca="false">IF(N3383="ликви",A3383,"QWE")</f>
        <v>QWE</v>
      </c>
      <c r="R3383" s="4" t="str">
        <f aca="false">IF(N3383="предп",A3383,"QWE")</f>
        <v>QWE</v>
      </c>
      <c r="S3383" s="4" t="str">
        <f aca="false">IF(N3383="новин",A3383,"QWE")</f>
        <v>QWE</v>
      </c>
      <c r="T3383" s="4" t="str">
        <f aca="false">IF(N3383="новин",B3383,"QWE")</f>
        <v>QWE</v>
      </c>
      <c r="U3383" s="4" t="str">
        <f aca="false">IF(N3383="актив",B3383,"QWE")</f>
        <v>QWE</v>
      </c>
      <c r="V3383" s="4" t="str">
        <f aca="false">IF(N3383="акция",B3383,"QWE")</f>
        <v>QWE</v>
      </c>
      <c r="W3383" s="4" t="str">
        <f aca="false">IF(N3383="ликви",B3383,"QWE")</f>
        <v>QWE</v>
      </c>
      <c r="X3383" s="4" t="str">
        <f aca="false">IF(N3383="предп",B3383,"QWE")</f>
        <v>QWE</v>
      </c>
    </row>
    <row r="3384" customFormat="false" ht="15" hidden="true" customHeight="false" outlineLevel="0" collapsed="false">
      <c r="A3384" s="0" t="n">
        <v>62429</v>
      </c>
      <c r="B3384" s="0" t="s">
        <v>3693</v>
      </c>
      <c r="C3384" s="0" t="s">
        <v>31</v>
      </c>
      <c r="D3384" s="0" t="s">
        <v>13</v>
      </c>
      <c r="E3384" s="16" t="str">
        <f aca="false">IFERROR(VLOOKUP(A3384,Склад!$A$1:$B$2000,2,0),"0")</f>
        <v>0</v>
      </c>
      <c r="H3384" s="19" t="str">
        <f aca="false">IFERROR(VLOOKUP(A3384,'прошлый заказ'!$A$1:$B$1953,2,0)," ")</f>
        <v> </v>
      </c>
      <c r="J3384" s="21" t="str">
        <f aca="false">IFERROR(VLOOKUP(A3384,Магазин!$A$1:$B$1760,2,0),"0")</f>
        <v>0</v>
      </c>
      <c r="K3384" s="21" t="str">
        <f aca="false">IFERROR(VLOOKUP(A3384,'продажи магазинов'!$A$1:$B$653,2,0),"0")</f>
        <v>0</v>
      </c>
      <c r="L3384" s="22" t="str">
        <f aca="false">IFERROR(VLOOKUP(A3384,'тип хранение'!A:E,5,0),"-")</f>
        <v>3</v>
      </c>
      <c r="M3384" s="23" t="n">
        <f aca="false">IFERROR(VLOOKUP(A3384,минвлож!A:D,4,0),"-")</f>
        <v>8</v>
      </c>
      <c r="N3384" s="4" t="str">
        <f aca="false">LEFT(I3384,5)</f>
        <v/>
      </c>
      <c r="O3384" s="4" t="str">
        <f aca="false">IF(N3384="актив",A3384,"QWE")</f>
        <v>QWE</v>
      </c>
      <c r="P3384" s="4" t="str">
        <f aca="false">IF(N3384="акция",A3384,"QWE")</f>
        <v>QWE</v>
      </c>
      <c r="Q3384" s="4" t="str">
        <f aca="false">IF(N3384="ликви",A3384,"QWE")</f>
        <v>QWE</v>
      </c>
      <c r="R3384" s="4" t="str">
        <f aca="false">IF(N3384="предп",A3384,"QWE")</f>
        <v>QWE</v>
      </c>
      <c r="S3384" s="4" t="str">
        <f aca="false">IF(N3384="новин",A3384,"QWE")</f>
        <v>QWE</v>
      </c>
      <c r="T3384" s="4" t="str">
        <f aca="false">IF(N3384="новин",B3384,"QWE")</f>
        <v>QWE</v>
      </c>
      <c r="U3384" s="4" t="str">
        <f aca="false">IF(N3384="актив",B3384,"QWE")</f>
        <v>QWE</v>
      </c>
      <c r="V3384" s="4" t="str">
        <f aca="false">IF(N3384="акция",B3384,"QWE")</f>
        <v>QWE</v>
      </c>
      <c r="W3384" s="4" t="str">
        <f aca="false">IF(N3384="ликви",B3384,"QWE")</f>
        <v>QWE</v>
      </c>
      <c r="X3384" s="4" t="str">
        <f aca="false">IF(N3384="предп",B3384,"QWE")</f>
        <v>QWE</v>
      </c>
    </row>
    <row r="3385" customFormat="false" ht="15" hidden="true" customHeight="false" outlineLevel="0" collapsed="false">
      <c r="A3385" s="0" t="n">
        <v>15111</v>
      </c>
      <c r="B3385" s="0" t="s">
        <v>3694</v>
      </c>
      <c r="C3385" s="0" t="s">
        <v>15</v>
      </c>
      <c r="D3385" s="0" t="s">
        <v>13</v>
      </c>
      <c r="E3385" s="16" t="str">
        <f aca="false">IFERROR(VLOOKUP(A3385,Склад!$A$1:$B$2000,2,0),"0")</f>
        <v>0</v>
      </c>
      <c r="H3385" s="19" t="str">
        <f aca="false">IFERROR(VLOOKUP(A3385,'прошлый заказ'!$A$1:$B$1953,2,0)," ")</f>
        <v> </v>
      </c>
      <c r="J3385" s="21" t="str">
        <f aca="false">IFERROR(VLOOKUP(A3385,Магазин!$A$1:$B$1760,2,0),"0")</f>
        <v>0</v>
      </c>
      <c r="K3385" s="21" t="str">
        <f aca="false">IFERROR(VLOOKUP(A3385,'продажи магазинов'!$A$1:$B$653,2,0),"0")</f>
        <v>0</v>
      </c>
      <c r="L3385" s="22" t="str">
        <f aca="false">IFERROR(VLOOKUP(A3385,'тип хранение'!A:E,5,0),"-")</f>
        <v>2</v>
      </c>
      <c r="M3385" s="23" t="n">
        <f aca="false">IFERROR(VLOOKUP(A3385,минвлож!A:D,4,0),"-")</f>
        <v>24</v>
      </c>
      <c r="N3385" s="4" t="str">
        <f aca="false">LEFT(I3385,5)</f>
        <v/>
      </c>
      <c r="O3385" s="4" t="str">
        <f aca="false">IF(N3385="актив",A3385,"QWE")</f>
        <v>QWE</v>
      </c>
      <c r="P3385" s="4" t="str">
        <f aca="false">IF(N3385="акция",A3385,"QWE")</f>
        <v>QWE</v>
      </c>
      <c r="Q3385" s="4" t="str">
        <f aca="false">IF(N3385="ликви",A3385,"QWE")</f>
        <v>QWE</v>
      </c>
      <c r="R3385" s="4" t="str">
        <f aca="false">IF(N3385="предп",A3385,"QWE")</f>
        <v>QWE</v>
      </c>
      <c r="S3385" s="4" t="str">
        <f aca="false">IF(N3385="новин",A3385,"QWE")</f>
        <v>QWE</v>
      </c>
      <c r="T3385" s="4" t="str">
        <f aca="false">IF(N3385="новин",B3385,"QWE")</f>
        <v>QWE</v>
      </c>
      <c r="U3385" s="4" t="str">
        <f aca="false">IF(N3385="актив",B3385,"QWE")</f>
        <v>QWE</v>
      </c>
      <c r="V3385" s="4" t="str">
        <f aca="false">IF(N3385="акция",B3385,"QWE")</f>
        <v>QWE</v>
      </c>
      <c r="W3385" s="4" t="str">
        <f aca="false">IF(N3385="ликви",B3385,"QWE")</f>
        <v>QWE</v>
      </c>
      <c r="X3385" s="4" t="str">
        <f aca="false">IF(N3385="предп",B3385,"QWE")</f>
        <v>QWE</v>
      </c>
    </row>
    <row r="3386" customFormat="false" ht="15" hidden="true" customHeight="false" outlineLevel="0" collapsed="false">
      <c r="A3386" s="0" t="n">
        <v>15117</v>
      </c>
      <c r="B3386" s="0" t="s">
        <v>3695</v>
      </c>
      <c r="C3386" s="0" t="s">
        <v>15</v>
      </c>
      <c r="D3386" s="0" t="s">
        <v>13</v>
      </c>
      <c r="E3386" s="16" t="str">
        <f aca="false">IFERROR(VLOOKUP(A3386,Склад!$A$1:$B$2000,2,0),"0")</f>
        <v>0</v>
      </c>
      <c r="H3386" s="19" t="str">
        <f aca="false">IFERROR(VLOOKUP(A3386,'прошлый заказ'!$A$1:$B$1953,2,0)," ")</f>
        <v> </v>
      </c>
      <c r="J3386" s="21" t="str">
        <f aca="false">IFERROR(VLOOKUP(A3386,Магазин!$A$1:$B$1760,2,0),"0")</f>
        <v>0</v>
      </c>
      <c r="K3386" s="21" t="str">
        <f aca="false">IFERROR(VLOOKUP(A3386,'продажи магазинов'!$A$1:$B$653,2,0),"0")</f>
        <v>0</v>
      </c>
      <c r="L3386" s="22" t="str">
        <f aca="false">IFERROR(VLOOKUP(A3386,'тип хранение'!A:E,5,0),"-")</f>
        <v>2</v>
      </c>
      <c r="M3386" s="23" t="n">
        <f aca="false">IFERROR(VLOOKUP(A3386,минвлож!A:D,4,0),"-")</f>
        <v>24</v>
      </c>
      <c r="N3386" s="4" t="str">
        <f aca="false">LEFT(I3386,5)</f>
        <v/>
      </c>
      <c r="O3386" s="4" t="str">
        <f aca="false">IF(N3386="актив",A3386,"QWE")</f>
        <v>QWE</v>
      </c>
      <c r="P3386" s="4" t="str">
        <f aca="false">IF(N3386="акция",A3386,"QWE")</f>
        <v>QWE</v>
      </c>
      <c r="Q3386" s="4" t="str">
        <f aca="false">IF(N3386="ликви",A3386,"QWE")</f>
        <v>QWE</v>
      </c>
      <c r="R3386" s="4" t="str">
        <f aca="false">IF(N3386="предп",A3386,"QWE")</f>
        <v>QWE</v>
      </c>
      <c r="S3386" s="4" t="str">
        <f aca="false">IF(N3386="новин",A3386,"QWE")</f>
        <v>QWE</v>
      </c>
      <c r="T3386" s="4" t="str">
        <f aca="false">IF(N3386="новин",B3386,"QWE")</f>
        <v>QWE</v>
      </c>
      <c r="U3386" s="4" t="str">
        <f aca="false">IF(N3386="актив",B3386,"QWE")</f>
        <v>QWE</v>
      </c>
      <c r="V3386" s="4" t="str">
        <f aca="false">IF(N3386="акция",B3386,"QWE")</f>
        <v>QWE</v>
      </c>
      <c r="W3386" s="4" t="str">
        <f aca="false">IF(N3386="ликви",B3386,"QWE")</f>
        <v>QWE</v>
      </c>
      <c r="X3386" s="4" t="str">
        <f aca="false">IF(N3386="предп",B3386,"QWE")</f>
        <v>QWE</v>
      </c>
    </row>
    <row r="3387" customFormat="false" ht="15" hidden="true" customHeight="false" outlineLevel="0" collapsed="false">
      <c r="A3387" s="0" t="n">
        <v>8001516</v>
      </c>
      <c r="B3387" s="0" t="s">
        <v>3696</v>
      </c>
      <c r="C3387" s="0" t="s">
        <v>15</v>
      </c>
      <c r="D3387" s="0" t="s">
        <v>13</v>
      </c>
      <c r="E3387" s="16" t="str">
        <f aca="false">IFERROR(VLOOKUP(A3387,Склад!$A$1:$B$2000,2,0),"0")</f>
        <v>0</v>
      </c>
      <c r="H3387" s="19" t="str">
        <f aca="false">IFERROR(VLOOKUP(A3387,'прошлый заказ'!$A$1:$B$1953,2,0)," ")</f>
        <v> </v>
      </c>
      <c r="J3387" s="21" t="str">
        <f aca="false">IFERROR(VLOOKUP(A3387,Магазин!$A$1:$B$1760,2,0),"0")</f>
        <v>0</v>
      </c>
      <c r="K3387" s="21" t="str">
        <f aca="false">IFERROR(VLOOKUP(A3387,'продажи магазинов'!$A$1:$B$653,2,0),"0")</f>
        <v>0</v>
      </c>
      <c r="L3387" s="22" t="str">
        <f aca="false">IFERROR(VLOOKUP(A3387,'тип хранение'!A:E,5,0),"-")</f>
        <v>-</v>
      </c>
      <c r="M3387" s="23" t="str">
        <f aca="false">IFERROR(VLOOKUP(A3387,минвлож!A:D,4,0),"-")</f>
        <v>-</v>
      </c>
      <c r="N3387" s="4" t="str">
        <f aca="false">LEFT(I3387,5)</f>
        <v/>
      </c>
      <c r="O3387" s="4" t="str">
        <f aca="false">IF(N3387="актив",A3387,"QWE")</f>
        <v>QWE</v>
      </c>
      <c r="P3387" s="4" t="str">
        <f aca="false">IF(N3387="акция",A3387,"QWE")</f>
        <v>QWE</v>
      </c>
      <c r="Q3387" s="4" t="str">
        <f aca="false">IF(N3387="ликви",A3387,"QWE")</f>
        <v>QWE</v>
      </c>
      <c r="R3387" s="4" t="str">
        <f aca="false">IF(N3387="предп",A3387,"QWE")</f>
        <v>QWE</v>
      </c>
      <c r="S3387" s="4" t="str">
        <f aca="false">IF(N3387="новин",A3387,"QWE")</f>
        <v>QWE</v>
      </c>
      <c r="T3387" s="4" t="str">
        <f aca="false">IF(N3387="новин",B3387,"QWE")</f>
        <v>QWE</v>
      </c>
      <c r="U3387" s="4" t="str">
        <f aca="false">IF(N3387="актив",B3387,"QWE")</f>
        <v>QWE</v>
      </c>
      <c r="V3387" s="4" t="str">
        <f aca="false">IF(N3387="акция",B3387,"QWE")</f>
        <v>QWE</v>
      </c>
      <c r="W3387" s="4" t="str">
        <f aca="false">IF(N3387="ликви",B3387,"QWE")</f>
        <v>QWE</v>
      </c>
      <c r="X3387" s="4" t="str">
        <f aca="false">IF(N3387="предп",B3387,"QWE")</f>
        <v>QWE</v>
      </c>
    </row>
    <row r="3388" customFormat="false" ht="15" hidden="true" customHeight="false" outlineLevel="0" collapsed="false">
      <c r="A3388" s="0" t="n">
        <v>89105</v>
      </c>
      <c r="B3388" s="0" t="s">
        <v>3697</v>
      </c>
      <c r="C3388" s="0" t="s">
        <v>15</v>
      </c>
      <c r="D3388" s="0" t="s">
        <v>13</v>
      </c>
      <c r="E3388" s="16" t="str">
        <f aca="false">IFERROR(VLOOKUP(A3388,Склад!$A$1:$B$2000,2,0),"0")</f>
        <v>0</v>
      </c>
      <c r="H3388" s="19" t="str">
        <f aca="false">IFERROR(VLOOKUP(A3388,'прошлый заказ'!$A$1:$B$1953,2,0)," ")</f>
        <v> </v>
      </c>
      <c r="J3388" s="21" t="str">
        <f aca="false">IFERROR(VLOOKUP(A3388,Магазин!$A$1:$B$1760,2,0),"0")</f>
        <v>0</v>
      </c>
      <c r="K3388" s="21" t="str">
        <f aca="false">IFERROR(VLOOKUP(A3388,'продажи магазинов'!$A$1:$B$653,2,0),"0")</f>
        <v>0</v>
      </c>
      <c r="L3388" s="22" t="str">
        <f aca="false">IFERROR(VLOOKUP(A3388,'тип хранение'!A:E,5,0),"-")</f>
        <v>-</v>
      </c>
      <c r="M3388" s="23" t="str">
        <f aca="false">IFERROR(VLOOKUP(A3388,минвлож!A:D,4,0),"-")</f>
        <v>-</v>
      </c>
      <c r="N3388" s="4" t="str">
        <f aca="false">LEFT(I3388,5)</f>
        <v/>
      </c>
      <c r="O3388" s="4" t="str">
        <f aca="false">IF(N3388="актив",A3388,"QWE")</f>
        <v>QWE</v>
      </c>
      <c r="P3388" s="4" t="str">
        <f aca="false">IF(N3388="акция",A3388,"QWE")</f>
        <v>QWE</v>
      </c>
      <c r="Q3388" s="4" t="str">
        <f aca="false">IF(N3388="ликви",A3388,"QWE")</f>
        <v>QWE</v>
      </c>
      <c r="R3388" s="4" t="str">
        <f aca="false">IF(N3388="предп",A3388,"QWE")</f>
        <v>QWE</v>
      </c>
      <c r="S3388" s="4" t="str">
        <f aca="false">IF(N3388="новин",A3388,"QWE")</f>
        <v>QWE</v>
      </c>
      <c r="T3388" s="4" t="str">
        <f aca="false">IF(N3388="новин",B3388,"QWE")</f>
        <v>QWE</v>
      </c>
      <c r="U3388" s="4" t="str">
        <f aca="false">IF(N3388="актив",B3388,"QWE")</f>
        <v>QWE</v>
      </c>
      <c r="V3388" s="4" t="str">
        <f aca="false">IF(N3388="акция",B3388,"QWE")</f>
        <v>QWE</v>
      </c>
      <c r="W3388" s="4" t="str">
        <f aca="false">IF(N3388="ликви",B3388,"QWE")</f>
        <v>QWE</v>
      </c>
      <c r="X3388" s="4" t="str">
        <f aca="false">IF(N3388="предп",B3388,"QWE")</f>
        <v>QWE</v>
      </c>
    </row>
    <row r="3389" customFormat="false" ht="15" hidden="true" customHeight="false" outlineLevel="0" collapsed="false">
      <c r="A3389" s="0" t="n">
        <v>196</v>
      </c>
      <c r="B3389" s="0" t="s">
        <v>3698</v>
      </c>
      <c r="C3389" s="0" t="s">
        <v>15</v>
      </c>
      <c r="D3389" s="0" t="s">
        <v>13</v>
      </c>
      <c r="E3389" s="16" t="str">
        <f aca="false">IFERROR(VLOOKUP(A3389,Склад!$A$1:$B$2000,2,0),"0")</f>
        <v>0</v>
      </c>
      <c r="H3389" s="19" t="str">
        <f aca="false">IFERROR(VLOOKUP(A3389,'прошлый заказ'!$A$1:$B$1953,2,0)," ")</f>
        <v> </v>
      </c>
      <c r="J3389" s="21" t="str">
        <f aca="false">IFERROR(VLOOKUP(A3389,Магазин!$A$1:$B$1760,2,0),"0")</f>
        <v>0</v>
      </c>
      <c r="K3389" s="21" t="str">
        <f aca="false">IFERROR(VLOOKUP(A3389,'продажи магазинов'!$A$1:$B$653,2,0),"0")</f>
        <v>0</v>
      </c>
      <c r="L3389" s="22" t="str">
        <f aca="false">IFERROR(VLOOKUP(A3389,'тип хранение'!A:E,5,0),"-")</f>
        <v>1</v>
      </c>
      <c r="M3389" s="23" t="str">
        <f aca="false">IFERROR(VLOOKUP(A3389,минвлож!A:D,4,0),"-")</f>
        <v>-</v>
      </c>
      <c r="N3389" s="4" t="str">
        <f aca="false">LEFT(I3389,5)</f>
        <v/>
      </c>
      <c r="O3389" s="4" t="str">
        <f aca="false">IF(N3389="актив",A3389,"QWE")</f>
        <v>QWE</v>
      </c>
      <c r="P3389" s="4" t="str">
        <f aca="false">IF(N3389="акция",A3389,"QWE")</f>
        <v>QWE</v>
      </c>
      <c r="Q3389" s="4" t="str">
        <f aca="false">IF(N3389="ликви",A3389,"QWE")</f>
        <v>QWE</v>
      </c>
      <c r="R3389" s="4" t="str">
        <f aca="false">IF(N3389="предп",A3389,"QWE")</f>
        <v>QWE</v>
      </c>
      <c r="S3389" s="4" t="str">
        <f aca="false">IF(N3389="новин",A3389,"QWE")</f>
        <v>QWE</v>
      </c>
      <c r="T3389" s="4" t="str">
        <f aca="false">IF(N3389="новин",B3389,"QWE")</f>
        <v>QWE</v>
      </c>
      <c r="U3389" s="4" t="str">
        <f aca="false">IF(N3389="актив",B3389,"QWE")</f>
        <v>QWE</v>
      </c>
      <c r="V3389" s="4" t="str">
        <f aca="false">IF(N3389="акция",B3389,"QWE")</f>
        <v>QWE</v>
      </c>
      <c r="W3389" s="4" t="str">
        <f aca="false">IF(N3389="ликви",B3389,"QWE")</f>
        <v>QWE</v>
      </c>
      <c r="X3389" s="4" t="str">
        <f aca="false">IF(N3389="предп",B3389,"QWE")</f>
        <v>QWE</v>
      </c>
    </row>
    <row r="3390" customFormat="false" ht="15" hidden="true" customHeight="false" outlineLevel="0" collapsed="false">
      <c r="A3390" s="0" t="n">
        <v>89172</v>
      </c>
      <c r="B3390" s="0" t="s">
        <v>3699</v>
      </c>
      <c r="C3390" s="0" t="s">
        <v>15</v>
      </c>
      <c r="D3390" s="0" t="s">
        <v>13</v>
      </c>
      <c r="E3390" s="16" t="str">
        <f aca="false">IFERROR(VLOOKUP(A3390,Склад!$A$1:$B$2000,2,0),"0")</f>
        <v>0</v>
      </c>
      <c r="H3390" s="19" t="str">
        <f aca="false">IFERROR(VLOOKUP(A3390,'прошлый заказ'!$A$1:$B$1953,2,0)," ")</f>
        <v> </v>
      </c>
      <c r="J3390" s="21" t="str">
        <f aca="false">IFERROR(VLOOKUP(A3390,Магазин!$A$1:$B$1760,2,0),"0")</f>
        <v>0</v>
      </c>
      <c r="K3390" s="21" t="str">
        <f aca="false">IFERROR(VLOOKUP(A3390,'продажи магазинов'!$A$1:$B$653,2,0),"0")</f>
        <v>0</v>
      </c>
      <c r="L3390" s="22" t="str">
        <f aca="false">IFERROR(VLOOKUP(A3390,'тип хранение'!A:E,5,0),"-")</f>
        <v>-</v>
      </c>
      <c r="M3390" s="23" t="str">
        <f aca="false">IFERROR(VLOOKUP(A3390,минвлож!A:D,4,0),"-")</f>
        <v>-</v>
      </c>
      <c r="N3390" s="4" t="str">
        <f aca="false">LEFT(I3390,5)</f>
        <v/>
      </c>
      <c r="O3390" s="4" t="str">
        <f aca="false">IF(N3390="актив",A3390,"QWE")</f>
        <v>QWE</v>
      </c>
      <c r="P3390" s="4" t="str">
        <f aca="false">IF(N3390="акция",A3390,"QWE")</f>
        <v>QWE</v>
      </c>
      <c r="Q3390" s="4" t="str">
        <f aca="false">IF(N3390="ликви",A3390,"QWE")</f>
        <v>QWE</v>
      </c>
      <c r="R3390" s="4" t="str">
        <f aca="false">IF(N3390="предп",A3390,"QWE")</f>
        <v>QWE</v>
      </c>
      <c r="S3390" s="4" t="str">
        <f aca="false">IF(N3390="новин",A3390,"QWE")</f>
        <v>QWE</v>
      </c>
      <c r="T3390" s="4" t="str">
        <f aca="false">IF(N3390="новин",B3390,"QWE")</f>
        <v>QWE</v>
      </c>
      <c r="U3390" s="4" t="str">
        <f aca="false">IF(N3390="актив",B3390,"QWE")</f>
        <v>QWE</v>
      </c>
      <c r="V3390" s="4" t="str">
        <f aca="false">IF(N3390="акция",B3390,"QWE")</f>
        <v>QWE</v>
      </c>
      <c r="W3390" s="4" t="str">
        <f aca="false">IF(N3390="ликви",B3390,"QWE")</f>
        <v>QWE</v>
      </c>
      <c r="X3390" s="4" t="str">
        <f aca="false">IF(N3390="предп",B3390,"QWE")</f>
        <v>QWE</v>
      </c>
    </row>
    <row r="3391" customFormat="false" ht="15" hidden="true" customHeight="false" outlineLevel="0" collapsed="false">
      <c r="A3391" s="0" t="n">
        <v>89111</v>
      </c>
      <c r="B3391" s="0" t="s">
        <v>3700</v>
      </c>
      <c r="C3391" s="0" t="s">
        <v>15</v>
      </c>
      <c r="D3391" s="0" t="s">
        <v>13</v>
      </c>
      <c r="E3391" s="16" t="str">
        <f aca="false">IFERROR(VLOOKUP(A3391,Склад!$A$1:$B$2000,2,0),"0")</f>
        <v>0</v>
      </c>
      <c r="H3391" s="19" t="str">
        <f aca="false">IFERROR(VLOOKUP(A3391,'прошлый заказ'!$A$1:$B$1953,2,0)," ")</f>
        <v> </v>
      </c>
      <c r="J3391" s="21" t="str">
        <f aca="false">IFERROR(VLOOKUP(A3391,Магазин!$A$1:$B$1760,2,0),"0")</f>
        <v>0</v>
      </c>
      <c r="K3391" s="21" t="str">
        <f aca="false">IFERROR(VLOOKUP(A3391,'продажи магазинов'!$A$1:$B$653,2,0),"0")</f>
        <v>0</v>
      </c>
      <c r="L3391" s="22" t="str">
        <f aca="false">IFERROR(VLOOKUP(A3391,'тип хранение'!A:E,5,0),"-")</f>
        <v>-</v>
      </c>
      <c r="M3391" s="23" t="str">
        <f aca="false">IFERROR(VLOOKUP(A3391,минвлож!A:D,4,0),"-")</f>
        <v>-</v>
      </c>
      <c r="N3391" s="4" t="str">
        <f aca="false">LEFT(I3391,5)</f>
        <v/>
      </c>
      <c r="O3391" s="4" t="str">
        <f aca="false">IF(N3391="актив",A3391,"QWE")</f>
        <v>QWE</v>
      </c>
      <c r="P3391" s="4" t="str">
        <f aca="false">IF(N3391="акция",A3391,"QWE")</f>
        <v>QWE</v>
      </c>
      <c r="Q3391" s="4" t="str">
        <f aca="false">IF(N3391="ликви",A3391,"QWE")</f>
        <v>QWE</v>
      </c>
      <c r="R3391" s="4" t="str">
        <f aca="false">IF(N3391="предп",A3391,"QWE")</f>
        <v>QWE</v>
      </c>
      <c r="S3391" s="4" t="str">
        <f aca="false">IF(N3391="новин",A3391,"QWE")</f>
        <v>QWE</v>
      </c>
      <c r="T3391" s="4" t="str">
        <f aca="false">IF(N3391="новин",B3391,"QWE")</f>
        <v>QWE</v>
      </c>
      <c r="U3391" s="4" t="str">
        <f aca="false">IF(N3391="актив",B3391,"QWE")</f>
        <v>QWE</v>
      </c>
      <c r="V3391" s="4" t="str">
        <f aca="false">IF(N3391="акция",B3391,"QWE")</f>
        <v>QWE</v>
      </c>
      <c r="W3391" s="4" t="str">
        <f aca="false">IF(N3391="ликви",B3391,"QWE")</f>
        <v>QWE</v>
      </c>
      <c r="X3391" s="4" t="str">
        <f aca="false">IF(N3391="предп",B3391,"QWE")</f>
        <v>QWE</v>
      </c>
    </row>
    <row r="3392" customFormat="false" ht="15" hidden="true" customHeight="false" outlineLevel="0" collapsed="false">
      <c r="A3392" s="0" t="n">
        <v>89103</v>
      </c>
      <c r="B3392" s="0" t="s">
        <v>3701</v>
      </c>
      <c r="C3392" s="0" t="s">
        <v>15</v>
      </c>
      <c r="D3392" s="0" t="s">
        <v>13</v>
      </c>
      <c r="E3392" s="16" t="str">
        <f aca="false">IFERROR(VLOOKUP(A3392,Склад!$A$1:$B$2000,2,0),"0")</f>
        <v>0</v>
      </c>
      <c r="H3392" s="19" t="str">
        <f aca="false">IFERROR(VLOOKUP(A3392,'прошлый заказ'!$A$1:$B$1953,2,0)," ")</f>
        <v> </v>
      </c>
      <c r="J3392" s="21" t="str">
        <f aca="false">IFERROR(VLOOKUP(A3392,Магазин!$A$1:$B$1760,2,0),"0")</f>
        <v>0</v>
      </c>
      <c r="K3392" s="21" t="str">
        <f aca="false">IFERROR(VLOOKUP(A3392,'продажи магазинов'!$A$1:$B$653,2,0),"0")</f>
        <v>0</v>
      </c>
      <c r="L3392" s="22" t="str">
        <f aca="false">IFERROR(VLOOKUP(A3392,'тип хранение'!A:E,5,0),"-")</f>
        <v>1</v>
      </c>
      <c r="M3392" s="23" t="str">
        <f aca="false">IFERROR(VLOOKUP(A3392,минвлож!A:D,4,0),"-")</f>
        <v>-</v>
      </c>
      <c r="N3392" s="4" t="str">
        <f aca="false">LEFT(I3392,5)</f>
        <v/>
      </c>
      <c r="O3392" s="4" t="str">
        <f aca="false">IF(N3392="актив",A3392,"QWE")</f>
        <v>QWE</v>
      </c>
      <c r="P3392" s="4" t="str">
        <f aca="false">IF(N3392="акция",A3392,"QWE")</f>
        <v>QWE</v>
      </c>
      <c r="Q3392" s="4" t="str">
        <f aca="false">IF(N3392="ликви",A3392,"QWE")</f>
        <v>QWE</v>
      </c>
      <c r="R3392" s="4" t="str">
        <f aca="false">IF(N3392="предп",A3392,"QWE")</f>
        <v>QWE</v>
      </c>
      <c r="S3392" s="4" t="str">
        <f aca="false">IF(N3392="новин",A3392,"QWE")</f>
        <v>QWE</v>
      </c>
      <c r="T3392" s="4" t="str">
        <f aca="false">IF(N3392="новин",B3392,"QWE")</f>
        <v>QWE</v>
      </c>
      <c r="U3392" s="4" t="str">
        <f aca="false">IF(N3392="актив",B3392,"QWE")</f>
        <v>QWE</v>
      </c>
      <c r="V3392" s="4" t="str">
        <f aca="false">IF(N3392="акция",B3392,"QWE")</f>
        <v>QWE</v>
      </c>
      <c r="W3392" s="4" t="str">
        <f aca="false">IF(N3392="ликви",B3392,"QWE")</f>
        <v>QWE</v>
      </c>
      <c r="X3392" s="4" t="str">
        <f aca="false">IF(N3392="предп",B3392,"QWE")</f>
        <v>QWE</v>
      </c>
    </row>
    <row r="3393" customFormat="false" ht="15" hidden="true" customHeight="false" outlineLevel="0" collapsed="false">
      <c r="A3393" s="0" t="n">
        <v>89112</v>
      </c>
      <c r="B3393" s="0" t="s">
        <v>3702</v>
      </c>
      <c r="C3393" s="0" t="s">
        <v>15</v>
      </c>
      <c r="D3393" s="0" t="s">
        <v>13</v>
      </c>
      <c r="E3393" s="16" t="str">
        <f aca="false">IFERROR(VLOOKUP(A3393,Склад!$A$1:$B$2000,2,0),"0")</f>
        <v>0</v>
      </c>
      <c r="H3393" s="19" t="str">
        <f aca="false">IFERROR(VLOOKUP(A3393,'прошлый заказ'!$A$1:$B$1953,2,0)," ")</f>
        <v> </v>
      </c>
      <c r="J3393" s="21" t="str">
        <f aca="false">IFERROR(VLOOKUP(A3393,Магазин!$A$1:$B$1760,2,0),"0")</f>
        <v>0</v>
      </c>
      <c r="K3393" s="21" t="str">
        <f aca="false">IFERROR(VLOOKUP(A3393,'продажи магазинов'!$A$1:$B$653,2,0),"0")</f>
        <v>0</v>
      </c>
      <c r="L3393" s="22" t="str">
        <f aca="false">IFERROR(VLOOKUP(A3393,'тип хранение'!A:E,5,0),"-")</f>
        <v>1</v>
      </c>
      <c r="M3393" s="23" t="str">
        <f aca="false">IFERROR(VLOOKUP(A3393,минвлож!A:D,4,0),"-")</f>
        <v>-</v>
      </c>
      <c r="N3393" s="4" t="str">
        <f aca="false">LEFT(I3393,5)</f>
        <v/>
      </c>
      <c r="O3393" s="4" t="str">
        <f aca="false">IF(N3393="актив",A3393,"QWE")</f>
        <v>QWE</v>
      </c>
      <c r="P3393" s="4" t="str">
        <f aca="false">IF(N3393="акция",A3393,"QWE")</f>
        <v>QWE</v>
      </c>
      <c r="Q3393" s="4" t="str">
        <f aca="false">IF(N3393="ликви",A3393,"QWE")</f>
        <v>QWE</v>
      </c>
      <c r="R3393" s="4" t="str">
        <f aca="false">IF(N3393="предп",A3393,"QWE")</f>
        <v>QWE</v>
      </c>
      <c r="S3393" s="4" t="str">
        <f aca="false">IF(N3393="новин",A3393,"QWE")</f>
        <v>QWE</v>
      </c>
      <c r="T3393" s="4" t="str">
        <f aca="false">IF(N3393="новин",B3393,"QWE")</f>
        <v>QWE</v>
      </c>
      <c r="U3393" s="4" t="str">
        <f aca="false">IF(N3393="актив",B3393,"QWE")</f>
        <v>QWE</v>
      </c>
      <c r="V3393" s="4" t="str">
        <f aca="false">IF(N3393="акция",B3393,"QWE")</f>
        <v>QWE</v>
      </c>
      <c r="W3393" s="4" t="str">
        <f aca="false">IF(N3393="ликви",B3393,"QWE")</f>
        <v>QWE</v>
      </c>
      <c r="X3393" s="4" t="str">
        <f aca="false">IF(N3393="предп",B3393,"QWE")</f>
        <v>QWE</v>
      </c>
    </row>
    <row r="3394" customFormat="false" ht="15" hidden="true" customHeight="false" outlineLevel="0" collapsed="false">
      <c r="A3394" s="0" t="n">
        <v>89108</v>
      </c>
      <c r="B3394" s="0" t="s">
        <v>3703</v>
      </c>
      <c r="C3394" s="0" t="s">
        <v>15</v>
      </c>
      <c r="D3394" s="0" t="s">
        <v>13</v>
      </c>
      <c r="E3394" s="16" t="str">
        <f aca="false">IFERROR(VLOOKUP(A3394,Склад!$A$1:$B$2000,2,0),"0")</f>
        <v>0</v>
      </c>
      <c r="H3394" s="19" t="str">
        <f aca="false">IFERROR(VLOOKUP(A3394,'прошлый заказ'!$A$1:$B$1953,2,0)," ")</f>
        <v> </v>
      </c>
      <c r="J3394" s="21" t="str">
        <f aca="false">IFERROR(VLOOKUP(A3394,Магазин!$A$1:$B$1760,2,0),"0")</f>
        <v>0</v>
      </c>
      <c r="K3394" s="21" t="str">
        <f aca="false">IFERROR(VLOOKUP(A3394,'продажи магазинов'!$A$1:$B$653,2,0),"0")</f>
        <v>0</v>
      </c>
      <c r="L3394" s="22" t="str">
        <f aca="false">IFERROR(VLOOKUP(A3394,'тип хранение'!A:E,5,0),"-")</f>
        <v>1</v>
      </c>
      <c r="M3394" s="23" t="str">
        <f aca="false">IFERROR(VLOOKUP(A3394,минвлож!A:D,4,0),"-")</f>
        <v>-</v>
      </c>
      <c r="N3394" s="4" t="str">
        <f aca="false">LEFT(I3394,5)</f>
        <v/>
      </c>
      <c r="O3394" s="4" t="str">
        <f aca="false">IF(N3394="актив",A3394,"QWE")</f>
        <v>QWE</v>
      </c>
      <c r="P3394" s="4" t="str">
        <f aca="false">IF(N3394="акция",A3394,"QWE")</f>
        <v>QWE</v>
      </c>
      <c r="Q3394" s="4" t="str">
        <f aca="false">IF(N3394="ликви",A3394,"QWE")</f>
        <v>QWE</v>
      </c>
      <c r="R3394" s="4" t="str">
        <f aca="false">IF(N3394="предп",A3394,"QWE")</f>
        <v>QWE</v>
      </c>
      <c r="S3394" s="4" t="str">
        <f aca="false">IF(N3394="новин",A3394,"QWE")</f>
        <v>QWE</v>
      </c>
      <c r="T3394" s="4" t="str">
        <f aca="false">IF(N3394="новин",B3394,"QWE")</f>
        <v>QWE</v>
      </c>
      <c r="U3394" s="4" t="str">
        <f aca="false">IF(N3394="актив",B3394,"QWE")</f>
        <v>QWE</v>
      </c>
      <c r="V3394" s="4" t="str">
        <f aca="false">IF(N3394="акция",B3394,"QWE")</f>
        <v>QWE</v>
      </c>
      <c r="W3394" s="4" t="str">
        <f aca="false">IF(N3394="ликви",B3394,"QWE")</f>
        <v>QWE</v>
      </c>
      <c r="X3394" s="4" t="str">
        <f aca="false">IF(N3394="предп",B3394,"QWE")</f>
        <v>QWE</v>
      </c>
    </row>
    <row r="3395" customFormat="false" ht="15" hidden="true" customHeight="false" outlineLevel="0" collapsed="false">
      <c r="A3395" s="0" t="n">
        <v>89110</v>
      </c>
      <c r="B3395" s="0" t="s">
        <v>3704</v>
      </c>
      <c r="C3395" s="0" t="s">
        <v>15</v>
      </c>
      <c r="D3395" s="0" t="s">
        <v>13</v>
      </c>
      <c r="E3395" s="16" t="str">
        <f aca="false">IFERROR(VLOOKUP(A3395,Склад!$A$1:$B$2000,2,0),"0")</f>
        <v>0</v>
      </c>
      <c r="H3395" s="19" t="str">
        <f aca="false">IFERROR(VLOOKUP(A3395,'прошлый заказ'!$A$1:$B$1953,2,0)," ")</f>
        <v> </v>
      </c>
      <c r="J3395" s="21" t="str">
        <f aca="false">IFERROR(VLOOKUP(A3395,Магазин!$A$1:$B$1760,2,0),"0")</f>
        <v>0</v>
      </c>
      <c r="K3395" s="21" t="str">
        <f aca="false">IFERROR(VLOOKUP(A3395,'продажи магазинов'!$A$1:$B$653,2,0),"0")</f>
        <v>0</v>
      </c>
      <c r="L3395" s="22" t="str">
        <f aca="false">IFERROR(VLOOKUP(A3395,'тип хранение'!A:E,5,0),"-")</f>
        <v>1</v>
      </c>
      <c r="M3395" s="23" t="str">
        <f aca="false">IFERROR(VLOOKUP(A3395,минвлож!A:D,4,0),"-")</f>
        <v>-</v>
      </c>
      <c r="N3395" s="4" t="str">
        <f aca="false">LEFT(I3395,5)</f>
        <v/>
      </c>
      <c r="O3395" s="4" t="str">
        <f aca="false">IF(N3395="актив",A3395,"QWE")</f>
        <v>QWE</v>
      </c>
      <c r="P3395" s="4" t="str">
        <f aca="false">IF(N3395="акция",A3395,"QWE")</f>
        <v>QWE</v>
      </c>
      <c r="Q3395" s="4" t="str">
        <f aca="false">IF(N3395="ликви",A3395,"QWE")</f>
        <v>QWE</v>
      </c>
      <c r="R3395" s="4" t="str">
        <f aca="false">IF(N3395="предп",A3395,"QWE")</f>
        <v>QWE</v>
      </c>
      <c r="S3395" s="4" t="str">
        <f aca="false">IF(N3395="новин",A3395,"QWE")</f>
        <v>QWE</v>
      </c>
      <c r="T3395" s="4" t="str">
        <f aca="false">IF(N3395="новин",B3395,"QWE")</f>
        <v>QWE</v>
      </c>
      <c r="U3395" s="4" t="str">
        <f aca="false">IF(N3395="актив",B3395,"QWE")</f>
        <v>QWE</v>
      </c>
      <c r="V3395" s="4" t="str">
        <f aca="false">IF(N3395="акция",B3395,"QWE")</f>
        <v>QWE</v>
      </c>
      <c r="W3395" s="4" t="str">
        <f aca="false">IF(N3395="ликви",B3395,"QWE")</f>
        <v>QWE</v>
      </c>
      <c r="X3395" s="4" t="str">
        <f aca="false">IF(N3395="предп",B3395,"QWE")</f>
        <v>QWE</v>
      </c>
    </row>
    <row r="3396" customFormat="false" ht="15" hidden="true" customHeight="false" outlineLevel="0" collapsed="false">
      <c r="A3396" s="0" t="n">
        <v>8001363</v>
      </c>
      <c r="B3396" s="0" t="s">
        <v>3705</v>
      </c>
      <c r="C3396" s="0" t="s">
        <v>15</v>
      </c>
      <c r="D3396" s="0" t="s">
        <v>13</v>
      </c>
      <c r="E3396" s="16" t="str">
        <f aca="false">IFERROR(VLOOKUP(A3396,Склад!$A$1:$B$2000,2,0),"0")</f>
        <v>0</v>
      </c>
      <c r="H3396" s="19" t="str">
        <f aca="false">IFERROR(VLOOKUP(A3396,'прошлый заказ'!$A$1:$B$1953,2,0)," ")</f>
        <v> </v>
      </c>
      <c r="J3396" s="21" t="str">
        <f aca="false">IFERROR(VLOOKUP(A3396,Магазин!$A$1:$B$1760,2,0),"0")</f>
        <v>0</v>
      </c>
      <c r="K3396" s="21" t="str">
        <f aca="false">IFERROR(VLOOKUP(A3396,'продажи магазинов'!$A$1:$B$653,2,0),"0")</f>
        <v>0</v>
      </c>
      <c r="L3396" s="22" t="str">
        <f aca="false">IFERROR(VLOOKUP(A3396,'тип хранение'!A:E,5,0),"-")</f>
        <v>-</v>
      </c>
      <c r="M3396" s="23" t="str">
        <f aca="false">IFERROR(VLOOKUP(A3396,минвлож!A:D,4,0),"-")</f>
        <v>-</v>
      </c>
      <c r="N3396" s="4" t="str">
        <f aca="false">LEFT(I3396,5)</f>
        <v/>
      </c>
      <c r="O3396" s="4" t="str">
        <f aca="false">IF(N3396="актив",A3396,"QWE")</f>
        <v>QWE</v>
      </c>
      <c r="P3396" s="4" t="str">
        <f aca="false">IF(N3396="акция",A3396,"QWE")</f>
        <v>QWE</v>
      </c>
      <c r="Q3396" s="4" t="str">
        <f aca="false">IF(N3396="ликви",A3396,"QWE")</f>
        <v>QWE</v>
      </c>
      <c r="R3396" s="4" t="str">
        <f aca="false">IF(N3396="предп",A3396,"QWE")</f>
        <v>QWE</v>
      </c>
      <c r="S3396" s="4" t="str">
        <f aca="false">IF(N3396="новин",A3396,"QWE")</f>
        <v>QWE</v>
      </c>
      <c r="T3396" s="4" t="str">
        <f aca="false">IF(N3396="новин",B3396,"QWE")</f>
        <v>QWE</v>
      </c>
      <c r="U3396" s="4" t="str">
        <f aca="false">IF(N3396="актив",B3396,"QWE")</f>
        <v>QWE</v>
      </c>
      <c r="V3396" s="4" t="str">
        <f aca="false">IF(N3396="акция",B3396,"QWE")</f>
        <v>QWE</v>
      </c>
      <c r="W3396" s="4" t="str">
        <f aca="false">IF(N3396="ликви",B3396,"QWE")</f>
        <v>QWE</v>
      </c>
      <c r="X3396" s="4" t="str">
        <f aca="false">IF(N3396="предп",B3396,"QWE")</f>
        <v>QWE</v>
      </c>
    </row>
    <row r="3397" customFormat="false" ht="15" hidden="true" customHeight="false" outlineLevel="0" collapsed="false">
      <c r="A3397" s="0" t="n">
        <v>707603</v>
      </c>
      <c r="B3397" s="0" t="s">
        <v>3706</v>
      </c>
      <c r="C3397" s="0" t="s">
        <v>15</v>
      </c>
      <c r="D3397" s="0" t="s">
        <v>13</v>
      </c>
      <c r="E3397" s="16" t="str">
        <f aca="false">IFERROR(VLOOKUP(A3397,Склад!$A$1:$B$2000,2,0),"0")</f>
        <v>0</v>
      </c>
      <c r="H3397" s="19" t="str">
        <f aca="false">IFERROR(VLOOKUP(A3397,'прошлый заказ'!$A$1:$B$1953,2,0)," ")</f>
        <v> </v>
      </c>
      <c r="J3397" s="21" t="str">
        <f aca="false">IFERROR(VLOOKUP(A3397,Магазин!$A$1:$B$1760,2,0),"0")</f>
        <v>0</v>
      </c>
      <c r="K3397" s="21" t="str">
        <f aca="false">IFERROR(VLOOKUP(A3397,'продажи магазинов'!$A$1:$B$653,2,0),"0")</f>
        <v>0</v>
      </c>
      <c r="L3397" s="22" t="str">
        <f aca="false">IFERROR(VLOOKUP(A3397,'тип хранение'!A:E,5,0),"-")</f>
        <v>3</v>
      </c>
      <c r="M3397" s="23" t="n">
        <f aca="false">IFERROR(VLOOKUP(A3397,минвлож!A:D,4,0),"-")</f>
        <v>12</v>
      </c>
      <c r="N3397" s="4" t="str">
        <f aca="false">LEFT(I3397,5)</f>
        <v/>
      </c>
      <c r="O3397" s="4" t="str">
        <f aca="false">IF(N3397="актив",A3397,"QWE")</f>
        <v>QWE</v>
      </c>
      <c r="P3397" s="4" t="str">
        <f aca="false">IF(N3397="акция",A3397,"QWE")</f>
        <v>QWE</v>
      </c>
      <c r="Q3397" s="4" t="str">
        <f aca="false">IF(N3397="ликви",A3397,"QWE")</f>
        <v>QWE</v>
      </c>
      <c r="R3397" s="4" t="str">
        <f aca="false">IF(N3397="предп",A3397,"QWE")</f>
        <v>QWE</v>
      </c>
      <c r="S3397" s="4" t="str">
        <f aca="false">IF(N3397="новин",A3397,"QWE")</f>
        <v>QWE</v>
      </c>
      <c r="T3397" s="4" t="str">
        <f aca="false">IF(N3397="новин",B3397,"QWE")</f>
        <v>QWE</v>
      </c>
      <c r="U3397" s="4" t="str">
        <f aca="false">IF(N3397="актив",B3397,"QWE")</f>
        <v>QWE</v>
      </c>
      <c r="V3397" s="4" t="str">
        <f aca="false">IF(N3397="акция",B3397,"QWE")</f>
        <v>QWE</v>
      </c>
      <c r="W3397" s="4" t="str">
        <f aca="false">IF(N3397="ликви",B3397,"QWE")</f>
        <v>QWE</v>
      </c>
      <c r="X3397" s="4" t="str">
        <f aca="false">IF(N3397="предп",B3397,"QWE")</f>
        <v>QWE</v>
      </c>
    </row>
    <row r="3398" customFormat="false" ht="15" hidden="true" customHeight="false" outlineLevel="0" collapsed="false">
      <c r="A3398" s="0" t="n">
        <v>8001472</v>
      </c>
      <c r="B3398" s="0" t="s">
        <v>3707</v>
      </c>
      <c r="C3398" s="0" t="s">
        <v>15</v>
      </c>
      <c r="D3398" s="0" t="s">
        <v>13</v>
      </c>
      <c r="E3398" s="16" t="str">
        <f aca="false">IFERROR(VLOOKUP(A3398,Склад!$A$1:$B$2000,2,0),"0")</f>
        <v>0</v>
      </c>
      <c r="H3398" s="19" t="str">
        <f aca="false">IFERROR(VLOOKUP(A3398,'прошлый заказ'!$A$1:$B$1953,2,0)," ")</f>
        <v> </v>
      </c>
      <c r="J3398" s="21" t="str">
        <f aca="false">IFERROR(VLOOKUP(A3398,Магазин!$A$1:$B$1760,2,0),"0")</f>
        <v>0</v>
      </c>
      <c r="K3398" s="21" t="str">
        <f aca="false">IFERROR(VLOOKUP(A3398,'продажи магазинов'!$A$1:$B$653,2,0),"0")</f>
        <v>0</v>
      </c>
      <c r="L3398" s="22" t="str">
        <f aca="false">IFERROR(VLOOKUP(A3398,'тип хранение'!A:E,5,0),"-")</f>
        <v>-</v>
      </c>
      <c r="M3398" s="23" t="str">
        <f aca="false">IFERROR(VLOOKUP(A3398,минвлож!A:D,4,0),"-")</f>
        <v>-</v>
      </c>
      <c r="N3398" s="4" t="str">
        <f aca="false">LEFT(I3398,5)</f>
        <v/>
      </c>
      <c r="O3398" s="4" t="str">
        <f aca="false">IF(N3398="актив",A3398,"QWE")</f>
        <v>QWE</v>
      </c>
      <c r="P3398" s="4" t="str">
        <f aca="false">IF(N3398="акция",A3398,"QWE")</f>
        <v>QWE</v>
      </c>
      <c r="Q3398" s="4" t="str">
        <f aca="false">IF(N3398="ликви",A3398,"QWE")</f>
        <v>QWE</v>
      </c>
      <c r="R3398" s="4" t="str">
        <f aca="false">IF(N3398="предп",A3398,"QWE")</f>
        <v>QWE</v>
      </c>
      <c r="S3398" s="4" t="str">
        <f aca="false">IF(N3398="новин",A3398,"QWE")</f>
        <v>QWE</v>
      </c>
      <c r="T3398" s="4" t="str">
        <f aca="false">IF(N3398="новин",B3398,"QWE")</f>
        <v>QWE</v>
      </c>
      <c r="U3398" s="4" t="str">
        <f aca="false">IF(N3398="актив",B3398,"QWE")</f>
        <v>QWE</v>
      </c>
      <c r="V3398" s="4" t="str">
        <f aca="false">IF(N3398="акция",B3398,"QWE")</f>
        <v>QWE</v>
      </c>
      <c r="W3398" s="4" t="str">
        <f aca="false">IF(N3398="ликви",B3398,"QWE")</f>
        <v>QWE</v>
      </c>
      <c r="X3398" s="4" t="str">
        <f aca="false">IF(N3398="предп",B3398,"QWE")</f>
        <v>QWE</v>
      </c>
    </row>
    <row r="3399" customFormat="false" ht="15" hidden="true" customHeight="false" outlineLevel="0" collapsed="false">
      <c r="A3399" s="0" t="n">
        <v>8001513</v>
      </c>
      <c r="B3399" s="0" t="s">
        <v>3708</v>
      </c>
      <c r="C3399" s="0" t="s">
        <v>15</v>
      </c>
      <c r="D3399" s="0" t="s">
        <v>13</v>
      </c>
      <c r="E3399" s="16" t="str">
        <f aca="false">IFERROR(VLOOKUP(A3399,Склад!$A$1:$B$2000,2,0),"0")</f>
        <v>0</v>
      </c>
      <c r="H3399" s="19" t="str">
        <f aca="false">IFERROR(VLOOKUP(A3399,'прошлый заказ'!$A$1:$B$1953,2,0)," ")</f>
        <v> </v>
      </c>
      <c r="J3399" s="21" t="str">
        <f aca="false">IFERROR(VLOOKUP(A3399,Магазин!$A$1:$B$1760,2,0),"0")</f>
        <v>0</v>
      </c>
      <c r="K3399" s="21" t="str">
        <f aca="false">IFERROR(VLOOKUP(A3399,'продажи магазинов'!$A$1:$B$653,2,0),"0")</f>
        <v>0</v>
      </c>
      <c r="L3399" s="22" t="str">
        <f aca="false">IFERROR(VLOOKUP(A3399,'тип хранение'!A:E,5,0),"-")</f>
        <v>-</v>
      </c>
      <c r="M3399" s="23" t="str">
        <f aca="false">IFERROR(VLOOKUP(A3399,минвлож!A:D,4,0),"-")</f>
        <v>-</v>
      </c>
      <c r="N3399" s="4" t="str">
        <f aca="false">LEFT(I3399,5)</f>
        <v/>
      </c>
      <c r="O3399" s="4" t="str">
        <f aca="false">IF(N3399="актив",A3399,"QWE")</f>
        <v>QWE</v>
      </c>
      <c r="P3399" s="4" t="str">
        <f aca="false">IF(N3399="акция",A3399,"QWE")</f>
        <v>QWE</v>
      </c>
      <c r="Q3399" s="4" t="str">
        <f aca="false">IF(N3399="ликви",A3399,"QWE")</f>
        <v>QWE</v>
      </c>
      <c r="R3399" s="4" t="str">
        <f aca="false">IF(N3399="предп",A3399,"QWE")</f>
        <v>QWE</v>
      </c>
      <c r="S3399" s="4" t="str">
        <f aca="false">IF(N3399="новин",A3399,"QWE")</f>
        <v>QWE</v>
      </c>
      <c r="T3399" s="4" t="str">
        <f aca="false">IF(N3399="новин",B3399,"QWE")</f>
        <v>QWE</v>
      </c>
      <c r="U3399" s="4" t="str">
        <f aca="false">IF(N3399="актив",B3399,"QWE")</f>
        <v>QWE</v>
      </c>
      <c r="V3399" s="4" t="str">
        <f aca="false">IF(N3399="акция",B3399,"QWE")</f>
        <v>QWE</v>
      </c>
      <c r="W3399" s="4" t="str">
        <f aca="false">IF(N3399="ликви",B3399,"QWE")</f>
        <v>QWE</v>
      </c>
      <c r="X3399" s="4" t="str">
        <f aca="false">IF(N3399="предп",B3399,"QWE")</f>
        <v>QWE</v>
      </c>
    </row>
    <row r="3400" customFormat="false" ht="15" hidden="true" customHeight="false" outlineLevel="0" collapsed="false">
      <c r="A3400" s="0" t="n">
        <v>8001512</v>
      </c>
      <c r="B3400" s="0" t="s">
        <v>3709</v>
      </c>
      <c r="C3400" s="0" t="s">
        <v>15</v>
      </c>
      <c r="D3400" s="0" t="s">
        <v>13</v>
      </c>
      <c r="E3400" s="16" t="str">
        <f aca="false">IFERROR(VLOOKUP(A3400,Склад!$A$1:$B$2000,2,0),"0")</f>
        <v>0</v>
      </c>
      <c r="H3400" s="19" t="str">
        <f aca="false">IFERROR(VLOOKUP(A3400,'прошлый заказ'!$A$1:$B$1953,2,0)," ")</f>
        <v> </v>
      </c>
      <c r="J3400" s="21" t="str">
        <f aca="false">IFERROR(VLOOKUP(A3400,Магазин!$A$1:$B$1760,2,0),"0")</f>
        <v>0</v>
      </c>
      <c r="K3400" s="21" t="str">
        <f aca="false">IFERROR(VLOOKUP(A3400,'продажи магазинов'!$A$1:$B$653,2,0),"0")</f>
        <v>0</v>
      </c>
      <c r="L3400" s="22" t="str">
        <f aca="false">IFERROR(VLOOKUP(A3400,'тип хранение'!A:E,5,0),"-")</f>
        <v>-</v>
      </c>
      <c r="M3400" s="23" t="str">
        <f aca="false">IFERROR(VLOOKUP(A3400,минвлож!A:D,4,0),"-")</f>
        <v>-</v>
      </c>
      <c r="N3400" s="4" t="str">
        <f aca="false">LEFT(I3400,5)</f>
        <v/>
      </c>
      <c r="O3400" s="4" t="str">
        <f aca="false">IF(N3400="актив",A3400,"QWE")</f>
        <v>QWE</v>
      </c>
      <c r="P3400" s="4" t="str">
        <f aca="false">IF(N3400="акция",A3400,"QWE")</f>
        <v>QWE</v>
      </c>
      <c r="Q3400" s="4" t="str">
        <f aca="false">IF(N3400="ликви",A3400,"QWE")</f>
        <v>QWE</v>
      </c>
      <c r="R3400" s="4" t="str">
        <f aca="false">IF(N3400="предп",A3400,"QWE")</f>
        <v>QWE</v>
      </c>
      <c r="S3400" s="4" t="str">
        <f aca="false">IF(N3400="новин",A3400,"QWE")</f>
        <v>QWE</v>
      </c>
      <c r="T3400" s="4" t="str">
        <f aca="false">IF(N3400="новин",B3400,"QWE")</f>
        <v>QWE</v>
      </c>
      <c r="U3400" s="4" t="str">
        <f aca="false">IF(N3400="актив",B3400,"QWE")</f>
        <v>QWE</v>
      </c>
      <c r="V3400" s="4" t="str">
        <f aca="false">IF(N3400="акция",B3400,"QWE")</f>
        <v>QWE</v>
      </c>
      <c r="W3400" s="4" t="str">
        <f aca="false">IF(N3400="ликви",B3400,"QWE")</f>
        <v>QWE</v>
      </c>
      <c r="X3400" s="4" t="str">
        <f aca="false">IF(N3400="предп",B3400,"QWE")</f>
        <v>QWE</v>
      </c>
    </row>
    <row r="3401" customFormat="false" ht="15" hidden="true" customHeight="false" outlineLevel="0" collapsed="false">
      <c r="A3401" s="0" t="n">
        <v>8001511</v>
      </c>
      <c r="B3401" s="0" t="s">
        <v>3710</v>
      </c>
      <c r="C3401" s="0" t="s">
        <v>15</v>
      </c>
      <c r="D3401" s="0" t="s">
        <v>13</v>
      </c>
      <c r="E3401" s="16" t="str">
        <f aca="false">IFERROR(VLOOKUP(A3401,Склад!$A$1:$B$2000,2,0),"0")</f>
        <v>0</v>
      </c>
      <c r="H3401" s="19" t="str">
        <f aca="false">IFERROR(VLOOKUP(A3401,'прошлый заказ'!$A$1:$B$1953,2,0)," ")</f>
        <v> </v>
      </c>
      <c r="J3401" s="21" t="str">
        <f aca="false">IFERROR(VLOOKUP(A3401,Магазин!$A$1:$B$1760,2,0),"0")</f>
        <v>0</v>
      </c>
      <c r="K3401" s="21" t="str">
        <f aca="false">IFERROR(VLOOKUP(A3401,'продажи магазинов'!$A$1:$B$653,2,0),"0")</f>
        <v>0</v>
      </c>
      <c r="L3401" s="22" t="str">
        <f aca="false">IFERROR(VLOOKUP(A3401,'тип хранение'!A:E,5,0),"-")</f>
        <v>-</v>
      </c>
      <c r="M3401" s="23" t="str">
        <f aca="false">IFERROR(VLOOKUP(A3401,минвлож!A:D,4,0),"-")</f>
        <v>-</v>
      </c>
      <c r="N3401" s="4" t="str">
        <f aca="false">LEFT(I3401,5)</f>
        <v/>
      </c>
      <c r="O3401" s="4" t="str">
        <f aca="false">IF(N3401="актив",A3401,"QWE")</f>
        <v>QWE</v>
      </c>
      <c r="P3401" s="4" t="str">
        <f aca="false">IF(N3401="акция",A3401,"QWE")</f>
        <v>QWE</v>
      </c>
      <c r="Q3401" s="4" t="str">
        <f aca="false">IF(N3401="ликви",A3401,"QWE")</f>
        <v>QWE</v>
      </c>
      <c r="R3401" s="4" t="str">
        <f aca="false">IF(N3401="предп",A3401,"QWE")</f>
        <v>QWE</v>
      </c>
      <c r="S3401" s="4" t="str">
        <f aca="false">IF(N3401="новин",A3401,"QWE")</f>
        <v>QWE</v>
      </c>
      <c r="T3401" s="4" t="str">
        <f aca="false">IF(N3401="новин",B3401,"QWE")</f>
        <v>QWE</v>
      </c>
      <c r="U3401" s="4" t="str">
        <f aca="false">IF(N3401="актив",B3401,"QWE")</f>
        <v>QWE</v>
      </c>
      <c r="V3401" s="4" t="str">
        <f aca="false">IF(N3401="акция",B3401,"QWE")</f>
        <v>QWE</v>
      </c>
      <c r="W3401" s="4" t="str">
        <f aca="false">IF(N3401="ликви",B3401,"QWE")</f>
        <v>QWE</v>
      </c>
      <c r="X3401" s="4" t="str">
        <f aca="false">IF(N3401="предп",B3401,"QWE")</f>
        <v>QWE</v>
      </c>
    </row>
    <row r="3402" customFormat="false" ht="15" hidden="true" customHeight="false" outlineLevel="0" collapsed="false">
      <c r="A3402" s="0" t="n">
        <v>8001510</v>
      </c>
      <c r="B3402" s="0" t="s">
        <v>3711</v>
      </c>
      <c r="C3402" s="0" t="s">
        <v>15</v>
      </c>
      <c r="D3402" s="0" t="s">
        <v>13</v>
      </c>
      <c r="E3402" s="16" t="str">
        <f aca="false">IFERROR(VLOOKUP(A3402,Склад!$A$1:$B$2000,2,0),"0")</f>
        <v>0</v>
      </c>
      <c r="H3402" s="19" t="str">
        <f aca="false">IFERROR(VLOOKUP(A3402,'прошлый заказ'!$A$1:$B$1953,2,0)," ")</f>
        <v> </v>
      </c>
      <c r="J3402" s="21" t="str">
        <f aca="false">IFERROR(VLOOKUP(A3402,Магазин!$A$1:$B$1760,2,0),"0")</f>
        <v>0</v>
      </c>
      <c r="K3402" s="21" t="str">
        <f aca="false">IFERROR(VLOOKUP(A3402,'продажи магазинов'!$A$1:$B$653,2,0),"0")</f>
        <v>0</v>
      </c>
      <c r="L3402" s="22" t="str">
        <f aca="false">IFERROR(VLOOKUP(A3402,'тип хранение'!A:E,5,0),"-")</f>
        <v>-</v>
      </c>
      <c r="M3402" s="23" t="str">
        <f aca="false">IFERROR(VLOOKUP(A3402,минвлож!A:D,4,0),"-")</f>
        <v>-</v>
      </c>
      <c r="N3402" s="4" t="str">
        <f aca="false">LEFT(I3402,5)</f>
        <v/>
      </c>
      <c r="O3402" s="4" t="str">
        <f aca="false">IF(N3402="актив",A3402,"QWE")</f>
        <v>QWE</v>
      </c>
      <c r="P3402" s="4" t="str">
        <f aca="false">IF(N3402="акция",A3402,"QWE")</f>
        <v>QWE</v>
      </c>
      <c r="Q3402" s="4" t="str">
        <f aca="false">IF(N3402="ликви",A3402,"QWE")</f>
        <v>QWE</v>
      </c>
      <c r="R3402" s="4" t="str">
        <f aca="false">IF(N3402="предп",A3402,"QWE")</f>
        <v>QWE</v>
      </c>
      <c r="S3402" s="4" t="str">
        <f aca="false">IF(N3402="новин",A3402,"QWE")</f>
        <v>QWE</v>
      </c>
      <c r="T3402" s="4" t="str">
        <f aca="false">IF(N3402="новин",B3402,"QWE")</f>
        <v>QWE</v>
      </c>
      <c r="U3402" s="4" t="str">
        <f aca="false">IF(N3402="актив",B3402,"QWE")</f>
        <v>QWE</v>
      </c>
      <c r="V3402" s="4" t="str">
        <f aca="false">IF(N3402="акция",B3402,"QWE")</f>
        <v>QWE</v>
      </c>
      <c r="W3402" s="4" t="str">
        <f aca="false">IF(N3402="ликви",B3402,"QWE")</f>
        <v>QWE</v>
      </c>
      <c r="X3402" s="4" t="str">
        <f aca="false">IF(N3402="предп",B3402,"QWE")</f>
        <v>QWE</v>
      </c>
    </row>
    <row r="3403" customFormat="false" ht="15" hidden="true" customHeight="false" outlineLevel="0" collapsed="false">
      <c r="A3403" s="0" t="n">
        <v>8001514</v>
      </c>
      <c r="B3403" s="0" t="s">
        <v>3712</v>
      </c>
      <c r="C3403" s="0" t="s">
        <v>15</v>
      </c>
      <c r="D3403" s="0" t="s">
        <v>13</v>
      </c>
      <c r="E3403" s="16" t="str">
        <f aca="false">IFERROR(VLOOKUP(A3403,Склад!$A$1:$B$2000,2,0),"0")</f>
        <v>0</v>
      </c>
      <c r="H3403" s="19" t="str">
        <f aca="false">IFERROR(VLOOKUP(A3403,'прошлый заказ'!$A$1:$B$1953,2,0)," ")</f>
        <v> </v>
      </c>
      <c r="J3403" s="21" t="str">
        <f aca="false">IFERROR(VLOOKUP(A3403,Магазин!$A$1:$B$1760,2,0),"0")</f>
        <v>0</v>
      </c>
      <c r="K3403" s="21" t="str">
        <f aca="false">IFERROR(VLOOKUP(A3403,'продажи магазинов'!$A$1:$B$653,2,0),"0")</f>
        <v>0</v>
      </c>
      <c r="L3403" s="22" t="str">
        <f aca="false">IFERROR(VLOOKUP(A3403,'тип хранение'!A:E,5,0),"-")</f>
        <v>-</v>
      </c>
      <c r="M3403" s="23" t="str">
        <f aca="false">IFERROR(VLOOKUP(A3403,минвлож!A:D,4,0),"-")</f>
        <v>-</v>
      </c>
      <c r="N3403" s="4" t="str">
        <f aca="false">LEFT(I3403,5)</f>
        <v/>
      </c>
      <c r="O3403" s="4" t="str">
        <f aca="false">IF(N3403="актив",A3403,"QWE")</f>
        <v>QWE</v>
      </c>
      <c r="P3403" s="4" t="str">
        <f aca="false">IF(N3403="акция",A3403,"QWE")</f>
        <v>QWE</v>
      </c>
      <c r="Q3403" s="4" t="str">
        <f aca="false">IF(N3403="ликви",A3403,"QWE")</f>
        <v>QWE</v>
      </c>
      <c r="R3403" s="4" t="str">
        <f aca="false">IF(N3403="предп",A3403,"QWE")</f>
        <v>QWE</v>
      </c>
      <c r="S3403" s="4" t="str">
        <f aca="false">IF(N3403="новин",A3403,"QWE")</f>
        <v>QWE</v>
      </c>
      <c r="T3403" s="4" t="str">
        <f aca="false">IF(N3403="новин",B3403,"QWE")</f>
        <v>QWE</v>
      </c>
      <c r="U3403" s="4" t="str">
        <f aca="false">IF(N3403="актив",B3403,"QWE")</f>
        <v>QWE</v>
      </c>
      <c r="V3403" s="4" t="str">
        <f aca="false">IF(N3403="акция",B3403,"QWE")</f>
        <v>QWE</v>
      </c>
      <c r="W3403" s="4" t="str">
        <f aca="false">IF(N3403="ликви",B3403,"QWE")</f>
        <v>QWE</v>
      </c>
      <c r="X3403" s="4" t="str">
        <f aca="false">IF(N3403="предп",B3403,"QWE")</f>
        <v>QWE</v>
      </c>
    </row>
    <row r="3404" customFormat="false" ht="15" hidden="true" customHeight="false" outlineLevel="0" collapsed="false">
      <c r="A3404" s="0" t="n">
        <v>8001471</v>
      </c>
      <c r="B3404" s="0" t="s">
        <v>3713</v>
      </c>
      <c r="C3404" s="0" t="s">
        <v>15</v>
      </c>
      <c r="D3404" s="0" t="s">
        <v>13</v>
      </c>
      <c r="E3404" s="16" t="str">
        <f aca="false">IFERROR(VLOOKUP(A3404,Склад!$A$1:$B$2000,2,0),"0")</f>
        <v>0</v>
      </c>
      <c r="H3404" s="19" t="str">
        <f aca="false">IFERROR(VLOOKUP(A3404,'прошлый заказ'!$A$1:$B$1953,2,0)," ")</f>
        <v> </v>
      </c>
      <c r="J3404" s="21" t="str">
        <f aca="false">IFERROR(VLOOKUP(A3404,Магазин!$A$1:$B$1760,2,0),"0")</f>
        <v>0</v>
      </c>
      <c r="K3404" s="21" t="str">
        <f aca="false">IFERROR(VLOOKUP(A3404,'продажи магазинов'!$A$1:$B$653,2,0),"0")</f>
        <v>0</v>
      </c>
      <c r="L3404" s="22" t="str">
        <f aca="false">IFERROR(VLOOKUP(A3404,'тип хранение'!A:E,5,0),"-")</f>
        <v>-</v>
      </c>
      <c r="M3404" s="23" t="str">
        <f aca="false">IFERROR(VLOOKUP(A3404,минвлож!A:D,4,0),"-")</f>
        <v>-</v>
      </c>
      <c r="N3404" s="4" t="str">
        <f aca="false">LEFT(I3404,5)</f>
        <v/>
      </c>
      <c r="O3404" s="4" t="str">
        <f aca="false">IF(N3404="актив",A3404,"QWE")</f>
        <v>QWE</v>
      </c>
      <c r="P3404" s="4" t="str">
        <f aca="false">IF(N3404="акция",A3404,"QWE")</f>
        <v>QWE</v>
      </c>
      <c r="Q3404" s="4" t="str">
        <f aca="false">IF(N3404="ликви",A3404,"QWE")</f>
        <v>QWE</v>
      </c>
      <c r="R3404" s="4" t="str">
        <f aca="false">IF(N3404="предп",A3404,"QWE")</f>
        <v>QWE</v>
      </c>
      <c r="S3404" s="4" t="str">
        <f aca="false">IF(N3404="новин",A3404,"QWE")</f>
        <v>QWE</v>
      </c>
      <c r="T3404" s="4" t="str">
        <f aca="false">IF(N3404="новин",B3404,"QWE")</f>
        <v>QWE</v>
      </c>
      <c r="U3404" s="4" t="str">
        <f aca="false">IF(N3404="актив",B3404,"QWE")</f>
        <v>QWE</v>
      </c>
      <c r="V3404" s="4" t="str">
        <f aca="false">IF(N3404="акция",B3404,"QWE")</f>
        <v>QWE</v>
      </c>
      <c r="W3404" s="4" t="str">
        <f aca="false">IF(N3404="ликви",B3404,"QWE")</f>
        <v>QWE</v>
      </c>
      <c r="X3404" s="4" t="str">
        <f aca="false">IF(N3404="предп",B3404,"QWE")</f>
        <v>QWE</v>
      </c>
    </row>
    <row r="3405" customFormat="false" ht="15" hidden="true" customHeight="false" outlineLevel="0" collapsed="false">
      <c r="A3405" s="0" t="n">
        <v>11113</v>
      </c>
      <c r="B3405" s="0" t="s">
        <v>3714</v>
      </c>
      <c r="C3405" s="0" t="s">
        <v>15</v>
      </c>
      <c r="D3405" s="0" t="s">
        <v>13</v>
      </c>
      <c r="E3405" s="16" t="str">
        <f aca="false">IFERROR(VLOOKUP(A3405,Склад!$A$1:$B$2000,2,0),"0")</f>
        <v>0</v>
      </c>
      <c r="H3405" s="19" t="str">
        <f aca="false">IFERROR(VLOOKUP(A3405,'прошлый заказ'!$A$1:$B$1953,2,0)," ")</f>
        <v> </v>
      </c>
      <c r="J3405" s="21" t="str">
        <f aca="false">IFERROR(VLOOKUP(A3405,Магазин!$A$1:$B$1760,2,0),"0")</f>
        <v>0</v>
      </c>
      <c r="K3405" s="21" t="str">
        <f aca="false">IFERROR(VLOOKUP(A3405,'продажи магазинов'!$A$1:$B$653,2,0),"0")</f>
        <v>0</v>
      </c>
      <c r="L3405" s="22" t="str">
        <f aca="false">IFERROR(VLOOKUP(A3405,'тип хранение'!A:E,5,0),"-")</f>
        <v>-</v>
      </c>
      <c r="M3405" s="23" t="str">
        <f aca="false">IFERROR(VLOOKUP(A3405,минвлож!A:D,4,0),"-")</f>
        <v>-</v>
      </c>
      <c r="N3405" s="4" t="str">
        <f aca="false">LEFT(I3405,5)</f>
        <v/>
      </c>
      <c r="O3405" s="4" t="str">
        <f aca="false">IF(N3405="актив",A3405,"QWE")</f>
        <v>QWE</v>
      </c>
      <c r="P3405" s="4" t="str">
        <f aca="false">IF(N3405="акция",A3405,"QWE")</f>
        <v>QWE</v>
      </c>
      <c r="Q3405" s="4" t="str">
        <f aca="false">IF(N3405="ликви",A3405,"QWE")</f>
        <v>QWE</v>
      </c>
      <c r="R3405" s="4" t="str">
        <f aca="false">IF(N3405="предп",A3405,"QWE")</f>
        <v>QWE</v>
      </c>
      <c r="S3405" s="4" t="str">
        <f aca="false">IF(N3405="новин",A3405,"QWE")</f>
        <v>QWE</v>
      </c>
      <c r="T3405" s="4" t="str">
        <f aca="false">IF(N3405="новин",B3405,"QWE")</f>
        <v>QWE</v>
      </c>
      <c r="U3405" s="4" t="str">
        <f aca="false">IF(N3405="актив",B3405,"QWE")</f>
        <v>QWE</v>
      </c>
      <c r="V3405" s="4" t="str">
        <f aca="false">IF(N3405="акция",B3405,"QWE")</f>
        <v>QWE</v>
      </c>
      <c r="W3405" s="4" t="str">
        <f aca="false">IF(N3405="ликви",B3405,"QWE")</f>
        <v>QWE</v>
      </c>
      <c r="X3405" s="4" t="str">
        <f aca="false">IF(N3405="предп",B3405,"QWE")</f>
        <v>QWE</v>
      </c>
    </row>
    <row r="3406" customFormat="false" ht="15" hidden="true" customHeight="false" outlineLevel="0" collapsed="false">
      <c r="A3406" s="0" t="n">
        <v>4391</v>
      </c>
      <c r="B3406" s="0" t="s">
        <v>3715</v>
      </c>
      <c r="C3406" s="0" t="s">
        <v>15</v>
      </c>
      <c r="D3406" s="0" t="s">
        <v>13</v>
      </c>
      <c r="E3406" s="16" t="n">
        <f aca="false">IFERROR(VLOOKUP(A3406,Склад!$A$1:$B$2000,2,0),"0")</f>
        <v>0</v>
      </c>
      <c r="H3406" s="19" t="str">
        <f aca="false">IFERROR(VLOOKUP(A3406,'прошлый заказ'!$A$1:$B$1953,2,0)," ")</f>
        <v> </v>
      </c>
      <c r="J3406" s="21" t="n">
        <f aca="false">IFERROR(VLOOKUP(A3406,Магазин!$A$1:$B$1760,2,0),"0")</f>
        <v>0</v>
      </c>
      <c r="K3406" s="21" t="str">
        <f aca="false">IFERROR(VLOOKUP(A3406,'продажи магазинов'!$A$1:$B$653,2,0),"0")</f>
        <v>0</v>
      </c>
      <c r="L3406" s="22" t="str">
        <f aca="false">IFERROR(VLOOKUP(A3406,'тип хранение'!A:E,5,0),"-")</f>
        <v>-</v>
      </c>
      <c r="M3406" s="23" t="str">
        <f aca="false">IFERROR(VLOOKUP(A3406,минвлож!A:D,4,0),"-")</f>
        <v>-</v>
      </c>
      <c r="N3406" s="4" t="str">
        <f aca="false">LEFT(I3406,5)</f>
        <v/>
      </c>
      <c r="O3406" s="4" t="str">
        <f aca="false">IF(N3406="актив",A3406,"QWE")</f>
        <v>QWE</v>
      </c>
      <c r="P3406" s="4" t="str">
        <f aca="false">IF(N3406="акция",A3406,"QWE")</f>
        <v>QWE</v>
      </c>
      <c r="Q3406" s="4" t="str">
        <f aca="false">IF(N3406="ликви",A3406,"QWE")</f>
        <v>QWE</v>
      </c>
      <c r="R3406" s="4" t="str">
        <f aca="false">IF(N3406="предп",A3406,"QWE")</f>
        <v>QWE</v>
      </c>
      <c r="S3406" s="4" t="str">
        <f aca="false">IF(N3406="новин",A3406,"QWE")</f>
        <v>QWE</v>
      </c>
      <c r="T3406" s="4" t="str">
        <f aca="false">IF(N3406="новин",B3406,"QWE")</f>
        <v>QWE</v>
      </c>
      <c r="U3406" s="4" t="str">
        <f aca="false">IF(N3406="актив",B3406,"QWE")</f>
        <v>QWE</v>
      </c>
      <c r="V3406" s="4" t="str">
        <f aca="false">IF(N3406="акция",B3406,"QWE")</f>
        <v>QWE</v>
      </c>
      <c r="W3406" s="4" t="str">
        <f aca="false">IF(N3406="ликви",B3406,"QWE")</f>
        <v>QWE</v>
      </c>
      <c r="X3406" s="4" t="str">
        <f aca="false">IF(N3406="предп",B3406,"QWE")</f>
        <v>QWE</v>
      </c>
    </row>
    <row r="3407" customFormat="false" ht="15" hidden="true" customHeight="false" outlineLevel="0" collapsed="false">
      <c r="B3407" s="0" t="s">
        <v>3716</v>
      </c>
      <c r="C3407" s="0" t="s">
        <v>15</v>
      </c>
      <c r="D3407" s="0" t="s">
        <v>13</v>
      </c>
      <c r="E3407" s="16" t="str">
        <f aca="false">IFERROR(VLOOKUP(A3407,Склад!$A$1:$B$2000,2,0),"0")</f>
        <v>0</v>
      </c>
      <c r="H3407" s="19" t="str">
        <f aca="false">IFERROR(VLOOKUP(A3407,'прошлый заказ'!$A$1:$B$1953,2,0)," ")</f>
        <v> </v>
      </c>
      <c r="J3407" s="21" t="str">
        <f aca="false">IFERROR(VLOOKUP(A3407,Магазин!$A$1:$B$1760,2,0),"0")</f>
        <v>0</v>
      </c>
      <c r="K3407" s="21" t="str">
        <f aca="false">IFERROR(VLOOKUP(A3407,'продажи магазинов'!$A$1:$B$653,2,0),"0")</f>
        <v>0</v>
      </c>
      <c r="L3407" s="22" t="str">
        <f aca="false">IFERROR(VLOOKUP(A3407,'тип хранение'!A:E,5,0),"-")</f>
        <v>-</v>
      </c>
      <c r="M3407" s="23" t="str">
        <f aca="false">IFERROR(VLOOKUP(A3407,минвлож!A:D,4,0),"-")</f>
        <v>-</v>
      </c>
      <c r="N3407" s="4" t="str">
        <f aca="false">LEFT(I3407,5)</f>
        <v/>
      </c>
      <c r="O3407" s="4" t="str">
        <f aca="false">IF(N3407="актив",A3407,"QWE")</f>
        <v>QWE</v>
      </c>
      <c r="P3407" s="4" t="str">
        <f aca="false">IF(N3407="акция",A3407,"QWE")</f>
        <v>QWE</v>
      </c>
      <c r="Q3407" s="4" t="str">
        <f aca="false">IF(N3407="ликви",A3407,"QWE")</f>
        <v>QWE</v>
      </c>
      <c r="R3407" s="4" t="str">
        <f aca="false">IF(N3407="предп",A3407,"QWE")</f>
        <v>QWE</v>
      </c>
      <c r="S3407" s="4" t="str">
        <f aca="false">IF(N3407="новин",A3407,"QWE")</f>
        <v>QWE</v>
      </c>
      <c r="T3407" s="4" t="str">
        <f aca="false">IF(N3407="новин",B3407,"QWE")</f>
        <v>QWE</v>
      </c>
      <c r="U3407" s="4" t="str">
        <f aca="false">IF(N3407="актив",B3407,"QWE")</f>
        <v>QWE</v>
      </c>
      <c r="V3407" s="4" t="str">
        <f aca="false">IF(N3407="акция",B3407,"QWE")</f>
        <v>QWE</v>
      </c>
      <c r="W3407" s="4" t="str">
        <f aca="false">IF(N3407="ликви",B3407,"QWE")</f>
        <v>QWE</v>
      </c>
      <c r="X3407" s="4" t="str">
        <f aca="false">IF(N3407="предп",B3407,"QWE")</f>
        <v>QWE</v>
      </c>
    </row>
    <row r="3408" customFormat="false" ht="15" hidden="true" customHeight="false" outlineLevel="0" collapsed="false">
      <c r="A3408" s="0" t="n">
        <v>8000755</v>
      </c>
      <c r="B3408" s="0" t="s">
        <v>3717</v>
      </c>
      <c r="C3408" s="0" t="s">
        <v>41</v>
      </c>
      <c r="D3408" s="0" t="s">
        <v>13</v>
      </c>
      <c r="E3408" s="16" t="str">
        <f aca="false">IFERROR(VLOOKUP(A3408,Склад!$A$1:$B$2000,2,0),"0")</f>
        <v>0</v>
      </c>
      <c r="H3408" s="19" t="str">
        <f aca="false">IFERROR(VLOOKUP(A3408,'прошлый заказ'!$A$1:$B$1953,2,0)," ")</f>
        <v> </v>
      </c>
      <c r="J3408" s="21" t="str">
        <f aca="false">IFERROR(VLOOKUP(A3408,Магазин!$A$1:$B$1760,2,0),"0")</f>
        <v>0</v>
      </c>
      <c r="K3408" s="21" t="str">
        <f aca="false">IFERROR(VLOOKUP(A3408,'продажи магазинов'!$A$1:$B$653,2,0),"0")</f>
        <v>0</v>
      </c>
      <c r="L3408" s="22" t="str">
        <f aca="false">IFERROR(VLOOKUP(A3408,'тип хранение'!A:E,5,0),"-")</f>
        <v>-</v>
      </c>
      <c r="M3408" s="23" t="str">
        <f aca="false">IFERROR(VLOOKUP(A3408,минвлож!A:D,4,0),"-")</f>
        <v>-</v>
      </c>
      <c r="N3408" s="4" t="str">
        <f aca="false">LEFT(I3408,5)</f>
        <v/>
      </c>
      <c r="O3408" s="4" t="str">
        <f aca="false">IF(N3408="актив",A3408,"QWE")</f>
        <v>QWE</v>
      </c>
      <c r="P3408" s="4" t="str">
        <f aca="false">IF(N3408="акция",A3408,"QWE")</f>
        <v>QWE</v>
      </c>
      <c r="Q3408" s="4" t="str">
        <f aca="false">IF(N3408="ликви",A3408,"QWE")</f>
        <v>QWE</v>
      </c>
      <c r="R3408" s="4" t="str">
        <f aca="false">IF(N3408="предп",A3408,"QWE")</f>
        <v>QWE</v>
      </c>
      <c r="S3408" s="4" t="str">
        <f aca="false">IF(N3408="новин",A3408,"QWE")</f>
        <v>QWE</v>
      </c>
      <c r="T3408" s="4" t="str">
        <f aca="false">IF(N3408="новин",B3408,"QWE")</f>
        <v>QWE</v>
      </c>
      <c r="U3408" s="4" t="str">
        <f aca="false">IF(N3408="актив",B3408,"QWE")</f>
        <v>QWE</v>
      </c>
      <c r="V3408" s="4" t="str">
        <f aca="false">IF(N3408="акция",B3408,"QWE")</f>
        <v>QWE</v>
      </c>
      <c r="W3408" s="4" t="str">
        <f aca="false">IF(N3408="ликви",B3408,"QWE")</f>
        <v>QWE</v>
      </c>
      <c r="X3408" s="4" t="str">
        <f aca="false">IF(N3408="предп",B3408,"QWE")</f>
        <v>QWE</v>
      </c>
    </row>
    <row r="3409" customFormat="false" ht="15" hidden="true" customHeight="false" outlineLevel="0" collapsed="false">
      <c r="A3409" s="0" t="n">
        <v>8000756</v>
      </c>
      <c r="B3409" s="0" t="s">
        <v>3718</v>
      </c>
      <c r="C3409" s="0" t="s">
        <v>15</v>
      </c>
      <c r="D3409" s="0" t="s">
        <v>13</v>
      </c>
      <c r="E3409" s="16" t="str">
        <f aca="false">IFERROR(VLOOKUP(A3409,Склад!$A$1:$B$2000,2,0),"0")</f>
        <v>0</v>
      </c>
      <c r="H3409" s="19" t="str">
        <f aca="false">IFERROR(VLOOKUP(A3409,'прошлый заказ'!$A$1:$B$1953,2,0)," ")</f>
        <v> </v>
      </c>
      <c r="J3409" s="21" t="str">
        <f aca="false">IFERROR(VLOOKUP(A3409,Магазин!$A$1:$B$1760,2,0),"0")</f>
        <v>0</v>
      </c>
      <c r="K3409" s="21" t="str">
        <f aca="false">IFERROR(VLOOKUP(A3409,'продажи магазинов'!$A$1:$B$653,2,0),"0")</f>
        <v>0</v>
      </c>
      <c r="L3409" s="22" t="str">
        <f aca="false">IFERROR(VLOOKUP(A3409,'тип хранение'!A:E,5,0),"-")</f>
        <v>-</v>
      </c>
      <c r="M3409" s="23" t="str">
        <f aca="false">IFERROR(VLOOKUP(A3409,минвлож!A:D,4,0),"-")</f>
        <v>-</v>
      </c>
      <c r="N3409" s="4" t="str">
        <f aca="false">LEFT(I3409,5)</f>
        <v/>
      </c>
      <c r="O3409" s="4" t="str">
        <f aca="false">IF(N3409="актив",A3409,"QWE")</f>
        <v>QWE</v>
      </c>
      <c r="P3409" s="4" t="str">
        <f aca="false">IF(N3409="акция",A3409,"QWE")</f>
        <v>QWE</v>
      </c>
      <c r="Q3409" s="4" t="str">
        <f aca="false">IF(N3409="ликви",A3409,"QWE")</f>
        <v>QWE</v>
      </c>
      <c r="R3409" s="4" t="str">
        <f aca="false">IF(N3409="предп",A3409,"QWE")</f>
        <v>QWE</v>
      </c>
      <c r="S3409" s="4" t="str">
        <f aca="false">IF(N3409="новин",A3409,"QWE")</f>
        <v>QWE</v>
      </c>
      <c r="T3409" s="4" t="str">
        <f aca="false">IF(N3409="новин",B3409,"QWE")</f>
        <v>QWE</v>
      </c>
      <c r="U3409" s="4" t="str">
        <f aca="false">IF(N3409="актив",B3409,"QWE")</f>
        <v>QWE</v>
      </c>
      <c r="V3409" s="4" t="str">
        <f aca="false">IF(N3409="акция",B3409,"QWE")</f>
        <v>QWE</v>
      </c>
      <c r="W3409" s="4" t="str">
        <f aca="false">IF(N3409="ликви",B3409,"QWE")</f>
        <v>QWE</v>
      </c>
      <c r="X3409" s="4" t="str">
        <f aca="false">IF(N3409="предп",B3409,"QWE")</f>
        <v>QWE</v>
      </c>
    </row>
    <row r="3410" customFormat="false" ht="15" hidden="true" customHeight="false" outlineLevel="0" collapsed="false">
      <c r="A3410" s="0" t="n">
        <v>8001409</v>
      </c>
      <c r="B3410" s="0" t="s">
        <v>3719</v>
      </c>
      <c r="C3410" s="0" t="s">
        <v>41</v>
      </c>
      <c r="D3410" s="0" t="s">
        <v>13</v>
      </c>
      <c r="E3410" s="16" t="str">
        <f aca="false">IFERROR(VLOOKUP(A3410,Склад!$A$1:$B$2000,2,0),"0")</f>
        <v>0</v>
      </c>
      <c r="H3410" s="19" t="str">
        <f aca="false">IFERROR(VLOOKUP(A3410,'прошлый заказ'!$A$1:$B$1953,2,0)," ")</f>
        <v> </v>
      </c>
      <c r="J3410" s="21" t="str">
        <f aca="false">IFERROR(VLOOKUP(A3410,Магазин!$A$1:$B$1760,2,0),"0")</f>
        <v>0</v>
      </c>
      <c r="K3410" s="21" t="str">
        <f aca="false">IFERROR(VLOOKUP(A3410,'продажи магазинов'!$A$1:$B$653,2,0),"0")</f>
        <v>0</v>
      </c>
      <c r="L3410" s="22" t="str">
        <f aca="false">IFERROR(VLOOKUP(A3410,'тип хранение'!A:E,5,0),"-")</f>
        <v>-</v>
      </c>
      <c r="M3410" s="23" t="str">
        <f aca="false">IFERROR(VLOOKUP(A3410,минвлож!A:D,4,0),"-")</f>
        <v>-</v>
      </c>
      <c r="N3410" s="4" t="str">
        <f aca="false">LEFT(I3410,5)</f>
        <v/>
      </c>
      <c r="O3410" s="4" t="str">
        <f aca="false">IF(N3410="актив",A3410,"QWE")</f>
        <v>QWE</v>
      </c>
      <c r="P3410" s="4" t="str">
        <f aca="false">IF(N3410="акция",A3410,"QWE")</f>
        <v>QWE</v>
      </c>
      <c r="Q3410" s="4" t="str">
        <f aca="false">IF(N3410="ликви",A3410,"QWE")</f>
        <v>QWE</v>
      </c>
      <c r="R3410" s="4" t="str">
        <f aca="false">IF(N3410="предп",A3410,"QWE")</f>
        <v>QWE</v>
      </c>
      <c r="S3410" s="4" t="str">
        <f aca="false">IF(N3410="новин",A3410,"QWE")</f>
        <v>QWE</v>
      </c>
      <c r="T3410" s="4" t="str">
        <f aca="false">IF(N3410="новин",B3410,"QWE")</f>
        <v>QWE</v>
      </c>
      <c r="U3410" s="4" t="str">
        <f aca="false">IF(N3410="актив",B3410,"QWE")</f>
        <v>QWE</v>
      </c>
      <c r="V3410" s="4" t="str">
        <f aca="false">IF(N3410="акция",B3410,"QWE")</f>
        <v>QWE</v>
      </c>
      <c r="W3410" s="4" t="str">
        <f aca="false">IF(N3410="ликви",B3410,"QWE")</f>
        <v>QWE</v>
      </c>
      <c r="X3410" s="4" t="str">
        <f aca="false">IF(N3410="предп",B3410,"QWE")</f>
        <v>QWE</v>
      </c>
    </row>
    <row r="3411" customFormat="false" ht="15" hidden="true" customHeight="false" outlineLevel="0" collapsed="false">
      <c r="A3411" s="0" t="n">
        <v>8000230</v>
      </c>
      <c r="B3411" s="0" t="s">
        <v>3720</v>
      </c>
      <c r="C3411" s="0" t="s">
        <v>41</v>
      </c>
      <c r="D3411" s="0" t="s">
        <v>13</v>
      </c>
      <c r="E3411" s="16" t="str">
        <f aca="false">IFERROR(VLOOKUP(A3411,Склад!$A$1:$B$2000,2,0),"0")</f>
        <v>0</v>
      </c>
      <c r="H3411" s="19" t="str">
        <f aca="false">IFERROR(VLOOKUP(A3411,'прошлый заказ'!$A$1:$B$1953,2,0)," ")</f>
        <v> </v>
      </c>
      <c r="J3411" s="21" t="str">
        <f aca="false">IFERROR(VLOOKUP(A3411,Магазин!$A$1:$B$1760,2,0),"0")</f>
        <v>0</v>
      </c>
      <c r="K3411" s="21" t="str">
        <f aca="false">IFERROR(VLOOKUP(A3411,'продажи магазинов'!$A$1:$B$653,2,0),"0")</f>
        <v>0</v>
      </c>
      <c r="L3411" s="22" t="str">
        <f aca="false">IFERROR(VLOOKUP(A3411,'тип хранение'!A:E,5,0),"-")</f>
        <v>-</v>
      </c>
      <c r="M3411" s="23" t="str">
        <f aca="false">IFERROR(VLOOKUP(A3411,минвлож!A:D,4,0),"-")</f>
        <v>-</v>
      </c>
      <c r="N3411" s="4" t="str">
        <f aca="false">LEFT(I3411,5)</f>
        <v/>
      </c>
      <c r="O3411" s="4" t="str">
        <f aca="false">IF(N3411="актив",A3411,"QWE")</f>
        <v>QWE</v>
      </c>
      <c r="P3411" s="4" t="str">
        <f aca="false">IF(N3411="акция",A3411,"QWE")</f>
        <v>QWE</v>
      </c>
      <c r="Q3411" s="4" t="str">
        <f aca="false">IF(N3411="ликви",A3411,"QWE")</f>
        <v>QWE</v>
      </c>
      <c r="R3411" s="4" t="str">
        <f aca="false">IF(N3411="предп",A3411,"QWE")</f>
        <v>QWE</v>
      </c>
      <c r="S3411" s="4" t="str">
        <f aca="false">IF(N3411="новин",A3411,"QWE")</f>
        <v>QWE</v>
      </c>
      <c r="T3411" s="4" t="str">
        <f aca="false">IF(N3411="новин",B3411,"QWE")</f>
        <v>QWE</v>
      </c>
      <c r="U3411" s="4" t="str">
        <f aca="false">IF(N3411="актив",B3411,"QWE")</f>
        <v>QWE</v>
      </c>
      <c r="V3411" s="4" t="str">
        <f aca="false">IF(N3411="акция",B3411,"QWE")</f>
        <v>QWE</v>
      </c>
      <c r="W3411" s="4" t="str">
        <f aca="false">IF(N3411="ликви",B3411,"QWE")</f>
        <v>QWE</v>
      </c>
      <c r="X3411" s="4" t="str">
        <f aca="false">IF(N3411="предп",B3411,"QWE")</f>
        <v>QWE</v>
      </c>
    </row>
    <row r="3412" customFormat="false" ht="15" hidden="true" customHeight="false" outlineLevel="0" collapsed="false">
      <c r="A3412" s="0" t="n">
        <v>41503</v>
      </c>
      <c r="B3412" s="0" t="s">
        <v>3721</v>
      </c>
      <c r="C3412" s="0" t="s">
        <v>15</v>
      </c>
      <c r="D3412" s="0" t="s">
        <v>13</v>
      </c>
      <c r="E3412" s="16" t="str">
        <f aca="false">IFERROR(VLOOKUP(A3412,Склад!$A$1:$B$2000,2,0),"0")</f>
        <v>0</v>
      </c>
      <c r="H3412" s="19" t="str">
        <f aca="false">IFERROR(VLOOKUP(A3412,'прошлый заказ'!$A$1:$B$1953,2,0)," ")</f>
        <v> </v>
      </c>
      <c r="J3412" s="21" t="str">
        <f aca="false">IFERROR(VLOOKUP(A3412,Магазин!$A$1:$B$1760,2,0),"0")</f>
        <v>0</v>
      </c>
      <c r="K3412" s="21" t="str">
        <f aca="false">IFERROR(VLOOKUP(A3412,'продажи магазинов'!$A$1:$B$653,2,0),"0")</f>
        <v>0</v>
      </c>
      <c r="L3412" s="22" t="str">
        <f aca="false">IFERROR(VLOOKUP(A3412,'тип хранение'!A:E,5,0),"-")</f>
        <v>3</v>
      </c>
      <c r="M3412" s="23" t="str">
        <f aca="false">IFERROR(VLOOKUP(A3412,минвлож!A:D,4,0),"-")</f>
        <v>-</v>
      </c>
      <c r="N3412" s="4" t="str">
        <f aca="false">LEFT(I3412,5)</f>
        <v/>
      </c>
      <c r="O3412" s="4" t="str">
        <f aca="false">IF(N3412="актив",A3412,"QWE")</f>
        <v>QWE</v>
      </c>
      <c r="P3412" s="4" t="str">
        <f aca="false">IF(N3412="акция",A3412,"QWE")</f>
        <v>QWE</v>
      </c>
      <c r="Q3412" s="4" t="str">
        <f aca="false">IF(N3412="ликви",A3412,"QWE")</f>
        <v>QWE</v>
      </c>
      <c r="R3412" s="4" t="str">
        <f aca="false">IF(N3412="предп",A3412,"QWE")</f>
        <v>QWE</v>
      </c>
      <c r="S3412" s="4" t="str">
        <f aca="false">IF(N3412="новин",A3412,"QWE")</f>
        <v>QWE</v>
      </c>
      <c r="T3412" s="4" t="str">
        <f aca="false">IF(N3412="новин",B3412,"QWE")</f>
        <v>QWE</v>
      </c>
      <c r="U3412" s="4" t="str">
        <f aca="false">IF(N3412="актив",B3412,"QWE")</f>
        <v>QWE</v>
      </c>
      <c r="V3412" s="4" t="str">
        <f aca="false">IF(N3412="акция",B3412,"QWE")</f>
        <v>QWE</v>
      </c>
      <c r="W3412" s="4" t="str">
        <f aca="false">IF(N3412="ликви",B3412,"QWE")</f>
        <v>QWE</v>
      </c>
      <c r="X3412" s="4" t="str">
        <f aca="false">IF(N3412="предп",B3412,"QWE")</f>
        <v>QWE</v>
      </c>
    </row>
    <row r="3413" customFormat="false" ht="15" hidden="true" customHeight="false" outlineLevel="0" collapsed="false">
      <c r="A3413" s="0" t="n">
        <v>900123</v>
      </c>
      <c r="B3413" s="0" t="s">
        <v>3722</v>
      </c>
      <c r="C3413" s="0" t="s">
        <v>41</v>
      </c>
      <c r="D3413" s="0" t="s">
        <v>13</v>
      </c>
      <c r="E3413" s="16" t="str">
        <f aca="false">IFERROR(VLOOKUP(A3413,Склад!$A$1:$B$2000,2,0),"0")</f>
        <v>0</v>
      </c>
      <c r="H3413" s="19" t="str">
        <f aca="false">IFERROR(VLOOKUP(A3413,'прошлый заказ'!$A$1:$B$1953,2,0)," ")</f>
        <v> </v>
      </c>
      <c r="J3413" s="21" t="str">
        <f aca="false">IFERROR(VLOOKUP(A3413,Магазин!$A$1:$B$1760,2,0),"0")</f>
        <v>0</v>
      </c>
      <c r="K3413" s="21" t="str">
        <f aca="false">IFERROR(VLOOKUP(A3413,'продажи магазинов'!$A$1:$B$653,2,0),"0")</f>
        <v>0</v>
      </c>
      <c r="L3413" s="22" t="str">
        <f aca="false">IFERROR(VLOOKUP(A3413,'тип хранение'!A:E,5,0),"-")</f>
        <v>-</v>
      </c>
      <c r="M3413" s="23" t="str">
        <f aca="false">IFERROR(VLOOKUP(A3413,минвлож!A:D,4,0),"-")</f>
        <v>-</v>
      </c>
      <c r="N3413" s="4" t="str">
        <f aca="false">LEFT(I3413,5)</f>
        <v/>
      </c>
      <c r="O3413" s="4" t="str">
        <f aca="false">IF(N3413="актив",A3413,"QWE")</f>
        <v>QWE</v>
      </c>
      <c r="P3413" s="4" t="str">
        <f aca="false">IF(N3413="акция",A3413,"QWE")</f>
        <v>QWE</v>
      </c>
      <c r="Q3413" s="4" t="str">
        <f aca="false">IF(N3413="ликви",A3413,"QWE")</f>
        <v>QWE</v>
      </c>
      <c r="R3413" s="4" t="str">
        <f aca="false">IF(N3413="предп",A3413,"QWE")</f>
        <v>QWE</v>
      </c>
      <c r="S3413" s="4" t="str">
        <f aca="false">IF(N3413="новин",A3413,"QWE")</f>
        <v>QWE</v>
      </c>
      <c r="T3413" s="4" t="str">
        <f aca="false">IF(N3413="новин",B3413,"QWE")</f>
        <v>QWE</v>
      </c>
      <c r="U3413" s="4" t="str">
        <f aca="false">IF(N3413="актив",B3413,"QWE")</f>
        <v>QWE</v>
      </c>
      <c r="V3413" s="4" t="str">
        <f aca="false">IF(N3413="акция",B3413,"QWE")</f>
        <v>QWE</v>
      </c>
      <c r="W3413" s="4" t="str">
        <f aca="false">IF(N3413="ликви",B3413,"QWE")</f>
        <v>QWE</v>
      </c>
      <c r="X3413" s="4" t="str">
        <f aca="false">IF(N3413="предп",B3413,"QWE")</f>
        <v>QWE</v>
      </c>
    </row>
    <row r="3414" customFormat="false" ht="15" hidden="true" customHeight="false" outlineLevel="0" collapsed="false">
      <c r="A3414" s="0" t="n">
        <v>800125787</v>
      </c>
      <c r="B3414" s="0" t="s">
        <v>3723</v>
      </c>
      <c r="C3414" s="0" t="s">
        <v>15</v>
      </c>
      <c r="D3414" s="0" t="s">
        <v>13</v>
      </c>
      <c r="E3414" s="16" t="str">
        <f aca="false">IFERROR(VLOOKUP(A3414,Склад!$A$1:$B$2000,2,0),"0")</f>
        <v>0</v>
      </c>
      <c r="H3414" s="19" t="str">
        <f aca="false">IFERROR(VLOOKUP(A3414,'прошлый заказ'!$A$1:$B$1953,2,0)," ")</f>
        <v> </v>
      </c>
      <c r="J3414" s="21" t="str">
        <f aca="false">IFERROR(VLOOKUP(A3414,Магазин!$A$1:$B$1760,2,0),"0")</f>
        <v>0</v>
      </c>
      <c r="K3414" s="21" t="str">
        <f aca="false">IFERROR(VLOOKUP(A3414,'продажи магазинов'!$A$1:$B$653,2,0),"0")</f>
        <v>0</v>
      </c>
      <c r="L3414" s="22" t="str">
        <f aca="false">IFERROR(VLOOKUP(A3414,'тип хранение'!A:E,5,0),"-")</f>
        <v>-</v>
      </c>
      <c r="M3414" s="23" t="str">
        <f aca="false">IFERROR(VLOOKUP(A3414,минвлож!A:D,4,0),"-")</f>
        <v>-</v>
      </c>
      <c r="N3414" s="4" t="str">
        <f aca="false">LEFT(I3414,5)</f>
        <v/>
      </c>
      <c r="O3414" s="4" t="str">
        <f aca="false">IF(N3414="актив",A3414,"QWE")</f>
        <v>QWE</v>
      </c>
      <c r="P3414" s="4" t="str">
        <f aca="false">IF(N3414="акция",A3414,"QWE")</f>
        <v>QWE</v>
      </c>
      <c r="Q3414" s="4" t="str">
        <f aca="false">IF(N3414="ликви",A3414,"QWE")</f>
        <v>QWE</v>
      </c>
      <c r="R3414" s="4" t="str">
        <f aca="false">IF(N3414="предп",A3414,"QWE")</f>
        <v>QWE</v>
      </c>
      <c r="S3414" s="4" t="str">
        <f aca="false">IF(N3414="новин",A3414,"QWE")</f>
        <v>QWE</v>
      </c>
      <c r="T3414" s="4" t="str">
        <f aca="false">IF(N3414="новин",B3414,"QWE")</f>
        <v>QWE</v>
      </c>
      <c r="U3414" s="4" t="str">
        <f aca="false">IF(N3414="актив",B3414,"QWE")</f>
        <v>QWE</v>
      </c>
      <c r="V3414" s="4" t="str">
        <f aca="false">IF(N3414="акция",B3414,"QWE")</f>
        <v>QWE</v>
      </c>
      <c r="W3414" s="4" t="str">
        <f aca="false">IF(N3414="ликви",B3414,"QWE")</f>
        <v>QWE</v>
      </c>
      <c r="X3414" s="4" t="str">
        <f aca="false">IF(N3414="предп",B3414,"QWE")</f>
        <v>QWE</v>
      </c>
    </row>
    <row r="3415" customFormat="false" ht="15" hidden="true" customHeight="false" outlineLevel="0" collapsed="false">
      <c r="A3415" s="0" t="n">
        <v>4363</v>
      </c>
      <c r="B3415" s="0" t="s">
        <v>3724</v>
      </c>
      <c r="C3415" s="0" t="s">
        <v>15</v>
      </c>
      <c r="D3415" s="0" t="s">
        <v>13</v>
      </c>
      <c r="E3415" s="16" t="n">
        <f aca="false">IFERROR(VLOOKUP(A3415,Склад!$A$1:$B$2000,2,0),"0")</f>
        <v>0</v>
      </c>
      <c r="H3415" s="19" t="str">
        <f aca="false">IFERROR(VLOOKUP(A3415,'прошлый заказ'!$A$1:$B$1953,2,0)," ")</f>
        <v> </v>
      </c>
      <c r="J3415" s="21" t="n">
        <f aca="false">IFERROR(VLOOKUP(A3415,Магазин!$A$1:$B$1760,2,0),"0")</f>
        <v>0</v>
      </c>
      <c r="K3415" s="21" t="str">
        <f aca="false">IFERROR(VLOOKUP(A3415,'продажи магазинов'!$A$1:$B$653,2,0),"0")</f>
        <v>0</v>
      </c>
      <c r="L3415" s="22" t="str">
        <f aca="false">IFERROR(VLOOKUP(A3415,'тип хранение'!A:E,5,0),"-")</f>
        <v>-</v>
      </c>
      <c r="M3415" s="23" t="str">
        <f aca="false">IFERROR(VLOOKUP(A3415,минвлож!A:D,4,0),"-")</f>
        <v>-</v>
      </c>
      <c r="N3415" s="4" t="str">
        <f aca="false">LEFT(I3415,5)</f>
        <v/>
      </c>
      <c r="O3415" s="4" t="str">
        <f aca="false">IF(N3415="актив",A3415,"QWE")</f>
        <v>QWE</v>
      </c>
      <c r="P3415" s="4" t="str">
        <f aca="false">IF(N3415="акция",A3415,"QWE")</f>
        <v>QWE</v>
      </c>
      <c r="Q3415" s="4" t="str">
        <f aca="false">IF(N3415="ликви",A3415,"QWE")</f>
        <v>QWE</v>
      </c>
      <c r="R3415" s="4" t="str">
        <f aca="false">IF(N3415="предп",A3415,"QWE")</f>
        <v>QWE</v>
      </c>
      <c r="S3415" s="4" t="str">
        <f aca="false">IF(N3415="новин",A3415,"QWE")</f>
        <v>QWE</v>
      </c>
      <c r="T3415" s="4" t="str">
        <f aca="false">IF(N3415="новин",B3415,"QWE")</f>
        <v>QWE</v>
      </c>
      <c r="U3415" s="4" t="str">
        <f aca="false">IF(N3415="актив",B3415,"QWE")</f>
        <v>QWE</v>
      </c>
      <c r="V3415" s="4" t="str">
        <f aca="false">IF(N3415="акция",B3415,"QWE")</f>
        <v>QWE</v>
      </c>
      <c r="W3415" s="4" t="str">
        <f aca="false">IF(N3415="ликви",B3415,"QWE")</f>
        <v>QWE</v>
      </c>
      <c r="X3415" s="4" t="str">
        <f aca="false">IF(N3415="предп",B3415,"QWE")</f>
        <v>QWE</v>
      </c>
    </row>
    <row r="3416" customFormat="false" ht="15" hidden="false" customHeight="false" outlineLevel="0" collapsed="false">
      <c r="A3416" s="0" t="n">
        <v>67509</v>
      </c>
      <c r="B3416" s="0" t="s">
        <v>3725</v>
      </c>
      <c r="C3416" s="0" t="s">
        <v>15</v>
      </c>
      <c r="D3416" s="0" t="s">
        <v>48</v>
      </c>
      <c r="E3416" s="16" t="n">
        <f aca="false">IFERROR(VLOOKUP(A3416,Склад!$A$1:$B$2000,2,0),"0")</f>
        <v>50</v>
      </c>
      <c r="G3416" s="36" t="n">
        <f aca="false">IFERROR(IF(C3416="pcs.",ROUND(IF(K3416/7*2-(J3416-Y3416)&lt;0,0,IF(K3416/7*2-(J3416-Y3416)&lt;M3416,M3416,K3416/7*2-(J3416-Y3416))),0),IF(K3416/7*2-(J3416-Y3416)&lt;0,0,IF(K3416/7*2-(J3416-Y3416)&lt;M3416,M3416,K3416/7*2-(J3416-Y3416)))),0)</f>
        <v>0</v>
      </c>
      <c r="H3416" s="19" t="n">
        <f aca="false">IFERROR(VLOOKUP(A3416,'прошлый заказ'!$A$1:$B$1953,2,0)," ")</f>
        <v>6</v>
      </c>
      <c r="J3416" s="21" t="n">
        <f aca="false">IFERROR(VLOOKUP(A3416,Магазин!$A$1:$B$2000,2,0),"0")</f>
        <v>6</v>
      </c>
      <c r="K3416" s="21" t="str">
        <f aca="false">IFERROR(VLOOKUP(A3416,'продажи магазинов'!$A$1:$B$2000,2,0),"0")</f>
        <v>0</v>
      </c>
      <c r="L3416" s="22" t="str">
        <f aca="false">IFERROR(VLOOKUP(A3416,'тип хранение'!A:E,5,0),"-")</f>
        <v>3</v>
      </c>
      <c r="M3416" s="23" t="n">
        <f aca="false">IFERROR(VLOOKUP(A3416,минвлож!A:D,4,0),"-")</f>
        <v>6</v>
      </c>
      <c r="N3416" s="4" t="str">
        <f aca="false">LEFT(I3416,5)</f>
        <v/>
      </c>
      <c r="O3416" s="4" t="str">
        <f aca="false">IF(N3416="актив",A3416,"QWE")</f>
        <v>QWE</v>
      </c>
      <c r="P3416" s="4" t="str">
        <f aca="false">IF(N3416="акция",A3416,"QWE")</f>
        <v>QWE</v>
      </c>
      <c r="Q3416" s="4" t="str">
        <f aca="false">IF(N3416="ликви",A3416,"QWE")</f>
        <v>QWE</v>
      </c>
      <c r="R3416" s="4" t="str">
        <f aca="false">IF(N3416="предп",A3416,"QWE")</f>
        <v>QWE</v>
      </c>
      <c r="S3416" s="4" t="str">
        <f aca="false">IF(N3416="новин",A3416,"QWE")</f>
        <v>QWE</v>
      </c>
      <c r="T3416" s="4" t="str">
        <f aca="false">IF(N3416="новин",B3416,"QWE")</f>
        <v>QWE</v>
      </c>
      <c r="U3416" s="4" t="str">
        <f aca="false">IF(N3416="актив",B3416,"QWE")</f>
        <v>QWE</v>
      </c>
      <c r="V3416" s="4" t="str">
        <f aca="false">IF(N3416="акция",B3416,"QWE")</f>
        <v>QWE</v>
      </c>
      <c r="W3416" s="4" t="str">
        <f aca="false">IF(N3416="ликви",B3416,"QWE")</f>
        <v>QWE</v>
      </c>
      <c r="X3416" s="4" t="str">
        <f aca="false">IF(N3416="предп",B3416,"QWE")</f>
        <v>QWE</v>
      </c>
    </row>
    <row r="3417" customFormat="false" ht="15" hidden="false" customHeight="false" outlineLevel="0" collapsed="false">
      <c r="A3417" s="15" t="n">
        <v>67753</v>
      </c>
      <c r="B3417" s="15" t="s">
        <v>3726</v>
      </c>
      <c r="C3417" s="15" t="s">
        <v>15</v>
      </c>
      <c r="D3417" s="15" t="s">
        <v>48</v>
      </c>
      <c r="E3417" s="16" t="n">
        <f aca="false">IFERROR(VLOOKUP(A3417,Склад!$A$1:$B$2000,2,0),"0")</f>
        <v>18</v>
      </c>
      <c r="F3417" s="31" t="s">
        <v>1545</v>
      </c>
      <c r="G3417" s="36" t="n">
        <f aca="false">IFERROR(IF(C3417="pcs.",ROUND(IF(K3417/7*2-(J3417-Y3417)&lt;0,0,IF(K3417/7*2-(J3417-Y3417)&lt;M3417,M3417,K3417/7*2-(J3417-Y3417))),0),IF(K3417/7*2-(J3417-Y3417)&lt;0,0,IF(K3417/7*2-(J3417-Y3417)&lt;M3417,M3417,K3417/7*2-(J3417-Y3417)))),0)</f>
        <v>0</v>
      </c>
      <c r="H3417" s="19" t="n">
        <f aca="false">IFERROR(VLOOKUP(A3417,'прошлый заказ'!$A$1:$B$1953,2,0)," ")</f>
        <v>6</v>
      </c>
      <c r="I3417" s="20" t="str">
        <f aca="false">IFERROR(VLOOKUP(A3417,Акции!A:C,3,0)," ")</f>
        <v> </v>
      </c>
      <c r="J3417" s="21" t="n">
        <f aca="false">IFERROR(VLOOKUP(A3417,Магазин!$A$1:$B$2000,2,0),"0")</f>
        <v>6</v>
      </c>
      <c r="K3417" s="21" t="str">
        <f aca="false">IFERROR(VLOOKUP(A3417,'продажи магазинов'!$A$1:$B$2000,2,0),"0")</f>
        <v>0</v>
      </c>
      <c r="L3417" s="22" t="str">
        <f aca="false">IFERROR(VLOOKUP(A3417,'тип хранение'!A:E,5,0),"-")</f>
        <v>3</v>
      </c>
      <c r="M3417" s="23" t="n">
        <f aca="false">IFERROR(VLOOKUP(A3417,минвлож!A:D,4,0),"-")</f>
        <v>6</v>
      </c>
      <c r="N3417" s="4" t="str">
        <f aca="false">LEFT(I3417,5)</f>
        <v> </v>
      </c>
      <c r="O3417" s="4" t="str">
        <f aca="false">IF(N3417="актив",A3417,"QWE")</f>
        <v>QWE</v>
      </c>
      <c r="P3417" s="4" t="str">
        <f aca="false">IF(N3417="акция",A3417,"QWE")</f>
        <v>QWE</v>
      </c>
      <c r="Q3417" s="4" t="str">
        <f aca="false">IF(N3417="ликви",A3417,"QWE")</f>
        <v>QWE</v>
      </c>
      <c r="R3417" s="4" t="str">
        <f aca="false">IF(N3417="предп",A3417,"QWE")</f>
        <v>QWE</v>
      </c>
      <c r="S3417" s="4" t="str">
        <f aca="false">IF(N3417="новин",A3417,"QWE")</f>
        <v>QWE</v>
      </c>
      <c r="T3417" s="4" t="str">
        <f aca="false">IF(N3417="новин",B3417,"QWE")</f>
        <v>QWE</v>
      </c>
      <c r="U3417" s="4" t="str">
        <f aca="false">IF(N3417="актив",B3417,"QWE")</f>
        <v>QWE</v>
      </c>
      <c r="V3417" s="4" t="str">
        <f aca="false">IF(N3417="акция",B3417,"QWE")</f>
        <v>QWE</v>
      </c>
      <c r="W3417" s="4" t="str">
        <f aca="false">IF(N3417="ликви",B3417,"QWE")</f>
        <v>QWE</v>
      </c>
      <c r="X3417" s="4" t="str">
        <f aca="false">IF(N3417="предп",B3417,"QWE")</f>
        <v>QWE</v>
      </c>
    </row>
    <row r="3418" customFormat="false" ht="15" hidden="true" customHeight="false" outlineLevel="0" collapsed="false">
      <c r="A3418" s="0" t="n">
        <v>8000998</v>
      </c>
      <c r="B3418" s="0" t="s">
        <v>1240</v>
      </c>
      <c r="C3418" s="0" t="s">
        <v>41</v>
      </c>
      <c r="D3418" s="0" t="s">
        <v>13</v>
      </c>
      <c r="E3418" s="16" t="str">
        <f aca="false">IFERROR(VLOOKUP(A3418,Склад!$A$1:$B$2000,2,0),"0")</f>
        <v>0</v>
      </c>
      <c r="H3418" s="19" t="str">
        <f aca="false">IFERROR(VLOOKUP(A3418,'прошлый заказ'!$A$1:$B$1953,2,0)," ")</f>
        <v> </v>
      </c>
      <c r="J3418" s="21" t="str">
        <f aca="false">IFERROR(VLOOKUP(A3418,Магазин!$A$1:$B$1760,2,0),"0")</f>
        <v>0</v>
      </c>
      <c r="K3418" s="21" t="str">
        <f aca="false">IFERROR(VLOOKUP(A3418,'продажи магазинов'!$A$1:$B$653,2,0),"0")</f>
        <v>0</v>
      </c>
      <c r="L3418" s="22" t="str">
        <f aca="false">IFERROR(VLOOKUP(A3418,'тип хранение'!A:E,5,0),"-")</f>
        <v>-</v>
      </c>
      <c r="M3418" s="23" t="str">
        <f aca="false">IFERROR(VLOOKUP(A3418,минвлож!A:D,4,0),"-")</f>
        <v>-</v>
      </c>
      <c r="N3418" s="4" t="str">
        <f aca="false">LEFT(I3418,5)</f>
        <v/>
      </c>
      <c r="O3418" s="4" t="str">
        <f aca="false">IF(N3418="актив",A3418,"QWE")</f>
        <v>QWE</v>
      </c>
      <c r="P3418" s="4" t="str">
        <f aca="false">IF(N3418="акция",A3418,"QWE")</f>
        <v>QWE</v>
      </c>
      <c r="Q3418" s="4" t="str">
        <f aca="false">IF(N3418="ликви",A3418,"QWE")</f>
        <v>QWE</v>
      </c>
      <c r="R3418" s="4" t="str">
        <f aca="false">IF(N3418="предп",A3418,"QWE")</f>
        <v>QWE</v>
      </c>
      <c r="S3418" s="4" t="str">
        <f aca="false">IF(N3418="новин",A3418,"QWE")</f>
        <v>QWE</v>
      </c>
      <c r="T3418" s="4" t="str">
        <f aca="false">IF(N3418="новин",B3418,"QWE")</f>
        <v>QWE</v>
      </c>
      <c r="U3418" s="4" t="str">
        <f aca="false">IF(N3418="актив",B3418,"QWE")</f>
        <v>QWE</v>
      </c>
      <c r="V3418" s="4" t="str">
        <f aca="false">IF(N3418="акция",B3418,"QWE")</f>
        <v>QWE</v>
      </c>
      <c r="W3418" s="4" t="str">
        <f aca="false">IF(N3418="ликви",B3418,"QWE")</f>
        <v>QWE</v>
      </c>
      <c r="X3418" s="4" t="str">
        <f aca="false">IF(N3418="предп",B3418,"QWE")</f>
        <v>QWE</v>
      </c>
    </row>
    <row r="3419" customFormat="false" ht="15" hidden="true" customHeight="false" outlineLevel="0" collapsed="false">
      <c r="A3419" s="0" t="n">
        <v>67952</v>
      </c>
      <c r="B3419" s="0" t="s">
        <v>3727</v>
      </c>
      <c r="C3419" s="0" t="s">
        <v>31</v>
      </c>
      <c r="D3419" s="0" t="s">
        <v>13</v>
      </c>
      <c r="E3419" s="16" t="str">
        <f aca="false">IFERROR(VLOOKUP(A3419,Склад!$A$1:$B$2000,2,0),"0")</f>
        <v>0</v>
      </c>
      <c r="H3419" s="19" t="str">
        <f aca="false">IFERROR(VLOOKUP(A3419,'прошлый заказ'!$A$1:$B$1953,2,0)," ")</f>
        <v> </v>
      </c>
      <c r="J3419" s="21" t="str">
        <f aca="false">IFERROR(VLOOKUP(A3419,Магазин!$A$1:$B$1760,2,0),"0")</f>
        <v>0</v>
      </c>
      <c r="K3419" s="21" t="str">
        <f aca="false">IFERROR(VLOOKUP(A3419,'продажи магазинов'!$A$1:$B$653,2,0),"0")</f>
        <v>0</v>
      </c>
      <c r="L3419" s="22" t="str">
        <f aca="false">IFERROR(VLOOKUP(A3419,'тип хранение'!A:E,5,0),"-")</f>
        <v>3</v>
      </c>
      <c r="M3419" s="23" t="n">
        <f aca="false">IFERROR(VLOOKUP(A3419,минвлож!A:D,4,0),"-")</f>
        <v>12</v>
      </c>
      <c r="N3419" s="4" t="str">
        <f aca="false">LEFT(I3419,5)</f>
        <v/>
      </c>
      <c r="O3419" s="4" t="str">
        <f aca="false">IF(N3419="актив",A3419,"QWE")</f>
        <v>QWE</v>
      </c>
      <c r="P3419" s="4" t="str">
        <f aca="false">IF(N3419="акция",A3419,"QWE")</f>
        <v>QWE</v>
      </c>
      <c r="Q3419" s="4" t="str">
        <f aca="false">IF(N3419="ликви",A3419,"QWE")</f>
        <v>QWE</v>
      </c>
      <c r="R3419" s="4" t="str">
        <f aca="false">IF(N3419="предп",A3419,"QWE")</f>
        <v>QWE</v>
      </c>
      <c r="S3419" s="4" t="str">
        <f aca="false">IF(N3419="новин",A3419,"QWE")</f>
        <v>QWE</v>
      </c>
      <c r="T3419" s="4" t="str">
        <f aca="false">IF(N3419="новин",B3419,"QWE")</f>
        <v>QWE</v>
      </c>
      <c r="U3419" s="4" t="str">
        <f aca="false">IF(N3419="актив",B3419,"QWE")</f>
        <v>QWE</v>
      </c>
      <c r="V3419" s="4" t="str">
        <f aca="false">IF(N3419="акция",B3419,"QWE")</f>
        <v>QWE</v>
      </c>
      <c r="W3419" s="4" t="str">
        <f aca="false">IF(N3419="ликви",B3419,"QWE")</f>
        <v>QWE</v>
      </c>
      <c r="X3419" s="4" t="str">
        <f aca="false">IF(N3419="предп",B3419,"QWE")</f>
        <v>QWE</v>
      </c>
    </row>
    <row r="3420" customFormat="false" ht="15" hidden="true" customHeight="false" outlineLevel="0" collapsed="false">
      <c r="B3420" s="0" t="s">
        <v>3728</v>
      </c>
      <c r="C3420" s="0" t="s">
        <v>31</v>
      </c>
      <c r="D3420" s="0" t="s">
        <v>13</v>
      </c>
      <c r="E3420" s="16" t="str">
        <f aca="false">IFERROR(VLOOKUP(A3420,Склад!$A$1:$B$2000,2,0),"0")</f>
        <v>0</v>
      </c>
      <c r="H3420" s="19" t="str">
        <f aca="false">IFERROR(VLOOKUP(A3420,'прошлый заказ'!$A$1:$B$1953,2,0)," ")</f>
        <v> </v>
      </c>
      <c r="J3420" s="21" t="str">
        <f aca="false">IFERROR(VLOOKUP(A3420,Магазин!$A$1:$B$1760,2,0),"0")</f>
        <v>0</v>
      </c>
      <c r="K3420" s="21" t="str">
        <f aca="false">IFERROR(VLOOKUP(A3420,'продажи магазинов'!$A$1:$B$653,2,0),"0")</f>
        <v>0</v>
      </c>
      <c r="L3420" s="22" t="str">
        <f aca="false">IFERROR(VLOOKUP(A3420,'тип хранение'!A:E,5,0),"-")</f>
        <v>-</v>
      </c>
      <c r="M3420" s="23" t="str">
        <f aca="false">IFERROR(VLOOKUP(A3420,минвлож!A:D,4,0),"-")</f>
        <v>-</v>
      </c>
      <c r="N3420" s="4" t="str">
        <f aca="false">LEFT(I3420,5)</f>
        <v/>
      </c>
      <c r="O3420" s="4" t="str">
        <f aca="false">IF(N3420="актив",A3420,"QWE")</f>
        <v>QWE</v>
      </c>
      <c r="P3420" s="4" t="str">
        <f aca="false">IF(N3420="акция",A3420,"QWE")</f>
        <v>QWE</v>
      </c>
      <c r="Q3420" s="4" t="str">
        <f aca="false">IF(N3420="ликви",A3420,"QWE")</f>
        <v>QWE</v>
      </c>
      <c r="R3420" s="4" t="str">
        <f aca="false">IF(N3420="предп",A3420,"QWE")</f>
        <v>QWE</v>
      </c>
      <c r="S3420" s="4" t="str">
        <f aca="false">IF(N3420="новин",A3420,"QWE")</f>
        <v>QWE</v>
      </c>
      <c r="T3420" s="4" t="str">
        <f aca="false">IF(N3420="новин",B3420,"QWE")</f>
        <v>QWE</v>
      </c>
      <c r="U3420" s="4" t="str">
        <f aca="false">IF(N3420="актив",B3420,"QWE")</f>
        <v>QWE</v>
      </c>
      <c r="V3420" s="4" t="str">
        <f aca="false">IF(N3420="акция",B3420,"QWE")</f>
        <v>QWE</v>
      </c>
      <c r="W3420" s="4" t="str">
        <f aca="false">IF(N3420="ликви",B3420,"QWE")</f>
        <v>QWE</v>
      </c>
      <c r="X3420" s="4" t="str">
        <f aca="false">IF(N3420="предп",B3420,"QWE")</f>
        <v>QWE</v>
      </c>
    </row>
    <row r="3421" customFormat="false" ht="15" hidden="true" customHeight="false" outlineLevel="0" collapsed="false">
      <c r="B3421" s="0" t="s">
        <v>3729</v>
      </c>
      <c r="C3421" s="0" t="s">
        <v>31</v>
      </c>
      <c r="D3421" s="0" t="s">
        <v>13</v>
      </c>
      <c r="E3421" s="16" t="str">
        <f aca="false">IFERROR(VLOOKUP(A3421,Склад!$A$1:$B$2000,2,0),"0")</f>
        <v>0</v>
      </c>
      <c r="H3421" s="19" t="str">
        <f aca="false">IFERROR(VLOOKUP(A3421,'прошлый заказ'!$A$1:$B$1953,2,0)," ")</f>
        <v> </v>
      </c>
      <c r="J3421" s="21" t="str">
        <f aca="false">IFERROR(VLOOKUP(A3421,Магазин!$A$1:$B$1760,2,0),"0")</f>
        <v>0</v>
      </c>
      <c r="K3421" s="21" t="str">
        <f aca="false">IFERROR(VLOOKUP(A3421,'продажи магазинов'!$A$1:$B$653,2,0),"0")</f>
        <v>0</v>
      </c>
      <c r="L3421" s="22" t="str">
        <f aca="false">IFERROR(VLOOKUP(A3421,'тип хранение'!A:E,5,0),"-")</f>
        <v>-</v>
      </c>
      <c r="M3421" s="23" t="str">
        <f aca="false">IFERROR(VLOOKUP(A3421,минвлож!A:D,4,0),"-")</f>
        <v>-</v>
      </c>
      <c r="N3421" s="4" t="str">
        <f aca="false">LEFT(I3421,5)</f>
        <v/>
      </c>
      <c r="O3421" s="4" t="str">
        <f aca="false">IF(N3421="актив",A3421,"QWE")</f>
        <v>QWE</v>
      </c>
      <c r="P3421" s="4" t="str">
        <f aca="false">IF(N3421="акция",A3421,"QWE")</f>
        <v>QWE</v>
      </c>
      <c r="Q3421" s="4" t="str">
        <f aca="false">IF(N3421="ликви",A3421,"QWE")</f>
        <v>QWE</v>
      </c>
      <c r="R3421" s="4" t="str">
        <f aca="false">IF(N3421="предп",A3421,"QWE")</f>
        <v>QWE</v>
      </c>
      <c r="S3421" s="4" t="str">
        <f aca="false">IF(N3421="новин",A3421,"QWE")</f>
        <v>QWE</v>
      </c>
      <c r="T3421" s="4" t="str">
        <f aca="false">IF(N3421="новин",B3421,"QWE")</f>
        <v>QWE</v>
      </c>
      <c r="U3421" s="4" t="str">
        <f aca="false">IF(N3421="актив",B3421,"QWE")</f>
        <v>QWE</v>
      </c>
      <c r="V3421" s="4" t="str">
        <f aca="false">IF(N3421="акция",B3421,"QWE")</f>
        <v>QWE</v>
      </c>
      <c r="W3421" s="4" t="str">
        <f aca="false">IF(N3421="ликви",B3421,"QWE")</f>
        <v>QWE</v>
      </c>
      <c r="X3421" s="4" t="str">
        <f aca="false">IF(N3421="предп",B3421,"QWE")</f>
        <v>QWE</v>
      </c>
    </row>
    <row r="3422" customFormat="false" ht="15" hidden="true" customHeight="false" outlineLevel="0" collapsed="false">
      <c r="A3422" s="0" t="n">
        <v>8001042</v>
      </c>
      <c r="B3422" s="0" t="s">
        <v>3730</v>
      </c>
      <c r="C3422" s="0" t="s">
        <v>41</v>
      </c>
      <c r="D3422" s="0" t="s">
        <v>13</v>
      </c>
      <c r="E3422" s="16" t="str">
        <f aca="false">IFERROR(VLOOKUP(A3422,Склад!$A$1:$B$2000,2,0),"0")</f>
        <v>0</v>
      </c>
      <c r="H3422" s="19" t="str">
        <f aca="false">IFERROR(VLOOKUP(A3422,'прошлый заказ'!$A$1:$B$1953,2,0)," ")</f>
        <v> </v>
      </c>
      <c r="J3422" s="21" t="str">
        <f aca="false">IFERROR(VLOOKUP(A3422,Магазин!$A$1:$B$1760,2,0),"0")</f>
        <v>0</v>
      </c>
      <c r="K3422" s="21" t="str">
        <f aca="false">IFERROR(VLOOKUP(A3422,'продажи магазинов'!$A$1:$B$653,2,0),"0")</f>
        <v>0</v>
      </c>
      <c r="L3422" s="22" t="str">
        <f aca="false">IFERROR(VLOOKUP(A3422,'тип хранение'!A:E,5,0),"-")</f>
        <v>-</v>
      </c>
      <c r="M3422" s="23" t="str">
        <f aca="false">IFERROR(VLOOKUP(A3422,минвлож!A:D,4,0),"-")</f>
        <v>-</v>
      </c>
      <c r="N3422" s="4" t="str">
        <f aca="false">LEFT(I3422,5)</f>
        <v/>
      </c>
      <c r="O3422" s="4" t="str">
        <f aca="false">IF(N3422="актив",A3422,"QWE")</f>
        <v>QWE</v>
      </c>
      <c r="P3422" s="4" t="str">
        <f aca="false">IF(N3422="акция",A3422,"QWE")</f>
        <v>QWE</v>
      </c>
      <c r="Q3422" s="4" t="str">
        <f aca="false">IF(N3422="ликви",A3422,"QWE")</f>
        <v>QWE</v>
      </c>
      <c r="R3422" s="4" t="str">
        <f aca="false">IF(N3422="предп",A3422,"QWE")</f>
        <v>QWE</v>
      </c>
      <c r="S3422" s="4" t="str">
        <f aca="false">IF(N3422="новин",A3422,"QWE")</f>
        <v>QWE</v>
      </c>
      <c r="T3422" s="4" t="str">
        <f aca="false">IF(N3422="новин",B3422,"QWE")</f>
        <v>QWE</v>
      </c>
      <c r="U3422" s="4" t="str">
        <f aca="false">IF(N3422="актив",B3422,"QWE")</f>
        <v>QWE</v>
      </c>
      <c r="V3422" s="4" t="str">
        <f aca="false">IF(N3422="акция",B3422,"QWE")</f>
        <v>QWE</v>
      </c>
      <c r="W3422" s="4" t="str">
        <f aca="false">IF(N3422="ликви",B3422,"QWE")</f>
        <v>QWE</v>
      </c>
      <c r="X3422" s="4" t="str">
        <f aca="false">IF(N3422="предп",B3422,"QWE")</f>
        <v>QWE</v>
      </c>
    </row>
    <row r="3423" customFormat="false" ht="15" hidden="true" customHeight="false" outlineLevel="0" collapsed="false">
      <c r="B3423" s="0" t="s">
        <v>3731</v>
      </c>
      <c r="C3423" s="0" t="s">
        <v>15</v>
      </c>
      <c r="D3423" s="0" t="s">
        <v>13</v>
      </c>
      <c r="E3423" s="16" t="str">
        <f aca="false">IFERROR(VLOOKUP(A3423,Склад!$A$1:$B$2000,2,0),"0")</f>
        <v>0</v>
      </c>
      <c r="H3423" s="19" t="str">
        <f aca="false">IFERROR(VLOOKUP(A3423,'прошлый заказ'!$A$1:$B$1953,2,0)," ")</f>
        <v> </v>
      </c>
      <c r="J3423" s="21" t="str">
        <f aca="false">IFERROR(VLOOKUP(A3423,Магазин!$A$1:$B$1760,2,0),"0")</f>
        <v>0</v>
      </c>
      <c r="K3423" s="21" t="str">
        <f aca="false">IFERROR(VLOOKUP(A3423,'продажи магазинов'!$A$1:$B$653,2,0),"0")</f>
        <v>0</v>
      </c>
      <c r="L3423" s="22" t="str">
        <f aca="false">IFERROR(VLOOKUP(A3423,'тип хранение'!A:E,5,0),"-")</f>
        <v>-</v>
      </c>
      <c r="M3423" s="23" t="str">
        <f aca="false">IFERROR(VLOOKUP(A3423,минвлож!A:D,4,0),"-")</f>
        <v>-</v>
      </c>
      <c r="N3423" s="4" t="str">
        <f aca="false">LEFT(I3423,5)</f>
        <v/>
      </c>
      <c r="O3423" s="4" t="str">
        <f aca="false">IF(N3423="актив",A3423,"QWE")</f>
        <v>QWE</v>
      </c>
      <c r="P3423" s="4" t="str">
        <f aca="false">IF(N3423="акция",A3423,"QWE")</f>
        <v>QWE</v>
      </c>
      <c r="Q3423" s="4" t="str">
        <f aca="false">IF(N3423="ликви",A3423,"QWE")</f>
        <v>QWE</v>
      </c>
      <c r="R3423" s="4" t="str">
        <f aca="false">IF(N3423="предп",A3423,"QWE")</f>
        <v>QWE</v>
      </c>
      <c r="S3423" s="4" t="str">
        <f aca="false">IF(N3423="новин",A3423,"QWE")</f>
        <v>QWE</v>
      </c>
      <c r="T3423" s="4" t="str">
        <f aca="false">IF(N3423="новин",B3423,"QWE")</f>
        <v>QWE</v>
      </c>
      <c r="U3423" s="4" t="str">
        <f aca="false">IF(N3423="актив",B3423,"QWE")</f>
        <v>QWE</v>
      </c>
      <c r="V3423" s="4" t="str">
        <f aca="false">IF(N3423="акция",B3423,"QWE")</f>
        <v>QWE</v>
      </c>
      <c r="W3423" s="4" t="str">
        <f aca="false">IF(N3423="ликви",B3423,"QWE")</f>
        <v>QWE</v>
      </c>
      <c r="X3423" s="4" t="str">
        <f aca="false">IF(N3423="предп",B3423,"QWE")</f>
        <v>QWE</v>
      </c>
    </row>
    <row r="3424" customFormat="false" ht="15" hidden="true" customHeight="false" outlineLevel="0" collapsed="false">
      <c r="A3424" s="0" t="n">
        <v>61004</v>
      </c>
      <c r="B3424" s="0" t="s">
        <v>3732</v>
      </c>
      <c r="C3424" s="0" t="s">
        <v>31</v>
      </c>
      <c r="D3424" s="0" t="s">
        <v>13</v>
      </c>
      <c r="E3424" s="16" t="str">
        <f aca="false">IFERROR(VLOOKUP(A3424,Склад!$A$1:$B$2000,2,0),"0")</f>
        <v>0</v>
      </c>
      <c r="H3424" s="19" t="str">
        <f aca="false">IFERROR(VLOOKUP(A3424,'прошлый заказ'!$A$1:$B$1953,2,0)," ")</f>
        <v> </v>
      </c>
      <c r="J3424" s="21" t="str">
        <f aca="false">IFERROR(VLOOKUP(A3424,Магазин!$A$1:$B$1760,2,0),"0")</f>
        <v>0</v>
      </c>
      <c r="K3424" s="21" t="str">
        <f aca="false">IFERROR(VLOOKUP(A3424,'продажи магазинов'!$A$1:$B$653,2,0),"0")</f>
        <v>0</v>
      </c>
      <c r="L3424" s="22" t="str">
        <f aca="false">IFERROR(VLOOKUP(A3424,'тип хранение'!A:E,5,0),"-")</f>
        <v>3</v>
      </c>
      <c r="M3424" s="23" t="str">
        <f aca="false">IFERROR(VLOOKUP(A3424,минвлож!A:D,4,0),"-")</f>
        <v>-</v>
      </c>
      <c r="N3424" s="4" t="str">
        <f aca="false">LEFT(I3424,5)</f>
        <v/>
      </c>
      <c r="O3424" s="4" t="str">
        <f aca="false">IF(N3424="актив",A3424,"QWE")</f>
        <v>QWE</v>
      </c>
      <c r="P3424" s="4" t="str">
        <f aca="false">IF(N3424="акция",A3424,"QWE")</f>
        <v>QWE</v>
      </c>
      <c r="Q3424" s="4" t="str">
        <f aca="false">IF(N3424="ликви",A3424,"QWE")</f>
        <v>QWE</v>
      </c>
      <c r="R3424" s="4" t="str">
        <f aca="false">IF(N3424="предп",A3424,"QWE")</f>
        <v>QWE</v>
      </c>
      <c r="S3424" s="4" t="str">
        <f aca="false">IF(N3424="новин",A3424,"QWE")</f>
        <v>QWE</v>
      </c>
      <c r="T3424" s="4" t="str">
        <f aca="false">IF(N3424="новин",B3424,"QWE")</f>
        <v>QWE</v>
      </c>
      <c r="U3424" s="4" t="str">
        <f aca="false">IF(N3424="актив",B3424,"QWE")</f>
        <v>QWE</v>
      </c>
      <c r="V3424" s="4" t="str">
        <f aca="false">IF(N3424="акция",B3424,"QWE")</f>
        <v>QWE</v>
      </c>
      <c r="W3424" s="4" t="str">
        <f aca="false">IF(N3424="ликви",B3424,"QWE")</f>
        <v>QWE</v>
      </c>
      <c r="X3424" s="4" t="str">
        <f aca="false">IF(N3424="предп",B3424,"QWE")</f>
        <v>QWE</v>
      </c>
    </row>
    <row r="3425" customFormat="false" ht="15" hidden="true" customHeight="false" outlineLevel="0" collapsed="false">
      <c r="B3425" s="0" t="s">
        <v>3733</v>
      </c>
      <c r="C3425" s="0" t="s">
        <v>31</v>
      </c>
      <c r="D3425" s="0" t="s">
        <v>13</v>
      </c>
      <c r="E3425" s="16" t="str">
        <f aca="false">IFERROR(VLOOKUP(A3425,Склад!$A$1:$B$2000,2,0),"0")</f>
        <v>0</v>
      </c>
      <c r="H3425" s="19" t="str">
        <f aca="false">IFERROR(VLOOKUP(A3425,'прошлый заказ'!$A$1:$B$1953,2,0)," ")</f>
        <v> </v>
      </c>
      <c r="J3425" s="21" t="str">
        <f aca="false">IFERROR(VLOOKUP(A3425,Магазин!$A$1:$B$1760,2,0),"0")</f>
        <v>0</v>
      </c>
      <c r="K3425" s="21" t="str">
        <f aca="false">IFERROR(VLOOKUP(A3425,'продажи магазинов'!$A$1:$B$653,2,0),"0")</f>
        <v>0</v>
      </c>
      <c r="L3425" s="22" t="str">
        <f aca="false">IFERROR(VLOOKUP(A3425,'тип хранение'!A:E,5,0),"-")</f>
        <v>-</v>
      </c>
      <c r="M3425" s="23" t="str">
        <f aca="false">IFERROR(VLOOKUP(A3425,минвлож!A:D,4,0),"-")</f>
        <v>-</v>
      </c>
      <c r="N3425" s="4" t="str">
        <f aca="false">LEFT(I3425,5)</f>
        <v/>
      </c>
      <c r="O3425" s="4" t="str">
        <f aca="false">IF(N3425="актив",A3425,"QWE")</f>
        <v>QWE</v>
      </c>
      <c r="P3425" s="4" t="str">
        <f aca="false">IF(N3425="акция",A3425,"QWE")</f>
        <v>QWE</v>
      </c>
      <c r="Q3425" s="4" t="str">
        <f aca="false">IF(N3425="ликви",A3425,"QWE")</f>
        <v>QWE</v>
      </c>
      <c r="R3425" s="4" t="str">
        <f aca="false">IF(N3425="предп",A3425,"QWE")</f>
        <v>QWE</v>
      </c>
      <c r="S3425" s="4" t="str">
        <f aca="false">IF(N3425="новин",A3425,"QWE")</f>
        <v>QWE</v>
      </c>
      <c r="T3425" s="4" t="str">
        <f aca="false">IF(N3425="новин",B3425,"QWE")</f>
        <v>QWE</v>
      </c>
      <c r="U3425" s="4" t="str">
        <f aca="false">IF(N3425="актив",B3425,"QWE")</f>
        <v>QWE</v>
      </c>
      <c r="V3425" s="4" t="str">
        <f aca="false">IF(N3425="акция",B3425,"QWE")</f>
        <v>QWE</v>
      </c>
      <c r="W3425" s="4" t="str">
        <f aca="false">IF(N3425="ликви",B3425,"QWE")</f>
        <v>QWE</v>
      </c>
      <c r="X3425" s="4" t="str">
        <f aca="false">IF(N3425="предп",B3425,"QWE")</f>
        <v>QWE</v>
      </c>
    </row>
    <row r="3426" customFormat="false" ht="15" hidden="true" customHeight="false" outlineLevel="0" collapsed="false">
      <c r="A3426" s="0" t="n">
        <v>8001203</v>
      </c>
      <c r="B3426" s="0" t="s">
        <v>3734</v>
      </c>
      <c r="C3426" s="0" t="s">
        <v>41</v>
      </c>
      <c r="D3426" s="0" t="s">
        <v>13</v>
      </c>
      <c r="E3426" s="16" t="str">
        <f aca="false">IFERROR(VLOOKUP(A3426,Склад!$A$1:$B$2000,2,0),"0")</f>
        <v>0</v>
      </c>
      <c r="H3426" s="19" t="str">
        <f aca="false">IFERROR(VLOOKUP(A3426,'прошлый заказ'!$A$1:$B$1953,2,0)," ")</f>
        <v> </v>
      </c>
      <c r="J3426" s="21" t="str">
        <f aca="false">IFERROR(VLOOKUP(A3426,Магазин!$A$1:$B$1760,2,0),"0")</f>
        <v>0</v>
      </c>
      <c r="K3426" s="21" t="str">
        <f aca="false">IFERROR(VLOOKUP(A3426,'продажи магазинов'!$A$1:$B$653,2,0),"0")</f>
        <v>0</v>
      </c>
      <c r="L3426" s="22" t="str">
        <f aca="false">IFERROR(VLOOKUP(A3426,'тип хранение'!A:E,5,0),"-")</f>
        <v>-</v>
      </c>
      <c r="M3426" s="23" t="str">
        <f aca="false">IFERROR(VLOOKUP(A3426,минвлож!A:D,4,0),"-")</f>
        <v>-</v>
      </c>
      <c r="N3426" s="4" t="str">
        <f aca="false">LEFT(I3426,5)</f>
        <v/>
      </c>
      <c r="O3426" s="4" t="str">
        <f aca="false">IF(N3426="актив",A3426,"QWE")</f>
        <v>QWE</v>
      </c>
      <c r="P3426" s="4" t="str">
        <f aca="false">IF(N3426="акция",A3426,"QWE")</f>
        <v>QWE</v>
      </c>
      <c r="Q3426" s="4" t="str">
        <f aca="false">IF(N3426="ликви",A3426,"QWE")</f>
        <v>QWE</v>
      </c>
      <c r="R3426" s="4" t="str">
        <f aca="false">IF(N3426="предп",A3426,"QWE")</f>
        <v>QWE</v>
      </c>
      <c r="S3426" s="4" t="str">
        <f aca="false">IF(N3426="новин",A3426,"QWE")</f>
        <v>QWE</v>
      </c>
      <c r="T3426" s="4" t="str">
        <f aca="false">IF(N3426="новин",B3426,"QWE")</f>
        <v>QWE</v>
      </c>
      <c r="U3426" s="4" t="str">
        <f aca="false">IF(N3426="актив",B3426,"QWE")</f>
        <v>QWE</v>
      </c>
      <c r="V3426" s="4" t="str">
        <f aca="false">IF(N3426="акция",B3426,"QWE")</f>
        <v>QWE</v>
      </c>
      <c r="W3426" s="4" t="str">
        <f aca="false">IF(N3426="ликви",B3426,"QWE")</f>
        <v>QWE</v>
      </c>
      <c r="X3426" s="4" t="str">
        <f aca="false">IF(N3426="предп",B3426,"QWE")</f>
        <v>QWE</v>
      </c>
    </row>
    <row r="3427" customFormat="false" ht="15" hidden="true" customHeight="false" outlineLevel="0" collapsed="false">
      <c r="A3427" s="0" t="n">
        <v>900004</v>
      </c>
      <c r="B3427" s="0" t="s">
        <v>3735</v>
      </c>
      <c r="C3427" s="0" t="s">
        <v>41</v>
      </c>
      <c r="D3427" s="0" t="s">
        <v>13</v>
      </c>
      <c r="E3427" s="16" t="str">
        <f aca="false">IFERROR(VLOOKUP(A3427,Склад!$A$1:$B$2000,2,0),"0")</f>
        <v>0</v>
      </c>
      <c r="H3427" s="19" t="str">
        <f aca="false">IFERROR(VLOOKUP(A3427,'прошлый заказ'!$A$1:$B$1953,2,0)," ")</f>
        <v> </v>
      </c>
      <c r="J3427" s="21" t="str">
        <f aca="false">IFERROR(VLOOKUP(A3427,Магазин!$A$1:$B$1760,2,0),"0")</f>
        <v>0</v>
      </c>
      <c r="K3427" s="21" t="str">
        <f aca="false">IFERROR(VLOOKUP(A3427,'продажи магазинов'!$A$1:$B$653,2,0),"0")</f>
        <v>0</v>
      </c>
      <c r="L3427" s="22" t="str">
        <f aca="false">IFERROR(VLOOKUP(A3427,'тип хранение'!A:E,5,0),"-")</f>
        <v>-</v>
      </c>
      <c r="M3427" s="23" t="str">
        <f aca="false">IFERROR(VLOOKUP(A3427,минвлож!A:D,4,0),"-")</f>
        <v>-</v>
      </c>
      <c r="N3427" s="4" t="str">
        <f aca="false">LEFT(I3427,5)</f>
        <v/>
      </c>
      <c r="O3427" s="4" t="str">
        <f aca="false">IF(N3427="актив",A3427,"QWE")</f>
        <v>QWE</v>
      </c>
      <c r="P3427" s="4" t="str">
        <f aca="false">IF(N3427="акция",A3427,"QWE")</f>
        <v>QWE</v>
      </c>
      <c r="Q3427" s="4" t="str">
        <f aca="false">IF(N3427="ликви",A3427,"QWE")</f>
        <v>QWE</v>
      </c>
      <c r="R3427" s="4" t="str">
        <f aca="false">IF(N3427="предп",A3427,"QWE")</f>
        <v>QWE</v>
      </c>
      <c r="S3427" s="4" t="str">
        <f aca="false">IF(N3427="новин",A3427,"QWE")</f>
        <v>QWE</v>
      </c>
      <c r="T3427" s="4" t="str">
        <f aca="false">IF(N3427="новин",B3427,"QWE")</f>
        <v>QWE</v>
      </c>
      <c r="U3427" s="4" t="str">
        <f aca="false">IF(N3427="актив",B3427,"QWE")</f>
        <v>QWE</v>
      </c>
      <c r="V3427" s="4" t="str">
        <f aca="false">IF(N3427="акция",B3427,"QWE")</f>
        <v>QWE</v>
      </c>
      <c r="W3427" s="4" t="str">
        <f aca="false">IF(N3427="ликви",B3427,"QWE")</f>
        <v>QWE</v>
      </c>
      <c r="X3427" s="4" t="str">
        <f aca="false">IF(N3427="предп",B3427,"QWE")</f>
        <v>QWE</v>
      </c>
    </row>
    <row r="3428" customFormat="false" ht="15" hidden="true" customHeight="false" outlineLevel="0" collapsed="false">
      <c r="A3428" s="0" t="n">
        <v>33153</v>
      </c>
      <c r="B3428" s="0" t="s">
        <v>3736</v>
      </c>
      <c r="C3428" s="0" t="s">
        <v>15</v>
      </c>
      <c r="D3428" s="0" t="s">
        <v>13</v>
      </c>
      <c r="E3428" s="16" t="str">
        <f aca="false">IFERROR(VLOOKUP(A3428,Склад!$A$1:$B$2000,2,0),"0")</f>
        <v>0</v>
      </c>
      <c r="H3428" s="19" t="str">
        <f aca="false">IFERROR(VLOOKUP(A3428,'прошлый заказ'!$A$1:$B$1953,2,0)," ")</f>
        <v> </v>
      </c>
      <c r="J3428" s="21" t="str">
        <f aca="false">IFERROR(VLOOKUP(A3428,Магазин!$A$1:$B$1760,2,0),"0")</f>
        <v>0</v>
      </c>
      <c r="K3428" s="21" t="str">
        <f aca="false">IFERROR(VLOOKUP(A3428,'продажи магазинов'!$A$1:$B$653,2,0),"0")</f>
        <v>0</v>
      </c>
      <c r="L3428" s="22" t="str">
        <f aca="false">IFERROR(VLOOKUP(A3428,'тип хранение'!A:E,5,0),"-")</f>
        <v>-</v>
      </c>
      <c r="M3428" s="23" t="str">
        <f aca="false">IFERROR(VLOOKUP(A3428,минвлож!A:D,4,0),"-")</f>
        <v>-</v>
      </c>
      <c r="N3428" s="4" t="str">
        <f aca="false">LEFT(I3428,5)</f>
        <v/>
      </c>
      <c r="O3428" s="4" t="str">
        <f aca="false">IF(N3428="актив",A3428,"QWE")</f>
        <v>QWE</v>
      </c>
      <c r="P3428" s="4" t="str">
        <f aca="false">IF(N3428="акция",A3428,"QWE")</f>
        <v>QWE</v>
      </c>
      <c r="Q3428" s="4" t="str">
        <f aca="false">IF(N3428="ликви",A3428,"QWE")</f>
        <v>QWE</v>
      </c>
      <c r="R3428" s="4" t="str">
        <f aca="false">IF(N3428="предп",A3428,"QWE")</f>
        <v>QWE</v>
      </c>
      <c r="S3428" s="4" t="str">
        <f aca="false">IF(N3428="новин",A3428,"QWE")</f>
        <v>QWE</v>
      </c>
      <c r="T3428" s="4" t="str">
        <f aca="false">IF(N3428="новин",B3428,"QWE")</f>
        <v>QWE</v>
      </c>
      <c r="U3428" s="4" t="str">
        <f aca="false">IF(N3428="актив",B3428,"QWE")</f>
        <v>QWE</v>
      </c>
      <c r="V3428" s="4" t="str">
        <f aca="false">IF(N3428="акция",B3428,"QWE")</f>
        <v>QWE</v>
      </c>
      <c r="W3428" s="4" t="str">
        <f aca="false">IF(N3428="ликви",B3428,"QWE")</f>
        <v>QWE</v>
      </c>
      <c r="X3428" s="4" t="str">
        <f aca="false">IF(N3428="предп",B3428,"QWE")</f>
        <v>QWE</v>
      </c>
    </row>
    <row r="3429" customFormat="false" ht="15" hidden="true" customHeight="false" outlineLevel="0" collapsed="false">
      <c r="A3429" s="0" t="n">
        <v>602302</v>
      </c>
      <c r="B3429" s="0" t="s">
        <v>3737</v>
      </c>
      <c r="C3429" s="0" t="s">
        <v>15</v>
      </c>
      <c r="D3429" s="0" t="s">
        <v>13</v>
      </c>
      <c r="E3429" s="16" t="str">
        <f aca="false">IFERROR(VLOOKUP(A3429,Склад!$A$1:$B$2000,2,0),"0")</f>
        <v>0</v>
      </c>
      <c r="H3429" s="19" t="str">
        <f aca="false">IFERROR(VLOOKUP(A3429,'прошлый заказ'!$A$1:$B$1953,2,0)," ")</f>
        <v> </v>
      </c>
      <c r="J3429" s="21" t="str">
        <f aca="false">IFERROR(VLOOKUP(A3429,Магазин!$A$1:$B$1760,2,0),"0")</f>
        <v>0</v>
      </c>
      <c r="K3429" s="21" t="str">
        <f aca="false">IFERROR(VLOOKUP(A3429,'продажи магазинов'!$A$1:$B$653,2,0),"0")</f>
        <v>0</v>
      </c>
      <c r="L3429" s="22" t="str">
        <f aca="false">IFERROR(VLOOKUP(A3429,'тип хранение'!A:E,5,0),"-")</f>
        <v>1</v>
      </c>
      <c r="M3429" s="23" t="n">
        <f aca="false">IFERROR(VLOOKUP(A3429,минвлож!A:D,4,0),"-")</f>
        <v>20</v>
      </c>
      <c r="N3429" s="4" t="str">
        <f aca="false">LEFT(I3429,5)</f>
        <v/>
      </c>
      <c r="O3429" s="4" t="str">
        <f aca="false">IF(N3429="актив",A3429,"QWE")</f>
        <v>QWE</v>
      </c>
      <c r="P3429" s="4" t="str">
        <f aca="false">IF(N3429="акция",A3429,"QWE")</f>
        <v>QWE</v>
      </c>
      <c r="Q3429" s="4" t="str">
        <f aca="false">IF(N3429="ликви",A3429,"QWE")</f>
        <v>QWE</v>
      </c>
      <c r="R3429" s="4" t="str">
        <f aca="false">IF(N3429="предп",A3429,"QWE")</f>
        <v>QWE</v>
      </c>
      <c r="S3429" s="4" t="str">
        <f aca="false">IF(N3429="новин",A3429,"QWE")</f>
        <v>QWE</v>
      </c>
      <c r="T3429" s="4" t="str">
        <f aca="false">IF(N3429="новин",B3429,"QWE")</f>
        <v>QWE</v>
      </c>
      <c r="U3429" s="4" t="str">
        <f aca="false">IF(N3429="актив",B3429,"QWE")</f>
        <v>QWE</v>
      </c>
      <c r="V3429" s="4" t="str">
        <f aca="false">IF(N3429="акция",B3429,"QWE")</f>
        <v>QWE</v>
      </c>
      <c r="W3429" s="4" t="str">
        <f aca="false">IF(N3429="ликви",B3429,"QWE")</f>
        <v>QWE</v>
      </c>
      <c r="X3429" s="4" t="str">
        <f aca="false">IF(N3429="предп",B3429,"QWE")</f>
        <v>QWE</v>
      </c>
    </row>
    <row r="3430" customFormat="false" ht="15" hidden="true" customHeight="false" outlineLevel="0" collapsed="false">
      <c r="A3430" s="0" t="n">
        <v>602301</v>
      </c>
      <c r="B3430" s="0" t="s">
        <v>3738</v>
      </c>
      <c r="C3430" s="0" t="s">
        <v>15</v>
      </c>
      <c r="D3430" s="0" t="s">
        <v>13</v>
      </c>
      <c r="E3430" s="16" t="str">
        <f aca="false">IFERROR(VLOOKUP(A3430,Склад!$A$1:$B$2000,2,0),"0")</f>
        <v>0</v>
      </c>
      <c r="H3430" s="19" t="str">
        <f aca="false">IFERROR(VLOOKUP(A3430,'прошлый заказ'!$A$1:$B$1953,2,0)," ")</f>
        <v> </v>
      </c>
      <c r="J3430" s="21" t="str">
        <f aca="false">IFERROR(VLOOKUP(A3430,Магазин!$A$1:$B$1760,2,0),"0")</f>
        <v>0</v>
      </c>
      <c r="K3430" s="21" t="str">
        <f aca="false">IFERROR(VLOOKUP(A3430,'продажи магазинов'!$A$1:$B$653,2,0),"0")</f>
        <v>0</v>
      </c>
      <c r="L3430" s="22" t="str">
        <f aca="false">IFERROR(VLOOKUP(A3430,'тип хранение'!A:E,5,0),"-")</f>
        <v>1</v>
      </c>
      <c r="M3430" s="23" t="n">
        <f aca="false">IFERROR(VLOOKUP(A3430,минвлож!A:D,4,0),"-")</f>
        <v>20</v>
      </c>
      <c r="N3430" s="4" t="str">
        <f aca="false">LEFT(I3430,5)</f>
        <v/>
      </c>
      <c r="O3430" s="4" t="str">
        <f aca="false">IF(N3430="актив",A3430,"QWE")</f>
        <v>QWE</v>
      </c>
      <c r="P3430" s="4" t="str">
        <f aca="false">IF(N3430="акция",A3430,"QWE")</f>
        <v>QWE</v>
      </c>
      <c r="Q3430" s="4" t="str">
        <f aca="false">IF(N3430="ликви",A3430,"QWE")</f>
        <v>QWE</v>
      </c>
      <c r="R3430" s="4" t="str">
        <f aca="false">IF(N3430="предп",A3430,"QWE")</f>
        <v>QWE</v>
      </c>
      <c r="S3430" s="4" t="str">
        <f aca="false">IF(N3430="новин",A3430,"QWE")</f>
        <v>QWE</v>
      </c>
      <c r="T3430" s="4" t="str">
        <f aca="false">IF(N3430="новин",B3430,"QWE")</f>
        <v>QWE</v>
      </c>
      <c r="U3430" s="4" t="str">
        <f aca="false">IF(N3430="актив",B3430,"QWE")</f>
        <v>QWE</v>
      </c>
      <c r="V3430" s="4" t="str">
        <f aca="false">IF(N3430="акция",B3430,"QWE")</f>
        <v>QWE</v>
      </c>
      <c r="W3430" s="4" t="str">
        <f aca="false">IF(N3430="ликви",B3430,"QWE")</f>
        <v>QWE</v>
      </c>
      <c r="X3430" s="4" t="str">
        <f aca="false">IF(N3430="предп",B3430,"QWE")</f>
        <v>QWE</v>
      </c>
    </row>
    <row r="3431" customFormat="false" ht="15" hidden="true" customHeight="false" outlineLevel="0" collapsed="false">
      <c r="A3431" s="0" t="n">
        <v>8000984</v>
      </c>
      <c r="B3431" s="0" t="s">
        <v>3739</v>
      </c>
      <c r="C3431" s="0" t="s">
        <v>41</v>
      </c>
      <c r="D3431" s="0" t="s">
        <v>13</v>
      </c>
      <c r="E3431" s="16" t="str">
        <f aca="false">IFERROR(VLOOKUP(A3431,Склад!$A$1:$B$2000,2,0),"0")</f>
        <v>0</v>
      </c>
      <c r="H3431" s="19" t="str">
        <f aca="false">IFERROR(VLOOKUP(A3431,'прошлый заказ'!$A$1:$B$1953,2,0)," ")</f>
        <v> </v>
      </c>
      <c r="J3431" s="21" t="str">
        <f aca="false">IFERROR(VLOOKUP(A3431,Магазин!$A$1:$B$1760,2,0),"0")</f>
        <v>0</v>
      </c>
      <c r="K3431" s="21" t="str">
        <f aca="false">IFERROR(VLOOKUP(A3431,'продажи магазинов'!$A$1:$B$653,2,0),"0")</f>
        <v>0</v>
      </c>
      <c r="L3431" s="22" t="str">
        <f aca="false">IFERROR(VLOOKUP(A3431,'тип хранение'!A:E,5,0),"-")</f>
        <v>-</v>
      </c>
      <c r="M3431" s="23" t="str">
        <f aca="false">IFERROR(VLOOKUP(A3431,минвлож!A:D,4,0),"-")</f>
        <v>-</v>
      </c>
      <c r="N3431" s="4" t="str">
        <f aca="false">LEFT(I3431,5)</f>
        <v/>
      </c>
      <c r="O3431" s="4" t="str">
        <f aca="false">IF(N3431="актив",A3431,"QWE")</f>
        <v>QWE</v>
      </c>
      <c r="P3431" s="4" t="str">
        <f aca="false">IF(N3431="акция",A3431,"QWE")</f>
        <v>QWE</v>
      </c>
      <c r="Q3431" s="4" t="str">
        <f aca="false">IF(N3431="ликви",A3431,"QWE")</f>
        <v>QWE</v>
      </c>
      <c r="R3431" s="4" t="str">
        <f aca="false">IF(N3431="предп",A3431,"QWE")</f>
        <v>QWE</v>
      </c>
      <c r="S3431" s="4" t="str">
        <f aca="false">IF(N3431="новин",A3431,"QWE")</f>
        <v>QWE</v>
      </c>
      <c r="T3431" s="4" t="str">
        <f aca="false">IF(N3431="новин",B3431,"QWE")</f>
        <v>QWE</v>
      </c>
      <c r="U3431" s="4" t="str">
        <f aca="false">IF(N3431="актив",B3431,"QWE")</f>
        <v>QWE</v>
      </c>
      <c r="V3431" s="4" t="str">
        <f aca="false">IF(N3431="акция",B3431,"QWE")</f>
        <v>QWE</v>
      </c>
      <c r="W3431" s="4" t="str">
        <f aca="false">IF(N3431="ликви",B3431,"QWE")</f>
        <v>QWE</v>
      </c>
      <c r="X3431" s="4" t="str">
        <f aca="false">IF(N3431="предп",B3431,"QWE")</f>
        <v>QWE</v>
      </c>
    </row>
    <row r="3432" customFormat="false" ht="15" hidden="true" customHeight="false" outlineLevel="0" collapsed="false">
      <c r="A3432" s="0" t="n">
        <v>92</v>
      </c>
      <c r="B3432" s="0" t="s">
        <v>3740</v>
      </c>
      <c r="C3432" s="0" t="s">
        <v>15</v>
      </c>
      <c r="D3432" s="0" t="s">
        <v>13</v>
      </c>
      <c r="E3432" s="16" t="str">
        <f aca="false">IFERROR(VLOOKUP(A3432,Склад!$A$1:$B$2000,2,0),"0")</f>
        <v>0</v>
      </c>
      <c r="H3432" s="19" t="str">
        <f aca="false">IFERROR(VLOOKUP(A3432,'прошлый заказ'!$A$1:$B$1953,2,0)," ")</f>
        <v> </v>
      </c>
      <c r="J3432" s="21" t="str">
        <f aca="false">IFERROR(VLOOKUP(A3432,Магазин!$A$1:$B$1760,2,0),"0")</f>
        <v>0</v>
      </c>
      <c r="K3432" s="21" t="str">
        <f aca="false">IFERROR(VLOOKUP(A3432,'продажи магазинов'!$A$1:$B$653,2,0),"0")</f>
        <v>0</v>
      </c>
      <c r="L3432" s="22" t="str">
        <f aca="false">IFERROR(VLOOKUP(A3432,'тип хранение'!A:E,5,0),"-")</f>
        <v>-</v>
      </c>
      <c r="M3432" s="23" t="str">
        <f aca="false">IFERROR(VLOOKUP(A3432,минвлож!A:D,4,0),"-")</f>
        <v>-</v>
      </c>
      <c r="N3432" s="4" t="str">
        <f aca="false">LEFT(I3432,5)</f>
        <v/>
      </c>
      <c r="O3432" s="4" t="str">
        <f aca="false">IF(N3432="актив",A3432,"QWE")</f>
        <v>QWE</v>
      </c>
      <c r="P3432" s="4" t="str">
        <f aca="false">IF(N3432="акция",A3432,"QWE")</f>
        <v>QWE</v>
      </c>
      <c r="Q3432" s="4" t="str">
        <f aca="false">IF(N3432="ликви",A3432,"QWE")</f>
        <v>QWE</v>
      </c>
      <c r="R3432" s="4" t="str">
        <f aca="false">IF(N3432="предп",A3432,"QWE")</f>
        <v>QWE</v>
      </c>
      <c r="S3432" s="4" t="str">
        <f aca="false">IF(N3432="новин",A3432,"QWE")</f>
        <v>QWE</v>
      </c>
      <c r="T3432" s="4" t="str">
        <f aca="false">IF(N3432="новин",B3432,"QWE")</f>
        <v>QWE</v>
      </c>
      <c r="U3432" s="4" t="str">
        <f aca="false">IF(N3432="актив",B3432,"QWE")</f>
        <v>QWE</v>
      </c>
      <c r="V3432" s="4" t="str">
        <f aca="false">IF(N3432="акция",B3432,"QWE")</f>
        <v>QWE</v>
      </c>
      <c r="W3432" s="4" t="str">
        <f aca="false">IF(N3432="ликви",B3432,"QWE")</f>
        <v>QWE</v>
      </c>
      <c r="X3432" s="4" t="str">
        <f aca="false">IF(N3432="предп",B3432,"QWE")</f>
        <v>QWE</v>
      </c>
    </row>
    <row r="3433" customFormat="false" ht="15" hidden="true" customHeight="false" outlineLevel="0" collapsed="false">
      <c r="A3433" s="0" t="n">
        <v>704037</v>
      </c>
      <c r="B3433" s="0" t="s">
        <v>3741</v>
      </c>
      <c r="C3433" s="0" t="s">
        <v>41</v>
      </c>
      <c r="D3433" s="0" t="s">
        <v>13</v>
      </c>
      <c r="E3433" s="16" t="str">
        <f aca="false">IFERROR(VLOOKUP(A3433,Склад!$A$1:$B$2000,2,0),"0")</f>
        <v>0</v>
      </c>
      <c r="H3433" s="19" t="str">
        <f aca="false">IFERROR(VLOOKUP(A3433,'прошлый заказ'!$A$1:$B$1953,2,0)," ")</f>
        <v> </v>
      </c>
      <c r="J3433" s="21" t="str">
        <f aca="false">IFERROR(VLOOKUP(A3433,Магазин!$A$1:$B$1760,2,0),"0")</f>
        <v>0</v>
      </c>
      <c r="K3433" s="21" t="str">
        <f aca="false">IFERROR(VLOOKUP(A3433,'продажи магазинов'!$A$1:$B$653,2,0),"0")</f>
        <v>0</v>
      </c>
      <c r="L3433" s="22" t="str">
        <f aca="false">IFERROR(VLOOKUP(A3433,'тип хранение'!A:E,5,0),"-")</f>
        <v>-</v>
      </c>
      <c r="M3433" s="23" t="str">
        <f aca="false">IFERROR(VLOOKUP(A3433,минвлож!A:D,4,0),"-")</f>
        <v>-</v>
      </c>
      <c r="N3433" s="4" t="str">
        <f aca="false">LEFT(I3433,5)</f>
        <v/>
      </c>
      <c r="O3433" s="4" t="str">
        <f aca="false">IF(N3433="актив",A3433,"QWE")</f>
        <v>QWE</v>
      </c>
      <c r="P3433" s="4" t="str">
        <f aca="false">IF(N3433="акция",A3433,"QWE")</f>
        <v>QWE</v>
      </c>
      <c r="Q3433" s="4" t="str">
        <f aca="false">IF(N3433="ликви",A3433,"QWE")</f>
        <v>QWE</v>
      </c>
      <c r="R3433" s="4" t="str">
        <f aca="false">IF(N3433="предп",A3433,"QWE")</f>
        <v>QWE</v>
      </c>
      <c r="S3433" s="4" t="str">
        <f aca="false">IF(N3433="новин",A3433,"QWE")</f>
        <v>QWE</v>
      </c>
      <c r="T3433" s="4" t="str">
        <f aca="false">IF(N3433="новин",B3433,"QWE")</f>
        <v>QWE</v>
      </c>
      <c r="U3433" s="4" t="str">
        <f aca="false">IF(N3433="актив",B3433,"QWE")</f>
        <v>QWE</v>
      </c>
      <c r="V3433" s="4" t="str">
        <f aca="false">IF(N3433="акция",B3433,"QWE")</f>
        <v>QWE</v>
      </c>
      <c r="W3433" s="4" t="str">
        <f aca="false">IF(N3433="ликви",B3433,"QWE")</f>
        <v>QWE</v>
      </c>
      <c r="X3433" s="4" t="str">
        <f aca="false">IF(N3433="предп",B3433,"QWE")</f>
        <v>QWE</v>
      </c>
    </row>
    <row r="3434" customFormat="false" ht="15" hidden="true" customHeight="false" outlineLevel="0" collapsed="false">
      <c r="A3434" s="0" t="n">
        <v>799901</v>
      </c>
      <c r="B3434" s="0" t="s">
        <v>3742</v>
      </c>
      <c r="C3434" s="0" t="s">
        <v>41</v>
      </c>
      <c r="D3434" s="0" t="s">
        <v>13</v>
      </c>
      <c r="E3434" s="16" t="str">
        <f aca="false">IFERROR(VLOOKUP(A3434,Склад!$A$1:$B$2000,2,0),"0")</f>
        <v>0</v>
      </c>
      <c r="H3434" s="19" t="str">
        <f aca="false">IFERROR(VLOOKUP(A3434,'прошлый заказ'!$A$1:$B$1953,2,0)," ")</f>
        <v> </v>
      </c>
      <c r="J3434" s="21" t="str">
        <f aca="false">IFERROR(VLOOKUP(A3434,Магазин!$A$1:$B$1760,2,0),"0")</f>
        <v>0</v>
      </c>
      <c r="K3434" s="21" t="str">
        <f aca="false">IFERROR(VLOOKUP(A3434,'продажи магазинов'!$A$1:$B$653,2,0),"0")</f>
        <v>0</v>
      </c>
      <c r="L3434" s="22" t="str">
        <f aca="false">IFERROR(VLOOKUP(A3434,'тип хранение'!A:E,5,0),"-")</f>
        <v>-</v>
      </c>
      <c r="M3434" s="23" t="str">
        <f aca="false">IFERROR(VLOOKUP(A3434,минвлож!A:D,4,0),"-")</f>
        <v>-</v>
      </c>
      <c r="N3434" s="4" t="str">
        <f aca="false">LEFT(I3434,5)</f>
        <v/>
      </c>
      <c r="O3434" s="4" t="str">
        <f aca="false">IF(N3434="актив",A3434,"QWE")</f>
        <v>QWE</v>
      </c>
      <c r="P3434" s="4" t="str">
        <f aca="false">IF(N3434="акция",A3434,"QWE")</f>
        <v>QWE</v>
      </c>
      <c r="Q3434" s="4" t="str">
        <f aca="false">IF(N3434="ликви",A3434,"QWE")</f>
        <v>QWE</v>
      </c>
      <c r="R3434" s="4" t="str">
        <f aca="false">IF(N3434="предп",A3434,"QWE")</f>
        <v>QWE</v>
      </c>
      <c r="S3434" s="4" t="str">
        <f aca="false">IF(N3434="новин",A3434,"QWE")</f>
        <v>QWE</v>
      </c>
      <c r="T3434" s="4" t="str">
        <f aca="false">IF(N3434="новин",B3434,"QWE")</f>
        <v>QWE</v>
      </c>
      <c r="U3434" s="4" t="str">
        <f aca="false">IF(N3434="актив",B3434,"QWE")</f>
        <v>QWE</v>
      </c>
      <c r="V3434" s="4" t="str">
        <f aca="false">IF(N3434="акция",B3434,"QWE")</f>
        <v>QWE</v>
      </c>
      <c r="W3434" s="4" t="str">
        <f aca="false">IF(N3434="ликви",B3434,"QWE")</f>
        <v>QWE</v>
      </c>
      <c r="X3434" s="4" t="str">
        <f aca="false">IF(N3434="предп",B3434,"QWE")</f>
        <v>QWE</v>
      </c>
    </row>
    <row r="3435" customFormat="false" ht="15" hidden="true" customHeight="false" outlineLevel="0" collapsed="false">
      <c r="A3435" s="0" t="n">
        <v>8001338</v>
      </c>
      <c r="B3435" s="0" t="s">
        <v>3743</v>
      </c>
      <c r="C3435" s="0" t="s">
        <v>15</v>
      </c>
      <c r="D3435" s="0" t="s">
        <v>13</v>
      </c>
      <c r="E3435" s="16" t="str">
        <f aca="false">IFERROR(VLOOKUP(A3435,Склад!$A$1:$B$2000,2,0),"0")</f>
        <v>0</v>
      </c>
      <c r="H3435" s="19" t="str">
        <f aca="false">IFERROR(VLOOKUP(A3435,'прошлый заказ'!$A$1:$B$1953,2,0)," ")</f>
        <v> </v>
      </c>
      <c r="J3435" s="21" t="str">
        <f aca="false">IFERROR(VLOOKUP(A3435,Магазин!$A$1:$B$1760,2,0),"0")</f>
        <v>0</v>
      </c>
      <c r="K3435" s="21" t="str">
        <f aca="false">IFERROR(VLOOKUP(A3435,'продажи магазинов'!$A$1:$B$653,2,0),"0")</f>
        <v>0</v>
      </c>
      <c r="L3435" s="22" t="str">
        <f aca="false">IFERROR(VLOOKUP(A3435,'тип хранение'!A:E,5,0),"-")</f>
        <v>-</v>
      </c>
      <c r="M3435" s="23" t="str">
        <f aca="false">IFERROR(VLOOKUP(A3435,минвлож!A:D,4,0),"-")</f>
        <v>-</v>
      </c>
      <c r="N3435" s="4" t="str">
        <f aca="false">LEFT(I3435,5)</f>
        <v/>
      </c>
      <c r="O3435" s="4" t="str">
        <f aca="false">IF(N3435="актив",A3435,"QWE")</f>
        <v>QWE</v>
      </c>
      <c r="P3435" s="4" t="str">
        <f aca="false">IF(N3435="акция",A3435,"QWE")</f>
        <v>QWE</v>
      </c>
      <c r="Q3435" s="4" t="str">
        <f aca="false">IF(N3435="ликви",A3435,"QWE")</f>
        <v>QWE</v>
      </c>
      <c r="R3435" s="4" t="str">
        <f aca="false">IF(N3435="предп",A3435,"QWE")</f>
        <v>QWE</v>
      </c>
      <c r="S3435" s="4" t="str">
        <f aca="false">IF(N3435="новин",A3435,"QWE")</f>
        <v>QWE</v>
      </c>
      <c r="T3435" s="4" t="str">
        <f aca="false">IF(N3435="новин",B3435,"QWE")</f>
        <v>QWE</v>
      </c>
      <c r="U3435" s="4" t="str">
        <f aca="false">IF(N3435="актив",B3435,"QWE")</f>
        <v>QWE</v>
      </c>
      <c r="V3435" s="4" t="str">
        <f aca="false">IF(N3435="акция",B3435,"QWE")</f>
        <v>QWE</v>
      </c>
      <c r="W3435" s="4" t="str">
        <f aca="false">IF(N3435="ликви",B3435,"QWE")</f>
        <v>QWE</v>
      </c>
      <c r="X3435" s="4" t="str">
        <f aca="false">IF(N3435="предп",B3435,"QWE")</f>
        <v>QWE</v>
      </c>
    </row>
    <row r="3436" customFormat="false" ht="15" hidden="true" customHeight="false" outlineLevel="0" collapsed="false">
      <c r="A3436" s="0" t="n">
        <v>8001076</v>
      </c>
      <c r="B3436" s="0" t="s">
        <v>3744</v>
      </c>
      <c r="C3436" s="0" t="s">
        <v>41</v>
      </c>
      <c r="D3436" s="0" t="s">
        <v>13</v>
      </c>
      <c r="E3436" s="16" t="str">
        <f aca="false">IFERROR(VLOOKUP(A3436,Склад!$A$1:$B$2000,2,0),"0")</f>
        <v>0</v>
      </c>
      <c r="H3436" s="19" t="str">
        <f aca="false">IFERROR(VLOOKUP(A3436,'прошлый заказ'!$A$1:$B$1953,2,0)," ")</f>
        <v> </v>
      </c>
      <c r="J3436" s="21" t="str">
        <f aca="false">IFERROR(VLOOKUP(A3436,Магазин!$A$1:$B$1760,2,0),"0")</f>
        <v>0</v>
      </c>
      <c r="K3436" s="21" t="str">
        <f aca="false">IFERROR(VLOOKUP(A3436,'продажи магазинов'!$A$1:$B$653,2,0),"0")</f>
        <v>0</v>
      </c>
      <c r="L3436" s="22" t="str">
        <f aca="false">IFERROR(VLOOKUP(A3436,'тип хранение'!A:E,5,0),"-")</f>
        <v>-</v>
      </c>
      <c r="M3436" s="23" t="str">
        <f aca="false">IFERROR(VLOOKUP(A3436,минвлож!A:D,4,0),"-")</f>
        <v>-</v>
      </c>
      <c r="N3436" s="4" t="str">
        <f aca="false">LEFT(I3436,5)</f>
        <v/>
      </c>
      <c r="O3436" s="4" t="str">
        <f aca="false">IF(N3436="актив",A3436,"QWE")</f>
        <v>QWE</v>
      </c>
      <c r="P3436" s="4" t="str">
        <f aca="false">IF(N3436="акция",A3436,"QWE")</f>
        <v>QWE</v>
      </c>
      <c r="Q3436" s="4" t="str">
        <f aca="false">IF(N3436="ликви",A3436,"QWE")</f>
        <v>QWE</v>
      </c>
      <c r="R3436" s="4" t="str">
        <f aca="false">IF(N3436="предп",A3436,"QWE")</f>
        <v>QWE</v>
      </c>
      <c r="S3436" s="4" t="str">
        <f aca="false">IF(N3436="новин",A3436,"QWE")</f>
        <v>QWE</v>
      </c>
      <c r="T3436" s="4" t="str">
        <f aca="false">IF(N3436="новин",B3436,"QWE")</f>
        <v>QWE</v>
      </c>
      <c r="U3436" s="4" t="str">
        <f aca="false">IF(N3436="актив",B3436,"QWE")</f>
        <v>QWE</v>
      </c>
      <c r="V3436" s="4" t="str">
        <f aca="false">IF(N3436="акция",B3436,"QWE")</f>
        <v>QWE</v>
      </c>
      <c r="W3436" s="4" t="str">
        <f aca="false">IF(N3436="ликви",B3436,"QWE")</f>
        <v>QWE</v>
      </c>
      <c r="X3436" s="4" t="str">
        <f aca="false">IF(N3436="предп",B3436,"QWE")</f>
        <v>QWE</v>
      </c>
    </row>
    <row r="3437" customFormat="false" ht="15" hidden="true" customHeight="false" outlineLevel="0" collapsed="false">
      <c r="A3437" s="0" t="n">
        <v>25358</v>
      </c>
      <c r="B3437" s="0" t="s">
        <v>3745</v>
      </c>
      <c r="C3437" s="0" t="s">
        <v>15</v>
      </c>
      <c r="D3437" s="0" t="s">
        <v>13</v>
      </c>
      <c r="E3437" s="16" t="str">
        <f aca="false">IFERROR(VLOOKUP(A3437,Склад!$A$1:$B$2000,2,0),"0")</f>
        <v>0</v>
      </c>
      <c r="H3437" s="19" t="str">
        <f aca="false">IFERROR(VLOOKUP(A3437,'прошлый заказ'!$A$1:$B$1953,2,0)," ")</f>
        <v> </v>
      </c>
      <c r="J3437" s="21" t="str">
        <f aca="false">IFERROR(VLOOKUP(A3437,Магазин!$A$1:$B$1760,2,0),"0")</f>
        <v>0</v>
      </c>
      <c r="K3437" s="21" t="str">
        <f aca="false">IFERROR(VLOOKUP(A3437,'продажи магазинов'!$A$1:$B$653,2,0),"0")</f>
        <v>0</v>
      </c>
      <c r="L3437" s="22" t="str">
        <f aca="false">IFERROR(VLOOKUP(A3437,'тип хранение'!A:E,5,0),"-")</f>
        <v>2</v>
      </c>
      <c r="M3437" s="23" t="str">
        <f aca="false">IFERROR(VLOOKUP(A3437,минвлож!A:D,4,0),"-")</f>
        <v>-</v>
      </c>
      <c r="N3437" s="4" t="str">
        <f aca="false">LEFT(I3437,5)</f>
        <v/>
      </c>
      <c r="O3437" s="4" t="str">
        <f aca="false">IF(N3437="актив",A3437,"QWE")</f>
        <v>QWE</v>
      </c>
      <c r="P3437" s="4" t="str">
        <f aca="false">IF(N3437="акция",A3437,"QWE")</f>
        <v>QWE</v>
      </c>
      <c r="Q3437" s="4" t="str">
        <f aca="false">IF(N3437="ликви",A3437,"QWE")</f>
        <v>QWE</v>
      </c>
      <c r="R3437" s="4" t="str">
        <f aca="false">IF(N3437="предп",A3437,"QWE")</f>
        <v>QWE</v>
      </c>
      <c r="S3437" s="4" t="str">
        <f aca="false">IF(N3437="новин",A3437,"QWE")</f>
        <v>QWE</v>
      </c>
      <c r="T3437" s="4" t="str">
        <f aca="false">IF(N3437="новин",B3437,"QWE")</f>
        <v>QWE</v>
      </c>
      <c r="U3437" s="4" t="str">
        <f aca="false">IF(N3437="актив",B3437,"QWE")</f>
        <v>QWE</v>
      </c>
      <c r="V3437" s="4" t="str">
        <f aca="false">IF(N3437="акция",B3437,"QWE")</f>
        <v>QWE</v>
      </c>
      <c r="W3437" s="4" t="str">
        <f aca="false">IF(N3437="ликви",B3437,"QWE")</f>
        <v>QWE</v>
      </c>
      <c r="X3437" s="4" t="str">
        <f aca="false">IF(N3437="предп",B3437,"QWE")</f>
        <v>QWE</v>
      </c>
    </row>
    <row r="3438" customFormat="false" ht="15" hidden="true" customHeight="false" outlineLevel="0" collapsed="false">
      <c r="A3438" s="0" t="n">
        <v>25361</v>
      </c>
      <c r="B3438" s="0" t="s">
        <v>3746</v>
      </c>
      <c r="C3438" s="0" t="s">
        <v>41</v>
      </c>
      <c r="D3438" s="0" t="s">
        <v>13</v>
      </c>
      <c r="E3438" s="16" t="str">
        <f aca="false">IFERROR(VLOOKUP(A3438,Склад!$A$1:$B$2000,2,0),"0")</f>
        <v>0</v>
      </c>
      <c r="H3438" s="19" t="str">
        <f aca="false">IFERROR(VLOOKUP(A3438,'прошлый заказ'!$A$1:$B$1953,2,0)," ")</f>
        <v> </v>
      </c>
      <c r="J3438" s="21" t="str">
        <f aca="false">IFERROR(VLOOKUP(A3438,Магазин!$A$1:$B$1760,2,0),"0")</f>
        <v>0</v>
      </c>
      <c r="K3438" s="21" t="str">
        <f aca="false">IFERROR(VLOOKUP(A3438,'продажи магазинов'!$A$1:$B$653,2,0),"0")</f>
        <v>0</v>
      </c>
      <c r="L3438" s="22" t="n">
        <f aca="false">IFERROR(VLOOKUP(A3438,'тип хранение'!A:E,5,0),"-")</f>
        <v>2</v>
      </c>
      <c r="M3438" s="23" t="n">
        <f aca="false">IFERROR(VLOOKUP(A3438,минвлож!A:D,4,0),"-")</f>
        <v>0</v>
      </c>
      <c r="N3438" s="4" t="str">
        <f aca="false">LEFT(I3438,5)</f>
        <v/>
      </c>
      <c r="O3438" s="4" t="str">
        <f aca="false">IF(N3438="актив",A3438,"QWE")</f>
        <v>QWE</v>
      </c>
      <c r="P3438" s="4" t="str">
        <f aca="false">IF(N3438="акция",A3438,"QWE")</f>
        <v>QWE</v>
      </c>
      <c r="Q3438" s="4" t="str">
        <f aca="false">IF(N3438="ликви",A3438,"QWE")</f>
        <v>QWE</v>
      </c>
      <c r="R3438" s="4" t="str">
        <f aca="false">IF(N3438="предп",A3438,"QWE")</f>
        <v>QWE</v>
      </c>
      <c r="S3438" s="4" t="str">
        <f aca="false">IF(N3438="новин",A3438,"QWE")</f>
        <v>QWE</v>
      </c>
      <c r="T3438" s="4" t="str">
        <f aca="false">IF(N3438="новин",B3438,"QWE")</f>
        <v>QWE</v>
      </c>
      <c r="U3438" s="4" t="str">
        <f aca="false">IF(N3438="актив",B3438,"QWE")</f>
        <v>QWE</v>
      </c>
      <c r="V3438" s="4" t="str">
        <f aca="false">IF(N3438="акция",B3438,"QWE")</f>
        <v>QWE</v>
      </c>
      <c r="W3438" s="4" t="str">
        <f aca="false">IF(N3438="ликви",B3438,"QWE")</f>
        <v>QWE</v>
      </c>
      <c r="X3438" s="4" t="str">
        <f aca="false">IF(N3438="предп",B3438,"QWE")</f>
        <v>QWE</v>
      </c>
    </row>
    <row r="3439" customFormat="false" ht="15" hidden="true" customHeight="false" outlineLevel="0" collapsed="false">
      <c r="A3439" s="0" t="n">
        <v>704136</v>
      </c>
      <c r="B3439" s="0" t="s">
        <v>3747</v>
      </c>
      <c r="C3439" s="0" t="s">
        <v>15</v>
      </c>
      <c r="D3439" s="0" t="s">
        <v>13</v>
      </c>
      <c r="E3439" s="16" t="str">
        <f aca="false">IFERROR(VLOOKUP(A3439,Склад!$A$1:$B$2000,2,0),"0")</f>
        <v>0</v>
      </c>
      <c r="H3439" s="19" t="str">
        <f aca="false">IFERROR(VLOOKUP(A3439,'прошлый заказ'!$A$1:$B$1953,2,0)," ")</f>
        <v> </v>
      </c>
      <c r="J3439" s="21" t="str">
        <f aca="false">IFERROR(VLOOKUP(A3439,Магазин!$A$1:$B$1760,2,0),"0")</f>
        <v>0</v>
      </c>
      <c r="K3439" s="21" t="str">
        <f aca="false">IFERROR(VLOOKUP(A3439,'продажи магазинов'!$A$1:$B$653,2,0),"0")</f>
        <v>0</v>
      </c>
      <c r="L3439" s="22" t="str">
        <f aca="false">IFERROR(VLOOKUP(A3439,'тип хранение'!A:E,5,0),"-")</f>
        <v>-</v>
      </c>
      <c r="M3439" s="23" t="str">
        <f aca="false">IFERROR(VLOOKUP(A3439,минвлож!A:D,4,0),"-")</f>
        <v>-</v>
      </c>
      <c r="N3439" s="4" t="str">
        <f aca="false">LEFT(I3439,5)</f>
        <v/>
      </c>
      <c r="O3439" s="4" t="str">
        <f aca="false">IF(N3439="актив",A3439,"QWE")</f>
        <v>QWE</v>
      </c>
      <c r="P3439" s="4" t="str">
        <f aca="false">IF(N3439="акция",A3439,"QWE")</f>
        <v>QWE</v>
      </c>
      <c r="Q3439" s="4" t="str">
        <f aca="false">IF(N3439="ликви",A3439,"QWE")</f>
        <v>QWE</v>
      </c>
      <c r="R3439" s="4" t="str">
        <f aca="false">IF(N3439="предп",A3439,"QWE")</f>
        <v>QWE</v>
      </c>
      <c r="S3439" s="4" t="str">
        <f aca="false">IF(N3439="новин",A3439,"QWE")</f>
        <v>QWE</v>
      </c>
      <c r="T3439" s="4" t="str">
        <f aca="false">IF(N3439="новин",B3439,"QWE")</f>
        <v>QWE</v>
      </c>
      <c r="U3439" s="4" t="str">
        <f aca="false">IF(N3439="актив",B3439,"QWE")</f>
        <v>QWE</v>
      </c>
      <c r="V3439" s="4" t="str">
        <f aca="false">IF(N3439="акция",B3439,"QWE")</f>
        <v>QWE</v>
      </c>
      <c r="W3439" s="4" t="str">
        <f aca="false">IF(N3439="ликви",B3439,"QWE")</f>
        <v>QWE</v>
      </c>
      <c r="X3439" s="4" t="str">
        <f aca="false">IF(N3439="предп",B3439,"QWE")</f>
        <v>QWE</v>
      </c>
    </row>
    <row r="3440" customFormat="false" ht="15" hidden="true" customHeight="false" outlineLevel="0" collapsed="false">
      <c r="A3440" s="0" t="n">
        <v>80017610</v>
      </c>
      <c r="B3440" s="0" t="s">
        <v>3748</v>
      </c>
      <c r="C3440" s="0" t="s">
        <v>41</v>
      </c>
      <c r="D3440" s="0" t="s">
        <v>13</v>
      </c>
      <c r="E3440" s="16" t="str">
        <f aca="false">IFERROR(VLOOKUP(A3440,Склад!$A$1:$B$2000,2,0),"0")</f>
        <v>0</v>
      </c>
      <c r="H3440" s="19" t="str">
        <f aca="false">IFERROR(VLOOKUP(A3440,'прошлый заказ'!$A$1:$B$1953,2,0)," ")</f>
        <v> </v>
      </c>
      <c r="J3440" s="21" t="str">
        <f aca="false">IFERROR(VLOOKUP(A3440,Магазин!$A$1:$B$1760,2,0),"0")</f>
        <v>0</v>
      </c>
      <c r="K3440" s="21" t="str">
        <f aca="false">IFERROR(VLOOKUP(A3440,'продажи магазинов'!$A$1:$B$653,2,0),"0")</f>
        <v>0</v>
      </c>
      <c r="L3440" s="22" t="str">
        <f aca="false">IFERROR(VLOOKUP(A3440,'тип хранение'!A:E,5,0),"-")</f>
        <v>-</v>
      </c>
      <c r="M3440" s="23" t="str">
        <f aca="false">IFERROR(VLOOKUP(A3440,минвлож!A:D,4,0),"-")</f>
        <v>-</v>
      </c>
      <c r="N3440" s="4" t="str">
        <f aca="false">LEFT(I3440,5)</f>
        <v/>
      </c>
      <c r="O3440" s="4" t="str">
        <f aca="false">IF(N3440="актив",A3440,"QWE")</f>
        <v>QWE</v>
      </c>
      <c r="P3440" s="4" t="str">
        <f aca="false">IF(N3440="акция",A3440,"QWE")</f>
        <v>QWE</v>
      </c>
      <c r="Q3440" s="4" t="str">
        <f aca="false">IF(N3440="ликви",A3440,"QWE")</f>
        <v>QWE</v>
      </c>
      <c r="R3440" s="4" t="str">
        <f aca="false">IF(N3440="предп",A3440,"QWE")</f>
        <v>QWE</v>
      </c>
      <c r="S3440" s="4" t="str">
        <f aca="false">IF(N3440="новин",A3440,"QWE")</f>
        <v>QWE</v>
      </c>
      <c r="T3440" s="4" t="str">
        <f aca="false">IF(N3440="новин",B3440,"QWE")</f>
        <v>QWE</v>
      </c>
      <c r="U3440" s="4" t="str">
        <f aca="false">IF(N3440="актив",B3440,"QWE")</f>
        <v>QWE</v>
      </c>
      <c r="V3440" s="4" t="str">
        <f aca="false">IF(N3440="акция",B3440,"QWE")</f>
        <v>QWE</v>
      </c>
      <c r="W3440" s="4" t="str">
        <f aca="false">IF(N3440="ликви",B3440,"QWE")</f>
        <v>QWE</v>
      </c>
      <c r="X3440" s="4" t="str">
        <f aca="false">IF(N3440="предп",B3440,"QWE")</f>
        <v>QWE</v>
      </c>
    </row>
    <row r="3441" customFormat="false" ht="15" hidden="true" customHeight="false" outlineLevel="0" collapsed="false">
      <c r="A3441" s="0" t="n">
        <v>800052</v>
      </c>
      <c r="B3441" s="0" t="s">
        <v>3749</v>
      </c>
      <c r="C3441" s="0" t="s">
        <v>15</v>
      </c>
      <c r="D3441" s="0" t="s">
        <v>13</v>
      </c>
      <c r="E3441" s="16" t="str">
        <f aca="false">IFERROR(VLOOKUP(A3441,Склад!$A$1:$B$2000,2,0),"0")</f>
        <v>0</v>
      </c>
      <c r="H3441" s="19" t="str">
        <f aca="false">IFERROR(VLOOKUP(A3441,'прошлый заказ'!$A$1:$B$1953,2,0)," ")</f>
        <v> </v>
      </c>
      <c r="J3441" s="21" t="str">
        <f aca="false">IFERROR(VLOOKUP(A3441,Магазин!$A$1:$B$1760,2,0),"0")</f>
        <v>0</v>
      </c>
      <c r="K3441" s="21" t="str">
        <f aca="false">IFERROR(VLOOKUP(A3441,'продажи магазинов'!$A$1:$B$653,2,0),"0")</f>
        <v>0</v>
      </c>
      <c r="L3441" s="22" t="str">
        <f aca="false">IFERROR(VLOOKUP(A3441,'тип хранение'!A:E,5,0),"-")</f>
        <v>-</v>
      </c>
      <c r="M3441" s="23" t="str">
        <f aca="false">IFERROR(VLOOKUP(A3441,минвлож!A:D,4,0),"-")</f>
        <v>-</v>
      </c>
      <c r="N3441" s="4" t="str">
        <f aca="false">LEFT(I3441,5)</f>
        <v/>
      </c>
      <c r="O3441" s="4" t="str">
        <f aca="false">IF(N3441="актив",A3441,"QWE")</f>
        <v>QWE</v>
      </c>
      <c r="P3441" s="4" t="str">
        <f aca="false">IF(N3441="акция",A3441,"QWE")</f>
        <v>QWE</v>
      </c>
      <c r="Q3441" s="4" t="str">
        <f aca="false">IF(N3441="ликви",A3441,"QWE")</f>
        <v>QWE</v>
      </c>
      <c r="R3441" s="4" t="str">
        <f aca="false">IF(N3441="предп",A3441,"QWE")</f>
        <v>QWE</v>
      </c>
      <c r="S3441" s="4" t="str">
        <f aca="false">IF(N3441="новин",A3441,"QWE")</f>
        <v>QWE</v>
      </c>
      <c r="T3441" s="4" t="str">
        <f aca="false">IF(N3441="новин",B3441,"QWE")</f>
        <v>QWE</v>
      </c>
      <c r="U3441" s="4" t="str">
        <f aca="false">IF(N3441="актив",B3441,"QWE")</f>
        <v>QWE</v>
      </c>
      <c r="V3441" s="4" t="str">
        <f aca="false">IF(N3441="акция",B3441,"QWE")</f>
        <v>QWE</v>
      </c>
      <c r="W3441" s="4" t="str">
        <f aca="false">IF(N3441="ликви",B3441,"QWE")</f>
        <v>QWE</v>
      </c>
      <c r="X3441" s="4" t="str">
        <f aca="false">IF(N3441="предп",B3441,"QWE")</f>
        <v>QWE</v>
      </c>
    </row>
    <row r="3442" customFormat="false" ht="15" hidden="true" customHeight="false" outlineLevel="0" collapsed="false">
      <c r="A3442" s="0" t="n">
        <v>8000985</v>
      </c>
      <c r="B3442" s="0" t="s">
        <v>3750</v>
      </c>
      <c r="C3442" s="0" t="s">
        <v>41</v>
      </c>
      <c r="D3442" s="0" t="s">
        <v>13</v>
      </c>
      <c r="E3442" s="16" t="str">
        <f aca="false">IFERROR(VLOOKUP(A3442,Склад!$A$1:$B$2000,2,0),"0")</f>
        <v>0</v>
      </c>
      <c r="H3442" s="19" t="str">
        <f aca="false">IFERROR(VLOOKUP(A3442,'прошлый заказ'!$A$1:$B$1953,2,0)," ")</f>
        <v> </v>
      </c>
      <c r="J3442" s="21" t="str">
        <f aca="false">IFERROR(VLOOKUP(A3442,Магазин!$A$1:$B$1760,2,0),"0")</f>
        <v>0</v>
      </c>
      <c r="K3442" s="21" t="str">
        <f aca="false">IFERROR(VLOOKUP(A3442,'продажи магазинов'!$A$1:$B$653,2,0),"0")</f>
        <v>0</v>
      </c>
      <c r="L3442" s="22" t="str">
        <f aca="false">IFERROR(VLOOKUP(A3442,'тип хранение'!A:E,5,0),"-")</f>
        <v>-</v>
      </c>
      <c r="M3442" s="23" t="str">
        <f aca="false">IFERROR(VLOOKUP(A3442,минвлож!A:D,4,0),"-")</f>
        <v>-</v>
      </c>
      <c r="N3442" s="4" t="str">
        <f aca="false">LEFT(I3442,5)</f>
        <v/>
      </c>
      <c r="O3442" s="4" t="str">
        <f aca="false">IF(N3442="актив",A3442,"QWE")</f>
        <v>QWE</v>
      </c>
      <c r="P3442" s="4" t="str">
        <f aca="false">IF(N3442="акция",A3442,"QWE")</f>
        <v>QWE</v>
      </c>
      <c r="Q3442" s="4" t="str">
        <f aca="false">IF(N3442="ликви",A3442,"QWE")</f>
        <v>QWE</v>
      </c>
      <c r="R3442" s="4" t="str">
        <f aca="false">IF(N3442="предп",A3442,"QWE")</f>
        <v>QWE</v>
      </c>
      <c r="S3442" s="4" t="str">
        <f aca="false">IF(N3442="новин",A3442,"QWE")</f>
        <v>QWE</v>
      </c>
      <c r="T3442" s="4" t="str">
        <f aca="false">IF(N3442="новин",B3442,"QWE")</f>
        <v>QWE</v>
      </c>
      <c r="U3442" s="4" t="str">
        <f aca="false">IF(N3442="актив",B3442,"QWE")</f>
        <v>QWE</v>
      </c>
      <c r="V3442" s="4" t="str">
        <f aca="false">IF(N3442="акция",B3442,"QWE")</f>
        <v>QWE</v>
      </c>
      <c r="W3442" s="4" t="str">
        <f aca="false">IF(N3442="ликви",B3442,"QWE")</f>
        <v>QWE</v>
      </c>
      <c r="X3442" s="4" t="str">
        <f aca="false">IF(N3442="предп",B3442,"QWE")</f>
        <v>QWE</v>
      </c>
    </row>
    <row r="3443" customFormat="false" ht="15" hidden="true" customHeight="false" outlineLevel="0" collapsed="false">
      <c r="A3443" s="0" t="n">
        <v>16101</v>
      </c>
      <c r="B3443" s="0" t="s">
        <v>3751</v>
      </c>
      <c r="C3443" s="0" t="s">
        <v>15</v>
      </c>
      <c r="D3443" s="0" t="s">
        <v>13</v>
      </c>
      <c r="E3443" s="16" t="str">
        <f aca="false">IFERROR(VLOOKUP(A3443,Склад!$A$1:$B$2000,2,0),"0")</f>
        <v>0</v>
      </c>
      <c r="H3443" s="19" t="str">
        <f aca="false">IFERROR(VLOOKUP(A3443,'прошлый заказ'!$A$1:$B$1953,2,0)," ")</f>
        <v> </v>
      </c>
      <c r="J3443" s="21" t="str">
        <f aca="false">IFERROR(VLOOKUP(A3443,Магазин!$A$1:$B$1760,2,0),"0")</f>
        <v>0</v>
      </c>
      <c r="K3443" s="21" t="str">
        <f aca="false">IFERROR(VLOOKUP(A3443,'продажи магазинов'!$A$1:$B$653,2,0),"0")</f>
        <v>0</v>
      </c>
      <c r="L3443" s="22" t="str">
        <f aca="false">IFERROR(VLOOKUP(A3443,'тип хранение'!A:E,5,0),"-")</f>
        <v>2</v>
      </c>
      <c r="M3443" s="23" t="n">
        <f aca="false">IFERROR(VLOOKUP(A3443,минвлож!A:D,4,0),"-")</f>
        <v>30</v>
      </c>
      <c r="N3443" s="4" t="str">
        <f aca="false">LEFT(I3443,5)</f>
        <v/>
      </c>
      <c r="O3443" s="4" t="str">
        <f aca="false">IF(N3443="актив",A3443,"QWE")</f>
        <v>QWE</v>
      </c>
      <c r="P3443" s="4" t="str">
        <f aca="false">IF(N3443="акция",A3443,"QWE")</f>
        <v>QWE</v>
      </c>
      <c r="Q3443" s="4" t="str">
        <f aca="false">IF(N3443="ликви",A3443,"QWE")</f>
        <v>QWE</v>
      </c>
      <c r="R3443" s="4" t="str">
        <f aca="false">IF(N3443="предп",A3443,"QWE")</f>
        <v>QWE</v>
      </c>
      <c r="S3443" s="4" t="str">
        <f aca="false">IF(N3443="новин",A3443,"QWE")</f>
        <v>QWE</v>
      </c>
      <c r="T3443" s="4" t="str">
        <f aca="false">IF(N3443="новин",B3443,"QWE")</f>
        <v>QWE</v>
      </c>
      <c r="U3443" s="4" t="str">
        <f aca="false">IF(N3443="актив",B3443,"QWE")</f>
        <v>QWE</v>
      </c>
      <c r="V3443" s="4" t="str">
        <f aca="false">IF(N3443="акция",B3443,"QWE")</f>
        <v>QWE</v>
      </c>
      <c r="W3443" s="4" t="str">
        <f aca="false">IF(N3443="ликви",B3443,"QWE")</f>
        <v>QWE</v>
      </c>
      <c r="X3443" s="4" t="str">
        <f aca="false">IF(N3443="предп",B3443,"QWE")</f>
        <v>QWE</v>
      </c>
    </row>
    <row r="3444" customFormat="false" ht="15" hidden="true" customHeight="false" outlineLevel="0" collapsed="false">
      <c r="A3444" s="0" t="n">
        <v>900075</v>
      </c>
      <c r="B3444" s="0" t="s">
        <v>3752</v>
      </c>
      <c r="C3444" s="0" t="s">
        <v>41</v>
      </c>
      <c r="D3444" s="0" t="s">
        <v>13</v>
      </c>
      <c r="E3444" s="16" t="str">
        <f aca="false">IFERROR(VLOOKUP(A3444,Склад!$A$1:$B$2000,2,0),"0")</f>
        <v>0</v>
      </c>
      <c r="H3444" s="19" t="str">
        <f aca="false">IFERROR(VLOOKUP(A3444,'прошлый заказ'!$A$1:$B$1953,2,0)," ")</f>
        <v> </v>
      </c>
      <c r="J3444" s="21" t="str">
        <f aca="false">IFERROR(VLOOKUP(A3444,Магазин!$A$1:$B$1760,2,0),"0")</f>
        <v>0</v>
      </c>
      <c r="K3444" s="21" t="str">
        <f aca="false">IFERROR(VLOOKUP(A3444,'продажи магазинов'!$A$1:$B$653,2,0),"0")</f>
        <v>0</v>
      </c>
      <c r="L3444" s="22" t="str">
        <f aca="false">IFERROR(VLOOKUP(A3444,'тип хранение'!A:E,5,0),"-")</f>
        <v>-</v>
      </c>
      <c r="M3444" s="23" t="str">
        <f aca="false">IFERROR(VLOOKUP(A3444,минвлож!A:D,4,0),"-")</f>
        <v>-</v>
      </c>
      <c r="N3444" s="4" t="str">
        <f aca="false">LEFT(I3444,5)</f>
        <v/>
      </c>
      <c r="O3444" s="4" t="str">
        <f aca="false">IF(N3444="актив",A3444,"QWE")</f>
        <v>QWE</v>
      </c>
      <c r="P3444" s="4" t="str">
        <f aca="false">IF(N3444="акция",A3444,"QWE")</f>
        <v>QWE</v>
      </c>
      <c r="Q3444" s="4" t="str">
        <f aca="false">IF(N3444="ликви",A3444,"QWE")</f>
        <v>QWE</v>
      </c>
      <c r="R3444" s="4" t="str">
        <f aca="false">IF(N3444="предп",A3444,"QWE")</f>
        <v>QWE</v>
      </c>
      <c r="S3444" s="4" t="str">
        <f aca="false">IF(N3444="новин",A3444,"QWE")</f>
        <v>QWE</v>
      </c>
      <c r="T3444" s="4" t="str">
        <f aca="false">IF(N3444="новин",B3444,"QWE")</f>
        <v>QWE</v>
      </c>
      <c r="U3444" s="4" t="str">
        <f aca="false">IF(N3444="актив",B3444,"QWE")</f>
        <v>QWE</v>
      </c>
      <c r="V3444" s="4" t="str">
        <f aca="false">IF(N3444="акция",B3444,"QWE")</f>
        <v>QWE</v>
      </c>
      <c r="W3444" s="4" t="str">
        <f aca="false">IF(N3444="ликви",B3444,"QWE")</f>
        <v>QWE</v>
      </c>
      <c r="X3444" s="4" t="str">
        <f aca="false">IF(N3444="предп",B3444,"QWE")</f>
        <v>QWE</v>
      </c>
    </row>
    <row r="3445" customFormat="false" ht="15" hidden="true" customHeight="false" outlineLevel="0" collapsed="false">
      <c r="A3445" s="0" t="n">
        <v>800024</v>
      </c>
      <c r="B3445" s="0" t="s">
        <v>3753</v>
      </c>
      <c r="C3445" s="0" t="s">
        <v>41</v>
      </c>
      <c r="D3445" s="0" t="s">
        <v>13</v>
      </c>
      <c r="E3445" s="16" t="str">
        <f aca="false">IFERROR(VLOOKUP(A3445,Склад!$A$1:$B$2000,2,0),"0")</f>
        <v>0</v>
      </c>
      <c r="H3445" s="19" t="str">
        <f aca="false">IFERROR(VLOOKUP(A3445,'прошлый заказ'!$A$1:$B$1953,2,0)," ")</f>
        <v> </v>
      </c>
      <c r="J3445" s="21" t="str">
        <f aca="false">IFERROR(VLOOKUP(A3445,Магазин!$A$1:$B$1760,2,0),"0")</f>
        <v>0</v>
      </c>
      <c r="K3445" s="21" t="str">
        <f aca="false">IFERROR(VLOOKUP(A3445,'продажи магазинов'!$A$1:$B$653,2,0),"0")</f>
        <v>0</v>
      </c>
      <c r="L3445" s="22" t="str">
        <f aca="false">IFERROR(VLOOKUP(A3445,'тип хранение'!A:E,5,0),"-")</f>
        <v>-</v>
      </c>
      <c r="M3445" s="23" t="str">
        <f aca="false">IFERROR(VLOOKUP(A3445,минвлож!A:D,4,0),"-")</f>
        <v>-</v>
      </c>
      <c r="N3445" s="4" t="str">
        <f aca="false">LEFT(I3445,5)</f>
        <v/>
      </c>
      <c r="O3445" s="4" t="str">
        <f aca="false">IF(N3445="актив",A3445,"QWE")</f>
        <v>QWE</v>
      </c>
      <c r="P3445" s="4" t="str">
        <f aca="false">IF(N3445="акция",A3445,"QWE")</f>
        <v>QWE</v>
      </c>
      <c r="Q3445" s="4" t="str">
        <f aca="false">IF(N3445="ликви",A3445,"QWE")</f>
        <v>QWE</v>
      </c>
      <c r="R3445" s="4" t="str">
        <f aca="false">IF(N3445="предп",A3445,"QWE")</f>
        <v>QWE</v>
      </c>
      <c r="S3445" s="4" t="str">
        <f aca="false">IF(N3445="новин",A3445,"QWE")</f>
        <v>QWE</v>
      </c>
      <c r="T3445" s="4" t="str">
        <f aca="false">IF(N3445="новин",B3445,"QWE")</f>
        <v>QWE</v>
      </c>
      <c r="U3445" s="4" t="str">
        <f aca="false">IF(N3445="актив",B3445,"QWE")</f>
        <v>QWE</v>
      </c>
      <c r="V3445" s="4" t="str">
        <f aca="false">IF(N3445="акция",B3445,"QWE")</f>
        <v>QWE</v>
      </c>
      <c r="W3445" s="4" t="str">
        <f aca="false">IF(N3445="ликви",B3445,"QWE")</f>
        <v>QWE</v>
      </c>
      <c r="X3445" s="4" t="str">
        <f aca="false">IF(N3445="предп",B3445,"QWE")</f>
        <v>QWE</v>
      </c>
    </row>
    <row r="3446" customFormat="false" ht="15" hidden="true" customHeight="false" outlineLevel="0" collapsed="false">
      <c r="A3446" s="0" t="n">
        <v>704034</v>
      </c>
      <c r="B3446" s="0" t="s">
        <v>3754</v>
      </c>
      <c r="C3446" s="0" t="s">
        <v>41</v>
      </c>
      <c r="D3446" s="0" t="s">
        <v>13</v>
      </c>
      <c r="E3446" s="16" t="str">
        <f aca="false">IFERROR(VLOOKUP(A3446,Склад!$A$1:$B$2000,2,0),"0")</f>
        <v>0</v>
      </c>
      <c r="H3446" s="19" t="str">
        <f aca="false">IFERROR(VLOOKUP(A3446,'прошлый заказ'!$A$1:$B$1953,2,0)," ")</f>
        <v> </v>
      </c>
      <c r="J3446" s="21" t="str">
        <f aca="false">IFERROR(VLOOKUP(A3446,Магазин!$A$1:$B$1760,2,0),"0")</f>
        <v>0</v>
      </c>
      <c r="K3446" s="21" t="str">
        <f aca="false">IFERROR(VLOOKUP(A3446,'продажи магазинов'!$A$1:$B$653,2,0),"0")</f>
        <v>0</v>
      </c>
      <c r="L3446" s="22" t="str">
        <f aca="false">IFERROR(VLOOKUP(A3446,'тип хранение'!A:E,5,0),"-")</f>
        <v>-</v>
      </c>
      <c r="M3446" s="23" t="str">
        <f aca="false">IFERROR(VLOOKUP(A3446,минвлож!A:D,4,0),"-")</f>
        <v>-</v>
      </c>
      <c r="N3446" s="4" t="str">
        <f aca="false">LEFT(I3446,5)</f>
        <v/>
      </c>
      <c r="O3446" s="4" t="str">
        <f aca="false">IF(N3446="актив",A3446,"QWE")</f>
        <v>QWE</v>
      </c>
      <c r="P3446" s="4" t="str">
        <f aca="false">IF(N3446="акция",A3446,"QWE")</f>
        <v>QWE</v>
      </c>
      <c r="Q3446" s="4" t="str">
        <f aca="false">IF(N3446="ликви",A3446,"QWE")</f>
        <v>QWE</v>
      </c>
      <c r="R3446" s="4" t="str">
        <f aca="false">IF(N3446="предп",A3446,"QWE")</f>
        <v>QWE</v>
      </c>
      <c r="S3446" s="4" t="str">
        <f aca="false">IF(N3446="новин",A3446,"QWE")</f>
        <v>QWE</v>
      </c>
      <c r="T3446" s="4" t="str">
        <f aca="false">IF(N3446="новин",B3446,"QWE")</f>
        <v>QWE</v>
      </c>
      <c r="U3446" s="4" t="str">
        <f aca="false">IF(N3446="актив",B3446,"QWE")</f>
        <v>QWE</v>
      </c>
      <c r="V3446" s="4" t="str">
        <f aca="false">IF(N3446="акция",B3446,"QWE")</f>
        <v>QWE</v>
      </c>
      <c r="W3446" s="4" t="str">
        <f aca="false">IF(N3446="ликви",B3446,"QWE")</f>
        <v>QWE</v>
      </c>
      <c r="X3446" s="4" t="str">
        <f aca="false">IF(N3446="предп",B3446,"QWE")</f>
        <v>QWE</v>
      </c>
    </row>
    <row r="3447" customFormat="false" ht="15" hidden="true" customHeight="false" outlineLevel="0" collapsed="false">
      <c r="A3447" s="0" t="n">
        <v>704137</v>
      </c>
      <c r="B3447" s="0" t="s">
        <v>3755</v>
      </c>
      <c r="C3447" s="0" t="s">
        <v>15</v>
      </c>
      <c r="D3447" s="0" t="s">
        <v>13</v>
      </c>
      <c r="E3447" s="16" t="str">
        <f aca="false">IFERROR(VLOOKUP(A3447,Склад!$A$1:$B$2000,2,0),"0")</f>
        <v>0</v>
      </c>
      <c r="H3447" s="19" t="str">
        <f aca="false">IFERROR(VLOOKUP(A3447,'прошлый заказ'!$A$1:$B$1953,2,0)," ")</f>
        <v> </v>
      </c>
      <c r="J3447" s="21" t="str">
        <f aca="false">IFERROR(VLOOKUP(A3447,Магазин!$A$1:$B$1760,2,0),"0")</f>
        <v>0</v>
      </c>
      <c r="K3447" s="21" t="str">
        <f aca="false">IFERROR(VLOOKUP(A3447,'продажи магазинов'!$A$1:$B$653,2,0),"0")</f>
        <v>0</v>
      </c>
      <c r="L3447" s="22" t="str">
        <f aca="false">IFERROR(VLOOKUP(A3447,'тип хранение'!A:E,5,0),"-")</f>
        <v>-</v>
      </c>
      <c r="M3447" s="23" t="str">
        <f aca="false">IFERROR(VLOOKUP(A3447,минвлож!A:D,4,0),"-")</f>
        <v>-</v>
      </c>
      <c r="N3447" s="4" t="str">
        <f aca="false">LEFT(I3447,5)</f>
        <v/>
      </c>
      <c r="O3447" s="4" t="str">
        <f aca="false">IF(N3447="актив",A3447,"QWE")</f>
        <v>QWE</v>
      </c>
      <c r="P3447" s="4" t="str">
        <f aca="false">IF(N3447="акция",A3447,"QWE")</f>
        <v>QWE</v>
      </c>
      <c r="Q3447" s="4" t="str">
        <f aca="false">IF(N3447="ликви",A3447,"QWE")</f>
        <v>QWE</v>
      </c>
      <c r="R3447" s="4" t="str">
        <f aca="false">IF(N3447="предп",A3447,"QWE")</f>
        <v>QWE</v>
      </c>
      <c r="S3447" s="4" t="str">
        <f aca="false">IF(N3447="новин",A3447,"QWE")</f>
        <v>QWE</v>
      </c>
      <c r="T3447" s="4" t="str">
        <f aca="false">IF(N3447="новин",B3447,"QWE")</f>
        <v>QWE</v>
      </c>
      <c r="U3447" s="4" t="str">
        <f aca="false">IF(N3447="актив",B3447,"QWE")</f>
        <v>QWE</v>
      </c>
      <c r="V3447" s="4" t="str">
        <f aca="false">IF(N3447="акция",B3447,"QWE")</f>
        <v>QWE</v>
      </c>
      <c r="W3447" s="4" t="str">
        <f aca="false">IF(N3447="ликви",B3447,"QWE")</f>
        <v>QWE</v>
      </c>
      <c r="X3447" s="4" t="str">
        <f aca="false">IF(N3447="предп",B3447,"QWE")</f>
        <v>QWE</v>
      </c>
    </row>
    <row r="3448" customFormat="false" ht="15" hidden="true" customHeight="false" outlineLevel="0" collapsed="false">
      <c r="B3448" s="0" t="s">
        <v>3756</v>
      </c>
      <c r="C3448" s="0" t="s">
        <v>15</v>
      </c>
      <c r="D3448" s="0" t="s">
        <v>13</v>
      </c>
      <c r="E3448" s="16" t="str">
        <f aca="false">IFERROR(VLOOKUP(A3448,Склад!$A$1:$B$2000,2,0),"0")</f>
        <v>0</v>
      </c>
      <c r="H3448" s="19" t="str">
        <f aca="false">IFERROR(VLOOKUP(A3448,'прошлый заказ'!$A$1:$B$1953,2,0)," ")</f>
        <v> </v>
      </c>
      <c r="J3448" s="21" t="str">
        <f aca="false">IFERROR(VLOOKUP(A3448,Магазин!$A$1:$B$1760,2,0),"0")</f>
        <v>0</v>
      </c>
      <c r="K3448" s="21" t="str">
        <f aca="false">IFERROR(VLOOKUP(A3448,'продажи магазинов'!$A$1:$B$653,2,0),"0")</f>
        <v>0</v>
      </c>
      <c r="L3448" s="22" t="str">
        <f aca="false">IFERROR(VLOOKUP(A3448,'тип хранение'!A:E,5,0),"-")</f>
        <v>-</v>
      </c>
      <c r="M3448" s="23" t="str">
        <f aca="false">IFERROR(VLOOKUP(A3448,минвлож!A:D,4,0),"-")</f>
        <v>-</v>
      </c>
      <c r="N3448" s="4" t="str">
        <f aca="false">LEFT(I3448,5)</f>
        <v/>
      </c>
      <c r="O3448" s="4" t="str">
        <f aca="false">IF(N3448="актив",A3448,"QWE")</f>
        <v>QWE</v>
      </c>
      <c r="P3448" s="4" t="str">
        <f aca="false">IF(N3448="акция",A3448,"QWE")</f>
        <v>QWE</v>
      </c>
      <c r="Q3448" s="4" t="str">
        <f aca="false">IF(N3448="ликви",A3448,"QWE")</f>
        <v>QWE</v>
      </c>
      <c r="R3448" s="4" t="str">
        <f aca="false">IF(N3448="предп",A3448,"QWE")</f>
        <v>QWE</v>
      </c>
      <c r="S3448" s="4" t="str">
        <f aca="false">IF(N3448="новин",A3448,"QWE")</f>
        <v>QWE</v>
      </c>
      <c r="T3448" s="4" t="str">
        <f aca="false">IF(N3448="новин",B3448,"QWE")</f>
        <v>QWE</v>
      </c>
      <c r="U3448" s="4" t="str">
        <f aca="false">IF(N3448="актив",B3448,"QWE")</f>
        <v>QWE</v>
      </c>
      <c r="V3448" s="4" t="str">
        <f aca="false">IF(N3448="акция",B3448,"QWE")</f>
        <v>QWE</v>
      </c>
      <c r="W3448" s="4" t="str">
        <f aca="false">IF(N3448="ликви",B3448,"QWE")</f>
        <v>QWE</v>
      </c>
      <c r="X3448" s="4" t="str">
        <f aca="false">IF(N3448="предп",B3448,"QWE")</f>
        <v>QWE</v>
      </c>
    </row>
    <row r="3449" customFormat="false" ht="15" hidden="true" customHeight="false" outlineLevel="0" collapsed="false">
      <c r="A3449" s="0" t="n">
        <v>8000528</v>
      </c>
      <c r="B3449" s="0" t="s">
        <v>3757</v>
      </c>
      <c r="C3449" s="0" t="s">
        <v>41</v>
      </c>
      <c r="D3449" s="0" t="s">
        <v>13</v>
      </c>
      <c r="E3449" s="16" t="str">
        <f aca="false">IFERROR(VLOOKUP(A3449,Склад!$A$1:$B$2000,2,0),"0")</f>
        <v>0</v>
      </c>
      <c r="H3449" s="19" t="str">
        <f aca="false">IFERROR(VLOOKUP(A3449,'прошлый заказ'!$A$1:$B$1953,2,0)," ")</f>
        <v> </v>
      </c>
      <c r="J3449" s="21" t="str">
        <f aca="false">IFERROR(VLOOKUP(A3449,Магазин!$A$1:$B$1760,2,0),"0")</f>
        <v>0</v>
      </c>
      <c r="K3449" s="21" t="str">
        <f aca="false">IFERROR(VLOOKUP(A3449,'продажи магазинов'!$A$1:$B$653,2,0),"0")</f>
        <v>0</v>
      </c>
      <c r="L3449" s="22" t="str">
        <f aca="false">IFERROR(VLOOKUP(A3449,'тип хранение'!A:E,5,0),"-")</f>
        <v>-</v>
      </c>
      <c r="M3449" s="23" t="str">
        <f aca="false">IFERROR(VLOOKUP(A3449,минвлож!A:D,4,0),"-")</f>
        <v>-</v>
      </c>
      <c r="N3449" s="4" t="str">
        <f aca="false">LEFT(I3449,5)</f>
        <v/>
      </c>
      <c r="O3449" s="4" t="str">
        <f aca="false">IF(N3449="актив",A3449,"QWE")</f>
        <v>QWE</v>
      </c>
      <c r="P3449" s="4" t="str">
        <f aca="false">IF(N3449="акция",A3449,"QWE")</f>
        <v>QWE</v>
      </c>
      <c r="Q3449" s="4" t="str">
        <f aca="false">IF(N3449="ликви",A3449,"QWE")</f>
        <v>QWE</v>
      </c>
      <c r="R3449" s="4" t="str">
        <f aca="false">IF(N3449="предп",A3449,"QWE")</f>
        <v>QWE</v>
      </c>
      <c r="S3449" s="4" t="str">
        <f aca="false">IF(N3449="новин",A3449,"QWE")</f>
        <v>QWE</v>
      </c>
      <c r="T3449" s="4" t="str">
        <f aca="false">IF(N3449="новин",B3449,"QWE")</f>
        <v>QWE</v>
      </c>
      <c r="U3449" s="4" t="str">
        <f aca="false">IF(N3449="актив",B3449,"QWE")</f>
        <v>QWE</v>
      </c>
      <c r="V3449" s="4" t="str">
        <f aca="false">IF(N3449="акция",B3449,"QWE")</f>
        <v>QWE</v>
      </c>
      <c r="W3449" s="4" t="str">
        <f aca="false">IF(N3449="ликви",B3449,"QWE")</f>
        <v>QWE</v>
      </c>
      <c r="X3449" s="4" t="str">
        <f aca="false">IF(N3449="предп",B3449,"QWE")</f>
        <v>QWE</v>
      </c>
    </row>
    <row r="3450" customFormat="false" ht="15" hidden="true" customHeight="false" outlineLevel="0" collapsed="false">
      <c r="A3450" s="0" t="n">
        <v>8000986</v>
      </c>
      <c r="B3450" s="0" t="s">
        <v>3758</v>
      </c>
      <c r="C3450" s="0" t="s">
        <v>41</v>
      </c>
      <c r="D3450" s="0" t="s">
        <v>13</v>
      </c>
      <c r="E3450" s="16" t="str">
        <f aca="false">IFERROR(VLOOKUP(A3450,Склад!$A$1:$B$2000,2,0),"0")</f>
        <v>0</v>
      </c>
      <c r="H3450" s="19" t="str">
        <f aca="false">IFERROR(VLOOKUP(A3450,'прошлый заказ'!$A$1:$B$1953,2,0)," ")</f>
        <v> </v>
      </c>
      <c r="J3450" s="21" t="str">
        <f aca="false">IFERROR(VLOOKUP(A3450,Магазин!$A$1:$B$1760,2,0),"0")</f>
        <v>0</v>
      </c>
      <c r="K3450" s="21" t="str">
        <f aca="false">IFERROR(VLOOKUP(A3450,'продажи магазинов'!$A$1:$B$653,2,0),"0")</f>
        <v>0</v>
      </c>
      <c r="L3450" s="22" t="str">
        <f aca="false">IFERROR(VLOOKUP(A3450,'тип хранение'!A:E,5,0),"-")</f>
        <v>-</v>
      </c>
      <c r="M3450" s="23" t="str">
        <f aca="false">IFERROR(VLOOKUP(A3450,минвлож!A:D,4,0),"-")</f>
        <v>-</v>
      </c>
      <c r="N3450" s="4" t="str">
        <f aca="false">LEFT(I3450,5)</f>
        <v/>
      </c>
      <c r="O3450" s="4" t="str">
        <f aca="false">IF(N3450="актив",A3450,"QWE")</f>
        <v>QWE</v>
      </c>
      <c r="P3450" s="4" t="str">
        <f aca="false">IF(N3450="акция",A3450,"QWE")</f>
        <v>QWE</v>
      </c>
      <c r="Q3450" s="4" t="str">
        <f aca="false">IF(N3450="ликви",A3450,"QWE")</f>
        <v>QWE</v>
      </c>
      <c r="R3450" s="4" t="str">
        <f aca="false">IF(N3450="предп",A3450,"QWE")</f>
        <v>QWE</v>
      </c>
      <c r="S3450" s="4" t="str">
        <f aca="false">IF(N3450="новин",A3450,"QWE")</f>
        <v>QWE</v>
      </c>
      <c r="T3450" s="4" t="str">
        <f aca="false">IF(N3450="новин",B3450,"QWE")</f>
        <v>QWE</v>
      </c>
      <c r="U3450" s="4" t="str">
        <f aca="false">IF(N3450="актив",B3450,"QWE")</f>
        <v>QWE</v>
      </c>
      <c r="V3450" s="4" t="str">
        <f aca="false">IF(N3450="акция",B3450,"QWE")</f>
        <v>QWE</v>
      </c>
      <c r="W3450" s="4" t="str">
        <f aca="false">IF(N3450="ликви",B3450,"QWE")</f>
        <v>QWE</v>
      </c>
      <c r="X3450" s="4" t="str">
        <f aca="false">IF(N3450="предп",B3450,"QWE")</f>
        <v>QWE</v>
      </c>
    </row>
    <row r="3451" customFormat="false" ht="15" hidden="true" customHeight="false" outlineLevel="0" collapsed="false">
      <c r="A3451" s="0" t="n">
        <v>91005</v>
      </c>
      <c r="B3451" s="0" t="s">
        <v>3759</v>
      </c>
      <c r="C3451" s="0" t="s">
        <v>15</v>
      </c>
      <c r="D3451" s="0" t="s">
        <v>13</v>
      </c>
      <c r="E3451" s="16" t="str">
        <f aca="false">IFERROR(VLOOKUP(A3451,Склад!$A$1:$B$2000,2,0),"0")</f>
        <v>0</v>
      </c>
      <c r="H3451" s="19" t="str">
        <f aca="false">IFERROR(VLOOKUP(A3451,'прошлый заказ'!$A$1:$B$1953,2,0)," ")</f>
        <v> </v>
      </c>
      <c r="J3451" s="21" t="str">
        <f aca="false">IFERROR(VLOOKUP(A3451,Магазин!$A$1:$B$1760,2,0),"0")</f>
        <v>0</v>
      </c>
      <c r="K3451" s="21" t="str">
        <f aca="false">IFERROR(VLOOKUP(A3451,'продажи магазинов'!$A$1:$B$653,2,0),"0")</f>
        <v>0</v>
      </c>
      <c r="L3451" s="22" t="str">
        <f aca="false">IFERROR(VLOOKUP(A3451,'тип хранение'!A:E,5,0),"-")</f>
        <v>-</v>
      </c>
      <c r="M3451" s="23" t="str">
        <f aca="false">IFERROR(VLOOKUP(A3451,минвлож!A:D,4,0),"-")</f>
        <v>-</v>
      </c>
      <c r="N3451" s="4" t="str">
        <f aca="false">LEFT(I3451,5)</f>
        <v/>
      </c>
      <c r="O3451" s="4" t="str">
        <f aca="false">IF(N3451="актив",A3451,"QWE")</f>
        <v>QWE</v>
      </c>
      <c r="P3451" s="4" t="str">
        <f aca="false">IF(N3451="акция",A3451,"QWE")</f>
        <v>QWE</v>
      </c>
      <c r="Q3451" s="4" t="str">
        <f aca="false">IF(N3451="ликви",A3451,"QWE")</f>
        <v>QWE</v>
      </c>
      <c r="R3451" s="4" t="str">
        <f aca="false">IF(N3451="предп",A3451,"QWE")</f>
        <v>QWE</v>
      </c>
      <c r="S3451" s="4" t="str">
        <f aca="false">IF(N3451="новин",A3451,"QWE")</f>
        <v>QWE</v>
      </c>
      <c r="T3451" s="4" t="str">
        <f aca="false">IF(N3451="новин",B3451,"QWE")</f>
        <v>QWE</v>
      </c>
      <c r="U3451" s="4" t="str">
        <f aca="false">IF(N3451="актив",B3451,"QWE")</f>
        <v>QWE</v>
      </c>
      <c r="V3451" s="4" t="str">
        <f aca="false">IF(N3451="акция",B3451,"QWE")</f>
        <v>QWE</v>
      </c>
      <c r="W3451" s="4" t="str">
        <f aca="false">IF(N3451="ликви",B3451,"QWE")</f>
        <v>QWE</v>
      </c>
      <c r="X3451" s="4" t="str">
        <f aca="false">IF(N3451="предп",B3451,"QWE")</f>
        <v>QWE</v>
      </c>
    </row>
    <row r="3452" customFormat="false" ht="15" hidden="true" customHeight="false" outlineLevel="0" collapsed="false">
      <c r="A3452" s="0" t="n">
        <v>800018</v>
      </c>
      <c r="B3452" s="0" t="s">
        <v>3760</v>
      </c>
      <c r="C3452" s="0" t="s">
        <v>15</v>
      </c>
      <c r="D3452" s="0" t="s">
        <v>13</v>
      </c>
      <c r="E3452" s="16" t="str">
        <f aca="false">IFERROR(VLOOKUP(A3452,Склад!$A$1:$B$2000,2,0),"0")</f>
        <v>0</v>
      </c>
      <c r="H3452" s="19" t="str">
        <f aca="false">IFERROR(VLOOKUP(A3452,'прошлый заказ'!$A$1:$B$1953,2,0)," ")</f>
        <v> </v>
      </c>
      <c r="J3452" s="21" t="str">
        <f aca="false">IFERROR(VLOOKUP(A3452,Магазин!$A$1:$B$1760,2,0),"0")</f>
        <v>0</v>
      </c>
      <c r="K3452" s="21" t="str">
        <f aca="false">IFERROR(VLOOKUP(A3452,'продажи магазинов'!$A$1:$B$653,2,0),"0")</f>
        <v>0</v>
      </c>
      <c r="L3452" s="22" t="str">
        <f aca="false">IFERROR(VLOOKUP(A3452,'тип хранение'!A:E,5,0),"-")</f>
        <v>-</v>
      </c>
      <c r="M3452" s="23" t="str">
        <f aca="false">IFERROR(VLOOKUP(A3452,минвлож!A:D,4,0),"-")</f>
        <v>-</v>
      </c>
      <c r="N3452" s="4" t="str">
        <f aca="false">LEFT(I3452,5)</f>
        <v/>
      </c>
      <c r="O3452" s="4" t="str">
        <f aca="false">IF(N3452="актив",A3452,"QWE")</f>
        <v>QWE</v>
      </c>
      <c r="P3452" s="4" t="str">
        <f aca="false">IF(N3452="акция",A3452,"QWE")</f>
        <v>QWE</v>
      </c>
      <c r="Q3452" s="4" t="str">
        <f aca="false">IF(N3452="ликви",A3452,"QWE")</f>
        <v>QWE</v>
      </c>
      <c r="R3452" s="4" t="str">
        <f aca="false">IF(N3452="предп",A3452,"QWE")</f>
        <v>QWE</v>
      </c>
      <c r="S3452" s="4" t="str">
        <f aca="false">IF(N3452="новин",A3452,"QWE")</f>
        <v>QWE</v>
      </c>
      <c r="T3452" s="4" t="str">
        <f aca="false">IF(N3452="новин",B3452,"QWE")</f>
        <v>QWE</v>
      </c>
      <c r="U3452" s="4" t="str">
        <f aca="false">IF(N3452="актив",B3452,"QWE")</f>
        <v>QWE</v>
      </c>
      <c r="V3452" s="4" t="str">
        <f aca="false">IF(N3452="акция",B3452,"QWE")</f>
        <v>QWE</v>
      </c>
      <c r="W3452" s="4" t="str">
        <f aca="false">IF(N3452="ликви",B3452,"QWE")</f>
        <v>QWE</v>
      </c>
      <c r="X3452" s="4" t="str">
        <f aca="false">IF(N3452="предп",B3452,"QWE")</f>
        <v>QWE</v>
      </c>
    </row>
    <row r="3453" customFormat="false" ht="15" hidden="true" customHeight="false" outlineLevel="0" collapsed="false">
      <c r="A3453" s="0" t="n">
        <v>8001411</v>
      </c>
      <c r="B3453" s="0" t="s">
        <v>3761</v>
      </c>
      <c r="C3453" s="0" t="s">
        <v>41</v>
      </c>
      <c r="D3453" s="0" t="s">
        <v>13</v>
      </c>
      <c r="E3453" s="16" t="str">
        <f aca="false">IFERROR(VLOOKUP(A3453,Склад!$A$1:$B$2000,2,0),"0")</f>
        <v>0</v>
      </c>
      <c r="H3453" s="19" t="str">
        <f aca="false">IFERROR(VLOOKUP(A3453,'прошлый заказ'!$A$1:$B$1953,2,0)," ")</f>
        <v> </v>
      </c>
      <c r="J3453" s="21" t="str">
        <f aca="false">IFERROR(VLOOKUP(A3453,Магазин!$A$1:$B$1760,2,0),"0")</f>
        <v>0</v>
      </c>
      <c r="K3453" s="21" t="str">
        <f aca="false">IFERROR(VLOOKUP(A3453,'продажи магазинов'!$A$1:$B$653,2,0),"0")</f>
        <v>0</v>
      </c>
      <c r="L3453" s="22" t="str">
        <f aca="false">IFERROR(VLOOKUP(A3453,'тип хранение'!A:E,5,0),"-")</f>
        <v>-</v>
      </c>
      <c r="M3453" s="23" t="str">
        <f aca="false">IFERROR(VLOOKUP(A3453,минвлож!A:D,4,0),"-")</f>
        <v>-</v>
      </c>
      <c r="N3453" s="4" t="str">
        <f aca="false">LEFT(I3453,5)</f>
        <v/>
      </c>
      <c r="O3453" s="4" t="str">
        <f aca="false">IF(N3453="актив",A3453,"QWE")</f>
        <v>QWE</v>
      </c>
      <c r="P3453" s="4" t="str">
        <f aca="false">IF(N3453="акция",A3453,"QWE")</f>
        <v>QWE</v>
      </c>
      <c r="Q3453" s="4" t="str">
        <f aca="false">IF(N3453="ликви",A3453,"QWE")</f>
        <v>QWE</v>
      </c>
      <c r="R3453" s="4" t="str">
        <f aca="false">IF(N3453="предп",A3453,"QWE")</f>
        <v>QWE</v>
      </c>
      <c r="S3453" s="4" t="str">
        <f aca="false">IF(N3453="новин",A3453,"QWE")</f>
        <v>QWE</v>
      </c>
      <c r="T3453" s="4" t="str">
        <f aca="false">IF(N3453="новин",B3453,"QWE")</f>
        <v>QWE</v>
      </c>
      <c r="U3453" s="4" t="str">
        <f aca="false">IF(N3453="актив",B3453,"QWE")</f>
        <v>QWE</v>
      </c>
      <c r="V3453" s="4" t="str">
        <f aca="false">IF(N3453="акция",B3453,"QWE")</f>
        <v>QWE</v>
      </c>
      <c r="W3453" s="4" t="str">
        <f aca="false">IF(N3453="ликви",B3453,"QWE")</f>
        <v>QWE</v>
      </c>
      <c r="X3453" s="4" t="str">
        <f aca="false">IF(N3453="предп",B3453,"QWE")</f>
        <v>QWE</v>
      </c>
    </row>
    <row r="3454" customFormat="false" ht="15" hidden="true" customHeight="false" outlineLevel="0" collapsed="false">
      <c r="A3454" s="0" t="n">
        <v>84410</v>
      </c>
      <c r="B3454" s="0" t="s">
        <v>3762</v>
      </c>
      <c r="C3454" s="0" t="s">
        <v>15</v>
      </c>
      <c r="D3454" s="0" t="s">
        <v>13</v>
      </c>
      <c r="E3454" s="16" t="str">
        <f aca="false">IFERROR(VLOOKUP(A3454,Склад!$A$1:$B$2000,2,0),"0")</f>
        <v>0</v>
      </c>
      <c r="H3454" s="19" t="str">
        <f aca="false">IFERROR(VLOOKUP(A3454,'прошлый заказ'!$A$1:$B$1953,2,0)," ")</f>
        <v> </v>
      </c>
      <c r="J3454" s="21" t="str">
        <f aca="false">IFERROR(VLOOKUP(A3454,Магазин!$A$1:$B$1760,2,0),"0")</f>
        <v>0</v>
      </c>
      <c r="K3454" s="21" t="str">
        <f aca="false">IFERROR(VLOOKUP(A3454,'продажи магазинов'!$A$1:$B$653,2,0),"0")</f>
        <v>0</v>
      </c>
      <c r="L3454" s="22" t="str">
        <f aca="false">IFERROR(VLOOKUP(A3454,'тип хранение'!A:E,5,0),"-")</f>
        <v>3</v>
      </c>
      <c r="M3454" s="23" t="n">
        <f aca="false">IFERROR(VLOOKUP(A3454,минвлож!A:D,4,0),"-")</f>
        <v>30</v>
      </c>
      <c r="N3454" s="4" t="str">
        <f aca="false">LEFT(I3454,5)</f>
        <v/>
      </c>
      <c r="O3454" s="4" t="str">
        <f aca="false">IF(N3454="актив",A3454,"QWE")</f>
        <v>QWE</v>
      </c>
      <c r="P3454" s="4" t="str">
        <f aca="false">IF(N3454="акция",A3454,"QWE")</f>
        <v>QWE</v>
      </c>
      <c r="Q3454" s="4" t="str">
        <f aca="false">IF(N3454="ликви",A3454,"QWE")</f>
        <v>QWE</v>
      </c>
      <c r="R3454" s="4" t="str">
        <f aca="false">IF(N3454="предп",A3454,"QWE")</f>
        <v>QWE</v>
      </c>
      <c r="S3454" s="4" t="str">
        <f aca="false">IF(N3454="новин",A3454,"QWE")</f>
        <v>QWE</v>
      </c>
      <c r="T3454" s="4" t="str">
        <f aca="false">IF(N3454="новин",B3454,"QWE")</f>
        <v>QWE</v>
      </c>
      <c r="U3454" s="4" t="str">
        <f aca="false">IF(N3454="актив",B3454,"QWE")</f>
        <v>QWE</v>
      </c>
      <c r="V3454" s="4" t="str">
        <f aca="false">IF(N3454="акция",B3454,"QWE")</f>
        <v>QWE</v>
      </c>
      <c r="W3454" s="4" t="str">
        <f aca="false">IF(N3454="ликви",B3454,"QWE")</f>
        <v>QWE</v>
      </c>
      <c r="X3454" s="4" t="str">
        <f aca="false">IF(N3454="предп",B3454,"QWE")</f>
        <v>QWE</v>
      </c>
    </row>
    <row r="3455" customFormat="false" ht="15" hidden="true" customHeight="false" outlineLevel="0" collapsed="false">
      <c r="A3455" s="0" t="n">
        <v>84408</v>
      </c>
      <c r="B3455" s="0" t="s">
        <v>3763</v>
      </c>
      <c r="C3455" s="0" t="s">
        <v>15</v>
      </c>
      <c r="D3455" s="0" t="s">
        <v>13</v>
      </c>
      <c r="E3455" s="16" t="str">
        <f aca="false">IFERROR(VLOOKUP(A3455,Склад!$A$1:$B$2000,2,0),"0")</f>
        <v>0</v>
      </c>
      <c r="H3455" s="19" t="str">
        <f aca="false">IFERROR(VLOOKUP(A3455,'прошлый заказ'!$A$1:$B$1953,2,0)," ")</f>
        <v> </v>
      </c>
      <c r="J3455" s="21" t="str">
        <f aca="false">IFERROR(VLOOKUP(A3455,Магазин!$A$1:$B$1760,2,0),"0")</f>
        <v>0</v>
      </c>
      <c r="K3455" s="21" t="str">
        <f aca="false">IFERROR(VLOOKUP(A3455,'продажи магазинов'!$A$1:$B$653,2,0),"0")</f>
        <v>0</v>
      </c>
      <c r="L3455" s="22" t="str">
        <f aca="false">IFERROR(VLOOKUP(A3455,'тип хранение'!A:E,5,0),"-")</f>
        <v>3</v>
      </c>
      <c r="M3455" s="23" t="n">
        <f aca="false">IFERROR(VLOOKUP(A3455,минвлож!A:D,4,0),"-")</f>
        <v>30</v>
      </c>
      <c r="N3455" s="4" t="str">
        <f aca="false">LEFT(I3455,5)</f>
        <v/>
      </c>
      <c r="O3455" s="4" t="str">
        <f aca="false">IF(N3455="актив",A3455,"QWE")</f>
        <v>QWE</v>
      </c>
      <c r="P3455" s="4" t="str">
        <f aca="false">IF(N3455="акция",A3455,"QWE")</f>
        <v>QWE</v>
      </c>
      <c r="Q3455" s="4" t="str">
        <f aca="false">IF(N3455="ликви",A3455,"QWE")</f>
        <v>QWE</v>
      </c>
      <c r="R3455" s="4" t="str">
        <f aca="false">IF(N3455="предп",A3455,"QWE")</f>
        <v>QWE</v>
      </c>
      <c r="S3455" s="4" t="str">
        <f aca="false">IF(N3455="новин",A3455,"QWE")</f>
        <v>QWE</v>
      </c>
      <c r="T3455" s="4" t="str">
        <f aca="false">IF(N3455="новин",B3455,"QWE")</f>
        <v>QWE</v>
      </c>
      <c r="U3455" s="4" t="str">
        <f aca="false">IF(N3455="актив",B3455,"QWE")</f>
        <v>QWE</v>
      </c>
      <c r="V3455" s="4" t="str">
        <f aca="false">IF(N3455="акция",B3455,"QWE")</f>
        <v>QWE</v>
      </c>
      <c r="W3455" s="4" t="str">
        <f aca="false">IF(N3455="ликви",B3455,"QWE")</f>
        <v>QWE</v>
      </c>
      <c r="X3455" s="4" t="str">
        <f aca="false">IF(N3455="предп",B3455,"QWE")</f>
        <v>QWE</v>
      </c>
    </row>
    <row r="3456" customFormat="false" ht="15" hidden="true" customHeight="false" outlineLevel="0" collapsed="false">
      <c r="A3456" s="0" t="n">
        <v>84409</v>
      </c>
      <c r="B3456" s="0" t="s">
        <v>3764</v>
      </c>
      <c r="C3456" s="0" t="s">
        <v>15</v>
      </c>
      <c r="D3456" s="0" t="s">
        <v>13</v>
      </c>
      <c r="E3456" s="16" t="str">
        <f aca="false">IFERROR(VLOOKUP(A3456,Склад!$A$1:$B$2000,2,0),"0")</f>
        <v>0</v>
      </c>
      <c r="H3456" s="19" t="str">
        <f aca="false">IFERROR(VLOOKUP(A3456,'прошлый заказ'!$A$1:$B$1953,2,0)," ")</f>
        <v> </v>
      </c>
      <c r="J3456" s="21" t="str">
        <f aca="false">IFERROR(VLOOKUP(A3456,Магазин!$A$1:$B$1760,2,0),"0")</f>
        <v>0</v>
      </c>
      <c r="K3456" s="21" t="str">
        <f aca="false">IFERROR(VLOOKUP(A3456,'продажи магазинов'!$A$1:$B$653,2,0),"0")</f>
        <v>0</v>
      </c>
      <c r="L3456" s="22" t="str">
        <f aca="false">IFERROR(VLOOKUP(A3456,'тип хранение'!A:E,5,0),"-")</f>
        <v>3</v>
      </c>
      <c r="M3456" s="23" t="str">
        <f aca="false">IFERROR(VLOOKUP(A3456,минвлож!A:D,4,0),"-")</f>
        <v>-</v>
      </c>
      <c r="N3456" s="4" t="str">
        <f aca="false">LEFT(I3456,5)</f>
        <v/>
      </c>
      <c r="O3456" s="4" t="str">
        <f aca="false">IF(N3456="актив",A3456,"QWE")</f>
        <v>QWE</v>
      </c>
      <c r="P3456" s="4" t="str">
        <f aca="false">IF(N3456="акция",A3456,"QWE")</f>
        <v>QWE</v>
      </c>
      <c r="Q3456" s="4" t="str">
        <f aca="false">IF(N3456="ликви",A3456,"QWE")</f>
        <v>QWE</v>
      </c>
      <c r="R3456" s="4" t="str">
        <f aca="false">IF(N3456="предп",A3456,"QWE")</f>
        <v>QWE</v>
      </c>
      <c r="S3456" s="4" t="str">
        <f aca="false">IF(N3456="новин",A3456,"QWE")</f>
        <v>QWE</v>
      </c>
      <c r="T3456" s="4" t="str">
        <f aca="false">IF(N3456="новин",B3456,"QWE")</f>
        <v>QWE</v>
      </c>
      <c r="U3456" s="4" t="str">
        <f aca="false">IF(N3456="актив",B3456,"QWE")</f>
        <v>QWE</v>
      </c>
      <c r="V3456" s="4" t="str">
        <f aca="false">IF(N3456="акция",B3456,"QWE")</f>
        <v>QWE</v>
      </c>
      <c r="W3456" s="4" t="str">
        <f aca="false">IF(N3456="ликви",B3456,"QWE")</f>
        <v>QWE</v>
      </c>
      <c r="X3456" s="4" t="str">
        <f aca="false">IF(N3456="предп",B3456,"QWE")</f>
        <v>QWE</v>
      </c>
    </row>
    <row r="3457" customFormat="false" ht="15" hidden="true" customHeight="false" outlineLevel="0" collapsed="false">
      <c r="A3457" s="0" t="n">
        <v>84523</v>
      </c>
      <c r="B3457" s="0" t="s">
        <v>3765</v>
      </c>
      <c r="C3457" s="0" t="s">
        <v>15</v>
      </c>
      <c r="D3457" s="0" t="s">
        <v>13</v>
      </c>
      <c r="E3457" s="16" t="str">
        <f aca="false">IFERROR(VLOOKUP(A3457,Склад!$A$1:$B$2000,2,0),"0")</f>
        <v>0</v>
      </c>
      <c r="H3457" s="19" t="str">
        <f aca="false">IFERROR(VLOOKUP(A3457,'прошлый заказ'!$A$1:$B$1953,2,0)," ")</f>
        <v> </v>
      </c>
      <c r="J3457" s="21" t="str">
        <f aca="false">IFERROR(VLOOKUP(A3457,Магазин!$A$1:$B$1760,2,0),"0")</f>
        <v>0</v>
      </c>
      <c r="K3457" s="21" t="str">
        <f aca="false">IFERROR(VLOOKUP(A3457,'продажи магазинов'!$A$1:$B$653,2,0),"0")</f>
        <v>0</v>
      </c>
      <c r="L3457" s="22" t="str">
        <f aca="false">IFERROR(VLOOKUP(A3457,'тип хранение'!A:E,5,0),"-")</f>
        <v>3</v>
      </c>
      <c r="M3457" s="23" t="n">
        <f aca="false">IFERROR(VLOOKUP(A3457,минвлож!A:D,4,0),"-")</f>
        <v>28</v>
      </c>
      <c r="N3457" s="4" t="str">
        <f aca="false">LEFT(I3457,5)</f>
        <v/>
      </c>
      <c r="O3457" s="4" t="str">
        <f aca="false">IF(N3457="актив",A3457,"QWE")</f>
        <v>QWE</v>
      </c>
      <c r="P3457" s="4" t="str">
        <f aca="false">IF(N3457="акция",A3457,"QWE")</f>
        <v>QWE</v>
      </c>
      <c r="Q3457" s="4" t="str">
        <f aca="false">IF(N3457="ликви",A3457,"QWE")</f>
        <v>QWE</v>
      </c>
      <c r="R3457" s="4" t="str">
        <f aca="false">IF(N3457="предп",A3457,"QWE")</f>
        <v>QWE</v>
      </c>
      <c r="S3457" s="4" t="str">
        <f aca="false">IF(N3457="новин",A3457,"QWE")</f>
        <v>QWE</v>
      </c>
      <c r="T3457" s="4" t="str">
        <f aca="false">IF(N3457="новин",B3457,"QWE")</f>
        <v>QWE</v>
      </c>
      <c r="U3457" s="4" t="str">
        <f aca="false">IF(N3457="актив",B3457,"QWE")</f>
        <v>QWE</v>
      </c>
      <c r="V3457" s="4" t="str">
        <f aca="false">IF(N3457="акция",B3457,"QWE")</f>
        <v>QWE</v>
      </c>
      <c r="W3457" s="4" t="str">
        <f aca="false">IF(N3457="ликви",B3457,"QWE")</f>
        <v>QWE</v>
      </c>
      <c r="X3457" s="4" t="str">
        <f aca="false">IF(N3457="предп",B3457,"QWE")</f>
        <v>QWE</v>
      </c>
    </row>
    <row r="3458" customFormat="false" ht="15" hidden="true" customHeight="false" outlineLevel="0" collapsed="false">
      <c r="A3458" s="0" t="n">
        <v>84521</v>
      </c>
      <c r="B3458" s="0" t="s">
        <v>3766</v>
      </c>
      <c r="C3458" s="0" t="s">
        <v>15</v>
      </c>
      <c r="D3458" s="0" t="s">
        <v>13</v>
      </c>
      <c r="E3458" s="16" t="str">
        <f aca="false">IFERROR(VLOOKUP(A3458,Склад!$A$1:$B$2000,2,0),"0")</f>
        <v>0</v>
      </c>
      <c r="H3458" s="19" t="str">
        <f aca="false">IFERROR(VLOOKUP(A3458,'прошлый заказ'!$A$1:$B$1953,2,0)," ")</f>
        <v> </v>
      </c>
      <c r="J3458" s="21" t="str">
        <f aca="false">IFERROR(VLOOKUP(A3458,Магазин!$A$1:$B$1760,2,0),"0")</f>
        <v>0</v>
      </c>
      <c r="K3458" s="21" t="str">
        <f aca="false">IFERROR(VLOOKUP(A3458,'продажи магазинов'!$A$1:$B$653,2,0),"0")</f>
        <v>0</v>
      </c>
      <c r="L3458" s="22" t="str">
        <f aca="false">IFERROR(VLOOKUP(A3458,'тип хранение'!A:E,5,0),"-")</f>
        <v>3</v>
      </c>
      <c r="M3458" s="23" t="n">
        <f aca="false">IFERROR(VLOOKUP(A3458,минвлож!A:D,4,0),"-")</f>
        <v>28</v>
      </c>
      <c r="N3458" s="4" t="str">
        <f aca="false">LEFT(I3458,5)</f>
        <v/>
      </c>
      <c r="O3458" s="4" t="str">
        <f aca="false">IF(N3458="актив",A3458,"QWE")</f>
        <v>QWE</v>
      </c>
      <c r="P3458" s="4" t="str">
        <f aca="false">IF(N3458="акция",A3458,"QWE")</f>
        <v>QWE</v>
      </c>
      <c r="Q3458" s="4" t="str">
        <f aca="false">IF(N3458="ликви",A3458,"QWE")</f>
        <v>QWE</v>
      </c>
      <c r="R3458" s="4" t="str">
        <f aca="false">IF(N3458="предп",A3458,"QWE")</f>
        <v>QWE</v>
      </c>
      <c r="S3458" s="4" t="str">
        <f aca="false">IF(N3458="новин",A3458,"QWE")</f>
        <v>QWE</v>
      </c>
      <c r="T3458" s="4" t="str">
        <f aca="false">IF(N3458="новин",B3458,"QWE")</f>
        <v>QWE</v>
      </c>
      <c r="U3458" s="4" t="str">
        <f aca="false">IF(N3458="актив",B3458,"QWE")</f>
        <v>QWE</v>
      </c>
      <c r="V3458" s="4" t="str">
        <f aca="false">IF(N3458="акция",B3458,"QWE")</f>
        <v>QWE</v>
      </c>
      <c r="W3458" s="4" t="str">
        <f aca="false">IF(N3458="ликви",B3458,"QWE")</f>
        <v>QWE</v>
      </c>
      <c r="X3458" s="4" t="str">
        <f aca="false">IF(N3458="предп",B3458,"QWE")</f>
        <v>QWE</v>
      </c>
    </row>
    <row r="3459" customFormat="false" ht="15" hidden="true" customHeight="false" outlineLevel="0" collapsed="false">
      <c r="A3459" s="0" t="n">
        <v>89206</v>
      </c>
      <c r="B3459" s="0" t="s">
        <v>3767</v>
      </c>
      <c r="C3459" s="0" t="s">
        <v>15</v>
      </c>
      <c r="D3459" s="0" t="s">
        <v>13</v>
      </c>
      <c r="E3459" s="16" t="str">
        <f aca="false">IFERROR(VLOOKUP(A3459,Склад!$A$1:$B$2000,2,0),"0")</f>
        <v>0</v>
      </c>
      <c r="H3459" s="19" t="str">
        <f aca="false">IFERROR(VLOOKUP(A3459,'прошлый заказ'!$A$1:$B$1953,2,0)," ")</f>
        <v> </v>
      </c>
      <c r="J3459" s="21" t="str">
        <f aca="false">IFERROR(VLOOKUP(A3459,Магазин!$A$1:$B$1760,2,0),"0")</f>
        <v>0</v>
      </c>
      <c r="K3459" s="21" t="str">
        <f aca="false">IFERROR(VLOOKUP(A3459,'продажи магазинов'!$A$1:$B$653,2,0),"0")</f>
        <v>0</v>
      </c>
      <c r="L3459" s="22" t="str">
        <f aca="false">IFERROR(VLOOKUP(A3459,'тип хранение'!A:E,5,0),"-")</f>
        <v>-</v>
      </c>
      <c r="M3459" s="23" t="str">
        <f aca="false">IFERROR(VLOOKUP(A3459,минвлож!A:D,4,0),"-")</f>
        <v>-</v>
      </c>
      <c r="N3459" s="4" t="str">
        <f aca="false">LEFT(I3459,5)</f>
        <v/>
      </c>
      <c r="O3459" s="4" t="str">
        <f aca="false">IF(N3459="актив",A3459,"QWE")</f>
        <v>QWE</v>
      </c>
      <c r="P3459" s="4" t="str">
        <f aca="false">IF(N3459="акция",A3459,"QWE")</f>
        <v>QWE</v>
      </c>
      <c r="Q3459" s="4" t="str">
        <f aca="false">IF(N3459="ликви",A3459,"QWE")</f>
        <v>QWE</v>
      </c>
      <c r="R3459" s="4" t="str">
        <f aca="false">IF(N3459="предп",A3459,"QWE")</f>
        <v>QWE</v>
      </c>
      <c r="S3459" s="4" t="str">
        <f aca="false">IF(N3459="новин",A3459,"QWE")</f>
        <v>QWE</v>
      </c>
      <c r="T3459" s="4" t="str">
        <f aca="false">IF(N3459="новин",B3459,"QWE")</f>
        <v>QWE</v>
      </c>
      <c r="U3459" s="4" t="str">
        <f aca="false">IF(N3459="актив",B3459,"QWE")</f>
        <v>QWE</v>
      </c>
      <c r="V3459" s="4" t="str">
        <f aca="false">IF(N3459="акция",B3459,"QWE")</f>
        <v>QWE</v>
      </c>
      <c r="W3459" s="4" t="str">
        <f aca="false">IF(N3459="ликви",B3459,"QWE")</f>
        <v>QWE</v>
      </c>
      <c r="X3459" s="4" t="str">
        <f aca="false">IF(N3459="предп",B3459,"QWE")</f>
        <v>QWE</v>
      </c>
    </row>
    <row r="3460" customFormat="false" ht="15" hidden="true" customHeight="false" outlineLevel="0" collapsed="false">
      <c r="A3460" s="0" t="n">
        <v>800047</v>
      </c>
      <c r="B3460" s="0" t="s">
        <v>3768</v>
      </c>
      <c r="C3460" s="0" t="s">
        <v>15</v>
      </c>
      <c r="D3460" s="0" t="s">
        <v>13</v>
      </c>
      <c r="E3460" s="16" t="str">
        <f aca="false">IFERROR(VLOOKUP(A3460,Склад!$A$1:$B$2000,2,0),"0")</f>
        <v>0</v>
      </c>
      <c r="H3460" s="19" t="str">
        <f aca="false">IFERROR(VLOOKUP(A3460,'прошлый заказ'!$A$1:$B$1953,2,0)," ")</f>
        <v> </v>
      </c>
      <c r="J3460" s="21" t="str">
        <f aca="false">IFERROR(VLOOKUP(A3460,Магазин!$A$1:$B$1760,2,0),"0")</f>
        <v>0</v>
      </c>
      <c r="K3460" s="21" t="str">
        <f aca="false">IFERROR(VLOOKUP(A3460,'продажи магазинов'!$A$1:$B$653,2,0),"0")</f>
        <v>0</v>
      </c>
      <c r="L3460" s="22" t="str">
        <f aca="false">IFERROR(VLOOKUP(A3460,'тип хранение'!A:E,5,0),"-")</f>
        <v>-</v>
      </c>
      <c r="M3460" s="23" t="str">
        <f aca="false">IFERROR(VLOOKUP(A3460,минвлож!A:D,4,0),"-")</f>
        <v>-</v>
      </c>
      <c r="N3460" s="4" t="str">
        <f aca="false">LEFT(I3460,5)</f>
        <v/>
      </c>
      <c r="O3460" s="4" t="str">
        <f aca="false">IF(N3460="актив",A3460,"QWE")</f>
        <v>QWE</v>
      </c>
      <c r="P3460" s="4" t="str">
        <f aca="false">IF(N3460="акция",A3460,"QWE")</f>
        <v>QWE</v>
      </c>
      <c r="Q3460" s="4" t="str">
        <f aca="false">IF(N3460="ликви",A3460,"QWE")</f>
        <v>QWE</v>
      </c>
      <c r="R3460" s="4" t="str">
        <f aca="false">IF(N3460="предп",A3460,"QWE")</f>
        <v>QWE</v>
      </c>
      <c r="S3460" s="4" t="str">
        <f aca="false">IF(N3460="новин",A3460,"QWE")</f>
        <v>QWE</v>
      </c>
      <c r="T3460" s="4" t="str">
        <f aca="false">IF(N3460="новин",B3460,"QWE")</f>
        <v>QWE</v>
      </c>
      <c r="U3460" s="4" t="str">
        <f aca="false">IF(N3460="актив",B3460,"QWE")</f>
        <v>QWE</v>
      </c>
      <c r="V3460" s="4" t="str">
        <f aca="false">IF(N3460="акция",B3460,"QWE")</f>
        <v>QWE</v>
      </c>
      <c r="W3460" s="4" t="str">
        <f aca="false">IF(N3460="ликви",B3460,"QWE")</f>
        <v>QWE</v>
      </c>
      <c r="X3460" s="4" t="str">
        <f aca="false">IF(N3460="предп",B3460,"QWE")</f>
        <v>QWE</v>
      </c>
    </row>
    <row r="3461" customFormat="false" ht="15" hidden="true" customHeight="false" outlineLevel="0" collapsed="false">
      <c r="A3461" s="0" t="n">
        <v>8000550</v>
      </c>
      <c r="B3461" s="0" t="s">
        <v>3769</v>
      </c>
      <c r="C3461" s="0" t="s">
        <v>41</v>
      </c>
      <c r="D3461" s="0" t="s">
        <v>13</v>
      </c>
      <c r="E3461" s="16" t="str">
        <f aca="false">IFERROR(VLOOKUP(A3461,Склад!$A$1:$B$2000,2,0),"0")</f>
        <v>0</v>
      </c>
      <c r="H3461" s="19" t="str">
        <f aca="false">IFERROR(VLOOKUP(A3461,'прошлый заказ'!$A$1:$B$1953,2,0)," ")</f>
        <v> </v>
      </c>
      <c r="J3461" s="21" t="str">
        <f aca="false">IFERROR(VLOOKUP(A3461,Магазин!$A$1:$B$1760,2,0),"0")</f>
        <v>0</v>
      </c>
      <c r="K3461" s="21" t="str">
        <f aca="false">IFERROR(VLOOKUP(A3461,'продажи магазинов'!$A$1:$B$653,2,0),"0")</f>
        <v>0</v>
      </c>
      <c r="L3461" s="22" t="str">
        <f aca="false">IFERROR(VLOOKUP(A3461,'тип хранение'!A:E,5,0),"-")</f>
        <v>-</v>
      </c>
      <c r="M3461" s="23" t="str">
        <f aca="false">IFERROR(VLOOKUP(A3461,минвлож!A:D,4,0),"-")</f>
        <v>-</v>
      </c>
      <c r="N3461" s="4" t="str">
        <f aca="false">LEFT(I3461,5)</f>
        <v/>
      </c>
      <c r="O3461" s="4" t="str">
        <f aca="false">IF(N3461="актив",A3461,"QWE")</f>
        <v>QWE</v>
      </c>
      <c r="P3461" s="4" t="str">
        <f aca="false">IF(N3461="акция",A3461,"QWE")</f>
        <v>QWE</v>
      </c>
      <c r="Q3461" s="4" t="str">
        <f aca="false">IF(N3461="ликви",A3461,"QWE")</f>
        <v>QWE</v>
      </c>
      <c r="R3461" s="4" t="str">
        <f aca="false">IF(N3461="предп",A3461,"QWE")</f>
        <v>QWE</v>
      </c>
      <c r="S3461" s="4" t="str">
        <f aca="false">IF(N3461="новин",A3461,"QWE")</f>
        <v>QWE</v>
      </c>
      <c r="T3461" s="4" t="str">
        <f aca="false">IF(N3461="новин",B3461,"QWE")</f>
        <v>QWE</v>
      </c>
      <c r="U3461" s="4" t="str">
        <f aca="false">IF(N3461="актив",B3461,"QWE")</f>
        <v>QWE</v>
      </c>
      <c r="V3461" s="4" t="str">
        <f aca="false">IF(N3461="акция",B3461,"QWE")</f>
        <v>QWE</v>
      </c>
      <c r="W3461" s="4" t="str">
        <f aca="false">IF(N3461="ликви",B3461,"QWE")</f>
        <v>QWE</v>
      </c>
      <c r="X3461" s="4" t="str">
        <f aca="false">IF(N3461="предп",B3461,"QWE")</f>
        <v>QWE</v>
      </c>
    </row>
    <row r="3462" customFormat="false" ht="15" hidden="true" customHeight="false" outlineLevel="0" collapsed="false">
      <c r="A3462" s="0" t="n">
        <v>8000987</v>
      </c>
      <c r="B3462" s="0" t="s">
        <v>3770</v>
      </c>
      <c r="C3462" s="0" t="s">
        <v>41</v>
      </c>
      <c r="D3462" s="0" t="s">
        <v>13</v>
      </c>
      <c r="E3462" s="16" t="str">
        <f aca="false">IFERROR(VLOOKUP(A3462,Склад!$A$1:$B$2000,2,0),"0")</f>
        <v>0</v>
      </c>
      <c r="H3462" s="19" t="str">
        <f aca="false">IFERROR(VLOOKUP(A3462,'прошлый заказ'!$A$1:$B$1953,2,0)," ")</f>
        <v> </v>
      </c>
      <c r="J3462" s="21" t="str">
        <f aca="false">IFERROR(VLOOKUP(A3462,Магазин!$A$1:$B$1760,2,0),"0")</f>
        <v>0</v>
      </c>
      <c r="K3462" s="21" t="str">
        <f aca="false">IFERROR(VLOOKUP(A3462,'продажи магазинов'!$A$1:$B$653,2,0),"0")</f>
        <v>0</v>
      </c>
      <c r="L3462" s="22" t="str">
        <f aca="false">IFERROR(VLOOKUP(A3462,'тип хранение'!A:E,5,0),"-")</f>
        <v>-</v>
      </c>
      <c r="M3462" s="23" t="str">
        <f aca="false">IFERROR(VLOOKUP(A3462,минвлож!A:D,4,0),"-")</f>
        <v>-</v>
      </c>
      <c r="N3462" s="4" t="str">
        <f aca="false">LEFT(I3462,5)</f>
        <v/>
      </c>
      <c r="O3462" s="4" t="str">
        <f aca="false">IF(N3462="актив",A3462,"QWE")</f>
        <v>QWE</v>
      </c>
      <c r="P3462" s="4" t="str">
        <f aca="false">IF(N3462="акция",A3462,"QWE")</f>
        <v>QWE</v>
      </c>
      <c r="Q3462" s="4" t="str">
        <f aca="false">IF(N3462="ликви",A3462,"QWE")</f>
        <v>QWE</v>
      </c>
      <c r="R3462" s="4" t="str">
        <f aca="false">IF(N3462="предп",A3462,"QWE")</f>
        <v>QWE</v>
      </c>
      <c r="S3462" s="4" t="str">
        <f aca="false">IF(N3462="новин",A3462,"QWE")</f>
        <v>QWE</v>
      </c>
      <c r="T3462" s="4" t="str">
        <f aca="false">IF(N3462="новин",B3462,"QWE")</f>
        <v>QWE</v>
      </c>
      <c r="U3462" s="4" t="str">
        <f aca="false">IF(N3462="актив",B3462,"QWE")</f>
        <v>QWE</v>
      </c>
      <c r="V3462" s="4" t="str">
        <f aca="false">IF(N3462="акция",B3462,"QWE")</f>
        <v>QWE</v>
      </c>
      <c r="W3462" s="4" t="str">
        <f aca="false">IF(N3462="ликви",B3462,"QWE")</f>
        <v>QWE</v>
      </c>
      <c r="X3462" s="4" t="str">
        <f aca="false">IF(N3462="предп",B3462,"QWE")</f>
        <v>QWE</v>
      </c>
    </row>
    <row r="3463" customFormat="false" ht="15" hidden="true" customHeight="false" outlineLevel="0" collapsed="false">
      <c r="A3463" s="0" t="n">
        <v>8001092</v>
      </c>
      <c r="B3463" s="0" t="s">
        <v>3771</v>
      </c>
      <c r="C3463" s="0" t="s">
        <v>41</v>
      </c>
      <c r="D3463" s="0" t="s">
        <v>13</v>
      </c>
      <c r="E3463" s="16" t="str">
        <f aca="false">IFERROR(VLOOKUP(A3463,Склад!$A$1:$B$2000,2,0),"0")</f>
        <v>0</v>
      </c>
      <c r="H3463" s="19" t="str">
        <f aca="false">IFERROR(VLOOKUP(A3463,'прошлый заказ'!$A$1:$B$1953,2,0)," ")</f>
        <v> </v>
      </c>
      <c r="J3463" s="21" t="str">
        <f aca="false">IFERROR(VLOOKUP(A3463,Магазин!$A$1:$B$1760,2,0),"0")</f>
        <v>0</v>
      </c>
      <c r="K3463" s="21" t="str">
        <f aca="false">IFERROR(VLOOKUP(A3463,'продажи магазинов'!$A$1:$B$653,2,0),"0")</f>
        <v>0</v>
      </c>
      <c r="L3463" s="22" t="str">
        <f aca="false">IFERROR(VLOOKUP(A3463,'тип хранение'!A:E,5,0),"-")</f>
        <v>-</v>
      </c>
      <c r="M3463" s="23" t="str">
        <f aca="false">IFERROR(VLOOKUP(A3463,минвлож!A:D,4,0),"-")</f>
        <v>-</v>
      </c>
      <c r="N3463" s="4" t="str">
        <f aca="false">LEFT(I3463,5)</f>
        <v/>
      </c>
      <c r="O3463" s="4" t="str">
        <f aca="false">IF(N3463="актив",A3463,"QWE")</f>
        <v>QWE</v>
      </c>
      <c r="P3463" s="4" t="str">
        <f aca="false">IF(N3463="акция",A3463,"QWE")</f>
        <v>QWE</v>
      </c>
      <c r="Q3463" s="4" t="str">
        <f aca="false">IF(N3463="ликви",A3463,"QWE")</f>
        <v>QWE</v>
      </c>
      <c r="R3463" s="4" t="str">
        <f aca="false">IF(N3463="предп",A3463,"QWE")</f>
        <v>QWE</v>
      </c>
      <c r="S3463" s="4" t="str">
        <f aca="false">IF(N3463="новин",A3463,"QWE")</f>
        <v>QWE</v>
      </c>
      <c r="T3463" s="4" t="str">
        <f aca="false">IF(N3463="новин",B3463,"QWE")</f>
        <v>QWE</v>
      </c>
      <c r="U3463" s="4" t="str">
        <f aca="false">IF(N3463="актив",B3463,"QWE")</f>
        <v>QWE</v>
      </c>
      <c r="V3463" s="4" t="str">
        <f aca="false">IF(N3463="акция",B3463,"QWE")</f>
        <v>QWE</v>
      </c>
      <c r="W3463" s="4" t="str">
        <f aca="false">IF(N3463="ликви",B3463,"QWE")</f>
        <v>QWE</v>
      </c>
      <c r="X3463" s="4" t="str">
        <f aca="false">IF(N3463="предп",B3463,"QWE")</f>
        <v>QWE</v>
      </c>
    </row>
    <row r="3464" customFormat="false" ht="15" hidden="true" customHeight="false" outlineLevel="0" collapsed="false">
      <c r="A3464" s="0" t="n">
        <v>8001412</v>
      </c>
      <c r="B3464" s="0" t="s">
        <v>3772</v>
      </c>
      <c r="C3464" s="0" t="s">
        <v>41</v>
      </c>
      <c r="D3464" s="0" t="s">
        <v>13</v>
      </c>
      <c r="E3464" s="16" t="str">
        <f aca="false">IFERROR(VLOOKUP(A3464,Склад!$A$1:$B$2000,2,0),"0")</f>
        <v>0</v>
      </c>
      <c r="H3464" s="19" t="str">
        <f aca="false">IFERROR(VLOOKUP(A3464,'прошлый заказ'!$A$1:$B$1953,2,0)," ")</f>
        <v> </v>
      </c>
      <c r="J3464" s="21" t="str">
        <f aca="false">IFERROR(VLOOKUP(A3464,Магазин!$A$1:$B$1760,2,0),"0")</f>
        <v>0</v>
      </c>
      <c r="K3464" s="21" t="str">
        <f aca="false">IFERROR(VLOOKUP(A3464,'продажи магазинов'!$A$1:$B$653,2,0),"0")</f>
        <v>0</v>
      </c>
      <c r="L3464" s="22" t="str">
        <f aca="false">IFERROR(VLOOKUP(A3464,'тип хранение'!A:E,5,0),"-")</f>
        <v>-</v>
      </c>
      <c r="M3464" s="23" t="str">
        <f aca="false">IFERROR(VLOOKUP(A3464,минвлож!A:D,4,0),"-")</f>
        <v>-</v>
      </c>
      <c r="N3464" s="4" t="str">
        <f aca="false">LEFT(I3464,5)</f>
        <v/>
      </c>
      <c r="O3464" s="4" t="str">
        <f aca="false">IF(N3464="актив",A3464,"QWE")</f>
        <v>QWE</v>
      </c>
      <c r="P3464" s="4" t="str">
        <f aca="false">IF(N3464="акция",A3464,"QWE")</f>
        <v>QWE</v>
      </c>
      <c r="Q3464" s="4" t="str">
        <f aca="false">IF(N3464="ликви",A3464,"QWE")</f>
        <v>QWE</v>
      </c>
      <c r="R3464" s="4" t="str">
        <f aca="false">IF(N3464="предп",A3464,"QWE")</f>
        <v>QWE</v>
      </c>
      <c r="S3464" s="4" t="str">
        <f aca="false">IF(N3464="новин",A3464,"QWE")</f>
        <v>QWE</v>
      </c>
      <c r="T3464" s="4" t="str">
        <f aca="false">IF(N3464="новин",B3464,"QWE")</f>
        <v>QWE</v>
      </c>
      <c r="U3464" s="4" t="str">
        <f aca="false">IF(N3464="актив",B3464,"QWE")</f>
        <v>QWE</v>
      </c>
      <c r="V3464" s="4" t="str">
        <f aca="false">IF(N3464="акция",B3464,"QWE")</f>
        <v>QWE</v>
      </c>
      <c r="W3464" s="4" t="str">
        <f aca="false">IF(N3464="ликви",B3464,"QWE")</f>
        <v>QWE</v>
      </c>
      <c r="X3464" s="4" t="str">
        <f aca="false">IF(N3464="предп",B3464,"QWE")</f>
        <v>QWE</v>
      </c>
    </row>
    <row r="3465" customFormat="false" ht="15" hidden="true" customHeight="false" outlineLevel="0" collapsed="false">
      <c r="A3465" s="0" t="n">
        <v>8001091</v>
      </c>
      <c r="B3465" s="0" t="s">
        <v>3773</v>
      </c>
      <c r="C3465" s="0" t="s">
        <v>41</v>
      </c>
      <c r="D3465" s="0" t="s">
        <v>13</v>
      </c>
      <c r="E3465" s="16" t="str">
        <f aca="false">IFERROR(VLOOKUP(A3465,Склад!$A$1:$B$2000,2,0),"0")</f>
        <v>0</v>
      </c>
      <c r="H3465" s="19" t="str">
        <f aca="false">IFERROR(VLOOKUP(A3465,'прошлый заказ'!$A$1:$B$1953,2,0)," ")</f>
        <v> </v>
      </c>
      <c r="J3465" s="21" t="str">
        <f aca="false">IFERROR(VLOOKUP(A3465,Магазин!$A$1:$B$1760,2,0),"0")</f>
        <v>0</v>
      </c>
      <c r="K3465" s="21" t="str">
        <f aca="false">IFERROR(VLOOKUP(A3465,'продажи магазинов'!$A$1:$B$653,2,0),"0")</f>
        <v>0</v>
      </c>
      <c r="L3465" s="22" t="str">
        <f aca="false">IFERROR(VLOOKUP(A3465,'тип хранение'!A:E,5,0),"-")</f>
        <v>-</v>
      </c>
      <c r="M3465" s="23" t="str">
        <f aca="false">IFERROR(VLOOKUP(A3465,минвлож!A:D,4,0),"-")</f>
        <v>-</v>
      </c>
      <c r="N3465" s="4" t="str">
        <f aca="false">LEFT(I3465,5)</f>
        <v/>
      </c>
      <c r="O3465" s="4" t="str">
        <f aca="false">IF(N3465="актив",A3465,"QWE")</f>
        <v>QWE</v>
      </c>
      <c r="P3465" s="4" t="str">
        <f aca="false">IF(N3465="акция",A3465,"QWE")</f>
        <v>QWE</v>
      </c>
      <c r="Q3465" s="4" t="str">
        <f aca="false">IF(N3465="ликви",A3465,"QWE")</f>
        <v>QWE</v>
      </c>
      <c r="R3465" s="4" t="str">
        <f aca="false">IF(N3465="предп",A3465,"QWE")</f>
        <v>QWE</v>
      </c>
      <c r="S3465" s="4" t="str">
        <f aca="false">IF(N3465="новин",A3465,"QWE")</f>
        <v>QWE</v>
      </c>
      <c r="T3465" s="4" t="str">
        <f aca="false">IF(N3465="новин",B3465,"QWE")</f>
        <v>QWE</v>
      </c>
      <c r="U3465" s="4" t="str">
        <f aca="false">IF(N3465="актив",B3465,"QWE")</f>
        <v>QWE</v>
      </c>
      <c r="V3465" s="4" t="str">
        <f aca="false">IF(N3465="акция",B3465,"QWE")</f>
        <v>QWE</v>
      </c>
      <c r="W3465" s="4" t="str">
        <f aca="false">IF(N3465="ликви",B3465,"QWE")</f>
        <v>QWE</v>
      </c>
      <c r="X3465" s="4" t="str">
        <f aca="false">IF(N3465="предп",B3465,"QWE")</f>
        <v>QWE</v>
      </c>
    </row>
    <row r="3466" customFormat="false" ht="15" hidden="true" customHeight="false" outlineLevel="0" collapsed="false">
      <c r="A3466" s="0" t="n">
        <v>58711</v>
      </c>
      <c r="B3466" s="0" t="s">
        <v>3774</v>
      </c>
      <c r="C3466" s="0" t="s">
        <v>15</v>
      </c>
      <c r="D3466" s="0" t="s">
        <v>13</v>
      </c>
      <c r="E3466" s="16" t="n">
        <f aca="false">IFERROR(VLOOKUP(A3466,Склад!$A$1:$B$2000,2,0),"0")</f>
        <v>0</v>
      </c>
      <c r="H3466" s="19" t="n">
        <f aca="false">IFERROR(VLOOKUP(A3466,'прошлый заказ'!$A$1:$B$1953,2,0)," ")</f>
        <v>0</v>
      </c>
      <c r="J3466" s="21" t="n">
        <f aca="false">IFERROR(VLOOKUP(A3466,Магазин!$A$1:$B$1760,2,0),"0")</f>
        <v>0</v>
      </c>
      <c r="K3466" s="21" t="str">
        <f aca="false">IFERROR(VLOOKUP(A3466,'продажи магазинов'!$A$1:$B$653,2,0),"0")</f>
        <v>0</v>
      </c>
      <c r="L3466" s="22" t="str">
        <f aca="false">IFERROR(VLOOKUP(A3466,'тип хранение'!A:E,5,0),"-")</f>
        <v>3</v>
      </c>
      <c r="M3466" s="23" t="n">
        <f aca="false">IFERROR(VLOOKUP(A3466,минвлож!A:D,4,0),"-")</f>
        <v>24</v>
      </c>
      <c r="N3466" s="4" t="str">
        <f aca="false">LEFT(I3466,5)</f>
        <v/>
      </c>
      <c r="O3466" s="4" t="str">
        <f aca="false">IF(N3466="актив",A3466,"QWE")</f>
        <v>QWE</v>
      </c>
      <c r="P3466" s="4" t="str">
        <f aca="false">IF(N3466="акция",A3466,"QWE")</f>
        <v>QWE</v>
      </c>
      <c r="Q3466" s="4" t="str">
        <f aca="false">IF(N3466="ликви",A3466,"QWE")</f>
        <v>QWE</v>
      </c>
      <c r="R3466" s="4" t="str">
        <f aca="false">IF(N3466="предп",A3466,"QWE")</f>
        <v>QWE</v>
      </c>
      <c r="S3466" s="4" t="str">
        <f aca="false">IF(N3466="новин",A3466,"QWE")</f>
        <v>QWE</v>
      </c>
      <c r="T3466" s="4" t="str">
        <f aca="false">IF(N3466="новин",B3466,"QWE")</f>
        <v>QWE</v>
      </c>
      <c r="U3466" s="4" t="str">
        <f aca="false">IF(N3466="актив",B3466,"QWE")</f>
        <v>QWE</v>
      </c>
      <c r="V3466" s="4" t="str">
        <f aca="false">IF(N3466="акция",B3466,"QWE")</f>
        <v>QWE</v>
      </c>
      <c r="W3466" s="4" t="str">
        <f aca="false">IF(N3466="ликви",B3466,"QWE")</f>
        <v>QWE</v>
      </c>
      <c r="X3466" s="4" t="str">
        <f aca="false">IF(N3466="предп",B3466,"QWE")</f>
        <v>QWE</v>
      </c>
    </row>
    <row r="3467" customFormat="false" ht="15" hidden="true" customHeight="false" outlineLevel="0" collapsed="false">
      <c r="A3467" s="0" t="n">
        <v>57509</v>
      </c>
      <c r="B3467" s="0" t="s">
        <v>3775</v>
      </c>
      <c r="C3467" s="0" t="s">
        <v>15</v>
      </c>
      <c r="D3467" s="0" t="s">
        <v>13</v>
      </c>
      <c r="E3467" s="16" t="str">
        <f aca="false">IFERROR(VLOOKUP(A3467,Склад!$A$1:$B$2000,2,0),"0")</f>
        <v>0</v>
      </c>
      <c r="H3467" s="19" t="str">
        <f aca="false">IFERROR(VLOOKUP(A3467,'прошлый заказ'!$A$1:$B$1953,2,0)," ")</f>
        <v> </v>
      </c>
      <c r="J3467" s="21" t="str">
        <f aca="false">IFERROR(VLOOKUP(A3467,Магазин!$A$1:$B$1760,2,0),"0")</f>
        <v>0</v>
      </c>
      <c r="K3467" s="21" t="str">
        <f aca="false">IFERROR(VLOOKUP(A3467,'продажи магазинов'!$A$1:$B$653,2,0),"0")</f>
        <v>0</v>
      </c>
      <c r="L3467" s="22" t="str">
        <f aca="false">IFERROR(VLOOKUP(A3467,'тип хранение'!A:E,5,0),"-")</f>
        <v>3</v>
      </c>
      <c r="M3467" s="23" t="n">
        <f aca="false">IFERROR(VLOOKUP(A3467,минвлож!A:D,4,0),"-")</f>
        <v>18</v>
      </c>
      <c r="N3467" s="4" t="str">
        <f aca="false">LEFT(I3467,5)</f>
        <v/>
      </c>
      <c r="O3467" s="4" t="str">
        <f aca="false">IF(N3467="актив",A3467,"QWE")</f>
        <v>QWE</v>
      </c>
      <c r="P3467" s="4" t="str">
        <f aca="false">IF(N3467="акция",A3467,"QWE")</f>
        <v>QWE</v>
      </c>
      <c r="Q3467" s="4" t="str">
        <f aca="false">IF(N3467="ликви",A3467,"QWE")</f>
        <v>QWE</v>
      </c>
      <c r="R3467" s="4" t="str">
        <f aca="false">IF(N3467="предп",A3467,"QWE")</f>
        <v>QWE</v>
      </c>
      <c r="S3467" s="4" t="str">
        <f aca="false">IF(N3467="новин",A3467,"QWE")</f>
        <v>QWE</v>
      </c>
      <c r="T3467" s="4" t="str">
        <f aca="false">IF(N3467="новин",B3467,"QWE")</f>
        <v>QWE</v>
      </c>
      <c r="U3467" s="4" t="str">
        <f aca="false">IF(N3467="актив",B3467,"QWE")</f>
        <v>QWE</v>
      </c>
      <c r="V3467" s="4" t="str">
        <f aca="false">IF(N3467="акция",B3467,"QWE")</f>
        <v>QWE</v>
      </c>
      <c r="W3467" s="4" t="str">
        <f aca="false">IF(N3467="ликви",B3467,"QWE")</f>
        <v>QWE</v>
      </c>
      <c r="X3467" s="4" t="str">
        <f aca="false">IF(N3467="предп",B3467,"QWE")</f>
        <v>QWE</v>
      </c>
    </row>
    <row r="3468" customFormat="false" ht="15" hidden="true" customHeight="false" outlineLevel="0" collapsed="false">
      <c r="A3468" s="0" t="n">
        <v>800019</v>
      </c>
      <c r="B3468" s="0" t="s">
        <v>3776</v>
      </c>
      <c r="C3468" s="0" t="s">
        <v>41</v>
      </c>
      <c r="D3468" s="0" t="s">
        <v>13</v>
      </c>
      <c r="E3468" s="16" t="str">
        <f aca="false">IFERROR(VLOOKUP(A3468,Склад!$A$1:$B$2000,2,0),"0")</f>
        <v>0</v>
      </c>
      <c r="H3468" s="19" t="str">
        <f aca="false">IFERROR(VLOOKUP(A3468,'прошлый заказ'!$A$1:$B$1953,2,0)," ")</f>
        <v> </v>
      </c>
      <c r="J3468" s="21" t="str">
        <f aca="false">IFERROR(VLOOKUP(A3468,Магазин!$A$1:$B$1760,2,0),"0")</f>
        <v>0</v>
      </c>
      <c r="K3468" s="21" t="str">
        <f aca="false">IFERROR(VLOOKUP(A3468,'продажи магазинов'!$A$1:$B$653,2,0),"0")</f>
        <v>0</v>
      </c>
      <c r="L3468" s="22" t="str">
        <f aca="false">IFERROR(VLOOKUP(A3468,'тип хранение'!A:E,5,0),"-")</f>
        <v>-</v>
      </c>
      <c r="M3468" s="23" t="str">
        <f aca="false">IFERROR(VLOOKUP(A3468,минвлож!A:D,4,0),"-")</f>
        <v>-</v>
      </c>
      <c r="N3468" s="4" t="str">
        <f aca="false">LEFT(I3468,5)</f>
        <v/>
      </c>
      <c r="O3468" s="4" t="str">
        <f aca="false">IF(N3468="актив",A3468,"QWE")</f>
        <v>QWE</v>
      </c>
      <c r="P3468" s="4" t="str">
        <f aca="false">IF(N3468="акция",A3468,"QWE")</f>
        <v>QWE</v>
      </c>
      <c r="Q3468" s="4" t="str">
        <f aca="false">IF(N3468="ликви",A3468,"QWE")</f>
        <v>QWE</v>
      </c>
      <c r="R3468" s="4" t="str">
        <f aca="false">IF(N3468="предп",A3468,"QWE")</f>
        <v>QWE</v>
      </c>
      <c r="S3468" s="4" t="str">
        <f aca="false">IF(N3468="новин",A3468,"QWE")</f>
        <v>QWE</v>
      </c>
      <c r="T3468" s="4" t="str">
        <f aca="false">IF(N3468="новин",B3468,"QWE")</f>
        <v>QWE</v>
      </c>
      <c r="U3468" s="4" t="str">
        <f aca="false">IF(N3468="актив",B3468,"QWE")</f>
        <v>QWE</v>
      </c>
      <c r="V3468" s="4" t="str">
        <f aca="false">IF(N3468="акция",B3468,"QWE")</f>
        <v>QWE</v>
      </c>
      <c r="W3468" s="4" t="str">
        <f aca="false">IF(N3468="ликви",B3468,"QWE")</f>
        <v>QWE</v>
      </c>
      <c r="X3468" s="4" t="str">
        <f aca="false">IF(N3468="предп",B3468,"QWE")</f>
        <v>QWE</v>
      </c>
    </row>
    <row r="3469" customFormat="false" ht="15" hidden="true" customHeight="false" outlineLevel="0" collapsed="false">
      <c r="A3469" s="0" t="n">
        <v>8001170</v>
      </c>
      <c r="B3469" s="0" t="s">
        <v>3777</v>
      </c>
      <c r="C3469" s="0" t="s">
        <v>15</v>
      </c>
      <c r="D3469" s="0" t="s">
        <v>13</v>
      </c>
      <c r="E3469" s="16" t="str">
        <f aca="false">IFERROR(VLOOKUP(A3469,Склад!$A$1:$B$2000,2,0),"0")</f>
        <v>0</v>
      </c>
      <c r="H3469" s="19" t="str">
        <f aca="false">IFERROR(VLOOKUP(A3469,'прошлый заказ'!$A$1:$B$1953,2,0)," ")</f>
        <v> </v>
      </c>
      <c r="J3469" s="21" t="str">
        <f aca="false">IFERROR(VLOOKUP(A3469,Магазин!$A$1:$B$1760,2,0),"0")</f>
        <v>0</v>
      </c>
      <c r="K3469" s="21" t="str">
        <f aca="false">IFERROR(VLOOKUP(A3469,'продажи магазинов'!$A$1:$B$653,2,0),"0")</f>
        <v>0</v>
      </c>
      <c r="L3469" s="22" t="str">
        <f aca="false">IFERROR(VLOOKUP(A3469,'тип хранение'!A:E,5,0),"-")</f>
        <v>-</v>
      </c>
      <c r="M3469" s="23" t="str">
        <f aca="false">IFERROR(VLOOKUP(A3469,минвлож!A:D,4,0),"-")</f>
        <v>-</v>
      </c>
      <c r="N3469" s="4" t="str">
        <f aca="false">LEFT(I3469,5)</f>
        <v/>
      </c>
      <c r="O3469" s="4" t="str">
        <f aca="false">IF(N3469="актив",A3469,"QWE")</f>
        <v>QWE</v>
      </c>
      <c r="P3469" s="4" t="str">
        <f aca="false">IF(N3469="акция",A3469,"QWE")</f>
        <v>QWE</v>
      </c>
      <c r="Q3469" s="4" t="str">
        <f aca="false">IF(N3469="ликви",A3469,"QWE")</f>
        <v>QWE</v>
      </c>
      <c r="R3469" s="4" t="str">
        <f aca="false">IF(N3469="предп",A3469,"QWE")</f>
        <v>QWE</v>
      </c>
      <c r="S3469" s="4" t="str">
        <f aca="false">IF(N3469="новин",A3469,"QWE")</f>
        <v>QWE</v>
      </c>
      <c r="T3469" s="4" t="str">
        <f aca="false">IF(N3469="новин",B3469,"QWE")</f>
        <v>QWE</v>
      </c>
      <c r="U3469" s="4" t="str">
        <f aca="false">IF(N3469="актив",B3469,"QWE")</f>
        <v>QWE</v>
      </c>
      <c r="V3469" s="4" t="str">
        <f aca="false">IF(N3469="акция",B3469,"QWE")</f>
        <v>QWE</v>
      </c>
      <c r="W3469" s="4" t="str">
        <f aca="false">IF(N3469="ликви",B3469,"QWE")</f>
        <v>QWE</v>
      </c>
      <c r="X3469" s="4" t="str">
        <f aca="false">IF(N3469="предп",B3469,"QWE")</f>
        <v>QWE</v>
      </c>
    </row>
    <row r="3470" customFormat="false" ht="15" hidden="true" customHeight="false" outlineLevel="0" collapsed="false">
      <c r="A3470" s="0" t="n">
        <v>8001413</v>
      </c>
      <c r="B3470" s="0" t="s">
        <v>3778</v>
      </c>
      <c r="C3470" s="0" t="s">
        <v>41</v>
      </c>
      <c r="D3470" s="0" t="s">
        <v>13</v>
      </c>
      <c r="E3470" s="16" t="str">
        <f aca="false">IFERROR(VLOOKUP(A3470,Склад!$A$1:$B$2000,2,0),"0")</f>
        <v>0</v>
      </c>
      <c r="H3470" s="19" t="str">
        <f aca="false">IFERROR(VLOOKUP(A3470,'прошлый заказ'!$A$1:$B$1953,2,0)," ")</f>
        <v> </v>
      </c>
      <c r="J3470" s="21" t="str">
        <f aca="false">IFERROR(VLOOKUP(A3470,Магазин!$A$1:$B$1760,2,0),"0")</f>
        <v>0</v>
      </c>
      <c r="K3470" s="21" t="str">
        <f aca="false">IFERROR(VLOOKUP(A3470,'продажи магазинов'!$A$1:$B$653,2,0),"0")</f>
        <v>0</v>
      </c>
      <c r="L3470" s="22" t="str">
        <f aca="false">IFERROR(VLOOKUP(A3470,'тип хранение'!A:E,5,0),"-")</f>
        <v>-</v>
      </c>
      <c r="M3470" s="23" t="str">
        <f aca="false">IFERROR(VLOOKUP(A3470,минвлож!A:D,4,0),"-")</f>
        <v>-</v>
      </c>
      <c r="N3470" s="4" t="str">
        <f aca="false">LEFT(I3470,5)</f>
        <v/>
      </c>
      <c r="O3470" s="4" t="str">
        <f aca="false">IF(N3470="актив",A3470,"QWE")</f>
        <v>QWE</v>
      </c>
      <c r="P3470" s="4" t="str">
        <f aca="false">IF(N3470="акция",A3470,"QWE")</f>
        <v>QWE</v>
      </c>
      <c r="Q3470" s="4" t="str">
        <f aca="false">IF(N3470="ликви",A3470,"QWE")</f>
        <v>QWE</v>
      </c>
      <c r="R3470" s="4" t="str">
        <f aca="false">IF(N3470="предп",A3470,"QWE")</f>
        <v>QWE</v>
      </c>
      <c r="S3470" s="4" t="str">
        <f aca="false">IF(N3470="новин",A3470,"QWE")</f>
        <v>QWE</v>
      </c>
      <c r="T3470" s="4" t="str">
        <f aca="false">IF(N3470="новин",B3470,"QWE")</f>
        <v>QWE</v>
      </c>
      <c r="U3470" s="4" t="str">
        <f aca="false">IF(N3470="актив",B3470,"QWE")</f>
        <v>QWE</v>
      </c>
      <c r="V3470" s="4" t="str">
        <f aca="false">IF(N3470="акция",B3470,"QWE")</f>
        <v>QWE</v>
      </c>
      <c r="W3470" s="4" t="str">
        <f aca="false">IF(N3470="ликви",B3470,"QWE")</f>
        <v>QWE</v>
      </c>
      <c r="X3470" s="4" t="str">
        <f aca="false">IF(N3470="предп",B3470,"QWE")</f>
        <v>QWE</v>
      </c>
    </row>
    <row r="3471" customFormat="false" ht="15" hidden="true" customHeight="false" outlineLevel="0" collapsed="false">
      <c r="A3471" s="0" t="n">
        <v>8000258</v>
      </c>
      <c r="B3471" s="0" t="s">
        <v>3779</v>
      </c>
      <c r="C3471" s="0" t="s">
        <v>41</v>
      </c>
      <c r="D3471" s="0" t="s">
        <v>13</v>
      </c>
      <c r="E3471" s="16" t="str">
        <f aca="false">IFERROR(VLOOKUP(A3471,Склад!$A$1:$B$2000,2,0),"0")</f>
        <v>0</v>
      </c>
      <c r="H3471" s="19" t="str">
        <f aca="false">IFERROR(VLOOKUP(A3471,'прошлый заказ'!$A$1:$B$1953,2,0)," ")</f>
        <v> </v>
      </c>
      <c r="J3471" s="21" t="str">
        <f aca="false">IFERROR(VLOOKUP(A3471,Магазин!$A$1:$B$1760,2,0),"0")</f>
        <v>0</v>
      </c>
      <c r="K3471" s="21" t="str">
        <f aca="false">IFERROR(VLOOKUP(A3471,'продажи магазинов'!$A$1:$B$653,2,0),"0")</f>
        <v>0</v>
      </c>
      <c r="L3471" s="22" t="str">
        <f aca="false">IFERROR(VLOOKUP(A3471,'тип хранение'!A:E,5,0),"-")</f>
        <v>-</v>
      </c>
      <c r="M3471" s="23" t="str">
        <f aca="false">IFERROR(VLOOKUP(A3471,минвлож!A:D,4,0),"-")</f>
        <v>-</v>
      </c>
      <c r="N3471" s="4" t="str">
        <f aca="false">LEFT(I3471,5)</f>
        <v/>
      </c>
      <c r="O3471" s="4" t="str">
        <f aca="false">IF(N3471="актив",A3471,"QWE")</f>
        <v>QWE</v>
      </c>
      <c r="P3471" s="4" t="str">
        <f aca="false">IF(N3471="акция",A3471,"QWE")</f>
        <v>QWE</v>
      </c>
      <c r="Q3471" s="4" t="str">
        <f aca="false">IF(N3471="ликви",A3471,"QWE")</f>
        <v>QWE</v>
      </c>
      <c r="R3471" s="4" t="str">
        <f aca="false">IF(N3471="предп",A3471,"QWE")</f>
        <v>QWE</v>
      </c>
      <c r="S3471" s="4" t="str">
        <f aca="false">IF(N3471="новин",A3471,"QWE")</f>
        <v>QWE</v>
      </c>
      <c r="T3471" s="4" t="str">
        <f aca="false">IF(N3471="новин",B3471,"QWE")</f>
        <v>QWE</v>
      </c>
      <c r="U3471" s="4" t="str">
        <f aca="false">IF(N3471="актив",B3471,"QWE")</f>
        <v>QWE</v>
      </c>
      <c r="V3471" s="4" t="str">
        <f aca="false">IF(N3471="акция",B3471,"QWE")</f>
        <v>QWE</v>
      </c>
      <c r="W3471" s="4" t="str">
        <f aca="false">IF(N3471="ликви",B3471,"QWE")</f>
        <v>QWE</v>
      </c>
      <c r="X3471" s="4" t="str">
        <f aca="false">IF(N3471="предп",B3471,"QWE")</f>
        <v>QWE</v>
      </c>
    </row>
    <row r="3472" customFormat="false" ht="15" hidden="true" customHeight="false" outlineLevel="0" collapsed="false">
      <c r="A3472" s="0" t="n">
        <v>80017630</v>
      </c>
      <c r="B3472" s="0" t="s">
        <v>3780</v>
      </c>
      <c r="C3472" s="0" t="s">
        <v>41</v>
      </c>
      <c r="D3472" s="0" t="s">
        <v>13</v>
      </c>
      <c r="E3472" s="16" t="str">
        <f aca="false">IFERROR(VLOOKUP(A3472,Склад!$A$1:$B$2000,2,0),"0")</f>
        <v>0</v>
      </c>
      <c r="H3472" s="19" t="str">
        <f aca="false">IFERROR(VLOOKUP(A3472,'прошлый заказ'!$A$1:$B$1953,2,0)," ")</f>
        <v> </v>
      </c>
      <c r="J3472" s="21" t="str">
        <f aca="false">IFERROR(VLOOKUP(A3472,Магазин!$A$1:$B$1760,2,0),"0")</f>
        <v>0</v>
      </c>
      <c r="K3472" s="21" t="str">
        <f aca="false">IFERROR(VLOOKUP(A3472,'продажи магазинов'!$A$1:$B$653,2,0),"0")</f>
        <v>0</v>
      </c>
      <c r="L3472" s="22" t="str">
        <f aca="false">IFERROR(VLOOKUP(A3472,'тип хранение'!A:E,5,0),"-")</f>
        <v>-</v>
      </c>
      <c r="M3472" s="23" t="str">
        <f aca="false">IFERROR(VLOOKUP(A3472,минвлож!A:D,4,0),"-")</f>
        <v>-</v>
      </c>
      <c r="N3472" s="4" t="str">
        <f aca="false">LEFT(I3472,5)</f>
        <v/>
      </c>
      <c r="O3472" s="4" t="str">
        <f aca="false">IF(N3472="актив",A3472,"QWE")</f>
        <v>QWE</v>
      </c>
      <c r="P3472" s="4" t="str">
        <f aca="false">IF(N3472="акция",A3472,"QWE")</f>
        <v>QWE</v>
      </c>
      <c r="Q3472" s="4" t="str">
        <f aca="false">IF(N3472="ликви",A3472,"QWE")</f>
        <v>QWE</v>
      </c>
      <c r="R3472" s="4" t="str">
        <f aca="false">IF(N3472="предп",A3472,"QWE")</f>
        <v>QWE</v>
      </c>
      <c r="S3472" s="4" t="str">
        <f aca="false">IF(N3472="новин",A3472,"QWE")</f>
        <v>QWE</v>
      </c>
      <c r="T3472" s="4" t="str">
        <f aca="false">IF(N3472="новин",B3472,"QWE")</f>
        <v>QWE</v>
      </c>
      <c r="U3472" s="4" t="str">
        <f aca="false">IF(N3472="актив",B3472,"QWE")</f>
        <v>QWE</v>
      </c>
      <c r="V3472" s="4" t="str">
        <f aca="false">IF(N3472="акция",B3472,"QWE")</f>
        <v>QWE</v>
      </c>
      <c r="W3472" s="4" t="str">
        <f aca="false">IF(N3472="ликви",B3472,"QWE")</f>
        <v>QWE</v>
      </c>
      <c r="X3472" s="4" t="str">
        <f aca="false">IF(N3472="предп",B3472,"QWE")</f>
        <v>QWE</v>
      </c>
    </row>
    <row r="3473" customFormat="false" ht="15" hidden="true" customHeight="false" outlineLevel="0" collapsed="false">
      <c r="A3473" s="0" t="n">
        <v>900000</v>
      </c>
      <c r="B3473" s="0" t="s">
        <v>3780</v>
      </c>
      <c r="C3473" s="0" t="s">
        <v>41</v>
      </c>
      <c r="D3473" s="0" t="s">
        <v>13</v>
      </c>
      <c r="E3473" s="16" t="str">
        <f aca="false">IFERROR(VLOOKUP(A3473,Склад!$A$1:$B$2000,2,0),"0")</f>
        <v>0</v>
      </c>
      <c r="H3473" s="19" t="str">
        <f aca="false">IFERROR(VLOOKUP(A3473,'прошлый заказ'!$A$1:$B$1953,2,0)," ")</f>
        <v> </v>
      </c>
      <c r="J3473" s="21" t="str">
        <f aca="false">IFERROR(VLOOKUP(A3473,Магазин!$A$1:$B$1760,2,0),"0")</f>
        <v>0</v>
      </c>
      <c r="K3473" s="21" t="str">
        <f aca="false">IFERROR(VLOOKUP(A3473,'продажи магазинов'!$A$1:$B$653,2,0),"0")</f>
        <v>0</v>
      </c>
      <c r="L3473" s="22" t="str">
        <f aca="false">IFERROR(VLOOKUP(A3473,'тип хранение'!A:E,5,0),"-")</f>
        <v>-</v>
      </c>
      <c r="M3473" s="23" t="str">
        <f aca="false">IFERROR(VLOOKUP(A3473,минвлож!A:D,4,0),"-")</f>
        <v>-</v>
      </c>
      <c r="N3473" s="4" t="str">
        <f aca="false">LEFT(I3473,5)</f>
        <v/>
      </c>
      <c r="O3473" s="4" t="str">
        <f aca="false">IF(N3473="актив",A3473,"QWE")</f>
        <v>QWE</v>
      </c>
      <c r="P3473" s="4" t="str">
        <f aca="false">IF(N3473="акция",A3473,"QWE")</f>
        <v>QWE</v>
      </c>
      <c r="Q3473" s="4" t="str">
        <f aca="false">IF(N3473="ликви",A3473,"QWE")</f>
        <v>QWE</v>
      </c>
      <c r="R3473" s="4" t="str">
        <f aca="false">IF(N3473="предп",A3473,"QWE")</f>
        <v>QWE</v>
      </c>
      <c r="S3473" s="4" t="str">
        <f aca="false">IF(N3473="новин",A3473,"QWE")</f>
        <v>QWE</v>
      </c>
      <c r="T3473" s="4" t="str">
        <f aca="false">IF(N3473="новин",B3473,"QWE")</f>
        <v>QWE</v>
      </c>
      <c r="U3473" s="4" t="str">
        <f aca="false">IF(N3473="актив",B3473,"QWE")</f>
        <v>QWE</v>
      </c>
      <c r="V3473" s="4" t="str">
        <f aca="false">IF(N3473="акция",B3473,"QWE")</f>
        <v>QWE</v>
      </c>
      <c r="W3473" s="4" t="str">
        <f aca="false">IF(N3473="ликви",B3473,"QWE")</f>
        <v>QWE</v>
      </c>
      <c r="X3473" s="4" t="str">
        <f aca="false">IF(N3473="предп",B3473,"QWE")</f>
        <v>QWE</v>
      </c>
    </row>
    <row r="3474" customFormat="false" ht="15" hidden="true" customHeight="false" outlineLevel="0" collapsed="false">
      <c r="A3474" s="0" t="n">
        <v>8001255</v>
      </c>
      <c r="B3474" s="0" t="s">
        <v>3781</v>
      </c>
      <c r="C3474" s="0" t="s">
        <v>41</v>
      </c>
      <c r="D3474" s="0" t="s">
        <v>13</v>
      </c>
      <c r="E3474" s="16" t="str">
        <f aca="false">IFERROR(VLOOKUP(A3474,Склад!$A$1:$B$2000,2,0),"0")</f>
        <v>0</v>
      </c>
      <c r="H3474" s="19" t="str">
        <f aca="false">IFERROR(VLOOKUP(A3474,'прошлый заказ'!$A$1:$B$1953,2,0)," ")</f>
        <v> </v>
      </c>
      <c r="J3474" s="21" t="str">
        <f aca="false">IFERROR(VLOOKUP(A3474,Магазин!$A$1:$B$1760,2,0),"0")</f>
        <v>0</v>
      </c>
      <c r="K3474" s="21" t="str">
        <f aca="false">IFERROR(VLOOKUP(A3474,'продажи магазинов'!$A$1:$B$653,2,0),"0")</f>
        <v>0</v>
      </c>
      <c r="L3474" s="22" t="str">
        <f aca="false">IFERROR(VLOOKUP(A3474,'тип хранение'!A:E,5,0),"-")</f>
        <v>-</v>
      </c>
      <c r="M3474" s="23" t="str">
        <f aca="false">IFERROR(VLOOKUP(A3474,минвлож!A:D,4,0),"-")</f>
        <v>-</v>
      </c>
      <c r="N3474" s="4" t="str">
        <f aca="false">LEFT(I3474,5)</f>
        <v/>
      </c>
      <c r="O3474" s="4" t="str">
        <f aca="false">IF(N3474="актив",A3474,"QWE")</f>
        <v>QWE</v>
      </c>
      <c r="P3474" s="4" t="str">
        <f aca="false">IF(N3474="акция",A3474,"QWE")</f>
        <v>QWE</v>
      </c>
      <c r="Q3474" s="4" t="str">
        <f aca="false">IF(N3474="ликви",A3474,"QWE")</f>
        <v>QWE</v>
      </c>
      <c r="R3474" s="4" t="str">
        <f aca="false">IF(N3474="предп",A3474,"QWE")</f>
        <v>QWE</v>
      </c>
      <c r="S3474" s="4" t="str">
        <f aca="false">IF(N3474="новин",A3474,"QWE")</f>
        <v>QWE</v>
      </c>
      <c r="T3474" s="4" t="str">
        <f aca="false">IF(N3474="новин",B3474,"QWE")</f>
        <v>QWE</v>
      </c>
      <c r="U3474" s="4" t="str">
        <f aca="false">IF(N3474="актив",B3474,"QWE")</f>
        <v>QWE</v>
      </c>
      <c r="V3474" s="4" t="str">
        <f aca="false">IF(N3474="акция",B3474,"QWE")</f>
        <v>QWE</v>
      </c>
      <c r="W3474" s="4" t="str">
        <f aca="false">IF(N3474="ликви",B3474,"QWE")</f>
        <v>QWE</v>
      </c>
      <c r="X3474" s="4" t="str">
        <f aca="false">IF(N3474="предп",B3474,"QWE")</f>
        <v>QWE</v>
      </c>
    </row>
    <row r="3475" customFormat="false" ht="15" hidden="true" customHeight="false" outlineLevel="0" collapsed="false">
      <c r="A3475" s="0" t="n">
        <v>8001414</v>
      </c>
      <c r="B3475" s="0" t="s">
        <v>3782</v>
      </c>
      <c r="C3475" s="0" t="s">
        <v>41</v>
      </c>
      <c r="D3475" s="0" t="s">
        <v>13</v>
      </c>
      <c r="E3475" s="16" t="str">
        <f aca="false">IFERROR(VLOOKUP(A3475,Склад!$A$1:$B$2000,2,0),"0")</f>
        <v>0</v>
      </c>
      <c r="H3475" s="19" t="str">
        <f aca="false">IFERROR(VLOOKUP(A3475,'прошлый заказ'!$A$1:$B$1953,2,0)," ")</f>
        <v> </v>
      </c>
      <c r="J3475" s="21" t="str">
        <f aca="false">IFERROR(VLOOKUP(A3475,Магазин!$A$1:$B$1760,2,0),"0")</f>
        <v>0</v>
      </c>
      <c r="K3475" s="21" t="str">
        <f aca="false">IFERROR(VLOOKUP(A3475,'продажи магазинов'!$A$1:$B$653,2,0),"0")</f>
        <v>0</v>
      </c>
      <c r="L3475" s="22" t="str">
        <f aca="false">IFERROR(VLOOKUP(A3475,'тип хранение'!A:E,5,0),"-")</f>
        <v>-</v>
      </c>
      <c r="M3475" s="23" t="str">
        <f aca="false">IFERROR(VLOOKUP(A3475,минвлож!A:D,4,0),"-")</f>
        <v>-</v>
      </c>
      <c r="N3475" s="4" t="str">
        <f aca="false">LEFT(I3475,5)</f>
        <v/>
      </c>
      <c r="O3475" s="4" t="str">
        <f aca="false">IF(N3475="актив",A3475,"QWE")</f>
        <v>QWE</v>
      </c>
      <c r="P3475" s="4" t="str">
        <f aca="false">IF(N3475="акция",A3475,"QWE")</f>
        <v>QWE</v>
      </c>
      <c r="Q3475" s="4" t="str">
        <f aca="false">IF(N3475="ликви",A3475,"QWE")</f>
        <v>QWE</v>
      </c>
      <c r="R3475" s="4" t="str">
        <f aca="false">IF(N3475="предп",A3475,"QWE")</f>
        <v>QWE</v>
      </c>
      <c r="S3475" s="4" t="str">
        <f aca="false">IF(N3475="новин",A3475,"QWE")</f>
        <v>QWE</v>
      </c>
      <c r="T3475" s="4" t="str">
        <f aca="false">IF(N3475="новин",B3475,"QWE")</f>
        <v>QWE</v>
      </c>
      <c r="U3475" s="4" t="str">
        <f aca="false">IF(N3475="актив",B3475,"QWE")</f>
        <v>QWE</v>
      </c>
      <c r="V3475" s="4" t="str">
        <f aca="false">IF(N3475="акция",B3475,"QWE")</f>
        <v>QWE</v>
      </c>
      <c r="W3475" s="4" t="str">
        <f aca="false">IF(N3475="ликви",B3475,"QWE")</f>
        <v>QWE</v>
      </c>
      <c r="X3475" s="4" t="str">
        <f aca="false">IF(N3475="предп",B3475,"QWE")</f>
        <v>QWE</v>
      </c>
    </row>
    <row r="3476" customFormat="false" ht="15" hidden="true" customHeight="false" outlineLevel="0" collapsed="false">
      <c r="A3476" s="0" t="n">
        <v>8001083</v>
      </c>
      <c r="B3476" s="0" t="s">
        <v>3783</v>
      </c>
      <c r="C3476" s="0" t="s">
        <v>41</v>
      </c>
      <c r="D3476" s="0" t="s">
        <v>13</v>
      </c>
      <c r="E3476" s="16" t="str">
        <f aca="false">IFERROR(VLOOKUP(A3476,Склад!$A$1:$B$2000,2,0),"0")</f>
        <v>0</v>
      </c>
      <c r="H3476" s="19" t="str">
        <f aca="false">IFERROR(VLOOKUP(A3476,'прошлый заказ'!$A$1:$B$1953,2,0)," ")</f>
        <v> </v>
      </c>
      <c r="J3476" s="21" t="str">
        <f aca="false">IFERROR(VLOOKUP(A3476,Магазин!$A$1:$B$1760,2,0),"0")</f>
        <v>0</v>
      </c>
      <c r="K3476" s="21" t="str">
        <f aca="false">IFERROR(VLOOKUP(A3476,'продажи магазинов'!$A$1:$B$653,2,0),"0")</f>
        <v>0</v>
      </c>
      <c r="L3476" s="22" t="str">
        <f aca="false">IFERROR(VLOOKUP(A3476,'тип хранение'!A:E,5,0),"-")</f>
        <v>-</v>
      </c>
      <c r="M3476" s="23" t="str">
        <f aca="false">IFERROR(VLOOKUP(A3476,минвлож!A:D,4,0),"-")</f>
        <v>-</v>
      </c>
      <c r="N3476" s="4" t="str">
        <f aca="false">LEFT(I3476,5)</f>
        <v/>
      </c>
      <c r="O3476" s="4" t="str">
        <f aca="false">IF(N3476="актив",A3476,"QWE")</f>
        <v>QWE</v>
      </c>
      <c r="P3476" s="4" t="str">
        <f aca="false">IF(N3476="акция",A3476,"QWE")</f>
        <v>QWE</v>
      </c>
      <c r="Q3476" s="4" t="str">
        <f aca="false">IF(N3476="ликви",A3476,"QWE")</f>
        <v>QWE</v>
      </c>
      <c r="R3476" s="4" t="str">
        <f aca="false">IF(N3476="предп",A3476,"QWE")</f>
        <v>QWE</v>
      </c>
      <c r="S3476" s="4" t="str">
        <f aca="false">IF(N3476="новин",A3476,"QWE")</f>
        <v>QWE</v>
      </c>
      <c r="T3476" s="4" t="str">
        <f aca="false">IF(N3476="новин",B3476,"QWE")</f>
        <v>QWE</v>
      </c>
      <c r="U3476" s="4" t="str">
        <f aca="false">IF(N3476="актив",B3476,"QWE")</f>
        <v>QWE</v>
      </c>
      <c r="V3476" s="4" t="str">
        <f aca="false">IF(N3476="акция",B3476,"QWE")</f>
        <v>QWE</v>
      </c>
      <c r="W3476" s="4" t="str">
        <f aca="false">IF(N3476="ликви",B3476,"QWE")</f>
        <v>QWE</v>
      </c>
      <c r="X3476" s="4" t="str">
        <f aca="false">IF(N3476="предп",B3476,"QWE")</f>
        <v>QWE</v>
      </c>
    </row>
    <row r="3477" customFormat="false" ht="15" hidden="true" customHeight="false" outlineLevel="0" collapsed="false">
      <c r="A3477" s="0" t="n">
        <v>8001027</v>
      </c>
      <c r="B3477" s="0" t="s">
        <v>3784</v>
      </c>
      <c r="C3477" s="0" t="s">
        <v>41</v>
      </c>
      <c r="D3477" s="0" t="s">
        <v>13</v>
      </c>
      <c r="E3477" s="16" t="str">
        <f aca="false">IFERROR(VLOOKUP(A3477,Склад!$A$1:$B$2000,2,0),"0")</f>
        <v>0</v>
      </c>
      <c r="H3477" s="19" t="str">
        <f aca="false">IFERROR(VLOOKUP(A3477,'прошлый заказ'!$A$1:$B$1953,2,0)," ")</f>
        <v> </v>
      </c>
      <c r="J3477" s="21" t="str">
        <f aca="false">IFERROR(VLOOKUP(A3477,Магазин!$A$1:$B$1760,2,0),"0")</f>
        <v>0</v>
      </c>
      <c r="K3477" s="21" t="str">
        <f aca="false">IFERROR(VLOOKUP(A3477,'продажи магазинов'!$A$1:$B$653,2,0),"0")</f>
        <v>0</v>
      </c>
      <c r="L3477" s="22" t="str">
        <f aca="false">IFERROR(VLOOKUP(A3477,'тип хранение'!A:E,5,0),"-")</f>
        <v>-</v>
      </c>
      <c r="M3477" s="23" t="str">
        <f aca="false">IFERROR(VLOOKUP(A3477,минвлож!A:D,4,0),"-")</f>
        <v>-</v>
      </c>
      <c r="N3477" s="4" t="str">
        <f aca="false">LEFT(I3477,5)</f>
        <v/>
      </c>
      <c r="O3477" s="4" t="str">
        <f aca="false">IF(N3477="актив",A3477,"QWE")</f>
        <v>QWE</v>
      </c>
      <c r="P3477" s="4" t="str">
        <f aca="false">IF(N3477="акция",A3477,"QWE")</f>
        <v>QWE</v>
      </c>
      <c r="Q3477" s="4" t="str">
        <f aca="false">IF(N3477="ликви",A3477,"QWE")</f>
        <v>QWE</v>
      </c>
      <c r="R3477" s="4" t="str">
        <f aca="false">IF(N3477="предп",A3477,"QWE")</f>
        <v>QWE</v>
      </c>
      <c r="S3477" s="4" t="str">
        <f aca="false">IF(N3477="новин",A3477,"QWE")</f>
        <v>QWE</v>
      </c>
      <c r="T3477" s="4" t="str">
        <f aca="false">IF(N3477="новин",B3477,"QWE")</f>
        <v>QWE</v>
      </c>
      <c r="U3477" s="4" t="str">
        <f aca="false">IF(N3477="актив",B3477,"QWE")</f>
        <v>QWE</v>
      </c>
      <c r="V3477" s="4" t="str">
        <f aca="false">IF(N3477="акция",B3477,"QWE")</f>
        <v>QWE</v>
      </c>
      <c r="W3477" s="4" t="str">
        <f aca="false">IF(N3477="ликви",B3477,"QWE")</f>
        <v>QWE</v>
      </c>
      <c r="X3477" s="4" t="str">
        <f aca="false">IF(N3477="предп",B3477,"QWE")</f>
        <v>QWE</v>
      </c>
    </row>
    <row r="3478" customFormat="false" ht="15" hidden="true" customHeight="false" outlineLevel="0" collapsed="false">
      <c r="A3478" s="0" t="n">
        <v>8001479</v>
      </c>
      <c r="B3478" s="0" t="s">
        <v>3785</v>
      </c>
      <c r="C3478" s="0" t="s">
        <v>15</v>
      </c>
      <c r="D3478" s="0" t="s">
        <v>13</v>
      </c>
      <c r="E3478" s="16" t="str">
        <f aca="false">IFERROR(VLOOKUP(A3478,Склад!$A$1:$B$2000,2,0),"0")</f>
        <v>0</v>
      </c>
      <c r="H3478" s="19" t="str">
        <f aca="false">IFERROR(VLOOKUP(A3478,'прошлый заказ'!$A$1:$B$1953,2,0)," ")</f>
        <v> </v>
      </c>
      <c r="J3478" s="21" t="str">
        <f aca="false">IFERROR(VLOOKUP(A3478,Магазин!$A$1:$B$1760,2,0),"0")</f>
        <v>0</v>
      </c>
      <c r="K3478" s="21" t="str">
        <f aca="false">IFERROR(VLOOKUP(A3478,'продажи магазинов'!$A$1:$B$653,2,0),"0")</f>
        <v>0</v>
      </c>
      <c r="L3478" s="22" t="str">
        <f aca="false">IFERROR(VLOOKUP(A3478,'тип хранение'!A:E,5,0),"-")</f>
        <v>-</v>
      </c>
      <c r="M3478" s="23" t="str">
        <f aca="false">IFERROR(VLOOKUP(A3478,минвлож!A:D,4,0),"-")</f>
        <v>-</v>
      </c>
      <c r="N3478" s="4" t="str">
        <f aca="false">LEFT(I3478,5)</f>
        <v/>
      </c>
      <c r="O3478" s="4" t="str">
        <f aca="false">IF(N3478="актив",A3478,"QWE")</f>
        <v>QWE</v>
      </c>
      <c r="P3478" s="4" t="str">
        <f aca="false">IF(N3478="акция",A3478,"QWE")</f>
        <v>QWE</v>
      </c>
      <c r="Q3478" s="4" t="str">
        <f aca="false">IF(N3478="ликви",A3478,"QWE")</f>
        <v>QWE</v>
      </c>
      <c r="R3478" s="4" t="str">
        <f aca="false">IF(N3478="предп",A3478,"QWE")</f>
        <v>QWE</v>
      </c>
      <c r="S3478" s="4" t="str">
        <f aca="false">IF(N3478="новин",A3478,"QWE")</f>
        <v>QWE</v>
      </c>
      <c r="T3478" s="4" t="str">
        <f aca="false">IF(N3478="новин",B3478,"QWE")</f>
        <v>QWE</v>
      </c>
      <c r="U3478" s="4" t="str">
        <f aca="false">IF(N3478="актив",B3478,"QWE")</f>
        <v>QWE</v>
      </c>
      <c r="V3478" s="4" t="str">
        <f aca="false">IF(N3478="акция",B3478,"QWE")</f>
        <v>QWE</v>
      </c>
      <c r="W3478" s="4" t="str">
        <f aca="false">IF(N3478="ликви",B3478,"QWE")</f>
        <v>QWE</v>
      </c>
      <c r="X3478" s="4" t="str">
        <f aca="false">IF(N3478="предп",B3478,"QWE")</f>
        <v>QWE</v>
      </c>
    </row>
    <row r="3479" customFormat="false" ht="15" hidden="true" customHeight="false" outlineLevel="0" collapsed="false">
      <c r="A3479" s="0" t="n">
        <v>8000374</v>
      </c>
      <c r="B3479" s="0" t="s">
        <v>3786</v>
      </c>
      <c r="C3479" s="0" t="s">
        <v>41</v>
      </c>
      <c r="D3479" s="0" t="s">
        <v>13</v>
      </c>
      <c r="E3479" s="16" t="str">
        <f aca="false">IFERROR(VLOOKUP(A3479,Склад!$A$1:$B$2000,2,0),"0")</f>
        <v>0</v>
      </c>
      <c r="H3479" s="19" t="str">
        <f aca="false">IFERROR(VLOOKUP(A3479,'прошлый заказ'!$A$1:$B$1953,2,0)," ")</f>
        <v> </v>
      </c>
      <c r="J3479" s="21" t="str">
        <f aca="false">IFERROR(VLOOKUP(A3479,Магазин!$A$1:$B$1760,2,0),"0")</f>
        <v>0</v>
      </c>
      <c r="K3479" s="21" t="str">
        <f aca="false">IFERROR(VLOOKUP(A3479,'продажи магазинов'!$A$1:$B$653,2,0),"0")</f>
        <v>0</v>
      </c>
      <c r="L3479" s="22" t="str">
        <f aca="false">IFERROR(VLOOKUP(A3479,'тип хранение'!A:E,5,0),"-")</f>
        <v>-</v>
      </c>
      <c r="M3479" s="23" t="str">
        <f aca="false">IFERROR(VLOOKUP(A3479,минвлож!A:D,4,0),"-")</f>
        <v>-</v>
      </c>
      <c r="N3479" s="4" t="str">
        <f aca="false">LEFT(I3479,5)</f>
        <v/>
      </c>
      <c r="O3479" s="4" t="str">
        <f aca="false">IF(N3479="актив",A3479,"QWE")</f>
        <v>QWE</v>
      </c>
      <c r="P3479" s="4" t="str">
        <f aca="false">IF(N3479="акция",A3479,"QWE")</f>
        <v>QWE</v>
      </c>
      <c r="Q3479" s="4" t="str">
        <f aca="false">IF(N3479="ликви",A3479,"QWE")</f>
        <v>QWE</v>
      </c>
      <c r="R3479" s="4" t="str">
        <f aca="false">IF(N3479="предп",A3479,"QWE")</f>
        <v>QWE</v>
      </c>
      <c r="S3479" s="4" t="str">
        <f aca="false">IF(N3479="новин",A3479,"QWE")</f>
        <v>QWE</v>
      </c>
      <c r="T3479" s="4" t="str">
        <f aca="false">IF(N3479="новин",B3479,"QWE")</f>
        <v>QWE</v>
      </c>
      <c r="U3479" s="4" t="str">
        <f aca="false">IF(N3479="актив",B3479,"QWE")</f>
        <v>QWE</v>
      </c>
      <c r="V3479" s="4" t="str">
        <f aca="false">IF(N3479="акция",B3479,"QWE")</f>
        <v>QWE</v>
      </c>
      <c r="W3479" s="4" t="str">
        <f aca="false">IF(N3479="ликви",B3479,"QWE")</f>
        <v>QWE</v>
      </c>
      <c r="X3479" s="4" t="str">
        <f aca="false">IF(N3479="предп",B3479,"QWE")</f>
        <v>QWE</v>
      </c>
    </row>
    <row r="3480" customFormat="false" ht="15" hidden="true" customHeight="false" outlineLevel="0" collapsed="false">
      <c r="A3480" s="0" t="n">
        <v>8000891</v>
      </c>
      <c r="B3480" s="0" t="s">
        <v>3787</v>
      </c>
      <c r="C3480" s="0" t="s">
        <v>41</v>
      </c>
      <c r="D3480" s="0" t="s">
        <v>13</v>
      </c>
      <c r="E3480" s="16" t="str">
        <f aca="false">IFERROR(VLOOKUP(A3480,Склад!$A$1:$B$2000,2,0),"0")</f>
        <v>0</v>
      </c>
      <c r="H3480" s="19" t="str">
        <f aca="false">IFERROR(VLOOKUP(A3480,'прошлый заказ'!$A$1:$B$1953,2,0)," ")</f>
        <v> </v>
      </c>
      <c r="J3480" s="21" t="str">
        <f aca="false">IFERROR(VLOOKUP(A3480,Магазин!$A$1:$B$1760,2,0),"0")</f>
        <v>0</v>
      </c>
      <c r="K3480" s="21" t="str">
        <f aca="false">IFERROR(VLOOKUP(A3480,'продажи магазинов'!$A$1:$B$653,2,0),"0")</f>
        <v>0</v>
      </c>
      <c r="L3480" s="22" t="str">
        <f aca="false">IFERROR(VLOOKUP(A3480,'тип хранение'!A:E,5,0),"-")</f>
        <v>-</v>
      </c>
      <c r="M3480" s="23" t="str">
        <f aca="false">IFERROR(VLOOKUP(A3480,минвлож!A:D,4,0),"-")</f>
        <v>-</v>
      </c>
      <c r="N3480" s="4" t="str">
        <f aca="false">LEFT(I3480,5)</f>
        <v/>
      </c>
      <c r="O3480" s="4" t="str">
        <f aca="false">IF(N3480="актив",A3480,"QWE")</f>
        <v>QWE</v>
      </c>
      <c r="P3480" s="4" t="str">
        <f aca="false">IF(N3480="акция",A3480,"QWE")</f>
        <v>QWE</v>
      </c>
      <c r="Q3480" s="4" t="str">
        <f aca="false">IF(N3480="ликви",A3480,"QWE")</f>
        <v>QWE</v>
      </c>
      <c r="R3480" s="4" t="str">
        <f aca="false">IF(N3480="предп",A3480,"QWE")</f>
        <v>QWE</v>
      </c>
      <c r="S3480" s="4" t="str">
        <f aca="false">IF(N3480="новин",A3480,"QWE")</f>
        <v>QWE</v>
      </c>
      <c r="T3480" s="4" t="str">
        <f aca="false">IF(N3480="новин",B3480,"QWE")</f>
        <v>QWE</v>
      </c>
      <c r="U3480" s="4" t="str">
        <f aca="false">IF(N3480="актив",B3480,"QWE")</f>
        <v>QWE</v>
      </c>
      <c r="V3480" s="4" t="str">
        <f aca="false">IF(N3480="акция",B3480,"QWE")</f>
        <v>QWE</v>
      </c>
      <c r="W3480" s="4" t="str">
        <f aca="false">IF(N3480="ликви",B3480,"QWE")</f>
        <v>QWE</v>
      </c>
      <c r="X3480" s="4" t="str">
        <f aca="false">IF(N3480="предп",B3480,"QWE")</f>
        <v>QWE</v>
      </c>
    </row>
    <row r="3481" customFormat="false" ht="15" hidden="true" customHeight="false" outlineLevel="0" collapsed="false">
      <c r="A3481" s="0" t="n">
        <v>734</v>
      </c>
      <c r="B3481" s="0" t="s">
        <v>3788</v>
      </c>
      <c r="C3481" s="0" t="s">
        <v>41</v>
      </c>
      <c r="D3481" s="0" t="s">
        <v>13</v>
      </c>
      <c r="E3481" s="16" t="str">
        <f aca="false">IFERROR(VLOOKUP(A3481,Склад!$A$1:$B$2000,2,0),"0")</f>
        <v>0</v>
      </c>
      <c r="H3481" s="19" t="str">
        <f aca="false">IFERROR(VLOOKUP(A3481,'прошлый заказ'!$A$1:$B$1953,2,0)," ")</f>
        <v> </v>
      </c>
      <c r="J3481" s="21" t="str">
        <f aca="false">IFERROR(VLOOKUP(A3481,Магазин!$A$1:$B$1760,2,0),"0")</f>
        <v>0</v>
      </c>
      <c r="K3481" s="21" t="str">
        <f aca="false">IFERROR(VLOOKUP(A3481,'продажи магазинов'!$A$1:$B$653,2,0),"0")</f>
        <v>0</v>
      </c>
      <c r="L3481" s="22" t="str">
        <f aca="false">IFERROR(VLOOKUP(A3481,'тип хранение'!A:E,5,0),"-")</f>
        <v>-</v>
      </c>
      <c r="M3481" s="23" t="str">
        <f aca="false">IFERROR(VLOOKUP(A3481,минвлож!A:D,4,0),"-")</f>
        <v>-</v>
      </c>
      <c r="N3481" s="4" t="str">
        <f aca="false">LEFT(I3481,5)</f>
        <v/>
      </c>
      <c r="O3481" s="4" t="str">
        <f aca="false">IF(N3481="актив",A3481,"QWE")</f>
        <v>QWE</v>
      </c>
      <c r="P3481" s="4" t="str">
        <f aca="false">IF(N3481="акция",A3481,"QWE")</f>
        <v>QWE</v>
      </c>
      <c r="Q3481" s="4" t="str">
        <f aca="false">IF(N3481="ликви",A3481,"QWE")</f>
        <v>QWE</v>
      </c>
      <c r="R3481" s="4" t="str">
        <f aca="false">IF(N3481="предп",A3481,"QWE")</f>
        <v>QWE</v>
      </c>
      <c r="S3481" s="4" t="str">
        <f aca="false">IF(N3481="новин",A3481,"QWE")</f>
        <v>QWE</v>
      </c>
      <c r="T3481" s="4" t="str">
        <f aca="false">IF(N3481="новин",B3481,"QWE")</f>
        <v>QWE</v>
      </c>
      <c r="U3481" s="4" t="str">
        <f aca="false">IF(N3481="актив",B3481,"QWE")</f>
        <v>QWE</v>
      </c>
      <c r="V3481" s="4" t="str">
        <f aca="false">IF(N3481="акция",B3481,"QWE")</f>
        <v>QWE</v>
      </c>
      <c r="W3481" s="4" t="str">
        <f aca="false">IF(N3481="ликви",B3481,"QWE")</f>
        <v>QWE</v>
      </c>
      <c r="X3481" s="4" t="str">
        <f aca="false">IF(N3481="предп",B3481,"QWE")</f>
        <v>QWE</v>
      </c>
    </row>
    <row r="3482" customFormat="false" ht="15" hidden="true" customHeight="false" outlineLevel="0" collapsed="false">
      <c r="A3482" s="0" t="n">
        <v>8000814</v>
      </c>
      <c r="B3482" s="0" t="s">
        <v>3789</v>
      </c>
      <c r="C3482" s="0" t="s">
        <v>31</v>
      </c>
      <c r="D3482" s="0" t="s">
        <v>13</v>
      </c>
      <c r="E3482" s="16" t="str">
        <f aca="false">IFERROR(VLOOKUP(A3482,Склад!$A$1:$B$2000,2,0),"0")</f>
        <v>0</v>
      </c>
      <c r="H3482" s="19" t="str">
        <f aca="false">IFERROR(VLOOKUP(A3482,'прошлый заказ'!$A$1:$B$1953,2,0)," ")</f>
        <v> </v>
      </c>
      <c r="J3482" s="21" t="str">
        <f aca="false">IFERROR(VLOOKUP(A3482,Магазин!$A$1:$B$1760,2,0),"0")</f>
        <v>0</v>
      </c>
      <c r="K3482" s="21" t="str">
        <f aca="false">IFERROR(VLOOKUP(A3482,'продажи магазинов'!$A$1:$B$653,2,0),"0")</f>
        <v>0</v>
      </c>
      <c r="L3482" s="22" t="str">
        <f aca="false">IFERROR(VLOOKUP(A3482,'тип хранение'!A:E,5,0),"-")</f>
        <v>-</v>
      </c>
      <c r="M3482" s="23" t="str">
        <f aca="false">IFERROR(VLOOKUP(A3482,минвлож!A:D,4,0),"-")</f>
        <v>-</v>
      </c>
      <c r="N3482" s="4" t="str">
        <f aca="false">LEFT(I3482,5)</f>
        <v/>
      </c>
      <c r="O3482" s="4" t="str">
        <f aca="false">IF(N3482="актив",A3482,"QWE")</f>
        <v>QWE</v>
      </c>
      <c r="P3482" s="4" t="str">
        <f aca="false">IF(N3482="акция",A3482,"QWE")</f>
        <v>QWE</v>
      </c>
      <c r="Q3482" s="4" t="str">
        <f aca="false">IF(N3482="ликви",A3482,"QWE")</f>
        <v>QWE</v>
      </c>
      <c r="R3482" s="4" t="str">
        <f aca="false">IF(N3482="предп",A3482,"QWE")</f>
        <v>QWE</v>
      </c>
      <c r="S3482" s="4" t="str">
        <f aca="false">IF(N3482="новин",A3482,"QWE")</f>
        <v>QWE</v>
      </c>
      <c r="T3482" s="4" t="str">
        <f aca="false">IF(N3482="новин",B3482,"QWE")</f>
        <v>QWE</v>
      </c>
      <c r="U3482" s="4" t="str">
        <f aca="false">IF(N3482="актив",B3482,"QWE")</f>
        <v>QWE</v>
      </c>
      <c r="V3482" s="4" t="str">
        <f aca="false">IF(N3482="акция",B3482,"QWE")</f>
        <v>QWE</v>
      </c>
      <c r="W3482" s="4" t="str">
        <f aca="false">IF(N3482="ликви",B3482,"QWE")</f>
        <v>QWE</v>
      </c>
      <c r="X3482" s="4" t="str">
        <f aca="false">IF(N3482="предп",B3482,"QWE")</f>
        <v>QWE</v>
      </c>
    </row>
    <row r="3483" customFormat="false" ht="15" hidden="true" customHeight="false" outlineLevel="0" collapsed="false">
      <c r="A3483" s="0" t="n">
        <v>8000366</v>
      </c>
      <c r="B3483" s="0" t="s">
        <v>3790</v>
      </c>
      <c r="C3483" s="0" t="s">
        <v>41</v>
      </c>
      <c r="D3483" s="0" t="s">
        <v>13</v>
      </c>
      <c r="E3483" s="16" t="str">
        <f aca="false">IFERROR(VLOOKUP(A3483,Склад!$A$1:$B$2000,2,0),"0")</f>
        <v>0</v>
      </c>
      <c r="H3483" s="19" t="str">
        <f aca="false">IFERROR(VLOOKUP(A3483,'прошлый заказ'!$A$1:$B$1953,2,0)," ")</f>
        <v> </v>
      </c>
      <c r="J3483" s="21" t="str">
        <f aca="false">IFERROR(VLOOKUP(A3483,Магазин!$A$1:$B$1760,2,0),"0")</f>
        <v>0</v>
      </c>
      <c r="K3483" s="21" t="str">
        <f aca="false">IFERROR(VLOOKUP(A3483,'продажи магазинов'!$A$1:$B$653,2,0),"0")</f>
        <v>0</v>
      </c>
      <c r="L3483" s="22" t="str">
        <f aca="false">IFERROR(VLOOKUP(A3483,'тип хранение'!A:E,5,0),"-")</f>
        <v>-</v>
      </c>
      <c r="M3483" s="23" t="str">
        <f aca="false">IFERROR(VLOOKUP(A3483,минвлож!A:D,4,0),"-")</f>
        <v>-</v>
      </c>
      <c r="N3483" s="4" t="str">
        <f aca="false">LEFT(I3483,5)</f>
        <v/>
      </c>
      <c r="O3483" s="4" t="str">
        <f aca="false">IF(N3483="актив",A3483,"QWE")</f>
        <v>QWE</v>
      </c>
      <c r="P3483" s="4" t="str">
        <f aca="false">IF(N3483="акция",A3483,"QWE")</f>
        <v>QWE</v>
      </c>
      <c r="Q3483" s="4" t="str">
        <f aca="false">IF(N3483="ликви",A3483,"QWE")</f>
        <v>QWE</v>
      </c>
      <c r="R3483" s="4" t="str">
        <f aca="false">IF(N3483="предп",A3483,"QWE")</f>
        <v>QWE</v>
      </c>
      <c r="S3483" s="4" t="str">
        <f aca="false">IF(N3483="новин",A3483,"QWE")</f>
        <v>QWE</v>
      </c>
      <c r="T3483" s="4" t="str">
        <f aca="false">IF(N3483="новин",B3483,"QWE")</f>
        <v>QWE</v>
      </c>
      <c r="U3483" s="4" t="str">
        <f aca="false">IF(N3483="актив",B3483,"QWE")</f>
        <v>QWE</v>
      </c>
      <c r="V3483" s="4" t="str">
        <f aca="false">IF(N3483="акция",B3483,"QWE")</f>
        <v>QWE</v>
      </c>
      <c r="W3483" s="4" t="str">
        <f aca="false">IF(N3483="ликви",B3483,"QWE")</f>
        <v>QWE</v>
      </c>
      <c r="X3483" s="4" t="str">
        <f aca="false">IF(N3483="предп",B3483,"QWE")</f>
        <v>QWE</v>
      </c>
    </row>
    <row r="3484" customFormat="false" ht="15" hidden="true" customHeight="false" outlineLevel="0" collapsed="false">
      <c r="A3484" s="0" t="n">
        <v>75025</v>
      </c>
      <c r="B3484" s="0" t="s">
        <v>3791</v>
      </c>
      <c r="C3484" s="0" t="s">
        <v>15</v>
      </c>
      <c r="D3484" s="0" t="s">
        <v>13</v>
      </c>
      <c r="E3484" s="16" t="n">
        <f aca="false">IFERROR(VLOOKUP(A3484,Склад!$A$1:$B$2000,2,0),"0")</f>
        <v>0</v>
      </c>
      <c r="H3484" s="19" t="str">
        <f aca="false">IFERROR(VLOOKUP(A3484,'прошлый заказ'!$A$1:$B$1953,2,0)," ")</f>
        <v> </v>
      </c>
      <c r="J3484" s="21" t="n">
        <f aca="false">IFERROR(VLOOKUP(A3484,Магазин!$A$1:$B$1760,2,0),"0")</f>
        <v>0</v>
      </c>
      <c r="K3484" s="21" t="str">
        <f aca="false">IFERROR(VLOOKUP(A3484,'продажи магазинов'!$A$1:$B$653,2,0),"0")</f>
        <v>0</v>
      </c>
      <c r="L3484" s="22" t="str">
        <f aca="false">IFERROR(VLOOKUP(A3484,'тип хранение'!A:E,5,0),"-")</f>
        <v>3</v>
      </c>
      <c r="M3484" s="23" t="n">
        <f aca="false">IFERROR(VLOOKUP(A3484,минвлож!A:D,4,0),"-")</f>
        <v>12</v>
      </c>
      <c r="N3484" s="4" t="str">
        <f aca="false">LEFT(I3484,5)</f>
        <v/>
      </c>
      <c r="O3484" s="4" t="str">
        <f aca="false">IF(N3484="актив",A3484,"QWE")</f>
        <v>QWE</v>
      </c>
      <c r="P3484" s="4" t="str">
        <f aca="false">IF(N3484="акция",A3484,"QWE")</f>
        <v>QWE</v>
      </c>
      <c r="Q3484" s="4" t="str">
        <f aca="false">IF(N3484="ликви",A3484,"QWE")</f>
        <v>QWE</v>
      </c>
      <c r="R3484" s="4" t="str">
        <f aca="false">IF(N3484="предп",A3484,"QWE")</f>
        <v>QWE</v>
      </c>
      <c r="S3484" s="4" t="str">
        <f aca="false">IF(N3484="новин",A3484,"QWE")</f>
        <v>QWE</v>
      </c>
      <c r="T3484" s="4" t="str">
        <f aca="false">IF(N3484="новин",B3484,"QWE")</f>
        <v>QWE</v>
      </c>
      <c r="U3484" s="4" t="str">
        <f aca="false">IF(N3484="актив",B3484,"QWE")</f>
        <v>QWE</v>
      </c>
      <c r="V3484" s="4" t="str">
        <f aca="false">IF(N3484="акция",B3484,"QWE")</f>
        <v>QWE</v>
      </c>
      <c r="W3484" s="4" t="str">
        <f aca="false">IF(N3484="ликви",B3484,"QWE")</f>
        <v>QWE</v>
      </c>
      <c r="X3484" s="4" t="str">
        <f aca="false">IF(N3484="предп",B3484,"QWE")</f>
        <v>QWE</v>
      </c>
    </row>
    <row r="3485" customFormat="false" ht="15" hidden="true" customHeight="false" outlineLevel="0" collapsed="false">
      <c r="A3485" s="0" t="n">
        <v>576</v>
      </c>
      <c r="B3485" s="0" t="s">
        <v>3792</v>
      </c>
      <c r="C3485" s="0" t="s">
        <v>15</v>
      </c>
      <c r="D3485" s="0" t="s">
        <v>13</v>
      </c>
      <c r="E3485" s="16" t="str">
        <f aca="false">IFERROR(VLOOKUP(A3485,Склад!$A$1:$B$2000,2,0),"0")</f>
        <v>0</v>
      </c>
      <c r="H3485" s="19" t="str">
        <f aca="false">IFERROR(VLOOKUP(A3485,'прошлый заказ'!$A$1:$B$1953,2,0)," ")</f>
        <v> </v>
      </c>
      <c r="J3485" s="21" t="str">
        <f aca="false">IFERROR(VLOOKUP(A3485,Магазин!$A$1:$B$1760,2,0),"0")</f>
        <v>0</v>
      </c>
      <c r="K3485" s="21" t="str">
        <f aca="false">IFERROR(VLOOKUP(A3485,'продажи магазинов'!$A$1:$B$653,2,0),"0")</f>
        <v>0</v>
      </c>
      <c r="L3485" s="22" t="str">
        <f aca="false">IFERROR(VLOOKUP(A3485,'тип хранение'!A:E,5,0),"-")</f>
        <v>3</v>
      </c>
      <c r="M3485" s="23" t="str">
        <f aca="false">IFERROR(VLOOKUP(A3485,минвлож!A:D,4,0),"-")</f>
        <v>-</v>
      </c>
      <c r="N3485" s="4" t="str">
        <f aca="false">LEFT(I3485,5)</f>
        <v/>
      </c>
      <c r="O3485" s="4" t="str">
        <f aca="false">IF(N3485="актив",A3485,"QWE")</f>
        <v>QWE</v>
      </c>
      <c r="P3485" s="4" t="str">
        <f aca="false">IF(N3485="акция",A3485,"QWE")</f>
        <v>QWE</v>
      </c>
      <c r="Q3485" s="4" t="str">
        <f aca="false">IF(N3485="ликви",A3485,"QWE")</f>
        <v>QWE</v>
      </c>
      <c r="R3485" s="4" t="str">
        <f aca="false">IF(N3485="предп",A3485,"QWE")</f>
        <v>QWE</v>
      </c>
      <c r="S3485" s="4" t="str">
        <f aca="false">IF(N3485="новин",A3485,"QWE")</f>
        <v>QWE</v>
      </c>
      <c r="T3485" s="4" t="str">
        <f aca="false">IF(N3485="новин",B3485,"QWE")</f>
        <v>QWE</v>
      </c>
      <c r="U3485" s="4" t="str">
        <f aca="false">IF(N3485="актив",B3485,"QWE")</f>
        <v>QWE</v>
      </c>
      <c r="V3485" s="4" t="str">
        <f aca="false">IF(N3485="акция",B3485,"QWE")</f>
        <v>QWE</v>
      </c>
      <c r="W3485" s="4" t="str">
        <f aca="false">IF(N3485="ликви",B3485,"QWE")</f>
        <v>QWE</v>
      </c>
      <c r="X3485" s="4" t="str">
        <f aca="false">IF(N3485="предп",B3485,"QWE")</f>
        <v>QWE</v>
      </c>
    </row>
    <row r="3486" customFormat="false" ht="15" hidden="true" customHeight="false" outlineLevel="0" collapsed="false">
      <c r="A3486" s="0" t="n">
        <v>575</v>
      </c>
      <c r="B3486" s="0" t="s">
        <v>3793</v>
      </c>
      <c r="C3486" s="0" t="s">
        <v>15</v>
      </c>
      <c r="D3486" s="0" t="s">
        <v>13</v>
      </c>
      <c r="E3486" s="16" t="str">
        <f aca="false">IFERROR(VLOOKUP(A3486,Склад!$A$1:$B$2000,2,0),"0")</f>
        <v>0</v>
      </c>
      <c r="H3486" s="19" t="str">
        <f aca="false">IFERROR(VLOOKUP(A3486,'прошлый заказ'!$A$1:$B$1953,2,0)," ")</f>
        <v> </v>
      </c>
      <c r="J3486" s="21" t="str">
        <f aca="false">IFERROR(VLOOKUP(A3486,Магазин!$A$1:$B$1760,2,0),"0")</f>
        <v>0</v>
      </c>
      <c r="K3486" s="21" t="str">
        <f aca="false">IFERROR(VLOOKUP(A3486,'продажи магазинов'!$A$1:$B$653,2,0),"0")</f>
        <v>0</v>
      </c>
      <c r="L3486" s="22" t="str">
        <f aca="false">IFERROR(VLOOKUP(A3486,'тип хранение'!A:E,5,0),"-")</f>
        <v>3</v>
      </c>
      <c r="M3486" s="23" t="str">
        <f aca="false">IFERROR(VLOOKUP(A3486,минвлож!A:D,4,0),"-")</f>
        <v>-</v>
      </c>
      <c r="N3486" s="4" t="str">
        <f aca="false">LEFT(I3486,5)</f>
        <v/>
      </c>
      <c r="O3486" s="4" t="str">
        <f aca="false">IF(N3486="актив",A3486,"QWE")</f>
        <v>QWE</v>
      </c>
      <c r="P3486" s="4" t="str">
        <f aca="false">IF(N3486="акция",A3486,"QWE")</f>
        <v>QWE</v>
      </c>
      <c r="Q3486" s="4" t="str">
        <f aca="false">IF(N3486="ликви",A3486,"QWE")</f>
        <v>QWE</v>
      </c>
      <c r="R3486" s="4" t="str">
        <f aca="false">IF(N3486="предп",A3486,"QWE")</f>
        <v>QWE</v>
      </c>
      <c r="S3486" s="4" t="str">
        <f aca="false">IF(N3486="новин",A3486,"QWE")</f>
        <v>QWE</v>
      </c>
      <c r="T3486" s="4" t="str">
        <f aca="false">IF(N3486="новин",B3486,"QWE")</f>
        <v>QWE</v>
      </c>
      <c r="U3486" s="4" t="str">
        <f aca="false">IF(N3486="актив",B3486,"QWE")</f>
        <v>QWE</v>
      </c>
      <c r="V3486" s="4" t="str">
        <f aca="false">IF(N3486="акция",B3486,"QWE")</f>
        <v>QWE</v>
      </c>
      <c r="W3486" s="4" t="str">
        <f aca="false">IF(N3486="ликви",B3486,"QWE")</f>
        <v>QWE</v>
      </c>
      <c r="X3486" s="4" t="str">
        <f aca="false">IF(N3486="предп",B3486,"QWE")</f>
        <v>QWE</v>
      </c>
    </row>
    <row r="3487" customFormat="false" ht="15" hidden="true" customHeight="false" outlineLevel="0" collapsed="false">
      <c r="A3487" s="0" t="n">
        <v>574</v>
      </c>
      <c r="B3487" s="0" t="s">
        <v>3794</v>
      </c>
      <c r="C3487" s="0" t="s">
        <v>15</v>
      </c>
      <c r="D3487" s="0" t="s">
        <v>13</v>
      </c>
      <c r="E3487" s="16" t="str">
        <f aca="false">IFERROR(VLOOKUP(A3487,Склад!$A$1:$B$2000,2,0),"0")</f>
        <v>0</v>
      </c>
      <c r="H3487" s="19" t="str">
        <f aca="false">IFERROR(VLOOKUP(A3487,'прошлый заказ'!$A$1:$B$1953,2,0)," ")</f>
        <v> </v>
      </c>
      <c r="J3487" s="21" t="str">
        <f aca="false">IFERROR(VLOOKUP(A3487,Магазин!$A$1:$B$1760,2,0),"0")</f>
        <v>0</v>
      </c>
      <c r="K3487" s="21" t="str">
        <f aca="false">IFERROR(VLOOKUP(A3487,'продажи магазинов'!$A$1:$B$653,2,0),"0")</f>
        <v>0</v>
      </c>
      <c r="L3487" s="22" t="str">
        <f aca="false">IFERROR(VLOOKUP(A3487,'тип хранение'!A:E,5,0),"-")</f>
        <v>3</v>
      </c>
      <c r="M3487" s="23" t="str">
        <f aca="false">IFERROR(VLOOKUP(A3487,минвлож!A:D,4,0),"-")</f>
        <v>-</v>
      </c>
      <c r="N3487" s="4" t="str">
        <f aca="false">LEFT(I3487,5)</f>
        <v/>
      </c>
      <c r="O3487" s="4" t="str">
        <f aca="false">IF(N3487="актив",A3487,"QWE")</f>
        <v>QWE</v>
      </c>
      <c r="P3487" s="4" t="str">
        <f aca="false">IF(N3487="акция",A3487,"QWE")</f>
        <v>QWE</v>
      </c>
      <c r="Q3487" s="4" t="str">
        <f aca="false">IF(N3487="ликви",A3487,"QWE")</f>
        <v>QWE</v>
      </c>
      <c r="R3487" s="4" t="str">
        <f aca="false">IF(N3487="предп",A3487,"QWE")</f>
        <v>QWE</v>
      </c>
      <c r="S3487" s="4" t="str">
        <f aca="false">IF(N3487="новин",A3487,"QWE")</f>
        <v>QWE</v>
      </c>
      <c r="T3487" s="4" t="str">
        <f aca="false">IF(N3487="новин",B3487,"QWE")</f>
        <v>QWE</v>
      </c>
      <c r="U3487" s="4" t="str">
        <f aca="false">IF(N3487="актив",B3487,"QWE")</f>
        <v>QWE</v>
      </c>
      <c r="V3487" s="4" t="str">
        <f aca="false">IF(N3487="акция",B3487,"QWE")</f>
        <v>QWE</v>
      </c>
      <c r="W3487" s="4" t="str">
        <f aca="false">IF(N3487="ликви",B3487,"QWE")</f>
        <v>QWE</v>
      </c>
      <c r="X3487" s="4" t="str">
        <f aca="false">IF(N3487="предп",B3487,"QWE")</f>
        <v>QWE</v>
      </c>
    </row>
    <row r="3488" customFormat="false" ht="15" hidden="true" customHeight="false" outlineLevel="0" collapsed="false">
      <c r="A3488" s="0" t="n">
        <v>573</v>
      </c>
      <c r="B3488" s="0" t="s">
        <v>3795</v>
      </c>
      <c r="C3488" s="0" t="s">
        <v>15</v>
      </c>
      <c r="D3488" s="0" t="s">
        <v>13</v>
      </c>
      <c r="E3488" s="16" t="str">
        <f aca="false">IFERROR(VLOOKUP(A3488,Склад!$A$1:$B$2000,2,0),"0")</f>
        <v>0</v>
      </c>
      <c r="H3488" s="19" t="str">
        <f aca="false">IFERROR(VLOOKUP(A3488,'прошлый заказ'!$A$1:$B$1953,2,0)," ")</f>
        <v> </v>
      </c>
      <c r="J3488" s="21" t="str">
        <f aca="false">IFERROR(VLOOKUP(A3488,Магазин!$A$1:$B$1760,2,0),"0")</f>
        <v>0</v>
      </c>
      <c r="K3488" s="21" t="str">
        <f aca="false">IFERROR(VLOOKUP(A3488,'продажи магазинов'!$A$1:$B$653,2,0),"0")</f>
        <v>0</v>
      </c>
      <c r="L3488" s="22" t="str">
        <f aca="false">IFERROR(VLOOKUP(A3488,'тип хранение'!A:E,5,0),"-")</f>
        <v>3</v>
      </c>
      <c r="M3488" s="23" t="str">
        <f aca="false">IFERROR(VLOOKUP(A3488,минвлож!A:D,4,0),"-")</f>
        <v>-</v>
      </c>
      <c r="N3488" s="4" t="str">
        <f aca="false">LEFT(I3488,5)</f>
        <v/>
      </c>
      <c r="O3488" s="4" t="str">
        <f aca="false">IF(N3488="актив",A3488,"QWE")</f>
        <v>QWE</v>
      </c>
      <c r="P3488" s="4" t="str">
        <f aca="false">IF(N3488="акция",A3488,"QWE")</f>
        <v>QWE</v>
      </c>
      <c r="Q3488" s="4" t="str">
        <f aca="false">IF(N3488="ликви",A3488,"QWE")</f>
        <v>QWE</v>
      </c>
      <c r="R3488" s="4" t="str">
        <f aca="false">IF(N3488="предп",A3488,"QWE")</f>
        <v>QWE</v>
      </c>
      <c r="S3488" s="4" t="str">
        <f aca="false">IF(N3488="новин",A3488,"QWE")</f>
        <v>QWE</v>
      </c>
      <c r="T3488" s="4" t="str">
        <f aca="false">IF(N3488="новин",B3488,"QWE")</f>
        <v>QWE</v>
      </c>
      <c r="U3488" s="4" t="str">
        <f aca="false">IF(N3488="актив",B3488,"QWE")</f>
        <v>QWE</v>
      </c>
      <c r="V3488" s="4" t="str">
        <f aca="false">IF(N3488="акция",B3488,"QWE")</f>
        <v>QWE</v>
      </c>
      <c r="W3488" s="4" t="str">
        <f aca="false">IF(N3488="ликви",B3488,"QWE")</f>
        <v>QWE</v>
      </c>
      <c r="X3488" s="4" t="str">
        <f aca="false">IF(N3488="предп",B3488,"QWE")</f>
        <v>QWE</v>
      </c>
    </row>
    <row r="3489" customFormat="false" ht="15" hidden="true" customHeight="false" outlineLevel="0" collapsed="false">
      <c r="A3489" s="0" t="n">
        <v>439</v>
      </c>
      <c r="B3489" s="0" t="s">
        <v>3796</v>
      </c>
      <c r="C3489" s="0" t="s">
        <v>15</v>
      </c>
      <c r="D3489" s="0" t="s">
        <v>13</v>
      </c>
      <c r="E3489" s="16" t="str">
        <f aca="false">IFERROR(VLOOKUP(A3489,Склад!$A$1:$B$2000,2,0),"0")</f>
        <v>0</v>
      </c>
      <c r="H3489" s="19" t="str">
        <f aca="false">IFERROR(VLOOKUP(A3489,'прошлый заказ'!$A$1:$B$1953,2,0)," ")</f>
        <v> </v>
      </c>
      <c r="J3489" s="21" t="str">
        <f aca="false">IFERROR(VLOOKUP(A3489,Магазин!$A$1:$B$1760,2,0),"0")</f>
        <v>0</v>
      </c>
      <c r="K3489" s="21" t="str">
        <f aca="false">IFERROR(VLOOKUP(A3489,'продажи магазинов'!$A$1:$B$653,2,0),"0")</f>
        <v>0</v>
      </c>
      <c r="L3489" s="22" t="str">
        <f aca="false">IFERROR(VLOOKUP(A3489,'тип хранение'!A:E,5,0),"-")</f>
        <v>-</v>
      </c>
      <c r="M3489" s="23" t="str">
        <f aca="false">IFERROR(VLOOKUP(A3489,минвлож!A:D,4,0),"-")</f>
        <v>-</v>
      </c>
      <c r="N3489" s="4" t="str">
        <f aca="false">LEFT(I3489,5)</f>
        <v/>
      </c>
      <c r="O3489" s="4" t="str">
        <f aca="false">IF(N3489="актив",A3489,"QWE")</f>
        <v>QWE</v>
      </c>
      <c r="P3489" s="4" t="str">
        <f aca="false">IF(N3489="акция",A3489,"QWE")</f>
        <v>QWE</v>
      </c>
      <c r="Q3489" s="4" t="str">
        <f aca="false">IF(N3489="ликви",A3489,"QWE")</f>
        <v>QWE</v>
      </c>
      <c r="R3489" s="4" t="str">
        <f aca="false">IF(N3489="предп",A3489,"QWE")</f>
        <v>QWE</v>
      </c>
      <c r="S3489" s="4" t="str">
        <f aca="false">IF(N3489="новин",A3489,"QWE")</f>
        <v>QWE</v>
      </c>
      <c r="T3489" s="4" t="str">
        <f aca="false">IF(N3489="новин",B3489,"QWE")</f>
        <v>QWE</v>
      </c>
      <c r="U3489" s="4" t="str">
        <f aca="false">IF(N3489="актив",B3489,"QWE")</f>
        <v>QWE</v>
      </c>
      <c r="V3489" s="4" t="str">
        <f aca="false">IF(N3489="акция",B3489,"QWE")</f>
        <v>QWE</v>
      </c>
      <c r="W3489" s="4" t="str">
        <f aca="false">IF(N3489="ликви",B3489,"QWE")</f>
        <v>QWE</v>
      </c>
      <c r="X3489" s="4" t="str">
        <f aca="false">IF(N3489="предп",B3489,"QWE")</f>
        <v>QWE</v>
      </c>
    </row>
    <row r="3490" customFormat="false" ht="15" hidden="true" customHeight="false" outlineLevel="0" collapsed="false">
      <c r="A3490" s="0" t="n">
        <v>571</v>
      </c>
      <c r="B3490" s="0" t="s">
        <v>3797</v>
      </c>
      <c r="C3490" s="0" t="s">
        <v>15</v>
      </c>
      <c r="D3490" s="0" t="s">
        <v>13</v>
      </c>
      <c r="E3490" s="16" t="str">
        <f aca="false">IFERROR(VLOOKUP(A3490,Склад!$A$1:$B$2000,2,0),"0")</f>
        <v>0</v>
      </c>
      <c r="H3490" s="19" t="str">
        <f aca="false">IFERROR(VLOOKUP(A3490,'прошлый заказ'!$A$1:$B$1953,2,0)," ")</f>
        <v> </v>
      </c>
      <c r="J3490" s="21" t="str">
        <f aca="false">IFERROR(VLOOKUP(A3490,Магазин!$A$1:$B$1760,2,0),"0")</f>
        <v>0</v>
      </c>
      <c r="K3490" s="21" t="str">
        <f aca="false">IFERROR(VLOOKUP(A3490,'продажи магазинов'!$A$1:$B$653,2,0),"0")</f>
        <v>0</v>
      </c>
      <c r="L3490" s="22" t="str">
        <f aca="false">IFERROR(VLOOKUP(A3490,'тип хранение'!A:E,5,0),"-")</f>
        <v>-</v>
      </c>
      <c r="M3490" s="23" t="str">
        <f aca="false">IFERROR(VLOOKUP(A3490,минвлож!A:D,4,0),"-")</f>
        <v>-</v>
      </c>
      <c r="N3490" s="4" t="str">
        <f aca="false">LEFT(I3490,5)</f>
        <v/>
      </c>
      <c r="O3490" s="4" t="str">
        <f aca="false">IF(N3490="актив",A3490,"QWE")</f>
        <v>QWE</v>
      </c>
      <c r="P3490" s="4" t="str">
        <f aca="false">IF(N3490="акция",A3490,"QWE")</f>
        <v>QWE</v>
      </c>
      <c r="Q3490" s="4" t="str">
        <f aca="false">IF(N3490="ликви",A3490,"QWE")</f>
        <v>QWE</v>
      </c>
      <c r="R3490" s="4" t="str">
        <f aca="false">IF(N3490="предп",A3490,"QWE")</f>
        <v>QWE</v>
      </c>
      <c r="S3490" s="4" t="str">
        <f aca="false">IF(N3490="новин",A3490,"QWE")</f>
        <v>QWE</v>
      </c>
      <c r="T3490" s="4" t="str">
        <f aca="false">IF(N3490="новин",B3490,"QWE")</f>
        <v>QWE</v>
      </c>
      <c r="U3490" s="4" t="str">
        <f aca="false">IF(N3490="актив",B3490,"QWE")</f>
        <v>QWE</v>
      </c>
      <c r="V3490" s="4" t="str">
        <f aca="false">IF(N3490="акция",B3490,"QWE")</f>
        <v>QWE</v>
      </c>
      <c r="W3490" s="4" t="str">
        <f aca="false">IF(N3490="ликви",B3490,"QWE")</f>
        <v>QWE</v>
      </c>
      <c r="X3490" s="4" t="str">
        <f aca="false">IF(N3490="предп",B3490,"QWE")</f>
        <v>QWE</v>
      </c>
    </row>
    <row r="3491" customFormat="false" ht="15" hidden="true" customHeight="false" outlineLevel="0" collapsed="false">
      <c r="A3491" s="0" t="n">
        <v>431</v>
      </c>
      <c r="B3491" s="0" t="s">
        <v>3798</v>
      </c>
      <c r="C3491" s="0" t="s">
        <v>15</v>
      </c>
      <c r="D3491" s="0" t="s">
        <v>13</v>
      </c>
      <c r="E3491" s="16" t="str">
        <f aca="false">IFERROR(VLOOKUP(A3491,Склад!$A$1:$B$2000,2,0),"0")</f>
        <v>0</v>
      </c>
      <c r="H3491" s="19" t="str">
        <f aca="false">IFERROR(VLOOKUP(A3491,'прошлый заказ'!$A$1:$B$1953,2,0)," ")</f>
        <v> </v>
      </c>
      <c r="J3491" s="21" t="str">
        <f aca="false">IFERROR(VLOOKUP(A3491,Магазин!$A$1:$B$1760,2,0),"0")</f>
        <v>0</v>
      </c>
      <c r="K3491" s="21" t="str">
        <f aca="false">IFERROR(VLOOKUP(A3491,'продажи магазинов'!$A$1:$B$653,2,0),"0")</f>
        <v>0</v>
      </c>
      <c r="L3491" s="22" t="str">
        <f aca="false">IFERROR(VLOOKUP(A3491,'тип хранение'!A:E,5,0),"-")</f>
        <v>-</v>
      </c>
      <c r="M3491" s="23" t="str">
        <f aca="false">IFERROR(VLOOKUP(A3491,минвлож!A:D,4,0),"-")</f>
        <v>-</v>
      </c>
      <c r="N3491" s="4" t="str">
        <f aca="false">LEFT(I3491,5)</f>
        <v/>
      </c>
      <c r="O3491" s="4" t="str">
        <f aca="false">IF(N3491="актив",A3491,"QWE")</f>
        <v>QWE</v>
      </c>
      <c r="P3491" s="4" t="str">
        <f aca="false">IF(N3491="акция",A3491,"QWE")</f>
        <v>QWE</v>
      </c>
      <c r="Q3491" s="4" t="str">
        <f aca="false">IF(N3491="ликви",A3491,"QWE")</f>
        <v>QWE</v>
      </c>
      <c r="R3491" s="4" t="str">
        <f aca="false">IF(N3491="предп",A3491,"QWE")</f>
        <v>QWE</v>
      </c>
      <c r="S3491" s="4" t="str">
        <f aca="false">IF(N3491="новин",A3491,"QWE")</f>
        <v>QWE</v>
      </c>
      <c r="T3491" s="4" t="str">
        <f aca="false">IF(N3491="новин",B3491,"QWE")</f>
        <v>QWE</v>
      </c>
      <c r="U3491" s="4" t="str">
        <f aca="false">IF(N3491="актив",B3491,"QWE")</f>
        <v>QWE</v>
      </c>
      <c r="V3491" s="4" t="str">
        <f aca="false">IF(N3491="акция",B3491,"QWE")</f>
        <v>QWE</v>
      </c>
      <c r="W3491" s="4" t="str">
        <f aca="false">IF(N3491="ликви",B3491,"QWE")</f>
        <v>QWE</v>
      </c>
      <c r="X3491" s="4" t="str">
        <f aca="false">IF(N3491="предп",B3491,"QWE")</f>
        <v>QWE</v>
      </c>
    </row>
    <row r="3492" customFormat="false" ht="15" hidden="true" customHeight="false" outlineLevel="0" collapsed="false">
      <c r="A3492" s="0" t="n">
        <v>437</v>
      </c>
      <c r="B3492" s="0" t="s">
        <v>3799</v>
      </c>
      <c r="C3492" s="0" t="s">
        <v>15</v>
      </c>
      <c r="D3492" s="0" t="s">
        <v>13</v>
      </c>
      <c r="E3492" s="16" t="str">
        <f aca="false">IFERROR(VLOOKUP(A3492,Склад!$A$1:$B$2000,2,0),"0")</f>
        <v>0</v>
      </c>
      <c r="H3492" s="19" t="str">
        <f aca="false">IFERROR(VLOOKUP(A3492,'прошлый заказ'!$A$1:$B$1953,2,0)," ")</f>
        <v> </v>
      </c>
      <c r="J3492" s="21" t="str">
        <f aca="false">IFERROR(VLOOKUP(A3492,Магазин!$A$1:$B$1760,2,0),"0")</f>
        <v>0</v>
      </c>
      <c r="K3492" s="21" t="str">
        <f aca="false">IFERROR(VLOOKUP(A3492,'продажи магазинов'!$A$1:$B$653,2,0),"0")</f>
        <v>0</v>
      </c>
      <c r="L3492" s="22" t="str">
        <f aca="false">IFERROR(VLOOKUP(A3492,'тип хранение'!A:E,5,0),"-")</f>
        <v>-</v>
      </c>
      <c r="M3492" s="23" t="str">
        <f aca="false">IFERROR(VLOOKUP(A3492,минвлож!A:D,4,0),"-")</f>
        <v>-</v>
      </c>
      <c r="N3492" s="4" t="str">
        <f aca="false">LEFT(I3492,5)</f>
        <v/>
      </c>
      <c r="O3492" s="4" t="str">
        <f aca="false">IF(N3492="актив",A3492,"QWE")</f>
        <v>QWE</v>
      </c>
      <c r="P3492" s="4" t="str">
        <f aca="false">IF(N3492="акция",A3492,"QWE")</f>
        <v>QWE</v>
      </c>
      <c r="Q3492" s="4" t="str">
        <f aca="false">IF(N3492="ликви",A3492,"QWE")</f>
        <v>QWE</v>
      </c>
      <c r="R3492" s="4" t="str">
        <f aca="false">IF(N3492="предп",A3492,"QWE")</f>
        <v>QWE</v>
      </c>
      <c r="S3492" s="4" t="str">
        <f aca="false">IF(N3492="новин",A3492,"QWE")</f>
        <v>QWE</v>
      </c>
      <c r="T3492" s="4" t="str">
        <f aca="false">IF(N3492="новин",B3492,"QWE")</f>
        <v>QWE</v>
      </c>
      <c r="U3492" s="4" t="str">
        <f aca="false">IF(N3492="актив",B3492,"QWE")</f>
        <v>QWE</v>
      </c>
      <c r="V3492" s="4" t="str">
        <f aca="false">IF(N3492="акция",B3492,"QWE")</f>
        <v>QWE</v>
      </c>
      <c r="W3492" s="4" t="str">
        <f aca="false">IF(N3492="ликви",B3492,"QWE")</f>
        <v>QWE</v>
      </c>
      <c r="X3492" s="4" t="str">
        <f aca="false">IF(N3492="предп",B3492,"QWE")</f>
        <v>QWE</v>
      </c>
    </row>
    <row r="3493" customFormat="false" ht="15" hidden="true" customHeight="false" outlineLevel="0" collapsed="false">
      <c r="A3493" s="0" t="n">
        <v>572</v>
      </c>
      <c r="B3493" s="0" t="s">
        <v>3800</v>
      </c>
      <c r="C3493" s="0" t="s">
        <v>15</v>
      </c>
      <c r="D3493" s="0" t="s">
        <v>13</v>
      </c>
      <c r="E3493" s="16" t="str">
        <f aca="false">IFERROR(VLOOKUP(A3493,Склад!$A$1:$B$2000,2,0),"0")</f>
        <v>0</v>
      </c>
      <c r="H3493" s="19" t="str">
        <f aca="false">IFERROR(VLOOKUP(A3493,'прошлый заказ'!$A$1:$B$1953,2,0)," ")</f>
        <v> </v>
      </c>
      <c r="J3493" s="21" t="str">
        <f aca="false">IFERROR(VLOOKUP(A3493,Магазин!$A$1:$B$1760,2,0),"0")</f>
        <v>0</v>
      </c>
      <c r="K3493" s="21" t="str">
        <f aca="false">IFERROR(VLOOKUP(A3493,'продажи магазинов'!$A$1:$B$653,2,0),"0")</f>
        <v>0</v>
      </c>
      <c r="L3493" s="22" t="str">
        <f aca="false">IFERROR(VLOOKUP(A3493,'тип хранение'!A:E,5,0),"-")</f>
        <v>-</v>
      </c>
      <c r="M3493" s="23" t="str">
        <f aca="false">IFERROR(VLOOKUP(A3493,минвлож!A:D,4,0),"-")</f>
        <v>-</v>
      </c>
      <c r="N3493" s="4" t="str">
        <f aca="false">LEFT(I3493,5)</f>
        <v/>
      </c>
      <c r="O3493" s="4" t="str">
        <f aca="false">IF(N3493="актив",A3493,"QWE")</f>
        <v>QWE</v>
      </c>
      <c r="P3493" s="4" t="str">
        <f aca="false">IF(N3493="акция",A3493,"QWE")</f>
        <v>QWE</v>
      </c>
      <c r="Q3493" s="4" t="str">
        <f aca="false">IF(N3493="ликви",A3493,"QWE")</f>
        <v>QWE</v>
      </c>
      <c r="R3493" s="4" t="str">
        <f aca="false">IF(N3493="предп",A3493,"QWE")</f>
        <v>QWE</v>
      </c>
      <c r="S3493" s="4" t="str">
        <f aca="false">IF(N3493="новин",A3493,"QWE")</f>
        <v>QWE</v>
      </c>
      <c r="T3493" s="4" t="str">
        <f aca="false">IF(N3493="новин",B3493,"QWE")</f>
        <v>QWE</v>
      </c>
      <c r="U3493" s="4" t="str">
        <f aca="false">IF(N3493="актив",B3493,"QWE")</f>
        <v>QWE</v>
      </c>
      <c r="V3493" s="4" t="str">
        <f aca="false">IF(N3493="акция",B3493,"QWE")</f>
        <v>QWE</v>
      </c>
      <c r="W3493" s="4" t="str">
        <f aca="false">IF(N3493="ликви",B3493,"QWE")</f>
        <v>QWE</v>
      </c>
      <c r="X3493" s="4" t="str">
        <f aca="false">IF(N3493="предп",B3493,"QWE")</f>
        <v>QWE</v>
      </c>
    </row>
    <row r="3494" customFormat="false" ht="15" hidden="true" customHeight="false" outlineLevel="0" collapsed="false">
      <c r="A3494" s="0" t="n">
        <v>75105</v>
      </c>
      <c r="B3494" s="0" t="s">
        <v>3801</v>
      </c>
      <c r="C3494" s="0" t="s">
        <v>15</v>
      </c>
      <c r="D3494" s="0" t="s">
        <v>13</v>
      </c>
      <c r="E3494" s="16" t="str">
        <f aca="false">IFERROR(VLOOKUP(A3494,Склад!$A$1:$B$2000,2,0),"0")</f>
        <v>0</v>
      </c>
      <c r="H3494" s="19" t="str">
        <f aca="false">IFERROR(VLOOKUP(A3494,'прошлый заказ'!$A$1:$B$1953,2,0)," ")</f>
        <v> </v>
      </c>
      <c r="J3494" s="21" t="str">
        <f aca="false">IFERROR(VLOOKUP(A3494,Магазин!$A$1:$B$1760,2,0),"0")</f>
        <v>0</v>
      </c>
      <c r="K3494" s="21" t="str">
        <f aca="false">IFERROR(VLOOKUP(A3494,'продажи магазинов'!$A$1:$B$653,2,0),"0")</f>
        <v>0</v>
      </c>
      <c r="L3494" s="22" t="str">
        <f aca="false">IFERROR(VLOOKUP(A3494,'тип хранение'!A:E,5,0),"-")</f>
        <v>3</v>
      </c>
      <c r="M3494" s="23" t="str">
        <f aca="false">IFERROR(VLOOKUP(A3494,минвлож!A:D,4,0),"-")</f>
        <v>-</v>
      </c>
      <c r="N3494" s="4" t="str">
        <f aca="false">LEFT(I3494,5)</f>
        <v/>
      </c>
      <c r="O3494" s="4" t="str">
        <f aca="false">IF(N3494="актив",A3494,"QWE")</f>
        <v>QWE</v>
      </c>
      <c r="P3494" s="4" t="str">
        <f aca="false">IF(N3494="акция",A3494,"QWE")</f>
        <v>QWE</v>
      </c>
      <c r="Q3494" s="4" t="str">
        <f aca="false">IF(N3494="ликви",A3494,"QWE")</f>
        <v>QWE</v>
      </c>
      <c r="R3494" s="4" t="str">
        <f aca="false">IF(N3494="предп",A3494,"QWE")</f>
        <v>QWE</v>
      </c>
      <c r="S3494" s="4" t="str">
        <f aca="false">IF(N3494="новин",A3494,"QWE")</f>
        <v>QWE</v>
      </c>
      <c r="T3494" s="4" t="str">
        <f aca="false">IF(N3494="новин",B3494,"QWE")</f>
        <v>QWE</v>
      </c>
      <c r="U3494" s="4" t="str">
        <f aca="false">IF(N3494="актив",B3494,"QWE")</f>
        <v>QWE</v>
      </c>
      <c r="V3494" s="4" t="str">
        <f aca="false">IF(N3494="акция",B3494,"QWE")</f>
        <v>QWE</v>
      </c>
      <c r="W3494" s="4" t="str">
        <f aca="false">IF(N3494="ликви",B3494,"QWE")</f>
        <v>QWE</v>
      </c>
      <c r="X3494" s="4" t="str">
        <f aca="false">IF(N3494="предп",B3494,"QWE")</f>
        <v>QWE</v>
      </c>
    </row>
    <row r="3495" customFormat="false" ht="15" hidden="true" customHeight="false" outlineLevel="0" collapsed="false">
      <c r="A3495" s="0" t="n">
        <v>75027</v>
      </c>
      <c r="B3495" s="0" t="s">
        <v>3802</v>
      </c>
      <c r="C3495" s="0" t="s">
        <v>15</v>
      </c>
      <c r="D3495" s="0" t="s">
        <v>13</v>
      </c>
      <c r="E3495" s="16" t="n">
        <f aca="false">IFERROR(VLOOKUP(A3495,Склад!$A$1:$B$2000,2,0),"0")</f>
        <v>0</v>
      </c>
      <c r="H3495" s="19" t="str">
        <f aca="false">IFERROR(VLOOKUP(A3495,'прошлый заказ'!$A$1:$B$1953,2,0)," ")</f>
        <v> </v>
      </c>
      <c r="J3495" s="21" t="n">
        <f aca="false">IFERROR(VLOOKUP(A3495,Магазин!$A$1:$B$1760,2,0),"0")</f>
        <v>0</v>
      </c>
      <c r="K3495" s="21" t="str">
        <f aca="false">IFERROR(VLOOKUP(A3495,'продажи магазинов'!$A$1:$B$653,2,0),"0")</f>
        <v>0</v>
      </c>
      <c r="L3495" s="22" t="str">
        <f aca="false">IFERROR(VLOOKUP(A3495,'тип хранение'!A:E,5,0),"-")</f>
        <v>3</v>
      </c>
      <c r="M3495" s="23" t="n">
        <f aca="false">IFERROR(VLOOKUP(A3495,минвлож!A:D,4,0),"-")</f>
        <v>10</v>
      </c>
      <c r="N3495" s="4" t="str">
        <f aca="false">LEFT(I3495,5)</f>
        <v/>
      </c>
      <c r="O3495" s="4" t="str">
        <f aca="false">IF(N3495="актив",A3495,"QWE")</f>
        <v>QWE</v>
      </c>
      <c r="P3495" s="4" t="str">
        <f aca="false">IF(N3495="акция",A3495,"QWE")</f>
        <v>QWE</v>
      </c>
      <c r="Q3495" s="4" t="str">
        <f aca="false">IF(N3495="ликви",A3495,"QWE")</f>
        <v>QWE</v>
      </c>
      <c r="R3495" s="4" t="str">
        <f aca="false">IF(N3495="предп",A3495,"QWE")</f>
        <v>QWE</v>
      </c>
      <c r="S3495" s="4" t="str">
        <f aca="false">IF(N3495="новин",A3495,"QWE")</f>
        <v>QWE</v>
      </c>
      <c r="T3495" s="4" t="str">
        <f aca="false">IF(N3495="новин",B3495,"QWE")</f>
        <v>QWE</v>
      </c>
      <c r="U3495" s="4" t="str">
        <f aca="false">IF(N3495="актив",B3495,"QWE")</f>
        <v>QWE</v>
      </c>
      <c r="V3495" s="4" t="str">
        <f aca="false">IF(N3495="акция",B3495,"QWE")</f>
        <v>QWE</v>
      </c>
      <c r="W3495" s="4" t="str">
        <f aca="false">IF(N3495="ликви",B3495,"QWE")</f>
        <v>QWE</v>
      </c>
      <c r="X3495" s="4" t="str">
        <f aca="false">IF(N3495="предп",B3495,"QWE")</f>
        <v>QWE</v>
      </c>
    </row>
    <row r="3496" customFormat="false" ht="15" hidden="true" customHeight="false" outlineLevel="0" collapsed="false">
      <c r="A3496" s="0" t="n">
        <v>75104</v>
      </c>
      <c r="B3496" s="0" t="s">
        <v>3803</v>
      </c>
      <c r="C3496" s="0" t="s">
        <v>15</v>
      </c>
      <c r="D3496" s="0" t="s">
        <v>13</v>
      </c>
      <c r="E3496" s="16" t="str">
        <f aca="false">IFERROR(VLOOKUP(A3496,Склад!$A$1:$B$2000,2,0),"0")</f>
        <v>0</v>
      </c>
      <c r="H3496" s="19" t="str">
        <f aca="false">IFERROR(VLOOKUP(A3496,'прошлый заказ'!$A$1:$B$1953,2,0)," ")</f>
        <v> </v>
      </c>
      <c r="J3496" s="21" t="str">
        <f aca="false">IFERROR(VLOOKUP(A3496,Магазин!$A$1:$B$1760,2,0),"0")</f>
        <v>0</v>
      </c>
      <c r="K3496" s="21" t="str">
        <f aca="false">IFERROR(VLOOKUP(A3496,'продажи магазинов'!$A$1:$B$653,2,0),"0")</f>
        <v>0</v>
      </c>
      <c r="L3496" s="22" t="str">
        <f aca="false">IFERROR(VLOOKUP(A3496,'тип хранение'!A:E,5,0),"-")</f>
        <v>3</v>
      </c>
      <c r="M3496" s="23" t="str">
        <f aca="false">IFERROR(VLOOKUP(A3496,минвлож!A:D,4,0),"-")</f>
        <v>-</v>
      </c>
      <c r="N3496" s="4" t="str">
        <f aca="false">LEFT(I3496,5)</f>
        <v/>
      </c>
      <c r="O3496" s="4" t="str">
        <f aca="false">IF(N3496="актив",A3496,"QWE")</f>
        <v>QWE</v>
      </c>
      <c r="P3496" s="4" t="str">
        <f aca="false">IF(N3496="акция",A3496,"QWE")</f>
        <v>QWE</v>
      </c>
      <c r="Q3496" s="4" t="str">
        <f aca="false">IF(N3496="ликви",A3496,"QWE")</f>
        <v>QWE</v>
      </c>
      <c r="R3496" s="4" t="str">
        <f aca="false">IF(N3496="предп",A3496,"QWE")</f>
        <v>QWE</v>
      </c>
      <c r="S3496" s="4" t="str">
        <f aca="false">IF(N3496="новин",A3496,"QWE")</f>
        <v>QWE</v>
      </c>
      <c r="T3496" s="4" t="str">
        <f aca="false">IF(N3496="новин",B3496,"QWE")</f>
        <v>QWE</v>
      </c>
      <c r="U3496" s="4" t="str">
        <f aca="false">IF(N3496="актив",B3496,"QWE")</f>
        <v>QWE</v>
      </c>
      <c r="V3496" s="4" t="str">
        <f aca="false">IF(N3496="акция",B3496,"QWE")</f>
        <v>QWE</v>
      </c>
      <c r="W3496" s="4" t="str">
        <f aca="false">IF(N3496="ликви",B3496,"QWE")</f>
        <v>QWE</v>
      </c>
      <c r="X3496" s="4" t="str">
        <f aca="false">IF(N3496="предп",B3496,"QWE")</f>
        <v>QWE</v>
      </c>
    </row>
    <row r="3497" customFormat="false" ht="15" hidden="true" customHeight="false" outlineLevel="0" collapsed="false">
      <c r="A3497" s="0" t="n">
        <v>435</v>
      </c>
      <c r="B3497" s="0" t="s">
        <v>3804</v>
      </c>
      <c r="C3497" s="0" t="s">
        <v>15</v>
      </c>
      <c r="D3497" s="0" t="s">
        <v>13</v>
      </c>
      <c r="E3497" s="16" t="str">
        <f aca="false">IFERROR(VLOOKUP(A3497,Склад!$A$1:$B$2000,2,0),"0")</f>
        <v>0</v>
      </c>
      <c r="H3497" s="19" t="str">
        <f aca="false">IFERROR(VLOOKUP(A3497,'прошлый заказ'!$A$1:$B$1953,2,0)," ")</f>
        <v> </v>
      </c>
      <c r="J3497" s="21" t="str">
        <f aca="false">IFERROR(VLOOKUP(A3497,Магазин!$A$1:$B$1760,2,0),"0")</f>
        <v>0</v>
      </c>
      <c r="K3497" s="21" t="str">
        <f aca="false">IFERROR(VLOOKUP(A3497,'продажи магазинов'!$A$1:$B$653,2,0),"0")</f>
        <v>0</v>
      </c>
      <c r="L3497" s="22" t="str">
        <f aca="false">IFERROR(VLOOKUP(A3497,'тип хранение'!A:E,5,0),"-")</f>
        <v>3</v>
      </c>
      <c r="M3497" s="23" t="str">
        <f aca="false">IFERROR(VLOOKUP(A3497,минвлож!A:D,4,0),"-")</f>
        <v>-</v>
      </c>
      <c r="N3497" s="4" t="str">
        <f aca="false">LEFT(I3497,5)</f>
        <v/>
      </c>
      <c r="O3497" s="4" t="str">
        <f aca="false">IF(N3497="актив",A3497,"QWE")</f>
        <v>QWE</v>
      </c>
      <c r="P3497" s="4" t="str">
        <f aca="false">IF(N3497="акция",A3497,"QWE")</f>
        <v>QWE</v>
      </c>
      <c r="Q3497" s="4" t="str">
        <f aca="false">IF(N3497="ликви",A3497,"QWE")</f>
        <v>QWE</v>
      </c>
      <c r="R3497" s="4" t="str">
        <f aca="false">IF(N3497="предп",A3497,"QWE")</f>
        <v>QWE</v>
      </c>
      <c r="S3497" s="4" t="str">
        <f aca="false">IF(N3497="новин",A3497,"QWE")</f>
        <v>QWE</v>
      </c>
      <c r="T3497" s="4" t="str">
        <f aca="false">IF(N3497="новин",B3497,"QWE")</f>
        <v>QWE</v>
      </c>
      <c r="U3497" s="4" t="str">
        <f aca="false">IF(N3497="актив",B3497,"QWE")</f>
        <v>QWE</v>
      </c>
      <c r="V3497" s="4" t="str">
        <f aca="false">IF(N3497="акция",B3497,"QWE")</f>
        <v>QWE</v>
      </c>
      <c r="W3497" s="4" t="str">
        <f aca="false">IF(N3497="ликви",B3497,"QWE")</f>
        <v>QWE</v>
      </c>
      <c r="X3497" s="4" t="str">
        <f aca="false">IF(N3497="предп",B3497,"QWE")</f>
        <v>QWE</v>
      </c>
    </row>
    <row r="3498" customFormat="false" ht="15" hidden="true" customHeight="false" outlineLevel="0" collapsed="false">
      <c r="B3498" s="0" t="s">
        <v>3805</v>
      </c>
      <c r="C3498" s="0" t="s">
        <v>31</v>
      </c>
      <c r="D3498" s="0" t="s">
        <v>13</v>
      </c>
      <c r="E3498" s="16" t="str">
        <f aca="false">IFERROR(VLOOKUP(A3498,Склад!$A$1:$B$2000,2,0),"0")</f>
        <v>0</v>
      </c>
      <c r="H3498" s="19" t="str">
        <f aca="false">IFERROR(VLOOKUP(A3498,'прошлый заказ'!$A$1:$B$1953,2,0)," ")</f>
        <v> </v>
      </c>
      <c r="J3498" s="21" t="str">
        <f aca="false">IFERROR(VLOOKUP(A3498,Магазин!$A$1:$B$1760,2,0),"0")</f>
        <v>0</v>
      </c>
      <c r="K3498" s="21" t="str">
        <f aca="false">IFERROR(VLOOKUP(A3498,'продажи магазинов'!$A$1:$B$653,2,0),"0")</f>
        <v>0</v>
      </c>
      <c r="L3498" s="22" t="str">
        <f aca="false">IFERROR(VLOOKUP(A3498,'тип хранение'!A:E,5,0),"-")</f>
        <v>-</v>
      </c>
      <c r="M3498" s="23" t="str">
        <f aca="false">IFERROR(VLOOKUP(A3498,минвлож!A:D,4,0),"-")</f>
        <v>-</v>
      </c>
      <c r="N3498" s="4" t="str">
        <f aca="false">LEFT(I3498,5)</f>
        <v/>
      </c>
      <c r="O3498" s="4" t="str">
        <f aca="false">IF(N3498="актив",A3498,"QWE")</f>
        <v>QWE</v>
      </c>
      <c r="P3498" s="4" t="str">
        <f aca="false">IF(N3498="акция",A3498,"QWE")</f>
        <v>QWE</v>
      </c>
      <c r="Q3498" s="4" t="str">
        <f aca="false">IF(N3498="ликви",A3498,"QWE")</f>
        <v>QWE</v>
      </c>
      <c r="R3498" s="4" t="str">
        <f aca="false">IF(N3498="предп",A3498,"QWE")</f>
        <v>QWE</v>
      </c>
      <c r="S3498" s="4" t="str">
        <f aca="false">IF(N3498="новин",A3498,"QWE")</f>
        <v>QWE</v>
      </c>
      <c r="T3498" s="4" t="str">
        <f aca="false">IF(N3498="новин",B3498,"QWE")</f>
        <v>QWE</v>
      </c>
      <c r="U3498" s="4" t="str">
        <f aca="false">IF(N3498="актив",B3498,"QWE")</f>
        <v>QWE</v>
      </c>
      <c r="V3498" s="4" t="str">
        <f aca="false">IF(N3498="акция",B3498,"QWE")</f>
        <v>QWE</v>
      </c>
      <c r="W3498" s="4" t="str">
        <f aca="false">IF(N3498="ликви",B3498,"QWE")</f>
        <v>QWE</v>
      </c>
      <c r="X3498" s="4" t="str">
        <f aca="false">IF(N3498="предп",B3498,"QWE")</f>
        <v>QWE</v>
      </c>
    </row>
    <row r="3499" customFormat="false" ht="15" hidden="true" customHeight="false" outlineLevel="0" collapsed="false">
      <c r="A3499" s="0" t="n">
        <v>8001529</v>
      </c>
      <c r="B3499" s="0" t="s">
        <v>3806</v>
      </c>
      <c r="C3499" s="0" t="s">
        <v>31</v>
      </c>
      <c r="D3499" s="0" t="s">
        <v>13</v>
      </c>
      <c r="E3499" s="16" t="str">
        <f aca="false">IFERROR(VLOOKUP(A3499,Склад!$A$1:$B$2000,2,0),"0")</f>
        <v>0</v>
      </c>
      <c r="H3499" s="19" t="str">
        <f aca="false">IFERROR(VLOOKUP(A3499,'прошлый заказ'!$A$1:$B$1953,2,0)," ")</f>
        <v> </v>
      </c>
      <c r="J3499" s="21" t="str">
        <f aca="false">IFERROR(VLOOKUP(A3499,Магазин!$A$1:$B$1760,2,0),"0")</f>
        <v>0</v>
      </c>
      <c r="K3499" s="21" t="str">
        <f aca="false">IFERROR(VLOOKUP(A3499,'продажи магазинов'!$A$1:$B$653,2,0),"0")</f>
        <v>0</v>
      </c>
      <c r="L3499" s="22" t="str">
        <f aca="false">IFERROR(VLOOKUP(A3499,'тип хранение'!A:E,5,0),"-")</f>
        <v>-</v>
      </c>
      <c r="M3499" s="23" t="str">
        <f aca="false">IFERROR(VLOOKUP(A3499,минвлож!A:D,4,0),"-")</f>
        <v>-</v>
      </c>
      <c r="N3499" s="4" t="str">
        <f aca="false">LEFT(I3499,5)</f>
        <v/>
      </c>
      <c r="O3499" s="4" t="str">
        <f aca="false">IF(N3499="актив",A3499,"QWE")</f>
        <v>QWE</v>
      </c>
      <c r="P3499" s="4" t="str">
        <f aca="false">IF(N3499="акция",A3499,"QWE")</f>
        <v>QWE</v>
      </c>
      <c r="Q3499" s="4" t="str">
        <f aca="false">IF(N3499="ликви",A3499,"QWE")</f>
        <v>QWE</v>
      </c>
      <c r="R3499" s="4" t="str">
        <f aca="false">IF(N3499="предп",A3499,"QWE")</f>
        <v>QWE</v>
      </c>
      <c r="S3499" s="4" t="str">
        <f aca="false">IF(N3499="новин",A3499,"QWE")</f>
        <v>QWE</v>
      </c>
      <c r="T3499" s="4" t="str">
        <f aca="false">IF(N3499="новин",B3499,"QWE")</f>
        <v>QWE</v>
      </c>
      <c r="U3499" s="4" t="str">
        <f aca="false">IF(N3499="актив",B3499,"QWE")</f>
        <v>QWE</v>
      </c>
      <c r="V3499" s="4" t="str">
        <f aca="false">IF(N3499="акция",B3499,"QWE")</f>
        <v>QWE</v>
      </c>
      <c r="W3499" s="4" t="str">
        <f aca="false">IF(N3499="ликви",B3499,"QWE")</f>
        <v>QWE</v>
      </c>
      <c r="X3499" s="4" t="str">
        <f aca="false">IF(N3499="предп",B3499,"QWE")</f>
        <v>QWE</v>
      </c>
    </row>
    <row r="3500" customFormat="false" ht="15" hidden="true" customHeight="false" outlineLevel="0" collapsed="false">
      <c r="A3500" s="0" t="n">
        <v>8001530</v>
      </c>
      <c r="B3500" s="0" t="s">
        <v>3807</v>
      </c>
      <c r="C3500" s="0" t="s">
        <v>31</v>
      </c>
      <c r="D3500" s="0" t="s">
        <v>13</v>
      </c>
      <c r="E3500" s="16" t="str">
        <f aca="false">IFERROR(VLOOKUP(A3500,Склад!$A$1:$B$2000,2,0),"0")</f>
        <v>0</v>
      </c>
      <c r="H3500" s="19" t="str">
        <f aca="false">IFERROR(VLOOKUP(A3500,'прошлый заказ'!$A$1:$B$1953,2,0)," ")</f>
        <v> </v>
      </c>
      <c r="J3500" s="21" t="str">
        <f aca="false">IFERROR(VLOOKUP(A3500,Магазин!$A$1:$B$1760,2,0),"0")</f>
        <v>0</v>
      </c>
      <c r="K3500" s="21" t="str">
        <f aca="false">IFERROR(VLOOKUP(A3500,'продажи магазинов'!$A$1:$B$653,2,0),"0")</f>
        <v>0</v>
      </c>
      <c r="L3500" s="22" t="str">
        <f aca="false">IFERROR(VLOOKUP(A3500,'тип хранение'!A:E,5,0),"-")</f>
        <v>-</v>
      </c>
      <c r="M3500" s="23" t="str">
        <f aca="false">IFERROR(VLOOKUP(A3500,минвлож!A:D,4,0),"-")</f>
        <v>-</v>
      </c>
      <c r="N3500" s="4" t="str">
        <f aca="false">LEFT(I3500,5)</f>
        <v/>
      </c>
      <c r="O3500" s="4" t="str">
        <f aca="false">IF(N3500="актив",A3500,"QWE")</f>
        <v>QWE</v>
      </c>
      <c r="P3500" s="4" t="str">
        <f aca="false">IF(N3500="акция",A3500,"QWE")</f>
        <v>QWE</v>
      </c>
      <c r="Q3500" s="4" t="str">
        <f aca="false">IF(N3500="ликви",A3500,"QWE")</f>
        <v>QWE</v>
      </c>
      <c r="R3500" s="4" t="str">
        <f aca="false">IF(N3500="предп",A3500,"QWE")</f>
        <v>QWE</v>
      </c>
      <c r="S3500" s="4" t="str">
        <f aca="false">IF(N3500="новин",A3500,"QWE")</f>
        <v>QWE</v>
      </c>
      <c r="T3500" s="4" t="str">
        <f aca="false">IF(N3500="новин",B3500,"QWE")</f>
        <v>QWE</v>
      </c>
      <c r="U3500" s="4" t="str">
        <f aca="false">IF(N3500="актив",B3500,"QWE")</f>
        <v>QWE</v>
      </c>
      <c r="V3500" s="4" t="str">
        <f aca="false">IF(N3500="акция",B3500,"QWE")</f>
        <v>QWE</v>
      </c>
      <c r="W3500" s="4" t="str">
        <f aca="false">IF(N3500="ликви",B3500,"QWE")</f>
        <v>QWE</v>
      </c>
      <c r="X3500" s="4" t="str">
        <f aca="false">IF(N3500="предп",B3500,"QWE")</f>
        <v>QWE</v>
      </c>
    </row>
    <row r="3501" customFormat="false" ht="15" hidden="true" customHeight="false" outlineLevel="0" collapsed="false">
      <c r="B3501" s="0" t="s">
        <v>3808</v>
      </c>
      <c r="C3501" s="0" t="s">
        <v>31</v>
      </c>
      <c r="D3501" s="0" t="s">
        <v>13</v>
      </c>
      <c r="E3501" s="16" t="str">
        <f aca="false">IFERROR(VLOOKUP(A3501,Склад!$A$1:$B$2000,2,0),"0")</f>
        <v>0</v>
      </c>
      <c r="H3501" s="19" t="str">
        <f aca="false">IFERROR(VLOOKUP(A3501,'прошлый заказ'!$A$1:$B$1953,2,0)," ")</f>
        <v> </v>
      </c>
      <c r="J3501" s="21" t="str">
        <f aca="false">IFERROR(VLOOKUP(A3501,Магазин!$A$1:$B$1760,2,0),"0")</f>
        <v>0</v>
      </c>
      <c r="K3501" s="21" t="str">
        <f aca="false">IFERROR(VLOOKUP(A3501,'продажи магазинов'!$A$1:$B$653,2,0),"0")</f>
        <v>0</v>
      </c>
      <c r="L3501" s="22" t="str">
        <f aca="false">IFERROR(VLOOKUP(A3501,'тип хранение'!A:E,5,0),"-")</f>
        <v>-</v>
      </c>
      <c r="M3501" s="23" t="str">
        <f aca="false">IFERROR(VLOOKUP(A3501,минвлож!A:D,4,0),"-")</f>
        <v>-</v>
      </c>
      <c r="N3501" s="4" t="str">
        <f aca="false">LEFT(I3501,5)</f>
        <v/>
      </c>
      <c r="O3501" s="4" t="str">
        <f aca="false">IF(N3501="актив",A3501,"QWE")</f>
        <v>QWE</v>
      </c>
      <c r="P3501" s="4" t="str">
        <f aca="false">IF(N3501="акция",A3501,"QWE")</f>
        <v>QWE</v>
      </c>
      <c r="Q3501" s="4" t="str">
        <f aca="false">IF(N3501="ликви",A3501,"QWE")</f>
        <v>QWE</v>
      </c>
      <c r="R3501" s="4" t="str">
        <f aca="false">IF(N3501="предп",A3501,"QWE")</f>
        <v>QWE</v>
      </c>
      <c r="S3501" s="4" t="str">
        <f aca="false">IF(N3501="новин",A3501,"QWE")</f>
        <v>QWE</v>
      </c>
      <c r="T3501" s="4" t="str">
        <f aca="false">IF(N3501="новин",B3501,"QWE")</f>
        <v>QWE</v>
      </c>
      <c r="U3501" s="4" t="str">
        <f aca="false">IF(N3501="актив",B3501,"QWE")</f>
        <v>QWE</v>
      </c>
      <c r="V3501" s="4" t="str">
        <f aca="false">IF(N3501="акция",B3501,"QWE")</f>
        <v>QWE</v>
      </c>
      <c r="W3501" s="4" t="str">
        <f aca="false">IF(N3501="ликви",B3501,"QWE")</f>
        <v>QWE</v>
      </c>
      <c r="X3501" s="4" t="str">
        <f aca="false">IF(N3501="предп",B3501,"QWE")</f>
        <v>QWE</v>
      </c>
    </row>
    <row r="3502" customFormat="false" ht="15" hidden="true" customHeight="false" outlineLevel="0" collapsed="false">
      <c r="A3502" s="0" t="n">
        <v>8000336</v>
      </c>
      <c r="B3502" s="0" t="s">
        <v>3809</v>
      </c>
      <c r="C3502" s="0" t="s">
        <v>15</v>
      </c>
      <c r="D3502" s="0" t="s">
        <v>13</v>
      </c>
      <c r="E3502" s="16" t="str">
        <f aca="false">IFERROR(VLOOKUP(A3502,Склад!$A$1:$B$2000,2,0),"0")</f>
        <v>0</v>
      </c>
      <c r="H3502" s="19" t="str">
        <f aca="false">IFERROR(VLOOKUP(A3502,'прошлый заказ'!$A$1:$B$1953,2,0)," ")</f>
        <v> </v>
      </c>
      <c r="J3502" s="21" t="str">
        <f aca="false">IFERROR(VLOOKUP(A3502,Магазин!$A$1:$B$1760,2,0),"0")</f>
        <v>0</v>
      </c>
      <c r="K3502" s="21" t="str">
        <f aca="false">IFERROR(VLOOKUP(A3502,'продажи магазинов'!$A$1:$B$653,2,0),"0")</f>
        <v>0</v>
      </c>
      <c r="L3502" s="22" t="str">
        <f aca="false">IFERROR(VLOOKUP(A3502,'тип хранение'!A:E,5,0),"-")</f>
        <v>-</v>
      </c>
      <c r="M3502" s="23" t="str">
        <f aca="false">IFERROR(VLOOKUP(A3502,минвлож!A:D,4,0),"-")</f>
        <v>-</v>
      </c>
      <c r="N3502" s="4" t="str">
        <f aca="false">LEFT(I3502,5)</f>
        <v/>
      </c>
      <c r="O3502" s="4" t="str">
        <f aca="false">IF(N3502="актив",A3502,"QWE")</f>
        <v>QWE</v>
      </c>
      <c r="P3502" s="4" t="str">
        <f aca="false">IF(N3502="акция",A3502,"QWE")</f>
        <v>QWE</v>
      </c>
      <c r="Q3502" s="4" t="str">
        <f aca="false">IF(N3502="ликви",A3502,"QWE")</f>
        <v>QWE</v>
      </c>
      <c r="R3502" s="4" t="str">
        <f aca="false">IF(N3502="предп",A3502,"QWE")</f>
        <v>QWE</v>
      </c>
      <c r="S3502" s="4" t="str">
        <f aca="false">IF(N3502="новин",A3502,"QWE")</f>
        <v>QWE</v>
      </c>
      <c r="T3502" s="4" t="str">
        <f aca="false">IF(N3502="новин",B3502,"QWE")</f>
        <v>QWE</v>
      </c>
      <c r="U3502" s="4" t="str">
        <f aca="false">IF(N3502="актив",B3502,"QWE")</f>
        <v>QWE</v>
      </c>
      <c r="V3502" s="4" t="str">
        <f aca="false">IF(N3502="акция",B3502,"QWE")</f>
        <v>QWE</v>
      </c>
      <c r="W3502" s="4" t="str">
        <f aca="false">IF(N3502="ликви",B3502,"QWE")</f>
        <v>QWE</v>
      </c>
      <c r="X3502" s="4" t="str">
        <f aca="false">IF(N3502="предп",B3502,"QWE")</f>
        <v>QWE</v>
      </c>
    </row>
    <row r="3503" customFormat="false" ht="15" hidden="true" customHeight="false" outlineLevel="0" collapsed="false">
      <c r="A3503" s="0" t="n">
        <v>8000462</v>
      </c>
      <c r="B3503" s="0" t="s">
        <v>3810</v>
      </c>
      <c r="C3503" s="0" t="s">
        <v>15</v>
      </c>
      <c r="D3503" s="0" t="s">
        <v>13</v>
      </c>
      <c r="E3503" s="16" t="str">
        <f aca="false">IFERROR(VLOOKUP(A3503,Склад!$A$1:$B$2000,2,0),"0")</f>
        <v>0</v>
      </c>
      <c r="H3503" s="19" t="str">
        <f aca="false">IFERROR(VLOOKUP(A3503,'прошлый заказ'!$A$1:$B$1953,2,0)," ")</f>
        <v> </v>
      </c>
      <c r="J3503" s="21" t="str">
        <f aca="false">IFERROR(VLOOKUP(A3503,Магазин!$A$1:$B$1760,2,0),"0")</f>
        <v>0</v>
      </c>
      <c r="K3503" s="21" t="str">
        <f aca="false">IFERROR(VLOOKUP(A3503,'продажи магазинов'!$A$1:$B$653,2,0),"0")</f>
        <v>0</v>
      </c>
      <c r="L3503" s="22" t="str">
        <f aca="false">IFERROR(VLOOKUP(A3503,'тип хранение'!A:E,5,0),"-")</f>
        <v>-</v>
      </c>
      <c r="M3503" s="23" t="str">
        <f aca="false">IFERROR(VLOOKUP(A3503,минвлож!A:D,4,0),"-")</f>
        <v>-</v>
      </c>
      <c r="N3503" s="4" t="str">
        <f aca="false">LEFT(I3503,5)</f>
        <v/>
      </c>
      <c r="O3503" s="4" t="str">
        <f aca="false">IF(N3503="актив",A3503,"QWE")</f>
        <v>QWE</v>
      </c>
      <c r="P3503" s="4" t="str">
        <f aca="false">IF(N3503="акция",A3503,"QWE")</f>
        <v>QWE</v>
      </c>
      <c r="Q3503" s="4" t="str">
        <f aca="false">IF(N3503="ликви",A3503,"QWE")</f>
        <v>QWE</v>
      </c>
      <c r="R3503" s="4" t="str">
        <f aca="false">IF(N3503="предп",A3503,"QWE")</f>
        <v>QWE</v>
      </c>
      <c r="S3503" s="4" t="str">
        <f aca="false">IF(N3503="новин",A3503,"QWE")</f>
        <v>QWE</v>
      </c>
      <c r="T3503" s="4" t="str">
        <f aca="false">IF(N3503="новин",B3503,"QWE")</f>
        <v>QWE</v>
      </c>
      <c r="U3503" s="4" t="str">
        <f aca="false">IF(N3503="актив",B3503,"QWE")</f>
        <v>QWE</v>
      </c>
      <c r="V3503" s="4" t="str">
        <f aca="false">IF(N3503="акция",B3503,"QWE")</f>
        <v>QWE</v>
      </c>
      <c r="W3503" s="4" t="str">
        <f aca="false">IF(N3503="ликви",B3503,"QWE")</f>
        <v>QWE</v>
      </c>
      <c r="X3503" s="4" t="str">
        <f aca="false">IF(N3503="предп",B3503,"QWE")</f>
        <v>QWE</v>
      </c>
    </row>
    <row r="3504" customFormat="false" ht="15" hidden="true" customHeight="false" outlineLevel="0" collapsed="false">
      <c r="A3504" s="0" t="n">
        <v>8000920</v>
      </c>
      <c r="B3504" s="0" t="s">
        <v>3811</v>
      </c>
      <c r="C3504" s="0" t="s">
        <v>41</v>
      </c>
      <c r="D3504" s="0" t="s">
        <v>13</v>
      </c>
      <c r="E3504" s="16" t="str">
        <f aca="false">IFERROR(VLOOKUP(A3504,Склад!$A$1:$B$2000,2,0),"0")</f>
        <v>0</v>
      </c>
      <c r="H3504" s="19" t="str">
        <f aca="false">IFERROR(VLOOKUP(A3504,'прошлый заказ'!$A$1:$B$1953,2,0)," ")</f>
        <v> </v>
      </c>
      <c r="J3504" s="21" t="str">
        <f aca="false">IFERROR(VLOOKUP(A3504,Магазин!$A$1:$B$1760,2,0),"0")</f>
        <v>0</v>
      </c>
      <c r="K3504" s="21" t="str">
        <f aca="false">IFERROR(VLOOKUP(A3504,'продажи магазинов'!$A$1:$B$653,2,0),"0")</f>
        <v>0</v>
      </c>
      <c r="L3504" s="22" t="str">
        <f aca="false">IFERROR(VLOOKUP(A3504,'тип хранение'!A:E,5,0),"-")</f>
        <v>-</v>
      </c>
      <c r="M3504" s="23" t="str">
        <f aca="false">IFERROR(VLOOKUP(A3504,минвлож!A:D,4,0),"-")</f>
        <v>-</v>
      </c>
      <c r="N3504" s="4" t="str">
        <f aca="false">LEFT(I3504,5)</f>
        <v/>
      </c>
      <c r="O3504" s="4" t="str">
        <f aca="false">IF(N3504="актив",A3504,"QWE")</f>
        <v>QWE</v>
      </c>
      <c r="P3504" s="4" t="str">
        <f aca="false">IF(N3504="акция",A3504,"QWE")</f>
        <v>QWE</v>
      </c>
      <c r="Q3504" s="4" t="str">
        <f aca="false">IF(N3504="ликви",A3504,"QWE")</f>
        <v>QWE</v>
      </c>
      <c r="R3504" s="4" t="str">
        <f aca="false">IF(N3504="предп",A3504,"QWE")</f>
        <v>QWE</v>
      </c>
      <c r="S3504" s="4" t="str">
        <f aca="false">IF(N3504="новин",A3504,"QWE")</f>
        <v>QWE</v>
      </c>
      <c r="T3504" s="4" t="str">
        <f aca="false">IF(N3504="новин",B3504,"QWE")</f>
        <v>QWE</v>
      </c>
      <c r="U3504" s="4" t="str">
        <f aca="false">IF(N3504="актив",B3504,"QWE")</f>
        <v>QWE</v>
      </c>
      <c r="V3504" s="4" t="str">
        <f aca="false">IF(N3504="акция",B3504,"QWE")</f>
        <v>QWE</v>
      </c>
      <c r="W3504" s="4" t="str">
        <f aca="false">IF(N3504="ликви",B3504,"QWE")</f>
        <v>QWE</v>
      </c>
      <c r="X3504" s="4" t="str">
        <f aca="false">IF(N3504="предп",B3504,"QWE")</f>
        <v>QWE</v>
      </c>
    </row>
    <row r="3505" customFormat="false" ht="15" hidden="true" customHeight="false" outlineLevel="0" collapsed="false">
      <c r="A3505" s="0" t="n">
        <v>8000917</v>
      </c>
      <c r="B3505" s="0" t="s">
        <v>3812</v>
      </c>
      <c r="C3505" s="0" t="s">
        <v>41</v>
      </c>
      <c r="D3505" s="0" t="s">
        <v>13</v>
      </c>
      <c r="E3505" s="16" t="str">
        <f aca="false">IFERROR(VLOOKUP(A3505,Склад!$A$1:$B$2000,2,0),"0")</f>
        <v>0</v>
      </c>
      <c r="H3505" s="19" t="str">
        <f aca="false">IFERROR(VLOOKUP(A3505,'прошлый заказ'!$A$1:$B$1953,2,0)," ")</f>
        <v> </v>
      </c>
      <c r="J3505" s="21" t="str">
        <f aca="false">IFERROR(VLOOKUP(A3505,Магазин!$A$1:$B$1760,2,0),"0")</f>
        <v>0</v>
      </c>
      <c r="K3505" s="21" t="str">
        <f aca="false">IFERROR(VLOOKUP(A3505,'продажи магазинов'!$A$1:$B$653,2,0),"0")</f>
        <v>0</v>
      </c>
      <c r="L3505" s="22" t="str">
        <f aca="false">IFERROR(VLOOKUP(A3505,'тип хранение'!A:E,5,0),"-")</f>
        <v>-</v>
      </c>
      <c r="M3505" s="23" t="str">
        <f aca="false">IFERROR(VLOOKUP(A3505,минвлож!A:D,4,0),"-")</f>
        <v>-</v>
      </c>
      <c r="N3505" s="4" t="str">
        <f aca="false">LEFT(I3505,5)</f>
        <v/>
      </c>
      <c r="O3505" s="4" t="str">
        <f aca="false">IF(N3505="актив",A3505,"QWE")</f>
        <v>QWE</v>
      </c>
      <c r="P3505" s="4" t="str">
        <f aca="false">IF(N3505="акция",A3505,"QWE")</f>
        <v>QWE</v>
      </c>
      <c r="Q3505" s="4" t="str">
        <f aca="false">IF(N3505="ликви",A3505,"QWE")</f>
        <v>QWE</v>
      </c>
      <c r="R3505" s="4" t="str">
        <f aca="false">IF(N3505="предп",A3505,"QWE")</f>
        <v>QWE</v>
      </c>
      <c r="S3505" s="4" t="str">
        <f aca="false">IF(N3505="новин",A3505,"QWE")</f>
        <v>QWE</v>
      </c>
      <c r="T3505" s="4" t="str">
        <f aca="false">IF(N3505="новин",B3505,"QWE")</f>
        <v>QWE</v>
      </c>
      <c r="U3505" s="4" t="str">
        <f aca="false">IF(N3505="актив",B3505,"QWE")</f>
        <v>QWE</v>
      </c>
      <c r="V3505" s="4" t="str">
        <f aca="false">IF(N3505="акция",B3505,"QWE")</f>
        <v>QWE</v>
      </c>
      <c r="W3505" s="4" t="str">
        <f aca="false">IF(N3505="ликви",B3505,"QWE")</f>
        <v>QWE</v>
      </c>
      <c r="X3505" s="4" t="str">
        <f aca="false">IF(N3505="предп",B3505,"QWE")</f>
        <v>QWE</v>
      </c>
    </row>
    <row r="3506" customFormat="false" ht="15" hidden="true" customHeight="false" outlineLevel="0" collapsed="false">
      <c r="A3506" s="0" t="n">
        <v>8000916</v>
      </c>
      <c r="B3506" s="0" t="s">
        <v>3813</v>
      </c>
      <c r="C3506" s="0" t="s">
        <v>41</v>
      </c>
      <c r="D3506" s="0" t="s">
        <v>13</v>
      </c>
      <c r="E3506" s="16" t="str">
        <f aca="false">IFERROR(VLOOKUP(A3506,Склад!$A$1:$B$2000,2,0),"0")</f>
        <v>0</v>
      </c>
      <c r="H3506" s="19" t="str">
        <f aca="false">IFERROR(VLOOKUP(A3506,'прошлый заказ'!$A$1:$B$1953,2,0)," ")</f>
        <v> </v>
      </c>
      <c r="J3506" s="21" t="str">
        <f aca="false">IFERROR(VLOOKUP(A3506,Магазин!$A$1:$B$1760,2,0),"0")</f>
        <v>0</v>
      </c>
      <c r="K3506" s="21" t="str">
        <f aca="false">IFERROR(VLOOKUP(A3506,'продажи магазинов'!$A$1:$B$653,2,0),"0")</f>
        <v>0</v>
      </c>
      <c r="L3506" s="22" t="str">
        <f aca="false">IFERROR(VLOOKUP(A3506,'тип хранение'!A:E,5,0),"-")</f>
        <v>-</v>
      </c>
      <c r="M3506" s="23" t="str">
        <f aca="false">IFERROR(VLOOKUP(A3506,минвлож!A:D,4,0),"-")</f>
        <v>-</v>
      </c>
      <c r="N3506" s="4" t="str">
        <f aca="false">LEFT(I3506,5)</f>
        <v/>
      </c>
      <c r="O3506" s="4" t="str">
        <f aca="false">IF(N3506="актив",A3506,"QWE")</f>
        <v>QWE</v>
      </c>
      <c r="P3506" s="4" t="str">
        <f aca="false">IF(N3506="акция",A3506,"QWE")</f>
        <v>QWE</v>
      </c>
      <c r="Q3506" s="4" t="str">
        <f aca="false">IF(N3506="ликви",A3506,"QWE")</f>
        <v>QWE</v>
      </c>
      <c r="R3506" s="4" t="str">
        <f aca="false">IF(N3506="предп",A3506,"QWE")</f>
        <v>QWE</v>
      </c>
      <c r="S3506" s="4" t="str">
        <f aca="false">IF(N3506="новин",A3506,"QWE")</f>
        <v>QWE</v>
      </c>
      <c r="T3506" s="4" t="str">
        <f aca="false">IF(N3506="новин",B3506,"QWE")</f>
        <v>QWE</v>
      </c>
      <c r="U3506" s="4" t="str">
        <f aca="false">IF(N3506="актив",B3506,"QWE")</f>
        <v>QWE</v>
      </c>
      <c r="V3506" s="4" t="str">
        <f aca="false">IF(N3506="акция",B3506,"QWE")</f>
        <v>QWE</v>
      </c>
      <c r="W3506" s="4" t="str">
        <f aca="false">IF(N3506="ликви",B3506,"QWE")</f>
        <v>QWE</v>
      </c>
      <c r="X3506" s="4" t="str">
        <f aca="false">IF(N3506="предп",B3506,"QWE")</f>
        <v>QWE</v>
      </c>
    </row>
    <row r="3507" customFormat="false" ht="15" hidden="true" customHeight="false" outlineLevel="0" collapsed="false">
      <c r="A3507" s="0" t="n">
        <v>76201</v>
      </c>
      <c r="B3507" s="0" t="s">
        <v>3814</v>
      </c>
      <c r="C3507" s="0" t="s">
        <v>41</v>
      </c>
      <c r="D3507" s="0" t="s">
        <v>13</v>
      </c>
      <c r="E3507" s="16" t="str">
        <f aca="false">IFERROR(VLOOKUP(A3507,Склад!$A$1:$B$2000,2,0),"0")</f>
        <v>0</v>
      </c>
      <c r="H3507" s="19" t="str">
        <f aca="false">IFERROR(VLOOKUP(A3507,'прошлый заказ'!$A$1:$B$1953,2,0)," ")</f>
        <v> </v>
      </c>
      <c r="J3507" s="21" t="str">
        <f aca="false">IFERROR(VLOOKUP(A3507,Магазин!$A$1:$B$1760,2,0),"0")</f>
        <v>0</v>
      </c>
      <c r="K3507" s="21" t="str">
        <f aca="false">IFERROR(VLOOKUP(A3507,'продажи магазинов'!$A$1:$B$653,2,0),"0")</f>
        <v>0</v>
      </c>
      <c r="L3507" s="22" t="str">
        <f aca="false">IFERROR(VLOOKUP(A3507,'тип хранение'!A:E,5,0),"-")</f>
        <v>-</v>
      </c>
      <c r="M3507" s="23" t="str">
        <f aca="false">IFERROR(VLOOKUP(A3507,минвлож!A:D,4,0),"-")</f>
        <v>-</v>
      </c>
      <c r="N3507" s="4" t="str">
        <f aca="false">LEFT(I3507,5)</f>
        <v/>
      </c>
      <c r="O3507" s="4" t="str">
        <f aca="false">IF(N3507="актив",A3507,"QWE")</f>
        <v>QWE</v>
      </c>
      <c r="P3507" s="4" t="str">
        <f aca="false">IF(N3507="акция",A3507,"QWE")</f>
        <v>QWE</v>
      </c>
      <c r="Q3507" s="4" t="str">
        <f aca="false">IF(N3507="ликви",A3507,"QWE")</f>
        <v>QWE</v>
      </c>
      <c r="R3507" s="4" t="str">
        <f aca="false">IF(N3507="предп",A3507,"QWE")</f>
        <v>QWE</v>
      </c>
      <c r="S3507" s="4" t="str">
        <f aca="false">IF(N3507="новин",A3507,"QWE")</f>
        <v>QWE</v>
      </c>
      <c r="T3507" s="4" t="str">
        <f aca="false">IF(N3507="новин",B3507,"QWE")</f>
        <v>QWE</v>
      </c>
      <c r="U3507" s="4" t="str">
        <f aca="false">IF(N3507="актив",B3507,"QWE")</f>
        <v>QWE</v>
      </c>
      <c r="V3507" s="4" t="str">
        <f aca="false">IF(N3507="акция",B3507,"QWE")</f>
        <v>QWE</v>
      </c>
      <c r="W3507" s="4" t="str">
        <f aca="false">IF(N3507="ликви",B3507,"QWE")</f>
        <v>QWE</v>
      </c>
      <c r="X3507" s="4" t="str">
        <f aca="false">IF(N3507="предп",B3507,"QWE")</f>
        <v>QWE</v>
      </c>
    </row>
    <row r="3508" customFormat="false" ht="15" hidden="true" customHeight="false" outlineLevel="0" collapsed="false">
      <c r="A3508" s="0" t="n">
        <v>76206</v>
      </c>
      <c r="B3508" s="0" t="s">
        <v>3815</v>
      </c>
      <c r="C3508" s="0" t="s">
        <v>41</v>
      </c>
      <c r="D3508" s="0" t="s">
        <v>13</v>
      </c>
      <c r="E3508" s="16" t="str">
        <f aca="false">IFERROR(VLOOKUP(A3508,Склад!$A$1:$B$2000,2,0),"0")</f>
        <v>0</v>
      </c>
      <c r="H3508" s="19" t="str">
        <f aca="false">IFERROR(VLOOKUP(A3508,'прошлый заказ'!$A$1:$B$1953,2,0)," ")</f>
        <v> </v>
      </c>
      <c r="J3508" s="21" t="str">
        <f aca="false">IFERROR(VLOOKUP(A3508,Магазин!$A$1:$B$1760,2,0),"0")</f>
        <v>0</v>
      </c>
      <c r="K3508" s="21" t="str">
        <f aca="false">IFERROR(VLOOKUP(A3508,'продажи магазинов'!$A$1:$B$653,2,0),"0")</f>
        <v>0</v>
      </c>
      <c r="L3508" s="22" t="str">
        <f aca="false">IFERROR(VLOOKUP(A3508,'тип хранение'!A:E,5,0),"-")</f>
        <v>-</v>
      </c>
      <c r="M3508" s="23" t="str">
        <f aca="false">IFERROR(VLOOKUP(A3508,минвлож!A:D,4,0),"-")</f>
        <v>-</v>
      </c>
      <c r="N3508" s="4" t="str">
        <f aca="false">LEFT(I3508,5)</f>
        <v/>
      </c>
      <c r="O3508" s="4" t="str">
        <f aca="false">IF(N3508="актив",A3508,"QWE")</f>
        <v>QWE</v>
      </c>
      <c r="P3508" s="4" t="str">
        <f aca="false">IF(N3508="акция",A3508,"QWE")</f>
        <v>QWE</v>
      </c>
      <c r="Q3508" s="4" t="str">
        <f aca="false">IF(N3508="ликви",A3508,"QWE")</f>
        <v>QWE</v>
      </c>
      <c r="R3508" s="4" t="str">
        <f aca="false">IF(N3508="предп",A3508,"QWE")</f>
        <v>QWE</v>
      </c>
      <c r="S3508" s="4" t="str">
        <f aca="false">IF(N3508="новин",A3508,"QWE")</f>
        <v>QWE</v>
      </c>
      <c r="T3508" s="4" t="str">
        <f aca="false">IF(N3508="новин",B3508,"QWE")</f>
        <v>QWE</v>
      </c>
      <c r="U3508" s="4" t="str">
        <f aca="false">IF(N3508="актив",B3508,"QWE")</f>
        <v>QWE</v>
      </c>
      <c r="V3508" s="4" t="str">
        <f aca="false">IF(N3508="акция",B3508,"QWE")</f>
        <v>QWE</v>
      </c>
      <c r="W3508" s="4" t="str">
        <f aca="false">IF(N3508="ликви",B3508,"QWE")</f>
        <v>QWE</v>
      </c>
      <c r="X3508" s="4" t="str">
        <f aca="false">IF(N3508="предп",B3508,"QWE")</f>
        <v>QWE</v>
      </c>
    </row>
    <row r="3509" customFormat="false" ht="15" hidden="true" customHeight="false" outlineLevel="0" collapsed="false">
      <c r="A3509" s="0" t="n">
        <v>711113</v>
      </c>
      <c r="B3509" s="0" t="s">
        <v>3816</v>
      </c>
      <c r="C3509" s="0" t="s">
        <v>31</v>
      </c>
      <c r="D3509" s="0" t="s">
        <v>13</v>
      </c>
      <c r="E3509" s="16" t="str">
        <f aca="false">IFERROR(VLOOKUP(A3509,Склад!$A$1:$B$2000,2,0),"0")</f>
        <v>0</v>
      </c>
      <c r="H3509" s="19" t="str">
        <f aca="false">IFERROR(VLOOKUP(A3509,'прошлый заказ'!$A$1:$B$1953,2,0)," ")</f>
        <v> </v>
      </c>
      <c r="J3509" s="21" t="str">
        <f aca="false">IFERROR(VLOOKUP(A3509,Магазин!$A$1:$B$1760,2,0),"0")</f>
        <v>0</v>
      </c>
      <c r="K3509" s="21" t="str">
        <f aca="false">IFERROR(VLOOKUP(A3509,'продажи магазинов'!$A$1:$B$653,2,0),"0")</f>
        <v>0</v>
      </c>
      <c r="L3509" s="22" t="str">
        <f aca="false">IFERROR(VLOOKUP(A3509,'тип хранение'!A:E,5,0),"-")</f>
        <v>-</v>
      </c>
      <c r="M3509" s="23" t="str">
        <f aca="false">IFERROR(VLOOKUP(A3509,минвлож!A:D,4,0),"-")</f>
        <v>-</v>
      </c>
      <c r="N3509" s="4" t="str">
        <f aca="false">LEFT(I3509,5)</f>
        <v/>
      </c>
      <c r="O3509" s="4" t="str">
        <f aca="false">IF(N3509="актив",A3509,"QWE")</f>
        <v>QWE</v>
      </c>
      <c r="P3509" s="4" t="str">
        <f aca="false">IF(N3509="акция",A3509,"QWE")</f>
        <v>QWE</v>
      </c>
      <c r="Q3509" s="4" t="str">
        <f aca="false">IF(N3509="ликви",A3509,"QWE")</f>
        <v>QWE</v>
      </c>
      <c r="R3509" s="4" t="str">
        <f aca="false">IF(N3509="предп",A3509,"QWE")</f>
        <v>QWE</v>
      </c>
      <c r="S3509" s="4" t="str">
        <f aca="false">IF(N3509="новин",A3509,"QWE")</f>
        <v>QWE</v>
      </c>
      <c r="T3509" s="4" t="str">
        <f aca="false">IF(N3509="новин",B3509,"QWE")</f>
        <v>QWE</v>
      </c>
      <c r="U3509" s="4" t="str">
        <f aca="false">IF(N3509="актив",B3509,"QWE")</f>
        <v>QWE</v>
      </c>
      <c r="V3509" s="4" t="str">
        <f aca="false">IF(N3509="акция",B3509,"QWE")</f>
        <v>QWE</v>
      </c>
      <c r="W3509" s="4" t="str">
        <f aca="false">IF(N3509="ликви",B3509,"QWE")</f>
        <v>QWE</v>
      </c>
      <c r="X3509" s="4" t="str">
        <f aca="false">IF(N3509="предп",B3509,"QWE")</f>
        <v>QWE</v>
      </c>
    </row>
    <row r="3510" customFormat="false" ht="15" hidden="true" customHeight="false" outlineLevel="0" collapsed="false">
      <c r="B3510" s="0" t="s">
        <v>3817</v>
      </c>
      <c r="C3510" s="0" t="s">
        <v>15</v>
      </c>
      <c r="D3510" s="0" t="s">
        <v>13</v>
      </c>
      <c r="E3510" s="16" t="str">
        <f aca="false">IFERROR(VLOOKUP(A3510,Склад!$A$1:$B$2000,2,0),"0")</f>
        <v>0</v>
      </c>
      <c r="H3510" s="19" t="str">
        <f aca="false">IFERROR(VLOOKUP(A3510,'прошлый заказ'!$A$1:$B$1953,2,0)," ")</f>
        <v> </v>
      </c>
      <c r="J3510" s="21" t="str">
        <f aca="false">IFERROR(VLOOKUP(A3510,Магазин!$A$1:$B$1760,2,0),"0")</f>
        <v>0</v>
      </c>
      <c r="K3510" s="21" t="str">
        <f aca="false">IFERROR(VLOOKUP(A3510,'продажи магазинов'!$A$1:$B$653,2,0),"0")</f>
        <v>0</v>
      </c>
      <c r="L3510" s="22" t="str">
        <f aca="false">IFERROR(VLOOKUP(A3510,'тип хранение'!A:E,5,0),"-")</f>
        <v>-</v>
      </c>
      <c r="M3510" s="23" t="str">
        <f aca="false">IFERROR(VLOOKUP(A3510,минвлож!A:D,4,0),"-")</f>
        <v>-</v>
      </c>
      <c r="N3510" s="4" t="str">
        <f aca="false">LEFT(I3510,5)</f>
        <v/>
      </c>
      <c r="O3510" s="4" t="str">
        <f aca="false">IF(N3510="актив",A3510,"QWE")</f>
        <v>QWE</v>
      </c>
      <c r="P3510" s="4" t="str">
        <f aca="false">IF(N3510="акция",A3510,"QWE")</f>
        <v>QWE</v>
      </c>
      <c r="Q3510" s="4" t="str">
        <f aca="false">IF(N3510="ликви",A3510,"QWE")</f>
        <v>QWE</v>
      </c>
      <c r="R3510" s="4" t="str">
        <f aca="false">IF(N3510="предп",A3510,"QWE")</f>
        <v>QWE</v>
      </c>
      <c r="S3510" s="4" t="str">
        <f aca="false">IF(N3510="новин",A3510,"QWE")</f>
        <v>QWE</v>
      </c>
      <c r="T3510" s="4" t="str">
        <f aca="false">IF(N3510="новин",B3510,"QWE")</f>
        <v>QWE</v>
      </c>
      <c r="U3510" s="4" t="str">
        <f aca="false">IF(N3510="актив",B3510,"QWE")</f>
        <v>QWE</v>
      </c>
      <c r="V3510" s="4" t="str">
        <f aca="false">IF(N3510="акция",B3510,"QWE")</f>
        <v>QWE</v>
      </c>
      <c r="W3510" s="4" t="str">
        <f aca="false">IF(N3510="ликви",B3510,"QWE")</f>
        <v>QWE</v>
      </c>
      <c r="X3510" s="4" t="str">
        <f aca="false">IF(N3510="предп",B3510,"QWE")</f>
        <v>QWE</v>
      </c>
    </row>
    <row r="3511" customFormat="false" ht="15" hidden="true" customHeight="false" outlineLevel="0" collapsed="false">
      <c r="A3511" s="0" t="n">
        <v>8000783</v>
      </c>
      <c r="B3511" s="0" t="s">
        <v>3818</v>
      </c>
      <c r="C3511" s="0" t="s">
        <v>31</v>
      </c>
      <c r="D3511" s="0" t="s">
        <v>13</v>
      </c>
      <c r="E3511" s="16" t="str">
        <f aca="false">IFERROR(VLOOKUP(A3511,Склад!$A$1:$B$2000,2,0),"0")</f>
        <v>0</v>
      </c>
      <c r="H3511" s="19" t="str">
        <f aca="false">IFERROR(VLOOKUP(A3511,'прошлый заказ'!$A$1:$B$1953,2,0)," ")</f>
        <v> </v>
      </c>
      <c r="J3511" s="21" t="str">
        <f aca="false">IFERROR(VLOOKUP(A3511,Магазин!$A$1:$B$1760,2,0),"0")</f>
        <v>0</v>
      </c>
      <c r="K3511" s="21" t="str">
        <f aca="false">IFERROR(VLOOKUP(A3511,'продажи магазинов'!$A$1:$B$653,2,0),"0")</f>
        <v>0</v>
      </c>
      <c r="L3511" s="22" t="str">
        <f aca="false">IFERROR(VLOOKUP(A3511,'тип хранение'!A:E,5,0),"-")</f>
        <v>-</v>
      </c>
      <c r="M3511" s="23" t="str">
        <f aca="false">IFERROR(VLOOKUP(A3511,минвлож!A:D,4,0),"-")</f>
        <v>-</v>
      </c>
      <c r="N3511" s="4" t="str">
        <f aca="false">LEFT(I3511,5)</f>
        <v/>
      </c>
      <c r="O3511" s="4" t="str">
        <f aca="false">IF(N3511="актив",A3511,"QWE")</f>
        <v>QWE</v>
      </c>
      <c r="P3511" s="4" t="str">
        <f aca="false">IF(N3511="акция",A3511,"QWE")</f>
        <v>QWE</v>
      </c>
      <c r="Q3511" s="4" t="str">
        <f aca="false">IF(N3511="ликви",A3511,"QWE")</f>
        <v>QWE</v>
      </c>
      <c r="R3511" s="4" t="str">
        <f aca="false">IF(N3511="предп",A3511,"QWE")</f>
        <v>QWE</v>
      </c>
      <c r="S3511" s="4" t="str">
        <f aca="false">IF(N3511="новин",A3511,"QWE")</f>
        <v>QWE</v>
      </c>
      <c r="T3511" s="4" t="str">
        <f aca="false">IF(N3511="новин",B3511,"QWE")</f>
        <v>QWE</v>
      </c>
      <c r="U3511" s="4" t="str">
        <f aca="false">IF(N3511="актив",B3511,"QWE")</f>
        <v>QWE</v>
      </c>
      <c r="V3511" s="4" t="str">
        <f aca="false">IF(N3511="акция",B3511,"QWE")</f>
        <v>QWE</v>
      </c>
      <c r="W3511" s="4" t="str">
        <f aca="false">IF(N3511="ликви",B3511,"QWE")</f>
        <v>QWE</v>
      </c>
      <c r="X3511" s="4" t="str">
        <f aca="false">IF(N3511="предп",B3511,"QWE")</f>
        <v>QWE</v>
      </c>
    </row>
    <row r="3512" customFormat="false" ht="15" hidden="true" customHeight="false" outlineLevel="0" collapsed="false">
      <c r="A3512" s="0" t="n">
        <v>8000915</v>
      </c>
      <c r="B3512" s="0" t="s">
        <v>3819</v>
      </c>
      <c r="C3512" s="0" t="s">
        <v>41</v>
      </c>
      <c r="D3512" s="0" t="s">
        <v>13</v>
      </c>
      <c r="E3512" s="16" t="str">
        <f aca="false">IFERROR(VLOOKUP(A3512,Склад!$A$1:$B$2000,2,0),"0")</f>
        <v>0</v>
      </c>
      <c r="H3512" s="19" t="str">
        <f aca="false">IFERROR(VLOOKUP(A3512,'прошлый заказ'!$A$1:$B$1953,2,0)," ")</f>
        <v> </v>
      </c>
      <c r="J3512" s="21" t="str">
        <f aca="false">IFERROR(VLOOKUP(A3512,Магазин!$A$1:$B$1760,2,0),"0")</f>
        <v>0</v>
      </c>
      <c r="K3512" s="21" t="str">
        <f aca="false">IFERROR(VLOOKUP(A3512,'продажи магазинов'!$A$1:$B$653,2,0),"0")</f>
        <v>0</v>
      </c>
      <c r="L3512" s="22" t="str">
        <f aca="false">IFERROR(VLOOKUP(A3512,'тип хранение'!A:E,5,0),"-")</f>
        <v>-</v>
      </c>
      <c r="M3512" s="23" t="str">
        <f aca="false">IFERROR(VLOOKUP(A3512,минвлож!A:D,4,0),"-")</f>
        <v>-</v>
      </c>
      <c r="N3512" s="4" t="str">
        <f aca="false">LEFT(I3512,5)</f>
        <v/>
      </c>
      <c r="O3512" s="4" t="str">
        <f aca="false">IF(N3512="актив",A3512,"QWE")</f>
        <v>QWE</v>
      </c>
      <c r="P3512" s="4" t="str">
        <f aca="false">IF(N3512="акция",A3512,"QWE")</f>
        <v>QWE</v>
      </c>
      <c r="Q3512" s="4" t="str">
        <f aca="false">IF(N3512="ликви",A3512,"QWE")</f>
        <v>QWE</v>
      </c>
      <c r="R3512" s="4" t="str">
        <f aca="false">IF(N3512="предп",A3512,"QWE")</f>
        <v>QWE</v>
      </c>
      <c r="S3512" s="4" t="str">
        <f aca="false">IF(N3512="новин",A3512,"QWE")</f>
        <v>QWE</v>
      </c>
      <c r="T3512" s="4" t="str">
        <f aca="false">IF(N3512="новин",B3512,"QWE")</f>
        <v>QWE</v>
      </c>
      <c r="U3512" s="4" t="str">
        <f aca="false">IF(N3512="актив",B3512,"QWE")</f>
        <v>QWE</v>
      </c>
      <c r="V3512" s="4" t="str">
        <f aca="false">IF(N3512="акция",B3512,"QWE")</f>
        <v>QWE</v>
      </c>
      <c r="W3512" s="4" t="str">
        <f aca="false">IF(N3512="ликви",B3512,"QWE")</f>
        <v>QWE</v>
      </c>
      <c r="X3512" s="4" t="str">
        <f aca="false">IF(N3512="предп",B3512,"QWE")</f>
        <v>QWE</v>
      </c>
    </row>
    <row r="3513" customFormat="false" ht="15" hidden="true" customHeight="false" outlineLevel="0" collapsed="false">
      <c r="A3513" s="0" t="n">
        <v>62502</v>
      </c>
      <c r="B3513" s="0" t="s">
        <v>3820</v>
      </c>
      <c r="C3513" s="0" t="s">
        <v>15</v>
      </c>
      <c r="D3513" s="0" t="s">
        <v>13</v>
      </c>
      <c r="E3513" s="16" t="str">
        <f aca="false">IFERROR(VLOOKUP(A3513,Склад!$A$1:$B$2000,2,0),"0")</f>
        <v>0</v>
      </c>
      <c r="H3513" s="19" t="str">
        <f aca="false">IFERROR(VLOOKUP(A3513,'прошлый заказ'!$A$1:$B$1953,2,0)," ")</f>
        <v> </v>
      </c>
      <c r="J3513" s="21" t="str">
        <f aca="false">IFERROR(VLOOKUP(A3513,Магазин!$A$1:$B$1760,2,0),"0")</f>
        <v>0</v>
      </c>
      <c r="K3513" s="21" t="str">
        <f aca="false">IFERROR(VLOOKUP(A3513,'продажи магазинов'!$A$1:$B$653,2,0),"0")</f>
        <v>0</v>
      </c>
      <c r="L3513" s="22" t="str">
        <f aca="false">IFERROR(VLOOKUP(A3513,'тип хранение'!A:E,5,0),"-")</f>
        <v>3</v>
      </c>
      <c r="M3513" s="23" t="n">
        <f aca="false">IFERROR(VLOOKUP(A3513,минвлож!A:D,4,0),"-")</f>
        <v>18</v>
      </c>
      <c r="N3513" s="4" t="str">
        <f aca="false">LEFT(I3513,5)</f>
        <v/>
      </c>
      <c r="O3513" s="4" t="str">
        <f aca="false">IF(N3513="актив",A3513,"QWE")</f>
        <v>QWE</v>
      </c>
      <c r="P3513" s="4" t="str">
        <f aca="false">IF(N3513="акция",A3513,"QWE")</f>
        <v>QWE</v>
      </c>
      <c r="Q3513" s="4" t="str">
        <f aca="false">IF(N3513="ликви",A3513,"QWE")</f>
        <v>QWE</v>
      </c>
      <c r="R3513" s="4" t="str">
        <f aca="false">IF(N3513="предп",A3513,"QWE")</f>
        <v>QWE</v>
      </c>
      <c r="S3513" s="4" t="str">
        <f aca="false">IF(N3513="новин",A3513,"QWE")</f>
        <v>QWE</v>
      </c>
      <c r="T3513" s="4" t="str">
        <f aca="false">IF(N3513="новин",B3513,"QWE")</f>
        <v>QWE</v>
      </c>
      <c r="U3513" s="4" t="str">
        <f aca="false">IF(N3513="актив",B3513,"QWE")</f>
        <v>QWE</v>
      </c>
      <c r="V3513" s="4" t="str">
        <f aca="false">IF(N3513="акция",B3513,"QWE")</f>
        <v>QWE</v>
      </c>
      <c r="W3513" s="4" t="str">
        <f aca="false">IF(N3513="ликви",B3513,"QWE")</f>
        <v>QWE</v>
      </c>
      <c r="X3513" s="4" t="str">
        <f aca="false">IF(N3513="предп",B3513,"QWE")</f>
        <v>QWE</v>
      </c>
    </row>
    <row r="3514" customFormat="false" ht="15" hidden="true" customHeight="false" outlineLevel="0" collapsed="false">
      <c r="A3514" s="0" t="n">
        <v>900115</v>
      </c>
      <c r="B3514" s="0" t="s">
        <v>3821</v>
      </c>
      <c r="C3514" s="0" t="s">
        <v>41</v>
      </c>
      <c r="D3514" s="0" t="s">
        <v>13</v>
      </c>
      <c r="E3514" s="16" t="str">
        <f aca="false">IFERROR(VLOOKUP(A3514,Склад!$A$1:$B$2000,2,0),"0")</f>
        <v>0</v>
      </c>
      <c r="H3514" s="19" t="str">
        <f aca="false">IFERROR(VLOOKUP(A3514,'прошлый заказ'!$A$1:$B$1953,2,0)," ")</f>
        <v> </v>
      </c>
      <c r="J3514" s="21" t="str">
        <f aca="false">IFERROR(VLOOKUP(A3514,Магазин!$A$1:$B$1760,2,0),"0")</f>
        <v>0</v>
      </c>
      <c r="K3514" s="21" t="str">
        <f aca="false">IFERROR(VLOOKUP(A3514,'продажи магазинов'!$A$1:$B$653,2,0),"0")</f>
        <v>0</v>
      </c>
      <c r="L3514" s="22" t="str">
        <f aca="false">IFERROR(VLOOKUP(A3514,'тип хранение'!A:E,5,0),"-")</f>
        <v>-</v>
      </c>
      <c r="M3514" s="23" t="str">
        <f aca="false">IFERROR(VLOOKUP(A3514,минвлож!A:D,4,0),"-")</f>
        <v>-</v>
      </c>
      <c r="N3514" s="4" t="str">
        <f aca="false">LEFT(I3514,5)</f>
        <v/>
      </c>
      <c r="O3514" s="4" t="str">
        <f aca="false">IF(N3514="актив",A3514,"QWE")</f>
        <v>QWE</v>
      </c>
      <c r="P3514" s="4" t="str">
        <f aca="false">IF(N3514="акция",A3514,"QWE")</f>
        <v>QWE</v>
      </c>
      <c r="Q3514" s="4" t="str">
        <f aca="false">IF(N3514="ликви",A3514,"QWE")</f>
        <v>QWE</v>
      </c>
      <c r="R3514" s="4" t="str">
        <f aca="false">IF(N3514="предп",A3514,"QWE")</f>
        <v>QWE</v>
      </c>
      <c r="S3514" s="4" t="str">
        <f aca="false">IF(N3514="новин",A3514,"QWE")</f>
        <v>QWE</v>
      </c>
      <c r="T3514" s="4" t="str">
        <f aca="false">IF(N3514="новин",B3514,"QWE")</f>
        <v>QWE</v>
      </c>
      <c r="U3514" s="4" t="str">
        <f aca="false">IF(N3514="актив",B3514,"QWE")</f>
        <v>QWE</v>
      </c>
      <c r="V3514" s="4" t="str">
        <f aca="false">IF(N3514="акция",B3514,"QWE")</f>
        <v>QWE</v>
      </c>
      <c r="W3514" s="4" t="str">
        <f aca="false">IF(N3514="ликви",B3514,"QWE")</f>
        <v>QWE</v>
      </c>
      <c r="X3514" s="4" t="str">
        <f aca="false">IF(N3514="предп",B3514,"QWE")</f>
        <v>QWE</v>
      </c>
    </row>
    <row r="3515" customFormat="false" ht="15" hidden="true" customHeight="false" outlineLevel="0" collapsed="false">
      <c r="A3515" s="0" t="n">
        <v>700101</v>
      </c>
      <c r="B3515" s="0" t="s">
        <v>3822</v>
      </c>
      <c r="C3515" s="0" t="s">
        <v>15</v>
      </c>
      <c r="D3515" s="0" t="s">
        <v>13</v>
      </c>
      <c r="E3515" s="16" t="str">
        <f aca="false">IFERROR(VLOOKUP(A3515,Склад!$A$1:$B$2000,2,0),"0")</f>
        <v>0</v>
      </c>
      <c r="H3515" s="19" t="str">
        <f aca="false">IFERROR(VLOOKUP(A3515,'прошлый заказ'!$A$1:$B$1953,2,0)," ")</f>
        <v> </v>
      </c>
      <c r="J3515" s="21" t="str">
        <f aca="false">IFERROR(VLOOKUP(A3515,Магазин!$A$1:$B$1760,2,0),"0")</f>
        <v>0</v>
      </c>
      <c r="K3515" s="21" t="str">
        <f aca="false">IFERROR(VLOOKUP(A3515,'продажи магазинов'!$A$1:$B$653,2,0),"0")</f>
        <v>0</v>
      </c>
      <c r="L3515" s="22" t="str">
        <f aca="false">IFERROR(VLOOKUP(A3515,'тип хранение'!A:E,5,0),"-")</f>
        <v>-</v>
      </c>
      <c r="M3515" s="23" t="str">
        <f aca="false">IFERROR(VLOOKUP(A3515,минвлож!A:D,4,0),"-")</f>
        <v>-</v>
      </c>
      <c r="N3515" s="4" t="str">
        <f aca="false">LEFT(I3515,5)</f>
        <v/>
      </c>
      <c r="O3515" s="4" t="str">
        <f aca="false">IF(N3515="актив",A3515,"QWE")</f>
        <v>QWE</v>
      </c>
      <c r="P3515" s="4" t="str">
        <f aca="false">IF(N3515="акция",A3515,"QWE")</f>
        <v>QWE</v>
      </c>
      <c r="Q3515" s="4" t="str">
        <f aca="false">IF(N3515="ликви",A3515,"QWE")</f>
        <v>QWE</v>
      </c>
      <c r="R3515" s="4" t="str">
        <f aca="false">IF(N3515="предп",A3515,"QWE")</f>
        <v>QWE</v>
      </c>
      <c r="S3515" s="4" t="str">
        <f aca="false">IF(N3515="новин",A3515,"QWE")</f>
        <v>QWE</v>
      </c>
      <c r="T3515" s="4" t="str">
        <f aca="false">IF(N3515="новин",B3515,"QWE")</f>
        <v>QWE</v>
      </c>
      <c r="U3515" s="4" t="str">
        <f aca="false">IF(N3515="актив",B3515,"QWE")</f>
        <v>QWE</v>
      </c>
      <c r="V3515" s="4" t="str">
        <f aca="false">IF(N3515="акция",B3515,"QWE")</f>
        <v>QWE</v>
      </c>
      <c r="W3515" s="4" t="str">
        <f aca="false">IF(N3515="ликви",B3515,"QWE")</f>
        <v>QWE</v>
      </c>
      <c r="X3515" s="4" t="str">
        <f aca="false">IF(N3515="предп",B3515,"QWE")</f>
        <v>QWE</v>
      </c>
    </row>
    <row r="3516" customFormat="false" ht="15" hidden="true" customHeight="false" outlineLevel="0" collapsed="false">
      <c r="A3516" s="0" t="n">
        <v>8000299</v>
      </c>
      <c r="B3516" s="0" t="s">
        <v>3823</v>
      </c>
      <c r="C3516" s="0" t="s">
        <v>41</v>
      </c>
      <c r="D3516" s="0" t="s">
        <v>13</v>
      </c>
      <c r="E3516" s="16" t="str">
        <f aca="false">IFERROR(VLOOKUP(A3516,Склад!$A$1:$B$2000,2,0),"0")</f>
        <v>0</v>
      </c>
      <c r="H3516" s="19" t="str">
        <f aca="false">IFERROR(VLOOKUP(A3516,'прошлый заказ'!$A$1:$B$1953,2,0)," ")</f>
        <v> </v>
      </c>
      <c r="J3516" s="21" t="str">
        <f aca="false">IFERROR(VLOOKUP(A3516,Магазин!$A$1:$B$1760,2,0),"0")</f>
        <v>0</v>
      </c>
      <c r="K3516" s="21" t="str">
        <f aca="false">IFERROR(VLOOKUP(A3516,'продажи магазинов'!$A$1:$B$653,2,0),"0")</f>
        <v>0</v>
      </c>
      <c r="L3516" s="22" t="str">
        <f aca="false">IFERROR(VLOOKUP(A3516,'тип хранение'!A:E,5,0),"-")</f>
        <v>-</v>
      </c>
      <c r="M3516" s="23" t="str">
        <f aca="false">IFERROR(VLOOKUP(A3516,минвлож!A:D,4,0),"-")</f>
        <v>-</v>
      </c>
      <c r="N3516" s="4" t="str">
        <f aca="false">LEFT(I3516,5)</f>
        <v/>
      </c>
      <c r="O3516" s="4" t="str">
        <f aca="false">IF(N3516="актив",A3516,"QWE")</f>
        <v>QWE</v>
      </c>
      <c r="P3516" s="4" t="str">
        <f aca="false">IF(N3516="акция",A3516,"QWE")</f>
        <v>QWE</v>
      </c>
      <c r="Q3516" s="4" t="str">
        <f aca="false">IF(N3516="ликви",A3516,"QWE")</f>
        <v>QWE</v>
      </c>
      <c r="R3516" s="4" t="str">
        <f aca="false">IF(N3516="предп",A3516,"QWE")</f>
        <v>QWE</v>
      </c>
      <c r="S3516" s="4" t="str">
        <f aca="false">IF(N3516="новин",A3516,"QWE")</f>
        <v>QWE</v>
      </c>
      <c r="T3516" s="4" t="str">
        <f aca="false">IF(N3516="новин",B3516,"QWE")</f>
        <v>QWE</v>
      </c>
      <c r="U3516" s="4" t="str">
        <f aca="false">IF(N3516="актив",B3516,"QWE")</f>
        <v>QWE</v>
      </c>
      <c r="V3516" s="4" t="str">
        <f aca="false">IF(N3516="акция",B3516,"QWE")</f>
        <v>QWE</v>
      </c>
      <c r="W3516" s="4" t="str">
        <f aca="false">IF(N3516="ликви",B3516,"QWE")</f>
        <v>QWE</v>
      </c>
      <c r="X3516" s="4" t="str">
        <f aca="false">IF(N3516="предп",B3516,"QWE")</f>
        <v>QWE</v>
      </c>
    </row>
    <row r="3517" customFormat="false" ht="15" hidden="true" customHeight="false" outlineLevel="0" collapsed="false">
      <c r="A3517" s="0" t="n">
        <v>1457</v>
      </c>
      <c r="B3517" s="0" t="s">
        <v>3824</v>
      </c>
      <c r="C3517" s="0" t="s">
        <v>41</v>
      </c>
      <c r="D3517" s="0" t="s">
        <v>13</v>
      </c>
      <c r="E3517" s="16" t="str">
        <f aca="false">IFERROR(VLOOKUP(A3517,Склад!$A$1:$B$2000,2,0),"0")</f>
        <v>0</v>
      </c>
      <c r="H3517" s="19" t="str">
        <f aca="false">IFERROR(VLOOKUP(A3517,'прошлый заказ'!$A$1:$B$1953,2,0)," ")</f>
        <v> </v>
      </c>
      <c r="J3517" s="21" t="str">
        <f aca="false">IFERROR(VLOOKUP(A3517,Магазин!$A$1:$B$1760,2,0),"0")</f>
        <v>0</v>
      </c>
      <c r="K3517" s="21" t="str">
        <f aca="false">IFERROR(VLOOKUP(A3517,'продажи магазинов'!$A$1:$B$653,2,0),"0")</f>
        <v>0</v>
      </c>
      <c r="L3517" s="22" t="str">
        <f aca="false">IFERROR(VLOOKUP(A3517,'тип хранение'!A:E,5,0),"-")</f>
        <v>3</v>
      </c>
      <c r="M3517" s="23" t="n">
        <f aca="false">IFERROR(VLOOKUP(A3517,минвлож!A:D,4,0),"-")</f>
        <v>3</v>
      </c>
      <c r="N3517" s="4" t="str">
        <f aca="false">LEFT(I3517,5)</f>
        <v/>
      </c>
      <c r="O3517" s="4" t="str">
        <f aca="false">IF(N3517="актив",A3517,"QWE")</f>
        <v>QWE</v>
      </c>
      <c r="P3517" s="4" t="str">
        <f aca="false">IF(N3517="акция",A3517,"QWE")</f>
        <v>QWE</v>
      </c>
      <c r="Q3517" s="4" t="str">
        <f aca="false">IF(N3517="ликви",A3517,"QWE")</f>
        <v>QWE</v>
      </c>
      <c r="R3517" s="4" t="str">
        <f aca="false">IF(N3517="предп",A3517,"QWE")</f>
        <v>QWE</v>
      </c>
      <c r="S3517" s="4" t="str">
        <f aca="false">IF(N3517="новин",A3517,"QWE")</f>
        <v>QWE</v>
      </c>
      <c r="T3517" s="4" t="str">
        <f aca="false">IF(N3517="новин",B3517,"QWE")</f>
        <v>QWE</v>
      </c>
      <c r="U3517" s="4" t="str">
        <f aca="false">IF(N3517="актив",B3517,"QWE")</f>
        <v>QWE</v>
      </c>
      <c r="V3517" s="4" t="str">
        <f aca="false">IF(N3517="акция",B3517,"QWE")</f>
        <v>QWE</v>
      </c>
      <c r="W3517" s="4" t="str">
        <f aca="false">IF(N3517="ликви",B3517,"QWE")</f>
        <v>QWE</v>
      </c>
      <c r="X3517" s="4" t="str">
        <f aca="false">IF(N3517="предп",B3517,"QWE")</f>
        <v>QWE</v>
      </c>
    </row>
    <row r="3518" customFormat="false" ht="15" hidden="true" customHeight="false" outlineLevel="0" collapsed="false">
      <c r="A3518" s="0" t="n">
        <v>8001764</v>
      </c>
      <c r="B3518" s="0" t="s">
        <v>3825</v>
      </c>
      <c r="C3518" s="0" t="s">
        <v>15</v>
      </c>
      <c r="D3518" s="0" t="s">
        <v>13</v>
      </c>
      <c r="E3518" s="16" t="str">
        <f aca="false">IFERROR(VLOOKUP(A3518,Склад!$A$1:$B$2000,2,0),"0")</f>
        <v>0</v>
      </c>
      <c r="H3518" s="19" t="str">
        <f aca="false">IFERROR(VLOOKUP(A3518,'прошлый заказ'!$A$1:$B$1953,2,0)," ")</f>
        <v> </v>
      </c>
      <c r="J3518" s="21" t="str">
        <f aca="false">IFERROR(VLOOKUP(A3518,Магазин!$A$1:$B$1760,2,0),"0")</f>
        <v>0</v>
      </c>
      <c r="K3518" s="21" t="str">
        <f aca="false">IFERROR(VLOOKUP(A3518,'продажи магазинов'!$A$1:$B$653,2,0),"0")</f>
        <v>0</v>
      </c>
      <c r="L3518" s="22" t="str">
        <f aca="false">IFERROR(VLOOKUP(A3518,'тип хранение'!A:E,5,0),"-")</f>
        <v>-</v>
      </c>
      <c r="M3518" s="23" t="str">
        <f aca="false">IFERROR(VLOOKUP(A3518,минвлож!A:D,4,0),"-")</f>
        <v>-</v>
      </c>
      <c r="N3518" s="4" t="str">
        <f aca="false">LEFT(I3518,5)</f>
        <v/>
      </c>
      <c r="O3518" s="4" t="str">
        <f aca="false">IF(N3518="актив",A3518,"QWE")</f>
        <v>QWE</v>
      </c>
      <c r="P3518" s="4" t="str">
        <f aca="false">IF(N3518="акция",A3518,"QWE")</f>
        <v>QWE</v>
      </c>
      <c r="Q3518" s="4" t="str">
        <f aca="false">IF(N3518="ликви",A3518,"QWE")</f>
        <v>QWE</v>
      </c>
      <c r="R3518" s="4" t="str">
        <f aca="false">IF(N3518="предп",A3518,"QWE")</f>
        <v>QWE</v>
      </c>
      <c r="S3518" s="4" t="str">
        <f aca="false">IF(N3518="новин",A3518,"QWE")</f>
        <v>QWE</v>
      </c>
      <c r="T3518" s="4" t="str">
        <f aca="false">IF(N3518="новин",B3518,"QWE")</f>
        <v>QWE</v>
      </c>
      <c r="U3518" s="4" t="str">
        <f aca="false">IF(N3518="актив",B3518,"QWE")</f>
        <v>QWE</v>
      </c>
      <c r="V3518" s="4" t="str">
        <f aca="false">IF(N3518="акция",B3518,"QWE")</f>
        <v>QWE</v>
      </c>
      <c r="W3518" s="4" t="str">
        <f aca="false">IF(N3518="ликви",B3518,"QWE")</f>
        <v>QWE</v>
      </c>
      <c r="X3518" s="4" t="str">
        <f aca="false">IF(N3518="предп",B3518,"QWE")</f>
        <v>QWE</v>
      </c>
    </row>
    <row r="3519" customFormat="false" ht="15" hidden="true" customHeight="false" outlineLevel="0" collapsed="false">
      <c r="A3519" s="0" t="n">
        <v>799951</v>
      </c>
      <c r="B3519" s="0" t="s">
        <v>3826</v>
      </c>
      <c r="C3519" s="0" t="s">
        <v>15</v>
      </c>
      <c r="D3519" s="0" t="s">
        <v>13</v>
      </c>
      <c r="E3519" s="16" t="str">
        <f aca="false">IFERROR(VLOOKUP(A3519,Склад!$A$1:$B$2000,2,0),"0")</f>
        <v>0</v>
      </c>
      <c r="H3519" s="19" t="str">
        <f aca="false">IFERROR(VLOOKUP(A3519,'прошлый заказ'!$A$1:$B$1953,2,0)," ")</f>
        <v> </v>
      </c>
      <c r="J3519" s="21" t="str">
        <f aca="false">IFERROR(VLOOKUP(A3519,Магазин!$A$1:$B$1760,2,0),"0")</f>
        <v>0</v>
      </c>
      <c r="K3519" s="21" t="str">
        <f aca="false">IFERROR(VLOOKUP(A3519,'продажи магазинов'!$A$1:$B$653,2,0),"0")</f>
        <v>0</v>
      </c>
      <c r="L3519" s="22" t="str">
        <f aca="false">IFERROR(VLOOKUP(A3519,'тип хранение'!A:E,5,0),"-")</f>
        <v>-</v>
      </c>
      <c r="M3519" s="23" t="str">
        <f aca="false">IFERROR(VLOOKUP(A3519,минвлож!A:D,4,0),"-")</f>
        <v>-</v>
      </c>
      <c r="N3519" s="4" t="str">
        <f aca="false">LEFT(I3519,5)</f>
        <v/>
      </c>
      <c r="O3519" s="4" t="str">
        <f aca="false">IF(N3519="актив",A3519,"QWE")</f>
        <v>QWE</v>
      </c>
      <c r="P3519" s="4" t="str">
        <f aca="false">IF(N3519="акция",A3519,"QWE")</f>
        <v>QWE</v>
      </c>
      <c r="Q3519" s="4" t="str">
        <f aca="false">IF(N3519="ликви",A3519,"QWE")</f>
        <v>QWE</v>
      </c>
      <c r="R3519" s="4" t="str">
        <f aca="false">IF(N3519="предп",A3519,"QWE")</f>
        <v>QWE</v>
      </c>
      <c r="S3519" s="4" t="str">
        <f aca="false">IF(N3519="новин",A3519,"QWE")</f>
        <v>QWE</v>
      </c>
      <c r="T3519" s="4" t="str">
        <f aca="false">IF(N3519="новин",B3519,"QWE")</f>
        <v>QWE</v>
      </c>
      <c r="U3519" s="4" t="str">
        <f aca="false">IF(N3519="актив",B3519,"QWE")</f>
        <v>QWE</v>
      </c>
      <c r="V3519" s="4" t="str">
        <f aca="false">IF(N3519="акция",B3519,"QWE")</f>
        <v>QWE</v>
      </c>
      <c r="W3519" s="4" t="str">
        <f aca="false">IF(N3519="ликви",B3519,"QWE")</f>
        <v>QWE</v>
      </c>
      <c r="X3519" s="4" t="str">
        <f aca="false">IF(N3519="предп",B3519,"QWE")</f>
        <v>QWE</v>
      </c>
    </row>
    <row r="3520" customFormat="false" ht="15" hidden="true" customHeight="false" outlineLevel="0" collapsed="false">
      <c r="A3520" s="0" t="n">
        <v>900124</v>
      </c>
      <c r="B3520" s="0" t="s">
        <v>3827</v>
      </c>
      <c r="C3520" s="0" t="s">
        <v>41</v>
      </c>
      <c r="D3520" s="0" t="s">
        <v>13</v>
      </c>
      <c r="E3520" s="16" t="str">
        <f aca="false">IFERROR(VLOOKUP(A3520,Склад!$A$1:$B$2000,2,0),"0")</f>
        <v>0</v>
      </c>
      <c r="H3520" s="19" t="str">
        <f aca="false">IFERROR(VLOOKUP(A3520,'прошлый заказ'!$A$1:$B$1953,2,0)," ")</f>
        <v> </v>
      </c>
      <c r="J3520" s="21" t="str">
        <f aca="false">IFERROR(VLOOKUP(A3520,Магазин!$A$1:$B$1760,2,0),"0")</f>
        <v>0</v>
      </c>
      <c r="K3520" s="21" t="str">
        <f aca="false">IFERROR(VLOOKUP(A3520,'продажи магазинов'!$A$1:$B$653,2,0),"0")</f>
        <v>0</v>
      </c>
      <c r="L3520" s="22" t="str">
        <f aca="false">IFERROR(VLOOKUP(A3520,'тип хранение'!A:E,5,0),"-")</f>
        <v>-</v>
      </c>
      <c r="M3520" s="23" t="str">
        <f aca="false">IFERROR(VLOOKUP(A3520,минвлож!A:D,4,0),"-")</f>
        <v>-</v>
      </c>
      <c r="N3520" s="4" t="str">
        <f aca="false">LEFT(I3520,5)</f>
        <v/>
      </c>
      <c r="O3520" s="4" t="str">
        <f aca="false">IF(N3520="актив",A3520,"QWE")</f>
        <v>QWE</v>
      </c>
      <c r="P3520" s="4" t="str">
        <f aca="false">IF(N3520="акция",A3520,"QWE")</f>
        <v>QWE</v>
      </c>
      <c r="Q3520" s="4" t="str">
        <f aca="false">IF(N3520="ликви",A3520,"QWE")</f>
        <v>QWE</v>
      </c>
      <c r="R3520" s="4" t="str">
        <f aca="false">IF(N3520="предп",A3520,"QWE")</f>
        <v>QWE</v>
      </c>
      <c r="S3520" s="4" t="str">
        <f aca="false">IF(N3520="новин",A3520,"QWE")</f>
        <v>QWE</v>
      </c>
      <c r="T3520" s="4" t="str">
        <f aca="false">IF(N3520="новин",B3520,"QWE")</f>
        <v>QWE</v>
      </c>
      <c r="U3520" s="4" t="str">
        <f aca="false">IF(N3520="актив",B3520,"QWE")</f>
        <v>QWE</v>
      </c>
      <c r="V3520" s="4" t="str">
        <f aca="false">IF(N3520="акция",B3520,"QWE")</f>
        <v>QWE</v>
      </c>
      <c r="W3520" s="4" t="str">
        <f aca="false">IF(N3520="ликви",B3520,"QWE")</f>
        <v>QWE</v>
      </c>
      <c r="X3520" s="4" t="str">
        <f aca="false">IF(N3520="предп",B3520,"QWE")</f>
        <v>QWE</v>
      </c>
    </row>
    <row r="3521" customFormat="false" ht="15" hidden="true" customHeight="false" outlineLevel="0" collapsed="false">
      <c r="A3521" s="0" t="n">
        <v>127</v>
      </c>
      <c r="B3521" s="0" t="s">
        <v>3828</v>
      </c>
      <c r="C3521" s="0" t="s">
        <v>15</v>
      </c>
      <c r="D3521" s="0" t="s">
        <v>13</v>
      </c>
      <c r="E3521" s="16" t="str">
        <f aca="false">IFERROR(VLOOKUP(A3521,Склад!$A$1:$B$2000,2,0),"0")</f>
        <v>0</v>
      </c>
      <c r="H3521" s="19" t="str">
        <f aca="false">IFERROR(VLOOKUP(A3521,'прошлый заказ'!$A$1:$B$1953,2,0)," ")</f>
        <v> </v>
      </c>
      <c r="J3521" s="21" t="str">
        <f aca="false">IFERROR(VLOOKUP(A3521,Магазин!$A$1:$B$1760,2,0),"0")</f>
        <v>0</v>
      </c>
      <c r="K3521" s="21" t="str">
        <f aca="false">IFERROR(VLOOKUP(A3521,'продажи магазинов'!$A$1:$B$653,2,0),"0")</f>
        <v>0</v>
      </c>
      <c r="L3521" s="22" t="str">
        <f aca="false">IFERROR(VLOOKUP(A3521,'тип хранение'!A:E,5,0),"-")</f>
        <v>1</v>
      </c>
      <c r="M3521" s="23" t="n">
        <f aca="false">IFERROR(VLOOKUP(A3521,минвлож!A:D,4,0),"-")</f>
        <v>35</v>
      </c>
      <c r="N3521" s="4" t="str">
        <f aca="false">LEFT(I3521,5)</f>
        <v/>
      </c>
      <c r="O3521" s="4" t="str">
        <f aca="false">IF(N3521="актив",A3521,"QWE")</f>
        <v>QWE</v>
      </c>
      <c r="P3521" s="4" t="str">
        <f aca="false">IF(N3521="акция",A3521,"QWE")</f>
        <v>QWE</v>
      </c>
      <c r="Q3521" s="4" t="str">
        <f aca="false">IF(N3521="ликви",A3521,"QWE")</f>
        <v>QWE</v>
      </c>
      <c r="R3521" s="4" t="str">
        <f aca="false">IF(N3521="предп",A3521,"QWE")</f>
        <v>QWE</v>
      </c>
      <c r="S3521" s="4" t="str">
        <f aca="false">IF(N3521="новин",A3521,"QWE")</f>
        <v>QWE</v>
      </c>
      <c r="T3521" s="4" t="str">
        <f aca="false">IF(N3521="новин",B3521,"QWE")</f>
        <v>QWE</v>
      </c>
      <c r="U3521" s="4" t="str">
        <f aca="false">IF(N3521="актив",B3521,"QWE")</f>
        <v>QWE</v>
      </c>
      <c r="V3521" s="4" t="str">
        <f aca="false">IF(N3521="акция",B3521,"QWE")</f>
        <v>QWE</v>
      </c>
      <c r="W3521" s="4" t="str">
        <f aca="false">IF(N3521="ликви",B3521,"QWE")</f>
        <v>QWE</v>
      </c>
      <c r="X3521" s="4" t="str">
        <f aca="false">IF(N3521="предп",B3521,"QWE")</f>
        <v>QWE</v>
      </c>
    </row>
    <row r="3522" customFormat="false" ht="15" hidden="true" customHeight="false" outlineLevel="0" collapsed="false">
      <c r="A3522" s="0" t="n">
        <v>800125595</v>
      </c>
      <c r="B3522" s="0" t="s">
        <v>3829</v>
      </c>
      <c r="C3522" s="0" t="s">
        <v>15</v>
      </c>
      <c r="D3522" s="0" t="s">
        <v>13</v>
      </c>
      <c r="E3522" s="16" t="str">
        <f aca="false">IFERROR(VLOOKUP(A3522,Склад!$A$1:$B$2000,2,0),"0")</f>
        <v>0</v>
      </c>
      <c r="H3522" s="19" t="str">
        <f aca="false">IFERROR(VLOOKUP(A3522,'прошлый заказ'!$A$1:$B$1953,2,0)," ")</f>
        <v> </v>
      </c>
      <c r="J3522" s="21" t="str">
        <f aca="false">IFERROR(VLOOKUP(A3522,Магазин!$A$1:$B$1760,2,0),"0")</f>
        <v>0</v>
      </c>
      <c r="K3522" s="21" t="str">
        <f aca="false">IFERROR(VLOOKUP(A3522,'продажи магазинов'!$A$1:$B$653,2,0),"0")</f>
        <v>0</v>
      </c>
      <c r="L3522" s="22" t="str">
        <f aca="false">IFERROR(VLOOKUP(A3522,'тип хранение'!A:E,5,0),"-")</f>
        <v>-</v>
      </c>
      <c r="M3522" s="23" t="str">
        <f aca="false">IFERROR(VLOOKUP(A3522,минвлож!A:D,4,0),"-")</f>
        <v>-</v>
      </c>
      <c r="N3522" s="4" t="str">
        <f aca="false">LEFT(I3522,5)</f>
        <v/>
      </c>
      <c r="O3522" s="4" t="str">
        <f aca="false">IF(N3522="актив",A3522,"QWE")</f>
        <v>QWE</v>
      </c>
      <c r="P3522" s="4" t="str">
        <f aca="false">IF(N3522="акция",A3522,"QWE")</f>
        <v>QWE</v>
      </c>
      <c r="Q3522" s="4" t="str">
        <f aca="false">IF(N3522="ликви",A3522,"QWE")</f>
        <v>QWE</v>
      </c>
      <c r="R3522" s="4" t="str">
        <f aca="false">IF(N3522="предп",A3522,"QWE")</f>
        <v>QWE</v>
      </c>
      <c r="S3522" s="4" t="str">
        <f aca="false">IF(N3522="новин",A3522,"QWE")</f>
        <v>QWE</v>
      </c>
      <c r="T3522" s="4" t="str">
        <f aca="false">IF(N3522="новин",B3522,"QWE")</f>
        <v>QWE</v>
      </c>
      <c r="U3522" s="4" t="str">
        <f aca="false">IF(N3522="актив",B3522,"QWE")</f>
        <v>QWE</v>
      </c>
      <c r="V3522" s="4" t="str">
        <f aca="false">IF(N3522="акция",B3522,"QWE")</f>
        <v>QWE</v>
      </c>
      <c r="W3522" s="4" t="str">
        <f aca="false">IF(N3522="ликви",B3522,"QWE")</f>
        <v>QWE</v>
      </c>
      <c r="X3522" s="4" t="str">
        <f aca="false">IF(N3522="предп",B3522,"QWE")</f>
        <v>QWE</v>
      </c>
    </row>
    <row r="3523" customFormat="false" ht="15" hidden="true" customHeight="false" outlineLevel="0" collapsed="false">
      <c r="A3523" s="0" t="n">
        <v>8000508</v>
      </c>
      <c r="B3523" s="0" t="s">
        <v>3830</v>
      </c>
      <c r="C3523" s="0" t="s">
        <v>41</v>
      </c>
      <c r="D3523" s="0" t="s">
        <v>13</v>
      </c>
      <c r="E3523" s="16" t="str">
        <f aca="false">IFERROR(VLOOKUP(A3523,Склад!$A$1:$B$2000,2,0),"0")</f>
        <v>0</v>
      </c>
      <c r="H3523" s="19" t="str">
        <f aca="false">IFERROR(VLOOKUP(A3523,'прошлый заказ'!$A$1:$B$1953,2,0)," ")</f>
        <v> </v>
      </c>
      <c r="J3523" s="21" t="str">
        <f aca="false">IFERROR(VLOOKUP(A3523,Магазин!$A$1:$B$1760,2,0),"0")</f>
        <v>0</v>
      </c>
      <c r="K3523" s="21" t="str">
        <f aca="false">IFERROR(VLOOKUP(A3523,'продажи магазинов'!$A$1:$B$653,2,0),"0")</f>
        <v>0</v>
      </c>
      <c r="L3523" s="22" t="str">
        <f aca="false">IFERROR(VLOOKUP(A3523,'тип хранение'!A:E,5,0),"-")</f>
        <v>-</v>
      </c>
      <c r="M3523" s="23" t="str">
        <f aca="false">IFERROR(VLOOKUP(A3523,минвлож!A:D,4,0),"-")</f>
        <v>-</v>
      </c>
      <c r="N3523" s="4" t="str">
        <f aca="false">LEFT(I3523,5)</f>
        <v/>
      </c>
      <c r="O3523" s="4" t="str">
        <f aca="false">IF(N3523="актив",A3523,"QWE")</f>
        <v>QWE</v>
      </c>
      <c r="P3523" s="4" t="str">
        <f aca="false">IF(N3523="акция",A3523,"QWE")</f>
        <v>QWE</v>
      </c>
      <c r="Q3523" s="4" t="str">
        <f aca="false">IF(N3523="ликви",A3523,"QWE")</f>
        <v>QWE</v>
      </c>
      <c r="R3523" s="4" t="str">
        <f aca="false">IF(N3523="предп",A3523,"QWE")</f>
        <v>QWE</v>
      </c>
      <c r="S3523" s="4" t="str">
        <f aca="false">IF(N3523="новин",A3523,"QWE")</f>
        <v>QWE</v>
      </c>
      <c r="T3523" s="4" t="str">
        <f aca="false">IF(N3523="новин",B3523,"QWE")</f>
        <v>QWE</v>
      </c>
      <c r="U3523" s="4" t="str">
        <f aca="false">IF(N3523="актив",B3523,"QWE")</f>
        <v>QWE</v>
      </c>
      <c r="V3523" s="4" t="str">
        <f aca="false">IF(N3523="акция",B3523,"QWE")</f>
        <v>QWE</v>
      </c>
      <c r="W3523" s="4" t="str">
        <f aca="false">IF(N3523="ликви",B3523,"QWE")</f>
        <v>QWE</v>
      </c>
      <c r="X3523" s="4" t="str">
        <f aca="false">IF(N3523="предп",B3523,"QWE")</f>
        <v>QWE</v>
      </c>
    </row>
    <row r="3524" customFormat="false" ht="15" hidden="true" customHeight="false" outlineLevel="0" collapsed="false">
      <c r="A3524" s="0" t="n">
        <v>8000871</v>
      </c>
      <c r="B3524" s="0" t="s">
        <v>3831</v>
      </c>
      <c r="C3524" s="0" t="s">
        <v>41</v>
      </c>
      <c r="D3524" s="0" t="s">
        <v>13</v>
      </c>
      <c r="E3524" s="16" t="str">
        <f aca="false">IFERROR(VLOOKUP(A3524,Склад!$A$1:$B$2000,2,0),"0")</f>
        <v>0</v>
      </c>
      <c r="H3524" s="19" t="str">
        <f aca="false">IFERROR(VLOOKUP(A3524,'прошлый заказ'!$A$1:$B$1953,2,0)," ")</f>
        <v> </v>
      </c>
      <c r="J3524" s="21" t="str">
        <f aca="false">IFERROR(VLOOKUP(A3524,Магазин!$A$1:$B$1760,2,0),"0")</f>
        <v>0</v>
      </c>
      <c r="K3524" s="21" t="str">
        <f aca="false">IFERROR(VLOOKUP(A3524,'продажи магазинов'!$A$1:$B$653,2,0),"0")</f>
        <v>0</v>
      </c>
      <c r="L3524" s="22" t="str">
        <f aca="false">IFERROR(VLOOKUP(A3524,'тип хранение'!A:E,5,0),"-")</f>
        <v>-</v>
      </c>
      <c r="M3524" s="23" t="str">
        <f aca="false">IFERROR(VLOOKUP(A3524,минвлож!A:D,4,0),"-")</f>
        <v>-</v>
      </c>
      <c r="N3524" s="4" t="str">
        <f aca="false">LEFT(I3524,5)</f>
        <v/>
      </c>
      <c r="O3524" s="4" t="str">
        <f aca="false">IF(N3524="актив",A3524,"QWE")</f>
        <v>QWE</v>
      </c>
      <c r="P3524" s="4" t="str">
        <f aca="false">IF(N3524="акция",A3524,"QWE")</f>
        <v>QWE</v>
      </c>
      <c r="Q3524" s="4" t="str">
        <f aca="false">IF(N3524="ликви",A3524,"QWE")</f>
        <v>QWE</v>
      </c>
      <c r="R3524" s="4" t="str">
        <f aca="false">IF(N3524="предп",A3524,"QWE")</f>
        <v>QWE</v>
      </c>
      <c r="S3524" s="4" t="str">
        <f aca="false">IF(N3524="новин",A3524,"QWE")</f>
        <v>QWE</v>
      </c>
      <c r="T3524" s="4" t="str">
        <f aca="false">IF(N3524="новин",B3524,"QWE")</f>
        <v>QWE</v>
      </c>
      <c r="U3524" s="4" t="str">
        <f aca="false">IF(N3524="актив",B3524,"QWE")</f>
        <v>QWE</v>
      </c>
      <c r="V3524" s="4" t="str">
        <f aca="false">IF(N3524="акция",B3524,"QWE")</f>
        <v>QWE</v>
      </c>
      <c r="W3524" s="4" t="str">
        <f aca="false">IF(N3524="ликви",B3524,"QWE")</f>
        <v>QWE</v>
      </c>
      <c r="X3524" s="4" t="str">
        <f aca="false">IF(N3524="предп",B3524,"QWE")</f>
        <v>QWE</v>
      </c>
    </row>
    <row r="3525" customFormat="false" ht="15" hidden="true" customHeight="false" outlineLevel="0" collapsed="false">
      <c r="A3525" s="0" t="n">
        <v>1286</v>
      </c>
      <c r="B3525" s="0" t="s">
        <v>3832</v>
      </c>
      <c r="C3525" s="0" t="s">
        <v>15</v>
      </c>
      <c r="D3525" s="0" t="s">
        <v>13</v>
      </c>
      <c r="E3525" s="16" t="str">
        <f aca="false">IFERROR(VLOOKUP(A3525,Склад!$A$1:$B$2000,2,0),"0")</f>
        <v>0</v>
      </c>
      <c r="H3525" s="19" t="str">
        <f aca="false">IFERROR(VLOOKUP(A3525,'прошлый заказ'!$A$1:$B$1953,2,0)," ")</f>
        <v> </v>
      </c>
      <c r="J3525" s="21" t="str">
        <f aca="false">IFERROR(VLOOKUP(A3525,Магазин!$A$1:$B$1760,2,0),"0")</f>
        <v>0</v>
      </c>
      <c r="K3525" s="21" t="str">
        <f aca="false">IFERROR(VLOOKUP(A3525,'продажи магазинов'!$A$1:$B$653,2,0),"0")</f>
        <v>0</v>
      </c>
      <c r="L3525" s="22" t="str">
        <f aca="false">IFERROR(VLOOKUP(A3525,'тип хранение'!A:E,5,0),"-")</f>
        <v>-</v>
      </c>
      <c r="M3525" s="23" t="str">
        <f aca="false">IFERROR(VLOOKUP(A3525,минвлож!A:D,4,0),"-")</f>
        <v>-</v>
      </c>
      <c r="N3525" s="4" t="str">
        <f aca="false">LEFT(I3525,5)</f>
        <v/>
      </c>
      <c r="O3525" s="4" t="str">
        <f aca="false">IF(N3525="актив",A3525,"QWE")</f>
        <v>QWE</v>
      </c>
      <c r="P3525" s="4" t="str">
        <f aca="false">IF(N3525="акция",A3525,"QWE")</f>
        <v>QWE</v>
      </c>
      <c r="Q3525" s="4" t="str">
        <f aca="false">IF(N3525="ликви",A3525,"QWE")</f>
        <v>QWE</v>
      </c>
      <c r="R3525" s="4" t="str">
        <f aca="false">IF(N3525="предп",A3525,"QWE")</f>
        <v>QWE</v>
      </c>
      <c r="S3525" s="4" t="str">
        <f aca="false">IF(N3525="новин",A3525,"QWE")</f>
        <v>QWE</v>
      </c>
      <c r="T3525" s="4" t="str">
        <f aca="false">IF(N3525="новин",B3525,"QWE")</f>
        <v>QWE</v>
      </c>
      <c r="U3525" s="4" t="str">
        <f aca="false">IF(N3525="актив",B3525,"QWE")</f>
        <v>QWE</v>
      </c>
      <c r="V3525" s="4" t="str">
        <f aca="false">IF(N3525="акция",B3525,"QWE")</f>
        <v>QWE</v>
      </c>
      <c r="W3525" s="4" t="str">
        <f aca="false">IF(N3525="ликви",B3525,"QWE")</f>
        <v>QWE</v>
      </c>
      <c r="X3525" s="4" t="str">
        <f aca="false">IF(N3525="предп",B3525,"QWE")</f>
        <v>QWE</v>
      </c>
    </row>
    <row r="3526" customFormat="false" ht="15" hidden="true" customHeight="false" outlineLevel="0" collapsed="false">
      <c r="A3526" s="0" t="n">
        <v>62504</v>
      </c>
      <c r="B3526" s="0" t="s">
        <v>3833</v>
      </c>
      <c r="C3526" s="0" t="s">
        <v>15</v>
      </c>
      <c r="D3526" s="0" t="s">
        <v>13</v>
      </c>
      <c r="E3526" s="16" t="str">
        <f aca="false">IFERROR(VLOOKUP(A3526,Склад!$A$1:$B$2000,2,0),"0")</f>
        <v>0</v>
      </c>
      <c r="H3526" s="19" t="str">
        <f aca="false">IFERROR(VLOOKUP(A3526,'прошлый заказ'!$A$1:$B$1953,2,0)," ")</f>
        <v> </v>
      </c>
      <c r="J3526" s="21" t="str">
        <f aca="false">IFERROR(VLOOKUP(A3526,Магазин!$A$1:$B$1760,2,0),"0")</f>
        <v>0</v>
      </c>
      <c r="K3526" s="21" t="str">
        <f aca="false">IFERROR(VLOOKUP(A3526,'продажи магазинов'!$A$1:$B$653,2,0),"0")</f>
        <v>0</v>
      </c>
      <c r="L3526" s="22" t="str">
        <f aca="false">IFERROR(VLOOKUP(A3526,'тип хранение'!A:E,5,0),"-")</f>
        <v>3</v>
      </c>
      <c r="M3526" s="23" t="n">
        <f aca="false">IFERROR(VLOOKUP(A3526,минвлож!A:D,4,0),"-")</f>
        <v>18</v>
      </c>
      <c r="N3526" s="4" t="str">
        <f aca="false">LEFT(I3526,5)</f>
        <v/>
      </c>
      <c r="O3526" s="4" t="str">
        <f aca="false">IF(N3526="актив",A3526,"QWE")</f>
        <v>QWE</v>
      </c>
      <c r="P3526" s="4" t="str">
        <f aca="false">IF(N3526="акция",A3526,"QWE")</f>
        <v>QWE</v>
      </c>
      <c r="Q3526" s="4" t="str">
        <f aca="false">IF(N3526="ликви",A3526,"QWE")</f>
        <v>QWE</v>
      </c>
      <c r="R3526" s="4" t="str">
        <f aca="false">IF(N3526="предп",A3526,"QWE")</f>
        <v>QWE</v>
      </c>
      <c r="S3526" s="4" t="str">
        <f aca="false">IF(N3526="новин",A3526,"QWE")</f>
        <v>QWE</v>
      </c>
      <c r="T3526" s="4" t="str">
        <f aca="false">IF(N3526="новин",B3526,"QWE")</f>
        <v>QWE</v>
      </c>
      <c r="U3526" s="4" t="str">
        <f aca="false">IF(N3526="актив",B3526,"QWE")</f>
        <v>QWE</v>
      </c>
      <c r="V3526" s="4" t="str">
        <f aca="false">IF(N3526="акция",B3526,"QWE")</f>
        <v>QWE</v>
      </c>
      <c r="W3526" s="4" t="str">
        <f aca="false">IF(N3526="ликви",B3526,"QWE")</f>
        <v>QWE</v>
      </c>
      <c r="X3526" s="4" t="str">
        <f aca="false">IF(N3526="предп",B3526,"QWE")</f>
        <v>QWE</v>
      </c>
    </row>
    <row r="3527" customFormat="false" ht="15" hidden="true" customHeight="false" outlineLevel="0" collapsed="false">
      <c r="A3527" s="0" t="n">
        <v>8000455</v>
      </c>
      <c r="B3527" s="0" t="s">
        <v>3834</v>
      </c>
      <c r="C3527" s="0" t="s">
        <v>15</v>
      </c>
      <c r="D3527" s="0" t="s">
        <v>13</v>
      </c>
      <c r="E3527" s="16" t="str">
        <f aca="false">IFERROR(VLOOKUP(A3527,Склад!$A$1:$B$2000,2,0),"0")</f>
        <v>0</v>
      </c>
      <c r="H3527" s="19" t="str">
        <f aca="false">IFERROR(VLOOKUP(A3527,'прошлый заказ'!$A$1:$B$1953,2,0)," ")</f>
        <v> </v>
      </c>
      <c r="J3527" s="21" t="str">
        <f aca="false">IFERROR(VLOOKUP(A3527,Магазин!$A$1:$B$1760,2,0),"0")</f>
        <v>0</v>
      </c>
      <c r="K3527" s="21" t="str">
        <f aca="false">IFERROR(VLOOKUP(A3527,'продажи магазинов'!$A$1:$B$653,2,0),"0")</f>
        <v>0</v>
      </c>
      <c r="L3527" s="22" t="str">
        <f aca="false">IFERROR(VLOOKUP(A3527,'тип хранение'!A:E,5,0),"-")</f>
        <v>-</v>
      </c>
      <c r="M3527" s="23" t="str">
        <f aca="false">IFERROR(VLOOKUP(A3527,минвлож!A:D,4,0),"-")</f>
        <v>-</v>
      </c>
      <c r="N3527" s="4" t="str">
        <f aca="false">LEFT(I3527,5)</f>
        <v/>
      </c>
      <c r="O3527" s="4" t="str">
        <f aca="false">IF(N3527="актив",A3527,"QWE")</f>
        <v>QWE</v>
      </c>
      <c r="P3527" s="4" t="str">
        <f aca="false">IF(N3527="акция",A3527,"QWE")</f>
        <v>QWE</v>
      </c>
      <c r="Q3527" s="4" t="str">
        <f aca="false">IF(N3527="ликви",A3527,"QWE")</f>
        <v>QWE</v>
      </c>
      <c r="R3527" s="4" t="str">
        <f aca="false">IF(N3527="предп",A3527,"QWE")</f>
        <v>QWE</v>
      </c>
      <c r="S3527" s="4" t="str">
        <f aca="false">IF(N3527="новин",A3527,"QWE")</f>
        <v>QWE</v>
      </c>
      <c r="T3527" s="4" t="str">
        <f aca="false">IF(N3527="новин",B3527,"QWE")</f>
        <v>QWE</v>
      </c>
      <c r="U3527" s="4" t="str">
        <f aca="false">IF(N3527="актив",B3527,"QWE")</f>
        <v>QWE</v>
      </c>
      <c r="V3527" s="4" t="str">
        <f aca="false">IF(N3527="акция",B3527,"QWE")</f>
        <v>QWE</v>
      </c>
      <c r="W3527" s="4" t="str">
        <f aca="false">IF(N3527="ликви",B3527,"QWE")</f>
        <v>QWE</v>
      </c>
      <c r="X3527" s="4" t="str">
        <f aca="false">IF(N3527="предп",B3527,"QWE")</f>
        <v>QWE</v>
      </c>
    </row>
    <row r="3528" customFormat="false" ht="15" hidden="true" customHeight="false" outlineLevel="0" collapsed="false">
      <c r="A3528" s="0" t="n">
        <v>8000456</v>
      </c>
      <c r="B3528" s="0" t="s">
        <v>3835</v>
      </c>
      <c r="C3528" s="0" t="s">
        <v>15</v>
      </c>
      <c r="D3528" s="0" t="s">
        <v>13</v>
      </c>
      <c r="E3528" s="16" t="str">
        <f aca="false">IFERROR(VLOOKUP(A3528,Склад!$A$1:$B$2000,2,0),"0")</f>
        <v>0</v>
      </c>
      <c r="H3528" s="19" t="str">
        <f aca="false">IFERROR(VLOOKUP(A3528,'прошлый заказ'!$A$1:$B$1953,2,0)," ")</f>
        <v> </v>
      </c>
      <c r="J3528" s="21" t="str">
        <f aca="false">IFERROR(VLOOKUP(A3528,Магазин!$A$1:$B$1760,2,0),"0")</f>
        <v>0</v>
      </c>
      <c r="K3528" s="21" t="str">
        <f aca="false">IFERROR(VLOOKUP(A3528,'продажи магазинов'!$A$1:$B$653,2,0),"0")</f>
        <v>0</v>
      </c>
      <c r="L3528" s="22" t="str">
        <f aca="false">IFERROR(VLOOKUP(A3528,'тип хранение'!A:E,5,0),"-")</f>
        <v>-</v>
      </c>
      <c r="M3528" s="23" t="str">
        <f aca="false">IFERROR(VLOOKUP(A3528,минвлож!A:D,4,0),"-")</f>
        <v>-</v>
      </c>
      <c r="N3528" s="4" t="str">
        <f aca="false">LEFT(I3528,5)</f>
        <v/>
      </c>
      <c r="O3528" s="4" t="str">
        <f aca="false">IF(N3528="актив",A3528,"QWE")</f>
        <v>QWE</v>
      </c>
      <c r="P3528" s="4" t="str">
        <f aca="false">IF(N3528="акция",A3528,"QWE")</f>
        <v>QWE</v>
      </c>
      <c r="Q3528" s="4" t="str">
        <f aca="false">IF(N3528="ликви",A3528,"QWE")</f>
        <v>QWE</v>
      </c>
      <c r="R3528" s="4" t="str">
        <f aca="false">IF(N3528="предп",A3528,"QWE")</f>
        <v>QWE</v>
      </c>
      <c r="S3528" s="4" t="str">
        <f aca="false">IF(N3528="новин",A3528,"QWE")</f>
        <v>QWE</v>
      </c>
      <c r="T3528" s="4" t="str">
        <f aca="false">IF(N3528="новин",B3528,"QWE")</f>
        <v>QWE</v>
      </c>
      <c r="U3528" s="4" t="str">
        <f aca="false">IF(N3528="актив",B3528,"QWE")</f>
        <v>QWE</v>
      </c>
      <c r="V3528" s="4" t="str">
        <f aca="false">IF(N3528="акция",B3528,"QWE")</f>
        <v>QWE</v>
      </c>
      <c r="W3528" s="4" t="str">
        <f aca="false">IF(N3528="ликви",B3528,"QWE")</f>
        <v>QWE</v>
      </c>
      <c r="X3528" s="4" t="str">
        <f aca="false">IF(N3528="предп",B3528,"QWE")</f>
        <v>QWE</v>
      </c>
    </row>
    <row r="3529" customFormat="false" ht="15" hidden="true" customHeight="false" outlineLevel="0" collapsed="false">
      <c r="A3529" s="0" t="n">
        <v>8001159</v>
      </c>
      <c r="B3529" s="0" t="s">
        <v>3836</v>
      </c>
      <c r="C3529" s="0" t="s">
        <v>41</v>
      </c>
      <c r="D3529" s="0" t="s">
        <v>13</v>
      </c>
      <c r="E3529" s="16" t="str">
        <f aca="false">IFERROR(VLOOKUP(A3529,Склад!$A$1:$B$2000,2,0),"0")</f>
        <v>0</v>
      </c>
      <c r="H3529" s="19" t="str">
        <f aca="false">IFERROR(VLOOKUP(A3529,'прошлый заказ'!$A$1:$B$1953,2,0)," ")</f>
        <v> </v>
      </c>
      <c r="J3529" s="21" t="str">
        <f aca="false">IFERROR(VLOOKUP(A3529,Магазин!$A$1:$B$1760,2,0),"0")</f>
        <v>0</v>
      </c>
      <c r="K3529" s="21" t="str">
        <f aca="false">IFERROR(VLOOKUP(A3529,'продажи магазинов'!$A$1:$B$653,2,0),"0")</f>
        <v>0</v>
      </c>
      <c r="L3529" s="22" t="str">
        <f aca="false">IFERROR(VLOOKUP(A3529,'тип хранение'!A:E,5,0),"-")</f>
        <v>-</v>
      </c>
      <c r="M3529" s="23" t="str">
        <f aca="false">IFERROR(VLOOKUP(A3529,минвлож!A:D,4,0),"-")</f>
        <v>-</v>
      </c>
      <c r="N3529" s="4" t="str">
        <f aca="false">LEFT(I3529,5)</f>
        <v/>
      </c>
      <c r="O3529" s="4" t="str">
        <f aca="false">IF(N3529="актив",A3529,"QWE")</f>
        <v>QWE</v>
      </c>
      <c r="P3529" s="4" t="str">
        <f aca="false">IF(N3529="акция",A3529,"QWE")</f>
        <v>QWE</v>
      </c>
      <c r="Q3529" s="4" t="str">
        <f aca="false">IF(N3529="ликви",A3529,"QWE")</f>
        <v>QWE</v>
      </c>
      <c r="R3529" s="4" t="str">
        <f aca="false">IF(N3529="предп",A3529,"QWE")</f>
        <v>QWE</v>
      </c>
      <c r="S3529" s="4" t="str">
        <f aca="false">IF(N3529="новин",A3529,"QWE")</f>
        <v>QWE</v>
      </c>
      <c r="T3529" s="4" t="str">
        <f aca="false">IF(N3529="новин",B3529,"QWE")</f>
        <v>QWE</v>
      </c>
      <c r="U3529" s="4" t="str">
        <f aca="false">IF(N3529="актив",B3529,"QWE")</f>
        <v>QWE</v>
      </c>
      <c r="V3529" s="4" t="str">
        <f aca="false">IF(N3529="акция",B3529,"QWE")</f>
        <v>QWE</v>
      </c>
      <c r="W3529" s="4" t="str">
        <f aca="false">IF(N3529="ликви",B3529,"QWE")</f>
        <v>QWE</v>
      </c>
      <c r="X3529" s="4" t="str">
        <f aca="false">IF(N3529="предп",B3529,"QWE")</f>
        <v>QWE</v>
      </c>
    </row>
    <row r="3530" customFormat="false" ht="15" hidden="true" customHeight="false" outlineLevel="0" collapsed="false">
      <c r="A3530" s="0" t="n">
        <v>56422</v>
      </c>
      <c r="B3530" s="0" t="s">
        <v>3837</v>
      </c>
      <c r="C3530" s="0" t="s">
        <v>15</v>
      </c>
      <c r="D3530" s="0" t="s">
        <v>13</v>
      </c>
      <c r="E3530" s="16" t="str">
        <f aca="false">IFERROR(VLOOKUP(A3530,Склад!$A$1:$B$2000,2,0),"0")</f>
        <v>0</v>
      </c>
      <c r="H3530" s="19" t="str">
        <f aca="false">IFERROR(VLOOKUP(A3530,'прошлый заказ'!$A$1:$B$1953,2,0)," ")</f>
        <v> </v>
      </c>
      <c r="J3530" s="21" t="str">
        <f aca="false">IFERROR(VLOOKUP(A3530,Магазин!$A$1:$B$1760,2,0),"0")</f>
        <v>0</v>
      </c>
      <c r="K3530" s="21" t="str">
        <f aca="false">IFERROR(VLOOKUP(A3530,'продажи магазинов'!$A$1:$B$653,2,0),"0")</f>
        <v>0</v>
      </c>
      <c r="L3530" s="22" t="str">
        <f aca="false">IFERROR(VLOOKUP(A3530,'тип хранение'!A:E,5,0),"-")</f>
        <v>-</v>
      </c>
      <c r="M3530" s="23" t="str">
        <f aca="false">IFERROR(VLOOKUP(A3530,минвлож!A:D,4,0),"-")</f>
        <v>-</v>
      </c>
      <c r="N3530" s="4" t="str">
        <f aca="false">LEFT(I3530,5)</f>
        <v/>
      </c>
      <c r="O3530" s="4" t="str">
        <f aca="false">IF(N3530="актив",A3530,"QWE")</f>
        <v>QWE</v>
      </c>
      <c r="P3530" s="4" t="str">
        <f aca="false">IF(N3530="акция",A3530,"QWE")</f>
        <v>QWE</v>
      </c>
      <c r="Q3530" s="4" t="str">
        <f aca="false">IF(N3530="ликви",A3530,"QWE")</f>
        <v>QWE</v>
      </c>
      <c r="R3530" s="4" t="str">
        <f aca="false">IF(N3530="предп",A3530,"QWE")</f>
        <v>QWE</v>
      </c>
      <c r="S3530" s="4" t="str">
        <f aca="false">IF(N3530="новин",A3530,"QWE")</f>
        <v>QWE</v>
      </c>
      <c r="T3530" s="4" t="str">
        <f aca="false">IF(N3530="новин",B3530,"QWE")</f>
        <v>QWE</v>
      </c>
      <c r="U3530" s="4" t="str">
        <f aca="false">IF(N3530="актив",B3530,"QWE")</f>
        <v>QWE</v>
      </c>
      <c r="V3530" s="4" t="str">
        <f aca="false">IF(N3530="акция",B3530,"QWE")</f>
        <v>QWE</v>
      </c>
      <c r="W3530" s="4" t="str">
        <f aca="false">IF(N3530="ликви",B3530,"QWE")</f>
        <v>QWE</v>
      </c>
      <c r="X3530" s="4" t="str">
        <f aca="false">IF(N3530="предп",B3530,"QWE")</f>
        <v>QWE</v>
      </c>
    </row>
    <row r="3531" customFormat="false" ht="15" hidden="true" customHeight="false" outlineLevel="0" collapsed="false">
      <c r="A3531" s="0" t="n">
        <v>25332</v>
      </c>
      <c r="B3531" s="0" t="s">
        <v>3838</v>
      </c>
      <c r="C3531" s="0" t="s">
        <v>15</v>
      </c>
      <c r="D3531" s="0" t="s">
        <v>13</v>
      </c>
      <c r="E3531" s="16" t="str">
        <f aca="false">IFERROR(VLOOKUP(A3531,Склад!$A$1:$B$2000,2,0),"0")</f>
        <v>0</v>
      </c>
      <c r="H3531" s="19" t="str">
        <f aca="false">IFERROR(VLOOKUP(A3531,'прошлый заказ'!$A$1:$B$1953,2,0)," ")</f>
        <v> </v>
      </c>
      <c r="J3531" s="21" t="str">
        <f aca="false">IFERROR(VLOOKUP(A3531,Магазин!$A$1:$B$1760,2,0),"0")</f>
        <v>0</v>
      </c>
      <c r="K3531" s="21" t="str">
        <f aca="false">IFERROR(VLOOKUP(A3531,'продажи магазинов'!$A$1:$B$653,2,0),"0")</f>
        <v>0</v>
      </c>
      <c r="L3531" s="22" t="str">
        <f aca="false">IFERROR(VLOOKUP(A3531,'тип хранение'!A:E,5,0),"-")</f>
        <v>2</v>
      </c>
      <c r="M3531" s="23" t="str">
        <f aca="false">IFERROR(VLOOKUP(A3531,минвлож!A:D,4,0),"-")</f>
        <v>-</v>
      </c>
      <c r="N3531" s="4" t="str">
        <f aca="false">LEFT(I3531,5)</f>
        <v/>
      </c>
      <c r="O3531" s="4" t="str">
        <f aca="false">IF(N3531="актив",A3531,"QWE")</f>
        <v>QWE</v>
      </c>
      <c r="P3531" s="4" t="str">
        <f aca="false">IF(N3531="акция",A3531,"QWE")</f>
        <v>QWE</v>
      </c>
      <c r="Q3531" s="4" t="str">
        <f aca="false">IF(N3531="ликви",A3531,"QWE")</f>
        <v>QWE</v>
      </c>
      <c r="R3531" s="4" t="str">
        <f aca="false">IF(N3531="предп",A3531,"QWE")</f>
        <v>QWE</v>
      </c>
      <c r="S3531" s="4" t="str">
        <f aca="false">IF(N3531="новин",A3531,"QWE")</f>
        <v>QWE</v>
      </c>
      <c r="T3531" s="4" t="str">
        <f aca="false">IF(N3531="новин",B3531,"QWE")</f>
        <v>QWE</v>
      </c>
      <c r="U3531" s="4" t="str">
        <f aca="false">IF(N3531="актив",B3531,"QWE")</f>
        <v>QWE</v>
      </c>
      <c r="V3531" s="4" t="str">
        <f aca="false">IF(N3531="акция",B3531,"QWE")</f>
        <v>QWE</v>
      </c>
      <c r="W3531" s="4" t="str">
        <f aca="false">IF(N3531="ликви",B3531,"QWE")</f>
        <v>QWE</v>
      </c>
      <c r="X3531" s="4" t="str">
        <f aca="false">IF(N3531="предп",B3531,"QWE")</f>
        <v>QWE</v>
      </c>
    </row>
    <row r="3532" customFormat="false" ht="15" hidden="true" customHeight="false" outlineLevel="0" collapsed="false">
      <c r="A3532" s="0" t="n">
        <v>900072</v>
      </c>
      <c r="B3532" s="0" t="s">
        <v>1281</v>
      </c>
      <c r="C3532" s="0" t="s">
        <v>41</v>
      </c>
      <c r="D3532" s="0" t="s">
        <v>13</v>
      </c>
      <c r="E3532" s="16" t="str">
        <f aca="false">IFERROR(VLOOKUP(A3532,Склад!$A$1:$B$2000,2,0),"0")</f>
        <v>0</v>
      </c>
      <c r="H3532" s="19" t="str">
        <f aca="false">IFERROR(VLOOKUP(A3532,'прошлый заказ'!$A$1:$B$1953,2,0)," ")</f>
        <v> </v>
      </c>
      <c r="J3532" s="21" t="str">
        <f aca="false">IFERROR(VLOOKUP(A3532,Магазин!$A$1:$B$1760,2,0),"0")</f>
        <v>0</v>
      </c>
      <c r="K3532" s="21" t="str">
        <f aca="false">IFERROR(VLOOKUP(A3532,'продажи магазинов'!$A$1:$B$653,2,0),"0")</f>
        <v>0</v>
      </c>
      <c r="L3532" s="22" t="str">
        <f aca="false">IFERROR(VLOOKUP(A3532,'тип хранение'!A:E,5,0),"-")</f>
        <v>-</v>
      </c>
      <c r="M3532" s="23" t="str">
        <f aca="false">IFERROR(VLOOKUP(A3532,минвлож!A:D,4,0),"-")</f>
        <v>-</v>
      </c>
      <c r="N3532" s="4" t="str">
        <f aca="false">LEFT(I3532,5)</f>
        <v/>
      </c>
      <c r="O3532" s="4" t="str">
        <f aca="false">IF(N3532="актив",A3532,"QWE")</f>
        <v>QWE</v>
      </c>
      <c r="P3532" s="4" t="str">
        <f aca="false">IF(N3532="акция",A3532,"QWE")</f>
        <v>QWE</v>
      </c>
      <c r="Q3532" s="4" t="str">
        <f aca="false">IF(N3532="ликви",A3532,"QWE")</f>
        <v>QWE</v>
      </c>
      <c r="R3532" s="4" t="str">
        <f aca="false">IF(N3532="предп",A3532,"QWE")</f>
        <v>QWE</v>
      </c>
      <c r="S3532" s="4" t="str">
        <f aca="false">IF(N3532="новин",A3532,"QWE")</f>
        <v>QWE</v>
      </c>
      <c r="T3532" s="4" t="str">
        <f aca="false">IF(N3532="новин",B3532,"QWE")</f>
        <v>QWE</v>
      </c>
      <c r="U3532" s="4" t="str">
        <f aca="false">IF(N3532="актив",B3532,"QWE")</f>
        <v>QWE</v>
      </c>
      <c r="V3532" s="4" t="str">
        <f aca="false">IF(N3532="акция",B3532,"QWE")</f>
        <v>QWE</v>
      </c>
      <c r="W3532" s="4" t="str">
        <f aca="false">IF(N3532="ликви",B3532,"QWE")</f>
        <v>QWE</v>
      </c>
      <c r="X3532" s="4" t="str">
        <f aca="false">IF(N3532="предп",B3532,"QWE")</f>
        <v>QWE</v>
      </c>
    </row>
    <row r="3533" customFormat="false" ht="15" hidden="true" customHeight="false" outlineLevel="0" collapsed="false">
      <c r="A3533" s="0" t="n">
        <v>8001313</v>
      </c>
      <c r="B3533" s="0" t="s">
        <v>3839</v>
      </c>
      <c r="C3533" s="0" t="s">
        <v>41</v>
      </c>
      <c r="D3533" s="0" t="s">
        <v>13</v>
      </c>
      <c r="E3533" s="16" t="n">
        <f aca="false">IFERROR(VLOOKUP(A3533,Склад!$A$1:$B$2000,2,0),"0")</f>
        <v>0</v>
      </c>
      <c r="H3533" s="19" t="str">
        <f aca="false">IFERROR(VLOOKUP(A3533,'прошлый заказ'!$A$1:$B$1953,2,0)," ")</f>
        <v> </v>
      </c>
      <c r="J3533" s="21" t="n">
        <f aca="false">IFERROR(VLOOKUP(A3533,Магазин!$A$1:$B$1760,2,0),"0")</f>
        <v>0</v>
      </c>
      <c r="K3533" s="21" t="str">
        <f aca="false">IFERROR(VLOOKUP(A3533,'продажи магазинов'!$A$1:$B$653,2,0),"0")</f>
        <v>0</v>
      </c>
      <c r="L3533" s="22" t="str">
        <f aca="false">IFERROR(VLOOKUP(A3533,'тип хранение'!A:E,5,0),"-")</f>
        <v>-</v>
      </c>
      <c r="M3533" s="23" t="str">
        <f aca="false">IFERROR(VLOOKUP(A3533,минвлож!A:D,4,0),"-")</f>
        <v>-</v>
      </c>
      <c r="N3533" s="4" t="str">
        <f aca="false">LEFT(I3533,5)</f>
        <v/>
      </c>
      <c r="O3533" s="4" t="str">
        <f aca="false">IF(N3533="актив",A3533,"QWE")</f>
        <v>QWE</v>
      </c>
      <c r="P3533" s="4" t="str">
        <f aca="false">IF(N3533="акция",A3533,"QWE")</f>
        <v>QWE</v>
      </c>
      <c r="Q3533" s="4" t="str">
        <f aca="false">IF(N3533="ликви",A3533,"QWE")</f>
        <v>QWE</v>
      </c>
      <c r="R3533" s="4" t="str">
        <f aca="false">IF(N3533="предп",A3533,"QWE")</f>
        <v>QWE</v>
      </c>
      <c r="S3533" s="4" t="str">
        <f aca="false">IF(N3533="новин",A3533,"QWE")</f>
        <v>QWE</v>
      </c>
      <c r="T3533" s="4" t="str">
        <f aca="false">IF(N3533="новин",B3533,"QWE")</f>
        <v>QWE</v>
      </c>
      <c r="U3533" s="4" t="str">
        <f aca="false">IF(N3533="актив",B3533,"QWE")</f>
        <v>QWE</v>
      </c>
      <c r="V3533" s="4" t="str">
        <f aca="false">IF(N3533="акция",B3533,"QWE")</f>
        <v>QWE</v>
      </c>
      <c r="W3533" s="4" t="str">
        <f aca="false">IF(N3533="ликви",B3533,"QWE")</f>
        <v>QWE</v>
      </c>
      <c r="X3533" s="4" t="str">
        <f aca="false">IF(N3533="предп",B3533,"QWE")</f>
        <v>QWE</v>
      </c>
    </row>
    <row r="3534" customFormat="false" ht="15" hidden="true" customHeight="false" outlineLevel="0" collapsed="false">
      <c r="A3534" s="0" t="n">
        <v>8000434</v>
      </c>
      <c r="B3534" s="0" t="s">
        <v>3840</v>
      </c>
      <c r="C3534" s="0" t="s">
        <v>15</v>
      </c>
      <c r="D3534" s="0" t="s">
        <v>13</v>
      </c>
      <c r="E3534" s="16" t="str">
        <f aca="false">IFERROR(VLOOKUP(A3534,Склад!$A$1:$B$2000,2,0),"0")</f>
        <v>0</v>
      </c>
      <c r="H3534" s="19" t="str">
        <f aca="false">IFERROR(VLOOKUP(A3534,'прошлый заказ'!$A$1:$B$1953,2,0)," ")</f>
        <v> </v>
      </c>
      <c r="J3534" s="21" t="str">
        <f aca="false">IFERROR(VLOOKUP(A3534,Магазин!$A$1:$B$1760,2,0),"0")</f>
        <v>0</v>
      </c>
      <c r="K3534" s="21" t="str">
        <f aca="false">IFERROR(VLOOKUP(A3534,'продажи магазинов'!$A$1:$B$653,2,0),"0")</f>
        <v>0</v>
      </c>
      <c r="L3534" s="22" t="str">
        <f aca="false">IFERROR(VLOOKUP(A3534,'тип хранение'!A:E,5,0),"-")</f>
        <v>-</v>
      </c>
      <c r="M3534" s="23" t="str">
        <f aca="false">IFERROR(VLOOKUP(A3534,минвлож!A:D,4,0),"-")</f>
        <v>-</v>
      </c>
      <c r="N3534" s="4" t="str">
        <f aca="false">LEFT(I3534,5)</f>
        <v/>
      </c>
      <c r="O3534" s="4" t="str">
        <f aca="false">IF(N3534="актив",A3534,"QWE")</f>
        <v>QWE</v>
      </c>
      <c r="P3534" s="4" t="str">
        <f aca="false">IF(N3534="акция",A3534,"QWE")</f>
        <v>QWE</v>
      </c>
      <c r="Q3534" s="4" t="str">
        <f aca="false">IF(N3534="ликви",A3534,"QWE")</f>
        <v>QWE</v>
      </c>
      <c r="R3534" s="4" t="str">
        <f aca="false">IF(N3534="предп",A3534,"QWE")</f>
        <v>QWE</v>
      </c>
      <c r="S3534" s="4" t="str">
        <f aca="false">IF(N3534="новин",A3534,"QWE")</f>
        <v>QWE</v>
      </c>
      <c r="T3534" s="4" t="str">
        <f aca="false">IF(N3534="новин",B3534,"QWE")</f>
        <v>QWE</v>
      </c>
      <c r="U3534" s="4" t="str">
        <f aca="false">IF(N3534="актив",B3534,"QWE")</f>
        <v>QWE</v>
      </c>
      <c r="V3534" s="4" t="str">
        <f aca="false">IF(N3534="акция",B3534,"QWE")</f>
        <v>QWE</v>
      </c>
      <c r="W3534" s="4" t="str">
        <f aca="false">IF(N3534="ликви",B3534,"QWE")</f>
        <v>QWE</v>
      </c>
      <c r="X3534" s="4" t="str">
        <f aca="false">IF(N3534="предп",B3534,"QWE")</f>
        <v>QWE</v>
      </c>
    </row>
    <row r="3535" customFormat="false" ht="15" hidden="true" customHeight="false" outlineLevel="0" collapsed="false">
      <c r="A3535" s="0" t="n">
        <v>8000516</v>
      </c>
      <c r="B3535" s="0" t="s">
        <v>3841</v>
      </c>
      <c r="C3535" s="0" t="s">
        <v>15</v>
      </c>
      <c r="D3535" s="0" t="s">
        <v>13</v>
      </c>
      <c r="E3535" s="16" t="str">
        <f aca="false">IFERROR(VLOOKUP(A3535,Склад!$A$1:$B$2000,2,0),"0")</f>
        <v>0</v>
      </c>
      <c r="H3535" s="19" t="str">
        <f aca="false">IFERROR(VLOOKUP(A3535,'прошлый заказ'!$A$1:$B$1953,2,0)," ")</f>
        <v> </v>
      </c>
      <c r="J3535" s="21" t="str">
        <f aca="false">IFERROR(VLOOKUP(A3535,Магазин!$A$1:$B$1760,2,0),"0")</f>
        <v>0</v>
      </c>
      <c r="K3535" s="21" t="str">
        <f aca="false">IFERROR(VLOOKUP(A3535,'продажи магазинов'!$A$1:$B$653,2,0),"0")</f>
        <v>0</v>
      </c>
      <c r="L3535" s="22" t="str">
        <f aca="false">IFERROR(VLOOKUP(A3535,'тип хранение'!A:E,5,0),"-")</f>
        <v>-</v>
      </c>
      <c r="M3535" s="23" t="str">
        <f aca="false">IFERROR(VLOOKUP(A3535,минвлож!A:D,4,0),"-")</f>
        <v>-</v>
      </c>
      <c r="N3535" s="4" t="str">
        <f aca="false">LEFT(I3535,5)</f>
        <v/>
      </c>
      <c r="O3535" s="4" t="str">
        <f aca="false">IF(N3535="актив",A3535,"QWE")</f>
        <v>QWE</v>
      </c>
      <c r="P3535" s="4" t="str">
        <f aca="false">IF(N3535="акция",A3535,"QWE")</f>
        <v>QWE</v>
      </c>
      <c r="Q3535" s="4" t="str">
        <f aca="false">IF(N3535="ликви",A3535,"QWE")</f>
        <v>QWE</v>
      </c>
      <c r="R3535" s="4" t="str">
        <f aca="false">IF(N3535="предп",A3535,"QWE")</f>
        <v>QWE</v>
      </c>
      <c r="S3535" s="4" t="str">
        <f aca="false">IF(N3535="новин",A3535,"QWE")</f>
        <v>QWE</v>
      </c>
      <c r="T3535" s="4" t="str">
        <f aca="false">IF(N3535="новин",B3535,"QWE")</f>
        <v>QWE</v>
      </c>
      <c r="U3535" s="4" t="str">
        <f aca="false">IF(N3535="актив",B3535,"QWE")</f>
        <v>QWE</v>
      </c>
      <c r="V3535" s="4" t="str">
        <f aca="false">IF(N3535="акция",B3535,"QWE")</f>
        <v>QWE</v>
      </c>
      <c r="W3535" s="4" t="str">
        <f aca="false">IF(N3535="ликви",B3535,"QWE")</f>
        <v>QWE</v>
      </c>
      <c r="X3535" s="4" t="str">
        <f aca="false">IF(N3535="предп",B3535,"QWE")</f>
        <v>QWE</v>
      </c>
    </row>
    <row r="3536" customFormat="false" ht="15" hidden="true" customHeight="false" outlineLevel="0" collapsed="false">
      <c r="A3536" s="0" t="n">
        <v>15115</v>
      </c>
      <c r="B3536" s="0" t="s">
        <v>3842</v>
      </c>
      <c r="C3536" s="0" t="s">
        <v>15</v>
      </c>
      <c r="D3536" s="0" t="s">
        <v>13</v>
      </c>
      <c r="E3536" s="16" t="str">
        <f aca="false">IFERROR(VLOOKUP(A3536,Склад!$A$1:$B$2000,2,0),"0")</f>
        <v>0</v>
      </c>
      <c r="H3536" s="19" t="str">
        <f aca="false">IFERROR(VLOOKUP(A3536,'прошлый заказ'!$A$1:$B$1953,2,0)," ")</f>
        <v> </v>
      </c>
      <c r="J3536" s="21" t="str">
        <f aca="false">IFERROR(VLOOKUP(A3536,Магазин!$A$1:$B$1760,2,0),"0")</f>
        <v>0</v>
      </c>
      <c r="K3536" s="21" t="str">
        <f aca="false">IFERROR(VLOOKUP(A3536,'продажи магазинов'!$A$1:$B$653,2,0),"0")</f>
        <v>0</v>
      </c>
      <c r="L3536" s="22" t="str">
        <f aca="false">IFERROR(VLOOKUP(A3536,'тип хранение'!A:E,5,0),"-")</f>
        <v>2</v>
      </c>
      <c r="M3536" s="23" t="str">
        <f aca="false">IFERROR(VLOOKUP(A3536,минвлож!A:D,4,0),"-")</f>
        <v>-</v>
      </c>
      <c r="N3536" s="4" t="str">
        <f aca="false">LEFT(I3536,5)</f>
        <v/>
      </c>
      <c r="O3536" s="4" t="str">
        <f aca="false">IF(N3536="актив",A3536,"QWE")</f>
        <v>QWE</v>
      </c>
      <c r="P3536" s="4" t="str">
        <f aca="false">IF(N3536="акция",A3536,"QWE")</f>
        <v>QWE</v>
      </c>
      <c r="Q3536" s="4" t="str">
        <f aca="false">IF(N3536="ликви",A3536,"QWE")</f>
        <v>QWE</v>
      </c>
      <c r="R3536" s="4" t="str">
        <f aca="false">IF(N3536="предп",A3536,"QWE")</f>
        <v>QWE</v>
      </c>
      <c r="S3536" s="4" t="str">
        <f aca="false">IF(N3536="новин",A3536,"QWE")</f>
        <v>QWE</v>
      </c>
      <c r="T3536" s="4" t="str">
        <f aca="false">IF(N3536="новин",B3536,"QWE")</f>
        <v>QWE</v>
      </c>
      <c r="U3536" s="4" t="str">
        <f aca="false">IF(N3536="актив",B3536,"QWE")</f>
        <v>QWE</v>
      </c>
      <c r="V3536" s="4" t="str">
        <f aca="false">IF(N3536="акция",B3536,"QWE")</f>
        <v>QWE</v>
      </c>
      <c r="W3536" s="4" t="str">
        <f aca="false">IF(N3536="ликви",B3536,"QWE")</f>
        <v>QWE</v>
      </c>
      <c r="X3536" s="4" t="str">
        <f aca="false">IF(N3536="предп",B3536,"QWE")</f>
        <v>QWE</v>
      </c>
    </row>
    <row r="3537" customFormat="false" ht="15" hidden="true" customHeight="false" outlineLevel="0" collapsed="false">
      <c r="A3537" s="0" t="n">
        <v>7303</v>
      </c>
      <c r="B3537" s="0" t="s">
        <v>3843</v>
      </c>
      <c r="C3537" s="0" t="s">
        <v>15</v>
      </c>
      <c r="D3537" s="0" t="s">
        <v>13</v>
      </c>
      <c r="E3537" s="16" t="str">
        <f aca="false">IFERROR(VLOOKUP(A3537,Склад!$A$1:$B$2000,2,0),"0")</f>
        <v>0</v>
      </c>
      <c r="H3537" s="19" t="str">
        <f aca="false">IFERROR(VLOOKUP(A3537,'прошлый заказ'!$A$1:$B$1953,2,0)," ")</f>
        <v> </v>
      </c>
      <c r="J3537" s="21" t="str">
        <f aca="false">IFERROR(VLOOKUP(A3537,Магазин!$A$1:$B$1760,2,0),"0")</f>
        <v>0</v>
      </c>
      <c r="K3537" s="21" t="str">
        <f aca="false">IFERROR(VLOOKUP(A3537,'продажи магазинов'!$A$1:$B$653,2,0),"0")</f>
        <v>0</v>
      </c>
      <c r="L3537" s="22" t="str">
        <f aca="false">IFERROR(VLOOKUP(A3537,'тип хранение'!A:E,5,0),"-")</f>
        <v>-</v>
      </c>
      <c r="M3537" s="23" t="str">
        <f aca="false">IFERROR(VLOOKUP(A3537,минвлож!A:D,4,0),"-")</f>
        <v>-</v>
      </c>
      <c r="N3537" s="4" t="str">
        <f aca="false">LEFT(I3537,5)</f>
        <v/>
      </c>
      <c r="O3537" s="4" t="str">
        <f aca="false">IF(N3537="актив",A3537,"QWE")</f>
        <v>QWE</v>
      </c>
      <c r="P3537" s="4" t="str">
        <f aca="false">IF(N3537="акция",A3537,"QWE")</f>
        <v>QWE</v>
      </c>
      <c r="Q3537" s="4" t="str">
        <f aca="false">IF(N3537="ликви",A3537,"QWE")</f>
        <v>QWE</v>
      </c>
      <c r="R3537" s="4" t="str">
        <f aca="false">IF(N3537="предп",A3537,"QWE")</f>
        <v>QWE</v>
      </c>
      <c r="S3537" s="4" t="str">
        <f aca="false">IF(N3537="новин",A3537,"QWE")</f>
        <v>QWE</v>
      </c>
      <c r="T3537" s="4" t="str">
        <f aca="false">IF(N3537="новин",B3537,"QWE")</f>
        <v>QWE</v>
      </c>
      <c r="U3537" s="4" t="str">
        <f aca="false">IF(N3537="актив",B3537,"QWE")</f>
        <v>QWE</v>
      </c>
      <c r="V3537" s="4" t="str">
        <f aca="false">IF(N3537="акция",B3537,"QWE")</f>
        <v>QWE</v>
      </c>
      <c r="W3537" s="4" t="str">
        <f aca="false">IF(N3537="ликви",B3537,"QWE")</f>
        <v>QWE</v>
      </c>
      <c r="X3537" s="4" t="str">
        <f aca="false">IF(N3537="предп",B3537,"QWE")</f>
        <v>QWE</v>
      </c>
    </row>
    <row r="3538" customFormat="false" ht="15" hidden="true" customHeight="false" outlineLevel="0" collapsed="false">
      <c r="A3538" s="0" t="n">
        <v>7304</v>
      </c>
      <c r="B3538" s="0" t="s">
        <v>3844</v>
      </c>
      <c r="C3538" s="0" t="s">
        <v>15</v>
      </c>
      <c r="D3538" s="0" t="s">
        <v>13</v>
      </c>
      <c r="E3538" s="16" t="str">
        <f aca="false">IFERROR(VLOOKUP(A3538,Склад!$A$1:$B$2000,2,0),"0")</f>
        <v>0</v>
      </c>
      <c r="H3538" s="19" t="str">
        <f aca="false">IFERROR(VLOOKUP(A3538,'прошлый заказ'!$A$1:$B$1953,2,0)," ")</f>
        <v> </v>
      </c>
      <c r="J3538" s="21" t="str">
        <f aca="false">IFERROR(VLOOKUP(A3538,Магазин!$A$1:$B$1760,2,0),"0")</f>
        <v>0</v>
      </c>
      <c r="K3538" s="21" t="str">
        <f aca="false">IFERROR(VLOOKUP(A3538,'продажи магазинов'!$A$1:$B$653,2,0),"0")</f>
        <v>0</v>
      </c>
      <c r="L3538" s="22" t="str">
        <f aca="false">IFERROR(VLOOKUP(A3538,'тип хранение'!A:E,5,0),"-")</f>
        <v>-</v>
      </c>
      <c r="M3538" s="23" t="str">
        <f aca="false">IFERROR(VLOOKUP(A3538,минвлож!A:D,4,0),"-")</f>
        <v>-</v>
      </c>
      <c r="N3538" s="4" t="str">
        <f aca="false">LEFT(I3538,5)</f>
        <v/>
      </c>
      <c r="O3538" s="4" t="str">
        <f aca="false">IF(N3538="актив",A3538,"QWE")</f>
        <v>QWE</v>
      </c>
      <c r="P3538" s="4" t="str">
        <f aca="false">IF(N3538="акция",A3538,"QWE")</f>
        <v>QWE</v>
      </c>
      <c r="Q3538" s="4" t="str">
        <f aca="false">IF(N3538="ликви",A3538,"QWE")</f>
        <v>QWE</v>
      </c>
      <c r="R3538" s="4" t="str">
        <f aca="false">IF(N3538="предп",A3538,"QWE")</f>
        <v>QWE</v>
      </c>
      <c r="S3538" s="4" t="str">
        <f aca="false">IF(N3538="новин",A3538,"QWE")</f>
        <v>QWE</v>
      </c>
      <c r="T3538" s="4" t="str">
        <f aca="false">IF(N3538="новин",B3538,"QWE")</f>
        <v>QWE</v>
      </c>
      <c r="U3538" s="4" t="str">
        <f aca="false">IF(N3538="актив",B3538,"QWE")</f>
        <v>QWE</v>
      </c>
      <c r="V3538" s="4" t="str">
        <f aca="false">IF(N3538="акция",B3538,"QWE")</f>
        <v>QWE</v>
      </c>
      <c r="W3538" s="4" t="str">
        <f aca="false">IF(N3538="ликви",B3538,"QWE")</f>
        <v>QWE</v>
      </c>
      <c r="X3538" s="4" t="str">
        <f aca="false">IF(N3538="предп",B3538,"QWE")</f>
        <v>QWE</v>
      </c>
    </row>
    <row r="3539" customFormat="false" ht="15" hidden="true" customHeight="false" outlineLevel="0" collapsed="false">
      <c r="A3539" s="0" t="n">
        <v>900015</v>
      </c>
      <c r="B3539" s="0" t="s">
        <v>3845</v>
      </c>
      <c r="C3539" s="0" t="s">
        <v>41</v>
      </c>
      <c r="D3539" s="0" t="s">
        <v>13</v>
      </c>
      <c r="E3539" s="16" t="str">
        <f aca="false">IFERROR(VLOOKUP(A3539,Склад!$A$1:$B$2000,2,0),"0")</f>
        <v>0</v>
      </c>
      <c r="H3539" s="19" t="str">
        <f aca="false">IFERROR(VLOOKUP(A3539,'прошлый заказ'!$A$1:$B$1953,2,0)," ")</f>
        <v> </v>
      </c>
      <c r="J3539" s="21" t="str">
        <f aca="false">IFERROR(VLOOKUP(A3539,Магазин!$A$1:$B$1760,2,0),"0")</f>
        <v>0</v>
      </c>
      <c r="K3539" s="21" t="str">
        <f aca="false">IFERROR(VLOOKUP(A3539,'продажи магазинов'!$A$1:$B$653,2,0),"0")</f>
        <v>0</v>
      </c>
      <c r="L3539" s="22" t="str">
        <f aca="false">IFERROR(VLOOKUP(A3539,'тип хранение'!A:E,5,0),"-")</f>
        <v>-</v>
      </c>
      <c r="M3539" s="23" t="str">
        <f aca="false">IFERROR(VLOOKUP(A3539,минвлож!A:D,4,0),"-")</f>
        <v>-</v>
      </c>
      <c r="N3539" s="4" t="str">
        <f aca="false">LEFT(I3539,5)</f>
        <v/>
      </c>
      <c r="O3539" s="4" t="str">
        <f aca="false">IF(N3539="актив",A3539,"QWE")</f>
        <v>QWE</v>
      </c>
      <c r="P3539" s="4" t="str">
        <f aca="false">IF(N3539="акция",A3539,"QWE")</f>
        <v>QWE</v>
      </c>
      <c r="Q3539" s="4" t="str">
        <f aca="false">IF(N3539="ликви",A3539,"QWE")</f>
        <v>QWE</v>
      </c>
      <c r="R3539" s="4" t="str">
        <f aca="false">IF(N3539="предп",A3539,"QWE")</f>
        <v>QWE</v>
      </c>
      <c r="S3539" s="4" t="str">
        <f aca="false">IF(N3539="новин",A3539,"QWE")</f>
        <v>QWE</v>
      </c>
      <c r="T3539" s="4" t="str">
        <f aca="false">IF(N3539="новин",B3539,"QWE")</f>
        <v>QWE</v>
      </c>
      <c r="U3539" s="4" t="str">
        <f aca="false">IF(N3539="актив",B3539,"QWE")</f>
        <v>QWE</v>
      </c>
      <c r="V3539" s="4" t="str">
        <f aca="false">IF(N3539="акция",B3539,"QWE")</f>
        <v>QWE</v>
      </c>
      <c r="W3539" s="4" t="str">
        <f aca="false">IF(N3539="ликви",B3539,"QWE")</f>
        <v>QWE</v>
      </c>
      <c r="X3539" s="4" t="str">
        <f aca="false">IF(N3539="предп",B3539,"QWE")</f>
        <v>QWE</v>
      </c>
    </row>
    <row r="3540" customFormat="false" ht="15" hidden="true" customHeight="false" outlineLevel="0" collapsed="false">
      <c r="A3540" s="0" t="n">
        <v>711502</v>
      </c>
      <c r="B3540" s="0" t="s">
        <v>3846</v>
      </c>
      <c r="C3540" s="0" t="s">
        <v>15</v>
      </c>
      <c r="D3540" s="0" t="s">
        <v>13</v>
      </c>
      <c r="E3540" s="16" t="str">
        <f aca="false">IFERROR(VLOOKUP(A3540,Склад!$A$1:$B$2000,2,0),"0")</f>
        <v>0</v>
      </c>
      <c r="H3540" s="19" t="str">
        <f aca="false">IFERROR(VLOOKUP(A3540,'прошлый заказ'!$A$1:$B$1953,2,0)," ")</f>
        <v> </v>
      </c>
      <c r="J3540" s="21" t="str">
        <f aca="false">IFERROR(VLOOKUP(A3540,Магазин!$A$1:$B$1760,2,0),"0")</f>
        <v>0</v>
      </c>
      <c r="K3540" s="21" t="str">
        <f aca="false">IFERROR(VLOOKUP(A3540,'продажи магазинов'!$A$1:$B$653,2,0),"0")</f>
        <v>0</v>
      </c>
      <c r="L3540" s="22" t="str">
        <f aca="false">IFERROR(VLOOKUP(A3540,'тип хранение'!A:E,5,0),"-")</f>
        <v>3</v>
      </c>
      <c r="M3540" s="23" t="n">
        <f aca="false">IFERROR(VLOOKUP(A3540,минвлож!A:D,4,0),"-")</f>
        <v>6</v>
      </c>
      <c r="N3540" s="4" t="str">
        <f aca="false">LEFT(I3540,5)</f>
        <v/>
      </c>
      <c r="O3540" s="4" t="str">
        <f aca="false">IF(N3540="актив",A3540,"QWE")</f>
        <v>QWE</v>
      </c>
      <c r="P3540" s="4" t="str">
        <f aca="false">IF(N3540="акция",A3540,"QWE")</f>
        <v>QWE</v>
      </c>
      <c r="Q3540" s="4" t="str">
        <f aca="false">IF(N3540="ликви",A3540,"QWE")</f>
        <v>QWE</v>
      </c>
      <c r="R3540" s="4" t="str">
        <f aca="false">IF(N3540="предп",A3540,"QWE")</f>
        <v>QWE</v>
      </c>
      <c r="S3540" s="4" t="str">
        <f aca="false">IF(N3540="новин",A3540,"QWE")</f>
        <v>QWE</v>
      </c>
      <c r="T3540" s="4" t="str">
        <f aca="false">IF(N3540="новин",B3540,"QWE")</f>
        <v>QWE</v>
      </c>
      <c r="U3540" s="4" t="str">
        <f aca="false">IF(N3540="актив",B3540,"QWE")</f>
        <v>QWE</v>
      </c>
      <c r="V3540" s="4" t="str">
        <f aca="false">IF(N3540="акция",B3540,"QWE")</f>
        <v>QWE</v>
      </c>
      <c r="W3540" s="4" t="str">
        <f aca="false">IF(N3540="ликви",B3540,"QWE")</f>
        <v>QWE</v>
      </c>
      <c r="X3540" s="4" t="str">
        <f aca="false">IF(N3540="предп",B3540,"QWE")</f>
        <v>QWE</v>
      </c>
    </row>
    <row r="3541" customFormat="false" ht="15" hidden="true" customHeight="false" outlineLevel="0" collapsed="false">
      <c r="A3541" s="0" t="n">
        <v>711501</v>
      </c>
      <c r="B3541" s="0" t="s">
        <v>3847</v>
      </c>
      <c r="C3541" s="0" t="s">
        <v>15</v>
      </c>
      <c r="D3541" s="0" t="s">
        <v>13</v>
      </c>
      <c r="E3541" s="16" t="str">
        <f aca="false">IFERROR(VLOOKUP(A3541,Склад!$A$1:$B$2000,2,0),"0")</f>
        <v>0</v>
      </c>
      <c r="H3541" s="19" t="str">
        <f aca="false">IFERROR(VLOOKUP(A3541,'прошлый заказ'!$A$1:$B$1953,2,0)," ")</f>
        <v> </v>
      </c>
      <c r="J3541" s="21" t="str">
        <f aca="false">IFERROR(VLOOKUP(A3541,Магазин!$A$1:$B$1760,2,0),"0")</f>
        <v>0</v>
      </c>
      <c r="K3541" s="21" t="str">
        <f aca="false">IFERROR(VLOOKUP(A3541,'продажи магазинов'!$A$1:$B$653,2,0),"0")</f>
        <v>0</v>
      </c>
      <c r="L3541" s="22" t="str">
        <f aca="false">IFERROR(VLOOKUP(A3541,'тип хранение'!A:E,5,0),"-")</f>
        <v>3</v>
      </c>
      <c r="M3541" s="23" t="n">
        <f aca="false">IFERROR(VLOOKUP(A3541,минвлож!A:D,4,0),"-")</f>
        <v>6</v>
      </c>
      <c r="N3541" s="4" t="str">
        <f aca="false">LEFT(I3541,5)</f>
        <v/>
      </c>
      <c r="O3541" s="4" t="str">
        <f aca="false">IF(N3541="актив",A3541,"QWE")</f>
        <v>QWE</v>
      </c>
      <c r="P3541" s="4" t="str">
        <f aca="false">IF(N3541="акция",A3541,"QWE")</f>
        <v>QWE</v>
      </c>
      <c r="Q3541" s="4" t="str">
        <f aca="false">IF(N3541="ликви",A3541,"QWE")</f>
        <v>QWE</v>
      </c>
      <c r="R3541" s="4" t="str">
        <f aca="false">IF(N3541="предп",A3541,"QWE")</f>
        <v>QWE</v>
      </c>
      <c r="S3541" s="4" t="str">
        <f aca="false">IF(N3541="новин",A3541,"QWE")</f>
        <v>QWE</v>
      </c>
      <c r="T3541" s="4" t="str">
        <f aca="false">IF(N3541="новин",B3541,"QWE")</f>
        <v>QWE</v>
      </c>
      <c r="U3541" s="4" t="str">
        <f aca="false">IF(N3541="актив",B3541,"QWE")</f>
        <v>QWE</v>
      </c>
      <c r="V3541" s="4" t="str">
        <f aca="false">IF(N3541="акция",B3541,"QWE")</f>
        <v>QWE</v>
      </c>
      <c r="W3541" s="4" t="str">
        <f aca="false">IF(N3541="ликви",B3541,"QWE")</f>
        <v>QWE</v>
      </c>
      <c r="X3541" s="4" t="str">
        <f aca="false">IF(N3541="предп",B3541,"QWE")</f>
        <v>QWE</v>
      </c>
    </row>
    <row r="3542" customFormat="false" ht="15" hidden="true" customHeight="false" outlineLevel="0" collapsed="false">
      <c r="A3542" s="0" t="n">
        <v>8001235</v>
      </c>
      <c r="B3542" s="0" t="s">
        <v>1288</v>
      </c>
      <c r="C3542" s="0" t="s">
        <v>41</v>
      </c>
      <c r="D3542" s="0" t="s">
        <v>13</v>
      </c>
      <c r="E3542" s="16" t="str">
        <f aca="false">IFERROR(VLOOKUP(A3542,Склад!$A$1:$B$2000,2,0),"0")</f>
        <v>0</v>
      </c>
      <c r="H3542" s="19" t="str">
        <f aca="false">IFERROR(VLOOKUP(A3542,'прошлый заказ'!$A$1:$B$1953,2,0)," ")</f>
        <v> </v>
      </c>
      <c r="J3542" s="21" t="str">
        <f aca="false">IFERROR(VLOOKUP(A3542,Магазин!$A$1:$B$1760,2,0),"0")</f>
        <v>0</v>
      </c>
      <c r="K3542" s="21" t="str">
        <f aca="false">IFERROR(VLOOKUP(A3542,'продажи магазинов'!$A$1:$B$653,2,0),"0")</f>
        <v>0</v>
      </c>
      <c r="L3542" s="22" t="str">
        <f aca="false">IFERROR(VLOOKUP(A3542,'тип хранение'!A:E,5,0),"-")</f>
        <v>-</v>
      </c>
      <c r="M3542" s="23" t="str">
        <f aca="false">IFERROR(VLOOKUP(A3542,минвлож!A:D,4,0),"-")</f>
        <v>-</v>
      </c>
      <c r="N3542" s="4" t="str">
        <f aca="false">LEFT(I3542,5)</f>
        <v/>
      </c>
      <c r="O3542" s="4" t="str">
        <f aca="false">IF(N3542="актив",A3542,"QWE")</f>
        <v>QWE</v>
      </c>
      <c r="P3542" s="4" t="str">
        <f aca="false">IF(N3542="акция",A3542,"QWE")</f>
        <v>QWE</v>
      </c>
      <c r="Q3542" s="4" t="str">
        <f aca="false">IF(N3542="ликви",A3542,"QWE")</f>
        <v>QWE</v>
      </c>
      <c r="R3542" s="4" t="str">
        <f aca="false">IF(N3542="предп",A3542,"QWE")</f>
        <v>QWE</v>
      </c>
      <c r="S3542" s="4" t="str">
        <f aca="false">IF(N3542="новин",A3542,"QWE")</f>
        <v>QWE</v>
      </c>
      <c r="T3542" s="4" t="str">
        <f aca="false">IF(N3542="новин",B3542,"QWE")</f>
        <v>QWE</v>
      </c>
      <c r="U3542" s="4" t="str">
        <f aca="false">IF(N3542="актив",B3542,"QWE")</f>
        <v>QWE</v>
      </c>
      <c r="V3542" s="4" t="str">
        <f aca="false">IF(N3542="акция",B3542,"QWE")</f>
        <v>QWE</v>
      </c>
      <c r="W3542" s="4" t="str">
        <f aca="false">IF(N3542="ликви",B3542,"QWE")</f>
        <v>QWE</v>
      </c>
      <c r="X3542" s="4" t="str">
        <f aca="false">IF(N3542="предп",B3542,"QWE")</f>
        <v>QWE</v>
      </c>
    </row>
    <row r="3543" customFormat="false" ht="15" hidden="true" customHeight="false" outlineLevel="0" collapsed="false">
      <c r="A3543" s="0" t="n">
        <v>901</v>
      </c>
      <c r="B3543" s="0" t="s">
        <v>3848</v>
      </c>
      <c r="C3543" s="0" t="s">
        <v>15</v>
      </c>
      <c r="D3543" s="0" t="s">
        <v>13</v>
      </c>
      <c r="E3543" s="16" t="str">
        <f aca="false">IFERROR(VLOOKUP(A3543,Склад!$A$1:$B$2000,2,0),"0")</f>
        <v>0</v>
      </c>
      <c r="H3543" s="19" t="str">
        <f aca="false">IFERROR(VLOOKUP(A3543,'прошлый заказ'!$A$1:$B$1953,2,0)," ")</f>
        <v> </v>
      </c>
      <c r="J3543" s="21" t="str">
        <f aca="false">IFERROR(VLOOKUP(A3543,Магазин!$A$1:$B$1760,2,0),"0")</f>
        <v>0</v>
      </c>
      <c r="K3543" s="21" t="str">
        <f aca="false">IFERROR(VLOOKUP(A3543,'продажи магазинов'!$A$1:$B$653,2,0),"0")</f>
        <v>0</v>
      </c>
      <c r="L3543" s="22" t="str">
        <f aca="false">IFERROR(VLOOKUP(A3543,'тип хранение'!A:E,5,0),"-")</f>
        <v>3</v>
      </c>
      <c r="M3543" s="23" t="n">
        <f aca="false">IFERROR(VLOOKUP(A3543,минвлож!A:D,4,0),"-")</f>
        <v>16</v>
      </c>
      <c r="N3543" s="4" t="str">
        <f aca="false">LEFT(I3543,5)</f>
        <v/>
      </c>
      <c r="O3543" s="4" t="str">
        <f aca="false">IF(N3543="актив",A3543,"QWE")</f>
        <v>QWE</v>
      </c>
      <c r="P3543" s="4" t="str">
        <f aca="false">IF(N3543="акция",A3543,"QWE")</f>
        <v>QWE</v>
      </c>
      <c r="Q3543" s="4" t="str">
        <f aca="false">IF(N3543="ликви",A3543,"QWE")</f>
        <v>QWE</v>
      </c>
      <c r="R3543" s="4" t="str">
        <f aca="false">IF(N3543="предп",A3543,"QWE")</f>
        <v>QWE</v>
      </c>
      <c r="S3543" s="4" t="str">
        <f aca="false">IF(N3543="новин",A3543,"QWE")</f>
        <v>QWE</v>
      </c>
      <c r="T3543" s="4" t="str">
        <f aca="false">IF(N3543="новин",B3543,"QWE")</f>
        <v>QWE</v>
      </c>
      <c r="U3543" s="4" t="str">
        <f aca="false">IF(N3543="актив",B3543,"QWE")</f>
        <v>QWE</v>
      </c>
      <c r="V3543" s="4" t="str">
        <f aca="false">IF(N3543="акция",B3543,"QWE")</f>
        <v>QWE</v>
      </c>
      <c r="W3543" s="4" t="str">
        <f aca="false">IF(N3543="ликви",B3543,"QWE")</f>
        <v>QWE</v>
      </c>
      <c r="X3543" s="4" t="str">
        <f aca="false">IF(N3543="предп",B3543,"QWE")</f>
        <v>QWE</v>
      </c>
    </row>
    <row r="3544" customFormat="false" ht="15" hidden="true" customHeight="false" outlineLevel="0" collapsed="false">
      <c r="A3544" s="0" t="n">
        <v>91009</v>
      </c>
      <c r="B3544" s="0" t="s">
        <v>3849</v>
      </c>
      <c r="C3544" s="0" t="s">
        <v>15</v>
      </c>
      <c r="D3544" s="0" t="s">
        <v>13</v>
      </c>
      <c r="E3544" s="16" t="str">
        <f aca="false">IFERROR(VLOOKUP(A3544,Склад!$A$1:$B$2000,2,0),"0")</f>
        <v>0</v>
      </c>
      <c r="H3544" s="19" t="str">
        <f aca="false">IFERROR(VLOOKUP(A3544,'прошлый заказ'!$A$1:$B$1953,2,0)," ")</f>
        <v> </v>
      </c>
      <c r="J3544" s="21" t="str">
        <f aca="false">IFERROR(VLOOKUP(A3544,Магазин!$A$1:$B$1760,2,0),"0")</f>
        <v>0</v>
      </c>
      <c r="K3544" s="21" t="str">
        <f aca="false">IFERROR(VLOOKUP(A3544,'продажи магазинов'!$A$1:$B$653,2,0),"0")</f>
        <v>0</v>
      </c>
      <c r="L3544" s="22" t="str">
        <f aca="false">IFERROR(VLOOKUP(A3544,'тип хранение'!A:E,5,0),"-")</f>
        <v>-</v>
      </c>
      <c r="M3544" s="23" t="str">
        <f aca="false">IFERROR(VLOOKUP(A3544,минвлож!A:D,4,0),"-")</f>
        <v>-</v>
      </c>
      <c r="N3544" s="4" t="str">
        <f aca="false">LEFT(I3544,5)</f>
        <v/>
      </c>
      <c r="O3544" s="4" t="str">
        <f aca="false">IF(N3544="актив",A3544,"QWE")</f>
        <v>QWE</v>
      </c>
      <c r="P3544" s="4" t="str">
        <f aca="false">IF(N3544="акция",A3544,"QWE")</f>
        <v>QWE</v>
      </c>
      <c r="Q3544" s="4" t="str">
        <f aca="false">IF(N3544="ликви",A3544,"QWE")</f>
        <v>QWE</v>
      </c>
      <c r="R3544" s="4" t="str">
        <f aca="false">IF(N3544="предп",A3544,"QWE")</f>
        <v>QWE</v>
      </c>
      <c r="S3544" s="4" t="str">
        <f aca="false">IF(N3544="новин",A3544,"QWE")</f>
        <v>QWE</v>
      </c>
      <c r="T3544" s="4" t="str">
        <f aca="false">IF(N3544="новин",B3544,"QWE")</f>
        <v>QWE</v>
      </c>
      <c r="U3544" s="4" t="str">
        <f aca="false">IF(N3544="актив",B3544,"QWE")</f>
        <v>QWE</v>
      </c>
      <c r="V3544" s="4" t="str">
        <f aca="false">IF(N3544="акция",B3544,"QWE")</f>
        <v>QWE</v>
      </c>
      <c r="W3544" s="4" t="str">
        <f aca="false">IF(N3544="ликви",B3544,"QWE")</f>
        <v>QWE</v>
      </c>
      <c r="X3544" s="4" t="str">
        <f aca="false">IF(N3544="предп",B3544,"QWE")</f>
        <v>QWE</v>
      </c>
    </row>
    <row r="3545" customFormat="false" ht="15" hidden="true" customHeight="false" outlineLevel="0" collapsed="false">
      <c r="A3545" s="0" t="n">
        <v>8000241</v>
      </c>
      <c r="B3545" s="0" t="s">
        <v>3850</v>
      </c>
      <c r="C3545" s="0" t="s">
        <v>15</v>
      </c>
      <c r="D3545" s="0" t="s">
        <v>13</v>
      </c>
      <c r="E3545" s="16" t="str">
        <f aca="false">IFERROR(VLOOKUP(A3545,Склад!$A$1:$B$2000,2,0),"0")</f>
        <v>0</v>
      </c>
      <c r="H3545" s="19" t="str">
        <f aca="false">IFERROR(VLOOKUP(A3545,'прошлый заказ'!$A$1:$B$1953,2,0)," ")</f>
        <v> </v>
      </c>
      <c r="J3545" s="21" t="str">
        <f aca="false">IFERROR(VLOOKUP(A3545,Магазин!$A$1:$B$1760,2,0),"0")</f>
        <v>0</v>
      </c>
      <c r="K3545" s="21" t="str">
        <f aca="false">IFERROR(VLOOKUP(A3545,'продажи магазинов'!$A$1:$B$653,2,0),"0")</f>
        <v>0</v>
      </c>
      <c r="L3545" s="22" t="str">
        <f aca="false">IFERROR(VLOOKUP(A3545,'тип хранение'!A:E,5,0),"-")</f>
        <v>-</v>
      </c>
      <c r="M3545" s="23" t="str">
        <f aca="false">IFERROR(VLOOKUP(A3545,минвлож!A:D,4,0),"-")</f>
        <v>-</v>
      </c>
      <c r="N3545" s="4" t="str">
        <f aca="false">LEFT(I3545,5)</f>
        <v/>
      </c>
      <c r="O3545" s="4" t="str">
        <f aca="false">IF(N3545="актив",A3545,"QWE")</f>
        <v>QWE</v>
      </c>
      <c r="P3545" s="4" t="str">
        <f aca="false">IF(N3545="акция",A3545,"QWE")</f>
        <v>QWE</v>
      </c>
      <c r="Q3545" s="4" t="str">
        <f aca="false">IF(N3545="ликви",A3545,"QWE")</f>
        <v>QWE</v>
      </c>
      <c r="R3545" s="4" t="str">
        <f aca="false">IF(N3545="предп",A3545,"QWE")</f>
        <v>QWE</v>
      </c>
      <c r="S3545" s="4" t="str">
        <f aca="false">IF(N3545="новин",A3545,"QWE")</f>
        <v>QWE</v>
      </c>
      <c r="T3545" s="4" t="str">
        <f aca="false">IF(N3545="новин",B3545,"QWE")</f>
        <v>QWE</v>
      </c>
      <c r="U3545" s="4" t="str">
        <f aca="false">IF(N3545="актив",B3545,"QWE")</f>
        <v>QWE</v>
      </c>
      <c r="V3545" s="4" t="str">
        <f aca="false">IF(N3545="акция",B3545,"QWE")</f>
        <v>QWE</v>
      </c>
      <c r="W3545" s="4" t="str">
        <f aca="false">IF(N3545="ликви",B3545,"QWE")</f>
        <v>QWE</v>
      </c>
      <c r="X3545" s="4" t="str">
        <f aca="false">IF(N3545="предп",B3545,"QWE")</f>
        <v>QWE</v>
      </c>
    </row>
    <row r="3546" customFormat="false" ht="15" hidden="true" customHeight="false" outlineLevel="0" collapsed="false">
      <c r="A3546" s="0" t="n">
        <v>8001562</v>
      </c>
      <c r="B3546" s="0" t="s">
        <v>3851</v>
      </c>
      <c r="C3546" s="0" t="s">
        <v>41</v>
      </c>
      <c r="D3546" s="0" t="s">
        <v>13</v>
      </c>
      <c r="E3546" s="16" t="str">
        <f aca="false">IFERROR(VLOOKUP(A3546,Склад!$A$1:$B$2000,2,0),"0")</f>
        <v>0</v>
      </c>
      <c r="H3546" s="19" t="str">
        <f aca="false">IFERROR(VLOOKUP(A3546,'прошлый заказ'!$A$1:$B$1953,2,0)," ")</f>
        <v> </v>
      </c>
      <c r="J3546" s="21" t="str">
        <f aca="false">IFERROR(VLOOKUP(A3546,Магазин!$A$1:$B$1760,2,0),"0")</f>
        <v>0</v>
      </c>
      <c r="K3546" s="21" t="str">
        <f aca="false">IFERROR(VLOOKUP(A3546,'продажи магазинов'!$A$1:$B$653,2,0),"0")</f>
        <v>0</v>
      </c>
      <c r="L3546" s="22" t="str">
        <f aca="false">IFERROR(VLOOKUP(A3546,'тип хранение'!A:E,5,0),"-")</f>
        <v>-</v>
      </c>
      <c r="M3546" s="23" t="str">
        <f aca="false">IFERROR(VLOOKUP(A3546,минвлож!A:D,4,0),"-")</f>
        <v>-</v>
      </c>
      <c r="N3546" s="4" t="str">
        <f aca="false">LEFT(I3546,5)</f>
        <v/>
      </c>
      <c r="O3546" s="4" t="str">
        <f aca="false">IF(N3546="актив",A3546,"QWE")</f>
        <v>QWE</v>
      </c>
      <c r="P3546" s="4" t="str">
        <f aca="false">IF(N3546="акция",A3546,"QWE")</f>
        <v>QWE</v>
      </c>
      <c r="Q3546" s="4" t="str">
        <f aca="false">IF(N3546="ликви",A3546,"QWE")</f>
        <v>QWE</v>
      </c>
      <c r="R3546" s="4" t="str">
        <f aca="false">IF(N3546="предп",A3546,"QWE")</f>
        <v>QWE</v>
      </c>
      <c r="S3546" s="4" t="str">
        <f aca="false">IF(N3546="новин",A3546,"QWE")</f>
        <v>QWE</v>
      </c>
      <c r="T3546" s="4" t="str">
        <f aca="false">IF(N3546="новин",B3546,"QWE")</f>
        <v>QWE</v>
      </c>
      <c r="U3546" s="4" t="str">
        <f aca="false">IF(N3546="актив",B3546,"QWE")</f>
        <v>QWE</v>
      </c>
      <c r="V3546" s="4" t="str">
        <f aca="false">IF(N3546="акция",B3546,"QWE")</f>
        <v>QWE</v>
      </c>
      <c r="W3546" s="4" t="str">
        <f aca="false">IF(N3546="ликви",B3546,"QWE")</f>
        <v>QWE</v>
      </c>
      <c r="X3546" s="4" t="str">
        <f aca="false">IF(N3546="предп",B3546,"QWE")</f>
        <v>QWE</v>
      </c>
    </row>
    <row r="3547" customFormat="false" ht="15" hidden="true" customHeight="false" outlineLevel="0" collapsed="false">
      <c r="A3547" s="0" t="n">
        <v>83012</v>
      </c>
      <c r="B3547" s="0" t="s">
        <v>3852</v>
      </c>
      <c r="C3547" s="0" t="s">
        <v>15</v>
      </c>
      <c r="D3547" s="0" t="s">
        <v>13</v>
      </c>
      <c r="E3547" s="16" t="n">
        <f aca="false">IFERROR(VLOOKUP(A3547,Склад!$A$1:$B$2000,2,0),"0")</f>
        <v>0</v>
      </c>
      <c r="H3547" s="19" t="str">
        <f aca="false">IFERROR(VLOOKUP(A3547,'прошлый заказ'!$A$1:$B$1953,2,0)," ")</f>
        <v> </v>
      </c>
      <c r="J3547" s="21" t="n">
        <f aca="false">IFERROR(VLOOKUP(A3547,Магазин!$A$1:$B$1760,2,0),"0")</f>
        <v>0</v>
      </c>
      <c r="K3547" s="21" t="str">
        <f aca="false">IFERROR(VLOOKUP(A3547,'продажи магазинов'!$A$1:$B$653,2,0),"0")</f>
        <v>0</v>
      </c>
      <c r="L3547" s="22" t="str">
        <f aca="false">IFERROR(VLOOKUP(A3547,'тип хранение'!A:E,5,0),"-")</f>
        <v>-</v>
      </c>
      <c r="M3547" s="23" t="str">
        <f aca="false">IFERROR(VLOOKUP(A3547,минвлож!A:D,4,0),"-")</f>
        <v>-</v>
      </c>
      <c r="N3547" s="4" t="str">
        <f aca="false">LEFT(I3547,5)</f>
        <v/>
      </c>
      <c r="O3547" s="4" t="str">
        <f aca="false">IF(N3547="актив",A3547,"QWE")</f>
        <v>QWE</v>
      </c>
      <c r="P3547" s="4" t="str">
        <f aca="false">IF(N3547="акция",A3547,"QWE")</f>
        <v>QWE</v>
      </c>
      <c r="Q3547" s="4" t="str">
        <f aca="false">IF(N3547="ликви",A3547,"QWE")</f>
        <v>QWE</v>
      </c>
      <c r="R3547" s="4" t="str">
        <f aca="false">IF(N3547="предп",A3547,"QWE")</f>
        <v>QWE</v>
      </c>
      <c r="S3547" s="4" t="str">
        <f aca="false">IF(N3547="новин",A3547,"QWE")</f>
        <v>QWE</v>
      </c>
      <c r="T3547" s="4" t="str">
        <f aca="false">IF(N3547="новин",B3547,"QWE")</f>
        <v>QWE</v>
      </c>
      <c r="U3547" s="4" t="str">
        <f aca="false">IF(N3547="актив",B3547,"QWE")</f>
        <v>QWE</v>
      </c>
      <c r="V3547" s="4" t="str">
        <f aca="false">IF(N3547="акция",B3547,"QWE")</f>
        <v>QWE</v>
      </c>
      <c r="W3547" s="4" t="str">
        <f aca="false">IF(N3547="ликви",B3547,"QWE")</f>
        <v>QWE</v>
      </c>
      <c r="X3547" s="4" t="str">
        <f aca="false">IF(N3547="предп",B3547,"QWE")</f>
        <v>QWE</v>
      </c>
    </row>
    <row r="3548" customFormat="false" ht="15" hidden="true" customHeight="false" outlineLevel="0" collapsed="false">
      <c r="A3548" s="0" t="n">
        <v>22001</v>
      </c>
      <c r="B3548" s="0" t="s">
        <v>3853</v>
      </c>
      <c r="C3548" s="0" t="s">
        <v>15</v>
      </c>
      <c r="D3548" s="0" t="s">
        <v>13</v>
      </c>
      <c r="E3548" s="16" t="str">
        <f aca="false">IFERROR(VLOOKUP(A3548,Склад!$A$1:$B$2000,2,0),"0")</f>
        <v>0</v>
      </c>
      <c r="H3548" s="19" t="str">
        <f aca="false">IFERROR(VLOOKUP(A3548,'прошлый заказ'!$A$1:$B$1953,2,0)," ")</f>
        <v> </v>
      </c>
      <c r="J3548" s="21" t="str">
        <f aca="false">IFERROR(VLOOKUP(A3548,Магазин!$A$1:$B$1760,2,0),"0")</f>
        <v>0</v>
      </c>
      <c r="K3548" s="21" t="str">
        <f aca="false">IFERROR(VLOOKUP(A3548,'продажи магазинов'!$A$1:$B$653,2,0),"0")</f>
        <v>0</v>
      </c>
      <c r="L3548" s="22" t="str">
        <f aca="false">IFERROR(VLOOKUP(A3548,'тип хранение'!A:E,5,0),"-")</f>
        <v>-</v>
      </c>
      <c r="M3548" s="23" t="str">
        <f aca="false">IFERROR(VLOOKUP(A3548,минвлож!A:D,4,0),"-")</f>
        <v>-</v>
      </c>
      <c r="N3548" s="4" t="str">
        <f aca="false">LEFT(I3548,5)</f>
        <v/>
      </c>
      <c r="O3548" s="4" t="str">
        <f aca="false">IF(N3548="актив",A3548,"QWE")</f>
        <v>QWE</v>
      </c>
      <c r="P3548" s="4" t="str">
        <f aca="false">IF(N3548="акция",A3548,"QWE")</f>
        <v>QWE</v>
      </c>
      <c r="Q3548" s="4" t="str">
        <f aca="false">IF(N3548="ликви",A3548,"QWE")</f>
        <v>QWE</v>
      </c>
      <c r="R3548" s="4" t="str">
        <f aca="false">IF(N3548="предп",A3548,"QWE")</f>
        <v>QWE</v>
      </c>
      <c r="S3548" s="4" t="str">
        <f aca="false">IF(N3548="новин",A3548,"QWE")</f>
        <v>QWE</v>
      </c>
      <c r="T3548" s="4" t="str">
        <f aca="false">IF(N3548="новин",B3548,"QWE")</f>
        <v>QWE</v>
      </c>
      <c r="U3548" s="4" t="str">
        <f aca="false">IF(N3548="актив",B3548,"QWE")</f>
        <v>QWE</v>
      </c>
      <c r="V3548" s="4" t="str">
        <f aca="false">IF(N3548="акция",B3548,"QWE")</f>
        <v>QWE</v>
      </c>
      <c r="W3548" s="4" t="str">
        <f aca="false">IF(N3548="ликви",B3548,"QWE")</f>
        <v>QWE</v>
      </c>
      <c r="X3548" s="4" t="str">
        <f aca="false">IF(N3548="предп",B3548,"QWE")</f>
        <v>QWE</v>
      </c>
    </row>
    <row r="3549" customFormat="false" ht="15" hidden="true" customHeight="false" outlineLevel="0" collapsed="false">
      <c r="A3549" s="0" t="n">
        <v>56409</v>
      </c>
      <c r="B3549" s="0" t="s">
        <v>3854</v>
      </c>
      <c r="C3549" s="0" t="s">
        <v>15</v>
      </c>
      <c r="D3549" s="0" t="s">
        <v>13</v>
      </c>
      <c r="E3549" s="16" t="str">
        <f aca="false">IFERROR(VLOOKUP(A3549,Склад!$A$1:$B$2000,2,0),"0")</f>
        <v>0</v>
      </c>
      <c r="H3549" s="19" t="str">
        <f aca="false">IFERROR(VLOOKUP(A3549,'прошлый заказ'!$A$1:$B$1953,2,0)," ")</f>
        <v> </v>
      </c>
      <c r="J3549" s="21" t="str">
        <f aca="false">IFERROR(VLOOKUP(A3549,Магазин!$A$1:$B$1760,2,0),"0")</f>
        <v>0</v>
      </c>
      <c r="K3549" s="21" t="str">
        <f aca="false">IFERROR(VLOOKUP(A3549,'продажи магазинов'!$A$1:$B$653,2,0),"0")</f>
        <v>0</v>
      </c>
      <c r="L3549" s="22" t="str">
        <f aca="false">IFERROR(VLOOKUP(A3549,'тип хранение'!A:E,5,0),"-")</f>
        <v>-</v>
      </c>
      <c r="M3549" s="23" t="str">
        <f aca="false">IFERROR(VLOOKUP(A3549,минвлож!A:D,4,0),"-")</f>
        <v>-</v>
      </c>
      <c r="N3549" s="4" t="str">
        <f aca="false">LEFT(I3549,5)</f>
        <v/>
      </c>
      <c r="O3549" s="4" t="str">
        <f aca="false">IF(N3549="актив",A3549,"QWE")</f>
        <v>QWE</v>
      </c>
      <c r="P3549" s="4" t="str">
        <f aca="false">IF(N3549="акция",A3549,"QWE")</f>
        <v>QWE</v>
      </c>
      <c r="Q3549" s="4" t="str">
        <f aca="false">IF(N3549="ликви",A3549,"QWE")</f>
        <v>QWE</v>
      </c>
      <c r="R3549" s="4" t="str">
        <f aca="false">IF(N3549="предп",A3549,"QWE")</f>
        <v>QWE</v>
      </c>
      <c r="S3549" s="4" t="str">
        <f aca="false">IF(N3549="новин",A3549,"QWE")</f>
        <v>QWE</v>
      </c>
      <c r="T3549" s="4" t="str">
        <f aca="false">IF(N3549="новин",B3549,"QWE")</f>
        <v>QWE</v>
      </c>
      <c r="U3549" s="4" t="str">
        <f aca="false">IF(N3549="актив",B3549,"QWE")</f>
        <v>QWE</v>
      </c>
      <c r="V3549" s="4" t="str">
        <f aca="false">IF(N3549="акция",B3549,"QWE")</f>
        <v>QWE</v>
      </c>
      <c r="W3549" s="4" t="str">
        <f aca="false">IF(N3549="ликви",B3549,"QWE")</f>
        <v>QWE</v>
      </c>
      <c r="X3549" s="4" t="str">
        <f aca="false">IF(N3549="предп",B3549,"QWE")</f>
        <v>QWE</v>
      </c>
    </row>
    <row r="3550" customFormat="false" ht="15" hidden="true" customHeight="false" outlineLevel="0" collapsed="false">
      <c r="A3550" s="0" t="n">
        <v>706302</v>
      </c>
      <c r="B3550" s="0" t="s">
        <v>3855</v>
      </c>
      <c r="C3550" s="0" t="s">
        <v>15</v>
      </c>
      <c r="D3550" s="0" t="s">
        <v>13</v>
      </c>
      <c r="E3550" s="16" t="str">
        <f aca="false">IFERROR(VLOOKUP(A3550,Склад!$A$1:$B$2000,2,0),"0")</f>
        <v>0</v>
      </c>
      <c r="H3550" s="19" t="str">
        <f aca="false">IFERROR(VLOOKUP(A3550,'прошлый заказ'!$A$1:$B$1953,2,0)," ")</f>
        <v> </v>
      </c>
      <c r="J3550" s="21" t="str">
        <f aca="false">IFERROR(VLOOKUP(A3550,Магазин!$A$1:$B$1760,2,0),"0")</f>
        <v>0</v>
      </c>
      <c r="K3550" s="21" t="str">
        <f aca="false">IFERROR(VLOOKUP(A3550,'продажи магазинов'!$A$1:$B$653,2,0),"0")</f>
        <v>0</v>
      </c>
      <c r="L3550" s="22" t="str">
        <f aca="false">IFERROR(VLOOKUP(A3550,'тип хранение'!A:E,5,0),"-")</f>
        <v>3</v>
      </c>
      <c r="M3550" s="23" t="str">
        <f aca="false">IFERROR(VLOOKUP(A3550,минвлож!A:D,4,0),"-")</f>
        <v>-</v>
      </c>
      <c r="N3550" s="4" t="str">
        <f aca="false">LEFT(I3550,5)</f>
        <v/>
      </c>
      <c r="O3550" s="4" t="str">
        <f aca="false">IF(N3550="актив",A3550,"QWE")</f>
        <v>QWE</v>
      </c>
      <c r="P3550" s="4" t="str">
        <f aca="false">IF(N3550="акция",A3550,"QWE")</f>
        <v>QWE</v>
      </c>
      <c r="Q3550" s="4" t="str">
        <f aca="false">IF(N3550="ликви",A3550,"QWE")</f>
        <v>QWE</v>
      </c>
      <c r="R3550" s="4" t="str">
        <f aca="false">IF(N3550="предп",A3550,"QWE")</f>
        <v>QWE</v>
      </c>
      <c r="S3550" s="4" t="str">
        <f aca="false">IF(N3550="новин",A3550,"QWE")</f>
        <v>QWE</v>
      </c>
      <c r="T3550" s="4" t="str">
        <f aca="false">IF(N3550="новин",B3550,"QWE")</f>
        <v>QWE</v>
      </c>
      <c r="U3550" s="4" t="str">
        <f aca="false">IF(N3550="актив",B3550,"QWE")</f>
        <v>QWE</v>
      </c>
      <c r="V3550" s="4" t="str">
        <f aca="false">IF(N3550="акция",B3550,"QWE")</f>
        <v>QWE</v>
      </c>
      <c r="W3550" s="4" t="str">
        <f aca="false">IF(N3550="ликви",B3550,"QWE")</f>
        <v>QWE</v>
      </c>
      <c r="X3550" s="4" t="str">
        <f aca="false">IF(N3550="предп",B3550,"QWE")</f>
        <v>QWE</v>
      </c>
    </row>
    <row r="3551" customFormat="false" ht="15" hidden="true" customHeight="false" outlineLevel="0" collapsed="false">
      <c r="A3551" s="0" t="n">
        <v>8001537</v>
      </c>
      <c r="B3551" s="0" t="s">
        <v>3856</v>
      </c>
      <c r="C3551" s="0" t="s">
        <v>31</v>
      </c>
      <c r="D3551" s="0" t="s">
        <v>13</v>
      </c>
      <c r="E3551" s="16" t="str">
        <f aca="false">IFERROR(VLOOKUP(A3551,Склад!$A$1:$B$2000,2,0),"0")</f>
        <v>0</v>
      </c>
      <c r="H3551" s="19" t="str">
        <f aca="false">IFERROR(VLOOKUP(A3551,'прошлый заказ'!$A$1:$B$1953,2,0)," ")</f>
        <v> </v>
      </c>
      <c r="J3551" s="21" t="str">
        <f aca="false">IFERROR(VLOOKUP(A3551,Магазин!$A$1:$B$1760,2,0),"0")</f>
        <v>0</v>
      </c>
      <c r="K3551" s="21" t="str">
        <f aca="false">IFERROR(VLOOKUP(A3551,'продажи магазинов'!$A$1:$B$653,2,0),"0")</f>
        <v>0</v>
      </c>
      <c r="L3551" s="22" t="str">
        <f aca="false">IFERROR(VLOOKUP(A3551,'тип хранение'!A:E,5,0),"-")</f>
        <v>-</v>
      </c>
      <c r="M3551" s="23" t="str">
        <f aca="false">IFERROR(VLOOKUP(A3551,минвлож!A:D,4,0),"-")</f>
        <v>-</v>
      </c>
      <c r="N3551" s="4" t="str">
        <f aca="false">LEFT(I3551,5)</f>
        <v/>
      </c>
      <c r="O3551" s="4" t="str">
        <f aca="false">IF(N3551="актив",A3551,"QWE")</f>
        <v>QWE</v>
      </c>
      <c r="P3551" s="4" t="str">
        <f aca="false">IF(N3551="акция",A3551,"QWE")</f>
        <v>QWE</v>
      </c>
      <c r="Q3551" s="4" t="str">
        <f aca="false">IF(N3551="ликви",A3551,"QWE")</f>
        <v>QWE</v>
      </c>
      <c r="R3551" s="4" t="str">
        <f aca="false">IF(N3551="предп",A3551,"QWE")</f>
        <v>QWE</v>
      </c>
      <c r="S3551" s="4" t="str">
        <f aca="false">IF(N3551="новин",A3551,"QWE")</f>
        <v>QWE</v>
      </c>
      <c r="T3551" s="4" t="str">
        <f aca="false">IF(N3551="новин",B3551,"QWE")</f>
        <v>QWE</v>
      </c>
      <c r="U3551" s="4" t="str">
        <f aca="false">IF(N3551="актив",B3551,"QWE")</f>
        <v>QWE</v>
      </c>
      <c r="V3551" s="4" t="str">
        <f aca="false">IF(N3551="акция",B3551,"QWE")</f>
        <v>QWE</v>
      </c>
      <c r="W3551" s="4" t="str">
        <f aca="false">IF(N3551="ликви",B3551,"QWE")</f>
        <v>QWE</v>
      </c>
      <c r="X3551" s="4" t="str">
        <f aca="false">IF(N3551="предп",B3551,"QWE")</f>
        <v>QWE</v>
      </c>
    </row>
    <row r="3552" customFormat="false" ht="15" hidden="true" customHeight="false" outlineLevel="0" collapsed="false">
      <c r="A3552" s="0" t="n">
        <v>790001</v>
      </c>
      <c r="B3552" s="0" t="s">
        <v>3857</v>
      </c>
      <c r="C3552" s="0" t="s">
        <v>15</v>
      </c>
      <c r="D3552" s="0" t="s">
        <v>13</v>
      </c>
      <c r="E3552" s="16" t="str">
        <f aca="false">IFERROR(VLOOKUP(A3552,Склад!$A$1:$B$2000,2,0),"0")</f>
        <v>0</v>
      </c>
      <c r="H3552" s="19" t="str">
        <f aca="false">IFERROR(VLOOKUP(A3552,'прошлый заказ'!$A$1:$B$1953,2,0)," ")</f>
        <v> </v>
      </c>
      <c r="J3552" s="21" t="str">
        <f aca="false">IFERROR(VLOOKUP(A3552,Магазин!$A$1:$B$1760,2,0),"0")</f>
        <v>0</v>
      </c>
      <c r="K3552" s="21" t="str">
        <f aca="false">IFERROR(VLOOKUP(A3552,'продажи магазинов'!$A$1:$B$653,2,0),"0")</f>
        <v>0</v>
      </c>
      <c r="L3552" s="22" t="str">
        <f aca="false">IFERROR(VLOOKUP(A3552,'тип хранение'!A:E,5,0),"-")</f>
        <v>-</v>
      </c>
      <c r="M3552" s="23" t="str">
        <f aca="false">IFERROR(VLOOKUP(A3552,минвлож!A:D,4,0),"-")</f>
        <v>-</v>
      </c>
      <c r="N3552" s="4" t="str">
        <f aca="false">LEFT(I3552,5)</f>
        <v/>
      </c>
      <c r="O3552" s="4" t="str">
        <f aca="false">IF(N3552="актив",A3552,"QWE")</f>
        <v>QWE</v>
      </c>
      <c r="P3552" s="4" t="str">
        <f aca="false">IF(N3552="акция",A3552,"QWE")</f>
        <v>QWE</v>
      </c>
      <c r="Q3552" s="4" t="str">
        <f aca="false">IF(N3552="ликви",A3552,"QWE")</f>
        <v>QWE</v>
      </c>
      <c r="R3552" s="4" t="str">
        <f aca="false">IF(N3552="предп",A3552,"QWE")</f>
        <v>QWE</v>
      </c>
      <c r="S3552" s="4" t="str">
        <f aca="false">IF(N3552="новин",A3552,"QWE")</f>
        <v>QWE</v>
      </c>
      <c r="T3552" s="4" t="str">
        <f aca="false">IF(N3552="новин",B3552,"QWE")</f>
        <v>QWE</v>
      </c>
      <c r="U3552" s="4" t="str">
        <f aca="false">IF(N3552="актив",B3552,"QWE")</f>
        <v>QWE</v>
      </c>
      <c r="V3552" s="4" t="str">
        <f aca="false">IF(N3552="акция",B3552,"QWE")</f>
        <v>QWE</v>
      </c>
      <c r="W3552" s="4" t="str">
        <f aca="false">IF(N3552="ликви",B3552,"QWE")</f>
        <v>QWE</v>
      </c>
      <c r="X3552" s="4" t="str">
        <f aca="false">IF(N3552="предп",B3552,"QWE")</f>
        <v>QWE</v>
      </c>
    </row>
    <row r="3553" customFormat="false" ht="15" hidden="true" customHeight="false" outlineLevel="0" collapsed="false">
      <c r="A3553" s="0" t="n">
        <v>632012</v>
      </c>
      <c r="B3553" s="0" t="s">
        <v>3858</v>
      </c>
      <c r="C3553" s="0" t="s">
        <v>15</v>
      </c>
      <c r="D3553" s="0" t="s">
        <v>13</v>
      </c>
      <c r="E3553" s="16" t="str">
        <f aca="false">IFERROR(VLOOKUP(A3553,Склад!$A$1:$B$2000,2,0),"0")</f>
        <v>0</v>
      </c>
      <c r="H3553" s="19" t="str">
        <f aca="false">IFERROR(VLOOKUP(A3553,'прошлый заказ'!$A$1:$B$1953,2,0)," ")</f>
        <v> </v>
      </c>
      <c r="J3553" s="21" t="str">
        <f aca="false">IFERROR(VLOOKUP(A3553,Магазин!$A$1:$B$1760,2,0),"0")</f>
        <v>0</v>
      </c>
      <c r="K3553" s="21" t="str">
        <f aca="false">IFERROR(VLOOKUP(A3553,'продажи магазинов'!$A$1:$B$653,2,0),"0")</f>
        <v>0</v>
      </c>
      <c r="L3553" s="22" t="str">
        <f aca="false">IFERROR(VLOOKUP(A3553,'тип хранение'!A:E,5,0),"-")</f>
        <v>-</v>
      </c>
      <c r="M3553" s="23" t="str">
        <f aca="false">IFERROR(VLOOKUP(A3553,минвлож!A:D,4,0),"-")</f>
        <v>-</v>
      </c>
      <c r="N3553" s="4" t="str">
        <f aca="false">LEFT(I3553,5)</f>
        <v/>
      </c>
      <c r="O3553" s="4" t="str">
        <f aca="false">IF(N3553="актив",A3553,"QWE")</f>
        <v>QWE</v>
      </c>
      <c r="P3553" s="4" t="str">
        <f aca="false">IF(N3553="акция",A3553,"QWE")</f>
        <v>QWE</v>
      </c>
      <c r="Q3553" s="4" t="str">
        <f aca="false">IF(N3553="ликви",A3553,"QWE")</f>
        <v>QWE</v>
      </c>
      <c r="R3553" s="4" t="str">
        <f aca="false">IF(N3553="предп",A3553,"QWE")</f>
        <v>QWE</v>
      </c>
      <c r="S3553" s="4" t="str">
        <f aca="false">IF(N3553="новин",A3553,"QWE")</f>
        <v>QWE</v>
      </c>
      <c r="T3553" s="4" t="str">
        <f aca="false">IF(N3553="новин",B3553,"QWE")</f>
        <v>QWE</v>
      </c>
      <c r="U3553" s="4" t="str">
        <f aca="false">IF(N3553="актив",B3553,"QWE")</f>
        <v>QWE</v>
      </c>
      <c r="V3553" s="4" t="str">
        <f aca="false">IF(N3553="акция",B3553,"QWE")</f>
        <v>QWE</v>
      </c>
      <c r="W3553" s="4" t="str">
        <f aca="false">IF(N3553="ликви",B3553,"QWE")</f>
        <v>QWE</v>
      </c>
      <c r="X3553" s="4" t="str">
        <f aca="false">IF(N3553="предп",B3553,"QWE")</f>
        <v>QWE</v>
      </c>
    </row>
    <row r="3554" customFormat="false" ht="15" hidden="true" customHeight="false" outlineLevel="0" collapsed="false">
      <c r="A3554" s="0" t="n">
        <v>56411</v>
      </c>
      <c r="B3554" s="0" t="s">
        <v>3859</v>
      </c>
      <c r="C3554" s="0" t="s">
        <v>15</v>
      </c>
      <c r="D3554" s="0" t="s">
        <v>13</v>
      </c>
      <c r="E3554" s="16" t="str">
        <f aca="false">IFERROR(VLOOKUP(A3554,Склад!$A$1:$B$2000,2,0),"0")</f>
        <v>0</v>
      </c>
      <c r="H3554" s="19" t="str">
        <f aca="false">IFERROR(VLOOKUP(A3554,'прошлый заказ'!$A$1:$B$1953,2,0)," ")</f>
        <v> </v>
      </c>
      <c r="J3554" s="21" t="str">
        <f aca="false">IFERROR(VLOOKUP(A3554,Магазин!$A$1:$B$1760,2,0),"0")</f>
        <v>0</v>
      </c>
      <c r="K3554" s="21" t="str">
        <f aca="false">IFERROR(VLOOKUP(A3554,'продажи магазинов'!$A$1:$B$653,2,0),"0")</f>
        <v>0</v>
      </c>
      <c r="L3554" s="22" t="str">
        <f aca="false">IFERROR(VLOOKUP(A3554,'тип хранение'!A:E,5,0),"-")</f>
        <v>-</v>
      </c>
      <c r="M3554" s="23" t="str">
        <f aca="false">IFERROR(VLOOKUP(A3554,минвлож!A:D,4,0),"-")</f>
        <v>-</v>
      </c>
      <c r="N3554" s="4" t="str">
        <f aca="false">LEFT(I3554,5)</f>
        <v/>
      </c>
      <c r="O3554" s="4" t="str">
        <f aca="false">IF(N3554="актив",A3554,"QWE")</f>
        <v>QWE</v>
      </c>
      <c r="P3554" s="4" t="str">
        <f aca="false">IF(N3554="акция",A3554,"QWE")</f>
        <v>QWE</v>
      </c>
      <c r="Q3554" s="4" t="str">
        <f aca="false">IF(N3554="ликви",A3554,"QWE")</f>
        <v>QWE</v>
      </c>
      <c r="R3554" s="4" t="str">
        <f aca="false">IF(N3554="предп",A3554,"QWE")</f>
        <v>QWE</v>
      </c>
      <c r="S3554" s="4" t="str">
        <f aca="false">IF(N3554="новин",A3554,"QWE")</f>
        <v>QWE</v>
      </c>
      <c r="T3554" s="4" t="str">
        <f aca="false">IF(N3554="новин",B3554,"QWE")</f>
        <v>QWE</v>
      </c>
      <c r="U3554" s="4" t="str">
        <f aca="false">IF(N3554="актив",B3554,"QWE")</f>
        <v>QWE</v>
      </c>
      <c r="V3554" s="4" t="str">
        <f aca="false">IF(N3554="акция",B3554,"QWE")</f>
        <v>QWE</v>
      </c>
      <c r="W3554" s="4" t="str">
        <f aca="false">IF(N3554="ликви",B3554,"QWE")</f>
        <v>QWE</v>
      </c>
      <c r="X3554" s="4" t="str">
        <f aca="false">IF(N3554="предп",B3554,"QWE")</f>
        <v>QWE</v>
      </c>
    </row>
    <row r="3555" customFormat="false" ht="15" hidden="true" customHeight="false" outlineLevel="0" collapsed="false">
      <c r="A3555" s="0" t="n">
        <v>69711</v>
      </c>
      <c r="B3555" s="0" t="s">
        <v>3860</v>
      </c>
      <c r="C3555" s="0" t="s">
        <v>31</v>
      </c>
      <c r="D3555" s="0" t="s">
        <v>13</v>
      </c>
      <c r="E3555" s="16" t="str">
        <f aca="false">IFERROR(VLOOKUP(A3555,Склад!$A$1:$B$2000,2,0),"0")</f>
        <v>0</v>
      </c>
      <c r="H3555" s="19" t="str">
        <f aca="false">IFERROR(VLOOKUP(A3555,'прошлый заказ'!$A$1:$B$1953,2,0)," ")</f>
        <v> </v>
      </c>
      <c r="J3555" s="21" t="str">
        <f aca="false">IFERROR(VLOOKUP(A3555,Магазин!$A$1:$B$1760,2,0),"0")</f>
        <v>0</v>
      </c>
      <c r="K3555" s="21" t="str">
        <f aca="false">IFERROR(VLOOKUP(A3555,'продажи магазинов'!$A$1:$B$653,2,0),"0")</f>
        <v>0</v>
      </c>
      <c r="L3555" s="22" t="str">
        <f aca="false">IFERROR(VLOOKUP(A3555,'тип хранение'!A:E,5,0),"-")</f>
        <v>-</v>
      </c>
      <c r="M3555" s="23" t="str">
        <f aca="false">IFERROR(VLOOKUP(A3555,минвлож!A:D,4,0),"-")</f>
        <v>-</v>
      </c>
      <c r="N3555" s="4" t="str">
        <f aca="false">LEFT(I3555,5)</f>
        <v/>
      </c>
      <c r="O3555" s="4" t="str">
        <f aca="false">IF(N3555="актив",A3555,"QWE")</f>
        <v>QWE</v>
      </c>
      <c r="P3555" s="4" t="str">
        <f aca="false">IF(N3555="акция",A3555,"QWE")</f>
        <v>QWE</v>
      </c>
      <c r="Q3555" s="4" t="str">
        <f aca="false">IF(N3555="ликви",A3555,"QWE")</f>
        <v>QWE</v>
      </c>
      <c r="R3555" s="4" t="str">
        <f aca="false">IF(N3555="предп",A3555,"QWE")</f>
        <v>QWE</v>
      </c>
      <c r="S3555" s="4" t="str">
        <f aca="false">IF(N3555="новин",A3555,"QWE")</f>
        <v>QWE</v>
      </c>
      <c r="T3555" s="4" t="str">
        <f aca="false">IF(N3555="новин",B3555,"QWE")</f>
        <v>QWE</v>
      </c>
      <c r="U3555" s="4" t="str">
        <f aca="false">IF(N3555="актив",B3555,"QWE")</f>
        <v>QWE</v>
      </c>
      <c r="V3555" s="4" t="str">
        <f aca="false">IF(N3555="акция",B3555,"QWE")</f>
        <v>QWE</v>
      </c>
      <c r="W3555" s="4" t="str">
        <f aca="false">IF(N3555="ликви",B3555,"QWE")</f>
        <v>QWE</v>
      </c>
      <c r="X3555" s="4" t="str">
        <f aca="false">IF(N3555="предп",B3555,"QWE")</f>
        <v>QWE</v>
      </c>
    </row>
    <row r="3556" customFormat="false" ht="15" hidden="true" customHeight="false" outlineLevel="0" collapsed="false">
      <c r="A3556" s="0" t="n">
        <v>8000997</v>
      </c>
      <c r="B3556" s="0" t="s">
        <v>3861</v>
      </c>
      <c r="C3556" s="0" t="s">
        <v>41</v>
      </c>
      <c r="D3556" s="0" t="s">
        <v>13</v>
      </c>
      <c r="E3556" s="16" t="str">
        <f aca="false">IFERROR(VLOOKUP(A3556,Склад!$A$1:$B$2000,2,0),"0")</f>
        <v>0</v>
      </c>
      <c r="H3556" s="19" t="str">
        <f aca="false">IFERROR(VLOOKUP(A3556,'прошлый заказ'!$A$1:$B$1953,2,0)," ")</f>
        <v> </v>
      </c>
      <c r="J3556" s="21" t="str">
        <f aca="false">IFERROR(VLOOKUP(A3556,Магазин!$A$1:$B$1760,2,0),"0")</f>
        <v>0</v>
      </c>
      <c r="K3556" s="21" t="str">
        <f aca="false">IFERROR(VLOOKUP(A3556,'продажи магазинов'!$A$1:$B$653,2,0),"0")</f>
        <v>0</v>
      </c>
      <c r="L3556" s="22" t="str">
        <f aca="false">IFERROR(VLOOKUP(A3556,'тип хранение'!A:E,5,0),"-")</f>
        <v>-</v>
      </c>
      <c r="M3556" s="23" t="str">
        <f aca="false">IFERROR(VLOOKUP(A3556,минвлож!A:D,4,0),"-")</f>
        <v>-</v>
      </c>
      <c r="N3556" s="4" t="str">
        <f aca="false">LEFT(I3556,5)</f>
        <v/>
      </c>
      <c r="O3556" s="4" t="str">
        <f aca="false">IF(N3556="актив",A3556,"QWE")</f>
        <v>QWE</v>
      </c>
      <c r="P3556" s="4" t="str">
        <f aca="false">IF(N3556="акция",A3556,"QWE")</f>
        <v>QWE</v>
      </c>
      <c r="Q3556" s="4" t="str">
        <f aca="false">IF(N3556="ликви",A3556,"QWE")</f>
        <v>QWE</v>
      </c>
      <c r="R3556" s="4" t="str">
        <f aca="false">IF(N3556="предп",A3556,"QWE")</f>
        <v>QWE</v>
      </c>
      <c r="S3556" s="4" t="str">
        <f aca="false">IF(N3556="новин",A3556,"QWE")</f>
        <v>QWE</v>
      </c>
      <c r="T3556" s="4" t="str">
        <f aca="false">IF(N3556="новин",B3556,"QWE")</f>
        <v>QWE</v>
      </c>
      <c r="U3556" s="4" t="str">
        <f aca="false">IF(N3556="актив",B3556,"QWE")</f>
        <v>QWE</v>
      </c>
      <c r="V3556" s="4" t="str">
        <f aca="false">IF(N3556="акция",B3556,"QWE")</f>
        <v>QWE</v>
      </c>
      <c r="W3556" s="4" t="str">
        <f aca="false">IF(N3556="ликви",B3556,"QWE")</f>
        <v>QWE</v>
      </c>
      <c r="X3556" s="4" t="str">
        <f aca="false">IF(N3556="предп",B3556,"QWE")</f>
        <v>QWE</v>
      </c>
    </row>
    <row r="3557" customFormat="false" ht="15" hidden="true" customHeight="false" outlineLevel="0" collapsed="false">
      <c r="A3557" s="0" t="n">
        <v>80017631</v>
      </c>
      <c r="B3557" s="0" t="s">
        <v>3861</v>
      </c>
      <c r="C3557" s="0" t="s">
        <v>41</v>
      </c>
      <c r="D3557" s="0" t="s">
        <v>13</v>
      </c>
      <c r="E3557" s="16" t="str">
        <f aca="false">IFERROR(VLOOKUP(A3557,Склад!$A$1:$B$2000,2,0),"0")</f>
        <v>0</v>
      </c>
      <c r="H3557" s="19" t="str">
        <f aca="false">IFERROR(VLOOKUP(A3557,'прошлый заказ'!$A$1:$B$1953,2,0)," ")</f>
        <v> </v>
      </c>
      <c r="J3557" s="21" t="str">
        <f aca="false">IFERROR(VLOOKUP(A3557,Магазин!$A$1:$B$1760,2,0),"0")</f>
        <v>0</v>
      </c>
      <c r="K3557" s="21" t="str">
        <f aca="false">IFERROR(VLOOKUP(A3557,'продажи магазинов'!$A$1:$B$653,2,0),"0")</f>
        <v>0</v>
      </c>
      <c r="L3557" s="22" t="str">
        <f aca="false">IFERROR(VLOOKUP(A3557,'тип хранение'!A:E,5,0),"-")</f>
        <v>-</v>
      </c>
      <c r="M3557" s="23" t="str">
        <f aca="false">IFERROR(VLOOKUP(A3557,минвлож!A:D,4,0),"-")</f>
        <v>-</v>
      </c>
      <c r="N3557" s="4" t="str">
        <f aca="false">LEFT(I3557,5)</f>
        <v/>
      </c>
      <c r="O3557" s="4" t="str">
        <f aca="false">IF(N3557="актив",A3557,"QWE")</f>
        <v>QWE</v>
      </c>
      <c r="P3557" s="4" t="str">
        <f aca="false">IF(N3557="акция",A3557,"QWE")</f>
        <v>QWE</v>
      </c>
      <c r="Q3557" s="4" t="str">
        <f aca="false">IF(N3557="ликви",A3557,"QWE")</f>
        <v>QWE</v>
      </c>
      <c r="R3557" s="4" t="str">
        <f aca="false">IF(N3557="предп",A3557,"QWE")</f>
        <v>QWE</v>
      </c>
      <c r="S3557" s="4" t="str">
        <f aca="false">IF(N3557="новин",A3557,"QWE")</f>
        <v>QWE</v>
      </c>
      <c r="T3557" s="4" t="str">
        <f aca="false">IF(N3557="новин",B3557,"QWE")</f>
        <v>QWE</v>
      </c>
      <c r="U3557" s="4" t="str">
        <f aca="false">IF(N3557="актив",B3557,"QWE")</f>
        <v>QWE</v>
      </c>
      <c r="V3557" s="4" t="str">
        <f aca="false">IF(N3557="акция",B3557,"QWE")</f>
        <v>QWE</v>
      </c>
      <c r="W3557" s="4" t="str">
        <f aca="false">IF(N3557="ликви",B3557,"QWE")</f>
        <v>QWE</v>
      </c>
      <c r="X3557" s="4" t="str">
        <f aca="false">IF(N3557="предп",B3557,"QWE")</f>
        <v>QWE</v>
      </c>
    </row>
    <row r="3558" customFormat="false" ht="15" hidden="true" customHeight="false" outlineLevel="0" collapsed="false">
      <c r="A3558" s="0" t="n">
        <v>8001090</v>
      </c>
      <c r="B3558" s="0" t="s">
        <v>3862</v>
      </c>
      <c r="C3558" s="0" t="s">
        <v>41</v>
      </c>
      <c r="D3558" s="0" t="s">
        <v>13</v>
      </c>
      <c r="E3558" s="16" t="str">
        <f aca="false">IFERROR(VLOOKUP(A3558,Склад!$A$1:$B$2000,2,0),"0")</f>
        <v>0</v>
      </c>
      <c r="H3558" s="19" t="str">
        <f aca="false">IFERROR(VLOOKUP(A3558,'прошлый заказ'!$A$1:$B$1953,2,0)," ")</f>
        <v> </v>
      </c>
      <c r="J3558" s="21" t="str">
        <f aca="false">IFERROR(VLOOKUP(A3558,Магазин!$A$1:$B$1760,2,0),"0")</f>
        <v>0</v>
      </c>
      <c r="K3558" s="21" t="str">
        <f aca="false">IFERROR(VLOOKUP(A3558,'продажи магазинов'!$A$1:$B$653,2,0),"0")</f>
        <v>0</v>
      </c>
      <c r="L3558" s="22" t="str">
        <f aca="false">IFERROR(VLOOKUP(A3558,'тип хранение'!A:E,5,0),"-")</f>
        <v>-</v>
      </c>
      <c r="M3558" s="23" t="str">
        <f aca="false">IFERROR(VLOOKUP(A3558,минвлож!A:D,4,0),"-")</f>
        <v>-</v>
      </c>
      <c r="N3558" s="4" t="str">
        <f aca="false">LEFT(I3558,5)</f>
        <v/>
      </c>
      <c r="O3558" s="4" t="str">
        <f aca="false">IF(N3558="актив",A3558,"QWE")</f>
        <v>QWE</v>
      </c>
      <c r="P3558" s="4" t="str">
        <f aca="false">IF(N3558="акция",A3558,"QWE")</f>
        <v>QWE</v>
      </c>
      <c r="Q3558" s="4" t="str">
        <f aca="false">IF(N3558="ликви",A3558,"QWE")</f>
        <v>QWE</v>
      </c>
      <c r="R3558" s="4" t="str">
        <f aca="false">IF(N3558="предп",A3558,"QWE")</f>
        <v>QWE</v>
      </c>
      <c r="S3558" s="4" t="str">
        <f aca="false">IF(N3558="новин",A3558,"QWE")</f>
        <v>QWE</v>
      </c>
      <c r="T3558" s="4" t="str">
        <f aca="false">IF(N3558="новин",B3558,"QWE")</f>
        <v>QWE</v>
      </c>
      <c r="U3558" s="4" t="str">
        <f aca="false">IF(N3558="актив",B3558,"QWE")</f>
        <v>QWE</v>
      </c>
      <c r="V3558" s="4" t="str">
        <f aca="false">IF(N3558="акция",B3558,"QWE")</f>
        <v>QWE</v>
      </c>
      <c r="W3558" s="4" t="str">
        <f aca="false">IF(N3558="ликви",B3558,"QWE")</f>
        <v>QWE</v>
      </c>
      <c r="X3558" s="4" t="str">
        <f aca="false">IF(N3558="предп",B3558,"QWE")</f>
        <v>QWE</v>
      </c>
    </row>
    <row r="3559" customFormat="false" ht="15" hidden="true" customHeight="false" outlineLevel="0" collapsed="false">
      <c r="A3559" s="0" t="n">
        <v>800125659</v>
      </c>
      <c r="B3559" s="0" t="s">
        <v>3863</v>
      </c>
      <c r="C3559" s="0" t="s">
        <v>15</v>
      </c>
      <c r="D3559" s="0" t="s">
        <v>13</v>
      </c>
      <c r="E3559" s="16" t="str">
        <f aca="false">IFERROR(VLOOKUP(A3559,Склад!$A$1:$B$2000,2,0),"0")</f>
        <v>0</v>
      </c>
      <c r="H3559" s="19" t="str">
        <f aca="false">IFERROR(VLOOKUP(A3559,'прошлый заказ'!$A$1:$B$1953,2,0)," ")</f>
        <v> </v>
      </c>
      <c r="J3559" s="21" t="str">
        <f aca="false">IFERROR(VLOOKUP(A3559,Магазин!$A$1:$B$1760,2,0),"0")</f>
        <v>0</v>
      </c>
      <c r="K3559" s="21" t="str">
        <f aca="false">IFERROR(VLOOKUP(A3559,'продажи магазинов'!$A$1:$B$653,2,0),"0")</f>
        <v>0</v>
      </c>
      <c r="L3559" s="22" t="str">
        <f aca="false">IFERROR(VLOOKUP(A3559,'тип хранение'!A:E,5,0),"-")</f>
        <v>-</v>
      </c>
      <c r="M3559" s="23" t="str">
        <f aca="false">IFERROR(VLOOKUP(A3559,минвлож!A:D,4,0),"-")</f>
        <v>-</v>
      </c>
      <c r="N3559" s="4" t="str">
        <f aca="false">LEFT(I3559,5)</f>
        <v/>
      </c>
      <c r="O3559" s="4" t="str">
        <f aca="false">IF(N3559="актив",A3559,"QWE")</f>
        <v>QWE</v>
      </c>
      <c r="P3559" s="4" t="str">
        <f aca="false">IF(N3559="акция",A3559,"QWE")</f>
        <v>QWE</v>
      </c>
      <c r="Q3559" s="4" t="str">
        <f aca="false">IF(N3559="ликви",A3559,"QWE")</f>
        <v>QWE</v>
      </c>
      <c r="R3559" s="4" t="str">
        <f aca="false">IF(N3559="предп",A3559,"QWE")</f>
        <v>QWE</v>
      </c>
      <c r="S3559" s="4" t="str">
        <f aca="false">IF(N3559="новин",A3559,"QWE")</f>
        <v>QWE</v>
      </c>
      <c r="T3559" s="4" t="str">
        <f aca="false">IF(N3559="новин",B3559,"QWE")</f>
        <v>QWE</v>
      </c>
      <c r="U3559" s="4" t="str">
        <f aca="false">IF(N3559="актив",B3559,"QWE")</f>
        <v>QWE</v>
      </c>
      <c r="V3559" s="4" t="str">
        <f aca="false">IF(N3559="акция",B3559,"QWE")</f>
        <v>QWE</v>
      </c>
      <c r="W3559" s="4" t="str">
        <f aca="false">IF(N3559="ликви",B3559,"QWE")</f>
        <v>QWE</v>
      </c>
      <c r="X3559" s="4" t="str">
        <f aca="false">IF(N3559="предп",B3559,"QWE")</f>
        <v>QWE</v>
      </c>
    </row>
    <row r="3560" customFormat="false" ht="15" hidden="true" customHeight="false" outlineLevel="0" collapsed="false">
      <c r="A3560" s="0" t="n">
        <v>799934</v>
      </c>
      <c r="B3560" s="0" t="s">
        <v>3864</v>
      </c>
      <c r="C3560" s="0" t="s">
        <v>15</v>
      </c>
      <c r="D3560" s="0" t="s">
        <v>13</v>
      </c>
      <c r="E3560" s="16" t="str">
        <f aca="false">IFERROR(VLOOKUP(A3560,Склад!$A$1:$B$2000,2,0),"0")</f>
        <v>0</v>
      </c>
      <c r="H3560" s="19" t="str">
        <f aca="false">IFERROR(VLOOKUP(A3560,'прошлый заказ'!$A$1:$B$1953,2,0)," ")</f>
        <v> </v>
      </c>
      <c r="J3560" s="21" t="str">
        <f aca="false">IFERROR(VLOOKUP(A3560,Магазин!$A$1:$B$1760,2,0),"0")</f>
        <v>0</v>
      </c>
      <c r="K3560" s="21" t="str">
        <f aca="false">IFERROR(VLOOKUP(A3560,'продажи магазинов'!$A$1:$B$653,2,0),"0")</f>
        <v>0</v>
      </c>
      <c r="L3560" s="22" t="str">
        <f aca="false">IFERROR(VLOOKUP(A3560,'тип хранение'!A:E,5,0),"-")</f>
        <v>-</v>
      </c>
      <c r="M3560" s="23" t="str">
        <f aca="false">IFERROR(VLOOKUP(A3560,минвлож!A:D,4,0),"-")</f>
        <v>-</v>
      </c>
      <c r="N3560" s="4" t="str">
        <f aca="false">LEFT(I3560,5)</f>
        <v/>
      </c>
      <c r="O3560" s="4" t="str">
        <f aca="false">IF(N3560="актив",A3560,"QWE")</f>
        <v>QWE</v>
      </c>
      <c r="P3560" s="4" t="str">
        <f aca="false">IF(N3560="акция",A3560,"QWE")</f>
        <v>QWE</v>
      </c>
      <c r="Q3560" s="4" t="str">
        <f aca="false">IF(N3560="ликви",A3560,"QWE")</f>
        <v>QWE</v>
      </c>
      <c r="R3560" s="4" t="str">
        <f aca="false">IF(N3560="предп",A3560,"QWE")</f>
        <v>QWE</v>
      </c>
      <c r="S3560" s="4" t="str">
        <f aca="false">IF(N3560="новин",A3560,"QWE")</f>
        <v>QWE</v>
      </c>
      <c r="T3560" s="4" t="str">
        <f aca="false">IF(N3560="новин",B3560,"QWE")</f>
        <v>QWE</v>
      </c>
      <c r="U3560" s="4" t="str">
        <f aca="false">IF(N3560="актив",B3560,"QWE")</f>
        <v>QWE</v>
      </c>
      <c r="V3560" s="4" t="str">
        <f aca="false">IF(N3560="акция",B3560,"QWE")</f>
        <v>QWE</v>
      </c>
      <c r="W3560" s="4" t="str">
        <f aca="false">IF(N3560="ликви",B3560,"QWE")</f>
        <v>QWE</v>
      </c>
      <c r="X3560" s="4" t="str">
        <f aca="false">IF(N3560="предп",B3560,"QWE")</f>
        <v>QWE</v>
      </c>
    </row>
    <row r="3561" customFormat="false" ht="15" hidden="true" customHeight="false" outlineLevel="0" collapsed="false">
      <c r="A3561" s="0" t="n">
        <v>705301</v>
      </c>
      <c r="B3561" s="0" t="s">
        <v>3865</v>
      </c>
      <c r="C3561" s="0" t="s">
        <v>15</v>
      </c>
      <c r="D3561" s="0" t="s">
        <v>13</v>
      </c>
      <c r="E3561" s="16" t="str">
        <f aca="false">IFERROR(VLOOKUP(A3561,Склад!$A$1:$B$2000,2,0),"0")</f>
        <v>0</v>
      </c>
      <c r="H3561" s="19" t="str">
        <f aca="false">IFERROR(VLOOKUP(A3561,'прошлый заказ'!$A$1:$B$1953,2,0)," ")</f>
        <v> </v>
      </c>
      <c r="J3561" s="21" t="str">
        <f aca="false">IFERROR(VLOOKUP(A3561,Магазин!$A$1:$B$1760,2,0),"0")</f>
        <v>0</v>
      </c>
      <c r="K3561" s="21" t="str">
        <f aca="false">IFERROR(VLOOKUP(A3561,'продажи магазинов'!$A$1:$B$653,2,0),"0")</f>
        <v>0</v>
      </c>
      <c r="L3561" s="22" t="str">
        <f aca="false">IFERROR(VLOOKUP(A3561,'тип хранение'!A:E,5,0),"-")</f>
        <v>3</v>
      </c>
      <c r="M3561" s="23" t="str">
        <f aca="false">IFERROR(VLOOKUP(A3561,минвлож!A:D,4,0),"-")</f>
        <v>-</v>
      </c>
      <c r="N3561" s="4" t="str">
        <f aca="false">LEFT(I3561,5)</f>
        <v/>
      </c>
      <c r="O3561" s="4" t="str">
        <f aca="false">IF(N3561="актив",A3561,"QWE")</f>
        <v>QWE</v>
      </c>
      <c r="P3561" s="4" t="str">
        <f aca="false">IF(N3561="акция",A3561,"QWE")</f>
        <v>QWE</v>
      </c>
      <c r="Q3561" s="4" t="str">
        <f aca="false">IF(N3561="ликви",A3561,"QWE")</f>
        <v>QWE</v>
      </c>
      <c r="R3561" s="4" t="str">
        <f aca="false">IF(N3561="предп",A3561,"QWE")</f>
        <v>QWE</v>
      </c>
      <c r="S3561" s="4" t="str">
        <f aca="false">IF(N3561="новин",A3561,"QWE")</f>
        <v>QWE</v>
      </c>
      <c r="T3561" s="4" t="str">
        <f aca="false">IF(N3561="новин",B3561,"QWE")</f>
        <v>QWE</v>
      </c>
      <c r="U3561" s="4" t="str">
        <f aca="false">IF(N3561="актив",B3561,"QWE")</f>
        <v>QWE</v>
      </c>
      <c r="V3561" s="4" t="str">
        <f aca="false">IF(N3561="акция",B3561,"QWE")</f>
        <v>QWE</v>
      </c>
      <c r="W3561" s="4" t="str">
        <f aca="false">IF(N3561="ликви",B3561,"QWE")</f>
        <v>QWE</v>
      </c>
      <c r="X3561" s="4" t="str">
        <f aca="false">IF(N3561="предп",B3561,"QWE")</f>
        <v>QWE</v>
      </c>
    </row>
    <row r="3562" customFormat="false" ht="15" hidden="true" customHeight="false" outlineLevel="0" collapsed="false">
      <c r="A3562" s="0" t="n">
        <v>8000435</v>
      </c>
      <c r="B3562" s="0" t="s">
        <v>3866</v>
      </c>
      <c r="C3562" s="0" t="s">
        <v>15</v>
      </c>
      <c r="D3562" s="0" t="s">
        <v>13</v>
      </c>
      <c r="E3562" s="16" t="str">
        <f aca="false">IFERROR(VLOOKUP(A3562,Склад!$A$1:$B$2000,2,0),"0")</f>
        <v>0</v>
      </c>
      <c r="H3562" s="19" t="str">
        <f aca="false">IFERROR(VLOOKUP(A3562,'прошлый заказ'!$A$1:$B$1953,2,0)," ")</f>
        <v> </v>
      </c>
      <c r="J3562" s="21" t="str">
        <f aca="false">IFERROR(VLOOKUP(A3562,Магазин!$A$1:$B$1760,2,0),"0")</f>
        <v>0</v>
      </c>
      <c r="K3562" s="21" t="str">
        <f aca="false">IFERROR(VLOOKUP(A3562,'продажи магазинов'!$A$1:$B$653,2,0),"0")</f>
        <v>0</v>
      </c>
      <c r="L3562" s="22" t="str">
        <f aca="false">IFERROR(VLOOKUP(A3562,'тип хранение'!A:E,5,0),"-")</f>
        <v>-</v>
      </c>
      <c r="M3562" s="23" t="str">
        <f aca="false">IFERROR(VLOOKUP(A3562,минвлож!A:D,4,0),"-")</f>
        <v>-</v>
      </c>
      <c r="N3562" s="4" t="str">
        <f aca="false">LEFT(I3562,5)</f>
        <v/>
      </c>
      <c r="O3562" s="4" t="str">
        <f aca="false">IF(N3562="актив",A3562,"QWE")</f>
        <v>QWE</v>
      </c>
      <c r="P3562" s="4" t="str">
        <f aca="false">IF(N3562="акция",A3562,"QWE")</f>
        <v>QWE</v>
      </c>
      <c r="Q3562" s="4" t="str">
        <f aca="false">IF(N3562="ликви",A3562,"QWE")</f>
        <v>QWE</v>
      </c>
      <c r="R3562" s="4" t="str">
        <f aca="false">IF(N3562="предп",A3562,"QWE")</f>
        <v>QWE</v>
      </c>
      <c r="S3562" s="4" t="str">
        <f aca="false">IF(N3562="новин",A3562,"QWE")</f>
        <v>QWE</v>
      </c>
      <c r="T3562" s="4" t="str">
        <f aca="false">IF(N3562="новин",B3562,"QWE")</f>
        <v>QWE</v>
      </c>
      <c r="U3562" s="4" t="str">
        <f aca="false">IF(N3562="актив",B3562,"QWE")</f>
        <v>QWE</v>
      </c>
      <c r="V3562" s="4" t="str">
        <f aca="false">IF(N3562="акция",B3562,"QWE")</f>
        <v>QWE</v>
      </c>
      <c r="W3562" s="4" t="str">
        <f aca="false">IF(N3562="ликви",B3562,"QWE")</f>
        <v>QWE</v>
      </c>
      <c r="X3562" s="4" t="str">
        <f aca="false">IF(N3562="предп",B3562,"QWE")</f>
        <v>QWE</v>
      </c>
    </row>
    <row r="3563" customFormat="false" ht="15" hidden="true" customHeight="false" outlineLevel="0" collapsed="false">
      <c r="A3563" s="0" t="n">
        <v>8000712</v>
      </c>
      <c r="B3563" s="0" t="s">
        <v>3867</v>
      </c>
      <c r="C3563" s="0" t="s">
        <v>41</v>
      </c>
      <c r="D3563" s="0" t="s">
        <v>13</v>
      </c>
      <c r="E3563" s="16" t="str">
        <f aca="false">IFERROR(VLOOKUP(A3563,Склад!$A$1:$B$2000,2,0),"0")</f>
        <v>0</v>
      </c>
      <c r="H3563" s="19" t="str">
        <f aca="false">IFERROR(VLOOKUP(A3563,'прошлый заказ'!$A$1:$B$1953,2,0)," ")</f>
        <v> </v>
      </c>
      <c r="J3563" s="21" t="str">
        <f aca="false">IFERROR(VLOOKUP(A3563,Магазин!$A$1:$B$1760,2,0),"0")</f>
        <v>0</v>
      </c>
      <c r="K3563" s="21" t="str">
        <f aca="false">IFERROR(VLOOKUP(A3563,'продажи магазинов'!$A$1:$B$653,2,0),"0")</f>
        <v>0</v>
      </c>
      <c r="L3563" s="22" t="str">
        <f aca="false">IFERROR(VLOOKUP(A3563,'тип хранение'!A:E,5,0),"-")</f>
        <v>-</v>
      </c>
      <c r="M3563" s="23" t="str">
        <f aca="false">IFERROR(VLOOKUP(A3563,минвлож!A:D,4,0),"-")</f>
        <v>-</v>
      </c>
      <c r="N3563" s="4" t="str">
        <f aca="false">LEFT(I3563,5)</f>
        <v/>
      </c>
      <c r="O3563" s="4" t="str">
        <f aca="false">IF(N3563="актив",A3563,"QWE")</f>
        <v>QWE</v>
      </c>
      <c r="P3563" s="4" t="str">
        <f aca="false">IF(N3563="акция",A3563,"QWE")</f>
        <v>QWE</v>
      </c>
      <c r="Q3563" s="4" t="str">
        <f aca="false">IF(N3563="ликви",A3563,"QWE")</f>
        <v>QWE</v>
      </c>
      <c r="R3563" s="4" t="str">
        <f aca="false">IF(N3563="предп",A3563,"QWE")</f>
        <v>QWE</v>
      </c>
      <c r="S3563" s="4" t="str">
        <f aca="false">IF(N3563="новин",A3563,"QWE")</f>
        <v>QWE</v>
      </c>
      <c r="T3563" s="4" t="str">
        <f aca="false">IF(N3563="новин",B3563,"QWE")</f>
        <v>QWE</v>
      </c>
      <c r="U3563" s="4" t="str">
        <f aca="false">IF(N3563="актив",B3563,"QWE")</f>
        <v>QWE</v>
      </c>
      <c r="V3563" s="4" t="str">
        <f aca="false">IF(N3563="акция",B3563,"QWE")</f>
        <v>QWE</v>
      </c>
      <c r="W3563" s="4" t="str">
        <f aca="false">IF(N3563="ликви",B3563,"QWE")</f>
        <v>QWE</v>
      </c>
      <c r="X3563" s="4" t="str">
        <f aca="false">IF(N3563="предп",B3563,"QWE")</f>
        <v>QWE</v>
      </c>
    </row>
    <row r="3564" customFormat="false" ht="15" hidden="true" customHeight="false" outlineLevel="0" collapsed="false">
      <c r="A3564" s="0" t="n">
        <v>8000791</v>
      </c>
      <c r="B3564" s="0" t="s">
        <v>3868</v>
      </c>
      <c r="C3564" s="0" t="s">
        <v>31</v>
      </c>
      <c r="D3564" s="0" t="s">
        <v>13</v>
      </c>
      <c r="E3564" s="16" t="str">
        <f aca="false">IFERROR(VLOOKUP(A3564,Склад!$A$1:$B$2000,2,0),"0")</f>
        <v>0</v>
      </c>
      <c r="H3564" s="19" t="str">
        <f aca="false">IFERROR(VLOOKUP(A3564,'прошлый заказ'!$A$1:$B$1953,2,0)," ")</f>
        <v> </v>
      </c>
      <c r="J3564" s="21" t="str">
        <f aca="false">IFERROR(VLOOKUP(A3564,Магазин!$A$1:$B$1760,2,0),"0")</f>
        <v>0</v>
      </c>
      <c r="K3564" s="21" t="str">
        <f aca="false">IFERROR(VLOOKUP(A3564,'продажи магазинов'!$A$1:$B$653,2,0),"0")</f>
        <v>0</v>
      </c>
      <c r="L3564" s="22" t="str">
        <f aca="false">IFERROR(VLOOKUP(A3564,'тип хранение'!A:E,5,0),"-")</f>
        <v>-</v>
      </c>
      <c r="M3564" s="23" t="str">
        <f aca="false">IFERROR(VLOOKUP(A3564,минвлож!A:D,4,0),"-")</f>
        <v>-</v>
      </c>
      <c r="N3564" s="4" t="str">
        <f aca="false">LEFT(I3564,5)</f>
        <v/>
      </c>
      <c r="O3564" s="4" t="str">
        <f aca="false">IF(N3564="актив",A3564,"QWE")</f>
        <v>QWE</v>
      </c>
      <c r="P3564" s="4" t="str">
        <f aca="false">IF(N3564="акция",A3564,"QWE")</f>
        <v>QWE</v>
      </c>
      <c r="Q3564" s="4" t="str">
        <f aca="false">IF(N3564="ликви",A3564,"QWE")</f>
        <v>QWE</v>
      </c>
      <c r="R3564" s="4" t="str">
        <f aca="false">IF(N3564="предп",A3564,"QWE")</f>
        <v>QWE</v>
      </c>
      <c r="S3564" s="4" t="str">
        <f aca="false">IF(N3564="новин",A3564,"QWE")</f>
        <v>QWE</v>
      </c>
      <c r="T3564" s="4" t="str">
        <f aca="false">IF(N3564="новин",B3564,"QWE")</f>
        <v>QWE</v>
      </c>
      <c r="U3564" s="4" t="str">
        <f aca="false">IF(N3564="актив",B3564,"QWE")</f>
        <v>QWE</v>
      </c>
      <c r="V3564" s="4" t="str">
        <f aca="false">IF(N3564="акция",B3564,"QWE")</f>
        <v>QWE</v>
      </c>
      <c r="W3564" s="4" t="str">
        <f aca="false">IF(N3564="ликви",B3564,"QWE")</f>
        <v>QWE</v>
      </c>
      <c r="X3564" s="4" t="str">
        <f aca="false">IF(N3564="предп",B3564,"QWE")</f>
        <v>QWE</v>
      </c>
    </row>
    <row r="3565" customFormat="false" ht="15" hidden="true" customHeight="false" outlineLevel="0" collapsed="false">
      <c r="A3565" s="0" t="n">
        <v>8000788</v>
      </c>
      <c r="B3565" s="0" t="s">
        <v>3869</v>
      </c>
      <c r="C3565" s="0" t="s">
        <v>31</v>
      </c>
      <c r="D3565" s="0" t="s">
        <v>13</v>
      </c>
      <c r="E3565" s="16" t="str">
        <f aca="false">IFERROR(VLOOKUP(A3565,Склад!$A$1:$B$2000,2,0),"0")</f>
        <v>0</v>
      </c>
      <c r="H3565" s="19" t="str">
        <f aca="false">IFERROR(VLOOKUP(A3565,'прошлый заказ'!$A$1:$B$1953,2,0)," ")</f>
        <v> </v>
      </c>
      <c r="J3565" s="21" t="str">
        <f aca="false">IFERROR(VLOOKUP(A3565,Магазин!$A$1:$B$1760,2,0),"0")</f>
        <v>0</v>
      </c>
      <c r="K3565" s="21" t="str">
        <f aca="false">IFERROR(VLOOKUP(A3565,'продажи магазинов'!$A$1:$B$653,2,0),"0")</f>
        <v>0</v>
      </c>
      <c r="L3565" s="22" t="str">
        <f aca="false">IFERROR(VLOOKUP(A3565,'тип хранение'!A:E,5,0),"-")</f>
        <v>-</v>
      </c>
      <c r="M3565" s="23" t="str">
        <f aca="false">IFERROR(VLOOKUP(A3565,минвлож!A:D,4,0),"-")</f>
        <v>-</v>
      </c>
      <c r="N3565" s="4" t="str">
        <f aca="false">LEFT(I3565,5)</f>
        <v/>
      </c>
      <c r="O3565" s="4" t="str">
        <f aca="false">IF(N3565="актив",A3565,"QWE")</f>
        <v>QWE</v>
      </c>
      <c r="P3565" s="4" t="str">
        <f aca="false">IF(N3565="акция",A3565,"QWE")</f>
        <v>QWE</v>
      </c>
      <c r="Q3565" s="4" t="str">
        <f aca="false">IF(N3565="ликви",A3565,"QWE")</f>
        <v>QWE</v>
      </c>
      <c r="R3565" s="4" t="str">
        <f aca="false">IF(N3565="предп",A3565,"QWE")</f>
        <v>QWE</v>
      </c>
      <c r="S3565" s="4" t="str">
        <f aca="false">IF(N3565="новин",A3565,"QWE")</f>
        <v>QWE</v>
      </c>
      <c r="T3565" s="4" t="str">
        <f aca="false">IF(N3565="новин",B3565,"QWE")</f>
        <v>QWE</v>
      </c>
      <c r="U3565" s="4" t="str">
        <f aca="false">IF(N3565="актив",B3565,"QWE")</f>
        <v>QWE</v>
      </c>
      <c r="V3565" s="4" t="str">
        <f aca="false">IF(N3565="акция",B3565,"QWE")</f>
        <v>QWE</v>
      </c>
      <c r="W3565" s="4" t="str">
        <f aca="false">IF(N3565="ликви",B3565,"QWE")</f>
        <v>QWE</v>
      </c>
      <c r="X3565" s="4" t="str">
        <f aca="false">IF(N3565="предп",B3565,"QWE")</f>
        <v>QWE</v>
      </c>
    </row>
    <row r="3566" customFormat="false" ht="15" hidden="true" customHeight="false" outlineLevel="0" collapsed="false">
      <c r="A3566" s="0" t="n">
        <v>8000786</v>
      </c>
      <c r="B3566" s="0" t="s">
        <v>3870</v>
      </c>
      <c r="C3566" s="0" t="s">
        <v>31</v>
      </c>
      <c r="D3566" s="0" t="s">
        <v>13</v>
      </c>
      <c r="E3566" s="16" t="str">
        <f aca="false">IFERROR(VLOOKUP(A3566,Склад!$A$1:$B$2000,2,0),"0")</f>
        <v>0</v>
      </c>
      <c r="H3566" s="19" t="str">
        <f aca="false">IFERROR(VLOOKUP(A3566,'прошлый заказ'!$A$1:$B$1953,2,0)," ")</f>
        <v> </v>
      </c>
      <c r="J3566" s="21" t="str">
        <f aca="false">IFERROR(VLOOKUP(A3566,Магазин!$A$1:$B$1760,2,0),"0")</f>
        <v>0</v>
      </c>
      <c r="K3566" s="21" t="str">
        <f aca="false">IFERROR(VLOOKUP(A3566,'продажи магазинов'!$A$1:$B$653,2,0),"0")</f>
        <v>0</v>
      </c>
      <c r="L3566" s="22" t="str">
        <f aca="false">IFERROR(VLOOKUP(A3566,'тип хранение'!A:E,5,0),"-")</f>
        <v>-</v>
      </c>
      <c r="M3566" s="23" t="str">
        <f aca="false">IFERROR(VLOOKUP(A3566,минвлож!A:D,4,0),"-")</f>
        <v>-</v>
      </c>
      <c r="N3566" s="4" t="str">
        <f aca="false">LEFT(I3566,5)</f>
        <v/>
      </c>
      <c r="O3566" s="4" t="str">
        <f aca="false">IF(N3566="актив",A3566,"QWE")</f>
        <v>QWE</v>
      </c>
      <c r="P3566" s="4" t="str">
        <f aca="false">IF(N3566="акция",A3566,"QWE")</f>
        <v>QWE</v>
      </c>
      <c r="Q3566" s="4" t="str">
        <f aca="false">IF(N3566="ликви",A3566,"QWE")</f>
        <v>QWE</v>
      </c>
      <c r="R3566" s="4" t="str">
        <f aca="false">IF(N3566="предп",A3566,"QWE")</f>
        <v>QWE</v>
      </c>
      <c r="S3566" s="4" t="str">
        <f aca="false">IF(N3566="новин",A3566,"QWE")</f>
        <v>QWE</v>
      </c>
      <c r="T3566" s="4" t="str">
        <f aca="false">IF(N3566="новин",B3566,"QWE")</f>
        <v>QWE</v>
      </c>
      <c r="U3566" s="4" t="str">
        <f aca="false">IF(N3566="актив",B3566,"QWE")</f>
        <v>QWE</v>
      </c>
      <c r="V3566" s="4" t="str">
        <f aca="false">IF(N3566="акция",B3566,"QWE")</f>
        <v>QWE</v>
      </c>
      <c r="W3566" s="4" t="str">
        <f aca="false">IF(N3566="ликви",B3566,"QWE")</f>
        <v>QWE</v>
      </c>
      <c r="X3566" s="4" t="str">
        <f aca="false">IF(N3566="предп",B3566,"QWE")</f>
        <v>QWE</v>
      </c>
    </row>
    <row r="3567" customFormat="false" ht="15" hidden="true" customHeight="false" outlineLevel="0" collapsed="false">
      <c r="A3567" s="0" t="n">
        <v>8000748</v>
      </c>
      <c r="B3567" s="0" t="s">
        <v>3871</v>
      </c>
      <c r="C3567" s="0" t="s">
        <v>31</v>
      </c>
      <c r="D3567" s="0" t="s">
        <v>13</v>
      </c>
      <c r="E3567" s="16" t="str">
        <f aca="false">IFERROR(VLOOKUP(A3567,Склад!$A$1:$B$2000,2,0),"0")</f>
        <v>0</v>
      </c>
      <c r="H3567" s="19" t="str">
        <f aca="false">IFERROR(VLOOKUP(A3567,'прошлый заказ'!$A$1:$B$1953,2,0)," ")</f>
        <v> </v>
      </c>
      <c r="J3567" s="21" t="str">
        <f aca="false">IFERROR(VLOOKUP(A3567,Магазин!$A$1:$B$1760,2,0),"0")</f>
        <v>0</v>
      </c>
      <c r="K3567" s="21" t="str">
        <f aca="false">IFERROR(VLOOKUP(A3567,'продажи магазинов'!$A$1:$B$653,2,0),"0")</f>
        <v>0</v>
      </c>
      <c r="L3567" s="22" t="str">
        <f aca="false">IFERROR(VLOOKUP(A3567,'тип хранение'!A:E,5,0),"-")</f>
        <v>-</v>
      </c>
      <c r="M3567" s="23" t="str">
        <f aca="false">IFERROR(VLOOKUP(A3567,минвлож!A:D,4,0),"-")</f>
        <v>-</v>
      </c>
      <c r="N3567" s="4" t="str">
        <f aca="false">LEFT(I3567,5)</f>
        <v/>
      </c>
      <c r="O3567" s="4" t="str">
        <f aca="false">IF(N3567="актив",A3567,"QWE")</f>
        <v>QWE</v>
      </c>
      <c r="P3567" s="4" t="str">
        <f aca="false">IF(N3567="акция",A3567,"QWE")</f>
        <v>QWE</v>
      </c>
      <c r="Q3567" s="4" t="str">
        <f aca="false">IF(N3567="ликви",A3567,"QWE")</f>
        <v>QWE</v>
      </c>
      <c r="R3567" s="4" t="str">
        <f aca="false">IF(N3567="предп",A3567,"QWE")</f>
        <v>QWE</v>
      </c>
      <c r="S3567" s="4" t="str">
        <f aca="false">IF(N3567="новин",A3567,"QWE")</f>
        <v>QWE</v>
      </c>
      <c r="T3567" s="4" t="str">
        <f aca="false">IF(N3567="новин",B3567,"QWE")</f>
        <v>QWE</v>
      </c>
      <c r="U3567" s="4" t="str">
        <f aca="false">IF(N3567="актив",B3567,"QWE")</f>
        <v>QWE</v>
      </c>
      <c r="V3567" s="4" t="str">
        <f aca="false">IF(N3567="акция",B3567,"QWE")</f>
        <v>QWE</v>
      </c>
      <c r="W3567" s="4" t="str">
        <f aca="false">IF(N3567="ликви",B3567,"QWE")</f>
        <v>QWE</v>
      </c>
      <c r="X3567" s="4" t="str">
        <f aca="false">IF(N3567="предп",B3567,"QWE")</f>
        <v>QWE</v>
      </c>
    </row>
    <row r="3568" customFormat="false" ht="15" hidden="true" customHeight="false" outlineLevel="0" collapsed="false">
      <c r="A3568" s="0" t="n">
        <v>8000747</v>
      </c>
      <c r="B3568" s="0" t="s">
        <v>3872</v>
      </c>
      <c r="C3568" s="0" t="s">
        <v>31</v>
      </c>
      <c r="D3568" s="0" t="s">
        <v>13</v>
      </c>
      <c r="E3568" s="16" t="str">
        <f aca="false">IFERROR(VLOOKUP(A3568,Склад!$A$1:$B$2000,2,0),"0")</f>
        <v>0</v>
      </c>
      <c r="H3568" s="19" t="str">
        <f aca="false">IFERROR(VLOOKUP(A3568,'прошлый заказ'!$A$1:$B$1953,2,0)," ")</f>
        <v> </v>
      </c>
      <c r="J3568" s="21" t="str">
        <f aca="false">IFERROR(VLOOKUP(A3568,Магазин!$A$1:$B$1760,2,0),"0")</f>
        <v>0</v>
      </c>
      <c r="K3568" s="21" t="str">
        <f aca="false">IFERROR(VLOOKUP(A3568,'продажи магазинов'!$A$1:$B$653,2,0),"0")</f>
        <v>0</v>
      </c>
      <c r="L3568" s="22" t="str">
        <f aca="false">IFERROR(VLOOKUP(A3568,'тип хранение'!A:E,5,0),"-")</f>
        <v>-</v>
      </c>
      <c r="M3568" s="23" t="str">
        <f aca="false">IFERROR(VLOOKUP(A3568,минвлож!A:D,4,0),"-")</f>
        <v>-</v>
      </c>
      <c r="N3568" s="4" t="str">
        <f aca="false">LEFT(I3568,5)</f>
        <v/>
      </c>
      <c r="O3568" s="4" t="str">
        <f aca="false">IF(N3568="актив",A3568,"QWE")</f>
        <v>QWE</v>
      </c>
      <c r="P3568" s="4" t="str">
        <f aca="false">IF(N3568="акция",A3568,"QWE")</f>
        <v>QWE</v>
      </c>
      <c r="Q3568" s="4" t="str">
        <f aca="false">IF(N3568="ликви",A3568,"QWE")</f>
        <v>QWE</v>
      </c>
      <c r="R3568" s="4" t="str">
        <f aca="false">IF(N3568="предп",A3568,"QWE")</f>
        <v>QWE</v>
      </c>
      <c r="S3568" s="4" t="str">
        <f aca="false">IF(N3568="новин",A3568,"QWE")</f>
        <v>QWE</v>
      </c>
      <c r="T3568" s="4" t="str">
        <f aca="false">IF(N3568="новин",B3568,"QWE")</f>
        <v>QWE</v>
      </c>
      <c r="U3568" s="4" t="str">
        <f aca="false">IF(N3568="актив",B3568,"QWE")</f>
        <v>QWE</v>
      </c>
      <c r="V3568" s="4" t="str">
        <f aca="false">IF(N3568="акция",B3568,"QWE")</f>
        <v>QWE</v>
      </c>
      <c r="W3568" s="4" t="str">
        <f aca="false">IF(N3568="ликви",B3568,"QWE")</f>
        <v>QWE</v>
      </c>
      <c r="X3568" s="4" t="str">
        <f aca="false">IF(N3568="предп",B3568,"QWE")</f>
        <v>QWE</v>
      </c>
    </row>
    <row r="3569" customFormat="false" ht="15" hidden="true" customHeight="false" outlineLevel="0" collapsed="false">
      <c r="A3569" s="0" t="n">
        <v>8001668</v>
      </c>
      <c r="B3569" s="0" t="s">
        <v>3873</v>
      </c>
      <c r="C3569" s="0" t="s">
        <v>31</v>
      </c>
      <c r="D3569" s="0" t="s">
        <v>13</v>
      </c>
      <c r="E3569" s="16" t="str">
        <f aca="false">IFERROR(VLOOKUP(A3569,Склад!$A$1:$B$2000,2,0),"0")</f>
        <v>0</v>
      </c>
      <c r="H3569" s="19" t="str">
        <f aca="false">IFERROR(VLOOKUP(A3569,'прошлый заказ'!$A$1:$B$1953,2,0)," ")</f>
        <v> </v>
      </c>
      <c r="J3569" s="21" t="str">
        <f aca="false">IFERROR(VLOOKUP(A3569,Магазин!$A$1:$B$1760,2,0),"0")</f>
        <v>0</v>
      </c>
      <c r="K3569" s="21" t="str">
        <f aca="false">IFERROR(VLOOKUP(A3569,'продажи магазинов'!$A$1:$B$653,2,0),"0")</f>
        <v>0</v>
      </c>
      <c r="L3569" s="22" t="str">
        <f aca="false">IFERROR(VLOOKUP(A3569,'тип хранение'!A:E,5,0),"-")</f>
        <v>-</v>
      </c>
      <c r="M3569" s="23" t="str">
        <f aca="false">IFERROR(VLOOKUP(A3569,минвлож!A:D,4,0),"-")</f>
        <v>-</v>
      </c>
      <c r="N3569" s="4" t="str">
        <f aca="false">LEFT(I3569,5)</f>
        <v/>
      </c>
      <c r="O3569" s="4" t="str">
        <f aca="false">IF(N3569="актив",A3569,"QWE")</f>
        <v>QWE</v>
      </c>
      <c r="P3569" s="4" t="str">
        <f aca="false">IF(N3569="акция",A3569,"QWE")</f>
        <v>QWE</v>
      </c>
      <c r="Q3569" s="4" t="str">
        <f aca="false">IF(N3569="ликви",A3569,"QWE")</f>
        <v>QWE</v>
      </c>
      <c r="R3569" s="4" t="str">
        <f aca="false">IF(N3569="предп",A3569,"QWE")</f>
        <v>QWE</v>
      </c>
      <c r="S3569" s="4" t="str">
        <f aca="false">IF(N3569="новин",A3569,"QWE")</f>
        <v>QWE</v>
      </c>
      <c r="T3569" s="4" t="str">
        <f aca="false">IF(N3569="новин",B3569,"QWE")</f>
        <v>QWE</v>
      </c>
      <c r="U3569" s="4" t="str">
        <f aca="false">IF(N3569="актив",B3569,"QWE")</f>
        <v>QWE</v>
      </c>
      <c r="V3569" s="4" t="str">
        <f aca="false">IF(N3569="акция",B3569,"QWE")</f>
        <v>QWE</v>
      </c>
      <c r="W3569" s="4" t="str">
        <f aca="false">IF(N3569="ликви",B3569,"QWE")</f>
        <v>QWE</v>
      </c>
      <c r="X3569" s="4" t="str">
        <f aca="false">IF(N3569="предп",B3569,"QWE")</f>
        <v>QWE</v>
      </c>
    </row>
    <row r="3570" customFormat="false" ht="15" hidden="true" customHeight="false" outlineLevel="0" collapsed="false">
      <c r="A3570" s="0" t="n">
        <v>8000708</v>
      </c>
      <c r="B3570" s="0" t="s">
        <v>3874</v>
      </c>
      <c r="C3570" s="0" t="s">
        <v>31</v>
      </c>
      <c r="D3570" s="0" t="s">
        <v>13</v>
      </c>
      <c r="E3570" s="16" t="str">
        <f aca="false">IFERROR(VLOOKUP(A3570,Склад!$A$1:$B$2000,2,0),"0")</f>
        <v>0</v>
      </c>
      <c r="H3570" s="19" t="str">
        <f aca="false">IFERROR(VLOOKUP(A3570,'прошлый заказ'!$A$1:$B$1953,2,0)," ")</f>
        <v> </v>
      </c>
      <c r="J3570" s="21" t="str">
        <f aca="false">IFERROR(VLOOKUP(A3570,Магазин!$A$1:$B$1760,2,0),"0")</f>
        <v>0</v>
      </c>
      <c r="K3570" s="21" t="str">
        <f aca="false">IFERROR(VLOOKUP(A3570,'продажи магазинов'!$A$1:$B$653,2,0),"0")</f>
        <v>0</v>
      </c>
      <c r="L3570" s="22" t="str">
        <f aca="false">IFERROR(VLOOKUP(A3570,'тип хранение'!A:E,5,0),"-")</f>
        <v>-</v>
      </c>
      <c r="M3570" s="23" t="str">
        <f aca="false">IFERROR(VLOOKUP(A3570,минвлож!A:D,4,0),"-")</f>
        <v>-</v>
      </c>
      <c r="N3570" s="4" t="str">
        <f aca="false">LEFT(I3570,5)</f>
        <v/>
      </c>
      <c r="O3570" s="4" t="str">
        <f aca="false">IF(N3570="актив",A3570,"QWE")</f>
        <v>QWE</v>
      </c>
      <c r="P3570" s="4" t="str">
        <f aca="false">IF(N3570="акция",A3570,"QWE")</f>
        <v>QWE</v>
      </c>
      <c r="Q3570" s="4" t="str">
        <f aca="false">IF(N3570="ликви",A3570,"QWE")</f>
        <v>QWE</v>
      </c>
      <c r="R3570" s="4" t="str">
        <f aca="false">IF(N3570="предп",A3570,"QWE")</f>
        <v>QWE</v>
      </c>
      <c r="S3570" s="4" t="str">
        <f aca="false">IF(N3570="новин",A3570,"QWE")</f>
        <v>QWE</v>
      </c>
      <c r="T3570" s="4" t="str">
        <f aca="false">IF(N3570="новин",B3570,"QWE")</f>
        <v>QWE</v>
      </c>
      <c r="U3570" s="4" t="str">
        <f aca="false">IF(N3570="актив",B3570,"QWE")</f>
        <v>QWE</v>
      </c>
      <c r="V3570" s="4" t="str">
        <f aca="false">IF(N3570="акция",B3570,"QWE")</f>
        <v>QWE</v>
      </c>
      <c r="W3570" s="4" t="str">
        <f aca="false">IF(N3570="ликви",B3570,"QWE")</f>
        <v>QWE</v>
      </c>
      <c r="X3570" s="4" t="str">
        <f aca="false">IF(N3570="предп",B3570,"QWE")</f>
        <v>QWE</v>
      </c>
    </row>
    <row r="3571" customFormat="false" ht="15" hidden="true" customHeight="false" outlineLevel="0" collapsed="false">
      <c r="A3571" s="0" t="n">
        <v>8000707</v>
      </c>
      <c r="B3571" s="0" t="s">
        <v>3875</v>
      </c>
      <c r="C3571" s="0" t="s">
        <v>31</v>
      </c>
      <c r="D3571" s="0" t="s">
        <v>13</v>
      </c>
      <c r="E3571" s="16" t="str">
        <f aca="false">IFERROR(VLOOKUP(A3571,Склад!$A$1:$B$2000,2,0),"0")</f>
        <v>0</v>
      </c>
      <c r="H3571" s="19" t="str">
        <f aca="false">IFERROR(VLOOKUP(A3571,'прошлый заказ'!$A$1:$B$1953,2,0)," ")</f>
        <v> </v>
      </c>
      <c r="J3571" s="21" t="str">
        <f aca="false">IFERROR(VLOOKUP(A3571,Магазин!$A$1:$B$1760,2,0),"0")</f>
        <v>0</v>
      </c>
      <c r="K3571" s="21" t="str">
        <f aca="false">IFERROR(VLOOKUP(A3571,'продажи магазинов'!$A$1:$B$653,2,0),"0")</f>
        <v>0</v>
      </c>
      <c r="L3571" s="22" t="str">
        <f aca="false">IFERROR(VLOOKUP(A3571,'тип хранение'!A:E,5,0),"-")</f>
        <v>-</v>
      </c>
      <c r="M3571" s="23" t="str">
        <f aca="false">IFERROR(VLOOKUP(A3571,минвлож!A:D,4,0),"-")</f>
        <v>-</v>
      </c>
      <c r="N3571" s="4" t="str">
        <f aca="false">LEFT(I3571,5)</f>
        <v/>
      </c>
      <c r="O3571" s="4" t="str">
        <f aca="false">IF(N3571="актив",A3571,"QWE")</f>
        <v>QWE</v>
      </c>
      <c r="P3571" s="4" t="str">
        <f aca="false">IF(N3571="акция",A3571,"QWE")</f>
        <v>QWE</v>
      </c>
      <c r="Q3571" s="4" t="str">
        <f aca="false">IF(N3571="ликви",A3571,"QWE")</f>
        <v>QWE</v>
      </c>
      <c r="R3571" s="4" t="str">
        <f aca="false">IF(N3571="предп",A3571,"QWE")</f>
        <v>QWE</v>
      </c>
      <c r="S3571" s="4" t="str">
        <f aca="false">IF(N3571="новин",A3571,"QWE")</f>
        <v>QWE</v>
      </c>
      <c r="T3571" s="4" t="str">
        <f aca="false">IF(N3571="новин",B3571,"QWE")</f>
        <v>QWE</v>
      </c>
      <c r="U3571" s="4" t="str">
        <f aca="false">IF(N3571="актив",B3571,"QWE")</f>
        <v>QWE</v>
      </c>
      <c r="V3571" s="4" t="str">
        <f aca="false">IF(N3571="акция",B3571,"QWE")</f>
        <v>QWE</v>
      </c>
      <c r="W3571" s="4" t="str">
        <f aca="false">IF(N3571="ликви",B3571,"QWE")</f>
        <v>QWE</v>
      </c>
      <c r="X3571" s="4" t="str">
        <f aca="false">IF(N3571="предп",B3571,"QWE")</f>
        <v>QWE</v>
      </c>
    </row>
    <row r="3572" customFormat="false" ht="15" hidden="true" customHeight="false" outlineLevel="0" collapsed="false">
      <c r="A3572" s="0" t="n">
        <v>105347</v>
      </c>
      <c r="B3572" s="0" t="s">
        <v>3876</v>
      </c>
      <c r="C3572" s="0" t="s">
        <v>15</v>
      </c>
      <c r="D3572" s="0" t="s">
        <v>13</v>
      </c>
      <c r="E3572" s="16" t="str">
        <f aca="false">IFERROR(VLOOKUP(A3572,Склад!$A$1:$B$2000,2,0),"0")</f>
        <v>0</v>
      </c>
      <c r="H3572" s="19" t="str">
        <f aca="false">IFERROR(VLOOKUP(A3572,'прошлый заказ'!$A$1:$B$1953,2,0)," ")</f>
        <v> </v>
      </c>
      <c r="J3572" s="21" t="str">
        <f aca="false">IFERROR(VLOOKUP(A3572,Магазин!$A$1:$B$1760,2,0),"0")</f>
        <v>0</v>
      </c>
      <c r="K3572" s="21" t="str">
        <f aca="false">IFERROR(VLOOKUP(A3572,'продажи магазинов'!$A$1:$B$653,2,0),"0")</f>
        <v>0</v>
      </c>
      <c r="L3572" s="22" t="str">
        <f aca="false">IFERROR(VLOOKUP(A3572,'тип хранение'!A:E,5,0),"-")</f>
        <v>3</v>
      </c>
      <c r="M3572" s="23" t="n">
        <f aca="false">IFERROR(VLOOKUP(A3572,минвлож!A:D,4,0),"-")</f>
        <v>45</v>
      </c>
      <c r="N3572" s="4" t="str">
        <f aca="false">LEFT(I3572,5)</f>
        <v/>
      </c>
      <c r="O3572" s="4" t="str">
        <f aca="false">IF(N3572="актив",A3572,"QWE")</f>
        <v>QWE</v>
      </c>
      <c r="P3572" s="4" t="str">
        <f aca="false">IF(N3572="акция",A3572,"QWE")</f>
        <v>QWE</v>
      </c>
      <c r="Q3572" s="4" t="str">
        <f aca="false">IF(N3572="ликви",A3572,"QWE")</f>
        <v>QWE</v>
      </c>
      <c r="R3572" s="4" t="str">
        <f aca="false">IF(N3572="предп",A3572,"QWE")</f>
        <v>QWE</v>
      </c>
      <c r="S3572" s="4" t="str">
        <f aca="false">IF(N3572="новин",A3572,"QWE")</f>
        <v>QWE</v>
      </c>
      <c r="T3572" s="4" t="str">
        <f aca="false">IF(N3572="новин",B3572,"QWE")</f>
        <v>QWE</v>
      </c>
      <c r="U3572" s="4" t="str">
        <f aca="false">IF(N3572="актив",B3572,"QWE")</f>
        <v>QWE</v>
      </c>
      <c r="V3572" s="4" t="str">
        <f aca="false">IF(N3572="акция",B3572,"QWE")</f>
        <v>QWE</v>
      </c>
      <c r="W3572" s="4" t="str">
        <f aca="false">IF(N3572="ликви",B3572,"QWE")</f>
        <v>QWE</v>
      </c>
      <c r="X3572" s="4" t="str">
        <f aca="false">IF(N3572="предп",B3572,"QWE")</f>
        <v>QWE</v>
      </c>
    </row>
    <row r="3573" customFormat="false" ht="15" hidden="true" customHeight="false" outlineLevel="0" collapsed="false">
      <c r="A3573" s="0" t="n">
        <v>8000802</v>
      </c>
      <c r="B3573" s="0" t="s">
        <v>3877</v>
      </c>
      <c r="C3573" s="0" t="s">
        <v>31</v>
      </c>
      <c r="D3573" s="0" t="s">
        <v>13</v>
      </c>
      <c r="E3573" s="16" t="str">
        <f aca="false">IFERROR(VLOOKUP(A3573,Склад!$A$1:$B$2000,2,0),"0")</f>
        <v>0</v>
      </c>
      <c r="H3573" s="19" t="str">
        <f aca="false">IFERROR(VLOOKUP(A3573,'прошлый заказ'!$A$1:$B$1953,2,0)," ")</f>
        <v> </v>
      </c>
      <c r="J3573" s="21" t="str">
        <f aca="false">IFERROR(VLOOKUP(A3573,Магазин!$A$1:$B$1760,2,0),"0")</f>
        <v>0</v>
      </c>
      <c r="K3573" s="21" t="str">
        <f aca="false">IFERROR(VLOOKUP(A3573,'продажи магазинов'!$A$1:$B$653,2,0),"0")</f>
        <v>0</v>
      </c>
      <c r="L3573" s="22" t="str">
        <f aca="false">IFERROR(VLOOKUP(A3573,'тип хранение'!A:E,5,0),"-")</f>
        <v>-</v>
      </c>
      <c r="M3573" s="23" t="str">
        <f aca="false">IFERROR(VLOOKUP(A3573,минвлож!A:D,4,0),"-")</f>
        <v>-</v>
      </c>
      <c r="N3573" s="4" t="str">
        <f aca="false">LEFT(I3573,5)</f>
        <v/>
      </c>
      <c r="O3573" s="4" t="str">
        <f aca="false">IF(N3573="актив",A3573,"QWE")</f>
        <v>QWE</v>
      </c>
      <c r="P3573" s="4" t="str">
        <f aca="false">IF(N3573="акция",A3573,"QWE")</f>
        <v>QWE</v>
      </c>
      <c r="Q3573" s="4" t="str">
        <f aca="false">IF(N3573="ликви",A3573,"QWE")</f>
        <v>QWE</v>
      </c>
      <c r="R3573" s="4" t="str">
        <f aca="false">IF(N3573="предп",A3573,"QWE")</f>
        <v>QWE</v>
      </c>
      <c r="S3573" s="4" t="str">
        <f aca="false">IF(N3573="новин",A3573,"QWE")</f>
        <v>QWE</v>
      </c>
      <c r="T3573" s="4" t="str">
        <f aca="false">IF(N3573="новин",B3573,"QWE")</f>
        <v>QWE</v>
      </c>
      <c r="U3573" s="4" t="str">
        <f aca="false">IF(N3573="актив",B3573,"QWE")</f>
        <v>QWE</v>
      </c>
      <c r="V3573" s="4" t="str">
        <f aca="false">IF(N3573="акция",B3573,"QWE")</f>
        <v>QWE</v>
      </c>
      <c r="W3573" s="4" t="str">
        <f aca="false">IF(N3573="ликви",B3573,"QWE")</f>
        <v>QWE</v>
      </c>
      <c r="X3573" s="4" t="str">
        <f aca="false">IF(N3573="предп",B3573,"QWE")</f>
        <v>QWE</v>
      </c>
    </row>
    <row r="3574" customFormat="false" ht="15" hidden="false" customHeight="false" outlineLevel="0" collapsed="false">
      <c r="A3574" s="15" t="n">
        <v>667404</v>
      </c>
      <c r="B3574" s="15" t="s">
        <v>3878</v>
      </c>
      <c r="C3574" s="15" t="s">
        <v>15</v>
      </c>
      <c r="D3574" s="15" t="s">
        <v>48</v>
      </c>
      <c r="E3574" s="16" t="n">
        <f aca="false">IFERROR(VLOOKUP(A3574,Склад!$A$1:$B$2000,2,0),"0")</f>
        <v>15</v>
      </c>
      <c r="F3574" s="37"/>
      <c r="G3574" s="36" t="n">
        <f aca="false">IFERROR(IF(C3574="pcs.",ROUND(IF(K3574/7*2-(J3574-Y3574)&lt;0,0,IF(K3574/7*2-(J3574-Y3574)&lt;M3574,M3574,K3574/7*2-(J3574-Y3574))),0),IF(K3574/7*2-(J3574-Y3574)&lt;0,0,IF(K3574/7*2-(J3574-Y3574)&lt;M3574,M3574,K3574/7*2-(J3574-Y3574)))),0)</f>
        <v>0</v>
      </c>
      <c r="H3574" s="19" t="n">
        <f aca="false">IFERROR(VLOOKUP(A3574,'прошлый заказ'!$A$1:$B$1953,2,0)," ")</f>
        <v>6</v>
      </c>
      <c r="J3574" s="21" t="n">
        <f aca="false">IFERROR(VLOOKUP(A3574,Магазин!$A$1:$B$2000,2,0),"0")</f>
        <v>6</v>
      </c>
      <c r="K3574" s="21" t="str">
        <f aca="false">IFERROR(VLOOKUP(A3574,'продажи магазинов'!$A$1:$B$2000,2,0),"0")</f>
        <v>0</v>
      </c>
      <c r="L3574" s="22" t="str">
        <f aca="false">IFERROR(VLOOKUP(A3574,'тип хранение'!A:E,5,0),"-")</f>
        <v>-</v>
      </c>
      <c r="M3574" s="23" t="str">
        <f aca="false">IFERROR(VLOOKUP(A3574,минвлож!A:D,4,0),"-")</f>
        <v>-</v>
      </c>
      <c r="N3574" s="4" t="str">
        <f aca="false">LEFT(I3574,5)</f>
        <v/>
      </c>
      <c r="O3574" s="4" t="str">
        <f aca="false">IF(N3574="актив",A3574,"QWE")</f>
        <v>QWE</v>
      </c>
      <c r="P3574" s="4" t="str">
        <f aca="false">IF(N3574="акция",A3574,"QWE")</f>
        <v>QWE</v>
      </c>
      <c r="Q3574" s="4" t="str">
        <f aca="false">IF(N3574="ликви",A3574,"QWE")</f>
        <v>QWE</v>
      </c>
      <c r="R3574" s="4" t="str">
        <f aca="false">IF(N3574="предп",A3574,"QWE")</f>
        <v>QWE</v>
      </c>
      <c r="S3574" s="4" t="str">
        <f aca="false">IF(N3574="новин",A3574,"QWE")</f>
        <v>QWE</v>
      </c>
      <c r="T3574" s="4" t="str">
        <f aca="false">IF(N3574="новин",B3574,"QWE")</f>
        <v>QWE</v>
      </c>
      <c r="U3574" s="4" t="str">
        <f aca="false">IF(N3574="актив",B3574,"QWE")</f>
        <v>QWE</v>
      </c>
      <c r="V3574" s="4" t="str">
        <f aca="false">IF(N3574="акция",B3574,"QWE")</f>
        <v>QWE</v>
      </c>
      <c r="W3574" s="4" t="str">
        <f aca="false">IF(N3574="ликви",B3574,"QWE")</f>
        <v>QWE</v>
      </c>
      <c r="X3574" s="4" t="str">
        <f aca="false">IF(N3574="предп",B3574,"QWE")</f>
        <v>QWE</v>
      </c>
    </row>
    <row r="3575" customFormat="false" ht="15" hidden="true" customHeight="false" outlineLevel="0" collapsed="false">
      <c r="A3575" s="0" t="n">
        <v>8001124</v>
      </c>
      <c r="B3575" s="0" t="s">
        <v>3879</v>
      </c>
      <c r="C3575" s="0" t="s">
        <v>41</v>
      </c>
      <c r="D3575" s="0" t="s">
        <v>13</v>
      </c>
      <c r="E3575" s="16" t="str">
        <f aca="false">IFERROR(VLOOKUP(A3575,Склад!$A$1:$B$2000,2,0),"0")</f>
        <v>0</v>
      </c>
      <c r="H3575" s="19" t="str">
        <f aca="false">IFERROR(VLOOKUP(A3575,'прошлый заказ'!$A$1:$B$1953,2,0)," ")</f>
        <v> </v>
      </c>
      <c r="J3575" s="21" t="str">
        <f aca="false">IFERROR(VLOOKUP(A3575,Магазин!$A$1:$B$1760,2,0),"0")</f>
        <v>0</v>
      </c>
      <c r="K3575" s="21" t="str">
        <f aca="false">IFERROR(VLOOKUP(A3575,'продажи магазинов'!$A$1:$B$653,2,0),"0")</f>
        <v>0</v>
      </c>
      <c r="L3575" s="22" t="str">
        <f aca="false">IFERROR(VLOOKUP(A3575,'тип хранение'!A:E,5,0),"-")</f>
        <v>-</v>
      </c>
      <c r="M3575" s="23" t="str">
        <f aca="false">IFERROR(VLOOKUP(A3575,минвлож!A:D,4,0),"-")</f>
        <v>-</v>
      </c>
      <c r="N3575" s="4" t="str">
        <f aca="false">LEFT(I3575,5)</f>
        <v/>
      </c>
      <c r="O3575" s="4" t="str">
        <f aca="false">IF(N3575="актив",A3575,"QWE")</f>
        <v>QWE</v>
      </c>
      <c r="P3575" s="4" t="str">
        <f aca="false">IF(N3575="акция",A3575,"QWE")</f>
        <v>QWE</v>
      </c>
      <c r="Q3575" s="4" t="str">
        <f aca="false">IF(N3575="ликви",A3575,"QWE")</f>
        <v>QWE</v>
      </c>
      <c r="R3575" s="4" t="str">
        <f aca="false">IF(N3575="предп",A3575,"QWE")</f>
        <v>QWE</v>
      </c>
      <c r="S3575" s="4" t="str">
        <f aca="false">IF(N3575="новин",A3575,"QWE")</f>
        <v>QWE</v>
      </c>
      <c r="T3575" s="4" t="str">
        <f aca="false">IF(N3575="новин",B3575,"QWE")</f>
        <v>QWE</v>
      </c>
      <c r="U3575" s="4" t="str">
        <f aca="false">IF(N3575="актив",B3575,"QWE")</f>
        <v>QWE</v>
      </c>
      <c r="V3575" s="4" t="str">
        <f aca="false">IF(N3575="акция",B3575,"QWE")</f>
        <v>QWE</v>
      </c>
      <c r="W3575" s="4" t="str">
        <f aca="false">IF(N3575="ликви",B3575,"QWE")</f>
        <v>QWE</v>
      </c>
      <c r="X3575" s="4" t="str">
        <f aca="false">IF(N3575="предп",B3575,"QWE")</f>
        <v>QWE</v>
      </c>
    </row>
    <row r="3576" customFormat="false" ht="15" hidden="true" customHeight="false" outlineLevel="0" collapsed="false">
      <c r="A3576" s="0" t="n">
        <v>76222</v>
      </c>
      <c r="B3576" s="0" t="s">
        <v>3880</v>
      </c>
      <c r="C3576" s="0" t="s">
        <v>15</v>
      </c>
      <c r="D3576" s="0" t="s">
        <v>13</v>
      </c>
      <c r="E3576" s="16" t="str">
        <f aca="false">IFERROR(VLOOKUP(A3576,Склад!$A$1:$B$2000,2,0),"0")</f>
        <v>0</v>
      </c>
      <c r="H3576" s="19" t="str">
        <f aca="false">IFERROR(VLOOKUP(A3576,'прошлый заказ'!$A$1:$B$1953,2,0)," ")</f>
        <v> </v>
      </c>
      <c r="J3576" s="21" t="str">
        <f aca="false">IFERROR(VLOOKUP(A3576,Магазин!$A$1:$B$1760,2,0),"0")</f>
        <v>0</v>
      </c>
      <c r="K3576" s="21" t="str">
        <f aca="false">IFERROR(VLOOKUP(A3576,'продажи магазинов'!$A$1:$B$653,2,0),"0")</f>
        <v>0</v>
      </c>
      <c r="L3576" s="22" t="str">
        <f aca="false">IFERROR(VLOOKUP(A3576,'тип хранение'!A:E,5,0),"-")</f>
        <v>-</v>
      </c>
      <c r="M3576" s="23" t="str">
        <f aca="false">IFERROR(VLOOKUP(A3576,минвлож!A:D,4,0),"-")</f>
        <v>-</v>
      </c>
      <c r="N3576" s="4" t="str">
        <f aca="false">LEFT(I3576,5)</f>
        <v/>
      </c>
      <c r="O3576" s="4" t="str">
        <f aca="false">IF(N3576="актив",A3576,"QWE")</f>
        <v>QWE</v>
      </c>
      <c r="P3576" s="4" t="str">
        <f aca="false">IF(N3576="акция",A3576,"QWE")</f>
        <v>QWE</v>
      </c>
      <c r="Q3576" s="4" t="str">
        <f aca="false">IF(N3576="ликви",A3576,"QWE")</f>
        <v>QWE</v>
      </c>
      <c r="R3576" s="4" t="str">
        <f aca="false">IF(N3576="предп",A3576,"QWE")</f>
        <v>QWE</v>
      </c>
      <c r="S3576" s="4" t="str">
        <f aca="false">IF(N3576="новин",A3576,"QWE")</f>
        <v>QWE</v>
      </c>
      <c r="T3576" s="4" t="str">
        <f aca="false">IF(N3576="новин",B3576,"QWE")</f>
        <v>QWE</v>
      </c>
      <c r="U3576" s="4" t="str">
        <f aca="false">IF(N3576="актив",B3576,"QWE")</f>
        <v>QWE</v>
      </c>
      <c r="V3576" s="4" t="str">
        <f aca="false">IF(N3576="акция",B3576,"QWE")</f>
        <v>QWE</v>
      </c>
      <c r="W3576" s="4" t="str">
        <f aca="false">IF(N3576="ликви",B3576,"QWE")</f>
        <v>QWE</v>
      </c>
      <c r="X3576" s="4" t="str">
        <f aca="false">IF(N3576="предп",B3576,"QWE")</f>
        <v>QWE</v>
      </c>
    </row>
    <row r="3577" customFormat="false" ht="15" hidden="true" customHeight="false" outlineLevel="0" collapsed="false">
      <c r="A3577" s="0" t="n">
        <v>900052</v>
      </c>
      <c r="B3577" s="0" t="s">
        <v>3881</v>
      </c>
      <c r="C3577" s="0" t="s">
        <v>41</v>
      </c>
      <c r="D3577" s="0" t="s">
        <v>13</v>
      </c>
      <c r="E3577" s="16" t="str">
        <f aca="false">IFERROR(VLOOKUP(A3577,Склад!$A$1:$B$2000,2,0),"0")</f>
        <v>0</v>
      </c>
      <c r="H3577" s="19" t="str">
        <f aca="false">IFERROR(VLOOKUP(A3577,'прошлый заказ'!$A$1:$B$1953,2,0)," ")</f>
        <v> </v>
      </c>
      <c r="J3577" s="21" t="str">
        <f aca="false">IFERROR(VLOOKUP(A3577,Магазин!$A$1:$B$1760,2,0),"0")</f>
        <v>0</v>
      </c>
      <c r="K3577" s="21" t="str">
        <f aca="false">IFERROR(VLOOKUP(A3577,'продажи магазинов'!$A$1:$B$653,2,0),"0")</f>
        <v>0</v>
      </c>
      <c r="L3577" s="22" t="str">
        <f aca="false">IFERROR(VLOOKUP(A3577,'тип хранение'!A:E,5,0),"-")</f>
        <v>-</v>
      </c>
      <c r="M3577" s="23" t="str">
        <f aca="false">IFERROR(VLOOKUP(A3577,минвлож!A:D,4,0),"-")</f>
        <v>-</v>
      </c>
      <c r="N3577" s="4" t="str">
        <f aca="false">LEFT(I3577,5)</f>
        <v/>
      </c>
      <c r="O3577" s="4" t="str">
        <f aca="false">IF(N3577="актив",A3577,"QWE")</f>
        <v>QWE</v>
      </c>
      <c r="P3577" s="4" t="str">
        <f aca="false">IF(N3577="акция",A3577,"QWE")</f>
        <v>QWE</v>
      </c>
      <c r="Q3577" s="4" t="str">
        <f aca="false">IF(N3577="ликви",A3577,"QWE")</f>
        <v>QWE</v>
      </c>
      <c r="R3577" s="4" t="str">
        <f aca="false">IF(N3577="предп",A3577,"QWE")</f>
        <v>QWE</v>
      </c>
      <c r="S3577" s="4" t="str">
        <f aca="false">IF(N3577="новин",A3577,"QWE")</f>
        <v>QWE</v>
      </c>
      <c r="T3577" s="4" t="str">
        <f aca="false">IF(N3577="новин",B3577,"QWE")</f>
        <v>QWE</v>
      </c>
      <c r="U3577" s="4" t="str">
        <f aca="false">IF(N3577="актив",B3577,"QWE")</f>
        <v>QWE</v>
      </c>
      <c r="V3577" s="4" t="str">
        <f aca="false">IF(N3577="акция",B3577,"QWE")</f>
        <v>QWE</v>
      </c>
      <c r="W3577" s="4" t="str">
        <f aca="false">IF(N3577="ликви",B3577,"QWE")</f>
        <v>QWE</v>
      </c>
      <c r="X3577" s="4" t="str">
        <f aca="false">IF(N3577="предп",B3577,"QWE")</f>
        <v>QWE</v>
      </c>
    </row>
    <row r="3578" customFormat="false" ht="15" hidden="true" customHeight="false" outlineLevel="0" collapsed="false">
      <c r="A3578" s="0" t="n">
        <v>56426</v>
      </c>
      <c r="B3578" s="0" t="s">
        <v>3882</v>
      </c>
      <c r="C3578" s="0" t="s">
        <v>15</v>
      </c>
      <c r="D3578" s="0" t="s">
        <v>13</v>
      </c>
      <c r="E3578" s="16" t="str">
        <f aca="false">IFERROR(VLOOKUP(A3578,Склад!$A$1:$B$2000,2,0),"0")</f>
        <v>0</v>
      </c>
      <c r="H3578" s="19" t="str">
        <f aca="false">IFERROR(VLOOKUP(A3578,'прошлый заказ'!$A$1:$B$1953,2,0)," ")</f>
        <v> </v>
      </c>
      <c r="J3578" s="21" t="str">
        <f aca="false">IFERROR(VLOOKUP(A3578,Магазин!$A$1:$B$1760,2,0),"0")</f>
        <v>0</v>
      </c>
      <c r="K3578" s="21" t="str">
        <f aca="false">IFERROR(VLOOKUP(A3578,'продажи магазинов'!$A$1:$B$653,2,0),"0")</f>
        <v>0</v>
      </c>
      <c r="L3578" s="22" t="str">
        <f aca="false">IFERROR(VLOOKUP(A3578,'тип хранение'!A:E,5,0),"-")</f>
        <v>-</v>
      </c>
      <c r="M3578" s="23" t="str">
        <f aca="false">IFERROR(VLOOKUP(A3578,минвлож!A:D,4,0),"-")</f>
        <v>-</v>
      </c>
      <c r="N3578" s="4" t="str">
        <f aca="false">LEFT(I3578,5)</f>
        <v/>
      </c>
      <c r="O3578" s="4" t="str">
        <f aca="false">IF(N3578="актив",A3578,"QWE")</f>
        <v>QWE</v>
      </c>
      <c r="P3578" s="4" t="str">
        <f aca="false">IF(N3578="акция",A3578,"QWE")</f>
        <v>QWE</v>
      </c>
      <c r="Q3578" s="4" t="str">
        <f aca="false">IF(N3578="ликви",A3578,"QWE")</f>
        <v>QWE</v>
      </c>
      <c r="R3578" s="4" t="str">
        <f aca="false">IF(N3578="предп",A3578,"QWE")</f>
        <v>QWE</v>
      </c>
      <c r="S3578" s="4" t="str">
        <f aca="false">IF(N3578="новин",A3578,"QWE")</f>
        <v>QWE</v>
      </c>
      <c r="T3578" s="4" t="str">
        <f aca="false">IF(N3578="новин",B3578,"QWE")</f>
        <v>QWE</v>
      </c>
      <c r="U3578" s="4" t="str">
        <f aca="false">IF(N3578="актив",B3578,"QWE")</f>
        <v>QWE</v>
      </c>
      <c r="V3578" s="4" t="str">
        <f aca="false">IF(N3578="акция",B3578,"QWE")</f>
        <v>QWE</v>
      </c>
      <c r="W3578" s="4" t="str">
        <f aca="false">IF(N3578="ликви",B3578,"QWE")</f>
        <v>QWE</v>
      </c>
      <c r="X3578" s="4" t="str">
        <f aca="false">IF(N3578="предп",B3578,"QWE")</f>
        <v>QWE</v>
      </c>
    </row>
    <row r="3579" customFormat="false" ht="15" hidden="true" customHeight="false" outlineLevel="0" collapsed="false">
      <c r="A3579" s="0" t="n">
        <v>705105</v>
      </c>
      <c r="B3579" s="0" t="s">
        <v>3883</v>
      </c>
      <c r="C3579" s="0" t="s">
        <v>15</v>
      </c>
      <c r="D3579" s="0" t="s">
        <v>13</v>
      </c>
      <c r="E3579" s="16" t="str">
        <f aca="false">IFERROR(VLOOKUP(A3579,Склад!$A$1:$B$2000,2,0),"0")</f>
        <v>0</v>
      </c>
      <c r="H3579" s="19" t="str">
        <f aca="false">IFERROR(VLOOKUP(A3579,'прошлый заказ'!$A$1:$B$1953,2,0)," ")</f>
        <v> </v>
      </c>
      <c r="J3579" s="21" t="str">
        <f aca="false">IFERROR(VLOOKUP(A3579,Магазин!$A$1:$B$1760,2,0),"0")</f>
        <v>0</v>
      </c>
      <c r="K3579" s="21" t="str">
        <f aca="false">IFERROR(VLOOKUP(A3579,'продажи магазинов'!$A$1:$B$653,2,0),"0")</f>
        <v>0</v>
      </c>
      <c r="L3579" s="22" t="str">
        <f aca="false">IFERROR(VLOOKUP(A3579,'тип хранение'!A:E,5,0),"-")</f>
        <v>-</v>
      </c>
      <c r="M3579" s="23" t="str">
        <f aca="false">IFERROR(VLOOKUP(A3579,минвлож!A:D,4,0),"-")</f>
        <v>-</v>
      </c>
      <c r="N3579" s="4" t="str">
        <f aca="false">LEFT(I3579,5)</f>
        <v/>
      </c>
      <c r="O3579" s="4" t="str">
        <f aca="false">IF(N3579="актив",A3579,"QWE")</f>
        <v>QWE</v>
      </c>
      <c r="P3579" s="4" t="str">
        <f aca="false">IF(N3579="акция",A3579,"QWE")</f>
        <v>QWE</v>
      </c>
      <c r="Q3579" s="4" t="str">
        <f aca="false">IF(N3579="ликви",A3579,"QWE")</f>
        <v>QWE</v>
      </c>
      <c r="R3579" s="4" t="str">
        <f aca="false">IF(N3579="предп",A3579,"QWE")</f>
        <v>QWE</v>
      </c>
      <c r="S3579" s="4" t="str">
        <f aca="false">IF(N3579="новин",A3579,"QWE")</f>
        <v>QWE</v>
      </c>
      <c r="T3579" s="4" t="str">
        <f aca="false">IF(N3579="новин",B3579,"QWE")</f>
        <v>QWE</v>
      </c>
      <c r="U3579" s="4" t="str">
        <f aca="false">IF(N3579="актив",B3579,"QWE")</f>
        <v>QWE</v>
      </c>
      <c r="V3579" s="4" t="str">
        <f aca="false">IF(N3579="акция",B3579,"QWE")</f>
        <v>QWE</v>
      </c>
      <c r="W3579" s="4" t="str">
        <f aca="false">IF(N3579="ликви",B3579,"QWE")</f>
        <v>QWE</v>
      </c>
      <c r="X3579" s="4" t="str">
        <f aca="false">IF(N3579="предп",B3579,"QWE")</f>
        <v>QWE</v>
      </c>
    </row>
    <row r="3580" customFormat="false" ht="15" hidden="true" customHeight="false" outlineLevel="0" collapsed="false">
      <c r="A3580" s="0" t="n">
        <v>705106</v>
      </c>
      <c r="B3580" s="0" t="s">
        <v>3884</v>
      </c>
      <c r="C3580" s="0" t="s">
        <v>15</v>
      </c>
      <c r="D3580" s="0" t="s">
        <v>13</v>
      </c>
      <c r="E3580" s="16" t="str">
        <f aca="false">IFERROR(VLOOKUP(A3580,Склад!$A$1:$B$2000,2,0),"0")</f>
        <v>0</v>
      </c>
      <c r="H3580" s="19" t="str">
        <f aca="false">IFERROR(VLOOKUP(A3580,'прошлый заказ'!$A$1:$B$1953,2,0)," ")</f>
        <v> </v>
      </c>
      <c r="J3580" s="21" t="str">
        <f aca="false">IFERROR(VLOOKUP(A3580,Магазин!$A$1:$B$1760,2,0),"0")</f>
        <v>0</v>
      </c>
      <c r="K3580" s="21" t="str">
        <f aca="false">IFERROR(VLOOKUP(A3580,'продажи магазинов'!$A$1:$B$653,2,0),"0")</f>
        <v>0</v>
      </c>
      <c r="L3580" s="22" t="str">
        <f aca="false">IFERROR(VLOOKUP(A3580,'тип хранение'!A:E,5,0),"-")</f>
        <v>-</v>
      </c>
      <c r="M3580" s="23" t="str">
        <f aca="false">IFERROR(VLOOKUP(A3580,минвлож!A:D,4,0),"-")</f>
        <v>-</v>
      </c>
      <c r="N3580" s="4" t="str">
        <f aca="false">LEFT(I3580,5)</f>
        <v/>
      </c>
      <c r="O3580" s="4" t="str">
        <f aca="false">IF(N3580="актив",A3580,"QWE")</f>
        <v>QWE</v>
      </c>
      <c r="P3580" s="4" t="str">
        <f aca="false">IF(N3580="акция",A3580,"QWE")</f>
        <v>QWE</v>
      </c>
      <c r="Q3580" s="4" t="str">
        <f aca="false">IF(N3580="ликви",A3580,"QWE")</f>
        <v>QWE</v>
      </c>
      <c r="R3580" s="4" t="str">
        <f aca="false">IF(N3580="предп",A3580,"QWE")</f>
        <v>QWE</v>
      </c>
      <c r="S3580" s="4" t="str">
        <f aca="false">IF(N3580="новин",A3580,"QWE")</f>
        <v>QWE</v>
      </c>
      <c r="T3580" s="4" t="str">
        <f aca="false">IF(N3580="новин",B3580,"QWE")</f>
        <v>QWE</v>
      </c>
      <c r="U3580" s="4" t="str">
        <f aca="false">IF(N3580="актив",B3580,"QWE")</f>
        <v>QWE</v>
      </c>
      <c r="V3580" s="4" t="str">
        <f aca="false">IF(N3580="акция",B3580,"QWE")</f>
        <v>QWE</v>
      </c>
      <c r="W3580" s="4" t="str">
        <f aca="false">IF(N3580="ликви",B3580,"QWE")</f>
        <v>QWE</v>
      </c>
      <c r="X3580" s="4" t="str">
        <f aca="false">IF(N3580="предп",B3580,"QWE")</f>
        <v>QWE</v>
      </c>
    </row>
    <row r="3581" customFormat="false" ht="15" hidden="true" customHeight="false" outlineLevel="0" collapsed="false">
      <c r="A3581" s="0" t="n">
        <v>705108</v>
      </c>
      <c r="B3581" s="0" t="s">
        <v>3885</v>
      </c>
      <c r="C3581" s="0" t="s">
        <v>15</v>
      </c>
      <c r="D3581" s="0" t="s">
        <v>13</v>
      </c>
      <c r="E3581" s="16" t="str">
        <f aca="false">IFERROR(VLOOKUP(A3581,Склад!$A$1:$B$2000,2,0),"0")</f>
        <v>0</v>
      </c>
      <c r="H3581" s="19" t="str">
        <f aca="false">IFERROR(VLOOKUP(A3581,'прошлый заказ'!$A$1:$B$1953,2,0)," ")</f>
        <v> </v>
      </c>
      <c r="J3581" s="21" t="str">
        <f aca="false">IFERROR(VLOOKUP(A3581,Магазин!$A$1:$B$1760,2,0),"0")</f>
        <v>0</v>
      </c>
      <c r="K3581" s="21" t="str">
        <f aca="false">IFERROR(VLOOKUP(A3581,'продажи магазинов'!$A$1:$B$653,2,0),"0")</f>
        <v>0</v>
      </c>
      <c r="L3581" s="22" t="str">
        <f aca="false">IFERROR(VLOOKUP(A3581,'тип хранение'!A:E,5,0),"-")</f>
        <v>3</v>
      </c>
      <c r="M3581" s="23" t="str">
        <f aca="false">IFERROR(VLOOKUP(A3581,минвлож!A:D,4,0),"-")</f>
        <v>-</v>
      </c>
      <c r="N3581" s="4" t="str">
        <f aca="false">LEFT(I3581,5)</f>
        <v/>
      </c>
      <c r="O3581" s="4" t="str">
        <f aca="false">IF(N3581="актив",A3581,"QWE")</f>
        <v>QWE</v>
      </c>
      <c r="P3581" s="4" t="str">
        <f aca="false">IF(N3581="акция",A3581,"QWE")</f>
        <v>QWE</v>
      </c>
      <c r="Q3581" s="4" t="str">
        <f aca="false">IF(N3581="ликви",A3581,"QWE")</f>
        <v>QWE</v>
      </c>
      <c r="R3581" s="4" t="str">
        <f aca="false">IF(N3581="предп",A3581,"QWE")</f>
        <v>QWE</v>
      </c>
      <c r="S3581" s="4" t="str">
        <f aca="false">IF(N3581="новин",A3581,"QWE")</f>
        <v>QWE</v>
      </c>
      <c r="T3581" s="4" t="str">
        <f aca="false">IF(N3581="новин",B3581,"QWE")</f>
        <v>QWE</v>
      </c>
      <c r="U3581" s="4" t="str">
        <f aca="false">IF(N3581="актив",B3581,"QWE")</f>
        <v>QWE</v>
      </c>
      <c r="V3581" s="4" t="str">
        <f aca="false">IF(N3581="акция",B3581,"QWE")</f>
        <v>QWE</v>
      </c>
      <c r="W3581" s="4" t="str">
        <f aca="false">IF(N3581="ликви",B3581,"QWE")</f>
        <v>QWE</v>
      </c>
      <c r="X3581" s="4" t="str">
        <f aca="false">IF(N3581="предп",B3581,"QWE")</f>
        <v>QWE</v>
      </c>
    </row>
    <row r="3582" customFormat="false" ht="15" hidden="true" customHeight="false" outlineLevel="0" collapsed="false">
      <c r="A3582" s="0" t="n">
        <v>705104</v>
      </c>
      <c r="B3582" s="0" t="s">
        <v>3886</v>
      </c>
      <c r="C3582" s="0" t="s">
        <v>15</v>
      </c>
      <c r="D3582" s="0" t="s">
        <v>13</v>
      </c>
      <c r="E3582" s="16" t="str">
        <f aca="false">IFERROR(VLOOKUP(A3582,Склад!$A$1:$B$2000,2,0),"0")</f>
        <v>0</v>
      </c>
      <c r="H3582" s="19" t="str">
        <f aca="false">IFERROR(VLOOKUP(A3582,'прошлый заказ'!$A$1:$B$1953,2,0)," ")</f>
        <v> </v>
      </c>
      <c r="J3582" s="21" t="str">
        <f aca="false">IFERROR(VLOOKUP(A3582,Магазин!$A$1:$B$1760,2,0),"0")</f>
        <v>0</v>
      </c>
      <c r="K3582" s="21" t="str">
        <f aca="false">IFERROR(VLOOKUP(A3582,'продажи магазинов'!$A$1:$B$653,2,0),"0")</f>
        <v>0</v>
      </c>
      <c r="L3582" s="22" t="str">
        <f aca="false">IFERROR(VLOOKUP(A3582,'тип хранение'!A:E,5,0),"-")</f>
        <v>-</v>
      </c>
      <c r="M3582" s="23" t="str">
        <f aca="false">IFERROR(VLOOKUP(A3582,минвлож!A:D,4,0),"-")</f>
        <v>-</v>
      </c>
      <c r="N3582" s="4" t="str">
        <f aca="false">LEFT(I3582,5)</f>
        <v/>
      </c>
      <c r="O3582" s="4" t="str">
        <f aca="false">IF(N3582="актив",A3582,"QWE")</f>
        <v>QWE</v>
      </c>
      <c r="P3582" s="4" t="str">
        <f aca="false">IF(N3582="акция",A3582,"QWE")</f>
        <v>QWE</v>
      </c>
      <c r="Q3582" s="4" t="str">
        <f aca="false">IF(N3582="ликви",A3582,"QWE")</f>
        <v>QWE</v>
      </c>
      <c r="R3582" s="4" t="str">
        <f aca="false">IF(N3582="предп",A3582,"QWE")</f>
        <v>QWE</v>
      </c>
      <c r="S3582" s="4" t="str">
        <f aca="false">IF(N3582="новин",A3582,"QWE")</f>
        <v>QWE</v>
      </c>
      <c r="T3582" s="4" t="str">
        <f aca="false">IF(N3582="новин",B3582,"QWE")</f>
        <v>QWE</v>
      </c>
      <c r="U3582" s="4" t="str">
        <f aca="false">IF(N3582="актив",B3582,"QWE")</f>
        <v>QWE</v>
      </c>
      <c r="V3582" s="4" t="str">
        <f aca="false">IF(N3582="акция",B3582,"QWE")</f>
        <v>QWE</v>
      </c>
      <c r="W3582" s="4" t="str">
        <f aca="false">IF(N3582="ликви",B3582,"QWE")</f>
        <v>QWE</v>
      </c>
      <c r="X3582" s="4" t="str">
        <f aca="false">IF(N3582="предп",B3582,"QWE")</f>
        <v>QWE</v>
      </c>
    </row>
    <row r="3583" customFormat="false" ht="15" hidden="true" customHeight="false" outlineLevel="0" collapsed="false">
      <c r="A3583" s="0" t="n">
        <v>705107</v>
      </c>
      <c r="B3583" s="0" t="s">
        <v>3887</v>
      </c>
      <c r="C3583" s="0" t="s">
        <v>15</v>
      </c>
      <c r="D3583" s="0" t="s">
        <v>13</v>
      </c>
      <c r="E3583" s="16" t="str">
        <f aca="false">IFERROR(VLOOKUP(A3583,Склад!$A$1:$B$2000,2,0),"0")</f>
        <v>0</v>
      </c>
      <c r="H3583" s="19" t="str">
        <f aca="false">IFERROR(VLOOKUP(A3583,'прошлый заказ'!$A$1:$B$1953,2,0)," ")</f>
        <v> </v>
      </c>
      <c r="J3583" s="21" t="str">
        <f aca="false">IFERROR(VLOOKUP(A3583,Магазин!$A$1:$B$1760,2,0),"0")</f>
        <v>0</v>
      </c>
      <c r="K3583" s="21" t="str">
        <f aca="false">IFERROR(VLOOKUP(A3583,'продажи магазинов'!$A$1:$B$653,2,0),"0")</f>
        <v>0</v>
      </c>
      <c r="L3583" s="22" t="str">
        <f aca="false">IFERROR(VLOOKUP(A3583,'тип хранение'!A:E,5,0),"-")</f>
        <v>-</v>
      </c>
      <c r="M3583" s="23" t="str">
        <f aca="false">IFERROR(VLOOKUP(A3583,минвлож!A:D,4,0),"-")</f>
        <v>-</v>
      </c>
      <c r="N3583" s="4" t="str">
        <f aca="false">LEFT(I3583,5)</f>
        <v/>
      </c>
      <c r="O3583" s="4" t="str">
        <f aca="false">IF(N3583="актив",A3583,"QWE")</f>
        <v>QWE</v>
      </c>
      <c r="P3583" s="4" t="str">
        <f aca="false">IF(N3583="акция",A3583,"QWE")</f>
        <v>QWE</v>
      </c>
      <c r="Q3583" s="4" t="str">
        <f aca="false">IF(N3583="ликви",A3583,"QWE")</f>
        <v>QWE</v>
      </c>
      <c r="R3583" s="4" t="str">
        <f aca="false">IF(N3583="предп",A3583,"QWE")</f>
        <v>QWE</v>
      </c>
      <c r="S3583" s="4" t="str">
        <f aca="false">IF(N3583="новин",A3583,"QWE")</f>
        <v>QWE</v>
      </c>
      <c r="T3583" s="4" t="str">
        <f aca="false">IF(N3583="новин",B3583,"QWE")</f>
        <v>QWE</v>
      </c>
      <c r="U3583" s="4" t="str">
        <f aca="false">IF(N3583="актив",B3583,"QWE")</f>
        <v>QWE</v>
      </c>
      <c r="V3583" s="4" t="str">
        <f aca="false">IF(N3583="акция",B3583,"QWE")</f>
        <v>QWE</v>
      </c>
      <c r="W3583" s="4" t="str">
        <f aca="false">IF(N3583="ликви",B3583,"QWE")</f>
        <v>QWE</v>
      </c>
      <c r="X3583" s="4" t="str">
        <f aca="false">IF(N3583="предп",B3583,"QWE")</f>
        <v>QWE</v>
      </c>
    </row>
    <row r="3584" customFormat="false" ht="15" hidden="true" customHeight="false" outlineLevel="0" collapsed="false">
      <c r="A3584" s="0" t="n">
        <v>705109</v>
      </c>
      <c r="B3584" s="0" t="s">
        <v>3888</v>
      </c>
      <c r="C3584" s="0" t="s">
        <v>15</v>
      </c>
      <c r="D3584" s="0" t="s">
        <v>13</v>
      </c>
      <c r="E3584" s="16" t="str">
        <f aca="false">IFERROR(VLOOKUP(A3584,Склад!$A$1:$B$2000,2,0),"0")</f>
        <v>0</v>
      </c>
      <c r="H3584" s="19" t="str">
        <f aca="false">IFERROR(VLOOKUP(A3584,'прошлый заказ'!$A$1:$B$1953,2,0)," ")</f>
        <v> </v>
      </c>
      <c r="J3584" s="21" t="str">
        <f aca="false">IFERROR(VLOOKUP(A3584,Магазин!$A$1:$B$1760,2,0),"0")</f>
        <v>0</v>
      </c>
      <c r="K3584" s="21" t="str">
        <f aca="false">IFERROR(VLOOKUP(A3584,'продажи магазинов'!$A$1:$B$653,2,0),"0")</f>
        <v>0</v>
      </c>
      <c r="L3584" s="22" t="str">
        <f aca="false">IFERROR(VLOOKUP(A3584,'тип хранение'!A:E,5,0),"-")</f>
        <v>-</v>
      </c>
      <c r="M3584" s="23" t="str">
        <f aca="false">IFERROR(VLOOKUP(A3584,минвлож!A:D,4,0),"-")</f>
        <v>-</v>
      </c>
      <c r="N3584" s="4" t="str">
        <f aca="false">LEFT(I3584,5)</f>
        <v/>
      </c>
      <c r="O3584" s="4" t="str">
        <f aca="false">IF(N3584="актив",A3584,"QWE")</f>
        <v>QWE</v>
      </c>
      <c r="P3584" s="4" t="str">
        <f aca="false">IF(N3584="акция",A3584,"QWE")</f>
        <v>QWE</v>
      </c>
      <c r="Q3584" s="4" t="str">
        <f aca="false">IF(N3584="ликви",A3584,"QWE")</f>
        <v>QWE</v>
      </c>
      <c r="R3584" s="4" t="str">
        <f aca="false">IF(N3584="предп",A3584,"QWE")</f>
        <v>QWE</v>
      </c>
      <c r="S3584" s="4" t="str">
        <f aca="false">IF(N3584="новин",A3584,"QWE")</f>
        <v>QWE</v>
      </c>
      <c r="T3584" s="4" t="str">
        <f aca="false">IF(N3584="новин",B3584,"QWE")</f>
        <v>QWE</v>
      </c>
      <c r="U3584" s="4" t="str">
        <f aca="false">IF(N3584="актив",B3584,"QWE")</f>
        <v>QWE</v>
      </c>
      <c r="V3584" s="4" t="str">
        <f aca="false">IF(N3584="акция",B3584,"QWE")</f>
        <v>QWE</v>
      </c>
      <c r="W3584" s="4" t="str">
        <f aca="false">IF(N3584="ликви",B3584,"QWE")</f>
        <v>QWE</v>
      </c>
      <c r="X3584" s="4" t="str">
        <f aca="false">IF(N3584="предп",B3584,"QWE")</f>
        <v>QWE</v>
      </c>
    </row>
    <row r="3585" customFormat="false" ht="15" hidden="true" customHeight="false" outlineLevel="0" collapsed="false">
      <c r="A3585" s="0" t="n">
        <v>76214</v>
      </c>
      <c r="B3585" s="0" t="s">
        <v>3889</v>
      </c>
      <c r="C3585" s="0" t="s">
        <v>15</v>
      </c>
      <c r="D3585" s="0" t="s">
        <v>13</v>
      </c>
      <c r="E3585" s="16" t="str">
        <f aca="false">IFERROR(VLOOKUP(A3585,Склад!$A$1:$B$2000,2,0),"0")</f>
        <v>0</v>
      </c>
      <c r="H3585" s="19" t="str">
        <f aca="false">IFERROR(VLOOKUP(A3585,'прошлый заказ'!$A$1:$B$1953,2,0)," ")</f>
        <v> </v>
      </c>
      <c r="J3585" s="21" t="str">
        <f aca="false">IFERROR(VLOOKUP(A3585,Магазин!$A$1:$B$1760,2,0),"0")</f>
        <v>0</v>
      </c>
      <c r="K3585" s="21" t="str">
        <f aca="false">IFERROR(VLOOKUP(A3585,'продажи магазинов'!$A$1:$B$653,2,0),"0")</f>
        <v>0</v>
      </c>
      <c r="L3585" s="22" t="str">
        <f aca="false">IFERROR(VLOOKUP(A3585,'тип хранение'!A:E,5,0),"-")</f>
        <v>-</v>
      </c>
      <c r="M3585" s="23" t="str">
        <f aca="false">IFERROR(VLOOKUP(A3585,минвлож!A:D,4,0),"-")</f>
        <v>-</v>
      </c>
      <c r="N3585" s="4" t="str">
        <f aca="false">LEFT(I3585,5)</f>
        <v/>
      </c>
      <c r="O3585" s="4" t="str">
        <f aca="false">IF(N3585="актив",A3585,"QWE")</f>
        <v>QWE</v>
      </c>
      <c r="P3585" s="4" t="str">
        <f aca="false">IF(N3585="акция",A3585,"QWE")</f>
        <v>QWE</v>
      </c>
      <c r="Q3585" s="4" t="str">
        <f aca="false">IF(N3585="ликви",A3585,"QWE")</f>
        <v>QWE</v>
      </c>
      <c r="R3585" s="4" t="str">
        <f aca="false">IF(N3585="предп",A3585,"QWE")</f>
        <v>QWE</v>
      </c>
      <c r="S3585" s="4" t="str">
        <f aca="false">IF(N3585="новин",A3585,"QWE")</f>
        <v>QWE</v>
      </c>
      <c r="T3585" s="4" t="str">
        <f aca="false">IF(N3585="новин",B3585,"QWE")</f>
        <v>QWE</v>
      </c>
      <c r="U3585" s="4" t="str">
        <f aca="false">IF(N3585="актив",B3585,"QWE")</f>
        <v>QWE</v>
      </c>
      <c r="V3585" s="4" t="str">
        <f aca="false">IF(N3585="акция",B3585,"QWE")</f>
        <v>QWE</v>
      </c>
      <c r="W3585" s="4" t="str">
        <f aca="false">IF(N3585="ликви",B3585,"QWE")</f>
        <v>QWE</v>
      </c>
      <c r="X3585" s="4" t="str">
        <f aca="false">IF(N3585="предп",B3585,"QWE")</f>
        <v>QWE</v>
      </c>
    </row>
    <row r="3586" customFormat="false" ht="15" hidden="true" customHeight="false" outlineLevel="0" collapsed="false">
      <c r="A3586" s="0" t="n">
        <v>705351</v>
      </c>
      <c r="B3586" s="0" t="s">
        <v>3890</v>
      </c>
      <c r="C3586" s="0" t="s">
        <v>15</v>
      </c>
      <c r="D3586" s="0" t="s">
        <v>13</v>
      </c>
      <c r="E3586" s="16" t="str">
        <f aca="false">IFERROR(VLOOKUP(A3586,Склад!$A$1:$B$2000,2,0),"0")</f>
        <v>0</v>
      </c>
      <c r="H3586" s="19" t="str">
        <f aca="false">IFERROR(VLOOKUP(A3586,'прошлый заказ'!$A$1:$B$1953,2,0)," ")</f>
        <v> </v>
      </c>
      <c r="J3586" s="21" t="str">
        <f aca="false">IFERROR(VLOOKUP(A3586,Магазин!$A$1:$B$1760,2,0),"0")</f>
        <v>0</v>
      </c>
      <c r="K3586" s="21" t="str">
        <f aca="false">IFERROR(VLOOKUP(A3586,'продажи магазинов'!$A$1:$B$653,2,0),"0")</f>
        <v>0</v>
      </c>
      <c r="L3586" s="22" t="str">
        <f aca="false">IFERROR(VLOOKUP(A3586,'тип хранение'!A:E,5,0),"-")</f>
        <v>-</v>
      </c>
      <c r="M3586" s="23" t="str">
        <f aca="false">IFERROR(VLOOKUP(A3586,минвлож!A:D,4,0),"-")</f>
        <v>-</v>
      </c>
      <c r="N3586" s="4" t="str">
        <f aca="false">LEFT(I3586,5)</f>
        <v/>
      </c>
      <c r="O3586" s="4" t="str">
        <f aca="false">IF(N3586="актив",A3586,"QWE")</f>
        <v>QWE</v>
      </c>
      <c r="P3586" s="4" t="str">
        <f aca="false">IF(N3586="акция",A3586,"QWE")</f>
        <v>QWE</v>
      </c>
      <c r="Q3586" s="4" t="str">
        <f aca="false">IF(N3586="ликви",A3586,"QWE")</f>
        <v>QWE</v>
      </c>
      <c r="R3586" s="4" t="str">
        <f aca="false">IF(N3586="предп",A3586,"QWE")</f>
        <v>QWE</v>
      </c>
      <c r="S3586" s="4" t="str">
        <f aca="false">IF(N3586="новин",A3586,"QWE")</f>
        <v>QWE</v>
      </c>
      <c r="T3586" s="4" t="str">
        <f aca="false">IF(N3586="новин",B3586,"QWE")</f>
        <v>QWE</v>
      </c>
      <c r="U3586" s="4" t="str">
        <f aca="false">IF(N3586="актив",B3586,"QWE")</f>
        <v>QWE</v>
      </c>
      <c r="V3586" s="4" t="str">
        <f aca="false">IF(N3586="акция",B3586,"QWE")</f>
        <v>QWE</v>
      </c>
      <c r="W3586" s="4" t="str">
        <f aca="false">IF(N3586="ликви",B3586,"QWE")</f>
        <v>QWE</v>
      </c>
      <c r="X3586" s="4" t="str">
        <f aca="false">IF(N3586="предп",B3586,"QWE")</f>
        <v>QWE</v>
      </c>
    </row>
    <row r="3587" customFormat="false" ht="15" hidden="true" customHeight="false" outlineLevel="0" collapsed="false">
      <c r="A3587" s="0" t="n">
        <v>8000468</v>
      </c>
      <c r="B3587" s="0" t="s">
        <v>3891</v>
      </c>
      <c r="C3587" s="0" t="s">
        <v>41</v>
      </c>
      <c r="D3587" s="0" t="s">
        <v>13</v>
      </c>
      <c r="E3587" s="16" t="str">
        <f aca="false">IFERROR(VLOOKUP(A3587,Склад!$A$1:$B$2000,2,0),"0")</f>
        <v>0</v>
      </c>
      <c r="H3587" s="19" t="str">
        <f aca="false">IFERROR(VLOOKUP(A3587,'прошлый заказ'!$A$1:$B$1953,2,0)," ")</f>
        <v> </v>
      </c>
      <c r="J3587" s="21" t="str">
        <f aca="false">IFERROR(VLOOKUP(A3587,Магазин!$A$1:$B$1760,2,0),"0")</f>
        <v>0</v>
      </c>
      <c r="K3587" s="21" t="str">
        <f aca="false">IFERROR(VLOOKUP(A3587,'продажи магазинов'!$A$1:$B$653,2,0),"0")</f>
        <v>0</v>
      </c>
      <c r="L3587" s="22" t="str">
        <f aca="false">IFERROR(VLOOKUP(A3587,'тип хранение'!A:E,5,0),"-")</f>
        <v>-</v>
      </c>
      <c r="M3587" s="23" t="str">
        <f aca="false">IFERROR(VLOOKUP(A3587,минвлож!A:D,4,0),"-")</f>
        <v>-</v>
      </c>
      <c r="N3587" s="4" t="str">
        <f aca="false">LEFT(I3587,5)</f>
        <v/>
      </c>
      <c r="O3587" s="4" t="str">
        <f aca="false">IF(N3587="актив",A3587,"QWE")</f>
        <v>QWE</v>
      </c>
      <c r="P3587" s="4" t="str">
        <f aca="false">IF(N3587="акция",A3587,"QWE")</f>
        <v>QWE</v>
      </c>
      <c r="Q3587" s="4" t="str">
        <f aca="false">IF(N3587="ликви",A3587,"QWE")</f>
        <v>QWE</v>
      </c>
      <c r="R3587" s="4" t="str">
        <f aca="false">IF(N3587="предп",A3587,"QWE")</f>
        <v>QWE</v>
      </c>
      <c r="S3587" s="4" t="str">
        <f aca="false">IF(N3587="новин",A3587,"QWE")</f>
        <v>QWE</v>
      </c>
      <c r="T3587" s="4" t="str">
        <f aca="false">IF(N3587="новин",B3587,"QWE")</f>
        <v>QWE</v>
      </c>
      <c r="U3587" s="4" t="str">
        <f aca="false">IF(N3587="актив",B3587,"QWE")</f>
        <v>QWE</v>
      </c>
      <c r="V3587" s="4" t="str">
        <f aca="false">IF(N3587="акция",B3587,"QWE")</f>
        <v>QWE</v>
      </c>
      <c r="W3587" s="4" t="str">
        <f aca="false">IF(N3587="ликви",B3587,"QWE")</f>
        <v>QWE</v>
      </c>
      <c r="X3587" s="4" t="str">
        <f aca="false">IF(N3587="предп",B3587,"QWE")</f>
        <v>QWE</v>
      </c>
    </row>
    <row r="3588" customFormat="false" ht="15" hidden="true" customHeight="false" outlineLevel="0" collapsed="false">
      <c r="A3588" s="0" t="n">
        <v>18417</v>
      </c>
      <c r="B3588" s="0" t="s">
        <v>3892</v>
      </c>
      <c r="C3588" s="0" t="s">
        <v>15</v>
      </c>
      <c r="D3588" s="0" t="s">
        <v>13</v>
      </c>
      <c r="E3588" s="16" t="str">
        <f aca="false">IFERROR(VLOOKUP(A3588,Склад!$A$1:$B$2000,2,0),"0")</f>
        <v>0</v>
      </c>
      <c r="H3588" s="19" t="str">
        <f aca="false">IFERROR(VLOOKUP(A3588,'прошлый заказ'!$A$1:$B$1953,2,0)," ")</f>
        <v> </v>
      </c>
      <c r="J3588" s="21" t="str">
        <f aca="false">IFERROR(VLOOKUP(A3588,Магазин!$A$1:$B$1760,2,0),"0")</f>
        <v>0</v>
      </c>
      <c r="K3588" s="21" t="str">
        <f aca="false">IFERROR(VLOOKUP(A3588,'продажи магазинов'!$A$1:$B$653,2,0),"0")</f>
        <v>0</v>
      </c>
      <c r="L3588" s="22" t="str">
        <f aca="false">IFERROR(VLOOKUP(A3588,'тип хранение'!A:E,5,0),"-")</f>
        <v>2</v>
      </c>
      <c r="M3588" s="23" t="n">
        <f aca="false">IFERROR(VLOOKUP(A3588,минвлож!A:D,4,0),"-")</f>
        <v>6</v>
      </c>
      <c r="N3588" s="4" t="str">
        <f aca="false">LEFT(I3588,5)</f>
        <v/>
      </c>
      <c r="O3588" s="4" t="str">
        <f aca="false">IF(N3588="актив",A3588,"QWE")</f>
        <v>QWE</v>
      </c>
      <c r="P3588" s="4" t="str">
        <f aca="false">IF(N3588="акция",A3588,"QWE")</f>
        <v>QWE</v>
      </c>
      <c r="Q3588" s="4" t="str">
        <f aca="false">IF(N3588="ликви",A3588,"QWE")</f>
        <v>QWE</v>
      </c>
      <c r="R3588" s="4" t="str">
        <f aca="false">IF(N3588="предп",A3588,"QWE")</f>
        <v>QWE</v>
      </c>
      <c r="S3588" s="4" t="str">
        <f aca="false">IF(N3588="новин",A3588,"QWE")</f>
        <v>QWE</v>
      </c>
      <c r="T3588" s="4" t="str">
        <f aca="false">IF(N3588="новин",B3588,"QWE")</f>
        <v>QWE</v>
      </c>
      <c r="U3588" s="4" t="str">
        <f aca="false">IF(N3588="актив",B3588,"QWE")</f>
        <v>QWE</v>
      </c>
      <c r="V3588" s="4" t="str">
        <f aca="false">IF(N3588="акция",B3588,"QWE")</f>
        <v>QWE</v>
      </c>
      <c r="W3588" s="4" t="str">
        <f aca="false">IF(N3588="ликви",B3588,"QWE")</f>
        <v>QWE</v>
      </c>
      <c r="X3588" s="4" t="str">
        <f aca="false">IF(N3588="предп",B3588,"QWE")</f>
        <v>QWE</v>
      </c>
    </row>
    <row r="3589" customFormat="false" ht="15" hidden="true" customHeight="false" outlineLevel="0" collapsed="false">
      <c r="A3589" s="0" t="n">
        <v>56425</v>
      </c>
      <c r="B3589" s="0" t="s">
        <v>3893</v>
      </c>
      <c r="C3589" s="0" t="s">
        <v>15</v>
      </c>
      <c r="D3589" s="0" t="s">
        <v>13</v>
      </c>
      <c r="E3589" s="16" t="str">
        <f aca="false">IFERROR(VLOOKUP(A3589,Склад!$A$1:$B$2000,2,0),"0")</f>
        <v>0</v>
      </c>
      <c r="H3589" s="19" t="str">
        <f aca="false">IFERROR(VLOOKUP(A3589,'прошлый заказ'!$A$1:$B$1953,2,0)," ")</f>
        <v> </v>
      </c>
      <c r="J3589" s="21" t="str">
        <f aca="false">IFERROR(VLOOKUP(A3589,Магазин!$A$1:$B$1760,2,0),"0")</f>
        <v>0</v>
      </c>
      <c r="K3589" s="21" t="str">
        <f aca="false">IFERROR(VLOOKUP(A3589,'продажи магазинов'!$A$1:$B$653,2,0),"0")</f>
        <v>0</v>
      </c>
      <c r="L3589" s="22" t="str">
        <f aca="false">IFERROR(VLOOKUP(A3589,'тип хранение'!A:E,5,0),"-")</f>
        <v>-</v>
      </c>
      <c r="M3589" s="23" t="str">
        <f aca="false">IFERROR(VLOOKUP(A3589,минвлож!A:D,4,0),"-")</f>
        <v>-</v>
      </c>
      <c r="N3589" s="4" t="str">
        <f aca="false">LEFT(I3589,5)</f>
        <v/>
      </c>
      <c r="O3589" s="4" t="str">
        <f aca="false">IF(N3589="актив",A3589,"QWE")</f>
        <v>QWE</v>
      </c>
      <c r="P3589" s="4" t="str">
        <f aca="false">IF(N3589="акция",A3589,"QWE")</f>
        <v>QWE</v>
      </c>
      <c r="Q3589" s="4" t="str">
        <f aca="false">IF(N3589="ликви",A3589,"QWE")</f>
        <v>QWE</v>
      </c>
      <c r="R3589" s="4" t="str">
        <f aca="false">IF(N3589="предп",A3589,"QWE")</f>
        <v>QWE</v>
      </c>
      <c r="S3589" s="4" t="str">
        <f aca="false">IF(N3589="новин",A3589,"QWE")</f>
        <v>QWE</v>
      </c>
      <c r="T3589" s="4" t="str">
        <f aca="false">IF(N3589="новин",B3589,"QWE")</f>
        <v>QWE</v>
      </c>
      <c r="U3589" s="4" t="str">
        <f aca="false">IF(N3589="актив",B3589,"QWE")</f>
        <v>QWE</v>
      </c>
      <c r="V3589" s="4" t="str">
        <f aca="false">IF(N3589="акция",B3589,"QWE")</f>
        <v>QWE</v>
      </c>
      <c r="W3589" s="4" t="str">
        <f aca="false">IF(N3589="ликви",B3589,"QWE")</f>
        <v>QWE</v>
      </c>
      <c r="X3589" s="4" t="str">
        <f aca="false">IF(N3589="предп",B3589,"QWE")</f>
        <v>QWE</v>
      </c>
    </row>
    <row r="3590" customFormat="false" ht="15" hidden="true" customHeight="false" outlineLevel="0" collapsed="false">
      <c r="A3590" s="0" t="n">
        <v>76212</v>
      </c>
      <c r="B3590" s="0" t="s">
        <v>3894</v>
      </c>
      <c r="C3590" s="0" t="s">
        <v>31</v>
      </c>
      <c r="D3590" s="0" t="s">
        <v>13</v>
      </c>
      <c r="E3590" s="16" t="str">
        <f aca="false">IFERROR(VLOOKUP(A3590,Склад!$A$1:$B$2000,2,0),"0")</f>
        <v>0</v>
      </c>
      <c r="H3590" s="19" t="str">
        <f aca="false">IFERROR(VLOOKUP(A3590,'прошлый заказ'!$A$1:$B$1953,2,0)," ")</f>
        <v> </v>
      </c>
      <c r="J3590" s="21" t="str">
        <f aca="false">IFERROR(VLOOKUP(A3590,Магазин!$A$1:$B$1760,2,0),"0")</f>
        <v>0</v>
      </c>
      <c r="K3590" s="21" t="str">
        <f aca="false">IFERROR(VLOOKUP(A3590,'продажи магазинов'!$A$1:$B$653,2,0),"0")</f>
        <v>0</v>
      </c>
      <c r="L3590" s="22" t="str">
        <f aca="false">IFERROR(VLOOKUP(A3590,'тип хранение'!A:E,5,0),"-")</f>
        <v>-</v>
      </c>
      <c r="M3590" s="23" t="str">
        <f aca="false">IFERROR(VLOOKUP(A3590,минвлож!A:D,4,0),"-")</f>
        <v>-</v>
      </c>
      <c r="N3590" s="4" t="str">
        <f aca="false">LEFT(I3590,5)</f>
        <v/>
      </c>
      <c r="O3590" s="4" t="str">
        <f aca="false">IF(N3590="актив",A3590,"QWE")</f>
        <v>QWE</v>
      </c>
      <c r="P3590" s="4" t="str">
        <f aca="false">IF(N3590="акция",A3590,"QWE")</f>
        <v>QWE</v>
      </c>
      <c r="Q3590" s="4" t="str">
        <f aca="false">IF(N3590="ликви",A3590,"QWE")</f>
        <v>QWE</v>
      </c>
      <c r="R3590" s="4" t="str">
        <f aca="false">IF(N3590="предп",A3590,"QWE")</f>
        <v>QWE</v>
      </c>
      <c r="S3590" s="4" t="str">
        <f aca="false">IF(N3590="новин",A3590,"QWE")</f>
        <v>QWE</v>
      </c>
      <c r="T3590" s="4" t="str">
        <f aca="false">IF(N3590="новин",B3590,"QWE")</f>
        <v>QWE</v>
      </c>
      <c r="U3590" s="4" t="str">
        <f aca="false">IF(N3590="актив",B3590,"QWE")</f>
        <v>QWE</v>
      </c>
      <c r="V3590" s="4" t="str">
        <f aca="false">IF(N3590="акция",B3590,"QWE")</f>
        <v>QWE</v>
      </c>
      <c r="W3590" s="4" t="str">
        <f aca="false">IF(N3590="ликви",B3590,"QWE")</f>
        <v>QWE</v>
      </c>
      <c r="X3590" s="4" t="str">
        <f aca="false">IF(N3590="предп",B3590,"QWE")</f>
        <v>QWE</v>
      </c>
    </row>
    <row r="3591" customFormat="false" ht="15" hidden="true" customHeight="false" outlineLevel="0" collapsed="false">
      <c r="A3591" s="0" t="n">
        <v>633017</v>
      </c>
      <c r="B3591" s="0" t="s">
        <v>3895</v>
      </c>
      <c r="C3591" s="0" t="s">
        <v>15</v>
      </c>
      <c r="D3591" s="0" t="s">
        <v>13</v>
      </c>
      <c r="E3591" s="16" t="str">
        <f aca="false">IFERROR(VLOOKUP(A3591,Склад!$A$1:$B$2000,2,0),"0")</f>
        <v>0</v>
      </c>
      <c r="H3591" s="19" t="str">
        <f aca="false">IFERROR(VLOOKUP(A3591,'прошлый заказ'!$A$1:$B$1953,2,0)," ")</f>
        <v> </v>
      </c>
      <c r="J3591" s="21" t="str">
        <f aca="false">IFERROR(VLOOKUP(A3591,Магазин!$A$1:$B$1760,2,0),"0")</f>
        <v>0</v>
      </c>
      <c r="K3591" s="21" t="str">
        <f aca="false">IFERROR(VLOOKUP(A3591,'продажи магазинов'!$A$1:$B$653,2,0),"0")</f>
        <v>0</v>
      </c>
      <c r="L3591" s="22" t="str">
        <f aca="false">IFERROR(VLOOKUP(A3591,'тип хранение'!A:E,5,0),"-")</f>
        <v>3</v>
      </c>
      <c r="M3591" s="23" t="str">
        <f aca="false">IFERROR(VLOOKUP(A3591,минвлож!A:D,4,0),"-")</f>
        <v>-</v>
      </c>
      <c r="N3591" s="4" t="str">
        <f aca="false">LEFT(I3591,5)</f>
        <v/>
      </c>
      <c r="O3591" s="4" t="str">
        <f aca="false">IF(N3591="актив",A3591,"QWE")</f>
        <v>QWE</v>
      </c>
      <c r="P3591" s="4" t="str">
        <f aca="false">IF(N3591="акция",A3591,"QWE")</f>
        <v>QWE</v>
      </c>
      <c r="Q3591" s="4" t="str">
        <f aca="false">IF(N3591="ликви",A3591,"QWE")</f>
        <v>QWE</v>
      </c>
      <c r="R3591" s="4" t="str">
        <f aca="false">IF(N3591="предп",A3591,"QWE")</f>
        <v>QWE</v>
      </c>
      <c r="S3591" s="4" t="str">
        <f aca="false">IF(N3591="новин",A3591,"QWE")</f>
        <v>QWE</v>
      </c>
      <c r="T3591" s="4" t="str">
        <f aca="false">IF(N3591="новин",B3591,"QWE")</f>
        <v>QWE</v>
      </c>
      <c r="U3591" s="4" t="str">
        <f aca="false">IF(N3591="актив",B3591,"QWE")</f>
        <v>QWE</v>
      </c>
      <c r="V3591" s="4" t="str">
        <f aca="false">IF(N3591="акция",B3591,"QWE")</f>
        <v>QWE</v>
      </c>
      <c r="W3591" s="4" t="str">
        <f aca="false">IF(N3591="ликви",B3591,"QWE")</f>
        <v>QWE</v>
      </c>
      <c r="X3591" s="4" t="str">
        <f aca="false">IF(N3591="предп",B3591,"QWE")</f>
        <v>QWE</v>
      </c>
    </row>
    <row r="3592" customFormat="false" ht="15" hidden="true" customHeight="false" outlineLevel="0" collapsed="false">
      <c r="A3592" s="0" t="n">
        <v>8000703</v>
      </c>
      <c r="B3592" s="0" t="s">
        <v>3896</v>
      </c>
      <c r="C3592" s="0" t="s">
        <v>41</v>
      </c>
      <c r="D3592" s="0" t="s">
        <v>13</v>
      </c>
      <c r="E3592" s="16" t="str">
        <f aca="false">IFERROR(VLOOKUP(A3592,Склад!$A$1:$B$2000,2,0),"0")</f>
        <v>0</v>
      </c>
      <c r="H3592" s="19" t="str">
        <f aca="false">IFERROR(VLOOKUP(A3592,'прошлый заказ'!$A$1:$B$1953,2,0)," ")</f>
        <v> </v>
      </c>
      <c r="J3592" s="21" t="str">
        <f aca="false">IFERROR(VLOOKUP(A3592,Магазин!$A$1:$B$1760,2,0),"0")</f>
        <v>0</v>
      </c>
      <c r="K3592" s="21" t="str">
        <f aca="false">IFERROR(VLOOKUP(A3592,'продажи магазинов'!$A$1:$B$653,2,0),"0")</f>
        <v>0</v>
      </c>
      <c r="L3592" s="22" t="str">
        <f aca="false">IFERROR(VLOOKUP(A3592,'тип хранение'!A:E,5,0),"-")</f>
        <v>-</v>
      </c>
      <c r="M3592" s="23" t="str">
        <f aca="false">IFERROR(VLOOKUP(A3592,минвлож!A:D,4,0),"-")</f>
        <v>-</v>
      </c>
      <c r="N3592" s="4" t="str">
        <f aca="false">LEFT(I3592,5)</f>
        <v/>
      </c>
      <c r="O3592" s="4" t="str">
        <f aca="false">IF(N3592="актив",A3592,"QWE")</f>
        <v>QWE</v>
      </c>
      <c r="P3592" s="4" t="str">
        <f aca="false">IF(N3592="акция",A3592,"QWE")</f>
        <v>QWE</v>
      </c>
      <c r="Q3592" s="4" t="str">
        <f aca="false">IF(N3592="ликви",A3592,"QWE")</f>
        <v>QWE</v>
      </c>
      <c r="R3592" s="4" t="str">
        <f aca="false">IF(N3592="предп",A3592,"QWE")</f>
        <v>QWE</v>
      </c>
      <c r="S3592" s="4" t="str">
        <f aca="false">IF(N3592="новин",A3592,"QWE")</f>
        <v>QWE</v>
      </c>
      <c r="T3592" s="4" t="str">
        <f aca="false">IF(N3592="новин",B3592,"QWE")</f>
        <v>QWE</v>
      </c>
      <c r="U3592" s="4" t="str">
        <f aca="false">IF(N3592="актив",B3592,"QWE")</f>
        <v>QWE</v>
      </c>
      <c r="V3592" s="4" t="str">
        <f aca="false">IF(N3592="акция",B3592,"QWE")</f>
        <v>QWE</v>
      </c>
      <c r="W3592" s="4" t="str">
        <f aca="false">IF(N3592="ликви",B3592,"QWE")</f>
        <v>QWE</v>
      </c>
      <c r="X3592" s="4" t="str">
        <f aca="false">IF(N3592="предп",B3592,"QWE")</f>
        <v>QWE</v>
      </c>
    </row>
    <row r="3593" customFormat="false" ht="15" hidden="true" customHeight="false" outlineLevel="0" collapsed="false">
      <c r="A3593" s="0" t="n">
        <v>8001218</v>
      </c>
      <c r="B3593" s="0" t="s">
        <v>3897</v>
      </c>
      <c r="C3593" s="0" t="s">
        <v>15</v>
      </c>
      <c r="D3593" s="0" t="s">
        <v>13</v>
      </c>
      <c r="E3593" s="16" t="str">
        <f aca="false">IFERROR(VLOOKUP(A3593,Склад!$A$1:$B$2000,2,0),"0")</f>
        <v>0</v>
      </c>
      <c r="H3593" s="19" t="str">
        <f aca="false">IFERROR(VLOOKUP(A3593,'прошлый заказ'!$A$1:$B$1953,2,0)," ")</f>
        <v> </v>
      </c>
      <c r="J3593" s="21" t="str">
        <f aca="false">IFERROR(VLOOKUP(A3593,Магазин!$A$1:$B$1760,2,0),"0")</f>
        <v>0</v>
      </c>
      <c r="K3593" s="21" t="str">
        <f aca="false">IFERROR(VLOOKUP(A3593,'продажи магазинов'!$A$1:$B$653,2,0),"0")</f>
        <v>0</v>
      </c>
      <c r="L3593" s="22" t="str">
        <f aca="false">IFERROR(VLOOKUP(A3593,'тип хранение'!A:E,5,0),"-")</f>
        <v>-</v>
      </c>
      <c r="M3593" s="23" t="str">
        <f aca="false">IFERROR(VLOOKUP(A3593,минвлож!A:D,4,0),"-")</f>
        <v>-</v>
      </c>
      <c r="N3593" s="4" t="str">
        <f aca="false">LEFT(I3593,5)</f>
        <v/>
      </c>
      <c r="O3593" s="4" t="str">
        <f aca="false">IF(N3593="актив",A3593,"QWE")</f>
        <v>QWE</v>
      </c>
      <c r="P3593" s="4" t="str">
        <f aca="false">IF(N3593="акция",A3593,"QWE")</f>
        <v>QWE</v>
      </c>
      <c r="Q3593" s="4" t="str">
        <f aca="false">IF(N3593="ликви",A3593,"QWE")</f>
        <v>QWE</v>
      </c>
      <c r="R3593" s="4" t="str">
        <f aca="false">IF(N3593="предп",A3593,"QWE")</f>
        <v>QWE</v>
      </c>
      <c r="S3593" s="4" t="str">
        <f aca="false">IF(N3593="новин",A3593,"QWE")</f>
        <v>QWE</v>
      </c>
      <c r="T3593" s="4" t="str">
        <f aca="false">IF(N3593="новин",B3593,"QWE")</f>
        <v>QWE</v>
      </c>
      <c r="U3593" s="4" t="str">
        <f aca="false">IF(N3593="актив",B3593,"QWE")</f>
        <v>QWE</v>
      </c>
      <c r="V3593" s="4" t="str">
        <f aca="false">IF(N3593="акция",B3593,"QWE")</f>
        <v>QWE</v>
      </c>
      <c r="W3593" s="4" t="str">
        <f aca="false">IF(N3593="ликви",B3593,"QWE")</f>
        <v>QWE</v>
      </c>
      <c r="X3593" s="4" t="str">
        <f aca="false">IF(N3593="предп",B3593,"QWE")</f>
        <v>QWE</v>
      </c>
    </row>
    <row r="3594" customFormat="false" ht="15" hidden="true" customHeight="false" outlineLevel="0" collapsed="false">
      <c r="A3594" s="0" t="n">
        <v>8000250</v>
      </c>
      <c r="B3594" s="0" t="s">
        <v>3898</v>
      </c>
      <c r="C3594" s="0" t="s">
        <v>15</v>
      </c>
      <c r="D3594" s="0" t="s">
        <v>13</v>
      </c>
      <c r="E3594" s="16" t="str">
        <f aca="false">IFERROR(VLOOKUP(A3594,Склад!$A$1:$B$2000,2,0),"0")</f>
        <v>0</v>
      </c>
      <c r="H3594" s="19" t="str">
        <f aca="false">IFERROR(VLOOKUP(A3594,'прошлый заказ'!$A$1:$B$1953,2,0)," ")</f>
        <v> </v>
      </c>
      <c r="J3594" s="21" t="str">
        <f aca="false">IFERROR(VLOOKUP(A3594,Магазин!$A$1:$B$1760,2,0),"0")</f>
        <v>0</v>
      </c>
      <c r="K3594" s="21" t="str">
        <f aca="false">IFERROR(VLOOKUP(A3594,'продажи магазинов'!$A$1:$B$653,2,0),"0")</f>
        <v>0</v>
      </c>
      <c r="L3594" s="22" t="str">
        <f aca="false">IFERROR(VLOOKUP(A3594,'тип хранение'!A:E,5,0),"-")</f>
        <v>-</v>
      </c>
      <c r="M3594" s="23" t="str">
        <f aca="false">IFERROR(VLOOKUP(A3594,минвлож!A:D,4,0),"-")</f>
        <v>-</v>
      </c>
      <c r="N3594" s="4" t="str">
        <f aca="false">LEFT(I3594,5)</f>
        <v/>
      </c>
      <c r="O3594" s="4" t="str">
        <f aca="false">IF(N3594="актив",A3594,"QWE")</f>
        <v>QWE</v>
      </c>
      <c r="P3594" s="4" t="str">
        <f aca="false">IF(N3594="акция",A3594,"QWE")</f>
        <v>QWE</v>
      </c>
      <c r="Q3594" s="4" t="str">
        <f aca="false">IF(N3594="ликви",A3594,"QWE")</f>
        <v>QWE</v>
      </c>
      <c r="R3594" s="4" t="str">
        <f aca="false">IF(N3594="предп",A3594,"QWE")</f>
        <v>QWE</v>
      </c>
      <c r="S3594" s="4" t="str">
        <f aca="false">IF(N3594="новин",A3594,"QWE")</f>
        <v>QWE</v>
      </c>
      <c r="T3594" s="4" t="str">
        <f aca="false">IF(N3594="новин",B3594,"QWE")</f>
        <v>QWE</v>
      </c>
      <c r="U3594" s="4" t="str">
        <f aca="false">IF(N3594="актив",B3594,"QWE")</f>
        <v>QWE</v>
      </c>
      <c r="V3594" s="4" t="str">
        <f aca="false">IF(N3594="акция",B3594,"QWE")</f>
        <v>QWE</v>
      </c>
      <c r="W3594" s="4" t="str">
        <f aca="false">IF(N3594="ликви",B3594,"QWE")</f>
        <v>QWE</v>
      </c>
      <c r="X3594" s="4" t="str">
        <f aca="false">IF(N3594="предп",B3594,"QWE")</f>
        <v>QWE</v>
      </c>
    </row>
    <row r="3595" customFormat="false" ht="15" hidden="true" customHeight="false" outlineLevel="0" collapsed="false">
      <c r="A3595" s="0" t="n">
        <v>66002</v>
      </c>
      <c r="B3595" s="0" t="s">
        <v>3899</v>
      </c>
      <c r="C3595" s="0" t="s">
        <v>15</v>
      </c>
      <c r="D3595" s="0" t="s">
        <v>13</v>
      </c>
      <c r="E3595" s="16" t="str">
        <f aca="false">IFERROR(VLOOKUP(A3595,Склад!$A$1:$B$2000,2,0),"0")</f>
        <v>0</v>
      </c>
      <c r="H3595" s="19" t="str">
        <f aca="false">IFERROR(VLOOKUP(A3595,'прошлый заказ'!$A$1:$B$1953,2,0)," ")</f>
        <v> </v>
      </c>
      <c r="J3595" s="21" t="str">
        <f aca="false">IFERROR(VLOOKUP(A3595,Магазин!$A$1:$B$1760,2,0),"0")</f>
        <v>0</v>
      </c>
      <c r="K3595" s="21" t="str">
        <f aca="false">IFERROR(VLOOKUP(A3595,'продажи магазинов'!$A$1:$B$653,2,0),"0")</f>
        <v>0</v>
      </c>
      <c r="L3595" s="22" t="str">
        <f aca="false">IFERROR(VLOOKUP(A3595,'тип хранение'!A:E,5,0),"-")</f>
        <v>3</v>
      </c>
      <c r="M3595" s="23" t="n">
        <f aca="false">IFERROR(VLOOKUP(A3595,минвлож!A:D,4,0),"-")</f>
        <v>12</v>
      </c>
      <c r="N3595" s="4" t="str">
        <f aca="false">LEFT(I3595,5)</f>
        <v/>
      </c>
      <c r="O3595" s="4" t="str">
        <f aca="false">IF(N3595="актив",A3595,"QWE")</f>
        <v>QWE</v>
      </c>
      <c r="P3595" s="4" t="str">
        <f aca="false">IF(N3595="акция",A3595,"QWE")</f>
        <v>QWE</v>
      </c>
      <c r="Q3595" s="4" t="str">
        <f aca="false">IF(N3595="ликви",A3595,"QWE")</f>
        <v>QWE</v>
      </c>
      <c r="R3595" s="4" t="str">
        <f aca="false">IF(N3595="предп",A3595,"QWE")</f>
        <v>QWE</v>
      </c>
      <c r="S3595" s="4" t="str">
        <f aca="false">IF(N3595="новин",A3595,"QWE")</f>
        <v>QWE</v>
      </c>
      <c r="T3595" s="4" t="str">
        <f aca="false">IF(N3595="новин",B3595,"QWE")</f>
        <v>QWE</v>
      </c>
      <c r="U3595" s="4" t="str">
        <f aca="false">IF(N3595="актив",B3595,"QWE")</f>
        <v>QWE</v>
      </c>
      <c r="V3595" s="4" t="str">
        <f aca="false">IF(N3595="акция",B3595,"QWE")</f>
        <v>QWE</v>
      </c>
      <c r="W3595" s="4" t="str">
        <f aca="false">IF(N3595="ликви",B3595,"QWE")</f>
        <v>QWE</v>
      </c>
      <c r="X3595" s="4" t="str">
        <f aca="false">IF(N3595="предп",B3595,"QWE")</f>
        <v>QWE</v>
      </c>
    </row>
    <row r="3596" customFormat="false" ht="15" hidden="true" customHeight="false" outlineLevel="0" collapsed="false">
      <c r="A3596" s="0" t="n">
        <v>66004</v>
      </c>
      <c r="B3596" s="0" t="s">
        <v>3900</v>
      </c>
      <c r="C3596" s="0" t="s">
        <v>15</v>
      </c>
      <c r="D3596" s="0" t="s">
        <v>13</v>
      </c>
      <c r="E3596" s="16" t="str">
        <f aca="false">IFERROR(VLOOKUP(A3596,Склад!$A$1:$B$2000,2,0),"0")</f>
        <v>0</v>
      </c>
      <c r="H3596" s="19" t="str">
        <f aca="false">IFERROR(VLOOKUP(A3596,'прошлый заказ'!$A$1:$B$1953,2,0)," ")</f>
        <v> </v>
      </c>
      <c r="J3596" s="21" t="str">
        <f aca="false">IFERROR(VLOOKUP(A3596,Магазин!$A$1:$B$1760,2,0),"0")</f>
        <v>0</v>
      </c>
      <c r="K3596" s="21" t="str">
        <f aca="false">IFERROR(VLOOKUP(A3596,'продажи магазинов'!$A$1:$B$653,2,0),"0")</f>
        <v>0</v>
      </c>
      <c r="L3596" s="22" t="str">
        <f aca="false">IFERROR(VLOOKUP(A3596,'тип хранение'!A:E,5,0),"-")</f>
        <v>3</v>
      </c>
      <c r="M3596" s="23" t="n">
        <f aca="false">IFERROR(VLOOKUP(A3596,минвлож!A:D,4,0),"-")</f>
        <v>12</v>
      </c>
      <c r="N3596" s="4" t="str">
        <f aca="false">LEFT(I3596,5)</f>
        <v/>
      </c>
      <c r="O3596" s="4" t="str">
        <f aca="false">IF(N3596="актив",A3596,"QWE")</f>
        <v>QWE</v>
      </c>
      <c r="P3596" s="4" t="str">
        <f aca="false">IF(N3596="акция",A3596,"QWE")</f>
        <v>QWE</v>
      </c>
      <c r="Q3596" s="4" t="str">
        <f aca="false">IF(N3596="ликви",A3596,"QWE")</f>
        <v>QWE</v>
      </c>
      <c r="R3596" s="4" t="str">
        <f aca="false">IF(N3596="предп",A3596,"QWE")</f>
        <v>QWE</v>
      </c>
      <c r="S3596" s="4" t="str">
        <f aca="false">IF(N3596="новин",A3596,"QWE")</f>
        <v>QWE</v>
      </c>
      <c r="T3596" s="4" t="str">
        <f aca="false">IF(N3596="новин",B3596,"QWE")</f>
        <v>QWE</v>
      </c>
      <c r="U3596" s="4" t="str">
        <f aca="false">IF(N3596="актив",B3596,"QWE")</f>
        <v>QWE</v>
      </c>
      <c r="V3596" s="4" t="str">
        <f aca="false">IF(N3596="акция",B3596,"QWE")</f>
        <v>QWE</v>
      </c>
      <c r="W3596" s="4" t="str">
        <f aca="false">IF(N3596="ликви",B3596,"QWE")</f>
        <v>QWE</v>
      </c>
      <c r="X3596" s="4" t="str">
        <f aca="false">IF(N3596="предп",B3596,"QWE")</f>
        <v>QWE</v>
      </c>
    </row>
    <row r="3597" customFormat="false" ht="15" hidden="true" customHeight="false" outlineLevel="0" collapsed="false">
      <c r="A3597" s="0" t="n">
        <v>66003</v>
      </c>
      <c r="B3597" s="0" t="s">
        <v>3901</v>
      </c>
      <c r="C3597" s="0" t="s">
        <v>15</v>
      </c>
      <c r="D3597" s="0" t="s">
        <v>13</v>
      </c>
      <c r="E3597" s="16" t="str">
        <f aca="false">IFERROR(VLOOKUP(A3597,Склад!$A$1:$B$2000,2,0),"0")</f>
        <v>0</v>
      </c>
      <c r="H3597" s="19" t="str">
        <f aca="false">IFERROR(VLOOKUP(A3597,'прошлый заказ'!$A$1:$B$1953,2,0)," ")</f>
        <v> </v>
      </c>
      <c r="J3597" s="21" t="str">
        <f aca="false">IFERROR(VLOOKUP(A3597,Магазин!$A$1:$B$1760,2,0),"0")</f>
        <v>0</v>
      </c>
      <c r="K3597" s="21" t="str">
        <f aca="false">IFERROR(VLOOKUP(A3597,'продажи магазинов'!$A$1:$B$653,2,0),"0")</f>
        <v>0</v>
      </c>
      <c r="L3597" s="22" t="str">
        <f aca="false">IFERROR(VLOOKUP(A3597,'тип хранение'!A:E,5,0),"-")</f>
        <v>3</v>
      </c>
      <c r="M3597" s="23" t="n">
        <f aca="false">IFERROR(VLOOKUP(A3597,минвлож!A:D,4,0),"-")</f>
        <v>12</v>
      </c>
      <c r="N3597" s="4" t="str">
        <f aca="false">LEFT(I3597,5)</f>
        <v/>
      </c>
      <c r="O3597" s="4" t="str">
        <f aca="false">IF(N3597="актив",A3597,"QWE")</f>
        <v>QWE</v>
      </c>
      <c r="P3597" s="4" t="str">
        <f aca="false">IF(N3597="акция",A3597,"QWE")</f>
        <v>QWE</v>
      </c>
      <c r="Q3597" s="4" t="str">
        <f aca="false">IF(N3597="ликви",A3597,"QWE")</f>
        <v>QWE</v>
      </c>
      <c r="R3597" s="4" t="str">
        <f aca="false">IF(N3597="предп",A3597,"QWE")</f>
        <v>QWE</v>
      </c>
      <c r="S3597" s="4" t="str">
        <f aca="false">IF(N3597="новин",A3597,"QWE")</f>
        <v>QWE</v>
      </c>
      <c r="T3597" s="4" t="str">
        <f aca="false">IF(N3597="новин",B3597,"QWE")</f>
        <v>QWE</v>
      </c>
      <c r="U3597" s="4" t="str">
        <f aca="false">IF(N3597="актив",B3597,"QWE")</f>
        <v>QWE</v>
      </c>
      <c r="V3597" s="4" t="str">
        <f aca="false">IF(N3597="акция",B3597,"QWE")</f>
        <v>QWE</v>
      </c>
      <c r="W3597" s="4" t="str">
        <f aca="false">IF(N3597="ликви",B3597,"QWE")</f>
        <v>QWE</v>
      </c>
      <c r="X3597" s="4" t="str">
        <f aca="false">IF(N3597="предп",B3597,"QWE")</f>
        <v>QWE</v>
      </c>
    </row>
    <row r="3598" customFormat="false" ht="15" hidden="true" customHeight="false" outlineLevel="0" collapsed="false">
      <c r="A3598" s="0" t="n">
        <v>799916</v>
      </c>
      <c r="B3598" s="0" t="s">
        <v>3902</v>
      </c>
      <c r="C3598" s="0" t="s">
        <v>15</v>
      </c>
      <c r="D3598" s="0" t="s">
        <v>13</v>
      </c>
      <c r="E3598" s="16" t="str">
        <f aca="false">IFERROR(VLOOKUP(A3598,Склад!$A$1:$B$2000,2,0),"0")</f>
        <v>0</v>
      </c>
      <c r="H3598" s="19" t="str">
        <f aca="false">IFERROR(VLOOKUP(A3598,'прошлый заказ'!$A$1:$B$1953,2,0)," ")</f>
        <v> </v>
      </c>
      <c r="J3598" s="21" t="str">
        <f aca="false">IFERROR(VLOOKUP(A3598,Магазин!$A$1:$B$1760,2,0),"0")</f>
        <v>0</v>
      </c>
      <c r="K3598" s="21" t="str">
        <f aca="false">IFERROR(VLOOKUP(A3598,'продажи магазинов'!$A$1:$B$653,2,0),"0")</f>
        <v>0</v>
      </c>
      <c r="L3598" s="22" t="str">
        <f aca="false">IFERROR(VLOOKUP(A3598,'тип хранение'!A:E,5,0),"-")</f>
        <v>-</v>
      </c>
      <c r="M3598" s="23" t="str">
        <f aca="false">IFERROR(VLOOKUP(A3598,минвлож!A:D,4,0),"-")</f>
        <v>-</v>
      </c>
      <c r="N3598" s="4" t="str">
        <f aca="false">LEFT(I3598,5)</f>
        <v/>
      </c>
      <c r="O3598" s="4" t="str">
        <f aca="false">IF(N3598="актив",A3598,"QWE")</f>
        <v>QWE</v>
      </c>
      <c r="P3598" s="4" t="str">
        <f aca="false">IF(N3598="акция",A3598,"QWE")</f>
        <v>QWE</v>
      </c>
      <c r="Q3598" s="4" t="str">
        <f aca="false">IF(N3598="ликви",A3598,"QWE")</f>
        <v>QWE</v>
      </c>
      <c r="R3598" s="4" t="str">
        <f aca="false">IF(N3598="предп",A3598,"QWE")</f>
        <v>QWE</v>
      </c>
      <c r="S3598" s="4" t="str">
        <f aca="false">IF(N3598="новин",A3598,"QWE")</f>
        <v>QWE</v>
      </c>
      <c r="T3598" s="4" t="str">
        <f aca="false">IF(N3598="новин",B3598,"QWE")</f>
        <v>QWE</v>
      </c>
      <c r="U3598" s="4" t="str">
        <f aca="false">IF(N3598="актив",B3598,"QWE")</f>
        <v>QWE</v>
      </c>
      <c r="V3598" s="4" t="str">
        <f aca="false">IF(N3598="акция",B3598,"QWE")</f>
        <v>QWE</v>
      </c>
      <c r="W3598" s="4" t="str">
        <f aca="false">IF(N3598="ликви",B3598,"QWE")</f>
        <v>QWE</v>
      </c>
      <c r="X3598" s="4" t="str">
        <f aca="false">IF(N3598="предп",B3598,"QWE")</f>
        <v>QWE</v>
      </c>
    </row>
    <row r="3599" customFormat="false" ht="15" hidden="true" customHeight="false" outlineLevel="0" collapsed="false">
      <c r="A3599" s="0" t="n">
        <v>799947</v>
      </c>
      <c r="B3599" s="0" t="s">
        <v>3902</v>
      </c>
      <c r="C3599" s="0" t="s">
        <v>15</v>
      </c>
      <c r="D3599" s="0" t="s">
        <v>13</v>
      </c>
      <c r="E3599" s="16" t="str">
        <f aca="false">IFERROR(VLOOKUP(A3599,Склад!$A$1:$B$2000,2,0),"0")</f>
        <v>0</v>
      </c>
      <c r="H3599" s="19" t="str">
        <f aca="false">IFERROR(VLOOKUP(A3599,'прошлый заказ'!$A$1:$B$1953,2,0)," ")</f>
        <v> </v>
      </c>
      <c r="J3599" s="21" t="str">
        <f aca="false">IFERROR(VLOOKUP(A3599,Магазин!$A$1:$B$1760,2,0),"0")</f>
        <v>0</v>
      </c>
      <c r="K3599" s="21" t="str">
        <f aca="false">IFERROR(VLOOKUP(A3599,'продажи магазинов'!$A$1:$B$653,2,0),"0")</f>
        <v>0</v>
      </c>
      <c r="L3599" s="22" t="str">
        <f aca="false">IFERROR(VLOOKUP(A3599,'тип хранение'!A:E,5,0),"-")</f>
        <v>-</v>
      </c>
      <c r="M3599" s="23" t="str">
        <f aca="false">IFERROR(VLOOKUP(A3599,минвлож!A:D,4,0),"-")</f>
        <v>-</v>
      </c>
      <c r="N3599" s="4" t="str">
        <f aca="false">LEFT(I3599,5)</f>
        <v/>
      </c>
      <c r="O3599" s="4" t="str">
        <f aca="false">IF(N3599="актив",A3599,"QWE")</f>
        <v>QWE</v>
      </c>
      <c r="P3599" s="4" t="str">
        <f aca="false">IF(N3599="акция",A3599,"QWE")</f>
        <v>QWE</v>
      </c>
      <c r="Q3599" s="4" t="str">
        <f aca="false">IF(N3599="ликви",A3599,"QWE")</f>
        <v>QWE</v>
      </c>
      <c r="R3599" s="4" t="str">
        <f aca="false">IF(N3599="предп",A3599,"QWE")</f>
        <v>QWE</v>
      </c>
      <c r="S3599" s="4" t="str">
        <f aca="false">IF(N3599="новин",A3599,"QWE")</f>
        <v>QWE</v>
      </c>
      <c r="T3599" s="4" t="str">
        <f aca="false">IF(N3599="новин",B3599,"QWE")</f>
        <v>QWE</v>
      </c>
      <c r="U3599" s="4" t="str">
        <f aca="false">IF(N3599="актив",B3599,"QWE")</f>
        <v>QWE</v>
      </c>
      <c r="V3599" s="4" t="str">
        <f aca="false">IF(N3599="акция",B3599,"QWE")</f>
        <v>QWE</v>
      </c>
      <c r="W3599" s="4" t="str">
        <f aca="false">IF(N3599="ликви",B3599,"QWE")</f>
        <v>QWE</v>
      </c>
      <c r="X3599" s="4" t="str">
        <f aca="false">IF(N3599="предп",B3599,"QWE")</f>
        <v>QWE</v>
      </c>
    </row>
    <row r="3600" customFormat="false" ht="15" hidden="true" customHeight="false" outlineLevel="0" collapsed="false">
      <c r="A3600" s="0" t="n">
        <v>799931</v>
      </c>
      <c r="B3600" s="0" t="s">
        <v>3903</v>
      </c>
      <c r="C3600" s="0" t="s">
        <v>15</v>
      </c>
      <c r="D3600" s="0" t="s">
        <v>13</v>
      </c>
      <c r="E3600" s="16" t="str">
        <f aca="false">IFERROR(VLOOKUP(A3600,Склад!$A$1:$B$2000,2,0),"0")</f>
        <v>0</v>
      </c>
      <c r="H3600" s="19" t="str">
        <f aca="false">IFERROR(VLOOKUP(A3600,'прошлый заказ'!$A$1:$B$1953,2,0)," ")</f>
        <v> </v>
      </c>
      <c r="J3600" s="21" t="str">
        <f aca="false">IFERROR(VLOOKUP(A3600,Магазин!$A$1:$B$1760,2,0),"0")</f>
        <v>0</v>
      </c>
      <c r="K3600" s="21" t="str">
        <f aca="false">IFERROR(VLOOKUP(A3600,'продажи магазинов'!$A$1:$B$653,2,0),"0")</f>
        <v>0</v>
      </c>
      <c r="L3600" s="22" t="str">
        <f aca="false">IFERROR(VLOOKUP(A3600,'тип хранение'!A:E,5,0),"-")</f>
        <v>-</v>
      </c>
      <c r="M3600" s="23" t="str">
        <f aca="false">IFERROR(VLOOKUP(A3600,минвлож!A:D,4,0),"-")</f>
        <v>-</v>
      </c>
      <c r="N3600" s="4" t="str">
        <f aca="false">LEFT(I3600,5)</f>
        <v/>
      </c>
      <c r="O3600" s="4" t="str">
        <f aca="false">IF(N3600="актив",A3600,"QWE")</f>
        <v>QWE</v>
      </c>
      <c r="P3600" s="4" t="str">
        <f aca="false">IF(N3600="акция",A3600,"QWE")</f>
        <v>QWE</v>
      </c>
      <c r="Q3600" s="4" t="str">
        <f aca="false">IF(N3600="ликви",A3600,"QWE")</f>
        <v>QWE</v>
      </c>
      <c r="R3600" s="4" t="str">
        <f aca="false">IF(N3600="предп",A3600,"QWE")</f>
        <v>QWE</v>
      </c>
      <c r="S3600" s="4" t="str">
        <f aca="false">IF(N3600="новин",A3600,"QWE")</f>
        <v>QWE</v>
      </c>
      <c r="T3600" s="4" t="str">
        <f aca="false">IF(N3600="новин",B3600,"QWE")</f>
        <v>QWE</v>
      </c>
      <c r="U3600" s="4" t="str">
        <f aca="false">IF(N3600="актив",B3600,"QWE")</f>
        <v>QWE</v>
      </c>
      <c r="V3600" s="4" t="str">
        <f aca="false">IF(N3600="акция",B3600,"QWE")</f>
        <v>QWE</v>
      </c>
      <c r="W3600" s="4" t="str">
        <f aca="false">IF(N3600="ликви",B3600,"QWE")</f>
        <v>QWE</v>
      </c>
      <c r="X3600" s="4" t="str">
        <f aca="false">IF(N3600="предп",B3600,"QWE")</f>
        <v>QWE</v>
      </c>
    </row>
    <row r="3601" customFormat="false" ht="15" hidden="true" customHeight="false" outlineLevel="0" collapsed="false">
      <c r="B3601" s="0" t="s">
        <v>3904</v>
      </c>
      <c r="C3601" s="0" t="s">
        <v>15</v>
      </c>
      <c r="D3601" s="0" t="s">
        <v>13</v>
      </c>
      <c r="E3601" s="16" t="str">
        <f aca="false">IFERROR(VLOOKUP(A3601,Склад!$A$1:$B$2000,2,0),"0")</f>
        <v>0</v>
      </c>
      <c r="H3601" s="19" t="str">
        <f aca="false">IFERROR(VLOOKUP(A3601,'прошлый заказ'!$A$1:$B$1953,2,0)," ")</f>
        <v> </v>
      </c>
      <c r="J3601" s="21" t="str">
        <f aca="false">IFERROR(VLOOKUP(A3601,Магазин!$A$1:$B$1760,2,0),"0")</f>
        <v>0</v>
      </c>
      <c r="K3601" s="21" t="str">
        <f aca="false">IFERROR(VLOOKUP(A3601,'продажи магазинов'!$A$1:$B$653,2,0),"0")</f>
        <v>0</v>
      </c>
      <c r="L3601" s="22" t="str">
        <f aca="false">IFERROR(VLOOKUP(A3601,'тип хранение'!A:E,5,0),"-")</f>
        <v>-</v>
      </c>
      <c r="M3601" s="23" t="str">
        <f aca="false">IFERROR(VLOOKUP(A3601,минвлож!A:D,4,0),"-")</f>
        <v>-</v>
      </c>
      <c r="N3601" s="4" t="str">
        <f aca="false">LEFT(I3601,5)</f>
        <v/>
      </c>
      <c r="O3601" s="4" t="str">
        <f aca="false">IF(N3601="актив",A3601,"QWE")</f>
        <v>QWE</v>
      </c>
      <c r="P3601" s="4" t="str">
        <f aca="false">IF(N3601="акция",A3601,"QWE")</f>
        <v>QWE</v>
      </c>
      <c r="Q3601" s="4" t="str">
        <f aca="false">IF(N3601="ликви",A3601,"QWE")</f>
        <v>QWE</v>
      </c>
      <c r="R3601" s="4" t="str">
        <f aca="false">IF(N3601="предп",A3601,"QWE")</f>
        <v>QWE</v>
      </c>
      <c r="S3601" s="4" t="str">
        <f aca="false">IF(N3601="новин",A3601,"QWE")</f>
        <v>QWE</v>
      </c>
      <c r="T3601" s="4" t="str">
        <f aca="false">IF(N3601="новин",B3601,"QWE")</f>
        <v>QWE</v>
      </c>
      <c r="U3601" s="4" t="str">
        <f aca="false">IF(N3601="актив",B3601,"QWE")</f>
        <v>QWE</v>
      </c>
      <c r="V3601" s="4" t="str">
        <f aca="false">IF(N3601="акция",B3601,"QWE")</f>
        <v>QWE</v>
      </c>
      <c r="W3601" s="4" t="str">
        <f aca="false">IF(N3601="ликви",B3601,"QWE")</f>
        <v>QWE</v>
      </c>
      <c r="X3601" s="4" t="str">
        <f aca="false">IF(N3601="предп",B3601,"QWE")</f>
        <v>QWE</v>
      </c>
    </row>
    <row r="3602" customFormat="false" ht="15" hidden="true" customHeight="false" outlineLevel="0" collapsed="false">
      <c r="A3602" s="0" t="n">
        <v>76219</v>
      </c>
      <c r="B3602" s="0" t="s">
        <v>3905</v>
      </c>
      <c r="C3602" s="0" t="s">
        <v>15</v>
      </c>
      <c r="D3602" s="0" t="s">
        <v>13</v>
      </c>
      <c r="E3602" s="16" t="str">
        <f aca="false">IFERROR(VLOOKUP(A3602,Склад!$A$1:$B$2000,2,0),"0")</f>
        <v>0</v>
      </c>
      <c r="H3602" s="19" t="str">
        <f aca="false">IFERROR(VLOOKUP(A3602,'прошлый заказ'!$A$1:$B$1953,2,0)," ")</f>
        <v> </v>
      </c>
      <c r="J3602" s="21" t="str">
        <f aca="false">IFERROR(VLOOKUP(A3602,Магазин!$A$1:$B$1760,2,0),"0")</f>
        <v>0</v>
      </c>
      <c r="K3602" s="21" t="str">
        <f aca="false">IFERROR(VLOOKUP(A3602,'продажи магазинов'!$A$1:$B$653,2,0),"0")</f>
        <v>0</v>
      </c>
      <c r="L3602" s="22" t="str">
        <f aca="false">IFERROR(VLOOKUP(A3602,'тип хранение'!A:E,5,0),"-")</f>
        <v>-</v>
      </c>
      <c r="M3602" s="23" t="str">
        <f aca="false">IFERROR(VLOOKUP(A3602,минвлож!A:D,4,0),"-")</f>
        <v>-</v>
      </c>
      <c r="N3602" s="4" t="str">
        <f aca="false">LEFT(I3602,5)</f>
        <v/>
      </c>
      <c r="O3602" s="4" t="str">
        <f aca="false">IF(N3602="актив",A3602,"QWE")</f>
        <v>QWE</v>
      </c>
      <c r="P3602" s="4" t="str">
        <f aca="false">IF(N3602="акция",A3602,"QWE")</f>
        <v>QWE</v>
      </c>
      <c r="Q3602" s="4" t="str">
        <f aca="false">IF(N3602="ликви",A3602,"QWE")</f>
        <v>QWE</v>
      </c>
      <c r="R3602" s="4" t="str">
        <f aca="false">IF(N3602="предп",A3602,"QWE")</f>
        <v>QWE</v>
      </c>
      <c r="S3602" s="4" t="str">
        <f aca="false">IF(N3602="новин",A3602,"QWE")</f>
        <v>QWE</v>
      </c>
      <c r="T3602" s="4" t="str">
        <f aca="false">IF(N3602="новин",B3602,"QWE")</f>
        <v>QWE</v>
      </c>
      <c r="U3602" s="4" t="str">
        <f aca="false">IF(N3602="актив",B3602,"QWE")</f>
        <v>QWE</v>
      </c>
      <c r="V3602" s="4" t="str">
        <f aca="false">IF(N3602="акция",B3602,"QWE")</f>
        <v>QWE</v>
      </c>
      <c r="W3602" s="4" t="str">
        <f aca="false">IF(N3602="ликви",B3602,"QWE")</f>
        <v>QWE</v>
      </c>
      <c r="X3602" s="4" t="str">
        <f aca="false">IF(N3602="предп",B3602,"QWE")</f>
        <v>QWE</v>
      </c>
    </row>
    <row r="3603" customFormat="false" ht="15" hidden="true" customHeight="false" outlineLevel="0" collapsed="false">
      <c r="A3603" s="0" t="n">
        <v>8001080</v>
      </c>
      <c r="B3603" s="0" t="s">
        <v>3906</v>
      </c>
      <c r="C3603" s="0" t="s">
        <v>41</v>
      </c>
      <c r="D3603" s="0" t="s">
        <v>13</v>
      </c>
      <c r="E3603" s="16" t="str">
        <f aca="false">IFERROR(VLOOKUP(A3603,Склад!$A$1:$B$2000,2,0),"0")</f>
        <v>0</v>
      </c>
      <c r="H3603" s="19" t="str">
        <f aca="false">IFERROR(VLOOKUP(A3603,'прошлый заказ'!$A$1:$B$1953,2,0)," ")</f>
        <v> </v>
      </c>
      <c r="J3603" s="21" t="str">
        <f aca="false">IFERROR(VLOOKUP(A3603,Магазин!$A$1:$B$1760,2,0),"0")</f>
        <v>0</v>
      </c>
      <c r="K3603" s="21" t="str">
        <f aca="false">IFERROR(VLOOKUP(A3603,'продажи магазинов'!$A$1:$B$653,2,0),"0")</f>
        <v>0</v>
      </c>
      <c r="L3603" s="22" t="str">
        <f aca="false">IFERROR(VLOOKUP(A3603,'тип хранение'!A:E,5,0),"-")</f>
        <v>-</v>
      </c>
      <c r="M3603" s="23" t="str">
        <f aca="false">IFERROR(VLOOKUP(A3603,минвлож!A:D,4,0),"-")</f>
        <v>-</v>
      </c>
      <c r="N3603" s="4" t="str">
        <f aca="false">LEFT(I3603,5)</f>
        <v/>
      </c>
      <c r="O3603" s="4" t="str">
        <f aca="false">IF(N3603="актив",A3603,"QWE")</f>
        <v>QWE</v>
      </c>
      <c r="P3603" s="4" t="str">
        <f aca="false">IF(N3603="акция",A3603,"QWE")</f>
        <v>QWE</v>
      </c>
      <c r="Q3603" s="4" t="str">
        <f aca="false">IF(N3603="ликви",A3603,"QWE")</f>
        <v>QWE</v>
      </c>
      <c r="R3603" s="4" t="str">
        <f aca="false">IF(N3603="предп",A3603,"QWE")</f>
        <v>QWE</v>
      </c>
      <c r="S3603" s="4" t="str">
        <f aca="false">IF(N3603="новин",A3603,"QWE")</f>
        <v>QWE</v>
      </c>
      <c r="T3603" s="4" t="str">
        <f aca="false">IF(N3603="новин",B3603,"QWE")</f>
        <v>QWE</v>
      </c>
      <c r="U3603" s="4" t="str">
        <f aca="false">IF(N3603="актив",B3603,"QWE")</f>
        <v>QWE</v>
      </c>
      <c r="V3603" s="4" t="str">
        <f aca="false">IF(N3603="акция",B3603,"QWE")</f>
        <v>QWE</v>
      </c>
      <c r="W3603" s="4" t="str">
        <f aca="false">IF(N3603="ликви",B3603,"QWE")</f>
        <v>QWE</v>
      </c>
      <c r="X3603" s="4" t="str">
        <f aca="false">IF(N3603="предп",B3603,"QWE")</f>
        <v>QWE</v>
      </c>
    </row>
    <row r="3604" customFormat="false" ht="15" hidden="true" customHeight="false" outlineLevel="0" collapsed="false">
      <c r="A3604" s="0" t="n">
        <v>76218</v>
      </c>
      <c r="B3604" s="0" t="s">
        <v>3907</v>
      </c>
      <c r="C3604" s="0" t="s">
        <v>15</v>
      </c>
      <c r="D3604" s="0" t="s">
        <v>13</v>
      </c>
      <c r="E3604" s="16" t="str">
        <f aca="false">IFERROR(VLOOKUP(A3604,Склад!$A$1:$B$2000,2,0),"0")</f>
        <v>0</v>
      </c>
      <c r="H3604" s="19" t="str">
        <f aca="false">IFERROR(VLOOKUP(A3604,'прошлый заказ'!$A$1:$B$1953,2,0)," ")</f>
        <v> </v>
      </c>
      <c r="J3604" s="21" t="str">
        <f aca="false">IFERROR(VLOOKUP(A3604,Магазин!$A$1:$B$1760,2,0),"0")</f>
        <v>0</v>
      </c>
      <c r="K3604" s="21" t="str">
        <f aca="false">IFERROR(VLOOKUP(A3604,'продажи магазинов'!$A$1:$B$653,2,0),"0")</f>
        <v>0</v>
      </c>
      <c r="L3604" s="22" t="str">
        <f aca="false">IFERROR(VLOOKUP(A3604,'тип хранение'!A:E,5,0),"-")</f>
        <v>-</v>
      </c>
      <c r="M3604" s="23" t="str">
        <f aca="false">IFERROR(VLOOKUP(A3604,минвлож!A:D,4,0),"-")</f>
        <v>-</v>
      </c>
      <c r="N3604" s="4" t="str">
        <f aca="false">LEFT(I3604,5)</f>
        <v/>
      </c>
      <c r="O3604" s="4" t="str">
        <f aca="false">IF(N3604="актив",A3604,"QWE")</f>
        <v>QWE</v>
      </c>
      <c r="P3604" s="4" t="str">
        <f aca="false">IF(N3604="акция",A3604,"QWE")</f>
        <v>QWE</v>
      </c>
      <c r="Q3604" s="4" t="str">
        <f aca="false">IF(N3604="ликви",A3604,"QWE")</f>
        <v>QWE</v>
      </c>
      <c r="R3604" s="4" t="str">
        <f aca="false">IF(N3604="предп",A3604,"QWE")</f>
        <v>QWE</v>
      </c>
      <c r="S3604" s="4" t="str">
        <f aca="false">IF(N3604="новин",A3604,"QWE")</f>
        <v>QWE</v>
      </c>
      <c r="T3604" s="4" t="str">
        <f aca="false">IF(N3604="новин",B3604,"QWE")</f>
        <v>QWE</v>
      </c>
      <c r="U3604" s="4" t="str">
        <f aca="false">IF(N3604="актив",B3604,"QWE")</f>
        <v>QWE</v>
      </c>
      <c r="V3604" s="4" t="str">
        <f aca="false">IF(N3604="акция",B3604,"QWE")</f>
        <v>QWE</v>
      </c>
      <c r="W3604" s="4" t="str">
        <f aca="false">IF(N3604="ликви",B3604,"QWE")</f>
        <v>QWE</v>
      </c>
      <c r="X3604" s="4" t="str">
        <f aca="false">IF(N3604="предп",B3604,"QWE")</f>
        <v>QWE</v>
      </c>
    </row>
    <row r="3605" customFormat="false" ht="15" hidden="true" customHeight="false" outlineLevel="0" collapsed="false">
      <c r="A3605" s="0" t="n">
        <v>1715</v>
      </c>
      <c r="B3605" s="0" t="s">
        <v>3908</v>
      </c>
      <c r="C3605" s="0" t="s">
        <v>15</v>
      </c>
      <c r="D3605" s="0" t="s">
        <v>13</v>
      </c>
      <c r="E3605" s="16" t="str">
        <f aca="false">IFERROR(VLOOKUP(A3605,Склад!$A$1:$B$2000,2,0),"0")</f>
        <v>0</v>
      </c>
      <c r="H3605" s="19" t="str">
        <f aca="false">IFERROR(VLOOKUP(A3605,'прошлый заказ'!$A$1:$B$1953,2,0)," ")</f>
        <v> </v>
      </c>
      <c r="J3605" s="21" t="str">
        <f aca="false">IFERROR(VLOOKUP(A3605,Магазин!$A$1:$B$1760,2,0),"0")</f>
        <v>0</v>
      </c>
      <c r="K3605" s="21" t="str">
        <f aca="false">IFERROR(VLOOKUP(A3605,'продажи магазинов'!$A$1:$B$653,2,0),"0")</f>
        <v>0</v>
      </c>
      <c r="L3605" s="22" t="str">
        <f aca="false">IFERROR(VLOOKUP(A3605,'тип хранение'!A:E,5,0),"-")</f>
        <v>-</v>
      </c>
      <c r="M3605" s="23" t="str">
        <f aca="false">IFERROR(VLOOKUP(A3605,минвлож!A:D,4,0),"-")</f>
        <v>-</v>
      </c>
      <c r="N3605" s="4" t="str">
        <f aca="false">LEFT(I3605,5)</f>
        <v/>
      </c>
      <c r="O3605" s="4" t="str">
        <f aca="false">IF(N3605="актив",A3605,"QWE")</f>
        <v>QWE</v>
      </c>
      <c r="P3605" s="4" t="str">
        <f aca="false">IF(N3605="акция",A3605,"QWE")</f>
        <v>QWE</v>
      </c>
      <c r="Q3605" s="4" t="str">
        <f aca="false">IF(N3605="ликви",A3605,"QWE")</f>
        <v>QWE</v>
      </c>
      <c r="R3605" s="4" t="str">
        <f aca="false">IF(N3605="предп",A3605,"QWE")</f>
        <v>QWE</v>
      </c>
      <c r="S3605" s="4" t="str">
        <f aca="false">IF(N3605="новин",A3605,"QWE")</f>
        <v>QWE</v>
      </c>
      <c r="T3605" s="4" t="str">
        <f aca="false">IF(N3605="новин",B3605,"QWE")</f>
        <v>QWE</v>
      </c>
      <c r="U3605" s="4" t="str">
        <f aca="false">IF(N3605="актив",B3605,"QWE")</f>
        <v>QWE</v>
      </c>
      <c r="V3605" s="4" t="str">
        <f aca="false">IF(N3605="акция",B3605,"QWE")</f>
        <v>QWE</v>
      </c>
      <c r="W3605" s="4" t="str">
        <f aca="false">IF(N3605="ликви",B3605,"QWE")</f>
        <v>QWE</v>
      </c>
      <c r="X3605" s="4" t="str">
        <f aca="false">IF(N3605="предп",B3605,"QWE")</f>
        <v>QWE</v>
      </c>
    </row>
    <row r="3606" customFormat="false" ht="15" hidden="true" customHeight="false" outlineLevel="0" collapsed="false">
      <c r="A3606" s="0" t="n">
        <v>90</v>
      </c>
      <c r="B3606" s="0" t="s">
        <v>3909</v>
      </c>
      <c r="C3606" s="0" t="s">
        <v>15</v>
      </c>
      <c r="D3606" s="0" t="s">
        <v>13</v>
      </c>
      <c r="E3606" s="16" t="str">
        <f aca="false">IFERROR(VLOOKUP(A3606,Склад!$A$1:$B$2000,2,0),"0")</f>
        <v>0</v>
      </c>
      <c r="H3606" s="19" t="str">
        <f aca="false">IFERROR(VLOOKUP(A3606,'прошлый заказ'!$A$1:$B$1953,2,0)," ")</f>
        <v> </v>
      </c>
      <c r="J3606" s="21" t="str">
        <f aca="false">IFERROR(VLOOKUP(A3606,Магазин!$A$1:$B$1760,2,0),"0")</f>
        <v>0</v>
      </c>
      <c r="K3606" s="21" t="str">
        <f aca="false">IFERROR(VLOOKUP(A3606,'продажи магазинов'!$A$1:$B$653,2,0),"0")</f>
        <v>0</v>
      </c>
      <c r="L3606" s="22" t="str">
        <f aca="false">IFERROR(VLOOKUP(A3606,'тип хранение'!A:E,5,0),"-")</f>
        <v>-</v>
      </c>
      <c r="M3606" s="23" t="str">
        <f aca="false">IFERROR(VLOOKUP(A3606,минвлож!A:D,4,0),"-")</f>
        <v>-</v>
      </c>
      <c r="N3606" s="4" t="str">
        <f aca="false">LEFT(I3606,5)</f>
        <v/>
      </c>
      <c r="O3606" s="4" t="str">
        <f aca="false">IF(N3606="актив",A3606,"QWE")</f>
        <v>QWE</v>
      </c>
      <c r="P3606" s="4" t="str">
        <f aca="false">IF(N3606="акция",A3606,"QWE")</f>
        <v>QWE</v>
      </c>
      <c r="Q3606" s="4" t="str">
        <f aca="false">IF(N3606="ликви",A3606,"QWE")</f>
        <v>QWE</v>
      </c>
      <c r="R3606" s="4" t="str">
        <f aca="false">IF(N3606="предп",A3606,"QWE")</f>
        <v>QWE</v>
      </c>
      <c r="S3606" s="4" t="str">
        <f aca="false">IF(N3606="новин",A3606,"QWE")</f>
        <v>QWE</v>
      </c>
      <c r="T3606" s="4" t="str">
        <f aca="false">IF(N3606="новин",B3606,"QWE")</f>
        <v>QWE</v>
      </c>
      <c r="U3606" s="4" t="str">
        <f aca="false">IF(N3606="актив",B3606,"QWE")</f>
        <v>QWE</v>
      </c>
      <c r="V3606" s="4" t="str">
        <f aca="false">IF(N3606="акция",B3606,"QWE")</f>
        <v>QWE</v>
      </c>
      <c r="W3606" s="4" t="str">
        <f aca="false">IF(N3606="ликви",B3606,"QWE")</f>
        <v>QWE</v>
      </c>
      <c r="X3606" s="4" t="str">
        <f aca="false">IF(N3606="предп",B3606,"QWE")</f>
        <v>QWE</v>
      </c>
    </row>
    <row r="3607" customFormat="false" ht="15" hidden="true" customHeight="false" outlineLevel="0" collapsed="false">
      <c r="A3607" s="0" t="n">
        <v>85</v>
      </c>
      <c r="B3607" s="0" t="s">
        <v>3910</v>
      </c>
      <c r="C3607" s="0" t="s">
        <v>15</v>
      </c>
      <c r="D3607" s="0" t="s">
        <v>13</v>
      </c>
      <c r="E3607" s="16" t="str">
        <f aca="false">IFERROR(VLOOKUP(A3607,Склад!$A$1:$B$2000,2,0),"0")</f>
        <v>0</v>
      </c>
      <c r="H3607" s="19" t="str">
        <f aca="false">IFERROR(VLOOKUP(A3607,'прошлый заказ'!$A$1:$B$1953,2,0)," ")</f>
        <v> </v>
      </c>
      <c r="J3607" s="21" t="str">
        <f aca="false">IFERROR(VLOOKUP(A3607,Магазин!$A$1:$B$1760,2,0),"0")</f>
        <v>0</v>
      </c>
      <c r="K3607" s="21" t="str">
        <f aca="false">IFERROR(VLOOKUP(A3607,'продажи магазинов'!$A$1:$B$653,2,0),"0")</f>
        <v>0</v>
      </c>
      <c r="L3607" s="22" t="str">
        <f aca="false">IFERROR(VLOOKUP(A3607,'тип хранение'!A:E,5,0),"-")</f>
        <v>-</v>
      </c>
      <c r="M3607" s="23" t="str">
        <f aca="false">IFERROR(VLOOKUP(A3607,минвлож!A:D,4,0),"-")</f>
        <v>-</v>
      </c>
      <c r="N3607" s="4" t="str">
        <f aca="false">LEFT(I3607,5)</f>
        <v/>
      </c>
      <c r="O3607" s="4" t="str">
        <f aca="false">IF(N3607="актив",A3607,"QWE")</f>
        <v>QWE</v>
      </c>
      <c r="P3607" s="4" t="str">
        <f aca="false">IF(N3607="акция",A3607,"QWE")</f>
        <v>QWE</v>
      </c>
      <c r="Q3607" s="4" t="str">
        <f aca="false">IF(N3607="ликви",A3607,"QWE")</f>
        <v>QWE</v>
      </c>
      <c r="R3607" s="4" t="str">
        <f aca="false">IF(N3607="предп",A3607,"QWE")</f>
        <v>QWE</v>
      </c>
      <c r="S3607" s="4" t="str">
        <f aca="false">IF(N3607="новин",A3607,"QWE")</f>
        <v>QWE</v>
      </c>
      <c r="T3607" s="4" t="str">
        <f aca="false">IF(N3607="новин",B3607,"QWE")</f>
        <v>QWE</v>
      </c>
      <c r="U3607" s="4" t="str">
        <f aca="false">IF(N3607="актив",B3607,"QWE")</f>
        <v>QWE</v>
      </c>
      <c r="V3607" s="4" t="str">
        <f aca="false">IF(N3607="акция",B3607,"QWE")</f>
        <v>QWE</v>
      </c>
      <c r="W3607" s="4" t="str">
        <f aca="false">IF(N3607="ликви",B3607,"QWE")</f>
        <v>QWE</v>
      </c>
      <c r="X3607" s="4" t="str">
        <f aca="false">IF(N3607="предп",B3607,"QWE")</f>
        <v>QWE</v>
      </c>
    </row>
    <row r="3608" customFormat="false" ht="15" hidden="true" customHeight="false" outlineLevel="0" collapsed="false">
      <c r="A3608" s="0" t="n">
        <v>92504</v>
      </c>
      <c r="B3608" s="0" t="s">
        <v>3911</v>
      </c>
      <c r="C3608" s="0" t="s">
        <v>41</v>
      </c>
      <c r="D3608" s="0" t="s">
        <v>13</v>
      </c>
      <c r="E3608" s="16" t="str">
        <f aca="false">IFERROR(VLOOKUP(A3608,Склад!$A$1:$B$2000,2,0),"0")</f>
        <v>0</v>
      </c>
      <c r="H3608" s="19" t="str">
        <f aca="false">IFERROR(VLOOKUP(A3608,'прошлый заказ'!$A$1:$B$1953,2,0)," ")</f>
        <v> </v>
      </c>
      <c r="J3608" s="21" t="str">
        <f aca="false">IFERROR(VLOOKUP(A3608,Магазин!$A$1:$B$1760,2,0),"0")</f>
        <v>0</v>
      </c>
      <c r="K3608" s="21" t="str">
        <f aca="false">IFERROR(VLOOKUP(A3608,'продажи магазинов'!$A$1:$B$653,2,0),"0")</f>
        <v>0</v>
      </c>
      <c r="L3608" s="22" t="str">
        <f aca="false">IFERROR(VLOOKUP(A3608,'тип хранение'!A:E,5,0),"-")</f>
        <v>-</v>
      </c>
      <c r="M3608" s="23" t="str">
        <f aca="false">IFERROR(VLOOKUP(A3608,минвлож!A:D,4,0),"-")</f>
        <v>-</v>
      </c>
      <c r="N3608" s="4" t="str">
        <f aca="false">LEFT(I3608,5)</f>
        <v/>
      </c>
      <c r="O3608" s="4" t="str">
        <f aca="false">IF(N3608="актив",A3608,"QWE")</f>
        <v>QWE</v>
      </c>
      <c r="P3608" s="4" t="str">
        <f aca="false">IF(N3608="акция",A3608,"QWE")</f>
        <v>QWE</v>
      </c>
      <c r="Q3608" s="4" t="str">
        <f aca="false">IF(N3608="ликви",A3608,"QWE")</f>
        <v>QWE</v>
      </c>
      <c r="R3608" s="4" t="str">
        <f aca="false">IF(N3608="предп",A3608,"QWE")</f>
        <v>QWE</v>
      </c>
      <c r="S3608" s="4" t="str">
        <f aca="false">IF(N3608="новин",A3608,"QWE")</f>
        <v>QWE</v>
      </c>
      <c r="T3608" s="4" t="str">
        <f aca="false">IF(N3608="новин",B3608,"QWE")</f>
        <v>QWE</v>
      </c>
      <c r="U3608" s="4" t="str">
        <f aca="false">IF(N3608="актив",B3608,"QWE")</f>
        <v>QWE</v>
      </c>
      <c r="V3608" s="4" t="str">
        <f aca="false">IF(N3608="акция",B3608,"QWE")</f>
        <v>QWE</v>
      </c>
      <c r="W3608" s="4" t="str">
        <f aca="false">IF(N3608="ликви",B3608,"QWE")</f>
        <v>QWE</v>
      </c>
      <c r="X3608" s="4" t="str">
        <f aca="false">IF(N3608="предп",B3608,"QWE")</f>
        <v>QWE</v>
      </c>
    </row>
    <row r="3609" customFormat="false" ht="15" hidden="true" customHeight="false" outlineLevel="0" collapsed="false">
      <c r="A3609" s="0" t="n">
        <v>92503</v>
      </c>
      <c r="B3609" s="0" t="s">
        <v>3912</v>
      </c>
      <c r="C3609" s="0" t="s">
        <v>41</v>
      </c>
      <c r="D3609" s="0" t="s">
        <v>13</v>
      </c>
      <c r="E3609" s="16" t="str">
        <f aca="false">IFERROR(VLOOKUP(A3609,Склад!$A$1:$B$2000,2,0),"0")</f>
        <v>0</v>
      </c>
      <c r="H3609" s="19" t="str">
        <f aca="false">IFERROR(VLOOKUP(A3609,'прошлый заказ'!$A$1:$B$1953,2,0)," ")</f>
        <v> </v>
      </c>
      <c r="J3609" s="21" t="str">
        <f aca="false">IFERROR(VLOOKUP(A3609,Магазин!$A$1:$B$1760,2,0),"0")</f>
        <v>0</v>
      </c>
      <c r="K3609" s="21" t="str">
        <f aca="false">IFERROR(VLOOKUP(A3609,'продажи магазинов'!$A$1:$B$653,2,0),"0")</f>
        <v>0</v>
      </c>
      <c r="L3609" s="22" t="str">
        <f aca="false">IFERROR(VLOOKUP(A3609,'тип хранение'!A:E,5,0),"-")</f>
        <v>-</v>
      </c>
      <c r="M3609" s="23" t="str">
        <f aca="false">IFERROR(VLOOKUP(A3609,минвлож!A:D,4,0),"-")</f>
        <v>-</v>
      </c>
      <c r="N3609" s="4" t="str">
        <f aca="false">LEFT(I3609,5)</f>
        <v/>
      </c>
      <c r="O3609" s="4" t="str">
        <f aca="false">IF(N3609="актив",A3609,"QWE")</f>
        <v>QWE</v>
      </c>
      <c r="P3609" s="4" t="str">
        <f aca="false">IF(N3609="акция",A3609,"QWE")</f>
        <v>QWE</v>
      </c>
      <c r="Q3609" s="4" t="str">
        <f aca="false">IF(N3609="ликви",A3609,"QWE")</f>
        <v>QWE</v>
      </c>
      <c r="R3609" s="4" t="str">
        <f aca="false">IF(N3609="предп",A3609,"QWE")</f>
        <v>QWE</v>
      </c>
      <c r="S3609" s="4" t="str">
        <f aca="false">IF(N3609="новин",A3609,"QWE")</f>
        <v>QWE</v>
      </c>
      <c r="T3609" s="4" t="str">
        <f aca="false">IF(N3609="новин",B3609,"QWE")</f>
        <v>QWE</v>
      </c>
      <c r="U3609" s="4" t="str">
        <f aca="false">IF(N3609="актив",B3609,"QWE")</f>
        <v>QWE</v>
      </c>
      <c r="V3609" s="4" t="str">
        <f aca="false">IF(N3609="акция",B3609,"QWE")</f>
        <v>QWE</v>
      </c>
      <c r="W3609" s="4" t="str">
        <f aca="false">IF(N3609="ликви",B3609,"QWE")</f>
        <v>QWE</v>
      </c>
      <c r="X3609" s="4" t="str">
        <f aca="false">IF(N3609="предп",B3609,"QWE")</f>
        <v>QWE</v>
      </c>
    </row>
    <row r="3610" customFormat="false" ht="15" hidden="true" customHeight="false" outlineLevel="0" collapsed="false">
      <c r="A3610" s="0" t="n">
        <v>82</v>
      </c>
      <c r="B3610" s="0" t="s">
        <v>3913</v>
      </c>
      <c r="C3610" s="0" t="s">
        <v>15</v>
      </c>
      <c r="D3610" s="0" t="s">
        <v>13</v>
      </c>
      <c r="E3610" s="16" t="str">
        <f aca="false">IFERROR(VLOOKUP(A3610,Склад!$A$1:$B$2000,2,0),"0")</f>
        <v>0</v>
      </c>
      <c r="H3610" s="19" t="str">
        <f aca="false">IFERROR(VLOOKUP(A3610,'прошлый заказ'!$A$1:$B$1953,2,0)," ")</f>
        <v> </v>
      </c>
      <c r="J3610" s="21" t="str">
        <f aca="false">IFERROR(VLOOKUP(A3610,Магазин!$A$1:$B$1760,2,0),"0")</f>
        <v>0</v>
      </c>
      <c r="K3610" s="21" t="str">
        <f aca="false">IFERROR(VLOOKUP(A3610,'продажи магазинов'!$A$1:$B$653,2,0),"0")</f>
        <v>0</v>
      </c>
      <c r="L3610" s="22" t="str">
        <f aca="false">IFERROR(VLOOKUP(A3610,'тип хранение'!A:E,5,0),"-")</f>
        <v>-</v>
      </c>
      <c r="M3610" s="23" t="str">
        <f aca="false">IFERROR(VLOOKUP(A3610,минвлож!A:D,4,0),"-")</f>
        <v>-</v>
      </c>
      <c r="N3610" s="4" t="str">
        <f aca="false">LEFT(I3610,5)</f>
        <v/>
      </c>
      <c r="O3610" s="4" t="str">
        <f aca="false">IF(N3610="актив",A3610,"QWE")</f>
        <v>QWE</v>
      </c>
      <c r="P3610" s="4" t="str">
        <f aca="false">IF(N3610="акция",A3610,"QWE")</f>
        <v>QWE</v>
      </c>
      <c r="Q3610" s="4" t="str">
        <f aca="false">IF(N3610="ликви",A3610,"QWE")</f>
        <v>QWE</v>
      </c>
      <c r="R3610" s="4" t="str">
        <f aca="false">IF(N3610="предп",A3610,"QWE")</f>
        <v>QWE</v>
      </c>
      <c r="S3610" s="4" t="str">
        <f aca="false">IF(N3610="новин",A3610,"QWE")</f>
        <v>QWE</v>
      </c>
      <c r="T3610" s="4" t="str">
        <f aca="false">IF(N3610="новин",B3610,"QWE")</f>
        <v>QWE</v>
      </c>
      <c r="U3610" s="4" t="str">
        <f aca="false">IF(N3610="актив",B3610,"QWE")</f>
        <v>QWE</v>
      </c>
      <c r="V3610" s="4" t="str">
        <f aca="false">IF(N3610="акция",B3610,"QWE")</f>
        <v>QWE</v>
      </c>
      <c r="W3610" s="4" t="str">
        <f aca="false">IF(N3610="ликви",B3610,"QWE")</f>
        <v>QWE</v>
      </c>
      <c r="X3610" s="4" t="str">
        <f aca="false">IF(N3610="предп",B3610,"QWE")</f>
        <v>QWE</v>
      </c>
    </row>
    <row r="3611" customFormat="false" ht="15" hidden="true" customHeight="false" outlineLevel="0" collapsed="false">
      <c r="A3611" s="0" t="n">
        <v>91</v>
      </c>
      <c r="B3611" s="0" t="s">
        <v>3914</v>
      </c>
      <c r="C3611" s="0" t="s">
        <v>15</v>
      </c>
      <c r="D3611" s="0" t="s">
        <v>13</v>
      </c>
      <c r="E3611" s="16" t="str">
        <f aca="false">IFERROR(VLOOKUP(A3611,Склад!$A$1:$B$2000,2,0),"0")</f>
        <v>0</v>
      </c>
      <c r="H3611" s="19" t="str">
        <f aca="false">IFERROR(VLOOKUP(A3611,'прошлый заказ'!$A$1:$B$1953,2,0)," ")</f>
        <v> </v>
      </c>
      <c r="J3611" s="21" t="str">
        <f aca="false">IFERROR(VLOOKUP(A3611,Магазин!$A$1:$B$1760,2,0),"0")</f>
        <v>0</v>
      </c>
      <c r="K3611" s="21" t="str">
        <f aca="false">IFERROR(VLOOKUP(A3611,'продажи магазинов'!$A$1:$B$653,2,0),"0")</f>
        <v>0</v>
      </c>
      <c r="L3611" s="22" t="str">
        <f aca="false">IFERROR(VLOOKUP(A3611,'тип хранение'!A:E,5,0),"-")</f>
        <v>-</v>
      </c>
      <c r="M3611" s="23" t="str">
        <f aca="false">IFERROR(VLOOKUP(A3611,минвлож!A:D,4,0),"-")</f>
        <v>-</v>
      </c>
      <c r="N3611" s="4" t="str">
        <f aca="false">LEFT(I3611,5)</f>
        <v/>
      </c>
      <c r="O3611" s="4" t="str">
        <f aca="false">IF(N3611="актив",A3611,"QWE")</f>
        <v>QWE</v>
      </c>
      <c r="P3611" s="4" t="str">
        <f aca="false">IF(N3611="акция",A3611,"QWE")</f>
        <v>QWE</v>
      </c>
      <c r="Q3611" s="4" t="str">
        <f aca="false">IF(N3611="ликви",A3611,"QWE")</f>
        <v>QWE</v>
      </c>
      <c r="R3611" s="4" t="str">
        <f aca="false">IF(N3611="предп",A3611,"QWE")</f>
        <v>QWE</v>
      </c>
      <c r="S3611" s="4" t="str">
        <f aca="false">IF(N3611="новин",A3611,"QWE")</f>
        <v>QWE</v>
      </c>
      <c r="T3611" s="4" t="str">
        <f aca="false">IF(N3611="новин",B3611,"QWE")</f>
        <v>QWE</v>
      </c>
      <c r="U3611" s="4" t="str">
        <f aca="false">IF(N3611="актив",B3611,"QWE")</f>
        <v>QWE</v>
      </c>
      <c r="V3611" s="4" t="str">
        <f aca="false">IF(N3611="акция",B3611,"QWE")</f>
        <v>QWE</v>
      </c>
      <c r="W3611" s="4" t="str">
        <f aca="false">IF(N3611="ликви",B3611,"QWE")</f>
        <v>QWE</v>
      </c>
      <c r="X3611" s="4" t="str">
        <f aca="false">IF(N3611="предп",B3611,"QWE")</f>
        <v>QWE</v>
      </c>
    </row>
    <row r="3612" customFormat="false" ht="15" hidden="true" customHeight="false" outlineLevel="0" collapsed="false">
      <c r="A3612" s="0" t="n">
        <v>8001373</v>
      </c>
      <c r="B3612" s="0" t="s">
        <v>3915</v>
      </c>
      <c r="C3612" s="0" t="s">
        <v>15</v>
      </c>
      <c r="D3612" s="0" t="s">
        <v>13</v>
      </c>
      <c r="E3612" s="16" t="str">
        <f aca="false">IFERROR(VLOOKUP(A3612,Склад!$A$1:$B$2000,2,0),"0")</f>
        <v>0</v>
      </c>
      <c r="H3612" s="19" t="str">
        <f aca="false">IFERROR(VLOOKUP(A3612,'прошлый заказ'!$A$1:$B$1953,2,0)," ")</f>
        <v> </v>
      </c>
      <c r="J3612" s="21" t="str">
        <f aca="false">IFERROR(VLOOKUP(A3612,Магазин!$A$1:$B$1760,2,0),"0")</f>
        <v>0</v>
      </c>
      <c r="K3612" s="21" t="str">
        <f aca="false">IFERROR(VLOOKUP(A3612,'продажи магазинов'!$A$1:$B$653,2,0),"0")</f>
        <v>0</v>
      </c>
      <c r="L3612" s="22" t="str">
        <f aca="false">IFERROR(VLOOKUP(A3612,'тип хранение'!A:E,5,0),"-")</f>
        <v>-</v>
      </c>
      <c r="M3612" s="23" t="str">
        <f aca="false">IFERROR(VLOOKUP(A3612,минвлож!A:D,4,0),"-")</f>
        <v>-</v>
      </c>
      <c r="N3612" s="4" t="str">
        <f aca="false">LEFT(I3612,5)</f>
        <v/>
      </c>
      <c r="O3612" s="4" t="str">
        <f aca="false">IF(N3612="актив",A3612,"QWE")</f>
        <v>QWE</v>
      </c>
      <c r="P3612" s="4" t="str">
        <f aca="false">IF(N3612="акция",A3612,"QWE")</f>
        <v>QWE</v>
      </c>
      <c r="Q3612" s="4" t="str">
        <f aca="false">IF(N3612="ликви",A3612,"QWE")</f>
        <v>QWE</v>
      </c>
      <c r="R3612" s="4" t="str">
        <f aca="false">IF(N3612="предп",A3612,"QWE")</f>
        <v>QWE</v>
      </c>
      <c r="S3612" s="4" t="str">
        <f aca="false">IF(N3612="новин",A3612,"QWE")</f>
        <v>QWE</v>
      </c>
      <c r="T3612" s="4" t="str">
        <f aca="false">IF(N3612="новин",B3612,"QWE")</f>
        <v>QWE</v>
      </c>
      <c r="U3612" s="4" t="str">
        <f aca="false">IF(N3612="актив",B3612,"QWE")</f>
        <v>QWE</v>
      </c>
      <c r="V3612" s="4" t="str">
        <f aca="false">IF(N3612="акция",B3612,"QWE")</f>
        <v>QWE</v>
      </c>
      <c r="W3612" s="4" t="str">
        <f aca="false">IF(N3612="ликви",B3612,"QWE")</f>
        <v>QWE</v>
      </c>
      <c r="X3612" s="4" t="str">
        <f aca="false">IF(N3612="предп",B3612,"QWE")</f>
        <v>QWE</v>
      </c>
    </row>
    <row r="3613" customFormat="false" ht="15" hidden="true" customHeight="false" outlineLevel="0" collapsed="false">
      <c r="A3613" s="0" t="n">
        <v>81</v>
      </c>
      <c r="B3613" s="0" t="s">
        <v>3916</v>
      </c>
      <c r="C3613" s="0" t="s">
        <v>15</v>
      </c>
      <c r="D3613" s="0" t="s">
        <v>13</v>
      </c>
      <c r="E3613" s="16" t="str">
        <f aca="false">IFERROR(VLOOKUP(A3613,Склад!$A$1:$B$2000,2,0),"0")</f>
        <v>0</v>
      </c>
      <c r="H3613" s="19" t="str">
        <f aca="false">IFERROR(VLOOKUP(A3613,'прошлый заказ'!$A$1:$B$1953,2,0)," ")</f>
        <v> </v>
      </c>
      <c r="J3613" s="21" t="str">
        <f aca="false">IFERROR(VLOOKUP(A3613,Магазин!$A$1:$B$1760,2,0),"0")</f>
        <v>0</v>
      </c>
      <c r="K3613" s="21" t="str">
        <f aca="false">IFERROR(VLOOKUP(A3613,'продажи магазинов'!$A$1:$B$653,2,0),"0")</f>
        <v>0</v>
      </c>
      <c r="L3613" s="22" t="str">
        <f aca="false">IFERROR(VLOOKUP(A3613,'тип хранение'!A:E,5,0),"-")</f>
        <v>-</v>
      </c>
      <c r="M3613" s="23" t="str">
        <f aca="false">IFERROR(VLOOKUP(A3613,минвлож!A:D,4,0),"-")</f>
        <v>-</v>
      </c>
      <c r="N3613" s="4" t="str">
        <f aca="false">LEFT(I3613,5)</f>
        <v/>
      </c>
      <c r="O3613" s="4" t="str">
        <f aca="false">IF(N3613="актив",A3613,"QWE")</f>
        <v>QWE</v>
      </c>
      <c r="P3613" s="4" t="str">
        <f aca="false">IF(N3613="акция",A3613,"QWE")</f>
        <v>QWE</v>
      </c>
      <c r="Q3613" s="4" t="str">
        <f aca="false">IF(N3613="ликви",A3613,"QWE")</f>
        <v>QWE</v>
      </c>
      <c r="R3613" s="4" t="str">
        <f aca="false">IF(N3613="предп",A3613,"QWE")</f>
        <v>QWE</v>
      </c>
      <c r="S3613" s="4" t="str">
        <f aca="false">IF(N3613="новин",A3613,"QWE")</f>
        <v>QWE</v>
      </c>
      <c r="T3613" s="4" t="str">
        <f aca="false">IF(N3613="новин",B3613,"QWE")</f>
        <v>QWE</v>
      </c>
      <c r="U3613" s="4" t="str">
        <f aca="false">IF(N3613="актив",B3613,"QWE")</f>
        <v>QWE</v>
      </c>
      <c r="V3613" s="4" t="str">
        <f aca="false">IF(N3613="акция",B3613,"QWE")</f>
        <v>QWE</v>
      </c>
      <c r="W3613" s="4" t="str">
        <f aca="false">IF(N3613="ликви",B3613,"QWE")</f>
        <v>QWE</v>
      </c>
      <c r="X3613" s="4" t="str">
        <f aca="false">IF(N3613="предп",B3613,"QWE")</f>
        <v>QWE</v>
      </c>
    </row>
    <row r="3614" customFormat="false" ht="15" hidden="true" customHeight="false" outlineLevel="0" collapsed="false">
      <c r="A3614" s="0" t="n">
        <v>86</v>
      </c>
      <c r="B3614" s="0" t="s">
        <v>3917</v>
      </c>
      <c r="C3614" s="0" t="s">
        <v>15</v>
      </c>
      <c r="D3614" s="0" t="s">
        <v>13</v>
      </c>
      <c r="E3614" s="16" t="str">
        <f aca="false">IFERROR(VLOOKUP(A3614,Склад!$A$1:$B$2000,2,0),"0")</f>
        <v>0</v>
      </c>
      <c r="H3614" s="19" t="str">
        <f aca="false">IFERROR(VLOOKUP(A3614,'прошлый заказ'!$A$1:$B$1953,2,0)," ")</f>
        <v> </v>
      </c>
      <c r="J3614" s="21" t="str">
        <f aca="false">IFERROR(VLOOKUP(A3614,Магазин!$A$1:$B$1760,2,0),"0")</f>
        <v>0</v>
      </c>
      <c r="K3614" s="21" t="str">
        <f aca="false">IFERROR(VLOOKUP(A3614,'продажи магазинов'!$A$1:$B$653,2,0),"0")</f>
        <v>0</v>
      </c>
      <c r="L3614" s="22" t="str">
        <f aca="false">IFERROR(VLOOKUP(A3614,'тип хранение'!A:E,5,0),"-")</f>
        <v>-</v>
      </c>
      <c r="M3614" s="23" t="str">
        <f aca="false">IFERROR(VLOOKUP(A3614,минвлож!A:D,4,0),"-")</f>
        <v>-</v>
      </c>
      <c r="N3614" s="4" t="str">
        <f aca="false">LEFT(I3614,5)</f>
        <v/>
      </c>
      <c r="O3614" s="4" t="str">
        <f aca="false">IF(N3614="актив",A3614,"QWE")</f>
        <v>QWE</v>
      </c>
      <c r="P3614" s="4" t="str">
        <f aca="false">IF(N3614="акция",A3614,"QWE")</f>
        <v>QWE</v>
      </c>
      <c r="Q3614" s="4" t="str">
        <f aca="false">IF(N3614="ликви",A3614,"QWE")</f>
        <v>QWE</v>
      </c>
      <c r="R3614" s="4" t="str">
        <f aca="false">IF(N3614="предп",A3614,"QWE")</f>
        <v>QWE</v>
      </c>
      <c r="S3614" s="4" t="str">
        <f aca="false">IF(N3614="новин",A3614,"QWE")</f>
        <v>QWE</v>
      </c>
      <c r="T3614" s="4" t="str">
        <f aca="false">IF(N3614="новин",B3614,"QWE")</f>
        <v>QWE</v>
      </c>
      <c r="U3614" s="4" t="str">
        <f aca="false">IF(N3614="актив",B3614,"QWE")</f>
        <v>QWE</v>
      </c>
      <c r="V3614" s="4" t="str">
        <f aca="false">IF(N3614="акция",B3614,"QWE")</f>
        <v>QWE</v>
      </c>
      <c r="W3614" s="4" t="str">
        <f aca="false">IF(N3614="ликви",B3614,"QWE")</f>
        <v>QWE</v>
      </c>
      <c r="X3614" s="4" t="str">
        <f aca="false">IF(N3614="предп",B3614,"QWE")</f>
        <v>QWE</v>
      </c>
    </row>
    <row r="3615" customFormat="false" ht="15" hidden="true" customHeight="false" outlineLevel="0" collapsed="false">
      <c r="A3615" s="0" t="n">
        <v>8001451</v>
      </c>
      <c r="B3615" s="0" t="s">
        <v>3918</v>
      </c>
      <c r="C3615" s="0" t="s">
        <v>15</v>
      </c>
      <c r="D3615" s="0" t="s">
        <v>13</v>
      </c>
      <c r="E3615" s="16" t="str">
        <f aca="false">IFERROR(VLOOKUP(A3615,Склад!$A$1:$B$2000,2,0),"0")</f>
        <v>0</v>
      </c>
      <c r="H3615" s="19" t="str">
        <f aca="false">IFERROR(VLOOKUP(A3615,'прошлый заказ'!$A$1:$B$1953,2,0)," ")</f>
        <v> </v>
      </c>
      <c r="J3615" s="21" t="str">
        <f aca="false">IFERROR(VLOOKUP(A3615,Магазин!$A$1:$B$1760,2,0),"0")</f>
        <v>0</v>
      </c>
      <c r="K3615" s="21" t="str">
        <f aca="false">IFERROR(VLOOKUP(A3615,'продажи магазинов'!$A$1:$B$653,2,0),"0")</f>
        <v>0</v>
      </c>
      <c r="L3615" s="22" t="str">
        <f aca="false">IFERROR(VLOOKUP(A3615,'тип хранение'!A:E,5,0),"-")</f>
        <v>-</v>
      </c>
      <c r="M3615" s="23" t="str">
        <f aca="false">IFERROR(VLOOKUP(A3615,минвлож!A:D,4,0),"-")</f>
        <v>-</v>
      </c>
      <c r="N3615" s="4" t="str">
        <f aca="false">LEFT(I3615,5)</f>
        <v/>
      </c>
      <c r="O3615" s="4" t="str">
        <f aca="false">IF(N3615="актив",A3615,"QWE")</f>
        <v>QWE</v>
      </c>
      <c r="P3615" s="4" t="str">
        <f aca="false">IF(N3615="акция",A3615,"QWE")</f>
        <v>QWE</v>
      </c>
      <c r="Q3615" s="4" t="str">
        <f aca="false">IF(N3615="ликви",A3615,"QWE")</f>
        <v>QWE</v>
      </c>
      <c r="R3615" s="4" t="str">
        <f aca="false">IF(N3615="предп",A3615,"QWE")</f>
        <v>QWE</v>
      </c>
      <c r="S3615" s="4" t="str">
        <f aca="false">IF(N3615="новин",A3615,"QWE")</f>
        <v>QWE</v>
      </c>
      <c r="T3615" s="4" t="str">
        <f aca="false">IF(N3615="новин",B3615,"QWE")</f>
        <v>QWE</v>
      </c>
      <c r="U3615" s="4" t="str">
        <f aca="false">IF(N3615="актив",B3615,"QWE")</f>
        <v>QWE</v>
      </c>
      <c r="V3615" s="4" t="str">
        <f aca="false">IF(N3615="акция",B3615,"QWE")</f>
        <v>QWE</v>
      </c>
      <c r="W3615" s="4" t="str">
        <f aca="false">IF(N3615="ликви",B3615,"QWE")</f>
        <v>QWE</v>
      </c>
      <c r="X3615" s="4" t="str">
        <f aca="false">IF(N3615="предп",B3615,"QWE")</f>
        <v>QWE</v>
      </c>
    </row>
    <row r="3616" customFormat="false" ht="15" hidden="true" customHeight="false" outlineLevel="0" collapsed="false">
      <c r="A3616" s="0" t="n">
        <v>84</v>
      </c>
      <c r="B3616" s="0" t="s">
        <v>3919</v>
      </c>
      <c r="C3616" s="0" t="s">
        <v>15</v>
      </c>
      <c r="D3616" s="0" t="s">
        <v>13</v>
      </c>
      <c r="E3616" s="16" t="str">
        <f aca="false">IFERROR(VLOOKUP(A3616,Склад!$A$1:$B$2000,2,0),"0")</f>
        <v>0</v>
      </c>
      <c r="H3616" s="19" t="str">
        <f aca="false">IFERROR(VLOOKUP(A3616,'прошлый заказ'!$A$1:$B$1953,2,0)," ")</f>
        <v> </v>
      </c>
      <c r="J3616" s="21" t="str">
        <f aca="false">IFERROR(VLOOKUP(A3616,Магазин!$A$1:$B$1760,2,0),"0")</f>
        <v>0</v>
      </c>
      <c r="K3616" s="21" t="str">
        <f aca="false">IFERROR(VLOOKUP(A3616,'продажи магазинов'!$A$1:$B$653,2,0),"0")</f>
        <v>0</v>
      </c>
      <c r="L3616" s="22" t="str">
        <f aca="false">IFERROR(VLOOKUP(A3616,'тип хранение'!A:E,5,0),"-")</f>
        <v>-</v>
      </c>
      <c r="M3616" s="23" t="str">
        <f aca="false">IFERROR(VLOOKUP(A3616,минвлож!A:D,4,0),"-")</f>
        <v>-</v>
      </c>
      <c r="N3616" s="4" t="str">
        <f aca="false">LEFT(I3616,5)</f>
        <v/>
      </c>
      <c r="O3616" s="4" t="str">
        <f aca="false">IF(N3616="актив",A3616,"QWE")</f>
        <v>QWE</v>
      </c>
      <c r="P3616" s="4" t="str">
        <f aca="false">IF(N3616="акция",A3616,"QWE")</f>
        <v>QWE</v>
      </c>
      <c r="Q3616" s="4" t="str">
        <f aca="false">IF(N3616="ликви",A3616,"QWE")</f>
        <v>QWE</v>
      </c>
      <c r="R3616" s="4" t="str">
        <f aca="false">IF(N3616="предп",A3616,"QWE")</f>
        <v>QWE</v>
      </c>
      <c r="S3616" s="4" t="str">
        <f aca="false">IF(N3616="новин",A3616,"QWE")</f>
        <v>QWE</v>
      </c>
      <c r="T3616" s="4" t="str">
        <f aca="false">IF(N3616="новин",B3616,"QWE")</f>
        <v>QWE</v>
      </c>
      <c r="U3616" s="4" t="str">
        <f aca="false">IF(N3616="актив",B3616,"QWE")</f>
        <v>QWE</v>
      </c>
      <c r="V3616" s="4" t="str">
        <f aca="false">IF(N3616="акция",B3616,"QWE")</f>
        <v>QWE</v>
      </c>
      <c r="W3616" s="4" t="str">
        <f aca="false">IF(N3616="ликви",B3616,"QWE")</f>
        <v>QWE</v>
      </c>
      <c r="X3616" s="4" t="str">
        <f aca="false">IF(N3616="предп",B3616,"QWE")</f>
        <v>QWE</v>
      </c>
    </row>
    <row r="3617" customFormat="false" ht="15" hidden="true" customHeight="false" outlineLevel="0" collapsed="false">
      <c r="A3617" s="0" t="n">
        <v>83</v>
      </c>
      <c r="B3617" s="0" t="s">
        <v>3920</v>
      </c>
      <c r="C3617" s="0" t="s">
        <v>15</v>
      </c>
      <c r="D3617" s="0" t="s">
        <v>13</v>
      </c>
      <c r="E3617" s="16" t="str">
        <f aca="false">IFERROR(VLOOKUP(A3617,Склад!$A$1:$B$2000,2,0),"0")</f>
        <v>0</v>
      </c>
      <c r="H3617" s="19" t="str">
        <f aca="false">IFERROR(VLOOKUP(A3617,'прошлый заказ'!$A$1:$B$1953,2,0)," ")</f>
        <v> </v>
      </c>
      <c r="J3617" s="21" t="str">
        <f aca="false">IFERROR(VLOOKUP(A3617,Магазин!$A$1:$B$1760,2,0),"0")</f>
        <v>0</v>
      </c>
      <c r="K3617" s="21" t="str">
        <f aca="false">IFERROR(VLOOKUP(A3617,'продажи магазинов'!$A$1:$B$653,2,0),"0")</f>
        <v>0</v>
      </c>
      <c r="L3617" s="22" t="str">
        <f aca="false">IFERROR(VLOOKUP(A3617,'тип хранение'!A:E,5,0),"-")</f>
        <v>-</v>
      </c>
      <c r="M3617" s="23" t="str">
        <f aca="false">IFERROR(VLOOKUP(A3617,минвлож!A:D,4,0),"-")</f>
        <v>-</v>
      </c>
      <c r="N3617" s="4" t="str">
        <f aca="false">LEFT(I3617,5)</f>
        <v/>
      </c>
      <c r="O3617" s="4" t="str">
        <f aca="false">IF(N3617="актив",A3617,"QWE")</f>
        <v>QWE</v>
      </c>
      <c r="P3617" s="4" t="str">
        <f aca="false">IF(N3617="акция",A3617,"QWE")</f>
        <v>QWE</v>
      </c>
      <c r="Q3617" s="4" t="str">
        <f aca="false">IF(N3617="ликви",A3617,"QWE")</f>
        <v>QWE</v>
      </c>
      <c r="R3617" s="4" t="str">
        <f aca="false">IF(N3617="предп",A3617,"QWE")</f>
        <v>QWE</v>
      </c>
      <c r="S3617" s="4" t="str">
        <f aca="false">IF(N3617="новин",A3617,"QWE")</f>
        <v>QWE</v>
      </c>
      <c r="T3617" s="4" t="str">
        <f aca="false">IF(N3617="новин",B3617,"QWE")</f>
        <v>QWE</v>
      </c>
      <c r="U3617" s="4" t="str">
        <f aca="false">IF(N3617="актив",B3617,"QWE")</f>
        <v>QWE</v>
      </c>
      <c r="V3617" s="4" t="str">
        <f aca="false">IF(N3617="акция",B3617,"QWE")</f>
        <v>QWE</v>
      </c>
      <c r="W3617" s="4" t="str">
        <f aca="false">IF(N3617="ликви",B3617,"QWE")</f>
        <v>QWE</v>
      </c>
      <c r="X3617" s="4" t="str">
        <f aca="false">IF(N3617="предп",B3617,"QWE")</f>
        <v>QWE</v>
      </c>
    </row>
    <row r="3618" customFormat="false" ht="15" hidden="true" customHeight="false" outlineLevel="0" collapsed="false">
      <c r="A3618" s="0" t="n">
        <v>8001453</v>
      </c>
      <c r="B3618" s="0" t="s">
        <v>3921</v>
      </c>
      <c r="C3618" s="0" t="s">
        <v>15</v>
      </c>
      <c r="D3618" s="0" t="s">
        <v>13</v>
      </c>
      <c r="E3618" s="16" t="str">
        <f aca="false">IFERROR(VLOOKUP(A3618,Склад!$A$1:$B$2000,2,0),"0")</f>
        <v>0</v>
      </c>
      <c r="H3618" s="19" t="str">
        <f aca="false">IFERROR(VLOOKUP(A3618,'прошлый заказ'!$A$1:$B$1953,2,0)," ")</f>
        <v> </v>
      </c>
      <c r="J3618" s="21" t="str">
        <f aca="false">IFERROR(VLOOKUP(A3618,Магазин!$A$1:$B$1760,2,0),"0")</f>
        <v>0</v>
      </c>
      <c r="K3618" s="21" t="str">
        <f aca="false">IFERROR(VLOOKUP(A3618,'продажи магазинов'!$A$1:$B$653,2,0),"0")</f>
        <v>0</v>
      </c>
      <c r="L3618" s="22" t="str">
        <f aca="false">IFERROR(VLOOKUP(A3618,'тип хранение'!A:E,5,0),"-")</f>
        <v>-</v>
      </c>
      <c r="M3618" s="23" t="str">
        <f aca="false">IFERROR(VLOOKUP(A3618,минвлож!A:D,4,0),"-")</f>
        <v>-</v>
      </c>
      <c r="N3618" s="4" t="str">
        <f aca="false">LEFT(I3618,5)</f>
        <v/>
      </c>
      <c r="O3618" s="4" t="str">
        <f aca="false">IF(N3618="актив",A3618,"QWE")</f>
        <v>QWE</v>
      </c>
      <c r="P3618" s="4" t="str">
        <f aca="false">IF(N3618="акция",A3618,"QWE")</f>
        <v>QWE</v>
      </c>
      <c r="Q3618" s="4" t="str">
        <f aca="false">IF(N3618="ликви",A3618,"QWE")</f>
        <v>QWE</v>
      </c>
      <c r="R3618" s="4" t="str">
        <f aca="false">IF(N3618="предп",A3618,"QWE")</f>
        <v>QWE</v>
      </c>
      <c r="S3618" s="4" t="str">
        <f aca="false">IF(N3618="новин",A3618,"QWE")</f>
        <v>QWE</v>
      </c>
      <c r="T3618" s="4" t="str">
        <f aca="false">IF(N3618="новин",B3618,"QWE")</f>
        <v>QWE</v>
      </c>
      <c r="U3618" s="4" t="str">
        <f aca="false">IF(N3618="актив",B3618,"QWE")</f>
        <v>QWE</v>
      </c>
      <c r="V3618" s="4" t="str">
        <f aca="false">IF(N3618="акция",B3618,"QWE")</f>
        <v>QWE</v>
      </c>
      <c r="W3618" s="4" t="str">
        <f aca="false">IF(N3618="ликви",B3618,"QWE")</f>
        <v>QWE</v>
      </c>
      <c r="X3618" s="4" t="str">
        <f aca="false">IF(N3618="предп",B3618,"QWE")</f>
        <v>QWE</v>
      </c>
    </row>
    <row r="3619" customFormat="false" ht="15" hidden="true" customHeight="false" outlineLevel="0" collapsed="false">
      <c r="A3619" s="0" t="n">
        <v>1711</v>
      </c>
      <c r="B3619" s="0" t="s">
        <v>3922</v>
      </c>
      <c r="C3619" s="0" t="s">
        <v>15</v>
      </c>
      <c r="D3619" s="0" t="s">
        <v>13</v>
      </c>
      <c r="E3619" s="16" t="str">
        <f aca="false">IFERROR(VLOOKUP(A3619,Склад!$A$1:$B$2000,2,0),"0")</f>
        <v>0</v>
      </c>
      <c r="H3619" s="19" t="str">
        <f aca="false">IFERROR(VLOOKUP(A3619,'прошлый заказ'!$A$1:$B$1953,2,0)," ")</f>
        <v> </v>
      </c>
      <c r="J3619" s="21" t="str">
        <f aca="false">IFERROR(VLOOKUP(A3619,Магазин!$A$1:$B$1760,2,0),"0")</f>
        <v>0</v>
      </c>
      <c r="K3619" s="21" t="str">
        <f aca="false">IFERROR(VLOOKUP(A3619,'продажи магазинов'!$A$1:$B$653,2,0),"0")</f>
        <v>0</v>
      </c>
      <c r="L3619" s="22" t="str">
        <f aca="false">IFERROR(VLOOKUP(A3619,'тип хранение'!A:E,5,0),"-")</f>
        <v>-</v>
      </c>
      <c r="M3619" s="23" t="str">
        <f aca="false">IFERROR(VLOOKUP(A3619,минвлож!A:D,4,0),"-")</f>
        <v>-</v>
      </c>
      <c r="N3619" s="4" t="str">
        <f aca="false">LEFT(I3619,5)</f>
        <v/>
      </c>
      <c r="O3619" s="4" t="str">
        <f aca="false">IF(N3619="актив",A3619,"QWE")</f>
        <v>QWE</v>
      </c>
      <c r="P3619" s="4" t="str">
        <f aca="false">IF(N3619="акция",A3619,"QWE")</f>
        <v>QWE</v>
      </c>
      <c r="Q3619" s="4" t="str">
        <f aca="false">IF(N3619="ликви",A3619,"QWE")</f>
        <v>QWE</v>
      </c>
      <c r="R3619" s="4" t="str">
        <f aca="false">IF(N3619="предп",A3619,"QWE")</f>
        <v>QWE</v>
      </c>
      <c r="S3619" s="4" t="str">
        <f aca="false">IF(N3619="новин",A3619,"QWE")</f>
        <v>QWE</v>
      </c>
      <c r="T3619" s="4" t="str">
        <f aca="false">IF(N3619="новин",B3619,"QWE")</f>
        <v>QWE</v>
      </c>
      <c r="U3619" s="4" t="str">
        <f aca="false">IF(N3619="актив",B3619,"QWE")</f>
        <v>QWE</v>
      </c>
      <c r="V3619" s="4" t="str">
        <f aca="false">IF(N3619="акция",B3619,"QWE")</f>
        <v>QWE</v>
      </c>
      <c r="W3619" s="4" t="str">
        <f aca="false">IF(N3619="ликви",B3619,"QWE")</f>
        <v>QWE</v>
      </c>
      <c r="X3619" s="4" t="str">
        <f aca="false">IF(N3619="предп",B3619,"QWE")</f>
        <v>QWE</v>
      </c>
    </row>
    <row r="3620" customFormat="false" ht="15" hidden="true" customHeight="false" outlineLevel="0" collapsed="false">
      <c r="A3620" s="0" t="n">
        <v>1707</v>
      </c>
      <c r="B3620" s="0" t="s">
        <v>3923</v>
      </c>
      <c r="C3620" s="0" t="s">
        <v>15</v>
      </c>
      <c r="D3620" s="0" t="s">
        <v>13</v>
      </c>
      <c r="E3620" s="16" t="str">
        <f aca="false">IFERROR(VLOOKUP(A3620,Склад!$A$1:$B$2000,2,0),"0")</f>
        <v>0</v>
      </c>
      <c r="H3620" s="19" t="str">
        <f aca="false">IFERROR(VLOOKUP(A3620,'прошлый заказ'!$A$1:$B$1953,2,0)," ")</f>
        <v> </v>
      </c>
      <c r="J3620" s="21" t="str">
        <f aca="false">IFERROR(VLOOKUP(A3620,Магазин!$A$1:$B$1760,2,0),"0")</f>
        <v>0</v>
      </c>
      <c r="K3620" s="21" t="str">
        <f aca="false">IFERROR(VLOOKUP(A3620,'продажи магазинов'!$A$1:$B$653,2,0),"0")</f>
        <v>0</v>
      </c>
      <c r="L3620" s="22" t="str">
        <f aca="false">IFERROR(VLOOKUP(A3620,'тип хранение'!A:E,5,0),"-")</f>
        <v>-</v>
      </c>
      <c r="M3620" s="23" t="n">
        <f aca="false">IFERROR(VLOOKUP(A3620,минвлож!A:D,4,0),"-")</f>
        <v>80</v>
      </c>
      <c r="N3620" s="4" t="str">
        <f aca="false">LEFT(I3620,5)</f>
        <v/>
      </c>
      <c r="O3620" s="4" t="str">
        <f aca="false">IF(N3620="актив",A3620,"QWE")</f>
        <v>QWE</v>
      </c>
      <c r="P3620" s="4" t="str">
        <f aca="false">IF(N3620="акция",A3620,"QWE")</f>
        <v>QWE</v>
      </c>
      <c r="Q3620" s="4" t="str">
        <f aca="false">IF(N3620="ликви",A3620,"QWE")</f>
        <v>QWE</v>
      </c>
      <c r="R3620" s="4" t="str">
        <f aca="false">IF(N3620="предп",A3620,"QWE")</f>
        <v>QWE</v>
      </c>
      <c r="S3620" s="4" t="str">
        <f aca="false">IF(N3620="новин",A3620,"QWE")</f>
        <v>QWE</v>
      </c>
      <c r="T3620" s="4" t="str">
        <f aca="false">IF(N3620="новин",B3620,"QWE")</f>
        <v>QWE</v>
      </c>
      <c r="U3620" s="4" t="str">
        <f aca="false">IF(N3620="актив",B3620,"QWE")</f>
        <v>QWE</v>
      </c>
      <c r="V3620" s="4" t="str">
        <f aca="false">IF(N3620="акция",B3620,"QWE")</f>
        <v>QWE</v>
      </c>
      <c r="W3620" s="4" t="str">
        <f aca="false">IF(N3620="ликви",B3620,"QWE")</f>
        <v>QWE</v>
      </c>
      <c r="X3620" s="4" t="str">
        <f aca="false">IF(N3620="предп",B3620,"QWE")</f>
        <v>QWE</v>
      </c>
    </row>
    <row r="3621" customFormat="false" ht="15" hidden="true" customHeight="false" outlineLevel="0" collapsed="false">
      <c r="A3621" s="0" t="n">
        <v>1706</v>
      </c>
      <c r="B3621" s="0" t="s">
        <v>3924</v>
      </c>
      <c r="C3621" s="0" t="s">
        <v>15</v>
      </c>
      <c r="D3621" s="0" t="s">
        <v>13</v>
      </c>
      <c r="E3621" s="16" t="str">
        <f aca="false">IFERROR(VLOOKUP(A3621,Склад!$A$1:$B$2000,2,0),"0")</f>
        <v>0</v>
      </c>
      <c r="H3621" s="19" t="str">
        <f aca="false">IFERROR(VLOOKUP(A3621,'прошлый заказ'!$A$1:$B$1953,2,0)," ")</f>
        <v> </v>
      </c>
      <c r="J3621" s="21" t="str">
        <f aca="false">IFERROR(VLOOKUP(A3621,Магазин!$A$1:$B$1760,2,0),"0")</f>
        <v>0</v>
      </c>
      <c r="K3621" s="21" t="str">
        <f aca="false">IFERROR(VLOOKUP(A3621,'продажи магазинов'!$A$1:$B$653,2,0),"0")</f>
        <v>0</v>
      </c>
      <c r="L3621" s="22" t="str">
        <f aca="false">IFERROR(VLOOKUP(A3621,'тип хранение'!A:E,5,0),"-")</f>
        <v>-</v>
      </c>
      <c r="M3621" s="23" t="str">
        <f aca="false">IFERROR(VLOOKUP(A3621,минвлож!A:D,4,0),"-")</f>
        <v>-</v>
      </c>
      <c r="N3621" s="4" t="str">
        <f aca="false">LEFT(I3621,5)</f>
        <v/>
      </c>
      <c r="O3621" s="4" t="str">
        <f aca="false">IF(N3621="актив",A3621,"QWE")</f>
        <v>QWE</v>
      </c>
      <c r="P3621" s="4" t="str">
        <f aca="false">IF(N3621="акция",A3621,"QWE")</f>
        <v>QWE</v>
      </c>
      <c r="Q3621" s="4" t="str">
        <f aca="false">IF(N3621="ликви",A3621,"QWE")</f>
        <v>QWE</v>
      </c>
      <c r="R3621" s="4" t="str">
        <f aca="false">IF(N3621="предп",A3621,"QWE")</f>
        <v>QWE</v>
      </c>
      <c r="S3621" s="4" t="str">
        <f aca="false">IF(N3621="новин",A3621,"QWE")</f>
        <v>QWE</v>
      </c>
      <c r="T3621" s="4" t="str">
        <f aca="false">IF(N3621="новин",B3621,"QWE")</f>
        <v>QWE</v>
      </c>
      <c r="U3621" s="4" t="str">
        <f aca="false">IF(N3621="актив",B3621,"QWE")</f>
        <v>QWE</v>
      </c>
      <c r="V3621" s="4" t="str">
        <f aca="false">IF(N3621="акция",B3621,"QWE")</f>
        <v>QWE</v>
      </c>
      <c r="W3621" s="4" t="str">
        <f aca="false">IF(N3621="ликви",B3621,"QWE")</f>
        <v>QWE</v>
      </c>
      <c r="X3621" s="4" t="str">
        <f aca="false">IF(N3621="предп",B3621,"QWE")</f>
        <v>QWE</v>
      </c>
    </row>
    <row r="3622" customFormat="false" ht="15" hidden="true" customHeight="false" outlineLevel="0" collapsed="false">
      <c r="A3622" s="0" t="n">
        <v>1701</v>
      </c>
      <c r="B3622" s="0" t="s">
        <v>3925</v>
      </c>
      <c r="C3622" s="0" t="s">
        <v>15</v>
      </c>
      <c r="D3622" s="0" t="s">
        <v>13</v>
      </c>
      <c r="E3622" s="16" t="str">
        <f aca="false">IFERROR(VLOOKUP(A3622,Склад!$A$1:$B$2000,2,0),"0")</f>
        <v>0</v>
      </c>
      <c r="H3622" s="19" t="str">
        <f aca="false">IFERROR(VLOOKUP(A3622,'прошлый заказ'!$A$1:$B$1953,2,0)," ")</f>
        <v> </v>
      </c>
      <c r="J3622" s="21" t="str">
        <f aca="false">IFERROR(VLOOKUP(A3622,Магазин!$A$1:$B$1760,2,0),"0")</f>
        <v>0</v>
      </c>
      <c r="K3622" s="21" t="str">
        <f aca="false">IFERROR(VLOOKUP(A3622,'продажи магазинов'!$A$1:$B$653,2,0),"0")</f>
        <v>0</v>
      </c>
      <c r="L3622" s="22" t="str">
        <f aca="false">IFERROR(VLOOKUP(A3622,'тип хранение'!A:E,5,0),"-")</f>
        <v>-</v>
      </c>
      <c r="M3622" s="23" t="str">
        <f aca="false">IFERROR(VLOOKUP(A3622,минвлож!A:D,4,0),"-")</f>
        <v>-</v>
      </c>
      <c r="N3622" s="4" t="str">
        <f aca="false">LEFT(I3622,5)</f>
        <v/>
      </c>
      <c r="O3622" s="4" t="str">
        <f aca="false">IF(N3622="актив",A3622,"QWE")</f>
        <v>QWE</v>
      </c>
      <c r="P3622" s="4" t="str">
        <f aca="false">IF(N3622="акция",A3622,"QWE")</f>
        <v>QWE</v>
      </c>
      <c r="Q3622" s="4" t="str">
        <f aca="false">IF(N3622="ликви",A3622,"QWE")</f>
        <v>QWE</v>
      </c>
      <c r="R3622" s="4" t="str">
        <f aca="false">IF(N3622="предп",A3622,"QWE")</f>
        <v>QWE</v>
      </c>
      <c r="S3622" s="4" t="str">
        <f aca="false">IF(N3622="новин",A3622,"QWE")</f>
        <v>QWE</v>
      </c>
      <c r="T3622" s="4" t="str">
        <f aca="false">IF(N3622="новин",B3622,"QWE")</f>
        <v>QWE</v>
      </c>
      <c r="U3622" s="4" t="str">
        <f aca="false">IF(N3622="актив",B3622,"QWE")</f>
        <v>QWE</v>
      </c>
      <c r="V3622" s="4" t="str">
        <f aca="false">IF(N3622="акция",B3622,"QWE")</f>
        <v>QWE</v>
      </c>
      <c r="W3622" s="4" t="str">
        <f aca="false">IF(N3622="ликви",B3622,"QWE")</f>
        <v>QWE</v>
      </c>
      <c r="X3622" s="4" t="str">
        <f aca="false">IF(N3622="предп",B3622,"QWE")</f>
        <v>QWE</v>
      </c>
    </row>
    <row r="3623" customFormat="false" ht="15" hidden="true" customHeight="false" outlineLevel="0" collapsed="false">
      <c r="A3623" s="0" t="n">
        <v>1702</v>
      </c>
      <c r="B3623" s="0" t="s">
        <v>3926</v>
      </c>
      <c r="C3623" s="0" t="s">
        <v>15</v>
      </c>
      <c r="D3623" s="0" t="s">
        <v>13</v>
      </c>
      <c r="E3623" s="16" t="str">
        <f aca="false">IFERROR(VLOOKUP(A3623,Склад!$A$1:$B$2000,2,0),"0")</f>
        <v>0</v>
      </c>
      <c r="H3623" s="19" t="str">
        <f aca="false">IFERROR(VLOOKUP(A3623,'прошлый заказ'!$A$1:$B$1953,2,0)," ")</f>
        <v> </v>
      </c>
      <c r="J3623" s="21" t="str">
        <f aca="false">IFERROR(VLOOKUP(A3623,Магазин!$A$1:$B$1760,2,0),"0")</f>
        <v>0</v>
      </c>
      <c r="K3623" s="21" t="str">
        <f aca="false">IFERROR(VLOOKUP(A3623,'продажи магазинов'!$A$1:$B$653,2,0),"0")</f>
        <v>0</v>
      </c>
      <c r="L3623" s="22" t="str">
        <f aca="false">IFERROR(VLOOKUP(A3623,'тип хранение'!A:E,5,0),"-")</f>
        <v>-</v>
      </c>
      <c r="M3623" s="23" t="str">
        <f aca="false">IFERROR(VLOOKUP(A3623,минвлож!A:D,4,0),"-")</f>
        <v>-</v>
      </c>
      <c r="N3623" s="4" t="str">
        <f aca="false">LEFT(I3623,5)</f>
        <v/>
      </c>
      <c r="O3623" s="4" t="str">
        <f aca="false">IF(N3623="актив",A3623,"QWE")</f>
        <v>QWE</v>
      </c>
      <c r="P3623" s="4" t="str">
        <f aca="false">IF(N3623="акция",A3623,"QWE")</f>
        <v>QWE</v>
      </c>
      <c r="Q3623" s="4" t="str">
        <f aca="false">IF(N3623="ликви",A3623,"QWE")</f>
        <v>QWE</v>
      </c>
      <c r="R3623" s="4" t="str">
        <f aca="false">IF(N3623="предп",A3623,"QWE")</f>
        <v>QWE</v>
      </c>
      <c r="S3623" s="4" t="str">
        <f aca="false">IF(N3623="новин",A3623,"QWE")</f>
        <v>QWE</v>
      </c>
      <c r="T3623" s="4" t="str">
        <f aca="false">IF(N3623="новин",B3623,"QWE")</f>
        <v>QWE</v>
      </c>
      <c r="U3623" s="4" t="str">
        <f aca="false">IF(N3623="актив",B3623,"QWE")</f>
        <v>QWE</v>
      </c>
      <c r="V3623" s="4" t="str">
        <f aca="false">IF(N3623="акция",B3623,"QWE")</f>
        <v>QWE</v>
      </c>
      <c r="W3623" s="4" t="str">
        <f aca="false">IF(N3623="ликви",B3623,"QWE")</f>
        <v>QWE</v>
      </c>
      <c r="X3623" s="4" t="str">
        <f aca="false">IF(N3623="предп",B3623,"QWE")</f>
        <v>QWE</v>
      </c>
    </row>
    <row r="3624" customFormat="false" ht="15" hidden="true" customHeight="false" outlineLevel="0" collapsed="false">
      <c r="A3624" s="0" t="n">
        <v>1705</v>
      </c>
      <c r="B3624" s="0" t="s">
        <v>3927</v>
      </c>
      <c r="C3624" s="0" t="s">
        <v>15</v>
      </c>
      <c r="D3624" s="0" t="s">
        <v>13</v>
      </c>
      <c r="E3624" s="16" t="str">
        <f aca="false">IFERROR(VLOOKUP(A3624,Склад!$A$1:$B$2000,2,0),"0")</f>
        <v>0</v>
      </c>
      <c r="H3624" s="19" t="str">
        <f aca="false">IFERROR(VLOOKUP(A3624,'прошлый заказ'!$A$1:$B$1953,2,0)," ")</f>
        <v> </v>
      </c>
      <c r="J3624" s="21" t="str">
        <f aca="false">IFERROR(VLOOKUP(A3624,Магазин!$A$1:$B$1760,2,0),"0")</f>
        <v>0</v>
      </c>
      <c r="K3624" s="21" t="str">
        <f aca="false">IFERROR(VLOOKUP(A3624,'продажи магазинов'!$A$1:$B$653,2,0),"0")</f>
        <v>0</v>
      </c>
      <c r="L3624" s="22" t="str">
        <f aca="false">IFERROR(VLOOKUP(A3624,'тип хранение'!A:E,5,0),"-")</f>
        <v>-</v>
      </c>
      <c r="M3624" s="23" t="str">
        <f aca="false">IFERROR(VLOOKUP(A3624,минвлож!A:D,4,0),"-")</f>
        <v>-</v>
      </c>
      <c r="N3624" s="4" t="str">
        <f aca="false">LEFT(I3624,5)</f>
        <v/>
      </c>
      <c r="O3624" s="4" t="str">
        <f aca="false">IF(N3624="актив",A3624,"QWE")</f>
        <v>QWE</v>
      </c>
      <c r="P3624" s="4" t="str">
        <f aca="false">IF(N3624="акция",A3624,"QWE")</f>
        <v>QWE</v>
      </c>
      <c r="Q3624" s="4" t="str">
        <f aca="false">IF(N3624="ликви",A3624,"QWE")</f>
        <v>QWE</v>
      </c>
      <c r="R3624" s="4" t="str">
        <f aca="false">IF(N3624="предп",A3624,"QWE")</f>
        <v>QWE</v>
      </c>
      <c r="S3624" s="4" t="str">
        <f aca="false">IF(N3624="новин",A3624,"QWE")</f>
        <v>QWE</v>
      </c>
      <c r="T3624" s="4" t="str">
        <f aca="false">IF(N3624="новин",B3624,"QWE")</f>
        <v>QWE</v>
      </c>
      <c r="U3624" s="4" t="str">
        <f aca="false">IF(N3624="актив",B3624,"QWE")</f>
        <v>QWE</v>
      </c>
      <c r="V3624" s="4" t="str">
        <f aca="false">IF(N3624="акция",B3624,"QWE")</f>
        <v>QWE</v>
      </c>
      <c r="W3624" s="4" t="str">
        <f aca="false">IF(N3624="ликви",B3624,"QWE")</f>
        <v>QWE</v>
      </c>
      <c r="X3624" s="4" t="str">
        <f aca="false">IF(N3624="предп",B3624,"QWE")</f>
        <v>QWE</v>
      </c>
    </row>
    <row r="3625" customFormat="false" ht="15" hidden="true" customHeight="false" outlineLevel="0" collapsed="false">
      <c r="A3625" s="0" t="n">
        <v>1709</v>
      </c>
      <c r="B3625" s="0" t="s">
        <v>3928</v>
      </c>
      <c r="C3625" s="0" t="s">
        <v>15</v>
      </c>
      <c r="D3625" s="0" t="s">
        <v>13</v>
      </c>
      <c r="E3625" s="16" t="str">
        <f aca="false">IFERROR(VLOOKUP(A3625,Склад!$A$1:$B$2000,2,0),"0")</f>
        <v>0</v>
      </c>
      <c r="H3625" s="19" t="str">
        <f aca="false">IFERROR(VLOOKUP(A3625,'прошлый заказ'!$A$1:$B$1953,2,0)," ")</f>
        <v> </v>
      </c>
      <c r="J3625" s="21" t="str">
        <f aca="false">IFERROR(VLOOKUP(A3625,Магазин!$A$1:$B$1760,2,0),"0")</f>
        <v>0</v>
      </c>
      <c r="K3625" s="21" t="str">
        <f aca="false">IFERROR(VLOOKUP(A3625,'продажи магазинов'!$A$1:$B$653,2,0),"0")</f>
        <v>0</v>
      </c>
      <c r="L3625" s="22" t="str">
        <f aca="false">IFERROR(VLOOKUP(A3625,'тип хранение'!A:E,5,0),"-")</f>
        <v>-</v>
      </c>
      <c r="M3625" s="23" t="str">
        <f aca="false">IFERROR(VLOOKUP(A3625,минвлож!A:D,4,0),"-")</f>
        <v>-</v>
      </c>
      <c r="N3625" s="4" t="str">
        <f aca="false">LEFT(I3625,5)</f>
        <v/>
      </c>
      <c r="O3625" s="4" t="str">
        <f aca="false">IF(N3625="актив",A3625,"QWE")</f>
        <v>QWE</v>
      </c>
      <c r="P3625" s="4" t="str">
        <f aca="false">IF(N3625="акция",A3625,"QWE")</f>
        <v>QWE</v>
      </c>
      <c r="Q3625" s="4" t="str">
        <f aca="false">IF(N3625="ликви",A3625,"QWE")</f>
        <v>QWE</v>
      </c>
      <c r="R3625" s="4" t="str">
        <f aca="false">IF(N3625="предп",A3625,"QWE")</f>
        <v>QWE</v>
      </c>
      <c r="S3625" s="4" t="str">
        <f aca="false">IF(N3625="новин",A3625,"QWE")</f>
        <v>QWE</v>
      </c>
      <c r="T3625" s="4" t="str">
        <f aca="false">IF(N3625="новин",B3625,"QWE")</f>
        <v>QWE</v>
      </c>
      <c r="U3625" s="4" t="str">
        <f aca="false">IF(N3625="актив",B3625,"QWE")</f>
        <v>QWE</v>
      </c>
      <c r="V3625" s="4" t="str">
        <f aca="false">IF(N3625="акция",B3625,"QWE")</f>
        <v>QWE</v>
      </c>
      <c r="W3625" s="4" t="str">
        <f aca="false">IF(N3625="ликви",B3625,"QWE")</f>
        <v>QWE</v>
      </c>
      <c r="X3625" s="4" t="str">
        <f aca="false">IF(N3625="предп",B3625,"QWE")</f>
        <v>QWE</v>
      </c>
    </row>
    <row r="3626" customFormat="false" ht="15" hidden="true" customHeight="false" outlineLevel="0" collapsed="false">
      <c r="A3626" s="0" t="n">
        <v>1708</v>
      </c>
      <c r="B3626" s="0" t="s">
        <v>3929</v>
      </c>
      <c r="C3626" s="0" t="s">
        <v>15</v>
      </c>
      <c r="D3626" s="0" t="s">
        <v>13</v>
      </c>
      <c r="E3626" s="16" t="str">
        <f aca="false">IFERROR(VLOOKUP(A3626,Склад!$A$1:$B$2000,2,0),"0")</f>
        <v>0</v>
      </c>
      <c r="H3626" s="19" t="str">
        <f aca="false">IFERROR(VLOOKUP(A3626,'прошлый заказ'!$A$1:$B$1953,2,0)," ")</f>
        <v> </v>
      </c>
      <c r="J3626" s="21" t="str">
        <f aca="false">IFERROR(VLOOKUP(A3626,Магазин!$A$1:$B$1760,2,0),"0")</f>
        <v>0</v>
      </c>
      <c r="K3626" s="21" t="str">
        <f aca="false">IFERROR(VLOOKUP(A3626,'продажи магазинов'!$A$1:$B$653,2,0),"0")</f>
        <v>0</v>
      </c>
      <c r="L3626" s="22" t="str">
        <f aca="false">IFERROR(VLOOKUP(A3626,'тип хранение'!A:E,5,0),"-")</f>
        <v>-</v>
      </c>
      <c r="M3626" s="23" t="n">
        <f aca="false">IFERROR(VLOOKUP(A3626,минвлож!A:D,4,0),"-")</f>
        <v>80</v>
      </c>
      <c r="N3626" s="4" t="str">
        <f aca="false">LEFT(I3626,5)</f>
        <v/>
      </c>
      <c r="O3626" s="4" t="str">
        <f aca="false">IF(N3626="актив",A3626,"QWE")</f>
        <v>QWE</v>
      </c>
      <c r="P3626" s="4" t="str">
        <f aca="false">IF(N3626="акция",A3626,"QWE")</f>
        <v>QWE</v>
      </c>
      <c r="Q3626" s="4" t="str">
        <f aca="false">IF(N3626="ликви",A3626,"QWE")</f>
        <v>QWE</v>
      </c>
      <c r="R3626" s="4" t="str">
        <f aca="false">IF(N3626="предп",A3626,"QWE")</f>
        <v>QWE</v>
      </c>
      <c r="S3626" s="4" t="str">
        <f aca="false">IF(N3626="новин",A3626,"QWE")</f>
        <v>QWE</v>
      </c>
      <c r="T3626" s="4" t="str">
        <f aca="false">IF(N3626="новин",B3626,"QWE")</f>
        <v>QWE</v>
      </c>
      <c r="U3626" s="4" t="str">
        <f aca="false">IF(N3626="актив",B3626,"QWE")</f>
        <v>QWE</v>
      </c>
      <c r="V3626" s="4" t="str">
        <f aca="false">IF(N3626="акция",B3626,"QWE")</f>
        <v>QWE</v>
      </c>
      <c r="W3626" s="4" t="str">
        <f aca="false">IF(N3626="ликви",B3626,"QWE")</f>
        <v>QWE</v>
      </c>
      <c r="X3626" s="4" t="str">
        <f aca="false">IF(N3626="предп",B3626,"QWE")</f>
        <v>QWE</v>
      </c>
    </row>
    <row r="3627" customFormat="false" ht="15" hidden="true" customHeight="false" outlineLevel="0" collapsed="false">
      <c r="A3627" s="0" t="n">
        <v>1703</v>
      </c>
      <c r="B3627" s="0" t="s">
        <v>3930</v>
      </c>
      <c r="C3627" s="0" t="s">
        <v>15</v>
      </c>
      <c r="D3627" s="0" t="s">
        <v>13</v>
      </c>
      <c r="E3627" s="16" t="str">
        <f aca="false">IFERROR(VLOOKUP(A3627,Склад!$A$1:$B$2000,2,0),"0")</f>
        <v>0</v>
      </c>
      <c r="H3627" s="19" t="str">
        <f aca="false">IFERROR(VLOOKUP(A3627,'прошлый заказ'!$A$1:$B$1953,2,0)," ")</f>
        <v> </v>
      </c>
      <c r="J3627" s="21" t="str">
        <f aca="false">IFERROR(VLOOKUP(A3627,Магазин!$A$1:$B$1760,2,0),"0")</f>
        <v>0</v>
      </c>
      <c r="K3627" s="21" t="str">
        <f aca="false">IFERROR(VLOOKUP(A3627,'продажи магазинов'!$A$1:$B$653,2,0),"0")</f>
        <v>0</v>
      </c>
      <c r="L3627" s="22" t="str">
        <f aca="false">IFERROR(VLOOKUP(A3627,'тип хранение'!A:E,5,0),"-")</f>
        <v>-</v>
      </c>
      <c r="M3627" s="23" t="str">
        <f aca="false">IFERROR(VLOOKUP(A3627,минвлож!A:D,4,0),"-")</f>
        <v>-</v>
      </c>
      <c r="N3627" s="4" t="str">
        <f aca="false">LEFT(I3627,5)</f>
        <v/>
      </c>
      <c r="O3627" s="4" t="str">
        <f aca="false">IF(N3627="актив",A3627,"QWE")</f>
        <v>QWE</v>
      </c>
      <c r="P3627" s="4" t="str">
        <f aca="false">IF(N3627="акция",A3627,"QWE")</f>
        <v>QWE</v>
      </c>
      <c r="Q3627" s="4" t="str">
        <f aca="false">IF(N3627="ликви",A3627,"QWE")</f>
        <v>QWE</v>
      </c>
      <c r="R3627" s="4" t="str">
        <f aca="false">IF(N3627="предп",A3627,"QWE")</f>
        <v>QWE</v>
      </c>
      <c r="S3627" s="4" t="str">
        <f aca="false">IF(N3627="новин",A3627,"QWE")</f>
        <v>QWE</v>
      </c>
      <c r="T3627" s="4" t="str">
        <f aca="false">IF(N3627="новин",B3627,"QWE")</f>
        <v>QWE</v>
      </c>
      <c r="U3627" s="4" t="str">
        <f aca="false">IF(N3627="актив",B3627,"QWE")</f>
        <v>QWE</v>
      </c>
      <c r="V3627" s="4" t="str">
        <f aca="false">IF(N3627="акция",B3627,"QWE")</f>
        <v>QWE</v>
      </c>
      <c r="W3627" s="4" t="str">
        <f aca="false">IF(N3627="ликви",B3627,"QWE")</f>
        <v>QWE</v>
      </c>
      <c r="X3627" s="4" t="str">
        <f aca="false">IF(N3627="предп",B3627,"QWE")</f>
        <v>QWE</v>
      </c>
    </row>
    <row r="3628" customFormat="false" ht="15" hidden="true" customHeight="false" outlineLevel="0" collapsed="false">
      <c r="A3628" s="0" t="n">
        <v>1704</v>
      </c>
      <c r="B3628" s="0" t="s">
        <v>3931</v>
      </c>
      <c r="C3628" s="0" t="s">
        <v>15</v>
      </c>
      <c r="D3628" s="0" t="s">
        <v>13</v>
      </c>
      <c r="E3628" s="16" t="str">
        <f aca="false">IFERROR(VLOOKUP(A3628,Склад!$A$1:$B$2000,2,0),"0")</f>
        <v>0</v>
      </c>
      <c r="H3628" s="19" t="str">
        <f aca="false">IFERROR(VLOOKUP(A3628,'прошлый заказ'!$A$1:$B$1953,2,0)," ")</f>
        <v> </v>
      </c>
      <c r="J3628" s="21" t="str">
        <f aca="false">IFERROR(VLOOKUP(A3628,Магазин!$A$1:$B$1760,2,0),"0")</f>
        <v>0</v>
      </c>
      <c r="K3628" s="21" t="str">
        <f aca="false">IFERROR(VLOOKUP(A3628,'продажи магазинов'!$A$1:$B$653,2,0),"0")</f>
        <v>0</v>
      </c>
      <c r="L3628" s="22" t="str">
        <f aca="false">IFERROR(VLOOKUP(A3628,'тип хранение'!A:E,5,0),"-")</f>
        <v>-</v>
      </c>
      <c r="M3628" s="23" t="str">
        <f aca="false">IFERROR(VLOOKUP(A3628,минвлож!A:D,4,0),"-")</f>
        <v>-</v>
      </c>
      <c r="N3628" s="4" t="str">
        <f aca="false">LEFT(I3628,5)</f>
        <v/>
      </c>
      <c r="O3628" s="4" t="str">
        <f aca="false">IF(N3628="актив",A3628,"QWE")</f>
        <v>QWE</v>
      </c>
      <c r="P3628" s="4" t="str">
        <f aca="false">IF(N3628="акция",A3628,"QWE")</f>
        <v>QWE</v>
      </c>
      <c r="Q3628" s="4" t="str">
        <f aca="false">IF(N3628="ликви",A3628,"QWE")</f>
        <v>QWE</v>
      </c>
      <c r="R3628" s="4" t="str">
        <f aca="false">IF(N3628="предп",A3628,"QWE")</f>
        <v>QWE</v>
      </c>
      <c r="S3628" s="4" t="str">
        <f aca="false">IF(N3628="новин",A3628,"QWE")</f>
        <v>QWE</v>
      </c>
      <c r="T3628" s="4" t="str">
        <f aca="false">IF(N3628="новин",B3628,"QWE")</f>
        <v>QWE</v>
      </c>
      <c r="U3628" s="4" t="str">
        <f aca="false">IF(N3628="актив",B3628,"QWE")</f>
        <v>QWE</v>
      </c>
      <c r="V3628" s="4" t="str">
        <f aca="false">IF(N3628="акция",B3628,"QWE")</f>
        <v>QWE</v>
      </c>
      <c r="W3628" s="4" t="str">
        <f aca="false">IF(N3628="ликви",B3628,"QWE")</f>
        <v>QWE</v>
      </c>
      <c r="X3628" s="4" t="str">
        <f aca="false">IF(N3628="предп",B3628,"QWE")</f>
        <v>QWE</v>
      </c>
    </row>
    <row r="3629" customFormat="false" ht="15" hidden="true" customHeight="false" outlineLevel="0" collapsed="false">
      <c r="A3629" s="0" t="n">
        <v>667204</v>
      </c>
      <c r="B3629" s="0" t="s">
        <v>3932</v>
      </c>
      <c r="C3629" s="0" t="s">
        <v>31</v>
      </c>
      <c r="D3629" s="0" t="s">
        <v>13</v>
      </c>
      <c r="E3629" s="16" t="str">
        <f aca="false">IFERROR(VLOOKUP(A3629,Склад!$A$1:$B$2000,2,0),"0")</f>
        <v>0</v>
      </c>
      <c r="H3629" s="19" t="str">
        <f aca="false">IFERROR(VLOOKUP(A3629,'прошлый заказ'!$A$1:$B$1953,2,0)," ")</f>
        <v> </v>
      </c>
      <c r="J3629" s="21" t="str">
        <f aca="false">IFERROR(VLOOKUP(A3629,Магазин!$A$1:$B$1760,2,0),"0")</f>
        <v>0</v>
      </c>
      <c r="K3629" s="21" t="str">
        <f aca="false">IFERROR(VLOOKUP(A3629,'продажи магазинов'!$A$1:$B$653,2,0),"0")</f>
        <v>0</v>
      </c>
      <c r="L3629" s="22" t="str">
        <f aca="false">IFERROR(VLOOKUP(A3629,'тип хранение'!A:E,5,0),"-")</f>
        <v>-</v>
      </c>
      <c r="M3629" s="23" t="str">
        <f aca="false">IFERROR(VLOOKUP(A3629,минвлож!A:D,4,0),"-")</f>
        <v>-</v>
      </c>
      <c r="N3629" s="4" t="str">
        <f aca="false">LEFT(I3629,5)</f>
        <v/>
      </c>
      <c r="O3629" s="4" t="str">
        <f aca="false">IF(N3629="актив",A3629,"QWE")</f>
        <v>QWE</v>
      </c>
      <c r="P3629" s="4" t="str">
        <f aca="false">IF(N3629="акция",A3629,"QWE")</f>
        <v>QWE</v>
      </c>
      <c r="Q3629" s="4" t="str">
        <f aca="false">IF(N3629="ликви",A3629,"QWE")</f>
        <v>QWE</v>
      </c>
      <c r="R3629" s="4" t="str">
        <f aca="false">IF(N3629="предп",A3629,"QWE")</f>
        <v>QWE</v>
      </c>
      <c r="S3629" s="4" t="str">
        <f aca="false">IF(N3629="новин",A3629,"QWE")</f>
        <v>QWE</v>
      </c>
      <c r="T3629" s="4" t="str">
        <f aca="false">IF(N3629="новин",B3629,"QWE")</f>
        <v>QWE</v>
      </c>
      <c r="U3629" s="4" t="str">
        <f aca="false">IF(N3629="актив",B3629,"QWE")</f>
        <v>QWE</v>
      </c>
      <c r="V3629" s="4" t="str">
        <f aca="false">IF(N3629="акция",B3629,"QWE")</f>
        <v>QWE</v>
      </c>
      <c r="W3629" s="4" t="str">
        <f aca="false">IF(N3629="ликви",B3629,"QWE")</f>
        <v>QWE</v>
      </c>
      <c r="X3629" s="4" t="str">
        <f aca="false">IF(N3629="предп",B3629,"QWE")</f>
        <v>QWE</v>
      </c>
    </row>
    <row r="3630" customFormat="false" ht="15" hidden="true" customHeight="false" outlineLevel="0" collapsed="false">
      <c r="A3630" s="0" t="n">
        <v>58702</v>
      </c>
      <c r="B3630" s="0" t="s">
        <v>3933</v>
      </c>
      <c r="C3630" s="0" t="s">
        <v>15</v>
      </c>
      <c r="D3630" s="0" t="s">
        <v>13</v>
      </c>
      <c r="E3630" s="16" t="str">
        <f aca="false">IFERROR(VLOOKUP(A3630,Склад!$A$1:$B$2000,2,0),"0")</f>
        <v>0</v>
      </c>
      <c r="H3630" s="19" t="str">
        <f aca="false">IFERROR(VLOOKUP(A3630,'прошлый заказ'!$A$1:$B$1953,2,0)," ")</f>
        <v> </v>
      </c>
      <c r="J3630" s="21" t="str">
        <f aca="false">IFERROR(VLOOKUP(A3630,Магазин!$A$1:$B$1760,2,0),"0")</f>
        <v>0</v>
      </c>
      <c r="K3630" s="21" t="str">
        <f aca="false">IFERROR(VLOOKUP(A3630,'продажи магазинов'!$A$1:$B$653,2,0),"0")</f>
        <v>0</v>
      </c>
      <c r="L3630" s="22" t="str">
        <f aca="false">IFERROR(VLOOKUP(A3630,'тип хранение'!A:E,5,0),"-")</f>
        <v>-</v>
      </c>
      <c r="M3630" s="23" t="str">
        <f aca="false">IFERROR(VLOOKUP(A3630,минвлож!A:D,4,0),"-")</f>
        <v>-</v>
      </c>
      <c r="N3630" s="4" t="str">
        <f aca="false">LEFT(I3630,5)</f>
        <v/>
      </c>
      <c r="O3630" s="4" t="str">
        <f aca="false">IF(N3630="актив",A3630,"QWE")</f>
        <v>QWE</v>
      </c>
      <c r="P3630" s="4" t="str">
        <f aca="false">IF(N3630="акция",A3630,"QWE")</f>
        <v>QWE</v>
      </c>
      <c r="Q3630" s="4" t="str">
        <f aca="false">IF(N3630="ликви",A3630,"QWE")</f>
        <v>QWE</v>
      </c>
      <c r="R3630" s="4" t="str">
        <f aca="false">IF(N3630="предп",A3630,"QWE")</f>
        <v>QWE</v>
      </c>
      <c r="S3630" s="4" t="str">
        <f aca="false">IF(N3630="новин",A3630,"QWE")</f>
        <v>QWE</v>
      </c>
      <c r="T3630" s="4" t="str">
        <f aca="false">IF(N3630="новин",B3630,"QWE")</f>
        <v>QWE</v>
      </c>
      <c r="U3630" s="4" t="str">
        <f aca="false">IF(N3630="актив",B3630,"QWE")</f>
        <v>QWE</v>
      </c>
      <c r="V3630" s="4" t="str">
        <f aca="false">IF(N3630="акция",B3630,"QWE")</f>
        <v>QWE</v>
      </c>
      <c r="W3630" s="4" t="str">
        <f aca="false">IF(N3630="ликви",B3630,"QWE")</f>
        <v>QWE</v>
      </c>
      <c r="X3630" s="4" t="str">
        <f aca="false">IF(N3630="предп",B3630,"QWE")</f>
        <v>QWE</v>
      </c>
    </row>
    <row r="3631" customFormat="false" ht="15" hidden="true" customHeight="false" outlineLevel="0" collapsed="false">
      <c r="A3631" s="0" t="n">
        <v>8001248</v>
      </c>
      <c r="B3631" s="0" t="s">
        <v>3934</v>
      </c>
      <c r="C3631" s="0" t="s">
        <v>41</v>
      </c>
      <c r="D3631" s="0" t="s">
        <v>13</v>
      </c>
      <c r="E3631" s="16" t="str">
        <f aca="false">IFERROR(VLOOKUP(A3631,Склад!$A$1:$B$2000,2,0),"0")</f>
        <v>0</v>
      </c>
      <c r="H3631" s="19" t="str">
        <f aca="false">IFERROR(VLOOKUP(A3631,'прошлый заказ'!$A$1:$B$1953,2,0)," ")</f>
        <v> </v>
      </c>
      <c r="J3631" s="21" t="str">
        <f aca="false">IFERROR(VLOOKUP(A3631,Магазин!$A$1:$B$1760,2,0),"0")</f>
        <v>0</v>
      </c>
      <c r="K3631" s="21" t="str">
        <f aca="false">IFERROR(VLOOKUP(A3631,'продажи магазинов'!$A$1:$B$653,2,0),"0")</f>
        <v>0</v>
      </c>
      <c r="L3631" s="22" t="str">
        <f aca="false">IFERROR(VLOOKUP(A3631,'тип хранение'!A:E,5,0),"-")</f>
        <v>-</v>
      </c>
      <c r="M3631" s="23" t="str">
        <f aca="false">IFERROR(VLOOKUP(A3631,минвлож!A:D,4,0),"-")</f>
        <v>-</v>
      </c>
      <c r="N3631" s="4" t="str">
        <f aca="false">LEFT(I3631,5)</f>
        <v/>
      </c>
      <c r="O3631" s="4" t="str">
        <f aca="false">IF(N3631="актив",A3631,"QWE")</f>
        <v>QWE</v>
      </c>
      <c r="P3631" s="4" t="str">
        <f aca="false">IF(N3631="акция",A3631,"QWE")</f>
        <v>QWE</v>
      </c>
      <c r="Q3631" s="4" t="str">
        <f aca="false">IF(N3631="ликви",A3631,"QWE")</f>
        <v>QWE</v>
      </c>
      <c r="R3631" s="4" t="str">
        <f aca="false">IF(N3631="предп",A3631,"QWE")</f>
        <v>QWE</v>
      </c>
      <c r="S3631" s="4" t="str">
        <f aca="false">IF(N3631="новин",A3631,"QWE")</f>
        <v>QWE</v>
      </c>
      <c r="T3631" s="4" t="str">
        <f aca="false">IF(N3631="новин",B3631,"QWE")</f>
        <v>QWE</v>
      </c>
      <c r="U3631" s="4" t="str">
        <f aca="false">IF(N3631="актив",B3631,"QWE")</f>
        <v>QWE</v>
      </c>
      <c r="V3631" s="4" t="str">
        <f aca="false">IF(N3631="акция",B3631,"QWE")</f>
        <v>QWE</v>
      </c>
      <c r="W3631" s="4" t="str">
        <f aca="false">IF(N3631="ликви",B3631,"QWE")</f>
        <v>QWE</v>
      </c>
      <c r="X3631" s="4" t="str">
        <f aca="false">IF(N3631="предп",B3631,"QWE")</f>
        <v>QWE</v>
      </c>
    </row>
    <row r="3632" customFormat="false" ht="15" hidden="true" customHeight="false" outlineLevel="0" collapsed="false">
      <c r="A3632" s="0" t="n">
        <v>8001287</v>
      </c>
      <c r="B3632" s="0" t="s">
        <v>3934</v>
      </c>
      <c r="C3632" s="0" t="s">
        <v>41</v>
      </c>
      <c r="D3632" s="0" t="s">
        <v>13</v>
      </c>
      <c r="E3632" s="16" t="str">
        <f aca="false">IFERROR(VLOOKUP(A3632,Склад!$A$1:$B$2000,2,0),"0")</f>
        <v>0</v>
      </c>
      <c r="H3632" s="19" t="str">
        <f aca="false">IFERROR(VLOOKUP(A3632,'прошлый заказ'!$A$1:$B$1953,2,0)," ")</f>
        <v> </v>
      </c>
      <c r="J3632" s="21" t="str">
        <f aca="false">IFERROR(VLOOKUP(A3632,Магазин!$A$1:$B$1760,2,0),"0")</f>
        <v>0</v>
      </c>
      <c r="K3632" s="21" t="str">
        <f aca="false">IFERROR(VLOOKUP(A3632,'продажи магазинов'!$A$1:$B$653,2,0),"0")</f>
        <v>0</v>
      </c>
      <c r="L3632" s="22" t="str">
        <f aca="false">IFERROR(VLOOKUP(A3632,'тип хранение'!A:E,5,0),"-")</f>
        <v>-</v>
      </c>
      <c r="M3632" s="23" t="str">
        <f aca="false">IFERROR(VLOOKUP(A3632,минвлож!A:D,4,0),"-")</f>
        <v>-</v>
      </c>
      <c r="N3632" s="4" t="str">
        <f aca="false">LEFT(I3632,5)</f>
        <v/>
      </c>
      <c r="O3632" s="4" t="str">
        <f aca="false">IF(N3632="актив",A3632,"QWE")</f>
        <v>QWE</v>
      </c>
      <c r="P3632" s="4" t="str">
        <f aca="false">IF(N3632="акция",A3632,"QWE")</f>
        <v>QWE</v>
      </c>
      <c r="Q3632" s="4" t="str">
        <f aca="false">IF(N3632="ликви",A3632,"QWE")</f>
        <v>QWE</v>
      </c>
      <c r="R3632" s="4" t="str">
        <f aca="false">IF(N3632="предп",A3632,"QWE")</f>
        <v>QWE</v>
      </c>
      <c r="S3632" s="4" t="str">
        <f aca="false">IF(N3632="новин",A3632,"QWE")</f>
        <v>QWE</v>
      </c>
      <c r="T3632" s="4" t="str">
        <f aca="false">IF(N3632="новин",B3632,"QWE")</f>
        <v>QWE</v>
      </c>
      <c r="U3632" s="4" t="str">
        <f aca="false">IF(N3632="актив",B3632,"QWE")</f>
        <v>QWE</v>
      </c>
      <c r="V3632" s="4" t="str">
        <f aca="false">IF(N3632="акция",B3632,"QWE")</f>
        <v>QWE</v>
      </c>
      <c r="W3632" s="4" t="str">
        <f aca="false">IF(N3632="ликви",B3632,"QWE")</f>
        <v>QWE</v>
      </c>
      <c r="X3632" s="4" t="str">
        <f aca="false">IF(N3632="предп",B3632,"QWE")</f>
        <v>QWE</v>
      </c>
    </row>
    <row r="3633" customFormat="false" ht="15" hidden="true" customHeight="false" outlineLevel="0" collapsed="false">
      <c r="A3633" s="0" t="n">
        <v>57505</v>
      </c>
      <c r="B3633" s="0" t="s">
        <v>3935</v>
      </c>
      <c r="C3633" s="0" t="s">
        <v>15</v>
      </c>
      <c r="D3633" s="0" t="s">
        <v>13</v>
      </c>
      <c r="E3633" s="16" t="str">
        <f aca="false">IFERROR(VLOOKUP(A3633,Склад!$A$1:$B$2000,2,0),"0")</f>
        <v>0</v>
      </c>
      <c r="H3633" s="19" t="str">
        <f aca="false">IFERROR(VLOOKUP(A3633,'прошлый заказ'!$A$1:$B$1953,2,0)," ")</f>
        <v> </v>
      </c>
      <c r="J3633" s="21" t="str">
        <f aca="false">IFERROR(VLOOKUP(A3633,Магазин!$A$1:$B$1760,2,0),"0")</f>
        <v>0</v>
      </c>
      <c r="K3633" s="21" t="str">
        <f aca="false">IFERROR(VLOOKUP(A3633,'продажи магазинов'!$A$1:$B$653,2,0),"0")</f>
        <v>0</v>
      </c>
      <c r="L3633" s="22" t="str">
        <f aca="false">IFERROR(VLOOKUP(A3633,'тип хранение'!A:E,5,0),"-")</f>
        <v>3</v>
      </c>
      <c r="M3633" s="23" t="str">
        <f aca="false">IFERROR(VLOOKUP(A3633,минвлож!A:D,4,0),"-")</f>
        <v>-</v>
      </c>
      <c r="N3633" s="4" t="str">
        <f aca="false">LEFT(I3633,5)</f>
        <v/>
      </c>
      <c r="O3633" s="4" t="str">
        <f aca="false">IF(N3633="актив",A3633,"QWE")</f>
        <v>QWE</v>
      </c>
      <c r="P3633" s="4" t="str">
        <f aca="false">IF(N3633="акция",A3633,"QWE")</f>
        <v>QWE</v>
      </c>
      <c r="Q3633" s="4" t="str">
        <f aca="false">IF(N3633="ликви",A3633,"QWE")</f>
        <v>QWE</v>
      </c>
      <c r="R3633" s="4" t="str">
        <f aca="false">IF(N3633="предп",A3633,"QWE")</f>
        <v>QWE</v>
      </c>
      <c r="S3633" s="4" t="str">
        <f aca="false">IF(N3633="новин",A3633,"QWE")</f>
        <v>QWE</v>
      </c>
      <c r="T3633" s="4" t="str">
        <f aca="false">IF(N3633="новин",B3633,"QWE")</f>
        <v>QWE</v>
      </c>
      <c r="U3633" s="4" t="str">
        <f aca="false">IF(N3633="актив",B3633,"QWE")</f>
        <v>QWE</v>
      </c>
      <c r="V3633" s="4" t="str">
        <f aca="false">IF(N3633="акция",B3633,"QWE")</f>
        <v>QWE</v>
      </c>
      <c r="W3633" s="4" t="str">
        <f aca="false">IF(N3633="ликви",B3633,"QWE")</f>
        <v>QWE</v>
      </c>
      <c r="X3633" s="4" t="str">
        <f aca="false">IF(N3633="предп",B3633,"QWE")</f>
        <v>QWE</v>
      </c>
    </row>
    <row r="3634" customFormat="false" ht="15" hidden="true" customHeight="false" outlineLevel="0" collapsed="false">
      <c r="A3634" s="0" t="n">
        <v>900083</v>
      </c>
      <c r="B3634" s="0" t="s">
        <v>3936</v>
      </c>
      <c r="C3634" s="0" t="s">
        <v>41</v>
      </c>
      <c r="D3634" s="0" t="s">
        <v>13</v>
      </c>
      <c r="E3634" s="16" t="str">
        <f aca="false">IFERROR(VLOOKUP(A3634,Склад!$A$1:$B$2000,2,0),"0")</f>
        <v>0</v>
      </c>
      <c r="H3634" s="19" t="str">
        <f aca="false">IFERROR(VLOOKUP(A3634,'прошлый заказ'!$A$1:$B$1953,2,0)," ")</f>
        <v> </v>
      </c>
      <c r="J3634" s="21" t="str">
        <f aca="false">IFERROR(VLOOKUP(A3634,Магазин!$A$1:$B$1760,2,0),"0")</f>
        <v>0</v>
      </c>
      <c r="K3634" s="21" t="str">
        <f aca="false">IFERROR(VLOOKUP(A3634,'продажи магазинов'!$A$1:$B$653,2,0),"0")</f>
        <v>0</v>
      </c>
      <c r="L3634" s="22" t="str">
        <f aca="false">IFERROR(VLOOKUP(A3634,'тип хранение'!A:E,5,0),"-")</f>
        <v>-</v>
      </c>
      <c r="M3634" s="23" t="str">
        <f aca="false">IFERROR(VLOOKUP(A3634,минвлож!A:D,4,0),"-")</f>
        <v>-</v>
      </c>
      <c r="N3634" s="4" t="str">
        <f aca="false">LEFT(I3634,5)</f>
        <v/>
      </c>
      <c r="O3634" s="4" t="str">
        <f aca="false">IF(N3634="актив",A3634,"QWE")</f>
        <v>QWE</v>
      </c>
      <c r="P3634" s="4" t="str">
        <f aca="false">IF(N3634="акция",A3634,"QWE")</f>
        <v>QWE</v>
      </c>
      <c r="Q3634" s="4" t="str">
        <f aca="false">IF(N3634="ликви",A3634,"QWE")</f>
        <v>QWE</v>
      </c>
      <c r="R3634" s="4" t="str">
        <f aca="false">IF(N3634="предп",A3634,"QWE")</f>
        <v>QWE</v>
      </c>
      <c r="S3634" s="4" t="str">
        <f aca="false">IF(N3634="новин",A3634,"QWE")</f>
        <v>QWE</v>
      </c>
      <c r="T3634" s="4" t="str">
        <f aca="false">IF(N3634="новин",B3634,"QWE")</f>
        <v>QWE</v>
      </c>
      <c r="U3634" s="4" t="str">
        <f aca="false">IF(N3634="актив",B3634,"QWE")</f>
        <v>QWE</v>
      </c>
      <c r="V3634" s="4" t="str">
        <f aca="false">IF(N3634="акция",B3634,"QWE")</f>
        <v>QWE</v>
      </c>
      <c r="W3634" s="4" t="str">
        <f aca="false">IF(N3634="ликви",B3634,"QWE")</f>
        <v>QWE</v>
      </c>
      <c r="X3634" s="4" t="str">
        <f aca="false">IF(N3634="предп",B3634,"QWE")</f>
        <v>QWE</v>
      </c>
    </row>
    <row r="3635" customFormat="false" ht="15" hidden="true" customHeight="false" outlineLevel="0" collapsed="false">
      <c r="A3635" s="0" t="n">
        <v>11112</v>
      </c>
      <c r="B3635" s="0" t="s">
        <v>3937</v>
      </c>
      <c r="C3635" s="0" t="s">
        <v>15</v>
      </c>
      <c r="D3635" s="0" t="s">
        <v>13</v>
      </c>
      <c r="E3635" s="16" t="str">
        <f aca="false">IFERROR(VLOOKUP(A3635,Склад!$A$1:$B$2000,2,0),"0")</f>
        <v>0</v>
      </c>
      <c r="H3635" s="19" t="str">
        <f aca="false">IFERROR(VLOOKUP(A3635,'прошлый заказ'!$A$1:$B$1953,2,0)," ")</f>
        <v> </v>
      </c>
      <c r="J3635" s="21" t="str">
        <f aca="false">IFERROR(VLOOKUP(A3635,Магазин!$A$1:$B$1760,2,0),"0")</f>
        <v>0</v>
      </c>
      <c r="K3635" s="21" t="str">
        <f aca="false">IFERROR(VLOOKUP(A3635,'продажи магазинов'!$A$1:$B$653,2,0),"0")</f>
        <v>0</v>
      </c>
      <c r="L3635" s="22" t="str">
        <f aca="false">IFERROR(VLOOKUP(A3635,'тип хранение'!A:E,5,0),"-")</f>
        <v>-</v>
      </c>
      <c r="M3635" s="23" t="str">
        <f aca="false">IFERROR(VLOOKUP(A3635,минвлож!A:D,4,0),"-")</f>
        <v>-</v>
      </c>
      <c r="N3635" s="4" t="str">
        <f aca="false">LEFT(I3635,5)</f>
        <v/>
      </c>
      <c r="O3635" s="4" t="str">
        <f aca="false">IF(N3635="актив",A3635,"QWE")</f>
        <v>QWE</v>
      </c>
      <c r="P3635" s="4" t="str">
        <f aca="false">IF(N3635="акция",A3635,"QWE")</f>
        <v>QWE</v>
      </c>
      <c r="Q3635" s="4" t="str">
        <f aca="false">IF(N3635="ликви",A3635,"QWE")</f>
        <v>QWE</v>
      </c>
      <c r="R3635" s="4" t="str">
        <f aca="false">IF(N3635="предп",A3635,"QWE")</f>
        <v>QWE</v>
      </c>
      <c r="S3635" s="4" t="str">
        <f aca="false">IF(N3635="новин",A3635,"QWE")</f>
        <v>QWE</v>
      </c>
      <c r="T3635" s="4" t="str">
        <f aca="false">IF(N3635="новин",B3635,"QWE")</f>
        <v>QWE</v>
      </c>
      <c r="U3635" s="4" t="str">
        <f aca="false">IF(N3635="актив",B3635,"QWE")</f>
        <v>QWE</v>
      </c>
      <c r="V3635" s="4" t="str">
        <f aca="false">IF(N3635="акция",B3635,"QWE")</f>
        <v>QWE</v>
      </c>
      <c r="W3635" s="4" t="str">
        <f aca="false">IF(N3635="ликви",B3635,"QWE")</f>
        <v>QWE</v>
      </c>
      <c r="X3635" s="4" t="str">
        <f aca="false">IF(N3635="предп",B3635,"QWE")</f>
        <v>QWE</v>
      </c>
    </row>
    <row r="3636" customFormat="false" ht="15" hidden="true" customHeight="false" outlineLevel="0" collapsed="false">
      <c r="A3636" s="0" t="n">
        <v>8001112</v>
      </c>
      <c r="B3636" s="0" t="s">
        <v>3938</v>
      </c>
      <c r="C3636" s="0" t="s">
        <v>15</v>
      </c>
      <c r="D3636" s="0" t="s">
        <v>13</v>
      </c>
      <c r="E3636" s="16" t="str">
        <f aca="false">IFERROR(VLOOKUP(A3636,Склад!$A$1:$B$2000,2,0),"0")</f>
        <v>0</v>
      </c>
      <c r="H3636" s="19" t="str">
        <f aca="false">IFERROR(VLOOKUP(A3636,'прошлый заказ'!$A$1:$B$1953,2,0)," ")</f>
        <v> </v>
      </c>
      <c r="J3636" s="21" t="str">
        <f aca="false">IFERROR(VLOOKUP(A3636,Магазин!$A$1:$B$1760,2,0),"0")</f>
        <v>0</v>
      </c>
      <c r="K3636" s="21" t="str">
        <f aca="false">IFERROR(VLOOKUP(A3636,'продажи магазинов'!$A$1:$B$653,2,0),"0")</f>
        <v>0</v>
      </c>
      <c r="L3636" s="22" t="str">
        <f aca="false">IFERROR(VLOOKUP(A3636,'тип хранение'!A:E,5,0),"-")</f>
        <v>-</v>
      </c>
      <c r="M3636" s="23" t="str">
        <f aca="false">IFERROR(VLOOKUP(A3636,минвлож!A:D,4,0),"-")</f>
        <v>-</v>
      </c>
      <c r="N3636" s="4" t="str">
        <f aca="false">LEFT(I3636,5)</f>
        <v/>
      </c>
      <c r="O3636" s="4" t="str">
        <f aca="false">IF(N3636="актив",A3636,"QWE")</f>
        <v>QWE</v>
      </c>
      <c r="P3636" s="4" t="str">
        <f aca="false">IF(N3636="акция",A3636,"QWE")</f>
        <v>QWE</v>
      </c>
      <c r="Q3636" s="4" t="str">
        <f aca="false">IF(N3636="ликви",A3636,"QWE")</f>
        <v>QWE</v>
      </c>
      <c r="R3636" s="4" t="str">
        <f aca="false">IF(N3636="предп",A3636,"QWE")</f>
        <v>QWE</v>
      </c>
      <c r="S3636" s="4" t="str">
        <f aca="false">IF(N3636="новин",A3636,"QWE")</f>
        <v>QWE</v>
      </c>
      <c r="T3636" s="4" t="str">
        <f aca="false">IF(N3636="новин",B3636,"QWE")</f>
        <v>QWE</v>
      </c>
      <c r="U3636" s="4" t="str">
        <f aca="false">IF(N3636="актив",B3636,"QWE")</f>
        <v>QWE</v>
      </c>
      <c r="V3636" s="4" t="str">
        <f aca="false">IF(N3636="акция",B3636,"QWE")</f>
        <v>QWE</v>
      </c>
      <c r="W3636" s="4" t="str">
        <f aca="false">IF(N3636="ликви",B3636,"QWE")</f>
        <v>QWE</v>
      </c>
      <c r="X3636" s="4" t="str">
        <f aca="false">IF(N3636="предп",B3636,"QWE")</f>
        <v>QWE</v>
      </c>
    </row>
    <row r="3637" customFormat="false" ht="15" hidden="true" customHeight="false" outlineLevel="0" collapsed="false">
      <c r="A3637" s="0" t="n">
        <v>8000744</v>
      </c>
      <c r="B3637" s="0" t="s">
        <v>3939</v>
      </c>
      <c r="C3637" s="0" t="s">
        <v>31</v>
      </c>
      <c r="D3637" s="0" t="s">
        <v>13</v>
      </c>
      <c r="E3637" s="16" t="str">
        <f aca="false">IFERROR(VLOOKUP(A3637,Склад!$A$1:$B$2000,2,0),"0")</f>
        <v>0</v>
      </c>
      <c r="H3637" s="19" t="str">
        <f aca="false">IFERROR(VLOOKUP(A3637,'прошлый заказ'!$A$1:$B$1953,2,0)," ")</f>
        <v> </v>
      </c>
      <c r="J3637" s="21" t="str">
        <f aca="false">IFERROR(VLOOKUP(A3637,Магазин!$A$1:$B$1760,2,0),"0")</f>
        <v>0</v>
      </c>
      <c r="K3637" s="21" t="str">
        <f aca="false">IFERROR(VLOOKUP(A3637,'продажи магазинов'!$A$1:$B$653,2,0),"0")</f>
        <v>0</v>
      </c>
      <c r="L3637" s="22" t="str">
        <f aca="false">IFERROR(VLOOKUP(A3637,'тип хранение'!A:E,5,0),"-")</f>
        <v>-</v>
      </c>
      <c r="M3637" s="23" t="str">
        <f aca="false">IFERROR(VLOOKUP(A3637,минвлож!A:D,4,0),"-")</f>
        <v>-</v>
      </c>
      <c r="N3637" s="4" t="str">
        <f aca="false">LEFT(I3637,5)</f>
        <v/>
      </c>
      <c r="O3637" s="4" t="str">
        <f aca="false">IF(N3637="актив",A3637,"QWE")</f>
        <v>QWE</v>
      </c>
      <c r="P3637" s="4" t="str">
        <f aca="false">IF(N3637="акция",A3637,"QWE")</f>
        <v>QWE</v>
      </c>
      <c r="Q3637" s="4" t="str">
        <f aca="false">IF(N3637="ликви",A3637,"QWE")</f>
        <v>QWE</v>
      </c>
      <c r="R3637" s="4" t="str">
        <f aca="false">IF(N3637="предп",A3637,"QWE")</f>
        <v>QWE</v>
      </c>
      <c r="S3637" s="4" t="str">
        <f aca="false">IF(N3637="новин",A3637,"QWE")</f>
        <v>QWE</v>
      </c>
      <c r="T3637" s="4" t="str">
        <f aca="false">IF(N3637="новин",B3637,"QWE")</f>
        <v>QWE</v>
      </c>
      <c r="U3637" s="4" t="str">
        <f aca="false">IF(N3637="актив",B3637,"QWE")</f>
        <v>QWE</v>
      </c>
      <c r="V3637" s="4" t="str">
        <f aca="false">IF(N3637="акция",B3637,"QWE")</f>
        <v>QWE</v>
      </c>
      <c r="W3637" s="4" t="str">
        <f aca="false">IF(N3637="ликви",B3637,"QWE")</f>
        <v>QWE</v>
      </c>
      <c r="X3637" s="4" t="str">
        <f aca="false">IF(N3637="предп",B3637,"QWE")</f>
        <v>QWE</v>
      </c>
    </row>
    <row r="3638" customFormat="false" ht="15" hidden="true" customHeight="false" outlineLevel="0" collapsed="false">
      <c r="A3638" s="0" t="n">
        <v>8000743</v>
      </c>
      <c r="B3638" s="0" t="s">
        <v>3940</v>
      </c>
      <c r="C3638" s="0" t="s">
        <v>31</v>
      </c>
      <c r="D3638" s="0" t="s">
        <v>13</v>
      </c>
      <c r="E3638" s="16" t="str">
        <f aca="false">IFERROR(VLOOKUP(A3638,Склад!$A$1:$B$2000,2,0),"0")</f>
        <v>0</v>
      </c>
      <c r="H3638" s="19" t="str">
        <f aca="false">IFERROR(VLOOKUP(A3638,'прошлый заказ'!$A$1:$B$1953,2,0)," ")</f>
        <v> </v>
      </c>
      <c r="J3638" s="21" t="str">
        <f aca="false">IFERROR(VLOOKUP(A3638,Магазин!$A$1:$B$1760,2,0),"0")</f>
        <v>0</v>
      </c>
      <c r="K3638" s="21" t="str">
        <f aca="false">IFERROR(VLOOKUP(A3638,'продажи магазинов'!$A$1:$B$653,2,0),"0")</f>
        <v>0</v>
      </c>
      <c r="L3638" s="22" t="str">
        <f aca="false">IFERROR(VLOOKUP(A3638,'тип хранение'!A:E,5,0),"-")</f>
        <v>-</v>
      </c>
      <c r="M3638" s="23" t="str">
        <f aca="false">IFERROR(VLOOKUP(A3638,минвлож!A:D,4,0),"-")</f>
        <v>-</v>
      </c>
      <c r="N3638" s="4" t="str">
        <f aca="false">LEFT(I3638,5)</f>
        <v/>
      </c>
      <c r="O3638" s="4" t="str">
        <f aca="false">IF(N3638="актив",A3638,"QWE")</f>
        <v>QWE</v>
      </c>
      <c r="P3638" s="4" t="str">
        <f aca="false">IF(N3638="акция",A3638,"QWE")</f>
        <v>QWE</v>
      </c>
      <c r="Q3638" s="4" t="str">
        <f aca="false">IF(N3638="ликви",A3638,"QWE")</f>
        <v>QWE</v>
      </c>
      <c r="R3638" s="4" t="str">
        <f aca="false">IF(N3638="предп",A3638,"QWE")</f>
        <v>QWE</v>
      </c>
      <c r="S3638" s="4" t="str">
        <f aca="false">IF(N3638="новин",A3638,"QWE")</f>
        <v>QWE</v>
      </c>
      <c r="T3638" s="4" t="str">
        <f aca="false">IF(N3638="новин",B3638,"QWE")</f>
        <v>QWE</v>
      </c>
      <c r="U3638" s="4" t="str">
        <f aca="false">IF(N3638="актив",B3638,"QWE")</f>
        <v>QWE</v>
      </c>
      <c r="V3638" s="4" t="str">
        <f aca="false">IF(N3638="акция",B3638,"QWE")</f>
        <v>QWE</v>
      </c>
      <c r="W3638" s="4" t="str">
        <f aca="false">IF(N3638="ликви",B3638,"QWE")</f>
        <v>QWE</v>
      </c>
      <c r="X3638" s="4" t="str">
        <f aca="false">IF(N3638="предп",B3638,"QWE")</f>
        <v>QWE</v>
      </c>
    </row>
    <row r="3639" customFormat="false" ht="15" hidden="true" customHeight="false" outlineLevel="0" collapsed="false">
      <c r="A3639" s="0" t="n">
        <v>8000762</v>
      </c>
      <c r="B3639" s="0" t="s">
        <v>3941</v>
      </c>
      <c r="C3639" s="0" t="s">
        <v>31</v>
      </c>
      <c r="D3639" s="0" t="s">
        <v>13</v>
      </c>
      <c r="E3639" s="16" t="str">
        <f aca="false">IFERROR(VLOOKUP(A3639,Склад!$A$1:$B$2000,2,0),"0")</f>
        <v>0</v>
      </c>
      <c r="H3639" s="19" t="str">
        <f aca="false">IFERROR(VLOOKUP(A3639,'прошлый заказ'!$A$1:$B$1953,2,0)," ")</f>
        <v> </v>
      </c>
      <c r="J3639" s="21" t="str">
        <f aca="false">IFERROR(VLOOKUP(A3639,Магазин!$A$1:$B$1760,2,0),"0")</f>
        <v>0</v>
      </c>
      <c r="K3639" s="21" t="str">
        <f aca="false">IFERROR(VLOOKUP(A3639,'продажи магазинов'!$A$1:$B$653,2,0),"0")</f>
        <v>0</v>
      </c>
      <c r="L3639" s="22" t="str">
        <f aca="false">IFERROR(VLOOKUP(A3639,'тип хранение'!A:E,5,0),"-")</f>
        <v>-</v>
      </c>
      <c r="M3639" s="23" t="str">
        <f aca="false">IFERROR(VLOOKUP(A3639,минвлож!A:D,4,0),"-")</f>
        <v>-</v>
      </c>
      <c r="N3639" s="4" t="str">
        <f aca="false">LEFT(I3639,5)</f>
        <v/>
      </c>
      <c r="O3639" s="4" t="str">
        <f aca="false">IF(N3639="актив",A3639,"QWE")</f>
        <v>QWE</v>
      </c>
      <c r="P3639" s="4" t="str">
        <f aca="false">IF(N3639="акция",A3639,"QWE")</f>
        <v>QWE</v>
      </c>
      <c r="Q3639" s="4" t="str">
        <f aca="false">IF(N3639="ликви",A3639,"QWE")</f>
        <v>QWE</v>
      </c>
      <c r="R3639" s="4" t="str">
        <f aca="false">IF(N3639="предп",A3639,"QWE")</f>
        <v>QWE</v>
      </c>
      <c r="S3639" s="4" t="str">
        <f aca="false">IF(N3639="новин",A3639,"QWE")</f>
        <v>QWE</v>
      </c>
      <c r="T3639" s="4" t="str">
        <f aca="false">IF(N3639="новин",B3639,"QWE")</f>
        <v>QWE</v>
      </c>
      <c r="U3639" s="4" t="str">
        <f aca="false">IF(N3639="актив",B3639,"QWE")</f>
        <v>QWE</v>
      </c>
      <c r="V3639" s="4" t="str">
        <f aca="false">IF(N3639="акция",B3639,"QWE")</f>
        <v>QWE</v>
      </c>
      <c r="W3639" s="4" t="str">
        <f aca="false">IF(N3639="ликви",B3639,"QWE")</f>
        <v>QWE</v>
      </c>
      <c r="X3639" s="4" t="str">
        <f aca="false">IF(N3639="предп",B3639,"QWE")</f>
        <v>QWE</v>
      </c>
    </row>
    <row r="3640" customFormat="false" ht="15" hidden="true" customHeight="false" outlineLevel="0" collapsed="false">
      <c r="A3640" s="0" t="n">
        <v>80017707</v>
      </c>
      <c r="B3640" s="0" t="s">
        <v>3942</v>
      </c>
      <c r="C3640" s="0" t="s">
        <v>15</v>
      </c>
      <c r="D3640" s="0" t="s">
        <v>13</v>
      </c>
      <c r="E3640" s="16" t="str">
        <f aca="false">IFERROR(VLOOKUP(A3640,Склад!$A$1:$B$2000,2,0),"0")</f>
        <v>0</v>
      </c>
      <c r="H3640" s="19" t="n">
        <f aca="false">IFERROR(VLOOKUP(A3640,'прошлый заказ'!$A$1:$B$1953,2,0)," ")</f>
        <v>0</v>
      </c>
      <c r="J3640" s="21" t="str">
        <f aca="false">IFERROR(VLOOKUP(A3640,Магазин!$A$1:$B$1760,2,0),"0")</f>
        <v>0</v>
      </c>
      <c r="K3640" s="21" t="str">
        <f aca="false">IFERROR(VLOOKUP(A3640,'продажи магазинов'!$A$1:$B$653,2,0),"0")</f>
        <v>0</v>
      </c>
      <c r="L3640" s="22" t="str">
        <f aca="false">IFERROR(VLOOKUP(A3640,'тип хранение'!A:E,5,0),"-")</f>
        <v>-</v>
      </c>
      <c r="M3640" s="23" t="str">
        <f aca="false">IFERROR(VLOOKUP(A3640,минвлож!A:D,4,0),"-")</f>
        <v>-</v>
      </c>
      <c r="N3640" s="4" t="str">
        <f aca="false">LEFT(I3640,5)</f>
        <v/>
      </c>
      <c r="O3640" s="4" t="str">
        <f aca="false">IF(N3640="актив",A3640,"QWE")</f>
        <v>QWE</v>
      </c>
      <c r="P3640" s="4" t="str">
        <f aca="false">IF(N3640="акция",A3640,"QWE")</f>
        <v>QWE</v>
      </c>
      <c r="Q3640" s="4" t="str">
        <f aca="false">IF(N3640="ликви",A3640,"QWE")</f>
        <v>QWE</v>
      </c>
      <c r="R3640" s="4" t="str">
        <f aca="false">IF(N3640="предп",A3640,"QWE")</f>
        <v>QWE</v>
      </c>
      <c r="S3640" s="4" t="str">
        <f aca="false">IF(N3640="новин",A3640,"QWE")</f>
        <v>QWE</v>
      </c>
      <c r="T3640" s="4" t="str">
        <f aca="false">IF(N3640="новин",B3640,"QWE")</f>
        <v>QWE</v>
      </c>
      <c r="U3640" s="4" t="str">
        <f aca="false">IF(N3640="актив",B3640,"QWE")</f>
        <v>QWE</v>
      </c>
      <c r="V3640" s="4" t="str">
        <f aca="false">IF(N3640="акция",B3640,"QWE")</f>
        <v>QWE</v>
      </c>
      <c r="W3640" s="4" t="str">
        <f aca="false">IF(N3640="ликви",B3640,"QWE")</f>
        <v>QWE</v>
      </c>
      <c r="X3640" s="4" t="str">
        <f aca="false">IF(N3640="предп",B3640,"QWE")</f>
        <v>QWE</v>
      </c>
    </row>
    <row r="3641" customFormat="false" ht="15" hidden="true" customHeight="false" outlineLevel="0" collapsed="false">
      <c r="A3641" s="0" t="n">
        <v>8000817</v>
      </c>
      <c r="B3641" s="0" t="s">
        <v>3943</v>
      </c>
      <c r="C3641" s="0" t="s">
        <v>31</v>
      </c>
      <c r="D3641" s="0" t="s">
        <v>13</v>
      </c>
      <c r="E3641" s="16" t="str">
        <f aca="false">IFERROR(VLOOKUP(A3641,Склад!$A$1:$B$2000,2,0),"0")</f>
        <v>0</v>
      </c>
      <c r="H3641" s="19" t="str">
        <f aca="false">IFERROR(VLOOKUP(A3641,'прошлый заказ'!$A$1:$B$1953,2,0)," ")</f>
        <v> </v>
      </c>
      <c r="J3641" s="21" t="str">
        <f aca="false">IFERROR(VLOOKUP(A3641,Магазин!$A$1:$B$1760,2,0),"0")</f>
        <v>0</v>
      </c>
      <c r="K3641" s="21" t="str">
        <f aca="false">IFERROR(VLOOKUP(A3641,'продажи магазинов'!$A$1:$B$653,2,0),"0")</f>
        <v>0</v>
      </c>
      <c r="L3641" s="22" t="str">
        <f aca="false">IFERROR(VLOOKUP(A3641,'тип хранение'!A:E,5,0),"-")</f>
        <v>-</v>
      </c>
      <c r="M3641" s="23" t="str">
        <f aca="false">IFERROR(VLOOKUP(A3641,минвлож!A:D,4,0),"-")</f>
        <v>-</v>
      </c>
      <c r="N3641" s="4" t="str">
        <f aca="false">LEFT(I3641,5)</f>
        <v/>
      </c>
      <c r="O3641" s="4" t="str">
        <f aca="false">IF(N3641="актив",A3641,"QWE")</f>
        <v>QWE</v>
      </c>
      <c r="P3641" s="4" t="str">
        <f aca="false">IF(N3641="акция",A3641,"QWE")</f>
        <v>QWE</v>
      </c>
      <c r="Q3641" s="4" t="str">
        <f aca="false">IF(N3641="ликви",A3641,"QWE")</f>
        <v>QWE</v>
      </c>
      <c r="R3641" s="4" t="str">
        <f aca="false">IF(N3641="предп",A3641,"QWE")</f>
        <v>QWE</v>
      </c>
      <c r="S3641" s="4" t="str">
        <f aca="false">IF(N3641="новин",A3641,"QWE")</f>
        <v>QWE</v>
      </c>
      <c r="T3641" s="4" t="str">
        <f aca="false">IF(N3641="новин",B3641,"QWE")</f>
        <v>QWE</v>
      </c>
      <c r="U3641" s="4" t="str">
        <f aca="false">IF(N3641="актив",B3641,"QWE")</f>
        <v>QWE</v>
      </c>
      <c r="V3641" s="4" t="str">
        <f aca="false">IF(N3641="акция",B3641,"QWE")</f>
        <v>QWE</v>
      </c>
      <c r="W3641" s="4" t="str">
        <f aca="false">IF(N3641="ликви",B3641,"QWE")</f>
        <v>QWE</v>
      </c>
      <c r="X3641" s="4" t="str">
        <f aca="false">IF(N3641="предп",B3641,"QWE")</f>
        <v>QWE</v>
      </c>
    </row>
    <row r="3642" customFormat="false" ht="15" hidden="true" customHeight="false" outlineLevel="0" collapsed="false">
      <c r="A3642" s="0" t="n">
        <v>8</v>
      </c>
      <c r="B3642" s="0" t="s">
        <v>3944</v>
      </c>
      <c r="C3642" s="0" t="s">
        <v>15</v>
      </c>
      <c r="D3642" s="0" t="s">
        <v>13</v>
      </c>
      <c r="E3642" s="16" t="str">
        <f aca="false">IFERROR(VLOOKUP(A3642,Склад!$A$1:$B$2000,2,0),"0")</f>
        <v>0</v>
      </c>
      <c r="H3642" s="19" t="str">
        <f aca="false">IFERROR(VLOOKUP(A3642,'прошлый заказ'!$A$1:$B$1953,2,0)," ")</f>
        <v> </v>
      </c>
      <c r="J3642" s="21" t="str">
        <f aca="false">IFERROR(VLOOKUP(A3642,Магазин!$A$1:$B$1760,2,0),"0")</f>
        <v>0</v>
      </c>
      <c r="K3642" s="21" t="str">
        <f aca="false">IFERROR(VLOOKUP(A3642,'продажи магазинов'!$A$1:$B$653,2,0),"0")</f>
        <v>0</v>
      </c>
      <c r="L3642" s="22" t="str">
        <f aca="false">IFERROR(VLOOKUP(A3642,'тип хранение'!A:E,5,0),"-")</f>
        <v>-</v>
      </c>
      <c r="M3642" s="23" t="str">
        <f aca="false">IFERROR(VLOOKUP(A3642,минвлож!A:D,4,0),"-")</f>
        <v>-</v>
      </c>
      <c r="N3642" s="4" t="str">
        <f aca="false">LEFT(I3642,5)</f>
        <v/>
      </c>
      <c r="O3642" s="4" t="str">
        <f aca="false">IF(N3642="актив",A3642,"QWE")</f>
        <v>QWE</v>
      </c>
      <c r="P3642" s="4" t="str">
        <f aca="false">IF(N3642="акция",A3642,"QWE")</f>
        <v>QWE</v>
      </c>
      <c r="Q3642" s="4" t="str">
        <f aca="false">IF(N3642="ликви",A3642,"QWE")</f>
        <v>QWE</v>
      </c>
      <c r="R3642" s="4" t="str">
        <f aca="false">IF(N3642="предп",A3642,"QWE")</f>
        <v>QWE</v>
      </c>
      <c r="S3642" s="4" t="str">
        <f aca="false">IF(N3642="новин",A3642,"QWE")</f>
        <v>QWE</v>
      </c>
      <c r="T3642" s="4" t="str">
        <f aca="false">IF(N3642="новин",B3642,"QWE")</f>
        <v>QWE</v>
      </c>
      <c r="U3642" s="4" t="str">
        <f aca="false">IF(N3642="актив",B3642,"QWE")</f>
        <v>QWE</v>
      </c>
      <c r="V3642" s="4" t="str">
        <f aca="false">IF(N3642="акция",B3642,"QWE")</f>
        <v>QWE</v>
      </c>
      <c r="W3642" s="4" t="str">
        <f aca="false">IF(N3642="ликви",B3642,"QWE")</f>
        <v>QWE</v>
      </c>
      <c r="X3642" s="4" t="str">
        <f aca="false">IF(N3642="предп",B3642,"QWE")</f>
        <v>QWE</v>
      </c>
    </row>
    <row r="3643" customFormat="false" ht="15" hidden="true" customHeight="false" outlineLevel="0" collapsed="false">
      <c r="A3643" s="0" t="n">
        <v>8000281</v>
      </c>
      <c r="B3643" s="0" t="s">
        <v>3945</v>
      </c>
      <c r="C3643" s="0" t="s">
        <v>31</v>
      </c>
      <c r="D3643" s="0" t="s">
        <v>13</v>
      </c>
      <c r="E3643" s="16" t="str">
        <f aca="false">IFERROR(VLOOKUP(A3643,Склад!$A$1:$B$2000,2,0),"0")</f>
        <v>0</v>
      </c>
      <c r="H3643" s="19" t="str">
        <f aca="false">IFERROR(VLOOKUP(A3643,'прошлый заказ'!$A$1:$B$1953,2,0)," ")</f>
        <v> </v>
      </c>
      <c r="J3643" s="21" t="str">
        <f aca="false">IFERROR(VLOOKUP(A3643,Магазин!$A$1:$B$1760,2,0),"0")</f>
        <v>0</v>
      </c>
      <c r="K3643" s="21" t="str">
        <f aca="false">IFERROR(VLOOKUP(A3643,'продажи магазинов'!$A$1:$B$653,2,0),"0")</f>
        <v>0</v>
      </c>
      <c r="L3643" s="22" t="str">
        <f aca="false">IFERROR(VLOOKUP(A3643,'тип хранение'!A:E,5,0),"-")</f>
        <v>-</v>
      </c>
      <c r="M3643" s="23" t="str">
        <f aca="false">IFERROR(VLOOKUP(A3643,минвлож!A:D,4,0),"-")</f>
        <v>-</v>
      </c>
      <c r="N3643" s="4" t="str">
        <f aca="false">LEFT(I3643,5)</f>
        <v/>
      </c>
      <c r="O3643" s="4" t="str">
        <f aca="false">IF(N3643="актив",A3643,"QWE")</f>
        <v>QWE</v>
      </c>
      <c r="P3643" s="4" t="str">
        <f aca="false">IF(N3643="акция",A3643,"QWE")</f>
        <v>QWE</v>
      </c>
      <c r="Q3643" s="4" t="str">
        <f aca="false">IF(N3643="ликви",A3643,"QWE")</f>
        <v>QWE</v>
      </c>
      <c r="R3643" s="4" t="str">
        <f aca="false">IF(N3643="предп",A3643,"QWE")</f>
        <v>QWE</v>
      </c>
      <c r="S3643" s="4" t="str">
        <f aca="false">IF(N3643="новин",A3643,"QWE")</f>
        <v>QWE</v>
      </c>
      <c r="T3643" s="4" t="str">
        <f aca="false">IF(N3643="новин",B3643,"QWE")</f>
        <v>QWE</v>
      </c>
      <c r="U3643" s="4" t="str">
        <f aca="false">IF(N3643="актив",B3643,"QWE")</f>
        <v>QWE</v>
      </c>
      <c r="V3643" s="4" t="str">
        <f aca="false">IF(N3643="акция",B3643,"QWE")</f>
        <v>QWE</v>
      </c>
      <c r="W3643" s="4" t="str">
        <f aca="false">IF(N3643="ликви",B3643,"QWE")</f>
        <v>QWE</v>
      </c>
      <c r="X3643" s="4" t="str">
        <f aca="false">IF(N3643="предп",B3643,"QWE")</f>
        <v>QWE</v>
      </c>
    </row>
    <row r="3644" customFormat="false" ht="15" hidden="true" customHeight="false" outlineLevel="0" collapsed="false">
      <c r="A3644" s="0" t="n">
        <v>128</v>
      </c>
      <c r="B3644" s="0" t="s">
        <v>3946</v>
      </c>
      <c r="C3644" s="0" t="s">
        <v>15</v>
      </c>
      <c r="D3644" s="0" t="s">
        <v>13</v>
      </c>
      <c r="E3644" s="16" t="str">
        <f aca="false">IFERROR(VLOOKUP(A3644,Склад!$A$1:$B$2000,2,0),"0")</f>
        <v>0</v>
      </c>
      <c r="H3644" s="19" t="str">
        <f aca="false">IFERROR(VLOOKUP(A3644,'прошлый заказ'!$A$1:$B$1953,2,0)," ")</f>
        <v> </v>
      </c>
      <c r="J3644" s="21" t="str">
        <f aca="false">IFERROR(VLOOKUP(A3644,Магазин!$A$1:$B$1760,2,0),"0")</f>
        <v>0</v>
      </c>
      <c r="K3644" s="21" t="str">
        <f aca="false">IFERROR(VLOOKUP(A3644,'продажи магазинов'!$A$1:$B$653,2,0),"0")</f>
        <v>0</v>
      </c>
      <c r="L3644" s="22" t="str">
        <f aca="false">IFERROR(VLOOKUP(A3644,'тип хранение'!A:E,5,0),"-")</f>
        <v>1</v>
      </c>
      <c r="M3644" s="23" t="n">
        <f aca="false">IFERROR(VLOOKUP(A3644,минвлож!A:D,4,0),"-")</f>
        <v>50</v>
      </c>
      <c r="N3644" s="4" t="str">
        <f aca="false">LEFT(I3644,5)</f>
        <v/>
      </c>
      <c r="O3644" s="4" t="str">
        <f aca="false">IF(N3644="актив",A3644,"QWE")</f>
        <v>QWE</v>
      </c>
      <c r="P3644" s="4" t="str">
        <f aca="false">IF(N3644="акция",A3644,"QWE")</f>
        <v>QWE</v>
      </c>
      <c r="Q3644" s="4" t="str">
        <f aca="false">IF(N3644="ликви",A3644,"QWE")</f>
        <v>QWE</v>
      </c>
      <c r="R3644" s="4" t="str">
        <f aca="false">IF(N3644="предп",A3644,"QWE")</f>
        <v>QWE</v>
      </c>
      <c r="S3644" s="4" t="str">
        <f aca="false">IF(N3644="новин",A3644,"QWE")</f>
        <v>QWE</v>
      </c>
      <c r="T3644" s="4" t="str">
        <f aca="false">IF(N3644="новин",B3644,"QWE")</f>
        <v>QWE</v>
      </c>
      <c r="U3644" s="4" t="str">
        <f aca="false">IF(N3644="актив",B3644,"QWE")</f>
        <v>QWE</v>
      </c>
      <c r="V3644" s="4" t="str">
        <f aca="false">IF(N3644="акция",B3644,"QWE")</f>
        <v>QWE</v>
      </c>
      <c r="W3644" s="4" t="str">
        <f aca="false">IF(N3644="ликви",B3644,"QWE")</f>
        <v>QWE</v>
      </c>
      <c r="X3644" s="4" t="str">
        <f aca="false">IF(N3644="предп",B3644,"QWE")</f>
        <v>QWE</v>
      </c>
    </row>
    <row r="3645" customFormat="false" ht="15" hidden="true" customHeight="false" outlineLevel="0" collapsed="false">
      <c r="A3645" s="0" t="n">
        <v>25004</v>
      </c>
      <c r="B3645" s="0" t="s">
        <v>3947</v>
      </c>
      <c r="C3645" s="0" t="s">
        <v>15</v>
      </c>
      <c r="D3645" s="0" t="s">
        <v>13</v>
      </c>
      <c r="E3645" s="16" t="n">
        <f aca="false">IFERROR(VLOOKUP(A3645,Склад!$A$1:$B$2000,2,0),"0")</f>
        <v>0</v>
      </c>
      <c r="H3645" s="19" t="str">
        <f aca="false">IFERROR(VLOOKUP(A3645,'прошлый заказ'!$A$1:$B$1953,2,0)," ")</f>
        <v> </v>
      </c>
      <c r="J3645" s="21" t="n">
        <f aca="false">IFERROR(VLOOKUP(A3645,Магазин!$A$1:$B$1760,2,0),"0")</f>
        <v>0</v>
      </c>
      <c r="K3645" s="21" t="str">
        <f aca="false">IFERROR(VLOOKUP(A3645,'продажи магазинов'!$A$1:$B$653,2,0),"0")</f>
        <v>0</v>
      </c>
      <c r="L3645" s="22" t="str">
        <f aca="false">IFERROR(VLOOKUP(A3645,'тип хранение'!A:E,5,0),"-")</f>
        <v>2</v>
      </c>
      <c r="M3645" s="23" t="n">
        <f aca="false">IFERROR(VLOOKUP(A3645,минвлож!A:D,4,0),"-")</f>
        <v>30</v>
      </c>
      <c r="N3645" s="4" t="str">
        <f aca="false">LEFT(I3645,5)</f>
        <v/>
      </c>
      <c r="O3645" s="4" t="str">
        <f aca="false">IF(N3645="актив",A3645,"QWE")</f>
        <v>QWE</v>
      </c>
      <c r="P3645" s="4" t="str">
        <f aca="false">IF(N3645="акция",A3645,"QWE")</f>
        <v>QWE</v>
      </c>
      <c r="Q3645" s="4" t="str">
        <f aca="false">IF(N3645="ликви",A3645,"QWE")</f>
        <v>QWE</v>
      </c>
      <c r="R3645" s="4" t="str">
        <f aca="false">IF(N3645="предп",A3645,"QWE")</f>
        <v>QWE</v>
      </c>
      <c r="S3645" s="4" t="str">
        <f aca="false">IF(N3645="новин",A3645,"QWE")</f>
        <v>QWE</v>
      </c>
      <c r="T3645" s="4" t="str">
        <f aca="false">IF(N3645="новин",B3645,"QWE")</f>
        <v>QWE</v>
      </c>
      <c r="U3645" s="4" t="str">
        <f aca="false">IF(N3645="актив",B3645,"QWE")</f>
        <v>QWE</v>
      </c>
      <c r="V3645" s="4" t="str">
        <f aca="false">IF(N3645="акция",B3645,"QWE")</f>
        <v>QWE</v>
      </c>
      <c r="W3645" s="4" t="str">
        <f aca="false">IF(N3645="ликви",B3645,"QWE")</f>
        <v>QWE</v>
      </c>
      <c r="X3645" s="4" t="str">
        <f aca="false">IF(N3645="предп",B3645,"QWE")</f>
        <v>QWE</v>
      </c>
    </row>
    <row r="3646" customFormat="false" ht="15" hidden="true" customHeight="false" outlineLevel="0" collapsed="false">
      <c r="A3646" s="0" t="n">
        <v>17186</v>
      </c>
      <c r="B3646" s="0" t="s">
        <v>3948</v>
      </c>
      <c r="C3646" s="0" t="s">
        <v>15</v>
      </c>
      <c r="D3646" s="0" t="s">
        <v>13</v>
      </c>
      <c r="E3646" s="16" t="str">
        <f aca="false">IFERROR(VLOOKUP(A3646,Склад!$A$1:$B$2000,2,0),"0")</f>
        <v>0</v>
      </c>
      <c r="H3646" s="19" t="str">
        <f aca="false">IFERROR(VLOOKUP(A3646,'прошлый заказ'!$A$1:$B$1953,2,0)," ")</f>
        <v> </v>
      </c>
      <c r="J3646" s="21" t="str">
        <f aca="false">IFERROR(VLOOKUP(A3646,Магазин!$A$1:$B$1760,2,0),"0")</f>
        <v>0</v>
      </c>
      <c r="K3646" s="21" t="str">
        <f aca="false">IFERROR(VLOOKUP(A3646,'продажи магазинов'!$A$1:$B$653,2,0),"0")</f>
        <v>0</v>
      </c>
      <c r="L3646" s="22" t="str">
        <f aca="false">IFERROR(VLOOKUP(A3646,'тип хранение'!A:E,5,0),"-")</f>
        <v>2</v>
      </c>
      <c r="M3646" s="23" t="n">
        <f aca="false">IFERROR(VLOOKUP(A3646,минвлож!A:D,4,0),"-")</f>
        <v>6</v>
      </c>
      <c r="N3646" s="4" t="str">
        <f aca="false">LEFT(I3646,5)</f>
        <v/>
      </c>
      <c r="O3646" s="4" t="str">
        <f aca="false">IF(N3646="актив",A3646,"QWE")</f>
        <v>QWE</v>
      </c>
      <c r="P3646" s="4" t="str">
        <f aca="false">IF(N3646="акция",A3646,"QWE")</f>
        <v>QWE</v>
      </c>
      <c r="Q3646" s="4" t="str">
        <f aca="false">IF(N3646="ликви",A3646,"QWE")</f>
        <v>QWE</v>
      </c>
      <c r="R3646" s="4" t="str">
        <f aca="false">IF(N3646="предп",A3646,"QWE")</f>
        <v>QWE</v>
      </c>
      <c r="S3646" s="4" t="str">
        <f aca="false">IF(N3646="новин",A3646,"QWE")</f>
        <v>QWE</v>
      </c>
      <c r="T3646" s="4" t="str">
        <f aca="false">IF(N3646="новин",B3646,"QWE")</f>
        <v>QWE</v>
      </c>
      <c r="U3646" s="4" t="str">
        <f aca="false">IF(N3646="актив",B3646,"QWE")</f>
        <v>QWE</v>
      </c>
      <c r="V3646" s="4" t="str">
        <f aca="false">IF(N3646="акция",B3646,"QWE")</f>
        <v>QWE</v>
      </c>
      <c r="W3646" s="4" t="str">
        <f aca="false">IF(N3646="ликви",B3646,"QWE")</f>
        <v>QWE</v>
      </c>
      <c r="X3646" s="4" t="str">
        <f aca="false">IF(N3646="предп",B3646,"QWE")</f>
        <v>QWE</v>
      </c>
    </row>
    <row r="3647" customFormat="false" ht="15" hidden="true" customHeight="false" outlineLevel="0" collapsed="false">
      <c r="A3647" s="0" t="n">
        <v>17187</v>
      </c>
      <c r="B3647" s="0" t="s">
        <v>3949</v>
      </c>
      <c r="C3647" s="0" t="s">
        <v>15</v>
      </c>
      <c r="D3647" s="0" t="s">
        <v>13</v>
      </c>
      <c r="E3647" s="16" t="str">
        <f aca="false">IFERROR(VLOOKUP(A3647,Склад!$A$1:$B$2000,2,0),"0")</f>
        <v>0</v>
      </c>
      <c r="H3647" s="19" t="str">
        <f aca="false">IFERROR(VLOOKUP(A3647,'прошлый заказ'!$A$1:$B$1953,2,0)," ")</f>
        <v> </v>
      </c>
      <c r="J3647" s="21" t="str">
        <f aca="false">IFERROR(VLOOKUP(A3647,Магазин!$A$1:$B$1760,2,0),"0")</f>
        <v>0</v>
      </c>
      <c r="K3647" s="21" t="str">
        <f aca="false">IFERROR(VLOOKUP(A3647,'продажи магазинов'!$A$1:$B$653,2,0),"0")</f>
        <v>0</v>
      </c>
      <c r="L3647" s="22" t="str">
        <f aca="false">IFERROR(VLOOKUP(A3647,'тип хранение'!A:E,5,0),"-")</f>
        <v>2</v>
      </c>
      <c r="M3647" s="23" t="n">
        <f aca="false">IFERROR(VLOOKUP(A3647,минвлож!A:D,4,0),"-")</f>
        <v>6</v>
      </c>
      <c r="N3647" s="4" t="str">
        <f aca="false">LEFT(I3647,5)</f>
        <v/>
      </c>
      <c r="O3647" s="4" t="str">
        <f aca="false">IF(N3647="актив",A3647,"QWE")</f>
        <v>QWE</v>
      </c>
      <c r="P3647" s="4" t="str">
        <f aca="false">IF(N3647="акция",A3647,"QWE")</f>
        <v>QWE</v>
      </c>
      <c r="Q3647" s="4" t="str">
        <f aca="false">IF(N3647="ликви",A3647,"QWE")</f>
        <v>QWE</v>
      </c>
      <c r="R3647" s="4" t="str">
        <f aca="false">IF(N3647="предп",A3647,"QWE")</f>
        <v>QWE</v>
      </c>
      <c r="S3647" s="4" t="str">
        <f aca="false">IF(N3647="новин",A3647,"QWE")</f>
        <v>QWE</v>
      </c>
      <c r="T3647" s="4" t="str">
        <f aca="false">IF(N3647="новин",B3647,"QWE")</f>
        <v>QWE</v>
      </c>
      <c r="U3647" s="4" t="str">
        <f aca="false">IF(N3647="актив",B3647,"QWE")</f>
        <v>QWE</v>
      </c>
      <c r="V3647" s="4" t="str">
        <f aca="false">IF(N3647="акция",B3647,"QWE")</f>
        <v>QWE</v>
      </c>
      <c r="W3647" s="4" t="str">
        <f aca="false">IF(N3647="ликви",B3647,"QWE")</f>
        <v>QWE</v>
      </c>
      <c r="X3647" s="4" t="str">
        <f aca="false">IF(N3647="предп",B3647,"QWE")</f>
        <v>QWE</v>
      </c>
    </row>
    <row r="3648" customFormat="false" ht="15" hidden="true" customHeight="false" outlineLevel="0" collapsed="false">
      <c r="A3648" s="0" t="n">
        <v>84105</v>
      </c>
      <c r="B3648" s="0" t="s">
        <v>3950</v>
      </c>
      <c r="C3648" s="0" t="s">
        <v>15</v>
      </c>
      <c r="D3648" s="0" t="s">
        <v>13</v>
      </c>
      <c r="E3648" s="16" t="str">
        <f aca="false">IFERROR(VLOOKUP(A3648,Склад!$A$1:$B$2000,2,0),"0")</f>
        <v>0</v>
      </c>
      <c r="H3648" s="19" t="str">
        <f aca="false">IFERROR(VLOOKUP(A3648,'прошлый заказ'!$A$1:$B$1953,2,0)," ")</f>
        <v> </v>
      </c>
      <c r="J3648" s="21" t="str">
        <f aca="false">IFERROR(VLOOKUP(A3648,Магазин!$A$1:$B$1760,2,0),"0")</f>
        <v>0</v>
      </c>
      <c r="K3648" s="21" t="str">
        <f aca="false">IFERROR(VLOOKUP(A3648,'продажи магазинов'!$A$1:$B$653,2,0),"0")</f>
        <v>0</v>
      </c>
      <c r="L3648" s="22" t="str">
        <f aca="false">IFERROR(VLOOKUP(A3648,'тип хранение'!A:E,5,0),"-")</f>
        <v>3</v>
      </c>
      <c r="M3648" s="23" t="n">
        <f aca="false">IFERROR(VLOOKUP(A3648,минвлож!A:D,4,0),"-")</f>
        <v>40</v>
      </c>
      <c r="N3648" s="4" t="str">
        <f aca="false">LEFT(I3648,5)</f>
        <v/>
      </c>
      <c r="O3648" s="4" t="str">
        <f aca="false">IF(N3648="актив",A3648,"QWE")</f>
        <v>QWE</v>
      </c>
      <c r="P3648" s="4" t="str">
        <f aca="false">IF(N3648="акция",A3648,"QWE")</f>
        <v>QWE</v>
      </c>
      <c r="Q3648" s="4" t="str">
        <f aca="false">IF(N3648="ликви",A3648,"QWE")</f>
        <v>QWE</v>
      </c>
      <c r="R3648" s="4" t="str">
        <f aca="false">IF(N3648="предп",A3648,"QWE")</f>
        <v>QWE</v>
      </c>
      <c r="S3648" s="4" t="str">
        <f aca="false">IF(N3648="новин",A3648,"QWE")</f>
        <v>QWE</v>
      </c>
      <c r="T3648" s="4" t="str">
        <f aca="false">IF(N3648="новин",B3648,"QWE")</f>
        <v>QWE</v>
      </c>
      <c r="U3648" s="4" t="str">
        <f aca="false">IF(N3648="актив",B3648,"QWE")</f>
        <v>QWE</v>
      </c>
      <c r="V3648" s="4" t="str">
        <f aca="false">IF(N3648="акция",B3648,"QWE")</f>
        <v>QWE</v>
      </c>
      <c r="W3648" s="4" t="str">
        <f aca="false">IF(N3648="ликви",B3648,"QWE")</f>
        <v>QWE</v>
      </c>
      <c r="X3648" s="4" t="str">
        <f aca="false">IF(N3648="предп",B3648,"QWE")</f>
        <v>QWE</v>
      </c>
    </row>
    <row r="3649" customFormat="false" ht="15" hidden="true" customHeight="false" outlineLevel="0" collapsed="false">
      <c r="A3649" s="0" t="n">
        <v>84102</v>
      </c>
      <c r="B3649" s="0" t="s">
        <v>3951</v>
      </c>
      <c r="C3649" s="0" t="s">
        <v>15</v>
      </c>
      <c r="D3649" s="0" t="s">
        <v>13</v>
      </c>
      <c r="E3649" s="16" t="str">
        <f aca="false">IFERROR(VLOOKUP(A3649,Склад!$A$1:$B$2000,2,0),"0")</f>
        <v>0</v>
      </c>
      <c r="H3649" s="19" t="str">
        <f aca="false">IFERROR(VLOOKUP(A3649,'прошлый заказ'!$A$1:$B$1953,2,0)," ")</f>
        <v> </v>
      </c>
      <c r="J3649" s="21" t="str">
        <f aca="false">IFERROR(VLOOKUP(A3649,Магазин!$A$1:$B$1760,2,0),"0")</f>
        <v>0</v>
      </c>
      <c r="K3649" s="21" t="str">
        <f aca="false">IFERROR(VLOOKUP(A3649,'продажи магазинов'!$A$1:$B$653,2,0),"0")</f>
        <v>0</v>
      </c>
      <c r="L3649" s="22" t="str">
        <f aca="false">IFERROR(VLOOKUP(A3649,'тип хранение'!A:E,5,0),"-")</f>
        <v>3</v>
      </c>
      <c r="M3649" s="23" t="n">
        <f aca="false">IFERROR(VLOOKUP(A3649,минвлож!A:D,4,0),"-")</f>
        <v>40</v>
      </c>
      <c r="N3649" s="4" t="str">
        <f aca="false">LEFT(I3649,5)</f>
        <v/>
      </c>
      <c r="O3649" s="4" t="str">
        <f aca="false">IF(N3649="актив",A3649,"QWE")</f>
        <v>QWE</v>
      </c>
      <c r="P3649" s="4" t="str">
        <f aca="false">IF(N3649="акция",A3649,"QWE")</f>
        <v>QWE</v>
      </c>
      <c r="Q3649" s="4" t="str">
        <f aca="false">IF(N3649="ликви",A3649,"QWE")</f>
        <v>QWE</v>
      </c>
      <c r="R3649" s="4" t="str">
        <f aca="false">IF(N3649="предп",A3649,"QWE")</f>
        <v>QWE</v>
      </c>
      <c r="S3649" s="4" t="str">
        <f aca="false">IF(N3649="новин",A3649,"QWE")</f>
        <v>QWE</v>
      </c>
      <c r="T3649" s="4" t="str">
        <f aca="false">IF(N3649="новин",B3649,"QWE")</f>
        <v>QWE</v>
      </c>
      <c r="U3649" s="4" t="str">
        <f aca="false">IF(N3649="актив",B3649,"QWE")</f>
        <v>QWE</v>
      </c>
      <c r="V3649" s="4" t="str">
        <f aca="false">IF(N3649="акция",B3649,"QWE")</f>
        <v>QWE</v>
      </c>
      <c r="W3649" s="4" t="str">
        <f aca="false">IF(N3649="ликви",B3649,"QWE")</f>
        <v>QWE</v>
      </c>
      <c r="X3649" s="4" t="str">
        <f aca="false">IF(N3649="предп",B3649,"QWE")</f>
        <v>QWE</v>
      </c>
    </row>
    <row r="3650" customFormat="false" ht="15" hidden="true" customHeight="false" outlineLevel="0" collapsed="false">
      <c r="A3650" s="0" t="n">
        <v>84104</v>
      </c>
      <c r="B3650" s="0" t="s">
        <v>3952</v>
      </c>
      <c r="C3650" s="0" t="s">
        <v>15</v>
      </c>
      <c r="D3650" s="0" t="s">
        <v>13</v>
      </c>
      <c r="E3650" s="16" t="str">
        <f aca="false">IFERROR(VLOOKUP(A3650,Склад!$A$1:$B$2000,2,0),"0")</f>
        <v>0</v>
      </c>
      <c r="H3650" s="19" t="str">
        <f aca="false">IFERROR(VLOOKUP(A3650,'прошлый заказ'!$A$1:$B$1953,2,0)," ")</f>
        <v> </v>
      </c>
      <c r="J3650" s="21" t="str">
        <f aca="false">IFERROR(VLOOKUP(A3650,Магазин!$A$1:$B$1760,2,0),"0")</f>
        <v>0</v>
      </c>
      <c r="K3650" s="21" t="str">
        <f aca="false">IFERROR(VLOOKUP(A3650,'продажи магазинов'!$A$1:$B$653,2,0),"0")</f>
        <v>0</v>
      </c>
      <c r="L3650" s="22" t="str">
        <f aca="false">IFERROR(VLOOKUP(A3650,'тип хранение'!A:E,5,0),"-")</f>
        <v>3</v>
      </c>
      <c r="M3650" s="23" t="n">
        <f aca="false">IFERROR(VLOOKUP(A3650,минвлож!A:D,4,0),"-")</f>
        <v>40</v>
      </c>
      <c r="N3650" s="4" t="str">
        <f aca="false">LEFT(I3650,5)</f>
        <v/>
      </c>
      <c r="O3650" s="4" t="str">
        <f aca="false">IF(N3650="актив",A3650,"QWE")</f>
        <v>QWE</v>
      </c>
      <c r="P3650" s="4" t="str">
        <f aca="false">IF(N3650="акция",A3650,"QWE")</f>
        <v>QWE</v>
      </c>
      <c r="Q3650" s="4" t="str">
        <f aca="false">IF(N3650="ликви",A3650,"QWE")</f>
        <v>QWE</v>
      </c>
      <c r="R3650" s="4" t="str">
        <f aca="false">IF(N3650="предп",A3650,"QWE")</f>
        <v>QWE</v>
      </c>
      <c r="S3650" s="4" t="str">
        <f aca="false">IF(N3650="новин",A3650,"QWE")</f>
        <v>QWE</v>
      </c>
      <c r="T3650" s="4" t="str">
        <f aca="false">IF(N3650="новин",B3650,"QWE")</f>
        <v>QWE</v>
      </c>
      <c r="U3650" s="4" t="str">
        <f aca="false">IF(N3650="актив",B3650,"QWE")</f>
        <v>QWE</v>
      </c>
      <c r="V3650" s="4" t="str">
        <f aca="false">IF(N3650="акция",B3650,"QWE")</f>
        <v>QWE</v>
      </c>
      <c r="W3650" s="4" t="str">
        <f aca="false">IF(N3650="ликви",B3650,"QWE")</f>
        <v>QWE</v>
      </c>
      <c r="X3650" s="4" t="str">
        <f aca="false">IF(N3650="предп",B3650,"QWE")</f>
        <v>QWE</v>
      </c>
    </row>
    <row r="3651" customFormat="false" ht="15" hidden="true" customHeight="false" outlineLevel="0" collapsed="false">
      <c r="A3651" s="0" t="n">
        <v>84106</v>
      </c>
      <c r="B3651" s="0" t="s">
        <v>3953</v>
      </c>
      <c r="C3651" s="0" t="s">
        <v>15</v>
      </c>
      <c r="D3651" s="0" t="s">
        <v>13</v>
      </c>
      <c r="E3651" s="16" t="str">
        <f aca="false">IFERROR(VLOOKUP(A3651,Склад!$A$1:$B$2000,2,0),"0")</f>
        <v>0</v>
      </c>
      <c r="H3651" s="19" t="str">
        <f aca="false">IFERROR(VLOOKUP(A3651,'прошлый заказ'!$A$1:$B$1953,2,0)," ")</f>
        <v> </v>
      </c>
      <c r="J3651" s="21" t="str">
        <f aca="false">IFERROR(VLOOKUP(A3651,Магазин!$A$1:$B$1760,2,0),"0")</f>
        <v>0</v>
      </c>
      <c r="K3651" s="21" t="str">
        <f aca="false">IFERROR(VLOOKUP(A3651,'продажи магазинов'!$A$1:$B$653,2,0),"0")</f>
        <v>0</v>
      </c>
      <c r="L3651" s="22" t="str">
        <f aca="false">IFERROR(VLOOKUP(A3651,'тип хранение'!A:E,5,0),"-")</f>
        <v>3</v>
      </c>
      <c r="M3651" s="23" t="n">
        <f aca="false">IFERROR(VLOOKUP(A3651,минвлож!A:D,4,0),"-")</f>
        <v>40</v>
      </c>
      <c r="N3651" s="4" t="str">
        <f aca="false">LEFT(I3651,5)</f>
        <v/>
      </c>
      <c r="O3651" s="4" t="str">
        <f aca="false">IF(N3651="актив",A3651,"QWE")</f>
        <v>QWE</v>
      </c>
      <c r="P3651" s="4" t="str">
        <f aca="false">IF(N3651="акция",A3651,"QWE")</f>
        <v>QWE</v>
      </c>
      <c r="Q3651" s="4" t="str">
        <f aca="false">IF(N3651="ликви",A3651,"QWE")</f>
        <v>QWE</v>
      </c>
      <c r="R3651" s="4" t="str">
        <f aca="false">IF(N3651="предп",A3651,"QWE")</f>
        <v>QWE</v>
      </c>
      <c r="S3651" s="4" t="str">
        <f aca="false">IF(N3651="новин",A3651,"QWE")</f>
        <v>QWE</v>
      </c>
      <c r="T3651" s="4" t="str">
        <f aca="false">IF(N3651="новин",B3651,"QWE")</f>
        <v>QWE</v>
      </c>
      <c r="U3651" s="4" t="str">
        <f aca="false">IF(N3651="актив",B3651,"QWE")</f>
        <v>QWE</v>
      </c>
      <c r="V3651" s="4" t="str">
        <f aca="false">IF(N3651="акция",B3651,"QWE")</f>
        <v>QWE</v>
      </c>
      <c r="W3651" s="4" t="str">
        <f aca="false">IF(N3651="ликви",B3651,"QWE")</f>
        <v>QWE</v>
      </c>
      <c r="X3651" s="4" t="str">
        <f aca="false">IF(N3651="предп",B3651,"QWE")</f>
        <v>QWE</v>
      </c>
    </row>
    <row r="3652" customFormat="false" ht="15" hidden="true" customHeight="false" outlineLevel="0" collapsed="false">
      <c r="B3652" s="0" t="s">
        <v>3954</v>
      </c>
      <c r="C3652" s="0" t="s">
        <v>15</v>
      </c>
      <c r="D3652" s="0" t="s">
        <v>13</v>
      </c>
      <c r="E3652" s="16" t="str">
        <f aca="false">IFERROR(VLOOKUP(A3652,Склад!$A$1:$B$2000,2,0),"0")</f>
        <v>0</v>
      </c>
      <c r="H3652" s="19" t="str">
        <f aca="false">IFERROR(VLOOKUP(A3652,'прошлый заказ'!$A$1:$B$1953,2,0)," ")</f>
        <v> </v>
      </c>
      <c r="J3652" s="21" t="str">
        <f aca="false">IFERROR(VLOOKUP(A3652,Магазин!$A$1:$B$1760,2,0),"0")</f>
        <v>0</v>
      </c>
      <c r="K3652" s="21" t="str">
        <f aca="false">IFERROR(VLOOKUP(A3652,'продажи магазинов'!$A$1:$B$653,2,0),"0")</f>
        <v>0</v>
      </c>
      <c r="L3652" s="22" t="str">
        <f aca="false">IFERROR(VLOOKUP(A3652,'тип хранение'!A:E,5,0),"-")</f>
        <v>-</v>
      </c>
      <c r="M3652" s="23" t="str">
        <f aca="false">IFERROR(VLOOKUP(A3652,минвлож!A:D,4,0),"-")</f>
        <v>-</v>
      </c>
      <c r="N3652" s="4" t="str">
        <f aca="false">LEFT(I3652,5)</f>
        <v/>
      </c>
      <c r="O3652" s="4" t="str">
        <f aca="false">IF(N3652="актив",A3652,"QWE")</f>
        <v>QWE</v>
      </c>
      <c r="P3652" s="4" t="str">
        <f aca="false">IF(N3652="акция",A3652,"QWE")</f>
        <v>QWE</v>
      </c>
      <c r="Q3652" s="4" t="str">
        <f aca="false">IF(N3652="ликви",A3652,"QWE")</f>
        <v>QWE</v>
      </c>
      <c r="R3652" s="4" t="str">
        <f aca="false">IF(N3652="предп",A3652,"QWE")</f>
        <v>QWE</v>
      </c>
      <c r="S3652" s="4" t="str">
        <f aca="false">IF(N3652="новин",A3652,"QWE")</f>
        <v>QWE</v>
      </c>
      <c r="T3652" s="4" t="str">
        <f aca="false">IF(N3652="новин",B3652,"QWE")</f>
        <v>QWE</v>
      </c>
      <c r="U3652" s="4" t="str">
        <f aca="false">IF(N3652="актив",B3652,"QWE")</f>
        <v>QWE</v>
      </c>
      <c r="V3652" s="4" t="str">
        <f aca="false">IF(N3652="акция",B3652,"QWE")</f>
        <v>QWE</v>
      </c>
      <c r="W3652" s="4" t="str">
        <f aca="false">IF(N3652="ликви",B3652,"QWE")</f>
        <v>QWE</v>
      </c>
      <c r="X3652" s="4" t="str">
        <f aca="false">IF(N3652="предп",B3652,"QWE")</f>
        <v>QWE</v>
      </c>
    </row>
    <row r="3653" customFormat="false" ht="15" hidden="true" customHeight="false" outlineLevel="0" collapsed="false">
      <c r="A3653" s="0" t="n">
        <v>111</v>
      </c>
      <c r="B3653" s="0" t="s">
        <v>3955</v>
      </c>
      <c r="C3653" s="0" t="s">
        <v>15</v>
      </c>
      <c r="D3653" s="0" t="s">
        <v>13</v>
      </c>
      <c r="E3653" s="16" t="str">
        <f aca="false">IFERROR(VLOOKUP(A3653,Склад!$A$1:$B$2000,2,0),"0")</f>
        <v>0</v>
      </c>
      <c r="H3653" s="19" t="str">
        <f aca="false">IFERROR(VLOOKUP(A3653,'прошлый заказ'!$A$1:$B$1953,2,0)," ")</f>
        <v> </v>
      </c>
      <c r="J3653" s="21" t="str">
        <f aca="false">IFERROR(VLOOKUP(A3653,Магазин!$A$1:$B$1760,2,0),"0")</f>
        <v>0</v>
      </c>
      <c r="K3653" s="21" t="str">
        <f aca="false">IFERROR(VLOOKUP(A3653,'продажи магазинов'!$A$1:$B$653,2,0),"0")</f>
        <v>0</v>
      </c>
      <c r="L3653" s="22" t="str">
        <f aca="false">IFERROR(VLOOKUP(A3653,'тип хранение'!A:E,5,0),"-")</f>
        <v>-</v>
      </c>
      <c r="M3653" s="23" t="str">
        <f aca="false">IFERROR(VLOOKUP(A3653,минвлож!A:D,4,0),"-")</f>
        <v>-</v>
      </c>
      <c r="N3653" s="4" t="str">
        <f aca="false">LEFT(I3653,5)</f>
        <v/>
      </c>
      <c r="O3653" s="4" t="str">
        <f aca="false">IF(N3653="актив",A3653,"QWE")</f>
        <v>QWE</v>
      </c>
      <c r="P3653" s="4" t="str">
        <f aca="false">IF(N3653="акция",A3653,"QWE")</f>
        <v>QWE</v>
      </c>
      <c r="Q3653" s="4" t="str">
        <f aca="false">IF(N3653="ликви",A3653,"QWE")</f>
        <v>QWE</v>
      </c>
      <c r="R3653" s="4" t="str">
        <f aca="false">IF(N3653="предп",A3653,"QWE")</f>
        <v>QWE</v>
      </c>
      <c r="S3653" s="4" t="str">
        <f aca="false">IF(N3653="новин",A3653,"QWE")</f>
        <v>QWE</v>
      </c>
      <c r="T3653" s="4" t="str">
        <f aca="false">IF(N3653="новин",B3653,"QWE")</f>
        <v>QWE</v>
      </c>
      <c r="U3653" s="4" t="str">
        <f aca="false">IF(N3653="актив",B3653,"QWE")</f>
        <v>QWE</v>
      </c>
      <c r="V3653" s="4" t="str">
        <f aca="false">IF(N3653="акция",B3653,"QWE")</f>
        <v>QWE</v>
      </c>
      <c r="W3653" s="4" t="str">
        <f aca="false">IF(N3653="ликви",B3653,"QWE")</f>
        <v>QWE</v>
      </c>
      <c r="X3653" s="4" t="str">
        <f aca="false">IF(N3653="предп",B3653,"QWE")</f>
        <v>QWE</v>
      </c>
    </row>
    <row r="3654" customFormat="false" ht="15" hidden="true" customHeight="false" outlineLevel="0" collapsed="false">
      <c r="A3654" s="0" t="n">
        <v>8001360</v>
      </c>
      <c r="B3654" s="0" t="s">
        <v>3956</v>
      </c>
      <c r="C3654" s="0" t="s">
        <v>15</v>
      </c>
      <c r="D3654" s="0" t="s">
        <v>13</v>
      </c>
      <c r="E3654" s="16" t="str">
        <f aca="false">IFERROR(VLOOKUP(A3654,Склад!$A$1:$B$2000,2,0),"0")</f>
        <v>0</v>
      </c>
      <c r="H3654" s="19" t="str">
        <f aca="false">IFERROR(VLOOKUP(A3654,'прошлый заказ'!$A$1:$B$1953,2,0)," ")</f>
        <v> </v>
      </c>
      <c r="J3654" s="21" t="str">
        <f aca="false">IFERROR(VLOOKUP(A3654,Магазин!$A$1:$B$1760,2,0),"0")</f>
        <v>0</v>
      </c>
      <c r="K3654" s="21" t="str">
        <f aca="false">IFERROR(VLOOKUP(A3654,'продажи магазинов'!$A$1:$B$653,2,0),"0")</f>
        <v>0</v>
      </c>
      <c r="L3654" s="22" t="str">
        <f aca="false">IFERROR(VLOOKUP(A3654,'тип хранение'!A:E,5,0),"-")</f>
        <v>-</v>
      </c>
      <c r="M3654" s="23" t="str">
        <f aca="false">IFERROR(VLOOKUP(A3654,минвлож!A:D,4,0),"-")</f>
        <v>-</v>
      </c>
      <c r="N3654" s="4" t="str">
        <f aca="false">LEFT(I3654,5)</f>
        <v/>
      </c>
      <c r="O3654" s="4" t="str">
        <f aca="false">IF(N3654="актив",A3654,"QWE")</f>
        <v>QWE</v>
      </c>
      <c r="P3654" s="4" t="str">
        <f aca="false">IF(N3654="акция",A3654,"QWE")</f>
        <v>QWE</v>
      </c>
      <c r="Q3654" s="4" t="str">
        <f aca="false">IF(N3654="ликви",A3654,"QWE")</f>
        <v>QWE</v>
      </c>
      <c r="R3654" s="4" t="str">
        <f aca="false">IF(N3654="предп",A3654,"QWE")</f>
        <v>QWE</v>
      </c>
      <c r="S3654" s="4" t="str">
        <f aca="false">IF(N3654="новин",A3654,"QWE")</f>
        <v>QWE</v>
      </c>
      <c r="T3654" s="4" t="str">
        <f aca="false">IF(N3654="новин",B3654,"QWE")</f>
        <v>QWE</v>
      </c>
      <c r="U3654" s="4" t="str">
        <f aca="false">IF(N3654="актив",B3654,"QWE")</f>
        <v>QWE</v>
      </c>
      <c r="V3654" s="4" t="str">
        <f aca="false">IF(N3654="акция",B3654,"QWE")</f>
        <v>QWE</v>
      </c>
      <c r="W3654" s="4" t="str">
        <f aca="false">IF(N3654="ликви",B3654,"QWE")</f>
        <v>QWE</v>
      </c>
      <c r="X3654" s="4" t="str">
        <f aca="false">IF(N3654="предп",B3654,"QWE")</f>
        <v>QWE</v>
      </c>
    </row>
    <row r="3655" customFormat="false" ht="15" hidden="true" customHeight="false" outlineLevel="0" collapsed="false">
      <c r="A3655" s="0" t="n">
        <v>8001455</v>
      </c>
      <c r="B3655" s="0" t="s">
        <v>3957</v>
      </c>
      <c r="C3655" s="0" t="s">
        <v>15</v>
      </c>
      <c r="D3655" s="0" t="s">
        <v>13</v>
      </c>
      <c r="E3655" s="16" t="str">
        <f aca="false">IFERROR(VLOOKUP(A3655,Склад!$A$1:$B$2000,2,0),"0")</f>
        <v>0</v>
      </c>
      <c r="H3655" s="19" t="str">
        <f aca="false">IFERROR(VLOOKUP(A3655,'прошлый заказ'!$A$1:$B$1953,2,0)," ")</f>
        <v> </v>
      </c>
      <c r="J3655" s="21" t="str">
        <f aca="false">IFERROR(VLOOKUP(A3655,Магазин!$A$1:$B$1760,2,0),"0")</f>
        <v>0</v>
      </c>
      <c r="K3655" s="21" t="str">
        <f aca="false">IFERROR(VLOOKUP(A3655,'продажи магазинов'!$A$1:$B$653,2,0),"0")</f>
        <v>0</v>
      </c>
      <c r="L3655" s="22" t="str">
        <f aca="false">IFERROR(VLOOKUP(A3655,'тип хранение'!A:E,5,0),"-")</f>
        <v>-</v>
      </c>
      <c r="M3655" s="23" t="str">
        <f aca="false">IFERROR(VLOOKUP(A3655,минвлож!A:D,4,0),"-")</f>
        <v>-</v>
      </c>
      <c r="N3655" s="4" t="str">
        <f aca="false">LEFT(I3655,5)</f>
        <v/>
      </c>
      <c r="O3655" s="4" t="str">
        <f aca="false">IF(N3655="актив",A3655,"QWE")</f>
        <v>QWE</v>
      </c>
      <c r="P3655" s="4" t="str">
        <f aca="false">IF(N3655="акция",A3655,"QWE")</f>
        <v>QWE</v>
      </c>
      <c r="Q3655" s="4" t="str">
        <f aca="false">IF(N3655="ликви",A3655,"QWE")</f>
        <v>QWE</v>
      </c>
      <c r="R3655" s="4" t="str">
        <f aca="false">IF(N3655="предп",A3655,"QWE")</f>
        <v>QWE</v>
      </c>
      <c r="S3655" s="4" t="str">
        <f aca="false">IF(N3655="новин",A3655,"QWE")</f>
        <v>QWE</v>
      </c>
      <c r="T3655" s="4" t="str">
        <f aca="false">IF(N3655="новин",B3655,"QWE")</f>
        <v>QWE</v>
      </c>
      <c r="U3655" s="4" t="str">
        <f aca="false">IF(N3655="актив",B3655,"QWE")</f>
        <v>QWE</v>
      </c>
      <c r="V3655" s="4" t="str">
        <f aca="false">IF(N3655="акция",B3655,"QWE")</f>
        <v>QWE</v>
      </c>
      <c r="W3655" s="4" t="str">
        <f aca="false">IF(N3655="ликви",B3655,"QWE")</f>
        <v>QWE</v>
      </c>
      <c r="X3655" s="4" t="str">
        <f aca="false">IF(N3655="предп",B3655,"QWE")</f>
        <v>QWE</v>
      </c>
    </row>
    <row r="3656" customFormat="false" ht="15" hidden="true" customHeight="false" outlineLevel="0" collapsed="false">
      <c r="A3656" s="0" t="n">
        <v>89130</v>
      </c>
      <c r="B3656" s="0" t="s">
        <v>3958</v>
      </c>
      <c r="C3656" s="0" t="s">
        <v>41</v>
      </c>
      <c r="D3656" s="0" t="s">
        <v>13</v>
      </c>
      <c r="E3656" s="16" t="str">
        <f aca="false">IFERROR(VLOOKUP(A3656,Склад!$A$1:$B$2000,2,0),"0")</f>
        <v>0</v>
      </c>
      <c r="H3656" s="19" t="str">
        <f aca="false">IFERROR(VLOOKUP(A3656,'прошлый заказ'!$A$1:$B$1953,2,0)," ")</f>
        <v> </v>
      </c>
      <c r="J3656" s="21" t="str">
        <f aca="false">IFERROR(VLOOKUP(A3656,Магазин!$A$1:$B$1760,2,0),"0")</f>
        <v>0</v>
      </c>
      <c r="K3656" s="21" t="str">
        <f aca="false">IFERROR(VLOOKUP(A3656,'продажи магазинов'!$A$1:$B$653,2,0),"0")</f>
        <v>0</v>
      </c>
      <c r="L3656" s="22" t="str">
        <f aca="false">IFERROR(VLOOKUP(A3656,'тип хранение'!A:E,5,0),"-")</f>
        <v>-</v>
      </c>
      <c r="M3656" s="23" t="str">
        <f aca="false">IFERROR(VLOOKUP(A3656,минвлож!A:D,4,0),"-")</f>
        <v>-</v>
      </c>
      <c r="N3656" s="4" t="str">
        <f aca="false">LEFT(I3656,5)</f>
        <v/>
      </c>
      <c r="O3656" s="4" t="str">
        <f aca="false">IF(N3656="актив",A3656,"QWE")</f>
        <v>QWE</v>
      </c>
      <c r="P3656" s="4" t="str">
        <f aca="false">IF(N3656="акция",A3656,"QWE")</f>
        <v>QWE</v>
      </c>
      <c r="Q3656" s="4" t="str">
        <f aca="false">IF(N3656="ликви",A3656,"QWE")</f>
        <v>QWE</v>
      </c>
      <c r="R3656" s="4" t="str">
        <f aca="false">IF(N3656="предп",A3656,"QWE")</f>
        <v>QWE</v>
      </c>
      <c r="S3656" s="4" t="str">
        <f aca="false">IF(N3656="новин",A3656,"QWE")</f>
        <v>QWE</v>
      </c>
      <c r="T3656" s="4" t="str">
        <f aca="false">IF(N3656="новин",B3656,"QWE")</f>
        <v>QWE</v>
      </c>
      <c r="U3656" s="4" t="str">
        <f aca="false">IF(N3656="актив",B3656,"QWE")</f>
        <v>QWE</v>
      </c>
      <c r="V3656" s="4" t="str">
        <f aca="false">IF(N3656="акция",B3656,"QWE")</f>
        <v>QWE</v>
      </c>
      <c r="W3656" s="4" t="str">
        <f aca="false">IF(N3656="ликви",B3656,"QWE")</f>
        <v>QWE</v>
      </c>
      <c r="X3656" s="4" t="str">
        <f aca="false">IF(N3656="предп",B3656,"QWE")</f>
        <v>QWE</v>
      </c>
    </row>
    <row r="3657" customFormat="false" ht="15" hidden="true" customHeight="false" outlineLevel="0" collapsed="false">
      <c r="A3657" s="0" t="n">
        <v>89221</v>
      </c>
      <c r="B3657" s="0" t="s">
        <v>3959</v>
      </c>
      <c r="C3657" s="0" t="s">
        <v>41</v>
      </c>
      <c r="D3657" s="0" t="s">
        <v>13</v>
      </c>
      <c r="E3657" s="16" t="str">
        <f aca="false">IFERROR(VLOOKUP(A3657,Склад!$A$1:$B$2000,2,0),"0")</f>
        <v>0</v>
      </c>
      <c r="H3657" s="19" t="str">
        <f aca="false">IFERROR(VLOOKUP(A3657,'прошлый заказ'!$A$1:$B$1953,2,0)," ")</f>
        <v> </v>
      </c>
      <c r="J3657" s="21" t="str">
        <f aca="false">IFERROR(VLOOKUP(A3657,Магазин!$A$1:$B$1760,2,0),"0")</f>
        <v>0</v>
      </c>
      <c r="K3657" s="21" t="str">
        <f aca="false">IFERROR(VLOOKUP(A3657,'продажи магазинов'!$A$1:$B$653,2,0),"0")</f>
        <v>0</v>
      </c>
      <c r="L3657" s="22" t="str">
        <f aca="false">IFERROR(VLOOKUP(A3657,'тип хранение'!A:E,5,0),"-")</f>
        <v>-</v>
      </c>
      <c r="M3657" s="23" t="str">
        <f aca="false">IFERROR(VLOOKUP(A3657,минвлож!A:D,4,0),"-")</f>
        <v>-</v>
      </c>
      <c r="N3657" s="4" t="str">
        <f aca="false">LEFT(I3657,5)</f>
        <v/>
      </c>
      <c r="O3657" s="4" t="str">
        <f aca="false">IF(N3657="актив",A3657,"QWE")</f>
        <v>QWE</v>
      </c>
      <c r="P3657" s="4" t="str">
        <f aca="false">IF(N3657="акция",A3657,"QWE")</f>
        <v>QWE</v>
      </c>
      <c r="Q3657" s="4" t="str">
        <f aca="false">IF(N3657="ликви",A3657,"QWE")</f>
        <v>QWE</v>
      </c>
      <c r="R3657" s="4" t="str">
        <f aca="false">IF(N3657="предп",A3657,"QWE")</f>
        <v>QWE</v>
      </c>
      <c r="S3657" s="4" t="str">
        <f aca="false">IF(N3657="новин",A3657,"QWE")</f>
        <v>QWE</v>
      </c>
      <c r="T3657" s="4" t="str">
        <f aca="false">IF(N3657="новин",B3657,"QWE")</f>
        <v>QWE</v>
      </c>
      <c r="U3657" s="4" t="str">
        <f aca="false">IF(N3657="актив",B3657,"QWE")</f>
        <v>QWE</v>
      </c>
      <c r="V3657" s="4" t="str">
        <f aca="false">IF(N3657="акция",B3657,"QWE")</f>
        <v>QWE</v>
      </c>
      <c r="W3657" s="4" t="str">
        <f aca="false">IF(N3657="ликви",B3657,"QWE")</f>
        <v>QWE</v>
      </c>
      <c r="X3657" s="4" t="str">
        <f aca="false">IF(N3657="предп",B3657,"QWE")</f>
        <v>QWE</v>
      </c>
    </row>
    <row r="3658" customFormat="false" ht="15" hidden="true" customHeight="false" outlineLevel="0" collapsed="false">
      <c r="A3658" s="0" t="n">
        <v>8000305</v>
      </c>
      <c r="B3658" s="0" t="s">
        <v>3960</v>
      </c>
      <c r="C3658" s="0" t="s">
        <v>41</v>
      </c>
      <c r="D3658" s="0" t="s">
        <v>13</v>
      </c>
      <c r="E3658" s="16" t="str">
        <f aca="false">IFERROR(VLOOKUP(A3658,Склад!$A$1:$B$2000,2,0),"0")</f>
        <v>0</v>
      </c>
      <c r="H3658" s="19" t="str">
        <f aca="false">IFERROR(VLOOKUP(A3658,'прошлый заказ'!$A$1:$B$1953,2,0)," ")</f>
        <v> </v>
      </c>
      <c r="J3658" s="21" t="str">
        <f aca="false">IFERROR(VLOOKUP(A3658,Магазин!$A$1:$B$1760,2,0),"0")</f>
        <v>0</v>
      </c>
      <c r="K3658" s="21" t="str">
        <f aca="false">IFERROR(VLOOKUP(A3658,'продажи магазинов'!$A$1:$B$653,2,0),"0")</f>
        <v>0</v>
      </c>
      <c r="L3658" s="22" t="str">
        <f aca="false">IFERROR(VLOOKUP(A3658,'тип хранение'!A:E,5,0),"-")</f>
        <v>-</v>
      </c>
      <c r="M3658" s="23" t="str">
        <f aca="false">IFERROR(VLOOKUP(A3658,минвлож!A:D,4,0),"-")</f>
        <v>-</v>
      </c>
      <c r="N3658" s="4" t="str">
        <f aca="false">LEFT(I3658,5)</f>
        <v/>
      </c>
      <c r="O3658" s="4" t="str">
        <f aca="false">IF(N3658="актив",A3658,"QWE")</f>
        <v>QWE</v>
      </c>
      <c r="P3658" s="4" t="str">
        <f aca="false">IF(N3658="акция",A3658,"QWE")</f>
        <v>QWE</v>
      </c>
      <c r="Q3658" s="4" t="str">
        <f aca="false">IF(N3658="ликви",A3658,"QWE")</f>
        <v>QWE</v>
      </c>
      <c r="R3658" s="4" t="str">
        <f aca="false">IF(N3658="предп",A3658,"QWE")</f>
        <v>QWE</v>
      </c>
      <c r="S3658" s="4" t="str">
        <f aca="false">IF(N3658="новин",A3658,"QWE")</f>
        <v>QWE</v>
      </c>
      <c r="T3658" s="4" t="str">
        <f aca="false">IF(N3658="новин",B3658,"QWE")</f>
        <v>QWE</v>
      </c>
      <c r="U3658" s="4" t="str">
        <f aca="false">IF(N3658="актив",B3658,"QWE")</f>
        <v>QWE</v>
      </c>
      <c r="V3658" s="4" t="str">
        <f aca="false">IF(N3658="акция",B3658,"QWE")</f>
        <v>QWE</v>
      </c>
      <c r="W3658" s="4" t="str">
        <f aca="false">IF(N3658="ликви",B3658,"QWE")</f>
        <v>QWE</v>
      </c>
      <c r="X3658" s="4" t="str">
        <f aca="false">IF(N3658="предп",B3658,"QWE")</f>
        <v>QWE</v>
      </c>
    </row>
    <row r="3659" customFormat="false" ht="15" hidden="true" customHeight="false" outlineLevel="0" collapsed="false">
      <c r="A3659" s="0" t="n">
        <v>89012</v>
      </c>
      <c r="B3659" s="0" t="s">
        <v>3961</v>
      </c>
      <c r="C3659" s="0" t="s">
        <v>41</v>
      </c>
      <c r="D3659" s="0" t="s">
        <v>13</v>
      </c>
      <c r="E3659" s="16" t="str">
        <f aca="false">IFERROR(VLOOKUP(A3659,Склад!$A$1:$B$2000,2,0),"0")</f>
        <v>0</v>
      </c>
      <c r="H3659" s="19" t="str">
        <f aca="false">IFERROR(VLOOKUP(A3659,'прошлый заказ'!$A$1:$B$1953,2,0)," ")</f>
        <v> </v>
      </c>
      <c r="J3659" s="21" t="str">
        <f aca="false">IFERROR(VLOOKUP(A3659,Магазин!$A$1:$B$1760,2,0),"0")</f>
        <v>0</v>
      </c>
      <c r="K3659" s="21" t="str">
        <f aca="false">IFERROR(VLOOKUP(A3659,'продажи магазинов'!$A$1:$B$653,2,0),"0")</f>
        <v>0</v>
      </c>
      <c r="L3659" s="22" t="str">
        <f aca="false">IFERROR(VLOOKUP(A3659,'тип хранение'!A:E,5,0),"-")</f>
        <v>-</v>
      </c>
      <c r="M3659" s="23" t="str">
        <f aca="false">IFERROR(VLOOKUP(A3659,минвлож!A:D,4,0),"-")</f>
        <v>-</v>
      </c>
      <c r="N3659" s="4" t="str">
        <f aca="false">LEFT(I3659,5)</f>
        <v/>
      </c>
      <c r="O3659" s="4" t="str">
        <f aca="false">IF(N3659="актив",A3659,"QWE")</f>
        <v>QWE</v>
      </c>
      <c r="P3659" s="4" t="str">
        <f aca="false">IF(N3659="акция",A3659,"QWE")</f>
        <v>QWE</v>
      </c>
      <c r="Q3659" s="4" t="str">
        <f aca="false">IF(N3659="ликви",A3659,"QWE")</f>
        <v>QWE</v>
      </c>
      <c r="R3659" s="4" t="str">
        <f aca="false">IF(N3659="предп",A3659,"QWE")</f>
        <v>QWE</v>
      </c>
      <c r="S3659" s="4" t="str">
        <f aca="false">IF(N3659="новин",A3659,"QWE")</f>
        <v>QWE</v>
      </c>
      <c r="T3659" s="4" t="str">
        <f aca="false">IF(N3659="новин",B3659,"QWE")</f>
        <v>QWE</v>
      </c>
      <c r="U3659" s="4" t="str">
        <f aca="false">IF(N3659="актив",B3659,"QWE")</f>
        <v>QWE</v>
      </c>
      <c r="V3659" s="4" t="str">
        <f aca="false">IF(N3659="акция",B3659,"QWE")</f>
        <v>QWE</v>
      </c>
      <c r="W3659" s="4" t="str">
        <f aca="false">IF(N3659="ликви",B3659,"QWE")</f>
        <v>QWE</v>
      </c>
      <c r="X3659" s="4" t="str">
        <f aca="false">IF(N3659="предп",B3659,"QWE")</f>
        <v>QWE</v>
      </c>
    </row>
    <row r="3660" customFormat="false" ht="15" hidden="true" customHeight="false" outlineLevel="0" collapsed="false">
      <c r="A3660" s="0" t="n">
        <v>8001550</v>
      </c>
      <c r="B3660" s="0" t="s">
        <v>3962</v>
      </c>
      <c r="C3660" s="0" t="s">
        <v>41</v>
      </c>
      <c r="D3660" s="0" t="s">
        <v>13</v>
      </c>
      <c r="E3660" s="16" t="str">
        <f aca="false">IFERROR(VLOOKUP(A3660,Склад!$A$1:$B$2000,2,0),"0")</f>
        <v>0</v>
      </c>
      <c r="H3660" s="19" t="str">
        <f aca="false">IFERROR(VLOOKUP(A3660,'прошлый заказ'!$A$1:$B$1953,2,0)," ")</f>
        <v> </v>
      </c>
      <c r="J3660" s="21" t="str">
        <f aca="false">IFERROR(VLOOKUP(A3660,Магазин!$A$1:$B$1760,2,0),"0")</f>
        <v>0</v>
      </c>
      <c r="K3660" s="21" t="str">
        <f aca="false">IFERROR(VLOOKUP(A3660,'продажи магазинов'!$A$1:$B$653,2,0),"0")</f>
        <v>0</v>
      </c>
      <c r="L3660" s="22" t="str">
        <f aca="false">IFERROR(VLOOKUP(A3660,'тип хранение'!A:E,5,0),"-")</f>
        <v>-</v>
      </c>
      <c r="M3660" s="23" t="str">
        <f aca="false">IFERROR(VLOOKUP(A3660,минвлож!A:D,4,0),"-")</f>
        <v>-</v>
      </c>
      <c r="N3660" s="4" t="str">
        <f aca="false">LEFT(I3660,5)</f>
        <v/>
      </c>
      <c r="O3660" s="4" t="str">
        <f aca="false">IF(N3660="актив",A3660,"QWE")</f>
        <v>QWE</v>
      </c>
      <c r="P3660" s="4" t="str">
        <f aca="false">IF(N3660="акция",A3660,"QWE")</f>
        <v>QWE</v>
      </c>
      <c r="Q3660" s="4" t="str">
        <f aca="false">IF(N3660="ликви",A3660,"QWE")</f>
        <v>QWE</v>
      </c>
      <c r="R3660" s="4" t="str">
        <f aca="false">IF(N3660="предп",A3660,"QWE")</f>
        <v>QWE</v>
      </c>
      <c r="S3660" s="4" t="str">
        <f aca="false">IF(N3660="новин",A3660,"QWE")</f>
        <v>QWE</v>
      </c>
      <c r="T3660" s="4" t="str">
        <f aca="false">IF(N3660="новин",B3660,"QWE")</f>
        <v>QWE</v>
      </c>
      <c r="U3660" s="4" t="str">
        <f aca="false">IF(N3660="актив",B3660,"QWE")</f>
        <v>QWE</v>
      </c>
      <c r="V3660" s="4" t="str">
        <f aca="false">IF(N3660="акция",B3660,"QWE")</f>
        <v>QWE</v>
      </c>
      <c r="W3660" s="4" t="str">
        <f aca="false">IF(N3660="ликви",B3660,"QWE")</f>
        <v>QWE</v>
      </c>
      <c r="X3660" s="4" t="str">
        <f aca="false">IF(N3660="предп",B3660,"QWE")</f>
        <v>QWE</v>
      </c>
    </row>
    <row r="3661" customFormat="false" ht="15" hidden="true" customHeight="false" outlineLevel="0" collapsed="false">
      <c r="A3661" s="0" t="n">
        <v>8001564</v>
      </c>
      <c r="B3661" s="0" t="s">
        <v>3963</v>
      </c>
      <c r="C3661" s="0" t="s">
        <v>15</v>
      </c>
      <c r="D3661" s="0" t="s">
        <v>13</v>
      </c>
      <c r="E3661" s="16" t="str">
        <f aca="false">IFERROR(VLOOKUP(A3661,Склад!$A$1:$B$2000,2,0),"0")</f>
        <v>0</v>
      </c>
      <c r="H3661" s="19" t="str">
        <f aca="false">IFERROR(VLOOKUP(A3661,'прошлый заказ'!$A$1:$B$1953,2,0)," ")</f>
        <v> </v>
      </c>
      <c r="J3661" s="21" t="str">
        <f aca="false">IFERROR(VLOOKUP(A3661,Магазин!$A$1:$B$1760,2,0),"0")</f>
        <v>0</v>
      </c>
      <c r="K3661" s="21" t="str">
        <f aca="false">IFERROR(VLOOKUP(A3661,'продажи магазинов'!$A$1:$B$653,2,0),"0")</f>
        <v>0</v>
      </c>
      <c r="L3661" s="22" t="str">
        <f aca="false">IFERROR(VLOOKUP(A3661,'тип хранение'!A:E,5,0),"-")</f>
        <v>-</v>
      </c>
      <c r="M3661" s="23" t="str">
        <f aca="false">IFERROR(VLOOKUP(A3661,минвлож!A:D,4,0),"-")</f>
        <v>-</v>
      </c>
      <c r="N3661" s="4" t="str">
        <f aca="false">LEFT(I3661,5)</f>
        <v/>
      </c>
      <c r="O3661" s="4" t="str">
        <f aca="false">IF(N3661="актив",A3661,"QWE")</f>
        <v>QWE</v>
      </c>
      <c r="P3661" s="4" t="str">
        <f aca="false">IF(N3661="акция",A3661,"QWE")</f>
        <v>QWE</v>
      </c>
      <c r="Q3661" s="4" t="str">
        <f aca="false">IF(N3661="ликви",A3661,"QWE")</f>
        <v>QWE</v>
      </c>
      <c r="R3661" s="4" t="str">
        <f aca="false">IF(N3661="предп",A3661,"QWE")</f>
        <v>QWE</v>
      </c>
      <c r="S3661" s="4" t="str">
        <f aca="false">IF(N3661="новин",A3661,"QWE")</f>
        <v>QWE</v>
      </c>
      <c r="T3661" s="4" t="str">
        <f aca="false">IF(N3661="новин",B3661,"QWE")</f>
        <v>QWE</v>
      </c>
      <c r="U3661" s="4" t="str">
        <f aca="false">IF(N3661="актив",B3661,"QWE")</f>
        <v>QWE</v>
      </c>
      <c r="V3661" s="4" t="str">
        <f aca="false">IF(N3661="акция",B3661,"QWE")</f>
        <v>QWE</v>
      </c>
      <c r="W3661" s="4" t="str">
        <f aca="false">IF(N3661="ликви",B3661,"QWE")</f>
        <v>QWE</v>
      </c>
      <c r="X3661" s="4" t="str">
        <f aca="false">IF(N3661="предп",B3661,"QWE")</f>
        <v>QWE</v>
      </c>
    </row>
    <row r="3662" customFormat="false" ht="15" hidden="true" customHeight="false" outlineLevel="0" collapsed="false">
      <c r="A3662" s="0" t="n">
        <v>8001555</v>
      </c>
      <c r="B3662" s="0" t="s">
        <v>3964</v>
      </c>
      <c r="C3662" s="0" t="s">
        <v>41</v>
      </c>
      <c r="D3662" s="0" t="s">
        <v>13</v>
      </c>
      <c r="E3662" s="16" t="str">
        <f aca="false">IFERROR(VLOOKUP(A3662,Склад!$A$1:$B$2000,2,0),"0")</f>
        <v>0</v>
      </c>
      <c r="H3662" s="19" t="str">
        <f aca="false">IFERROR(VLOOKUP(A3662,'прошлый заказ'!$A$1:$B$1953,2,0)," ")</f>
        <v> </v>
      </c>
      <c r="J3662" s="21" t="str">
        <f aca="false">IFERROR(VLOOKUP(A3662,Магазин!$A$1:$B$1760,2,0),"0")</f>
        <v>0</v>
      </c>
      <c r="K3662" s="21" t="str">
        <f aca="false">IFERROR(VLOOKUP(A3662,'продажи магазинов'!$A$1:$B$653,2,0),"0")</f>
        <v>0</v>
      </c>
      <c r="L3662" s="22" t="str">
        <f aca="false">IFERROR(VLOOKUP(A3662,'тип хранение'!A:E,5,0),"-")</f>
        <v>-</v>
      </c>
      <c r="M3662" s="23" t="str">
        <f aca="false">IFERROR(VLOOKUP(A3662,минвлож!A:D,4,0),"-")</f>
        <v>-</v>
      </c>
      <c r="N3662" s="4" t="str">
        <f aca="false">LEFT(I3662,5)</f>
        <v/>
      </c>
      <c r="O3662" s="4" t="str">
        <f aca="false">IF(N3662="актив",A3662,"QWE")</f>
        <v>QWE</v>
      </c>
      <c r="P3662" s="4" t="str">
        <f aca="false">IF(N3662="акция",A3662,"QWE")</f>
        <v>QWE</v>
      </c>
      <c r="Q3662" s="4" t="str">
        <f aca="false">IF(N3662="ликви",A3662,"QWE")</f>
        <v>QWE</v>
      </c>
      <c r="R3662" s="4" t="str">
        <f aca="false">IF(N3662="предп",A3662,"QWE")</f>
        <v>QWE</v>
      </c>
      <c r="S3662" s="4" t="str">
        <f aca="false">IF(N3662="новин",A3662,"QWE")</f>
        <v>QWE</v>
      </c>
      <c r="T3662" s="4" t="str">
        <f aca="false">IF(N3662="новин",B3662,"QWE")</f>
        <v>QWE</v>
      </c>
      <c r="U3662" s="4" t="str">
        <f aca="false">IF(N3662="актив",B3662,"QWE")</f>
        <v>QWE</v>
      </c>
      <c r="V3662" s="4" t="str">
        <f aca="false">IF(N3662="акция",B3662,"QWE")</f>
        <v>QWE</v>
      </c>
      <c r="W3662" s="4" t="str">
        <f aca="false">IF(N3662="ликви",B3662,"QWE")</f>
        <v>QWE</v>
      </c>
      <c r="X3662" s="4" t="str">
        <f aca="false">IF(N3662="предп",B3662,"QWE")</f>
        <v>QWE</v>
      </c>
    </row>
    <row r="3663" customFormat="false" ht="15" hidden="true" customHeight="false" outlineLevel="0" collapsed="false">
      <c r="A3663" s="0" t="n">
        <v>89035</v>
      </c>
      <c r="B3663" s="0" t="s">
        <v>3965</v>
      </c>
      <c r="C3663" s="0" t="s">
        <v>41</v>
      </c>
      <c r="D3663" s="0" t="s">
        <v>13</v>
      </c>
      <c r="E3663" s="16" t="str">
        <f aca="false">IFERROR(VLOOKUP(A3663,Склад!$A$1:$B$2000,2,0),"0")</f>
        <v>0</v>
      </c>
      <c r="H3663" s="19" t="str">
        <f aca="false">IFERROR(VLOOKUP(A3663,'прошлый заказ'!$A$1:$B$1953,2,0)," ")</f>
        <v> </v>
      </c>
      <c r="J3663" s="21" t="str">
        <f aca="false">IFERROR(VLOOKUP(A3663,Магазин!$A$1:$B$1760,2,0),"0")</f>
        <v>0</v>
      </c>
      <c r="K3663" s="21" t="str">
        <f aca="false">IFERROR(VLOOKUP(A3663,'продажи магазинов'!$A$1:$B$653,2,0),"0")</f>
        <v>0</v>
      </c>
      <c r="L3663" s="22" t="str">
        <f aca="false">IFERROR(VLOOKUP(A3663,'тип хранение'!A:E,5,0),"-")</f>
        <v>-</v>
      </c>
      <c r="M3663" s="23" t="str">
        <f aca="false">IFERROR(VLOOKUP(A3663,минвлож!A:D,4,0),"-")</f>
        <v>-</v>
      </c>
      <c r="N3663" s="4" t="str">
        <f aca="false">LEFT(I3663,5)</f>
        <v/>
      </c>
      <c r="O3663" s="4" t="str">
        <f aca="false">IF(N3663="актив",A3663,"QWE")</f>
        <v>QWE</v>
      </c>
      <c r="P3663" s="4" t="str">
        <f aca="false">IF(N3663="акция",A3663,"QWE")</f>
        <v>QWE</v>
      </c>
      <c r="Q3663" s="4" t="str">
        <f aca="false">IF(N3663="ликви",A3663,"QWE")</f>
        <v>QWE</v>
      </c>
      <c r="R3663" s="4" t="str">
        <f aca="false">IF(N3663="предп",A3663,"QWE")</f>
        <v>QWE</v>
      </c>
      <c r="S3663" s="4" t="str">
        <f aca="false">IF(N3663="новин",A3663,"QWE")</f>
        <v>QWE</v>
      </c>
      <c r="T3663" s="4" t="str">
        <f aca="false">IF(N3663="новин",B3663,"QWE")</f>
        <v>QWE</v>
      </c>
      <c r="U3663" s="4" t="str">
        <f aca="false">IF(N3663="актив",B3663,"QWE")</f>
        <v>QWE</v>
      </c>
      <c r="V3663" s="4" t="str">
        <f aca="false">IF(N3663="акция",B3663,"QWE")</f>
        <v>QWE</v>
      </c>
      <c r="W3663" s="4" t="str">
        <f aca="false">IF(N3663="ликви",B3663,"QWE")</f>
        <v>QWE</v>
      </c>
      <c r="X3663" s="4" t="str">
        <f aca="false">IF(N3663="предп",B3663,"QWE")</f>
        <v>QWE</v>
      </c>
    </row>
    <row r="3664" customFormat="false" ht="15" hidden="true" customHeight="false" outlineLevel="0" collapsed="false">
      <c r="A3664" s="0" t="n">
        <v>89008</v>
      </c>
      <c r="B3664" s="0" t="s">
        <v>3966</v>
      </c>
      <c r="C3664" s="0" t="s">
        <v>41</v>
      </c>
      <c r="D3664" s="0" t="s">
        <v>13</v>
      </c>
      <c r="E3664" s="16" t="str">
        <f aca="false">IFERROR(VLOOKUP(A3664,Склад!$A$1:$B$2000,2,0),"0")</f>
        <v>0</v>
      </c>
      <c r="H3664" s="19" t="str">
        <f aca="false">IFERROR(VLOOKUP(A3664,'прошлый заказ'!$A$1:$B$1953,2,0)," ")</f>
        <v> </v>
      </c>
      <c r="J3664" s="21" t="str">
        <f aca="false">IFERROR(VLOOKUP(A3664,Магазин!$A$1:$B$1760,2,0),"0")</f>
        <v>0</v>
      </c>
      <c r="K3664" s="21" t="str">
        <f aca="false">IFERROR(VLOOKUP(A3664,'продажи магазинов'!$A$1:$B$653,2,0),"0")</f>
        <v>0</v>
      </c>
      <c r="L3664" s="22" t="str">
        <f aca="false">IFERROR(VLOOKUP(A3664,'тип хранение'!A:E,5,0),"-")</f>
        <v>-</v>
      </c>
      <c r="M3664" s="23" t="str">
        <f aca="false">IFERROR(VLOOKUP(A3664,минвлож!A:D,4,0),"-")</f>
        <v>-</v>
      </c>
      <c r="N3664" s="4" t="str">
        <f aca="false">LEFT(I3664,5)</f>
        <v/>
      </c>
      <c r="O3664" s="4" t="str">
        <f aca="false">IF(N3664="актив",A3664,"QWE")</f>
        <v>QWE</v>
      </c>
      <c r="P3664" s="4" t="str">
        <f aca="false">IF(N3664="акция",A3664,"QWE")</f>
        <v>QWE</v>
      </c>
      <c r="Q3664" s="4" t="str">
        <f aca="false">IF(N3664="ликви",A3664,"QWE")</f>
        <v>QWE</v>
      </c>
      <c r="R3664" s="4" t="str">
        <f aca="false">IF(N3664="предп",A3664,"QWE")</f>
        <v>QWE</v>
      </c>
      <c r="S3664" s="4" t="str">
        <f aca="false">IF(N3664="новин",A3664,"QWE")</f>
        <v>QWE</v>
      </c>
      <c r="T3664" s="4" t="str">
        <f aca="false">IF(N3664="новин",B3664,"QWE")</f>
        <v>QWE</v>
      </c>
      <c r="U3664" s="4" t="str">
        <f aca="false">IF(N3664="актив",B3664,"QWE")</f>
        <v>QWE</v>
      </c>
      <c r="V3664" s="4" t="str">
        <f aca="false">IF(N3664="акция",B3664,"QWE")</f>
        <v>QWE</v>
      </c>
      <c r="W3664" s="4" t="str">
        <f aca="false">IF(N3664="ликви",B3664,"QWE")</f>
        <v>QWE</v>
      </c>
      <c r="X3664" s="4" t="str">
        <f aca="false">IF(N3664="предп",B3664,"QWE")</f>
        <v>QWE</v>
      </c>
    </row>
    <row r="3665" customFormat="false" ht="15" hidden="true" customHeight="false" outlineLevel="0" collapsed="false">
      <c r="A3665" s="0" t="n">
        <v>89031</v>
      </c>
      <c r="B3665" s="0" t="s">
        <v>3967</v>
      </c>
      <c r="C3665" s="0" t="s">
        <v>41</v>
      </c>
      <c r="D3665" s="0" t="s">
        <v>13</v>
      </c>
      <c r="E3665" s="16" t="str">
        <f aca="false">IFERROR(VLOOKUP(A3665,Склад!$A$1:$B$2000,2,0),"0")</f>
        <v>0</v>
      </c>
      <c r="H3665" s="19" t="str">
        <f aca="false">IFERROR(VLOOKUP(A3665,'прошлый заказ'!$A$1:$B$1953,2,0)," ")</f>
        <v> </v>
      </c>
      <c r="J3665" s="21" t="str">
        <f aca="false">IFERROR(VLOOKUP(A3665,Магазин!$A$1:$B$1760,2,0),"0")</f>
        <v>0</v>
      </c>
      <c r="K3665" s="21" t="str">
        <f aca="false">IFERROR(VLOOKUP(A3665,'продажи магазинов'!$A$1:$B$653,2,0),"0")</f>
        <v>0</v>
      </c>
      <c r="L3665" s="22" t="str">
        <f aca="false">IFERROR(VLOOKUP(A3665,'тип хранение'!A:E,5,0),"-")</f>
        <v>-</v>
      </c>
      <c r="M3665" s="23" t="str">
        <f aca="false">IFERROR(VLOOKUP(A3665,минвлож!A:D,4,0),"-")</f>
        <v>-</v>
      </c>
      <c r="N3665" s="4" t="str">
        <f aca="false">LEFT(I3665,5)</f>
        <v/>
      </c>
      <c r="O3665" s="4" t="str">
        <f aca="false">IF(N3665="актив",A3665,"QWE")</f>
        <v>QWE</v>
      </c>
      <c r="P3665" s="4" t="str">
        <f aca="false">IF(N3665="акция",A3665,"QWE")</f>
        <v>QWE</v>
      </c>
      <c r="Q3665" s="4" t="str">
        <f aca="false">IF(N3665="ликви",A3665,"QWE")</f>
        <v>QWE</v>
      </c>
      <c r="R3665" s="4" t="str">
        <f aca="false">IF(N3665="предп",A3665,"QWE")</f>
        <v>QWE</v>
      </c>
      <c r="S3665" s="4" t="str">
        <f aca="false">IF(N3665="новин",A3665,"QWE")</f>
        <v>QWE</v>
      </c>
      <c r="T3665" s="4" t="str">
        <f aca="false">IF(N3665="новин",B3665,"QWE")</f>
        <v>QWE</v>
      </c>
      <c r="U3665" s="4" t="str">
        <f aca="false">IF(N3665="актив",B3665,"QWE")</f>
        <v>QWE</v>
      </c>
      <c r="V3665" s="4" t="str">
        <f aca="false">IF(N3665="акция",B3665,"QWE")</f>
        <v>QWE</v>
      </c>
      <c r="W3665" s="4" t="str">
        <f aca="false">IF(N3665="ликви",B3665,"QWE")</f>
        <v>QWE</v>
      </c>
      <c r="X3665" s="4" t="str">
        <f aca="false">IF(N3665="предп",B3665,"QWE")</f>
        <v>QWE</v>
      </c>
    </row>
    <row r="3666" customFormat="false" ht="15" hidden="true" customHeight="false" outlineLevel="0" collapsed="false">
      <c r="A3666" s="0" t="n">
        <v>8001524</v>
      </c>
      <c r="B3666" s="0" t="s">
        <v>3968</v>
      </c>
      <c r="C3666" s="0" t="s">
        <v>41</v>
      </c>
      <c r="D3666" s="0" t="s">
        <v>13</v>
      </c>
      <c r="E3666" s="16" t="str">
        <f aca="false">IFERROR(VLOOKUP(A3666,Склад!$A$1:$B$2000,2,0),"0")</f>
        <v>0</v>
      </c>
      <c r="H3666" s="19" t="str">
        <f aca="false">IFERROR(VLOOKUP(A3666,'прошлый заказ'!$A$1:$B$1953,2,0)," ")</f>
        <v> </v>
      </c>
      <c r="J3666" s="21" t="str">
        <f aca="false">IFERROR(VLOOKUP(A3666,Магазин!$A$1:$B$1760,2,0),"0")</f>
        <v>0</v>
      </c>
      <c r="K3666" s="21" t="str">
        <f aca="false">IFERROR(VLOOKUP(A3666,'продажи магазинов'!$A$1:$B$653,2,0),"0")</f>
        <v>0</v>
      </c>
      <c r="L3666" s="22" t="str">
        <f aca="false">IFERROR(VLOOKUP(A3666,'тип хранение'!A:E,5,0),"-")</f>
        <v>-</v>
      </c>
      <c r="M3666" s="23" t="str">
        <f aca="false">IFERROR(VLOOKUP(A3666,минвлож!A:D,4,0),"-")</f>
        <v>-</v>
      </c>
      <c r="N3666" s="4" t="str">
        <f aca="false">LEFT(I3666,5)</f>
        <v/>
      </c>
      <c r="O3666" s="4" t="str">
        <f aca="false">IF(N3666="актив",A3666,"QWE")</f>
        <v>QWE</v>
      </c>
      <c r="P3666" s="4" t="str">
        <f aca="false">IF(N3666="акция",A3666,"QWE")</f>
        <v>QWE</v>
      </c>
      <c r="Q3666" s="4" t="str">
        <f aca="false">IF(N3666="ликви",A3666,"QWE")</f>
        <v>QWE</v>
      </c>
      <c r="R3666" s="4" t="str">
        <f aca="false">IF(N3666="предп",A3666,"QWE")</f>
        <v>QWE</v>
      </c>
      <c r="S3666" s="4" t="str">
        <f aca="false">IF(N3666="новин",A3666,"QWE")</f>
        <v>QWE</v>
      </c>
      <c r="T3666" s="4" t="str">
        <f aca="false">IF(N3666="новин",B3666,"QWE")</f>
        <v>QWE</v>
      </c>
      <c r="U3666" s="4" t="str">
        <f aca="false">IF(N3666="актив",B3666,"QWE")</f>
        <v>QWE</v>
      </c>
      <c r="V3666" s="4" t="str">
        <f aca="false">IF(N3666="акция",B3666,"QWE")</f>
        <v>QWE</v>
      </c>
      <c r="W3666" s="4" t="str">
        <f aca="false">IF(N3666="ликви",B3666,"QWE")</f>
        <v>QWE</v>
      </c>
      <c r="X3666" s="4" t="str">
        <f aca="false">IF(N3666="предп",B3666,"QWE")</f>
        <v>QWE</v>
      </c>
    </row>
    <row r="3667" customFormat="false" ht="15" hidden="true" customHeight="false" outlineLevel="0" collapsed="false">
      <c r="A3667" s="0" t="n">
        <v>8001548</v>
      </c>
      <c r="B3667" s="0" t="s">
        <v>3969</v>
      </c>
      <c r="C3667" s="0" t="s">
        <v>15</v>
      </c>
      <c r="D3667" s="0" t="s">
        <v>13</v>
      </c>
      <c r="E3667" s="16" t="str">
        <f aca="false">IFERROR(VLOOKUP(A3667,Склад!$A$1:$B$2000,2,0),"0")</f>
        <v>0</v>
      </c>
      <c r="H3667" s="19" t="str">
        <f aca="false">IFERROR(VLOOKUP(A3667,'прошлый заказ'!$A$1:$B$1953,2,0)," ")</f>
        <v> </v>
      </c>
      <c r="J3667" s="21" t="str">
        <f aca="false">IFERROR(VLOOKUP(A3667,Магазин!$A$1:$B$1760,2,0),"0")</f>
        <v>0</v>
      </c>
      <c r="K3667" s="21" t="str">
        <f aca="false">IFERROR(VLOOKUP(A3667,'продажи магазинов'!$A$1:$B$653,2,0),"0")</f>
        <v>0</v>
      </c>
      <c r="L3667" s="22" t="str">
        <f aca="false">IFERROR(VLOOKUP(A3667,'тип хранение'!A:E,5,0),"-")</f>
        <v>-</v>
      </c>
      <c r="M3667" s="23" t="str">
        <f aca="false">IFERROR(VLOOKUP(A3667,минвлож!A:D,4,0),"-")</f>
        <v>-</v>
      </c>
      <c r="N3667" s="4" t="str">
        <f aca="false">LEFT(I3667,5)</f>
        <v/>
      </c>
      <c r="O3667" s="4" t="str">
        <f aca="false">IF(N3667="актив",A3667,"QWE")</f>
        <v>QWE</v>
      </c>
      <c r="P3667" s="4" t="str">
        <f aca="false">IF(N3667="акция",A3667,"QWE")</f>
        <v>QWE</v>
      </c>
      <c r="Q3667" s="4" t="str">
        <f aca="false">IF(N3667="ликви",A3667,"QWE")</f>
        <v>QWE</v>
      </c>
      <c r="R3667" s="4" t="str">
        <f aca="false">IF(N3667="предп",A3667,"QWE")</f>
        <v>QWE</v>
      </c>
      <c r="S3667" s="4" t="str">
        <f aca="false">IF(N3667="новин",A3667,"QWE")</f>
        <v>QWE</v>
      </c>
      <c r="T3667" s="4" t="str">
        <f aca="false">IF(N3667="новин",B3667,"QWE")</f>
        <v>QWE</v>
      </c>
      <c r="U3667" s="4" t="str">
        <f aca="false">IF(N3667="актив",B3667,"QWE")</f>
        <v>QWE</v>
      </c>
      <c r="V3667" s="4" t="str">
        <f aca="false">IF(N3667="акция",B3667,"QWE")</f>
        <v>QWE</v>
      </c>
      <c r="W3667" s="4" t="str">
        <f aca="false">IF(N3667="ликви",B3667,"QWE")</f>
        <v>QWE</v>
      </c>
      <c r="X3667" s="4" t="str">
        <f aca="false">IF(N3667="предп",B3667,"QWE")</f>
        <v>QWE</v>
      </c>
    </row>
    <row r="3668" customFormat="false" ht="15" hidden="true" customHeight="false" outlineLevel="0" collapsed="false">
      <c r="A3668" s="0" t="n">
        <v>89222</v>
      </c>
      <c r="B3668" s="0" t="s">
        <v>3970</v>
      </c>
      <c r="C3668" s="0" t="s">
        <v>41</v>
      </c>
      <c r="D3668" s="0" t="s">
        <v>13</v>
      </c>
      <c r="E3668" s="16" t="str">
        <f aca="false">IFERROR(VLOOKUP(A3668,Склад!$A$1:$B$2000,2,0),"0")</f>
        <v>0</v>
      </c>
      <c r="H3668" s="19" t="str">
        <f aca="false">IFERROR(VLOOKUP(A3668,'прошлый заказ'!$A$1:$B$1953,2,0)," ")</f>
        <v> </v>
      </c>
      <c r="J3668" s="21" t="str">
        <f aca="false">IFERROR(VLOOKUP(A3668,Магазин!$A$1:$B$1760,2,0),"0")</f>
        <v>0</v>
      </c>
      <c r="K3668" s="21" t="str">
        <f aca="false">IFERROR(VLOOKUP(A3668,'продажи магазинов'!$A$1:$B$653,2,0),"0")</f>
        <v>0</v>
      </c>
      <c r="L3668" s="22" t="str">
        <f aca="false">IFERROR(VLOOKUP(A3668,'тип хранение'!A:E,5,0),"-")</f>
        <v>-</v>
      </c>
      <c r="M3668" s="23" t="str">
        <f aca="false">IFERROR(VLOOKUP(A3668,минвлож!A:D,4,0),"-")</f>
        <v>-</v>
      </c>
      <c r="N3668" s="4" t="str">
        <f aca="false">LEFT(I3668,5)</f>
        <v/>
      </c>
      <c r="O3668" s="4" t="str">
        <f aca="false">IF(N3668="актив",A3668,"QWE")</f>
        <v>QWE</v>
      </c>
      <c r="P3668" s="4" t="str">
        <f aca="false">IF(N3668="акция",A3668,"QWE")</f>
        <v>QWE</v>
      </c>
      <c r="Q3668" s="4" t="str">
        <f aca="false">IF(N3668="ликви",A3668,"QWE")</f>
        <v>QWE</v>
      </c>
      <c r="R3668" s="4" t="str">
        <f aca="false">IF(N3668="предп",A3668,"QWE")</f>
        <v>QWE</v>
      </c>
      <c r="S3668" s="4" t="str">
        <f aca="false">IF(N3668="новин",A3668,"QWE")</f>
        <v>QWE</v>
      </c>
      <c r="T3668" s="4" t="str">
        <f aca="false">IF(N3668="новин",B3668,"QWE")</f>
        <v>QWE</v>
      </c>
      <c r="U3668" s="4" t="str">
        <f aca="false">IF(N3668="актив",B3668,"QWE")</f>
        <v>QWE</v>
      </c>
      <c r="V3668" s="4" t="str">
        <f aca="false">IF(N3668="акция",B3668,"QWE")</f>
        <v>QWE</v>
      </c>
      <c r="W3668" s="4" t="str">
        <f aca="false">IF(N3668="ликви",B3668,"QWE")</f>
        <v>QWE</v>
      </c>
      <c r="X3668" s="4" t="str">
        <f aca="false">IF(N3668="предп",B3668,"QWE")</f>
        <v>QWE</v>
      </c>
    </row>
    <row r="3669" customFormat="false" ht="15" hidden="true" customHeight="false" outlineLevel="0" collapsed="false">
      <c r="A3669" s="0" t="n">
        <v>89014</v>
      </c>
      <c r="B3669" s="0" t="s">
        <v>3971</v>
      </c>
      <c r="C3669" s="0" t="s">
        <v>41</v>
      </c>
      <c r="D3669" s="0" t="s">
        <v>13</v>
      </c>
      <c r="E3669" s="16" t="str">
        <f aca="false">IFERROR(VLOOKUP(A3669,Склад!$A$1:$B$2000,2,0),"0")</f>
        <v>0</v>
      </c>
      <c r="H3669" s="19" t="str">
        <f aca="false">IFERROR(VLOOKUP(A3669,'прошлый заказ'!$A$1:$B$1953,2,0)," ")</f>
        <v> </v>
      </c>
      <c r="J3669" s="21" t="str">
        <f aca="false">IFERROR(VLOOKUP(A3669,Магазин!$A$1:$B$1760,2,0),"0")</f>
        <v>0</v>
      </c>
      <c r="K3669" s="21" t="str">
        <f aca="false">IFERROR(VLOOKUP(A3669,'продажи магазинов'!$A$1:$B$653,2,0),"0")</f>
        <v>0</v>
      </c>
      <c r="L3669" s="22" t="str">
        <f aca="false">IFERROR(VLOOKUP(A3669,'тип хранение'!A:E,5,0),"-")</f>
        <v>-</v>
      </c>
      <c r="M3669" s="23" t="str">
        <f aca="false">IFERROR(VLOOKUP(A3669,минвлож!A:D,4,0),"-")</f>
        <v>-</v>
      </c>
      <c r="N3669" s="4" t="str">
        <f aca="false">LEFT(I3669,5)</f>
        <v/>
      </c>
      <c r="O3669" s="4" t="str">
        <f aca="false">IF(N3669="актив",A3669,"QWE")</f>
        <v>QWE</v>
      </c>
      <c r="P3669" s="4" t="str">
        <f aca="false">IF(N3669="акция",A3669,"QWE")</f>
        <v>QWE</v>
      </c>
      <c r="Q3669" s="4" t="str">
        <f aca="false">IF(N3669="ликви",A3669,"QWE")</f>
        <v>QWE</v>
      </c>
      <c r="R3669" s="4" t="str">
        <f aca="false">IF(N3669="предп",A3669,"QWE")</f>
        <v>QWE</v>
      </c>
      <c r="S3669" s="4" t="str">
        <f aca="false">IF(N3669="новин",A3669,"QWE")</f>
        <v>QWE</v>
      </c>
      <c r="T3669" s="4" t="str">
        <f aca="false">IF(N3669="новин",B3669,"QWE")</f>
        <v>QWE</v>
      </c>
      <c r="U3669" s="4" t="str">
        <f aca="false">IF(N3669="актив",B3669,"QWE")</f>
        <v>QWE</v>
      </c>
      <c r="V3669" s="4" t="str">
        <f aca="false">IF(N3669="акция",B3669,"QWE")</f>
        <v>QWE</v>
      </c>
      <c r="W3669" s="4" t="str">
        <f aca="false">IF(N3669="ликви",B3669,"QWE")</f>
        <v>QWE</v>
      </c>
      <c r="X3669" s="4" t="str">
        <f aca="false">IF(N3669="предп",B3669,"QWE")</f>
        <v>QWE</v>
      </c>
    </row>
    <row r="3670" customFormat="false" ht="15" hidden="true" customHeight="false" outlineLevel="0" collapsed="false">
      <c r="A3670" s="0" t="n">
        <v>8001047</v>
      </c>
      <c r="B3670" s="0" t="s">
        <v>3972</v>
      </c>
      <c r="C3670" s="0" t="s">
        <v>15</v>
      </c>
      <c r="D3670" s="0" t="s">
        <v>13</v>
      </c>
      <c r="E3670" s="16" t="str">
        <f aca="false">IFERROR(VLOOKUP(A3670,Склад!$A$1:$B$2000,2,0),"0")</f>
        <v>0</v>
      </c>
      <c r="H3670" s="19" t="str">
        <f aca="false">IFERROR(VLOOKUP(A3670,'прошлый заказ'!$A$1:$B$1953,2,0)," ")</f>
        <v> </v>
      </c>
      <c r="J3670" s="21" t="str">
        <f aca="false">IFERROR(VLOOKUP(A3670,Магазин!$A$1:$B$1760,2,0),"0")</f>
        <v>0</v>
      </c>
      <c r="K3670" s="21" t="str">
        <f aca="false">IFERROR(VLOOKUP(A3670,'продажи магазинов'!$A$1:$B$653,2,0),"0")</f>
        <v>0</v>
      </c>
      <c r="L3670" s="22" t="str">
        <f aca="false">IFERROR(VLOOKUP(A3670,'тип хранение'!A:E,5,0),"-")</f>
        <v>-</v>
      </c>
      <c r="M3670" s="23" t="str">
        <f aca="false">IFERROR(VLOOKUP(A3670,минвлож!A:D,4,0),"-")</f>
        <v>-</v>
      </c>
      <c r="N3670" s="4" t="str">
        <f aca="false">LEFT(I3670,5)</f>
        <v/>
      </c>
      <c r="O3670" s="4" t="str">
        <f aca="false">IF(N3670="актив",A3670,"QWE")</f>
        <v>QWE</v>
      </c>
      <c r="P3670" s="4" t="str">
        <f aca="false">IF(N3670="акция",A3670,"QWE")</f>
        <v>QWE</v>
      </c>
      <c r="Q3670" s="4" t="str">
        <f aca="false">IF(N3670="ликви",A3670,"QWE")</f>
        <v>QWE</v>
      </c>
      <c r="R3670" s="4" t="str">
        <f aca="false">IF(N3670="предп",A3670,"QWE")</f>
        <v>QWE</v>
      </c>
      <c r="S3670" s="4" t="str">
        <f aca="false">IF(N3670="новин",A3670,"QWE")</f>
        <v>QWE</v>
      </c>
      <c r="T3670" s="4" t="str">
        <f aca="false">IF(N3670="новин",B3670,"QWE")</f>
        <v>QWE</v>
      </c>
      <c r="U3670" s="4" t="str">
        <f aca="false">IF(N3670="актив",B3670,"QWE")</f>
        <v>QWE</v>
      </c>
      <c r="V3670" s="4" t="str">
        <f aca="false">IF(N3670="акция",B3670,"QWE")</f>
        <v>QWE</v>
      </c>
      <c r="W3670" s="4" t="str">
        <f aca="false">IF(N3670="ликви",B3670,"QWE")</f>
        <v>QWE</v>
      </c>
      <c r="X3670" s="4" t="str">
        <f aca="false">IF(N3670="предп",B3670,"QWE")</f>
        <v>QWE</v>
      </c>
    </row>
    <row r="3671" customFormat="false" ht="15" hidden="true" customHeight="false" outlineLevel="0" collapsed="false">
      <c r="A3671" s="0" t="n">
        <v>8000272</v>
      </c>
      <c r="B3671" s="0" t="s">
        <v>3973</v>
      </c>
      <c r="C3671" s="0" t="s">
        <v>15</v>
      </c>
      <c r="D3671" s="0" t="s">
        <v>13</v>
      </c>
      <c r="E3671" s="16" t="str">
        <f aca="false">IFERROR(VLOOKUP(A3671,Склад!$A$1:$B$2000,2,0),"0")</f>
        <v>0</v>
      </c>
      <c r="H3671" s="19" t="str">
        <f aca="false">IFERROR(VLOOKUP(A3671,'прошлый заказ'!$A$1:$B$1953,2,0)," ")</f>
        <v> </v>
      </c>
      <c r="J3671" s="21" t="str">
        <f aca="false">IFERROR(VLOOKUP(A3671,Магазин!$A$1:$B$1760,2,0),"0")</f>
        <v>0</v>
      </c>
      <c r="K3671" s="21" t="str">
        <f aca="false">IFERROR(VLOOKUP(A3671,'продажи магазинов'!$A$1:$B$653,2,0),"0")</f>
        <v>0</v>
      </c>
      <c r="L3671" s="22" t="str">
        <f aca="false">IFERROR(VLOOKUP(A3671,'тип хранение'!A:E,5,0),"-")</f>
        <v>-</v>
      </c>
      <c r="M3671" s="23" t="str">
        <f aca="false">IFERROR(VLOOKUP(A3671,минвлож!A:D,4,0),"-")</f>
        <v>-</v>
      </c>
      <c r="N3671" s="4" t="str">
        <f aca="false">LEFT(I3671,5)</f>
        <v/>
      </c>
      <c r="O3671" s="4" t="str">
        <f aca="false">IF(N3671="актив",A3671,"QWE")</f>
        <v>QWE</v>
      </c>
      <c r="P3671" s="4" t="str">
        <f aca="false">IF(N3671="акция",A3671,"QWE")</f>
        <v>QWE</v>
      </c>
      <c r="Q3671" s="4" t="str">
        <f aca="false">IF(N3671="ликви",A3671,"QWE")</f>
        <v>QWE</v>
      </c>
      <c r="R3671" s="4" t="str">
        <f aca="false">IF(N3671="предп",A3671,"QWE")</f>
        <v>QWE</v>
      </c>
      <c r="S3671" s="4" t="str">
        <f aca="false">IF(N3671="новин",A3671,"QWE")</f>
        <v>QWE</v>
      </c>
      <c r="T3671" s="4" t="str">
        <f aca="false">IF(N3671="новин",B3671,"QWE")</f>
        <v>QWE</v>
      </c>
      <c r="U3671" s="4" t="str">
        <f aca="false">IF(N3671="актив",B3671,"QWE")</f>
        <v>QWE</v>
      </c>
      <c r="V3671" s="4" t="str">
        <f aca="false">IF(N3671="акция",B3671,"QWE")</f>
        <v>QWE</v>
      </c>
      <c r="W3671" s="4" t="str">
        <f aca="false">IF(N3671="ликви",B3671,"QWE")</f>
        <v>QWE</v>
      </c>
      <c r="X3671" s="4" t="str">
        <f aca="false">IF(N3671="предп",B3671,"QWE")</f>
        <v>QWE</v>
      </c>
    </row>
    <row r="3672" customFormat="false" ht="15" hidden="true" customHeight="false" outlineLevel="0" collapsed="false">
      <c r="A3672" s="0" t="n">
        <v>89021</v>
      </c>
      <c r="B3672" s="0" t="s">
        <v>3974</v>
      </c>
      <c r="C3672" s="0" t="s">
        <v>41</v>
      </c>
      <c r="D3672" s="0" t="s">
        <v>13</v>
      </c>
      <c r="E3672" s="16" t="str">
        <f aca="false">IFERROR(VLOOKUP(A3672,Склад!$A$1:$B$2000,2,0),"0")</f>
        <v>0</v>
      </c>
      <c r="H3672" s="19" t="str">
        <f aca="false">IFERROR(VLOOKUP(A3672,'прошлый заказ'!$A$1:$B$1953,2,0)," ")</f>
        <v> </v>
      </c>
      <c r="J3672" s="21" t="str">
        <f aca="false">IFERROR(VLOOKUP(A3672,Магазин!$A$1:$B$1760,2,0),"0")</f>
        <v>0</v>
      </c>
      <c r="K3672" s="21" t="str">
        <f aca="false">IFERROR(VLOOKUP(A3672,'продажи магазинов'!$A$1:$B$653,2,0),"0")</f>
        <v>0</v>
      </c>
      <c r="L3672" s="22" t="str">
        <f aca="false">IFERROR(VLOOKUP(A3672,'тип хранение'!A:E,5,0),"-")</f>
        <v>-</v>
      </c>
      <c r="M3672" s="23" t="str">
        <f aca="false">IFERROR(VLOOKUP(A3672,минвлож!A:D,4,0),"-")</f>
        <v>-</v>
      </c>
      <c r="N3672" s="4" t="str">
        <f aca="false">LEFT(I3672,5)</f>
        <v/>
      </c>
      <c r="O3672" s="4" t="str">
        <f aca="false">IF(N3672="актив",A3672,"QWE")</f>
        <v>QWE</v>
      </c>
      <c r="P3672" s="4" t="str">
        <f aca="false">IF(N3672="акция",A3672,"QWE")</f>
        <v>QWE</v>
      </c>
      <c r="Q3672" s="4" t="str">
        <f aca="false">IF(N3672="ликви",A3672,"QWE")</f>
        <v>QWE</v>
      </c>
      <c r="R3672" s="4" t="str">
        <f aca="false">IF(N3672="предп",A3672,"QWE")</f>
        <v>QWE</v>
      </c>
      <c r="S3672" s="4" t="str">
        <f aca="false">IF(N3672="новин",A3672,"QWE")</f>
        <v>QWE</v>
      </c>
      <c r="T3672" s="4" t="str">
        <f aca="false">IF(N3672="новин",B3672,"QWE")</f>
        <v>QWE</v>
      </c>
      <c r="U3672" s="4" t="str">
        <f aca="false">IF(N3672="актив",B3672,"QWE")</f>
        <v>QWE</v>
      </c>
      <c r="V3672" s="4" t="str">
        <f aca="false">IF(N3672="акция",B3672,"QWE")</f>
        <v>QWE</v>
      </c>
      <c r="W3672" s="4" t="str">
        <f aca="false">IF(N3672="ликви",B3672,"QWE")</f>
        <v>QWE</v>
      </c>
      <c r="X3672" s="4" t="str">
        <f aca="false">IF(N3672="предп",B3672,"QWE")</f>
        <v>QWE</v>
      </c>
    </row>
    <row r="3673" customFormat="false" ht="15" hidden="true" customHeight="false" outlineLevel="0" collapsed="false">
      <c r="A3673" s="0" t="n">
        <v>8000424</v>
      </c>
      <c r="B3673" s="0" t="s">
        <v>3975</v>
      </c>
      <c r="C3673" s="0" t="s">
        <v>15</v>
      </c>
      <c r="D3673" s="0" t="s">
        <v>13</v>
      </c>
      <c r="E3673" s="16" t="str">
        <f aca="false">IFERROR(VLOOKUP(A3673,Склад!$A$1:$B$2000,2,0),"0")</f>
        <v>0</v>
      </c>
      <c r="H3673" s="19" t="str">
        <f aca="false">IFERROR(VLOOKUP(A3673,'прошлый заказ'!$A$1:$B$1953,2,0)," ")</f>
        <v> </v>
      </c>
      <c r="J3673" s="21" t="str">
        <f aca="false">IFERROR(VLOOKUP(A3673,Магазин!$A$1:$B$1760,2,0),"0")</f>
        <v>0</v>
      </c>
      <c r="K3673" s="21" t="str">
        <f aca="false">IFERROR(VLOOKUP(A3673,'продажи магазинов'!$A$1:$B$653,2,0),"0")</f>
        <v>0</v>
      </c>
      <c r="L3673" s="22" t="str">
        <f aca="false">IFERROR(VLOOKUP(A3673,'тип хранение'!A:E,5,0),"-")</f>
        <v>-</v>
      </c>
      <c r="M3673" s="23" t="str">
        <f aca="false">IFERROR(VLOOKUP(A3673,минвлож!A:D,4,0),"-")</f>
        <v>-</v>
      </c>
      <c r="N3673" s="4" t="str">
        <f aca="false">LEFT(I3673,5)</f>
        <v/>
      </c>
      <c r="O3673" s="4" t="str">
        <f aca="false">IF(N3673="актив",A3673,"QWE")</f>
        <v>QWE</v>
      </c>
      <c r="P3673" s="4" t="str">
        <f aca="false">IF(N3673="акция",A3673,"QWE")</f>
        <v>QWE</v>
      </c>
      <c r="Q3673" s="4" t="str">
        <f aca="false">IF(N3673="ликви",A3673,"QWE")</f>
        <v>QWE</v>
      </c>
      <c r="R3673" s="4" t="str">
        <f aca="false">IF(N3673="предп",A3673,"QWE")</f>
        <v>QWE</v>
      </c>
      <c r="S3673" s="4" t="str">
        <f aca="false">IF(N3673="новин",A3673,"QWE")</f>
        <v>QWE</v>
      </c>
      <c r="T3673" s="4" t="str">
        <f aca="false">IF(N3673="новин",B3673,"QWE")</f>
        <v>QWE</v>
      </c>
      <c r="U3673" s="4" t="str">
        <f aca="false">IF(N3673="актив",B3673,"QWE")</f>
        <v>QWE</v>
      </c>
      <c r="V3673" s="4" t="str">
        <f aca="false">IF(N3673="акция",B3673,"QWE")</f>
        <v>QWE</v>
      </c>
      <c r="W3673" s="4" t="str">
        <f aca="false">IF(N3673="ликви",B3673,"QWE")</f>
        <v>QWE</v>
      </c>
      <c r="X3673" s="4" t="str">
        <f aca="false">IF(N3673="предп",B3673,"QWE")</f>
        <v>QWE</v>
      </c>
    </row>
    <row r="3674" customFormat="false" ht="15" hidden="true" customHeight="false" outlineLevel="0" collapsed="false">
      <c r="A3674" s="0" t="n">
        <v>89003</v>
      </c>
      <c r="B3674" s="0" t="s">
        <v>3976</v>
      </c>
      <c r="C3674" s="0" t="s">
        <v>41</v>
      </c>
      <c r="D3674" s="0" t="s">
        <v>13</v>
      </c>
      <c r="E3674" s="16" t="str">
        <f aca="false">IFERROR(VLOOKUP(A3674,Склад!$A$1:$B$2000,2,0),"0")</f>
        <v>0</v>
      </c>
      <c r="H3674" s="19" t="str">
        <f aca="false">IFERROR(VLOOKUP(A3674,'прошлый заказ'!$A$1:$B$1953,2,0)," ")</f>
        <v> </v>
      </c>
      <c r="J3674" s="21" t="str">
        <f aca="false">IFERROR(VLOOKUP(A3674,Магазин!$A$1:$B$1760,2,0),"0")</f>
        <v>0</v>
      </c>
      <c r="K3674" s="21" t="str">
        <f aca="false">IFERROR(VLOOKUP(A3674,'продажи магазинов'!$A$1:$B$653,2,0),"0")</f>
        <v>0</v>
      </c>
      <c r="L3674" s="22" t="str">
        <f aca="false">IFERROR(VLOOKUP(A3674,'тип хранение'!A:E,5,0),"-")</f>
        <v>-</v>
      </c>
      <c r="M3674" s="23" t="str">
        <f aca="false">IFERROR(VLOOKUP(A3674,минвлож!A:D,4,0),"-")</f>
        <v>-</v>
      </c>
      <c r="N3674" s="4" t="str">
        <f aca="false">LEFT(I3674,5)</f>
        <v/>
      </c>
      <c r="O3674" s="4" t="str">
        <f aca="false">IF(N3674="актив",A3674,"QWE")</f>
        <v>QWE</v>
      </c>
      <c r="P3674" s="4" t="str">
        <f aca="false">IF(N3674="акция",A3674,"QWE")</f>
        <v>QWE</v>
      </c>
      <c r="Q3674" s="4" t="str">
        <f aca="false">IF(N3674="ликви",A3674,"QWE")</f>
        <v>QWE</v>
      </c>
      <c r="R3674" s="4" t="str">
        <f aca="false">IF(N3674="предп",A3674,"QWE")</f>
        <v>QWE</v>
      </c>
      <c r="S3674" s="4" t="str">
        <f aca="false">IF(N3674="новин",A3674,"QWE")</f>
        <v>QWE</v>
      </c>
      <c r="T3674" s="4" t="str">
        <f aca="false">IF(N3674="новин",B3674,"QWE")</f>
        <v>QWE</v>
      </c>
      <c r="U3674" s="4" t="str">
        <f aca="false">IF(N3674="актив",B3674,"QWE")</f>
        <v>QWE</v>
      </c>
      <c r="V3674" s="4" t="str">
        <f aca="false">IF(N3674="акция",B3674,"QWE")</f>
        <v>QWE</v>
      </c>
      <c r="W3674" s="4" t="str">
        <f aca="false">IF(N3674="ликви",B3674,"QWE")</f>
        <v>QWE</v>
      </c>
      <c r="X3674" s="4" t="str">
        <f aca="false">IF(N3674="предп",B3674,"QWE")</f>
        <v>QWE</v>
      </c>
    </row>
    <row r="3675" customFormat="false" ht="15" hidden="true" customHeight="false" outlineLevel="0" collapsed="false">
      <c r="A3675" s="0" t="n">
        <v>89036</v>
      </c>
      <c r="B3675" s="0" t="s">
        <v>3977</v>
      </c>
      <c r="C3675" s="0" t="s">
        <v>41</v>
      </c>
      <c r="D3675" s="0" t="s">
        <v>13</v>
      </c>
      <c r="E3675" s="16" t="str">
        <f aca="false">IFERROR(VLOOKUP(A3675,Склад!$A$1:$B$2000,2,0),"0")</f>
        <v>0</v>
      </c>
      <c r="H3675" s="19" t="str">
        <f aca="false">IFERROR(VLOOKUP(A3675,'прошлый заказ'!$A$1:$B$1953,2,0)," ")</f>
        <v> </v>
      </c>
      <c r="J3675" s="21" t="str">
        <f aca="false">IFERROR(VLOOKUP(A3675,Магазин!$A$1:$B$1760,2,0),"0")</f>
        <v>0</v>
      </c>
      <c r="K3675" s="21" t="str">
        <f aca="false">IFERROR(VLOOKUP(A3675,'продажи магазинов'!$A$1:$B$653,2,0),"0")</f>
        <v>0</v>
      </c>
      <c r="L3675" s="22" t="str">
        <f aca="false">IFERROR(VLOOKUP(A3675,'тип хранение'!A:E,5,0),"-")</f>
        <v>-</v>
      </c>
      <c r="M3675" s="23" t="str">
        <f aca="false">IFERROR(VLOOKUP(A3675,минвлож!A:D,4,0),"-")</f>
        <v>-</v>
      </c>
      <c r="N3675" s="4" t="str">
        <f aca="false">LEFT(I3675,5)</f>
        <v/>
      </c>
      <c r="O3675" s="4" t="str">
        <f aca="false">IF(N3675="актив",A3675,"QWE")</f>
        <v>QWE</v>
      </c>
      <c r="P3675" s="4" t="str">
        <f aca="false">IF(N3675="акция",A3675,"QWE")</f>
        <v>QWE</v>
      </c>
      <c r="Q3675" s="4" t="str">
        <f aca="false">IF(N3675="ликви",A3675,"QWE")</f>
        <v>QWE</v>
      </c>
      <c r="R3675" s="4" t="str">
        <f aca="false">IF(N3675="предп",A3675,"QWE")</f>
        <v>QWE</v>
      </c>
      <c r="S3675" s="4" t="str">
        <f aca="false">IF(N3675="новин",A3675,"QWE")</f>
        <v>QWE</v>
      </c>
      <c r="T3675" s="4" t="str">
        <f aca="false">IF(N3675="новин",B3675,"QWE")</f>
        <v>QWE</v>
      </c>
      <c r="U3675" s="4" t="str">
        <f aca="false">IF(N3675="актив",B3675,"QWE")</f>
        <v>QWE</v>
      </c>
      <c r="V3675" s="4" t="str">
        <f aca="false">IF(N3675="акция",B3675,"QWE")</f>
        <v>QWE</v>
      </c>
      <c r="W3675" s="4" t="str">
        <f aca="false">IF(N3675="ликви",B3675,"QWE")</f>
        <v>QWE</v>
      </c>
      <c r="X3675" s="4" t="str">
        <f aca="false">IF(N3675="предп",B3675,"QWE")</f>
        <v>QWE</v>
      </c>
    </row>
    <row r="3676" customFormat="false" ht="15" hidden="true" customHeight="false" outlineLevel="0" collapsed="false">
      <c r="A3676" s="0" t="n">
        <v>8000467</v>
      </c>
      <c r="B3676" s="0" t="s">
        <v>3978</v>
      </c>
      <c r="C3676" s="0" t="s">
        <v>15</v>
      </c>
      <c r="D3676" s="0" t="s">
        <v>13</v>
      </c>
      <c r="E3676" s="16" t="str">
        <f aca="false">IFERROR(VLOOKUP(A3676,Склад!$A$1:$B$2000,2,0),"0")</f>
        <v>0</v>
      </c>
      <c r="H3676" s="19" t="str">
        <f aca="false">IFERROR(VLOOKUP(A3676,'прошлый заказ'!$A$1:$B$1953,2,0)," ")</f>
        <v> </v>
      </c>
      <c r="J3676" s="21" t="str">
        <f aca="false">IFERROR(VLOOKUP(A3676,Магазин!$A$1:$B$1760,2,0),"0")</f>
        <v>0</v>
      </c>
      <c r="K3676" s="21" t="str">
        <f aca="false">IFERROR(VLOOKUP(A3676,'продажи магазинов'!$A$1:$B$653,2,0),"0")</f>
        <v>0</v>
      </c>
      <c r="L3676" s="22" t="str">
        <f aca="false">IFERROR(VLOOKUP(A3676,'тип хранение'!A:E,5,0),"-")</f>
        <v>-</v>
      </c>
      <c r="M3676" s="23" t="str">
        <f aca="false">IFERROR(VLOOKUP(A3676,минвлож!A:D,4,0),"-")</f>
        <v>-</v>
      </c>
      <c r="N3676" s="4" t="str">
        <f aca="false">LEFT(I3676,5)</f>
        <v/>
      </c>
      <c r="O3676" s="4" t="str">
        <f aca="false">IF(N3676="актив",A3676,"QWE")</f>
        <v>QWE</v>
      </c>
      <c r="P3676" s="4" t="str">
        <f aca="false">IF(N3676="акция",A3676,"QWE")</f>
        <v>QWE</v>
      </c>
      <c r="Q3676" s="4" t="str">
        <f aca="false">IF(N3676="ликви",A3676,"QWE")</f>
        <v>QWE</v>
      </c>
      <c r="R3676" s="4" t="str">
        <f aca="false">IF(N3676="предп",A3676,"QWE")</f>
        <v>QWE</v>
      </c>
      <c r="S3676" s="4" t="str">
        <f aca="false">IF(N3676="новин",A3676,"QWE")</f>
        <v>QWE</v>
      </c>
      <c r="T3676" s="4" t="str">
        <f aca="false">IF(N3676="новин",B3676,"QWE")</f>
        <v>QWE</v>
      </c>
      <c r="U3676" s="4" t="str">
        <f aca="false">IF(N3676="актив",B3676,"QWE")</f>
        <v>QWE</v>
      </c>
      <c r="V3676" s="4" t="str">
        <f aca="false">IF(N3676="акция",B3676,"QWE")</f>
        <v>QWE</v>
      </c>
      <c r="W3676" s="4" t="str">
        <f aca="false">IF(N3676="ликви",B3676,"QWE")</f>
        <v>QWE</v>
      </c>
      <c r="X3676" s="4" t="str">
        <f aca="false">IF(N3676="предп",B3676,"QWE")</f>
        <v>QWE</v>
      </c>
    </row>
    <row r="3677" customFormat="false" ht="15" hidden="true" customHeight="false" outlineLevel="0" collapsed="false">
      <c r="A3677" s="0" t="n">
        <v>89023</v>
      </c>
      <c r="B3677" s="0" t="s">
        <v>3979</v>
      </c>
      <c r="C3677" s="0" t="s">
        <v>41</v>
      </c>
      <c r="D3677" s="0" t="s">
        <v>13</v>
      </c>
      <c r="E3677" s="16" t="str">
        <f aca="false">IFERROR(VLOOKUP(A3677,Склад!$A$1:$B$2000,2,0),"0")</f>
        <v>0</v>
      </c>
      <c r="H3677" s="19" t="str">
        <f aca="false">IFERROR(VLOOKUP(A3677,'прошлый заказ'!$A$1:$B$1953,2,0)," ")</f>
        <v> </v>
      </c>
      <c r="J3677" s="21" t="str">
        <f aca="false">IFERROR(VLOOKUP(A3677,Магазин!$A$1:$B$1760,2,0),"0")</f>
        <v>0</v>
      </c>
      <c r="K3677" s="21" t="str">
        <f aca="false">IFERROR(VLOOKUP(A3677,'продажи магазинов'!$A$1:$B$653,2,0),"0")</f>
        <v>0</v>
      </c>
      <c r="L3677" s="22" t="str">
        <f aca="false">IFERROR(VLOOKUP(A3677,'тип хранение'!A:E,5,0),"-")</f>
        <v>-</v>
      </c>
      <c r="M3677" s="23" t="str">
        <f aca="false">IFERROR(VLOOKUP(A3677,минвлож!A:D,4,0),"-")</f>
        <v>-</v>
      </c>
      <c r="N3677" s="4" t="str">
        <f aca="false">LEFT(I3677,5)</f>
        <v/>
      </c>
      <c r="O3677" s="4" t="str">
        <f aca="false">IF(N3677="актив",A3677,"QWE")</f>
        <v>QWE</v>
      </c>
      <c r="P3677" s="4" t="str">
        <f aca="false">IF(N3677="акция",A3677,"QWE")</f>
        <v>QWE</v>
      </c>
      <c r="Q3677" s="4" t="str">
        <f aca="false">IF(N3677="ликви",A3677,"QWE")</f>
        <v>QWE</v>
      </c>
      <c r="R3677" s="4" t="str">
        <f aca="false">IF(N3677="предп",A3677,"QWE")</f>
        <v>QWE</v>
      </c>
      <c r="S3677" s="4" t="str">
        <f aca="false">IF(N3677="новин",A3677,"QWE")</f>
        <v>QWE</v>
      </c>
      <c r="T3677" s="4" t="str">
        <f aca="false">IF(N3677="новин",B3677,"QWE")</f>
        <v>QWE</v>
      </c>
      <c r="U3677" s="4" t="str">
        <f aca="false">IF(N3677="актив",B3677,"QWE")</f>
        <v>QWE</v>
      </c>
      <c r="V3677" s="4" t="str">
        <f aca="false">IF(N3677="акция",B3677,"QWE")</f>
        <v>QWE</v>
      </c>
      <c r="W3677" s="4" t="str">
        <f aca="false">IF(N3677="ликви",B3677,"QWE")</f>
        <v>QWE</v>
      </c>
      <c r="X3677" s="4" t="str">
        <f aca="false">IF(N3677="предп",B3677,"QWE")</f>
        <v>QWE</v>
      </c>
    </row>
    <row r="3678" customFormat="false" ht="15" hidden="true" customHeight="false" outlineLevel="0" collapsed="false">
      <c r="A3678" s="0" t="n">
        <v>8000466</v>
      </c>
      <c r="B3678" s="0" t="s">
        <v>3980</v>
      </c>
      <c r="C3678" s="0" t="s">
        <v>15</v>
      </c>
      <c r="D3678" s="0" t="s">
        <v>13</v>
      </c>
      <c r="E3678" s="16" t="str">
        <f aca="false">IFERROR(VLOOKUP(A3678,Склад!$A$1:$B$2000,2,0),"0")</f>
        <v>0</v>
      </c>
      <c r="H3678" s="19" t="str">
        <f aca="false">IFERROR(VLOOKUP(A3678,'прошлый заказ'!$A$1:$B$1953,2,0)," ")</f>
        <v> </v>
      </c>
      <c r="J3678" s="21" t="str">
        <f aca="false">IFERROR(VLOOKUP(A3678,Магазин!$A$1:$B$1760,2,0),"0")</f>
        <v>0</v>
      </c>
      <c r="K3678" s="21" t="str">
        <f aca="false">IFERROR(VLOOKUP(A3678,'продажи магазинов'!$A$1:$B$653,2,0),"0")</f>
        <v>0</v>
      </c>
      <c r="L3678" s="22" t="str">
        <f aca="false">IFERROR(VLOOKUP(A3678,'тип хранение'!A:E,5,0),"-")</f>
        <v>-</v>
      </c>
      <c r="M3678" s="23" t="str">
        <f aca="false">IFERROR(VLOOKUP(A3678,минвлож!A:D,4,0),"-")</f>
        <v>-</v>
      </c>
      <c r="N3678" s="4" t="str">
        <f aca="false">LEFT(I3678,5)</f>
        <v/>
      </c>
      <c r="O3678" s="4" t="str">
        <f aca="false">IF(N3678="актив",A3678,"QWE")</f>
        <v>QWE</v>
      </c>
      <c r="P3678" s="4" t="str">
        <f aca="false">IF(N3678="акция",A3678,"QWE")</f>
        <v>QWE</v>
      </c>
      <c r="Q3678" s="4" t="str">
        <f aca="false">IF(N3678="ликви",A3678,"QWE")</f>
        <v>QWE</v>
      </c>
      <c r="R3678" s="4" t="str">
        <f aca="false">IF(N3678="предп",A3678,"QWE")</f>
        <v>QWE</v>
      </c>
      <c r="S3678" s="4" t="str">
        <f aca="false">IF(N3678="новин",A3678,"QWE")</f>
        <v>QWE</v>
      </c>
      <c r="T3678" s="4" t="str">
        <f aca="false">IF(N3678="новин",B3678,"QWE")</f>
        <v>QWE</v>
      </c>
      <c r="U3678" s="4" t="str">
        <f aca="false">IF(N3678="актив",B3678,"QWE")</f>
        <v>QWE</v>
      </c>
      <c r="V3678" s="4" t="str">
        <f aca="false">IF(N3678="акция",B3678,"QWE")</f>
        <v>QWE</v>
      </c>
      <c r="W3678" s="4" t="str">
        <f aca="false">IF(N3678="ликви",B3678,"QWE")</f>
        <v>QWE</v>
      </c>
      <c r="X3678" s="4" t="str">
        <f aca="false">IF(N3678="предп",B3678,"QWE")</f>
        <v>QWE</v>
      </c>
    </row>
    <row r="3679" customFormat="false" ht="15" hidden="true" customHeight="false" outlineLevel="0" collapsed="false">
      <c r="A3679" s="0" t="n">
        <v>8000951</v>
      </c>
      <c r="B3679" s="0" t="s">
        <v>3981</v>
      </c>
      <c r="C3679" s="0" t="s">
        <v>41</v>
      </c>
      <c r="D3679" s="0" t="s">
        <v>13</v>
      </c>
      <c r="E3679" s="16" t="str">
        <f aca="false">IFERROR(VLOOKUP(A3679,Склад!$A$1:$B$2000,2,0),"0")</f>
        <v>0</v>
      </c>
      <c r="H3679" s="19" t="str">
        <f aca="false">IFERROR(VLOOKUP(A3679,'прошлый заказ'!$A$1:$B$1953,2,0)," ")</f>
        <v> </v>
      </c>
      <c r="J3679" s="21" t="str">
        <f aca="false">IFERROR(VLOOKUP(A3679,Магазин!$A$1:$B$1760,2,0),"0")</f>
        <v>0</v>
      </c>
      <c r="K3679" s="21" t="str">
        <f aca="false">IFERROR(VLOOKUP(A3679,'продажи магазинов'!$A$1:$B$653,2,0),"0")</f>
        <v>0</v>
      </c>
      <c r="L3679" s="22" t="str">
        <f aca="false">IFERROR(VLOOKUP(A3679,'тип хранение'!A:E,5,0),"-")</f>
        <v>-</v>
      </c>
      <c r="M3679" s="23" t="str">
        <f aca="false">IFERROR(VLOOKUP(A3679,минвлож!A:D,4,0),"-")</f>
        <v>-</v>
      </c>
      <c r="N3679" s="4" t="str">
        <f aca="false">LEFT(I3679,5)</f>
        <v/>
      </c>
      <c r="O3679" s="4" t="str">
        <f aca="false">IF(N3679="актив",A3679,"QWE")</f>
        <v>QWE</v>
      </c>
      <c r="P3679" s="4" t="str">
        <f aca="false">IF(N3679="акция",A3679,"QWE")</f>
        <v>QWE</v>
      </c>
      <c r="Q3679" s="4" t="str">
        <f aca="false">IF(N3679="ликви",A3679,"QWE")</f>
        <v>QWE</v>
      </c>
      <c r="R3679" s="4" t="str">
        <f aca="false">IF(N3679="предп",A3679,"QWE")</f>
        <v>QWE</v>
      </c>
      <c r="S3679" s="4" t="str">
        <f aca="false">IF(N3679="новин",A3679,"QWE")</f>
        <v>QWE</v>
      </c>
      <c r="T3679" s="4" t="str">
        <f aca="false">IF(N3679="новин",B3679,"QWE")</f>
        <v>QWE</v>
      </c>
      <c r="U3679" s="4" t="str">
        <f aca="false">IF(N3679="актив",B3679,"QWE")</f>
        <v>QWE</v>
      </c>
      <c r="V3679" s="4" t="str">
        <f aca="false">IF(N3679="акция",B3679,"QWE")</f>
        <v>QWE</v>
      </c>
      <c r="W3679" s="4" t="str">
        <f aca="false">IF(N3679="ликви",B3679,"QWE")</f>
        <v>QWE</v>
      </c>
      <c r="X3679" s="4" t="str">
        <f aca="false">IF(N3679="предп",B3679,"QWE")</f>
        <v>QWE</v>
      </c>
    </row>
    <row r="3680" customFormat="false" ht="15" hidden="true" customHeight="false" outlineLevel="0" collapsed="false">
      <c r="A3680" s="0" t="n">
        <v>8001219</v>
      </c>
      <c r="B3680" s="0" t="s">
        <v>3982</v>
      </c>
      <c r="C3680" s="0" t="s">
        <v>15</v>
      </c>
      <c r="D3680" s="0" t="s">
        <v>13</v>
      </c>
      <c r="E3680" s="16" t="str">
        <f aca="false">IFERROR(VLOOKUP(A3680,Склад!$A$1:$B$2000,2,0),"0")</f>
        <v>0</v>
      </c>
      <c r="H3680" s="19" t="str">
        <f aca="false">IFERROR(VLOOKUP(A3680,'прошлый заказ'!$A$1:$B$1953,2,0)," ")</f>
        <v> </v>
      </c>
      <c r="J3680" s="21" t="str">
        <f aca="false">IFERROR(VLOOKUP(A3680,Магазин!$A$1:$B$1760,2,0),"0")</f>
        <v>0</v>
      </c>
      <c r="K3680" s="21" t="str">
        <f aca="false">IFERROR(VLOOKUP(A3680,'продажи магазинов'!$A$1:$B$653,2,0),"0")</f>
        <v>0</v>
      </c>
      <c r="L3680" s="22" t="str">
        <f aca="false">IFERROR(VLOOKUP(A3680,'тип хранение'!A:E,5,0),"-")</f>
        <v>-</v>
      </c>
      <c r="M3680" s="23" t="str">
        <f aca="false">IFERROR(VLOOKUP(A3680,минвлож!A:D,4,0),"-")</f>
        <v>-</v>
      </c>
      <c r="N3680" s="4" t="str">
        <f aca="false">LEFT(I3680,5)</f>
        <v/>
      </c>
      <c r="O3680" s="4" t="str">
        <f aca="false">IF(N3680="актив",A3680,"QWE")</f>
        <v>QWE</v>
      </c>
      <c r="P3680" s="4" t="str">
        <f aca="false">IF(N3680="акция",A3680,"QWE")</f>
        <v>QWE</v>
      </c>
      <c r="Q3680" s="4" t="str">
        <f aca="false">IF(N3680="ликви",A3680,"QWE")</f>
        <v>QWE</v>
      </c>
      <c r="R3680" s="4" t="str">
        <f aca="false">IF(N3680="предп",A3680,"QWE")</f>
        <v>QWE</v>
      </c>
      <c r="S3680" s="4" t="str">
        <f aca="false">IF(N3680="новин",A3680,"QWE")</f>
        <v>QWE</v>
      </c>
      <c r="T3680" s="4" t="str">
        <f aca="false">IF(N3680="новин",B3680,"QWE")</f>
        <v>QWE</v>
      </c>
      <c r="U3680" s="4" t="str">
        <f aca="false">IF(N3680="актив",B3680,"QWE")</f>
        <v>QWE</v>
      </c>
      <c r="V3680" s="4" t="str">
        <f aca="false">IF(N3680="акция",B3680,"QWE")</f>
        <v>QWE</v>
      </c>
      <c r="W3680" s="4" t="str">
        <f aca="false">IF(N3680="ликви",B3680,"QWE")</f>
        <v>QWE</v>
      </c>
      <c r="X3680" s="4" t="str">
        <f aca="false">IF(N3680="предп",B3680,"QWE")</f>
        <v>QWE</v>
      </c>
    </row>
    <row r="3681" customFormat="false" ht="15" hidden="true" customHeight="false" outlineLevel="0" collapsed="false">
      <c r="A3681" s="0" t="n">
        <v>8001207</v>
      </c>
      <c r="B3681" s="0" t="s">
        <v>3983</v>
      </c>
      <c r="C3681" s="0" t="s">
        <v>41</v>
      </c>
      <c r="D3681" s="0" t="s">
        <v>13</v>
      </c>
      <c r="E3681" s="16" t="str">
        <f aca="false">IFERROR(VLOOKUP(A3681,Склад!$A$1:$B$2000,2,0),"0")</f>
        <v>0</v>
      </c>
      <c r="H3681" s="19" t="str">
        <f aca="false">IFERROR(VLOOKUP(A3681,'прошлый заказ'!$A$1:$B$1953,2,0)," ")</f>
        <v> </v>
      </c>
      <c r="J3681" s="21" t="str">
        <f aca="false">IFERROR(VLOOKUP(A3681,Магазин!$A$1:$B$1760,2,0),"0")</f>
        <v>0</v>
      </c>
      <c r="K3681" s="21" t="str">
        <f aca="false">IFERROR(VLOOKUP(A3681,'продажи магазинов'!$A$1:$B$653,2,0),"0")</f>
        <v>0</v>
      </c>
      <c r="L3681" s="22" t="str">
        <f aca="false">IFERROR(VLOOKUP(A3681,'тип хранение'!A:E,5,0),"-")</f>
        <v>-</v>
      </c>
      <c r="M3681" s="23" t="str">
        <f aca="false">IFERROR(VLOOKUP(A3681,минвлож!A:D,4,0),"-")</f>
        <v>-</v>
      </c>
      <c r="N3681" s="4" t="str">
        <f aca="false">LEFT(I3681,5)</f>
        <v/>
      </c>
      <c r="O3681" s="4" t="str">
        <f aca="false">IF(N3681="актив",A3681,"QWE")</f>
        <v>QWE</v>
      </c>
      <c r="P3681" s="4" t="str">
        <f aca="false">IF(N3681="акция",A3681,"QWE")</f>
        <v>QWE</v>
      </c>
      <c r="Q3681" s="4" t="str">
        <f aca="false">IF(N3681="ликви",A3681,"QWE")</f>
        <v>QWE</v>
      </c>
      <c r="R3681" s="4" t="str">
        <f aca="false">IF(N3681="предп",A3681,"QWE")</f>
        <v>QWE</v>
      </c>
      <c r="S3681" s="4" t="str">
        <f aca="false">IF(N3681="новин",A3681,"QWE")</f>
        <v>QWE</v>
      </c>
      <c r="T3681" s="4" t="str">
        <f aca="false">IF(N3681="новин",B3681,"QWE")</f>
        <v>QWE</v>
      </c>
      <c r="U3681" s="4" t="str">
        <f aca="false">IF(N3681="актив",B3681,"QWE")</f>
        <v>QWE</v>
      </c>
      <c r="V3681" s="4" t="str">
        <f aca="false">IF(N3681="акция",B3681,"QWE")</f>
        <v>QWE</v>
      </c>
      <c r="W3681" s="4" t="str">
        <f aca="false">IF(N3681="ликви",B3681,"QWE")</f>
        <v>QWE</v>
      </c>
      <c r="X3681" s="4" t="str">
        <f aca="false">IF(N3681="предп",B3681,"QWE")</f>
        <v>QWE</v>
      </c>
    </row>
    <row r="3682" customFormat="false" ht="15" hidden="true" customHeight="false" outlineLevel="0" collapsed="false">
      <c r="A3682" s="0" t="n">
        <v>8001421</v>
      </c>
      <c r="B3682" s="0" t="s">
        <v>3984</v>
      </c>
      <c r="C3682" s="0" t="s">
        <v>41</v>
      </c>
      <c r="D3682" s="0" t="s">
        <v>13</v>
      </c>
      <c r="E3682" s="16" t="str">
        <f aca="false">IFERROR(VLOOKUP(A3682,Склад!$A$1:$B$2000,2,0),"0")</f>
        <v>0</v>
      </c>
      <c r="H3682" s="19" t="str">
        <f aca="false">IFERROR(VLOOKUP(A3682,'прошлый заказ'!$A$1:$B$1953,2,0)," ")</f>
        <v> </v>
      </c>
      <c r="J3682" s="21" t="str">
        <f aca="false">IFERROR(VLOOKUP(A3682,Магазин!$A$1:$B$1760,2,0),"0")</f>
        <v>0</v>
      </c>
      <c r="K3682" s="21" t="str">
        <f aca="false">IFERROR(VLOOKUP(A3682,'продажи магазинов'!$A$1:$B$653,2,0),"0")</f>
        <v>0</v>
      </c>
      <c r="L3682" s="22" t="str">
        <f aca="false">IFERROR(VLOOKUP(A3682,'тип хранение'!A:E,5,0),"-")</f>
        <v>-</v>
      </c>
      <c r="M3682" s="23" t="str">
        <f aca="false">IFERROR(VLOOKUP(A3682,минвлож!A:D,4,0),"-")</f>
        <v>-</v>
      </c>
      <c r="N3682" s="4" t="str">
        <f aca="false">LEFT(I3682,5)</f>
        <v/>
      </c>
      <c r="O3682" s="4" t="str">
        <f aca="false">IF(N3682="актив",A3682,"QWE")</f>
        <v>QWE</v>
      </c>
      <c r="P3682" s="4" t="str">
        <f aca="false">IF(N3682="акция",A3682,"QWE")</f>
        <v>QWE</v>
      </c>
      <c r="Q3682" s="4" t="str">
        <f aca="false">IF(N3682="ликви",A3682,"QWE")</f>
        <v>QWE</v>
      </c>
      <c r="R3682" s="4" t="str">
        <f aca="false">IF(N3682="предп",A3682,"QWE")</f>
        <v>QWE</v>
      </c>
      <c r="S3682" s="4" t="str">
        <f aca="false">IF(N3682="новин",A3682,"QWE")</f>
        <v>QWE</v>
      </c>
      <c r="T3682" s="4" t="str">
        <f aca="false">IF(N3682="новин",B3682,"QWE")</f>
        <v>QWE</v>
      </c>
      <c r="U3682" s="4" t="str">
        <f aca="false">IF(N3682="актив",B3682,"QWE")</f>
        <v>QWE</v>
      </c>
      <c r="V3682" s="4" t="str">
        <f aca="false">IF(N3682="акция",B3682,"QWE")</f>
        <v>QWE</v>
      </c>
      <c r="W3682" s="4" t="str">
        <f aca="false">IF(N3682="ликви",B3682,"QWE")</f>
        <v>QWE</v>
      </c>
      <c r="X3682" s="4" t="str">
        <f aca="false">IF(N3682="предп",B3682,"QWE")</f>
        <v>QWE</v>
      </c>
    </row>
    <row r="3683" customFormat="false" ht="15" hidden="true" customHeight="false" outlineLevel="0" collapsed="false">
      <c r="A3683" s="0" t="n">
        <v>89027</v>
      </c>
      <c r="B3683" s="0" t="s">
        <v>3985</v>
      </c>
      <c r="C3683" s="0" t="s">
        <v>41</v>
      </c>
      <c r="D3683" s="0" t="s">
        <v>13</v>
      </c>
      <c r="E3683" s="16" t="str">
        <f aca="false">IFERROR(VLOOKUP(A3683,Склад!$A$1:$B$2000,2,0),"0")</f>
        <v>0</v>
      </c>
      <c r="H3683" s="19" t="str">
        <f aca="false">IFERROR(VLOOKUP(A3683,'прошлый заказ'!$A$1:$B$1953,2,0)," ")</f>
        <v> </v>
      </c>
      <c r="J3683" s="21" t="str">
        <f aca="false">IFERROR(VLOOKUP(A3683,Магазин!$A$1:$B$1760,2,0),"0")</f>
        <v>0</v>
      </c>
      <c r="K3683" s="21" t="str">
        <f aca="false">IFERROR(VLOOKUP(A3683,'продажи магазинов'!$A$1:$B$653,2,0),"0")</f>
        <v>0</v>
      </c>
      <c r="L3683" s="22" t="str">
        <f aca="false">IFERROR(VLOOKUP(A3683,'тип хранение'!A:E,5,0),"-")</f>
        <v>-</v>
      </c>
      <c r="M3683" s="23" t="str">
        <f aca="false">IFERROR(VLOOKUP(A3683,минвлож!A:D,4,0),"-")</f>
        <v>-</v>
      </c>
      <c r="N3683" s="4" t="str">
        <f aca="false">LEFT(I3683,5)</f>
        <v/>
      </c>
      <c r="O3683" s="4" t="str">
        <f aca="false">IF(N3683="актив",A3683,"QWE")</f>
        <v>QWE</v>
      </c>
      <c r="P3683" s="4" t="str">
        <f aca="false">IF(N3683="акция",A3683,"QWE")</f>
        <v>QWE</v>
      </c>
      <c r="Q3683" s="4" t="str">
        <f aca="false">IF(N3683="ликви",A3683,"QWE")</f>
        <v>QWE</v>
      </c>
      <c r="R3683" s="4" t="str">
        <f aca="false">IF(N3683="предп",A3683,"QWE")</f>
        <v>QWE</v>
      </c>
      <c r="S3683" s="4" t="str">
        <f aca="false">IF(N3683="новин",A3683,"QWE")</f>
        <v>QWE</v>
      </c>
      <c r="T3683" s="4" t="str">
        <f aca="false">IF(N3683="новин",B3683,"QWE")</f>
        <v>QWE</v>
      </c>
      <c r="U3683" s="4" t="str">
        <f aca="false">IF(N3683="актив",B3683,"QWE")</f>
        <v>QWE</v>
      </c>
      <c r="V3683" s="4" t="str">
        <f aca="false">IF(N3683="акция",B3683,"QWE")</f>
        <v>QWE</v>
      </c>
      <c r="W3683" s="4" t="str">
        <f aca="false">IF(N3683="ликви",B3683,"QWE")</f>
        <v>QWE</v>
      </c>
      <c r="X3683" s="4" t="str">
        <f aca="false">IF(N3683="предп",B3683,"QWE")</f>
        <v>QWE</v>
      </c>
    </row>
    <row r="3684" customFormat="false" ht="15" hidden="true" customHeight="false" outlineLevel="0" collapsed="false">
      <c r="A3684" s="0" t="n">
        <v>8000766</v>
      </c>
      <c r="B3684" s="0" t="s">
        <v>3986</v>
      </c>
      <c r="C3684" s="0" t="s">
        <v>41</v>
      </c>
      <c r="D3684" s="0" t="s">
        <v>13</v>
      </c>
      <c r="E3684" s="16" t="str">
        <f aca="false">IFERROR(VLOOKUP(A3684,Склад!$A$1:$B$2000,2,0),"0")</f>
        <v>0</v>
      </c>
      <c r="H3684" s="19" t="str">
        <f aca="false">IFERROR(VLOOKUP(A3684,'прошлый заказ'!$A$1:$B$1953,2,0)," ")</f>
        <v> </v>
      </c>
      <c r="J3684" s="21" t="str">
        <f aca="false">IFERROR(VLOOKUP(A3684,Магазин!$A$1:$B$1760,2,0),"0")</f>
        <v>0</v>
      </c>
      <c r="K3684" s="21" t="str">
        <f aca="false">IFERROR(VLOOKUP(A3684,'продажи магазинов'!$A$1:$B$653,2,0),"0")</f>
        <v>0</v>
      </c>
      <c r="L3684" s="22" t="str">
        <f aca="false">IFERROR(VLOOKUP(A3684,'тип хранение'!A:E,5,0),"-")</f>
        <v>-</v>
      </c>
      <c r="M3684" s="23" t="str">
        <f aca="false">IFERROR(VLOOKUP(A3684,минвлож!A:D,4,0),"-")</f>
        <v>-</v>
      </c>
      <c r="N3684" s="4" t="str">
        <f aca="false">LEFT(I3684,5)</f>
        <v/>
      </c>
      <c r="O3684" s="4" t="str">
        <f aca="false">IF(N3684="актив",A3684,"QWE")</f>
        <v>QWE</v>
      </c>
      <c r="P3684" s="4" t="str">
        <f aca="false">IF(N3684="акция",A3684,"QWE")</f>
        <v>QWE</v>
      </c>
      <c r="Q3684" s="4" t="str">
        <f aca="false">IF(N3684="ликви",A3684,"QWE")</f>
        <v>QWE</v>
      </c>
      <c r="R3684" s="4" t="str">
        <f aca="false">IF(N3684="предп",A3684,"QWE")</f>
        <v>QWE</v>
      </c>
      <c r="S3684" s="4" t="str">
        <f aca="false">IF(N3684="новин",A3684,"QWE")</f>
        <v>QWE</v>
      </c>
      <c r="T3684" s="4" t="str">
        <f aca="false">IF(N3684="новин",B3684,"QWE")</f>
        <v>QWE</v>
      </c>
      <c r="U3684" s="4" t="str">
        <f aca="false">IF(N3684="актив",B3684,"QWE")</f>
        <v>QWE</v>
      </c>
      <c r="V3684" s="4" t="str">
        <f aca="false">IF(N3684="акция",B3684,"QWE")</f>
        <v>QWE</v>
      </c>
      <c r="W3684" s="4" t="str">
        <f aca="false">IF(N3684="ликви",B3684,"QWE")</f>
        <v>QWE</v>
      </c>
      <c r="X3684" s="4" t="str">
        <f aca="false">IF(N3684="предп",B3684,"QWE")</f>
        <v>QWE</v>
      </c>
    </row>
    <row r="3685" customFormat="false" ht="15" hidden="true" customHeight="false" outlineLevel="0" collapsed="false">
      <c r="A3685" s="0" t="n">
        <v>8001197</v>
      </c>
      <c r="B3685" s="0" t="s">
        <v>3987</v>
      </c>
      <c r="C3685" s="0" t="s">
        <v>15</v>
      </c>
      <c r="D3685" s="0" t="s">
        <v>13</v>
      </c>
      <c r="E3685" s="16" t="str">
        <f aca="false">IFERROR(VLOOKUP(A3685,Склад!$A$1:$B$2000,2,0),"0")</f>
        <v>0</v>
      </c>
      <c r="H3685" s="19" t="str">
        <f aca="false">IFERROR(VLOOKUP(A3685,'прошлый заказ'!$A$1:$B$1953,2,0)," ")</f>
        <v> </v>
      </c>
      <c r="J3685" s="21" t="str">
        <f aca="false">IFERROR(VLOOKUP(A3685,Магазин!$A$1:$B$1760,2,0),"0")</f>
        <v>0</v>
      </c>
      <c r="K3685" s="21" t="str">
        <f aca="false">IFERROR(VLOOKUP(A3685,'продажи магазинов'!$A$1:$B$653,2,0),"0")</f>
        <v>0</v>
      </c>
      <c r="L3685" s="22" t="str">
        <f aca="false">IFERROR(VLOOKUP(A3685,'тип хранение'!A:E,5,0),"-")</f>
        <v>-</v>
      </c>
      <c r="M3685" s="23" t="str">
        <f aca="false">IFERROR(VLOOKUP(A3685,минвлож!A:D,4,0),"-")</f>
        <v>-</v>
      </c>
      <c r="N3685" s="4" t="str">
        <f aca="false">LEFT(I3685,5)</f>
        <v/>
      </c>
      <c r="O3685" s="4" t="str">
        <f aca="false">IF(N3685="актив",A3685,"QWE")</f>
        <v>QWE</v>
      </c>
      <c r="P3685" s="4" t="str">
        <f aca="false">IF(N3685="акция",A3685,"QWE")</f>
        <v>QWE</v>
      </c>
      <c r="Q3685" s="4" t="str">
        <f aca="false">IF(N3685="ликви",A3685,"QWE")</f>
        <v>QWE</v>
      </c>
      <c r="R3685" s="4" t="str">
        <f aca="false">IF(N3685="предп",A3685,"QWE")</f>
        <v>QWE</v>
      </c>
      <c r="S3685" s="4" t="str">
        <f aca="false">IF(N3685="новин",A3685,"QWE")</f>
        <v>QWE</v>
      </c>
      <c r="T3685" s="4" t="str">
        <f aca="false">IF(N3685="новин",B3685,"QWE")</f>
        <v>QWE</v>
      </c>
      <c r="U3685" s="4" t="str">
        <f aca="false">IF(N3685="актив",B3685,"QWE")</f>
        <v>QWE</v>
      </c>
      <c r="V3685" s="4" t="str">
        <f aca="false">IF(N3685="акция",B3685,"QWE")</f>
        <v>QWE</v>
      </c>
      <c r="W3685" s="4" t="str">
        <f aca="false">IF(N3685="ликви",B3685,"QWE")</f>
        <v>QWE</v>
      </c>
      <c r="X3685" s="4" t="str">
        <f aca="false">IF(N3685="предп",B3685,"QWE")</f>
        <v>QWE</v>
      </c>
    </row>
    <row r="3686" customFormat="false" ht="15" hidden="true" customHeight="false" outlineLevel="0" collapsed="false">
      <c r="A3686" s="0" t="n">
        <v>8001457</v>
      </c>
      <c r="B3686" s="0" t="s">
        <v>3988</v>
      </c>
      <c r="C3686" s="0" t="s">
        <v>15</v>
      </c>
      <c r="D3686" s="0" t="s">
        <v>13</v>
      </c>
      <c r="E3686" s="16" t="str">
        <f aca="false">IFERROR(VLOOKUP(A3686,Склад!$A$1:$B$2000,2,0),"0")</f>
        <v>0</v>
      </c>
      <c r="H3686" s="19" t="str">
        <f aca="false">IFERROR(VLOOKUP(A3686,'прошлый заказ'!$A$1:$B$1953,2,0)," ")</f>
        <v> </v>
      </c>
      <c r="J3686" s="21" t="str">
        <f aca="false">IFERROR(VLOOKUP(A3686,Магазин!$A$1:$B$1760,2,0),"0")</f>
        <v>0</v>
      </c>
      <c r="K3686" s="21" t="str">
        <f aca="false">IFERROR(VLOOKUP(A3686,'продажи магазинов'!$A$1:$B$653,2,0),"0")</f>
        <v>0</v>
      </c>
      <c r="L3686" s="22" t="str">
        <f aca="false">IFERROR(VLOOKUP(A3686,'тип хранение'!A:E,5,0),"-")</f>
        <v>-</v>
      </c>
      <c r="M3686" s="23" t="str">
        <f aca="false">IFERROR(VLOOKUP(A3686,минвлож!A:D,4,0),"-")</f>
        <v>-</v>
      </c>
      <c r="N3686" s="4" t="str">
        <f aca="false">LEFT(I3686,5)</f>
        <v/>
      </c>
      <c r="O3686" s="4" t="str">
        <f aca="false">IF(N3686="актив",A3686,"QWE")</f>
        <v>QWE</v>
      </c>
      <c r="P3686" s="4" t="str">
        <f aca="false">IF(N3686="акция",A3686,"QWE")</f>
        <v>QWE</v>
      </c>
      <c r="Q3686" s="4" t="str">
        <f aca="false">IF(N3686="ликви",A3686,"QWE")</f>
        <v>QWE</v>
      </c>
      <c r="R3686" s="4" t="str">
        <f aca="false">IF(N3686="предп",A3686,"QWE")</f>
        <v>QWE</v>
      </c>
      <c r="S3686" s="4" t="str">
        <f aca="false">IF(N3686="новин",A3686,"QWE")</f>
        <v>QWE</v>
      </c>
      <c r="T3686" s="4" t="str">
        <f aca="false">IF(N3686="новин",B3686,"QWE")</f>
        <v>QWE</v>
      </c>
      <c r="U3686" s="4" t="str">
        <f aca="false">IF(N3686="актив",B3686,"QWE")</f>
        <v>QWE</v>
      </c>
      <c r="V3686" s="4" t="str">
        <f aca="false">IF(N3686="акция",B3686,"QWE")</f>
        <v>QWE</v>
      </c>
      <c r="W3686" s="4" t="str">
        <f aca="false">IF(N3686="ликви",B3686,"QWE")</f>
        <v>QWE</v>
      </c>
      <c r="X3686" s="4" t="str">
        <f aca="false">IF(N3686="предп",B3686,"QWE")</f>
        <v>QWE</v>
      </c>
    </row>
    <row r="3687" customFormat="false" ht="15" hidden="true" customHeight="false" outlineLevel="0" collapsed="false">
      <c r="A3687" s="0" t="n">
        <v>8001217</v>
      </c>
      <c r="B3687" s="0" t="s">
        <v>3989</v>
      </c>
      <c r="C3687" s="0" t="s">
        <v>15</v>
      </c>
      <c r="D3687" s="0" t="s">
        <v>13</v>
      </c>
      <c r="E3687" s="16" t="str">
        <f aca="false">IFERROR(VLOOKUP(A3687,Склад!$A$1:$B$2000,2,0),"0")</f>
        <v>0</v>
      </c>
      <c r="H3687" s="19" t="str">
        <f aca="false">IFERROR(VLOOKUP(A3687,'прошлый заказ'!$A$1:$B$1953,2,0)," ")</f>
        <v> </v>
      </c>
      <c r="J3687" s="21" t="str">
        <f aca="false">IFERROR(VLOOKUP(A3687,Магазин!$A$1:$B$1760,2,0),"0")</f>
        <v>0</v>
      </c>
      <c r="K3687" s="21" t="str">
        <f aca="false">IFERROR(VLOOKUP(A3687,'продажи магазинов'!$A$1:$B$653,2,0),"0")</f>
        <v>0</v>
      </c>
      <c r="L3687" s="22" t="str">
        <f aca="false">IFERROR(VLOOKUP(A3687,'тип хранение'!A:E,5,0),"-")</f>
        <v>-</v>
      </c>
      <c r="M3687" s="23" t="str">
        <f aca="false">IFERROR(VLOOKUP(A3687,минвлож!A:D,4,0),"-")</f>
        <v>-</v>
      </c>
      <c r="N3687" s="4" t="str">
        <f aca="false">LEFT(I3687,5)</f>
        <v/>
      </c>
      <c r="O3687" s="4" t="str">
        <f aca="false">IF(N3687="актив",A3687,"QWE")</f>
        <v>QWE</v>
      </c>
      <c r="P3687" s="4" t="str">
        <f aca="false">IF(N3687="акция",A3687,"QWE")</f>
        <v>QWE</v>
      </c>
      <c r="Q3687" s="4" t="str">
        <f aca="false">IF(N3687="ликви",A3687,"QWE")</f>
        <v>QWE</v>
      </c>
      <c r="R3687" s="4" t="str">
        <f aca="false">IF(N3687="предп",A3687,"QWE")</f>
        <v>QWE</v>
      </c>
      <c r="S3687" s="4" t="str">
        <f aca="false">IF(N3687="новин",A3687,"QWE")</f>
        <v>QWE</v>
      </c>
      <c r="T3687" s="4" t="str">
        <f aca="false">IF(N3687="новин",B3687,"QWE")</f>
        <v>QWE</v>
      </c>
      <c r="U3687" s="4" t="str">
        <f aca="false">IF(N3687="актив",B3687,"QWE")</f>
        <v>QWE</v>
      </c>
      <c r="V3687" s="4" t="str">
        <f aca="false">IF(N3687="акция",B3687,"QWE")</f>
        <v>QWE</v>
      </c>
      <c r="W3687" s="4" t="str">
        <f aca="false">IF(N3687="ликви",B3687,"QWE")</f>
        <v>QWE</v>
      </c>
      <c r="X3687" s="4" t="str">
        <f aca="false">IF(N3687="предп",B3687,"QWE")</f>
        <v>QWE</v>
      </c>
    </row>
    <row r="3688" customFormat="false" ht="15" hidden="true" customHeight="false" outlineLevel="0" collapsed="false">
      <c r="A3688" s="0" t="n">
        <v>8001048</v>
      </c>
      <c r="B3688" s="0" t="s">
        <v>3990</v>
      </c>
      <c r="C3688" s="0" t="s">
        <v>15</v>
      </c>
      <c r="D3688" s="0" t="s">
        <v>13</v>
      </c>
      <c r="E3688" s="16" t="str">
        <f aca="false">IFERROR(VLOOKUP(A3688,Склад!$A$1:$B$2000,2,0),"0")</f>
        <v>0</v>
      </c>
      <c r="H3688" s="19" t="str">
        <f aca="false">IFERROR(VLOOKUP(A3688,'прошлый заказ'!$A$1:$B$1953,2,0)," ")</f>
        <v> </v>
      </c>
      <c r="J3688" s="21" t="str">
        <f aca="false">IFERROR(VLOOKUP(A3688,Магазин!$A$1:$B$1760,2,0),"0")</f>
        <v>0</v>
      </c>
      <c r="K3688" s="21" t="str">
        <f aca="false">IFERROR(VLOOKUP(A3688,'продажи магазинов'!$A$1:$B$653,2,0),"0")</f>
        <v>0</v>
      </c>
      <c r="L3688" s="22" t="str">
        <f aca="false">IFERROR(VLOOKUP(A3688,'тип хранение'!A:E,5,0),"-")</f>
        <v>-</v>
      </c>
      <c r="M3688" s="23" t="str">
        <f aca="false">IFERROR(VLOOKUP(A3688,минвлож!A:D,4,0),"-")</f>
        <v>-</v>
      </c>
      <c r="N3688" s="4" t="str">
        <f aca="false">LEFT(I3688,5)</f>
        <v/>
      </c>
      <c r="O3688" s="4" t="str">
        <f aca="false">IF(N3688="актив",A3688,"QWE")</f>
        <v>QWE</v>
      </c>
      <c r="P3688" s="4" t="str">
        <f aca="false">IF(N3688="акция",A3688,"QWE")</f>
        <v>QWE</v>
      </c>
      <c r="Q3688" s="4" t="str">
        <f aca="false">IF(N3688="ликви",A3688,"QWE")</f>
        <v>QWE</v>
      </c>
      <c r="R3688" s="4" t="str">
        <f aca="false">IF(N3688="предп",A3688,"QWE")</f>
        <v>QWE</v>
      </c>
      <c r="S3688" s="4" t="str">
        <f aca="false">IF(N3688="новин",A3688,"QWE")</f>
        <v>QWE</v>
      </c>
      <c r="T3688" s="4" t="str">
        <f aca="false">IF(N3688="новин",B3688,"QWE")</f>
        <v>QWE</v>
      </c>
      <c r="U3688" s="4" t="str">
        <f aca="false">IF(N3688="актив",B3688,"QWE")</f>
        <v>QWE</v>
      </c>
      <c r="V3688" s="4" t="str">
        <f aca="false">IF(N3688="акция",B3688,"QWE")</f>
        <v>QWE</v>
      </c>
      <c r="W3688" s="4" t="str">
        <f aca="false">IF(N3688="ликви",B3688,"QWE")</f>
        <v>QWE</v>
      </c>
      <c r="X3688" s="4" t="str">
        <f aca="false">IF(N3688="предп",B3688,"QWE")</f>
        <v>QWE</v>
      </c>
    </row>
    <row r="3689" customFormat="false" ht="15" hidden="true" customHeight="false" outlineLevel="0" collapsed="false">
      <c r="A3689" s="0" t="n">
        <v>8001458</v>
      </c>
      <c r="B3689" s="0" t="s">
        <v>3991</v>
      </c>
      <c r="C3689" s="0" t="s">
        <v>15</v>
      </c>
      <c r="D3689" s="0" t="s">
        <v>13</v>
      </c>
      <c r="E3689" s="16" t="str">
        <f aca="false">IFERROR(VLOOKUP(A3689,Склад!$A$1:$B$2000,2,0),"0")</f>
        <v>0</v>
      </c>
      <c r="H3689" s="19" t="str">
        <f aca="false">IFERROR(VLOOKUP(A3689,'прошлый заказ'!$A$1:$B$1953,2,0)," ")</f>
        <v> </v>
      </c>
      <c r="J3689" s="21" t="str">
        <f aca="false">IFERROR(VLOOKUP(A3689,Магазин!$A$1:$B$1760,2,0),"0")</f>
        <v>0</v>
      </c>
      <c r="K3689" s="21" t="str">
        <f aca="false">IFERROR(VLOOKUP(A3689,'продажи магазинов'!$A$1:$B$653,2,0),"0")</f>
        <v>0</v>
      </c>
      <c r="L3689" s="22" t="str">
        <f aca="false">IFERROR(VLOOKUP(A3689,'тип хранение'!A:E,5,0),"-")</f>
        <v>-</v>
      </c>
      <c r="M3689" s="23" t="str">
        <f aca="false">IFERROR(VLOOKUP(A3689,минвлож!A:D,4,0),"-")</f>
        <v>-</v>
      </c>
      <c r="N3689" s="4" t="str">
        <f aca="false">LEFT(I3689,5)</f>
        <v/>
      </c>
      <c r="O3689" s="4" t="str">
        <f aca="false">IF(N3689="актив",A3689,"QWE")</f>
        <v>QWE</v>
      </c>
      <c r="P3689" s="4" t="str">
        <f aca="false">IF(N3689="акция",A3689,"QWE")</f>
        <v>QWE</v>
      </c>
      <c r="Q3689" s="4" t="str">
        <f aca="false">IF(N3689="ликви",A3689,"QWE")</f>
        <v>QWE</v>
      </c>
      <c r="R3689" s="4" t="str">
        <f aca="false">IF(N3689="предп",A3689,"QWE")</f>
        <v>QWE</v>
      </c>
      <c r="S3689" s="4" t="str">
        <f aca="false">IF(N3689="новин",A3689,"QWE")</f>
        <v>QWE</v>
      </c>
      <c r="T3689" s="4" t="str">
        <f aca="false">IF(N3689="новин",B3689,"QWE")</f>
        <v>QWE</v>
      </c>
      <c r="U3689" s="4" t="str">
        <f aca="false">IF(N3689="актив",B3689,"QWE")</f>
        <v>QWE</v>
      </c>
      <c r="V3689" s="4" t="str">
        <f aca="false">IF(N3689="акция",B3689,"QWE")</f>
        <v>QWE</v>
      </c>
      <c r="W3689" s="4" t="str">
        <f aca="false">IF(N3689="ликви",B3689,"QWE")</f>
        <v>QWE</v>
      </c>
      <c r="X3689" s="4" t="str">
        <f aca="false">IF(N3689="предп",B3689,"QWE")</f>
        <v>QWE</v>
      </c>
    </row>
    <row r="3690" customFormat="false" ht="15" hidden="true" customHeight="false" outlineLevel="0" collapsed="false">
      <c r="A3690" s="0" t="n">
        <v>7854</v>
      </c>
      <c r="B3690" s="0" t="s">
        <v>3992</v>
      </c>
      <c r="C3690" s="0" t="s">
        <v>41</v>
      </c>
      <c r="D3690" s="0" t="s">
        <v>13</v>
      </c>
      <c r="E3690" s="16" t="str">
        <f aca="false">IFERROR(VLOOKUP(A3690,Склад!$A$1:$B$2000,2,0),"0")</f>
        <v>0</v>
      </c>
      <c r="H3690" s="19" t="str">
        <f aca="false">IFERROR(VLOOKUP(A3690,'прошлый заказ'!$A$1:$B$1953,2,0)," ")</f>
        <v> </v>
      </c>
      <c r="J3690" s="21" t="str">
        <f aca="false">IFERROR(VLOOKUP(A3690,Магазин!$A$1:$B$1760,2,0),"0")</f>
        <v>0</v>
      </c>
      <c r="K3690" s="21" t="str">
        <f aca="false">IFERROR(VLOOKUP(A3690,'продажи магазинов'!$A$1:$B$653,2,0),"0")</f>
        <v>0</v>
      </c>
      <c r="L3690" s="22" t="str">
        <f aca="false">IFERROR(VLOOKUP(A3690,'тип хранение'!A:E,5,0),"-")</f>
        <v>2</v>
      </c>
      <c r="M3690" s="23" t="str">
        <f aca="false">IFERROR(VLOOKUP(A3690,минвлож!A:D,4,0),"-")</f>
        <v>-</v>
      </c>
      <c r="N3690" s="4" t="str">
        <f aca="false">LEFT(I3690,5)</f>
        <v/>
      </c>
      <c r="O3690" s="4" t="str">
        <f aca="false">IF(N3690="актив",A3690,"QWE")</f>
        <v>QWE</v>
      </c>
      <c r="P3690" s="4" t="str">
        <f aca="false">IF(N3690="акция",A3690,"QWE")</f>
        <v>QWE</v>
      </c>
      <c r="Q3690" s="4" t="str">
        <f aca="false">IF(N3690="ликви",A3690,"QWE")</f>
        <v>QWE</v>
      </c>
      <c r="R3690" s="4" t="str">
        <f aca="false">IF(N3690="предп",A3690,"QWE")</f>
        <v>QWE</v>
      </c>
      <c r="S3690" s="4" t="str">
        <f aca="false">IF(N3690="новин",A3690,"QWE")</f>
        <v>QWE</v>
      </c>
      <c r="T3690" s="4" t="str">
        <f aca="false">IF(N3690="новин",B3690,"QWE")</f>
        <v>QWE</v>
      </c>
      <c r="U3690" s="4" t="str">
        <f aca="false">IF(N3690="актив",B3690,"QWE")</f>
        <v>QWE</v>
      </c>
      <c r="V3690" s="4" t="str">
        <f aca="false">IF(N3690="акция",B3690,"QWE")</f>
        <v>QWE</v>
      </c>
      <c r="W3690" s="4" t="str">
        <f aca="false">IF(N3690="ликви",B3690,"QWE")</f>
        <v>QWE</v>
      </c>
      <c r="X3690" s="4" t="str">
        <f aca="false">IF(N3690="предп",B3690,"QWE")</f>
        <v>QWE</v>
      </c>
    </row>
    <row r="3691" customFormat="false" ht="15" hidden="true" customHeight="false" outlineLevel="0" collapsed="false">
      <c r="A3691" s="0" t="n">
        <v>7856</v>
      </c>
      <c r="B3691" s="0" t="s">
        <v>3993</v>
      </c>
      <c r="C3691" s="0" t="s">
        <v>15</v>
      </c>
      <c r="D3691" s="0" t="s">
        <v>13</v>
      </c>
      <c r="E3691" s="16" t="str">
        <f aca="false">IFERROR(VLOOKUP(A3691,Склад!$A$1:$B$2000,2,0),"0")</f>
        <v>0</v>
      </c>
      <c r="H3691" s="19" t="str">
        <f aca="false">IFERROR(VLOOKUP(A3691,'прошлый заказ'!$A$1:$B$1953,2,0)," ")</f>
        <v> </v>
      </c>
      <c r="J3691" s="21" t="str">
        <f aca="false">IFERROR(VLOOKUP(A3691,Магазин!$A$1:$B$1760,2,0),"0")</f>
        <v>0</v>
      </c>
      <c r="K3691" s="21" t="str">
        <f aca="false">IFERROR(VLOOKUP(A3691,'продажи магазинов'!$A$1:$B$653,2,0),"0")</f>
        <v>0</v>
      </c>
      <c r="L3691" s="22" t="str">
        <f aca="false">IFERROR(VLOOKUP(A3691,'тип хранение'!A:E,5,0),"-")</f>
        <v>2</v>
      </c>
      <c r="M3691" s="23" t="n">
        <f aca="false">IFERROR(VLOOKUP(A3691,минвлож!A:D,4,0),"-")</f>
        <v>8</v>
      </c>
      <c r="N3691" s="4" t="str">
        <f aca="false">LEFT(I3691,5)</f>
        <v/>
      </c>
      <c r="O3691" s="4" t="str">
        <f aca="false">IF(N3691="актив",A3691,"QWE")</f>
        <v>QWE</v>
      </c>
      <c r="P3691" s="4" t="str">
        <f aca="false">IF(N3691="акция",A3691,"QWE")</f>
        <v>QWE</v>
      </c>
      <c r="Q3691" s="4" t="str">
        <f aca="false">IF(N3691="ликви",A3691,"QWE")</f>
        <v>QWE</v>
      </c>
      <c r="R3691" s="4" t="str">
        <f aca="false">IF(N3691="предп",A3691,"QWE")</f>
        <v>QWE</v>
      </c>
      <c r="S3691" s="4" t="str">
        <f aca="false">IF(N3691="новин",A3691,"QWE")</f>
        <v>QWE</v>
      </c>
      <c r="T3691" s="4" t="str">
        <f aca="false">IF(N3691="новин",B3691,"QWE")</f>
        <v>QWE</v>
      </c>
      <c r="U3691" s="4" t="str">
        <f aca="false">IF(N3691="актив",B3691,"QWE")</f>
        <v>QWE</v>
      </c>
      <c r="V3691" s="4" t="str">
        <f aca="false">IF(N3691="акция",B3691,"QWE")</f>
        <v>QWE</v>
      </c>
      <c r="W3691" s="4" t="str">
        <f aca="false">IF(N3691="ликви",B3691,"QWE")</f>
        <v>QWE</v>
      </c>
      <c r="X3691" s="4" t="str">
        <f aca="false">IF(N3691="предп",B3691,"QWE")</f>
        <v>QWE</v>
      </c>
    </row>
    <row r="3692" customFormat="false" ht="15" hidden="true" customHeight="false" outlineLevel="0" collapsed="false">
      <c r="A3692" s="0" t="n">
        <v>89013</v>
      </c>
      <c r="B3692" s="0" t="s">
        <v>3994</v>
      </c>
      <c r="C3692" s="0" t="s">
        <v>41</v>
      </c>
      <c r="D3692" s="0" t="s">
        <v>13</v>
      </c>
      <c r="E3692" s="16" t="str">
        <f aca="false">IFERROR(VLOOKUP(A3692,Склад!$A$1:$B$2000,2,0),"0")</f>
        <v>0</v>
      </c>
      <c r="H3692" s="19" t="str">
        <f aca="false">IFERROR(VLOOKUP(A3692,'прошлый заказ'!$A$1:$B$1953,2,0)," ")</f>
        <v> </v>
      </c>
      <c r="J3692" s="21" t="str">
        <f aca="false">IFERROR(VLOOKUP(A3692,Магазин!$A$1:$B$1760,2,0),"0")</f>
        <v>0</v>
      </c>
      <c r="K3692" s="21" t="str">
        <f aca="false">IFERROR(VLOOKUP(A3692,'продажи магазинов'!$A$1:$B$653,2,0),"0")</f>
        <v>0</v>
      </c>
      <c r="L3692" s="22" t="str">
        <f aca="false">IFERROR(VLOOKUP(A3692,'тип хранение'!A:E,5,0),"-")</f>
        <v>-</v>
      </c>
      <c r="M3692" s="23" t="str">
        <f aca="false">IFERROR(VLOOKUP(A3692,минвлож!A:D,4,0),"-")</f>
        <v>-</v>
      </c>
      <c r="N3692" s="4" t="str">
        <f aca="false">LEFT(I3692,5)</f>
        <v/>
      </c>
      <c r="O3692" s="4" t="str">
        <f aca="false">IF(N3692="актив",A3692,"QWE")</f>
        <v>QWE</v>
      </c>
      <c r="P3692" s="4" t="str">
        <f aca="false">IF(N3692="акция",A3692,"QWE")</f>
        <v>QWE</v>
      </c>
      <c r="Q3692" s="4" t="str">
        <f aca="false">IF(N3692="ликви",A3692,"QWE")</f>
        <v>QWE</v>
      </c>
      <c r="R3692" s="4" t="str">
        <f aca="false">IF(N3692="предп",A3692,"QWE")</f>
        <v>QWE</v>
      </c>
      <c r="S3692" s="4" t="str">
        <f aca="false">IF(N3692="новин",A3692,"QWE")</f>
        <v>QWE</v>
      </c>
      <c r="T3692" s="4" t="str">
        <f aca="false">IF(N3692="новин",B3692,"QWE")</f>
        <v>QWE</v>
      </c>
      <c r="U3692" s="4" t="str">
        <f aca="false">IF(N3692="актив",B3692,"QWE")</f>
        <v>QWE</v>
      </c>
      <c r="V3692" s="4" t="str">
        <f aca="false">IF(N3692="акция",B3692,"QWE")</f>
        <v>QWE</v>
      </c>
      <c r="W3692" s="4" t="str">
        <f aca="false">IF(N3692="ликви",B3692,"QWE")</f>
        <v>QWE</v>
      </c>
      <c r="X3692" s="4" t="str">
        <f aca="false">IF(N3692="предп",B3692,"QWE")</f>
        <v>QWE</v>
      </c>
    </row>
    <row r="3693" customFormat="false" ht="15" hidden="true" customHeight="false" outlineLevel="0" collapsed="false">
      <c r="A3693" s="0" t="n">
        <v>780252</v>
      </c>
      <c r="B3693" s="0" t="s">
        <v>3995</v>
      </c>
      <c r="C3693" s="0" t="s">
        <v>15</v>
      </c>
      <c r="D3693" s="0" t="s">
        <v>13</v>
      </c>
      <c r="E3693" s="16" t="str">
        <f aca="false">IFERROR(VLOOKUP(A3693,Склад!$A$1:$B$2000,2,0),"0")</f>
        <v>0</v>
      </c>
      <c r="H3693" s="19" t="str">
        <f aca="false">IFERROR(VLOOKUP(A3693,'прошлый заказ'!$A$1:$B$1953,2,0)," ")</f>
        <v> </v>
      </c>
      <c r="J3693" s="21" t="str">
        <f aca="false">IFERROR(VLOOKUP(A3693,Магазин!$A$1:$B$1760,2,0),"0")</f>
        <v>0</v>
      </c>
      <c r="K3693" s="21" t="str">
        <f aca="false">IFERROR(VLOOKUP(A3693,'продажи магазинов'!$A$1:$B$653,2,0),"0")</f>
        <v>0</v>
      </c>
      <c r="L3693" s="22" t="str">
        <f aca="false">IFERROR(VLOOKUP(A3693,'тип хранение'!A:E,5,0),"-")</f>
        <v>-</v>
      </c>
      <c r="M3693" s="23" t="str">
        <f aca="false">IFERROR(VLOOKUP(A3693,минвлож!A:D,4,0),"-")</f>
        <v>-</v>
      </c>
      <c r="N3693" s="4" t="str">
        <f aca="false">LEFT(I3693,5)</f>
        <v/>
      </c>
      <c r="O3693" s="4" t="str">
        <f aca="false">IF(N3693="актив",A3693,"QWE")</f>
        <v>QWE</v>
      </c>
      <c r="P3693" s="4" t="str">
        <f aca="false">IF(N3693="акция",A3693,"QWE")</f>
        <v>QWE</v>
      </c>
      <c r="Q3693" s="4" t="str">
        <f aca="false">IF(N3693="ликви",A3693,"QWE")</f>
        <v>QWE</v>
      </c>
      <c r="R3693" s="4" t="str">
        <f aca="false">IF(N3693="предп",A3693,"QWE")</f>
        <v>QWE</v>
      </c>
      <c r="S3693" s="4" t="str">
        <f aca="false">IF(N3693="новин",A3693,"QWE")</f>
        <v>QWE</v>
      </c>
      <c r="T3693" s="4" t="str">
        <f aca="false">IF(N3693="новин",B3693,"QWE")</f>
        <v>QWE</v>
      </c>
      <c r="U3693" s="4" t="str">
        <f aca="false">IF(N3693="актив",B3693,"QWE")</f>
        <v>QWE</v>
      </c>
      <c r="V3693" s="4" t="str">
        <f aca="false">IF(N3693="акция",B3693,"QWE")</f>
        <v>QWE</v>
      </c>
      <c r="W3693" s="4" t="str">
        <f aca="false">IF(N3693="ликви",B3693,"QWE")</f>
        <v>QWE</v>
      </c>
      <c r="X3693" s="4" t="str">
        <f aca="false">IF(N3693="предп",B3693,"QWE")</f>
        <v>QWE</v>
      </c>
    </row>
    <row r="3694" customFormat="false" ht="15" hidden="true" customHeight="false" outlineLevel="0" collapsed="false">
      <c r="A3694" s="0" t="n">
        <v>780804</v>
      </c>
      <c r="B3694" s="0" t="s">
        <v>3996</v>
      </c>
      <c r="C3694" s="0" t="s">
        <v>41</v>
      </c>
      <c r="D3694" s="0" t="s">
        <v>13</v>
      </c>
      <c r="E3694" s="16" t="str">
        <f aca="false">IFERROR(VLOOKUP(A3694,Склад!$A$1:$B$2000,2,0),"0")</f>
        <v>0</v>
      </c>
      <c r="H3694" s="19" t="str">
        <f aca="false">IFERROR(VLOOKUP(A3694,'прошлый заказ'!$A$1:$B$1953,2,0)," ")</f>
        <v> </v>
      </c>
      <c r="J3694" s="21" t="str">
        <f aca="false">IFERROR(VLOOKUP(A3694,Магазин!$A$1:$B$1760,2,0),"0")</f>
        <v>0</v>
      </c>
      <c r="K3694" s="21" t="str">
        <f aca="false">IFERROR(VLOOKUP(A3694,'продажи магазинов'!$A$1:$B$653,2,0),"0")</f>
        <v>0</v>
      </c>
      <c r="L3694" s="22" t="str">
        <f aca="false">IFERROR(VLOOKUP(A3694,'тип хранение'!A:E,5,0),"-")</f>
        <v>-</v>
      </c>
      <c r="M3694" s="23" t="str">
        <f aca="false">IFERROR(VLOOKUP(A3694,минвлож!A:D,4,0),"-")</f>
        <v>-</v>
      </c>
      <c r="N3694" s="4" t="str">
        <f aca="false">LEFT(I3694,5)</f>
        <v/>
      </c>
      <c r="O3694" s="4" t="str">
        <f aca="false">IF(N3694="актив",A3694,"QWE")</f>
        <v>QWE</v>
      </c>
      <c r="P3694" s="4" t="str">
        <f aca="false">IF(N3694="акция",A3694,"QWE")</f>
        <v>QWE</v>
      </c>
      <c r="Q3694" s="4" t="str">
        <f aca="false">IF(N3694="ликви",A3694,"QWE")</f>
        <v>QWE</v>
      </c>
      <c r="R3694" s="4" t="str">
        <f aca="false">IF(N3694="предп",A3694,"QWE")</f>
        <v>QWE</v>
      </c>
      <c r="S3694" s="4" t="str">
        <f aca="false">IF(N3694="новин",A3694,"QWE")</f>
        <v>QWE</v>
      </c>
      <c r="T3694" s="4" t="str">
        <f aca="false">IF(N3694="новин",B3694,"QWE")</f>
        <v>QWE</v>
      </c>
      <c r="U3694" s="4" t="str">
        <f aca="false">IF(N3694="актив",B3694,"QWE")</f>
        <v>QWE</v>
      </c>
      <c r="V3694" s="4" t="str">
        <f aca="false">IF(N3694="акция",B3694,"QWE")</f>
        <v>QWE</v>
      </c>
      <c r="W3694" s="4" t="str">
        <f aca="false">IF(N3694="ликви",B3694,"QWE")</f>
        <v>QWE</v>
      </c>
      <c r="X3694" s="4" t="str">
        <f aca="false">IF(N3694="предп",B3694,"QWE")</f>
        <v>QWE</v>
      </c>
    </row>
    <row r="3695" customFormat="false" ht="15" hidden="true" customHeight="false" outlineLevel="0" collapsed="false">
      <c r="A3695" s="0" t="n">
        <v>900097</v>
      </c>
      <c r="B3695" s="0" t="s">
        <v>3997</v>
      </c>
      <c r="C3695" s="0" t="s">
        <v>41</v>
      </c>
      <c r="D3695" s="0" t="s">
        <v>13</v>
      </c>
      <c r="E3695" s="16" t="str">
        <f aca="false">IFERROR(VLOOKUP(A3695,Склад!$A$1:$B$2000,2,0),"0")</f>
        <v>0</v>
      </c>
      <c r="H3695" s="19" t="str">
        <f aca="false">IFERROR(VLOOKUP(A3695,'прошлый заказ'!$A$1:$B$1953,2,0)," ")</f>
        <v> </v>
      </c>
      <c r="J3695" s="21" t="str">
        <f aca="false">IFERROR(VLOOKUP(A3695,Магазин!$A$1:$B$1760,2,0),"0")</f>
        <v>0</v>
      </c>
      <c r="K3695" s="21" t="str">
        <f aca="false">IFERROR(VLOOKUP(A3695,'продажи магазинов'!$A$1:$B$653,2,0),"0")</f>
        <v>0</v>
      </c>
      <c r="L3695" s="22" t="str">
        <f aca="false">IFERROR(VLOOKUP(A3695,'тип хранение'!A:E,5,0),"-")</f>
        <v>-</v>
      </c>
      <c r="M3695" s="23" t="str">
        <f aca="false">IFERROR(VLOOKUP(A3695,минвлож!A:D,4,0),"-")</f>
        <v>-</v>
      </c>
      <c r="N3695" s="4" t="str">
        <f aca="false">LEFT(I3695,5)</f>
        <v/>
      </c>
      <c r="O3695" s="4" t="str">
        <f aca="false">IF(N3695="актив",A3695,"QWE")</f>
        <v>QWE</v>
      </c>
      <c r="P3695" s="4" t="str">
        <f aca="false">IF(N3695="акция",A3695,"QWE")</f>
        <v>QWE</v>
      </c>
      <c r="Q3695" s="4" t="str">
        <f aca="false">IF(N3695="ликви",A3695,"QWE")</f>
        <v>QWE</v>
      </c>
      <c r="R3695" s="4" t="str">
        <f aca="false">IF(N3695="предп",A3695,"QWE")</f>
        <v>QWE</v>
      </c>
      <c r="S3695" s="4" t="str">
        <f aca="false">IF(N3695="новин",A3695,"QWE")</f>
        <v>QWE</v>
      </c>
      <c r="T3695" s="4" t="str">
        <f aca="false">IF(N3695="новин",B3695,"QWE")</f>
        <v>QWE</v>
      </c>
      <c r="U3695" s="4" t="str">
        <f aca="false">IF(N3695="актив",B3695,"QWE")</f>
        <v>QWE</v>
      </c>
      <c r="V3695" s="4" t="str">
        <f aca="false">IF(N3695="акция",B3695,"QWE")</f>
        <v>QWE</v>
      </c>
      <c r="W3695" s="4" t="str">
        <f aca="false">IF(N3695="ликви",B3695,"QWE")</f>
        <v>QWE</v>
      </c>
      <c r="X3695" s="4" t="str">
        <f aca="false">IF(N3695="предп",B3695,"QWE")</f>
        <v>QWE</v>
      </c>
    </row>
    <row r="3696" customFormat="false" ht="15" hidden="true" customHeight="false" outlineLevel="0" collapsed="false">
      <c r="A3696" s="0" t="n">
        <v>22005</v>
      </c>
      <c r="B3696" s="0" t="s">
        <v>3998</v>
      </c>
      <c r="C3696" s="0" t="s">
        <v>15</v>
      </c>
      <c r="D3696" s="0" t="s">
        <v>13</v>
      </c>
      <c r="E3696" s="16" t="n">
        <f aca="false">IFERROR(VLOOKUP(A3696,Склад!$A$1:$B$2000,2,0),"0")</f>
        <v>0</v>
      </c>
      <c r="H3696" s="19" t="n">
        <f aca="false">IFERROR(VLOOKUP(A3696,'прошлый заказ'!$A$1:$B$1953,2,0)," ")</f>
        <v>0</v>
      </c>
      <c r="J3696" s="21" t="n">
        <f aca="false">IFERROR(VLOOKUP(A3696,Магазин!$A$1:$B$1760,2,0),"0")</f>
        <v>0</v>
      </c>
      <c r="K3696" s="21" t="str">
        <f aca="false">IFERROR(VLOOKUP(A3696,'продажи магазинов'!$A$1:$B$653,2,0),"0")</f>
        <v>0</v>
      </c>
      <c r="L3696" s="22" t="str">
        <f aca="false">IFERROR(VLOOKUP(A3696,'тип хранение'!A:E,5,0),"-")</f>
        <v>-</v>
      </c>
      <c r="M3696" s="23" t="str">
        <f aca="false">IFERROR(VLOOKUP(A3696,минвлож!A:D,4,0),"-")</f>
        <v>-</v>
      </c>
      <c r="N3696" s="4" t="str">
        <f aca="false">LEFT(I3696,5)</f>
        <v/>
      </c>
      <c r="O3696" s="4" t="str">
        <f aca="false">IF(N3696="актив",A3696,"QWE")</f>
        <v>QWE</v>
      </c>
      <c r="P3696" s="4" t="str">
        <f aca="false">IF(N3696="акция",A3696,"QWE")</f>
        <v>QWE</v>
      </c>
      <c r="Q3696" s="4" t="str">
        <f aca="false">IF(N3696="ликви",A3696,"QWE")</f>
        <v>QWE</v>
      </c>
      <c r="R3696" s="4" t="str">
        <f aca="false">IF(N3696="предп",A3696,"QWE")</f>
        <v>QWE</v>
      </c>
      <c r="S3696" s="4" t="str">
        <f aca="false">IF(N3696="новин",A3696,"QWE")</f>
        <v>QWE</v>
      </c>
      <c r="T3696" s="4" t="str">
        <f aca="false">IF(N3696="новин",B3696,"QWE")</f>
        <v>QWE</v>
      </c>
      <c r="U3696" s="4" t="str">
        <f aca="false">IF(N3696="актив",B3696,"QWE")</f>
        <v>QWE</v>
      </c>
      <c r="V3696" s="4" t="str">
        <f aca="false">IF(N3696="акция",B3696,"QWE")</f>
        <v>QWE</v>
      </c>
      <c r="W3696" s="4" t="str">
        <f aca="false">IF(N3696="ликви",B3696,"QWE")</f>
        <v>QWE</v>
      </c>
      <c r="X3696" s="4" t="str">
        <f aca="false">IF(N3696="предп",B3696,"QWE")</f>
        <v>QWE</v>
      </c>
    </row>
    <row r="3697" customFormat="false" ht="15" hidden="true" customHeight="false" outlineLevel="0" collapsed="false">
      <c r="A3697" s="0" t="n">
        <v>900068</v>
      </c>
      <c r="B3697" s="0" t="s">
        <v>3999</v>
      </c>
      <c r="C3697" s="0" t="s">
        <v>41</v>
      </c>
      <c r="D3697" s="0" t="s">
        <v>13</v>
      </c>
      <c r="E3697" s="16" t="str">
        <f aca="false">IFERROR(VLOOKUP(A3697,Склад!$A$1:$B$2000,2,0),"0")</f>
        <v>0</v>
      </c>
      <c r="H3697" s="19" t="str">
        <f aca="false">IFERROR(VLOOKUP(A3697,'прошлый заказ'!$A$1:$B$1953,2,0)," ")</f>
        <v> </v>
      </c>
      <c r="J3697" s="21" t="str">
        <f aca="false">IFERROR(VLOOKUP(A3697,Магазин!$A$1:$B$1760,2,0),"0")</f>
        <v>0</v>
      </c>
      <c r="K3697" s="21" t="str">
        <f aca="false">IFERROR(VLOOKUP(A3697,'продажи магазинов'!$A$1:$B$653,2,0),"0")</f>
        <v>0</v>
      </c>
      <c r="L3697" s="22" t="str">
        <f aca="false">IFERROR(VLOOKUP(A3697,'тип хранение'!A:E,5,0),"-")</f>
        <v>-</v>
      </c>
      <c r="M3697" s="23" t="str">
        <f aca="false">IFERROR(VLOOKUP(A3697,минвлож!A:D,4,0),"-")</f>
        <v>-</v>
      </c>
      <c r="N3697" s="4" t="str">
        <f aca="false">LEFT(I3697,5)</f>
        <v/>
      </c>
      <c r="O3697" s="4" t="str">
        <f aca="false">IF(N3697="актив",A3697,"QWE")</f>
        <v>QWE</v>
      </c>
      <c r="P3697" s="4" t="str">
        <f aca="false">IF(N3697="акция",A3697,"QWE")</f>
        <v>QWE</v>
      </c>
      <c r="Q3697" s="4" t="str">
        <f aca="false">IF(N3697="ликви",A3697,"QWE")</f>
        <v>QWE</v>
      </c>
      <c r="R3697" s="4" t="str">
        <f aca="false">IF(N3697="предп",A3697,"QWE")</f>
        <v>QWE</v>
      </c>
      <c r="S3697" s="4" t="str">
        <f aca="false">IF(N3697="новин",A3697,"QWE")</f>
        <v>QWE</v>
      </c>
      <c r="T3697" s="4" t="str">
        <f aca="false">IF(N3697="новин",B3697,"QWE")</f>
        <v>QWE</v>
      </c>
      <c r="U3697" s="4" t="str">
        <f aca="false">IF(N3697="актив",B3697,"QWE")</f>
        <v>QWE</v>
      </c>
      <c r="V3697" s="4" t="str">
        <f aca="false">IF(N3697="акция",B3697,"QWE")</f>
        <v>QWE</v>
      </c>
      <c r="W3697" s="4" t="str">
        <f aca="false">IF(N3697="ликви",B3697,"QWE")</f>
        <v>QWE</v>
      </c>
      <c r="X3697" s="4" t="str">
        <f aca="false">IF(N3697="предп",B3697,"QWE")</f>
        <v>QWE</v>
      </c>
    </row>
    <row r="3698" customFormat="false" ht="15" hidden="true" customHeight="false" outlineLevel="0" collapsed="false">
      <c r="A3698" s="0" t="n">
        <v>15010</v>
      </c>
      <c r="B3698" s="0" t="s">
        <v>4000</v>
      </c>
      <c r="C3698" s="0" t="s">
        <v>15</v>
      </c>
      <c r="D3698" s="0" t="s">
        <v>13</v>
      </c>
      <c r="E3698" s="16" t="str">
        <f aca="false">IFERROR(VLOOKUP(A3698,Склад!$A$1:$B$2000,2,0),"0")</f>
        <v>0</v>
      </c>
      <c r="H3698" s="19" t="str">
        <f aca="false">IFERROR(VLOOKUP(A3698,'прошлый заказ'!$A$1:$B$1953,2,0)," ")</f>
        <v> </v>
      </c>
      <c r="J3698" s="21" t="str">
        <f aca="false">IFERROR(VLOOKUP(A3698,Магазин!$A$1:$B$1760,2,0),"0")</f>
        <v>0</v>
      </c>
      <c r="K3698" s="21" t="str">
        <f aca="false">IFERROR(VLOOKUP(A3698,'продажи магазинов'!$A$1:$B$653,2,0),"0")</f>
        <v>0</v>
      </c>
      <c r="L3698" s="22" t="str">
        <f aca="false">IFERROR(VLOOKUP(A3698,'тип хранение'!A:E,5,0),"-")</f>
        <v>-</v>
      </c>
      <c r="M3698" s="23" t="str">
        <f aca="false">IFERROR(VLOOKUP(A3698,минвлож!A:D,4,0),"-")</f>
        <v>-</v>
      </c>
      <c r="N3698" s="4" t="str">
        <f aca="false">LEFT(I3698,5)</f>
        <v/>
      </c>
      <c r="O3698" s="4" t="str">
        <f aca="false">IF(N3698="актив",A3698,"QWE")</f>
        <v>QWE</v>
      </c>
      <c r="P3698" s="4" t="str">
        <f aca="false">IF(N3698="акция",A3698,"QWE")</f>
        <v>QWE</v>
      </c>
      <c r="Q3698" s="4" t="str">
        <f aca="false">IF(N3698="ликви",A3698,"QWE")</f>
        <v>QWE</v>
      </c>
      <c r="R3698" s="4" t="str">
        <f aca="false">IF(N3698="предп",A3698,"QWE")</f>
        <v>QWE</v>
      </c>
      <c r="S3698" s="4" t="str">
        <f aca="false">IF(N3698="новин",A3698,"QWE")</f>
        <v>QWE</v>
      </c>
      <c r="T3698" s="4" t="str">
        <f aca="false">IF(N3698="новин",B3698,"QWE")</f>
        <v>QWE</v>
      </c>
      <c r="U3698" s="4" t="str">
        <f aca="false">IF(N3698="актив",B3698,"QWE")</f>
        <v>QWE</v>
      </c>
      <c r="V3698" s="4" t="str">
        <f aca="false">IF(N3698="акция",B3698,"QWE")</f>
        <v>QWE</v>
      </c>
      <c r="W3698" s="4" t="str">
        <f aca="false">IF(N3698="ликви",B3698,"QWE")</f>
        <v>QWE</v>
      </c>
      <c r="X3698" s="4" t="str">
        <f aca="false">IF(N3698="предп",B3698,"QWE")</f>
        <v>QWE</v>
      </c>
    </row>
    <row r="3699" customFormat="false" ht="15" hidden="true" customHeight="false" outlineLevel="0" collapsed="false">
      <c r="A3699" s="0" t="n">
        <v>15009</v>
      </c>
      <c r="B3699" s="0" t="s">
        <v>4001</v>
      </c>
      <c r="C3699" s="0" t="s">
        <v>15</v>
      </c>
      <c r="D3699" s="0" t="s">
        <v>13</v>
      </c>
      <c r="E3699" s="16" t="str">
        <f aca="false">IFERROR(VLOOKUP(A3699,Склад!$A$1:$B$2000,2,0),"0")</f>
        <v>0</v>
      </c>
      <c r="H3699" s="19" t="str">
        <f aca="false">IFERROR(VLOOKUP(A3699,'прошлый заказ'!$A$1:$B$1953,2,0)," ")</f>
        <v> </v>
      </c>
      <c r="J3699" s="21" t="str">
        <f aca="false">IFERROR(VLOOKUP(A3699,Магазин!$A$1:$B$1760,2,0),"0")</f>
        <v>0</v>
      </c>
      <c r="K3699" s="21" t="str">
        <f aca="false">IFERROR(VLOOKUP(A3699,'продажи магазинов'!$A$1:$B$653,2,0),"0")</f>
        <v>0</v>
      </c>
      <c r="L3699" s="22" t="str">
        <f aca="false">IFERROR(VLOOKUP(A3699,'тип хранение'!A:E,5,0),"-")</f>
        <v>-</v>
      </c>
      <c r="M3699" s="23" t="str">
        <f aca="false">IFERROR(VLOOKUP(A3699,минвлож!A:D,4,0),"-")</f>
        <v>-</v>
      </c>
      <c r="N3699" s="4" t="str">
        <f aca="false">LEFT(I3699,5)</f>
        <v/>
      </c>
      <c r="O3699" s="4" t="str">
        <f aca="false">IF(N3699="актив",A3699,"QWE")</f>
        <v>QWE</v>
      </c>
      <c r="P3699" s="4" t="str">
        <f aca="false">IF(N3699="акция",A3699,"QWE")</f>
        <v>QWE</v>
      </c>
      <c r="Q3699" s="4" t="str">
        <f aca="false">IF(N3699="ликви",A3699,"QWE")</f>
        <v>QWE</v>
      </c>
      <c r="R3699" s="4" t="str">
        <f aca="false">IF(N3699="предп",A3699,"QWE")</f>
        <v>QWE</v>
      </c>
      <c r="S3699" s="4" t="str">
        <f aca="false">IF(N3699="новин",A3699,"QWE")</f>
        <v>QWE</v>
      </c>
      <c r="T3699" s="4" t="str">
        <f aca="false">IF(N3699="новин",B3699,"QWE")</f>
        <v>QWE</v>
      </c>
      <c r="U3699" s="4" t="str">
        <f aca="false">IF(N3699="актив",B3699,"QWE")</f>
        <v>QWE</v>
      </c>
      <c r="V3699" s="4" t="str">
        <f aca="false">IF(N3699="акция",B3699,"QWE")</f>
        <v>QWE</v>
      </c>
      <c r="W3699" s="4" t="str">
        <f aca="false">IF(N3699="ликви",B3699,"QWE")</f>
        <v>QWE</v>
      </c>
      <c r="X3699" s="4" t="str">
        <f aca="false">IF(N3699="предп",B3699,"QWE")</f>
        <v>QWE</v>
      </c>
    </row>
    <row r="3700" customFormat="false" ht="15" hidden="true" customHeight="false" outlineLevel="0" collapsed="false">
      <c r="A3700" s="0" t="n">
        <v>15201</v>
      </c>
      <c r="B3700" s="0" t="s">
        <v>4002</v>
      </c>
      <c r="C3700" s="0" t="s">
        <v>15</v>
      </c>
      <c r="D3700" s="0" t="s">
        <v>13</v>
      </c>
      <c r="E3700" s="16" t="str">
        <f aca="false">IFERROR(VLOOKUP(A3700,Склад!$A$1:$B$2000,2,0),"0")</f>
        <v>0</v>
      </c>
      <c r="H3700" s="19" t="str">
        <f aca="false">IFERROR(VLOOKUP(A3700,'прошлый заказ'!$A$1:$B$1953,2,0)," ")</f>
        <v> </v>
      </c>
      <c r="J3700" s="21" t="str">
        <f aca="false">IFERROR(VLOOKUP(A3700,Магазин!$A$1:$B$1760,2,0),"0")</f>
        <v>0</v>
      </c>
      <c r="K3700" s="21" t="str">
        <f aca="false">IFERROR(VLOOKUP(A3700,'продажи магазинов'!$A$1:$B$653,2,0),"0")</f>
        <v>0</v>
      </c>
      <c r="L3700" s="22" t="str">
        <f aca="false">IFERROR(VLOOKUP(A3700,'тип хранение'!A:E,5,0),"-")</f>
        <v>-</v>
      </c>
      <c r="M3700" s="23" t="str">
        <f aca="false">IFERROR(VLOOKUP(A3700,минвлож!A:D,4,0),"-")</f>
        <v>-</v>
      </c>
      <c r="N3700" s="4" t="str">
        <f aca="false">LEFT(I3700,5)</f>
        <v/>
      </c>
      <c r="O3700" s="4" t="str">
        <f aca="false">IF(N3700="актив",A3700,"QWE")</f>
        <v>QWE</v>
      </c>
      <c r="P3700" s="4" t="str">
        <f aca="false">IF(N3700="акция",A3700,"QWE")</f>
        <v>QWE</v>
      </c>
      <c r="Q3700" s="4" t="str">
        <f aca="false">IF(N3700="ликви",A3700,"QWE")</f>
        <v>QWE</v>
      </c>
      <c r="R3700" s="4" t="str">
        <f aca="false">IF(N3700="предп",A3700,"QWE")</f>
        <v>QWE</v>
      </c>
      <c r="S3700" s="4" t="str">
        <f aca="false">IF(N3700="новин",A3700,"QWE")</f>
        <v>QWE</v>
      </c>
      <c r="T3700" s="4" t="str">
        <f aca="false">IF(N3700="новин",B3700,"QWE")</f>
        <v>QWE</v>
      </c>
      <c r="U3700" s="4" t="str">
        <f aca="false">IF(N3700="актив",B3700,"QWE")</f>
        <v>QWE</v>
      </c>
      <c r="V3700" s="4" t="str">
        <f aca="false">IF(N3700="акция",B3700,"QWE")</f>
        <v>QWE</v>
      </c>
      <c r="W3700" s="4" t="str">
        <f aca="false">IF(N3700="ликви",B3700,"QWE")</f>
        <v>QWE</v>
      </c>
      <c r="X3700" s="4" t="str">
        <f aca="false">IF(N3700="предп",B3700,"QWE")</f>
        <v>QWE</v>
      </c>
    </row>
    <row r="3701" customFormat="false" ht="15" hidden="true" customHeight="false" outlineLevel="0" collapsed="false">
      <c r="A3701" s="0" t="n">
        <v>15013</v>
      </c>
      <c r="B3701" s="0" t="s">
        <v>4003</v>
      </c>
      <c r="C3701" s="0" t="s">
        <v>15</v>
      </c>
      <c r="D3701" s="0" t="s">
        <v>13</v>
      </c>
      <c r="E3701" s="16" t="str">
        <f aca="false">IFERROR(VLOOKUP(A3701,Склад!$A$1:$B$2000,2,0),"0")</f>
        <v>0</v>
      </c>
      <c r="H3701" s="19" t="str">
        <f aca="false">IFERROR(VLOOKUP(A3701,'прошлый заказ'!$A$1:$B$1953,2,0)," ")</f>
        <v> </v>
      </c>
      <c r="J3701" s="21" t="str">
        <f aca="false">IFERROR(VLOOKUP(A3701,Магазин!$A$1:$B$1760,2,0),"0")</f>
        <v>0</v>
      </c>
      <c r="K3701" s="21" t="str">
        <f aca="false">IFERROR(VLOOKUP(A3701,'продажи магазинов'!$A$1:$B$653,2,0),"0")</f>
        <v>0</v>
      </c>
      <c r="L3701" s="22" t="str">
        <f aca="false">IFERROR(VLOOKUP(A3701,'тип хранение'!A:E,5,0),"-")</f>
        <v>-</v>
      </c>
      <c r="M3701" s="23" t="str">
        <f aca="false">IFERROR(VLOOKUP(A3701,минвлож!A:D,4,0),"-")</f>
        <v>-</v>
      </c>
      <c r="N3701" s="4" t="str">
        <f aca="false">LEFT(I3701,5)</f>
        <v/>
      </c>
      <c r="O3701" s="4" t="str">
        <f aca="false">IF(N3701="актив",A3701,"QWE")</f>
        <v>QWE</v>
      </c>
      <c r="P3701" s="4" t="str">
        <f aca="false">IF(N3701="акция",A3701,"QWE")</f>
        <v>QWE</v>
      </c>
      <c r="Q3701" s="4" t="str">
        <f aca="false">IF(N3701="ликви",A3701,"QWE")</f>
        <v>QWE</v>
      </c>
      <c r="R3701" s="4" t="str">
        <f aca="false">IF(N3701="предп",A3701,"QWE")</f>
        <v>QWE</v>
      </c>
      <c r="S3701" s="4" t="str">
        <f aca="false">IF(N3701="новин",A3701,"QWE")</f>
        <v>QWE</v>
      </c>
      <c r="T3701" s="4" t="str">
        <f aca="false">IF(N3701="новин",B3701,"QWE")</f>
        <v>QWE</v>
      </c>
      <c r="U3701" s="4" t="str">
        <f aca="false">IF(N3701="актив",B3701,"QWE")</f>
        <v>QWE</v>
      </c>
      <c r="V3701" s="4" t="str">
        <f aca="false">IF(N3701="акция",B3701,"QWE")</f>
        <v>QWE</v>
      </c>
      <c r="W3701" s="4" t="str">
        <f aca="false">IF(N3701="ликви",B3701,"QWE")</f>
        <v>QWE</v>
      </c>
      <c r="X3701" s="4" t="str">
        <f aca="false">IF(N3701="предп",B3701,"QWE")</f>
        <v>QWE</v>
      </c>
    </row>
    <row r="3702" customFormat="false" ht="15" hidden="true" customHeight="false" outlineLevel="0" collapsed="false">
      <c r="A3702" s="0" t="n">
        <v>15011</v>
      </c>
      <c r="B3702" s="0" t="s">
        <v>4004</v>
      </c>
      <c r="C3702" s="0" t="s">
        <v>15</v>
      </c>
      <c r="D3702" s="0" t="s">
        <v>13</v>
      </c>
      <c r="E3702" s="16" t="str">
        <f aca="false">IFERROR(VLOOKUP(A3702,Склад!$A$1:$B$2000,2,0),"0")</f>
        <v>0</v>
      </c>
      <c r="H3702" s="19" t="str">
        <f aca="false">IFERROR(VLOOKUP(A3702,'прошлый заказ'!$A$1:$B$1953,2,0)," ")</f>
        <v> </v>
      </c>
      <c r="J3702" s="21" t="str">
        <f aca="false">IFERROR(VLOOKUP(A3702,Магазин!$A$1:$B$1760,2,0),"0")</f>
        <v>0</v>
      </c>
      <c r="K3702" s="21" t="str">
        <f aca="false">IFERROR(VLOOKUP(A3702,'продажи магазинов'!$A$1:$B$653,2,0),"0")</f>
        <v>0</v>
      </c>
      <c r="L3702" s="22" t="str">
        <f aca="false">IFERROR(VLOOKUP(A3702,'тип хранение'!A:E,5,0),"-")</f>
        <v>-</v>
      </c>
      <c r="M3702" s="23" t="str">
        <f aca="false">IFERROR(VLOOKUP(A3702,минвлож!A:D,4,0),"-")</f>
        <v>-</v>
      </c>
      <c r="N3702" s="4" t="str">
        <f aca="false">LEFT(I3702,5)</f>
        <v/>
      </c>
      <c r="O3702" s="4" t="str">
        <f aca="false">IF(N3702="актив",A3702,"QWE")</f>
        <v>QWE</v>
      </c>
      <c r="P3702" s="4" t="str">
        <f aca="false">IF(N3702="акция",A3702,"QWE")</f>
        <v>QWE</v>
      </c>
      <c r="Q3702" s="4" t="str">
        <f aca="false">IF(N3702="ликви",A3702,"QWE")</f>
        <v>QWE</v>
      </c>
      <c r="R3702" s="4" t="str">
        <f aca="false">IF(N3702="предп",A3702,"QWE")</f>
        <v>QWE</v>
      </c>
      <c r="S3702" s="4" t="str">
        <f aca="false">IF(N3702="новин",A3702,"QWE")</f>
        <v>QWE</v>
      </c>
      <c r="T3702" s="4" t="str">
        <f aca="false">IF(N3702="новин",B3702,"QWE")</f>
        <v>QWE</v>
      </c>
      <c r="U3702" s="4" t="str">
        <f aca="false">IF(N3702="актив",B3702,"QWE")</f>
        <v>QWE</v>
      </c>
      <c r="V3702" s="4" t="str">
        <f aca="false">IF(N3702="акция",B3702,"QWE")</f>
        <v>QWE</v>
      </c>
      <c r="W3702" s="4" t="str">
        <f aca="false">IF(N3702="ликви",B3702,"QWE")</f>
        <v>QWE</v>
      </c>
      <c r="X3702" s="4" t="str">
        <f aca="false">IF(N3702="предп",B3702,"QWE")</f>
        <v>QWE</v>
      </c>
    </row>
    <row r="3703" customFormat="false" ht="15" hidden="true" customHeight="false" outlineLevel="0" collapsed="false">
      <c r="A3703" s="0" t="n">
        <v>15001</v>
      </c>
      <c r="B3703" s="0" t="s">
        <v>4005</v>
      </c>
      <c r="C3703" s="0" t="s">
        <v>15</v>
      </c>
      <c r="D3703" s="0" t="s">
        <v>13</v>
      </c>
      <c r="E3703" s="16" t="str">
        <f aca="false">IFERROR(VLOOKUP(A3703,Склад!$A$1:$B$2000,2,0),"0")</f>
        <v>0</v>
      </c>
      <c r="H3703" s="19" t="str">
        <f aca="false">IFERROR(VLOOKUP(A3703,'прошлый заказ'!$A$1:$B$1953,2,0)," ")</f>
        <v> </v>
      </c>
      <c r="J3703" s="21" t="str">
        <f aca="false">IFERROR(VLOOKUP(A3703,Магазин!$A$1:$B$1760,2,0),"0")</f>
        <v>0</v>
      </c>
      <c r="K3703" s="21" t="str">
        <f aca="false">IFERROR(VLOOKUP(A3703,'продажи магазинов'!$A$1:$B$653,2,0),"0")</f>
        <v>0</v>
      </c>
      <c r="L3703" s="22" t="str">
        <f aca="false">IFERROR(VLOOKUP(A3703,'тип хранение'!A:E,5,0),"-")</f>
        <v>-</v>
      </c>
      <c r="M3703" s="23" t="str">
        <f aca="false">IFERROR(VLOOKUP(A3703,минвлож!A:D,4,0),"-")</f>
        <v>-</v>
      </c>
      <c r="N3703" s="4" t="str">
        <f aca="false">LEFT(I3703,5)</f>
        <v/>
      </c>
      <c r="O3703" s="4" t="str">
        <f aca="false">IF(N3703="актив",A3703,"QWE")</f>
        <v>QWE</v>
      </c>
      <c r="P3703" s="4" t="str">
        <f aca="false">IF(N3703="акция",A3703,"QWE")</f>
        <v>QWE</v>
      </c>
      <c r="Q3703" s="4" t="str">
        <f aca="false">IF(N3703="ликви",A3703,"QWE")</f>
        <v>QWE</v>
      </c>
      <c r="R3703" s="4" t="str">
        <f aca="false">IF(N3703="предп",A3703,"QWE")</f>
        <v>QWE</v>
      </c>
      <c r="S3703" s="4" t="str">
        <f aca="false">IF(N3703="новин",A3703,"QWE")</f>
        <v>QWE</v>
      </c>
      <c r="T3703" s="4" t="str">
        <f aca="false">IF(N3703="новин",B3703,"QWE")</f>
        <v>QWE</v>
      </c>
      <c r="U3703" s="4" t="str">
        <f aca="false">IF(N3703="актив",B3703,"QWE")</f>
        <v>QWE</v>
      </c>
      <c r="V3703" s="4" t="str">
        <f aca="false">IF(N3703="акция",B3703,"QWE")</f>
        <v>QWE</v>
      </c>
      <c r="W3703" s="4" t="str">
        <f aca="false">IF(N3703="ликви",B3703,"QWE")</f>
        <v>QWE</v>
      </c>
      <c r="X3703" s="4" t="str">
        <f aca="false">IF(N3703="предп",B3703,"QWE")</f>
        <v>QWE</v>
      </c>
    </row>
    <row r="3704" customFormat="false" ht="15" hidden="true" customHeight="false" outlineLevel="0" collapsed="false">
      <c r="A3704" s="0" t="n">
        <v>15002</v>
      </c>
      <c r="B3704" s="0" t="s">
        <v>4006</v>
      </c>
      <c r="C3704" s="0" t="s">
        <v>15</v>
      </c>
      <c r="D3704" s="0" t="s">
        <v>13</v>
      </c>
      <c r="E3704" s="16" t="str">
        <f aca="false">IFERROR(VLOOKUP(A3704,Склад!$A$1:$B$2000,2,0),"0")</f>
        <v>0</v>
      </c>
      <c r="H3704" s="19" t="str">
        <f aca="false">IFERROR(VLOOKUP(A3704,'прошлый заказ'!$A$1:$B$1953,2,0)," ")</f>
        <v> </v>
      </c>
      <c r="J3704" s="21" t="str">
        <f aca="false">IFERROR(VLOOKUP(A3704,Магазин!$A$1:$B$1760,2,0),"0")</f>
        <v>0</v>
      </c>
      <c r="K3704" s="21" t="str">
        <f aca="false">IFERROR(VLOOKUP(A3704,'продажи магазинов'!$A$1:$B$653,2,0),"0")</f>
        <v>0</v>
      </c>
      <c r="L3704" s="22" t="str">
        <f aca="false">IFERROR(VLOOKUP(A3704,'тип хранение'!A:E,5,0),"-")</f>
        <v>-</v>
      </c>
      <c r="M3704" s="23" t="str">
        <f aca="false">IFERROR(VLOOKUP(A3704,минвлож!A:D,4,0),"-")</f>
        <v>-</v>
      </c>
      <c r="N3704" s="4" t="str">
        <f aca="false">LEFT(I3704,5)</f>
        <v/>
      </c>
      <c r="O3704" s="4" t="str">
        <f aca="false">IF(N3704="актив",A3704,"QWE")</f>
        <v>QWE</v>
      </c>
      <c r="P3704" s="4" t="str">
        <f aca="false">IF(N3704="акция",A3704,"QWE")</f>
        <v>QWE</v>
      </c>
      <c r="Q3704" s="4" t="str">
        <f aca="false">IF(N3704="ликви",A3704,"QWE")</f>
        <v>QWE</v>
      </c>
      <c r="R3704" s="4" t="str">
        <f aca="false">IF(N3704="предп",A3704,"QWE")</f>
        <v>QWE</v>
      </c>
      <c r="S3704" s="4" t="str">
        <f aca="false">IF(N3704="новин",A3704,"QWE")</f>
        <v>QWE</v>
      </c>
      <c r="T3704" s="4" t="str">
        <f aca="false">IF(N3704="новин",B3704,"QWE")</f>
        <v>QWE</v>
      </c>
      <c r="U3704" s="4" t="str">
        <f aca="false">IF(N3704="актив",B3704,"QWE")</f>
        <v>QWE</v>
      </c>
      <c r="V3704" s="4" t="str">
        <f aca="false">IF(N3704="акция",B3704,"QWE")</f>
        <v>QWE</v>
      </c>
      <c r="W3704" s="4" t="str">
        <f aca="false">IF(N3704="ликви",B3704,"QWE")</f>
        <v>QWE</v>
      </c>
      <c r="X3704" s="4" t="str">
        <f aca="false">IF(N3704="предп",B3704,"QWE")</f>
        <v>QWE</v>
      </c>
    </row>
    <row r="3705" customFormat="false" ht="15" hidden="true" customHeight="false" outlineLevel="0" collapsed="false">
      <c r="A3705" s="0" t="n">
        <v>15003</v>
      </c>
      <c r="B3705" s="0" t="s">
        <v>4007</v>
      </c>
      <c r="C3705" s="0" t="s">
        <v>15</v>
      </c>
      <c r="D3705" s="0" t="s">
        <v>13</v>
      </c>
      <c r="E3705" s="16" t="str">
        <f aca="false">IFERROR(VLOOKUP(A3705,Склад!$A$1:$B$2000,2,0),"0")</f>
        <v>0</v>
      </c>
      <c r="H3705" s="19" t="str">
        <f aca="false">IFERROR(VLOOKUP(A3705,'прошлый заказ'!$A$1:$B$1953,2,0)," ")</f>
        <v> </v>
      </c>
      <c r="J3705" s="21" t="str">
        <f aca="false">IFERROR(VLOOKUP(A3705,Магазин!$A$1:$B$1760,2,0),"0")</f>
        <v>0</v>
      </c>
      <c r="K3705" s="21" t="str">
        <f aca="false">IFERROR(VLOOKUP(A3705,'продажи магазинов'!$A$1:$B$653,2,0),"0")</f>
        <v>0</v>
      </c>
      <c r="L3705" s="22" t="str">
        <f aca="false">IFERROR(VLOOKUP(A3705,'тип хранение'!A:E,5,0),"-")</f>
        <v>-</v>
      </c>
      <c r="M3705" s="23" t="str">
        <f aca="false">IFERROR(VLOOKUP(A3705,минвлож!A:D,4,0),"-")</f>
        <v>-</v>
      </c>
      <c r="N3705" s="4" t="str">
        <f aca="false">LEFT(I3705,5)</f>
        <v/>
      </c>
      <c r="O3705" s="4" t="str">
        <f aca="false">IF(N3705="актив",A3705,"QWE")</f>
        <v>QWE</v>
      </c>
      <c r="P3705" s="4" t="str">
        <f aca="false">IF(N3705="акция",A3705,"QWE")</f>
        <v>QWE</v>
      </c>
      <c r="Q3705" s="4" t="str">
        <f aca="false">IF(N3705="ликви",A3705,"QWE")</f>
        <v>QWE</v>
      </c>
      <c r="R3705" s="4" t="str">
        <f aca="false">IF(N3705="предп",A3705,"QWE")</f>
        <v>QWE</v>
      </c>
      <c r="S3705" s="4" t="str">
        <f aca="false">IF(N3705="новин",A3705,"QWE")</f>
        <v>QWE</v>
      </c>
      <c r="T3705" s="4" t="str">
        <f aca="false">IF(N3705="новин",B3705,"QWE")</f>
        <v>QWE</v>
      </c>
      <c r="U3705" s="4" t="str">
        <f aca="false">IF(N3705="актив",B3705,"QWE")</f>
        <v>QWE</v>
      </c>
      <c r="V3705" s="4" t="str">
        <f aca="false">IF(N3705="акция",B3705,"QWE")</f>
        <v>QWE</v>
      </c>
      <c r="W3705" s="4" t="str">
        <f aca="false">IF(N3705="ликви",B3705,"QWE")</f>
        <v>QWE</v>
      </c>
      <c r="X3705" s="4" t="str">
        <f aca="false">IF(N3705="предп",B3705,"QWE")</f>
        <v>QWE</v>
      </c>
    </row>
    <row r="3706" customFormat="false" ht="15" hidden="true" customHeight="false" outlineLevel="0" collapsed="false">
      <c r="A3706" s="0" t="n">
        <v>15012</v>
      </c>
      <c r="B3706" s="0" t="s">
        <v>4008</v>
      </c>
      <c r="C3706" s="0" t="s">
        <v>15</v>
      </c>
      <c r="D3706" s="0" t="s">
        <v>13</v>
      </c>
      <c r="E3706" s="16" t="str">
        <f aca="false">IFERROR(VLOOKUP(A3706,Склад!$A$1:$B$2000,2,0),"0")</f>
        <v>0</v>
      </c>
      <c r="H3706" s="19" t="str">
        <f aca="false">IFERROR(VLOOKUP(A3706,'прошлый заказ'!$A$1:$B$1953,2,0)," ")</f>
        <v> </v>
      </c>
      <c r="J3706" s="21" t="str">
        <f aca="false">IFERROR(VLOOKUP(A3706,Магазин!$A$1:$B$1760,2,0),"0")</f>
        <v>0</v>
      </c>
      <c r="K3706" s="21" t="str">
        <f aca="false">IFERROR(VLOOKUP(A3706,'продажи магазинов'!$A$1:$B$653,2,0),"0")</f>
        <v>0</v>
      </c>
      <c r="L3706" s="22" t="str">
        <f aca="false">IFERROR(VLOOKUP(A3706,'тип хранение'!A:E,5,0),"-")</f>
        <v>-</v>
      </c>
      <c r="M3706" s="23" t="str">
        <f aca="false">IFERROR(VLOOKUP(A3706,минвлож!A:D,4,0),"-")</f>
        <v>-</v>
      </c>
      <c r="N3706" s="4" t="str">
        <f aca="false">LEFT(I3706,5)</f>
        <v/>
      </c>
      <c r="O3706" s="4" t="str">
        <f aca="false">IF(N3706="актив",A3706,"QWE")</f>
        <v>QWE</v>
      </c>
      <c r="P3706" s="4" t="str">
        <f aca="false">IF(N3706="акция",A3706,"QWE")</f>
        <v>QWE</v>
      </c>
      <c r="Q3706" s="4" t="str">
        <f aca="false">IF(N3706="ликви",A3706,"QWE")</f>
        <v>QWE</v>
      </c>
      <c r="R3706" s="4" t="str">
        <f aca="false">IF(N3706="предп",A3706,"QWE")</f>
        <v>QWE</v>
      </c>
      <c r="S3706" s="4" t="str">
        <f aca="false">IF(N3706="новин",A3706,"QWE")</f>
        <v>QWE</v>
      </c>
      <c r="T3706" s="4" t="str">
        <f aca="false">IF(N3706="новин",B3706,"QWE")</f>
        <v>QWE</v>
      </c>
      <c r="U3706" s="4" t="str">
        <f aca="false">IF(N3706="актив",B3706,"QWE")</f>
        <v>QWE</v>
      </c>
      <c r="V3706" s="4" t="str">
        <f aca="false">IF(N3706="акция",B3706,"QWE")</f>
        <v>QWE</v>
      </c>
      <c r="W3706" s="4" t="str">
        <f aca="false">IF(N3706="ликви",B3706,"QWE")</f>
        <v>QWE</v>
      </c>
      <c r="X3706" s="4" t="str">
        <f aca="false">IF(N3706="предп",B3706,"QWE")</f>
        <v>QWE</v>
      </c>
    </row>
    <row r="3707" customFormat="false" ht="15" hidden="true" customHeight="false" outlineLevel="0" collapsed="false">
      <c r="A3707" s="0" t="n">
        <v>15007</v>
      </c>
      <c r="B3707" s="0" t="s">
        <v>4009</v>
      </c>
      <c r="C3707" s="0" t="s">
        <v>15</v>
      </c>
      <c r="D3707" s="0" t="s">
        <v>13</v>
      </c>
      <c r="E3707" s="16" t="str">
        <f aca="false">IFERROR(VLOOKUP(A3707,Склад!$A$1:$B$2000,2,0),"0")</f>
        <v>0</v>
      </c>
      <c r="H3707" s="19" t="str">
        <f aca="false">IFERROR(VLOOKUP(A3707,'прошлый заказ'!$A$1:$B$1953,2,0)," ")</f>
        <v> </v>
      </c>
      <c r="J3707" s="21" t="str">
        <f aca="false">IFERROR(VLOOKUP(A3707,Магазин!$A$1:$B$1760,2,0),"0")</f>
        <v>0</v>
      </c>
      <c r="K3707" s="21" t="str">
        <f aca="false">IFERROR(VLOOKUP(A3707,'продажи магазинов'!$A$1:$B$653,2,0),"0")</f>
        <v>0</v>
      </c>
      <c r="L3707" s="22" t="str">
        <f aca="false">IFERROR(VLOOKUP(A3707,'тип хранение'!A:E,5,0),"-")</f>
        <v>-</v>
      </c>
      <c r="M3707" s="23" t="str">
        <f aca="false">IFERROR(VLOOKUP(A3707,минвлож!A:D,4,0),"-")</f>
        <v>-</v>
      </c>
      <c r="N3707" s="4" t="str">
        <f aca="false">LEFT(I3707,5)</f>
        <v/>
      </c>
      <c r="O3707" s="4" t="str">
        <f aca="false">IF(N3707="актив",A3707,"QWE")</f>
        <v>QWE</v>
      </c>
      <c r="P3707" s="4" t="str">
        <f aca="false">IF(N3707="акция",A3707,"QWE")</f>
        <v>QWE</v>
      </c>
      <c r="Q3707" s="4" t="str">
        <f aca="false">IF(N3707="ликви",A3707,"QWE")</f>
        <v>QWE</v>
      </c>
      <c r="R3707" s="4" t="str">
        <f aca="false">IF(N3707="предп",A3707,"QWE")</f>
        <v>QWE</v>
      </c>
      <c r="S3707" s="4" t="str">
        <f aca="false">IF(N3707="новин",A3707,"QWE")</f>
        <v>QWE</v>
      </c>
      <c r="T3707" s="4" t="str">
        <f aca="false">IF(N3707="новин",B3707,"QWE")</f>
        <v>QWE</v>
      </c>
      <c r="U3707" s="4" t="str">
        <f aca="false">IF(N3707="актив",B3707,"QWE")</f>
        <v>QWE</v>
      </c>
      <c r="V3707" s="4" t="str">
        <f aca="false">IF(N3707="акция",B3707,"QWE")</f>
        <v>QWE</v>
      </c>
      <c r="W3707" s="4" t="str">
        <f aca="false">IF(N3707="ликви",B3707,"QWE")</f>
        <v>QWE</v>
      </c>
      <c r="X3707" s="4" t="str">
        <f aca="false">IF(N3707="предп",B3707,"QWE")</f>
        <v>QWE</v>
      </c>
    </row>
    <row r="3708" customFormat="false" ht="15" hidden="true" customHeight="false" outlineLevel="0" collapsed="false">
      <c r="A3708" s="0" t="n">
        <v>15008</v>
      </c>
      <c r="B3708" s="0" t="s">
        <v>4010</v>
      </c>
      <c r="C3708" s="0" t="s">
        <v>15</v>
      </c>
      <c r="D3708" s="0" t="s">
        <v>13</v>
      </c>
      <c r="E3708" s="16" t="str">
        <f aca="false">IFERROR(VLOOKUP(A3708,Склад!$A$1:$B$2000,2,0),"0")</f>
        <v>0</v>
      </c>
      <c r="H3708" s="19" t="str">
        <f aca="false">IFERROR(VLOOKUP(A3708,'прошлый заказ'!$A$1:$B$1953,2,0)," ")</f>
        <v> </v>
      </c>
      <c r="J3708" s="21" t="str">
        <f aca="false">IFERROR(VLOOKUP(A3708,Магазин!$A$1:$B$1760,2,0),"0")</f>
        <v>0</v>
      </c>
      <c r="K3708" s="21" t="str">
        <f aca="false">IFERROR(VLOOKUP(A3708,'продажи магазинов'!$A$1:$B$653,2,0),"0")</f>
        <v>0</v>
      </c>
      <c r="L3708" s="22" t="str">
        <f aca="false">IFERROR(VLOOKUP(A3708,'тип хранение'!A:E,5,0),"-")</f>
        <v>-</v>
      </c>
      <c r="M3708" s="23" t="str">
        <f aca="false">IFERROR(VLOOKUP(A3708,минвлож!A:D,4,0),"-")</f>
        <v>-</v>
      </c>
      <c r="N3708" s="4" t="str">
        <f aca="false">LEFT(I3708,5)</f>
        <v/>
      </c>
      <c r="O3708" s="4" t="str">
        <f aca="false">IF(N3708="актив",A3708,"QWE")</f>
        <v>QWE</v>
      </c>
      <c r="P3708" s="4" t="str">
        <f aca="false">IF(N3708="акция",A3708,"QWE")</f>
        <v>QWE</v>
      </c>
      <c r="Q3708" s="4" t="str">
        <f aca="false">IF(N3708="ликви",A3708,"QWE")</f>
        <v>QWE</v>
      </c>
      <c r="R3708" s="4" t="str">
        <f aca="false">IF(N3708="предп",A3708,"QWE")</f>
        <v>QWE</v>
      </c>
      <c r="S3708" s="4" t="str">
        <f aca="false">IF(N3708="новин",A3708,"QWE")</f>
        <v>QWE</v>
      </c>
      <c r="T3708" s="4" t="str">
        <f aca="false">IF(N3708="новин",B3708,"QWE")</f>
        <v>QWE</v>
      </c>
      <c r="U3708" s="4" t="str">
        <f aca="false">IF(N3708="актив",B3708,"QWE")</f>
        <v>QWE</v>
      </c>
      <c r="V3708" s="4" t="str">
        <f aca="false">IF(N3708="акция",B3708,"QWE")</f>
        <v>QWE</v>
      </c>
      <c r="W3708" s="4" t="str">
        <f aca="false">IF(N3708="ликви",B3708,"QWE")</f>
        <v>QWE</v>
      </c>
      <c r="X3708" s="4" t="str">
        <f aca="false">IF(N3708="предп",B3708,"QWE")</f>
        <v>QWE</v>
      </c>
    </row>
    <row r="3709" customFormat="false" ht="15" hidden="true" customHeight="false" outlineLevel="0" collapsed="false">
      <c r="A3709" s="0" t="n">
        <v>15000</v>
      </c>
      <c r="B3709" s="0" t="s">
        <v>4011</v>
      </c>
      <c r="C3709" s="0" t="s">
        <v>15</v>
      </c>
      <c r="D3709" s="0" t="s">
        <v>13</v>
      </c>
      <c r="E3709" s="16" t="str">
        <f aca="false">IFERROR(VLOOKUP(A3709,Склад!$A$1:$B$2000,2,0),"0")</f>
        <v>0</v>
      </c>
      <c r="H3709" s="19" t="str">
        <f aca="false">IFERROR(VLOOKUP(A3709,'прошлый заказ'!$A$1:$B$1953,2,0)," ")</f>
        <v> </v>
      </c>
      <c r="J3709" s="21" t="str">
        <f aca="false">IFERROR(VLOOKUP(A3709,Магазин!$A$1:$B$1760,2,0),"0")</f>
        <v>0</v>
      </c>
      <c r="K3709" s="21" t="str">
        <f aca="false">IFERROR(VLOOKUP(A3709,'продажи магазинов'!$A$1:$B$653,2,0),"0")</f>
        <v>0</v>
      </c>
      <c r="L3709" s="22" t="str">
        <f aca="false">IFERROR(VLOOKUP(A3709,'тип хранение'!A:E,5,0),"-")</f>
        <v>-</v>
      </c>
      <c r="M3709" s="23" t="str">
        <f aca="false">IFERROR(VLOOKUP(A3709,минвлож!A:D,4,0),"-")</f>
        <v>-</v>
      </c>
      <c r="N3709" s="4" t="str">
        <f aca="false">LEFT(I3709,5)</f>
        <v/>
      </c>
      <c r="O3709" s="4" t="str">
        <f aca="false">IF(N3709="актив",A3709,"QWE")</f>
        <v>QWE</v>
      </c>
      <c r="P3709" s="4" t="str">
        <f aca="false">IF(N3709="акция",A3709,"QWE")</f>
        <v>QWE</v>
      </c>
      <c r="Q3709" s="4" t="str">
        <f aca="false">IF(N3709="ликви",A3709,"QWE")</f>
        <v>QWE</v>
      </c>
      <c r="R3709" s="4" t="str">
        <f aca="false">IF(N3709="предп",A3709,"QWE")</f>
        <v>QWE</v>
      </c>
      <c r="S3709" s="4" t="str">
        <f aca="false">IF(N3709="новин",A3709,"QWE")</f>
        <v>QWE</v>
      </c>
      <c r="T3709" s="4" t="str">
        <f aca="false">IF(N3709="новин",B3709,"QWE")</f>
        <v>QWE</v>
      </c>
      <c r="U3709" s="4" t="str">
        <f aca="false">IF(N3709="актив",B3709,"QWE")</f>
        <v>QWE</v>
      </c>
      <c r="V3709" s="4" t="str">
        <f aca="false">IF(N3709="акция",B3709,"QWE")</f>
        <v>QWE</v>
      </c>
      <c r="W3709" s="4" t="str">
        <f aca="false">IF(N3709="ликви",B3709,"QWE")</f>
        <v>QWE</v>
      </c>
      <c r="X3709" s="4" t="str">
        <f aca="false">IF(N3709="предп",B3709,"QWE")</f>
        <v>QWE</v>
      </c>
    </row>
    <row r="3710" customFormat="false" ht="15" hidden="true" customHeight="false" outlineLevel="0" collapsed="false">
      <c r="A3710" s="0" t="n">
        <v>15006</v>
      </c>
      <c r="B3710" s="0" t="s">
        <v>4011</v>
      </c>
      <c r="C3710" s="0" t="s">
        <v>15</v>
      </c>
      <c r="D3710" s="0" t="s">
        <v>13</v>
      </c>
      <c r="E3710" s="16" t="str">
        <f aca="false">IFERROR(VLOOKUP(A3710,Склад!$A$1:$B$2000,2,0),"0")</f>
        <v>0</v>
      </c>
      <c r="H3710" s="19" t="str">
        <f aca="false">IFERROR(VLOOKUP(A3710,'прошлый заказ'!$A$1:$B$1953,2,0)," ")</f>
        <v> </v>
      </c>
      <c r="J3710" s="21" t="str">
        <f aca="false">IFERROR(VLOOKUP(A3710,Магазин!$A$1:$B$1760,2,0),"0")</f>
        <v>0</v>
      </c>
      <c r="K3710" s="21" t="str">
        <f aca="false">IFERROR(VLOOKUP(A3710,'продажи магазинов'!$A$1:$B$653,2,0),"0")</f>
        <v>0</v>
      </c>
      <c r="L3710" s="22" t="str">
        <f aca="false">IFERROR(VLOOKUP(A3710,'тип хранение'!A:E,5,0),"-")</f>
        <v>-</v>
      </c>
      <c r="M3710" s="23" t="str">
        <f aca="false">IFERROR(VLOOKUP(A3710,минвлож!A:D,4,0),"-")</f>
        <v>-</v>
      </c>
      <c r="N3710" s="4" t="str">
        <f aca="false">LEFT(I3710,5)</f>
        <v/>
      </c>
      <c r="O3710" s="4" t="str">
        <f aca="false">IF(N3710="актив",A3710,"QWE")</f>
        <v>QWE</v>
      </c>
      <c r="P3710" s="4" t="str">
        <f aca="false">IF(N3710="акция",A3710,"QWE")</f>
        <v>QWE</v>
      </c>
      <c r="Q3710" s="4" t="str">
        <f aca="false">IF(N3710="ликви",A3710,"QWE")</f>
        <v>QWE</v>
      </c>
      <c r="R3710" s="4" t="str">
        <f aca="false">IF(N3710="предп",A3710,"QWE")</f>
        <v>QWE</v>
      </c>
      <c r="S3710" s="4" t="str">
        <f aca="false">IF(N3710="новин",A3710,"QWE")</f>
        <v>QWE</v>
      </c>
      <c r="T3710" s="4" t="str">
        <f aca="false">IF(N3710="новин",B3710,"QWE")</f>
        <v>QWE</v>
      </c>
      <c r="U3710" s="4" t="str">
        <f aca="false">IF(N3710="актив",B3710,"QWE")</f>
        <v>QWE</v>
      </c>
      <c r="V3710" s="4" t="str">
        <f aca="false">IF(N3710="акция",B3710,"QWE")</f>
        <v>QWE</v>
      </c>
      <c r="W3710" s="4" t="str">
        <f aca="false">IF(N3710="ликви",B3710,"QWE")</f>
        <v>QWE</v>
      </c>
      <c r="X3710" s="4" t="str">
        <f aca="false">IF(N3710="предп",B3710,"QWE")</f>
        <v>QWE</v>
      </c>
    </row>
    <row r="3711" customFormat="false" ht="15" hidden="true" customHeight="false" outlineLevel="0" collapsed="false">
      <c r="A3711" s="0" t="n">
        <v>14223</v>
      </c>
      <c r="B3711" s="0" t="s">
        <v>4012</v>
      </c>
      <c r="C3711" s="0" t="s">
        <v>15</v>
      </c>
      <c r="D3711" s="0" t="s">
        <v>13</v>
      </c>
      <c r="E3711" s="16" t="str">
        <f aca="false">IFERROR(VLOOKUP(A3711,Склад!$A$1:$B$2000,2,0),"0")</f>
        <v>0</v>
      </c>
      <c r="H3711" s="19" t="str">
        <f aca="false">IFERROR(VLOOKUP(A3711,'прошлый заказ'!$A$1:$B$1953,2,0)," ")</f>
        <v> </v>
      </c>
      <c r="J3711" s="21" t="str">
        <f aca="false">IFERROR(VLOOKUP(A3711,Магазин!$A$1:$B$1760,2,0),"0")</f>
        <v>0</v>
      </c>
      <c r="K3711" s="21" t="str">
        <f aca="false">IFERROR(VLOOKUP(A3711,'продажи магазинов'!$A$1:$B$653,2,0),"0")</f>
        <v>0</v>
      </c>
      <c r="L3711" s="22" t="str">
        <f aca="false">IFERROR(VLOOKUP(A3711,'тип хранение'!A:E,5,0),"-")</f>
        <v>2</v>
      </c>
      <c r="M3711" s="23" t="str">
        <f aca="false">IFERROR(VLOOKUP(A3711,минвлож!A:D,4,0),"-")</f>
        <v>-</v>
      </c>
      <c r="N3711" s="4" t="str">
        <f aca="false">LEFT(I3711,5)</f>
        <v/>
      </c>
      <c r="O3711" s="4" t="str">
        <f aca="false">IF(N3711="актив",A3711,"QWE")</f>
        <v>QWE</v>
      </c>
      <c r="P3711" s="4" t="str">
        <f aca="false">IF(N3711="акция",A3711,"QWE")</f>
        <v>QWE</v>
      </c>
      <c r="Q3711" s="4" t="str">
        <f aca="false">IF(N3711="ликви",A3711,"QWE")</f>
        <v>QWE</v>
      </c>
      <c r="R3711" s="4" t="str">
        <f aca="false">IF(N3711="предп",A3711,"QWE")</f>
        <v>QWE</v>
      </c>
      <c r="S3711" s="4" t="str">
        <f aca="false">IF(N3711="новин",A3711,"QWE")</f>
        <v>QWE</v>
      </c>
      <c r="T3711" s="4" t="str">
        <f aca="false">IF(N3711="новин",B3711,"QWE")</f>
        <v>QWE</v>
      </c>
      <c r="U3711" s="4" t="str">
        <f aca="false">IF(N3711="актив",B3711,"QWE")</f>
        <v>QWE</v>
      </c>
      <c r="V3711" s="4" t="str">
        <f aca="false">IF(N3711="акция",B3711,"QWE")</f>
        <v>QWE</v>
      </c>
      <c r="W3711" s="4" t="str">
        <f aca="false">IF(N3711="ликви",B3711,"QWE")</f>
        <v>QWE</v>
      </c>
      <c r="X3711" s="4" t="str">
        <f aca="false">IF(N3711="предп",B3711,"QWE")</f>
        <v>QWE</v>
      </c>
    </row>
    <row r="3712" customFormat="false" ht="15" hidden="true" customHeight="false" outlineLevel="0" collapsed="false">
      <c r="A3712" s="0" t="n">
        <v>14063</v>
      </c>
      <c r="B3712" s="0" t="s">
        <v>4013</v>
      </c>
      <c r="C3712" s="0" t="s">
        <v>41</v>
      </c>
      <c r="D3712" s="0" t="s">
        <v>13</v>
      </c>
      <c r="E3712" s="16" t="str">
        <f aca="false">IFERROR(VLOOKUP(A3712,Склад!$A$1:$B$2000,2,0),"0")</f>
        <v>0</v>
      </c>
      <c r="H3712" s="19" t="str">
        <f aca="false">IFERROR(VLOOKUP(A3712,'прошлый заказ'!$A$1:$B$1953,2,0)," ")</f>
        <v> </v>
      </c>
      <c r="J3712" s="21" t="str">
        <f aca="false">IFERROR(VLOOKUP(A3712,Магазин!$A$1:$B$1760,2,0),"0")</f>
        <v>0</v>
      </c>
      <c r="K3712" s="21" t="str">
        <f aca="false">IFERROR(VLOOKUP(A3712,'продажи магазинов'!$A$1:$B$653,2,0),"0")</f>
        <v>0</v>
      </c>
      <c r="L3712" s="22" t="str">
        <f aca="false">IFERROR(VLOOKUP(A3712,'тип хранение'!A:E,5,0),"-")</f>
        <v>1</v>
      </c>
      <c r="M3712" s="23" t="str">
        <f aca="false">IFERROR(VLOOKUP(A3712,минвлож!A:D,4,0),"-")</f>
        <v>-</v>
      </c>
      <c r="N3712" s="4" t="str">
        <f aca="false">LEFT(I3712,5)</f>
        <v/>
      </c>
      <c r="O3712" s="4" t="str">
        <f aca="false">IF(N3712="актив",A3712,"QWE")</f>
        <v>QWE</v>
      </c>
      <c r="P3712" s="4" t="str">
        <f aca="false">IF(N3712="акция",A3712,"QWE")</f>
        <v>QWE</v>
      </c>
      <c r="Q3712" s="4" t="str">
        <f aca="false">IF(N3712="ликви",A3712,"QWE")</f>
        <v>QWE</v>
      </c>
      <c r="R3712" s="4" t="str">
        <f aca="false">IF(N3712="предп",A3712,"QWE")</f>
        <v>QWE</v>
      </c>
      <c r="S3712" s="4" t="str">
        <f aca="false">IF(N3712="новин",A3712,"QWE")</f>
        <v>QWE</v>
      </c>
      <c r="T3712" s="4" t="str">
        <f aca="false">IF(N3712="новин",B3712,"QWE")</f>
        <v>QWE</v>
      </c>
      <c r="U3712" s="4" t="str">
        <f aca="false">IF(N3712="актив",B3712,"QWE")</f>
        <v>QWE</v>
      </c>
      <c r="V3712" s="4" t="str">
        <f aca="false">IF(N3712="акция",B3712,"QWE")</f>
        <v>QWE</v>
      </c>
      <c r="W3712" s="4" t="str">
        <f aca="false">IF(N3712="ликви",B3712,"QWE")</f>
        <v>QWE</v>
      </c>
      <c r="X3712" s="4" t="str">
        <f aca="false">IF(N3712="предп",B3712,"QWE")</f>
        <v>QWE</v>
      </c>
    </row>
    <row r="3713" customFormat="false" ht="15" hidden="true" customHeight="false" outlineLevel="0" collapsed="false">
      <c r="A3713" s="0" t="n">
        <v>89205</v>
      </c>
      <c r="B3713" s="0" t="s">
        <v>4014</v>
      </c>
      <c r="C3713" s="0" t="s">
        <v>15</v>
      </c>
      <c r="D3713" s="0" t="s">
        <v>13</v>
      </c>
      <c r="E3713" s="16" t="str">
        <f aca="false">IFERROR(VLOOKUP(A3713,Склад!$A$1:$B$2000,2,0),"0")</f>
        <v>0</v>
      </c>
      <c r="H3713" s="19" t="str">
        <f aca="false">IFERROR(VLOOKUP(A3713,'прошлый заказ'!$A$1:$B$1953,2,0)," ")</f>
        <v> </v>
      </c>
      <c r="J3713" s="21" t="str">
        <f aca="false">IFERROR(VLOOKUP(A3713,Магазин!$A$1:$B$1760,2,0),"0")</f>
        <v>0</v>
      </c>
      <c r="K3713" s="21" t="str">
        <f aca="false">IFERROR(VLOOKUP(A3713,'продажи магазинов'!$A$1:$B$653,2,0),"0")</f>
        <v>0</v>
      </c>
      <c r="L3713" s="22" t="str">
        <f aca="false">IFERROR(VLOOKUP(A3713,'тип хранение'!A:E,5,0),"-")</f>
        <v>-</v>
      </c>
      <c r="M3713" s="23" t="str">
        <f aca="false">IFERROR(VLOOKUP(A3713,минвлож!A:D,4,0),"-")</f>
        <v>-</v>
      </c>
      <c r="N3713" s="4" t="str">
        <f aca="false">LEFT(I3713,5)</f>
        <v/>
      </c>
      <c r="O3713" s="4" t="str">
        <f aca="false">IF(N3713="актив",A3713,"QWE")</f>
        <v>QWE</v>
      </c>
      <c r="P3713" s="4" t="str">
        <f aca="false">IF(N3713="акция",A3713,"QWE")</f>
        <v>QWE</v>
      </c>
      <c r="Q3713" s="4" t="str">
        <f aca="false">IF(N3713="ликви",A3713,"QWE")</f>
        <v>QWE</v>
      </c>
      <c r="R3713" s="4" t="str">
        <f aca="false">IF(N3713="предп",A3713,"QWE")</f>
        <v>QWE</v>
      </c>
      <c r="S3713" s="4" t="str">
        <f aca="false">IF(N3713="новин",A3713,"QWE")</f>
        <v>QWE</v>
      </c>
      <c r="T3713" s="4" t="str">
        <f aca="false">IF(N3713="новин",B3713,"QWE")</f>
        <v>QWE</v>
      </c>
      <c r="U3713" s="4" t="str">
        <f aca="false">IF(N3713="актив",B3713,"QWE")</f>
        <v>QWE</v>
      </c>
      <c r="V3713" s="4" t="str">
        <f aca="false">IF(N3713="акция",B3713,"QWE")</f>
        <v>QWE</v>
      </c>
      <c r="W3713" s="4" t="str">
        <f aca="false">IF(N3713="ликви",B3713,"QWE")</f>
        <v>QWE</v>
      </c>
      <c r="X3713" s="4" t="str">
        <f aca="false">IF(N3713="предп",B3713,"QWE")</f>
        <v>QWE</v>
      </c>
    </row>
    <row r="3714" customFormat="false" ht="15" hidden="true" customHeight="false" outlineLevel="0" collapsed="false">
      <c r="A3714" s="0" t="n">
        <v>8000988</v>
      </c>
      <c r="B3714" s="0" t="s">
        <v>4015</v>
      </c>
      <c r="C3714" s="0" t="s">
        <v>41</v>
      </c>
      <c r="D3714" s="0" t="s">
        <v>13</v>
      </c>
      <c r="E3714" s="16" t="str">
        <f aca="false">IFERROR(VLOOKUP(A3714,Склад!$A$1:$B$2000,2,0),"0")</f>
        <v>0</v>
      </c>
      <c r="H3714" s="19" t="str">
        <f aca="false">IFERROR(VLOOKUP(A3714,'прошлый заказ'!$A$1:$B$1953,2,0)," ")</f>
        <v> </v>
      </c>
      <c r="J3714" s="21" t="str">
        <f aca="false">IFERROR(VLOOKUP(A3714,Магазин!$A$1:$B$1760,2,0),"0")</f>
        <v>0</v>
      </c>
      <c r="K3714" s="21" t="str">
        <f aca="false">IFERROR(VLOOKUP(A3714,'продажи магазинов'!$A$1:$B$653,2,0),"0")</f>
        <v>0</v>
      </c>
      <c r="L3714" s="22" t="str">
        <f aca="false">IFERROR(VLOOKUP(A3714,'тип хранение'!A:E,5,0),"-")</f>
        <v>-</v>
      </c>
      <c r="M3714" s="23" t="str">
        <f aca="false">IFERROR(VLOOKUP(A3714,минвлож!A:D,4,0),"-")</f>
        <v>-</v>
      </c>
      <c r="N3714" s="4" t="str">
        <f aca="false">LEFT(I3714,5)</f>
        <v/>
      </c>
      <c r="O3714" s="4" t="str">
        <f aca="false">IF(N3714="актив",A3714,"QWE")</f>
        <v>QWE</v>
      </c>
      <c r="P3714" s="4" t="str">
        <f aca="false">IF(N3714="акция",A3714,"QWE")</f>
        <v>QWE</v>
      </c>
      <c r="Q3714" s="4" t="str">
        <f aca="false">IF(N3714="ликви",A3714,"QWE")</f>
        <v>QWE</v>
      </c>
      <c r="R3714" s="4" t="str">
        <f aca="false">IF(N3714="предп",A3714,"QWE")</f>
        <v>QWE</v>
      </c>
      <c r="S3714" s="4" t="str">
        <f aca="false">IF(N3714="новин",A3714,"QWE")</f>
        <v>QWE</v>
      </c>
      <c r="T3714" s="4" t="str">
        <f aca="false">IF(N3714="новин",B3714,"QWE")</f>
        <v>QWE</v>
      </c>
      <c r="U3714" s="4" t="str">
        <f aca="false">IF(N3714="актив",B3714,"QWE")</f>
        <v>QWE</v>
      </c>
      <c r="V3714" s="4" t="str">
        <f aca="false">IF(N3714="акция",B3714,"QWE")</f>
        <v>QWE</v>
      </c>
      <c r="W3714" s="4" t="str">
        <f aca="false">IF(N3714="ликви",B3714,"QWE")</f>
        <v>QWE</v>
      </c>
      <c r="X3714" s="4" t="str">
        <f aca="false">IF(N3714="предп",B3714,"QWE")</f>
        <v>QWE</v>
      </c>
    </row>
    <row r="3715" customFormat="false" ht="15" hidden="true" customHeight="false" outlineLevel="0" collapsed="false">
      <c r="A3715" s="0" t="n">
        <v>8000989</v>
      </c>
      <c r="B3715" s="0" t="s">
        <v>4016</v>
      </c>
      <c r="C3715" s="0" t="s">
        <v>41</v>
      </c>
      <c r="D3715" s="0" t="s">
        <v>13</v>
      </c>
      <c r="E3715" s="16" t="str">
        <f aca="false">IFERROR(VLOOKUP(A3715,Склад!$A$1:$B$2000,2,0),"0")</f>
        <v>0</v>
      </c>
      <c r="H3715" s="19" t="str">
        <f aca="false">IFERROR(VLOOKUP(A3715,'прошлый заказ'!$A$1:$B$1953,2,0)," ")</f>
        <v> </v>
      </c>
      <c r="J3715" s="21" t="str">
        <f aca="false">IFERROR(VLOOKUP(A3715,Магазин!$A$1:$B$1760,2,0),"0")</f>
        <v>0</v>
      </c>
      <c r="K3715" s="21" t="str">
        <f aca="false">IFERROR(VLOOKUP(A3715,'продажи магазинов'!$A$1:$B$653,2,0),"0")</f>
        <v>0</v>
      </c>
      <c r="L3715" s="22" t="str">
        <f aca="false">IFERROR(VLOOKUP(A3715,'тип хранение'!A:E,5,0),"-")</f>
        <v>-</v>
      </c>
      <c r="M3715" s="23" t="str">
        <f aca="false">IFERROR(VLOOKUP(A3715,минвлож!A:D,4,0),"-")</f>
        <v>-</v>
      </c>
      <c r="N3715" s="4" t="str">
        <f aca="false">LEFT(I3715,5)</f>
        <v/>
      </c>
      <c r="O3715" s="4" t="str">
        <f aca="false">IF(N3715="актив",A3715,"QWE")</f>
        <v>QWE</v>
      </c>
      <c r="P3715" s="4" t="str">
        <f aca="false">IF(N3715="акция",A3715,"QWE")</f>
        <v>QWE</v>
      </c>
      <c r="Q3715" s="4" t="str">
        <f aca="false">IF(N3715="ликви",A3715,"QWE")</f>
        <v>QWE</v>
      </c>
      <c r="R3715" s="4" t="str">
        <f aca="false">IF(N3715="предп",A3715,"QWE")</f>
        <v>QWE</v>
      </c>
      <c r="S3715" s="4" t="str">
        <f aca="false">IF(N3715="новин",A3715,"QWE")</f>
        <v>QWE</v>
      </c>
      <c r="T3715" s="4" t="str">
        <f aca="false">IF(N3715="новин",B3715,"QWE")</f>
        <v>QWE</v>
      </c>
      <c r="U3715" s="4" t="str">
        <f aca="false">IF(N3715="актив",B3715,"QWE")</f>
        <v>QWE</v>
      </c>
      <c r="V3715" s="4" t="str">
        <f aca="false">IF(N3715="акция",B3715,"QWE")</f>
        <v>QWE</v>
      </c>
      <c r="W3715" s="4" t="str">
        <f aca="false">IF(N3715="ликви",B3715,"QWE")</f>
        <v>QWE</v>
      </c>
      <c r="X3715" s="4" t="str">
        <f aca="false">IF(N3715="предп",B3715,"QWE")</f>
        <v>QWE</v>
      </c>
    </row>
    <row r="3716" customFormat="false" ht="15" hidden="true" customHeight="false" outlineLevel="0" collapsed="false">
      <c r="A3716" s="0" t="n">
        <v>8000309</v>
      </c>
      <c r="B3716" s="0" t="s">
        <v>4017</v>
      </c>
      <c r="C3716" s="0" t="s">
        <v>15</v>
      </c>
      <c r="D3716" s="0" t="s">
        <v>13</v>
      </c>
      <c r="E3716" s="16" t="str">
        <f aca="false">IFERROR(VLOOKUP(A3716,Склад!$A$1:$B$2000,2,0),"0")</f>
        <v>0</v>
      </c>
      <c r="H3716" s="19" t="str">
        <f aca="false">IFERROR(VLOOKUP(A3716,'прошлый заказ'!$A$1:$B$1953,2,0)," ")</f>
        <v> </v>
      </c>
      <c r="J3716" s="21" t="str">
        <f aca="false">IFERROR(VLOOKUP(A3716,Магазин!$A$1:$B$1760,2,0),"0")</f>
        <v>0</v>
      </c>
      <c r="K3716" s="21" t="str">
        <f aca="false">IFERROR(VLOOKUP(A3716,'продажи магазинов'!$A$1:$B$653,2,0),"0")</f>
        <v>0</v>
      </c>
      <c r="L3716" s="22" t="str">
        <f aca="false">IFERROR(VLOOKUP(A3716,'тип хранение'!A:E,5,0),"-")</f>
        <v>-</v>
      </c>
      <c r="M3716" s="23" t="str">
        <f aca="false">IFERROR(VLOOKUP(A3716,минвлож!A:D,4,0),"-")</f>
        <v>-</v>
      </c>
      <c r="N3716" s="4" t="str">
        <f aca="false">LEFT(I3716,5)</f>
        <v/>
      </c>
      <c r="O3716" s="4" t="str">
        <f aca="false">IF(N3716="актив",A3716,"QWE")</f>
        <v>QWE</v>
      </c>
      <c r="P3716" s="4" t="str">
        <f aca="false">IF(N3716="акция",A3716,"QWE")</f>
        <v>QWE</v>
      </c>
      <c r="Q3716" s="4" t="str">
        <f aca="false">IF(N3716="ликви",A3716,"QWE")</f>
        <v>QWE</v>
      </c>
      <c r="R3716" s="4" t="str">
        <f aca="false">IF(N3716="предп",A3716,"QWE")</f>
        <v>QWE</v>
      </c>
      <c r="S3716" s="4" t="str">
        <f aca="false">IF(N3716="новин",A3716,"QWE")</f>
        <v>QWE</v>
      </c>
      <c r="T3716" s="4" t="str">
        <f aca="false">IF(N3716="новин",B3716,"QWE")</f>
        <v>QWE</v>
      </c>
      <c r="U3716" s="4" t="str">
        <f aca="false">IF(N3716="актив",B3716,"QWE")</f>
        <v>QWE</v>
      </c>
      <c r="V3716" s="4" t="str">
        <f aca="false">IF(N3716="акция",B3716,"QWE")</f>
        <v>QWE</v>
      </c>
      <c r="W3716" s="4" t="str">
        <f aca="false">IF(N3716="ликви",B3716,"QWE")</f>
        <v>QWE</v>
      </c>
      <c r="X3716" s="4" t="str">
        <f aca="false">IF(N3716="предп",B3716,"QWE")</f>
        <v>QWE</v>
      </c>
    </row>
    <row r="3717" customFormat="false" ht="15" hidden="true" customHeight="false" outlineLevel="0" collapsed="false">
      <c r="B3717" s="0" t="s">
        <v>4018</v>
      </c>
      <c r="C3717" s="0" t="s">
        <v>41</v>
      </c>
      <c r="D3717" s="0" t="s">
        <v>13</v>
      </c>
      <c r="E3717" s="16" t="str">
        <f aca="false">IFERROR(VLOOKUP(A3717,Склад!$A$1:$B$2000,2,0),"0")</f>
        <v>0</v>
      </c>
      <c r="H3717" s="19" t="str">
        <f aca="false">IFERROR(VLOOKUP(A3717,'прошлый заказ'!$A$1:$B$1953,2,0)," ")</f>
        <v> </v>
      </c>
      <c r="J3717" s="21" t="str">
        <f aca="false">IFERROR(VLOOKUP(A3717,Магазин!$A$1:$B$1760,2,0),"0")</f>
        <v>0</v>
      </c>
      <c r="K3717" s="21" t="str">
        <f aca="false">IFERROR(VLOOKUP(A3717,'продажи магазинов'!$A$1:$B$653,2,0),"0")</f>
        <v>0</v>
      </c>
      <c r="L3717" s="22" t="str">
        <f aca="false">IFERROR(VLOOKUP(A3717,'тип хранение'!A:E,5,0),"-")</f>
        <v>-</v>
      </c>
      <c r="M3717" s="23" t="str">
        <f aca="false">IFERROR(VLOOKUP(A3717,минвлож!A:D,4,0),"-")</f>
        <v>-</v>
      </c>
      <c r="N3717" s="4" t="str">
        <f aca="false">LEFT(I3717,5)</f>
        <v/>
      </c>
      <c r="O3717" s="4" t="str">
        <f aca="false">IF(N3717="актив",A3717,"QWE")</f>
        <v>QWE</v>
      </c>
      <c r="P3717" s="4" t="str">
        <f aca="false">IF(N3717="акция",A3717,"QWE")</f>
        <v>QWE</v>
      </c>
      <c r="Q3717" s="4" t="str">
        <f aca="false">IF(N3717="ликви",A3717,"QWE")</f>
        <v>QWE</v>
      </c>
      <c r="R3717" s="4" t="str">
        <f aca="false">IF(N3717="предп",A3717,"QWE")</f>
        <v>QWE</v>
      </c>
      <c r="S3717" s="4" t="str">
        <f aca="false">IF(N3717="новин",A3717,"QWE")</f>
        <v>QWE</v>
      </c>
      <c r="T3717" s="4" t="str">
        <f aca="false">IF(N3717="новин",B3717,"QWE")</f>
        <v>QWE</v>
      </c>
      <c r="U3717" s="4" t="str">
        <f aca="false">IF(N3717="актив",B3717,"QWE")</f>
        <v>QWE</v>
      </c>
      <c r="V3717" s="4" t="str">
        <f aca="false">IF(N3717="акция",B3717,"QWE")</f>
        <v>QWE</v>
      </c>
      <c r="W3717" s="4" t="str">
        <f aca="false">IF(N3717="ликви",B3717,"QWE")</f>
        <v>QWE</v>
      </c>
      <c r="X3717" s="4" t="str">
        <f aca="false">IF(N3717="предп",B3717,"QWE")</f>
        <v>QWE</v>
      </c>
    </row>
    <row r="3718" customFormat="false" ht="15" hidden="true" customHeight="false" outlineLevel="0" collapsed="false">
      <c r="A3718" s="0" t="n">
        <v>1526</v>
      </c>
      <c r="B3718" s="0" t="s">
        <v>4018</v>
      </c>
      <c r="C3718" s="0" t="s">
        <v>41</v>
      </c>
      <c r="D3718" s="0" t="s">
        <v>13</v>
      </c>
      <c r="E3718" s="16" t="str">
        <f aca="false">IFERROR(VLOOKUP(A3718,Склад!$A$1:$B$2000,2,0),"0")</f>
        <v>0</v>
      </c>
      <c r="H3718" s="19" t="str">
        <f aca="false">IFERROR(VLOOKUP(A3718,'прошлый заказ'!$A$1:$B$1953,2,0)," ")</f>
        <v> </v>
      </c>
      <c r="J3718" s="21" t="str">
        <f aca="false">IFERROR(VLOOKUP(A3718,Магазин!$A$1:$B$1760,2,0),"0")</f>
        <v>0</v>
      </c>
      <c r="K3718" s="21" t="str">
        <f aca="false">IFERROR(VLOOKUP(A3718,'продажи магазинов'!$A$1:$B$653,2,0),"0")</f>
        <v>0</v>
      </c>
      <c r="L3718" s="22" t="str">
        <f aca="false">IFERROR(VLOOKUP(A3718,'тип хранение'!A:E,5,0),"-")</f>
        <v>-</v>
      </c>
      <c r="M3718" s="23" t="str">
        <f aca="false">IFERROR(VLOOKUP(A3718,минвлож!A:D,4,0),"-")</f>
        <v>-</v>
      </c>
      <c r="N3718" s="4" t="str">
        <f aca="false">LEFT(I3718,5)</f>
        <v/>
      </c>
      <c r="O3718" s="4" t="str">
        <f aca="false">IF(N3718="актив",A3718,"QWE")</f>
        <v>QWE</v>
      </c>
      <c r="P3718" s="4" t="str">
        <f aca="false">IF(N3718="акция",A3718,"QWE")</f>
        <v>QWE</v>
      </c>
      <c r="Q3718" s="4" t="str">
        <f aca="false">IF(N3718="ликви",A3718,"QWE")</f>
        <v>QWE</v>
      </c>
      <c r="R3718" s="4" t="str">
        <f aca="false">IF(N3718="предп",A3718,"QWE")</f>
        <v>QWE</v>
      </c>
      <c r="S3718" s="4" t="str">
        <f aca="false">IF(N3718="новин",A3718,"QWE")</f>
        <v>QWE</v>
      </c>
      <c r="T3718" s="4" t="str">
        <f aca="false">IF(N3718="новин",B3718,"QWE")</f>
        <v>QWE</v>
      </c>
      <c r="U3718" s="4" t="str">
        <f aca="false">IF(N3718="актив",B3718,"QWE")</f>
        <v>QWE</v>
      </c>
      <c r="V3718" s="4" t="str">
        <f aca="false">IF(N3718="акция",B3718,"QWE")</f>
        <v>QWE</v>
      </c>
      <c r="W3718" s="4" t="str">
        <f aca="false">IF(N3718="ликви",B3718,"QWE")</f>
        <v>QWE</v>
      </c>
      <c r="X3718" s="4" t="str">
        <f aca="false">IF(N3718="предп",B3718,"QWE")</f>
        <v>QWE</v>
      </c>
    </row>
    <row r="3719" customFormat="false" ht="15" hidden="true" customHeight="false" outlineLevel="0" collapsed="false">
      <c r="A3719" s="0" t="n">
        <v>1551</v>
      </c>
      <c r="B3719" s="0" t="s">
        <v>4018</v>
      </c>
      <c r="C3719" s="0" t="s">
        <v>41</v>
      </c>
      <c r="D3719" s="0" t="s">
        <v>13</v>
      </c>
      <c r="E3719" s="16" t="n">
        <f aca="false">IFERROR(VLOOKUP(A3719,Склад!$A$1:$B$2000,2,0),"0")</f>
        <v>0</v>
      </c>
      <c r="H3719" s="19" t="str">
        <f aca="false">IFERROR(VLOOKUP(A3719,'прошлый заказ'!$A$1:$B$1953,2,0)," ")</f>
        <v> </v>
      </c>
      <c r="J3719" s="21" t="n">
        <f aca="false">IFERROR(VLOOKUP(A3719,Магазин!$A$1:$B$1760,2,0),"0")</f>
        <v>0</v>
      </c>
      <c r="K3719" s="21" t="str">
        <f aca="false">IFERROR(VLOOKUP(A3719,'продажи магазинов'!$A$1:$B$653,2,0),"0")</f>
        <v>0</v>
      </c>
      <c r="L3719" s="22" t="str">
        <f aca="false">IFERROR(VLOOKUP(A3719,'тип хранение'!A:E,5,0),"-")</f>
        <v>-</v>
      </c>
      <c r="M3719" s="23" t="str">
        <f aca="false">IFERROR(VLOOKUP(A3719,минвлож!A:D,4,0),"-")</f>
        <v>-</v>
      </c>
      <c r="N3719" s="4" t="str">
        <f aca="false">LEFT(I3719,5)</f>
        <v/>
      </c>
      <c r="O3719" s="4" t="str">
        <f aca="false">IF(N3719="актив",A3719,"QWE")</f>
        <v>QWE</v>
      </c>
      <c r="P3719" s="4" t="str">
        <f aca="false">IF(N3719="акция",A3719,"QWE")</f>
        <v>QWE</v>
      </c>
      <c r="Q3719" s="4" t="str">
        <f aca="false">IF(N3719="ликви",A3719,"QWE")</f>
        <v>QWE</v>
      </c>
      <c r="R3719" s="4" t="str">
        <f aca="false">IF(N3719="предп",A3719,"QWE")</f>
        <v>QWE</v>
      </c>
      <c r="S3719" s="4" t="str">
        <f aca="false">IF(N3719="новин",A3719,"QWE")</f>
        <v>QWE</v>
      </c>
      <c r="T3719" s="4" t="str">
        <f aca="false">IF(N3719="новин",B3719,"QWE")</f>
        <v>QWE</v>
      </c>
      <c r="U3719" s="4" t="str">
        <f aca="false">IF(N3719="актив",B3719,"QWE")</f>
        <v>QWE</v>
      </c>
      <c r="V3719" s="4" t="str">
        <f aca="false">IF(N3719="акция",B3719,"QWE")</f>
        <v>QWE</v>
      </c>
      <c r="W3719" s="4" t="str">
        <f aca="false">IF(N3719="ликви",B3719,"QWE")</f>
        <v>QWE</v>
      </c>
      <c r="X3719" s="4" t="str">
        <f aca="false">IF(N3719="предп",B3719,"QWE")</f>
        <v>QWE</v>
      </c>
    </row>
    <row r="3720" customFormat="false" ht="15" hidden="true" customHeight="false" outlineLevel="0" collapsed="false">
      <c r="B3720" s="0" t="s">
        <v>4019</v>
      </c>
      <c r="C3720" s="0" t="s">
        <v>15</v>
      </c>
      <c r="D3720" s="0" t="s">
        <v>13</v>
      </c>
      <c r="E3720" s="16" t="str">
        <f aca="false">IFERROR(VLOOKUP(A3720,Склад!$A$1:$B$2000,2,0),"0")</f>
        <v>0</v>
      </c>
      <c r="H3720" s="19" t="str">
        <f aca="false">IFERROR(VLOOKUP(A3720,'прошлый заказ'!$A$1:$B$1953,2,0)," ")</f>
        <v> </v>
      </c>
      <c r="J3720" s="21" t="str">
        <f aca="false">IFERROR(VLOOKUP(A3720,Магазин!$A$1:$B$1760,2,0),"0")</f>
        <v>0</v>
      </c>
      <c r="K3720" s="21" t="str">
        <f aca="false">IFERROR(VLOOKUP(A3720,'продажи магазинов'!$A$1:$B$653,2,0),"0")</f>
        <v>0</v>
      </c>
      <c r="L3720" s="22" t="str">
        <f aca="false">IFERROR(VLOOKUP(A3720,'тип хранение'!A:E,5,0),"-")</f>
        <v>-</v>
      </c>
      <c r="M3720" s="23" t="str">
        <f aca="false">IFERROR(VLOOKUP(A3720,минвлож!A:D,4,0),"-")</f>
        <v>-</v>
      </c>
      <c r="N3720" s="4" t="str">
        <f aca="false">LEFT(I3720,5)</f>
        <v/>
      </c>
      <c r="O3720" s="4" t="str">
        <f aca="false">IF(N3720="актив",A3720,"QWE")</f>
        <v>QWE</v>
      </c>
      <c r="P3720" s="4" t="str">
        <f aca="false">IF(N3720="акция",A3720,"QWE")</f>
        <v>QWE</v>
      </c>
      <c r="Q3720" s="4" t="str">
        <f aca="false">IF(N3720="ликви",A3720,"QWE")</f>
        <v>QWE</v>
      </c>
      <c r="R3720" s="4" t="str">
        <f aca="false">IF(N3720="предп",A3720,"QWE")</f>
        <v>QWE</v>
      </c>
      <c r="S3720" s="4" t="str">
        <f aca="false">IF(N3720="новин",A3720,"QWE")</f>
        <v>QWE</v>
      </c>
      <c r="T3720" s="4" t="str">
        <f aca="false">IF(N3720="новин",B3720,"QWE")</f>
        <v>QWE</v>
      </c>
      <c r="U3720" s="4" t="str">
        <f aca="false">IF(N3720="актив",B3720,"QWE")</f>
        <v>QWE</v>
      </c>
      <c r="V3720" s="4" t="str">
        <f aca="false">IF(N3720="акция",B3720,"QWE")</f>
        <v>QWE</v>
      </c>
      <c r="W3720" s="4" t="str">
        <f aca="false">IF(N3720="ликви",B3720,"QWE")</f>
        <v>QWE</v>
      </c>
      <c r="X3720" s="4" t="str">
        <f aca="false">IF(N3720="предп",B3720,"QWE")</f>
        <v>QWE</v>
      </c>
    </row>
    <row r="3721" customFormat="false" ht="15" hidden="true" customHeight="false" outlineLevel="0" collapsed="false">
      <c r="A3721" s="0" t="n">
        <v>7311</v>
      </c>
      <c r="B3721" s="0" t="s">
        <v>4020</v>
      </c>
      <c r="C3721" s="0" t="s">
        <v>15</v>
      </c>
      <c r="D3721" s="0" t="s">
        <v>13</v>
      </c>
      <c r="E3721" s="16" t="str">
        <f aca="false">IFERROR(VLOOKUP(A3721,Склад!$A$1:$B$2000,2,0),"0")</f>
        <v>0</v>
      </c>
      <c r="H3721" s="19" t="str">
        <f aca="false">IFERROR(VLOOKUP(A3721,'прошлый заказ'!$A$1:$B$1953,2,0)," ")</f>
        <v> </v>
      </c>
      <c r="J3721" s="21" t="str">
        <f aca="false">IFERROR(VLOOKUP(A3721,Магазин!$A$1:$B$1760,2,0),"0")</f>
        <v>0</v>
      </c>
      <c r="K3721" s="21" t="str">
        <f aca="false">IFERROR(VLOOKUP(A3721,'продажи магазинов'!$A$1:$B$653,2,0),"0")</f>
        <v>0</v>
      </c>
      <c r="L3721" s="22" t="str">
        <f aca="false">IFERROR(VLOOKUP(A3721,'тип хранение'!A:E,5,0),"-")</f>
        <v>-</v>
      </c>
      <c r="M3721" s="23" t="str">
        <f aca="false">IFERROR(VLOOKUP(A3721,минвлож!A:D,4,0),"-")</f>
        <v>-</v>
      </c>
      <c r="N3721" s="4" t="str">
        <f aca="false">LEFT(I3721,5)</f>
        <v/>
      </c>
      <c r="O3721" s="4" t="str">
        <f aca="false">IF(N3721="актив",A3721,"QWE")</f>
        <v>QWE</v>
      </c>
      <c r="P3721" s="4" t="str">
        <f aca="false">IF(N3721="акция",A3721,"QWE")</f>
        <v>QWE</v>
      </c>
      <c r="Q3721" s="4" t="str">
        <f aca="false">IF(N3721="ликви",A3721,"QWE")</f>
        <v>QWE</v>
      </c>
      <c r="R3721" s="4" t="str">
        <f aca="false">IF(N3721="предп",A3721,"QWE")</f>
        <v>QWE</v>
      </c>
      <c r="S3721" s="4" t="str">
        <f aca="false">IF(N3721="новин",A3721,"QWE")</f>
        <v>QWE</v>
      </c>
      <c r="T3721" s="4" t="str">
        <f aca="false">IF(N3721="новин",B3721,"QWE")</f>
        <v>QWE</v>
      </c>
      <c r="U3721" s="4" t="str">
        <f aca="false">IF(N3721="актив",B3721,"QWE")</f>
        <v>QWE</v>
      </c>
      <c r="V3721" s="4" t="str">
        <f aca="false">IF(N3721="акция",B3721,"QWE")</f>
        <v>QWE</v>
      </c>
      <c r="W3721" s="4" t="str">
        <f aca="false">IF(N3721="ликви",B3721,"QWE")</f>
        <v>QWE</v>
      </c>
      <c r="X3721" s="4" t="str">
        <f aca="false">IF(N3721="предп",B3721,"QWE")</f>
        <v>QWE</v>
      </c>
    </row>
    <row r="3722" customFormat="false" ht="15" hidden="true" customHeight="false" outlineLevel="0" collapsed="false">
      <c r="A3722" s="0" t="n">
        <v>7301</v>
      </c>
      <c r="B3722" s="0" t="s">
        <v>4021</v>
      </c>
      <c r="C3722" s="0" t="s">
        <v>15</v>
      </c>
      <c r="D3722" s="0" t="s">
        <v>13</v>
      </c>
      <c r="E3722" s="16" t="str">
        <f aca="false">IFERROR(VLOOKUP(A3722,Склад!$A$1:$B$2000,2,0),"0")</f>
        <v>0</v>
      </c>
      <c r="H3722" s="19" t="str">
        <f aca="false">IFERROR(VLOOKUP(A3722,'прошлый заказ'!$A$1:$B$1953,2,0)," ")</f>
        <v> </v>
      </c>
      <c r="J3722" s="21" t="str">
        <f aca="false">IFERROR(VLOOKUP(A3722,Магазин!$A$1:$B$1760,2,0),"0")</f>
        <v>0</v>
      </c>
      <c r="K3722" s="21" t="str">
        <f aca="false">IFERROR(VLOOKUP(A3722,'продажи магазинов'!$A$1:$B$653,2,0),"0")</f>
        <v>0</v>
      </c>
      <c r="L3722" s="22" t="str">
        <f aca="false">IFERROR(VLOOKUP(A3722,'тип хранение'!A:E,5,0),"-")</f>
        <v>-</v>
      </c>
      <c r="M3722" s="23" t="str">
        <f aca="false">IFERROR(VLOOKUP(A3722,минвлож!A:D,4,0),"-")</f>
        <v>-</v>
      </c>
      <c r="N3722" s="4" t="str">
        <f aca="false">LEFT(I3722,5)</f>
        <v/>
      </c>
      <c r="O3722" s="4" t="str">
        <f aca="false">IF(N3722="актив",A3722,"QWE")</f>
        <v>QWE</v>
      </c>
      <c r="P3722" s="4" t="str">
        <f aca="false">IF(N3722="акция",A3722,"QWE")</f>
        <v>QWE</v>
      </c>
      <c r="Q3722" s="4" t="str">
        <f aca="false">IF(N3722="ликви",A3722,"QWE")</f>
        <v>QWE</v>
      </c>
      <c r="R3722" s="4" t="str">
        <f aca="false">IF(N3722="предп",A3722,"QWE")</f>
        <v>QWE</v>
      </c>
      <c r="S3722" s="4" t="str">
        <f aca="false">IF(N3722="новин",A3722,"QWE")</f>
        <v>QWE</v>
      </c>
      <c r="T3722" s="4" t="str">
        <f aca="false">IF(N3722="новин",B3722,"QWE")</f>
        <v>QWE</v>
      </c>
      <c r="U3722" s="4" t="str">
        <f aca="false">IF(N3722="актив",B3722,"QWE")</f>
        <v>QWE</v>
      </c>
      <c r="V3722" s="4" t="str">
        <f aca="false">IF(N3722="акция",B3722,"QWE")</f>
        <v>QWE</v>
      </c>
      <c r="W3722" s="4" t="str">
        <f aca="false">IF(N3722="ликви",B3722,"QWE")</f>
        <v>QWE</v>
      </c>
      <c r="X3722" s="4" t="str">
        <f aca="false">IF(N3722="предп",B3722,"QWE")</f>
        <v>QWE</v>
      </c>
    </row>
    <row r="3723" customFormat="false" ht="15" hidden="true" customHeight="false" outlineLevel="0" collapsed="false">
      <c r="A3723" s="0" t="n">
        <v>7302</v>
      </c>
      <c r="B3723" s="0" t="s">
        <v>4022</v>
      </c>
      <c r="C3723" s="0" t="s">
        <v>15</v>
      </c>
      <c r="D3723" s="0" t="s">
        <v>13</v>
      </c>
      <c r="E3723" s="16" t="str">
        <f aca="false">IFERROR(VLOOKUP(A3723,Склад!$A$1:$B$2000,2,0),"0")</f>
        <v>0</v>
      </c>
      <c r="H3723" s="19" t="str">
        <f aca="false">IFERROR(VLOOKUP(A3723,'прошлый заказ'!$A$1:$B$1953,2,0)," ")</f>
        <v> </v>
      </c>
      <c r="J3723" s="21" t="str">
        <f aca="false">IFERROR(VLOOKUP(A3723,Магазин!$A$1:$B$1760,2,0),"0")</f>
        <v>0</v>
      </c>
      <c r="K3723" s="21" t="str">
        <f aca="false">IFERROR(VLOOKUP(A3723,'продажи магазинов'!$A$1:$B$653,2,0),"0")</f>
        <v>0</v>
      </c>
      <c r="L3723" s="22" t="str">
        <f aca="false">IFERROR(VLOOKUP(A3723,'тип хранение'!A:E,5,0),"-")</f>
        <v>-</v>
      </c>
      <c r="M3723" s="23" t="str">
        <f aca="false">IFERROR(VLOOKUP(A3723,минвлож!A:D,4,0),"-")</f>
        <v>-</v>
      </c>
      <c r="N3723" s="4" t="str">
        <f aca="false">LEFT(I3723,5)</f>
        <v/>
      </c>
      <c r="O3723" s="4" t="str">
        <f aca="false">IF(N3723="актив",A3723,"QWE")</f>
        <v>QWE</v>
      </c>
      <c r="P3723" s="4" t="str">
        <f aca="false">IF(N3723="акция",A3723,"QWE")</f>
        <v>QWE</v>
      </c>
      <c r="Q3723" s="4" t="str">
        <f aca="false">IF(N3723="ликви",A3723,"QWE")</f>
        <v>QWE</v>
      </c>
      <c r="R3723" s="4" t="str">
        <f aca="false">IF(N3723="предп",A3723,"QWE")</f>
        <v>QWE</v>
      </c>
      <c r="S3723" s="4" t="str">
        <f aca="false">IF(N3723="новин",A3723,"QWE")</f>
        <v>QWE</v>
      </c>
      <c r="T3723" s="4" t="str">
        <f aca="false">IF(N3723="новин",B3723,"QWE")</f>
        <v>QWE</v>
      </c>
      <c r="U3723" s="4" t="str">
        <f aca="false">IF(N3723="актив",B3723,"QWE")</f>
        <v>QWE</v>
      </c>
      <c r="V3723" s="4" t="str">
        <f aca="false">IF(N3723="акция",B3723,"QWE")</f>
        <v>QWE</v>
      </c>
      <c r="W3723" s="4" t="str">
        <f aca="false">IF(N3723="ликви",B3723,"QWE")</f>
        <v>QWE</v>
      </c>
      <c r="X3723" s="4" t="str">
        <f aca="false">IF(N3723="предп",B3723,"QWE")</f>
        <v>QWE</v>
      </c>
    </row>
    <row r="3724" customFormat="false" ht="15" hidden="true" customHeight="false" outlineLevel="0" collapsed="false">
      <c r="A3724" s="0" t="n">
        <v>8001201</v>
      </c>
      <c r="B3724" s="0" t="s">
        <v>4023</v>
      </c>
      <c r="C3724" s="0" t="s">
        <v>41</v>
      </c>
      <c r="D3724" s="0" t="s">
        <v>13</v>
      </c>
      <c r="E3724" s="16" t="str">
        <f aca="false">IFERROR(VLOOKUP(A3724,Склад!$A$1:$B$2000,2,0),"0")</f>
        <v>0</v>
      </c>
      <c r="H3724" s="19" t="str">
        <f aca="false">IFERROR(VLOOKUP(A3724,'прошлый заказ'!$A$1:$B$1953,2,0)," ")</f>
        <v> </v>
      </c>
      <c r="J3724" s="21" t="str">
        <f aca="false">IFERROR(VLOOKUP(A3724,Магазин!$A$1:$B$1760,2,0),"0")</f>
        <v>0</v>
      </c>
      <c r="K3724" s="21" t="str">
        <f aca="false">IFERROR(VLOOKUP(A3724,'продажи магазинов'!$A$1:$B$653,2,0),"0")</f>
        <v>0</v>
      </c>
      <c r="L3724" s="22" t="str">
        <f aca="false">IFERROR(VLOOKUP(A3724,'тип хранение'!A:E,5,0),"-")</f>
        <v>-</v>
      </c>
      <c r="M3724" s="23" t="str">
        <f aca="false">IFERROR(VLOOKUP(A3724,минвлож!A:D,4,0),"-")</f>
        <v>-</v>
      </c>
      <c r="N3724" s="4" t="str">
        <f aca="false">LEFT(I3724,5)</f>
        <v/>
      </c>
      <c r="O3724" s="4" t="str">
        <f aca="false">IF(N3724="актив",A3724,"QWE")</f>
        <v>QWE</v>
      </c>
      <c r="P3724" s="4" t="str">
        <f aca="false">IF(N3724="акция",A3724,"QWE")</f>
        <v>QWE</v>
      </c>
      <c r="Q3724" s="4" t="str">
        <f aca="false">IF(N3724="ликви",A3724,"QWE")</f>
        <v>QWE</v>
      </c>
      <c r="R3724" s="4" t="str">
        <f aca="false">IF(N3724="предп",A3724,"QWE")</f>
        <v>QWE</v>
      </c>
      <c r="S3724" s="4" t="str">
        <f aca="false">IF(N3724="новин",A3724,"QWE")</f>
        <v>QWE</v>
      </c>
      <c r="T3724" s="4" t="str">
        <f aca="false">IF(N3724="новин",B3724,"QWE")</f>
        <v>QWE</v>
      </c>
      <c r="U3724" s="4" t="str">
        <f aca="false">IF(N3724="актив",B3724,"QWE")</f>
        <v>QWE</v>
      </c>
      <c r="V3724" s="4" t="str">
        <f aca="false">IF(N3724="акция",B3724,"QWE")</f>
        <v>QWE</v>
      </c>
      <c r="W3724" s="4" t="str">
        <f aca="false">IF(N3724="ликви",B3724,"QWE")</f>
        <v>QWE</v>
      </c>
      <c r="X3724" s="4" t="str">
        <f aca="false">IF(N3724="предп",B3724,"QWE")</f>
        <v>QWE</v>
      </c>
    </row>
    <row r="3725" customFormat="false" ht="15" hidden="true" customHeight="false" outlineLevel="0" collapsed="false">
      <c r="A3725" s="0" t="n">
        <v>8000304</v>
      </c>
      <c r="B3725" s="0" t="s">
        <v>4024</v>
      </c>
      <c r="C3725" s="0" t="s">
        <v>41</v>
      </c>
      <c r="D3725" s="0" t="s">
        <v>13</v>
      </c>
      <c r="E3725" s="16" t="str">
        <f aca="false">IFERROR(VLOOKUP(A3725,Склад!$A$1:$B$2000,2,0),"0")</f>
        <v>0</v>
      </c>
      <c r="H3725" s="19" t="str">
        <f aca="false">IFERROR(VLOOKUP(A3725,'прошлый заказ'!$A$1:$B$1953,2,0)," ")</f>
        <v> </v>
      </c>
      <c r="J3725" s="21" t="str">
        <f aca="false">IFERROR(VLOOKUP(A3725,Магазин!$A$1:$B$1760,2,0),"0")</f>
        <v>0</v>
      </c>
      <c r="K3725" s="21" t="str">
        <f aca="false">IFERROR(VLOOKUP(A3725,'продажи магазинов'!$A$1:$B$653,2,0),"0")</f>
        <v>0</v>
      </c>
      <c r="L3725" s="22" t="str">
        <f aca="false">IFERROR(VLOOKUP(A3725,'тип хранение'!A:E,5,0),"-")</f>
        <v>-</v>
      </c>
      <c r="M3725" s="23" t="str">
        <f aca="false">IFERROR(VLOOKUP(A3725,минвлож!A:D,4,0),"-")</f>
        <v>-</v>
      </c>
      <c r="N3725" s="4" t="str">
        <f aca="false">LEFT(I3725,5)</f>
        <v/>
      </c>
      <c r="O3725" s="4" t="str">
        <f aca="false">IF(N3725="актив",A3725,"QWE")</f>
        <v>QWE</v>
      </c>
      <c r="P3725" s="4" t="str">
        <f aca="false">IF(N3725="акция",A3725,"QWE")</f>
        <v>QWE</v>
      </c>
      <c r="Q3725" s="4" t="str">
        <f aca="false">IF(N3725="ликви",A3725,"QWE")</f>
        <v>QWE</v>
      </c>
      <c r="R3725" s="4" t="str">
        <f aca="false">IF(N3725="предп",A3725,"QWE")</f>
        <v>QWE</v>
      </c>
      <c r="S3725" s="4" t="str">
        <f aca="false">IF(N3725="новин",A3725,"QWE")</f>
        <v>QWE</v>
      </c>
      <c r="T3725" s="4" t="str">
        <f aca="false">IF(N3725="новин",B3725,"QWE")</f>
        <v>QWE</v>
      </c>
      <c r="U3725" s="4" t="str">
        <f aca="false">IF(N3725="актив",B3725,"QWE")</f>
        <v>QWE</v>
      </c>
      <c r="V3725" s="4" t="str">
        <f aca="false">IF(N3725="акция",B3725,"QWE")</f>
        <v>QWE</v>
      </c>
      <c r="W3725" s="4" t="str">
        <f aca="false">IF(N3725="ликви",B3725,"QWE")</f>
        <v>QWE</v>
      </c>
      <c r="X3725" s="4" t="str">
        <f aca="false">IF(N3725="предп",B3725,"QWE")</f>
        <v>QWE</v>
      </c>
    </row>
    <row r="3726" customFormat="false" ht="15" hidden="true" customHeight="false" outlineLevel="0" collapsed="false">
      <c r="B3726" s="0" t="s">
        <v>4025</v>
      </c>
      <c r="C3726" s="0" t="s">
        <v>15</v>
      </c>
      <c r="D3726" s="0" t="s">
        <v>13</v>
      </c>
      <c r="E3726" s="16" t="str">
        <f aca="false">IFERROR(VLOOKUP(A3726,Склад!$A$1:$B$2000,2,0),"0")</f>
        <v>0</v>
      </c>
      <c r="H3726" s="19" t="str">
        <f aca="false">IFERROR(VLOOKUP(A3726,'прошлый заказ'!$A$1:$B$1953,2,0)," ")</f>
        <v> </v>
      </c>
      <c r="J3726" s="21" t="str">
        <f aca="false">IFERROR(VLOOKUP(A3726,Магазин!$A$1:$B$1760,2,0),"0")</f>
        <v>0</v>
      </c>
      <c r="K3726" s="21" t="str">
        <f aca="false">IFERROR(VLOOKUP(A3726,'продажи магазинов'!$A$1:$B$653,2,0),"0")</f>
        <v>0</v>
      </c>
      <c r="L3726" s="22" t="str">
        <f aca="false">IFERROR(VLOOKUP(A3726,'тип хранение'!A:E,5,0),"-")</f>
        <v>-</v>
      </c>
      <c r="M3726" s="23" t="str">
        <f aca="false">IFERROR(VLOOKUP(A3726,минвлож!A:D,4,0),"-")</f>
        <v>-</v>
      </c>
      <c r="N3726" s="4" t="str">
        <f aca="false">LEFT(I3726,5)</f>
        <v/>
      </c>
      <c r="O3726" s="4" t="str">
        <f aca="false">IF(N3726="актив",A3726,"QWE")</f>
        <v>QWE</v>
      </c>
      <c r="P3726" s="4" t="str">
        <f aca="false">IF(N3726="акция",A3726,"QWE")</f>
        <v>QWE</v>
      </c>
      <c r="Q3726" s="4" t="str">
        <f aca="false">IF(N3726="ликви",A3726,"QWE")</f>
        <v>QWE</v>
      </c>
      <c r="R3726" s="4" t="str">
        <f aca="false">IF(N3726="предп",A3726,"QWE")</f>
        <v>QWE</v>
      </c>
      <c r="S3726" s="4" t="str">
        <f aca="false">IF(N3726="новин",A3726,"QWE")</f>
        <v>QWE</v>
      </c>
      <c r="T3726" s="4" t="str">
        <f aca="false">IF(N3726="новин",B3726,"QWE")</f>
        <v>QWE</v>
      </c>
      <c r="U3726" s="4" t="str">
        <f aca="false">IF(N3726="актив",B3726,"QWE")</f>
        <v>QWE</v>
      </c>
      <c r="V3726" s="4" t="str">
        <f aca="false">IF(N3726="акция",B3726,"QWE")</f>
        <v>QWE</v>
      </c>
      <c r="W3726" s="4" t="str">
        <f aca="false">IF(N3726="ликви",B3726,"QWE")</f>
        <v>QWE</v>
      </c>
      <c r="X3726" s="4" t="str">
        <f aca="false">IF(N3726="предп",B3726,"QWE")</f>
        <v>QWE</v>
      </c>
    </row>
    <row r="3727" customFormat="false" ht="15" hidden="true" customHeight="false" outlineLevel="0" collapsed="false">
      <c r="B3727" s="0" t="s">
        <v>4026</v>
      </c>
      <c r="C3727" s="0" t="s">
        <v>15</v>
      </c>
      <c r="D3727" s="0" t="s">
        <v>13</v>
      </c>
      <c r="E3727" s="16" t="str">
        <f aca="false">IFERROR(VLOOKUP(A3727,Склад!$A$1:$B$2000,2,0),"0")</f>
        <v>0</v>
      </c>
      <c r="H3727" s="19" t="str">
        <f aca="false">IFERROR(VLOOKUP(A3727,'прошлый заказ'!$A$1:$B$1953,2,0)," ")</f>
        <v> </v>
      </c>
      <c r="J3727" s="21" t="str">
        <f aca="false">IFERROR(VLOOKUP(A3727,Магазин!$A$1:$B$1760,2,0),"0")</f>
        <v>0</v>
      </c>
      <c r="K3727" s="21" t="str">
        <f aca="false">IFERROR(VLOOKUP(A3727,'продажи магазинов'!$A$1:$B$653,2,0),"0")</f>
        <v>0</v>
      </c>
      <c r="L3727" s="22" t="str">
        <f aca="false">IFERROR(VLOOKUP(A3727,'тип хранение'!A:E,5,0),"-")</f>
        <v>-</v>
      </c>
      <c r="M3727" s="23" t="str">
        <f aca="false">IFERROR(VLOOKUP(A3727,минвлож!A:D,4,0),"-")</f>
        <v>-</v>
      </c>
      <c r="N3727" s="4" t="str">
        <f aca="false">LEFT(I3727,5)</f>
        <v/>
      </c>
      <c r="O3727" s="4" t="str">
        <f aca="false">IF(N3727="актив",A3727,"QWE")</f>
        <v>QWE</v>
      </c>
      <c r="P3727" s="4" t="str">
        <f aca="false">IF(N3727="акция",A3727,"QWE")</f>
        <v>QWE</v>
      </c>
      <c r="Q3727" s="4" t="str">
        <f aca="false">IF(N3727="ликви",A3727,"QWE")</f>
        <v>QWE</v>
      </c>
      <c r="R3727" s="4" t="str">
        <f aca="false">IF(N3727="предп",A3727,"QWE")</f>
        <v>QWE</v>
      </c>
      <c r="S3727" s="4" t="str">
        <f aca="false">IF(N3727="новин",A3727,"QWE")</f>
        <v>QWE</v>
      </c>
      <c r="T3727" s="4" t="str">
        <f aca="false">IF(N3727="новин",B3727,"QWE")</f>
        <v>QWE</v>
      </c>
      <c r="U3727" s="4" t="str">
        <f aca="false">IF(N3727="актив",B3727,"QWE")</f>
        <v>QWE</v>
      </c>
      <c r="V3727" s="4" t="str">
        <f aca="false">IF(N3727="акция",B3727,"QWE")</f>
        <v>QWE</v>
      </c>
      <c r="W3727" s="4" t="str">
        <f aca="false">IF(N3727="ликви",B3727,"QWE")</f>
        <v>QWE</v>
      </c>
      <c r="X3727" s="4" t="str">
        <f aca="false">IF(N3727="предп",B3727,"QWE")</f>
        <v>QWE</v>
      </c>
    </row>
    <row r="3728" customFormat="false" ht="15" hidden="true" customHeight="false" outlineLevel="0" collapsed="false">
      <c r="A3728" s="0" t="n">
        <v>31092</v>
      </c>
      <c r="B3728" s="0" t="s">
        <v>4027</v>
      </c>
      <c r="C3728" s="0" t="s">
        <v>15</v>
      </c>
      <c r="D3728" s="0" t="s">
        <v>13</v>
      </c>
      <c r="E3728" s="16" t="str">
        <f aca="false">IFERROR(VLOOKUP(A3728,Склад!$A$1:$B$2000,2,0),"0")</f>
        <v>0</v>
      </c>
      <c r="H3728" s="19" t="str">
        <f aca="false">IFERROR(VLOOKUP(A3728,'прошлый заказ'!$A$1:$B$1953,2,0)," ")</f>
        <v> </v>
      </c>
      <c r="J3728" s="21" t="str">
        <f aca="false">IFERROR(VLOOKUP(A3728,Магазин!$A$1:$B$1760,2,0),"0")</f>
        <v>0</v>
      </c>
      <c r="K3728" s="21" t="str">
        <f aca="false">IFERROR(VLOOKUP(A3728,'продажи магазинов'!$A$1:$B$653,2,0),"0")</f>
        <v>0</v>
      </c>
      <c r="L3728" s="22" t="str">
        <f aca="false">IFERROR(VLOOKUP(A3728,'тип хранение'!A:E,5,0),"-")</f>
        <v>-</v>
      </c>
      <c r="M3728" s="23" t="str">
        <f aca="false">IFERROR(VLOOKUP(A3728,минвлож!A:D,4,0),"-")</f>
        <v>-</v>
      </c>
      <c r="N3728" s="4" t="str">
        <f aca="false">LEFT(I3728,5)</f>
        <v/>
      </c>
      <c r="O3728" s="4" t="str">
        <f aca="false">IF(N3728="актив",A3728,"QWE")</f>
        <v>QWE</v>
      </c>
      <c r="P3728" s="4" t="str">
        <f aca="false">IF(N3728="акция",A3728,"QWE")</f>
        <v>QWE</v>
      </c>
      <c r="Q3728" s="4" t="str">
        <f aca="false">IF(N3728="ликви",A3728,"QWE")</f>
        <v>QWE</v>
      </c>
      <c r="R3728" s="4" t="str">
        <f aca="false">IF(N3728="предп",A3728,"QWE")</f>
        <v>QWE</v>
      </c>
      <c r="S3728" s="4" t="str">
        <f aca="false">IF(N3728="новин",A3728,"QWE")</f>
        <v>QWE</v>
      </c>
      <c r="T3728" s="4" t="str">
        <f aca="false">IF(N3728="новин",B3728,"QWE")</f>
        <v>QWE</v>
      </c>
      <c r="U3728" s="4" t="str">
        <f aca="false">IF(N3728="актив",B3728,"QWE")</f>
        <v>QWE</v>
      </c>
      <c r="V3728" s="4" t="str">
        <f aca="false">IF(N3728="акция",B3728,"QWE")</f>
        <v>QWE</v>
      </c>
      <c r="W3728" s="4" t="str">
        <f aca="false">IF(N3728="ликви",B3728,"QWE")</f>
        <v>QWE</v>
      </c>
      <c r="X3728" s="4" t="str">
        <f aca="false">IF(N3728="предп",B3728,"QWE")</f>
        <v>QWE</v>
      </c>
    </row>
    <row r="3729" customFormat="false" ht="15" hidden="true" customHeight="false" outlineLevel="0" collapsed="false">
      <c r="A3729" s="0" t="n">
        <v>31127</v>
      </c>
      <c r="B3729" s="0" t="s">
        <v>4028</v>
      </c>
      <c r="C3729" s="0" t="s">
        <v>15</v>
      </c>
      <c r="D3729" s="0" t="s">
        <v>13</v>
      </c>
      <c r="E3729" s="16" t="str">
        <f aca="false">IFERROR(VLOOKUP(A3729,Склад!$A$1:$B$2000,2,0),"0")</f>
        <v>0</v>
      </c>
      <c r="H3729" s="19" t="str">
        <f aca="false">IFERROR(VLOOKUP(A3729,'прошлый заказ'!$A$1:$B$1953,2,0)," ")</f>
        <v> </v>
      </c>
      <c r="J3729" s="21" t="str">
        <f aca="false">IFERROR(VLOOKUP(A3729,Магазин!$A$1:$B$1760,2,0),"0")</f>
        <v>0</v>
      </c>
      <c r="K3729" s="21" t="str">
        <f aca="false">IFERROR(VLOOKUP(A3729,'продажи магазинов'!$A$1:$B$653,2,0),"0")</f>
        <v>0</v>
      </c>
      <c r="L3729" s="22" t="str">
        <f aca="false">IFERROR(VLOOKUP(A3729,'тип хранение'!A:E,5,0),"-")</f>
        <v>3</v>
      </c>
      <c r="M3729" s="23" t="str">
        <f aca="false">IFERROR(VLOOKUP(A3729,минвлож!A:D,4,0),"-")</f>
        <v>12/24</v>
      </c>
      <c r="N3729" s="4" t="str">
        <f aca="false">LEFT(I3729,5)</f>
        <v/>
      </c>
      <c r="O3729" s="4" t="str">
        <f aca="false">IF(N3729="актив",A3729,"QWE")</f>
        <v>QWE</v>
      </c>
      <c r="P3729" s="4" t="str">
        <f aca="false">IF(N3729="акция",A3729,"QWE")</f>
        <v>QWE</v>
      </c>
      <c r="Q3729" s="4" t="str">
        <f aca="false">IF(N3729="ликви",A3729,"QWE")</f>
        <v>QWE</v>
      </c>
      <c r="R3729" s="4" t="str">
        <f aca="false">IF(N3729="предп",A3729,"QWE")</f>
        <v>QWE</v>
      </c>
      <c r="S3729" s="4" t="str">
        <f aca="false">IF(N3729="новин",A3729,"QWE")</f>
        <v>QWE</v>
      </c>
      <c r="T3729" s="4" t="str">
        <f aca="false">IF(N3729="новин",B3729,"QWE")</f>
        <v>QWE</v>
      </c>
      <c r="U3729" s="4" t="str">
        <f aca="false">IF(N3729="актив",B3729,"QWE")</f>
        <v>QWE</v>
      </c>
      <c r="V3729" s="4" t="str">
        <f aca="false">IF(N3729="акция",B3729,"QWE")</f>
        <v>QWE</v>
      </c>
      <c r="W3729" s="4" t="str">
        <f aca="false">IF(N3729="ликви",B3729,"QWE")</f>
        <v>QWE</v>
      </c>
      <c r="X3729" s="4" t="str">
        <f aca="false">IF(N3729="предп",B3729,"QWE")</f>
        <v>QWE</v>
      </c>
    </row>
    <row r="3730" customFormat="false" ht="15" hidden="true" customHeight="false" outlineLevel="0" collapsed="false">
      <c r="A3730" s="0" t="n">
        <v>31129</v>
      </c>
      <c r="B3730" s="0" t="s">
        <v>4029</v>
      </c>
      <c r="C3730" s="0" t="s">
        <v>15</v>
      </c>
      <c r="D3730" s="0" t="s">
        <v>13</v>
      </c>
      <c r="E3730" s="16" t="str">
        <f aca="false">IFERROR(VLOOKUP(A3730,Склад!$A$1:$B$2000,2,0),"0")</f>
        <v>0</v>
      </c>
      <c r="H3730" s="19" t="str">
        <f aca="false">IFERROR(VLOOKUP(A3730,'прошлый заказ'!$A$1:$B$1953,2,0)," ")</f>
        <v> </v>
      </c>
      <c r="J3730" s="21" t="str">
        <f aca="false">IFERROR(VLOOKUP(A3730,Магазин!$A$1:$B$1760,2,0),"0")</f>
        <v>0</v>
      </c>
      <c r="K3730" s="21" t="str">
        <f aca="false">IFERROR(VLOOKUP(A3730,'продажи магазинов'!$A$1:$B$653,2,0),"0")</f>
        <v>0</v>
      </c>
      <c r="L3730" s="22" t="str">
        <f aca="false">IFERROR(VLOOKUP(A3730,'тип хранение'!A:E,5,0),"-")</f>
        <v>3</v>
      </c>
      <c r="M3730" s="23" t="str">
        <f aca="false">IFERROR(VLOOKUP(A3730,минвлож!A:D,4,0),"-")</f>
        <v>12/24</v>
      </c>
      <c r="N3730" s="4" t="str">
        <f aca="false">LEFT(I3730,5)</f>
        <v/>
      </c>
      <c r="O3730" s="4" t="str">
        <f aca="false">IF(N3730="актив",A3730,"QWE")</f>
        <v>QWE</v>
      </c>
      <c r="P3730" s="4" t="str">
        <f aca="false">IF(N3730="акция",A3730,"QWE")</f>
        <v>QWE</v>
      </c>
      <c r="Q3730" s="4" t="str">
        <f aca="false">IF(N3730="ликви",A3730,"QWE")</f>
        <v>QWE</v>
      </c>
      <c r="R3730" s="4" t="str">
        <f aca="false">IF(N3730="предп",A3730,"QWE")</f>
        <v>QWE</v>
      </c>
      <c r="S3730" s="4" t="str">
        <f aca="false">IF(N3730="новин",A3730,"QWE")</f>
        <v>QWE</v>
      </c>
      <c r="T3730" s="4" t="str">
        <f aca="false">IF(N3730="новин",B3730,"QWE")</f>
        <v>QWE</v>
      </c>
      <c r="U3730" s="4" t="str">
        <f aca="false">IF(N3730="актив",B3730,"QWE")</f>
        <v>QWE</v>
      </c>
      <c r="V3730" s="4" t="str">
        <f aca="false">IF(N3730="акция",B3730,"QWE")</f>
        <v>QWE</v>
      </c>
      <c r="W3730" s="4" t="str">
        <f aca="false">IF(N3730="ликви",B3730,"QWE")</f>
        <v>QWE</v>
      </c>
      <c r="X3730" s="4" t="str">
        <f aca="false">IF(N3730="предп",B3730,"QWE")</f>
        <v>QWE</v>
      </c>
    </row>
    <row r="3731" customFormat="false" ht="15" hidden="true" customHeight="false" outlineLevel="0" collapsed="false">
      <c r="A3731" s="0" t="n">
        <v>31128</v>
      </c>
      <c r="B3731" s="0" t="s">
        <v>4030</v>
      </c>
      <c r="C3731" s="0" t="s">
        <v>15</v>
      </c>
      <c r="D3731" s="0" t="s">
        <v>13</v>
      </c>
      <c r="E3731" s="16" t="str">
        <f aca="false">IFERROR(VLOOKUP(A3731,Склад!$A$1:$B$2000,2,0),"0")</f>
        <v>0</v>
      </c>
      <c r="H3731" s="19" t="str">
        <f aca="false">IFERROR(VLOOKUP(A3731,'прошлый заказ'!$A$1:$B$1953,2,0)," ")</f>
        <v> </v>
      </c>
      <c r="J3731" s="21" t="str">
        <f aca="false">IFERROR(VLOOKUP(A3731,Магазин!$A$1:$B$1760,2,0),"0")</f>
        <v>0</v>
      </c>
      <c r="K3731" s="21" t="str">
        <f aca="false">IFERROR(VLOOKUP(A3731,'продажи магазинов'!$A$1:$B$653,2,0),"0")</f>
        <v>0</v>
      </c>
      <c r="L3731" s="22" t="str">
        <f aca="false">IFERROR(VLOOKUP(A3731,'тип хранение'!A:E,5,0),"-")</f>
        <v>3</v>
      </c>
      <c r="M3731" s="23" t="str">
        <f aca="false">IFERROR(VLOOKUP(A3731,минвлож!A:D,4,0),"-")</f>
        <v>12/24</v>
      </c>
      <c r="N3731" s="4" t="str">
        <f aca="false">LEFT(I3731,5)</f>
        <v/>
      </c>
      <c r="O3731" s="4" t="str">
        <f aca="false">IF(N3731="актив",A3731,"QWE")</f>
        <v>QWE</v>
      </c>
      <c r="P3731" s="4" t="str">
        <f aca="false">IF(N3731="акция",A3731,"QWE")</f>
        <v>QWE</v>
      </c>
      <c r="Q3731" s="4" t="str">
        <f aca="false">IF(N3731="ликви",A3731,"QWE")</f>
        <v>QWE</v>
      </c>
      <c r="R3731" s="4" t="str">
        <f aca="false">IF(N3731="предп",A3731,"QWE")</f>
        <v>QWE</v>
      </c>
      <c r="S3731" s="4" t="str">
        <f aca="false">IF(N3731="новин",A3731,"QWE")</f>
        <v>QWE</v>
      </c>
      <c r="T3731" s="4" t="str">
        <f aca="false">IF(N3731="новин",B3731,"QWE")</f>
        <v>QWE</v>
      </c>
      <c r="U3731" s="4" t="str">
        <f aca="false">IF(N3731="актив",B3731,"QWE")</f>
        <v>QWE</v>
      </c>
      <c r="V3731" s="4" t="str">
        <f aca="false">IF(N3731="акция",B3731,"QWE")</f>
        <v>QWE</v>
      </c>
      <c r="W3731" s="4" t="str">
        <f aca="false">IF(N3731="ликви",B3731,"QWE")</f>
        <v>QWE</v>
      </c>
      <c r="X3731" s="4" t="str">
        <f aca="false">IF(N3731="предп",B3731,"QWE")</f>
        <v>QWE</v>
      </c>
    </row>
    <row r="3732" customFormat="false" ht="15" hidden="true" customHeight="false" outlineLevel="0" collapsed="false">
      <c r="A3732" s="0" t="n">
        <v>1510</v>
      </c>
      <c r="B3732" s="0" t="s">
        <v>4031</v>
      </c>
      <c r="C3732" s="0" t="s">
        <v>41</v>
      </c>
      <c r="D3732" s="0" t="s">
        <v>13</v>
      </c>
      <c r="E3732" s="16" t="str">
        <f aca="false">IFERROR(VLOOKUP(A3732,Склад!$A$1:$B$2000,2,0),"0")</f>
        <v>0</v>
      </c>
      <c r="H3732" s="19" t="str">
        <f aca="false">IFERROR(VLOOKUP(A3732,'прошлый заказ'!$A$1:$B$1953,2,0)," ")</f>
        <v> </v>
      </c>
      <c r="J3732" s="21" t="str">
        <f aca="false">IFERROR(VLOOKUP(A3732,Магазин!$A$1:$B$1760,2,0),"0")</f>
        <v>0</v>
      </c>
      <c r="K3732" s="21" t="str">
        <f aca="false">IFERROR(VLOOKUP(A3732,'продажи магазинов'!$A$1:$B$653,2,0),"0")</f>
        <v>0</v>
      </c>
      <c r="L3732" s="22" t="str">
        <f aca="false">IFERROR(VLOOKUP(A3732,'тип хранение'!A:E,5,0),"-")</f>
        <v>1</v>
      </c>
      <c r="M3732" s="23" t="n">
        <f aca="false">IFERROR(VLOOKUP(A3732,минвлож!A:D,4,0),"-")</f>
        <v>25</v>
      </c>
      <c r="N3732" s="4" t="str">
        <f aca="false">LEFT(I3732,5)</f>
        <v/>
      </c>
      <c r="O3732" s="4" t="str">
        <f aca="false">IF(N3732="актив",A3732,"QWE")</f>
        <v>QWE</v>
      </c>
      <c r="P3732" s="4" t="str">
        <f aca="false">IF(N3732="акция",A3732,"QWE")</f>
        <v>QWE</v>
      </c>
      <c r="Q3732" s="4" t="str">
        <f aca="false">IF(N3732="ликви",A3732,"QWE")</f>
        <v>QWE</v>
      </c>
      <c r="R3732" s="4" t="str">
        <f aca="false">IF(N3732="предп",A3732,"QWE")</f>
        <v>QWE</v>
      </c>
      <c r="S3732" s="4" t="str">
        <f aca="false">IF(N3732="новин",A3732,"QWE")</f>
        <v>QWE</v>
      </c>
      <c r="T3732" s="4" t="str">
        <f aca="false">IF(N3732="новин",B3732,"QWE")</f>
        <v>QWE</v>
      </c>
      <c r="U3732" s="4" t="str">
        <f aca="false">IF(N3732="актив",B3732,"QWE")</f>
        <v>QWE</v>
      </c>
      <c r="V3732" s="4" t="str">
        <f aca="false">IF(N3732="акция",B3732,"QWE")</f>
        <v>QWE</v>
      </c>
      <c r="W3732" s="4" t="str">
        <f aca="false">IF(N3732="ликви",B3732,"QWE")</f>
        <v>QWE</v>
      </c>
      <c r="X3732" s="4" t="str">
        <f aca="false">IF(N3732="предп",B3732,"QWE")</f>
        <v>QWE</v>
      </c>
    </row>
    <row r="3733" customFormat="false" ht="15" hidden="true" customHeight="false" outlineLevel="0" collapsed="false">
      <c r="A3733" s="0" t="n">
        <v>800125632</v>
      </c>
      <c r="B3733" s="0" t="s">
        <v>4032</v>
      </c>
      <c r="C3733" s="0" t="s">
        <v>15</v>
      </c>
      <c r="D3733" s="0" t="s">
        <v>13</v>
      </c>
      <c r="E3733" s="16" t="str">
        <f aca="false">IFERROR(VLOOKUP(A3733,Склад!$A$1:$B$2000,2,0),"0")</f>
        <v>0</v>
      </c>
      <c r="H3733" s="19" t="n">
        <f aca="false">IFERROR(VLOOKUP(A3733,'прошлый заказ'!$A$1:$B$1953,2,0)," ")</f>
        <v>0</v>
      </c>
      <c r="J3733" s="21" t="str">
        <f aca="false">IFERROR(VLOOKUP(A3733,Магазин!$A$1:$B$1760,2,0),"0")</f>
        <v>0</v>
      </c>
      <c r="K3733" s="21" t="str">
        <f aca="false">IFERROR(VLOOKUP(A3733,'продажи магазинов'!$A$1:$B$653,2,0),"0")</f>
        <v>0</v>
      </c>
      <c r="L3733" s="22" t="str">
        <f aca="false">IFERROR(VLOOKUP(A3733,'тип хранение'!A:E,5,0),"-")</f>
        <v>-</v>
      </c>
      <c r="M3733" s="23" t="str">
        <f aca="false">IFERROR(VLOOKUP(A3733,минвлож!A:D,4,0),"-")</f>
        <v>-</v>
      </c>
      <c r="N3733" s="4" t="str">
        <f aca="false">LEFT(I3733,5)</f>
        <v/>
      </c>
      <c r="O3733" s="4" t="str">
        <f aca="false">IF(N3733="актив",A3733,"QWE")</f>
        <v>QWE</v>
      </c>
      <c r="P3733" s="4" t="str">
        <f aca="false">IF(N3733="акция",A3733,"QWE")</f>
        <v>QWE</v>
      </c>
      <c r="Q3733" s="4" t="str">
        <f aca="false">IF(N3733="ликви",A3733,"QWE")</f>
        <v>QWE</v>
      </c>
      <c r="R3733" s="4" t="str">
        <f aca="false">IF(N3733="предп",A3733,"QWE")</f>
        <v>QWE</v>
      </c>
      <c r="S3733" s="4" t="str">
        <f aca="false">IF(N3733="новин",A3733,"QWE")</f>
        <v>QWE</v>
      </c>
      <c r="T3733" s="4" t="str">
        <f aca="false">IF(N3733="новин",B3733,"QWE")</f>
        <v>QWE</v>
      </c>
      <c r="U3733" s="4" t="str">
        <f aca="false">IF(N3733="актив",B3733,"QWE")</f>
        <v>QWE</v>
      </c>
      <c r="V3733" s="4" t="str">
        <f aca="false">IF(N3733="акция",B3733,"QWE")</f>
        <v>QWE</v>
      </c>
      <c r="W3733" s="4" t="str">
        <f aca="false">IF(N3733="ликви",B3733,"QWE")</f>
        <v>QWE</v>
      </c>
      <c r="X3733" s="4" t="str">
        <f aca="false">IF(N3733="предп",B3733,"QWE")</f>
        <v>QWE</v>
      </c>
    </row>
    <row r="3734" customFormat="false" ht="15" hidden="true" customHeight="false" outlineLevel="0" collapsed="false">
      <c r="A3734" s="0" t="n">
        <v>8001318</v>
      </c>
      <c r="B3734" s="0" t="s">
        <v>4033</v>
      </c>
      <c r="C3734" s="0" t="s">
        <v>15</v>
      </c>
      <c r="D3734" s="0" t="s">
        <v>13</v>
      </c>
      <c r="E3734" s="16" t="str">
        <f aca="false">IFERROR(VLOOKUP(A3734,Склад!$A$1:$B$2000,2,0),"0")</f>
        <v>0</v>
      </c>
      <c r="H3734" s="19" t="str">
        <f aca="false">IFERROR(VLOOKUP(A3734,'прошлый заказ'!$A$1:$B$1953,2,0)," ")</f>
        <v> </v>
      </c>
      <c r="J3734" s="21" t="str">
        <f aca="false">IFERROR(VLOOKUP(A3734,Магазин!$A$1:$B$1760,2,0),"0")</f>
        <v>0</v>
      </c>
      <c r="K3734" s="21" t="str">
        <f aca="false">IFERROR(VLOOKUP(A3734,'продажи магазинов'!$A$1:$B$653,2,0),"0")</f>
        <v>0</v>
      </c>
      <c r="L3734" s="22" t="str">
        <f aca="false">IFERROR(VLOOKUP(A3734,'тип хранение'!A:E,5,0),"-")</f>
        <v>-</v>
      </c>
      <c r="M3734" s="23" t="str">
        <f aca="false">IFERROR(VLOOKUP(A3734,минвлож!A:D,4,0),"-")</f>
        <v>-</v>
      </c>
      <c r="N3734" s="4" t="str">
        <f aca="false">LEFT(I3734,5)</f>
        <v/>
      </c>
      <c r="O3734" s="4" t="str">
        <f aca="false">IF(N3734="актив",A3734,"QWE")</f>
        <v>QWE</v>
      </c>
      <c r="P3734" s="4" t="str">
        <f aca="false">IF(N3734="акция",A3734,"QWE")</f>
        <v>QWE</v>
      </c>
      <c r="Q3734" s="4" t="str">
        <f aca="false">IF(N3734="ликви",A3734,"QWE")</f>
        <v>QWE</v>
      </c>
      <c r="R3734" s="4" t="str">
        <f aca="false">IF(N3734="предп",A3734,"QWE")</f>
        <v>QWE</v>
      </c>
      <c r="S3734" s="4" t="str">
        <f aca="false">IF(N3734="новин",A3734,"QWE")</f>
        <v>QWE</v>
      </c>
      <c r="T3734" s="4" t="str">
        <f aca="false">IF(N3734="новин",B3734,"QWE")</f>
        <v>QWE</v>
      </c>
      <c r="U3734" s="4" t="str">
        <f aca="false">IF(N3734="актив",B3734,"QWE")</f>
        <v>QWE</v>
      </c>
      <c r="V3734" s="4" t="str">
        <f aca="false">IF(N3734="акция",B3734,"QWE")</f>
        <v>QWE</v>
      </c>
      <c r="W3734" s="4" t="str">
        <f aca="false">IF(N3734="ликви",B3734,"QWE")</f>
        <v>QWE</v>
      </c>
      <c r="X3734" s="4" t="str">
        <f aca="false">IF(N3734="предп",B3734,"QWE")</f>
        <v>QWE</v>
      </c>
    </row>
    <row r="3735" customFormat="false" ht="15" hidden="true" customHeight="false" outlineLevel="0" collapsed="false">
      <c r="A3735" s="0" t="n">
        <v>1501</v>
      </c>
      <c r="B3735" s="0" t="s">
        <v>4034</v>
      </c>
      <c r="C3735" s="0" t="s">
        <v>15</v>
      </c>
      <c r="D3735" s="0" t="s">
        <v>13</v>
      </c>
      <c r="E3735" s="16" t="str">
        <f aca="false">IFERROR(VLOOKUP(A3735,Склад!$A$1:$B$2000,2,0),"0")</f>
        <v>0</v>
      </c>
      <c r="H3735" s="19" t="str">
        <f aca="false">IFERROR(VLOOKUP(A3735,'прошлый заказ'!$A$1:$B$1953,2,0)," ")</f>
        <v> </v>
      </c>
      <c r="J3735" s="21" t="str">
        <f aca="false">IFERROR(VLOOKUP(A3735,Магазин!$A$1:$B$1760,2,0),"0")</f>
        <v>0</v>
      </c>
      <c r="K3735" s="21" t="str">
        <f aca="false">IFERROR(VLOOKUP(A3735,'продажи магазинов'!$A$1:$B$653,2,0),"0")</f>
        <v>0</v>
      </c>
      <c r="L3735" s="22" t="str">
        <f aca="false">IFERROR(VLOOKUP(A3735,'тип хранение'!A:E,5,0),"-")</f>
        <v>1</v>
      </c>
      <c r="M3735" s="23" t="n">
        <f aca="false">IFERROR(VLOOKUP(A3735,минвлож!A:D,4,0),"-")</f>
        <v>12</v>
      </c>
      <c r="N3735" s="4" t="str">
        <f aca="false">LEFT(I3735,5)</f>
        <v/>
      </c>
      <c r="O3735" s="4" t="str">
        <f aca="false">IF(N3735="актив",A3735,"QWE")</f>
        <v>QWE</v>
      </c>
      <c r="P3735" s="4" t="str">
        <f aca="false">IF(N3735="акция",A3735,"QWE")</f>
        <v>QWE</v>
      </c>
      <c r="Q3735" s="4" t="str">
        <f aca="false">IF(N3735="ликви",A3735,"QWE")</f>
        <v>QWE</v>
      </c>
      <c r="R3735" s="4" t="str">
        <f aca="false">IF(N3735="предп",A3735,"QWE")</f>
        <v>QWE</v>
      </c>
      <c r="S3735" s="4" t="str">
        <f aca="false">IF(N3735="новин",A3735,"QWE")</f>
        <v>QWE</v>
      </c>
      <c r="T3735" s="4" t="str">
        <f aca="false">IF(N3735="новин",B3735,"QWE")</f>
        <v>QWE</v>
      </c>
      <c r="U3735" s="4" t="str">
        <f aca="false">IF(N3735="актив",B3735,"QWE")</f>
        <v>QWE</v>
      </c>
      <c r="V3735" s="4" t="str">
        <f aca="false">IF(N3735="акция",B3735,"QWE")</f>
        <v>QWE</v>
      </c>
      <c r="W3735" s="4" t="str">
        <f aca="false">IF(N3735="ликви",B3735,"QWE")</f>
        <v>QWE</v>
      </c>
      <c r="X3735" s="4" t="str">
        <f aca="false">IF(N3735="предп",B3735,"QWE")</f>
        <v>QWE</v>
      </c>
    </row>
    <row r="3736" customFormat="false" ht="15" hidden="true" customHeight="false" outlineLevel="0" collapsed="false">
      <c r="A3736" s="0" t="n">
        <v>21004</v>
      </c>
      <c r="B3736" s="0" t="s">
        <v>4035</v>
      </c>
      <c r="C3736" s="0" t="s">
        <v>41</v>
      </c>
      <c r="D3736" s="0" t="s">
        <v>13</v>
      </c>
      <c r="E3736" s="16" t="str">
        <f aca="false">IFERROR(VLOOKUP(A3736,Склад!$A$1:$B$2000,2,0),"0")</f>
        <v>0</v>
      </c>
      <c r="H3736" s="19" t="str">
        <f aca="false">IFERROR(VLOOKUP(A3736,'прошлый заказ'!$A$1:$B$1953,2,0)," ")</f>
        <v> </v>
      </c>
      <c r="J3736" s="21" t="str">
        <f aca="false">IFERROR(VLOOKUP(A3736,Магазин!$A$1:$B$1760,2,0),"0")</f>
        <v>0</v>
      </c>
      <c r="K3736" s="21" t="str">
        <f aca="false">IFERROR(VLOOKUP(A3736,'продажи магазинов'!$A$1:$B$653,2,0),"0")</f>
        <v>0</v>
      </c>
      <c r="L3736" s="22" t="str">
        <f aca="false">IFERROR(VLOOKUP(A3736,'тип хранение'!A:E,5,0),"-")</f>
        <v>-</v>
      </c>
      <c r="M3736" s="23" t="str">
        <f aca="false">IFERROR(VLOOKUP(A3736,минвлож!A:D,4,0),"-")</f>
        <v>-</v>
      </c>
      <c r="N3736" s="4" t="str">
        <f aca="false">LEFT(I3736,5)</f>
        <v/>
      </c>
      <c r="O3736" s="4" t="str">
        <f aca="false">IF(N3736="актив",A3736,"QWE")</f>
        <v>QWE</v>
      </c>
      <c r="P3736" s="4" t="str">
        <f aca="false">IF(N3736="акция",A3736,"QWE")</f>
        <v>QWE</v>
      </c>
      <c r="Q3736" s="4" t="str">
        <f aca="false">IF(N3736="ликви",A3736,"QWE")</f>
        <v>QWE</v>
      </c>
      <c r="R3736" s="4" t="str">
        <f aca="false">IF(N3736="предп",A3736,"QWE")</f>
        <v>QWE</v>
      </c>
      <c r="S3736" s="4" t="str">
        <f aca="false">IF(N3736="новин",A3736,"QWE")</f>
        <v>QWE</v>
      </c>
      <c r="T3736" s="4" t="str">
        <f aca="false">IF(N3736="новин",B3736,"QWE")</f>
        <v>QWE</v>
      </c>
      <c r="U3736" s="4" t="str">
        <f aca="false">IF(N3736="актив",B3736,"QWE")</f>
        <v>QWE</v>
      </c>
      <c r="V3736" s="4" t="str">
        <f aca="false">IF(N3736="акция",B3736,"QWE")</f>
        <v>QWE</v>
      </c>
      <c r="W3736" s="4" t="str">
        <f aca="false">IF(N3736="ликви",B3736,"QWE")</f>
        <v>QWE</v>
      </c>
      <c r="X3736" s="4" t="str">
        <f aca="false">IF(N3736="предп",B3736,"QWE")</f>
        <v>QWE</v>
      </c>
    </row>
    <row r="3737" customFormat="false" ht="15" hidden="true" customHeight="false" outlineLevel="0" collapsed="false">
      <c r="A3737" s="0" t="n">
        <v>800053</v>
      </c>
      <c r="B3737" s="0" t="s">
        <v>4036</v>
      </c>
      <c r="C3737" s="0" t="s">
        <v>41</v>
      </c>
      <c r="D3737" s="0" t="s">
        <v>13</v>
      </c>
      <c r="E3737" s="16" t="str">
        <f aca="false">IFERROR(VLOOKUP(A3737,Склад!$A$1:$B$2000,2,0),"0")</f>
        <v>0</v>
      </c>
      <c r="H3737" s="19" t="str">
        <f aca="false">IFERROR(VLOOKUP(A3737,'прошлый заказ'!$A$1:$B$1953,2,0)," ")</f>
        <v> </v>
      </c>
      <c r="J3737" s="21" t="str">
        <f aca="false">IFERROR(VLOOKUP(A3737,Магазин!$A$1:$B$1760,2,0),"0")</f>
        <v>0</v>
      </c>
      <c r="K3737" s="21" t="str">
        <f aca="false">IFERROR(VLOOKUP(A3737,'продажи магазинов'!$A$1:$B$653,2,0),"0")</f>
        <v>0</v>
      </c>
      <c r="L3737" s="22" t="str">
        <f aca="false">IFERROR(VLOOKUP(A3737,'тип хранение'!A:E,5,0),"-")</f>
        <v>-</v>
      </c>
      <c r="M3737" s="23" t="str">
        <f aca="false">IFERROR(VLOOKUP(A3737,минвлож!A:D,4,0),"-")</f>
        <v>-</v>
      </c>
      <c r="N3737" s="4" t="str">
        <f aca="false">LEFT(I3737,5)</f>
        <v/>
      </c>
      <c r="O3737" s="4" t="str">
        <f aca="false">IF(N3737="актив",A3737,"QWE")</f>
        <v>QWE</v>
      </c>
      <c r="P3737" s="4" t="str">
        <f aca="false">IF(N3737="акция",A3737,"QWE")</f>
        <v>QWE</v>
      </c>
      <c r="Q3737" s="4" t="str">
        <f aca="false">IF(N3737="ликви",A3737,"QWE")</f>
        <v>QWE</v>
      </c>
      <c r="R3737" s="4" t="str">
        <f aca="false">IF(N3737="предп",A3737,"QWE")</f>
        <v>QWE</v>
      </c>
      <c r="S3737" s="4" t="str">
        <f aca="false">IF(N3737="новин",A3737,"QWE")</f>
        <v>QWE</v>
      </c>
      <c r="T3737" s="4" t="str">
        <f aca="false">IF(N3737="новин",B3737,"QWE")</f>
        <v>QWE</v>
      </c>
      <c r="U3737" s="4" t="str">
        <f aca="false">IF(N3737="актив",B3737,"QWE")</f>
        <v>QWE</v>
      </c>
      <c r="V3737" s="4" t="str">
        <f aca="false">IF(N3737="акция",B3737,"QWE")</f>
        <v>QWE</v>
      </c>
      <c r="W3737" s="4" t="str">
        <f aca="false">IF(N3737="ликви",B3737,"QWE")</f>
        <v>QWE</v>
      </c>
      <c r="X3737" s="4" t="str">
        <f aca="false">IF(N3737="предп",B3737,"QWE")</f>
        <v>QWE</v>
      </c>
    </row>
    <row r="3738" customFormat="false" ht="15" hidden="true" customHeight="false" outlineLevel="0" collapsed="false">
      <c r="A3738" s="0" t="n">
        <v>24766</v>
      </c>
      <c r="B3738" s="0" t="s">
        <v>4037</v>
      </c>
      <c r="C3738" s="0" t="s">
        <v>41</v>
      </c>
      <c r="D3738" s="0" t="s">
        <v>13</v>
      </c>
      <c r="E3738" s="16" t="str">
        <f aca="false">IFERROR(VLOOKUP(A3738,Склад!$A$1:$B$2000,2,0),"0")</f>
        <v>0</v>
      </c>
      <c r="H3738" s="19" t="str">
        <f aca="false">IFERROR(VLOOKUP(A3738,'прошлый заказ'!$A$1:$B$1953,2,0)," ")</f>
        <v> </v>
      </c>
      <c r="J3738" s="21" t="str">
        <f aca="false">IFERROR(VLOOKUP(A3738,Магазин!$A$1:$B$1760,2,0),"0")</f>
        <v>0</v>
      </c>
      <c r="K3738" s="21" t="str">
        <f aca="false">IFERROR(VLOOKUP(A3738,'продажи магазинов'!$A$1:$B$653,2,0),"0")</f>
        <v>0</v>
      </c>
      <c r="L3738" s="22" t="str">
        <f aca="false">IFERROR(VLOOKUP(A3738,'тип хранение'!A:E,5,0),"-")</f>
        <v>-</v>
      </c>
      <c r="M3738" s="23" t="str">
        <f aca="false">IFERROR(VLOOKUP(A3738,минвлож!A:D,4,0),"-")</f>
        <v>-</v>
      </c>
      <c r="N3738" s="4" t="str">
        <f aca="false">LEFT(I3738,5)</f>
        <v/>
      </c>
      <c r="O3738" s="4" t="str">
        <f aca="false">IF(N3738="актив",A3738,"QWE")</f>
        <v>QWE</v>
      </c>
      <c r="P3738" s="4" t="str">
        <f aca="false">IF(N3738="акция",A3738,"QWE")</f>
        <v>QWE</v>
      </c>
      <c r="Q3738" s="4" t="str">
        <f aca="false">IF(N3738="ликви",A3738,"QWE")</f>
        <v>QWE</v>
      </c>
      <c r="R3738" s="4" t="str">
        <f aca="false">IF(N3738="предп",A3738,"QWE")</f>
        <v>QWE</v>
      </c>
      <c r="S3738" s="4" t="str">
        <f aca="false">IF(N3738="новин",A3738,"QWE")</f>
        <v>QWE</v>
      </c>
      <c r="T3738" s="4" t="str">
        <f aca="false">IF(N3738="новин",B3738,"QWE")</f>
        <v>QWE</v>
      </c>
      <c r="U3738" s="4" t="str">
        <f aca="false">IF(N3738="актив",B3738,"QWE")</f>
        <v>QWE</v>
      </c>
      <c r="V3738" s="4" t="str">
        <f aca="false">IF(N3738="акция",B3738,"QWE")</f>
        <v>QWE</v>
      </c>
      <c r="W3738" s="4" t="str">
        <f aca="false">IF(N3738="ликви",B3738,"QWE")</f>
        <v>QWE</v>
      </c>
      <c r="X3738" s="4" t="str">
        <f aca="false">IF(N3738="предп",B3738,"QWE")</f>
        <v>QWE</v>
      </c>
    </row>
    <row r="3739" customFormat="false" ht="15" hidden="true" customHeight="false" outlineLevel="0" collapsed="false">
      <c r="A3739" s="0" t="n">
        <v>24708</v>
      </c>
      <c r="B3739" s="0" t="s">
        <v>4038</v>
      </c>
      <c r="C3739" s="0" t="s">
        <v>41</v>
      </c>
      <c r="D3739" s="0" t="s">
        <v>13</v>
      </c>
      <c r="E3739" s="16" t="str">
        <f aca="false">IFERROR(VLOOKUP(A3739,Склад!$A$1:$B$2000,2,0),"0")</f>
        <v>0</v>
      </c>
      <c r="H3739" s="19" t="str">
        <f aca="false">IFERROR(VLOOKUP(A3739,'прошлый заказ'!$A$1:$B$1953,2,0)," ")</f>
        <v> </v>
      </c>
      <c r="J3739" s="21" t="str">
        <f aca="false">IFERROR(VLOOKUP(A3739,Магазин!$A$1:$B$1760,2,0),"0")</f>
        <v>0</v>
      </c>
      <c r="K3739" s="21" t="str">
        <f aca="false">IFERROR(VLOOKUP(A3739,'продажи магазинов'!$A$1:$B$653,2,0),"0")</f>
        <v>0</v>
      </c>
      <c r="L3739" s="22" t="str">
        <f aca="false">IFERROR(VLOOKUP(A3739,'тип хранение'!A:E,5,0),"-")</f>
        <v>-</v>
      </c>
      <c r="M3739" s="23" t="str">
        <f aca="false">IFERROR(VLOOKUP(A3739,минвлож!A:D,4,0),"-")</f>
        <v>-</v>
      </c>
      <c r="N3739" s="4" t="str">
        <f aca="false">LEFT(I3739,5)</f>
        <v/>
      </c>
      <c r="O3739" s="4" t="str">
        <f aca="false">IF(N3739="актив",A3739,"QWE")</f>
        <v>QWE</v>
      </c>
      <c r="P3739" s="4" t="str">
        <f aca="false">IF(N3739="акция",A3739,"QWE")</f>
        <v>QWE</v>
      </c>
      <c r="Q3739" s="4" t="str">
        <f aca="false">IF(N3739="ликви",A3739,"QWE")</f>
        <v>QWE</v>
      </c>
      <c r="R3739" s="4" t="str">
        <f aca="false">IF(N3739="предп",A3739,"QWE")</f>
        <v>QWE</v>
      </c>
      <c r="S3739" s="4" t="str">
        <f aca="false">IF(N3739="новин",A3739,"QWE")</f>
        <v>QWE</v>
      </c>
      <c r="T3739" s="4" t="str">
        <f aca="false">IF(N3739="новин",B3739,"QWE")</f>
        <v>QWE</v>
      </c>
      <c r="U3739" s="4" t="str">
        <f aca="false">IF(N3739="актив",B3739,"QWE")</f>
        <v>QWE</v>
      </c>
      <c r="V3739" s="4" t="str">
        <f aca="false">IF(N3739="акция",B3739,"QWE")</f>
        <v>QWE</v>
      </c>
      <c r="W3739" s="4" t="str">
        <f aca="false">IF(N3739="ликви",B3739,"QWE")</f>
        <v>QWE</v>
      </c>
      <c r="X3739" s="4" t="str">
        <f aca="false">IF(N3739="предп",B3739,"QWE")</f>
        <v>QWE</v>
      </c>
    </row>
    <row r="3740" customFormat="false" ht="15" hidden="true" customHeight="false" outlineLevel="0" collapsed="false">
      <c r="A3740" s="0" t="n">
        <v>900092</v>
      </c>
      <c r="B3740" s="0" t="s">
        <v>4039</v>
      </c>
      <c r="C3740" s="0" t="s">
        <v>41</v>
      </c>
      <c r="D3740" s="0" t="s">
        <v>13</v>
      </c>
      <c r="E3740" s="16" t="str">
        <f aca="false">IFERROR(VLOOKUP(A3740,Склад!$A$1:$B$2000,2,0),"0")</f>
        <v>0</v>
      </c>
      <c r="H3740" s="19" t="str">
        <f aca="false">IFERROR(VLOOKUP(A3740,'прошлый заказ'!$A$1:$B$1953,2,0)," ")</f>
        <v> </v>
      </c>
      <c r="J3740" s="21" t="str">
        <f aca="false">IFERROR(VLOOKUP(A3740,Магазин!$A$1:$B$1760,2,0),"0")</f>
        <v>0</v>
      </c>
      <c r="K3740" s="21" t="str">
        <f aca="false">IFERROR(VLOOKUP(A3740,'продажи магазинов'!$A$1:$B$653,2,0),"0")</f>
        <v>0</v>
      </c>
      <c r="L3740" s="22" t="str">
        <f aca="false">IFERROR(VLOOKUP(A3740,'тип хранение'!A:E,5,0),"-")</f>
        <v>-</v>
      </c>
      <c r="M3740" s="23" t="str">
        <f aca="false">IFERROR(VLOOKUP(A3740,минвлож!A:D,4,0),"-")</f>
        <v>-</v>
      </c>
      <c r="N3740" s="4" t="str">
        <f aca="false">LEFT(I3740,5)</f>
        <v/>
      </c>
      <c r="O3740" s="4" t="str">
        <f aca="false">IF(N3740="актив",A3740,"QWE")</f>
        <v>QWE</v>
      </c>
      <c r="P3740" s="4" t="str">
        <f aca="false">IF(N3740="акция",A3740,"QWE")</f>
        <v>QWE</v>
      </c>
      <c r="Q3740" s="4" t="str">
        <f aca="false">IF(N3740="ликви",A3740,"QWE")</f>
        <v>QWE</v>
      </c>
      <c r="R3740" s="4" t="str">
        <f aca="false">IF(N3740="предп",A3740,"QWE")</f>
        <v>QWE</v>
      </c>
      <c r="S3740" s="4" t="str">
        <f aca="false">IF(N3740="новин",A3740,"QWE")</f>
        <v>QWE</v>
      </c>
      <c r="T3740" s="4" t="str">
        <f aca="false">IF(N3740="новин",B3740,"QWE")</f>
        <v>QWE</v>
      </c>
      <c r="U3740" s="4" t="str">
        <f aca="false">IF(N3740="актив",B3740,"QWE")</f>
        <v>QWE</v>
      </c>
      <c r="V3740" s="4" t="str">
        <f aca="false">IF(N3740="акция",B3740,"QWE")</f>
        <v>QWE</v>
      </c>
      <c r="W3740" s="4" t="str">
        <f aca="false">IF(N3740="ликви",B3740,"QWE")</f>
        <v>QWE</v>
      </c>
      <c r="X3740" s="4" t="str">
        <f aca="false">IF(N3740="предп",B3740,"QWE")</f>
        <v>QWE</v>
      </c>
    </row>
    <row r="3741" customFormat="false" ht="15" hidden="true" customHeight="false" outlineLevel="0" collapsed="false">
      <c r="A3741" s="0" t="n">
        <v>24762</v>
      </c>
      <c r="B3741" s="0" t="s">
        <v>4040</v>
      </c>
      <c r="C3741" s="0" t="s">
        <v>41</v>
      </c>
      <c r="D3741" s="0" t="s">
        <v>13</v>
      </c>
      <c r="E3741" s="16" t="str">
        <f aca="false">IFERROR(VLOOKUP(A3741,Склад!$A$1:$B$2000,2,0),"0")</f>
        <v>0</v>
      </c>
      <c r="H3741" s="19" t="str">
        <f aca="false">IFERROR(VLOOKUP(A3741,'прошлый заказ'!$A$1:$B$1953,2,0)," ")</f>
        <v> </v>
      </c>
      <c r="J3741" s="21" t="str">
        <f aca="false">IFERROR(VLOOKUP(A3741,Магазин!$A$1:$B$1760,2,0),"0")</f>
        <v>0</v>
      </c>
      <c r="K3741" s="21" t="str">
        <f aca="false">IFERROR(VLOOKUP(A3741,'продажи магазинов'!$A$1:$B$653,2,0),"0")</f>
        <v>0</v>
      </c>
      <c r="L3741" s="22" t="n">
        <f aca="false">IFERROR(VLOOKUP(A3741,'тип хранение'!A:E,5,0),"-")</f>
        <v>2</v>
      </c>
      <c r="M3741" s="23" t="str">
        <f aca="false">IFERROR(VLOOKUP(A3741,минвлож!A:D,4,0),"-")</f>
        <v>-</v>
      </c>
      <c r="N3741" s="4" t="str">
        <f aca="false">LEFT(I3741,5)</f>
        <v/>
      </c>
      <c r="O3741" s="4" t="str">
        <f aca="false">IF(N3741="актив",A3741,"QWE")</f>
        <v>QWE</v>
      </c>
      <c r="P3741" s="4" t="str">
        <f aca="false">IF(N3741="акция",A3741,"QWE")</f>
        <v>QWE</v>
      </c>
      <c r="Q3741" s="4" t="str">
        <f aca="false">IF(N3741="ликви",A3741,"QWE")</f>
        <v>QWE</v>
      </c>
      <c r="R3741" s="4" t="str">
        <f aca="false">IF(N3741="предп",A3741,"QWE")</f>
        <v>QWE</v>
      </c>
      <c r="S3741" s="4" t="str">
        <f aca="false">IF(N3741="новин",A3741,"QWE")</f>
        <v>QWE</v>
      </c>
      <c r="T3741" s="4" t="str">
        <f aca="false">IF(N3741="новин",B3741,"QWE")</f>
        <v>QWE</v>
      </c>
      <c r="U3741" s="4" t="str">
        <f aca="false">IF(N3741="актив",B3741,"QWE")</f>
        <v>QWE</v>
      </c>
      <c r="V3741" s="4" t="str">
        <f aca="false">IF(N3741="акция",B3741,"QWE")</f>
        <v>QWE</v>
      </c>
      <c r="W3741" s="4" t="str">
        <f aca="false">IF(N3741="ликви",B3741,"QWE")</f>
        <v>QWE</v>
      </c>
      <c r="X3741" s="4" t="str">
        <f aca="false">IF(N3741="предп",B3741,"QWE")</f>
        <v>QWE</v>
      </c>
    </row>
    <row r="3742" customFormat="false" ht="15" hidden="true" customHeight="false" outlineLevel="0" collapsed="false">
      <c r="A3742" s="0" t="n">
        <v>24764</v>
      </c>
      <c r="B3742" s="0" t="s">
        <v>4041</v>
      </c>
      <c r="C3742" s="0" t="s">
        <v>41</v>
      </c>
      <c r="D3742" s="0" t="s">
        <v>13</v>
      </c>
      <c r="E3742" s="16" t="str">
        <f aca="false">IFERROR(VLOOKUP(A3742,Склад!$A$1:$B$2000,2,0),"0")</f>
        <v>0</v>
      </c>
      <c r="H3742" s="19" t="str">
        <f aca="false">IFERROR(VLOOKUP(A3742,'прошлый заказ'!$A$1:$B$1953,2,0)," ")</f>
        <v> </v>
      </c>
      <c r="J3742" s="21" t="str">
        <f aca="false">IFERROR(VLOOKUP(A3742,Магазин!$A$1:$B$1760,2,0),"0")</f>
        <v>0</v>
      </c>
      <c r="K3742" s="21" t="str">
        <f aca="false">IFERROR(VLOOKUP(A3742,'продажи магазинов'!$A$1:$B$653,2,0),"0")</f>
        <v>0</v>
      </c>
      <c r="L3742" s="22" t="n">
        <f aca="false">IFERROR(VLOOKUP(A3742,'тип хранение'!A:E,5,0),"-")</f>
        <v>2</v>
      </c>
      <c r="M3742" s="23" t="str">
        <f aca="false">IFERROR(VLOOKUP(A3742,минвлож!A:D,4,0),"-")</f>
        <v>-</v>
      </c>
      <c r="N3742" s="4" t="str">
        <f aca="false">LEFT(I3742,5)</f>
        <v/>
      </c>
      <c r="O3742" s="4" t="str">
        <f aca="false">IF(N3742="актив",A3742,"QWE")</f>
        <v>QWE</v>
      </c>
      <c r="P3742" s="4" t="str">
        <f aca="false">IF(N3742="акция",A3742,"QWE")</f>
        <v>QWE</v>
      </c>
      <c r="Q3742" s="4" t="str">
        <f aca="false">IF(N3742="ликви",A3742,"QWE")</f>
        <v>QWE</v>
      </c>
      <c r="R3742" s="4" t="str">
        <f aca="false">IF(N3742="предп",A3742,"QWE")</f>
        <v>QWE</v>
      </c>
      <c r="S3742" s="4" t="str">
        <f aca="false">IF(N3742="новин",A3742,"QWE")</f>
        <v>QWE</v>
      </c>
      <c r="T3742" s="4" t="str">
        <f aca="false">IF(N3742="новин",B3742,"QWE")</f>
        <v>QWE</v>
      </c>
      <c r="U3742" s="4" t="str">
        <f aca="false">IF(N3742="актив",B3742,"QWE")</f>
        <v>QWE</v>
      </c>
      <c r="V3742" s="4" t="str">
        <f aca="false">IF(N3742="акция",B3742,"QWE")</f>
        <v>QWE</v>
      </c>
      <c r="W3742" s="4" t="str">
        <f aca="false">IF(N3742="ликви",B3742,"QWE")</f>
        <v>QWE</v>
      </c>
      <c r="X3742" s="4" t="str">
        <f aca="false">IF(N3742="предп",B3742,"QWE")</f>
        <v>QWE</v>
      </c>
    </row>
    <row r="3743" customFormat="false" ht="15" hidden="true" customHeight="false" outlineLevel="0" collapsed="false">
      <c r="A3743" s="0" t="n">
        <v>24789</v>
      </c>
      <c r="B3743" s="0" t="s">
        <v>4042</v>
      </c>
      <c r="C3743" s="0" t="s">
        <v>41</v>
      </c>
      <c r="D3743" s="0" t="s">
        <v>13</v>
      </c>
      <c r="E3743" s="16" t="str">
        <f aca="false">IFERROR(VLOOKUP(A3743,Склад!$A$1:$B$2000,2,0),"0")</f>
        <v>0</v>
      </c>
      <c r="H3743" s="19" t="str">
        <f aca="false">IFERROR(VLOOKUP(A3743,'прошлый заказ'!$A$1:$B$1953,2,0)," ")</f>
        <v> </v>
      </c>
      <c r="J3743" s="21" t="str">
        <f aca="false">IFERROR(VLOOKUP(A3743,Магазин!$A$1:$B$1760,2,0),"0")</f>
        <v>0</v>
      </c>
      <c r="K3743" s="21" t="str">
        <f aca="false">IFERROR(VLOOKUP(A3743,'продажи магазинов'!$A$1:$B$653,2,0),"0")</f>
        <v>0</v>
      </c>
      <c r="L3743" s="22" t="str">
        <f aca="false">IFERROR(VLOOKUP(A3743,'тип хранение'!A:E,5,0),"-")</f>
        <v>-</v>
      </c>
      <c r="M3743" s="23" t="str">
        <f aca="false">IFERROR(VLOOKUP(A3743,минвлож!A:D,4,0),"-")</f>
        <v>-</v>
      </c>
      <c r="N3743" s="4" t="str">
        <f aca="false">LEFT(I3743,5)</f>
        <v/>
      </c>
      <c r="O3743" s="4" t="str">
        <f aca="false">IF(N3743="актив",A3743,"QWE")</f>
        <v>QWE</v>
      </c>
      <c r="P3743" s="4" t="str">
        <f aca="false">IF(N3743="акция",A3743,"QWE")</f>
        <v>QWE</v>
      </c>
      <c r="Q3743" s="4" t="str">
        <f aca="false">IF(N3743="ликви",A3743,"QWE")</f>
        <v>QWE</v>
      </c>
      <c r="R3743" s="4" t="str">
        <f aca="false">IF(N3743="предп",A3743,"QWE")</f>
        <v>QWE</v>
      </c>
      <c r="S3743" s="4" t="str">
        <f aca="false">IF(N3743="новин",A3743,"QWE")</f>
        <v>QWE</v>
      </c>
      <c r="T3743" s="4" t="str">
        <f aca="false">IF(N3743="новин",B3743,"QWE")</f>
        <v>QWE</v>
      </c>
      <c r="U3743" s="4" t="str">
        <f aca="false">IF(N3743="актив",B3743,"QWE")</f>
        <v>QWE</v>
      </c>
      <c r="V3743" s="4" t="str">
        <f aca="false">IF(N3743="акция",B3743,"QWE")</f>
        <v>QWE</v>
      </c>
      <c r="W3743" s="4" t="str">
        <f aca="false">IF(N3743="ликви",B3743,"QWE")</f>
        <v>QWE</v>
      </c>
      <c r="X3743" s="4" t="str">
        <f aca="false">IF(N3743="предп",B3743,"QWE")</f>
        <v>QWE</v>
      </c>
    </row>
    <row r="3744" customFormat="false" ht="15" hidden="true" customHeight="false" outlineLevel="0" collapsed="false">
      <c r="A3744" s="0" t="n">
        <v>26011</v>
      </c>
      <c r="B3744" s="0" t="s">
        <v>4043</v>
      </c>
      <c r="C3744" s="0" t="s">
        <v>41</v>
      </c>
      <c r="D3744" s="0" t="s">
        <v>13</v>
      </c>
      <c r="E3744" s="16" t="n">
        <f aca="false">IFERROR(VLOOKUP(A3744,Склад!$A$1:$B$2000,2,0),"0")</f>
        <v>0</v>
      </c>
      <c r="H3744" s="19" t="str">
        <f aca="false">IFERROR(VLOOKUP(A3744,'прошлый заказ'!$A$1:$B$1953,2,0)," ")</f>
        <v> </v>
      </c>
      <c r="J3744" s="21" t="n">
        <f aca="false">IFERROR(VLOOKUP(A3744,Магазин!$A$1:$B$1760,2,0),"0")</f>
        <v>0</v>
      </c>
      <c r="K3744" s="21" t="str">
        <f aca="false">IFERROR(VLOOKUP(A3744,'продажи магазинов'!$A$1:$B$653,2,0),"0")</f>
        <v>0</v>
      </c>
      <c r="L3744" s="22" t="str">
        <f aca="false">IFERROR(VLOOKUP(A3744,'тип хранение'!A:E,5,0),"-")</f>
        <v>-</v>
      </c>
      <c r="M3744" s="23" t="str">
        <f aca="false">IFERROR(VLOOKUP(A3744,минвлож!A:D,4,0),"-")</f>
        <v>-</v>
      </c>
      <c r="N3744" s="4" t="str">
        <f aca="false">LEFT(I3744,5)</f>
        <v/>
      </c>
      <c r="O3744" s="4" t="str">
        <f aca="false">IF(N3744="актив",A3744,"QWE")</f>
        <v>QWE</v>
      </c>
      <c r="P3744" s="4" t="str">
        <f aca="false">IF(N3744="акция",A3744,"QWE")</f>
        <v>QWE</v>
      </c>
      <c r="Q3744" s="4" t="str">
        <f aca="false">IF(N3744="ликви",A3744,"QWE")</f>
        <v>QWE</v>
      </c>
      <c r="R3744" s="4" t="str">
        <f aca="false">IF(N3744="предп",A3744,"QWE")</f>
        <v>QWE</v>
      </c>
      <c r="S3744" s="4" t="str">
        <f aca="false">IF(N3744="новин",A3744,"QWE")</f>
        <v>QWE</v>
      </c>
      <c r="T3744" s="4" t="str">
        <f aca="false">IF(N3744="новин",B3744,"QWE")</f>
        <v>QWE</v>
      </c>
      <c r="U3744" s="4" t="str">
        <f aca="false">IF(N3744="актив",B3744,"QWE")</f>
        <v>QWE</v>
      </c>
      <c r="V3744" s="4" t="str">
        <f aca="false">IF(N3744="акция",B3744,"QWE")</f>
        <v>QWE</v>
      </c>
      <c r="W3744" s="4" t="str">
        <f aca="false">IF(N3744="ликви",B3744,"QWE")</f>
        <v>QWE</v>
      </c>
      <c r="X3744" s="4" t="str">
        <f aca="false">IF(N3744="предп",B3744,"QWE")</f>
        <v>QWE</v>
      </c>
    </row>
    <row r="3745" customFormat="false" ht="15" hidden="true" customHeight="false" outlineLevel="0" collapsed="false">
      <c r="A3745" s="0" t="n">
        <v>633503</v>
      </c>
      <c r="B3745" s="0" t="s">
        <v>4044</v>
      </c>
      <c r="C3745" s="0" t="s">
        <v>15</v>
      </c>
      <c r="D3745" s="0" t="s">
        <v>13</v>
      </c>
      <c r="E3745" s="16" t="str">
        <f aca="false">IFERROR(VLOOKUP(A3745,Склад!$A$1:$B$2000,2,0),"0")</f>
        <v>0</v>
      </c>
      <c r="H3745" s="19" t="str">
        <f aca="false">IFERROR(VLOOKUP(A3745,'прошлый заказ'!$A$1:$B$1953,2,0)," ")</f>
        <v> </v>
      </c>
      <c r="J3745" s="21" t="str">
        <f aca="false">IFERROR(VLOOKUP(A3745,Магазин!$A$1:$B$1760,2,0),"0")</f>
        <v>0</v>
      </c>
      <c r="K3745" s="21" t="str">
        <f aca="false">IFERROR(VLOOKUP(A3745,'продажи магазинов'!$A$1:$B$653,2,0),"0")</f>
        <v>0</v>
      </c>
      <c r="L3745" s="22" t="str">
        <f aca="false">IFERROR(VLOOKUP(A3745,'тип хранение'!A:E,5,0),"-")</f>
        <v>-</v>
      </c>
      <c r="M3745" s="23" t="str">
        <f aca="false">IFERROR(VLOOKUP(A3745,минвлож!A:D,4,0),"-")</f>
        <v>-</v>
      </c>
      <c r="N3745" s="4" t="str">
        <f aca="false">LEFT(I3745,5)</f>
        <v/>
      </c>
      <c r="O3745" s="4" t="str">
        <f aca="false">IF(N3745="актив",A3745,"QWE")</f>
        <v>QWE</v>
      </c>
      <c r="P3745" s="4" t="str">
        <f aca="false">IF(N3745="акция",A3745,"QWE")</f>
        <v>QWE</v>
      </c>
      <c r="Q3745" s="4" t="str">
        <f aca="false">IF(N3745="ликви",A3745,"QWE")</f>
        <v>QWE</v>
      </c>
      <c r="R3745" s="4" t="str">
        <f aca="false">IF(N3745="предп",A3745,"QWE")</f>
        <v>QWE</v>
      </c>
      <c r="S3745" s="4" t="str">
        <f aca="false">IF(N3745="новин",A3745,"QWE")</f>
        <v>QWE</v>
      </c>
      <c r="T3745" s="4" t="str">
        <f aca="false">IF(N3745="новин",B3745,"QWE")</f>
        <v>QWE</v>
      </c>
      <c r="U3745" s="4" t="str">
        <f aca="false">IF(N3745="актив",B3745,"QWE")</f>
        <v>QWE</v>
      </c>
      <c r="V3745" s="4" t="str">
        <f aca="false">IF(N3745="акция",B3745,"QWE")</f>
        <v>QWE</v>
      </c>
      <c r="W3745" s="4" t="str">
        <f aca="false">IF(N3745="ликви",B3745,"QWE")</f>
        <v>QWE</v>
      </c>
      <c r="X3745" s="4" t="str">
        <f aca="false">IF(N3745="предп",B3745,"QWE")</f>
        <v>QWE</v>
      </c>
    </row>
    <row r="3746" customFormat="false" ht="15" hidden="true" customHeight="false" outlineLevel="0" collapsed="false">
      <c r="A3746" s="0" t="n">
        <v>900041</v>
      </c>
      <c r="B3746" s="0" t="s">
        <v>4045</v>
      </c>
      <c r="C3746" s="0" t="s">
        <v>41</v>
      </c>
      <c r="D3746" s="0" t="s">
        <v>13</v>
      </c>
      <c r="E3746" s="16" t="str">
        <f aca="false">IFERROR(VLOOKUP(A3746,Склад!$A$1:$B$2000,2,0),"0")</f>
        <v>0</v>
      </c>
      <c r="H3746" s="19" t="str">
        <f aca="false">IFERROR(VLOOKUP(A3746,'прошлый заказ'!$A$1:$B$1953,2,0)," ")</f>
        <v> </v>
      </c>
      <c r="J3746" s="21" t="str">
        <f aca="false">IFERROR(VLOOKUP(A3746,Магазин!$A$1:$B$1760,2,0),"0")</f>
        <v>0</v>
      </c>
      <c r="K3746" s="21" t="str">
        <f aca="false">IFERROR(VLOOKUP(A3746,'продажи магазинов'!$A$1:$B$653,2,0),"0")</f>
        <v>0</v>
      </c>
      <c r="L3746" s="22" t="str">
        <f aca="false">IFERROR(VLOOKUP(A3746,'тип хранение'!A:E,5,0),"-")</f>
        <v>-</v>
      </c>
      <c r="M3746" s="23" t="str">
        <f aca="false">IFERROR(VLOOKUP(A3746,минвлож!A:D,4,0),"-")</f>
        <v>-</v>
      </c>
      <c r="N3746" s="4" t="str">
        <f aca="false">LEFT(I3746,5)</f>
        <v/>
      </c>
      <c r="O3746" s="4" t="str">
        <f aca="false">IF(N3746="актив",A3746,"QWE")</f>
        <v>QWE</v>
      </c>
      <c r="P3746" s="4" t="str">
        <f aca="false">IF(N3746="акция",A3746,"QWE")</f>
        <v>QWE</v>
      </c>
      <c r="Q3746" s="4" t="str">
        <f aca="false">IF(N3746="ликви",A3746,"QWE")</f>
        <v>QWE</v>
      </c>
      <c r="R3746" s="4" t="str">
        <f aca="false">IF(N3746="предп",A3746,"QWE")</f>
        <v>QWE</v>
      </c>
      <c r="S3746" s="4" t="str">
        <f aca="false">IF(N3746="новин",A3746,"QWE")</f>
        <v>QWE</v>
      </c>
      <c r="T3746" s="4" t="str">
        <f aca="false">IF(N3746="новин",B3746,"QWE")</f>
        <v>QWE</v>
      </c>
      <c r="U3746" s="4" t="str">
        <f aca="false">IF(N3746="актив",B3746,"QWE")</f>
        <v>QWE</v>
      </c>
      <c r="V3746" s="4" t="str">
        <f aca="false">IF(N3746="акция",B3746,"QWE")</f>
        <v>QWE</v>
      </c>
      <c r="W3746" s="4" t="str">
        <f aca="false">IF(N3746="ликви",B3746,"QWE")</f>
        <v>QWE</v>
      </c>
      <c r="X3746" s="4" t="str">
        <f aca="false">IF(N3746="предп",B3746,"QWE")</f>
        <v>QWE</v>
      </c>
    </row>
    <row r="3747" customFormat="false" ht="15" hidden="true" customHeight="false" outlineLevel="0" collapsed="false">
      <c r="A3747" s="0" t="n">
        <v>705319</v>
      </c>
      <c r="B3747" s="0" t="s">
        <v>4046</v>
      </c>
      <c r="C3747" s="0" t="s">
        <v>15</v>
      </c>
      <c r="D3747" s="0" t="s">
        <v>13</v>
      </c>
      <c r="E3747" s="16" t="str">
        <f aca="false">IFERROR(VLOOKUP(A3747,Склад!$A$1:$B$2000,2,0),"0")</f>
        <v>0</v>
      </c>
      <c r="H3747" s="19" t="str">
        <f aca="false">IFERROR(VLOOKUP(A3747,'прошлый заказ'!$A$1:$B$1953,2,0)," ")</f>
        <v> </v>
      </c>
      <c r="J3747" s="21" t="str">
        <f aca="false">IFERROR(VLOOKUP(A3747,Магазин!$A$1:$B$1760,2,0),"0")</f>
        <v>0</v>
      </c>
      <c r="K3747" s="21" t="str">
        <f aca="false">IFERROR(VLOOKUP(A3747,'продажи магазинов'!$A$1:$B$653,2,0),"0")</f>
        <v>0</v>
      </c>
      <c r="L3747" s="22" t="str">
        <f aca="false">IFERROR(VLOOKUP(A3747,'тип хранение'!A:E,5,0),"-")</f>
        <v>3</v>
      </c>
      <c r="M3747" s="23" t="str">
        <f aca="false">IFERROR(VLOOKUP(A3747,минвлож!A:D,4,0),"-")</f>
        <v>-</v>
      </c>
      <c r="N3747" s="4" t="str">
        <f aca="false">LEFT(I3747,5)</f>
        <v/>
      </c>
      <c r="O3747" s="4" t="str">
        <f aca="false">IF(N3747="актив",A3747,"QWE")</f>
        <v>QWE</v>
      </c>
      <c r="P3747" s="4" t="str">
        <f aca="false">IF(N3747="акция",A3747,"QWE")</f>
        <v>QWE</v>
      </c>
      <c r="Q3747" s="4" t="str">
        <f aca="false">IF(N3747="ликви",A3747,"QWE")</f>
        <v>QWE</v>
      </c>
      <c r="R3747" s="4" t="str">
        <f aca="false">IF(N3747="предп",A3747,"QWE")</f>
        <v>QWE</v>
      </c>
      <c r="S3747" s="4" t="str">
        <f aca="false">IF(N3747="новин",A3747,"QWE")</f>
        <v>QWE</v>
      </c>
      <c r="T3747" s="4" t="str">
        <f aca="false">IF(N3747="новин",B3747,"QWE")</f>
        <v>QWE</v>
      </c>
      <c r="U3747" s="4" t="str">
        <f aca="false">IF(N3747="актив",B3747,"QWE")</f>
        <v>QWE</v>
      </c>
      <c r="V3747" s="4" t="str">
        <f aca="false">IF(N3747="акция",B3747,"QWE")</f>
        <v>QWE</v>
      </c>
      <c r="W3747" s="4" t="str">
        <f aca="false">IF(N3747="ликви",B3747,"QWE")</f>
        <v>QWE</v>
      </c>
      <c r="X3747" s="4" t="str">
        <f aca="false">IF(N3747="предп",B3747,"QWE")</f>
        <v>QWE</v>
      </c>
    </row>
    <row r="3748" customFormat="false" ht="15" hidden="true" customHeight="false" outlineLevel="0" collapsed="false">
      <c r="A3748" s="0" t="n">
        <v>25042</v>
      </c>
      <c r="B3748" s="0" t="s">
        <v>4047</v>
      </c>
      <c r="C3748" s="0" t="s">
        <v>41</v>
      </c>
      <c r="D3748" s="0" t="s">
        <v>13</v>
      </c>
      <c r="E3748" s="16" t="n">
        <f aca="false">IFERROR(VLOOKUP(A3748,Склад!$A$1:$B$2000,2,0),"0")</f>
        <v>0</v>
      </c>
      <c r="H3748" s="19" t="n">
        <f aca="false">IFERROR(VLOOKUP(A3748,'прошлый заказ'!$A$1:$B$1953,2,0)," ")</f>
        <v>0</v>
      </c>
      <c r="J3748" s="21" t="n">
        <f aca="false">IFERROR(VLOOKUP(A3748,Магазин!$A$1:$B$1760,2,0),"0")</f>
        <v>0</v>
      </c>
      <c r="K3748" s="21" t="str">
        <f aca="false">IFERROR(VLOOKUP(A3748,'продажи магазинов'!$A$1:$B$653,2,0),"0")</f>
        <v>0</v>
      </c>
      <c r="L3748" s="22" t="str">
        <f aca="false">IFERROR(VLOOKUP(A3748,'тип хранение'!A:E,5,0),"-")</f>
        <v>2</v>
      </c>
      <c r="M3748" s="23" t="str">
        <f aca="false">IFERROR(VLOOKUP(A3748,минвлож!A:D,4,0),"-")</f>
        <v>~10</v>
      </c>
      <c r="N3748" s="4" t="str">
        <f aca="false">LEFT(I3748,5)</f>
        <v/>
      </c>
      <c r="O3748" s="4" t="str">
        <f aca="false">IF(N3748="актив",A3748,"QWE")</f>
        <v>QWE</v>
      </c>
      <c r="P3748" s="4" t="str">
        <f aca="false">IF(N3748="акция",A3748,"QWE")</f>
        <v>QWE</v>
      </c>
      <c r="Q3748" s="4" t="str">
        <f aca="false">IF(N3748="ликви",A3748,"QWE")</f>
        <v>QWE</v>
      </c>
      <c r="R3748" s="4" t="str">
        <f aca="false">IF(N3748="предп",A3748,"QWE")</f>
        <v>QWE</v>
      </c>
      <c r="S3748" s="4" t="str">
        <f aca="false">IF(N3748="новин",A3748,"QWE")</f>
        <v>QWE</v>
      </c>
      <c r="T3748" s="4" t="str">
        <f aca="false">IF(N3748="новин",B3748,"QWE")</f>
        <v>QWE</v>
      </c>
      <c r="U3748" s="4" t="str">
        <f aca="false">IF(N3748="актив",B3748,"QWE")</f>
        <v>QWE</v>
      </c>
      <c r="V3748" s="4" t="str">
        <f aca="false">IF(N3748="акция",B3748,"QWE")</f>
        <v>QWE</v>
      </c>
      <c r="W3748" s="4" t="str">
        <f aca="false">IF(N3748="ликви",B3748,"QWE")</f>
        <v>QWE</v>
      </c>
      <c r="X3748" s="4" t="str">
        <f aca="false">IF(N3748="предп",B3748,"QWE")</f>
        <v>QWE</v>
      </c>
    </row>
    <row r="3749" customFormat="false" ht="15" hidden="true" customHeight="false" outlineLevel="0" collapsed="false">
      <c r="B3749" s="0" t="s">
        <v>4048</v>
      </c>
      <c r="C3749" s="0" t="s">
        <v>41</v>
      </c>
      <c r="D3749" s="0" t="s">
        <v>13</v>
      </c>
      <c r="E3749" s="16" t="str">
        <f aca="false">IFERROR(VLOOKUP(A3749,Склад!$A$1:$B$2000,2,0),"0")</f>
        <v>0</v>
      </c>
      <c r="H3749" s="19" t="str">
        <f aca="false">IFERROR(VLOOKUP(A3749,'прошлый заказ'!$A$1:$B$1953,2,0)," ")</f>
        <v> </v>
      </c>
      <c r="J3749" s="21" t="str">
        <f aca="false">IFERROR(VLOOKUP(A3749,Магазин!$A$1:$B$1760,2,0),"0")</f>
        <v>0</v>
      </c>
      <c r="K3749" s="21" t="str">
        <f aca="false">IFERROR(VLOOKUP(A3749,'продажи магазинов'!$A$1:$B$653,2,0),"0")</f>
        <v>0</v>
      </c>
      <c r="L3749" s="22" t="str">
        <f aca="false">IFERROR(VLOOKUP(A3749,'тип хранение'!A:E,5,0),"-")</f>
        <v>-</v>
      </c>
      <c r="M3749" s="23" t="str">
        <f aca="false">IFERROR(VLOOKUP(A3749,минвлож!A:D,4,0),"-")</f>
        <v>-</v>
      </c>
      <c r="N3749" s="4" t="str">
        <f aca="false">LEFT(I3749,5)</f>
        <v/>
      </c>
      <c r="O3749" s="4" t="str">
        <f aca="false">IF(N3749="актив",A3749,"QWE")</f>
        <v>QWE</v>
      </c>
      <c r="P3749" s="4" t="str">
        <f aca="false">IF(N3749="акция",A3749,"QWE")</f>
        <v>QWE</v>
      </c>
      <c r="Q3749" s="4" t="str">
        <f aca="false">IF(N3749="ликви",A3749,"QWE")</f>
        <v>QWE</v>
      </c>
      <c r="R3749" s="4" t="str">
        <f aca="false">IF(N3749="предп",A3749,"QWE")</f>
        <v>QWE</v>
      </c>
      <c r="S3749" s="4" t="str">
        <f aca="false">IF(N3749="новин",A3749,"QWE")</f>
        <v>QWE</v>
      </c>
      <c r="T3749" s="4" t="str">
        <f aca="false">IF(N3749="новин",B3749,"QWE")</f>
        <v>QWE</v>
      </c>
      <c r="U3749" s="4" t="str">
        <f aca="false">IF(N3749="актив",B3749,"QWE")</f>
        <v>QWE</v>
      </c>
      <c r="V3749" s="4" t="str">
        <f aca="false">IF(N3749="акция",B3749,"QWE")</f>
        <v>QWE</v>
      </c>
      <c r="W3749" s="4" t="str">
        <f aca="false">IF(N3749="ликви",B3749,"QWE")</f>
        <v>QWE</v>
      </c>
      <c r="X3749" s="4" t="str">
        <f aca="false">IF(N3749="предп",B3749,"QWE")</f>
        <v>QWE</v>
      </c>
    </row>
    <row r="3750" customFormat="false" ht="15" hidden="true" customHeight="false" outlineLevel="0" collapsed="false">
      <c r="A3750" s="0" t="n">
        <v>14059</v>
      </c>
      <c r="B3750" s="0" t="s">
        <v>4049</v>
      </c>
      <c r="C3750" s="0" t="s">
        <v>41</v>
      </c>
      <c r="D3750" s="0" t="s">
        <v>13</v>
      </c>
      <c r="E3750" s="16" t="str">
        <f aca="false">IFERROR(VLOOKUP(A3750,Склад!$A$1:$B$2000,2,0),"0")</f>
        <v>0</v>
      </c>
      <c r="H3750" s="19" t="str">
        <f aca="false">IFERROR(VLOOKUP(A3750,'прошлый заказ'!$A$1:$B$1953,2,0)," ")</f>
        <v> </v>
      </c>
      <c r="J3750" s="21" t="str">
        <f aca="false">IFERROR(VLOOKUP(A3750,Магазин!$A$1:$B$1760,2,0),"0")</f>
        <v>0</v>
      </c>
      <c r="K3750" s="21" t="str">
        <f aca="false">IFERROR(VLOOKUP(A3750,'продажи магазинов'!$A$1:$B$653,2,0),"0")</f>
        <v>0</v>
      </c>
      <c r="L3750" s="22" t="str">
        <f aca="false">IFERROR(VLOOKUP(A3750,'тип хранение'!A:E,5,0),"-")</f>
        <v>-</v>
      </c>
      <c r="M3750" s="23" t="str">
        <f aca="false">IFERROR(VLOOKUP(A3750,минвлож!A:D,4,0),"-")</f>
        <v>-</v>
      </c>
      <c r="N3750" s="4" t="str">
        <f aca="false">LEFT(I3750,5)</f>
        <v/>
      </c>
      <c r="O3750" s="4" t="str">
        <f aca="false">IF(N3750="актив",A3750,"QWE")</f>
        <v>QWE</v>
      </c>
      <c r="P3750" s="4" t="str">
        <f aca="false">IF(N3750="акция",A3750,"QWE")</f>
        <v>QWE</v>
      </c>
      <c r="Q3750" s="4" t="str">
        <f aca="false">IF(N3750="ликви",A3750,"QWE")</f>
        <v>QWE</v>
      </c>
      <c r="R3750" s="4" t="str">
        <f aca="false">IF(N3750="предп",A3750,"QWE")</f>
        <v>QWE</v>
      </c>
      <c r="S3750" s="4" t="str">
        <f aca="false">IF(N3750="новин",A3750,"QWE")</f>
        <v>QWE</v>
      </c>
      <c r="T3750" s="4" t="str">
        <f aca="false">IF(N3750="новин",B3750,"QWE")</f>
        <v>QWE</v>
      </c>
      <c r="U3750" s="4" t="str">
        <f aca="false">IF(N3750="актив",B3750,"QWE")</f>
        <v>QWE</v>
      </c>
      <c r="V3750" s="4" t="str">
        <f aca="false">IF(N3750="акция",B3750,"QWE")</f>
        <v>QWE</v>
      </c>
      <c r="W3750" s="4" t="str">
        <f aca="false">IF(N3750="ликви",B3750,"QWE")</f>
        <v>QWE</v>
      </c>
      <c r="X3750" s="4" t="str">
        <f aca="false">IF(N3750="предп",B3750,"QWE")</f>
        <v>QWE</v>
      </c>
    </row>
    <row r="3751" customFormat="false" ht="15" hidden="true" customHeight="false" outlineLevel="0" collapsed="false">
      <c r="A3751" s="0" t="n">
        <v>805016</v>
      </c>
      <c r="B3751" s="0" t="s">
        <v>4050</v>
      </c>
      <c r="C3751" s="0" t="s">
        <v>41</v>
      </c>
      <c r="D3751" s="0" t="s">
        <v>13</v>
      </c>
      <c r="E3751" s="16" t="str">
        <f aca="false">IFERROR(VLOOKUP(A3751,Склад!$A$1:$B$2000,2,0),"0")</f>
        <v>0</v>
      </c>
      <c r="H3751" s="19" t="str">
        <f aca="false">IFERROR(VLOOKUP(A3751,'прошлый заказ'!$A$1:$B$1953,2,0)," ")</f>
        <v> </v>
      </c>
      <c r="J3751" s="21" t="str">
        <f aca="false">IFERROR(VLOOKUP(A3751,Магазин!$A$1:$B$1760,2,0),"0")</f>
        <v>0</v>
      </c>
      <c r="K3751" s="21" t="str">
        <f aca="false">IFERROR(VLOOKUP(A3751,'продажи магазинов'!$A$1:$B$653,2,0),"0")</f>
        <v>0</v>
      </c>
      <c r="L3751" s="22" t="str">
        <f aca="false">IFERROR(VLOOKUP(A3751,'тип хранение'!A:E,5,0),"-")</f>
        <v>-</v>
      </c>
      <c r="M3751" s="23" t="str">
        <f aca="false">IFERROR(VLOOKUP(A3751,минвлож!A:D,4,0),"-")</f>
        <v>-</v>
      </c>
      <c r="N3751" s="4" t="str">
        <f aca="false">LEFT(I3751,5)</f>
        <v/>
      </c>
      <c r="O3751" s="4" t="str">
        <f aca="false">IF(N3751="актив",A3751,"QWE")</f>
        <v>QWE</v>
      </c>
      <c r="P3751" s="4" t="str">
        <f aca="false">IF(N3751="акция",A3751,"QWE")</f>
        <v>QWE</v>
      </c>
      <c r="Q3751" s="4" t="str">
        <f aca="false">IF(N3751="ликви",A3751,"QWE")</f>
        <v>QWE</v>
      </c>
      <c r="R3751" s="4" t="str">
        <f aca="false">IF(N3751="предп",A3751,"QWE")</f>
        <v>QWE</v>
      </c>
      <c r="S3751" s="4" t="str">
        <f aca="false">IF(N3751="новин",A3751,"QWE")</f>
        <v>QWE</v>
      </c>
      <c r="T3751" s="4" t="str">
        <f aca="false">IF(N3751="новин",B3751,"QWE")</f>
        <v>QWE</v>
      </c>
      <c r="U3751" s="4" t="str">
        <f aca="false">IF(N3751="актив",B3751,"QWE")</f>
        <v>QWE</v>
      </c>
      <c r="V3751" s="4" t="str">
        <f aca="false">IF(N3751="акция",B3751,"QWE")</f>
        <v>QWE</v>
      </c>
      <c r="W3751" s="4" t="str">
        <f aca="false">IF(N3751="ликви",B3751,"QWE")</f>
        <v>QWE</v>
      </c>
      <c r="X3751" s="4" t="str">
        <f aca="false">IF(N3751="предп",B3751,"QWE")</f>
        <v>QWE</v>
      </c>
    </row>
    <row r="3752" customFormat="false" ht="15" hidden="true" customHeight="false" outlineLevel="0" collapsed="false">
      <c r="A3752" s="0" t="n">
        <v>1587</v>
      </c>
      <c r="B3752" s="0" t="s">
        <v>4051</v>
      </c>
      <c r="C3752" s="0" t="s">
        <v>41</v>
      </c>
      <c r="D3752" s="0" t="s">
        <v>13</v>
      </c>
      <c r="E3752" s="16" t="str">
        <f aca="false">IFERROR(VLOOKUP(A3752,Склад!$A$1:$B$2000,2,0),"0")</f>
        <v>0</v>
      </c>
      <c r="H3752" s="19" t="str">
        <f aca="false">IFERROR(VLOOKUP(A3752,'прошлый заказ'!$A$1:$B$1953,2,0)," ")</f>
        <v> </v>
      </c>
      <c r="J3752" s="21" t="str">
        <f aca="false">IFERROR(VLOOKUP(A3752,Магазин!$A$1:$B$1760,2,0),"0")</f>
        <v>0</v>
      </c>
      <c r="K3752" s="21" t="str">
        <f aca="false">IFERROR(VLOOKUP(A3752,'продажи магазинов'!$A$1:$B$653,2,0),"0")</f>
        <v>0</v>
      </c>
      <c r="L3752" s="22" t="str">
        <f aca="false">IFERROR(VLOOKUP(A3752,'тип хранение'!A:E,5,0),"-")</f>
        <v>-</v>
      </c>
      <c r="M3752" s="23" t="str">
        <f aca="false">IFERROR(VLOOKUP(A3752,минвлож!A:D,4,0),"-")</f>
        <v>-</v>
      </c>
      <c r="N3752" s="4" t="str">
        <f aca="false">LEFT(I3752,5)</f>
        <v/>
      </c>
      <c r="O3752" s="4" t="str">
        <f aca="false">IF(N3752="актив",A3752,"QWE")</f>
        <v>QWE</v>
      </c>
      <c r="P3752" s="4" t="str">
        <f aca="false">IF(N3752="акция",A3752,"QWE")</f>
        <v>QWE</v>
      </c>
      <c r="Q3752" s="4" t="str">
        <f aca="false">IF(N3752="ликви",A3752,"QWE")</f>
        <v>QWE</v>
      </c>
      <c r="R3752" s="4" t="str">
        <f aca="false">IF(N3752="предп",A3752,"QWE")</f>
        <v>QWE</v>
      </c>
      <c r="S3752" s="4" t="str">
        <f aca="false">IF(N3752="новин",A3752,"QWE")</f>
        <v>QWE</v>
      </c>
      <c r="T3752" s="4" t="str">
        <f aca="false">IF(N3752="новин",B3752,"QWE")</f>
        <v>QWE</v>
      </c>
      <c r="U3752" s="4" t="str">
        <f aca="false">IF(N3752="актив",B3752,"QWE")</f>
        <v>QWE</v>
      </c>
      <c r="V3752" s="4" t="str">
        <f aca="false">IF(N3752="акция",B3752,"QWE")</f>
        <v>QWE</v>
      </c>
      <c r="W3752" s="4" t="str">
        <f aca="false">IF(N3752="ликви",B3752,"QWE")</f>
        <v>QWE</v>
      </c>
      <c r="X3752" s="4" t="str">
        <f aca="false">IF(N3752="предп",B3752,"QWE")</f>
        <v>QWE</v>
      </c>
    </row>
    <row r="3753" customFormat="false" ht="15" hidden="true" customHeight="false" outlineLevel="0" collapsed="false">
      <c r="A3753" s="0" t="n">
        <v>800038</v>
      </c>
      <c r="B3753" s="0" t="s">
        <v>4052</v>
      </c>
      <c r="C3753" s="0" t="s">
        <v>15</v>
      </c>
      <c r="D3753" s="0" t="s">
        <v>13</v>
      </c>
      <c r="E3753" s="16" t="str">
        <f aca="false">IFERROR(VLOOKUP(A3753,Склад!$A$1:$B$2000,2,0),"0")</f>
        <v>0</v>
      </c>
      <c r="H3753" s="19" t="str">
        <f aca="false">IFERROR(VLOOKUP(A3753,'прошлый заказ'!$A$1:$B$1953,2,0)," ")</f>
        <v> </v>
      </c>
      <c r="J3753" s="21" t="str">
        <f aca="false">IFERROR(VLOOKUP(A3753,Магазин!$A$1:$B$1760,2,0),"0")</f>
        <v>0</v>
      </c>
      <c r="K3753" s="21" t="str">
        <f aca="false">IFERROR(VLOOKUP(A3753,'продажи магазинов'!$A$1:$B$653,2,0),"0")</f>
        <v>0</v>
      </c>
      <c r="L3753" s="22" t="str">
        <f aca="false">IFERROR(VLOOKUP(A3753,'тип хранение'!A:E,5,0),"-")</f>
        <v>-</v>
      </c>
      <c r="M3753" s="23" t="str">
        <f aca="false">IFERROR(VLOOKUP(A3753,минвлож!A:D,4,0),"-")</f>
        <v>-</v>
      </c>
      <c r="N3753" s="4" t="str">
        <f aca="false">LEFT(I3753,5)</f>
        <v/>
      </c>
      <c r="O3753" s="4" t="str">
        <f aca="false">IF(N3753="актив",A3753,"QWE")</f>
        <v>QWE</v>
      </c>
      <c r="P3753" s="4" t="str">
        <f aca="false">IF(N3753="акция",A3753,"QWE")</f>
        <v>QWE</v>
      </c>
      <c r="Q3753" s="4" t="str">
        <f aca="false">IF(N3753="ликви",A3753,"QWE")</f>
        <v>QWE</v>
      </c>
      <c r="R3753" s="4" t="str">
        <f aca="false">IF(N3753="предп",A3753,"QWE")</f>
        <v>QWE</v>
      </c>
      <c r="S3753" s="4" t="str">
        <f aca="false">IF(N3753="новин",A3753,"QWE")</f>
        <v>QWE</v>
      </c>
      <c r="T3753" s="4" t="str">
        <f aca="false">IF(N3753="новин",B3753,"QWE")</f>
        <v>QWE</v>
      </c>
      <c r="U3753" s="4" t="str">
        <f aca="false">IF(N3753="актив",B3753,"QWE")</f>
        <v>QWE</v>
      </c>
      <c r="V3753" s="4" t="str">
        <f aca="false">IF(N3753="акция",B3753,"QWE")</f>
        <v>QWE</v>
      </c>
      <c r="W3753" s="4" t="str">
        <f aca="false">IF(N3753="ликви",B3753,"QWE")</f>
        <v>QWE</v>
      </c>
      <c r="X3753" s="4" t="str">
        <f aca="false">IF(N3753="предп",B3753,"QWE")</f>
        <v>QWE</v>
      </c>
    </row>
    <row r="3754" customFormat="false" ht="15" hidden="true" customHeight="false" outlineLevel="0" collapsed="false">
      <c r="A3754" s="0" t="n">
        <v>706261</v>
      </c>
      <c r="B3754" s="0" t="s">
        <v>4053</v>
      </c>
      <c r="C3754" s="0" t="s">
        <v>15</v>
      </c>
      <c r="D3754" s="0" t="s">
        <v>13</v>
      </c>
      <c r="E3754" s="16" t="n">
        <f aca="false">IFERROR(VLOOKUP(A3754,Склад!$A$1:$B$2000,2,0),"0")</f>
        <v>0</v>
      </c>
      <c r="H3754" s="19" t="str">
        <f aca="false">IFERROR(VLOOKUP(A3754,'прошлый заказ'!$A$1:$B$1953,2,0)," ")</f>
        <v> </v>
      </c>
      <c r="J3754" s="21" t="n">
        <f aca="false">IFERROR(VLOOKUP(A3754,Магазин!$A$1:$B$1760,2,0),"0")</f>
        <v>0</v>
      </c>
      <c r="K3754" s="21" t="str">
        <f aca="false">IFERROR(VLOOKUP(A3754,'продажи магазинов'!$A$1:$B$653,2,0),"0")</f>
        <v>0</v>
      </c>
      <c r="L3754" s="22" t="str">
        <f aca="false">IFERROR(VLOOKUP(A3754,'тип хранение'!A:E,5,0),"-")</f>
        <v>-</v>
      </c>
      <c r="M3754" s="23" t="str">
        <f aca="false">IFERROR(VLOOKUP(A3754,минвлож!A:D,4,0),"-")</f>
        <v>-</v>
      </c>
      <c r="N3754" s="4" t="str">
        <f aca="false">LEFT(I3754,5)</f>
        <v/>
      </c>
      <c r="O3754" s="4" t="str">
        <f aca="false">IF(N3754="актив",A3754,"QWE")</f>
        <v>QWE</v>
      </c>
      <c r="P3754" s="4" t="str">
        <f aca="false">IF(N3754="акция",A3754,"QWE")</f>
        <v>QWE</v>
      </c>
      <c r="Q3754" s="4" t="str">
        <f aca="false">IF(N3754="ликви",A3754,"QWE")</f>
        <v>QWE</v>
      </c>
      <c r="R3754" s="4" t="str">
        <f aca="false">IF(N3754="предп",A3754,"QWE")</f>
        <v>QWE</v>
      </c>
      <c r="S3754" s="4" t="str">
        <f aca="false">IF(N3754="новин",A3754,"QWE")</f>
        <v>QWE</v>
      </c>
      <c r="T3754" s="4" t="str">
        <f aca="false">IF(N3754="новин",B3754,"QWE")</f>
        <v>QWE</v>
      </c>
      <c r="U3754" s="4" t="str">
        <f aca="false">IF(N3754="актив",B3754,"QWE")</f>
        <v>QWE</v>
      </c>
      <c r="V3754" s="4" t="str">
        <f aca="false">IF(N3754="акция",B3754,"QWE")</f>
        <v>QWE</v>
      </c>
      <c r="W3754" s="4" t="str">
        <f aca="false">IF(N3754="ликви",B3754,"QWE")</f>
        <v>QWE</v>
      </c>
      <c r="X3754" s="4" t="str">
        <f aca="false">IF(N3754="предп",B3754,"QWE")</f>
        <v>QWE</v>
      </c>
    </row>
    <row r="3755" customFormat="false" ht="15" hidden="false" customHeight="false" outlineLevel="0" collapsed="false">
      <c r="A3755" s="0" t="n">
        <v>67712</v>
      </c>
      <c r="B3755" s="0" t="s">
        <v>4054</v>
      </c>
      <c r="C3755" s="0" t="s">
        <v>15</v>
      </c>
      <c r="D3755" s="0" t="s">
        <v>48</v>
      </c>
      <c r="E3755" s="16" t="n">
        <f aca="false">IFERROR(VLOOKUP(A3755,Склад!$A$1:$B$2000,2,0),"0")</f>
        <v>4</v>
      </c>
      <c r="F3755" s="37" t="s">
        <v>4055</v>
      </c>
      <c r="G3755" s="36" t="n">
        <f aca="false">IFERROR(IF(C3755="pcs.",ROUND(IF(K3755/7*2-(J3755-Y3755)&lt;0,0,IF(K3755/7*2-(J3755-Y3755)&lt;M3755,M3755,K3755/7*2-(J3755-Y3755))),0),IF(K3755/7*2-(J3755-Y3755)&lt;0,0,IF(K3755/7*2-(J3755-Y3755)&lt;M3755,M3755,K3755/7*2-(J3755-Y3755)))),0)</f>
        <v>0</v>
      </c>
      <c r="H3755" s="19" t="n">
        <f aca="false">IFERROR(VLOOKUP(A3755,'прошлый заказ'!$A$1:$B$1953,2,0)," ")</f>
        <v>6</v>
      </c>
      <c r="J3755" s="21" t="n">
        <f aca="false">IFERROR(VLOOKUP(A3755,Магазин!$A$1:$B$2000,2,0),"0")</f>
        <v>6</v>
      </c>
      <c r="K3755" s="21" t="str">
        <f aca="false">IFERROR(VLOOKUP(A3755,'продажи магазинов'!$A$1:$B$2000,2,0),"0")</f>
        <v>0</v>
      </c>
      <c r="L3755" s="22" t="n">
        <f aca="false">IFERROR(VLOOKUP(A3755,'тип хранение'!A:E,5,0),"-")</f>
        <v>3</v>
      </c>
      <c r="M3755" s="23" t="n">
        <f aca="false">IFERROR(VLOOKUP(A3755,минвлож!A:D,4,0),"-")</f>
        <v>6</v>
      </c>
      <c r="N3755" s="4" t="str">
        <f aca="false">LEFT(I3755,5)</f>
        <v/>
      </c>
      <c r="O3755" s="4" t="str">
        <f aca="false">IF(N3755="актив",A3755,"QWE")</f>
        <v>QWE</v>
      </c>
      <c r="P3755" s="4" t="str">
        <f aca="false">IF(N3755="акция",A3755,"QWE")</f>
        <v>QWE</v>
      </c>
      <c r="Q3755" s="4" t="str">
        <f aca="false">IF(N3755="ликви",A3755,"QWE")</f>
        <v>QWE</v>
      </c>
      <c r="R3755" s="4" t="str">
        <f aca="false">IF(N3755="предп",A3755,"QWE")</f>
        <v>QWE</v>
      </c>
      <c r="S3755" s="4" t="str">
        <f aca="false">IF(N3755="новин",A3755,"QWE")</f>
        <v>QWE</v>
      </c>
      <c r="T3755" s="4" t="str">
        <f aca="false">IF(N3755="новин",B3755,"QWE")</f>
        <v>QWE</v>
      </c>
      <c r="U3755" s="4" t="str">
        <f aca="false">IF(N3755="актив",B3755,"QWE")</f>
        <v>QWE</v>
      </c>
      <c r="V3755" s="4" t="str">
        <f aca="false">IF(N3755="акция",B3755,"QWE")</f>
        <v>QWE</v>
      </c>
      <c r="W3755" s="4" t="str">
        <f aca="false">IF(N3755="ликви",B3755,"QWE")</f>
        <v>QWE</v>
      </c>
      <c r="X3755" s="4" t="str">
        <f aca="false">IF(N3755="предп",B3755,"QWE")</f>
        <v>QWE</v>
      </c>
    </row>
    <row r="3756" customFormat="false" ht="15" hidden="true" customHeight="false" outlineLevel="0" collapsed="false">
      <c r="A3756" s="0" t="n">
        <v>34</v>
      </c>
      <c r="B3756" s="0" t="s">
        <v>4056</v>
      </c>
      <c r="C3756" s="0" t="s">
        <v>15</v>
      </c>
      <c r="D3756" s="0" t="s">
        <v>13</v>
      </c>
      <c r="E3756" s="16" t="str">
        <f aca="false">IFERROR(VLOOKUP(A3756,Склад!$A$1:$B$2000,2,0),"0")</f>
        <v>0</v>
      </c>
      <c r="H3756" s="19" t="str">
        <f aca="false">IFERROR(VLOOKUP(A3756,'прошлый заказ'!$A$1:$B$1953,2,0)," ")</f>
        <v> </v>
      </c>
      <c r="J3756" s="21" t="str">
        <f aca="false">IFERROR(VLOOKUP(A3756,Магазин!$A$1:$B$1760,2,0),"0")</f>
        <v>0</v>
      </c>
      <c r="K3756" s="21" t="str">
        <f aca="false">IFERROR(VLOOKUP(A3756,'продажи магазинов'!$A$1:$B$653,2,0),"0")</f>
        <v>0</v>
      </c>
      <c r="L3756" s="22" t="str">
        <f aca="false">IFERROR(VLOOKUP(A3756,'тип хранение'!A:E,5,0),"-")</f>
        <v>-</v>
      </c>
      <c r="M3756" s="23" t="str">
        <f aca="false">IFERROR(VLOOKUP(A3756,минвлож!A:D,4,0),"-")</f>
        <v>-</v>
      </c>
      <c r="N3756" s="4" t="str">
        <f aca="false">LEFT(I3756,5)</f>
        <v/>
      </c>
      <c r="O3756" s="4" t="str">
        <f aca="false">IF(N3756="актив",A3756,"QWE")</f>
        <v>QWE</v>
      </c>
      <c r="P3756" s="4" t="str">
        <f aca="false">IF(N3756="акция",A3756,"QWE")</f>
        <v>QWE</v>
      </c>
      <c r="Q3756" s="4" t="str">
        <f aca="false">IF(N3756="ликви",A3756,"QWE")</f>
        <v>QWE</v>
      </c>
      <c r="R3756" s="4" t="str">
        <f aca="false">IF(N3756="предп",A3756,"QWE")</f>
        <v>QWE</v>
      </c>
      <c r="S3756" s="4" t="str">
        <f aca="false">IF(N3756="новин",A3756,"QWE")</f>
        <v>QWE</v>
      </c>
      <c r="T3756" s="4" t="str">
        <f aca="false">IF(N3756="новин",B3756,"QWE")</f>
        <v>QWE</v>
      </c>
      <c r="U3756" s="4" t="str">
        <f aca="false">IF(N3756="актив",B3756,"QWE")</f>
        <v>QWE</v>
      </c>
      <c r="V3756" s="4" t="str">
        <f aca="false">IF(N3756="акция",B3756,"QWE")</f>
        <v>QWE</v>
      </c>
      <c r="W3756" s="4" t="str">
        <f aca="false">IF(N3756="ликви",B3756,"QWE")</f>
        <v>QWE</v>
      </c>
      <c r="X3756" s="4" t="str">
        <f aca="false">IF(N3756="предп",B3756,"QWE")</f>
        <v>QWE</v>
      </c>
    </row>
    <row r="3757" customFormat="false" ht="15" hidden="true" customHeight="false" outlineLevel="0" collapsed="false">
      <c r="A3757" s="0" t="n">
        <v>8001049</v>
      </c>
      <c r="B3757" s="0" t="s">
        <v>4057</v>
      </c>
      <c r="C3757" s="0" t="s">
        <v>15</v>
      </c>
      <c r="D3757" s="0" t="s">
        <v>13</v>
      </c>
      <c r="E3757" s="16" t="str">
        <f aca="false">IFERROR(VLOOKUP(A3757,Склад!$A$1:$B$2000,2,0),"0")</f>
        <v>0</v>
      </c>
      <c r="H3757" s="19" t="str">
        <f aca="false">IFERROR(VLOOKUP(A3757,'прошлый заказ'!$A$1:$B$1953,2,0)," ")</f>
        <v> </v>
      </c>
      <c r="J3757" s="21" t="str">
        <f aca="false">IFERROR(VLOOKUP(A3757,Магазин!$A$1:$B$1760,2,0),"0")</f>
        <v>0</v>
      </c>
      <c r="K3757" s="21" t="str">
        <f aca="false">IFERROR(VLOOKUP(A3757,'продажи магазинов'!$A$1:$B$653,2,0),"0")</f>
        <v>0</v>
      </c>
      <c r="L3757" s="22" t="str">
        <f aca="false">IFERROR(VLOOKUP(A3757,'тип хранение'!A:E,5,0),"-")</f>
        <v>-</v>
      </c>
      <c r="M3757" s="23" t="str">
        <f aca="false">IFERROR(VLOOKUP(A3757,минвлож!A:D,4,0),"-")</f>
        <v>-</v>
      </c>
      <c r="N3757" s="4" t="str">
        <f aca="false">LEFT(I3757,5)</f>
        <v/>
      </c>
      <c r="O3757" s="4" t="str">
        <f aca="false">IF(N3757="актив",A3757,"QWE")</f>
        <v>QWE</v>
      </c>
      <c r="P3757" s="4" t="str">
        <f aca="false">IF(N3757="акция",A3757,"QWE")</f>
        <v>QWE</v>
      </c>
      <c r="Q3757" s="4" t="str">
        <f aca="false">IF(N3757="ликви",A3757,"QWE")</f>
        <v>QWE</v>
      </c>
      <c r="R3757" s="4" t="str">
        <f aca="false">IF(N3757="предп",A3757,"QWE")</f>
        <v>QWE</v>
      </c>
      <c r="S3757" s="4" t="str">
        <f aca="false">IF(N3757="новин",A3757,"QWE")</f>
        <v>QWE</v>
      </c>
      <c r="T3757" s="4" t="str">
        <f aca="false">IF(N3757="новин",B3757,"QWE")</f>
        <v>QWE</v>
      </c>
      <c r="U3757" s="4" t="str">
        <f aca="false">IF(N3757="актив",B3757,"QWE")</f>
        <v>QWE</v>
      </c>
      <c r="V3757" s="4" t="str">
        <f aca="false">IF(N3757="акция",B3757,"QWE")</f>
        <v>QWE</v>
      </c>
      <c r="W3757" s="4" t="str">
        <f aca="false">IF(N3757="ликви",B3757,"QWE")</f>
        <v>QWE</v>
      </c>
      <c r="X3757" s="4" t="str">
        <f aca="false">IF(N3757="предп",B3757,"QWE")</f>
        <v>QWE</v>
      </c>
    </row>
    <row r="3758" customFormat="false" ht="15" hidden="true" customHeight="false" outlineLevel="0" collapsed="false">
      <c r="A3758" s="0" t="n">
        <v>8001108</v>
      </c>
      <c r="B3758" s="0" t="s">
        <v>4057</v>
      </c>
      <c r="C3758" s="0" t="s">
        <v>15</v>
      </c>
      <c r="D3758" s="0" t="s">
        <v>13</v>
      </c>
      <c r="E3758" s="16" t="str">
        <f aca="false">IFERROR(VLOOKUP(A3758,Склад!$A$1:$B$2000,2,0),"0")</f>
        <v>0</v>
      </c>
      <c r="H3758" s="19" t="str">
        <f aca="false">IFERROR(VLOOKUP(A3758,'прошлый заказ'!$A$1:$B$1953,2,0)," ")</f>
        <v> </v>
      </c>
      <c r="J3758" s="21" t="str">
        <f aca="false">IFERROR(VLOOKUP(A3758,Магазин!$A$1:$B$1760,2,0),"0")</f>
        <v>0</v>
      </c>
      <c r="K3758" s="21" t="str">
        <f aca="false">IFERROR(VLOOKUP(A3758,'продажи магазинов'!$A$1:$B$653,2,0),"0")</f>
        <v>0</v>
      </c>
      <c r="L3758" s="22" t="str">
        <f aca="false">IFERROR(VLOOKUP(A3758,'тип хранение'!A:E,5,0),"-")</f>
        <v>-</v>
      </c>
      <c r="M3758" s="23" t="str">
        <f aca="false">IFERROR(VLOOKUP(A3758,минвлож!A:D,4,0),"-")</f>
        <v>-</v>
      </c>
      <c r="N3758" s="4" t="str">
        <f aca="false">LEFT(I3758,5)</f>
        <v/>
      </c>
      <c r="O3758" s="4" t="str">
        <f aca="false">IF(N3758="актив",A3758,"QWE")</f>
        <v>QWE</v>
      </c>
      <c r="P3758" s="4" t="str">
        <f aca="false">IF(N3758="акция",A3758,"QWE")</f>
        <v>QWE</v>
      </c>
      <c r="Q3758" s="4" t="str">
        <f aca="false">IF(N3758="ликви",A3758,"QWE")</f>
        <v>QWE</v>
      </c>
      <c r="R3758" s="4" t="str">
        <f aca="false">IF(N3758="предп",A3758,"QWE")</f>
        <v>QWE</v>
      </c>
      <c r="S3758" s="4" t="str">
        <f aca="false">IF(N3758="новин",A3758,"QWE")</f>
        <v>QWE</v>
      </c>
      <c r="T3758" s="4" t="str">
        <f aca="false">IF(N3758="новин",B3758,"QWE")</f>
        <v>QWE</v>
      </c>
      <c r="U3758" s="4" t="str">
        <f aca="false">IF(N3758="актив",B3758,"QWE")</f>
        <v>QWE</v>
      </c>
      <c r="V3758" s="4" t="str">
        <f aca="false">IF(N3758="акция",B3758,"QWE")</f>
        <v>QWE</v>
      </c>
      <c r="W3758" s="4" t="str">
        <f aca="false">IF(N3758="ликви",B3758,"QWE")</f>
        <v>QWE</v>
      </c>
      <c r="X3758" s="4" t="str">
        <f aca="false">IF(N3758="предп",B3758,"QWE")</f>
        <v>QWE</v>
      </c>
    </row>
    <row r="3759" customFormat="false" ht="15" hidden="true" customHeight="false" outlineLevel="0" collapsed="false">
      <c r="A3759" s="0" t="n">
        <v>8001032</v>
      </c>
      <c r="B3759" s="0" t="s">
        <v>4058</v>
      </c>
      <c r="C3759" s="0" t="s">
        <v>15</v>
      </c>
      <c r="D3759" s="0" t="s">
        <v>13</v>
      </c>
      <c r="E3759" s="16" t="str">
        <f aca="false">IFERROR(VLOOKUP(A3759,Склад!$A$1:$B$2000,2,0),"0")</f>
        <v>0</v>
      </c>
      <c r="H3759" s="19" t="str">
        <f aca="false">IFERROR(VLOOKUP(A3759,'прошлый заказ'!$A$1:$B$1953,2,0)," ")</f>
        <v> </v>
      </c>
      <c r="J3759" s="21" t="str">
        <f aca="false">IFERROR(VLOOKUP(A3759,Магазин!$A$1:$B$1760,2,0),"0")</f>
        <v>0</v>
      </c>
      <c r="K3759" s="21" t="str">
        <f aca="false">IFERROR(VLOOKUP(A3759,'продажи магазинов'!$A$1:$B$653,2,0),"0")</f>
        <v>0</v>
      </c>
      <c r="L3759" s="22" t="str">
        <f aca="false">IFERROR(VLOOKUP(A3759,'тип хранение'!A:E,5,0),"-")</f>
        <v>-</v>
      </c>
      <c r="M3759" s="23" t="str">
        <f aca="false">IFERROR(VLOOKUP(A3759,минвлож!A:D,4,0),"-")</f>
        <v>-</v>
      </c>
      <c r="N3759" s="4" t="str">
        <f aca="false">LEFT(I3759,5)</f>
        <v/>
      </c>
      <c r="O3759" s="4" t="str">
        <f aca="false">IF(N3759="актив",A3759,"QWE")</f>
        <v>QWE</v>
      </c>
      <c r="P3759" s="4" t="str">
        <f aca="false">IF(N3759="акция",A3759,"QWE")</f>
        <v>QWE</v>
      </c>
      <c r="Q3759" s="4" t="str">
        <f aca="false">IF(N3759="ликви",A3759,"QWE")</f>
        <v>QWE</v>
      </c>
      <c r="R3759" s="4" t="str">
        <f aca="false">IF(N3759="предп",A3759,"QWE")</f>
        <v>QWE</v>
      </c>
      <c r="S3759" s="4" t="str">
        <f aca="false">IF(N3759="новин",A3759,"QWE")</f>
        <v>QWE</v>
      </c>
      <c r="T3759" s="4" t="str">
        <f aca="false">IF(N3759="новин",B3759,"QWE")</f>
        <v>QWE</v>
      </c>
      <c r="U3759" s="4" t="str">
        <f aca="false">IF(N3759="актив",B3759,"QWE")</f>
        <v>QWE</v>
      </c>
      <c r="V3759" s="4" t="str">
        <f aca="false">IF(N3759="акция",B3759,"QWE")</f>
        <v>QWE</v>
      </c>
      <c r="W3759" s="4" t="str">
        <f aca="false">IF(N3759="ликви",B3759,"QWE")</f>
        <v>QWE</v>
      </c>
      <c r="X3759" s="4" t="str">
        <f aca="false">IF(N3759="предп",B3759,"QWE")</f>
        <v>QWE</v>
      </c>
    </row>
    <row r="3760" customFormat="false" ht="15" hidden="true" customHeight="false" outlineLevel="0" collapsed="false">
      <c r="A3760" s="0" t="n">
        <v>8001052</v>
      </c>
      <c r="B3760" s="0" t="s">
        <v>4059</v>
      </c>
      <c r="C3760" s="0" t="s">
        <v>15</v>
      </c>
      <c r="D3760" s="0" t="s">
        <v>13</v>
      </c>
      <c r="E3760" s="16" t="str">
        <f aca="false">IFERROR(VLOOKUP(A3760,Склад!$A$1:$B$2000,2,0),"0")</f>
        <v>0</v>
      </c>
      <c r="H3760" s="19" t="str">
        <f aca="false">IFERROR(VLOOKUP(A3760,'прошлый заказ'!$A$1:$B$1953,2,0)," ")</f>
        <v> </v>
      </c>
      <c r="J3760" s="21" t="str">
        <f aca="false">IFERROR(VLOOKUP(A3760,Магазин!$A$1:$B$1760,2,0),"0")</f>
        <v>0</v>
      </c>
      <c r="K3760" s="21" t="str">
        <f aca="false">IFERROR(VLOOKUP(A3760,'продажи магазинов'!$A$1:$B$653,2,0),"0")</f>
        <v>0</v>
      </c>
      <c r="L3760" s="22" t="str">
        <f aca="false">IFERROR(VLOOKUP(A3760,'тип хранение'!A:E,5,0),"-")</f>
        <v>-</v>
      </c>
      <c r="M3760" s="23" t="str">
        <f aca="false">IFERROR(VLOOKUP(A3760,минвлож!A:D,4,0),"-")</f>
        <v>-</v>
      </c>
      <c r="N3760" s="4" t="str">
        <f aca="false">LEFT(I3760,5)</f>
        <v/>
      </c>
      <c r="O3760" s="4" t="str">
        <f aca="false">IF(N3760="актив",A3760,"QWE")</f>
        <v>QWE</v>
      </c>
      <c r="P3760" s="4" t="str">
        <f aca="false">IF(N3760="акция",A3760,"QWE")</f>
        <v>QWE</v>
      </c>
      <c r="Q3760" s="4" t="str">
        <f aca="false">IF(N3760="ликви",A3760,"QWE")</f>
        <v>QWE</v>
      </c>
      <c r="R3760" s="4" t="str">
        <f aca="false">IF(N3760="предп",A3760,"QWE")</f>
        <v>QWE</v>
      </c>
      <c r="S3760" s="4" t="str">
        <f aca="false">IF(N3760="новин",A3760,"QWE")</f>
        <v>QWE</v>
      </c>
      <c r="T3760" s="4" t="str">
        <f aca="false">IF(N3760="новин",B3760,"QWE")</f>
        <v>QWE</v>
      </c>
      <c r="U3760" s="4" t="str">
        <f aca="false">IF(N3760="актив",B3760,"QWE")</f>
        <v>QWE</v>
      </c>
      <c r="V3760" s="4" t="str">
        <f aca="false">IF(N3760="акция",B3760,"QWE")</f>
        <v>QWE</v>
      </c>
      <c r="W3760" s="4" t="str">
        <f aca="false">IF(N3760="ликви",B3760,"QWE")</f>
        <v>QWE</v>
      </c>
      <c r="X3760" s="4" t="str">
        <f aca="false">IF(N3760="предп",B3760,"QWE")</f>
        <v>QWE</v>
      </c>
    </row>
    <row r="3761" customFormat="false" ht="15" hidden="true" customHeight="false" outlineLevel="0" collapsed="false">
      <c r="A3761" s="0" t="n">
        <v>8001031</v>
      </c>
      <c r="B3761" s="0" t="s">
        <v>4060</v>
      </c>
      <c r="C3761" s="0" t="s">
        <v>15</v>
      </c>
      <c r="D3761" s="0" t="s">
        <v>13</v>
      </c>
      <c r="E3761" s="16" t="str">
        <f aca="false">IFERROR(VLOOKUP(A3761,Склад!$A$1:$B$2000,2,0),"0")</f>
        <v>0</v>
      </c>
      <c r="H3761" s="19" t="str">
        <f aca="false">IFERROR(VLOOKUP(A3761,'прошлый заказ'!$A$1:$B$1953,2,0)," ")</f>
        <v> </v>
      </c>
      <c r="J3761" s="21" t="str">
        <f aca="false">IFERROR(VLOOKUP(A3761,Магазин!$A$1:$B$1760,2,0),"0")</f>
        <v>0</v>
      </c>
      <c r="K3761" s="21" t="str">
        <f aca="false">IFERROR(VLOOKUP(A3761,'продажи магазинов'!$A$1:$B$653,2,0),"0")</f>
        <v>0</v>
      </c>
      <c r="L3761" s="22" t="str">
        <f aca="false">IFERROR(VLOOKUP(A3761,'тип хранение'!A:E,5,0),"-")</f>
        <v>-</v>
      </c>
      <c r="M3761" s="23" t="str">
        <f aca="false">IFERROR(VLOOKUP(A3761,минвлож!A:D,4,0),"-")</f>
        <v>-</v>
      </c>
      <c r="N3761" s="4" t="str">
        <f aca="false">LEFT(I3761,5)</f>
        <v/>
      </c>
      <c r="O3761" s="4" t="str">
        <f aca="false">IF(N3761="актив",A3761,"QWE")</f>
        <v>QWE</v>
      </c>
      <c r="P3761" s="4" t="str">
        <f aca="false">IF(N3761="акция",A3761,"QWE")</f>
        <v>QWE</v>
      </c>
      <c r="Q3761" s="4" t="str">
        <f aca="false">IF(N3761="ликви",A3761,"QWE")</f>
        <v>QWE</v>
      </c>
      <c r="R3761" s="4" t="str">
        <f aca="false">IF(N3761="предп",A3761,"QWE")</f>
        <v>QWE</v>
      </c>
      <c r="S3761" s="4" t="str">
        <f aca="false">IF(N3761="новин",A3761,"QWE")</f>
        <v>QWE</v>
      </c>
      <c r="T3761" s="4" t="str">
        <f aca="false">IF(N3761="новин",B3761,"QWE")</f>
        <v>QWE</v>
      </c>
      <c r="U3761" s="4" t="str">
        <f aca="false">IF(N3761="актив",B3761,"QWE")</f>
        <v>QWE</v>
      </c>
      <c r="V3761" s="4" t="str">
        <f aca="false">IF(N3761="акция",B3761,"QWE")</f>
        <v>QWE</v>
      </c>
      <c r="W3761" s="4" t="str">
        <f aca="false">IF(N3761="ликви",B3761,"QWE")</f>
        <v>QWE</v>
      </c>
      <c r="X3761" s="4" t="str">
        <f aca="false">IF(N3761="предп",B3761,"QWE")</f>
        <v>QWE</v>
      </c>
    </row>
    <row r="3762" customFormat="false" ht="15" hidden="true" customHeight="false" outlineLevel="0" collapsed="false">
      <c r="A3762" s="0" t="n">
        <v>8001107</v>
      </c>
      <c r="B3762" s="0" t="s">
        <v>4061</v>
      </c>
      <c r="C3762" s="0" t="s">
        <v>15</v>
      </c>
      <c r="D3762" s="0" t="s">
        <v>13</v>
      </c>
      <c r="E3762" s="16" t="str">
        <f aca="false">IFERROR(VLOOKUP(A3762,Склад!$A$1:$B$2000,2,0),"0")</f>
        <v>0</v>
      </c>
      <c r="H3762" s="19" t="str">
        <f aca="false">IFERROR(VLOOKUP(A3762,'прошлый заказ'!$A$1:$B$1953,2,0)," ")</f>
        <v> </v>
      </c>
      <c r="J3762" s="21" t="str">
        <f aca="false">IFERROR(VLOOKUP(A3762,Магазин!$A$1:$B$1760,2,0),"0")</f>
        <v>0</v>
      </c>
      <c r="K3762" s="21" t="str">
        <f aca="false">IFERROR(VLOOKUP(A3762,'продажи магазинов'!$A$1:$B$653,2,0),"0")</f>
        <v>0</v>
      </c>
      <c r="L3762" s="22" t="str">
        <f aca="false">IFERROR(VLOOKUP(A3762,'тип хранение'!A:E,5,0),"-")</f>
        <v>-</v>
      </c>
      <c r="M3762" s="23" t="str">
        <f aca="false">IFERROR(VLOOKUP(A3762,минвлож!A:D,4,0),"-")</f>
        <v>-</v>
      </c>
      <c r="N3762" s="4" t="str">
        <f aca="false">LEFT(I3762,5)</f>
        <v/>
      </c>
      <c r="O3762" s="4" t="str">
        <f aca="false">IF(N3762="актив",A3762,"QWE")</f>
        <v>QWE</v>
      </c>
      <c r="P3762" s="4" t="str">
        <f aca="false">IF(N3762="акция",A3762,"QWE")</f>
        <v>QWE</v>
      </c>
      <c r="Q3762" s="4" t="str">
        <f aca="false">IF(N3762="ликви",A3762,"QWE")</f>
        <v>QWE</v>
      </c>
      <c r="R3762" s="4" t="str">
        <f aca="false">IF(N3762="предп",A3762,"QWE")</f>
        <v>QWE</v>
      </c>
      <c r="S3762" s="4" t="str">
        <f aca="false">IF(N3762="новин",A3762,"QWE")</f>
        <v>QWE</v>
      </c>
      <c r="T3762" s="4" t="str">
        <f aca="false">IF(N3762="новин",B3762,"QWE")</f>
        <v>QWE</v>
      </c>
      <c r="U3762" s="4" t="str">
        <f aca="false">IF(N3762="актив",B3762,"QWE")</f>
        <v>QWE</v>
      </c>
      <c r="V3762" s="4" t="str">
        <f aca="false">IF(N3762="акция",B3762,"QWE")</f>
        <v>QWE</v>
      </c>
      <c r="W3762" s="4" t="str">
        <f aca="false">IF(N3762="ликви",B3762,"QWE")</f>
        <v>QWE</v>
      </c>
      <c r="X3762" s="4" t="str">
        <f aca="false">IF(N3762="предп",B3762,"QWE")</f>
        <v>QWE</v>
      </c>
    </row>
    <row r="3763" customFormat="false" ht="15" hidden="true" customHeight="false" outlineLevel="0" collapsed="false">
      <c r="A3763" s="0" t="n">
        <v>8001033</v>
      </c>
      <c r="B3763" s="0" t="s">
        <v>4062</v>
      </c>
      <c r="C3763" s="0" t="s">
        <v>15</v>
      </c>
      <c r="D3763" s="0" t="s">
        <v>13</v>
      </c>
      <c r="E3763" s="16" t="str">
        <f aca="false">IFERROR(VLOOKUP(A3763,Склад!$A$1:$B$2000,2,0),"0")</f>
        <v>0</v>
      </c>
      <c r="H3763" s="19" t="str">
        <f aca="false">IFERROR(VLOOKUP(A3763,'прошлый заказ'!$A$1:$B$1953,2,0)," ")</f>
        <v> </v>
      </c>
      <c r="J3763" s="21" t="str">
        <f aca="false">IFERROR(VLOOKUP(A3763,Магазин!$A$1:$B$1760,2,0),"0")</f>
        <v>0</v>
      </c>
      <c r="K3763" s="21" t="str">
        <f aca="false">IFERROR(VLOOKUP(A3763,'продажи магазинов'!$A$1:$B$653,2,0),"0")</f>
        <v>0</v>
      </c>
      <c r="L3763" s="22" t="str">
        <f aca="false">IFERROR(VLOOKUP(A3763,'тип хранение'!A:E,5,0),"-")</f>
        <v>-</v>
      </c>
      <c r="M3763" s="23" t="str">
        <f aca="false">IFERROR(VLOOKUP(A3763,минвлож!A:D,4,0),"-")</f>
        <v>-</v>
      </c>
      <c r="N3763" s="4" t="str">
        <f aca="false">LEFT(I3763,5)</f>
        <v/>
      </c>
      <c r="O3763" s="4" t="str">
        <f aca="false">IF(N3763="актив",A3763,"QWE")</f>
        <v>QWE</v>
      </c>
      <c r="P3763" s="4" t="str">
        <f aca="false">IF(N3763="акция",A3763,"QWE")</f>
        <v>QWE</v>
      </c>
      <c r="Q3763" s="4" t="str">
        <f aca="false">IF(N3763="ликви",A3763,"QWE")</f>
        <v>QWE</v>
      </c>
      <c r="R3763" s="4" t="str">
        <f aca="false">IF(N3763="предп",A3763,"QWE")</f>
        <v>QWE</v>
      </c>
      <c r="S3763" s="4" t="str">
        <f aca="false">IF(N3763="новин",A3763,"QWE")</f>
        <v>QWE</v>
      </c>
      <c r="T3763" s="4" t="str">
        <f aca="false">IF(N3763="новин",B3763,"QWE")</f>
        <v>QWE</v>
      </c>
      <c r="U3763" s="4" t="str">
        <f aca="false">IF(N3763="актив",B3763,"QWE")</f>
        <v>QWE</v>
      </c>
      <c r="V3763" s="4" t="str">
        <f aca="false">IF(N3763="акция",B3763,"QWE")</f>
        <v>QWE</v>
      </c>
      <c r="W3763" s="4" t="str">
        <f aca="false">IF(N3763="ликви",B3763,"QWE")</f>
        <v>QWE</v>
      </c>
      <c r="X3763" s="4" t="str">
        <f aca="false">IF(N3763="предп",B3763,"QWE")</f>
        <v>QWE</v>
      </c>
    </row>
    <row r="3764" customFormat="false" ht="15" hidden="true" customHeight="false" outlineLevel="0" collapsed="false">
      <c r="A3764" s="0" t="n">
        <v>8001051</v>
      </c>
      <c r="B3764" s="0" t="s">
        <v>4063</v>
      </c>
      <c r="C3764" s="0" t="s">
        <v>15</v>
      </c>
      <c r="D3764" s="0" t="s">
        <v>13</v>
      </c>
      <c r="E3764" s="16" t="str">
        <f aca="false">IFERROR(VLOOKUP(A3764,Склад!$A$1:$B$2000,2,0),"0")</f>
        <v>0</v>
      </c>
      <c r="H3764" s="19" t="str">
        <f aca="false">IFERROR(VLOOKUP(A3764,'прошлый заказ'!$A$1:$B$1953,2,0)," ")</f>
        <v> </v>
      </c>
      <c r="J3764" s="21" t="str">
        <f aca="false">IFERROR(VLOOKUP(A3764,Магазин!$A$1:$B$1760,2,0),"0")</f>
        <v>0</v>
      </c>
      <c r="K3764" s="21" t="str">
        <f aca="false">IFERROR(VLOOKUP(A3764,'продажи магазинов'!$A$1:$B$653,2,0),"0")</f>
        <v>0</v>
      </c>
      <c r="L3764" s="22" t="str">
        <f aca="false">IFERROR(VLOOKUP(A3764,'тип хранение'!A:E,5,0),"-")</f>
        <v>-</v>
      </c>
      <c r="M3764" s="23" t="str">
        <f aca="false">IFERROR(VLOOKUP(A3764,минвлож!A:D,4,0),"-")</f>
        <v>-</v>
      </c>
      <c r="N3764" s="4" t="str">
        <f aca="false">LEFT(I3764,5)</f>
        <v/>
      </c>
      <c r="O3764" s="4" t="str">
        <f aca="false">IF(N3764="актив",A3764,"QWE")</f>
        <v>QWE</v>
      </c>
      <c r="P3764" s="4" t="str">
        <f aca="false">IF(N3764="акция",A3764,"QWE")</f>
        <v>QWE</v>
      </c>
      <c r="Q3764" s="4" t="str">
        <f aca="false">IF(N3764="ликви",A3764,"QWE")</f>
        <v>QWE</v>
      </c>
      <c r="R3764" s="4" t="str">
        <f aca="false">IF(N3764="предп",A3764,"QWE")</f>
        <v>QWE</v>
      </c>
      <c r="S3764" s="4" t="str">
        <f aca="false">IF(N3764="новин",A3764,"QWE")</f>
        <v>QWE</v>
      </c>
      <c r="T3764" s="4" t="str">
        <f aca="false">IF(N3764="новин",B3764,"QWE")</f>
        <v>QWE</v>
      </c>
      <c r="U3764" s="4" t="str">
        <f aca="false">IF(N3764="актив",B3764,"QWE")</f>
        <v>QWE</v>
      </c>
      <c r="V3764" s="4" t="str">
        <f aca="false">IF(N3764="акция",B3764,"QWE")</f>
        <v>QWE</v>
      </c>
      <c r="W3764" s="4" t="str">
        <f aca="false">IF(N3764="ликви",B3764,"QWE")</f>
        <v>QWE</v>
      </c>
      <c r="X3764" s="4" t="str">
        <f aca="false">IF(N3764="предп",B3764,"QWE")</f>
        <v>QWE</v>
      </c>
    </row>
    <row r="3765" customFormat="false" ht="15" hidden="true" customHeight="false" outlineLevel="0" collapsed="false">
      <c r="A3765" s="0" t="n">
        <v>31</v>
      </c>
      <c r="B3765" s="0" t="s">
        <v>4064</v>
      </c>
      <c r="C3765" s="0" t="s">
        <v>15</v>
      </c>
      <c r="D3765" s="0" t="s">
        <v>13</v>
      </c>
      <c r="E3765" s="16" t="str">
        <f aca="false">IFERROR(VLOOKUP(A3765,Склад!$A$1:$B$2000,2,0),"0")</f>
        <v>0</v>
      </c>
      <c r="H3765" s="19" t="str">
        <f aca="false">IFERROR(VLOOKUP(A3765,'прошлый заказ'!$A$1:$B$1953,2,0)," ")</f>
        <v> </v>
      </c>
      <c r="J3765" s="21" t="str">
        <f aca="false">IFERROR(VLOOKUP(A3765,Магазин!$A$1:$B$1760,2,0),"0")</f>
        <v>0</v>
      </c>
      <c r="K3765" s="21" t="str">
        <f aca="false">IFERROR(VLOOKUP(A3765,'продажи магазинов'!$A$1:$B$653,2,0),"0")</f>
        <v>0</v>
      </c>
      <c r="L3765" s="22" t="str">
        <f aca="false">IFERROR(VLOOKUP(A3765,'тип хранение'!A:E,5,0),"-")</f>
        <v>-</v>
      </c>
      <c r="M3765" s="23" t="str">
        <f aca="false">IFERROR(VLOOKUP(A3765,минвлож!A:D,4,0),"-")</f>
        <v>-</v>
      </c>
      <c r="N3765" s="4" t="str">
        <f aca="false">LEFT(I3765,5)</f>
        <v/>
      </c>
      <c r="O3765" s="4" t="str">
        <f aca="false">IF(N3765="актив",A3765,"QWE")</f>
        <v>QWE</v>
      </c>
      <c r="P3765" s="4" t="str">
        <f aca="false">IF(N3765="акция",A3765,"QWE")</f>
        <v>QWE</v>
      </c>
      <c r="Q3765" s="4" t="str">
        <f aca="false">IF(N3765="ликви",A3765,"QWE")</f>
        <v>QWE</v>
      </c>
      <c r="R3765" s="4" t="str">
        <f aca="false">IF(N3765="предп",A3765,"QWE")</f>
        <v>QWE</v>
      </c>
      <c r="S3765" s="4" t="str">
        <f aca="false">IF(N3765="новин",A3765,"QWE")</f>
        <v>QWE</v>
      </c>
      <c r="T3765" s="4" t="str">
        <f aca="false">IF(N3765="новин",B3765,"QWE")</f>
        <v>QWE</v>
      </c>
      <c r="U3765" s="4" t="str">
        <f aca="false">IF(N3765="актив",B3765,"QWE")</f>
        <v>QWE</v>
      </c>
      <c r="V3765" s="4" t="str">
        <f aca="false">IF(N3765="акция",B3765,"QWE")</f>
        <v>QWE</v>
      </c>
      <c r="W3765" s="4" t="str">
        <f aca="false">IF(N3765="ликви",B3765,"QWE")</f>
        <v>QWE</v>
      </c>
      <c r="X3765" s="4" t="str">
        <f aca="false">IF(N3765="предп",B3765,"QWE")</f>
        <v>QWE</v>
      </c>
    </row>
    <row r="3766" customFormat="false" ht="15" hidden="true" customHeight="false" outlineLevel="0" collapsed="false">
      <c r="A3766" s="0" t="n">
        <v>800125631</v>
      </c>
      <c r="B3766" s="0" t="s">
        <v>4065</v>
      </c>
      <c r="C3766" s="0" t="s">
        <v>15</v>
      </c>
      <c r="D3766" s="0" t="s">
        <v>13</v>
      </c>
      <c r="E3766" s="16" t="str">
        <f aca="false">IFERROR(VLOOKUP(A3766,Склад!$A$1:$B$2000,2,0),"0")</f>
        <v>0</v>
      </c>
      <c r="H3766" s="19" t="n">
        <f aca="false">IFERROR(VLOOKUP(A3766,'прошлый заказ'!$A$1:$B$1953,2,0)," ")</f>
        <v>0</v>
      </c>
      <c r="J3766" s="21" t="str">
        <f aca="false">IFERROR(VLOOKUP(A3766,Магазин!$A$1:$B$1760,2,0),"0")</f>
        <v>0</v>
      </c>
      <c r="K3766" s="21" t="str">
        <f aca="false">IFERROR(VLOOKUP(A3766,'продажи магазинов'!$A$1:$B$653,2,0),"0")</f>
        <v>0</v>
      </c>
      <c r="L3766" s="22" t="str">
        <f aca="false">IFERROR(VLOOKUP(A3766,'тип хранение'!A:E,5,0),"-")</f>
        <v>-</v>
      </c>
      <c r="M3766" s="23" t="str">
        <f aca="false">IFERROR(VLOOKUP(A3766,минвлож!A:D,4,0),"-")</f>
        <v>-</v>
      </c>
      <c r="N3766" s="4" t="str">
        <f aca="false">LEFT(I3766,5)</f>
        <v/>
      </c>
      <c r="O3766" s="4" t="str">
        <f aca="false">IF(N3766="актив",A3766,"QWE")</f>
        <v>QWE</v>
      </c>
      <c r="P3766" s="4" t="str">
        <f aca="false">IF(N3766="акция",A3766,"QWE")</f>
        <v>QWE</v>
      </c>
      <c r="Q3766" s="4" t="str">
        <f aca="false">IF(N3766="ликви",A3766,"QWE")</f>
        <v>QWE</v>
      </c>
      <c r="R3766" s="4" t="str">
        <f aca="false">IF(N3766="предп",A3766,"QWE")</f>
        <v>QWE</v>
      </c>
      <c r="S3766" s="4" t="str">
        <f aca="false">IF(N3766="новин",A3766,"QWE")</f>
        <v>QWE</v>
      </c>
      <c r="T3766" s="4" t="str">
        <f aca="false">IF(N3766="новин",B3766,"QWE")</f>
        <v>QWE</v>
      </c>
      <c r="U3766" s="4" t="str">
        <f aca="false">IF(N3766="актив",B3766,"QWE")</f>
        <v>QWE</v>
      </c>
      <c r="V3766" s="4" t="str">
        <f aca="false">IF(N3766="акция",B3766,"QWE")</f>
        <v>QWE</v>
      </c>
      <c r="W3766" s="4" t="str">
        <f aca="false">IF(N3766="ликви",B3766,"QWE")</f>
        <v>QWE</v>
      </c>
      <c r="X3766" s="4" t="str">
        <f aca="false">IF(N3766="предп",B3766,"QWE")</f>
        <v>QWE</v>
      </c>
    </row>
    <row r="3767" customFormat="false" ht="15" hidden="true" customHeight="false" outlineLevel="0" collapsed="false">
      <c r="A3767" s="0" t="n">
        <v>8001050</v>
      </c>
      <c r="B3767" s="0" t="s">
        <v>4066</v>
      </c>
      <c r="C3767" s="0" t="s">
        <v>15</v>
      </c>
      <c r="D3767" s="0" t="s">
        <v>13</v>
      </c>
      <c r="E3767" s="16" t="str">
        <f aca="false">IFERROR(VLOOKUP(A3767,Склад!$A$1:$B$2000,2,0),"0")</f>
        <v>0</v>
      </c>
      <c r="H3767" s="19" t="str">
        <f aca="false">IFERROR(VLOOKUP(A3767,'прошлый заказ'!$A$1:$B$1953,2,0)," ")</f>
        <v> </v>
      </c>
      <c r="J3767" s="21" t="str">
        <f aca="false">IFERROR(VLOOKUP(A3767,Магазин!$A$1:$B$1760,2,0),"0")</f>
        <v>0</v>
      </c>
      <c r="K3767" s="21" t="str">
        <f aca="false">IFERROR(VLOOKUP(A3767,'продажи магазинов'!$A$1:$B$653,2,0),"0")</f>
        <v>0</v>
      </c>
      <c r="L3767" s="22" t="str">
        <f aca="false">IFERROR(VLOOKUP(A3767,'тип хранение'!A:E,5,0),"-")</f>
        <v>-</v>
      </c>
      <c r="M3767" s="23" t="str">
        <f aca="false">IFERROR(VLOOKUP(A3767,минвлож!A:D,4,0),"-")</f>
        <v>-</v>
      </c>
      <c r="N3767" s="4" t="str">
        <f aca="false">LEFT(I3767,5)</f>
        <v/>
      </c>
      <c r="O3767" s="4" t="str">
        <f aca="false">IF(N3767="актив",A3767,"QWE")</f>
        <v>QWE</v>
      </c>
      <c r="P3767" s="4" t="str">
        <f aca="false">IF(N3767="акция",A3767,"QWE")</f>
        <v>QWE</v>
      </c>
      <c r="Q3767" s="4" t="str">
        <f aca="false">IF(N3767="ликви",A3767,"QWE")</f>
        <v>QWE</v>
      </c>
      <c r="R3767" s="4" t="str">
        <f aca="false">IF(N3767="предп",A3767,"QWE")</f>
        <v>QWE</v>
      </c>
      <c r="S3767" s="4" t="str">
        <f aca="false">IF(N3767="новин",A3767,"QWE")</f>
        <v>QWE</v>
      </c>
      <c r="T3767" s="4" t="str">
        <f aca="false">IF(N3767="новин",B3767,"QWE")</f>
        <v>QWE</v>
      </c>
      <c r="U3767" s="4" t="str">
        <f aca="false">IF(N3767="актив",B3767,"QWE")</f>
        <v>QWE</v>
      </c>
      <c r="V3767" s="4" t="str">
        <f aca="false">IF(N3767="акция",B3767,"QWE")</f>
        <v>QWE</v>
      </c>
      <c r="W3767" s="4" t="str">
        <f aca="false">IF(N3767="ликви",B3767,"QWE")</f>
        <v>QWE</v>
      </c>
      <c r="X3767" s="4" t="str">
        <f aca="false">IF(N3767="предп",B3767,"QWE")</f>
        <v>QWE</v>
      </c>
    </row>
    <row r="3768" customFormat="false" ht="15" hidden="true" customHeight="false" outlineLevel="0" collapsed="false">
      <c r="A3768" s="0" t="n">
        <v>36</v>
      </c>
      <c r="B3768" s="0" t="s">
        <v>4067</v>
      </c>
      <c r="C3768" s="0" t="s">
        <v>15</v>
      </c>
      <c r="D3768" s="0" t="s">
        <v>13</v>
      </c>
      <c r="E3768" s="16" t="str">
        <f aca="false">IFERROR(VLOOKUP(A3768,Склад!$A$1:$B$2000,2,0),"0")</f>
        <v>0</v>
      </c>
      <c r="H3768" s="19" t="str">
        <f aca="false">IFERROR(VLOOKUP(A3768,'прошлый заказ'!$A$1:$B$1953,2,0)," ")</f>
        <v> </v>
      </c>
      <c r="J3768" s="21" t="str">
        <f aca="false">IFERROR(VLOOKUP(A3768,Магазин!$A$1:$B$1760,2,0),"0")</f>
        <v>0</v>
      </c>
      <c r="K3768" s="21" t="str">
        <f aca="false">IFERROR(VLOOKUP(A3768,'продажи магазинов'!$A$1:$B$653,2,0),"0")</f>
        <v>0</v>
      </c>
      <c r="L3768" s="22" t="str">
        <f aca="false">IFERROR(VLOOKUP(A3768,'тип хранение'!A:E,5,0),"-")</f>
        <v>-</v>
      </c>
      <c r="M3768" s="23" t="str">
        <f aca="false">IFERROR(VLOOKUP(A3768,минвлож!A:D,4,0),"-")</f>
        <v>-</v>
      </c>
      <c r="N3768" s="4" t="str">
        <f aca="false">LEFT(I3768,5)</f>
        <v/>
      </c>
      <c r="O3768" s="4" t="str">
        <f aca="false">IF(N3768="актив",A3768,"QWE")</f>
        <v>QWE</v>
      </c>
      <c r="P3768" s="4" t="str">
        <f aca="false">IF(N3768="акция",A3768,"QWE")</f>
        <v>QWE</v>
      </c>
      <c r="Q3768" s="4" t="str">
        <f aca="false">IF(N3768="ликви",A3768,"QWE")</f>
        <v>QWE</v>
      </c>
      <c r="R3768" s="4" t="str">
        <f aca="false">IF(N3768="предп",A3768,"QWE")</f>
        <v>QWE</v>
      </c>
      <c r="S3768" s="4" t="str">
        <f aca="false">IF(N3768="новин",A3768,"QWE")</f>
        <v>QWE</v>
      </c>
      <c r="T3768" s="4" t="str">
        <f aca="false">IF(N3768="новин",B3768,"QWE")</f>
        <v>QWE</v>
      </c>
      <c r="U3768" s="4" t="str">
        <f aca="false">IF(N3768="актив",B3768,"QWE")</f>
        <v>QWE</v>
      </c>
      <c r="V3768" s="4" t="str">
        <f aca="false">IF(N3768="акция",B3768,"QWE")</f>
        <v>QWE</v>
      </c>
      <c r="W3768" s="4" t="str">
        <f aca="false">IF(N3768="ликви",B3768,"QWE")</f>
        <v>QWE</v>
      </c>
      <c r="X3768" s="4" t="str">
        <f aca="false">IF(N3768="предп",B3768,"QWE")</f>
        <v>QWE</v>
      </c>
    </row>
    <row r="3769" customFormat="false" ht="15" hidden="true" customHeight="false" outlineLevel="0" collapsed="false">
      <c r="A3769" s="0" t="n">
        <v>800125634</v>
      </c>
      <c r="B3769" s="0" t="s">
        <v>4067</v>
      </c>
      <c r="C3769" s="0" t="s">
        <v>15</v>
      </c>
      <c r="D3769" s="0" t="s">
        <v>13</v>
      </c>
      <c r="E3769" s="16" t="str">
        <f aca="false">IFERROR(VLOOKUP(A3769,Склад!$A$1:$B$2000,2,0),"0")</f>
        <v>0</v>
      </c>
      <c r="H3769" s="19" t="n">
        <f aca="false">IFERROR(VLOOKUP(A3769,'прошлый заказ'!$A$1:$B$1953,2,0)," ")</f>
        <v>0</v>
      </c>
      <c r="J3769" s="21" t="str">
        <f aca="false">IFERROR(VLOOKUP(A3769,Магазин!$A$1:$B$1760,2,0),"0")</f>
        <v>0</v>
      </c>
      <c r="K3769" s="21" t="str">
        <f aca="false">IFERROR(VLOOKUP(A3769,'продажи магазинов'!$A$1:$B$653,2,0),"0")</f>
        <v>0</v>
      </c>
      <c r="L3769" s="22" t="str">
        <f aca="false">IFERROR(VLOOKUP(A3769,'тип хранение'!A:E,5,0),"-")</f>
        <v>-</v>
      </c>
      <c r="M3769" s="23" t="str">
        <f aca="false">IFERROR(VLOOKUP(A3769,минвлож!A:D,4,0),"-")</f>
        <v>-</v>
      </c>
      <c r="N3769" s="4" t="str">
        <f aca="false">LEFT(I3769,5)</f>
        <v/>
      </c>
      <c r="O3769" s="4" t="str">
        <f aca="false">IF(N3769="актив",A3769,"QWE")</f>
        <v>QWE</v>
      </c>
      <c r="P3769" s="4" t="str">
        <f aca="false">IF(N3769="акция",A3769,"QWE")</f>
        <v>QWE</v>
      </c>
      <c r="Q3769" s="4" t="str">
        <f aca="false">IF(N3769="ликви",A3769,"QWE")</f>
        <v>QWE</v>
      </c>
      <c r="R3769" s="4" t="str">
        <f aca="false">IF(N3769="предп",A3769,"QWE")</f>
        <v>QWE</v>
      </c>
      <c r="S3769" s="4" t="str">
        <f aca="false">IF(N3769="новин",A3769,"QWE")</f>
        <v>QWE</v>
      </c>
      <c r="T3769" s="4" t="str">
        <f aca="false">IF(N3769="новин",B3769,"QWE")</f>
        <v>QWE</v>
      </c>
      <c r="U3769" s="4" t="str">
        <f aca="false">IF(N3769="актив",B3769,"QWE")</f>
        <v>QWE</v>
      </c>
      <c r="V3769" s="4" t="str">
        <f aca="false">IF(N3769="акция",B3769,"QWE")</f>
        <v>QWE</v>
      </c>
      <c r="W3769" s="4" t="str">
        <f aca="false">IF(N3769="ликви",B3769,"QWE")</f>
        <v>QWE</v>
      </c>
      <c r="X3769" s="4" t="str">
        <f aca="false">IF(N3769="предп",B3769,"QWE")</f>
        <v>QWE</v>
      </c>
    </row>
    <row r="3770" customFormat="false" ht="15" hidden="true" customHeight="false" outlineLevel="0" collapsed="false">
      <c r="A3770" s="0" t="n">
        <v>101</v>
      </c>
      <c r="B3770" s="0" t="s">
        <v>4068</v>
      </c>
      <c r="C3770" s="0" t="s">
        <v>15</v>
      </c>
      <c r="D3770" s="0" t="s">
        <v>13</v>
      </c>
      <c r="E3770" s="16" t="str">
        <f aca="false">IFERROR(VLOOKUP(A3770,Склад!$A$1:$B$2000,2,0),"0")</f>
        <v>0</v>
      </c>
      <c r="H3770" s="19" t="str">
        <f aca="false">IFERROR(VLOOKUP(A3770,'прошлый заказ'!$A$1:$B$1953,2,0)," ")</f>
        <v> </v>
      </c>
      <c r="J3770" s="21" t="str">
        <f aca="false">IFERROR(VLOOKUP(A3770,Магазин!$A$1:$B$1760,2,0),"0")</f>
        <v>0</v>
      </c>
      <c r="K3770" s="21" t="str">
        <f aca="false">IFERROR(VLOOKUP(A3770,'продажи магазинов'!$A$1:$B$653,2,0),"0")</f>
        <v>0</v>
      </c>
      <c r="L3770" s="22" t="str">
        <f aca="false">IFERROR(VLOOKUP(A3770,'тип хранение'!A:E,5,0),"-")</f>
        <v>-</v>
      </c>
      <c r="M3770" s="23" t="str">
        <f aca="false">IFERROR(VLOOKUP(A3770,минвлож!A:D,4,0),"-")</f>
        <v>-</v>
      </c>
      <c r="N3770" s="4" t="str">
        <f aca="false">LEFT(I3770,5)</f>
        <v/>
      </c>
      <c r="O3770" s="4" t="str">
        <f aca="false">IF(N3770="актив",A3770,"QWE")</f>
        <v>QWE</v>
      </c>
      <c r="P3770" s="4" t="str">
        <f aca="false">IF(N3770="акция",A3770,"QWE")</f>
        <v>QWE</v>
      </c>
      <c r="Q3770" s="4" t="str">
        <f aca="false">IF(N3770="ликви",A3770,"QWE")</f>
        <v>QWE</v>
      </c>
      <c r="R3770" s="4" t="str">
        <f aca="false">IF(N3770="предп",A3770,"QWE")</f>
        <v>QWE</v>
      </c>
      <c r="S3770" s="4" t="str">
        <f aca="false">IF(N3770="новин",A3770,"QWE")</f>
        <v>QWE</v>
      </c>
      <c r="T3770" s="4" t="str">
        <f aca="false">IF(N3770="новин",B3770,"QWE")</f>
        <v>QWE</v>
      </c>
      <c r="U3770" s="4" t="str">
        <f aca="false">IF(N3770="актив",B3770,"QWE")</f>
        <v>QWE</v>
      </c>
      <c r="V3770" s="4" t="str">
        <f aca="false">IF(N3770="акция",B3770,"QWE")</f>
        <v>QWE</v>
      </c>
      <c r="W3770" s="4" t="str">
        <f aca="false">IF(N3770="ликви",B3770,"QWE")</f>
        <v>QWE</v>
      </c>
      <c r="X3770" s="4" t="str">
        <f aca="false">IF(N3770="предп",B3770,"QWE")</f>
        <v>QWE</v>
      </c>
    </row>
    <row r="3771" customFormat="false" ht="15" hidden="true" customHeight="false" outlineLevel="0" collapsed="false">
      <c r="A3771" s="0" t="n">
        <v>30</v>
      </c>
      <c r="B3771" s="0" t="s">
        <v>4069</v>
      </c>
      <c r="C3771" s="0" t="s">
        <v>15</v>
      </c>
      <c r="D3771" s="0" t="s">
        <v>13</v>
      </c>
      <c r="E3771" s="16" t="str">
        <f aca="false">IFERROR(VLOOKUP(A3771,Склад!$A$1:$B$2000,2,0),"0")</f>
        <v>0</v>
      </c>
      <c r="H3771" s="19" t="str">
        <f aca="false">IFERROR(VLOOKUP(A3771,'прошлый заказ'!$A$1:$B$1953,2,0)," ")</f>
        <v> </v>
      </c>
      <c r="J3771" s="21" t="str">
        <f aca="false">IFERROR(VLOOKUP(A3771,Магазин!$A$1:$B$1760,2,0),"0")</f>
        <v>0</v>
      </c>
      <c r="K3771" s="21" t="str">
        <f aca="false">IFERROR(VLOOKUP(A3771,'продажи магазинов'!$A$1:$B$653,2,0),"0")</f>
        <v>0</v>
      </c>
      <c r="L3771" s="22" t="str">
        <f aca="false">IFERROR(VLOOKUP(A3771,'тип хранение'!A:E,5,0),"-")</f>
        <v>-</v>
      </c>
      <c r="M3771" s="23" t="str">
        <f aca="false">IFERROR(VLOOKUP(A3771,минвлож!A:D,4,0),"-")</f>
        <v>-</v>
      </c>
      <c r="N3771" s="4" t="str">
        <f aca="false">LEFT(I3771,5)</f>
        <v/>
      </c>
      <c r="O3771" s="4" t="str">
        <f aca="false">IF(N3771="актив",A3771,"QWE")</f>
        <v>QWE</v>
      </c>
      <c r="P3771" s="4" t="str">
        <f aca="false">IF(N3771="акция",A3771,"QWE")</f>
        <v>QWE</v>
      </c>
      <c r="Q3771" s="4" t="str">
        <f aca="false">IF(N3771="ликви",A3771,"QWE")</f>
        <v>QWE</v>
      </c>
      <c r="R3771" s="4" t="str">
        <f aca="false">IF(N3771="предп",A3771,"QWE")</f>
        <v>QWE</v>
      </c>
      <c r="S3771" s="4" t="str">
        <f aca="false">IF(N3771="новин",A3771,"QWE")</f>
        <v>QWE</v>
      </c>
      <c r="T3771" s="4" t="str">
        <f aca="false">IF(N3771="новин",B3771,"QWE")</f>
        <v>QWE</v>
      </c>
      <c r="U3771" s="4" t="str">
        <f aca="false">IF(N3771="актив",B3771,"QWE")</f>
        <v>QWE</v>
      </c>
      <c r="V3771" s="4" t="str">
        <f aca="false">IF(N3771="акция",B3771,"QWE")</f>
        <v>QWE</v>
      </c>
      <c r="W3771" s="4" t="str">
        <f aca="false">IF(N3771="ликви",B3771,"QWE")</f>
        <v>QWE</v>
      </c>
      <c r="X3771" s="4" t="str">
        <f aca="false">IF(N3771="предп",B3771,"QWE")</f>
        <v>QWE</v>
      </c>
    </row>
    <row r="3772" customFormat="false" ht="15" hidden="true" customHeight="false" outlineLevel="0" collapsed="false">
      <c r="A3772" s="0" t="n">
        <v>35</v>
      </c>
      <c r="B3772" s="0" t="s">
        <v>4070</v>
      </c>
      <c r="C3772" s="0" t="s">
        <v>15</v>
      </c>
      <c r="D3772" s="0" t="s">
        <v>13</v>
      </c>
      <c r="E3772" s="16" t="str">
        <f aca="false">IFERROR(VLOOKUP(A3772,Склад!$A$1:$B$2000,2,0),"0")</f>
        <v>0</v>
      </c>
      <c r="H3772" s="19" t="str">
        <f aca="false">IFERROR(VLOOKUP(A3772,'прошлый заказ'!$A$1:$B$1953,2,0)," ")</f>
        <v> </v>
      </c>
      <c r="J3772" s="21" t="str">
        <f aca="false">IFERROR(VLOOKUP(A3772,Магазин!$A$1:$B$1760,2,0),"0")</f>
        <v>0</v>
      </c>
      <c r="K3772" s="21" t="str">
        <f aca="false">IFERROR(VLOOKUP(A3772,'продажи магазинов'!$A$1:$B$653,2,0),"0")</f>
        <v>0</v>
      </c>
      <c r="L3772" s="22" t="str">
        <f aca="false">IFERROR(VLOOKUP(A3772,'тип хранение'!A:E,5,0),"-")</f>
        <v>-</v>
      </c>
      <c r="M3772" s="23" t="str">
        <f aca="false">IFERROR(VLOOKUP(A3772,минвлож!A:D,4,0),"-")</f>
        <v>-</v>
      </c>
      <c r="N3772" s="4" t="str">
        <f aca="false">LEFT(I3772,5)</f>
        <v/>
      </c>
      <c r="O3772" s="4" t="str">
        <f aca="false">IF(N3772="актив",A3772,"QWE")</f>
        <v>QWE</v>
      </c>
      <c r="P3772" s="4" t="str">
        <f aca="false">IF(N3772="акция",A3772,"QWE")</f>
        <v>QWE</v>
      </c>
      <c r="Q3772" s="4" t="str">
        <f aca="false">IF(N3772="ликви",A3772,"QWE")</f>
        <v>QWE</v>
      </c>
      <c r="R3772" s="4" t="str">
        <f aca="false">IF(N3772="предп",A3772,"QWE")</f>
        <v>QWE</v>
      </c>
      <c r="S3772" s="4" t="str">
        <f aca="false">IF(N3772="новин",A3772,"QWE")</f>
        <v>QWE</v>
      </c>
      <c r="T3772" s="4" t="str">
        <f aca="false">IF(N3772="новин",B3772,"QWE")</f>
        <v>QWE</v>
      </c>
      <c r="U3772" s="4" t="str">
        <f aca="false">IF(N3772="актив",B3772,"QWE")</f>
        <v>QWE</v>
      </c>
      <c r="V3772" s="4" t="str">
        <f aca="false">IF(N3772="акция",B3772,"QWE")</f>
        <v>QWE</v>
      </c>
      <c r="W3772" s="4" t="str">
        <f aca="false">IF(N3772="ликви",B3772,"QWE")</f>
        <v>QWE</v>
      </c>
      <c r="X3772" s="4" t="str">
        <f aca="false">IF(N3772="предп",B3772,"QWE")</f>
        <v>QWE</v>
      </c>
    </row>
    <row r="3773" customFormat="false" ht="15" hidden="true" customHeight="false" outlineLevel="0" collapsed="false">
      <c r="A3773" s="0" t="n">
        <v>8000266</v>
      </c>
      <c r="B3773" s="0" t="s">
        <v>4071</v>
      </c>
      <c r="C3773" s="0" t="s">
        <v>31</v>
      </c>
      <c r="D3773" s="0" t="s">
        <v>13</v>
      </c>
      <c r="E3773" s="16" t="str">
        <f aca="false">IFERROR(VLOOKUP(A3773,Склад!$A$1:$B$2000,2,0),"0")</f>
        <v>0</v>
      </c>
      <c r="H3773" s="19" t="str">
        <f aca="false">IFERROR(VLOOKUP(A3773,'прошлый заказ'!$A$1:$B$1953,2,0)," ")</f>
        <v> </v>
      </c>
      <c r="J3773" s="21" t="str">
        <f aca="false">IFERROR(VLOOKUP(A3773,Магазин!$A$1:$B$1760,2,0),"0")</f>
        <v>0</v>
      </c>
      <c r="K3773" s="21" t="str">
        <f aca="false">IFERROR(VLOOKUP(A3773,'продажи магазинов'!$A$1:$B$653,2,0),"0")</f>
        <v>0</v>
      </c>
      <c r="L3773" s="22" t="str">
        <f aca="false">IFERROR(VLOOKUP(A3773,'тип хранение'!A:E,5,0),"-")</f>
        <v>-</v>
      </c>
      <c r="M3773" s="23" t="str">
        <f aca="false">IFERROR(VLOOKUP(A3773,минвлож!A:D,4,0),"-")</f>
        <v>-</v>
      </c>
      <c r="N3773" s="4" t="str">
        <f aca="false">LEFT(I3773,5)</f>
        <v/>
      </c>
      <c r="O3773" s="4" t="str">
        <f aca="false">IF(N3773="актив",A3773,"QWE")</f>
        <v>QWE</v>
      </c>
      <c r="P3773" s="4" t="str">
        <f aca="false">IF(N3773="акция",A3773,"QWE")</f>
        <v>QWE</v>
      </c>
      <c r="Q3773" s="4" t="str">
        <f aca="false">IF(N3773="ликви",A3773,"QWE")</f>
        <v>QWE</v>
      </c>
      <c r="R3773" s="4" t="str">
        <f aca="false">IF(N3773="предп",A3773,"QWE")</f>
        <v>QWE</v>
      </c>
      <c r="S3773" s="4" t="str">
        <f aca="false">IF(N3773="новин",A3773,"QWE")</f>
        <v>QWE</v>
      </c>
      <c r="T3773" s="4" t="str">
        <f aca="false">IF(N3773="новин",B3773,"QWE")</f>
        <v>QWE</v>
      </c>
      <c r="U3773" s="4" t="str">
        <f aca="false">IF(N3773="актив",B3773,"QWE")</f>
        <v>QWE</v>
      </c>
      <c r="V3773" s="4" t="str">
        <f aca="false">IF(N3773="акция",B3773,"QWE")</f>
        <v>QWE</v>
      </c>
      <c r="W3773" s="4" t="str">
        <f aca="false">IF(N3773="ликви",B3773,"QWE")</f>
        <v>QWE</v>
      </c>
      <c r="X3773" s="4" t="str">
        <f aca="false">IF(N3773="предп",B3773,"QWE")</f>
        <v>QWE</v>
      </c>
    </row>
    <row r="3774" customFormat="false" ht="15" hidden="true" customHeight="false" outlineLevel="0" collapsed="false">
      <c r="A3774" s="0" t="n">
        <v>8000267</v>
      </c>
      <c r="B3774" s="0" t="s">
        <v>4072</v>
      </c>
      <c r="C3774" s="0" t="s">
        <v>15</v>
      </c>
      <c r="D3774" s="0" t="s">
        <v>13</v>
      </c>
      <c r="E3774" s="16" t="str">
        <f aca="false">IFERROR(VLOOKUP(A3774,Склад!$A$1:$B$2000,2,0),"0")</f>
        <v>0</v>
      </c>
      <c r="H3774" s="19" t="str">
        <f aca="false">IFERROR(VLOOKUP(A3774,'прошлый заказ'!$A$1:$B$1953,2,0)," ")</f>
        <v> </v>
      </c>
      <c r="J3774" s="21" t="str">
        <f aca="false">IFERROR(VLOOKUP(A3774,Магазин!$A$1:$B$1760,2,0),"0")</f>
        <v>0</v>
      </c>
      <c r="K3774" s="21" t="str">
        <f aca="false">IFERROR(VLOOKUP(A3774,'продажи магазинов'!$A$1:$B$653,2,0),"0")</f>
        <v>0</v>
      </c>
      <c r="L3774" s="22" t="str">
        <f aca="false">IFERROR(VLOOKUP(A3774,'тип хранение'!A:E,5,0),"-")</f>
        <v>-</v>
      </c>
      <c r="M3774" s="23" t="str">
        <f aca="false">IFERROR(VLOOKUP(A3774,минвлож!A:D,4,0),"-")</f>
        <v>-</v>
      </c>
      <c r="N3774" s="4" t="str">
        <f aca="false">LEFT(I3774,5)</f>
        <v/>
      </c>
      <c r="O3774" s="4" t="str">
        <f aca="false">IF(N3774="актив",A3774,"QWE")</f>
        <v>QWE</v>
      </c>
      <c r="P3774" s="4" t="str">
        <f aca="false">IF(N3774="акция",A3774,"QWE")</f>
        <v>QWE</v>
      </c>
      <c r="Q3774" s="4" t="str">
        <f aca="false">IF(N3774="ликви",A3774,"QWE")</f>
        <v>QWE</v>
      </c>
      <c r="R3774" s="4" t="str">
        <f aca="false">IF(N3774="предп",A3774,"QWE")</f>
        <v>QWE</v>
      </c>
      <c r="S3774" s="4" t="str">
        <f aca="false">IF(N3774="новин",A3774,"QWE")</f>
        <v>QWE</v>
      </c>
      <c r="T3774" s="4" t="str">
        <f aca="false">IF(N3774="новин",B3774,"QWE")</f>
        <v>QWE</v>
      </c>
      <c r="U3774" s="4" t="str">
        <f aca="false">IF(N3774="актив",B3774,"QWE")</f>
        <v>QWE</v>
      </c>
      <c r="V3774" s="4" t="str">
        <f aca="false">IF(N3774="акция",B3774,"QWE")</f>
        <v>QWE</v>
      </c>
      <c r="W3774" s="4" t="str">
        <f aca="false">IF(N3774="ликви",B3774,"QWE")</f>
        <v>QWE</v>
      </c>
      <c r="X3774" s="4" t="str">
        <f aca="false">IF(N3774="предп",B3774,"QWE")</f>
        <v>QWE</v>
      </c>
    </row>
    <row r="3775" customFormat="false" ht="15" hidden="true" customHeight="false" outlineLevel="0" collapsed="false">
      <c r="A3775" s="0" t="n">
        <v>8000268</v>
      </c>
      <c r="B3775" s="0" t="s">
        <v>4073</v>
      </c>
      <c r="C3775" s="0" t="s">
        <v>31</v>
      </c>
      <c r="D3775" s="0" t="s">
        <v>13</v>
      </c>
      <c r="E3775" s="16" t="str">
        <f aca="false">IFERROR(VLOOKUP(A3775,Склад!$A$1:$B$2000,2,0),"0")</f>
        <v>0</v>
      </c>
      <c r="H3775" s="19" t="str">
        <f aca="false">IFERROR(VLOOKUP(A3775,'прошлый заказ'!$A$1:$B$1953,2,0)," ")</f>
        <v> </v>
      </c>
      <c r="J3775" s="21" t="str">
        <f aca="false">IFERROR(VLOOKUP(A3775,Магазин!$A$1:$B$1760,2,0),"0")</f>
        <v>0</v>
      </c>
      <c r="K3775" s="21" t="str">
        <f aca="false">IFERROR(VLOOKUP(A3775,'продажи магазинов'!$A$1:$B$653,2,0),"0")</f>
        <v>0</v>
      </c>
      <c r="L3775" s="22" t="str">
        <f aca="false">IFERROR(VLOOKUP(A3775,'тип хранение'!A:E,5,0),"-")</f>
        <v>-</v>
      </c>
      <c r="M3775" s="23" t="str">
        <f aca="false">IFERROR(VLOOKUP(A3775,минвлож!A:D,4,0),"-")</f>
        <v>-</v>
      </c>
      <c r="N3775" s="4" t="str">
        <f aca="false">LEFT(I3775,5)</f>
        <v/>
      </c>
      <c r="O3775" s="4" t="str">
        <f aca="false">IF(N3775="актив",A3775,"QWE")</f>
        <v>QWE</v>
      </c>
      <c r="P3775" s="4" t="str">
        <f aca="false">IF(N3775="акция",A3775,"QWE")</f>
        <v>QWE</v>
      </c>
      <c r="Q3775" s="4" t="str">
        <f aca="false">IF(N3775="ликви",A3775,"QWE")</f>
        <v>QWE</v>
      </c>
      <c r="R3775" s="4" t="str">
        <f aca="false">IF(N3775="предп",A3775,"QWE")</f>
        <v>QWE</v>
      </c>
      <c r="S3775" s="4" t="str">
        <f aca="false">IF(N3775="новин",A3775,"QWE")</f>
        <v>QWE</v>
      </c>
      <c r="T3775" s="4" t="str">
        <f aca="false">IF(N3775="новин",B3775,"QWE")</f>
        <v>QWE</v>
      </c>
      <c r="U3775" s="4" t="str">
        <f aca="false">IF(N3775="актив",B3775,"QWE")</f>
        <v>QWE</v>
      </c>
      <c r="V3775" s="4" t="str">
        <f aca="false">IF(N3775="акция",B3775,"QWE")</f>
        <v>QWE</v>
      </c>
      <c r="W3775" s="4" t="str">
        <f aca="false">IF(N3775="ликви",B3775,"QWE")</f>
        <v>QWE</v>
      </c>
      <c r="X3775" s="4" t="str">
        <f aca="false">IF(N3775="предп",B3775,"QWE")</f>
        <v>QWE</v>
      </c>
    </row>
    <row r="3776" customFormat="false" ht="15" hidden="true" customHeight="false" outlineLevel="0" collapsed="false">
      <c r="A3776" s="0" t="n">
        <v>8000265</v>
      </c>
      <c r="B3776" s="0" t="s">
        <v>4074</v>
      </c>
      <c r="C3776" s="0" t="s">
        <v>31</v>
      </c>
      <c r="D3776" s="0" t="s">
        <v>13</v>
      </c>
      <c r="E3776" s="16" t="str">
        <f aca="false">IFERROR(VLOOKUP(A3776,Склад!$A$1:$B$2000,2,0),"0")</f>
        <v>0</v>
      </c>
      <c r="H3776" s="19" t="n">
        <f aca="false">IFERROR(VLOOKUP(A3776,'прошлый заказ'!$A$1:$B$1953,2,0)," ")</f>
        <v>0</v>
      </c>
      <c r="J3776" s="21" t="str">
        <f aca="false">IFERROR(VLOOKUP(A3776,Магазин!$A$1:$B$1760,2,0),"0")</f>
        <v>0</v>
      </c>
      <c r="K3776" s="21" t="str">
        <f aca="false">IFERROR(VLOOKUP(A3776,'продажи магазинов'!$A$1:$B$653,2,0),"0")</f>
        <v>0</v>
      </c>
      <c r="L3776" s="22" t="str">
        <f aca="false">IFERROR(VLOOKUP(A3776,'тип хранение'!A:E,5,0),"-")</f>
        <v>-</v>
      </c>
      <c r="M3776" s="23" t="str">
        <f aca="false">IFERROR(VLOOKUP(A3776,минвлож!A:D,4,0),"-")</f>
        <v>-</v>
      </c>
      <c r="N3776" s="4" t="str">
        <f aca="false">LEFT(I3776,5)</f>
        <v/>
      </c>
      <c r="O3776" s="4" t="str">
        <f aca="false">IF(N3776="актив",A3776,"QWE")</f>
        <v>QWE</v>
      </c>
      <c r="P3776" s="4" t="str">
        <f aca="false">IF(N3776="акция",A3776,"QWE")</f>
        <v>QWE</v>
      </c>
      <c r="Q3776" s="4" t="str">
        <f aca="false">IF(N3776="ликви",A3776,"QWE")</f>
        <v>QWE</v>
      </c>
      <c r="R3776" s="4" t="str">
        <f aca="false">IF(N3776="предп",A3776,"QWE")</f>
        <v>QWE</v>
      </c>
      <c r="S3776" s="4" t="str">
        <f aca="false">IF(N3776="новин",A3776,"QWE")</f>
        <v>QWE</v>
      </c>
      <c r="T3776" s="4" t="str">
        <f aca="false">IF(N3776="новин",B3776,"QWE")</f>
        <v>QWE</v>
      </c>
      <c r="U3776" s="4" t="str">
        <f aca="false">IF(N3776="актив",B3776,"QWE")</f>
        <v>QWE</v>
      </c>
      <c r="V3776" s="4" t="str">
        <f aca="false">IF(N3776="акция",B3776,"QWE")</f>
        <v>QWE</v>
      </c>
      <c r="W3776" s="4" t="str">
        <f aca="false">IF(N3776="ликви",B3776,"QWE")</f>
        <v>QWE</v>
      </c>
      <c r="X3776" s="4" t="str">
        <f aca="false">IF(N3776="предп",B3776,"QWE")</f>
        <v>QWE</v>
      </c>
    </row>
    <row r="3777" customFormat="false" ht="15" hidden="true" customHeight="false" outlineLevel="0" collapsed="false">
      <c r="A3777" s="0" t="n">
        <v>8000459</v>
      </c>
      <c r="B3777" s="0" t="s">
        <v>4075</v>
      </c>
      <c r="C3777" s="0" t="s">
        <v>15</v>
      </c>
      <c r="D3777" s="0" t="s">
        <v>13</v>
      </c>
      <c r="E3777" s="16" t="str">
        <f aca="false">IFERROR(VLOOKUP(A3777,Склад!$A$1:$B$2000,2,0),"0")</f>
        <v>0</v>
      </c>
      <c r="H3777" s="19" t="str">
        <f aca="false">IFERROR(VLOOKUP(A3777,'прошлый заказ'!$A$1:$B$1953,2,0)," ")</f>
        <v> </v>
      </c>
      <c r="J3777" s="21" t="str">
        <f aca="false">IFERROR(VLOOKUP(A3777,Магазин!$A$1:$B$1760,2,0),"0")</f>
        <v>0</v>
      </c>
      <c r="K3777" s="21" t="str">
        <f aca="false">IFERROR(VLOOKUP(A3777,'продажи магазинов'!$A$1:$B$653,2,0),"0")</f>
        <v>0</v>
      </c>
      <c r="L3777" s="22" t="str">
        <f aca="false">IFERROR(VLOOKUP(A3777,'тип хранение'!A:E,5,0),"-")</f>
        <v>-</v>
      </c>
      <c r="M3777" s="23" t="str">
        <f aca="false">IFERROR(VLOOKUP(A3777,минвлож!A:D,4,0),"-")</f>
        <v>-</v>
      </c>
      <c r="N3777" s="4" t="str">
        <f aca="false">LEFT(I3777,5)</f>
        <v/>
      </c>
      <c r="O3777" s="4" t="str">
        <f aca="false">IF(N3777="актив",A3777,"QWE")</f>
        <v>QWE</v>
      </c>
      <c r="P3777" s="4" t="str">
        <f aca="false">IF(N3777="акция",A3777,"QWE")</f>
        <v>QWE</v>
      </c>
      <c r="Q3777" s="4" t="str">
        <f aca="false">IF(N3777="ликви",A3777,"QWE")</f>
        <v>QWE</v>
      </c>
      <c r="R3777" s="4" t="str">
        <f aca="false">IF(N3777="предп",A3777,"QWE")</f>
        <v>QWE</v>
      </c>
      <c r="S3777" s="4" t="str">
        <f aca="false">IF(N3777="новин",A3777,"QWE")</f>
        <v>QWE</v>
      </c>
      <c r="T3777" s="4" t="str">
        <f aca="false">IF(N3777="новин",B3777,"QWE")</f>
        <v>QWE</v>
      </c>
      <c r="U3777" s="4" t="str">
        <f aca="false">IF(N3777="актив",B3777,"QWE")</f>
        <v>QWE</v>
      </c>
      <c r="V3777" s="4" t="str">
        <f aca="false">IF(N3777="акция",B3777,"QWE")</f>
        <v>QWE</v>
      </c>
      <c r="W3777" s="4" t="str">
        <f aca="false">IF(N3777="ликви",B3777,"QWE")</f>
        <v>QWE</v>
      </c>
      <c r="X3777" s="4" t="str">
        <f aca="false">IF(N3777="предп",B3777,"QWE")</f>
        <v>QWE</v>
      </c>
    </row>
    <row r="3778" customFormat="false" ht="15" hidden="true" customHeight="false" outlineLevel="0" collapsed="false">
      <c r="A3778" s="0" t="n">
        <v>8000270</v>
      </c>
      <c r="B3778" s="0" t="s">
        <v>4076</v>
      </c>
      <c r="C3778" s="0" t="s">
        <v>31</v>
      </c>
      <c r="D3778" s="0" t="s">
        <v>13</v>
      </c>
      <c r="E3778" s="16" t="str">
        <f aca="false">IFERROR(VLOOKUP(A3778,Склад!$A$1:$B$2000,2,0),"0")</f>
        <v>0</v>
      </c>
      <c r="H3778" s="19" t="str">
        <f aca="false">IFERROR(VLOOKUP(A3778,'прошлый заказ'!$A$1:$B$1953,2,0)," ")</f>
        <v> </v>
      </c>
      <c r="J3778" s="21" t="str">
        <f aca="false">IFERROR(VLOOKUP(A3778,Магазин!$A$1:$B$1760,2,0),"0")</f>
        <v>0</v>
      </c>
      <c r="K3778" s="21" t="str">
        <f aca="false">IFERROR(VLOOKUP(A3778,'продажи магазинов'!$A$1:$B$653,2,0),"0")</f>
        <v>0</v>
      </c>
      <c r="L3778" s="22" t="str">
        <f aca="false">IFERROR(VLOOKUP(A3778,'тип хранение'!A:E,5,0),"-")</f>
        <v>-</v>
      </c>
      <c r="M3778" s="23" t="str">
        <f aca="false">IFERROR(VLOOKUP(A3778,минвлож!A:D,4,0),"-")</f>
        <v>-</v>
      </c>
      <c r="N3778" s="4" t="str">
        <f aca="false">LEFT(I3778,5)</f>
        <v/>
      </c>
      <c r="O3778" s="4" t="str">
        <f aca="false">IF(N3778="актив",A3778,"QWE")</f>
        <v>QWE</v>
      </c>
      <c r="P3778" s="4" t="str">
        <f aca="false">IF(N3778="акция",A3778,"QWE")</f>
        <v>QWE</v>
      </c>
      <c r="Q3778" s="4" t="str">
        <f aca="false">IF(N3778="ликви",A3778,"QWE")</f>
        <v>QWE</v>
      </c>
      <c r="R3778" s="4" t="str">
        <f aca="false">IF(N3778="предп",A3778,"QWE")</f>
        <v>QWE</v>
      </c>
      <c r="S3778" s="4" t="str">
        <f aca="false">IF(N3778="новин",A3778,"QWE")</f>
        <v>QWE</v>
      </c>
      <c r="T3778" s="4" t="str">
        <f aca="false">IF(N3778="новин",B3778,"QWE")</f>
        <v>QWE</v>
      </c>
      <c r="U3778" s="4" t="str">
        <f aca="false">IF(N3778="актив",B3778,"QWE")</f>
        <v>QWE</v>
      </c>
      <c r="V3778" s="4" t="str">
        <f aca="false">IF(N3778="акция",B3778,"QWE")</f>
        <v>QWE</v>
      </c>
      <c r="W3778" s="4" t="str">
        <f aca="false">IF(N3778="ликви",B3778,"QWE")</f>
        <v>QWE</v>
      </c>
      <c r="X3778" s="4" t="str">
        <f aca="false">IF(N3778="предп",B3778,"QWE")</f>
        <v>QWE</v>
      </c>
    </row>
    <row r="3779" customFormat="false" ht="15" hidden="true" customHeight="false" outlineLevel="0" collapsed="false">
      <c r="A3779" s="0" t="n">
        <v>8000264</v>
      </c>
      <c r="B3779" s="0" t="s">
        <v>4077</v>
      </c>
      <c r="C3779" s="0" t="s">
        <v>31</v>
      </c>
      <c r="D3779" s="0" t="s">
        <v>13</v>
      </c>
      <c r="E3779" s="16" t="str">
        <f aca="false">IFERROR(VLOOKUP(A3779,Склад!$A$1:$B$2000,2,0),"0")</f>
        <v>0</v>
      </c>
      <c r="H3779" s="19" t="str">
        <f aca="false">IFERROR(VLOOKUP(A3779,'прошлый заказ'!$A$1:$B$1953,2,0)," ")</f>
        <v> </v>
      </c>
      <c r="J3779" s="21" t="str">
        <f aca="false">IFERROR(VLOOKUP(A3779,Магазин!$A$1:$B$1760,2,0),"0")</f>
        <v>0</v>
      </c>
      <c r="K3779" s="21" t="str">
        <f aca="false">IFERROR(VLOOKUP(A3779,'продажи магазинов'!$A$1:$B$653,2,0),"0")</f>
        <v>0</v>
      </c>
      <c r="L3779" s="22" t="str">
        <f aca="false">IFERROR(VLOOKUP(A3779,'тип хранение'!A:E,5,0),"-")</f>
        <v>-</v>
      </c>
      <c r="M3779" s="23" t="str">
        <f aca="false">IFERROR(VLOOKUP(A3779,минвлож!A:D,4,0),"-")</f>
        <v>-</v>
      </c>
      <c r="N3779" s="4" t="str">
        <f aca="false">LEFT(I3779,5)</f>
        <v/>
      </c>
      <c r="O3779" s="4" t="str">
        <f aca="false">IF(N3779="актив",A3779,"QWE")</f>
        <v>QWE</v>
      </c>
      <c r="P3779" s="4" t="str">
        <f aca="false">IF(N3779="акция",A3779,"QWE")</f>
        <v>QWE</v>
      </c>
      <c r="Q3779" s="4" t="str">
        <f aca="false">IF(N3779="ликви",A3779,"QWE")</f>
        <v>QWE</v>
      </c>
      <c r="R3779" s="4" t="str">
        <f aca="false">IF(N3779="предп",A3779,"QWE")</f>
        <v>QWE</v>
      </c>
      <c r="S3779" s="4" t="str">
        <f aca="false">IF(N3779="новин",A3779,"QWE")</f>
        <v>QWE</v>
      </c>
      <c r="T3779" s="4" t="str">
        <f aca="false">IF(N3779="новин",B3779,"QWE")</f>
        <v>QWE</v>
      </c>
      <c r="U3779" s="4" t="str">
        <f aca="false">IF(N3779="актив",B3779,"QWE")</f>
        <v>QWE</v>
      </c>
      <c r="V3779" s="4" t="str">
        <f aca="false">IF(N3779="акция",B3779,"QWE")</f>
        <v>QWE</v>
      </c>
      <c r="W3779" s="4" t="str">
        <f aca="false">IF(N3779="ликви",B3779,"QWE")</f>
        <v>QWE</v>
      </c>
      <c r="X3779" s="4" t="str">
        <f aca="false">IF(N3779="предп",B3779,"QWE")</f>
        <v>QWE</v>
      </c>
    </row>
    <row r="3780" customFormat="false" ht="15" hidden="true" customHeight="false" outlineLevel="0" collapsed="false">
      <c r="A3780" s="0" t="n">
        <v>31256</v>
      </c>
      <c r="B3780" s="0" t="s">
        <v>4078</v>
      </c>
      <c r="C3780" s="0" t="s">
        <v>15</v>
      </c>
      <c r="D3780" s="0" t="s">
        <v>13</v>
      </c>
      <c r="E3780" s="16" t="n">
        <f aca="false">IFERROR(VLOOKUP(A3780,Склад!$A$1:$B$2000,2,0),"0")</f>
        <v>0</v>
      </c>
      <c r="H3780" s="19" t="str">
        <f aca="false">IFERROR(VLOOKUP(A3780,'прошлый заказ'!$A$1:$B$1953,2,0)," ")</f>
        <v> </v>
      </c>
      <c r="J3780" s="21" t="n">
        <f aca="false">IFERROR(VLOOKUP(A3780,Магазин!$A$1:$B$1760,2,0),"0")</f>
        <v>0</v>
      </c>
      <c r="K3780" s="21" t="str">
        <f aca="false">IFERROR(VLOOKUP(A3780,'продажи магазинов'!$A$1:$B$653,2,0),"0")</f>
        <v>0</v>
      </c>
      <c r="L3780" s="22" t="str">
        <f aca="false">IFERROR(VLOOKUP(A3780,'тип хранение'!A:E,5,0),"-")</f>
        <v>3</v>
      </c>
      <c r="M3780" s="23" t="str">
        <f aca="false">IFERROR(VLOOKUP(A3780,минвлож!A:D,4,0),"-")</f>
        <v>-</v>
      </c>
      <c r="N3780" s="4" t="str">
        <f aca="false">LEFT(I3780,5)</f>
        <v/>
      </c>
      <c r="O3780" s="4" t="str">
        <f aca="false">IF(N3780="актив",A3780,"QWE")</f>
        <v>QWE</v>
      </c>
      <c r="P3780" s="4" t="str">
        <f aca="false">IF(N3780="акция",A3780,"QWE")</f>
        <v>QWE</v>
      </c>
      <c r="Q3780" s="4" t="str">
        <f aca="false">IF(N3780="ликви",A3780,"QWE")</f>
        <v>QWE</v>
      </c>
      <c r="R3780" s="4" t="str">
        <f aca="false">IF(N3780="предп",A3780,"QWE")</f>
        <v>QWE</v>
      </c>
      <c r="S3780" s="4" t="str">
        <f aca="false">IF(N3780="новин",A3780,"QWE")</f>
        <v>QWE</v>
      </c>
      <c r="T3780" s="4" t="str">
        <f aca="false">IF(N3780="новин",B3780,"QWE")</f>
        <v>QWE</v>
      </c>
      <c r="U3780" s="4" t="str">
        <f aca="false">IF(N3780="актив",B3780,"QWE")</f>
        <v>QWE</v>
      </c>
      <c r="V3780" s="4" t="str">
        <f aca="false">IF(N3780="акция",B3780,"QWE")</f>
        <v>QWE</v>
      </c>
      <c r="W3780" s="4" t="str">
        <f aca="false">IF(N3780="ликви",B3780,"QWE")</f>
        <v>QWE</v>
      </c>
      <c r="X3780" s="4" t="str">
        <f aca="false">IF(N3780="предп",B3780,"QWE")</f>
        <v>QWE</v>
      </c>
    </row>
    <row r="3781" customFormat="false" ht="15" hidden="false" customHeight="false" outlineLevel="0" collapsed="false">
      <c r="A3781" s="0" t="n">
        <v>667208</v>
      </c>
      <c r="B3781" s="0" t="s">
        <v>4079</v>
      </c>
      <c r="C3781" s="0" t="s">
        <v>15</v>
      </c>
      <c r="D3781" s="0" t="s">
        <v>48</v>
      </c>
      <c r="E3781" s="16" t="n">
        <f aca="false">IFERROR(VLOOKUP(A3781,Склад!$A$1:$B$2000,2,0),"0")</f>
        <v>182</v>
      </c>
      <c r="G3781" s="36" t="n">
        <f aca="false">IFERROR(IF(C3781="pcs.",ROUND(IF(K3781/7*2-(J3781-Y3781)&lt;0,0,IF(K3781/7*2-(J3781-Y3781)&lt;M3781,M3781,K3781/7*2-(J3781-Y3781))),0),IF(K3781/7*2-(J3781-Y3781)&lt;0,0,IF(K3781/7*2-(J3781-Y3781)&lt;M3781,M3781,K3781/7*2-(J3781-Y3781)))),0)</f>
        <v>0</v>
      </c>
      <c r="H3781" s="19" t="n">
        <f aca="false">IFERROR(VLOOKUP(A3781,'прошлый заказ'!$A$1:$B$1953,2,0)," ")</f>
        <v>20</v>
      </c>
      <c r="J3781" s="21" t="n">
        <f aca="false">IFERROR(VLOOKUP(A3781,Магазин!$A$1:$B$2000,2,0),"0")</f>
        <v>14</v>
      </c>
      <c r="K3781" s="21" t="str">
        <f aca="false">IFERROR(VLOOKUP(A3781,'продажи магазинов'!$A$1:$B$2000,2,0),"0")</f>
        <v>0</v>
      </c>
      <c r="L3781" s="22" t="str">
        <f aca="false">IFERROR(VLOOKUP(A3781,'тип хранение'!A:E,5,0),"-")</f>
        <v>3</v>
      </c>
      <c r="M3781" s="23" t="n">
        <f aca="false">IFERROR(VLOOKUP(A3781,минвлож!A:D,4,0),"-")</f>
        <v>20</v>
      </c>
      <c r="N3781" s="4" t="str">
        <f aca="false">LEFT(I3781,5)</f>
        <v/>
      </c>
      <c r="O3781" s="4" t="str">
        <f aca="false">IF(N3781="актив",A3781,"QWE")</f>
        <v>QWE</v>
      </c>
      <c r="P3781" s="4" t="str">
        <f aca="false">IF(N3781="акция",A3781,"QWE")</f>
        <v>QWE</v>
      </c>
      <c r="Q3781" s="4" t="str">
        <f aca="false">IF(N3781="ликви",A3781,"QWE")</f>
        <v>QWE</v>
      </c>
      <c r="R3781" s="4" t="str">
        <f aca="false">IF(N3781="предп",A3781,"QWE")</f>
        <v>QWE</v>
      </c>
      <c r="S3781" s="4" t="str">
        <f aca="false">IF(N3781="новин",A3781,"QWE")</f>
        <v>QWE</v>
      </c>
      <c r="T3781" s="4" t="str">
        <f aca="false">IF(N3781="новин",B3781,"QWE")</f>
        <v>QWE</v>
      </c>
      <c r="U3781" s="4" t="str">
        <f aca="false">IF(N3781="актив",B3781,"QWE")</f>
        <v>QWE</v>
      </c>
      <c r="V3781" s="4" t="str">
        <f aca="false">IF(N3781="акция",B3781,"QWE")</f>
        <v>QWE</v>
      </c>
      <c r="W3781" s="4" t="str">
        <f aca="false">IF(N3781="ликви",B3781,"QWE")</f>
        <v>QWE</v>
      </c>
      <c r="X3781" s="4" t="str">
        <f aca="false">IF(N3781="предп",B3781,"QWE")</f>
        <v>QWE</v>
      </c>
    </row>
    <row r="3782" customFormat="false" ht="15" hidden="true" customHeight="false" outlineLevel="0" collapsed="false">
      <c r="B3782" s="0" t="s">
        <v>4080</v>
      </c>
      <c r="C3782" s="0" t="s">
        <v>15</v>
      </c>
      <c r="D3782" s="0" t="s">
        <v>13</v>
      </c>
      <c r="E3782" s="16" t="str">
        <f aca="false">IFERROR(VLOOKUP(A3782,Склад!$A$1:$B$2000,2,0),"0")</f>
        <v>0</v>
      </c>
      <c r="H3782" s="19" t="str">
        <f aca="false">IFERROR(VLOOKUP(A3782,'прошлый заказ'!$A$1:$B$1953,2,0)," ")</f>
        <v> </v>
      </c>
      <c r="J3782" s="21" t="str">
        <f aca="false">IFERROR(VLOOKUP(A3782,Магазин!$A$1:$B$1760,2,0),"0")</f>
        <v>0</v>
      </c>
      <c r="K3782" s="21" t="str">
        <f aca="false">IFERROR(VLOOKUP(A3782,'продажи магазинов'!$A$1:$B$653,2,0),"0")</f>
        <v>0</v>
      </c>
      <c r="L3782" s="22" t="str">
        <f aca="false">IFERROR(VLOOKUP(A3782,'тип хранение'!A:E,5,0),"-")</f>
        <v>-</v>
      </c>
      <c r="M3782" s="23" t="str">
        <f aca="false">IFERROR(VLOOKUP(A3782,минвлож!A:D,4,0),"-")</f>
        <v>-</v>
      </c>
      <c r="N3782" s="4" t="str">
        <f aca="false">LEFT(I3782,5)</f>
        <v/>
      </c>
      <c r="O3782" s="4" t="str">
        <f aca="false">IF(N3782="актив",A3782,"QWE")</f>
        <v>QWE</v>
      </c>
      <c r="P3782" s="4" t="str">
        <f aca="false">IF(N3782="акция",A3782,"QWE")</f>
        <v>QWE</v>
      </c>
      <c r="Q3782" s="4" t="str">
        <f aca="false">IF(N3782="ликви",A3782,"QWE")</f>
        <v>QWE</v>
      </c>
      <c r="R3782" s="4" t="str">
        <f aca="false">IF(N3782="предп",A3782,"QWE")</f>
        <v>QWE</v>
      </c>
      <c r="S3782" s="4" t="str">
        <f aca="false">IF(N3782="новин",A3782,"QWE")</f>
        <v>QWE</v>
      </c>
      <c r="T3782" s="4" t="str">
        <f aca="false">IF(N3782="новин",B3782,"QWE")</f>
        <v>QWE</v>
      </c>
      <c r="U3782" s="4" t="str">
        <f aca="false">IF(N3782="актив",B3782,"QWE")</f>
        <v>QWE</v>
      </c>
      <c r="V3782" s="4" t="str">
        <f aca="false">IF(N3782="акция",B3782,"QWE")</f>
        <v>QWE</v>
      </c>
      <c r="W3782" s="4" t="str">
        <f aca="false">IF(N3782="ликви",B3782,"QWE")</f>
        <v>QWE</v>
      </c>
      <c r="X3782" s="4" t="str">
        <f aca="false">IF(N3782="предп",B3782,"QWE")</f>
        <v>QWE</v>
      </c>
    </row>
    <row r="3783" customFormat="false" ht="15" hidden="true" customHeight="false" outlineLevel="0" collapsed="false">
      <c r="A3783" s="0" t="n">
        <v>900069</v>
      </c>
      <c r="B3783" s="0" t="s">
        <v>4081</v>
      </c>
      <c r="C3783" s="0" t="s">
        <v>41</v>
      </c>
      <c r="D3783" s="0" t="s">
        <v>13</v>
      </c>
      <c r="E3783" s="16" t="str">
        <f aca="false">IFERROR(VLOOKUP(A3783,Склад!$A$1:$B$2000,2,0),"0")</f>
        <v>0</v>
      </c>
      <c r="H3783" s="19" t="str">
        <f aca="false">IFERROR(VLOOKUP(A3783,'прошлый заказ'!$A$1:$B$1953,2,0)," ")</f>
        <v> </v>
      </c>
      <c r="J3783" s="21" t="str">
        <f aca="false">IFERROR(VLOOKUP(A3783,Магазин!$A$1:$B$1760,2,0),"0")</f>
        <v>0</v>
      </c>
      <c r="K3783" s="21" t="str">
        <f aca="false">IFERROR(VLOOKUP(A3783,'продажи магазинов'!$A$1:$B$653,2,0),"0")</f>
        <v>0</v>
      </c>
      <c r="L3783" s="22" t="str">
        <f aca="false">IFERROR(VLOOKUP(A3783,'тип хранение'!A:E,5,0),"-")</f>
        <v>-</v>
      </c>
      <c r="M3783" s="23" t="str">
        <f aca="false">IFERROR(VLOOKUP(A3783,минвлож!A:D,4,0),"-")</f>
        <v>-</v>
      </c>
      <c r="N3783" s="4" t="str">
        <f aca="false">LEFT(I3783,5)</f>
        <v/>
      </c>
      <c r="O3783" s="4" t="str">
        <f aca="false">IF(N3783="актив",A3783,"QWE")</f>
        <v>QWE</v>
      </c>
      <c r="P3783" s="4" t="str">
        <f aca="false">IF(N3783="акция",A3783,"QWE")</f>
        <v>QWE</v>
      </c>
      <c r="Q3783" s="4" t="str">
        <f aca="false">IF(N3783="ликви",A3783,"QWE")</f>
        <v>QWE</v>
      </c>
      <c r="R3783" s="4" t="str">
        <f aca="false">IF(N3783="предп",A3783,"QWE")</f>
        <v>QWE</v>
      </c>
      <c r="S3783" s="4" t="str">
        <f aca="false">IF(N3783="новин",A3783,"QWE")</f>
        <v>QWE</v>
      </c>
      <c r="T3783" s="4" t="str">
        <f aca="false">IF(N3783="новин",B3783,"QWE")</f>
        <v>QWE</v>
      </c>
      <c r="U3783" s="4" t="str">
        <f aca="false">IF(N3783="актив",B3783,"QWE")</f>
        <v>QWE</v>
      </c>
      <c r="V3783" s="4" t="str">
        <f aca="false">IF(N3783="акция",B3783,"QWE")</f>
        <v>QWE</v>
      </c>
      <c r="W3783" s="4" t="str">
        <f aca="false">IF(N3783="ликви",B3783,"QWE")</f>
        <v>QWE</v>
      </c>
      <c r="X3783" s="4" t="str">
        <f aca="false">IF(N3783="предп",B3783,"QWE")</f>
        <v>QWE</v>
      </c>
    </row>
    <row r="3784" customFormat="false" ht="15" hidden="true" customHeight="false" outlineLevel="0" collapsed="false">
      <c r="A3784" s="0" t="n">
        <v>800044</v>
      </c>
      <c r="B3784" s="0" t="s">
        <v>4082</v>
      </c>
      <c r="C3784" s="0" t="s">
        <v>15</v>
      </c>
      <c r="D3784" s="0" t="s">
        <v>13</v>
      </c>
      <c r="E3784" s="16" t="str">
        <f aca="false">IFERROR(VLOOKUP(A3784,Склад!$A$1:$B$2000,2,0),"0")</f>
        <v>0</v>
      </c>
      <c r="H3784" s="19" t="str">
        <f aca="false">IFERROR(VLOOKUP(A3784,'прошлый заказ'!$A$1:$B$1953,2,0)," ")</f>
        <v> </v>
      </c>
      <c r="J3784" s="21" t="str">
        <f aca="false">IFERROR(VLOOKUP(A3784,Магазин!$A$1:$B$1760,2,0),"0")</f>
        <v>0</v>
      </c>
      <c r="K3784" s="21" t="str">
        <f aca="false">IFERROR(VLOOKUP(A3784,'продажи магазинов'!$A$1:$B$653,2,0),"0")</f>
        <v>0</v>
      </c>
      <c r="L3784" s="22" t="str">
        <f aca="false">IFERROR(VLOOKUP(A3784,'тип хранение'!A:E,5,0),"-")</f>
        <v>-</v>
      </c>
      <c r="M3784" s="23" t="str">
        <f aca="false">IFERROR(VLOOKUP(A3784,минвлож!A:D,4,0),"-")</f>
        <v>-</v>
      </c>
      <c r="N3784" s="4" t="str">
        <f aca="false">LEFT(I3784,5)</f>
        <v/>
      </c>
      <c r="O3784" s="4" t="str">
        <f aca="false">IF(N3784="актив",A3784,"QWE")</f>
        <v>QWE</v>
      </c>
      <c r="P3784" s="4" t="str">
        <f aca="false">IF(N3784="акция",A3784,"QWE")</f>
        <v>QWE</v>
      </c>
      <c r="Q3784" s="4" t="str">
        <f aca="false">IF(N3784="ликви",A3784,"QWE")</f>
        <v>QWE</v>
      </c>
      <c r="R3784" s="4" t="str">
        <f aca="false">IF(N3784="предп",A3784,"QWE")</f>
        <v>QWE</v>
      </c>
      <c r="S3784" s="4" t="str">
        <f aca="false">IF(N3784="новин",A3784,"QWE")</f>
        <v>QWE</v>
      </c>
      <c r="T3784" s="4" t="str">
        <f aca="false">IF(N3784="новин",B3784,"QWE")</f>
        <v>QWE</v>
      </c>
      <c r="U3784" s="4" t="str">
        <f aca="false">IF(N3784="актив",B3784,"QWE")</f>
        <v>QWE</v>
      </c>
      <c r="V3784" s="4" t="str">
        <f aca="false">IF(N3784="акция",B3784,"QWE")</f>
        <v>QWE</v>
      </c>
      <c r="W3784" s="4" t="str">
        <f aca="false">IF(N3784="ликви",B3784,"QWE")</f>
        <v>QWE</v>
      </c>
      <c r="X3784" s="4" t="str">
        <f aca="false">IF(N3784="предп",B3784,"QWE")</f>
        <v>QWE</v>
      </c>
    </row>
    <row r="3785" customFormat="false" ht="15" hidden="true" customHeight="false" outlineLevel="0" collapsed="false">
      <c r="A3785" s="0" t="n">
        <v>42510</v>
      </c>
      <c r="B3785" s="0" t="s">
        <v>4083</v>
      </c>
      <c r="C3785" s="0" t="s">
        <v>15</v>
      </c>
      <c r="D3785" s="0" t="s">
        <v>13</v>
      </c>
      <c r="E3785" s="16" t="str">
        <f aca="false">IFERROR(VLOOKUP(A3785,Склад!$A$1:$B$2000,2,0),"0")</f>
        <v>0</v>
      </c>
      <c r="H3785" s="19" t="str">
        <f aca="false">IFERROR(VLOOKUP(A3785,'прошлый заказ'!$A$1:$B$1953,2,0)," ")</f>
        <v> </v>
      </c>
      <c r="J3785" s="21" t="str">
        <f aca="false">IFERROR(VLOOKUP(A3785,Магазин!$A$1:$B$1760,2,0),"0")</f>
        <v>0</v>
      </c>
      <c r="K3785" s="21" t="str">
        <f aca="false">IFERROR(VLOOKUP(A3785,'продажи магазинов'!$A$1:$B$653,2,0),"0")</f>
        <v>0</v>
      </c>
      <c r="L3785" s="22" t="n">
        <f aca="false">IFERROR(VLOOKUP(A3785,'тип хранение'!A:E,5,0),"-")</f>
        <v>3</v>
      </c>
      <c r="M3785" s="23" t="str">
        <f aca="false">IFERROR(VLOOKUP(A3785,минвлож!A:D,4,0),"-")</f>
        <v>-</v>
      </c>
      <c r="N3785" s="4" t="str">
        <f aca="false">LEFT(I3785,5)</f>
        <v/>
      </c>
      <c r="O3785" s="4" t="str">
        <f aca="false">IF(N3785="актив",A3785,"QWE")</f>
        <v>QWE</v>
      </c>
      <c r="P3785" s="4" t="str">
        <f aca="false">IF(N3785="акция",A3785,"QWE")</f>
        <v>QWE</v>
      </c>
      <c r="Q3785" s="4" t="str">
        <f aca="false">IF(N3785="ликви",A3785,"QWE")</f>
        <v>QWE</v>
      </c>
      <c r="R3785" s="4" t="str">
        <f aca="false">IF(N3785="предп",A3785,"QWE")</f>
        <v>QWE</v>
      </c>
      <c r="S3785" s="4" t="str">
        <f aca="false">IF(N3785="новин",A3785,"QWE")</f>
        <v>QWE</v>
      </c>
      <c r="T3785" s="4" t="str">
        <f aca="false">IF(N3785="новин",B3785,"QWE")</f>
        <v>QWE</v>
      </c>
      <c r="U3785" s="4" t="str">
        <f aca="false">IF(N3785="актив",B3785,"QWE")</f>
        <v>QWE</v>
      </c>
      <c r="V3785" s="4" t="str">
        <f aca="false">IF(N3785="акция",B3785,"QWE")</f>
        <v>QWE</v>
      </c>
      <c r="W3785" s="4" t="str">
        <f aca="false">IF(N3785="ликви",B3785,"QWE")</f>
        <v>QWE</v>
      </c>
      <c r="X3785" s="4" t="str">
        <f aca="false">IF(N3785="предп",B3785,"QWE")</f>
        <v>QWE</v>
      </c>
    </row>
    <row r="3786" customFormat="false" ht="15" hidden="true" customHeight="false" outlineLevel="0" collapsed="false">
      <c r="A3786" s="0" t="n">
        <v>41354</v>
      </c>
      <c r="B3786" s="0" t="s">
        <v>4084</v>
      </c>
      <c r="C3786" s="0" t="s">
        <v>15</v>
      </c>
      <c r="D3786" s="0" t="s">
        <v>13</v>
      </c>
      <c r="E3786" s="16" t="str">
        <f aca="false">IFERROR(VLOOKUP(A3786,Склад!$A$1:$B$2000,2,0),"0")</f>
        <v>0</v>
      </c>
      <c r="H3786" s="19" t="str">
        <f aca="false">IFERROR(VLOOKUP(A3786,'прошлый заказ'!$A$1:$B$1953,2,0)," ")</f>
        <v> </v>
      </c>
      <c r="J3786" s="21" t="str">
        <f aca="false">IFERROR(VLOOKUP(A3786,Магазин!$A$1:$B$1760,2,0),"0")</f>
        <v>0</v>
      </c>
      <c r="K3786" s="21" t="str">
        <f aca="false">IFERROR(VLOOKUP(A3786,'продажи магазинов'!$A$1:$B$653,2,0),"0")</f>
        <v>0</v>
      </c>
      <c r="L3786" s="22" t="str">
        <f aca="false">IFERROR(VLOOKUP(A3786,'тип хранение'!A:E,5,0),"-")</f>
        <v>3</v>
      </c>
      <c r="M3786" s="23" t="str">
        <f aca="false">IFERROR(VLOOKUP(A3786,минвлож!A:D,4,0),"-")</f>
        <v>-</v>
      </c>
      <c r="N3786" s="4" t="str">
        <f aca="false">LEFT(I3786,5)</f>
        <v/>
      </c>
      <c r="O3786" s="4" t="str">
        <f aca="false">IF(N3786="актив",A3786,"QWE")</f>
        <v>QWE</v>
      </c>
      <c r="P3786" s="4" t="str">
        <f aca="false">IF(N3786="акция",A3786,"QWE")</f>
        <v>QWE</v>
      </c>
      <c r="Q3786" s="4" t="str">
        <f aca="false">IF(N3786="ликви",A3786,"QWE")</f>
        <v>QWE</v>
      </c>
      <c r="R3786" s="4" t="str">
        <f aca="false">IF(N3786="предп",A3786,"QWE")</f>
        <v>QWE</v>
      </c>
      <c r="S3786" s="4" t="str">
        <f aca="false">IF(N3786="новин",A3786,"QWE")</f>
        <v>QWE</v>
      </c>
      <c r="T3786" s="4" t="str">
        <f aca="false">IF(N3786="новин",B3786,"QWE")</f>
        <v>QWE</v>
      </c>
      <c r="U3786" s="4" t="str">
        <f aca="false">IF(N3786="актив",B3786,"QWE")</f>
        <v>QWE</v>
      </c>
      <c r="V3786" s="4" t="str">
        <f aca="false">IF(N3786="акция",B3786,"QWE")</f>
        <v>QWE</v>
      </c>
      <c r="W3786" s="4" t="str">
        <f aca="false">IF(N3786="ликви",B3786,"QWE")</f>
        <v>QWE</v>
      </c>
      <c r="X3786" s="4" t="str">
        <f aca="false">IF(N3786="предп",B3786,"QWE")</f>
        <v>QWE</v>
      </c>
    </row>
    <row r="3787" customFormat="false" ht="15" hidden="true" customHeight="false" outlineLevel="0" collapsed="false">
      <c r="A3787" s="0" t="n">
        <v>900031</v>
      </c>
      <c r="B3787" s="0" t="s">
        <v>4085</v>
      </c>
      <c r="C3787" s="0" t="s">
        <v>41</v>
      </c>
      <c r="D3787" s="0" t="s">
        <v>13</v>
      </c>
      <c r="E3787" s="16" t="str">
        <f aca="false">IFERROR(VLOOKUP(A3787,Склад!$A$1:$B$2000,2,0),"0")</f>
        <v>0</v>
      </c>
      <c r="H3787" s="19" t="str">
        <f aca="false">IFERROR(VLOOKUP(A3787,'прошлый заказ'!$A$1:$B$1953,2,0)," ")</f>
        <v> </v>
      </c>
      <c r="J3787" s="21" t="str">
        <f aca="false">IFERROR(VLOOKUP(A3787,Магазин!$A$1:$B$1760,2,0),"0")</f>
        <v>0</v>
      </c>
      <c r="K3787" s="21" t="str">
        <f aca="false">IFERROR(VLOOKUP(A3787,'продажи магазинов'!$A$1:$B$653,2,0),"0")</f>
        <v>0</v>
      </c>
      <c r="L3787" s="22" t="str">
        <f aca="false">IFERROR(VLOOKUP(A3787,'тип хранение'!A:E,5,0),"-")</f>
        <v>-</v>
      </c>
      <c r="M3787" s="23" t="str">
        <f aca="false">IFERROR(VLOOKUP(A3787,минвлож!A:D,4,0),"-")</f>
        <v>-</v>
      </c>
      <c r="N3787" s="4" t="str">
        <f aca="false">LEFT(I3787,5)</f>
        <v/>
      </c>
      <c r="O3787" s="4" t="str">
        <f aca="false">IF(N3787="актив",A3787,"QWE")</f>
        <v>QWE</v>
      </c>
      <c r="P3787" s="4" t="str">
        <f aca="false">IF(N3787="акция",A3787,"QWE")</f>
        <v>QWE</v>
      </c>
      <c r="Q3787" s="4" t="str">
        <f aca="false">IF(N3787="ликви",A3787,"QWE")</f>
        <v>QWE</v>
      </c>
      <c r="R3787" s="4" t="str">
        <f aca="false">IF(N3787="предп",A3787,"QWE")</f>
        <v>QWE</v>
      </c>
      <c r="S3787" s="4" t="str">
        <f aca="false">IF(N3787="новин",A3787,"QWE")</f>
        <v>QWE</v>
      </c>
      <c r="T3787" s="4" t="str">
        <f aca="false">IF(N3787="новин",B3787,"QWE")</f>
        <v>QWE</v>
      </c>
      <c r="U3787" s="4" t="str">
        <f aca="false">IF(N3787="актив",B3787,"QWE")</f>
        <v>QWE</v>
      </c>
      <c r="V3787" s="4" t="str">
        <f aca="false">IF(N3787="акция",B3787,"QWE")</f>
        <v>QWE</v>
      </c>
      <c r="W3787" s="4" t="str">
        <f aca="false">IF(N3787="ликви",B3787,"QWE")</f>
        <v>QWE</v>
      </c>
      <c r="X3787" s="4" t="str">
        <f aca="false">IF(N3787="предп",B3787,"QWE")</f>
        <v>QWE</v>
      </c>
    </row>
    <row r="3788" customFormat="false" ht="15" hidden="true" customHeight="false" outlineLevel="0" collapsed="false">
      <c r="A3788" s="0" t="n">
        <v>8000289</v>
      </c>
      <c r="B3788" s="0" t="s">
        <v>4086</v>
      </c>
      <c r="C3788" s="0" t="s">
        <v>15</v>
      </c>
      <c r="D3788" s="0" t="s">
        <v>13</v>
      </c>
      <c r="E3788" s="16" t="str">
        <f aca="false">IFERROR(VLOOKUP(A3788,Склад!$A$1:$B$2000,2,0),"0")</f>
        <v>0</v>
      </c>
      <c r="H3788" s="19" t="str">
        <f aca="false">IFERROR(VLOOKUP(A3788,'прошлый заказ'!$A$1:$B$1953,2,0)," ")</f>
        <v> </v>
      </c>
      <c r="J3788" s="21" t="str">
        <f aca="false">IFERROR(VLOOKUP(A3788,Магазин!$A$1:$B$1760,2,0),"0")</f>
        <v>0</v>
      </c>
      <c r="K3788" s="21" t="str">
        <f aca="false">IFERROR(VLOOKUP(A3788,'продажи магазинов'!$A$1:$B$653,2,0),"0")</f>
        <v>0</v>
      </c>
      <c r="L3788" s="22" t="str">
        <f aca="false">IFERROR(VLOOKUP(A3788,'тип хранение'!A:E,5,0),"-")</f>
        <v>-</v>
      </c>
      <c r="M3788" s="23" t="str">
        <f aca="false">IFERROR(VLOOKUP(A3788,минвлож!A:D,4,0),"-")</f>
        <v>-</v>
      </c>
      <c r="N3788" s="4" t="str">
        <f aca="false">LEFT(I3788,5)</f>
        <v/>
      </c>
      <c r="O3788" s="4" t="str">
        <f aca="false">IF(N3788="актив",A3788,"QWE")</f>
        <v>QWE</v>
      </c>
      <c r="P3788" s="4" t="str">
        <f aca="false">IF(N3788="акция",A3788,"QWE")</f>
        <v>QWE</v>
      </c>
      <c r="Q3788" s="4" t="str">
        <f aca="false">IF(N3788="ликви",A3788,"QWE")</f>
        <v>QWE</v>
      </c>
      <c r="R3788" s="4" t="str">
        <f aca="false">IF(N3788="предп",A3788,"QWE")</f>
        <v>QWE</v>
      </c>
      <c r="S3788" s="4" t="str">
        <f aca="false">IF(N3788="новин",A3788,"QWE")</f>
        <v>QWE</v>
      </c>
      <c r="T3788" s="4" t="str">
        <f aca="false">IF(N3788="новин",B3788,"QWE")</f>
        <v>QWE</v>
      </c>
      <c r="U3788" s="4" t="str">
        <f aca="false">IF(N3788="актив",B3788,"QWE")</f>
        <v>QWE</v>
      </c>
      <c r="V3788" s="4" t="str">
        <f aca="false">IF(N3788="акция",B3788,"QWE")</f>
        <v>QWE</v>
      </c>
      <c r="W3788" s="4" t="str">
        <f aca="false">IF(N3788="ликви",B3788,"QWE")</f>
        <v>QWE</v>
      </c>
      <c r="X3788" s="4" t="str">
        <f aca="false">IF(N3788="предп",B3788,"QWE")</f>
        <v>QWE</v>
      </c>
    </row>
    <row r="3789" customFormat="false" ht="15" hidden="true" customHeight="false" outlineLevel="0" collapsed="false">
      <c r="A3789" s="0" t="n">
        <v>900023</v>
      </c>
      <c r="B3789" s="0" t="s">
        <v>4087</v>
      </c>
      <c r="C3789" s="0" t="s">
        <v>41</v>
      </c>
      <c r="D3789" s="0" t="s">
        <v>13</v>
      </c>
      <c r="E3789" s="16" t="str">
        <f aca="false">IFERROR(VLOOKUP(A3789,Склад!$A$1:$B$2000,2,0),"0")</f>
        <v>0</v>
      </c>
      <c r="H3789" s="19" t="str">
        <f aca="false">IFERROR(VLOOKUP(A3789,'прошлый заказ'!$A$1:$B$1953,2,0)," ")</f>
        <v> </v>
      </c>
      <c r="J3789" s="21" t="str">
        <f aca="false">IFERROR(VLOOKUP(A3789,Магазин!$A$1:$B$1760,2,0),"0")</f>
        <v>0</v>
      </c>
      <c r="K3789" s="21" t="str">
        <f aca="false">IFERROR(VLOOKUP(A3789,'продажи магазинов'!$A$1:$B$653,2,0),"0")</f>
        <v>0</v>
      </c>
      <c r="L3789" s="22" t="str">
        <f aca="false">IFERROR(VLOOKUP(A3789,'тип хранение'!A:E,5,0),"-")</f>
        <v>-</v>
      </c>
      <c r="M3789" s="23" t="str">
        <f aca="false">IFERROR(VLOOKUP(A3789,минвлож!A:D,4,0),"-")</f>
        <v>-</v>
      </c>
      <c r="N3789" s="4" t="str">
        <f aca="false">LEFT(I3789,5)</f>
        <v/>
      </c>
      <c r="O3789" s="4" t="str">
        <f aca="false">IF(N3789="актив",A3789,"QWE")</f>
        <v>QWE</v>
      </c>
      <c r="P3789" s="4" t="str">
        <f aca="false">IF(N3789="акция",A3789,"QWE")</f>
        <v>QWE</v>
      </c>
      <c r="Q3789" s="4" t="str">
        <f aca="false">IF(N3789="ликви",A3789,"QWE")</f>
        <v>QWE</v>
      </c>
      <c r="R3789" s="4" t="str">
        <f aca="false">IF(N3789="предп",A3789,"QWE")</f>
        <v>QWE</v>
      </c>
      <c r="S3789" s="4" t="str">
        <f aca="false">IF(N3789="новин",A3789,"QWE")</f>
        <v>QWE</v>
      </c>
      <c r="T3789" s="4" t="str">
        <f aca="false">IF(N3789="новин",B3789,"QWE")</f>
        <v>QWE</v>
      </c>
      <c r="U3789" s="4" t="str">
        <f aca="false">IF(N3789="актив",B3789,"QWE")</f>
        <v>QWE</v>
      </c>
      <c r="V3789" s="4" t="str">
        <f aca="false">IF(N3789="акция",B3789,"QWE")</f>
        <v>QWE</v>
      </c>
      <c r="W3789" s="4" t="str">
        <f aca="false">IF(N3789="ликви",B3789,"QWE")</f>
        <v>QWE</v>
      </c>
      <c r="X3789" s="4" t="str">
        <f aca="false">IF(N3789="предп",B3789,"QWE")</f>
        <v>QWE</v>
      </c>
    </row>
    <row r="3790" customFormat="false" ht="15" hidden="true" customHeight="false" outlineLevel="0" collapsed="false">
      <c r="A3790" s="0" t="n">
        <v>900067</v>
      </c>
      <c r="B3790" s="0" t="s">
        <v>4088</v>
      </c>
      <c r="C3790" s="0" t="s">
        <v>41</v>
      </c>
      <c r="D3790" s="0" t="s">
        <v>13</v>
      </c>
      <c r="E3790" s="16" t="str">
        <f aca="false">IFERROR(VLOOKUP(A3790,Склад!$A$1:$B$2000,2,0),"0")</f>
        <v>0</v>
      </c>
      <c r="H3790" s="19" t="str">
        <f aca="false">IFERROR(VLOOKUP(A3790,'прошлый заказ'!$A$1:$B$1953,2,0)," ")</f>
        <v> </v>
      </c>
      <c r="J3790" s="21" t="str">
        <f aca="false">IFERROR(VLOOKUP(A3790,Магазин!$A$1:$B$1760,2,0),"0")</f>
        <v>0</v>
      </c>
      <c r="K3790" s="21" t="str">
        <f aca="false">IFERROR(VLOOKUP(A3790,'продажи магазинов'!$A$1:$B$653,2,0),"0")</f>
        <v>0</v>
      </c>
      <c r="L3790" s="22" t="str">
        <f aca="false">IFERROR(VLOOKUP(A3790,'тип хранение'!A:E,5,0),"-")</f>
        <v>-</v>
      </c>
      <c r="M3790" s="23" t="str">
        <f aca="false">IFERROR(VLOOKUP(A3790,минвлож!A:D,4,0),"-")</f>
        <v>-</v>
      </c>
      <c r="N3790" s="4" t="str">
        <f aca="false">LEFT(I3790,5)</f>
        <v/>
      </c>
      <c r="O3790" s="4" t="str">
        <f aca="false">IF(N3790="актив",A3790,"QWE")</f>
        <v>QWE</v>
      </c>
      <c r="P3790" s="4" t="str">
        <f aca="false">IF(N3790="акция",A3790,"QWE")</f>
        <v>QWE</v>
      </c>
      <c r="Q3790" s="4" t="str">
        <f aca="false">IF(N3790="ликви",A3790,"QWE")</f>
        <v>QWE</v>
      </c>
      <c r="R3790" s="4" t="str">
        <f aca="false">IF(N3790="предп",A3790,"QWE")</f>
        <v>QWE</v>
      </c>
      <c r="S3790" s="4" t="str">
        <f aca="false">IF(N3790="новин",A3790,"QWE")</f>
        <v>QWE</v>
      </c>
      <c r="T3790" s="4" t="str">
        <f aca="false">IF(N3790="новин",B3790,"QWE")</f>
        <v>QWE</v>
      </c>
      <c r="U3790" s="4" t="str">
        <f aca="false">IF(N3790="актив",B3790,"QWE")</f>
        <v>QWE</v>
      </c>
      <c r="V3790" s="4" t="str">
        <f aca="false">IF(N3790="акция",B3790,"QWE")</f>
        <v>QWE</v>
      </c>
      <c r="W3790" s="4" t="str">
        <f aca="false">IF(N3790="ликви",B3790,"QWE")</f>
        <v>QWE</v>
      </c>
      <c r="X3790" s="4" t="str">
        <f aca="false">IF(N3790="предп",B3790,"QWE")</f>
        <v>QWE</v>
      </c>
    </row>
    <row r="3791" customFormat="false" ht="15" hidden="true" customHeight="false" outlineLevel="0" collapsed="false">
      <c r="A3791" s="0" t="n">
        <v>42503</v>
      </c>
      <c r="B3791" s="0" t="s">
        <v>4089</v>
      </c>
      <c r="C3791" s="0" t="s">
        <v>15</v>
      </c>
      <c r="D3791" s="0" t="s">
        <v>13</v>
      </c>
      <c r="E3791" s="16" t="str">
        <f aca="false">IFERROR(VLOOKUP(A3791,Склад!$A$1:$B$2000,2,0),"0")</f>
        <v>0</v>
      </c>
      <c r="H3791" s="19" t="str">
        <f aca="false">IFERROR(VLOOKUP(A3791,'прошлый заказ'!$A$1:$B$1953,2,0)," ")</f>
        <v> </v>
      </c>
      <c r="J3791" s="21" t="str">
        <f aca="false">IFERROR(VLOOKUP(A3791,Магазин!$A$1:$B$1760,2,0),"0")</f>
        <v>0</v>
      </c>
      <c r="K3791" s="21" t="str">
        <f aca="false">IFERROR(VLOOKUP(A3791,'продажи магазинов'!$A$1:$B$653,2,0),"0")</f>
        <v>0</v>
      </c>
      <c r="L3791" s="22" t="n">
        <f aca="false">IFERROR(VLOOKUP(A3791,'тип хранение'!A:E,5,0),"-")</f>
        <v>3</v>
      </c>
      <c r="M3791" s="23" t="str">
        <f aca="false">IFERROR(VLOOKUP(A3791,минвлож!A:D,4,0),"-")</f>
        <v>-</v>
      </c>
      <c r="N3791" s="4" t="str">
        <f aca="false">LEFT(I3791,5)</f>
        <v/>
      </c>
      <c r="O3791" s="4" t="str">
        <f aca="false">IF(N3791="актив",A3791,"QWE")</f>
        <v>QWE</v>
      </c>
      <c r="P3791" s="4" t="str">
        <f aca="false">IF(N3791="акция",A3791,"QWE")</f>
        <v>QWE</v>
      </c>
      <c r="Q3791" s="4" t="str">
        <f aca="false">IF(N3791="ликви",A3791,"QWE")</f>
        <v>QWE</v>
      </c>
      <c r="R3791" s="4" t="str">
        <f aca="false">IF(N3791="предп",A3791,"QWE")</f>
        <v>QWE</v>
      </c>
      <c r="S3791" s="4" t="str">
        <f aca="false">IF(N3791="новин",A3791,"QWE")</f>
        <v>QWE</v>
      </c>
      <c r="T3791" s="4" t="str">
        <f aca="false">IF(N3791="новин",B3791,"QWE")</f>
        <v>QWE</v>
      </c>
      <c r="U3791" s="4" t="str">
        <f aca="false">IF(N3791="актив",B3791,"QWE")</f>
        <v>QWE</v>
      </c>
      <c r="V3791" s="4" t="str">
        <f aca="false">IF(N3791="акция",B3791,"QWE")</f>
        <v>QWE</v>
      </c>
      <c r="W3791" s="4" t="str">
        <f aca="false">IF(N3791="ликви",B3791,"QWE")</f>
        <v>QWE</v>
      </c>
      <c r="X3791" s="4" t="str">
        <f aca="false">IF(N3791="предп",B3791,"QWE")</f>
        <v>QWE</v>
      </c>
    </row>
    <row r="3792" customFormat="false" ht="15" hidden="true" customHeight="false" outlineLevel="0" collapsed="false">
      <c r="A3792" s="0" t="n">
        <v>8000776</v>
      </c>
      <c r="B3792" s="0" t="s">
        <v>4090</v>
      </c>
      <c r="C3792" s="0" t="s">
        <v>15</v>
      </c>
      <c r="D3792" s="0" t="s">
        <v>13</v>
      </c>
      <c r="E3792" s="16" t="str">
        <f aca="false">IFERROR(VLOOKUP(A3792,Склад!$A$1:$B$2000,2,0),"0")</f>
        <v>0</v>
      </c>
      <c r="H3792" s="19" t="str">
        <f aca="false">IFERROR(VLOOKUP(A3792,'прошлый заказ'!$A$1:$B$1953,2,0)," ")</f>
        <v> </v>
      </c>
      <c r="J3792" s="21" t="str">
        <f aca="false">IFERROR(VLOOKUP(A3792,Магазин!$A$1:$B$1760,2,0),"0")</f>
        <v>0</v>
      </c>
      <c r="K3792" s="21" t="str">
        <f aca="false">IFERROR(VLOOKUP(A3792,'продажи магазинов'!$A$1:$B$653,2,0),"0")</f>
        <v>0</v>
      </c>
      <c r="L3792" s="22" t="str">
        <f aca="false">IFERROR(VLOOKUP(A3792,'тип хранение'!A:E,5,0),"-")</f>
        <v>-</v>
      </c>
      <c r="M3792" s="23" t="str">
        <f aca="false">IFERROR(VLOOKUP(A3792,минвлож!A:D,4,0),"-")</f>
        <v>-</v>
      </c>
      <c r="N3792" s="4" t="str">
        <f aca="false">LEFT(I3792,5)</f>
        <v/>
      </c>
      <c r="O3792" s="4" t="str">
        <f aca="false">IF(N3792="актив",A3792,"QWE")</f>
        <v>QWE</v>
      </c>
      <c r="P3792" s="4" t="str">
        <f aca="false">IF(N3792="акция",A3792,"QWE")</f>
        <v>QWE</v>
      </c>
      <c r="Q3792" s="4" t="str">
        <f aca="false">IF(N3792="ликви",A3792,"QWE")</f>
        <v>QWE</v>
      </c>
      <c r="R3792" s="4" t="str">
        <f aca="false">IF(N3792="предп",A3792,"QWE")</f>
        <v>QWE</v>
      </c>
      <c r="S3792" s="4" t="str">
        <f aca="false">IF(N3792="новин",A3792,"QWE")</f>
        <v>QWE</v>
      </c>
      <c r="T3792" s="4" t="str">
        <f aca="false">IF(N3792="новин",B3792,"QWE")</f>
        <v>QWE</v>
      </c>
      <c r="U3792" s="4" t="str">
        <f aca="false">IF(N3792="актив",B3792,"QWE")</f>
        <v>QWE</v>
      </c>
      <c r="V3792" s="4" t="str">
        <f aca="false">IF(N3792="акция",B3792,"QWE")</f>
        <v>QWE</v>
      </c>
      <c r="W3792" s="4" t="str">
        <f aca="false">IF(N3792="ликви",B3792,"QWE")</f>
        <v>QWE</v>
      </c>
      <c r="X3792" s="4" t="str">
        <f aca="false">IF(N3792="предп",B3792,"QWE")</f>
        <v>QWE</v>
      </c>
    </row>
    <row r="3793" customFormat="false" ht="15" hidden="true" customHeight="false" outlineLevel="0" collapsed="false">
      <c r="A3793" s="0" t="n">
        <v>45252</v>
      </c>
      <c r="B3793" s="0" t="s">
        <v>4091</v>
      </c>
      <c r="C3793" s="0" t="s">
        <v>15</v>
      </c>
      <c r="D3793" s="0" t="s">
        <v>13</v>
      </c>
      <c r="E3793" s="16" t="str">
        <f aca="false">IFERROR(VLOOKUP(A3793,Склад!$A$1:$B$2000,2,0),"0")</f>
        <v>0</v>
      </c>
      <c r="H3793" s="19" t="str">
        <f aca="false">IFERROR(VLOOKUP(A3793,'прошлый заказ'!$A$1:$B$1953,2,0)," ")</f>
        <v> </v>
      </c>
      <c r="J3793" s="21" t="str">
        <f aca="false">IFERROR(VLOOKUP(A3793,Магазин!$A$1:$B$1760,2,0),"0")</f>
        <v>0</v>
      </c>
      <c r="K3793" s="21" t="str">
        <f aca="false">IFERROR(VLOOKUP(A3793,'продажи магазинов'!$A$1:$B$653,2,0),"0")</f>
        <v>0</v>
      </c>
      <c r="L3793" s="22" t="str">
        <f aca="false">IFERROR(VLOOKUP(A3793,'тип хранение'!A:E,5,0),"-")</f>
        <v>-</v>
      </c>
      <c r="M3793" s="23" t="str">
        <f aca="false">IFERROR(VLOOKUP(A3793,минвлож!A:D,4,0),"-")</f>
        <v>-</v>
      </c>
      <c r="N3793" s="4" t="str">
        <f aca="false">LEFT(I3793,5)</f>
        <v/>
      </c>
      <c r="O3793" s="4" t="str">
        <f aca="false">IF(N3793="актив",A3793,"QWE")</f>
        <v>QWE</v>
      </c>
      <c r="P3793" s="4" t="str">
        <f aca="false">IF(N3793="акция",A3793,"QWE")</f>
        <v>QWE</v>
      </c>
      <c r="Q3793" s="4" t="str">
        <f aca="false">IF(N3793="ликви",A3793,"QWE")</f>
        <v>QWE</v>
      </c>
      <c r="R3793" s="4" t="str">
        <f aca="false">IF(N3793="предп",A3793,"QWE")</f>
        <v>QWE</v>
      </c>
      <c r="S3793" s="4" t="str">
        <f aca="false">IF(N3793="новин",A3793,"QWE")</f>
        <v>QWE</v>
      </c>
      <c r="T3793" s="4" t="str">
        <f aca="false">IF(N3793="новин",B3793,"QWE")</f>
        <v>QWE</v>
      </c>
      <c r="U3793" s="4" t="str">
        <f aca="false">IF(N3793="актив",B3793,"QWE")</f>
        <v>QWE</v>
      </c>
      <c r="V3793" s="4" t="str">
        <f aca="false">IF(N3793="акция",B3793,"QWE")</f>
        <v>QWE</v>
      </c>
      <c r="W3793" s="4" t="str">
        <f aca="false">IF(N3793="ликви",B3793,"QWE")</f>
        <v>QWE</v>
      </c>
      <c r="X3793" s="4" t="str">
        <f aca="false">IF(N3793="предп",B3793,"QWE")</f>
        <v>QWE</v>
      </c>
    </row>
    <row r="3794" customFormat="false" ht="15" hidden="true" customHeight="false" outlineLevel="0" collapsed="false">
      <c r="A3794" s="0" t="n">
        <v>45251</v>
      </c>
      <c r="B3794" s="0" t="s">
        <v>4092</v>
      </c>
      <c r="C3794" s="0" t="s">
        <v>15</v>
      </c>
      <c r="D3794" s="0" t="s">
        <v>13</v>
      </c>
      <c r="E3794" s="16" t="str">
        <f aca="false">IFERROR(VLOOKUP(A3794,Склад!$A$1:$B$2000,2,0),"0")</f>
        <v>0</v>
      </c>
      <c r="H3794" s="19" t="str">
        <f aca="false">IFERROR(VLOOKUP(A3794,'прошлый заказ'!$A$1:$B$1953,2,0)," ")</f>
        <v> </v>
      </c>
      <c r="J3794" s="21" t="str">
        <f aca="false">IFERROR(VLOOKUP(A3794,Магазин!$A$1:$B$1760,2,0),"0")</f>
        <v>0</v>
      </c>
      <c r="K3794" s="21" t="str">
        <f aca="false">IFERROR(VLOOKUP(A3794,'продажи магазинов'!$A$1:$B$653,2,0),"0")</f>
        <v>0</v>
      </c>
      <c r="L3794" s="22" t="str">
        <f aca="false">IFERROR(VLOOKUP(A3794,'тип хранение'!A:E,5,0),"-")</f>
        <v>-</v>
      </c>
      <c r="M3794" s="23" t="str">
        <f aca="false">IFERROR(VLOOKUP(A3794,минвлож!A:D,4,0),"-")</f>
        <v>-</v>
      </c>
      <c r="N3794" s="4" t="str">
        <f aca="false">LEFT(I3794,5)</f>
        <v/>
      </c>
      <c r="O3794" s="4" t="str">
        <f aca="false">IF(N3794="актив",A3794,"QWE")</f>
        <v>QWE</v>
      </c>
      <c r="P3794" s="4" t="str">
        <f aca="false">IF(N3794="акция",A3794,"QWE")</f>
        <v>QWE</v>
      </c>
      <c r="Q3794" s="4" t="str">
        <f aca="false">IF(N3794="ликви",A3794,"QWE")</f>
        <v>QWE</v>
      </c>
      <c r="R3794" s="4" t="str">
        <f aca="false">IF(N3794="предп",A3794,"QWE")</f>
        <v>QWE</v>
      </c>
      <c r="S3794" s="4" t="str">
        <f aca="false">IF(N3794="новин",A3794,"QWE")</f>
        <v>QWE</v>
      </c>
      <c r="T3794" s="4" t="str">
        <f aca="false">IF(N3794="новин",B3794,"QWE")</f>
        <v>QWE</v>
      </c>
      <c r="U3794" s="4" t="str">
        <f aca="false">IF(N3794="актив",B3794,"QWE")</f>
        <v>QWE</v>
      </c>
      <c r="V3794" s="4" t="str">
        <f aca="false">IF(N3794="акция",B3794,"QWE")</f>
        <v>QWE</v>
      </c>
      <c r="W3794" s="4" t="str">
        <f aca="false">IF(N3794="ликви",B3794,"QWE")</f>
        <v>QWE</v>
      </c>
      <c r="X3794" s="4" t="str">
        <f aca="false">IF(N3794="предп",B3794,"QWE")</f>
        <v>QWE</v>
      </c>
    </row>
    <row r="3795" customFormat="false" ht="15" hidden="true" customHeight="false" outlineLevel="0" collapsed="false">
      <c r="A3795" s="0" t="n">
        <v>42507</v>
      </c>
      <c r="B3795" s="0" t="s">
        <v>4093</v>
      </c>
      <c r="C3795" s="0" t="s">
        <v>15</v>
      </c>
      <c r="D3795" s="0" t="s">
        <v>13</v>
      </c>
      <c r="E3795" s="16" t="str">
        <f aca="false">IFERROR(VLOOKUP(A3795,Склад!$A$1:$B$2000,2,0),"0")</f>
        <v>0</v>
      </c>
      <c r="H3795" s="19" t="str">
        <f aca="false">IFERROR(VLOOKUP(A3795,'прошлый заказ'!$A$1:$B$1953,2,0)," ")</f>
        <v> </v>
      </c>
      <c r="J3795" s="21" t="str">
        <f aca="false">IFERROR(VLOOKUP(A3795,Магазин!$A$1:$B$1760,2,0),"0")</f>
        <v>0</v>
      </c>
      <c r="K3795" s="21" t="str">
        <f aca="false">IFERROR(VLOOKUP(A3795,'продажи магазинов'!$A$1:$B$653,2,0),"0")</f>
        <v>0</v>
      </c>
      <c r="L3795" s="22" t="n">
        <f aca="false">IFERROR(VLOOKUP(A3795,'тип хранение'!A:E,5,0),"-")</f>
        <v>3</v>
      </c>
      <c r="M3795" s="23" t="str">
        <f aca="false">IFERROR(VLOOKUP(A3795,минвлож!A:D,4,0),"-")</f>
        <v>-</v>
      </c>
      <c r="N3795" s="4" t="str">
        <f aca="false">LEFT(I3795,5)</f>
        <v/>
      </c>
      <c r="O3795" s="4" t="str">
        <f aca="false">IF(N3795="актив",A3795,"QWE")</f>
        <v>QWE</v>
      </c>
      <c r="P3795" s="4" t="str">
        <f aca="false">IF(N3795="акция",A3795,"QWE")</f>
        <v>QWE</v>
      </c>
      <c r="Q3795" s="4" t="str">
        <f aca="false">IF(N3795="ликви",A3795,"QWE")</f>
        <v>QWE</v>
      </c>
      <c r="R3795" s="4" t="str">
        <f aca="false">IF(N3795="предп",A3795,"QWE")</f>
        <v>QWE</v>
      </c>
      <c r="S3795" s="4" t="str">
        <f aca="false">IF(N3795="новин",A3795,"QWE")</f>
        <v>QWE</v>
      </c>
      <c r="T3795" s="4" t="str">
        <f aca="false">IF(N3795="новин",B3795,"QWE")</f>
        <v>QWE</v>
      </c>
      <c r="U3795" s="4" t="str">
        <f aca="false">IF(N3795="актив",B3795,"QWE")</f>
        <v>QWE</v>
      </c>
      <c r="V3795" s="4" t="str">
        <f aca="false">IF(N3795="акция",B3795,"QWE")</f>
        <v>QWE</v>
      </c>
      <c r="W3795" s="4" t="str">
        <f aca="false">IF(N3795="ликви",B3795,"QWE")</f>
        <v>QWE</v>
      </c>
      <c r="X3795" s="4" t="str">
        <f aca="false">IF(N3795="предп",B3795,"QWE")</f>
        <v>QWE</v>
      </c>
    </row>
    <row r="3796" customFormat="false" ht="15" hidden="true" customHeight="false" outlineLevel="0" collapsed="false">
      <c r="A3796" s="0" t="n">
        <v>8001368</v>
      </c>
      <c r="B3796" s="0" t="s">
        <v>4094</v>
      </c>
      <c r="C3796" s="0" t="s">
        <v>15</v>
      </c>
      <c r="D3796" s="0" t="s">
        <v>13</v>
      </c>
      <c r="E3796" s="16" t="str">
        <f aca="false">IFERROR(VLOOKUP(A3796,Склад!$A$1:$B$2000,2,0),"0")</f>
        <v>0</v>
      </c>
      <c r="H3796" s="19" t="str">
        <f aca="false">IFERROR(VLOOKUP(A3796,'прошлый заказ'!$A$1:$B$1953,2,0)," ")</f>
        <v> </v>
      </c>
      <c r="J3796" s="21" t="str">
        <f aca="false">IFERROR(VLOOKUP(A3796,Магазин!$A$1:$B$1760,2,0),"0")</f>
        <v>0</v>
      </c>
      <c r="K3796" s="21" t="str">
        <f aca="false">IFERROR(VLOOKUP(A3796,'продажи магазинов'!$A$1:$B$653,2,0),"0")</f>
        <v>0</v>
      </c>
      <c r="L3796" s="22" t="str">
        <f aca="false">IFERROR(VLOOKUP(A3796,'тип хранение'!A:E,5,0),"-")</f>
        <v>-</v>
      </c>
      <c r="M3796" s="23" t="str">
        <f aca="false">IFERROR(VLOOKUP(A3796,минвлож!A:D,4,0),"-")</f>
        <v>-</v>
      </c>
      <c r="N3796" s="4" t="str">
        <f aca="false">LEFT(I3796,5)</f>
        <v/>
      </c>
      <c r="O3796" s="4" t="str">
        <f aca="false">IF(N3796="актив",A3796,"QWE")</f>
        <v>QWE</v>
      </c>
      <c r="P3796" s="4" t="str">
        <f aca="false">IF(N3796="акция",A3796,"QWE")</f>
        <v>QWE</v>
      </c>
      <c r="Q3796" s="4" t="str">
        <f aca="false">IF(N3796="ликви",A3796,"QWE")</f>
        <v>QWE</v>
      </c>
      <c r="R3796" s="4" t="str">
        <f aca="false">IF(N3796="предп",A3796,"QWE")</f>
        <v>QWE</v>
      </c>
      <c r="S3796" s="4" t="str">
        <f aca="false">IF(N3796="новин",A3796,"QWE")</f>
        <v>QWE</v>
      </c>
      <c r="T3796" s="4" t="str">
        <f aca="false">IF(N3796="новин",B3796,"QWE")</f>
        <v>QWE</v>
      </c>
      <c r="U3796" s="4" t="str">
        <f aca="false">IF(N3796="актив",B3796,"QWE")</f>
        <v>QWE</v>
      </c>
      <c r="V3796" s="4" t="str">
        <f aca="false">IF(N3796="акция",B3796,"QWE")</f>
        <v>QWE</v>
      </c>
      <c r="W3796" s="4" t="str">
        <f aca="false">IF(N3796="ликви",B3796,"QWE")</f>
        <v>QWE</v>
      </c>
      <c r="X3796" s="4" t="str">
        <f aca="false">IF(N3796="предп",B3796,"QWE")</f>
        <v>QWE</v>
      </c>
    </row>
    <row r="3797" customFormat="false" ht="15" hidden="true" customHeight="false" outlineLevel="0" collapsed="false">
      <c r="A3797" s="0" t="n">
        <v>42605</v>
      </c>
      <c r="B3797" s="0" t="s">
        <v>4095</v>
      </c>
      <c r="C3797" s="0" t="s">
        <v>15</v>
      </c>
      <c r="D3797" s="0" t="s">
        <v>13</v>
      </c>
      <c r="E3797" s="16" t="str">
        <f aca="false">IFERROR(VLOOKUP(A3797,Склад!$A$1:$B$2000,2,0),"0")</f>
        <v>0</v>
      </c>
      <c r="H3797" s="19" t="str">
        <f aca="false">IFERROR(VLOOKUP(A3797,'прошлый заказ'!$A$1:$B$1953,2,0)," ")</f>
        <v> </v>
      </c>
      <c r="J3797" s="21" t="str">
        <f aca="false">IFERROR(VLOOKUP(A3797,Магазин!$A$1:$B$1760,2,0),"0")</f>
        <v>0</v>
      </c>
      <c r="K3797" s="21" t="str">
        <f aca="false">IFERROR(VLOOKUP(A3797,'продажи магазинов'!$A$1:$B$653,2,0),"0")</f>
        <v>0</v>
      </c>
      <c r="L3797" s="22" t="str">
        <f aca="false">IFERROR(VLOOKUP(A3797,'тип хранение'!A:E,5,0),"-")</f>
        <v>3</v>
      </c>
      <c r="M3797" s="23" t="n">
        <f aca="false">IFERROR(VLOOKUP(A3797,минвлож!A:D,4,0),"-")</f>
        <v>12</v>
      </c>
      <c r="N3797" s="4" t="str">
        <f aca="false">LEFT(I3797,5)</f>
        <v/>
      </c>
      <c r="O3797" s="4" t="str">
        <f aca="false">IF(N3797="актив",A3797,"QWE")</f>
        <v>QWE</v>
      </c>
      <c r="P3797" s="4" t="str">
        <f aca="false">IF(N3797="акция",A3797,"QWE")</f>
        <v>QWE</v>
      </c>
      <c r="Q3797" s="4" t="str">
        <f aca="false">IF(N3797="ликви",A3797,"QWE")</f>
        <v>QWE</v>
      </c>
      <c r="R3797" s="4" t="str">
        <f aca="false">IF(N3797="предп",A3797,"QWE")</f>
        <v>QWE</v>
      </c>
      <c r="S3797" s="4" t="str">
        <f aca="false">IF(N3797="новин",A3797,"QWE")</f>
        <v>QWE</v>
      </c>
      <c r="T3797" s="4" t="str">
        <f aca="false">IF(N3797="новин",B3797,"QWE")</f>
        <v>QWE</v>
      </c>
      <c r="U3797" s="4" t="str">
        <f aca="false">IF(N3797="актив",B3797,"QWE")</f>
        <v>QWE</v>
      </c>
      <c r="V3797" s="4" t="str">
        <f aca="false">IF(N3797="акция",B3797,"QWE")</f>
        <v>QWE</v>
      </c>
      <c r="W3797" s="4" t="str">
        <f aca="false">IF(N3797="ликви",B3797,"QWE")</f>
        <v>QWE</v>
      </c>
      <c r="X3797" s="4" t="str">
        <f aca="false">IF(N3797="предп",B3797,"QWE")</f>
        <v>QWE</v>
      </c>
    </row>
    <row r="3798" customFormat="false" ht="15" hidden="true" customHeight="false" outlineLevel="0" collapsed="false">
      <c r="A3798" s="0" t="n">
        <v>800051</v>
      </c>
      <c r="B3798" s="0" t="s">
        <v>4096</v>
      </c>
      <c r="C3798" s="0" t="s">
        <v>15</v>
      </c>
      <c r="D3798" s="0" t="s">
        <v>13</v>
      </c>
      <c r="E3798" s="16" t="str">
        <f aca="false">IFERROR(VLOOKUP(A3798,Склад!$A$1:$B$2000,2,0),"0")</f>
        <v>0</v>
      </c>
      <c r="H3798" s="19" t="str">
        <f aca="false">IFERROR(VLOOKUP(A3798,'прошлый заказ'!$A$1:$B$1953,2,0)," ")</f>
        <v> </v>
      </c>
      <c r="J3798" s="21" t="str">
        <f aca="false">IFERROR(VLOOKUP(A3798,Магазин!$A$1:$B$1760,2,0),"0")</f>
        <v>0</v>
      </c>
      <c r="K3798" s="21" t="str">
        <f aca="false">IFERROR(VLOOKUP(A3798,'продажи магазинов'!$A$1:$B$653,2,0),"0")</f>
        <v>0</v>
      </c>
      <c r="L3798" s="22" t="str">
        <f aca="false">IFERROR(VLOOKUP(A3798,'тип хранение'!A:E,5,0),"-")</f>
        <v>-</v>
      </c>
      <c r="M3798" s="23" t="str">
        <f aca="false">IFERROR(VLOOKUP(A3798,минвлож!A:D,4,0),"-")</f>
        <v>-</v>
      </c>
      <c r="N3798" s="4" t="str">
        <f aca="false">LEFT(I3798,5)</f>
        <v/>
      </c>
      <c r="O3798" s="4" t="str">
        <f aca="false">IF(N3798="актив",A3798,"QWE")</f>
        <v>QWE</v>
      </c>
      <c r="P3798" s="4" t="str">
        <f aca="false">IF(N3798="акция",A3798,"QWE")</f>
        <v>QWE</v>
      </c>
      <c r="Q3798" s="4" t="str">
        <f aca="false">IF(N3798="ликви",A3798,"QWE")</f>
        <v>QWE</v>
      </c>
      <c r="R3798" s="4" t="str">
        <f aca="false">IF(N3798="предп",A3798,"QWE")</f>
        <v>QWE</v>
      </c>
      <c r="S3798" s="4" t="str">
        <f aca="false">IF(N3798="новин",A3798,"QWE")</f>
        <v>QWE</v>
      </c>
      <c r="T3798" s="4" t="str">
        <f aca="false">IF(N3798="новин",B3798,"QWE")</f>
        <v>QWE</v>
      </c>
      <c r="U3798" s="4" t="str">
        <f aca="false">IF(N3798="актив",B3798,"QWE")</f>
        <v>QWE</v>
      </c>
      <c r="V3798" s="4" t="str">
        <f aca="false">IF(N3798="акция",B3798,"QWE")</f>
        <v>QWE</v>
      </c>
      <c r="W3798" s="4" t="str">
        <f aca="false">IF(N3798="ликви",B3798,"QWE")</f>
        <v>QWE</v>
      </c>
      <c r="X3798" s="4" t="str">
        <f aca="false">IF(N3798="предп",B3798,"QWE")</f>
        <v>QWE</v>
      </c>
    </row>
    <row r="3799" customFormat="false" ht="15" hidden="true" customHeight="false" outlineLevel="0" collapsed="false">
      <c r="A3799" s="0" t="n">
        <v>8000538</v>
      </c>
      <c r="B3799" s="0" t="s">
        <v>4097</v>
      </c>
      <c r="C3799" s="0" t="s">
        <v>41</v>
      </c>
      <c r="D3799" s="0" t="s">
        <v>13</v>
      </c>
      <c r="E3799" s="16" t="str">
        <f aca="false">IFERROR(VLOOKUP(A3799,Склад!$A$1:$B$2000,2,0),"0")</f>
        <v>0</v>
      </c>
      <c r="H3799" s="19" t="str">
        <f aca="false">IFERROR(VLOOKUP(A3799,'прошлый заказ'!$A$1:$B$1953,2,0)," ")</f>
        <v> </v>
      </c>
      <c r="J3799" s="21" t="str">
        <f aca="false">IFERROR(VLOOKUP(A3799,Магазин!$A$1:$B$1760,2,0),"0")</f>
        <v>0</v>
      </c>
      <c r="K3799" s="21" t="str">
        <f aca="false">IFERROR(VLOOKUP(A3799,'продажи магазинов'!$A$1:$B$653,2,0),"0")</f>
        <v>0</v>
      </c>
      <c r="L3799" s="22" t="str">
        <f aca="false">IFERROR(VLOOKUP(A3799,'тип хранение'!A:E,5,0),"-")</f>
        <v>-</v>
      </c>
      <c r="M3799" s="23" t="str">
        <f aca="false">IFERROR(VLOOKUP(A3799,минвлож!A:D,4,0),"-")</f>
        <v>-</v>
      </c>
      <c r="N3799" s="4" t="str">
        <f aca="false">LEFT(I3799,5)</f>
        <v/>
      </c>
      <c r="O3799" s="4" t="str">
        <f aca="false">IF(N3799="актив",A3799,"QWE")</f>
        <v>QWE</v>
      </c>
      <c r="P3799" s="4" t="str">
        <f aca="false">IF(N3799="акция",A3799,"QWE")</f>
        <v>QWE</v>
      </c>
      <c r="Q3799" s="4" t="str">
        <f aca="false">IF(N3799="ликви",A3799,"QWE")</f>
        <v>QWE</v>
      </c>
      <c r="R3799" s="4" t="str">
        <f aca="false">IF(N3799="предп",A3799,"QWE")</f>
        <v>QWE</v>
      </c>
      <c r="S3799" s="4" t="str">
        <f aca="false">IF(N3799="новин",A3799,"QWE")</f>
        <v>QWE</v>
      </c>
      <c r="T3799" s="4" t="str">
        <f aca="false">IF(N3799="новин",B3799,"QWE")</f>
        <v>QWE</v>
      </c>
      <c r="U3799" s="4" t="str">
        <f aca="false">IF(N3799="актив",B3799,"QWE")</f>
        <v>QWE</v>
      </c>
      <c r="V3799" s="4" t="str">
        <f aca="false">IF(N3799="акция",B3799,"QWE")</f>
        <v>QWE</v>
      </c>
      <c r="W3799" s="4" t="str">
        <f aca="false">IF(N3799="ликви",B3799,"QWE")</f>
        <v>QWE</v>
      </c>
      <c r="X3799" s="4" t="str">
        <f aca="false">IF(N3799="предп",B3799,"QWE")</f>
        <v>QWE</v>
      </c>
    </row>
    <row r="3800" customFormat="false" ht="15" hidden="true" customHeight="false" outlineLevel="0" collapsed="false">
      <c r="A3800" s="0" t="n">
        <v>8000990</v>
      </c>
      <c r="B3800" s="0" t="s">
        <v>4098</v>
      </c>
      <c r="C3800" s="0" t="s">
        <v>41</v>
      </c>
      <c r="D3800" s="0" t="s">
        <v>13</v>
      </c>
      <c r="E3800" s="16" t="str">
        <f aca="false">IFERROR(VLOOKUP(A3800,Склад!$A$1:$B$2000,2,0),"0")</f>
        <v>0</v>
      </c>
      <c r="H3800" s="19" t="str">
        <f aca="false">IFERROR(VLOOKUP(A3800,'прошлый заказ'!$A$1:$B$1953,2,0)," ")</f>
        <v> </v>
      </c>
      <c r="J3800" s="21" t="str">
        <f aca="false">IFERROR(VLOOKUP(A3800,Магазин!$A$1:$B$1760,2,0),"0")</f>
        <v>0</v>
      </c>
      <c r="K3800" s="21" t="str">
        <f aca="false">IFERROR(VLOOKUP(A3800,'продажи магазинов'!$A$1:$B$653,2,0),"0")</f>
        <v>0</v>
      </c>
      <c r="L3800" s="22" t="str">
        <f aca="false">IFERROR(VLOOKUP(A3800,'тип хранение'!A:E,5,0),"-")</f>
        <v>-</v>
      </c>
      <c r="M3800" s="23" t="str">
        <f aca="false">IFERROR(VLOOKUP(A3800,минвлож!A:D,4,0),"-")</f>
        <v>-</v>
      </c>
      <c r="N3800" s="4" t="str">
        <f aca="false">LEFT(I3800,5)</f>
        <v/>
      </c>
      <c r="O3800" s="4" t="str">
        <f aca="false">IF(N3800="актив",A3800,"QWE")</f>
        <v>QWE</v>
      </c>
      <c r="P3800" s="4" t="str">
        <f aca="false">IF(N3800="акция",A3800,"QWE")</f>
        <v>QWE</v>
      </c>
      <c r="Q3800" s="4" t="str">
        <f aca="false">IF(N3800="ликви",A3800,"QWE")</f>
        <v>QWE</v>
      </c>
      <c r="R3800" s="4" t="str">
        <f aca="false">IF(N3800="предп",A3800,"QWE")</f>
        <v>QWE</v>
      </c>
      <c r="S3800" s="4" t="str">
        <f aca="false">IF(N3800="новин",A3800,"QWE")</f>
        <v>QWE</v>
      </c>
      <c r="T3800" s="4" t="str">
        <f aca="false">IF(N3800="новин",B3800,"QWE")</f>
        <v>QWE</v>
      </c>
      <c r="U3800" s="4" t="str">
        <f aca="false">IF(N3800="актив",B3800,"QWE")</f>
        <v>QWE</v>
      </c>
      <c r="V3800" s="4" t="str">
        <f aca="false">IF(N3800="акция",B3800,"QWE")</f>
        <v>QWE</v>
      </c>
      <c r="W3800" s="4" t="str">
        <f aca="false">IF(N3800="ликви",B3800,"QWE")</f>
        <v>QWE</v>
      </c>
      <c r="X3800" s="4" t="str">
        <f aca="false">IF(N3800="предп",B3800,"QWE")</f>
        <v>QWE</v>
      </c>
    </row>
    <row r="3801" customFormat="false" ht="15" hidden="true" customHeight="false" outlineLevel="0" collapsed="false">
      <c r="A3801" s="0" t="n">
        <v>9553</v>
      </c>
      <c r="B3801" s="0" t="s">
        <v>4099</v>
      </c>
      <c r="C3801" s="0" t="s">
        <v>15</v>
      </c>
      <c r="D3801" s="0" t="s">
        <v>13</v>
      </c>
      <c r="E3801" s="16" t="str">
        <f aca="false">IFERROR(VLOOKUP(A3801,Склад!$A$1:$B$2000,2,0),"0")</f>
        <v>0</v>
      </c>
      <c r="H3801" s="19" t="str">
        <f aca="false">IFERROR(VLOOKUP(A3801,'прошлый заказ'!$A$1:$B$1953,2,0)," ")</f>
        <v> </v>
      </c>
      <c r="J3801" s="21" t="str">
        <f aca="false">IFERROR(VLOOKUP(A3801,Магазин!$A$1:$B$1760,2,0),"0")</f>
        <v>0</v>
      </c>
      <c r="K3801" s="21" t="str">
        <f aca="false">IFERROR(VLOOKUP(A3801,'продажи магазинов'!$A$1:$B$653,2,0),"0")</f>
        <v>0</v>
      </c>
      <c r="L3801" s="22" t="str">
        <f aca="false">IFERROR(VLOOKUP(A3801,'тип хранение'!A:E,5,0),"-")</f>
        <v>2</v>
      </c>
      <c r="M3801" s="23" t="n">
        <f aca="false">IFERROR(VLOOKUP(A3801,минвлож!A:D,4,0),"-")</f>
        <v>6</v>
      </c>
      <c r="N3801" s="4" t="str">
        <f aca="false">LEFT(I3801,5)</f>
        <v/>
      </c>
      <c r="O3801" s="4" t="str">
        <f aca="false">IF(N3801="актив",A3801,"QWE")</f>
        <v>QWE</v>
      </c>
      <c r="P3801" s="4" t="str">
        <f aca="false">IF(N3801="акция",A3801,"QWE")</f>
        <v>QWE</v>
      </c>
      <c r="Q3801" s="4" t="str">
        <f aca="false">IF(N3801="ликви",A3801,"QWE")</f>
        <v>QWE</v>
      </c>
      <c r="R3801" s="4" t="str">
        <f aca="false">IF(N3801="предп",A3801,"QWE")</f>
        <v>QWE</v>
      </c>
      <c r="S3801" s="4" t="str">
        <f aca="false">IF(N3801="новин",A3801,"QWE")</f>
        <v>QWE</v>
      </c>
      <c r="T3801" s="4" t="str">
        <f aca="false">IF(N3801="новин",B3801,"QWE")</f>
        <v>QWE</v>
      </c>
      <c r="U3801" s="4" t="str">
        <f aca="false">IF(N3801="актив",B3801,"QWE")</f>
        <v>QWE</v>
      </c>
      <c r="V3801" s="4" t="str">
        <f aca="false">IF(N3801="акция",B3801,"QWE")</f>
        <v>QWE</v>
      </c>
      <c r="W3801" s="4" t="str">
        <f aca="false">IF(N3801="ликви",B3801,"QWE")</f>
        <v>QWE</v>
      </c>
      <c r="X3801" s="4" t="str">
        <f aca="false">IF(N3801="предп",B3801,"QWE")</f>
        <v>QWE</v>
      </c>
    </row>
    <row r="3802" customFormat="false" ht="15" hidden="true" customHeight="false" outlineLevel="0" collapsed="false">
      <c r="A3802" s="0" t="n">
        <v>9503</v>
      </c>
      <c r="B3802" s="0" t="s">
        <v>4100</v>
      </c>
      <c r="C3802" s="0" t="s">
        <v>15</v>
      </c>
      <c r="D3802" s="0" t="s">
        <v>13</v>
      </c>
      <c r="E3802" s="16" t="str">
        <f aca="false">IFERROR(VLOOKUP(A3802,Склад!$A$1:$B$2000,2,0),"0")</f>
        <v>0</v>
      </c>
      <c r="H3802" s="19" t="str">
        <f aca="false">IFERROR(VLOOKUP(A3802,'прошлый заказ'!$A$1:$B$1953,2,0)," ")</f>
        <v> </v>
      </c>
      <c r="J3802" s="21" t="str">
        <f aca="false">IFERROR(VLOOKUP(A3802,Магазин!$A$1:$B$1760,2,0),"0")</f>
        <v>0</v>
      </c>
      <c r="K3802" s="21" t="str">
        <f aca="false">IFERROR(VLOOKUP(A3802,'продажи магазинов'!$A$1:$B$653,2,0),"0")</f>
        <v>0</v>
      </c>
      <c r="L3802" s="22" t="str">
        <f aca="false">IFERROR(VLOOKUP(A3802,'тип хранение'!A:E,5,0),"-")</f>
        <v>-</v>
      </c>
      <c r="M3802" s="23" t="str">
        <f aca="false">IFERROR(VLOOKUP(A3802,минвлож!A:D,4,0),"-")</f>
        <v>-</v>
      </c>
      <c r="N3802" s="4" t="str">
        <f aca="false">LEFT(I3802,5)</f>
        <v/>
      </c>
      <c r="O3802" s="4" t="str">
        <f aca="false">IF(N3802="актив",A3802,"QWE")</f>
        <v>QWE</v>
      </c>
      <c r="P3802" s="4" t="str">
        <f aca="false">IF(N3802="акция",A3802,"QWE")</f>
        <v>QWE</v>
      </c>
      <c r="Q3802" s="4" t="str">
        <f aca="false">IF(N3802="ликви",A3802,"QWE")</f>
        <v>QWE</v>
      </c>
      <c r="R3802" s="4" t="str">
        <f aca="false">IF(N3802="предп",A3802,"QWE")</f>
        <v>QWE</v>
      </c>
      <c r="S3802" s="4" t="str">
        <f aca="false">IF(N3802="новин",A3802,"QWE")</f>
        <v>QWE</v>
      </c>
      <c r="T3802" s="4" t="str">
        <f aca="false">IF(N3802="новин",B3802,"QWE")</f>
        <v>QWE</v>
      </c>
      <c r="U3802" s="4" t="str">
        <f aca="false">IF(N3802="актив",B3802,"QWE")</f>
        <v>QWE</v>
      </c>
      <c r="V3802" s="4" t="str">
        <f aca="false">IF(N3802="акция",B3802,"QWE")</f>
        <v>QWE</v>
      </c>
      <c r="W3802" s="4" t="str">
        <f aca="false">IF(N3802="ликви",B3802,"QWE")</f>
        <v>QWE</v>
      </c>
      <c r="X3802" s="4" t="str">
        <f aca="false">IF(N3802="предп",B3802,"QWE")</f>
        <v>QWE</v>
      </c>
    </row>
    <row r="3803" customFormat="false" ht="15" hidden="true" customHeight="false" outlineLevel="0" collapsed="false">
      <c r="A3803" s="0" t="n">
        <v>8000704</v>
      </c>
      <c r="B3803" s="0" t="s">
        <v>4101</v>
      </c>
      <c r="C3803" s="0" t="s">
        <v>41</v>
      </c>
      <c r="D3803" s="0" t="s">
        <v>13</v>
      </c>
      <c r="E3803" s="16" t="str">
        <f aca="false">IFERROR(VLOOKUP(A3803,Склад!$A$1:$B$2000,2,0),"0")</f>
        <v>0</v>
      </c>
      <c r="H3803" s="19" t="str">
        <f aca="false">IFERROR(VLOOKUP(A3803,'прошлый заказ'!$A$1:$B$1953,2,0)," ")</f>
        <v> </v>
      </c>
      <c r="J3803" s="21" t="str">
        <f aca="false">IFERROR(VLOOKUP(A3803,Магазин!$A$1:$B$1760,2,0),"0")</f>
        <v>0</v>
      </c>
      <c r="K3803" s="21" t="str">
        <f aca="false">IFERROR(VLOOKUP(A3803,'продажи магазинов'!$A$1:$B$653,2,0),"0")</f>
        <v>0</v>
      </c>
      <c r="L3803" s="22" t="str">
        <f aca="false">IFERROR(VLOOKUP(A3803,'тип хранение'!A:E,5,0),"-")</f>
        <v>-</v>
      </c>
      <c r="M3803" s="23" t="str">
        <f aca="false">IFERROR(VLOOKUP(A3803,минвлож!A:D,4,0),"-")</f>
        <v>-</v>
      </c>
      <c r="N3803" s="4" t="str">
        <f aca="false">LEFT(I3803,5)</f>
        <v/>
      </c>
      <c r="O3803" s="4" t="str">
        <f aca="false">IF(N3803="актив",A3803,"QWE")</f>
        <v>QWE</v>
      </c>
      <c r="P3803" s="4" t="str">
        <f aca="false">IF(N3803="акция",A3803,"QWE")</f>
        <v>QWE</v>
      </c>
      <c r="Q3803" s="4" t="str">
        <f aca="false">IF(N3803="ликви",A3803,"QWE")</f>
        <v>QWE</v>
      </c>
      <c r="R3803" s="4" t="str">
        <f aca="false">IF(N3803="предп",A3803,"QWE")</f>
        <v>QWE</v>
      </c>
      <c r="S3803" s="4" t="str">
        <f aca="false">IF(N3803="новин",A3803,"QWE")</f>
        <v>QWE</v>
      </c>
      <c r="T3803" s="4" t="str">
        <f aca="false">IF(N3803="новин",B3803,"QWE")</f>
        <v>QWE</v>
      </c>
      <c r="U3803" s="4" t="str">
        <f aca="false">IF(N3803="актив",B3803,"QWE")</f>
        <v>QWE</v>
      </c>
      <c r="V3803" s="4" t="str">
        <f aca="false">IF(N3803="акция",B3803,"QWE")</f>
        <v>QWE</v>
      </c>
      <c r="W3803" s="4" t="str">
        <f aca="false">IF(N3803="ликви",B3803,"QWE")</f>
        <v>QWE</v>
      </c>
      <c r="X3803" s="4" t="str">
        <f aca="false">IF(N3803="предп",B3803,"QWE")</f>
        <v>QWE</v>
      </c>
    </row>
    <row r="3804" customFormat="false" ht="15" hidden="true" customHeight="false" outlineLevel="0" collapsed="false">
      <c r="A3804" s="0" t="n">
        <v>8000567</v>
      </c>
      <c r="B3804" s="0" t="s">
        <v>4102</v>
      </c>
      <c r="C3804" s="0" t="s">
        <v>41</v>
      </c>
      <c r="D3804" s="0" t="s">
        <v>13</v>
      </c>
      <c r="E3804" s="16" t="str">
        <f aca="false">IFERROR(VLOOKUP(A3804,Склад!$A$1:$B$2000,2,0),"0")</f>
        <v>0</v>
      </c>
      <c r="H3804" s="19" t="str">
        <f aca="false">IFERROR(VLOOKUP(A3804,'прошлый заказ'!$A$1:$B$1953,2,0)," ")</f>
        <v> </v>
      </c>
      <c r="J3804" s="21" t="str">
        <f aca="false">IFERROR(VLOOKUP(A3804,Магазин!$A$1:$B$1760,2,0),"0")</f>
        <v>0</v>
      </c>
      <c r="K3804" s="21" t="str">
        <f aca="false">IFERROR(VLOOKUP(A3804,'продажи магазинов'!$A$1:$B$653,2,0),"0")</f>
        <v>0</v>
      </c>
      <c r="L3804" s="22" t="str">
        <f aca="false">IFERROR(VLOOKUP(A3804,'тип хранение'!A:E,5,0),"-")</f>
        <v>-</v>
      </c>
      <c r="M3804" s="23" t="str">
        <f aca="false">IFERROR(VLOOKUP(A3804,минвлож!A:D,4,0),"-")</f>
        <v>-</v>
      </c>
      <c r="N3804" s="4" t="str">
        <f aca="false">LEFT(I3804,5)</f>
        <v/>
      </c>
      <c r="O3804" s="4" t="str">
        <f aca="false">IF(N3804="актив",A3804,"QWE")</f>
        <v>QWE</v>
      </c>
      <c r="P3804" s="4" t="str">
        <f aca="false">IF(N3804="акция",A3804,"QWE")</f>
        <v>QWE</v>
      </c>
      <c r="Q3804" s="4" t="str">
        <f aca="false">IF(N3804="ликви",A3804,"QWE")</f>
        <v>QWE</v>
      </c>
      <c r="R3804" s="4" t="str">
        <f aca="false">IF(N3804="предп",A3804,"QWE")</f>
        <v>QWE</v>
      </c>
      <c r="S3804" s="4" t="str">
        <f aca="false">IF(N3804="новин",A3804,"QWE")</f>
        <v>QWE</v>
      </c>
      <c r="T3804" s="4" t="str">
        <f aca="false">IF(N3804="новин",B3804,"QWE")</f>
        <v>QWE</v>
      </c>
      <c r="U3804" s="4" t="str">
        <f aca="false">IF(N3804="актив",B3804,"QWE")</f>
        <v>QWE</v>
      </c>
      <c r="V3804" s="4" t="str">
        <f aca="false">IF(N3804="акция",B3804,"QWE")</f>
        <v>QWE</v>
      </c>
      <c r="W3804" s="4" t="str">
        <f aca="false">IF(N3804="ликви",B3804,"QWE")</f>
        <v>QWE</v>
      </c>
      <c r="X3804" s="4" t="str">
        <f aca="false">IF(N3804="предп",B3804,"QWE")</f>
        <v>QWE</v>
      </c>
    </row>
    <row r="3805" customFormat="false" ht="15" hidden="true" customHeight="false" outlineLevel="0" collapsed="false">
      <c r="A3805" s="0" t="n">
        <v>21001</v>
      </c>
      <c r="B3805" s="0" t="s">
        <v>4103</v>
      </c>
      <c r="C3805" s="0" t="s">
        <v>15</v>
      </c>
      <c r="D3805" s="0" t="s">
        <v>13</v>
      </c>
      <c r="E3805" s="16" t="str">
        <f aca="false">IFERROR(VLOOKUP(A3805,Склад!$A$1:$B$2000,2,0),"0")</f>
        <v>0</v>
      </c>
      <c r="H3805" s="19" t="str">
        <f aca="false">IFERROR(VLOOKUP(A3805,'прошлый заказ'!$A$1:$B$1953,2,0)," ")</f>
        <v> </v>
      </c>
      <c r="J3805" s="21" t="str">
        <f aca="false">IFERROR(VLOOKUP(A3805,Магазин!$A$1:$B$1760,2,0),"0")</f>
        <v>0</v>
      </c>
      <c r="K3805" s="21" t="str">
        <f aca="false">IFERROR(VLOOKUP(A3805,'продажи магазинов'!$A$1:$B$653,2,0),"0")</f>
        <v>0</v>
      </c>
      <c r="L3805" s="22" t="str">
        <f aca="false">IFERROR(VLOOKUP(A3805,'тип хранение'!A:E,5,0),"-")</f>
        <v>-</v>
      </c>
      <c r="M3805" s="23" t="str">
        <f aca="false">IFERROR(VLOOKUP(A3805,минвлож!A:D,4,0),"-")</f>
        <v>-</v>
      </c>
      <c r="N3805" s="4" t="str">
        <f aca="false">LEFT(I3805,5)</f>
        <v/>
      </c>
      <c r="O3805" s="4" t="str">
        <f aca="false">IF(N3805="актив",A3805,"QWE")</f>
        <v>QWE</v>
      </c>
      <c r="P3805" s="4" t="str">
        <f aca="false">IF(N3805="акция",A3805,"QWE")</f>
        <v>QWE</v>
      </c>
      <c r="Q3805" s="4" t="str">
        <f aca="false">IF(N3805="ликви",A3805,"QWE")</f>
        <v>QWE</v>
      </c>
      <c r="R3805" s="4" t="str">
        <f aca="false">IF(N3805="предп",A3805,"QWE")</f>
        <v>QWE</v>
      </c>
      <c r="S3805" s="4" t="str">
        <f aca="false">IF(N3805="новин",A3805,"QWE")</f>
        <v>QWE</v>
      </c>
      <c r="T3805" s="4" t="str">
        <f aca="false">IF(N3805="новин",B3805,"QWE")</f>
        <v>QWE</v>
      </c>
      <c r="U3805" s="4" t="str">
        <f aca="false">IF(N3805="актив",B3805,"QWE")</f>
        <v>QWE</v>
      </c>
      <c r="V3805" s="4" t="str">
        <f aca="false">IF(N3805="акция",B3805,"QWE")</f>
        <v>QWE</v>
      </c>
      <c r="W3805" s="4" t="str">
        <f aca="false">IF(N3805="ликви",B3805,"QWE")</f>
        <v>QWE</v>
      </c>
      <c r="X3805" s="4" t="str">
        <f aca="false">IF(N3805="предп",B3805,"QWE")</f>
        <v>QWE</v>
      </c>
    </row>
    <row r="3806" customFormat="false" ht="15" hidden="true" customHeight="false" outlineLevel="0" collapsed="false">
      <c r="A3806" s="0" t="n">
        <v>26004</v>
      </c>
      <c r="B3806" s="0" t="s">
        <v>4104</v>
      </c>
      <c r="C3806" s="0" t="s">
        <v>41</v>
      </c>
      <c r="D3806" s="0" t="s">
        <v>13</v>
      </c>
      <c r="E3806" s="16" t="str">
        <f aca="false">IFERROR(VLOOKUP(A3806,Склад!$A$1:$B$2000,2,0),"0")</f>
        <v>0</v>
      </c>
      <c r="H3806" s="19" t="n">
        <f aca="false">IFERROR(VLOOKUP(A3806,'прошлый заказ'!$A$1:$B$1953,2,0)," ")</f>
        <v>0</v>
      </c>
      <c r="J3806" s="21" t="str">
        <f aca="false">IFERROR(VLOOKUP(A3806,Магазин!$A$1:$B$1760,2,0),"0")</f>
        <v>0</v>
      </c>
      <c r="K3806" s="21" t="str">
        <f aca="false">IFERROR(VLOOKUP(A3806,'продажи магазинов'!$A$1:$B$653,2,0),"0")</f>
        <v>0</v>
      </c>
      <c r="L3806" s="22" t="str">
        <f aca="false">IFERROR(VLOOKUP(A3806,'тип хранение'!A:E,5,0),"-")</f>
        <v>-</v>
      </c>
      <c r="M3806" s="23" t="str">
        <f aca="false">IFERROR(VLOOKUP(A3806,минвлож!A:D,4,0),"-")</f>
        <v>-</v>
      </c>
      <c r="N3806" s="4" t="str">
        <f aca="false">LEFT(I3806,5)</f>
        <v/>
      </c>
      <c r="O3806" s="4" t="str">
        <f aca="false">IF(N3806="актив",A3806,"QWE")</f>
        <v>QWE</v>
      </c>
      <c r="P3806" s="4" t="str">
        <f aca="false">IF(N3806="акция",A3806,"QWE")</f>
        <v>QWE</v>
      </c>
      <c r="Q3806" s="4" t="str">
        <f aca="false">IF(N3806="ликви",A3806,"QWE")</f>
        <v>QWE</v>
      </c>
      <c r="R3806" s="4" t="str">
        <f aca="false">IF(N3806="предп",A3806,"QWE")</f>
        <v>QWE</v>
      </c>
      <c r="S3806" s="4" t="str">
        <f aca="false">IF(N3806="новин",A3806,"QWE")</f>
        <v>QWE</v>
      </c>
      <c r="T3806" s="4" t="str">
        <f aca="false">IF(N3806="новин",B3806,"QWE")</f>
        <v>QWE</v>
      </c>
      <c r="U3806" s="4" t="str">
        <f aca="false">IF(N3806="актив",B3806,"QWE")</f>
        <v>QWE</v>
      </c>
      <c r="V3806" s="4" t="str">
        <f aca="false">IF(N3806="акция",B3806,"QWE")</f>
        <v>QWE</v>
      </c>
      <c r="W3806" s="4" t="str">
        <f aca="false">IF(N3806="ликви",B3806,"QWE")</f>
        <v>QWE</v>
      </c>
      <c r="X3806" s="4" t="str">
        <f aca="false">IF(N3806="предп",B3806,"QWE")</f>
        <v>QWE</v>
      </c>
    </row>
    <row r="3807" customFormat="false" ht="15" hidden="true" customHeight="false" outlineLevel="0" collapsed="false">
      <c r="A3807" s="0" t="n">
        <v>76202</v>
      </c>
      <c r="B3807" s="0" t="s">
        <v>4105</v>
      </c>
      <c r="C3807" s="0" t="s">
        <v>41</v>
      </c>
      <c r="D3807" s="0" t="s">
        <v>13</v>
      </c>
      <c r="E3807" s="16" t="str">
        <f aca="false">IFERROR(VLOOKUP(A3807,Склад!$A$1:$B$2000,2,0),"0")</f>
        <v>0</v>
      </c>
      <c r="H3807" s="19" t="str">
        <f aca="false">IFERROR(VLOOKUP(A3807,'прошлый заказ'!$A$1:$B$1953,2,0)," ")</f>
        <v> </v>
      </c>
      <c r="J3807" s="21" t="str">
        <f aca="false">IFERROR(VLOOKUP(A3807,Магазин!$A$1:$B$1760,2,0),"0")</f>
        <v>0</v>
      </c>
      <c r="K3807" s="21" t="str">
        <f aca="false">IFERROR(VLOOKUP(A3807,'продажи магазинов'!$A$1:$B$653,2,0),"0")</f>
        <v>0</v>
      </c>
      <c r="L3807" s="22" t="str">
        <f aca="false">IFERROR(VLOOKUP(A3807,'тип хранение'!A:E,5,0),"-")</f>
        <v>-</v>
      </c>
      <c r="M3807" s="23" t="n">
        <f aca="false">IFERROR(VLOOKUP(A3807,минвлож!A:D,4,0),"-")</f>
        <v>0</v>
      </c>
      <c r="N3807" s="4" t="str">
        <f aca="false">LEFT(I3807,5)</f>
        <v/>
      </c>
      <c r="O3807" s="4" t="str">
        <f aca="false">IF(N3807="актив",A3807,"QWE")</f>
        <v>QWE</v>
      </c>
      <c r="P3807" s="4" t="str">
        <f aca="false">IF(N3807="акция",A3807,"QWE")</f>
        <v>QWE</v>
      </c>
      <c r="Q3807" s="4" t="str">
        <f aca="false">IF(N3807="ликви",A3807,"QWE")</f>
        <v>QWE</v>
      </c>
      <c r="R3807" s="4" t="str">
        <f aca="false">IF(N3807="предп",A3807,"QWE")</f>
        <v>QWE</v>
      </c>
      <c r="S3807" s="4" t="str">
        <f aca="false">IF(N3807="новин",A3807,"QWE")</f>
        <v>QWE</v>
      </c>
      <c r="T3807" s="4" t="str">
        <f aca="false">IF(N3807="новин",B3807,"QWE")</f>
        <v>QWE</v>
      </c>
      <c r="U3807" s="4" t="str">
        <f aca="false">IF(N3807="актив",B3807,"QWE")</f>
        <v>QWE</v>
      </c>
      <c r="V3807" s="4" t="str">
        <f aca="false">IF(N3807="акция",B3807,"QWE")</f>
        <v>QWE</v>
      </c>
      <c r="W3807" s="4" t="str">
        <f aca="false">IF(N3807="ликви",B3807,"QWE")</f>
        <v>QWE</v>
      </c>
      <c r="X3807" s="4" t="str">
        <f aca="false">IF(N3807="предп",B3807,"QWE")</f>
        <v>QWE</v>
      </c>
    </row>
    <row r="3808" customFormat="false" ht="15" hidden="true" customHeight="false" outlineLevel="0" collapsed="false">
      <c r="A3808" s="0" t="n">
        <v>8000991</v>
      </c>
      <c r="B3808" s="0" t="s">
        <v>4106</v>
      </c>
      <c r="C3808" s="0" t="s">
        <v>41</v>
      </c>
      <c r="D3808" s="0" t="s">
        <v>13</v>
      </c>
      <c r="E3808" s="16" t="str">
        <f aca="false">IFERROR(VLOOKUP(A3808,Склад!$A$1:$B$2000,2,0),"0")</f>
        <v>0</v>
      </c>
      <c r="H3808" s="19" t="str">
        <f aca="false">IFERROR(VLOOKUP(A3808,'прошлый заказ'!$A$1:$B$1953,2,0)," ")</f>
        <v> </v>
      </c>
      <c r="J3808" s="21" t="str">
        <f aca="false">IFERROR(VLOOKUP(A3808,Магазин!$A$1:$B$1760,2,0),"0")</f>
        <v>0</v>
      </c>
      <c r="K3808" s="21" t="str">
        <f aca="false">IFERROR(VLOOKUP(A3808,'продажи магазинов'!$A$1:$B$653,2,0),"0")</f>
        <v>0</v>
      </c>
      <c r="L3808" s="22" t="str">
        <f aca="false">IFERROR(VLOOKUP(A3808,'тип хранение'!A:E,5,0),"-")</f>
        <v>-</v>
      </c>
      <c r="M3808" s="23" t="str">
        <f aca="false">IFERROR(VLOOKUP(A3808,минвлож!A:D,4,0),"-")</f>
        <v>-</v>
      </c>
      <c r="N3808" s="4" t="str">
        <f aca="false">LEFT(I3808,5)</f>
        <v/>
      </c>
      <c r="O3808" s="4" t="str">
        <f aca="false">IF(N3808="актив",A3808,"QWE")</f>
        <v>QWE</v>
      </c>
      <c r="P3808" s="4" t="str">
        <f aca="false">IF(N3808="акция",A3808,"QWE")</f>
        <v>QWE</v>
      </c>
      <c r="Q3808" s="4" t="str">
        <f aca="false">IF(N3808="ликви",A3808,"QWE")</f>
        <v>QWE</v>
      </c>
      <c r="R3808" s="4" t="str">
        <f aca="false">IF(N3808="предп",A3808,"QWE")</f>
        <v>QWE</v>
      </c>
      <c r="S3808" s="4" t="str">
        <f aca="false">IF(N3808="новин",A3808,"QWE")</f>
        <v>QWE</v>
      </c>
      <c r="T3808" s="4" t="str">
        <f aca="false">IF(N3808="новин",B3808,"QWE")</f>
        <v>QWE</v>
      </c>
      <c r="U3808" s="4" t="str">
        <f aca="false">IF(N3808="актив",B3808,"QWE")</f>
        <v>QWE</v>
      </c>
      <c r="V3808" s="4" t="str">
        <f aca="false">IF(N3808="акция",B3808,"QWE")</f>
        <v>QWE</v>
      </c>
      <c r="W3808" s="4" t="str">
        <f aca="false">IF(N3808="ликви",B3808,"QWE")</f>
        <v>QWE</v>
      </c>
      <c r="X3808" s="4" t="str">
        <f aca="false">IF(N3808="предп",B3808,"QWE")</f>
        <v>QWE</v>
      </c>
    </row>
    <row r="3809" customFormat="false" ht="15" hidden="true" customHeight="false" outlineLevel="0" collapsed="false">
      <c r="B3809" s="0" t="s">
        <v>4107</v>
      </c>
      <c r="C3809" s="0" t="s">
        <v>15</v>
      </c>
      <c r="D3809" s="0" t="s">
        <v>13</v>
      </c>
      <c r="E3809" s="16" t="str">
        <f aca="false">IFERROR(VLOOKUP(A3809,Склад!$A$1:$B$2000,2,0),"0")</f>
        <v>0</v>
      </c>
      <c r="H3809" s="19" t="str">
        <f aca="false">IFERROR(VLOOKUP(A3809,'прошлый заказ'!$A$1:$B$1953,2,0)," ")</f>
        <v> </v>
      </c>
      <c r="J3809" s="21" t="str">
        <f aca="false">IFERROR(VLOOKUP(A3809,Магазин!$A$1:$B$1760,2,0),"0")</f>
        <v>0</v>
      </c>
      <c r="K3809" s="21" t="str">
        <f aca="false">IFERROR(VLOOKUP(A3809,'продажи магазинов'!$A$1:$B$653,2,0),"0")</f>
        <v>0</v>
      </c>
      <c r="L3809" s="22" t="str">
        <f aca="false">IFERROR(VLOOKUP(A3809,'тип хранение'!A:E,5,0),"-")</f>
        <v>-</v>
      </c>
      <c r="M3809" s="23" t="str">
        <f aca="false">IFERROR(VLOOKUP(A3809,минвлож!A:D,4,0),"-")</f>
        <v>-</v>
      </c>
      <c r="N3809" s="4" t="str">
        <f aca="false">LEFT(I3809,5)</f>
        <v/>
      </c>
      <c r="O3809" s="4" t="str">
        <f aca="false">IF(N3809="актив",A3809,"QWE")</f>
        <v>QWE</v>
      </c>
      <c r="P3809" s="4" t="str">
        <f aca="false">IF(N3809="акция",A3809,"QWE")</f>
        <v>QWE</v>
      </c>
      <c r="Q3809" s="4" t="str">
        <f aca="false">IF(N3809="ликви",A3809,"QWE")</f>
        <v>QWE</v>
      </c>
      <c r="R3809" s="4" t="str">
        <f aca="false">IF(N3809="предп",A3809,"QWE")</f>
        <v>QWE</v>
      </c>
      <c r="S3809" s="4" t="str">
        <f aca="false">IF(N3809="новин",A3809,"QWE")</f>
        <v>QWE</v>
      </c>
      <c r="T3809" s="4" t="str">
        <f aca="false">IF(N3809="новин",B3809,"QWE")</f>
        <v>QWE</v>
      </c>
      <c r="U3809" s="4" t="str">
        <f aca="false">IF(N3809="актив",B3809,"QWE")</f>
        <v>QWE</v>
      </c>
      <c r="V3809" s="4" t="str">
        <f aca="false">IF(N3809="акция",B3809,"QWE")</f>
        <v>QWE</v>
      </c>
      <c r="W3809" s="4" t="str">
        <f aca="false">IF(N3809="ликви",B3809,"QWE")</f>
        <v>QWE</v>
      </c>
      <c r="X3809" s="4" t="str">
        <f aca="false">IF(N3809="предп",B3809,"QWE")</f>
        <v>QWE</v>
      </c>
    </row>
    <row r="3810" customFormat="false" ht="15" hidden="true" customHeight="false" outlineLevel="0" collapsed="false">
      <c r="A3810" s="0" t="n">
        <v>20701</v>
      </c>
      <c r="B3810" s="0" t="s">
        <v>4108</v>
      </c>
      <c r="C3810" s="0" t="s">
        <v>15</v>
      </c>
      <c r="D3810" s="0" t="s">
        <v>13</v>
      </c>
      <c r="E3810" s="16" t="str">
        <f aca="false">IFERROR(VLOOKUP(A3810,Склад!$A$1:$B$2000,2,0),"0")</f>
        <v>0</v>
      </c>
      <c r="H3810" s="19" t="str">
        <f aca="false">IFERROR(VLOOKUP(A3810,'прошлый заказ'!$A$1:$B$1953,2,0)," ")</f>
        <v> </v>
      </c>
      <c r="J3810" s="21" t="str">
        <f aca="false">IFERROR(VLOOKUP(A3810,Магазин!$A$1:$B$1760,2,0),"0")</f>
        <v>0</v>
      </c>
      <c r="K3810" s="21" t="str">
        <f aca="false">IFERROR(VLOOKUP(A3810,'продажи магазинов'!$A$1:$B$653,2,0),"0")</f>
        <v>0</v>
      </c>
      <c r="L3810" s="22" t="str">
        <f aca="false">IFERROR(VLOOKUP(A3810,'тип хранение'!A:E,5,0),"-")</f>
        <v>-</v>
      </c>
      <c r="M3810" s="23" t="str">
        <f aca="false">IFERROR(VLOOKUP(A3810,минвлож!A:D,4,0),"-")</f>
        <v>-</v>
      </c>
      <c r="N3810" s="4" t="str">
        <f aca="false">LEFT(I3810,5)</f>
        <v/>
      </c>
      <c r="O3810" s="4" t="str">
        <f aca="false">IF(N3810="актив",A3810,"QWE")</f>
        <v>QWE</v>
      </c>
      <c r="P3810" s="4" t="str">
        <f aca="false">IF(N3810="акция",A3810,"QWE")</f>
        <v>QWE</v>
      </c>
      <c r="Q3810" s="4" t="str">
        <f aca="false">IF(N3810="ликви",A3810,"QWE")</f>
        <v>QWE</v>
      </c>
      <c r="R3810" s="4" t="str">
        <f aca="false">IF(N3810="предп",A3810,"QWE")</f>
        <v>QWE</v>
      </c>
      <c r="S3810" s="4" t="str">
        <f aca="false">IF(N3810="новин",A3810,"QWE")</f>
        <v>QWE</v>
      </c>
      <c r="T3810" s="4" t="str">
        <f aca="false">IF(N3810="новин",B3810,"QWE")</f>
        <v>QWE</v>
      </c>
      <c r="U3810" s="4" t="str">
        <f aca="false">IF(N3810="актив",B3810,"QWE")</f>
        <v>QWE</v>
      </c>
      <c r="V3810" s="4" t="str">
        <f aca="false">IF(N3810="акция",B3810,"QWE")</f>
        <v>QWE</v>
      </c>
      <c r="W3810" s="4" t="str">
        <f aca="false">IF(N3810="ликви",B3810,"QWE")</f>
        <v>QWE</v>
      </c>
      <c r="X3810" s="4" t="str">
        <f aca="false">IF(N3810="предп",B3810,"QWE")</f>
        <v>QWE</v>
      </c>
    </row>
    <row r="3811" customFormat="false" ht="15" hidden="true" customHeight="false" outlineLevel="0" collapsed="false">
      <c r="A3811" s="0" t="n">
        <v>24066</v>
      </c>
      <c r="B3811" s="0" t="s">
        <v>4109</v>
      </c>
      <c r="C3811" s="0" t="s">
        <v>41</v>
      </c>
      <c r="D3811" s="0" t="s">
        <v>13</v>
      </c>
      <c r="E3811" s="16" t="str">
        <f aca="false">IFERROR(VLOOKUP(A3811,Склад!$A$1:$B$2000,2,0),"0")</f>
        <v>0</v>
      </c>
      <c r="H3811" s="19" t="str">
        <f aca="false">IFERROR(VLOOKUP(A3811,'прошлый заказ'!$A$1:$B$1953,2,0)," ")</f>
        <v> </v>
      </c>
      <c r="J3811" s="21" t="str">
        <f aca="false">IFERROR(VLOOKUP(A3811,Магазин!$A$1:$B$1760,2,0),"0")</f>
        <v>0</v>
      </c>
      <c r="K3811" s="21" t="str">
        <f aca="false">IFERROR(VLOOKUP(A3811,'продажи магазинов'!$A$1:$B$653,2,0),"0")</f>
        <v>0</v>
      </c>
      <c r="L3811" s="22" t="str">
        <f aca="false">IFERROR(VLOOKUP(A3811,'тип хранение'!A:E,5,0),"-")</f>
        <v>-</v>
      </c>
      <c r="M3811" s="23" t="str">
        <f aca="false">IFERROR(VLOOKUP(A3811,минвлож!A:D,4,0),"-")</f>
        <v>-</v>
      </c>
      <c r="N3811" s="4" t="str">
        <f aca="false">LEFT(I3811,5)</f>
        <v/>
      </c>
      <c r="O3811" s="4" t="str">
        <f aca="false">IF(N3811="актив",A3811,"QWE")</f>
        <v>QWE</v>
      </c>
      <c r="P3811" s="4" t="str">
        <f aca="false">IF(N3811="акция",A3811,"QWE")</f>
        <v>QWE</v>
      </c>
      <c r="Q3811" s="4" t="str">
        <f aca="false">IF(N3811="ликви",A3811,"QWE")</f>
        <v>QWE</v>
      </c>
      <c r="R3811" s="4" t="str">
        <f aca="false">IF(N3811="предп",A3811,"QWE")</f>
        <v>QWE</v>
      </c>
      <c r="S3811" s="4" t="str">
        <f aca="false">IF(N3811="новин",A3811,"QWE")</f>
        <v>QWE</v>
      </c>
      <c r="T3811" s="4" t="str">
        <f aca="false">IF(N3811="новин",B3811,"QWE")</f>
        <v>QWE</v>
      </c>
      <c r="U3811" s="4" t="str">
        <f aca="false">IF(N3811="актив",B3811,"QWE")</f>
        <v>QWE</v>
      </c>
      <c r="V3811" s="4" t="str">
        <f aca="false">IF(N3811="акция",B3811,"QWE")</f>
        <v>QWE</v>
      </c>
      <c r="W3811" s="4" t="str">
        <f aca="false">IF(N3811="ликви",B3811,"QWE")</f>
        <v>QWE</v>
      </c>
      <c r="X3811" s="4" t="str">
        <f aca="false">IF(N3811="предп",B3811,"QWE")</f>
        <v>QWE</v>
      </c>
    </row>
    <row r="3812" customFormat="false" ht="15" hidden="true" customHeight="false" outlineLevel="0" collapsed="false">
      <c r="A3812" s="0" t="n">
        <v>20707</v>
      </c>
      <c r="B3812" s="0" t="s">
        <v>4110</v>
      </c>
      <c r="C3812" s="0" t="s">
        <v>15</v>
      </c>
      <c r="D3812" s="0" t="s">
        <v>13</v>
      </c>
      <c r="E3812" s="16" t="str">
        <f aca="false">IFERROR(VLOOKUP(A3812,Склад!$A$1:$B$2000,2,0),"0")</f>
        <v>0</v>
      </c>
      <c r="H3812" s="19" t="str">
        <f aca="false">IFERROR(VLOOKUP(A3812,'прошлый заказ'!$A$1:$B$1953,2,0)," ")</f>
        <v> </v>
      </c>
      <c r="J3812" s="21" t="str">
        <f aca="false">IFERROR(VLOOKUP(A3812,Магазин!$A$1:$B$1760,2,0),"0")</f>
        <v>0</v>
      </c>
      <c r="K3812" s="21" t="str">
        <f aca="false">IFERROR(VLOOKUP(A3812,'продажи магазинов'!$A$1:$B$653,2,0),"0")</f>
        <v>0</v>
      </c>
      <c r="L3812" s="22" t="str">
        <f aca="false">IFERROR(VLOOKUP(A3812,'тип хранение'!A:E,5,0),"-")</f>
        <v>-</v>
      </c>
      <c r="M3812" s="23" t="str">
        <f aca="false">IFERROR(VLOOKUP(A3812,минвлож!A:D,4,0),"-")</f>
        <v>-</v>
      </c>
      <c r="N3812" s="4" t="str">
        <f aca="false">LEFT(I3812,5)</f>
        <v/>
      </c>
      <c r="O3812" s="4" t="str">
        <f aca="false">IF(N3812="актив",A3812,"QWE")</f>
        <v>QWE</v>
      </c>
      <c r="P3812" s="4" t="str">
        <f aca="false">IF(N3812="акция",A3812,"QWE")</f>
        <v>QWE</v>
      </c>
      <c r="Q3812" s="4" t="str">
        <f aca="false">IF(N3812="ликви",A3812,"QWE")</f>
        <v>QWE</v>
      </c>
      <c r="R3812" s="4" t="str">
        <f aca="false">IF(N3812="предп",A3812,"QWE")</f>
        <v>QWE</v>
      </c>
      <c r="S3812" s="4" t="str">
        <f aca="false">IF(N3812="новин",A3812,"QWE")</f>
        <v>QWE</v>
      </c>
      <c r="T3812" s="4" t="str">
        <f aca="false">IF(N3812="новин",B3812,"QWE")</f>
        <v>QWE</v>
      </c>
      <c r="U3812" s="4" t="str">
        <f aca="false">IF(N3812="актив",B3812,"QWE")</f>
        <v>QWE</v>
      </c>
      <c r="V3812" s="4" t="str">
        <f aca="false">IF(N3812="акция",B3812,"QWE")</f>
        <v>QWE</v>
      </c>
      <c r="W3812" s="4" t="str">
        <f aca="false">IF(N3812="ликви",B3812,"QWE")</f>
        <v>QWE</v>
      </c>
      <c r="X3812" s="4" t="str">
        <f aca="false">IF(N3812="предп",B3812,"QWE")</f>
        <v>QWE</v>
      </c>
    </row>
    <row r="3813" customFormat="false" ht="15" hidden="true" customHeight="false" outlineLevel="0" collapsed="false">
      <c r="A3813" s="0" t="n">
        <v>25204</v>
      </c>
      <c r="B3813" s="0" t="s">
        <v>4111</v>
      </c>
      <c r="C3813" s="0" t="s">
        <v>41</v>
      </c>
      <c r="D3813" s="0" t="s">
        <v>13</v>
      </c>
      <c r="E3813" s="16" t="str">
        <f aca="false">IFERROR(VLOOKUP(A3813,Склад!$A$1:$B$2000,2,0),"0")</f>
        <v>0</v>
      </c>
      <c r="H3813" s="19" t="str">
        <f aca="false">IFERROR(VLOOKUP(A3813,'прошлый заказ'!$A$1:$B$1953,2,0)," ")</f>
        <v> </v>
      </c>
      <c r="J3813" s="21" t="str">
        <f aca="false">IFERROR(VLOOKUP(A3813,Магазин!$A$1:$B$1760,2,0),"0")</f>
        <v>0</v>
      </c>
      <c r="K3813" s="21" t="str">
        <f aca="false">IFERROR(VLOOKUP(A3813,'продажи магазинов'!$A$1:$B$653,2,0),"0")</f>
        <v>0</v>
      </c>
      <c r="L3813" s="22" t="str">
        <f aca="false">IFERROR(VLOOKUP(A3813,'тип хранение'!A:E,5,0),"-")</f>
        <v>-</v>
      </c>
      <c r="M3813" s="23" t="str">
        <f aca="false">IFERROR(VLOOKUP(A3813,минвлож!A:D,4,0),"-")</f>
        <v>-</v>
      </c>
      <c r="N3813" s="4" t="str">
        <f aca="false">LEFT(I3813,5)</f>
        <v/>
      </c>
      <c r="O3813" s="4" t="str">
        <f aca="false">IF(N3813="актив",A3813,"QWE")</f>
        <v>QWE</v>
      </c>
      <c r="P3813" s="4" t="str">
        <f aca="false">IF(N3813="акция",A3813,"QWE")</f>
        <v>QWE</v>
      </c>
      <c r="Q3813" s="4" t="str">
        <f aca="false">IF(N3813="ликви",A3813,"QWE")</f>
        <v>QWE</v>
      </c>
      <c r="R3813" s="4" t="str">
        <f aca="false">IF(N3813="предп",A3813,"QWE")</f>
        <v>QWE</v>
      </c>
      <c r="S3813" s="4" t="str">
        <f aca="false">IF(N3813="новин",A3813,"QWE")</f>
        <v>QWE</v>
      </c>
      <c r="T3813" s="4" t="str">
        <f aca="false">IF(N3813="новин",B3813,"QWE")</f>
        <v>QWE</v>
      </c>
      <c r="U3813" s="4" t="str">
        <f aca="false">IF(N3813="актив",B3813,"QWE")</f>
        <v>QWE</v>
      </c>
      <c r="V3813" s="4" t="str">
        <f aca="false">IF(N3813="акция",B3813,"QWE")</f>
        <v>QWE</v>
      </c>
      <c r="W3813" s="4" t="str">
        <f aca="false">IF(N3813="ликви",B3813,"QWE")</f>
        <v>QWE</v>
      </c>
      <c r="X3813" s="4" t="str">
        <f aca="false">IF(N3813="предп",B3813,"QWE")</f>
        <v>QWE</v>
      </c>
    </row>
    <row r="3814" customFormat="false" ht="15" hidden="true" customHeight="false" outlineLevel="0" collapsed="false">
      <c r="A3814" s="0" t="n">
        <v>621001</v>
      </c>
      <c r="B3814" s="0" t="s">
        <v>4112</v>
      </c>
      <c r="C3814" s="0" t="s">
        <v>41</v>
      </c>
      <c r="D3814" s="0" t="s">
        <v>13</v>
      </c>
      <c r="E3814" s="16" t="str">
        <f aca="false">IFERROR(VLOOKUP(A3814,Склад!$A$1:$B$2000,2,0),"0")</f>
        <v>0</v>
      </c>
      <c r="H3814" s="19" t="str">
        <f aca="false">IFERROR(VLOOKUP(A3814,'прошлый заказ'!$A$1:$B$1953,2,0)," ")</f>
        <v> </v>
      </c>
      <c r="J3814" s="21" t="str">
        <f aca="false">IFERROR(VLOOKUP(A3814,Магазин!$A$1:$B$1760,2,0),"0")</f>
        <v>0</v>
      </c>
      <c r="K3814" s="21" t="str">
        <f aca="false">IFERROR(VLOOKUP(A3814,'продажи магазинов'!$A$1:$B$653,2,0),"0")</f>
        <v>0</v>
      </c>
      <c r="L3814" s="22" t="str">
        <f aca="false">IFERROR(VLOOKUP(A3814,'тип хранение'!A:E,5,0),"-")</f>
        <v>-</v>
      </c>
      <c r="M3814" s="23" t="str">
        <f aca="false">IFERROR(VLOOKUP(A3814,минвлож!A:D,4,0),"-")</f>
        <v>-</v>
      </c>
      <c r="N3814" s="4" t="str">
        <f aca="false">LEFT(I3814,5)</f>
        <v/>
      </c>
      <c r="O3814" s="4" t="str">
        <f aca="false">IF(N3814="актив",A3814,"QWE")</f>
        <v>QWE</v>
      </c>
      <c r="P3814" s="4" t="str">
        <f aca="false">IF(N3814="акция",A3814,"QWE")</f>
        <v>QWE</v>
      </c>
      <c r="Q3814" s="4" t="str">
        <f aca="false">IF(N3814="ликви",A3814,"QWE")</f>
        <v>QWE</v>
      </c>
      <c r="R3814" s="4" t="str">
        <f aca="false">IF(N3814="предп",A3814,"QWE")</f>
        <v>QWE</v>
      </c>
      <c r="S3814" s="4" t="str">
        <f aca="false">IF(N3814="новин",A3814,"QWE")</f>
        <v>QWE</v>
      </c>
      <c r="T3814" s="4" t="str">
        <f aca="false">IF(N3814="новин",B3814,"QWE")</f>
        <v>QWE</v>
      </c>
      <c r="U3814" s="4" t="str">
        <f aca="false">IF(N3814="актив",B3814,"QWE")</f>
        <v>QWE</v>
      </c>
      <c r="V3814" s="4" t="str">
        <f aca="false">IF(N3814="акция",B3814,"QWE")</f>
        <v>QWE</v>
      </c>
      <c r="W3814" s="4" t="str">
        <f aca="false">IF(N3814="ликви",B3814,"QWE")</f>
        <v>QWE</v>
      </c>
      <c r="X3814" s="4" t="str">
        <f aca="false">IF(N3814="предп",B3814,"QWE")</f>
        <v>QWE</v>
      </c>
    </row>
    <row r="3815" customFormat="false" ht="15" hidden="true" customHeight="false" outlineLevel="0" collapsed="false">
      <c r="A3815" s="0" t="n">
        <v>900102</v>
      </c>
      <c r="B3815" s="0" t="s">
        <v>4113</v>
      </c>
      <c r="C3815" s="0" t="s">
        <v>41</v>
      </c>
      <c r="D3815" s="0" t="s">
        <v>13</v>
      </c>
      <c r="E3815" s="16" t="str">
        <f aca="false">IFERROR(VLOOKUP(A3815,Склад!$A$1:$B$2000,2,0),"0")</f>
        <v>0</v>
      </c>
      <c r="H3815" s="19" t="str">
        <f aca="false">IFERROR(VLOOKUP(A3815,'прошлый заказ'!$A$1:$B$1953,2,0)," ")</f>
        <v> </v>
      </c>
      <c r="J3815" s="21" t="str">
        <f aca="false">IFERROR(VLOOKUP(A3815,Магазин!$A$1:$B$1760,2,0),"0")</f>
        <v>0</v>
      </c>
      <c r="K3815" s="21" t="str">
        <f aca="false">IFERROR(VLOOKUP(A3815,'продажи магазинов'!$A$1:$B$653,2,0),"0")</f>
        <v>0</v>
      </c>
      <c r="L3815" s="22" t="str">
        <f aca="false">IFERROR(VLOOKUP(A3815,'тип хранение'!A:E,5,0),"-")</f>
        <v>-</v>
      </c>
      <c r="M3815" s="23" t="str">
        <f aca="false">IFERROR(VLOOKUP(A3815,минвлож!A:D,4,0),"-")</f>
        <v>-</v>
      </c>
      <c r="N3815" s="4" t="str">
        <f aca="false">LEFT(I3815,5)</f>
        <v/>
      </c>
      <c r="O3815" s="4" t="str">
        <f aca="false">IF(N3815="актив",A3815,"QWE")</f>
        <v>QWE</v>
      </c>
      <c r="P3815" s="4" t="str">
        <f aca="false">IF(N3815="акция",A3815,"QWE")</f>
        <v>QWE</v>
      </c>
      <c r="Q3815" s="4" t="str">
        <f aca="false">IF(N3815="ликви",A3815,"QWE")</f>
        <v>QWE</v>
      </c>
      <c r="R3815" s="4" t="str">
        <f aca="false">IF(N3815="предп",A3815,"QWE")</f>
        <v>QWE</v>
      </c>
      <c r="S3815" s="4" t="str">
        <f aca="false">IF(N3815="новин",A3815,"QWE")</f>
        <v>QWE</v>
      </c>
      <c r="T3815" s="4" t="str">
        <f aca="false">IF(N3815="новин",B3815,"QWE")</f>
        <v>QWE</v>
      </c>
      <c r="U3815" s="4" t="str">
        <f aca="false">IF(N3815="актив",B3815,"QWE")</f>
        <v>QWE</v>
      </c>
      <c r="V3815" s="4" t="str">
        <f aca="false">IF(N3815="акция",B3815,"QWE")</f>
        <v>QWE</v>
      </c>
      <c r="W3815" s="4" t="str">
        <f aca="false">IF(N3815="ликви",B3815,"QWE")</f>
        <v>QWE</v>
      </c>
      <c r="X3815" s="4" t="str">
        <f aca="false">IF(N3815="предп",B3815,"QWE")</f>
        <v>QWE</v>
      </c>
    </row>
    <row r="3816" customFormat="false" ht="15" hidden="true" customHeight="false" outlineLevel="0" collapsed="false">
      <c r="A3816" s="0" t="n">
        <v>23798</v>
      </c>
      <c r="B3816" s="0" t="s">
        <v>4114</v>
      </c>
      <c r="C3816" s="0" t="s">
        <v>41</v>
      </c>
      <c r="D3816" s="0" t="s">
        <v>13</v>
      </c>
      <c r="E3816" s="16" t="str">
        <f aca="false">IFERROR(VLOOKUP(A3816,Склад!$A$1:$B$2000,2,0),"0")</f>
        <v>0</v>
      </c>
      <c r="H3816" s="19" t="str">
        <f aca="false">IFERROR(VLOOKUP(A3816,'прошлый заказ'!$A$1:$B$1953,2,0)," ")</f>
        <v> </v>
      </c>
      <c r="J3816" s="21" t="str">
        <f aca="false">IFERROR(VLOOKUP(A3816,Магазин!$A$1:$B$1760,2,0),"0")</f>
        <v>0</v>
      </c>
      <c r="K3816" s="21" t="str">
        <f aca="false">IFERROR(VLOOKUP(A3816,'продажи магазинов'!$A$1:$B$653,2,0),"0")</f>
        <v>0</v>
      </c>
      <c r="L3816" s="22" t="n">
        <f aca="false">IFERROR(VLOOKUP(A3816,'тип хранение'!A:E,5,0),"-")</f>
        <v>2</v>
      </c>
      <c r="M3816" s="23" t="str">
        <f aca="false">IFERROR(VLOOKUP(A3816,минвлож!A:D,4,0),"-")</f>
        <v>-</v>
      </c>
      <c r="N3816" s="4" t="str">
        <f aca="false">LEFT(I3816,5)</f>
        <v/>
      </c>
      <c r="O3816" s="4" t="str">
        <f aca="false">IF(N3816="актив",A3816,"QWE")</f>
        <v>QWE</v>
      </c>
      <c r="P3816" s="4" t="str">
        <f aca="false">IF(N3816="акция",A3816,"QWE")</f>
        <v>QWE</v>
      </c>
      <c r="Q3816" s="4" t="str">
        <f aca="false">IF(N3816="ликви",A3816,"QWE")</f>
        <v>QWE</v>
      </c>
      <c r="R3816" s="4" t="str">
        <f aca="false">IF(N3816="предп",A3816,"QWE")</f>
        <v>QWE</v>
      </c>
      <c r="S3816" s="4" t="str">
        <f aca="false">IF(N3816="новин",A3816,"QWE")</f>
        <v>QWE</v>
      </c>
      <c r="T3816" s="4" t="str">
        <f aca="false">IF(N3816="новин",B3816,"QWE")</f>
        <v>QWE</v>
      </c>
      <c r="U3816" s="4" t="str">
        <f aca="false">IF(N3816="актив",B3816,"QWE")</f>
        <v>QWE</v>
      </c>
      <c r="V3816" s="4" t="str">
        <f aca="false">IF(N3816="акция",B3816,"QWE")</f>
        <v>QWE</v>
      </c>
      <c r="W3816" s="4" t="str">
        <f aca="false">IF(N3816="ликви",B3816,"QWE")</f>
        <v>QWE</v>
      </c>
      <c r="X3816" s="4" t="str">
        <f aca="false">IF(N3816="предп",B3816,"QWE")</f>
        <v>QWE</v>
      </c>
    </row>
    <row r="3817" customFormat="false" ht="15" hidden="true" customHeight="false" outlineLevel="0" collapsed="false">
      <c r="A3817" s="0" t="n">
        <v>25302</v>
      </c>
      <c r="B3817" s="0" t="s">
        <v>4115</v>
      </c>
      <c r="C3817" s="0" t="s">
        <v>41</v>
      </c>
      <c r="D3817" s="0" t="s">
        <v>13</v>
      </c>
      <c r="E3817" s="16" t="str">
        <f aca="false">IFERROR(VLOOKUP(A3817,Склад!$A$1:$B$2000,2,0),"0")</f>
        <v>0</v>
      </c>
      <c r="H3817" s="19" t="str">
        <f aca="false">IFERROR(VLOOKUP(A3817,'прошлый заказ'!$A$1:$B$1953,2,0)," ")</f>
        <v> </v>
      </c>
      <c r="J3817" s="21" t="str">
        <f aca="false">IFERROR(VLOOKUP(A3817,Магазин!$A$1:$B$1760,2,0),"0")</f>
        <v>0</v>
      </c>
      <c r="K3817" s="21" t="str">
        <f aca="false">IFERROR(VLOOKUP(A3817,'продажи магазинов'!$A$1:$B$653,2,0),"0")</f>
        <v>0</v>
      </c>
      <c r="L3817" s="22" t="str">
        <f aca="false">IFERROR(VLOOKUP(A3817,'тип хранение'!A:E,5,0),"-")</f>
        <v>-</v>
      </c>
      <c r="M3817" s="23" t="str">
        <f aca="false">IFERROR(VLOOKUP(A3817,минвлож!A:D,4,0),"-")</f>
        <v>-</v>
      </c>
      <c r="N3817" s="4" t="str">
        <f aca="false">LEFT(I3817,5)</f>
        <v/>
      </c>
      <c r="O3817" s="4" t="str">
        <f aca="false">IF(N3817="актив",A3817,"QWE")</f>
        <v>QWE</v>
      </c>
      <c r="P3817" s="4" t="str">
        <f aca="false">IF(N3817="акция",A3817,"QWE")</f>
        <v>QWE</v>
      </c>
      <c r="Q3817" s="4" t="str">
        <f aca="false">IF(N3817="ликви",A3817,"QWE")</f>
        <v>QWE</v>
      </c>
      <c r="R3817" s="4" t="str">
        <f aca="false">IF(N3817="предп",A3817,"QWE")</f>
        <v>QWE</v>
      </c>
      <c r="S3817" s="4" t="str">
        <f aca="false">IF(N3817="новин",A3817,"QWE")</f>
        <v>QWE</v>
      </c>
      <c r="T3817" s="4" t="str">
        <f aca="false">IF(N3817="новин",B3817,"QWE")</f>
        <v>QWE</v>
      </c>
      <c r="U3817" s="4" t="str">
        <f aca="false">IF(N3817="актив",B3817,"QWE")</f>
        <v>QWE</v>
      </c>
      <c r="V3817" s="4" t="str">
        <f aca="false">IF(N3817="акция",B3817,"QWE")</f>
        <v>QWE</v>
      </c>
      <c r="W3817" s="4" t="str">
        <f aca="false">IF(N3817="ликви",B3817,"QWE")</f>
        <v>QWE</v>
      </c>
      <c r="X3817" s="4" t="str">
        <f aca="false">IF(N3817="предп",B3817,"QWE")</f>
        <v>QWE</v>
      </c>
    </row>
    <row r="3818" customFormat="false" ht="15" hidden="true" customHeight="false" outlineLevel="0" collapsed="false">
      <c r="A3818" s="0" t="n">
        <v>25409</v>
      </c>
      <c r="B3818" s="0" t="s">
        <v>4116</v>
      </c>
      <c r="C3818" s="0" t="s">
        <v>15</v>
      </c>
      <c r="D3818" s="0" t="s">
        <v>13</v>
      </c>
      <c r="E3818" s="16" t="str">
        <f aca="false">IFERROR(VLOOKUP(A3818,Склад!$A$1:$B$2000,2,0),"0")</f>
        <v>0</v>
      </c>
      <c r="H3818" s="19" t="str">
        <f aca="false">IFERROR(VLOOKUP(A3818,'прошлый заказ'!$A$1:$B$1953,2,0)," ")</f>
        <v> </v>
      </c>
      <c r="J3818" s="21" t="str">
        <f aca="false">IFERROR(VLOOKUP(A3818,Магазин!$A$1:$B$1760,2,0),"0")</f>
        <v>0</v>
      </c>
      <c r="K3818" s="21" t="str">
        <f aca="false">IFERROR(VLOOKUP(A3818,'продажи магазинов'!$A$1:$B$653,2,0),"0")</f>
        <v>0</v>
      </c>
      <c r="L3818" s="22" t="str">
        <f aca="false">IFERROR(VLOOKUP(A3818,'тип хранение'!A:E,5,0),"-")</f>
        <v>-</v>
      </c>
      <c r="M3818" s="23" t="str">
        <f aca="false">IFERROR(VLOOKUP(A3818,минвлож!A:D,4,0),"-")</f>
        <v>-</v>
      </c>
      <c r="N3818" s="4" t="str">
        <f aca="false">LEFT(I3818,5)</f>
        <v/>
      </c>
      <c r="O3818" s="4" t="str">
        <f aca="false">IF(N3818="актив",A3818,"QWE")</f>
        <v>QWE</v>
      </c>
      <c r="P3818" s="4" t="str">
        <f aca="false">IF(N3818="акция",A3818,"QWE")</f>
        <v>QWE</v>
      </c>
      <c r="Q3818" s="4" t="str">
        <f aca="false">IF(N3818="ликви",A3818,"QWE")</f>
        <v>QWE</v>
      </c>
      <c r="R3818" s="4" t="str">
        <f aca="false">IF(N3818="предп",A3818,"QWE")</f>
        <v>QWE</v>
      </c>
      <c r="S3818" s="4" t="str">
        <f aca="false">IF(N3818="новин",A3818,"QWE")</f>
        <v>QWE</v>
      </c>
      <c r="T3818" s="4" t="str">
        <f aca="false">IF(N3818="новин",B3818,"QWE")</f>
        <v>QWE</v>
      </c>
      <c r="U3818" s="4" t="str">
        <f aca="false">IF(N3818="актив",B3818,"QWE")</f>
        <v>QWE</v>
      </c>
      <c r="V3818" s="4" t="str">
        <f aca="false">IF(N3818="акция",B3818,"QWE")</f>
        <v>QWE</v>
      </c>
      <c r="W3818" s="4" t="str">
        <f aca="false">IF(N3818="ликви",B3818,"QWE")</f>
        <v>QWE</v>
      </c>
      <c r="X3818" s="4" t="str">
        <f aca="false">IF(N3818="предп",B3818,"QWE")</f>
        <v>QWE</v>
      </c>
    </row>
    <row r="3819" customFormat="false" ht="15" hidden="true" customHeight="false" outlineLevel="0" collapsed="false">
      <c r="A3819" s="0" t="n">
        <v>23714</v>
      </c>
      <c r="B3819" s="0" t="s">
        <v>4117</v>
      </c>
      <c r="C3819" s="0" t="s">
        <v>15</v>
      </c>
      <c r="D3819" s="0" t="s">
        <v>13</v>
      </c>
      <c r="E3819" s="16" t="str">
        <f aca="false">IFERROR(VLOOKUP(A3819,Склад!$A$1:$B$2000,2,0),"0")</f>
        <v>0</v>
      </c>
      <c r="H3819" s="19" t="str">
        <f aca="false">IFERROR(VLOOKUP(A3819,'прошлый заказ'!$A$1:$B$1953,2,0)," ")</f>
        <v> </v>
      </c>
      <c r="J3819" s="21" t="str">
        <f aca="false">IFERROR(VLOOKUP(A3819,Магазин!$A$1:$B$1760,2,0),"0")</f>
        <v>0</v>
      </c>
      <c r="K3819" s="21" t="str">
        <f aca="false">IFERROR(VLOOKUP(A3819,'продажи магазинов'!$A$1:$B$653,2,0),"0")</f>
        <v>0</v>
      </c>
      <c r="L3819" s="22" t="str">
        <f aca="false">IFERROR(VLOOKUP(A3819,'тип хранение'!A:E,5,0),"-")</f>
        <v>-</v>
      </c>
      <c r="M3819" s="23" t="str">
        <f aca="false">IFERROR(VLOOKUP(A3819,минвлож!A:D,4,0),"-")</f>
        <v>-</v>
      </c>
      <c r="N3819" s="4" t="str">
        <f aca="false">LEFT(I3819,5)</f>
        <v/>
      </c>
      <c r="O3819" s="4" t="str">
        <f aca="false">IF(N3819="актив",A3819,"QWE")</f>
        <v>QWE</v>
      </c>
      <c r="P3819" s="4" t="str">
        <f aca="false">IF(N3819="акция",A3819,"QWE")</f>
        <v>QWE</v>
      </c>
      <c r="Q3819" s="4" t="str">
        <f aca="false">IF(N3819="ликви",A3819,"QWE")</f>
        <v>QWE</v>
      </c>
      <c r="R3819" s="4" t="str">
        <f aca="false">IF(N3819="предп",A3819,"QWE")</f>
        <v>QWE</v>
      </c>
      <c r="S3819" s="4" t="str">
        <f aca="false">IF(N3819="новин",A3819,"QWE")</f>
        <v>QWE</v>
      </c>
      <c r="T3819" s="4" t="str">
        <f aca="false">IF(N3819="новин",B3819,"QWE")</f>
        <v>QWE</v>
      </c>
      <c r="U3819" s="4" t="str">
        <f aca="false">IF(N3819="актив",B3819,"QWE")</f>
        <v>QWE</v>
      </c>
      <c r="V3819" s="4" t="str">
        <f aca="false">IF(N3819="акция",B3819,"QWE")</f>
        <v>QWE</v>
      </c>
      <c r="W3819" s="4" t="str">
        <f aca="false">IF(N3819="ликви",B3819,"QWE")</f>
        <v>QWE</v>
      </c>
      <c r="X3819" s="4" t="str">
        <f aca="false">IF(N3819="предп",B3819,"QWE")</f>
        <v>QWE</v>
      </c>
    </row>
    <row r="3820" customFormat="false" ht="15" hidden="true" customHeight="false" outlineLevel="0" collapsed="false">
      <c r="A3820" s="0" t="n">
        <v>20793</v>
      </c>
      <c r="B3820" s="0" t="s">
        <v>4118</v>
      </c>
      <c r="C3820" s="0" t="s">
        <v>41</v>
      </c>
      <c r="D3820" s="0" t="s">
        <v>13</v>
      </c>
      <c r="E3820" s="16" t="str">
        <f aca="false">IFERROR(VLOOKUP(A3820,Склад!$A$1:$B$2000,2,0),"0")</f>
        <v>0</v>
      </c>
      <c r="H3820" s="19" t="str">
        <f aca="false">IFERROR(VLOOKUP(A3820,'прошлый заказ'!$A$1:$B$1953,2,0)," ")</f>
        <v> </v>
      </c>
      <c r="J3820" s="21" t="str">
        <f aca="false">IFERROR(VLOOKUP(A3820,Магазин!$A$1:$B$1760,2,0),"0")</f>
        <v>0</v>
      </c>
      <c r="K3820" s="21" t="str">
        <f aca="false">IFERROR(VLOOKUP(A3820,'продажи магазинов'!$A$1:$B$653,2,0),"0")</f>
        <v>0</v>
      </c>
      <c r="L3820" s="22" t="n">
        <f aca="false">IFERROR(VLOOKUP(A3820,'тип хранение'!A:E,5,0),"-")</f>
        <v>2</v>
      </c>
      <c r="M3820" s="23" t="str">
        <f aca="false">IFERROR(VLOOKUP(A3820,минвлож!A:D,4,0),"-")</f>
        <v>-</v>
      </c>
      <c r="N3820" s="4" t="str">
        <f aca="false">LEFT(I3820,5)</f>
        <v/>
      </c>
      <c r="O3820" s="4" t="str">
        <f aca="false">IF(N3820="актив",A3820,"QWE")</f>
        <v>QWE</v>
      </c>
      <c r="P3820" s="4" t="str">
        <f aca="false">IF(N3820="акция",A3820,"QWE")</f>
        <v>QWE</v>
      </c>
      <c r="Q3820" s="4" t="str">
        <f aca="false">IF(N3820="ликви",A3820,"QWE")</f>
        <v>QWE</v>
      </c>
      <c r="R3820" s="4" t="str">
        <f aca="false">IF(N3820="предп",A3820,"QWE")</f>
        <v>QWE</v>
      </c>
      <c r="S3820" s="4" t="str">
        <f aca="false">IF(N3820="новин",A3820,"QWE")</f>
        <v>QWE</v>
      </c>
      <c r="T3820" s="4" t="str">
        <f aca="false">IF(N3820="новин",B3820,"QWE")</f>
        <v>QWE</v>
      </c>
      <c r="U3820" s="4" t="str">
        <f aca="false">IF(N3820="актив",B3820,"QWE")</f>
        <v>QWE</v>
      </c>
      <c r="V3820" s="4" t="str">
        <f aca="false">IF(N3820="акция",B3820,"QWE")</f>
        <v>QWE</v>
      </c>
      <c r="W3820" s="4" t="str">
        <f aca="false">IF(N3820="ликви",B3820,"QWE")</f>
        <v>QWE</v>
      </c>
      <c r="X3820" s="4" t="str">
        <f aca="false">IF(N3820="предп",B3820,"QWE")</f>
        <v>QWE</v>
      </c>
    </row>
    <row r="3821" customFormat="false" ht="15" hidden="true" customHeight="false" outlineLevel="0" collapsed="false">
      <c r="B3821" s="0" t="s">
        <v>4119</v>
      </c>
      <c r="C3821" s="0" t="s">
        <v>41</v>
      </c>
      <c r="D3821" s="0" t="s">
        <v>13</v>
      </c>
      <c r="E3821" s="16" t="str">
        <f aca="false">IFERROR(VLOOKUP(A3821,Склад!$A$1:$B$2000,2,0),"0")</f>
        <v>0</v>
      </c>
      <c r="H3821" s="19" t="str">
        <f aca="false">IFERROR(VLOOKUP(A3821,'прошлый заказ'!$A$1:$B$1953,2,0)," ")</f>
        <v> </v>
      </c>
      <c r="J3821" s="21" t="str">
        <f aca="false">IFERROR(VLOOKUP(A3821,Магазин!$A$1:$B$1760,2,0),"0")</f>
        <v>0</v>
      </c>
      <c r="K3821" s="21" t="str">
        <f aca="false">IFERROR(VLOOKUP(A3821,'продажи магазинов'!$A$1:$B$653,2,0),"0")</f>
        <v>0</v>
      </c>
      <c r="L3821" s="22" t="str">
        <f aca="false">IFERROR(VLOOKUP(A3821,'тип хранение'!A:E,5,0),"-")</f>
        <v>-</v>
      </c>
      <c r="M3821" s="23" t="str">
        <f aca="false">IFERROR(VLOOKUP(A3821,минвлож!A:D,4,0),"-")</f>
        <v>-</v>
      </c>
      <c r="N3821" s="4" t="str">
        <f aca="false">LEFT(I3821,5)</f>
        <v/>
      </c>
      <c r="O3821" s="4" t="str">
        <f aca="false">IF(N3821="актив",A3821,"QWE")</f>
        <v>QWE</v>
      </c>
      <c r="P3821" s="4" t="str">
        <f aca="false">IF(N3821="акция",A3821,"QWE")</f>
        <v>QWE</v>
      </c>
      <c r="Q3821" s="4" t="str">
        <f aca="false">IF(N3821="ликви",A3821,"QWE")</f>
        <v>QWE</v>
      </c>
      <c r="R3821" s="4" t="str">
        <f aca="false">IF(N3821="предп",A3821,"QWE")</f>
        <v>QWE</v>
      </c>
      <c r="S3821" s="4" t="str">
        <f aca="false">IF(N3821="новин",A3821,"QWE")</f>
        <v>QWE</v>
      </c>
      <c r="T3821" s="4" t="str">
        <f aca="false">IF(N3821="новин",B3821,"QWE")</f>
        <v>QWE</v>
      </c>
      <c r="U3821" s="4" t="str">
        <f aca="false">IF(N3821="актив",B3821,"QWE")</f>
        <v>QWE</v>
      </c>
      <c r="V3821" s="4" t="str">
        <f aca="false">IF(N3821="акция",B3821,"QWE")</f>
        <v>QWE</v>
      </c>
      <c r="W3821" s="4" t="str">
        <f aca="false">IF(N3821="ликви",B3821,"QWE")</f>
        <v>QWE</v>
      </c>
      <c r="X3821" s="4" t="str">
        <f aca="false">IF(N3821="предп",B3821,"QWE")</f>
        <v>QWE</v>
      </c>
    </row>
    <row r="3822" customFormat="false" ht="15" hidden="true" customHeight="false" outlineLevel="0" collapsed="false">
      <c r="A3822" s="0" t="n">
        <v>25403</v>
      </c>
      <c r="B3822" s="0" t="s">
        <v>4120</v>
      </c>
      <c r="C3822" s="0" t="s">
        <v>15</v>
      </c>
      <c r="D3822" s="0" t="s">
        <v>13</v>
      </c>
      <c r="E3822" s="16" t="str">
        <f aca="false">IFERROR(VLOOKUP(A3822,Склад!$A$1:$B$2000,2,0),"0")</f>
        <v>0</v>
      </c>
      <c r="H3822" s="19" t="str">
        <f aca="false">IFERROR(VLOOKUP(A3822,'прошлый заказ'!$A$1:$B$1953,2,0)," ")</f>
        <v> </v>
      </c>
      <c r="J3822" s="21" t="str">
        <f aca="false">IFERROR(VLOOKUP(A3822,Магазин!$A$1:$B$1760,2,0),"0")</f>
        <v>0</v>
      </c>
      <c r="K3822" s="21" t="str">
        <f aca="false">IFERROR(VLOOKUP(A3822,'продажи магазинов'!$A$1:$B$653,2,0),"0")</f>
        <v>0</v>
      </c>
      <c r="L3822" s="22" t="str">
        <f aca="false">IFERROR(VLOOKUP(A3822,'тип хранение'!A:E,5,0),"-")</f>
        <v>-</v>
      </c>
      <c r="M3822" s="23" t="str">
        <f aca="false">IFERROR(VLOOKUP(A3822,минвлож!A:D,4,0),"-")</f>
        <v>-</v>
      </c>
      <c r="N3822" s="4" t="str">
        <f aca="false">LEFT(I3822,5)</f>
        <v/>
      </c>
      <c r="O3822" s="4" t="str">
        <f aca="false">IF(N3822="актив",A3822,"QWE")</f>
        <v>QWE</v>
      </c>
      <c r="P3822" s="4" t="str">
        <f aca="false">IF(N3822="акция",A3822,"QWE")</f>
        <v>QWE</v>
      </c>
      <c r="Q3822" s="4" t="str">
        <f aca="false">IF(N3822="ликви",A3822,"QWE")</f>
        <v>QWE</v>
      </c>
      <c r="R3822" s="4" t="str">
        <f aca="false">IF(N3822="предп",A3822,"QWE")</f>
        <v>QWE</v>
      </c>
      <c r="S3822" s="4" t="str">
        <f aca="false">IF(N3822="новин",A3822,"QWE")</f>
        <v>QWE</v>
      </c>
      <c r="T3822" s="4" t="str">
        <f aca="false">IF(N3822="новин",B3822,"QWE")</f>
        <v>QWE</v>
      </c>
      <c r="U3822" s="4" t="str">
        <f aca="false">IF(N3822="актив",B3822,"QWE")</f>
        <v>QWE</v>
      </c>
      <c r="V3822" s="4" t="str">
        <f aca="false">IF(N3822="акция",B3822,"QWE")</f>
        <v>QWE</v>
      </c>
      <c r="W3822" s="4" t="str">
        <f aca="false">IF(N3822="ликви",B3822,"QWE")</f>
        <v>QWE</v>
      </c>
      <c r="X3822" s="4" t="str">
        <f aca="false">IF(N3822="предп",B3822,"QWE")</f>
        <v>QWE</v>
      </c>
    </row>
    <row r="3823" customFormat="false" ht="15" hidden="true" customHeight="false" outlineLevel="0" collapsed="false">
      <c r="A3823" s="0" t="n">
        <v>89177</v>
      </c>
      <c r="B3823" s="0" t="s">
        <v>4121</v>
      </c>
      <c r="C3823" s="0" t="s">
        <v>15</v>
      </c>
      <c r="D3823" s="0" t="s">
        <v>13</v>
      </c>
      <c r="E3823" s="16" t="str">
        <f aca="false">IFERROR(VLOOKUP(A3823,Склад!$A$1:$B$2000,2,0),"0")</f>
        <v>0</v>
      </c>
      <c r="H3823" s="19" t="str">
        <f aca="false">IFERROR(VLOOKUP(A3823,'прошлый заказ'!$A$1:$B$1953,2,0)," ")</f>
        <v> </v>
      </c>
      <c r="J3823" s="21" t="str">
        <f aca="false">IFERROR(VLOOKUP(A3823,Магазин!$A$1:$B$1760,2,0),"0")</f>
        <v>0</v>
      </c>
      <c r="K3823" s="21" t="str">
        <f aca="false">IFERROR(VLOOKUP(A3823,'продажи магазинов'!$A$1:$B$653,2,0),"0")</f>
        <v>0</v>
      </c>
      <c r="L3823" s="22" t="str">
        <f aca="false">IFERROR(VLOOKUP(A3823,'тип хранение'!A:E,5,0),"-")</f>
        <v>-</v>
      </c>
      <c r="M3823" s="23" t="str">
        <f aca="false">IFERROR(VLOOKUP(A3823,минвлож!A:D,4,0),"-")</f>
        <v>-</v>
      </c>
      <c r="N3823" s="4" t="str">
        <f aca="false">LEFT(I3823,5)</f>
        <v/>
      </c>
      <c r="O3823" s="4" t="str">
        <f aca="false">IF(N3823="актив",A3823,"QWE")</f>
        <v>QWE</v>
      </c>
      <c r="P3823" s="4" t="str">
        <f aca="false">IF(N3823="акция",A3823,"QWE")</f>
        <v>QWE</v>
      </c>
      <c r="Q3823" s="4" t="str">
        <f aca="false">IF(N3823="ликви",A3823,"QWE")</f>
        <v>QWE</v>
      </c>
      <c r="R3823" s="4" t="str">
        <f aca="false">IF(N3823="предп",A3823,"QWE")</f>
        <v>QWE</v>
      </c>
      <c r="S3823" s="4" t="str">
        <f aca="false">IF(N3823="новин",A3823,"QWE")</f>
        <v>QWE</v>
      </c>
      <c r="T3823" s="4" t="str">
        <f aca="false">IF(N3823="новин",B3823,"QWE")</f>
        <v>QWE</v>
      </c>
      <c r="U3823" s="4" t="str">
        <f aca="false">IF(N3823="актив",B3823,"QWE")</f>
        <v>QWE</v>
      </c>
      <c r="V3823" s="4" t="str">
        <f aca="false">IF(N3823="акция",B3823,"QWE")</f>
        <v>QWE</v>
      </c>
      <c r="W3823" s="4" t="str">
        <f aca="false">IF(N3823="ликви",B3823,"QWE")</f>
        <v>QWE</v>
      </c>
      <c r="X3823" s="4" t="str">
        <f aca="false">IF(N3823="предп",B3823,"QWE")</f>
        <v>QWE</v>
      </c>
    </row>
    <row r="3824" customFormat="false" ht="15" hidden="true" customHeight="false" outlineLevel="0" collapsed="false">
      <c r="A3824" s="0" t="n">
        <v>702200</v>
      </c>
      <c r="B3824" s="0" t="s">
        <v>4122</v>
      </c>
      <c r="C3824" s="0" t="s">
        <v>41</v>
      </c>
      <c r="D3824" s="0" t="s">
        <v>13</v>
      </c>
      <c r="E3824" s="16" t="str">
        <f aca="false">IFERROR(VLOOKUP(A3824,Склад!$A$1:$B$2000,2,0),"0")</f>
        <v>0</v>
      </c>
      <c r="H3824" s="19" t="str">
        <f aca="false">IFERROR(VLOOKUP(A3824,'прошлый заказ'!$A$1:$B$1953,2,0)," ")</f>
        <v> </v>
      </c>
      <c r="J3824" s="21" t="str">
        <f aca="false">IFERROR(VLOOKUP(A3824,Магазин!$A$1:$B$1760,2,0),"0")</f>
        <v>0</v>
      </c>
      <c r="K3824" s="21" t="str">
        <f aca="false">IFERROR(VLOOKUP(A3824,'продажи магазинов'!$A$1:$B$653,2,0),"0")</f>
        <v>0</v>
      </c>
      <c r="L3824" s="22" t="n">
        <f aca="false">IFERROR(VLOOKUP(A3824,'тип хранение'!A:E,5,0),"-")</f>
        <v>2</v>
      </c>
      <c r="M3824" s="23" t="n">
        <f aca="false">IFERROR(VLOOKUP(A3824,минвлож!A:D,4,0),"-")</f>
        <v>7</v>
      </c>
      <c r="N3824" s="4" t="str">
        <f aca="false">LEFT(I3824,5)</f>
        <v/>
      </c>
      <c r="O3824" s="4" t="str">
        <f aca="false">IF(N3824="актив",A3824,"QWE")</f>
        <v>QWE</v>
      </c>
      <c r="P3824" s="4" t="str">
        <f aca="false">IF(N3824="акция",A3824,"QWE")</f>
        <v>QWE</v>
      </c>
      <c r="Q3824" s="4" t="str">
        <f aca="false">IF(N3824="ликви",A3824,"QWE")</f>
        <v>QWE</v>
      </c>
      <c r="R3824" s="4" t="str">
        <f aca="false">IF(N3824="предп",A3824,"QWE")</f>
        <v>QWE</v>
      </c>
      <c r="S3824" s="4" t="str">
        <f aca="false">IF(N3824="новин",A3824,"QWE")</f>
        <v>QWE</v>
      </c>
      <c r="T3824" s="4" t="str">
        <f aca="false">IF(N3824="новин",B3824,"QWE")</f>
        <v>QWE</v>
      </c>
      <c r="U3824" s="4" t="str">
        <f aca="false">IF(N3824="актив",B3824,"QWE")</f>
        <v>QWE</v>
      </c>
      <c r="V3824" s="4" t="str">
        <f aca="false">IF(N3824="акция",B3824,"QWE")</f>
        <v>QWE</v>
      </c>
      <c r="W3824" s="4" t="str">
        <f aca="false">IF(N3824="ликви",B3824,"QWE")</f>
        <v>QWE</v>
      </c>
      <c r="X3824" s="4" t="str">
        <f aca="false">IF(N3824="предп",B3824,"QWE")</f>
        <v>QWE</v>
      </c>
    </row>
    <row r="3825" customFormat="false" ht="15" hidden="true" customHeight="false" outlineLevel="0" collapsed="false">
      <c r="A3825" s="0" t="n">
        <v>21005</v>
      </c>
      <c r="B3825" s="0" t="s">
        <v>4123</v>
      </c>
      <c r="C3825" s="0" t="s">
        <v>41</v>
      </c>
      <c r="D3825" s="0" t="s">
        <v>13</v>
      </c>
      <c r="E3825" s="16" t="str">
        <f aca="false">IFERROR(VLOOKUP(A3825,Склад!$A$1:$B$2000,2,0),"0")</f>
        <v>0</v>
      </c>
      <c r="H3825" s="19" t="str">
        <f aca="false">IFERROR(VLOOKUP(A3825,'прошлый заказ'!$A$1:$B$1953,2,0)," ")</f>
        <v> </v>
      </c>
      <c r="J3825" s="21" t="str">
        <f aca="false">IFERROR(VLOOKUP(A3825,Магазин!$A$1:$B$1760,2,0),"0")</f>
        <v>0</v>
      </c>
      <c r="K3825" s="21" t="str">
        <f aca="false">IFERROR(VLOOKUP(A3825,'продажи магазинов'!$A$1:$B$653,2,0),"0")</f>
        <v>0</v>
      </c>
      <c r="L3825" s="22" t="str">
        <f aca="false">IFERROR(VLOOKUP(A3825,'тип хранение'!A:E,5,0),"-")</f>
        <v>-</v>
      </c>
      <c r="M3825" s="23" t="str">
        <f aca="false">IFERROR(VLOOKUP(A3825,минвлож!A:D,4,0),"-")</f>
        <v>-</v>
      </c>
      <c r="N3825" s="4" t="str">
        <f aca="false">LEFT(I3825,5)</f>
        <v/>
      </c>
      <c r="O3825" s="4" t="str">
        <f aca="false">IF(N3825="актив",A3825,"QWE")</f>
        <v>QWE</v>
      </c>
      <c r="P3825" s="4" t="str">
        <f aca="false">IF(N3825="акция",A3825,"QWE")</f>
        <v>QWE</v>
      </c>
      <c r="Q3825" s="4" t="str">
        <f aca="false">IF(N3825="ликви",A3825,"QWE")</f>
        <v>QWE</v>
      </c>
      <c r="R3825" s="4" t="str">
        <f aca="false">IF(N3825="предп",A3825,"QWE")</f>
        <v>QWE</v>
      </c>
      <c r="S3825" s="4" t="str">
        <f aca="false">IF(N3825="новин",A3825,"QWE")</f>
        <v>QWE</v>
      </c>
      <c r="T3825" s="4" t="str">
        <f aca="false">IF(N3825="новин",B3825,"QWE")</f>
        <v>QWE</v>
      </c>
      <c r="U3825" s="4" t="str">
        <f aca="false">IF(N3825="актив",B3825,"QWE")</f>
        <v>QWE</v>
      </c>
      <c r="V3825" s="4" t="str">
        <f aca="false">IF(N3825="акция",B3825,"QWE")</f>
        <v>QWE</v>
      </c>
      <c r="W3825" s="4" t="str">
        <f aca="false">IF(N3825="ликви",B3825,"QWE")</f>
        <v>QWE</v>
      </c>
      <c r="X3825" s="4" t="str">
        <f aca="false">IF(N3825="предп",B3825,"QWE")</f>
        <v>QWE</v>
      </c>
    </row>
    <row r="3826" customFormat="false" ht="15" hidden="true" customHeight="false" outlineLevel="0" collapsed="false">
      <c r="A3826" s="0" t="n">
        <v>21511</v>
      </c>
      <c r="B3826" s="0" t="s">
        <v>4124</v>
      </c>
      <c r="C3826" s="0" t="s">
        <v>15</v>
      </c>
      <c r="D3826" s="0" t="s">
        <v>13</v>
      </c>
      <c r="E3826" s="16" t="str">
        <f aca="false">IFERROR(VLOOKUP(A3826,Склад!$A$1:$B$2000,2,0),"0")</f>
        <v>0</v>
      </c>
      <c r="H3826" s="19" t="str">
        <f aca="false">IFERROR(VLOOKUP(A3826,'прошлый заказ'!$A$1:$B$1953,2,0)," ")</f>
        <v> </v>
      </c>
      <c r="J3826" s="21" t="str">
        <f aca="false">IFERROR(VLOOKUP(A3826,Магазин!$A$1:$B$1760,2,0),"0")</f>
        <v>0</v>
      </c>
      <c r="K3826" s="21" t="str">
        <f aca="false">IFERROR(VLOOKUP(A3826,'продажи магазинов'!$A$1:$B$653,2,0),"0")</f>
        <v>0</v>
      </c>
      <c r="L3826" s="22" t="str">
        <f aca="false">IFERROR(VLOOKUP(A3826,'тип хранение'!A:E,5,0),"-")</f>
        <v>-</v>
      </c>
      <c r="M3826" s="23" t="str">
        <f aca="false">IFERROR(VLOOKUP(A3826,минвлож!A:D,4,0),"-")</f>
        <v>-</v>
      </c>
      <c r="N3826" s="4" t="str">
        <f aca="false">LEFT(I3826,5)</f>
        <v/>
      </c>
      <c r="O3826" s="4" t="str">
        <f aca="false">IF(N3826="актив",A3826,"QWE")</f>
        <v>QWE</v>
      </c>
      <c r="P3826" s="4" t="str">
        <f aca="false">IF(N3826="акция",A3826,"QWE")</f>
        <v>QWE</v>
      </c>
      <c r="Q3826" s="4" t="str">
        <f aca="false">IF(N3826="ликви",A3826,"QWE")</f>
        <v>QWE</v>
      </c>
      <c r="R3826" s="4" t="str">
        <f aca="false">IF(N3826="предп",A3826,"QWE")</f>
        <v>QWE</v>
      </c>
      <c r="S3826" s="4" t="str">
        <f aca="false">IF(N3826="новин",A3826,"QWE")</f>
        <v>QWE</v>
      </c>
      <c r="T3826" s="4" t="str">
        <f aca="false">IF(N3826="новин",B3826,"QWE")</f>
        <v>QWE</v>
      </c>
      <c r="U3826" s="4" t="str">
        <f aca="false">IF(N3826="актив",B3826,"QWE")</f>
        <v>QWE</v>
      </c>
      <c r="V3826" s="4" t="str">
        <f aca="false">IF(N3826="акция",B3826,"QWE")</f>
        <v>QWE</v>
      </c>
      <c r="W3826" s="4" t="str">
        <f aca="false">IF(N3826="ликви",B3826,"QWE")</f>
        <v>QWE</v>
      </c>
      <c r="X3826" s="4" t="str">
        <f aca="false">IF(N3826="предп",B3826,"QWE")</f>
        <v>QWE</v>
      </c>
    </row>
    <row r="3827" customFormat="false" ht="15" hidden="true" customHeight="false" outlineLevel="0" collapsed="false">
      <c r="A3827" s="0" t="n">
        <v>21510</v>
      </c>
      <c r="B3827" s="0" t="s">
        <v>4125</v>
      </c>
      <c r="C3827" s="0" t="s">
        <v>15</v>
      </c>
      <c r="D3827" s="0" t="s">
        <v>13</v>
      </c>
      <c r="E3827" s="16" t="n">
        <f aca="false">IFERROR(VLOOKUP(A3827,Склад!$A$1:$B$2000,2,0),"0")</f>
        <v>0</v>
      </c>
      <c r="H3827" s="19" t="str">
        <f aca="false">IFERROR(VLOOKUP(A3827,'прошлый заказ'!$A$1:$B$1953,2,0)," ")</f>
        <v> </v>
      </c>
      <c r="J3827" s="21" t="n">
        <f aca="false">IFERROR(VLOOKUP(A3827,Магазин!$A$1:$B$1760,2,0),"0")</f>
        <v>0</v>
      </c>
      <c r="K3827" s="21" t="str">
        <f aca="false">IFERROR(VLOOKUP(A3827,'продажи магазинов'!$A$1:$B$653,2,0),"0")</f>
        <v>0</v>
      </c>
      <c r="L3827" s="22" t="str">
        <f aca="false">IFERROR(VLOOKUP(A3827,'тип хранение'!A:E,5,0),"-")</f>
        <v>-</v>
      </c>
      <c r="M3827" s="23" t="str">
        <f aca="false">IFERROR(VLOOKUP(A3827,минвлож!A:D,4,0),"-")</f>
        <v>-</v>
      </c>
      <c r="N3827" s="4" t="str">
        <f aca="false">LEFT(I3827,5)</f>
        <v/>
      </c>
      <c r="O3827" s="4" t="str">
        <f aca="false">IF(N3827="актив",A3827,"QWE")</f>
        <v>QWE</v>
      </c>
      <c r="P3827" s="4" t="str">
        <f aca="false">IF(N3827="акция",A3827,"QWE")</f>
        <v>QWE</v>
      </c>
      <c r="Q3827" s="4" t="str">
        <f aca="false">IF(N3827="ликви",A3827,"QWE")</f>
        <v>QWE</v>
      </c>
      <c r="R3827" s="4" t="str">
        <f aca="false">IF(N3827="предп",A3827,"QWE")</f>
        <v>QWE</v>
      </c>
      <c r="S3827" s="4" t="str">
        <f aca="false">IF(N3827="новин",A3827,"QWE")</f>
        <v>QWE</v>
      </c>
      <c r="T3827" s="4" t="str">
        <f aca="false">IF(N3827="новин",B3827,"QWE")</f>
        <v>QWE</v>
      </c>
      <c r="U3827" s="4" t="str">
        <f aca="false">IF(N3827="актив",B3827,"QWE")</f>
        <v>QWE</v>
      </c>
      <c r="V3827" s="4" t="str">
        <f aca="false">IF(N3827="акция",B3827,"QWE")</f>
        <v>QWE</v>
      </c>
      <c r="W3827" s="4" t="str">
        <f aca="false">IF(N3827="ликви",B3827,"QWE")</f>
        <v>QWE</v>
      </c>
      <c r="X3827" s="4" t="str">
        <f aca="false">IF(N3827="предп",B3827,"QWE")</f>
        <v>QWE</v>
      </c>
    </row>
    <row r="3828" customFormat="false" ht="15" hidden="true" customHeight="false" outlineLevel="0" collapsed="false">
      <c r="A3828" s="0" t="n">
        <v>20720</v>
      </c>
      <c r="B3828" s="0" t="s">
        <v>4126</v>
      </c>
      <c r="C3828" s="0" t="s">
        <v>15</v>
      </c>
      <c r="D3828" s="0" t="s">
        <v>13</v>
      </c>
      <c r="E3828" s="16" t="str">
        <f aca="false">IFERROR(VLOOKUP(A3828,Склад!$A$1:$B$2000,2,0),"0")</f>
        <v>0</v>
      </c>
      <c r="H3828" s="19" t="str">
        <f aca="false">IFERROR(VLOOKUP(A3828,'прошлый заказ'!$A$1:$B$1953,2,0)," ")</f>
        <v> </v>
      </c>
      <c r="J3828" s="21" t="str">
        <f aca="false">IFERROR(VLOOKUP(A3828,Магазин!$A$1:$B$1760,2,0),"0")</f>
        <v>0</v>
      </c>
      <c r="K3828" s="21" t="str">
        <f aca="false">IFERROR(VLOOKUP(A3828,'продажи магазинов'!$A$1:$B$653,2,0),"0")</f>
        <v>0</v>
      </c>
      <c r="L3828" s="22" t="str">
        <f aca="false">IFERROR(VLOOKUP(A3828,'тип хранение'!A:E,5,0),"-")</f>
        <v>-</v>
      </c>
      <c r="M3828" s="23" t="str">
        <f aca="false">IFERROR(VLOOKUP(A3828,минвлож!A:D,4,0),"-")</f>
        <v>-</v>
      </c>
      <c r="N3828" s="4" t="str">
        <f aca="false">LEFT(I3828,5)</f>
        <v/>
      </c>
      <c r="O3828" s="4" t="str">
        <f aca="false">IF(N3828="актив",A3828,"QWE")</f>
        <v>QWE</v>
      </c>
      <c r="P3828" s="4" t="str">
        <f aca="false">IF(N3828="акция",A3828,"QWE")</f>
        <v>QWE</v>
      </c>
      <c r="Q3828" s="4" t="str">
        <f aca="false">IF(N3828="ликви",A3828,"QWE")</f>
        <v>QWE</v>
      </c>
      <c r="R3828" s="4" t="str">
        <f aca="false">IF(N3828="предп",A3828,"QWE")</f>
        <v>QWE</v>
      </c>
      <c r="S3828" s="4" t="str">
        <f aca="false">IF(N3828="новин",A3828,"QWE")</f>
        <v>QWE</v>
      </c>
      <c r="T3828" s="4" t="str">
        <f aca="false">IF(N3828="новин",B3828,"QWE")</f>
        <v>QWE</v>
      </c>
      <c r="U3828" s="4" t="str">
        <f aca="false">IF(N3828="актив",B3828,"QWE")</f>
        <v>QWE</v>
      </c>
      <c r="V3828" s="4" t="str">
        <f aca="false">IF(N3828="акция",B3828,"QWE")</f>
        <v>QWE</v>
      </c>
      <c r="W3828" s="4" t="str">
        <f aca="false">IF(N3828="ликви",B3828,"QWE")</f>
        <v>QWE</v>
      </c>
      <c r="X3828" s="4" t="str">
        <f aca="false">IF(N3828="предп",B3828,"QWE")</f>
        <v>QWE</v>
      </c>
    </row>
    <row r="3829" customFormat="false" ht="15" hidden="true" customHeight="false" outlineLevel="0" collapsed="false">
      <c r="A3829" s="0" t="n">
        <v>25015</v>
      </c>
      <c r="B3829" s="0" t="s">
        <v>4127</v>
      </c>
      <c r="C3829" s="0" t="s">
        <v>41</v>
      </c>
      <c r="D3829" s="0" t="s">
        <v>13</v>
      </c>
      <c r="E3829" s="16" t="str">
        <f aca="false">IFERROR(VLOOKUP(A3829,Склад!$A$1:$B$2000,2,0),"0")</f>
        <v>0</v>
      </c>
      <c r="H3829" s="19" t="str">
        <f aca="false">IFERROR(VLOOKUP(A3829,'прошлый заказ'!$A$1:$B$1953,2,0)," ")</f>
        <v> </v>
      </c>
      <c r="J3829" s="21" t="str">
        <f aca="false">IFERROR(VLOOKUP(A3829,Магазин!$A$1:$B$1760,2,0),"0")</f>
        <v>0</v>
      </c>
      <c r="K3829" s="21" t="str">
        <f aca="false">IFERROR(VLOOKUP(A3829,'продажи магазинов'!$A$1:$B$653,2,0),"0")</f>
        <v>0</v>
      </c>
      <c r="L3829" s="22" t="str">
        <f aca="false">IFERROR(VLOOKUP(A3829,'тип хранение'!A:E,5,0),"-")</f>
        <v>-</v>
      </c>
      <c r="M3829" s="23" t="str">
        <f aca="false">IFERROR(VLOOKUP(A3829,минвлож!A:D,4,0),"-")</f>
        <v>-</v>
      </c>
      <c r="N3829" s="4" t="str">
        <f aca="false">LEFT(I3829,5)</f>
        <v/>
      </c>
      <c r="O3829" s="4" t="str">
        <f aca="false">IF(N3829="актив",A3829,"QWE")</f>
        <v>QWE</v>
      </c>
      <c r="P3829" s="4" t="str">
        <f aca="false">IF(N3829="акция",A3829,"QWE")</f>
        <v>QWE</v>
      </c>
      <c r="Q3829" s="4" t="str">
        <f aca="false">IF(N3829="ликви",A3829,"QWE")</f>
        <v>QWE</v>
      </c>
      <c r="R3829" s="4" t="str">
        <f aca="false">IF(N3829="предп",A3829,"QWE")</f>
        <v>QWE</v>
      </c>
      <c r="S3829" s="4" t="str">
        <f aca="false">IF(N3829="новин",A3829,"QWE")</f>
        <v>QWE</v>
      </c>
      <c r="T3829" s="4" t="str">
        <f aca="false">IF(N3829="новин",B3829,"QWE")</f>
        <v>QWE</v>
      </c>
      <c r="U3829" s="4" t="str">
        <f aca="false">IF(N3829="актив",B3829,"QWE")</f>
        <v>QWE</v>
      </c>
      <c r="V3829" s="4" t="str">
        <f aca="false">IF(N3829="акция",B3829,"QWE")</f>
        <v>QWE</v>
      </c>
      <c r="W3829" s="4" t="str">
        <f aca="false">IF(N3829="ликви",B3829,"QWE")</f>
        <v>QWE</v>
      </c>
      <c r="X3829" s="4" t="str">
        <f aca="false">IF(N3829="предп",B3829,"QWE")</f>
        <v>QWE</v>
      </c>
    </row>
    <row r="3830" customFormat="false" ht="15" hidden="true" customHeight="false" outlineLevel="0" collapsed="false">
      <c r="A3830" s="0" t="n">
        <v>20717</v>
      </c>
      <c r="B3830" s="0" t="s">
        <v>4128</v>
      </c>
      <c r="C3830" s="0" t="s">
        <v>41</v>
      </c>
      <c r="D3830" s="0" t="s">
        <v>13</v>
      </c>
      <c r="E3830" s="16" t="str">
        <f aca="false">IFERROR(VLOOKUP(A3830,Склад!$A$1:$B$2000,2,0),"0")</f>
        <v>0</v>
      </c>
      <c r="H3830" s="19" t="str">
        <f aca="false">IFERROR(VLOOKUP(A3830,'прошлый заказ'!$A$1:$B$1953,2,0)," ")</f>
        <v> </v>
      </c>
      <c r="J3830" s="21" t="str">
        <f aca="false">IFERROR(VLOOKUP(A3830,Магазин!$A$1:$B$1760,2,0),"0")</f>
        <v>0</v>
      </c>
      <c r="K3830" s="21" t="str">
        <f aca="false">IFERROR(VLOOKUP(A3830,'продажи магазинов'!$A$1:$B$653,2,0),"0")</f>
        <v>0</v>
      </c>
      <c r="L3830" s="22" t="str">
        <f aca="false">IFERROR(VLOOKUP(A3830,'тип хранение'!A:E,5,0),"-")</f>
        <v>-</v>
      </c>
      <c r="M3830" s="23" t="str">
        <f aca="false">IFERROR(VLOOKUP(A3830,минвлож!A:D,4,0),"-")</f>
        <v>-</v>
      </c>
      <c r="N3830" s="4" t="str">
        <f aca="false">LEFT(I3830,5)</f>
        <v/>
      </c>
      <c r="O3830" s="4" t="str">
        <f aca="false">IF(N3830="актив",A3830,"QWE")</f>
        <v>QWE</v>
      </c>
      <c r="P3830" s="4" t="str">
        <f aca="false">IF(N3830="акция",A3830,"QWE")</f>
        <v>QWE</v>
      </c>
      <c r="Q3830" s="4" t="str">
        <f aca="false">IF(N3830="ликви",A3830,"QWE")</f>
        <v>QWE</v>
      </c>
      <c r="R3830" s="4" t="str">
        <f aca="false">IF(N3830="предп",A3830,"QWE")</f>
        <v>QWE</v>
      </c>
      <c r="S3830" s="4" t="str">
        <f aca="false">IF(N3830="новин",A3830,"QWE")</f>
        <v>QWE</v>
      </c>
      <c r="T3830" s="4" t="str">
        <f aca="false">IF(N3830="новин",B3830,"QWE")</f>
        <v>QWE</v>
      </c>
      <c r="U3830" s="4" t="str">
        <f aca="false">IF(N3830="актив",B3830,"QWE")</f>
        <v>QWE</v>
      </c>
      <c r="V3830" s="4" t="str">
        <f aca="false">IF(N3830="акция",B3830,"QWE")</f>
        <v>QWE</v>
      </c>
      <c r="W3830" s="4" t="str">
        <f aca="false">IF(N3830="ликви",B3830,"QWE")</f>
        <v>QWE</v>
      </c>
      <c r="X3830" s="4" t="str">
        <f aca="false">IF(N3830="предп",B3830,"QWE")</f>
        <v>QWE</v>
      </c>
    </row>
    <row r="3831" customFormat="false" ht="15" hidden="true" customHeight="false" outlineLevel="0" collapsed="false">
      <c r="A3831" s="0" t="n">
        <v>25030</v>
      </c>
      <c r="B3831" s="0" t="s">
        <v>4129</v>
      </c>
      <c r="C3831" s="0" t="s">
        <v>15</v>
      </c>
      <c r="D3831" s="0" t="s">
        <v>13</v>
      </c>
      <c r="E3831" s="16" t="str">
        <f aca="false">IFERROR(VLOOKUP(A3831,Склад!$A$1:$B$2000,2,0),"0")</f>
        <v>0</v>
      </c>
      <c r="H3831" s="19" t="str">
        <f aca="false">IFERROR(VLOOKUP(A3831,'прошлый заказ'!$A$1:$B$1953,2,0)," ")</f>
        <v> </v>
      </c>
      <c r="J3831" s="21" t="str">
        <f aca="false">IFERROR(VLOOKUP(A3831,Магазин!$A$1:$B$1760,2,0),"0")</f>
        <v>0</v>
      </c>
      <c r="K3831" s="21" t="str">
        <f aca="false">IFERROR(VLOOKUP(A3831,'продажи магазинов'!$A$1:$B$653,2,0),"0")</f>
        <v>0</v>
      </c>
      <c r="L3831" s="22" t="str">
        <f aca="false">IFERROR(VLOOKUP(A3831,'тип хранение'!A:E,5,0),"-")</f>
        <v>-</v>
      </c>
      <c r="M3831" s="23" t="str">
        <f aca="false">IFERROR(VLOOKUP(A3831,минвлож!A:D,4,0),"-")</f>
        <v>-</v>
      </c>
      <c r="N3831" s="4" t="str">
        <f aca="false">LEFT(I3831,5)</f>
        <v/>
      </c>
      <c r="O3831" s="4" t="str">
        <f aca="false">IF(N3831="актив",A3831,"QWE")</f>
        <v>QWE</v>
      </c>
      <c r="P3831" s="4" t="str">
        <f aca="false">IF(N3831="акция",A3831,"QWE")</f>
        <v>QWE</v>
      </c>
      <c r="Q3831" s="4" t="str">
        <f aca="false">IF(N3831="ликви",A3831,"QWE")</f>
        <v>QWE</v>
      </c>
      <c r="R3831" s="4" t="str">
        <f aca="false">IF(N3831="предп",A3831,"QWE")</f>
        <v>QWE</v>
      </c>
      <c r="S3831" s="4" t="str">
        <f aca="false">IF(N3831="новин",A3831,"QWE")</f>
        <v>QWE</v>
      </c>
      <c r="T3831" s="4" t="str">
        <f aca="false">IF(N3831="новин",B3831,"QWE")</f>
        <v>QWE</v>
      </c>
      <c r="U3831" s="4" t="str">
        <f aca="false">IF(N3831="актив",B3831,"QWE")</f>
        <v>QWE</v>
      </c>
      <c r="V3831" s="4" t="str">
        <f aca="false">IF(N3831="акция",B3831,"QWE")</f>
        <v>QWE</v>
      </c>
      <c r="W3831" s="4" t="str">
        <f aca="false">IF(N3831="ликви",B3831,"QWE")</f>
        <v>QWE</v>
      </c>
      <c r="X3831" s="4" t="str">
        <f aca="false">IF(N3831="предп",B3831,"QWE")</f>
        <v>QWE</v>
      </c>
    </row>
    <row r="3832" customFormat="false" ht="15" hidden="true" customHeight="false" outlineLevel="0" collapsed="false">
      <c r="A3832" s="0" t="n">
        <v>25029</v>
      </c>
      <c r="B3832" s="0" t="s">
        <v>4130</v>
      </c>
      <c r="C3832" s="0" t="s">
        <v>15</v>
      </c>
      <c r="D3832" s="0" t="s">
        <v>13</v>
      </c>
      <c r="E3832" s="16" t="str">
        <f aca="false">IFERROR(VLOOKUP(A3832,Склад!$A$1:$B$2000,2,0),"0")</f>
        <v>0</v>
      </c>
      <c r="H3832" s="19" t="str">
        <f aca="false">IFERROR(VLOOKUP(A3832,'прошлый заказ'!$A$1:$B$1953,2,0)," ")</f>
        <v> </v>
      </c>
      <c r="J3832" s="21" t="str">
        <f aca="false">IFERROR(VLOOKUP(A3832,Магазин!$A$1:$B$1760,2,0),"0")</f>
        <v>0</v>
      </c>
      <c r="K3832" s="21" t="str">
        <f aca="false">IFERROR(VLOOKUP(A3832,'продажи магазинов'!$A$1:$B$653,2,0),"0")</f>
        <v>0</v>
      </c>
      <c r="L3832" s="22" t="str">
        <f aca="false">IFERROR(VLOOKUP(A3832,'тип хранение'!A:E,5,0),"-")</f>
        <v>-</v>
      </c>
      <c r="M3832" s="23" t="str">
        <f aca="false">IFERROR(VLOOKUP(A3832,минвлож!A:D,4,0),"-")</f>
        <v>-</v>
      </c>
      <c r="N3832" s="4" t="str">
        <f aca="false">LEFT(I3832,5)</f>
        <v/>
      </c>
      <c r="O3832" s="4" t="str">
        <f aca="false">IF(N3832="актив",A3832,"QWE")</f>
        <v>QWE</v>
      </c>
      <c r="P3832" s="4" t="str">
        <f aca="false">IF(N3832="акция",A3832,"QWE")</f>
        <v>QWE</v>
      </c>
      <c r="Q3832" s="4" t="str">
        <f aca="false">IF(N3832="ликви",A3832,"QWE")</f>
        <v>QWE</v>
      </c>
      <c r="R3832" s="4" t="str">
        <f aca="false">IF(N3832="предп",A3832,"QWE")</f>
        <v>QWE</v>
      </c>
      <c r="S3832" s="4" t="str">
        <f aca="false">IF(N3832="новин",A3832,"QWE")</f>
        <v>QWE</v>
      </c>
      <c r="T3832" s="4" t="str">
        <f aca="false">IF(N3832="новин",B3832,"QWE")</f>
        <v>QWE</v>
      </c>
      <c r="U3832" s="4" t="str">
        <f aca="false">IF(N3832="актив",B3832,"QWE")</f>
        <v>QWE</v>
      </c>
      <c r="V3832" s="4" t="str">
        <f aca="false">IF(N3832="акция",B3832,"QWE")</f>
        <v>QWE</v>
      </c>
      <c r="W3832" s="4" t="str">
        <f aca="false">IF(N3832="ликви",B3832,"QWE")</f>
        <v>QWE</v>
      </c>
      <c r="X3832" s="4" t="str">
        <f aca="false">IF(N3832="предп",B3832,"QWE")</f>
        <v>QWE</v>
      </c>
    </row>
    <row r="3833" customFormat="false" ht="15" hidden="true" customHeight="false" outlineLevel="0" collapsed="false">
      <c r="A3833" s="0" t="n">
        <v>25031</v>
      </c>
      <c r="B3833" s="0" t="s">
        <v>4131</v>
      </c>
      <c r="C3833" s="0" t="s">
        <v>15</v>
      </c>
      <c r="D3833" s="0" t="s">
        <v>13</v>
      </c>
      <c r="E3833" s="16" t="str">
        <f aca="false">IFERROR(VLOOKUP(A3833,Склад!$A$1:$B$2000,2,0),"0")</f>
        <v>0</v>
      </c>
      <c r="H3833" s="19" t="str">
        <f aca="false">IFERROR(VLOOKUP(A3833,'прошлый заказ'!$A$1:$B$1953,2,0)," ")</f>
        <v> </v>
      </c>
      <c r="J3833" s="21" t="str">
        <f aca="false">IFERROR(VLOOKUP(A3833,Магазин!$A$1:$B$1760,2,0),"0")</f>
        <v>0</v>
      </c>
      <c r="K3833" s="21" t="str">
        <f aca="false">IFERROR(VLOOKUP(A3833,'продажи магазинов'!$A$1:$B$653,2,0),"0")</f>
        <v>0</v>
      </c>
      <c r="L3833" s="22" t="str">
        <f aca="false">IFERROR(VLOOKUP(A3833,'тип хранение'!A:E,5,0),"-")</f>
        <v>-</v>
      </c>
      <c r="M3833" s="23" t="str">
        <f aca="false">IFERROR(VLOOKUP(A3833,минвлож!A:D,4,0),"-")</f>
        <v>-</v>
      </c>
      <c r="N3833" s="4" t="str">
        <f aca="false">LEFT(I3833,5)</f>
        <v/>
      </c>
      <c r="O3833" s="4" t="str">
        <f aca="false">IF(N3833="актив",A3833,"QWE")</f>
        <v>QWE</v>
      </c>
      <c r="P3833" s="4" t="str">
        <f aca="false">IF(N3833="акция",A3833,"QWE")</f>
        <v>QWE</v>
      </c>
      <c r="Q3833" s="4" t="str">
        <f aca="false">IF(N3833="ликви",A3833,"QWE")</f>
        <v>QWE</v>
      </c>
      <c r="R3833" s="4" t="str">
        <f aca="false">IF(N3833="предп",A3833,"QWE")</f>
        <v>QWE</v>
      </c>
      <c r="S3833" s="4" t="str">
        <f aca="false">IF(N3833="новин",A3833,"QWE")</f>
        <v>QWE</v>
      </c>
      <c r="T3833" s="4" t="str">
        <f aca="false">IF(N3833="новин",B3833,"QWE")</f>
        <v>QWE</v>
      </c>
      <c r="U3833" s="4" t="str">
        <f aca="false">IF(N3833="актив",B3833,"QWE")</f>
        <v>QWE</v>
      </c>
      <c r="V3833" s="4" t="str">
        <f aca="false">IF(N3833="акция",B3833,"QWE")</f>
        <v>QWE</v>
      </c>
      <c r="W3833" s="4" t="str">
        <f aca="false">IF(N3833="ликви",B3833,"QWE")</f>
        <v>QWE</v>
      </c>
      <c r="X3833" s="4" t="str">
        <f aca="false">IF(N3833="предп",B3833,"QWE")</f>
        <v>QWE</v>
      </c>
    </row>
    <row r="3834" customFormat="false" ht="15" hidden="true" customHeight="false" outlineLevel="0" collapsed="false">
      <c r="A3834" s="0" t="n">
        <v>23756</v>
      </c>
      <c r="B3834" s="0" t="s">
        <v>4132</v>
      </c>
      <c r="C3834" s="0" t="s">
        <v>15</v>
      </c>
      <c r="D3834" s="0" t="s">
        <v>13</v>
      </c>
      <c r="E3834" s="16" t="str">
        <f aca="false">IFERROR(VLOOKUP(A3834,Склад!$A$1:$B$2000,2,0),"0")</f>
        <v>0</v>
      </c>
      <c r="H3834" s="19" t="str">
        <f aca="false">IFERROR(VLOOKUP(A3834,'прошлый заказ'!$A$1:$B$1953,2,0)," ")</f>
        <v> </v>
      </c>
      <c r="J3834" s="21" t="str">
        <f aca="false">IFERROR(VLOOKUP(A3834,Магазин!$A$1:$B$1760,2,0),"0")</f>
        <v>0</v>
      </c>
      <c r="K3834" s="21" t="str">
        <f aca="false">IFERROR(VLOOKUP(A3834,'продажи магазинов'!$A$1:$B$653,2,0),"0")</f>
        <v>0</v>
      </c>
      <c r="L3834" s="22" t="str">
        <f aca="false">IFERROR(VLOOKUP(A3834,'тип хранение'!A:E,5,0),"-")</f>
        <v>-</v>
      </c>
      <c r="M3834" s="23" t="str">
        <f aca="false">IFERROR(VLOOKUP(A3834,минвлож!A:D,4,0),"-")</f>
        <v>-</v>
      </c>
      <c r="N3834" s="4" t="str">
        <f aca="false">LEFT(I3834,5)</f>
        <v/>
      </c>
      <c r="O3834" s="4" t="str">
        <f aca="false">IF(N3834="актив",A3834,"QWE")</f>
        <v>QWE</v>
      </c>
      <c r="P3834" s="4" t="str">
        <f aca="false">IF(N3834="акция",A3834,"QWE")</f>
        <v>QWE</v>
      </c>
      <c r="Q3834" s="4" t="str">
        <f aca="false">IF(N3834="ликви",A3834,"QWE")</f>
        <v>QWE</v>
      </c>
      <c r="R3834" s="4" t="str">
        <f aca="false">IF(N3834="предп",A3834,"QWE")</f>
        <v>QWE</v>
      </c>
      <c r="S3834" s="4" t="str">
        <f aca="false">IF(N3834="новин",A3834,"QWE")</f>
        <v>QWE</v>
      </c>
      <c r="T3834" s="4" t="str">
        <f aca="false">IF(N3834="новин",B3834,"QWE")</f>
        <v>QWE</v>
      </c>
      <c r="U3834" s="4" t="str">
        <f aca="false">IF(N3834="актив",B3834,"QWE")</f>
        <v>QWE</v>
      </c>
      <c r="V3834" s="4" t="str">
        <f aca="false">IF(N3834="акция",B3834,"QWE")</f>
        <v>QWE</v>
      </c>
      <c r="W3834" s="4" t="str">
        <f aca="false">IF(N3834="ликви",B3834,"QWE")</f>
        <v>QWE</v>
      </c>
      <c r="X3834" s="4" t="str">
        <f aca="false">IF(N3834="предп",B3834,"QWE")</f>
        <v>QWE</v>
      </c>
    </row>
    <row r="3835" customFormat="false" ht="15" hidden="true" customHeight="false" outlineLevel="0" collapsed="false">
      <c r="A3835" s="0" t="n">
        <v>21506</v>
      </c>
      <c r="B3835" s="0" t="s">
        <v>4133</v>
      </c>
      <c r="C3835" s="0" t="s">
        <v>15</v>
      </c>
      <c r="D3835" s="0" t="s">
        <v>13</v>
      </c>
      <c r="E3835" s="16" t="str">
        <f aca="false">IFERROR(VLOOKUP(A3835,Склад!$A$1:$B$2000,2,0),"0")</f>
        <v>0</v>
      </c>
      <c r="H3835" s="19" t="str">
        <f aca="false">IFERROR(VLOOKUP(A3835,'прошлый заказ'!$A$1:$B$1953,2,0)," ")</f>
        <v> </v>
      </c>
      <c r="J3835" s="21" t="str">
        <f aca="false">IFERROR(VLOOKUP(A3835,Магазин!$A$1:$B$1760,2,0),"0")</f>
        <v>0</v>
      </c>
      <c r="K3835" s="21" t="str">
        <f aca="false">IFERROR(VLOOKUP(A3835,'продажи магазинов'!$A$1:$B$653,2,0),"0")</f>
        <v>0</v>
      </c>
      <c r="L3835" s="22" t="str">
        <f aca="false">IFERROR(VLOOKUP(A3835,'тип хранение'!A:E,5,0),"-")</f>
        <v>2</v>
      </c>
      <c r="M3835" s="23" t="n">
        <f aca="false">IFERROR(VLOOKUP(A3835,минвлож!A:D,4,0),"-")</f>
        <v>24</v>
      </c>
      <c r="N3835" s="4" t="str">
        <f aca="false">LEFT(I3835,5)</f>
        <v/>
      </c>
      <c r="O3835" s="4" t="str">
        <f aca="false">IF(N3835="актив",A3835,"QWE")</f>
        <v>QWE</v>
      </c>
      <c r="P3835" s="4" t="str">
        <f aca="false">IF(N3835="акция",A3835,"QWE")</f>
        <v>QWE</v>
      </c>
      <c r="Q3835" s="4" t="str">
        <f aca="false">IF(N3835="ликви",A3835,"QWE")</f>
        <v>QWE</v>
      </c>
      <c r="R3835" s="4" t="str">
        <f aca="false">IF(N3835="предп",A3835,"QWE")</f>
        <v>QWE</v>
      </c>
      <c r="S3835" s="4" t="str">
        <f aca="false">IF(N3835="новин",A3835,"QWE")</f>
        <v>QWE</v>
      </c>
      <c r="T3835" s="4" t="str">
        <f aca="false">IF(N3835="новин",B3835,"QWE")</f>
        <v>QWE</v>
      </c>
      <c r="U3835" s="4" t="str">
        <f aca="false">IF(N3835="актив",B3835,"QWE")</f>
        <v>QWE</v>
      </c>
      <c r="V3835" s="4" t="str">
        <f aca="false">IF(N3835="акция",B3835,"QWE")</f>
        <v>QWE</v>
      </c>
      <c r="W3835" s="4" t="str">
        <f aca="false">IF(N3835="ликви",B3835,"QWE")</f>
        <v>QWE</v>
      </c>
      <c r="X3835" s="4" t="str">
        <f aca="false">IF(N3835="предп",B3835,"QWE")</f>
        <v>QWE</v>
      </c>
    </row>
    <row r="3836" customFormat="false" ht="15" hidden="true" customHeight="false" outlineLevel="0" collapsed="false">
      <c r="A3836" s="0" t="n">
        <v>20732</v>
      </c>
      <c r="B3836" s="0" t="s">
        <v>4134</v>
      </c>
      <c r="C3836" s="0" t="s">
        <v>15</v>
      </c>
      <c r="D3836" s="0" t="s">
        <v>13</v>
      </c>
      <c r="E3836" s="16" t="str">
        <f aca="false">IFERROR(VLOOKUP(A3836,Склад!$A$1:$B$2000,2,0),"0")</f>
        <v>0</v>
      </c>
      <c r="H3836" s="19" t="str">
        <f aca="false">IFERROR(VLOOKUP(A3836,'прошлый заказ'!$A$1:$B$1953,2,0)," ")</f>
        <v> </v>
      </c>
      <c r="J3836" s="21" t="str">
        <f aca="false">IFERROR(VLOOKUP(A3836,Магазин!$A$1:$B$1760,2,0),"0")</f>
        <v>0</v>
      </c>
      <c r="K3836" s="21" t="str">
        <f aca="false">IFERROR(VLOOKUP(A3836,'продажи магазинов'!$A$1:$B$653,2,0),"0")</f>
        <v>0</v>
      </c>
      <c r="L3836" s="22" t="str">
        <f aca="false">IFERROR(VLOOKUP(A3836,'тип хранение'!A:E,5,0),"-")</f>
        <v>-</v>
      </c>
      <c r="M3836" s="23" t="str">
        <f aca="false">IFERROR(VLOOKUP(A3836,минвлож!A:D,4,0),"-")</f>
        <v>-</v>
      </c>
      <c r="N3836" s="4" t="str">
        <f aca="false">LEFT(I3836,5)</f>
        <v/>
      </c>
      <c r="O3836" s="4" t="str">
        <f aca="false">IF(N3836="актив",A3836,"QWE")</f>
        <v>QWE</v>
      </c>
      <c r="P3836" s="4" t="str">
        <f aca="false">IF(N3836="акция",A3836,"QWE")</f>
        <v>QWE</v>
      </c>
      <c r="Q3836" s="4" t="str">
        <f aca="false">IF(N3836="ликви",A3836,"QWE")</f>
        <v>QWE</v>
      </c>
      <c r="R3836" s="4" t="str">
        <f aca="false">IF(N3836="предп",A3836,"QWE")</f>
        <v>QWE</v>
      </c>
      <c r="S3836" s="4" t="str">
        <f aca="false">IF(N3836="новин",A3836,"QWE")</f>
        <v>QWE</v>
      </c>
      <c r="T3836" s="4" t="str">
        <f aca="false">IF(N3836="новин",B3836,"QWE")</f>
        <v>QWE</v>
      </c>
      <c r="U3836" s="4" t="str">
        <f aca="false">IF(N3836="актив",B3836,"QWE")</f>
        <v>QWE</v>
      </c>
      <c r="V3836" s="4" t="str">
        <f aca="false">IF(N3836="акция",B3836,"QWE")</f>
        <v>QWE</v>
      </c>
      <c r="W3836" s="4" t="str">
        <f aca="false">IF(N3836="ликви",B3836,"QWE")</f>
        <v>QWE</v>
      </c>
      <c r="X3836" s="4" t="str">
        <f aca="false">IF(N3836="предп",B3836,"QWE")</f>
        <v>QWE</v>
      </c>
    </row>
    <row r="3837" customFormat="false" ht="15" hidden="true" customHeight="false" outlineLevel="0" collapsed="false">
      <c r="A3837" s="0" t="n">
        <v>20704</v>
      </c>
      <c r="B3837" s="0" t="s">
        <v>4135</v>
      </c>
      <c r="C3837" s="0" t="s">
        <v>15</v>
      </c>
      <c r="D3837" s="0" t="s">
        <v>13</v>
      </c>
      <c r="E3837" s="16" t="str">
        <f aca="false">IFERROR(VLOOKUP(A3837,Склад!$A$1:$B$2000,2,0),"0")</f>
        <v>0</v>
      </c>
      <c r="H3837" s="19" t="str">
        <f aca="false">IFERROR(VLOOKUP(A3837,'прошлый заказ'!$A$1:$B$1953,2,0)," ")</f>
        <v> </v>
      </c>
      <c r="J3837" s="21" t="str">
        <f aca="false">IFERROR(VLOOKUP(A3837,Магазин!$A$1:$B$1760,2,0),"0")</f>
        <v>0</v>
      </c>
      <c r="K3837" s="21" t="str">
        <f aca="false">IFERROR(VLOOKUP(A3837,'продажи магазинов'!$A$1:$B$653,2,0),"0")</f>
        <v>0</v>
      </c>
      <c r="L3837" s="22" t="str">
        <f aca="false">IFERROR(VLOOKUP(A3837,'тип хранение'!A:E,5,0),"-")</f>
        <v>-</v>
      </c>
      <c r="M3837" s="23" t="str">
        <f aca="false">IFERROR(VLOOKUP(A3837,минвлож!A:D,4,0),"-")</f>
        <v>-</v>
      </c>
      <c r="N3837" s="4" t="str">
        <f aca="false">LEFT(I3837,5)</f>
        <v/>
      </c>
      <c r="O3837" s="4" t="str">
        <f aca="false">IF(N3837="актив",A3837,"QWE")</f>
        <v>QWE</v>
      </c>
      <c r="P3837" s="4" t="str">
        <f aca="false">IF(N3837="акция",A3837,"QWE")</f>
        <v>QWE</v>
      </c>
      <c r="Q3837" s="4" t="str">
        <f aca="false">IF(N3837="ликви",A3837,"QWE")</f>
        <v>QWE</v>
      </c>
      <c r="R3837" s="4" t="str">
        <f aca="false">IF(N3837="предп",A3837,"QWE")</f>
        <v>QWE</v>
      </c>
      <c r="S3837" s="4" t="str">
        <f aca="false">IF(N3837="новин",A3837,"QWE")</f>
        <v>QWE</v>
      </c>
      <c r="T3837" s="4" t="str">
        <f aca="false">IF(N3837="новин",B3837,"QWE")</f>
        <v>QWE</v>
      </c>
      <c r="U3837" s="4" t="str">
        <f aca="false">IF(N3837="актив",B3837,"QWE")</f>
        <v>QWE</v>
      </c>
      <c r="V3837" s="4" t="str">
        <f aca="false">IF(N3837="акция",B3837,"QWE")</f>
        <v>QWE</v>
      </c>
      <c r="W3837" s="4" t="str">
        <f aca="false">IF(N3837="ликви",B3837,"QWE")</f>
        <v>QWE</v>
      </c>
      <c r="X3837" s="4" t="str">
        <f aca="false">IF(N3837="предп",B3837,"QWE")</f>
        <v>QWE</v>
      </c>
    </row>
    <row r="3838" customFormat="false" ht="15" hidden="true" customHeight="false" outlineLevel="0" collapsed="false">
      <c r="A3838" s="0" t="n">
        <v>667201</v>
      </c>
      <c r="B3838" s="0" t="s">
        <v>4136</v>
      </c>
      <c r="C3838" s="0" t="s">
        <v>31</v>
      </c>
      <c r="D3838" s="0" t="s">
        <v>13</v>
      </c>
      <c r="E3838" s="16" t="str">
        <f aca="false">IFERROR(VLOOKUP(A3838,Склад!$A$1:$B$2000,2,0),"0")</f>
        <v>0</v>
      </c>
      <c r="H3838" s="19" t="str">
        <f aca="false">IFERROR(VLOOKUP(A3838,'прошлый заказ'!$A$1:$B$1953,2,0)," ")</f>
        <v> </v>
      </c>
      <c r="J3838" s="21" t="str">
        <f aca="false">IFERROR(VLOOKUP(A3838,Магазин!$A$1:$B$1760,2,0),"0")</f>
        <v>0</v>
      </c>
      <c r="K3838" s="21" t="str">
        <f aca="false">IFERROR(VLOOKUP(A3838,'продажи магазинов'!$A$1:$B$653,2,0),"0")</f>
        <v>0</v>
      </c>
      <c r="L3838" s="22" t="str">
        <f aca="false">IFERROR(VLOOKUP(A3838,'тип хранение'!A:E,5,0),"-")</f>
        <v>-</v>
      </c>
      <c r="M3838" s="23" t="str">
        <f aca="false">IFERROR(VLOOKUP(A3838,минвлож!A:D,4,0),"-")</f>
        <v>-</v>
      </c>
      <c r="N3838" s="4" t="str">
        <f aca="false">LEFT(I3838,5)</f>
        <v/>
      </c>
      <c r="O3838" s="4" t="str">
        <f aca="false">IF(N3838="актив",A3838,"QWE")</f>
        <v>QWE</v>
      </c>
      <c r="P3838" s="4" t="str">
        <f aca="false">IF(N3838="акция",A3838,"QWE")</f>
        <v>QWE</v>
      </c>
      <c r="Q3838" s="4" t="str">
        <f aca="false">IF(N3838="ликви",A3838,"QWE")</f>
        <v>QWE</v>
      </c>
      <c r="R3838" s="4" t="str">
        <f aca="false">IF(N3838="предп",A3838,"QWE")</f>
        <v>QWE</v>
      </c>
      <c r="S3838" s="4" t="str">
        <f aca="false">IF(N3838="новин",A3838,"QWE")</f>
        <v>QWE</v>
      </c>
      <c r="T3838" s="4" t="str">
        <f aca="false">IF(N3838="новин",B3838,"QWE")</f>
        <v>QWE</v>
      </c>
      <c r="U3838" s="4" t="str">
        <f aca="false">IF(N3838="актив",B3838,"QWE")</f>
        <v>QWE</v>
      </c>
      <c r="V3838" s="4" t="str">
        <f aca="false">IF(N3838="акция",B3838,"QWE")</f>
        <v>QWE</v>
      </c>
      <c r="W3838" s="4" t="str">
        <f aca="false">IF(N3838="ликви",B3838,"QWE")</f>
        <v>QWE</v>
      </c>
      <c r="X3838" s="4" t="str">
        <f aca="false">IF(N3838="предп",B3838,"QWE")</f>
        <v>QWE</v>
      </c>
    </row>
    <row r="3839" customFormat="false" ht="15" hidden="true" customHeight="false" outlineLevel="0" collapsed="false">
      <c r="A3839" s="0" t="n">
        <v>780802</v>
      </c>
      <c r="B3839" s="0" t="s">
        <v>4137</v>
      </c>
      <c r="C3839" s="0" t="s">
        <v>41</v>
      </c>
      <c r="D3839" s="0" t="s">
        <v>13</v>
      </c>
      <c r="E3839" s="16" t="str">
        <f aca="false">IFERROR(VLOOKUP(A3839,Склад!$A$1:$B$2000,2,0),"0")</f>
        <v>0</v>
      </c>
      <c r="H3839" s="19" t="str">
        <f aca="false">IFERROR(VLOOKUP(A3839,'прошлый заказ'!$A$1:$B$1953,2,0)," ")</f>
        <v> </v>
      </c>
    </row>
    <row r="3840" customFormat="false" ht="15" hidden="true" customHeight="false" outlineLevel="0" collapsed="false">
      <c r="A3840" s="0" t="n">
        <v>89211</v>
      </c>
      <c r="B3840" s="0" t="s">
        <v>4138</v>
      </c>
      <c r="C3840" s="0" t="s">
        <v>15</v>
      </c>
      <c r="D3840" s="0" t="s">
        <v>13</v>
      </c>
      <c r="E3840" s="16" t="str">
        <f aca="false">IFERROR(VLOOKUP(A3840,Склад!$A$1:$B$2000,2,0),"0")</f>
        <v>0</v>
      </c>
      <c r="H3840" s="19" t="str">
        <f aca="false">IFERROR(VLOOKUP(A3840,'прошлый заказ'!$A$1:$B$1953,2,0)," ")</f>
        <v> </v>
      </c>
    </row>
    <row r="3841" customFormat="false" ht="15" hidden="true" customHeight="false" outlineLevel="0" collapsed="false">
      <c r="A3841" s="0" t="n">
        <v>8001146</v>
      </c>
      <c r="B3841" s="0" t="s">
        <v>4139</v>
      </c>
      <c r="C3841" s="0" t="s">
        <v>15</v>
      </c>
      <c r="D3841" s="0" t="s">
        <v>13</v>
      </c>
      <c r="E3841" s="16" t="str">
        <f aca="false">IFERROR(VLOOKUP(A3841,Склад!$A$1:$B$2000,2,0),"0")</f>
        <v>0</v>
      </c>
      <c r="H3841" s="19" t="str">
        <f aca="false">IFERROR(VLOOKUP(A3841,'прошлый заказ'!$A$1:$B$1953,2,0)," ")</f>
        <v> </v>
      </c>
    </row>
    <row r="3842" customFormat="false" ht="15" hidden="true" customHeight="false" outlineLevel="0" collapsed="false">
      <c r="A3842" s="0" t="n">
        <v>8001145</v>
      </c>
      <c r="B3842" s="0" t="s">
        <v>4140</v>
      </c>
      <c r="C3842" s="0" t="s">
        <v>15</v>
      </c>
      <c r="D3842" s="0" t="s">
        <v>13</v>
      </c>
      <c r="E3842" s="16" t="str">
        <f aca="false">IFERROR(VLOOKUP(A3842,Склад!$A$1:$B$2000,2,0),"0")</f>
        <v>0</v>
      </c>
      <c r="H3842" s="19" t="str">
        <f aca="false">IFERROR(VLOOKUP(A3842,'прошлый заказ'!$A$1:$B$1953,2,0)," ")</f>
        <v> </v>
      </c>
    </row>
    <row r="3843" customFormat="false" ht="15" hidden="true" customHeight="false" outlineLevel="0" collapsed="false">
      <c r="A3843" s="0" t="n">
        <v>8000436</v>
      </c>
      <c r="B3843" s="0" t="s">
        <v>4141</v>
      </c>
      <c r="C3843" s="0" t="s">
        <v>15</v>
      </c>
      <c r="D3843" s="0" t="s">
        <v>13</v>
      </c>
      <c r="E3843" s="16" t="str">
        <f aca="false">IFERROR(VLOOKUP(A3843,Склад!$A$1:$B$2000,2,0),"0")</f>
        <v>0</v>
      </c>
      <c r="H3843" s="19" t="str">
        <f aca="false">IFERROR(VLOOKUP(A3843,'прошлый заказ'!$A$1:$B$1953,2,0)," ")</f>
        <v> </v>
      </c>
    </row>
    <row r="3844" customFormat="false" ht="15" hidden="true" customHeight="false" outlineLevel="0" collapsed="false">
      <c r="A3844" s="0" t="n">
        <v>8107</v>
      </c>
      <c r="B3844" s="0" t="s">
        <v>4142</v>
      </c>
      <c r="C3844" s="0" t="s">
        <v>41</v>
      </c>
      <c r="D3844" s="0" t="s">
        <v>13</v>
      </c>
      <c r="E3844" s="16" t="str">
        <f aca="false">IFERROR(VLOOKUP(A3844,Склад!$A$1:$B$2000,2,0),"0")</f>
        <v>0</v>
      </c>
      <c r="H3844" s="19" t="str">
        <f aca="false">IFERROR(VLOOKUP(A3844,'прошлый заказ'!$A$1:$B$1953,2,0)," ")</f>
        <v> </v>
      </c>
    </row>
    <row r="3845" customFormat="false" ht="15" hidden="true" customHeight="false" outlineLevel="0" collapsed="false">
      <c r="A3845" s="0" t="n">
        <v>1533</v>
      </c>
      <c r="B3845" s="0" t="s">
        <v>4143</v>
      </c>
      <c r="C3845" s="0" t="s">
        <v>41</v>
      </c>
      <c r="D3845" s="0" t="s">
        <v>13</v>
      </c>
      <c r="E3845" s="16" t="str">
        <f aca="false">IFERROR(VLOOKUP(A3845,Склад!$A$1:$B$2000,2,0),"0")</f>
        <v>0</v>
      </c>
      <c r="H3845" s="19" t="str">
        <f aca="false">IFERROR(VLOOKUP(A3845,'прошлый заказ'!$A$1:$B$1953,2,0)," ")</f>
        <v> </v>
      </c>
    </row>
    <row r="3846" customFormat="false" ht="15" hidden="true" customHeight="false" outlineLevel="0" collapsed="false">
      <c r="A3846" s="0" t="n">
        <v>8000385</v>
      </c>
      <c r="B3846" s="0" t="s">
        <v>4144</v>
      </c>
      <c r="C3846" s="0" t="s">
        <v>41</v>
      </c>
      <c r="D3846" s="0" t="s">
        <v>13</v>
      </c>
      <c r="E3846" s="16" t="str">
        <f aca="false">IFERROR(VLOOKUP(A3846,Склад!$A$1:$B$2000,2,0),"0")</f>
        <v>0</v>
      </c>
      <c r="H3846" s="19" t="str">
        <f aca="false">IFERROR(VLOOKUP(A3846,'прошлый заказ'!$A$1:$B$1953,2,0)," ")</f>
        <v> </v>
      </c>
    </row>
    <row r="3847" customFormat="false" ht="15" hidden="true" customHeight="false" outlineLevel="0" collapsed="false">
      <c r="A3847" s="0" t="n">
        <v>8000700</v>
      </c>
      <c r="B3847" s="0" t="s">
        <v>4145</v>
      </c>
      <c r="C3847" s="0" t="s">
        <v>41</v>
      </c>
      <c r="D3847" s="0" t="s">
        <v>13</v>
      </c>
      <c r="E3847" s="16" t="str">
        <f aca="false">IFERROR(VLOOKUP(A3847,Склад!$A$1:$B$2000,2,0),"0")</f>
        <v>0</v>
      </c>
      <c r="H3847" s="19" t="str">
        <f aca="false">IFERROR(VLOOKUP(A3847,'прошлый заказ'!$A$1:$B$1953,2,0)," ")</f>
        <v> </v>
      </c>
    </row>
    <row r="3848" customFormat="false" ht="15" hidden="true" customHeight="false" outlineLevel="0" collapsed="false">
      <c r="A3848" s="0" t="n">
        <v>3204</v>
      </c>
      <c r="B3848" s="0" t="s">
        <v>4146</v>
      </c>
      <c r="C3848" s="0" t="s">
        <v>15</v>
      </c>
      <c r="D3848" s="0" t="s">
        <v>13</v>
      </c>
      <c r="E3848" s="16" t="str">
        <f aca="false">IFERROR(VLOOKUP(A3848,Склад!$A$1:$B$2000,2,0),"0")</f>
        <v>0</v>
      </c>
      <c r="H3848" s="19" t="str">
        <f aca="false">IFERROR(VLOOKUP(A3848,'прошлый заказ'!$A$1:$B$1953,2,0)," ")</f>
        <v> </v>
      </c>
    </row>
    <row r="3849" customFormat="false" ht="15" hidden="true" customHeight="false" outlineLevel="0" collapsed="false">
      <c r="A3849" s="0" t="n">
        <v>8000511</v>
      </c>
      <c r="B3849" s="0" t="s">
        <v>4147</v>
      </c>
      <c r="C3849" s="0" t="s">
        <v>15</v>
      </c>
      <c r="D3849" s="0" t="s">
        <v>13</v>
      </c>
      <c r="E3849" s="16" t="str">
        <f aca="false">IFERROR(VLOOKUP(A3849,Склад!$A$1:$B$2000,2,0),"0")</f>
        <v>0</v>
      </c>
      <c r="H3849" s="19" t="str">
        <f aca="false">IFERROR(VLOOKUP(A3849,'прошлый заказ'!$A$1:$B$1953,2,0)," ")</f>
        <v> </v>
      </c>
    </row>
    <row r="3850" customFormat="false" ht="15" hidden="true" customHeight="false" outlineLevel="0" collapsed="false">
      <c r="A3850" s="0" t="n">
        <v>8000878</v>
      </c>
      <c r="B3850" s="0" t="s">
        <v>4148</v>
      </c>
      <c r="C3850" s="0" t="s">
        <v>41</v>
      </c>
      <c r="D3850" s="0" t="s">
        <v>13</v>
      </c>
      <c r="E3850" s="16" t="str">
        <f aca="false">IFERROR(VLOOKUP(A3850,Склад!$A$1:$B$2000,2,0),"0")</f>
        <v>0</v>
      </c>
      <c r="H3850" s="19" t="str">
        <f aca="false">IFERROR(VLOOKUP(A3850,'прошлый заказ'!$A$1:$B$1953,2,0)," ")</f>
        <v> </v>
      </c>
    </row>
    <row r="3851" customFormat="false" ht="15" hidden="true" customHeight="false" outlineLevel="0" collapsed="false">
      <c r="A3851" s="0" t="n">
        <v>8000870</v>
      </c>
      <c r="B3851" s="0" t="s">
        <v>4149</v>
      </c>
      <c r="C3851" s="0" t="s">
        <v>41</v>
      </c>
      <c r="D3851" s="0" t="s">
        <v>13</v>
      </c>
      <c r="E3851" s="16" t="str">
        <f aca="false">IFERROR(VLOOKUP(A3851,Склад!$A$1:$B$2000,2,0),"0")</f>
        <v>0</v>
      </c>
      <c r="H3851" s="19" t="str">
        <f aca="false">IFERROR(VLOOKUP(A3851,'прошлый заказ'!$A$1:$B$1953,2,0)," ")</f>
        <v> </v>
      </c>
    </row>
    <row r="3852" customFormat="false" ht="15" hidden="true" customHeight="false" outlineLevel="0" collapsed="false">
      <c r="A3852" s="0" t="n">
        <v>8001094</v>
      </c>
      <c r="B3852" s="0" t="s">
        <v>4150</v>
      </c>
      <c r="C3852" s="0" t="s">
        <v>41</v>
      </c>
      <c r="D3852" s="0" t="s">
        <v>13</v>
      </c>
      <c r="E3852" s="16" t="str">
        <f aca="false">IFERROR(VLOOKUP(A3852,Склад!$A$1:$B$2000,2,0),"0")</f>
        <v>0</v>
      </c>
      <c r="H3852" s="19" t="str">
        <f aca="false">IFERROR(VLOOKUP(A3852,'прошлый заказ'!$A$1:$B$1953,2,0)," ")</f>
        <v> </v>
      </c>
    </row>
    <row r="3853" customFormat="false" ht="15" hidden="true" customHeight="false" outlineLevel="0" collapsed="false">
      <c r="A3853" s="0" t="n">
        <v>91130</v>
      </c>
      <c r="B3853" s="0" t="s">
        <v>4151</v>
      </c>
      <c r="C3853" s="0" t="s">
        <v>41</v>
      </c>
      <c r="D3853" s="0" t="s">
        <v>13</v>
      </c>
      <c r="E3853" s="16" t="str">
        <f aca="false">IFERROR(VLOOKUP(A3853,Склад!$A$1:$B$2000,2,0),"0")</f>
        <v>0</v>
      </c>
      <c r="H3853" s="19" t="str">
        <f aca="false">IFERROR(VLOOKUP(A3853,'прошлый заказ'!$A$1:$B$1953,2,0)," ")</f>
        <v> </v>
      </c>
    </row>
    <row r="3854" customFormat="false" ht="15" hidden="true" customHeight="false" outlineLevel="0" collapsed="false">
      <c r="A3854" s="0" t="n">
        <v>42632</v>
      </c>
      <c r="B3854" s="0" t="s">
        <v>4152</v>
      </c>
      <c r="C3854" s="0" t="s">
        <v>15</v>
      </c>
      <c r="D3854" s="0" t="s">
        <v>13</v>
      </c>
      <c r="E3854" s="16" t="str">
        <f aca="false">IFERROR(VLOOKUP(A3854,Склад!$A$1:$B$2000,2,0),"0")</f>
        <v>0</v>
      </c>
      <c r="H3854" s="19" t="str">
        <f aca="false">IFERROR(VLOOKUP(A3854,'прошлый заказ'!$A$1:$B$1953,2,0)," ")</f>
        <v> </v>
      </c>
    </row>
    <row r="3855" customFormat="false" ht="15" hidden="true" customHeight="false" outlineLevel="0" collapsed="false">
      <c r="A3855" s="0" t="n">
        <v>57213</v>
      </c>
      <c r="B3855" s="0" t="s">
        <v>4153</v>
      </c>
      <c r="C3855" s="0" t="s">
        <v>15</v>
      </c>
      <c r="D3855" s="0" t="s">
        <v>13</v>
      </c>
      <c r="E3855" s="16" t="str">
        <f aca="false">IFERROR(VLOOKUP(A3855,Склад!$A$1:$B$2000,2,0),"0")</f>
        <v>0</v>
      </c>
      <c r="H3855" s="19" t="str">
        <f aca="false">IFERROR(VLOOKUP(A3855,'прошлый заказ'!$A$1:$B$1953,2,0)," ")</f>
        <v> </v>
      </c>
    </row>
    <row r="3856" customFormat="false" ht="15" hidden="true" customHeight="false" outlineLevel="0" collapsed="false">
      <c r="A3856" s="0" t="n">
        <v>57630</v>
      </c>
      <c r="B3856" s="0" t="s">
        <v>4154</v>
      </c>
      <c r="C3856" s="0" t="s">
        <v>15</v>
      </c>
      <c r="D3856" s="0" t="s">
        <v>13</v>
      </c>
      <c r="E3856" s="16" t="str">
        <f aca="false">IFERROR(VLOOKUP(A3856,Склад!$A$1:$B$2000,2,0),"0")</f>
        <v>0</v>
      </c>
      <c r="H3856" s="19" t="str">
        <f aca="false">IFERROR(VLOOKUP(A3856,'прошлый заказ'!$A$1:$B$1953,2,0)," ")</f>
        <v> </v>
      </c>
    </row>
    <row r="3857" customFormat="false" ht="15" hidden="true" customHeight="false" outlineLevel="0" collapsed="false">
      <c r="A3857" s="0" t="n">
        <v>57151</v>
      </c>
      <c r="B3857" s="0" t="s">
        <v>4155</v>
      </c>
      <c r="C3857" s="0" t="s">
        <v>15</v>
      </c>
      <c r="D3857" s="0" t="s">
        <v>13</v>
      </c>
      <c r="E3857" s="16" t="str">
        <f aca="false">IFERROR(VLOOKUP(A3857,Склад!$A$1:$B$2000,2,0),"0")</f>
        <v>0</v>
      </c>
      <c r="H3857" s="19" t="str">
        <f aca="false">IFERROR(VLOOKUP(A3857,'прошлый заказ'!$A$1:$B$1953,2,0)," ")</f>
        <v> </v>
      </c>
    </row>
    <row r="3858" customFormat="false" ht="15" hidden="true" customHeight="false" outlineLevel="0" collapsed="false">
      <c r="A3858" s="0" t="n">
        <v>57198</v>
      </c>
      <c r="B3858" s="0" t="s">
        <v>4155</v>
      </c>
      <c r="C3858" s="0" t="s">
        <v>15</v>
      </c>
      <c r="D3858" s="0" t="s">
        <v>13</v>
      </c>
      <c r="E3858" s="16" t="str">
        <f aca="false">IFERROR(VLOOKUP(A3858,Склад!$A$1:$B$2000,2,0),"0")</f>
        <v>0</v>
      </c>
      <c r="H3858" s="19" t="str">
        <f aca="false">IFERROR(VLOOKUP(A3858,'прошлый заказ'!$A$1:$B$1953,2,0)," ")</f>
        <v> </v>
      </c>
    </row>
    <row r="3859" customFormat="false" ht="15" hidden="true" customHeight="false" outlineLevel="0" collapsed="false">
      <c r="A3859" s="0" t="n">
        <v>57112</v>
      </c>
      <c r="B3859" s="0" t="s">
        <v>4156</v>
      </c>
      <c r="C3859" s="0" t="s">
        <v>15</v>
      </c>
      <c r="D3859" s="0" t="s">
        <v>13</v>
      </c>
      <c r="E3859" s="16" t="str">
        <f aca="false">IFERROR(VLOOKUP(A3859,Склад!$A$1:$B$2000,2,0),"0")</f>
        <v>0</v>
      </c>
      <c r="H3859" s="19" t="str">
        <f aca="false">IFERROR(VLOOKUP(A3859,'прошлый заказ'!$A$1:$B$1953,2,0)," ")</f>
        <v> </v>
      </c>
    </row>
    <row r="3860" customFormat="false" ht="15" hidden="true" customHeight="false" outlineLevel="0" collapsed="false">
      <c r="A3860" s="0" t="n">
        <v>57165</v>
      </c>
      <c r="B3860" s="0" t="s">
        <v>4157</v>
      </c>
      <c r="C3860" s="0" t="s">
        <v>15</v>
      </c>
      <c r="D3860" s="0" t="s">
        <v>13</v>
      </c>
      <c r="E3860" s="16" t="str">
        <f aca="false">IFERROR(VLOOKUP(A3860,Склад!$A$1:$B$2000,2,0),"0")</f>
        <v>0</v>
      </c>
      <c r="H3860" s="19" t="str">
        <f aca="false">IFERROR(VLOOKUP(A3860,'прошлый заказ'!$A$1:$B$1953,2,0)," ")</f>
        <v> </v>
      </c>
    </row>
    <row r="3861" customFormat="false" ht="15" hidden="true" customHeight="false" outlineLevel="0" collapsed="false">
      <c r="A3861" s="0" t="n">
        <v>57618</v>
      </c>
      <c r="B3861" s="0" t="s">
        <v>4158</v>
      </c>
      <c r="C3861" s="0" t="s">
        <v>15</v>
      </c>
      <c r="D3861" s="0" t="s">
        <v>13</v>
      </c>
      <c r="E3861" s="16" t="str">
        <f aca="false">IFERROR(VLOOKUP(A3861,Склад!$A$1:$B$2000,2,0),"0")</f>
        <v>0</v>
      </c>
      <c r="H3861" s="19" t="str">
        <f aca="false">IFERROR(VLOOKUP(A3861,'прошлый заказ'!$A$1:$B$1953,2,0)," ")</f>
        <v> </v>
      </c>
    </row>
    <row r="3862" customFormat="false" ht="15" hidden="true" customHeight="false" outlineLevel="0" collapsed="false">
      <c r="A3862" s="0" t="n">
        <v>57105</v>
      </c>
      <c r="B3862" s="0" t="s">
        <v>4159</v>
      </c>
      <c r="C3862" s="0" t="s">
        <v>15</v>
      </c>
      <c r="D3862" s="0" t="s">
        <v>13</v>
      </c>
      <c r="E3862" s="16" t="str">
        <f aca="false">IFERROR(VLOOKUP(A3862,Склад!$A$1:$B$2000,2,0),"0")</f>
        <v>0</v>
      </c>
      <c r="H3862" s="19" t="str">
        <f aca="false">IFERROR(VLOOKUP(A3862,'прошлый заказ'!$A$1:$B$1953,2,0)," ")</f>
        <v> </v>
      </c>
    </row>
    <row r="3863" customFormat="false" ht="15" hidden="true" customHeight="false" outlineLevel="0" collapsed="false">
      <c r="A3863" s="0" t="n">
        <v>57166</v>
      </c>
      <c r="B3863" s="0" t="s">
        <v>4159</v>
      </c>
      <c r="C3863" s="0" t="s">
        <v>15</v>
      </c>
      <c r="D3863" s="0" t="s">
        <v>13</v>
      </c>
      <c r="E3863" s="16" t="str">
        <f aca="false">IFERROR(VLOOKUP(A3863,Склад!$A$1:$B$2000,2,0),"0")</f>
        <v>0</v>
      </c>
      <c r="H3863" s="19" t="str">
        <f aca="false">IFERROR(VLOOKUP(A3863,'прошлый заказ'!$A$1:$B$1953,2,0)," ")</f>
        <v> </v>
      </c>
    </row>
    <row r="3864" customFormat="false" ht="15" hidden="true" customHeight="false" outlineLevel="0" collapsed="false">
      <c r="A3864" s="0" t="n">
        <v>57102</v>
      </c>
      <c r="B3864" s="0" t="s">
        <v>4160</v>
      </c>
      <c r="C3864" s="0" t="s">
        <v>15</v>
      </c>
      <c r="D3864" s="0" t="s">
        <v>13</v>
      </c>
      <c r="E3864" s="16" t="str">
        <f aca="false">IFERROR(VLOOKUP(A3864,Склад!$A$1:$B$2000,2,0),"0")</f>
        <v>0</v>
      </c>
      <c r="H3864" s="19" t="str">
        <f aca="false">IFERROR(VLOOKUP(A3864,'прошлый заказ'!$A$1:$B$1953,2,0)," ")</f>
        <v> </v>
      </c>
    </row>
    <row r="3865" customFormat="false" ht="15" hidden="true" customHeight="false" outlineLevel="0" collapsed="false">
      <c r="A3865" s="0" t="n">
        <v>42633</v>
      </c>
      <c r="B3865" s="0" t="s">
        <v>4161</v>
      </c>
      <c r="C3865" s="0" t="s">
        <v>15</v>
      </c>
      <c r="D3865" s="0" t="s">
        <v>13</v>
      </c>
      <c r="E3865" s="16" t="n">
        <f aca="false">IFERROR(VLOOKUP(A3865,Склад!$A$1:$B$2000,2,0),"0")</f>
        <v>0</v>
      </c>
      <c r="H3865" s="19" t="n">
        <f aca="false">IFERROR(VLOOKUP(A3865,'прошлый заказ'!$A$1:$B$1953,2,0)," ")</f>
        <v>0</v>
      </c>
    </row>
    <row r="3866" customFormat="false" ht="15" hidden="true" customHeight="false" outlineLevel="0" collapsed="false">
      <c r="A3866" s="0" t="n">
        <v>42631</v>
      </c>
      <c r="B3866" s="0" t="s">
        <v>4162</v>
      </c>
      <c r="C3866" s="0" t="s">
        <v>15</v>
      </c>
      <c r="D3866" s="0" t="s">
        <v>13</v>
      </c>
      <c r="E3866" s="16" t="str">
        <f aca="false">IFERROR(VLOOKUP(A3866,Склад!$A$1:$B$2000,2,0),"0")</f>
        <v>0</v>
      </c>
      <c r="H3866" s="19" t="str">
        <f aca="false">IFERROR(VLOOKUP(A3866,'прошлый заказ'!$A$1:$B$1953,2,0)," ")</f>
        <v> </v>
      </c>
    </row>
    <row r="3867" customFormat="false" ht="15" hidden="true" customHeight="false" outlineLevel="0" collapsed="false">
      <c r="A3867" s="0" t="n">
        <v>10584</v>
      </c>
      <c r="B3867" s="0" t="s">
        <v>4163</v>
      </c>
      <c r="C3867" s="0" t="s">
        <v>41</v>
      </c>
      <c r="D3867" s="0" t="s">
        <v>13</v>
      </c>
      <c r="E3867" s="16" t="str">
        <f aca="false">IFERROR(VLOOKUP(A3867,Склад!$A$1:$B$2000,2,0),"0")</f>
        <v>0</v>
      </c>
      <c r="H3867" s="19" t="str">
        <f aca="false">IFERROR(VLOOKUP(A3867,'прошлый заказ'!$A$1:$B$1953,2,0)," ")</f>
        <v> </v>
      </c>
    </row>
    <row r="3868" customFormat="false" ht="15" hidden="true" customHeight="false" outlineLevel="0" collapsed="false">
      <c r="A3868" s="0" t="n">
        <v>1584</v>
      </c>
      <c r="B3868" s="0" t="s">
        <v>4164</v>
      </c>
      <c r="C3868" s="0" t="s">
        <v>41</v>
      </c>
      <c r="D3868" s="0" t="s">
        <v>13</v>
      </c>
      <c r="E3868" s="16" t="str">
        <f aca="false">IFERROR(VLOOKUP(A3868,Склад!$A$1:$B$2000,2,0),"0")</f>
        <v>0</v>
      </c>
      <c r="H3868" s="19" t="str">
        <f aca="false">IFERROR(VLOOKUP(A3868,'прошлый заказ'!$A$1:$B$1953,2,0)," ")</f>
        <v> </v>
      </c>
    </row>
    <row r="3869" customFormat="false" ht="15" hidden="true" customHeight="false" outlineLevel="0" collapsed="false">
      <c r="A3869" s="0" t="n">
        <v>84201</v>
      </c>
      <c r="B3869" s="0" t="s">
        <v>4165</v>
      </c>
      <c r="C3869" s="0" t="s">
        <v>15</v>
      </c>
      <c r="D3869" s="0" t="s">
        <v>13</v>
      </c>
      <c r="E3869" s="16" t="str">
        <f aca="false">IFERROR(VLOOKUP(A3869,Склад!$A$1:$B$2000,2,0),"0")</f>
        <v>0</v>
      </c>
      <c r="H3869" s="19" t="str">
        <f aca="false">IFERROR(VLOOKUP(A3869,'прошлый заказ'!$A$1:$B$1953,2,0)," ")</f>
        <v> </v>
      </c>
    </row>
    <row r="3870" customFormat="false" ht="15" hidden="true" customHeight="false" outlineLevel="0" collapsed="false">
      <c r="B3870" s="0" t="s">
        <v>4166</v>
      </c>
      <c r="C3870" s="0" t="s">
        <v>41</v>
      </c>
      <c r="D3870" s="0" t="s">
        <v>13</v>
      </c>
      <c r="E3870" s="16" t="str">
        <f aca="false">IFERROR(VLOOKUP(A3870,Склад!$A$1:$B$2000,2,0),"0")</f>
        <v>0</v>
      </c>
      <c r="H3870" s="19" t="str">
        <f aca="false">IFERROR(VLOOKUP(A3870,'прошлый заказ'!$A$1:$B$1953,2,0)," ")</f>
        <v> </v>
      </c>
    </row>
    <row r="3871" customFormat="false" ht="15" hidden="true" customHeight="false" outlineLevel="0" collapsed="false">
      <c r="A3871" s="0" t="n">
        <v>18172</v>
      </c>
      <c r="B3871" s="0" t="s">
        <v>4167</v>
      </c>
      <c r="C3871" s="0" t="s">
        <v>15</v>
      </c>
      <c r="D3871" s="0" t="s">
        <v>13</v>
      </c>
      <c r="E3871" s="16" t="str">
        <f aca="false">IFERROR(VLOOKUP(A3871,Склад!$A$1:$B$2000,2,0),"0")</f>
        <v>0</v>
      </c>
      <c r="H3871" s="19" t="str">
        <f aca="false">IFERROR(VLOOKUP(A3871,'прошлый заказ'!$A$1:$B$1953,2,0)," ")</f>
        <v> </v>
      </c>
    </row>
    <row r="3872" customFormat="false" ht="15" hidden="true" customHeight="false" outlineLevel="0" collapsed="false">
      <c r="A3872" s="0" t="n">
        <v>18214</v>
      </c>
      <c r="B3872" s="0" t="s">
        <v>4168</v>
      </c>
      <c r="C3872" s="0" t="s">
        <v>41</v>
      </c>
      <c r="D3872" s="0" t="s">
        <v>13</v>
      </c>
      <c r="E3872" s="16" t="str">
        <f aca="false">IFERROR(VLOOKUP(A3872,Склад!$A$1:$B$2000,2,0),"0")</f>
        <v>0</v>
      </c>
      <c r="H3872" s="19" t="str">
        <f aca="false">IFERROR(VLOOKUP(A3872,'прошлый заказ'!$A$1:$B$1953,2,0)," ")</f>
        <v> </v>
      </c>
    </row>
    <row r="3873" customFormat="false" ht="15" hidden="true" customHeight="false" outlineLevel="0" collapsed="false">
      <c r="B3873" s="0" t="s">
        <v>4169</v>
      </c>
      <c r="C3873" s="0" t="s">
        <v>15</v>
      </c>
      <c r="D3873" s="0" t="s">
        <v>13</v>
      </c>
      <c r="E3873" s="16" t="str">
        <f aca="false">IFERROR(VLOOKUP(A3873,Склад!$A$1:$B$2000,2,0),"0")</f>
        <v>0</v>
      </c>
      <c r="H3873" s="19" t="str">
        <f aca="false">IFERROR(VLOOKUP(A3873,'прошлый заказ'!$A$1:$B$1953,2,0)," ")</f>
        <v> </v>
      </c>
    </row>
    <row r="3874" customFormat="false" ht="15" hidden="true" customHeight="false" outlineLevel="0" collapsed="false">
      <c r="A3874" s="0" t="n">
        <v>18215</v>
      </c>
      <c r="B3874" s="0" t="s">
        <v>4170</v>
      </c>
      <c r="C3874" s="0" t="s">
        <v>41</v>
      </c>
      <c r="D3874" s="0" t="s">
        <v>13</v>
      </c>
      <c r="E3874" s="16" t="str">
        <f aca="false">IFERROR(VLOOKUP(A3874,Склад!$A$1:$B$2000,2,0),"0")</f>
        <v>0</v>
      </c>
      <c r="H3874" s="19" t="str">
        <f aca="false">IFERROR(VLOOKUP(A3874,'прошлый заказ'!$A$1:$B$1953,2,0)," ")</f>
        <v> </v>
      </c>
    </row>
    <row r="3875" customFormat="false" ht="15" hidden="true" customHeight="false" outlineLevel="0" collapsed="false">
      <c r="A3875" s="0" t="s">
        <v>199</v>
      </c>
      <c r="B3875" s="0" t="s">
        <v>4171</v>
      </c>
      <c r="C3875" s="0" t="s">
        <v>15</v>
      </c>
      <c r="D3875" s="0" t="s">
        <v>13</v>
      </c>
      <c r="E3875" s="16" t="str">
        <f aca="false">IFERROR(VLOOKUP(A3875,Склад!$A$1:$B$2000,2,0),"0")</f>
        <v>0</v>
      </c>
      <c r="H3875" s="19" t="str">
        <f aca="false">IFERROR(VLOOKUP(A3875,'прошлый заказ'!$A$1:$B$1953,2,0)," ")</f>
        <v/>
      </c>
    </row>
    <row r="3876" customFormat="false" ht="15" hidden="true" customHeight="false" outlineLevel="0" collapsed="false">
      <c r="A3876" s="0" t="n">
        <v>67951</v>
      </c>
      <c r="B3876" s="0" t="s">
        <v>4172</v>
      </c>
      <c r="C3876" s="0" t="s">
        <v>31</v>
      </c>
      <c r="D3876" s="0" t="s">
        <v>13</v>
      </c>
      <c r="E3876" s="16" t="str">
        <f aca="false">IFERROR(VLOOKUP(A3876,Склад!$A$1:$B$2000,2,0),"0")</f>
        <v>0</v>
      </c>
      <c r="H3876" s="19" t="str">
        <f aca="false">IFERROR(VLOOKUP(A3876,'прошлый заказ'!$A$1:$B$1953,2,0)," ")</f>
        <v> </v>
      </c>
    </row>
    <row r="3877" customFormat="false" ht="15" hidden="true" customHeight="false" outlineLevel="0" collapsed="false">
      <c r="A3877" s="0" t="n">
        <v>900096</v>
      </c>
      <c r="B3877" s="0" t="s">
        <v>4173</v>
      </c>
      <c r="C3877" s="0" t="s">
        <v>41</v>
      </c>
      <c r="D3877" s="0" t="s">
        <v>13</v>
      </c>
      <c r="E3877" s="16" t="str">
        <f aca="false">IFERROR(VLOOKUP(A3877,Склад!$A$1:$B$2000,2,0),"0")</f>
        <v>0</v>
      </c>
      <c r="H3877" s="19" t="str">
        <f aca="false">IFERROR(VLOOKUP(A3877,'прошлый заказ'!$A$1:$B$1953,2,0)," ")</f>
        <v> </v>
      </c>
    </row>
    <row r="3878" customFormat="false" ht="15" hidden="true" customHeight="false" outlineLevel="0" collapsed="false">
      <c r="A3878" s="0" t="n">
        <v>56501</v>
      </c>
      <c r="B3878" s="0" t="s">
        <v>4174</v>
      </c>
      <c r="C3878" s="0" t="s">
        <v>15</v>
      </c>
      <c r="D3878" s="0" t="s">
        <v>13</v>
      </c>
      <c r="E3878" s="16" t="str">
        <f aca="false">IFERROR(VLOOKUP(A3878,Склад!$A$1:$B$2000,2,0),"0")</f>
        <v>0</v>
      </c>
      <c r="H3878" s="19" t="str">
        <f aca="false">IFERROR(VLOOKUP(A3878,'прошлый заказ'!$A$1:$B$1953,2,0)," ")</f>
        <v> </v>
      </c>
    </row>
    <row r="3879" customFormat="false" ht="15" hidden="true" customHeight="false" outlineLevel="0" collapsed="false">
      <c r="A3879" s="0" t="n">
        <v>18418</v>
      </c>
      <c r="B3879" s="0" t="s">
        <v>4175</v>
      </c>
      <c r="C3879" s="0" t="s">
        <v>15</v>
      </c>
      <c r="D3879" s="0" t="s">
        <v>13</v>
      </c>
      <c r="E3879" s="16" t="str">
        <f aca="false">IFERROR(VLOOKUP(A3879,Склад!$A$1:$B$2000,2,0),"0")</f>
        <v>0</v>
      </c>
      <c r="H3879" s="19" t="str">
        <f aca="false">IFERROR(VLOOKUP(A3879,'прошлый заказ'!$A$1:$B$1953,2,0)," ")</f>
        <v> </v>
      </c>
    </row>
    <row r="3880" customFormat="false" ht="15" hidden="true" customHeight="false" outlineLevel="0" collapsed="false">
      <c r="A3880" s="0" t="n">
        <v>56403</v>
      </c>
      <c r="B3880" s="0" t="s">
        <v>4176</v>
      </c>
      <c r="C3880" s="0" t="s">
        <v>15</v>
      </c>
      <c r="D3880" s="0" t="s">
        <v>13</v>
      </c>
      <c r="E3880" s="16" t="str">
        <f aca="false">IFERROR(VLOOKUP(A3880,Склад!$A$1:$B$2000,2,0),"0")</f>
        <v>0</v>
      </c>
      <c r="H3880" s="19" t="str">
        <f aca="false">IFERROR(VLOOKUP(A3880,'прошлый заказ'!$A$1:$B$1953,2,0)," ")</f>
        <v> </v>
      </c>
    </row>
    <row r="3881" customFormat="false" ht="15" hidden="true" customHeight="false" outlineLevel="0" collapsed="false">
      <c r="A3881" s="0" t="n">
        <v>23765</v>
      </c>
      <c r="B3881" s="0" t="s">
        <v>4177</v>
      </c>
      <c r="C3881" s="0" t="s">
        <v>15</v>
      </c>
      <c r="D3881" s="0" t="s">
        <v>13</v>
      </c>
      <c r="E3881" s="16" t="str">
        <f aca="false">IFERROR(VLOOKUP(A3881,Склад!$A$1:$B$2000,2,0),"0")</f>
        <v>0</v>
      </c>
      <c r="H3881" s="19" t="str">
        <f aca="false">IFERROR(VLOOKUP(A3881,'прошлый заказ'!$A$1:$B$1953,2,0)," ")</f>
        <v> </v>
      </c>
    </row>
    <row r="3882" customFormat="false" ht="15" hidden="true" customHeight="false" outlineLevel="0" collapsed="false">
      <c r="B3882" s="0" t="s">
        <v>4178</v>
      </c>
      <c r="C3882" s="0" t="s">
        <v>15</v>
      </c>
      <c r="D3882" s="0" t="s">
        <v>13</v>
      </c>
      <c r="E3882" s="16" t="str">
        <f aca="false">IFERROR(VLOOKUP(A3882,Склад!$A$1:$B$2000,2,0),"0")</f>
        <v>0</v>
      </c>
      <c r="H3882" s="19" t="str">
        <f aca="false">IFERROR(VLOOKUP(A3882,'прошлый заказ'!$A$1:$B$1953,2,0)," ")</f>
        <v> </v>
      </c>
    </row>
    <row r="3883" customFormat="false" ht="15" hidden="true" customHeight="false" outlineLevel="0" collapsed="false">
      <c r="A3883" s="0" t="n">
        <v>25001</v>
      </c>
      <c r="B3883" s="0" t="s">
        <v>4179</v>
      </c>
      <c r="C3883" s="0" t="s">
        <v>15</v>
      </c>
      <c r="D3883" s="0" t="s">
        <v>13</v>
      </c>
      <c r="E3883" s="16" t="str">
        <f aca="false">IFERROR(VLOOKUP(A3883,Склад!$A$1:$B$2000,2,0),"0")</f>
        <v>0</v>
      </c>
      <c r="H3883" s="19" t="str">
        <f aca="false">IFERROR(VLOOKUP(A3883,'прошлый заказ'!$A$1:$B$1953,2,0)," ")</f>
        <v> </v>
      </c>
    </row>
    <row r="3884" customFormat="false" ht="15" hidden="true" customHeight="false" outlineLevel="0" collapsed="false">
      <c r="A3884" s="0" t="n">
        <v>900039</v>
      </c>
      <c r="B3884" s="0" t="s">
        <v>4180</v>
      </c>
      <c r="C3884" s="0" t="s">
        <v>41</v>
      </c>
      <c r="D3884" s="0" t="s">
        <v>13</v>
      </c>
      <c r="E3884" s="16" t="str">
        <f aca="false">IFERROR(VLOOKUP(A3884,Склад!$A$1:$B$2000,2,0),"0")</f>
        <v>0</v>
      </c>
      <c r="H3884" s="19" t="str">
        <f aca="false">IFERROR(VLOOKUP(A3884,'прошлый заказ'!$A$1:$B$1953,2,0)," ")</f>
        <v> </v>
      </c>
    </row>
    <row r="3885" customFormat="false" ht="15" hidden="true" customHeight="false" outlineLevel="0" collapsed="false">
      <c r="A3885" s="0" t="n">
        <v>800125667</v>
      </c>
      <c r="B3885" s="0" t="s">
        <v>4181</v>
      </c>
      <c r="C3885" s="0" t="s">
        <v>15</v>
      </c>
      <c r="D3885" s="0" t="s">
        <v>13</v>
      </c>
      <c r="E3885" s="16" t="n">
        <f aca="false">IFERROR(VLOOKUP(A3885,Склад!$A$1:$B$2000,2,0),"0")</f>
        <v>0</v>
      </c>
      <c r="H3885" s="19" t="n">
        <f aca="false">IFERROR(VLOOKUP(A3885,'прошлый заказ'!$A$1:$B$1953,2,0)," ")</f>
        <v>0</v>
      </c>
    </row>
    <row r="3886" customFormat="false" ht="15" hidden="true" customHeight="false" outlineLevel="0" collapsed="false">
      <c r="A3886" s="0" t="n">
        <v>8000415</v>
      </c>
      <c r="B3886" s="0" t="s">
        <v>4182</v>
      </c>
      <c r="C3886" s="0" t="s">
        <v>15</v>
      </c>
      <c r="D3886" s="0" t="s">
        <v>13</v>
      </c>
      <c r="E3886" s="16" t="str">
        <f aca="false">IFERROR(VLOOKUP(A3886,Склад!$A$1:$B$2000,2,0),"0")</f>
        <v>0</v>
      </c>
      <c r="H3886" s="19" t="str">
        <f aca="false">IFERROR(VLOOKUP(A3886,'прошлый заказ'!$A$1:$B$1953,2,0)," ")</f>
        <v> </v>
      </c>
    </row>
    <row r="3887" customFormat="false" ht="15" hidden="true" customHeight="false" outlineLevel="0" collapsed="false">
      <c r="A3887" s="0" t="n">
        <v>59122</v>
      </c>
      <c r="B3887" s="0" t="s">
        <v>4183</v>
      </c>
      <c r="C3887" s="0" t="s">
        <v>15</v>
      </c>
      <c r="D3887" s="0" t="s">
        <v>13</v>
      </c>
      <c r="E3887" s="16" t="str">
        <f aca="false">IFERROR(VLOOKUP(A3887,Склад!$A$1:$B$2000,2,0),"0")</f>
        <v>0</v>
      </c>
      <c r="H3887" s="19" t="str">
        <f aca="false">IFERROR(VLOOKUP(A3887,'прошлый заказ'!$A$1:$B$1953,2,0)," ")</f>
        <v> </v>
      </c>
    </row>
    <row r="3888" customFormat="false" ht="15" hidden="true" customHeight="false" outlineLevel="0" collapsed="false">
      <c r="A3888" s="0" t="n">
        <v>104014</v>
      </c>
      <c r="B3888" s="0" t="s">
        <v>4184</v>
      </c>
      <c r="C3888" s="0" t="s">
        <v>15</v>
      </c>
      <c r="D3888" s="0" t="s">
        <v>13</v>
      </c>
      <c r="E3888" s="16" t="str">
        <f aca="false">IFERROR(VLOOKUP(A3888,Склад!$A$1:$B$2000,2,0),"0")</f>
        <v>0</v>
      </c>
      <c r="H3888" s="19" t="str">
        <f aca="false">IFERROR(VLOOKUP(A3888,'прошлый заказ'!$A$1:$B$1953,2,0)," ")</f>
        <v> </v>
      </c>
    </row>
    <row r="3889" customFormat="false" ht="15" hidden="true" customHeight="false" outlineLevel="0" collapsed="false">
      <c r="A3889" s="0" t="n">
        <v>105313</v>
      </c>
      <c r="B3889" s="0" t="s">
        <v>4185</v>
      </c>
      <c r="C3889" s="0" t="s">
        <v>15</v>
      </c>
      <c r="D3889" s="0" t="s">
        <v>13</v>
      </c>
      <c r="E3889" s="16" t="str">
        <f aca="false">IFERROR(VLOOKUP(A3889,Склад!$A$1:$B$2000,2,0),"0")</f>
        <v>0</v>
      </c>
      <c r="H3889" s="19" t="str">
        <f aca="false">IFERROR(VLOOKUP(A3889,'прошлый заказ'!$A$1:$B$1953,2,0)," ")</f>
        <v> </v>
      </c>
    </row>
    <row r="3890" customFormat="false" ht="15" hidden="true" customHeight="false" outlineLevel="0" collapsed="false">
      <c r="B3890" s="0" t="s">
        <v>4186</v>
      </c>
      <c r="C3890" s="0" t="s">
        <v>15</v>
      </c>
      <c r="D3890" s="0" t="s">
        <v>13</v>
      </c>
      <c r="E3890" s="16" t="str">
        <f aca="false">IFERROR(VLOOKUP(A3890,Склад!$A$1:$B$2000,2,0),"0")</f>
        <v>0</v>
      </c>
      <c r="H3890" s="19" t="str">
        <f aca="false">IFERROR(VLOOKUP(A3890,'прошлый заказ'!$A$1:$B$1953,2,0)," ")</f>
        <v> </v>
      </c>
    </row>
    <row r="3891" customFormat="false" ht="15" hidden="true" customHeight="false" outlineLevel="0" collapsed="false">
      <c r="A3891" s="0" t="n">
        <v>104013</v>
      </c>
      <c r="B3891" s="0" t="s">
        <v>4187</v>
      </c>
      <c r="C3891" s="0" t="s">
        <v>15</v>
      </c>
      <c r="D3891" s="0" t="s">
        <v>13</v>
      </c>
      <c r="E3891" s="16" t="str">
        <f aca="false">IFERROR(VLOOKUP(A3891,Склад!$A$1:$B$2000,2,0),"0")</f>
        <v>0</v>
      </c>
      <c r="H3891" s="19" t="str">
        <f aca="false">IFERROR(VLOOKUP(A3891,'прошлый заказ'!$A$1:$B$1953,2,0)," ")</f>
        <v> </v>
      </c>
    </row>
    <row r="3892" customFormat="false" ht="15" hidden="true" customHeight="false" outlineLevel="0" collapsed="false">
      <c r="A3892" s="0" t="n">
        <v>704035</v>
      </c>
      <c r="B3892" s="0" t="s">
        <v>4188</v>
      </c>
      <c r="C3892" s="0" t="s">
        <v>41</v>
      </c>
      <c r="D3892" s="0" t="s">
        <v>13</v>
      </c>
      <c r="E3892" s="16" t="str">
        <f aca="false">IFERROR(VLOOKUP(A3892,Склад!$A$1:$B$2000,2,0),"0")</f>
        <v>0</v>
      </c>
      <c r="H3892" s="19" t="str">
        <f aca="false">IFERROR(VLOOKUP(A3892,'прошлый заказ'!$A$1:$B$1953,2,0)," ")</f>
        <v> </v>
      </c>
    </row>
    <row r="3893" customFormat="false" ht="15" hidden="true" customHeight="false" outlineLevel="0" collapsed="false">
      <c r="A3893" s="0" t="n">
        <v>1534</v>
      </c>
      <c r="B3893" s="0" t="s">
        <v>4189</v>
      </c>
      <c r="C3893" s="0" t="s">
        <v>41</v>
      </c>
      <c r="D3893" s="0" t="s">
        <v>13</v>
      </c>
      <c r="E3893" s="16" t="str">
        <f aca="false">IFERROR(VLOOKUP(A3893,Склад!$A$1:$B$2000,2,0),"0")</f>
        <v>0</v>
      </c>
      <c r="H3893" s="19" t="str">
        <f aca="false">IFERROR(VLOOKUP(A3893,'прошлый заказ'!$A$1:$B$1953,2,0)," ")</f>
        <v> </v>
      </c>
    </row>
    <row r="3894" customFormat="false" ht="15" hidden="true" customHeight="false" outlineLevel="0" collapsed="false">
      <c r="A3894" s="0" t="n">
        <v>1718</v>
      </c>
      <c r="B3894" s="0" t="s">
        <v>4190</v>
      </c>
      <c r="C3894" s="0" t="s">
        <v>15</v>
      </c>
      <c r="D3894" s="0" t="s">
        <v>13</v>
      </c>
      <c r="E3894" s="16" t="str">
        <f aca="false">IFERROR(VLOOKUP(A3894,Склад!$A$1:$B$2000,2,0),"0")</f>
        <v>0</v>
      </c>
      <c r="H3894" s="19" t="str">
        <f aca="false">IFERROR(VLOOKUP(A3894,'прошлый заказ'!$A$1:$B$1953,2,0)," ")</f>
        <v> </v>
      </c>
    </row>
    <row r="3895" customFormat="false" ht="15" hidden="true" customHeight="false" outlineLevel="0" collapsed="false">
      <c r="A3895" s="0" t="n">
        <v>1710</v>
      </c>
      <c r="B3895" s="0" t="s">
        <v>4191</v>
      </c>
      <c r="C3895" s="0" t="s">
        <v>15</v>
      </c>
      <c r="D3895" s="0" t="s">
        <v>13</v>
      </c>
      <c r="E3895" s="16" t="str">
        <f aca="false">IFERROR(VLOOKUP(A3895,Склад!$A$1:$B$2000,2,0),"0")</f>
        <v>0</v>
      </c>
      <c r="H3895" s="19" t="str">
        <f aca="false">IFERROR(VLOOKUP(A3895,'прошлый заказ'!$A$1:$B$1953,2,0)," ")</f>
        <v> </v>
      </c>
    </row>
    <row r="3896" customFormat="false" ht="15" hidden="true" customHeight="false" outlineLevel="0" collapsed="false">
      <c r="A3896" s="0" t="n">
        <v>105333</v>
      </c>
      <c r="B3896" s="0" t="s">
        <v>4192</v>
      </c>
      <c r="C3896" s="0" t="s">
        <v>15</v>
      </c>
      <c r="D3896" s="0" t="s">
        <v>13</v>
      </c>
      <c r="E3896" s="16" t="str">
        <f aca="false">IFERROR(VLOOKUP(A3896,Склад!$A$1:$B$2000,2,0),"0")</f>
        <v>0</v>
      </c>
      <c r="H3896" s="19" t="str">
        <f aca="false">IFERROR(VLOOKUP(A3896,'прошлый заказ'!$A$1:$B$1953,2,0)," ")</f>
        <v> </v>
      </c>
    </row>
    <row r="3897" customFormat="false" ht="15" hidden="true" customHeight="false" outlineLevel="0" collapsed="false">
      <c r="A3897" s="0" t="n">
        <v>105363</v>
      </c>
      <c r="B3897" s="0" t="s">
        <v>4192</v>
      </c>
      <c r="C3897" s="0" t="s">
        <v>15</v>
      </c>
      <c r="D3897" s="0" t="s">
        <v>13</v>
      </c>
      <c r="E3897" s="16" t="n">
        <f aca="false">IFERROR(VLOOKUP(A3897,Склад!$A$1:$B$2000,2,0),"0")</f>
        <v>0</v>
      </c>
      <c r="H3897" s="19" t="n">
        <f aca="false">IFERROR(VLOOKUP(A3897,'прошлый заказ'!$A$1:$B$1953,2,0)," ")</f>
        <v>0</v>
      </c>
    </row>
    <row r="3898" customFormat="false" ht="15" hidden="true" customHeight="false" outlineLevel="0" collapsed="false">
      <c r="A3898" s="0" t="n">
        <v>8001202</v>
      </c>
      <c r="B3898" s="0" t="s">
        <v>4193</v>
      </c>
      <c r="C3898" s="0" t="s">
        <v>15</v>
      </c>
      <c r="D3898" s="0" t="s">
        <v>13</v>
      </c>
      <c r="E3898" s="16" t="str">
        <f aca="false">IFERROR(VLOOKUP(A3898,Склад!$A$1:$B$2000,2,0),"0")</f>
        <v>0</v>
      </c>
      <c r="H3898" s="19" t="str">
        <f aca="false">IFERROR(VLOOKUP(A3898,'прошлый заказ'!$A$1:$B$1953,2,0)," ")</f>
        <v> </v>
      </c>
    </row>
    <row r="3899" customFormat="false" ht="15" hidden="true" customHeight="false" outlineLevel="0" collapsed="false">
      <c r="A3899" s="0" t="n">
        <v>704027</v>
      </c>
      <c r="B3899" s="0" t="s">
        <v>4194</v>
      </c>
      <c r="C3899" s="0" t="s">
        <v>41</v>
      </c>
      <c r="D3899" s="0" t="s">
        <v>13</v>
      </c>
      <c r="E3899" s="16" t="str">
        <f aca="false">IFERROR(VLOOKUP(A3899,Склад!$A$1:$B$2000,2,0),"0")</f>
        <v>0</v>
      </c>
      <c r="H3899" s="19" t="str">
        <f aca="false">IFERROR(VLOOKUP(A3899,'прошлый заказ'!$A$1:$B$1953,2,0)," ")</f>
        <v> </v>
      </c>
    </row>
    <row r="3900" customFormat="false" ht="15" hidden="true" customHeight="false" outlineLevel="0" collapsed="false">
      <c r="A3900" s="0" t="n">
        <v>25053</v>
      </c>
      <c r="B3900" s="0" t="s">
        <v>4195</v>
      </c>
      <c r="C3900" s="0" t="s">
        <v>41</v>
      </c>
      <c r="D3900" s="0" t="s">
        <v>13</v>
      </c>
      <c r="E3900" s="16" t="str">
        <f aca="false">IFERROR(VLOOKUP(A3900,Склад!$A$1:$B$2000,2,0),"0")</f>
        <v>0</v>
      </c>
      <c r="H3900" s="19" t="str">
        <f aca="false">IFERROR(VLOOKUP(A3900,'прошлый заказ'!$A$1:$B$1953,2,0)," ")</f>
        <v> </v>
      </c>
    </row>
    <row r="3901" customFormat="false" ht="15" hidden="true" customHeight="false" outlineLevel="0" collapsed="false">
      <c r="A3901" s="0" t="n">
        <v>7859</v>
      </c>
      <c r="B3901" s="0" t="s">
        <v>4196</v>
      </c>
      <c r="C3901" s="0" t="s">
        <v>15</v>
      </c>
      <c r="D3901" s="0" t="s">
        <v>13</v>
      </c>
      <c r="E3901" s="16" t="str">
        <f aca="false">IFERROR(VLOOKUP(A3901,Склад!$A$1:$B$2000,2,0),"0")</f>
        <v>0</v>
      </c>
      <c r="H3901" s="19" t="str">
        <f aca="false">IFERROR(VLOOKUP(A3901,'прошлый заказ'!$A$1:$B$1953,2,0)," ")</f>
        <v> </v>
      </c>
    </row>
    <row r="3902" customFormat="false" ht="15" hidden="true" customHeight="false" outlineLevel="0" collapsed="false">
      <c r="A3902" s="0" t="n">
        <v>8001180</v>
      </c>
      <c r="B3902" s="0" t="s">
        <v>4197</v>
      </c>
      <c r="C3902" s="0" t="s">
        <v>41</v>
      </c>
      <c r="D3902" s="0" t="s">
        <v>13</v>
      </c>
      <c r="E3902" s="16" t="str">
        <f aca="false">IFERROR(VLOOKUP(A3902,Склад!$A$1:$B$2000,2,0),"0")</f>
        <v>0</v>
      </c>
      <c r="H3902" s="19" t="str">
        <f aca="false">IFERROR(VLOOKUP(A3902,'прошлый заказ'!$A$1:$B$1953,2,0)," ")</f>
        <v> </v>
      </c>
    </row>
    <row r="3903" customFormat="false" ht="15" hidden="true" customHeight="false" outlineLevel="0" collapsed="false">
      <c r="A3903" s="0" t="n">
        <v>8001370</v>
      </c>
      <c r="B3903" s="0" t="s">
        <v>4198</v>
      </c>
      <c r="C3903" s="0" t="s">
        <v>15</v>
      </c>
      <c r="D3903" s="0" t="s">
        <v>13</v>
      </c>
      <c r="E3903" s="16" t="str">
        <f aca="false">IFERROR(VLOOKUP(A3903,Склад!$A$1:$B$2000,2,0),"0")</f>
        <v>0</v>
      </c>
      <c r="H3903" s="19" t="str">
        <f aca="false">IFERROR(VLOOKUP(A3903,'прошлый заказ'!$A$1:$B$1953,2,0)," ")</f>
        <v> </v>
      </c>
    </row>
    <row r="3904" customFormat="false" ht="15" hidden="true" customHeight="false" outlineLevel="0" collapsed="false">
      <c r="A3904" s="0" t="n">
        <v>8001386</v>
      </c>
      <c r="B3904" s="0" t="s">
        <v>4199</v>
      </c>
      <c r="C3904" s="0" t="s">
        <v>15</v>
      </c>
      <c r="D3904" s="0" t="s">
        <v>13</v>
      </c>
      <c r="E3904" s="16" t="str">
        <f aca="false">IFERROR(VLOOKUP(A3904,Склад!$A$1:$B$2000,2,0),"0")</f>
        <v>0</v>
      </c>
      <c r="H3904" s="19" t="str">
        <f aca="false">IFERROR(VLOOKUP(A3904,'прошлый заказ'!$A$1:$B$1953,2,0)," ")</f>
        <v> </v>
      </c>
    </row>
    <row r="3905" customFormat="false" ht="15" hidden="true" customHeight="false" outlineLevel="0" collapsed="false">
      <c r="A3905" s="0" t="n">
        <v>1522</v>
      </c>
      <c r="B3905" s="0" t="s">
        <v>4200</v>
      </c>
      <c r="C3905" s="0" t="s">
        <v>15</v>
      </c>
      <c r="D3905" s="0" t="s">
        <v>13</v>
      </c>
      <c r="E3905" s="16" t="str">
        <f aca="false">IFERROR(VLOOKUP(A3905,Склад!$A$1:$B$2000,2,0),"0")</f>
        <v>0</v>
      </c>
      <c r="H3905" s="19" t="str">
        <f aca="false">IFERROR(VLOOKUP(A3905,'прошлый заказ'!$A$1:$B$1953,2,0)," ")</f>
        <v> </v>
      </c>
    </row>
    <row r="3906" customFormat="false" ht="15" hidden="true" customHeight="false" outlineLevel="0" collapsed="false">
      <c r="B3906" s="0" t="s">
        <v>4201</v>
      </c>
      <c r="C3906" s="0" t="s">
        <v>15</v>
      </c>
      <c r="D3906" s="0" t="s">
        <v>13</v>
      </c>
      <c r="E3906" s="16" t="str">
        <f aca="false">IFERROR(VLOOKUP(A3906,Склад!$A$1:$B$2000,2,0),"0")</f>
        <v>0</v>
      </c>
      <c r="H3906" s="19" t="str">
        <f aca="false">IFERROR(VLOOKUP(A3906,'прошлый заказ'!$A$1:$B$1953,2,0)," ")</f>
        <v> </v>
      </c>
    </row>
    <row r="3907" customFormat="false" ht="15" hidden="true" customHeight="false" outlineLevel="0" collapsed="false">
      <c r="A3907" s="0" t="n">
        <v>7803</v>
      </c>
      <c r="B3907" s="0" t="s">
        <v>1457</v>
      </c>
      <c r="C3907" s="0" t="s">
        <v>41</v>
      </c>
      <c r="D3907" s="0" t="s">
        <v>13</v>
      </c>
      <c r="E3907" s="16" t="str">
        <f aca="false">IFERROR(VLOOKUP(A3907,Склад!$A$1:$B$2000,2,0),"0")</f>
        <v>0</v>
      </c>
      <c r="H3907" s="19" t="str">
        <f aca="false">IFERROR(VLOOKUP(A3907,'прошлый заказ'!$A$1:$B$1953,2,0)," ")</f>
        <v> </v>
      </c>
    </row>
    <row r="3908" customFormat="false" ht="15" hidden="true" customHeight="false" outlineLevel="0" collapsed="false">
      <c r="A3908" s="0" t="n">
        <v>8001320</v>
      </c>
      <c r="B3908" s="0" t="s">
        <v>4202</v>
      </c>
      <c r="C3908" s="0" t="s">
        <v>41</v>
      </c>
      <c r="D3908" s="0" t="s">
        <v>13</v>
      </c>
      <c r="E3908" s="16" t="str">
        <f aca="false">IFERROR(VLOOKUP(A3908,Склад!$A$1:$B$2000,2,0),"0")</f>
        <v>0</v>
      </c>
      <c r="H3908" s="19" t="str">
        <f aca="false">IFERROR(VLOOKUP(A3908,'прошлый заказ'!$A$1:$B$1953,2,0)," ")</f>
        <v> </v>
      </c>
    </row>
    <row r="3909" customFormat="false" ht="15" hidden="true" customHeight="false" outlineLevel="0" collapsed="false">
      <c r="A3909" s="0" t="n">
        <v>7853</v>
      </c>
      <c r="B3909" s="0" t="s">
        <v>4203</v>
      </c>
      <c r="C3909" s="0" t="s">
        <v>41</v>
      </c>
      <c r="D3909" s="0" t="s">
        <v>13</v>
      </c>
      <c r="E3909" s="16" t="str">
        <f aca="false">IFERROR(VLOOKUP(A3909,Склад!$A$1:$B$2000,2,0),"0")</f>
        <v>0</v>
      </c>
      <c r="H3909" s="19" t="str">
        <f aca="false">IFERROR(VLOOKUP(A3909,'прошлый заказ'!$A$1:$B$1953,2,0)," ")</f>
        <v> </v>
      </c>
    </row>
    <row r="3910" customFormat="false" ht="15" hidden="true" customHeight="false" outlineLevel="0" collapsed="false">
      <c r="A3910" s="0" t="n">
        <v>7851</v>
      </c>
      <c r="B3910" s="0" t="s">
        <v>4204</v>
      </c>
      <c r="C3910" s="0" t="s">
        <v>41</v>
      </c>
      <c r="D3910" s="0" t="s">
        <v>13</v>
      </c>
      <c r="E3910" s="16" t="str">
        <f aca="false">IFERROR(VLOOKUP(A3910,Склад!$A$1:$B$2000,2,0),"0")</f>
        <v>0</v>
      </c>
      <c r="H3910" s="19" t="str">
        <f aca="false">IFERROR(VLOOKUP(A3910,'прошлый заказ'!$A$1:$B$1953,2,0)," ")</f>
        <v> </v>
      </c>
    </row>
    <row r="3911" customFormat="false" ht="15" hidden="true" customHeight="false" outlineLevel="0" collapsed="false">
      <c r="A3911" s="0" t="n">
        <v>7852</v>
      </c>
      <c r="B3911" s="0" t="s">
        <v>4205</v>
      </c>
      <c r="C3911" s="0" t="s">
        <v>41</v>
      </c>
      <c r="D3911" s="0" t="s">
        <v>13</v>
      </c>
      <c r="E3911" s="16" t="str">
        <f aca="false">IFERROR(VLOOKUP(A3911,Склад!$A$1:$B$2000,2,0),"0")</f>
        <v>0</v>
      </c>
      <c r="H3911" s="19" t="str">
        <f aca="false">IFERROR(VLOOKUP(A3911,'прошлый заказ'!$A$1:$B$1953,2,0)," ")</f>
        <v> </v>
      </c>
    </row>
    <row r="3912" customFormat="false" ht="15" hidden="true" customHeight="false" outlineLevel="0" collapsed="false">
      <c r="A3912" s="0" t="n">
        <v>711025</v>
      </c>
      <c r="B3912" s="0" t="s">
        <v>4206</v>
      </c>
      <c r="C3912" s="0" t="s">
        <v>15</v>
      </c>
      <c r="D3912" s="0" t="s">
        <v>13</v>
      </c>
      <c r="E3912" s="16" t="str">
        <f aca="false">IFERROR(VLOOKUP(A3912,Склад!$A$1:$B$2000,2,0),"0")</f>
        <v>0</v>
      </c>
      <c r="H3912" s="19" t="str">
        <f aca="false">IFERROR(VLOOKUP(A3912,'прошлый заказ'!$A$1:$B$1953,2,0)," ")</f>
        <v> </v>
      </c>
    </row>
    <row r="3913" customFormat="false" ht="15" hidden="true" customHeight="false" outlineLevel="0" collapsed="false">
      <c r="A3913" s="0" t="n">
        <v>780805</v>
      </c>
      <c r="B3913" s="0" t="s">
        <v>4207</v>
      </c>
      <c r="C3913" s="0" t="s">
        <v>41</v>
      </c>
      <c r="D3913" s="0" t="s">
        <v>13</v>
      </c>
      <c r="E3913" s="16" t="str">
        <f aca="false">IFERROR(VLOOKUP(A3913,Склад!$A$1:$B$2000,2,0),"0")</f>
        <v>0</v>
      </c>
      <c r="H3913" s="19" t="str">
        <f aca="false">IFERROR(VLOOKUP(A3913,'прошлый заказ'!$A$1:$B$1953,2,0)," ")</f>
        <v> </v>
      </c>
    </row>
    <row r="3914" customFormat="false" ht="15" hidden="true" customHeight="false" outlineLevel="0" collapsed="false">
      <c r="A3914" s="0" t="n">
        <v>15216</v>
      </c>
      <c r="B3914" s="0" t="s">
        <v>4208</v>
      </c>
      <c r="C3914" s="0" t="s">
        <v>15</v>
      </c>
      <c r="D3914" s="0" t="s">
        <v>13</v>
      </c>
      <c r="E3914" s="16" t="str">
        <f aca="false">IFERROR(VLOOKUP(A3914,Склад!$A$1:$B$2000,2,0),"0")</f>
        <v>0</v>
      </c>
      <c r="H3914" s="19" t="str">
        <f aca="false">IFERROR(VLOOKUP(A3914,'прошлый заказ'!$A$1:$B$1953,2,0)," ")</f>
        <v> </v>
      </c>
    </row>
    <row r="3915" customFormat="false" ht="15" hidden="true" customHeight="false" outlineLevel="0" collapsed="false">
      <c r="A3915" s="0" t="n">
        <v>8000800</v>
      </c>
      <c r="B3915" s="0" t="s">
        <v>4209</v>
      </c>
      <c r="C3915" s="0" t="s">
        <v>31</v>
      </c>
      <c r="D3915" s="0" t="s">
        <v>13</v>
      </c>
      <c r="E3915" s="16" t="str">
        <f aca="false">IFERROR(VLOOKUP(A3915,Склад!$A$1:$B$2000,2,0),"0")</f>
        <v>0</v>
      </c>
      <c r="H3915" s="19" t="str">
        <f aca="false">IFERROR(VLOOKUP(A3915,'прошлый заказ'!$A$1:$B$1953,2,0)," ")</f>
        <v> </v>
      </c>
    </row>
    <row r="3916" customFormat="false" ht="15" hidden="true" customHeight="false" outlineLevel="0" collapsed="false">
      <c r="A3916" s="0" t="n">
        <v>8000502</v>
      </c>
      <c r="B3916" s="0" t="s">
        <v>4210</v>
      </c>
      <c r="C3916" s="0" t="s">
        <v>41</v>
      </c>
      <c r="D3916" s="0" t="s">
        <v>13</v>
      </c>
      <c r="E3916" s="16" t="str">
        <f aca="false">IFERROR(VLOOKUP(A3916,Склад!$A$1:$B$2000,2,0),"0")</f>
        <v>0</v>
      </c>
      <c r="H3916" s="19" t="str">
        <f aca="false">IFERROR(VLOOKUP(A3916,'прошлый заказ'!$A$1:$B$1953,2,0)," ")</f>
        <v> </v>
      </c>
    </row>
    <row r="3917" customFormat="false" ht="15" hidden="true" customHeight="false" outlineLevel="0" collapsed="false">
      <c r="A3917" s="0" t="n">
        <v>76205</v>
      </c>
      <c r="B3917" s="0" t="s">
        <v>4211</v>
      </c>
      <c r="C3917" s="0" t="s">
        <v>41</v>
      </c>
      <c r="D3917" s="0" t="s">
        <v>13</v>
      </c>
      <c r="E3917" s="16" t="str">
        <f aca="false">IFERROR(VLOOKUP(A3917,Склад!$A$1:$B$2000,2,0),"0")</f>
        <v>0</v>
      </c>
      <c r="H3917" s="19" t="str">
        <f aca="false">IFERROR(VLOOKUP(A3917,'прошлый заказ'!$A$1:$B$1953,2,0)," ")</f>
        <v> </v>
      </c>
    </row>
    <row r="3918" customFormat="false" ht="15" hidden="true" customHeight="false" outlineLevel="0" collapsed="false">
      <c r="A3918" s="0" t="n">
        <v>14347</v>
      </c>
      <c r="B3918" s="0" t="s">
        <v>4212</v>
      </c>
      <c r="C3918" s="0" t="s">
        <v>41</v>
      </c>
      <c r="D3918" s="0" t="s">
        <v>13</v>
      </c>
      <c r="E3918" s="16" t="n">
        <f aca="false">IFERROR(VLOOKUP(A3918,Склад!$A$1:$B$2000,2,0),"0")</f>
        <v>0</v>
      </c>
      <c r="H3918" s="19" t="str">
        <f aca="false">IFERROR(VLOOKUP(A3918,'прошлый заказ'!$A$1:$B$1953,2,0)," ")</f>
        <v> </v>
      </c>
    </row>
    <row r="3919" customFormat="false" ht="15" hidden="true" customHeight="false" outlineLevel="0" collapsed="false">
      <c r="A3919" s="0" t="n">
        <v>8000832</v>
      </c>
      <c r="B3919" s="0" t="s">
        <v>4213</v>
      </c>
      <c r="C3919" s="0" t="s">
        <v>31</v>
      </c>
      <c r="D3919" s="0" t="s">
        <v>13</v>
      </c>
      <c r="E3919" s="16" t="str">
        <f aca="false">IFERROR(VLOOKUP(A3919,Склад!$A$1:$B$2000,2,0),"0")</f>
        <v>0</v>
      </c>
      <c r="H3919" s="19" t="str">
        <f aca="false">IFERROR(VLOOKUP(A3919,'прошлый заказ'!$A$1:$B$1953,2,0)," ")</f>
        <v> </v>
      </c>
    </row>
    <row r="3920" customFormat="false" ht="15" hidden="true" customHeight="false" outlineLevel="0" collapsed="false">
      <c r="B3920" s="0" t="s">
        <v>4214</v>
      </c>
      <c r="C3920" s="0" t="s">
        <v>41</v>
      </c>
      <c r="D3920" s="0" t="s">
        <v>13</v>
      </c>
      <c r="E3920" s="16" t="str">
        <f aca="false">IFERROR(VLOOKUP(A3920,Склад!$A$1:$B$2000,2,0),"0")</f>
        <v>0</v>
      </c>
      <c r="H3920" s="19" t="str">
        <f aca="false">IFERROR(VLOOKUP(A3920,'прошлый заказ'!$A$1:$B$1953,2,0)," ")</f>
        <v> </v>
      </c>
    </row>
    <row r="3921" customFormat="false" ht="15" hidden="true" customHeight="false" outlineLevel="0" collapsed="false">
      <c r="A3921" s="0" t="n">
        <v>26013</v>
      </c>
      <c r="B3921" s="0" t="s">
        <v>4215</v>
      </c>
      <c r="C3921" s="0" t="s">
        <v>41</v>
      </c>
      <c r="D3921" s="0" t="s">
        <v>13</v>
      </c>
      <c r="E3921" s="16" t="str">
        <f aca="false">IFERROR(VLOOKUP(A3921,Склад!$A$1:$B$2000,2,0),"0")</f>
        <v>0</v>
      </c>
      <c r="H3921" s="19" t="str">
        <f aca="false">IFERROR(VLOOKUP(A3921,'прошлый заказ'!$A$1:$B$1953,2,0)," ")</f>
        <v> </v>
      </c>
    </row>
    <row r="3922" customFormat="false" ht="15" hidden="true" customHeight="false" outlineLevel="0" collapsed="false">
      <c r="A3922" s="0" t="n">
        <v>15503</v>
      </c>
      <c r="B3922" s="0" t="s">
        <v>4216</v>
      </c>
      <c r="C3922" s="0" t="s">
        <v>15</v>
      </c>
      <c r="D3922" s="0" t="s">
        <v>13</v>
      </c>
      <c r="E3922" s="16" t="str">
        <f aca="false">IFERROR(VLOOKUP(A3922,Склад!$A$1:$B$2000,2,0),"0")</f>
        <v>0</v>
      </c>
      <c r="H3922" s="19" t="str">
        <f aca="false">IFERROR(VLOOKUP(A3922,'прошлый заказ'!$A$1:$B$1953,2,0)," ")</f>
        <v> </v>
      </c>
    </row>
    <row r="3923" customFormat="false" ht="15" hidden="true" customHeight="false" outlineLevel="0" collapsed="false">
      <c r="A3923" s="0" t="n">
        <v>705314</v>
      </c>
      <c r="B3923" s="0" t="s">
        <v>4217</v>
      </c>
      <c r="C3923" s="0" t="s">
        <v>15</v>
      </c>
      <c r="D3923" s="0" t="s">
        <v>13</v>
      </c>
      <c r="E3923" s="16" t="str">
        <f aca="false">IFERROR(VLOOKUP(A3923,Склад!$A$1:$B$2000,2,0),"0")</f>
        <v>0</v>
      </c>
      <c r="H3923" s="19" t="str">
        <f aca="false">IFERROR(VLOOKUP(A3923,'прошлый заказ'!$A$1:$B$1953,2,0)," ")</f>
        <v> </v>
      </c>
    </row>
    <row r="3924" customFormat="false" ht="15" hidden="true" customHeight="false" outlineLevel="0" collapsed="false">
      <c r="A3924" s="0" t="n">
        <v>80017536</v>
      </c>
      <c r="B3924" s="0" t="s">
        <v>4218</v>
      </c>
      <c r="C3924" s="0" t="s">
        <v>41</v>
      </c>
      <c r="D3924" s="0" t="s">
        <v>13</v>
      </c>
      <c r="E3924" s="16" t="str">
        <f aca="false">IFERROR(VLOOKUP(A3924,Склад!$A$1:$B$2000,2,0),"0")</f>
        <v>0</v>
      </c>
      <c r="H3924" s="19" t="n">
        <f aca="false">IFERROR(VLOOKUP(A3924,'прошлый заказ'!$A$1:$B$1953,2,0)," ")</f>
        <v>0</v>
      </c>
    </row>
    <row r="3925" customFormat="false" ht="15" hidden="true" customHeight="false" outlineLevel="0" collapsed="false">
      <c r="A3925" s="0" t="n">
        <v>1516</v>
      </c>
      <c r="B3925" s="0" t="s">
        <v>4219</v>
      </c>
      <c r="C3925" s="0" t="s">
        <v>41</v>
      </c>
      <c r="D3925" s="0" t="s">
        <v>13</v>
      </c>
      <c r="E3925" s="16" t="str">
        <f aca="false">IFERROR(VLOOKUP(A3925,Склад!$A$1:$B$2000,2,0),"0")</f>
        <v>0</v>
      </c>
      <c r="H3925" s="19" t="str">
        <f aca="false">IFERROR(VLOOKUP(A3925,'прошлый заказ'!$A$1:$B$1953,2,0)," ")</f>
        <v> </v>
      </c>
    </row>
    <row r="3926" customFormat="false" ht="15" hidden="true" customHeight="false" outlineLevel="0" collapsed="false">
      <c r="A3926" s="0" t="n">
        <v>1512</v>
      </c>
      <c r="B3926" s="0" t="s">
        <v>4220</v>
      </c>
      <c r="C3926" s="0" t="s">
        <v>41</v>
      </c>
      <c r="D3926" s="0" t="s">
        <v>13</v>
      </c>
      <c r="E3926" s="16" t="str">
        <f aca="false">IFERROR(VLOOKUP(A3926,Склад!$A$1:$B$2000,2,0),"0")</f>
        <v>0</v>
      </c>
      <c r="H3926" s="19" t="str">
        <f aca="false">IFERROR(VLOOKUP(A3926,'прошлый заказ'!$A$1:$B$1953,2,0)," ")</f>
        <v> </v>
      </c>
    </row>
    <row r="3927" customFormat="false" ht="15" hidden="true" customHeight="false" outlineLevel="0" collapsed="false">
      <c r="A3927" s="0" t="n">
        <v>21006</v>
      </c>
      <c r="B3927" s="0" t="s">
        <v>4221</v>
      </c>
      <c r="C3927" s="0" t="s">
        <v>15</v>
      </c>
      <c r="D3927" s="0" t="s">
        <v>13</v>
      </c>
      <c r="E3927" s="16" t="str">
        <f aca="false">IFERROR(VLOOKUP(A3927,Склад!$A$1:$B$2000,2,0),"0")</f>
        <v>0</v>
      </c>
      <c r="H3927" s="19" t="str">
        <f aca="false">IFERROR(VLOOKUP(A3927,'прошлый заказ'!$A$1:$B$1953,2,0)," ")</f>
        <v> </v>
      </c>
    </row>
    <row r="3928" customFormat="false" ht="15" hidden="true" customHeight="false" outlineLevel="0" collapsed="false">
      <c r="B3928" s="0" t="s">
        <v>4222</v>
      </c>
      <c r="C3928" s="0" t="s">
        <v>15</v>
      </c>
      <c r="D3928" s="0" t="s">
        <v>13</v>
      </c>
      <c r="E3928" s="16" t="str">
        <f aca="false">IFERROR(VLOOKUP(A3928,Склад!$A$1:$B$2000,2,0),"0")</f>
        <v>0</v>
      </c>
      <c r="H3928" s="19" t="str">
        <f aca="false">IFERROR(VLOOKUP(A3928,'прошлый заказ'!$A$1:$B$1953,2,0)," ")</f>
        <v> </v>
      </c>
    </row>
    <row r="3929" customFormat="false" ht="15" hidden="true" customHeight="false" outlineLevel="0" collapsed="false">
      <c r="A3929" s="0" t="n">
        <v>15502</v>
      </c>
      <c r="B3929" s="0" t="s">
        <v>4223</v>
      </c>
      <c r="C3929" s="0" t="s">
        <v>15</v>
      </c>
      <c r="D3929" s="0" t="s">
        <v>13</v>
      </c>
      <c r="E3929" s="16" t="str">
        <f aca="false">IFERROR(VLOOKUP(A3929,Склад!$A$1:$B$2000,2,0),"0")</f>
        <v>0</v>
      </c>
      <c r="H3929" s="19" t="str">
        <f aca="false">IFERROR(VLOOKUP(A3929,'прошлый заказ'!$A$1:$B$1953,2,0)," ")</f>
        <v> </v>
      </c>
    </row>
    <row r="3930" customFormat="false" ht="15" hidden="true" customHeight="false" outlineLevel="0" collapsed="false">
      <c r="A3930" s="0" t="n">
        <v>521</v>
      </c>
      <c r="B3930" s="0" t="s">
        <v>4224</v>
      </c>
      <c r="C3930" s="0" t="s">
        <v>15</v>
      </c>
      <c r="D3930" s="0" t="s">
        <v>13</v>
      </c>
      <c r="E3930" s="16" t="str">
        <f aca="false">IFERROR(VLOOKUP(A3930,Склад!$A$1:$B$2000,2,0),"0")</f>
        <v>0</v>
      </c>
      <c r="H3930" s="19" t="str">
        <f aca="false">IFERROR(VLOOKUP(A3930,'прошлый заказ'!$A$1:$B$1953,2,0)," ")</f>
        <v> </v>
      </c>
    </row>
    <row r="3931" customFormat="false" ht="15" hidden="true" customHeight="false" outlineLevel="0" collapsed="false">
      <c r="A3931" s="0" t="n">
        <v>526</v>
      </c>
      <c r="B3931" s="0" t="s">
        <v>4225</v>
      </c>
      <c r="C3931" s="0" t="s">
        <v>15</v>
      </c>
      <c r="D3931" s="0" t="s">
        <v>13</v>
      </c>
      <c r="E3931" s="16" t="str">
        <f aca="false">IFERROR(VLOOKUP(A3931,Склад!$A$1:$B$2000,2,0),"0")</f>
        <v>0</v>
      </c>
      <c r="H3931" s="19" t="str">
        <f aca="false">IFERROR(VLOOKUP(A3931,'прошлый заказ'!$A$1:$B$1953,2,0)," ")</f>
        <v> </v>
      </c>
    </row>
    <row r="3932" customFormat="false" ht="15" hidden="true" customHeight="false" outlineLevel="0" collapsed="false">
      <c r="A3932" s="0" t="n">
        <v>85306</v>
      </c>
      <c r="B3932" s="0" t="s">
        <v>4226</v>
      </c>
      <c r="C3932" s="0" t="s">
        <v>15</v>
      </c>
      <c r="D3932" s="0" t="s">
        <v>13</v>
      </c>
      <c r="E3932" s="16" t="str">
        <f aca="false">IFERROR(VLOOKUP(A3932,Склад!$A$1:$B$2000,2,0),"0")</f>
        <v>0</v>
      </c>
      <c r="H3932" s="19" t="str">
        <f aca="false">IFERROR(VLOOKUP(A3932,'прошлый заказ'!$A$1:$B$1953,2,0)," ")</f>
        <v> </v>
      </c>
    </row>
    <row r="3933" customFormat="false" ht="15" hidden="true" customHeight="false" outlineLevel="0" collapsed="false">
      <c r="A3933" s="0" t="n">
        <v>8001177</v>
      </c>
      <c r="B3933" s="0" t="s">
        <v>4227</v>
      </c>
      <c r="C3933" s="0" t="s">
        <v>15</v>
      </c>
      <c r="D3933" s="0" t="s">
        <v>13</v>
      </c>
      <c r="E3933" s="16" t="str">
        <f aca="false">IFERROR(VLOOKUP(A3933,Склад!$A$1:$B$2000,2,0),"0")</f>
        <v>0</v>
      </c>
      <c r="H3933" s="19" t="str">
        <f aca="false">IFERROR(VLOOKUP(A3933,'прошлый заказ'!$A$1:$B$1953,2,0)," ")</f>
        <v> </v>
      </c>
    </row>
    <row r="3934" customFormat="false" ht="15" hidden="true" customHeight="false" outlineLevel="0" collapsed="false">
      <c r="A3934" s="0" t="n">
        <v>85309</v>
      </c>
      <c r="B3934" s="0" t="s">
        <v>4228</v>
      </c>
      <c r="C3934" s="0" t="s">
        <v>15</v>
      </c>
      <c r="D3934" s="0" t="s">
        <v>13</v>
      </c>
      <c r="E3934" s="16" t="str">
        <f aca="false">IFERROR(VLOOKUP(A3934,Склад!$A$1:$B$2000,2,0),"0")</f>
        <v>0</v>
      </c>
      <c r="H3934" s="19" t="str">
        <f aca="false">IFERROR(VLOOKUP(A3934,'прошлый заказ'!$A$1:$B$1953,2,0)," ")</f>
        <v> </v>
      </c>
    </row>
    <row r="3935" customFormat="false" ht="15" hidden="true" customHeight="false" outlineLevel="0" collapsed="false">
      <c r="A3935" s="0" t="n">
        <v>85302</v>
      </c>
      <c r="B3935" s="0" t="s">
        <v>4229</v>
      </c>
      <c r="C3935" s="0" t="s">
        <v>15</v>
      </c>
      <c r="D3935" s="0" t="s">
        <v>13</v>
      </c>
      <c r="E3935" s="16" t="str">
        <f aca="false">IFERROR(VLOOKUP(A3935,Склад!$A$1:$B$2000,2,0),"0")</f>
        <v>0</v>
      </c>
      <c r="H3935" s="19" t="str">
        <f aca="false">IFERROR(VLOOKUP(A3935,'прошлый заказ'!$A$1:$B$1953,2,0)," ")</f>
        <v> </v>
      </c>
    </row>
    <row r="3936" customFormat="false" ht="15" hidden="true" customHeight="false" outlineLevel="0" collapsed="false">
      <c r="A3936" s="0" t="n">
        <v>705206</v>
      </c>
      <c r="B3936" s="0" t="s">
        <v>4230</v>
      </c>
      <c r="C3936" s="0" t="s">
        <v>15</v>
      </c>
      <c r="D3936" s="0" t="s">
        <v>13</v>
      </c>
      <c r="E3936" s="16" t="str">
        <f aca="false">IFERROR(VLOOKUP(A3936,Склад!$A$1:$B$2000,2,0),"0")</f>
        <v>0</v>
      </c>
      <c r="H3936" s="19" t="str">
        <f aca="false">IFERROR(VLOOKUP(A3936,'прошлый заказ'!$A$1:$B$1953,2,0)," ")</f>
        <v> </v>
      </c>
    </row>
    <row r="3937" customFormat="false" ht="15" hidden="true" customHeight="false" outlineLevel="0" collapsed="false">
      <c r="A3937" s="0" t="n">
        <v>705208</v>
      </c>
      <c r="B3937" s="0" t="s">
        <v>4231</v>
      </c>
      <c r="C3937" s="0" t="s">
        <v>15</v>
      </c>
      <c r="D3937" s="0" t="s">
        <v>13</v>
      </c>
      <c r="E3937" s="16" t="str">
        <f aca="false">IFERROR(VLOOKUP(A3937,Склад!$A$1:$B$2000,2,0),"0")</f>
        <v>0</v>
      </c>
      <c r="H3937" s="19" t="str">
        <f aca="false">IFERROR(VLOOKUP(A3937,'прошлый заказ'!$A$1:$B$1953,2,0)," ")</f>
        <v> </v>
      </c>
    </row>
    <row r="3938" customFormat="false" ht="15" hidden="true" customHeight="false" outlineLevel="0" collapsed="false">
      <c r="A3938" s="0" t="n">
        <v>705207</v>
      </c>
      <c r="B3938" s="0" t="s">
        <v>4232</v>
      </c>
      <c r="C3938" s="0" t="s">
        <v>15</v>
      </c>
      <c r="D3938" s="0" t="s">
        <v>13</v>
      </c>
      <c r="E3938" s="16" t="str">
        <f aca="false">IFERROR(VLOOKUP(A3938,Склад!$A$1:$B$2000,2,0),"0")</f>
        <v>0</v>
      </c>
      <c r="H3938" s="19" t="str">
        <f aca="false">IFERROR(VLOOKUP(A3938,'прошлый заказ'!$A$1:$B$1953,2,0)," ")</f>
        <v> </v>
      </c>
    </row>
    <row r="3939" customFormat="false" ht="15" hidden="true" customHeight="false" outlineLevel="0" collapsed="false">
      <c r="A3939" s="0" t="n">
        <v>705209</v>
      </c>
      <c r="B3939" s="0" t="s">
        <v>4233</v>
      </c>
      <c r="C3939" s="0" t="s">
        <v>15</v>
      </c>
      <c r="D3939" s="0" t="s">
        <v>13</v>
      </c>
      <c r="E3939" s="16" t="str">
        <f aca="false">IFERROR(VLOOKUP(A3939,Склад!$A$1:$B$2000,2,0),"0")</f>
        <v>0</v>
      </c>
      <c r="H3939" s="19" t="str">
        <f aca="false">IFERROR(VLOOKUP(A3939,'прошлый заказ'!$A$1:$B$1953,2,0)," ")</f>
        <v> </v>
      </c>
    </row>
    <row r="3940" customFormat="false" ht="15" hidden="true" customHeight="false" outlineLevel="0" collapsed="false">
      <c r="A3940" s="0" t="n">
        <v>705213</v>
      </c>
      <c r="B3940" s="0" t="s">
        <v>4234</v>
      </c>
      <c r="C3940" s="0" t="s">
        <v>15</v>
      </c>
      <c r="D3940" s="0" t="s">
        <v>13</v>
      </c>
      <c r="E3940" s="16" t="str">
        <f aca="false">IFERROR(VLOOKUP(A3940,Склад!$A$1:$B$2000,2,0),"0")</f>
        <v>0</v>
      </c>
      <c r="H3940" s="19" t="str">
        <f aca="false">IFERROR(VLOOKUP(A3940,'прошлый заказ'!$A$1:$B$1953,2,0)," ")</f>
        <v> </v>
      </c>
    </row>
    <row r="3941" customFormat="false" ht="15" hidden="true" customHeight="false" outlineLevel="0" collapsed="false">
      <c r="A3941" s="0" t="n">
        <v>85308</v>
      </c>
      <c r="B3941" s="0" t="s">
        <v>4235</v>
      </c>
      <c r="C3941" s="0" t="s">
        <v>15</v>
      </c>
      <c r="D3941" s="0" t="s">
        <v>13</v>
      </c>
      <c r="E3941" s="16" t="str">
        <f aca="false">IFERROR(VLOOKUP(A3941,Склад!$A$1:$B$2000,2,0),"0")</f>
        <v>0</v>
      </c>
      <c r="H3941" s="19" t="str">
        <f aca="false">IFERROR(VLOOKUP(A3941,'прошлый заказ'!$A$1:$B$1953,2,0)," ")</f>
        <v> </v>
      </c>
    </row>
    <row r="3942" customFormat="false" ht="15" hidden="true" customHeight="false" outlineLevel="0" collapsed="false">
      <c r="A3942" s="0" t="n">
        <v>8001385</v>
      </c>
      <c r="B3942" s="0" t="s">
        <v>4236</v>
      </c>
      <c r="C3942" s="0" t="s">
        <v>41</v>
      </c>
      <c r="D3942" s="0" t="s">
        <v>13</v>
      </c>
      <c r="E3942" s="16" t="str">
        <f aca="false">IFERROR(VLOOKUP(A3942,Склад!$A$1:$B$2000,2,0),"0")</f>
        <v>0</v>
      </c>
      <c r="H3942" s="19" t="str">
        <f aca="false">IFERROR(VLOOKUP(A3942,'прошлый заказ'!$A$1:$B$1953,2,0)," ")</f>
        <v> </v>
      </c>
    </row>
    <row r="3943" customFormat="false" ht="15" hidden="true" customHeight="false" outlineLevel="0" collapsed="false">
      <c r="A3943" s="0" t="n">
        <v>105613</v>
      </c>
      <c r="B3943" s="0" t="s">
        <v>4237</v>
      </c>
      <c r="C3943" s="0" t="s">
        <v>15</v>
      </c>
      <c r="D3943" s="0" t="s">
        <v>13</v>
      </c>
      <c r="E3943" s="16" t="str">
        <f aca="false">IFERROR(VLOOKUP(A3943,Склад!$A$1:$B$2000,2,0),"0")</f>
        <v>0</v>
      </c>
      <c r="H3943" s="19" t="str">
        <f aca="false">IFERROR(VLOOKUP(A3943,'прошлый заказ'!$A$1:$B$1953,2,0)," ")</f>
        <v> </v>
      </c>
    </row>
    <row r="3944" customFormat="false" ht="15" hidden="true" customHeight="false" outlineLevel="0" collapsed="false">
      <c r="A3944" s="0" t="n">
        <v>8000919</v>
      </c>
      <c r="B3944" s="0" t="s">
        <v>4238</v>
      </c>
      <c r="C3944" s="0" t="s">
        <v>41</v>
      </c>
      <c r="D3944" s="0" t="s">
        <v>13</v>
      </c>
      <c r="E3944" s="16" t="str">
        <f aca="false">IFERROR(VLOOKUP(A3944,Склад!$A$1:$B$2000,2,0),"0")</f>
        <v>0</v>
      </c>
      <c r="H3944" s="19" t="str">
        <f aca="false">IFERROR(VLOOKUP(A3944,'прошлый заказ'!$A$1:$B$1953,2,0)," ")</f>
        <v> </v>
      </c>
    </row>
    <row r="3945" customFormat="false" ht="15" hidden="true" customHeight="false" outlineLevel="0" collapsed="false">
      <c r="A3945" s="0" t="n">
        <v>1402</v>
      </c>
      <c r="B3945" s="0" t="s">
        <v>4239</v>
      </c>
      <c r="C3945" s="0" t="s">
        <v>41</v>
      </c>
      <c r="D3945" s="0" t="s">
        <v>13</v>
      </c>
      <c r="E3945" s="16" t="str">
        <f aca="false">IFERROR(VLOOKUP(A3945,Склад!$A$1:$B$2000,2,0),"0")</f>
        <v>0</v>
      </c>
      <c r="H3945" s="19" t="str">
        <f aca="false">IFERROR(VLOOKUP(A3945,'прошлый заказ'!$A$1:$B$1953,2,0)," ")</f>
        <v> </v>
      </c>
    </row>
    <row r="3946" customFormat="false" ht="15" hidden="true" customHeight="false" outlineLevel="0" collapsed="false">
      <c r="A3946" s="0" t="n">
        <v>85515</v>
      </c>
      <c r="B3946" s="0" t="s">
        <v>4240</v>
      </c>
      <c r="C3946" s="0" t="s">
        <v>15</v>
      </c>
      <c r="D3946" s="0" t="s">
        <v>13</v>
      </c>
      <c r="E3946" s="16" t="str">
        <f aca="false">IFERROR(VLOOKUP(A3946,Склад!$A$1:$B$2000,2,0),"0")</f>
        <v>0</v>
      </c>
      <c r="H3946" s="19" t="str">
        <f aca="false">IFERROR(VLOOKUP(A3946,'прошлый заказ'!$A$1:$B$1953,2,0)," ")</f>
        <v> </v>
      </c>
    </row>
    <row r="3947" customFormat="false" ht="15" hidden="true" customHeight="false" outlineLevel="0" collapsed="false">
      <c r="A3947" s="0" t="n">
        <v>105614</v>
      </c>
      <c r="B3947" s="0" t="s">
        <v>4241</v>
      </c>
      <c r="C3947" s="0" t="s">
        <v>15</v>
      </c>
      <c r="D3947" s="0" t="s">
        <v>13</v>
      </c>
      <c r="E3947" s="16" t="str">
        <f aca="false">IFERROR(VLOOKUP(A3947,Склад!$A$1:$B$2000,2,0),"0")</f>
        <v>0</v>
      </c>
      <c r="H3947" s="19" t="str">
        <f aca="false">IFERROR(VLOOKUP(A3947,'прошлый заказ'!$A$1:$B$1953,2,0)," ")</f>
        <v> </v>
      </c>
    </row>
    <row r="3948" customFormat="false" ht="15" hidden="true" customHeight="false" outlineLevel="0" collapsed="false">
      <c r="A3948" s="0" t="n">
        <v>18211</v>
      </c>
      <c r="B3948" s="0" t="s">
        <v>4242</v>
      </c>
      <c r="C3948" s="0" t="s">
        <v>15</v>
      </c>
      <c r="D3948" s="0" t="s">
        <v>13</v>
      </c>
      <c r="E3948" s="16" t="n">
        <f aca="false">IFERROR(VLOOKUP(A3948,Склад!$A$1:$B$2000,2,0),"0")</f>
        <v>0</v>
      </c>
      <c r="H3948" s="19" t="str">
        <f aca="false">IFERROR(VLOOKUP(A3948,'прошлый заказ'!$A$1:$B$1953,2,0)," ")</f>
        <v> </v>
      </c>
    </row>
    <row r="3949" customFormat="false" ht="15" hidden="true" customHeight="false" outlineLevel="0" collapsed="false">
      <c r="A3949" s="0" t="n">
        <v>8000706</v>
      </c>
      <c r="B3949" s="0" t="s">
        <v>4243</v>
      </c>
      <c r="C3949" s="0" t="s">
        <v>31</v>
      </c>
      <c r="D3949" s="0" t="s">
        <v>13</v>
      </c>
      <c r="E3949" s="16" t="str">
        <f aca="false">IFERROR(VLOOKUP(A3949,Склад!$A$1:$B$2000,2,0),"0")</f>
        <v>0</v>
      </c>
      <c r="H3949" s="19" t="str">
        <f aca="false">IFERROR(VLOOKUP(A3949,'прошлый заказ'!$A$1:$B$1953,2,0)," ")</f>
        <v> </v>
      </c>
    </row>
    <row r="3950" customFormat="false" ht="15" hidden="true" customHeight="false" outlineLevel="0" collapsed="false">
      <c r="A3950" s="0" t="n">
        <v>630014</v>
      </c>
      <c r="B3950" s="0" t="s">
        <v>4244</v>
      </c>
      <c r="C3950" s="0" t="s">
        <v>15</v>
      </c>
      <c r="D3950" s="0" t="s">
        <v>13</v>
      </c>
      <c r="E3950" s="16" t="str">
        <f aca="false">IFERROR(VLOOKUP(A3950,Склад!$A$1:$B$2000,2,0),"0")</f>
        <v>0</v>
      </c>
      <c r="H3950" s="19" t="str">
        <f aca="false">IFERROR(VLOOKUP(A3950,'прошлый заказ'!$A$1:$B$1953,2,0)," ")</f>
        <v> </v>
      </c>
    </row>
    <row r="3951" customFormat="false" ht="15" hidden="true" customHeight="false" outlineLevel="0" collapsed="false">
      <c r="A3951" s="0" t="n">
        <v>630013</v>
      </c>
      <c r="B3951" s="0" t="s">
        <v>4245</v>
      </c>
      <c r="C3951" s="0" t="s">
        <v>15</v>
      </c>
      <c r="D3951" s="0" t="s">
        <v>13</v>
      </c>
      <c r="E3951" s="16" t="str">
        <f aca="false">IFERROR(VLOOKUP(A3951,Склад!$A$1:$B$2000,2,0),"0")</f>
        <v>0</v>
      </c>
      <c r="H3951" s="19" t="str">
        <f aca="false">IFERROR(VLOOKUP(A3951,'прошлый заказ'!$A$1:$B$1953,2,0)," ")</f>
        <v> </v>
      </c>
    </row>
    <row r="3952" customFormat="false" ht="15" hidden="true" customHeight="false" outlineLevel="0" collapsed="false">
      <c r="A3952" s="0" t="n">
        <v>800125791</v>
      </c>
      <c r="B3952" s="0" t="s">
        <v>4246</v>
      </c>
      <c r="C3952" s="0" t="s">
        <v>15</v>
      </c>
      <c r="D3952" s="0" t="s">
        <v>13</v>
      </c>
      <c r="E3952" s="16" t="str">
        <f aca="false">IFERROR(VLOOKUP(A3952,Склад!$A$1:$B$2000,2,0),"0")</f>
        <v>0</v>
      </c>
      <c r="H3952" s="19" t="str">
        <f aca="false">IFERROR(VLOOKUP(A3952,'прошлый заказ'!$A$1:$B$1953,2,0)," ")</f>
        <v> </v>
      </c>
    </row>
    <row r="3953" customFormat="false" ht="15" hidden="true" customHeight="false" outlineLevel="0" collapsed="false">
      <c r="A3953" s="0" t="n">
        <v>771</v>
      </c>
      <c r="B3953" s="0" t="s">
        <v>4247</v>
      </c>
      <c r="C3953" s="0" t="s">
        <v>41</v>
      </c>
      <c r="D3953" s="0" t="s">
        <v>13</v>
      </c>
      <c r="E3953" s="16" t="str">
        <f aca="false">IFERROR(VLOOKUP(A3953,Склад!$A$1:$B$2000,2,0),"0")</f>
        <v>0</v>
      </c>
      <c r="H3953" s="19" t="str">
        <f aca="false">IFERROR(VLOOKUP(A3953,'прошлый заказ'!$A$1:$B$1953,2,0)," ")</f>
        <v> </v>
      </c>
    </row>
    <row r="3954" customFormat="false" ht="15" hidden="true" customHeight="false" outlineLevel="0" collapsed="false">
      <c r="A3954" s="0" t="n">
        <v>8000417</v>
      </c>
      <c r="B3954" s="0" t="s">
        <v>4248</v>
      </c>
      <c r="C3954" s="0" t="s">
        <v>15</v>
      </c>
      <c r="D3954" s="0" t="s">
        <v>13</v>
      </c>
      <c r="E3954" s="16" t="str">
        <f aca="false">IFERROR(VLOOKUP(A3954,Склад!$A$1:$B$2000,2,0),"0")</f>
        <v>0</v>
      </c>
      <c r="H3954" s="19" t="str">
        <f aca="false">IFERROR(VLOOKUP(A3954,'прошлый заказ'!$A$1:$B$1953,2,0)," ")</f>
        <v> </v>
      </c>
    </row>
    <row r="3955" customFormat="false" ht="15" hidden="true" customHeight="false" outlineLevel="0" collapsed="false">
      <c r="A3955" s="0" t="n">
        <v>8001089</v>
      </c>
      <c r="B3955" s="0" t="s">
        <v>4249</v>
      </c>
      <c r="C3955" s="0" t="s">
        <v>15</v>
      </c>
      <c r="D3955" s="0" t="s">
        <v>13</v>
      </c>
      <c r="E3955" s="16" t="str">
        <f aca="false">IFERROR(VLOOKUP(A3955,Склад!$A$1:$B$2000,2,0),"0")</f>
        <v>0</v>
      </c>
      <c r="H3955" s="19" t="str">
        <f aca="false">IFERROR(VLOOKUP(A3955,'прошлый заказ'!$A$1:$B$1953,2,0)," ")</f>
        <v> </v>
      </c>
    </row>
    <row r="3956" customFormat="false" ht="15" hidden="true" customHeight="false" outlineLevel="0" collapsed="false">
      <c r="A3956" s="0" t="n">
        <v>56435</v>
      </c>
      <c r="B3956" s="0" t="s">
        <v>4250</v>
      </c>
      <c r="C3956" s="0" t="s">
        <v>15</v>
      </c>
      <c r="D3956" s="0" t="s">
        <v>13</v>
      </c>
      <c r="E3956" s="16" t="str">
        <f aca="false">IFERROR(VLOOKUP(A3956,Склад!$A$1:$B$2000,2,0),"0")</f>
        <v>0</v>
      </c>
      <c r="H3956" s="19" t="str">
        <f aca="false">IFERROR(VLOOKUP(A3956,'прошлый заказ'!$A$1:$B$1953,2,0)," ")</f>
        <v> </v>
      </c>
    </row>
    <row r="3957" customFormat="false" ht="15" hidden="true" customHeight="false" outlineLevel="0" collapsed="false">
      <c r="A3957" s="0" t="n">
        <v>8001243</v>
      </c>
      <c r="B3957" s="0" t="s">
        <v>4251</v>
      </c>
      <c r="C3957" s="0" t="s">
        <v>15</v>
      </c>
      <c r="D3957" s="0" t="s">
        <v>13</v>
      </c>
      <c r="E3957" s="16" t="str">
        <f aca="false">IFERROR(VLOOKUP(A3957,Склад!$A$1:$B$2000,2,0),"0")</f>
        <v>0</v>
      </c>
      <c r="H3957" s="19" t="str">
        <f aca="false">IFERROR(VLOOKUP(A3957,'прошлый заказ'!$A$1:$B$1953,2,0)," ")</f>
        <v> </v>
      </c>
    </row>
    <row r="3958" customFormat="false" ht="15" hidden="true" customHeight="false" outlineLevel="0" collapsed="false">
      <c r="A3958" s="0" t="n">
        <v>8001461</v>
      </c>
      <c r="B3958" s="0" t="s">
        <v>4252</v>
      </c>
      <c r="C3958" s="0" t="s">
        <v>15</v>
      </c>
      <c r="D3958" s="0" t="s">
        <v>13</v>
      </c>
      <c r="E3958" s="16" t="str">
        <f aca="false">IFERROR(VLOOKUP(A3958,Склад!$A$1:$B$2000,2,0),"0")</f>
        <v>0</v>
      </c>
      <c r="H3958" s="19" t="str">
        <f aca="false">IFERROR(VLOOKUP(A3958,'прошлый заказ'!$A$1:$B$1953,2,0)," ")</f>
        <v> </v>
      </c>
    </row>
    <row r="3959" customFormat="false" ht="15" hidden="true" customHeight="false" outlineLevel="0" collapsed="false">
      <c r="A3959" s="0" t="n">
        <v>8000422</v>
      </c>
      <c r="B3959" s="0" t="s">
        <v>4253</v>
      </c>
      <c r="C3959" s="0" t="s">
        <v>15</v>
      </c>
      <c r="D3959" s="0" t="s">
        <v>13</v>
      </c>
      <c r="E3959" s="16" t="str">
        <f aca="false">IFERROR(VLOOKUP(A3959,Склад!$A$1:$B$2000,2,0),"0")</f>
        <v>0</v>
      </c>
      <c r="H3959" s="19" t="str">
        <f aca="false">IFERROR(VLOOKUP(A3959,'прошлый заказ'!$A$1:$B$1953,2,0)," ")</f>
        <v> </v>
      </c>
    </row>
    <row r="3960" customFormat="false" ht="15" hidden="true" customHeight="false" outlineLevel="0" collapsed="false">
      <c r="A3960" s="0" t="n">
        <v>56432</v>
      </c>
      <c r="B3960" s="0" t="s">
        <v>4254</v>
      </c>
      <c r="C3960" s="0" t="s">
        <v>15</v>
      </c>
      <c r="D3960" s="0" t="s">
        <v>13</v>
      </c>
      <c r="E3960" s="16" t="str">
        <f aca="false">IFERROR(VLOOKUP(A3960,Склад!$A$1:$B$2000,2,0),"0")</f>
        <v>0</v>
      </c>
      <c r="H3960" s="19" t="str">
        <f aca="false">IFERROR(VLOOKUP(A3960,'прошлый заказ'!$A$1:$B$1953,2,0)," ")</f>
        <v> </v>
      </c>
    </row>
    <row r="3961" customFormat="false" ht="15" hidden="true" customHeight="false" outlineLevel="0" collapsed="false">
      <c r="A3961" s="0" t="n">
        <v>56433</v>
      </c>
      <c r="B3961" s="0" t="s">
        <v>4255</v>
      </c>
      <c r="C3961" s="0" t="s">
        <v>15</v>
      </c>
      <c r="D3961" s="0" t="s">
        <v>13</v>
      </c>
      <c r="E3961" s="16" t="str">
        <f aca="false">IFERROR(VLOOKUP(A3961,Склад!$A$1:$B$2000,2,0),"0")</f>
        <v>0</v>
      </c>
      <c r="H3961" s="19" t="str">
        <f aca="false">IFERROR(VLOOKUP(A3961,'прошлый заказ'!$A$1:$B$1953,2,0)," ")</f>
        <v> </v>
      </c>
    </row>
    <row r="3962" customFormat="false" ht="15" hidden="true" customHeight="false" outlineLevel="0" collapsed="false">
      <c r="A3962" s="0" t="n">
        <v>60367</v>
      </c>
      <c r="B3962" s="0" t="s">
        <v>4256</v>
      </c>
      <c r="C3962" s="0" t="s">
        <v>15</v>
      </c>
      <c r="D3962" s="0" t="s">
        <v>13</v>
      </c>
      <c r="E3962" s="16" t="str">
        <f aca="false">IFERROR(VLOOKUP(A3962,Склад!$A$1:$B$2000,2,0),"0")</f>
        <v>0</v>
      </c>
      <c r="H3962" s="19" t="str">
        <f aca="false">IFERROR(VLOOKUP(A3962,'прошлый заказ'!$A$1:$B$1953,2,0)," ")</f>
        <v> </v>
      </c>
    </row>
    <row r="3963" customFormat="false" ht="15" hidden="true" customHeight="false" outlineLevel="0" collapsed="false">
      <c r="A3963" s="0" t="n">
        <v>900029</v>
      </c>
      <c r="B3963" s="0" t="s">
        <v>4257</v>
      </c>
      <c r="C3963" s="0" t="s">
        <v>41</v>
      </c>
      <c r="D3963" s="0" t="s">
        <v>13</v>
      </c>
      <c r="E3963" s="16" t="str">
        <f aca="false">IFERROR(VLOOKUP(A3963,Склад!$A$1:$B$2000,2,0),"0")</f>
        <v>0</v>
      </c>
      <c r="H3963" s="19" t="str">
        <f aca="false">IFERROR(VLOOKUP(A3963,'прошлый заказ'!$A$1:$B$1953,2,0)," ")</f>
        <v> </v>
      </c>
    </row>
    <row r="3964" customFormat="false" ht="15" hidden="true" customHeight="false" outlineLevel="0" collapsed="false">
      <c r="A3964" s="0" t="n">
        <v>18611</v>
      </c>
      <c r="B3964" s="0" t="s">
        <v>4258</v>
      </c>
      <c r="C3964" s="0" t="s">
        <v>15</v>
      </c>
      <c r="D3964" s="0" t="s">
        <v>13</v>
      </c>
      <c r="E3964" s="16" t="str">
        <f aca="false">IFERROR(VLOOKUP(A3964,Склад!$A$1:$B$2000,2,0),"0")</f>
        <v>0</v>
      </c>
      <c r="H3964" s="19" t="str">
        <f aca="false">IFERROR(VLOOKUP(A3964,'прошлый заказ'!$A$1:$B$1953,2,0)," ")</f>
        <v> </v>
      </c>
    </row>
    <row r="3965" customFormat="false" ht="15" hidden="true" customHeight="false" outlineLevel="0" collapsed="false">
      <c r="A3965" s="0" t="n">
        <v>18621</v>
      </c>
      <c r="B3965" s="0" t="s">
        <v>4259</v>
      </c>
      <c r="C3965" s="0" t="s">
        <v>15</v>
      </c>
      <c r="D3965" s="0" t="s">
        <v>13</v>
      </c>
      <c r="E3965" s="16" t="str">
        <f aca="false">IFERROR(VLOOKUP(A3965,Склад!$A$1:$B$2000,2,0),"0")</f>
        <v>0</v>
      </c>
      <c r="H3965" s="19" t="str">
        <f aca="false">IFERROR(VLOOKUP(A3965,'прошлый заказ'!$A$1:$B$1953,2,0)," ")</f>
        <v> </v>
      </c>
    </row>
    <row r="3966" customFormat="false" ht="15" hidden="true" customHeight="false" outlineLevel="0" collapsed="false">
      <c r="A3966" s="0" t="n">
        <v>18622</v>
      </c>
      <c r="B3966" s="0" t="s">
        <v>4260</v>
      </c>
      <c r="C3966" s="0" t="s">
        <v>15</v>
      </c>
      <c r="D3966" s="0" t="s">
        <v>13</v>
      </c>
      <c r="E3966" s="16" t="str">
        <f aca="false">IFERROR(VLOOKUP(A3966,Склад!$A$1:$B$2000,2,0),"0")</f>
        <v>0</v>
      </c>
      <c r="H3966" s="19" t="str">
        <f aca="false">IFERROR(VLOOKUP(A3966,'прошлый заказ'!$A$1:$B$1953,2,0)," ")</f>
        <v> </v>
      </c>
    </row>
    <row r="3967" customFormat="false" ht="15" hidden="true" customHeight="false" outlineLevel="0" collapsed="false">
      <c r="A3967" s="0" t="n">
        <v>18612</v>
      </c>
      <c r="B3967" s="0" t="s">
        <v>4261</v>
      </c>
      <c r="C3967" s="0" t="s">
        <v>15</v>
      </c>
      <c r="D3967" s="0" t="s">
        <v>13</v>
      </c>
      <c r="E3967" s="16" t="str">
        <f aca="false">IFERROR(VLOOKUP(A3967,Склад!$A$1:$B$2000,2,0),"0")</f>
        <v>0</v>
      </c>
      <c r="H3967" s="19" t="str">
        <f aca="false">IFERROR(VLOOKUP(A3967,'прошлый заказ'!$A$1:$B$1953,2,0)," ")</f>
        <v> </v>
      </c>
    </row>
    <row r="3968" customFormat="false" ht="15" hidden="true" customHeight="false" outlineLevel="0" collapsed="false">
      <c r="A3968" s="0" t="n">
        <v>8000253</v>
      </c>
      <c r="B3968" s="0" t="s">
        <v>4262</v>
      </c>
      <c r="C3968" s="0" t="s">
        <v>15</v>
      </c>
      <c r="D3968" s="0" t="s">
        <v>13</v>
      </c>
      <c r="E3968" s="16" t="str">
        <f aca="false">IFERROR(VLOOKUP(A3968,Склад!$A$1:$B$2000,2,0),"0")</f>
        <v>0</v>
      </c>
      <c r="H3968" s="19" t="str">
        <f aca="false">IFERROR(VLOOKUP(A3968,'прошлый заказ'!$A$1:$B$1953,2,0)," ")</f>
        <v> </v>
      </c>
    </row>
    <row r="3969" customFormat="false" ht="15" hidden="true" customHeight="false" outlineLevel="0" collapsed="false">
      <c r="A3969" s="0" t="n">
        <v>8001173</v>
      </c>
      <c r="B3969" s="0" t="s">
        <v>4263</v>
      </c>
      <c r="C3969" s="0" t="s">
        <v>15</v>
      </c>
      <c r="D3969" s="0" t="s">
        <v>13</v>
      </c>
      <c r="E3969" s="16" t="str">
        <f aca="false">IFERROR(VLOOKUP(A3969,Склад!$A$1:$B$2000,2,0),"0")</f>
        <v>0</v>
      </c>
      <c r="H3969" s="19" t="str">
        <f aca="false">IFERROR(VLOOKUP(A3969,'прошлый заказ'!$A$1:$B$1953,2,0)," ")</f>
        <v> </v>
      </c>
    </row>
    <row r="3970" customFormat="false" ht="15" hidden="true" customHeight="false" outlineLevel="0" collapsed="false">
      <c r="A3970" s="0" t="n">
        <v>18526</v>
      </c>
      <c r="B3970" s="0" t="s">
        <v>4264</v>
      </c>
      <c r="C3970" s="0" t="s">
        <v>15</v>
      </c>
      <c r="D3970" s="0" t="s">
        <v>13</v>
      </c>
      <c r="E3970" s="16" t="str">
        <f aca="false">IFERROR(VLOOKUP(A3970,Склад!$A$1:$B$2000,2,0),"0")</f>
        <v>0</v>
      </c>
      <c r="H3970" s="19" t="str">
        <f aca="false">IFERROR(VLOOKUP(A3970,'прошлый заказ'!$A$1:$B$1953,2,0)," ")</f>
        <v> </v>
      </c>
    </row>
    <row r="3971" customFormat="false" ht="15" hidden="true" customHeight="false" outlineLevel="0" collapsed="false">
      <c r="A3971" s="0" t="n">
        <v>8000902</v>
      </c>
      <c r="B3971" s="0" t="s">
        <v>4265</v>
      </c>
      <c r="C3971" s="0" t="s">
        <v>41</v>
      </c>
      <c r="D3971" s="0" t="s">
        <v>13</v>
      </c>
      <c r="E3971" s="16" t="str">
        <f aca="false">IFERROR(VLOOKUP(A3971,Склад!$A$1:$B$2000,2,0),"0")</f>
        <v>0</v>
      </c>
      <c r="H3971" s="19" t="str">
        <f aca="false">IFERROR(VLOOKUP(A3971,'прошлый заказ'!$A$1:$B$1953,2,0)," ")</f>
        <v> </v>
      </c>
    </row>
    <row r="3972" customFormat="false" ht="15" hidden="true" customHeight="false" outlineLevel="0" collapsed="false">
      <c r="B3972" s="0" t="s">
        <v>4266</v>
      </c>
      <c r="C3972" s="0" t="s">
        <v>41</v>
      </c>
      <c r="D3972" s="0" t="s">
        <v>13</v>
      </c>
      <c r="E3972" s="16" t="str">
        <f aca="false">IFERROR(VLOOKUP(A3972,Склад!$A$1:$B$2000,2,0),"0")</f>
        <v>0</v>
      </c>
      <c r="H3972" s="19" t="str">
        <f aca="false">IFERROR(VLOOKUP(A3972,'прошлый заказ'!$A$1:$B$1953,2,0)," ")</f>
        <v> </v>
      </c>
    </row>
    <row r="3973" customFormat="false" ht="15" hidden="true" customHeight="false" outlineLevel="0" collapsed="false">
      <c r="A3973" s="0" t="n">
        <v>900024</v>
      </c>
      <c r="B3973" s="0" t="s">
        <v>4267</v>
      </c>
      <c r="C3973" s="0" t="s">
        <v>41</v>
      </c>
      <c r="D3973" s="0" t="s">
        <v>13</v>
      </c>
      <c r="E3973" s="16" t="str">
        <f aca="false">IFERROR(VLOOKUP(A3973,Склад!$A$1:$B$2000,2,0),"0")</f>
        <v>0</v>
      </c>
      <c r="H3973" s="19" t="str">
        <f aca="false">IFERROR(VLOOKUP(A3973,'прошлый заказ'!$A$1:$B$1953,2,0)," ")</f>
        <v> </v>
      </c>
    </row>
    <row r="3974" customFormat="false" ht="15" hidden="true" customHeight="false" outlineLevel="0" collapsed="false">
      <c r="A3974" s="0" t="n">
        <v>76215</v>
      </c>
      <c r="B3974" s="0" t="s">
        <v>4268</v>
      </c>
      <c r="C3974" s="0" t="s">
        <v>31</v>
      </c>
      <c r="D3974" s="0" t="s">
        <v>13</v>
      </c>
      <c r="E3974" s="16" t="str">
        <f aca="false">IFERROR(VLOOKUP(A3974,Склад!$A$1:$B$2000,2,0),"0")</f>
        <v>0</v>
      </c>
      <c r="H3974" s="19" t="str">
        <f aca="false">IFERROR(VLOOKUP(A3974,'прошлый заказ'!$A$1:$B$1953,2,0)," ")</f>
        <v> </v>
      </c>
    </row>
    <row r="3975" customFormat="false" ht="15" hidden="true" customHeight="false" outlineLevel="0" collapsed="false">
      <c r="A3975" s="0" t="n">
        <v>800035</v>
      </c>
      <c r="B3975" s="0" t="s">
        <v>4269</v>
      </c>
      <c r="C3975" s="0" t="s">
        <v>15</v>
      </c>
      <c r="D3975" s="0" t="s">
        <v>13</v>
      </c>
      <c r="E3975" s="16" t="str">
        <f aca="false">IFERROR(VLOOKUP(A3975,Склад!$A$1:$B$2000,2,0),"0")</f>
        <v>0</v>
      </c>
      <c r="H3975" s="19" t="str">
        <f aca="false">IFERROR(VLOOKUP(A3975,'прошлый заказ'!$A$1:$B$1953,2,0)," ")</f>
        <v> </v>
      </c>
    </row>
    <row r="3976" customFormat="false" ht="15" hidden="true" customHeight="false" outlineLevel="0" collapsed="false">
      <c r="A3976" s="0" t="n">
        <v>706252</v>
      </c>
      <c r="B3976" s="0" t="s">
        <v>4270</v>
      </c>
      <c r="C3976" s="0" t="s">
        <v>15</v>
      </c>
      <c r="D3976" s="0" t="s">
        <v>13</v>
      </c>
      <c r="E3976" s="16" t="str">
        <f aca="false">IFERROR(VLOOKUP(A3976,Склад!$A$1:$B$2000,2,0),"0")</f>
        <v>0</v>
      </c>
      <c r="H3976" s="19" t="str">
        <f aca="false">IFERROR(VLOOKUP(A3976,'прошлый заказ'!$A$1:$B$1953,2,0)," ")</f>
        <v> </v>
      </c>
    </row>
    <row r="3977" customFormat="false" ht="15" hidden="true" customHeight="false" outlineLevel="0" collapsed="false">
      <c r="A3977" s="0" t="n">
        <v>706253</v>
      </c>
      <c r="B3977" s="0" t="s">
        <v>4271</v>
      </c>
      <c r="C3977" s="0" t="s">
        <v>15</v>
      </c>
      <c r="D3977" s="0" t="s">
        <v>13</v>
      </c>
      <c r="E3977" s="16" t="str">
        <f aca="false">IFERROR(VLOOKUP(A3977,Склад!$A$1:$B$2000,2,0),"0")</f>
        <v>0</v>
      </c>
      <c r="H3977" s="19" t="str">
        <f aca="false">IFERROR(VLOOKUP(A3977,'прошлый заказ'!$A$1:$B$1953,2,0)," ")</f>
        <v> </v>
      </c>
    </row>
    <row r="3978" customFormat="false" ht="15" hidden="true" customHeight="false" outlineLevel="0" collapsed="false">
      <c r="A3978" s="0" t="n">
        <v>85205</v>
      </c>
      <c r="B3978" s="0" t="s">
        <v>4272</v>
      </c>
      <c r="C3978" s="0" t="s">
        <v>15</v>
      </c>
      <c r="D3978" s="0" t="s">
        <v>13</v>
      </c>
      <c r="E3978" s="16" t="str">
        <f aca="false">IFERROR(VLOOKUP(A3978,Склад!$A$1:$B$2000,2,0),"0")</f>
        <v>0</v>
      </c>
      <c r="H3978" s="19" t="str">
        <f aca="false">IFERROR(VLOOKUP(A3978,'прошлый заказ'!$A$1:$B$1953,2,0)," ")</f>
        <v> </v>
      </c>
    </row>
    <row r="3979" customFormat="false" ht="15" hidden="true" customHeight="false" outlineLevel="0" collapsed="false">
      <c r="A3979" s="0" t="n">
        <v>85206</v>
      </c>
      <c r="B3979" s="0" t="s">
        <v>4273</v>
      </c>
      <c r="C3979" s="0" t="s">
        <v>15</v>
      </c>
      <c r="D3979" s="0" t="s">
        <v>13</v>
      </c>
      <c r="E3979" s="16" t="str">
        <f aca="false">IFERROR(VLOOKUP(A3979,Склад!$A$1:$B$2000,2,0),"0")</f>
        <v>0</v>
      </c>
      <c r="H3979" s="19" t="str">
        <f aca="false">IFERROR(VLOOKUP(A3979,'прошлый заказ'!$A$1:$B$1953,2,0)," ")</f>
        <v> </v>
      </c>
    </row>
    <row r="3980" customFormat="false" ht="15" hidden="true" customHeight="false" outlineLevel="0" collapsed="false">
      <c r="A3980" s="0" t="n">
        <v>85202</v>
      </c>
      <c r="B3980" s="0" t="s">
        <v>4274</v>
      </c>
      <c r="C3980" s="0" t="s">
        <v>15</v>
      </c>
      <c r="D3980" s="0" t="s">
        <v>13</v>
      </c>
      <c r="E3980" s="16" t="str">
        <f aca="false">IFERROR(VLOOKUP(A3980,Склад!$A$1:$B$2000,2,0),"0")</f>
        <v>0</v>
      </c>
      <c r="H3980" s="19" t="str">
        <f aca="false">IFERROR(VLOOKUP(A3980,'прошлый заказ'!$A$1:$B$1953,2,0)," ")</f>
        <v> </v>
      </c>
    </row>
    <row r="3981" customFormat="false" ht="15" hidden="true" customHeight="false" outlineLevel="0" collapsed="false">
      <c r="A3981" s="0" t="n">
        <v>85203</v>
      </c>
      <c r="B3981" s="0" t="s">
        <v>4275</v>
      </c>
      <c r="C3981" s="0" t="s">
        <v>41</v>
      </c>
      <c r="D3981" s="0" t="s">
        <v>13</v>
      </c>
      <c r="E3981" s="16" t="str">
        <f aca="false">IFERROR(VLOOKUP(A3981,Склад!$A$1:$B$2000,2,0),"0")</f>
        <v>0</v>
      </c>
      <c r="H3981" s="19" t="str">
        <f aca="false">IFERROR(VLOOKUP(A3981,'прошлый заказ'!$A$1:$B$1953,2,0)," ")</f>
        <v> </v>
      </c>
    </row>
    <row r="3982" customFormat="false" ht="15" hidden="true" customHeight="false" outlineLevel="0" collapsed="false">
      <c r="A3982" s="0" t="n">
        <v>85201</v>
      </c>
      <c r="B3982" s="0" t="s">
        <v>4276</v>
      </c>
      <c r="C3982" s="0" t="s">
        <v>15</v>
      </c>
      <c r="D3982" s="0" t="s">
        <v>13</v>
      </c>
      <c r="E3982" s="16" t="str">
        <f aca="false">IFERROR(VLOOKUP(A3982,Склад!$A$1:$B$2000,2,0),"0")</f>
        <v>0</v>
      </c>
      <c r="H3982" s="19" t="str">
        <f aca="false">IFERROR(VLOOKUP(A3982,'прошлый заказ'!$A$1:$B$1953,2,0)," ")</f>
        <v> </v>
      </c>
    </row>
    <row r="3983" customFormat="false" ht="15" hidden="true" customHeight="false" outlineLevel="0" collapsed="false">
      <c r="B3983" s="0" t="s">
        <v>4277</v>
      </c>
      <c r="C3983" s="0" t="s">
        <v>31</v>
      </c>
      <c r="D3983" s="0" t="s">
        <v>13</v>
      </c>
      <c r="E3983" s="16" t="str">
        <f aca="false">IFERROR(VLOOKUP(A3983,Склад!$A$1:$B$2000,2,0),"0")</f>
        <v>0</v>
      </c>
      <c r="H3983" s="19" t="str">
        <f aca="false">IFERROR(VLOOKUP(A3983,'прошлый заказ'!$A$1:$B$1953,2,0)," ")</f>
        <v> </v>
      </c>
    </row>
    <row r="3984" customFormat="false" ht="15" hidden="true" customHeight="false" outlineLevel="0" collapsed="false">
      <c r="B3984" s="0" t="s">
        <v>4278</v>
      </c>
      <c r="C3984" s="0" t="s">
        <v>31</v>
      </c>
      <c r="D3984" s="0" t="s">
        <v>13</v>
      </c>
      <c r="E3984" s="16" t="str">
        <f aca="false">IFERROR(VLOOKUP(A3984,Склад!$A$1:$B$2000,2,0),"0")</f>
        <v>0</v>
      </c>
      <c r="H3984" s="19" t="str">
        <f aca="false">IFERROR(VLOOKUP(A3984,'прошлый заказ'!$A$1:$B$1953,2,0)," ")</f>
        <v> </v>
      </c>
    </row>
    <row r="3985" customFormat="false" ht="15" hidden="true" customHeight="false" outlineLevel="0" collapsed="false">
      <c r="A3985" s="0" t="n">
        <v>67910</v>
      </c>
      <c r="B3985" s="0" t="s">
        <v>4279</v>
      </c>
      <c r="C3985" s="0" t="s">
        <v>31</v>
      </c>
      <c r="D3985" s="0" t="s">
        <v>13</v>
      </c>
      <c r="E3985" s="16" t="str">
        <f aca="false">IFERROR(VLOOKUP(A3985,Склад!$A$1:$B$2000,2,0),"0")</f>
        <v>0</v>
      </c>
      <c r="H3985" s="19" t="str">
        <f aca="false">IFERROR(VLOOKUP(A3985,'прошлый заказ'!$A$1:$B$1953,2,0)," ")</f>
        <v> </v>
      </c>
    </row>
    <row r="3986" customFormat="false" ht="15" hidden="true" customHeight="false" outlineLevel="0" collapsed="false">
      <c r="A3986" s="0" t="n">
        <v>8000204</v>
      </c>
      <c r="B3986" s="0" t="s">
        <v>4280</v>
      </c>
      <c r="C3986" s="0" t="s">
        <v>31</v>
      </c>
      <c r="D3986" s="0" t="s">
        <v>13</v>
      </c>
      <c r="E3986" s="16" t="str">
        <f aca="false">IFERROR(VLOOKUP(A3986,Склад!$A$1:$B$2000,2,0),"0")</f>
        <v>0</v>
      </c>
      <c r="H3986" s="19" t="str">
        <f aca="false">IFERROR(VLOOKUP(A3986,'прошлый заказ'!$A$1:$B$1953,2,0)," ")</f>
        <v> </v>
      </c>
    </row>
    <row r="3987" customFormat="false" ht="15" hidden="true" customHeight="false" outlineLevel="0" collapsed="false">
      <c r="A3987" s="0" t="n">
        <v>67912</v>
      </c>
      <c r="B3987" s="0" t="s">
        <v>4281</v>
      </c>
      <c r="C3987" s="0" t="s">
        <v>31</v>
      </c>
      <c r="D3987" s="0" t="s">
        <v>13</v>
      </c>
      <c r="E3987" s="16" t="str">
        <f aca="false">IFERROR(VLOOKUP(A3987,Склад!$A$1:$B$2000,2,0),"0")</f>
        <v>0</v>
      </c>
      <c r="H3987" s="19" t="str">
        <f aca="false">IFERROR(VLOOKUP(A3987,'прошлый заказ'!$A$1:$B$1953,2,0)," ")</f>
        <v> </v>
      </c>
    </row>
    <row r="3988" customFormat="false" ht="15" hidden="true" customHeight="false" outlineLevel="0" collapsed="false">
      <c r="A3988" s="0" t="n">
        <v>8000203</v>
      </c>
      <c r="B3988" s="0" t="s">
        <v>4282</v>
      </c>
      <c r="C3988" s="0" t="s">
        <v>15</v>
      </c>
      <c r="D3988" s="0" t="s">
        <v>13</v>
      </c>
      <c r="E3988" s="16" t="str">
        <f aca="false">IFERROR(VLOOKUP(A3988,Склад!$A$1:$B$2000,2,0),"0")</f>
        <v>0</v>
      </c>
      <c r="H3988" s="19" t="str">
        <f aca="false">IFERROR(VLOOKUP(A3988,'прошлый заказ'!$A$1:$B$1953,2,0)," ")</f>
        <v> </v>
      </c>
    </row>
    <row r="3989" customFormat="false" ht="15" hidden="true" customHeight="false" outlineLevel="0" collapsed="false">
      <c r="B3989" s="0" t="s">
        <v>4283</v>
      </c>
      <c r="C3989" s="0" t="s">
        <v>15</v>
      </c>
      <c r="D3989" s="0" t="s">
        <v>13</v>
      </c>
      <c r="E3989" s="16" t="str">
        <f aca="false">IFERROR(VLOOKUP(A3989,Склад!$A$1:$B$2000,2,0),"0")</f>
        <v>0</v>
      </c>
      <c r="H3989" s="19" t="str">
        <f aca="false">IFERROR(VLOOKUP(A3989,'прошлый заказ'!$A$1:$B$1953,2,0)," ")</f>
        <v> </v>
      </c>
    </row>
    <row r="3990" customFormat="false" ht="15" hidden="true" customHeight="false" outlineLevel="0" collapsed="false">
      <c r="A3990" s="0" t="n">
        <v>69752</v>
      </c>
      <c r="B3990" s="0" t="s">
        <v>4284</v>
      </c>
      <c r="C3990" s="0" t="s">
        <v>15</v>
      </c>
      <c r="D3990" s="0" t="s">
        <v>13</v>
      </c>
      <c r="E3990" s="16" t="str">
        <f aca="false">IFERROR(VLOOKUP(A3990,Склад!$A$1:$B$2000,2,0),"0")</f>
        <v>0</v>
      </c>
      <c r="H3990" s="19" t="n">
        <f aca="false">IFERROR(VLOOKUP(A3990,'прошлый заказ'!$A$1:$B$1953,2,0)," ")</f>
        <v>0</v>
      </c>
    </row>
    <row r="3991" customFormat="false" ht="15" hidden="true" customHeight="false" outlineLevel="0" collapsed="false">
      <c r="A3991" s="0" t="n">
        <v>705311</v>
      </c>
      <c r="B3991" s="0" t="s">
        <v>4285</v>
      </c>
      <c r="C3991" s="0" t="s">
        <v>15</v>
      </c>
      <c r="D3991" s="0" t="s">
        <v>13</v>
      </c>
      <c r="E3991" s="16" t="str">
        <f aca="false">IFERROR(VLOOKUP(A3991,Склад!$A$1:$B$2000,2,0),"0")</f>
        <v>0</v>
      </c>
      <c r="H3991" s="19" t="str">
        <f aca="false">IFERROR(VLOOKUP(A3991,'прошлый заказ'!$A$1:$B$1953,2,0)," ")</f>
        <v> </v>
      </c>
    </row>
    <row r="3992" customFormat="false" ht="15" hidden="true" customHeight="false" outlineLevel="0" collapsed="false">
      <c r="A3992" s="0" t="n">
        <v>64355</v>
      </c>
      <c r="B3992" s="0" t="s">
        <v>4286</v>
      </c>
      <c r="C3992" s="0" t="s">
        <v>31</v>
      </c>
      <c r="D3992" s="0" t="s">
        <v>13</v>
      </c>
      <c r="E3992" s="16" t="n">
        <f aca="false">IFERROR(VLOOKUP(A3992,Склад!$A$1:$B$2000,2,0),"0")</f>
        <v>0</v>
      </c>
      <c r="H3992" s="19" t="str">
        <f aca="false">IFERROR(VLOOKUP(A3992,'прошлый заказ'!$A$1:$B$1953,2,0)," ")</f>
        <v> </v>
      </c>
    </row>
    <row r="3993" customFormat="false" ht="15" hidden="true" customHeight="false" outlineLevel="0" collapsed="false">
      <c r="A3993" s="0" t="n">
        <v>64356</v>
      </c>
      <c r="B3993" s="0" t="s">
        <v>4287</v>
      </c>
      <c r="C3993" s="0" t="s">
        <v>31</v>
      </c>
      <c r="D3993" s="0" t="s">
        <v>13</v>
      </c>
      <c r="E3993" s="16" t="n">
        <f aca="false">IFERROR(VLOOKUP(A3993,Склад!$A$1:$B$2000,2,0),"0")</f>
        <v>0</v>
      </c>
      <c r="H3993" s="19" t="str">
        <f aca="false">IFERROR(VLOOKUP(A3993,'прошлый заказ'!$A$1:$B$1953,2,0)," ")</f>
        <v> </v>
      </c>
    </row>
    <row r="3994" customFormat="false" ht="15" hidden="true" customHeight="false" outlineLevel="0" collapsed="false">
      <c r="B3994" s="0" t="s">
        <v>4288</v>
      </c>
      <c r="C3994" s="0" t="s">
        <v>15</v>
      </c>
      <c r="D3994" s="0" t="s">
        <v>13</v>
      </c>
      <c r="E3994" s="16" t="str">
        <f aca="false">IFERROR(VLOOKUP(A3994,Склад!$A$1:$B$2000,2,0),"0")</f>
        <v>0</v>
      </c>
      <c r="H3994" s="19" t="str">
        <f aca="false">IFERROR(VLOOKUP(A3994,'прошлый заказ'!$A$1:$B$1953,2,0)," ")</f>
        <v> </v>
      </c>
    </row>
    <row r="3995" customFormat="false" ht="15" hidden="true" customHeight="false" outlineLevel="0" collapsed="false">
      <c r="A3995" s="0" t="n">
        <v>85254</v>
      </c>
      <c r="B3995" s="0" t="s">
        <v>4289</v>
      </c>
      <c r="C3995" s="0" t="s">
        <v>15</v>
      </c>
      <c r="D3995" s="0" t="s">
        <v>13</v>
      </c>
      <c r="E3995" s="16" t="str">
        <f aca="false">IFERROR(VLOOKUP(A3995,Склад!$A$1:$B$2000,2,0),"0")</f>
        <v>0</v>
      </c>
      <c r="H3995" s="19" t="str">
        <f aca="false">IFERROR(VLOOKUP(A3995,'прошлый заказ'!$A$1:$B$1953,2,0)," ")</f>
        <v> </v>
      </c>
    </row>
    <row r="3996" customFormat="false" ht="15" hidden="true" customHeight="false" outlineLevel="0" collapsed="false">
      <c r="A3996" s="0" t="n">
        <v>85505</v>
      </c>
      <c r="B3996" s="0" t="s">
        <v>4290</v>
      </c>
      <c r="C3996" s="0" t="s">
        <v>15</v>
      </c>
      <c r="D3996" s="0" t="s">
        <v>13</v>
      </c>
      <c r="E3996" s="16" t="str">
        <f aca="false">IFERROR(VLOOKUP(A3996,Склад!$A$1:$B$2000,2,0),"0")</f>
        <v>0</v>
      </c>
      <c r="H3996" s="19" t="str">
        <f aca="false">IFERROR(VLOOKUP(A3996,'прошлый заказ'!$A$1:$B$1953,2,0)," ")</f>
        <v> </v>
      </c>
    </row>
    <row r="3997" customFormat="false" ht="15" hidden="true" customHeight="false" outlineLevel="0" collapsed="false">
      <c r="A3997" s="0" t="n">
        <v>105336</v>
      </c>
      <c r="B3997" s="0" t="s">
        <v>4291</v>
      </c>
      <c r="C3997" s="0" t="s">
        <v>15</v>
      </c>
      <c r="D3997" s="0" t="s">
        <v>13</v>
      </c>
      <c r="E3997" s="16" t="str">
        <f aca="false">IFERROR(VLOOKUP(A3997,Склад!$A$1:$B$2000,2,0),"0")</f>
        <v>0</v>
      </c>
      <c r="H3997" s="19" t="str">
        <f aca="false">IFERROR(VLOOKUP(A3997,'прошлый заказ'!$A$1:$B$1953,2,0)," ")</f>
        <v> </v>
      </c>
    </row>
    <row r="3998" customFormat="false" ht="15" hidden="true" customHeight="false" outlineLevel="0" collapsed="false">
      <c r="A3998" s="0" t="n">
        <v>900017</v>
      </c>
      <c r="B3998" s="0" t="s">
        <v>4292</v>
      </c>
      <c r="C3998" s="0" t="s">
        <v>41</v>
      </c>
      <c r="D3998" s="0" t="s">
        <v>13</v>
      </c>
      <c r="E3998" s="16" t="str">
        <f aca="false">IFERROR(VLOOKUP(A3998,Склад!$A$1:$B$2000,2,0),"0")</f>
        <v>0</v>
      </c>
      <c r="H3998" s="19" t="str">
        <f aca="false">IFERROR(VLOOKUP(A3998,'прошлый заказ'!$A$1:$B$1953,2,0)," ")</f>
        <v> </v>
      </c>
    </row>
    <row r="3999" customFormat="false" ht="15" hidden="true" customHeight="false" outlineLevel="0" collapsed="false">
      <c r="A3999" s="0" t="n">
        <v>25401</v>
      </c>
      <c r="B3999" s="0" t="s">
        <v>4293</v>
      </c>
      <c r="C3999" s="0" t="s">
        <v>15</v>
      </c>
      <c r="D3999" s="0" t="s">
        <v>13</v>
      </c>
      <c r="E3999" s="16" t="str">
        <f aca="false">IFERROR(VLOOKUP(A3999,Склад!$A$1:$B$2000,2,0),"0")</f>
        <v>0</v>
      </c>
      <c r="H3999" s="19" t="str">
        <f aca="false">IFERROR(VLOOKUP(A3999,'прошлый заказ'!$A$1:$B$1953,2,0)," ")</f>
        <v> </v>
      </c>
    </row>
    <row r="4000" customFormat="false" ht="15" hidden="true" customHeight="false" outlineLevel="0" collapsed="false">
      <c r="B4000" s="0" t="s">
        <v>4294</v>
      </c>
      <c r="C4000" s="0" t="s">
        <v>41</v>
      </c>
      <c r="D4000" s="0" t="s">
        <v>13</v>
      </c>
      <c r="E4000" s="16" t="str">
        <f aca="false">IFERROR(VLOOKUP(A4000,Склад!$A$1:$B$2000,2,0),"0")</f>
        <v>0</v>
      </c>
      <c r="H4000" s="19" t="str">
        <f aca="false">IFERROR(VLOOKUP(A4000,'прошлый заказ'!$A$1:$B$1953,2,0)," ")</f>
        <v> </v>
      </c>
    </row>
    <row r="4001" customFormat="false" ht="15" hidden="true" customHeight="false" outlineLevel="0" collapsed="false">
      <c r="A4001" s="0" t="n">
        <v>8001518</v>
      </c>
      <c r="B4001" s="0" t="s">
        <v>4295</v>
      </c>
      <c r="C4001" s="0" t="s">
        <v>15</v>
      </c>
      <c r="D4001" s="0" t="s">
        <v>13</v>
      </c>
      <c r="E4001" s="16" t="str">
        <f aca="false">IFERROR(VLOOKUP(A4001,Склад!$A$1:$B$2000,2,0),"0")</f>
        <v>0</v>
      </c>
      <c r="H4001" s="19" t="str">
        <f aca="false">IFERROR(VLOOKUP(A4001,'прошлый заказ'!$A$1:$B$1953,2,0)," ")</f>
        <v> </v>
      </c>
    </row>
    <row r="4002" customFormat="false" ht="15" hidden="true" customHeight="false" outlineLevel="0" collapsed="false">
      <c r="A4002" s="0" t="n">
        <v>31090</v>
      </c>
      <c r="B4002" s="0" t="s">
        <v>969</v>
      </c>
      <c r="C4002" s="0" t="s">
        <v>15</v>
      </c>
      <c r="D4002" s="0" t="s">
        <v>13</v>
      </c>
      <c r="E4002" s="16" t="str">
        <f aca="false">IFERROR(VLOOKUP(A4002,Склад!$A$1:$B$2000,2,0),"0")</f>
        <v>0</v>
      </c>
      <c r="H4002" s="19" t="str">
        <f aca="false">IFERROR(VLOOKUP(A4002,'прошлый заказ'!$A$1:$B$1953,2,0)," ")</f>
        <v> </v>
      </c>
    </row>
    <row r="4003" customFormat="false" ht="15" hidden="true" customHeight="false" outlineLevel="0" collapsed="false">
      <c r="A4003" s="0" t="n">
        <v>31154</v>
      </c>
      <c r="B4003" s="0" t="s">
        <v>4296</v>
      </c>
      <c r="C4003" s="0" t="s">
        <v>15</v>
      </c>
      <c r="D4003" s="0" t="s">
        <v>13</v>
      </c>
      <c r="E4003" s="16" t="str">
        <f aca="false">IFERROR(VLOOKUP(A4003,Склад!$A$1:$B$2000,2,0),"0")</f>
        <v>0</v>
      </c>
      <c r="H4003" s="19" t="str">
        <f aca="false">IFERROR(VLOOKUP(A4003,'прошлый заказ'!$A$1:$B$1953,2,0)," ")</f>
        <v> </v>
      </c>
    </row>
    <row r="4004" customFormat="false" ht="15" hidden="true" customHeight="false" outlineLevel="0" collapsed="false">
      <c r="A4004" s="0" t="n">
        <v>31153</v>
      </c>
      <c r="B4004" s="0" t="s">
        <v>4297</v>
      </c>
      <c r="C4004" s="0" t="s">
        <v>15</v>
      </c>
      <c r="D4004" s="0" t="s">
        <v>13</v>
      </c>
      <c r="E4004" s="16" t="str">
        <f aca="false">IFERROR(VLOOKUP(A4004,Склад!$A$1:$B$2000,2,0),"0")</f>
        <v>0</v>
      </c>
      <c r="H4004" s="19" t="str">
        <f aca="false">IFERROR(VLOOKUP(A4004,'прошлый заказ'!$A$1:$B$1953,2,0)," ")</f>
        <v> </v>
      </c>
    </row>
    <row r="4005" customFormat="false" ht="15" hidden="true" customHeight="false" outlineLevel="0" collapsed="false">
      <c r="A4005" s="0" t="s">
        <v>199</v>
      </c>
      <c r="B4005" s="0" t="s">
        <v>4298</v>
      </c>
      <c r="C4005" s="0" t="s">
        <v>15</v>
      </c>
      <c r="D4005" s="0" t="s">
        <v>13</v>
      </c>
      <c r="E4005" s="16" t="str">
        <f aca="false">IFERROR(VLOOKUP(A4005,Склад!$A$1:$B$2000,2,0),"0")</f>
        <v>0</v>
      </c>
      <c r="H4005" s="19" t="str">
        <f aca="false">IFERROR(VLOOKUP(A4005,'прошлый заказ'!$A$1:$B$1953,2,0)," ")</f>
        <v/>
      </c>
    </row>
    <row r="4006" customFormat="false" ht="15" hidden="true" customHeight="false" outlineLevel="0" collapsed="false">
      <c r="A4006" s="0" t="n">
        <v>31121</v>
      </c>
      <c r="B4006" s="0" t="s">
        <v>4299</v>
      </c>
      <c r="C4006" s="0" t="s">
        <v>15</v>
      </c>
      <c r="D4006" s="0" t="s">
        <v>13</v>
      </c>
      <c r="E4006" s="16" t="str">
        <f aca="false">IFERROR(VLOOKUP(A4006,Склад!$A$1:$B$2000,2,0),"0")</f>
        <v>0</v>
      </c>
      <c r="H4006" s="19" t="str">
        <f aca="false">IFERROR(VLOOKUP(A4006,'прошлый заказ'!$A$1:$B$1953,2,0)," ")</f>
        <v> </v>
      </c>
    </row>
    <row r="4007" customFormat="false" ht="15" hidden="true" customHeight="false" outlineLevel="0" collapsed="false">
      <c r="A4007" s="0" t="n">
        <v>8000549</v>
      </c>
      <c r="B4007" s="0" t="s">
        <v>4300</v>
      </c>
      <c r="C4007" s="0" t="s">
        <v>41</v>
      </c>
      <c r="D4007" s="0" t="s">
        <v>13</v>
      </c>
      <c r="E4007" s="16" t="str">
        <f aca="false">IFERROR(VLOOKUP(A4007,Склад!$A$1:$B$2000,2,0),"0")</f>
        <v>0</v>
      </c>
      <c r="H4007" s="19" t="str">
        <f aca="false">IFERROR(VLOOKUP(A4007,'прошлый заказ'!$A$1:$B$1953,2,0)," ")</f>
        <v> </v>
      </c>
    </row>
    <row r="4008" customFormat="false" ht="15" hidden="true" customHeight="false" outlineLevel="0" collapsed="false">
      <c r="A4008" s="0" t="n">
        <v>8000992</v>
      </c>
      <c r="B4008" s="0" t="s">
        <v>4301</v>
      </c>
      <c r="C4008" s="0" t="s">
        <v>41</v>
      </c>
      <c r="D4008" s="0" t="s">
        <v>13</v>
      </c>
      <c r="E4008" s="16" t="str">
        <f aca="false">IFERROR(VLOOKUP(A4008,Склад!$A$1:$B$2000,2,0),"0")</f>
        <v>0</v>
      </c>
      <c r="H4008" s="19" t="str">
        <f aca="false">IFERROR(VLOOKUP(A4008,'прошлый заказ'!$A$1:$B$1953,2,0)," ")</f>
        <v> </v>
      </c>
    </row>
    <row r="4009" customFormat="false" ht="15" hidden="true" customHeight="false" outlineLevel="0" collapsed="false">
      <c r="A4009" s="0" t="n">
        <v>80017649</v>
      </c>
      <c r="B4009" s="0" t="s">
        <v>4302</v>
      </c>
      <c r="C4009" s="0" t="s">
        <v>41</v>
      </c>
      <c r="D4009" s="0" t="s">
        <v>13</v>
      </c>
      <c r="E4009" s="16" t="str">
        <f aca="false">IFERROR(VLOOKUP(A4009,Склад!$A$1:$B$2000,2,0),"0")</f>
        <v>0</v>
      </c>
      <c r="H4009" s="19" t="n">
        <f aca="false">IFERROR(VLOOKUP(A4009,'прошлый заказ'!$A$1:$B$1953,2,0)," ")</f>
        <v>0</v>
      </c>
    </row>
    <row r="4010" customFormat="false" ht="15" hidden="true" customHeight="false" outlineLevel="0" collapsed="false">
      <c r="A4010" s="0" t="n">
        <v>8001021</v>
      </c>
      <c r="B4010" s="0" t="s">
        <v>4303</v>
      </c>
      <c r="C4010" s="0" t="s">
        <v>41</v>
      </c>
      <c r="D4010" s="0" t="s">
        <v>13</v>
      </c>
      <c r="E4010" s="16" t="str">
        <f aca="false">IFERROR(VLOOKUP(A4010,Склад!$A$1:$B$2000,2,0),"0")</f>
        <v>0</v>
      </c>
      <c r="H4010" s="19" t="str">
        <f aca="false">IFERROR(VLOOKUP(A4010,'прошлый заказ'!$A$1:$B$1953,2,0)," ")</f>
        <v> </v>
      </c>
    </row>
    <row r="4011" customFormat="false" ht="15" hidden="true" customHeight="false" outlineLevel="0" collapsed="false">
      <c r="A4011" s="0" t="n">
        <v>8001371</v>
      </c>
      <c r="B4011" s="0" t="s">
        <v>4304</v>
      </c>
      <c r="C4011" s="0" t="s">
        <v>41</v>
      </c>
      <c r="D4011" s="0" t="s">
        <v>13</v>
      </c>
      <c r="E4011" s="16" t="str">
        <f aca="false">IFERROR(VLOOKUP(A4011,Склад!$A$1:$B$2000,2,0),"0")</f>
        <v>0</v>
      </c>
      <c r="H4011" s="19" t="str">
        <f aca="false">IFERROR(VLOOKUP(A4011,'прошлый заказ'!$A$1:$B$1953,2,0)," ")</f>
        <v> </v>
      </c>
    </row>
    <row r="4012" customFormat="false" ht="15" hidden="true" customHeight="false" outlineLevel="0" collapsed="false">
      <c r="A4012" s="0" t="n">
        <v>7407</v>
      </c>
      <c r="B4012" s="0" t="s">
        <v>4305</v>
      </c>
      <c r="C4012" s="0" t="s">
        <v>15</v>
      </c>
      <c r="D4012" s="0" t="s">
        <v>13</v>
      </c>
      <c r="E4012" s="16" t="str">
        <f aca="false">IFERROR(VLOOKUP(A4012,Склад!$A$1:$B$2000,2,0),"0")</f>
        <v>0</v>
      </c>
      <c r="H4012" s="19" t="str">
        <f aca="false">IFERROR(VLOOKUP(A4012,'прошлый заказ'!$A$1:$B$1953,2,0)," ")</f>
        <v> </v>
      </c>
    </row>
    <row r="4013" customFormat="false" ht="15" hidden="true" customHeight="false" outlineLevel="0" collapsed="false">
      <c r="A4013" s="0" t="n">
        <v>8000816</v>
      </c>
      <c r="B4013" s="0" t="s">
        <v>4306</v>
      </c>
      <c r="C4013" s="0" t="s">
        <v>31</v>
      </c>
      <c r="D4013" s="0" t="s">
        <v>13</v>
      </c>
      <c r="E4013" s="16" t="str">
        <f aca="false">IFERROR(VLOOKUP(A4013,Склад!$A$1:$B$2000,2,0),"0")</f>
        <v>0</v>
      </c>
      <c r="H4013" s="19" t="str">
        <f aca="false">IFERROR(VLOOKUP(A4013,'прошлый заказ'!$A$1:$B$1953,2,0)," ")</f>
        <v> </v>
      </c>
    </row>
    <row r="4014" customFormat="false" ht="15" hidden="true" customHeight="false" outlineLevel="0" collapsed="false">
      <c r="A4014" s="0" t="n">
        <v>900073</v>
      </c>
      <c r="B4014" s="0" t="s">
        <v>4307</v>
      </c>
      <c r="C4014" s="0" t="s">
        <v>41</v>
      </c>
      <c r="D4014" s="0" t="s">
        <v>13</v>
      </c>
      <c r="E4014" s="16" t="str">
        <f aca="false">IFERROR(VLOOKUP(A4014,Склад!$A$1:$B$2000,2,0),"0")</f>
        <v>0</v>
      </c>
      <c r="H4014" s="19" t="str">
        <f aca="false">IFERROR(VLOOKUP(A4014,'прошлый заказ'!$A$1:$B$1953,2,0)," ")</f>
        <v> </v>
      </c>
    </row>
    <row r="4015" customFormat="false" ht="15" hidden="false" customHeight="false" outlineLevel="0" collapsed="false">
      <c r="A4015" s="0" t="n">
        <v>667220</v>
      </c>
      <c r="B4015" s="0" t="s">
        <v>4308</v>
      </c>
      <c r="C4015" s="0" t="s">
        <v>15</v>
      </c>
      <c r="D4015" s="0" t="s">
        <v>48</v>
      </c>
      <c r="E4015" s="16" t="n">
        <f aca="false">IFERROR(VLOOKUP(A4015,Склад!$A$1:$B$2000,2,0),"0")</f>
        <v>44</v>
      </c>
      <c r="G4015" s="36" t="n">
        <f aca="false">IFERROR(IF(C4015="pcs.",ROUND(IF(K4015/7*2-(J4015-Y4015)&lt;0,0,IF(K4015/7*2-(J4015-Y4015)&lt;M4015,M4015,K4015/7*2-(J4015-Y4015))),0),IF(K4015/7*2-(J4015-Y4015)&lt;0,0,IF(K4015/7*2-(J4015-Y4015)&lt;M4015,M4015,K4015/7*2-(J4015-Y4015)))),0)</f>
        <v>0</v>
      </c>
      <c r="H4015" s="19" t="n">
        <f aca="false">IFERROR(VLOOKUP(A4015,'прошлый заказ'!$A$1:$B$1953,2,0)," ")</f>
        <v>15</v>
      </c>
      <c r="J4015" s="3" t="n">
        <f aca="false">IFERROR(VLOOKUP(A4015,Магазин!$A$1:$B$2000,2,0),"0")</f>
        <v>8</v>
      </c>
      <c r="K4015" s="3" t="str">
        <f aca="false">IFERROR(VLOOKUP(A4015,'продажи магазинов'!$A$1:$B$2000,2,0),"0")</f>
        <v>0</v>
      </c>
      <c r="L4015" s="22" t="str">
        <f aca="false">IFERROR(VLOOKUP(A4015,'тип хранение'!A:E,5,0),"-")</f>
        <v>-</v>
      </c>
      <c r="M4015" s="23" t="str">
        <f aca="false">IFERROR(VLOOKUP(A4015,минвлож!A:D,4,0),"-")</f>
        <v>-</v>
      </c>
      <c r="N4015" s="4" t="str">
        <f aca="false">LEFT(I4015,5)</f>
        <v/>
      </c>
      <c r="O4015" s="4" t="str">
        <f aca="false">IF(N4015="актив",A4015,"QWE")</f>
        <v>QWE</v>
      </c>
      <c r="P4015" s="4" t="str">
        <f aca="false">IF(N4015="акция",A4015,"QWE")</f>
        <v>QWE</v>
      </c>
      <c r="Q4015" s="4" t="str">
        <f aca="false">IF(N4015="ликви",A4015,"QWE")</f>
        <v>QWE</v>
      </c>
      <c r="R4015" s="4" t="str">
        <f aca="false">IF(N4015="предп",A4015,"QWE")</f>
        <v>QWE</v>
      </c>
      <c r="S4015" s="4" t="str">
        <f aca="false">IF(N4015="новин",A4015,"QWE")</f>
        <v>QWE</v>
      </c>
      <c r="T4015" s="4" t="str">
        <f aca="false">IF(N4015="новин",B4015,"QWE")</f>
        <v>QWE</v>
      </c>
      <c r="U4015" s="4" t="str">
        <f aca="false">IF(N4015="актив",B4015,"QWE")</f>
        <v>QWE</v>
      </c>
      <c r="V4015" s="4" t="str">
        <f aca="false">IF(N4015="акция",B4015,"QWE")</f>
        <v>QWE</v>
      </c>
      <c r="W4015" s="4" t="str">
        <f aca="false">IF(N4015="ликви",B4015,"QWE")</f>
        <v>QWE</v>
      </c>
      <c r="X4015" s="4" t="str">
        <f aca="false">IF(N4015="предп",B4015,"QWE")</f>
        <v>QWE</v>
      </c>
    </row>
    <row r="4016" customFormat="false" ht="15" hidden="true" customHeight="false" outlineLevel="0" collapsed="false">
      <c r="A4016" s="0" t="n">
        <v>41508</v>
      </c>
      <c r="B4016" s="0" t="s">
        <v>4309</v>
      </c>
      <c r="C4016" s="0" t="s">
        <v>15</v>
      </c>
      <c r="D4016" s="0" t="s">
        <v>13</v>
      </c>
      <c r="E4016" s="16" t="n">
        <f aca="false">IFERROR(VLOOKUP(A4016,Склад!$A$1:$B$2000,2,0),"0")</f>
        <v>0</v>
      </c>
      <c r="H4016" s="19" t="n">
        <f aca="false">IFERROR(VLOOKUP(A4016,'прошлый заказ'!$A$1:$B$1953,2,0)," ")</f>
        <v>0</v>
      </c>
    </row>
    <row r="4017" customFormat="false" ht="15" hidden="true" customHeight="false" outlineLevel="0" collapsed="false">
      <c r="A4017" s="0" t="n">
        <v>33106</v>
      </c>
      <c r="B4017" s="0" t="s">
        <v>4310</v>
      </c>
      <c r="C4017" s="0" t="s">
        <v>15</v>
      </c>
      <c r="D4017" s="0" t="s">
        <v>13</v>
      </c>
      <c r="E4017" s="16" t="str">
        <f aca="false">IFERROR(VLOOKUP(A4017,Склад!$A$1:$B$2000,2,0),"0")</f>
        <v>0</v>
      </c>
      <c r="H4017" s="19" t="str">
        <f aca="false">IFERROR(VLOOKUP(A4017,'прошлый заказ'!$A$1:$B$1953,2,0)," ")</f>
        <v> </v>
      </c>
    </row>
    <row r="4018" customFormat="false" ht="15" hidden="true" customHeight="false" outlineLevel="0" collapsed="false">
      <c r="A4018" s="0" t="n">
        <v>33104</v>
      </c>
      <c r="B4018" s="0" t="s">
        <v>4311</v>
      </c>
      <c r="C4018" s="0" t="s">
        <v>15</v>
      </c>
      <c r="D4018" s="0" t="s">
        <v>13</v>
      </c>
      <c r="E4018" s="16" t="str">
        <f aca="false">IFERROR(VLOOKUP(A4018,Склад!$A$1:$B$2000,2,0),"0")</f>
        <v>0</v>
      </c>
      <c r="H4018" s="19" t="str">
        <f aca="false">IFERROR(VLOOKUP(A4018,'прошлый заказ'!$A$1:$B$1953,2,0)," ")</f>
        <v> </v>
      </c>
    </row>
    <row r="4019" customFormat="false" ht="15" hidden="true" customHeight="false" outlineLevel="0" collapsed="false">
      <c r="A4019" s="0" t="n">
        <v>8001720</v>
      </c>
      <c r="B4019" s="0" t="s">
        <v>4312</v>
      </c>
      <c r="C4019" s="0" t="s">
        <v>41</v>
      </c>
      <c r="D4019" s="0" t="s">
        <v>13</v>
      </c>
      <c r="E4019" s="16" t="str">
        <f aca="false">IFERROR(VLOOKUP(A4019,Склад!$A$1:$B$2000,2,0),"0")</f>
        <v>0</v>
      </c>
      <c r="H4019" s="19" t="n">
        <f aca="false">IFERROR(VLOOKUP(A4019,'прошлый заказ'!$A$1:$B$1953,2,0)," ")</f>
        <v>0</v>
      </c>
    </row>
    <row r="4020" customFormat="false" ht="15" hidden="true" customHeight="false" outlineLevel="0" collapsed="false">
      <c r="A4020" s="0" t="n">
        <v>99997</v>
      </c>
      <c r="B4020" s="0" t="s">
        <v>4313</v>
      </c>
      <c r="C4020" s="0" t="s">
        <v>15</v>
      </c>
      <c r="D4020" s="0" t="s">
        <v>13</v>
      </c>
      <c r="E4020" s="16" t="str">
        <f aca="false">IFERROR(VLOOKUP(A4020,Склад!$A$1:$B$2000,2,0),"0")</f>
        <v>0</v>
      </c>
      <c r="H4020" s="19" t="str">
        <f aca="false">IFERROR(VLOOKUP(A4020,'прошлый заказ'!$A$1:$B$1953,2,0)," ")</f>
        <v> </v>
      </c>
    </row>
    <row r="4021" customFormat="false" ht="15" hidden="true" customHeight="false" outlineLevel="0" collapsed="false">
      <c r="B4021" s="0" t="s">
        <v>4314</v>
      </c>
      <c r="C4021" s="0" t="s">
        <v>41</v>
      </c>
      <c r="D4021" s="0" t="s">
        <v>13</v>
      </c>
      <c r="E4021" s="16" t="str">
        <f aca="false">IFERROR(VLOOKUP(A4021,Склад!$A$1:$B$2000,2,0),"0")</f>
        <v>0</v>
      </c>
      <c r="H4021" s="19" t="str">
        <f aca="false">IFERROR(VLOOKUP(A4021,'прошлый заказ'!$A$1:$B$1953,2,0)," ")</f>
        <v> </v>
      </c>
    </row>
    <row r="4022" customFormat="false" ht="15" hidden="true" customHeight="false" outlineLevel="0" collapsed="false">
      <c r="A4022" s="0" t="n">
        <v>705113</v>
      </c>
      <c r="B4022" s="0" t="s">
        <v>4315</v>
      </c>
      <c r="C4022" s="0" t="s">
        <v>15</v>
      </c>
      <c r="D4022" s="0" t="s">
        <v>13</v>
      </c>
      <c r="E4022" s="16" t="str">
        <f aca="false">IFERROR(VLOOKUP(A4022,Склад!$A$1:$B$2000,2,0),"0")</f>
        <v>0</v>
      </c>
      <c r="H4022" s="19" t="str">
        <f aca="false">IFERROR(VLOOKUP(A4022,'прошлый заказ'!$A$1:$B$1953,2,0)," ")</f>
        <v> </v>
      </c>
    </row>
    <row r="4023" customFormat="false" ht="15" hidden="true" customHeight="false" outlineLevel="0" collapsed="false">
      <c r="A4023" s="0" t="n">
        <v>705114</v>
      </c>
      <c r="B4023" s="0" t="s">
        <v>4316</v>
      </c>
      <c r="C4023" s="0" t="s">
        <v>15</v>
      </c>
      <c r="D4023" s="0" t="s">
        <v>13</v>
      </c>
      <c r="E4023" s="16" t="str">
        <f aca="false">IFERROR(VLOOKUP(A4023,Склад!$A$1:$B$2000,2,0),"0")</f>
        <v>0</v>
      </c>
      <c r="H4023" s="19" t="str">
        <f aca="false">IFERROR(VLOOKUP(A4023,'прошлый заказ'!$A$1:$B$1953,2,0)," ")</f>
        <v> </v>
      </c>
    </row>
    <row r="4024" customFormat="false" ht="15" hidden="true" customHeight="false" outlineLevel="0" collapsed="false">
      <c r="A4024" s="0" t="n">
        <v>75052</v>
      </c>
      <c r="B4024" s="0" t="s">
        <v>4317</v>
      </c>
      <c r="C4024" s="0" t="s">
        <v>15</v>
      </c>
      <c r="D4024" s="0" t="s">
        <v>13</v>
      </c>
      <c r="E4024" s="16" t="str">
        <f aca="false">IFERROR(VLOOKUP(A4024,Склад!$A$1:$B$2000,2,0),"0")</f>
        <v>0</v>
      </c>
      <c r="H4024" s="19" t="str">
        <f aca="false">IFERROR(VLOOKUP(A4024,'прошлый заказ'!$A$1:$B$1953,2,0)," ")</f>
        <v> </v>
      </c>
    </row>
    <row r="4025" customFormat="false" ht="15" hidden="true" customHeight="false" outlineLevel="0" collapsed="false">
      <c r="A4025" s="0" t="n">
        <v>75053</v>
      </c>
      <c r="B4025" s="0" t="s">
        <v>4318</v>
      </c>
      <c r="C4025" s="0" t="s">
        <v>15</v>
      </c>
      <c r="D4025" s="0" t="s">
        <v>13</v>
      </c>
      <c r="E4025" s="16" t="str">
        <f aca="false">IFERROR(VLOOKUP(A4025,Склад!$A$1:$B$2000,2,0),"0")</f>
        <v>0</v>
      </c>
      <c r="H4025" s="19" t="str">
        <f aca="false">IFERROR(VLOOKUP(A4025,'прошлый заказ'!$A$1:$B$1953,2,0)," ")</f>
        <v> </v>
      </c>
    </row>
    <row r="4026" customFormat="false" ht="15" hidden="true" customHeight="false" outlineLevel="0" collapsed="false">
      <c r="A4026" s="0" t="n">
        <v>8000810</v>
      </c>
      <c r="B4026" s="0" t="s">
        <v>4319</v>
      </c>
      <c r="C4026" s="0" t="s">
        <v>31</v>
      </c>
      <c r="D4026" s="0" t="s">
        <v>13</v>
      </c>
      <c r="E4026" s="16" t="str">
        <f aca="false">IFERROR(VLOOKUP(A4026,Склад!$A$1:$B$2000,2,0),"0")</f>
        <v>0</v>
      </c>
      <c r="H4026" s="19" t="str">
        <f aca="false">IFERROR(VLOOKUP(A4026,'прошлый заказ'!$A$1:$B$1953,2,0)," ")</f>
        <v> </v>
      </c>
    </row>
    <row r="4027" customFormat="false" ht="15" hidden="true" customHeight="false" outlineLevel="0" collapsed="false">
      <c r="B4027" s="0" t="s">
        <v>4320</v>
      </c>
      <c r="C4027" s="0" t="s">
        <v>15</v>
      </c>
      <c r="D4027" s="0" t="s">
        <v>13</v>
      </c>
      <c r="E4027" s="16" t="str">
        <f aca="false">IFERROR(VLOOKUP(A4027,Склад!$A$1:$B$2000,2,0),"0")</f>
        <v>0</v>
      </c>
      <c r="H4027" s="19" t="str">
        <f aca="false">IFERROR(VLOOKUP(A4027,'прошлый заказ'!$A$1:$B$1953,2,0)," ")</f>
        <v> </v>
      </c>
    </row>
    <row r="4028" customFormat="false" ht="15" hidden="true" customHeight="false" outlineLevel="0" collapsed="false">
      <c r="A4028" s="0" t="n">
        <v>8000835</v>
      </c>
      <c r="B4028" s="0" t="s">
        <v>4321</v>
      </c>
      <c r="C4028" s="0" t="s">
        <v>31</v>
      </c>
      <c r="D4028" s="0" t="s">
        <v>13</v>
      </c>
      <c r="E4028" s="16" t="str">
        <f aca="false">IFERROR(VLOOKUP(A4028,Склад!$A$1:$B$2000,2,0),"0")</f>
        <v>0</v>
      </c>
      <c r="H4028" s="19" t="str">
        <f aca="false">IFERROR(VLOOKUP(A4028,'прошлый заказ'!$A$1:$B$1953,2,0)," ")</f>
        <v> </v>
      </c>
    </row>
    <row r="4029" customFormat="false" ht="15" hidden="true" customHeight="false" outlineLevel="0" collapsed="false">
      <c r="A4029" s="0" t="n">
        <v>8000711</v>
      </c>
      <c r="B4029" s="0" t="s">
        <v>4322</v>
      </c>
      <c r="C4029" s="0" t="s">
        <v>31</v>
      </c>
      <c r="D4029" s="0" t="s">
        <v>13</v>
      </c>
      <c r="E4029" s="16" t="str">
        <f aca="false">IFERROR(VLOOKUP(A4029,Склад!$A$1:$B$2000,2,0),"0")</f>
        <v>0</v>
      </c>
      <c r="H4029" s="19" t="str">
        <f aca="false">IFERROR(VLOOKUP(A4029,'прошлый заказ'!$A$1:$B$1953,2,0)," ")</f>
        <v> </v>
      </c>
    </row>
    <row r="4030" customFormat="false" ht="15" hidden="true" customHeight="false" outlineLevel="0" collapsed="false">
      <c r="A4030" s="0" t="n">
        <v>8001536</v>
      </c>
      <c r="B4030" s="0" t="s">
        <v>4323</v>
      </c>
      <c r="C4030" s="0" t="s">
        <v>31</v>
      </c>
      <c r="D4030" s="0" t="s">
        <v>13</v>
      </c>
      <c r="E4030" s="16" t="str">
        <f aca="false">IFERROR(VLOOKUP(A4030,Склад!$A$1:$B$2000,2,0),"0")</f>
        <v>0</v>
      </c>
      <c r="H4030" s="19" t="str">
        <f aca="false">IFERROR(VLOOKUP(A4030,'прошлый заказ'!$A$1:$B$1953,2,0)," ")</f>
        <v> </v>
      </c>
    </row>
    <row r="4031" customFormat="false" ht="15" hidden="true" customHeight="false" outlineLevel="0" collapsed="false">
      <c r="A4031" s="0" t="n">
        <v>790003</v>
      </c>
      <c r="B4031" s="0" t="s">
        <v>4324</v>
      </c>
      <c r="C4031" s="0" t="s">
        <v>15</v>
      </c>
      <c r="D4031" s="0" t="s">
        <v>13</v>
      </c>
      <c r="E4031" s="16" t="str">
        <f aca="false">IFERROR(VLOOKUP(A4031,Склад!$A$1:$B$2000,2,0),"0")</f>
        <v>0</v>
      </c>
      <c r="H4031" s="19" t="str">
        <f aca="false">IFERROR(VLOOKUP(A4031,'прошлый заказ'!$A$1:$B$1953,2,0)," ")</f>
        <v> </v>
      </c>
    </row>
    <row r="4032" customFormat="false" ht="15" hidden="true" customHeight="false" outlineLevel="0" collapsed="false">
      <c r="B4032" s="0" t="s">
        <v>4325</v>
      </c>
      <c r="C4032" s="0" t="s">
        <v>15</v>
      </c>
      <c r="D4032" s="0" t="s">
        <v>13</v>
      </c>
      <c r="E4032" s="16" t="str">
        <f aca="false">IFERROR(VLOOKUP(A4032,Склад!$A$1:$B$2000,2,0),"0")</f>
        <v>0</v>
      </c>
      <c r="H4032" s="19" t="str">
        <f aca="false">IFERROR(VLOOKUP(A4032,'прошлый заказ'!$A$1:$B$1953,2,0)," ")</f>
        <v> </v>
      </c>
    </row>
    <row r="4033" customFormat="false" ht="15" hidden="true" customHeight="false" outlineLevel="0" collapsed="false">
      <c r="A4033" s="0" t="n">
        <v>80017591</v>
      </c>
      <c r="B4033" s="0" t="s">
        <v>4326</v>
      </c>
      <c r="C4033" s="0" t="s">
        <v>15</v>
      </c>
      <c r="D4033" s="0" t="s">
        <v>13</v>
      </c>
      <c r="E4033" s="16" t="str">
        <f aca="false">IFERROR(VLOOKUP(A4033,Склад!$A$1:$B$2000,2,0),"0")</f>
        <v>0</v>
      </c>
      <c r="H4033" s="19" t="n">
        <f aca="false">IFERROR(VLOOKUP(A4033,'прошлый заказ'!$A$1:$B$1953,2,0)," ")</f>
        <v>0</v>
      </c>
    </row>
    <row r="4034" customFormat="false" ht="15" hidden="true" customHeight="false" outlineLevel="0" collapsed="false">
      <c r="A4034" s="0" t="n">
        <v>136</v>
      </c>
      <c r="B4034" s="0" t="s">
        <v>4327</v>
      </c>
      <c r="C4034" s="0" t="s">
        <v>15</v>
      </c>
      <c r="D4034" s="0" t="s">
        <v>13</v>
      </c>
      <c r="E4034" s="16" t="str">
        <f aca="false">IFERROR(VLOOKUP(A4034,Склад!$A$1:$B$2000,2,0),"0")</f>
        <v>0</v>
      </c>
      <c r="H4034" s="19" t="str">
        <f aca="false">IFERROR(VLOOKUP(A4034,'прошлый заказ'!$A$1:$B$1953,2,0)," ")</f>
        <v> </v>
      </c>
    </row>
    <row r="4035" customFormat="false" ht="15" hidden="true" customHeight="false" outlineLevel="0" collapsed="false">
      <c r="A4035" s="0" t="n">
        <v>1717</v>
      </c>
      <c r="B4035" s="0" t="s">
        <v>4328</v>
      </c>
      <c r="C4035" s="0" t="s">
        <v>15</v>
      </c>
      <c r="D4035" s="0" t="s">
        <v>13</v>
      </c>
      <c r="E4035" s="16" t="str">
        <f aca="false">IFERROR(VLOOKUP(A4035,Склад!$A$1:$B$2000,2,0),"0")</f>
        <v>0</v>
      </c>
      <c r="H4035" s="19" t="str">
        <f aca="false">IFERROR(VLOOKUP(A4035,'прошлый заказ'!$A$1:$B$1953,2,0)," ")</f>
        <v> </v>
      </c>
    </row>
    <row r="4036" customFormat="false" ht="15" hidden="true" customHeight="false" outlineLevel="0" collapsed="false">
      <c r="A4036" s="0" t="n">
        <v>91128</v>
      </c>
      <c r="B4036" s="0" t="s">
        <v>4329</v>
      </c>
      <c r="C4036" s="0" t="s">
        <v>41</v>
      </c>
      <c r="D4036" s="0" t="s">
        <v>13</v>
      </c>
      <c r="E4036" s="16" t="str">
        <f aca="false">IFERROR(VLOOKUP(A4036,Склад!$A$1:$B$2000,2,0),"0")</f>
        <v>0</v>
      </c>
      <c r="H4036" s="19" t="str">
        <f aca="false">IFERROR(VLOOKUP(A4036,'прошлый заказ'!$A$1:$B$1953,2,0)," ")</f>
        <v> </v>
      </c>
    </row>
    <row r="4037" customFormat="false" ht="15" hidden="true" customHeight="false" outlineLevel="0" collapsed="false">
      <c r="A4037" s="0" t="n">
        <v>8001424</v>
      </c>
      <c r="B4037" s="0" t="s">
        <v>4330</v>
      </c>
      <c r="C4037" s="0" t="s">
        <v>41</v>
      </c>
      <c r="D4037" s="0" t="s">
        <v>13</v>
      </c>
      <c r="E4037" s="16" t="str">
        <f aca="false">IFERROR(VLOOKUP(A4037,Склад!$A$1:$B$2000,2,0),"0")</f>
        <v>0</v>
      </c>
      <c r="H4037" s="19" t="str">
        <f aca="false">IFERROR(VLOOKUP(A4037,'прошлый заказ'!$A$1:$B$1953,2,0)," ")</f>
        <v> </v>
      </c>
    </row>
    <row r="4038" customFormat="false" ht="15" hidden="true" customHeight="false" outlineLevel="0" collapsed="false">
      <c r="A4038" s="0" t="n">
        <v>8001250</v>
      </c>
      <c r="B4038" s="0" t="s">
        <v>4331</v>
      </c>
      <c r="C4038" s="0" t="s">
        <v>15</v>
      </c>
      <c r="D4038" s="0" t="s">
        <v>13</v>
      </c>
      <c r="E4038" s="16" t="str">
        <f aca="false">IFERROR(VLOOKUP(A4038,Склад!$A$1:$B$2000,2,0),"0")</f>
        <v>0</v>
      </c>
      <c r="H4038" s="19" t="str">
        <f aca="false">IFERROR(VLOOKUP(A4038,'прошлый заказ'!$A$1:$B$1953,2,0)," ")</f>
        <v> </v>
      </c>
    </row>
    <row r="4039" customFormat="false" ht="15" hidden="true" customHeight="false" outlineLevel="0" collapsed="false">
      <c r="A4039" s="0" t="n">
        <v>800125011</v>
      </c>
      <c r="B4039" s="0" t="s">
        <v>4331</v>
      </c>
      <c r="C4039" s="0" t="s">
        <v>15</v>
      </c>
      <c r="D4039" s="0" t="s">
        <v>13</v>
      </c>
      <c r="E4039" s="16" t="str">
        <f aca="false">IFERROR(VLOOKUP(A4039,Склад!$A$1:$B$2000,2,0),"0")</f>
        <v>0</v>
      </c>
      <c r="H4039" s="19" t="str">
        <f aca="false">IFERROR(VLOOKUP(A4039,'прошлый заказ'!$A$1:$B$1953,2,0)," ")</f>
        <v> </v>
      </c>
    </row>
    <row r="4040" customFormat="false" ht="15" hidden="true" customHeight="false" outlineLevel="0" collapsed="false">
      <c r="A4040" s="0" t="n">
        <v>8001333</v>
      </c>
      <c r="B4040" s="0" t="s">
        <v>4331</v>
      </c>
      <c r="C4040" s="0" t="s">
        <v>41</v>
      </c>
      <c r="D4040" s="0" t="s">
        <v>13</v>
      </c>
      <c r="E4040" s="16" t="str">
        <f aca="false">IFERROR(VLOOKUP(A4040,Склад!$A$1:$B$2000,2,0),"0")</f>
        <v>0</v>
      </c>
      <c r="H4040" s="19" t="str">
        <f aca="false">IFERROR(VLOOKUP(A4040,'прошлый заказ'!$A$1:$B$1953,2,0)," ")</f>
        <v> </v>
      </c>
    </row>
    <row r="4041" customFormat="false" ht="15" hidden="true" customHeight="false" outlineLevel="0" collapsed="false">
      <c r="A4041" s="0" t="n">
        <v>8001463</v>
      </c>
      <c r="B4041" s="0" t="s">
        <v>4332</v>
      </c>
      <c r="C4041" s="0" t="s">
        <v>15</v>
      </c>
      <c r="D4041" s="0" t="s">
        <v>13</v>
      </c>
      <c r="E4041" s="16" t="str">
        <f aca="false">IFERROR(VLOOKUP(A4041,Склад!$A$1:$B$2000,2,0),"0")</f>
        <v>0</v>
      </c>
      <c r="H4041" s="19" t="str">
        <f aca="false">IFERROR(VLOOKUP(A4041,'прошлый заказ'!$A$1:$B$1953,2,0)," ")</f>
        <v> </v>
      </c>
    </row>
    <row r="4042" customFormat="false" ht="15" hidden="true" customHeight="false" outlineLevel="0" collapsed="false">
      <c r="A4042" s="0" t="n">
        <v>15122</v>
      </c>
      <c r="B4042" s="0" t="s">
        <v>4333</v>
      </c>
      <c r="C4042" s="0" t="s">
        <v>15</v>
      </c>
      <c r="D4042" s="0" t="s">
        <v>13</v>
      </c>
      <c r="E4042" s="16" t="str">
        <f aca="false">IFERROR(VLOOKUP(A4042,Склад!$A$1:$B$2000,2,0),"0")</f>
        <v>0</v>
      </c>
      <c r="H4042" s="19" t="str">
        <f aca="false">IFERROR(VLOOKUP(A4042,'прошлый заказ'!$A$1:$B$1953,2,0)," ")</f>
        <v> </v>
      </c>
    </row>
    <row r="4043" customFormat="false" ht="15" hidden="true" customHeight="false" outlineLevel="0" collapsed="false">
      <c r="A4043" s="0" t="n">
        <v>15123</v>
      </c>
      <c r="B4043" s="0" t="s">
        <v>4334</v>
      </c>
      <c r="C4043" s="0" t="s">
        <v>15</v>
      </c>
      <c r="D4043" s="0" t="s">
        <v>13</v>
      </c>
      <c r="E4043" s="16" t="str">
        <f aca="false">IFERROR(VLOOKUP(A4043,Склад!$A$1:$B$2000,2,0),"0")</f>
        <v>0</v>
      </c>
      <c r="H4043" s="19" t="str">
        <f aca="false">IFERROR(VLOOKUP(A4043,'прошлый заказ'!$A$1:$B$1953,2,0)," ")</f>
        <v> </v>
      </c>
    </row>
    <row r="4044" customFormat="false" ht="15" hidden="true" customHeight="false" outlineLevel="0" collapsed="false">
      <c r="A4044" s="0" t="n">
        <v>15121</v>
      </c>
      <c r="B4044" s="0" t="s">
        <v>4335</v>
      </c>
      <c r="C4044" s="0" t="s">
        <v>15</v>
      </c>
      <c r="D4044" s="0" t="s">
        <v>13</v>
      </c>
      <c r="E4044" s="16" t="str">
        <f aca="false">IFERROR(VLOOKUP(A4044,Склад!$A$1:$B$2000,2,0),"0")</f>
        <v>0</v>
      </c>
      <c r="H4044" s="19" t="str">
        <f aca="false">IFERROR(VLOOKUP(A4044,'прошлый заказ'!$A$1:$B$1953,2,0)," ")</f>
        <v> </v>
      </c>
    </row>
    <row r="4045" customFormat="false" ht="15" hidden="true" customHeight="false" outlineLevel="0" collapsed="false">
      <c r="A4045" s="0" t="n">
        <v>900043</v>
      </c>
      <c r="B4045" s="0" t="s">
        <v>4336</v>
      </c>
      <c r="C4045" s="0" t="s">
        <v>41</v>
      </c>
      <c r="D4045" s="0" t="s">
        <v>13</v>
      </c>
      <c r="E4045" s="16" t="str">
        <f aca="false">IFERROR(VLOOKUP(A4045,Склад!$A$1:$B$2000,2,0),"0")</f>
        <v>0</v>
      </c>
      <c r="H4045" s="19" t="str">
        <f aca="false">IFERROR(VLOOKUP(A4045,'прошлый заказ'!$A$1:$B$1953,2,0)," ")</f>
        <v> </v>
      </c>
    </row>
    <row r="4046" customFormat="false" ht="15" hidden="false" customHeight="false" outlineLevel="0" collapsed="false">
      <c r="A4046" s="0" t="n">
        <v>67256</v>
      </c>
      <c r="B4046" s="0" t="s">
        <v>4337</v>
      </c>
      <c r="C4046" s="0" t="s">
        <v>31</v>
      </c>
      <c r="D4046" s="0" t="s">
        <v>48</v>
      </c>
      <c r="E4046" s="16" t="n">
        <f aca="false">IFERROR(VLOOKUP(A4046,Склад!$A$1:$B$2000,2,0),"0")</f>
        <v>12</v>
      </c>
      <c r="G4046" s="36" t="n">
        <f aca="false">IFERROR(IF(C4046="pcs.",ROUND(IF(K4046/7*2-(J4046-Y4046)&lt;0,0,IF(K4046/7*2-(J4046-Y4046)&lt;M4046,M4046,K4046/7*2-(J4046-Y4046))),0),IF(K4046/7*2-(J4046-Y4046)&lt;0,0,IF(K4046/7*2-(J4046-Y4046)&lt;M4046,M4046,K4046/7*2-(J4046-Y4046)))),0)</f>
        <v>0</v>
      </c>
      <c r="H4046" s="19" t="n">
        <f aca="false">IFERROR(VLOOKUP(A4046,'прошлый заказ'!$A$1:$B$1953,2,0)," ")</f>
        <v>6</v>
      </c>
      <c r="J4046" s="3" t="n">
        <f aca="false">IFERROR(VLOOKUP(A4046,Магазин!$A$1:$B$2000,2,0),"0")</f>
        <v>6</v>
      </c>
      <c r="K4046" s="3" t="str">
        <f aca="false">IFERROR(VLOOKUP(A4046,'продажи магазинов'!$A$1:$B$2000,2,0),"0")</f>
        <v>0</v>
      </c>
      <c r="L4046" s="22" t="str">
        <f aca="false">IFERROR(VLOOKUP(A4046,'тип хранение'!A:E,5,0),"-")</f>
        <v>-</v>
      </c>
      <c r="M4046" s="23" t="str">
        <f aca="false">IFERROR(VLOOKUP(A4046,минвлож!A:D,4,0),"-")</f>
        <v>-</v>
      </c>
      <c r="N4046" s="4" t="str">
        <f aca="false">LEFT(I4046,5)</f>
        <v/>
      </c>
      <c r="O4046" s="4" t="str">
        <f aca="false">IF(N4046="актив",A4046,"QWE")</f>
        <v>QWE</v>
      </c>
      <c r="P4046" s="4" t="str">
        <f aca="false">IF(N4046="акция",A4046,"QWE")</f>
        <v>QWE</v>
      </c>
      <c r="Q4046" s="4" t="str">
        <f aca="false">IF(N4046="ликви",A4046,"QWE")</f>
        <v>QWE</v>
      </c>
      <c r="R4046" s="4" t="str">
        <f aca="false">IF(N4046="предп",A4046,"QWE")</f>
        <v>QWE</v>
      </c>
      <c r="S4046" s="4" t="str">
        <f aca="false">IF(N4046="новин",A4046,"QWE")</f>
        <v>QWE</v>
      </c>
      <c r="T4046" s="4" t="str">
        <f aca="false">IF(N4046="новин",B4046,"QWE")</f>
        <v>QWE</v>
      </c>
      <c r="U4046" s="4" t="str">
        <f aca="false">IF(N4046="актив",B4046,"QWE")</f>
        <v>QWE</v>
      </c>
      <c r="V4046" s="4" t="str">
        <f aca="false">IF(N4046="акция",B4046,"QWE")</f>
        <v>QWE</v>
      </c>
      <c r="W4046" s="4" t="str">
        <f aca="false">IF(N4046="ликви",B4046,"QWE")</f>
        <v>QWE</v>
      </c>
      <c r="X4046" s="4" t="str">
        <f aca="false">IF(N4046="предп",B4046,"QWE")</f>
        <v>QWE</v>
      </c>
    </row>
    <row r="4047" customFormat="false" ht="15" hidden="true" customHeight="false" outlineLevel="0" collapsed="false">
      <c r="A4047" s="0" t="n">
        <v>1058</v>
      </c>
      <c r="B4047" s="0" t="s">
        <v>4338</v>
      </c>
      <c r="C4047" s="0" t="s">
        <v>15</v>
      </c>
      <c r="D4047" s="0" t="s">
        <v>13</v>
      </c>
      <c r="E4047" s="16" t="n">
        <f aca="false">IFERROR(VLOOKUP(A4047,Склад!$A$1:$B$2000,2,0),"0")</f>
        <v>0</v>
      </c>
      <c r="H4047" s="19" t="str">
        <f aca="false">IFERROR(VLOOKUP(A4047,'прошлый заказ'!$A$1:$B$1953,2,0)," ")</f>
        <v> </v>
      </c>
    </row>
    <row r="4048" customFormat="false" ht="15" hidden="true" customHeight="false" outlineLevel="0" collapsed="false">
      <c r="A4048" s="0" t="n">
        <v>900114</v>
      </c>
      <c r="B4048" s="0" t="s">
        <v>4339</v>
      </c>
      <c r="C4048" s="0" t="s">
        <v>41</v>
      </c>
      <c r="D4048" s="0" t="s">
        <v>13</v>
      </c>
      <c r="E4048" s="16" t="str">
        <f aca="false">IFERROR(VLOOKUP(A4048,Склад!$A$1:$B$2000,2,0),"0")</f>
        <v>0</v>
      </c>
      <c r="H4048" s="19" t="str">
        <f aca="false">IFERROR(VLOOKUP(A4048,'прошлый заказ'!$A$1:$B$1953,2,0)," ")</f>
        <v> </v>
      </c>
    </row>
    <row r="4049" customFormat="false" ht="15" hidden="true" customHeight="false" outlineLevel="0" collapsed="false">
      <c r="A4049" s="0" t="n">
        <v>8000453</v>
      </c>
      <c r="B4049" s="0" t="s">
        <v>4340</v>
      </c>
      <c r="C4049" s="0" t="s">
        <v>41</v>
      </c>
      <c r="D4049" s="0" t="s">
        <v>13</v>
      </c>
      <c r="E4049" s="16" t="str">
        <f aca="false">IFERROR(VLOOKUP(A4049,Склад!$A$1:$B$2000,2,0),"0")</f>
        <v>0</v>
      </c>
      <c r="H4049" s="19" t="str">
        <f aca="false">IFERROR(VLOOKUP(A4049,'прошлый заказ'!$A$1:$B$1953,2,0)," ")</f>
        <v> </v>
      </c>
    </row>
    <row r="4050" customFormat="false" ht="15" hidden="true" customHeight="false" outlineLevel="0" collapsed="false">
      <c r="A4050" s="0" t="n">
        <v>8001213</v>
      </c>
      <c r="B4050" s="0" t="s">
        <v>4341</v>
      </c>
      <c r="C4050" s="0" t="s">
        <v>15</v>
      </c>
      <c r="D4050" s="0" t="s">
        <v>13</v>
      </c>
      <c r="E4050" s="16" t="str">
        <f aca="false">IFERROR(VLOOKUP(A4050,Склад!$A$1:$B$2000,2,0),"0")</f>
        <v>0</v>
      </c>
      <c r="H4050" s="19" t="str">
        <f aca="false">IFERROR(VLOOKUP(A4050,'прошлый заказ'!$A$1:$B$1953,2,0)," ")</f>
        <v> </v>
      </c>
    </row>
    <row r="4051" customFormat="false" ht="15" hidden="true" customHeight="false" outlineLevel="0" collapsed="false">
      <c r="A4051" s="0" t="n">
        <v>80017561</v>
      </c>
      <c r="B4051" s="0" t="s">
        <v>4342</v>
      </c>
      <c r="C4051" s="0" t="s">
        <v>169</v>
      </c>
      <c r="D4051" s="0" t="s">
        <v>13</v>
      </c>
      <c r="E4051" s="16" t="str">
        <f aca="false">IFERROR(VLOOKUP(A4051,Склад!$A$1:$B$2000,2,0),"0")</f>
        <v>0</v>
      </c>
      <c r="H4051" s="19" t="n">
        <f aca="false">IFERROR(VLOOKUP(A4051,'прошлый заказ'!$A$1:$B$1953,2,0)," ")</f>
        <v>0</v>
      </c>
    </row>
    <row r="4052" customFormat="false" ht="15" hidden="true" customHeight="false" outlineLevel="0" collapsed="false">
      <c r="B4052" s="0" t="s">
        <v>4343</v>
      </c>
      <c r="C4052" s="0" t="s">
        <v>15</v>
      </c>
      <c r="D4052" s="0" t="s">
        <v>13</v>
      </c>
      <c r="E4052" s="16" t="str">
        <f aca="false">IFERROR(VLOOKUP(A4052,Склад!$A$1:$B$2000,2,0),"0")</f>
        <v>0</v>
      </c>
      <c r="H4052" s="19" t="str">
        <f aca="false">IFERROR(VLOOKUP(A4052,'прошлый заказ'!$A$1:$B$1953,2,0)," ")</f>
        <v> </v>
      </c>
    </row>
    <row r="4053" customFormat="false" ht="15" hidden="true" customHeight="false" outlineLevel="0" collapsed="false">
      <c r="A4053" s="0" t="n">
        <v>665</v>
      </c>
      <c r="B4053" s="0" t="s">
        <v>4343</v>
      </c>
      <c r="C4053" s="0" t="s">
        <v>15</v>
      </c>
      <c r="D4053" s="0" t="s">
        <v>13</v>
      </c>
      <c r="E4053" s="16" t="str">
        <f aca="false">IFERROR(VLOOKUP(A4053,Склад!$A$1:$B$2000,2,0),"0")</f>
        <v>0</v>
      </c>
      <c r="H4053" s="19" t="str">
        <f aca="false">IFERROR(VLOOKUP(A4053,'прошлый заказ'!$A$1:$B$1953,2,0)," ")</f>
        <v> </v>
      </c>
    </row>
    <row r="4054" customFormat="false" ht="15" hidden="true" customHeight="false" outlineLevel="0" collapsed="false">
      <c r="A4054" s="0" t="n">
        <v>677</v>
      </c>
      <c r="B4054" s="0" t="s">
        <v>4344</v>
      </c>
      <c r="C4054" s="0" t="s">
        <v>15</v>
      </c>
      <c r="D4054" s="0" t="s">
        <v>13</v>
      </c>
      <c r="E4054" s="16" t="str">
        <f aca="false">IFERROR(VLOOKUP(A4054,Склад!$A$1:$B$2000,2,0),"0")</f>
        <v>0</v>
      </c>
      <c r="H4054" s="19" t="str">
        <f aca="false">IFERROR(VLOOKUP(A4054,'прошлый заказ'!$A$1:$B$1953,2,0)," ")</f>
        <v> </v>
      </c>
    </row>
    <row r="4055" customFormat="false" ht="15" hidden="true" customHeight="false" outlineLevel="0" collapsed="false">
      <c r="A4055" s="0" t="s">
        <v>199</v>
      </c>
      <c r="B4055" s="0" t="s">
        <v>4345</v>
      </c>
      <c r="C4055" s="0" t="s">
        <v>15</v>
      </c>
      <c r="D4055" s="0" t="s">
        <v>13</v>
      </c>
      <c r="E4055" s="16" t="str">
        <f aca="false">IFERROR(VLOOKUP(A4055,Склад!$A$1:$B$2000,2,0),"0")</f>
        <v>0</v>
      </c>
      <c r="H4055" s="19" t="str">
        <f aca="false">IFERROR(VLOOKUP(A4055,'прошлый заказ'!$A$1:$B$1953,2,0)," ")</f>
        <v/>
      </c>
    </row>
    <row r="4056" customFormat="false" ht="15" hidden="true" customHeight="false" outlineLevel="0" collapsed="false">
      <c r="A4056" s="0" t="s">
        <v>199</v>
      </c>
      <c r="B4056" s="0" t="s">
        <v>4346</v>
      </c>
      <c r="C4056" s="0" t="s">
        <v>15</v>
      </c>
      <c r="D4056" s="0" t="s">
        <v>13</v>
      </c>
      <c r="E4056" s="16" t="str">
        <f aca="false">IFERROR(VLOOKUP(A4056,Склад!$A$1:$B$2000,2,0),"0")</f>
        <v>0</v>
      </c>
      <c r="H4056" s="19" t="str">
        <f aca="false">IFERROR(VLOOKUP(A4056,'прошлый заказ'!$A$1:$B$1953,2,0)," ")</f>
        <v/>
      </c>
    </row>
    <row r="4057" customFormat="false" ht="15" hidden="true" customHeight="false" outlineLevel="0" collapsed="false">
      <c r="A4057" s="0" t="n">
        <v>84451</v>
      </c>
      <c r="B4057" s="0" t="s">
        <v>4347</v>
      </c>
      <c r="C4057" s="0" t="s">
        <v>15</v>
      </c>
      <c r="D4057" s="0" t="s">
        <v>13</v>
      </c>
      <c r="E4057" s="16" t="str">
        <f aca="false">IFERROR(VLOOKUP(A4057,Склад!$A$1:$B$2000,2,0),"0")</f>
        <v>0</v>
      </c>
      <c r="H4057" s="19" t="str">
        <f aca="false">IFERROR(VLOOKUP(A4057,'прошлый заказ'!$A$1:$B$1953,2,0)," ")</f>
        <v> </v>
      </c>
    </row>
    <row r="4058" customFormat="false" ht="15" hidden="true" customHeight="false" outlineLevel="0" collapsed="false">
      <c r="A4058" s="0" t="n">
        <v>84453</v>
      </c>
      <c r="B4058" s="0" t="s">
        <v>4348</v>
      </c>
      <c r="C4058" s="0" t="s">
        <v>15</v>
      </c>
      <c r="D4058" s="0" t="s">
        <v>13</v>
      </c>
      <c r="E4058" s="16" t="str">
        <f aca="false">IFERROR(VLOOKUP(A4058,Склад!$A$1:$B$2000,2,0),"0")</f>
        <v>0</v>
      </c>
      <c r="H4058" s="19" t="str">
        <f aca="false">IFERROR(VLOOKUP(A4058,'прошлый заказ'!$A$1:$B$1953,2,0)," ")</f>
        <v> </v>
      </c>
    </row>
    <row r="4059" customFormat="false" ht="15" hidden="true" customHeight="false" outlineLevel="0" collapsed="false">
      <c r="A4059" s="0" t="n">
        <v>1281</v>
      </c>
      <c r="B4059" s="0" t="s">
        <v>4349</v>
      </c>
      <c r="C4059" s="0" t="s">
        <v>15</v>
      </c>
      <c r="D4059" s="0" t="s">
        <v>13</v>
      </c>
      <c r="E4059" s="16" t="str">
        <f aca="false">IFERROR(VLOOKUP(A4059,Склад!$A$1:$B$2000,2,0),"0")</f>
        <v>0</v>
      </c>
      <c r="H4059" s="19" t="str">
        <f aca="false">IFERROR(VLOOKUP(A4059,'прошлый заказ'!$A$1:$B$1953,2,0)," ")</f>
        <v> </v>
      </c>
    </row>
    <row r="4060" customFormat="false" ht="15" hidden="true" customHeight="false" outlineLevel="0" collapsed="false">
      <c r="A4060" s="0" t="n">
        <v>1282</v>
      </c>
      <c r="B4060" s="0" t="s">
        <v>4350</v>
      </c>
      <c r="C4060" s="0" t="s">
        <v>15</v>
      </c>
      <c r="D4060" s="0" t="s">
        <v>13</v>
      </c>
      <c r="E4060" s="16" t="str">
        <f aca="false">IFERROR(VLOOKUP(A4060,Склад!$A$1:$B$2000,2,0),"0")</f>
        <v>0</v>
      </c>
      <c r="H4060" s="19" t="str">
        <f aca="false">IFERROR(VLOOKUP(A4060,'прошлый заказ'!$A$1:$B$1953,2,0)," ")</f>
        <v> </v>
      </c>
    </row>
    <row r="4061" customFormat="false" ht="15" hidden="true" customHeight="false" outlineLevel="0" collapsed="false">
      <c r="A4061" s="0" t="n">
        <v>1288</v>
      </c>
      <c r="B4061" s="0" t="s">
        <v>4351</v>
      </c>
      <c r="C4061" s="0" t="s">
        <v>15</v>
      </c>
      <c r="D4061" s="0" t="s">
        <v>13</v>
      </c>
      <c r="E4061" s="16" t="str">
        <f aca="false">IFERROR(VLOOKUP(A4061,Склад!$A$1:$B$2000,2,0),"0")</f>
        <v>0</v>
      </c>
      <c r="H4061" s="19" t="str">
        <f aca="false">IFERROR(VLOOKUP(A4061,'прошлый заказ'!$A$1:$B$1953,2,0)," ")</f>
        <v> </v>
      </c>
    </row>
    <row r="4062" customFormat="false" ht="15" hidden="true" customHeight="false" outlineLevel="0" collapsed="false">
      <c r="A4062" s="0" t="n">
        <v>1283</v>
      </c>
      <c r="B4062" s="0" t="s">
        <v>4352</v>
      </c>
      <c r="C4062" s="0" t="s">
        <v>15</v>
      </c>
      <c r="D4062" s="0" t="s">
        <v>13</v>
      </c>
      <c r="E4062" s="16" t="str">
        <f aca="false">IFERROR(VLOOKUP(A4062,Склад!$A$1:$B$2000,2,0),"0")</f>
        <v>0</v>
      </c>
      <c r="H4062" s="19" t="str">
        <f aca="false">IFERROR(VLOOKUP(A4062,'прошлый заказ'!$A$1:$B$1953,2,0)," ")</f>
        <v> </v>
      </c>
    </row>
    <row r="4063" customFormat="false" ht="15" hidden="true" customHeight="false" outlineLevel="0" collapsed="false">
      <c r="A4063" s="0" t="n">
        <v>1287</v>
      </c>
      <c r="B4063" s="0" t="s">
        <v>4353</v>
      </c>
      <c r="C4063" s="0" t="s">
        <v>15</v>
      </c>
      <c r="D4063" s="0" t="s">
        <v>13</v>
      </c>
      <c r="E4063" s="16" t="str">
        <f aca="false">IFERROR(VLOOKUP(A4063,Склад!$A$1:$B$2000,2,0),"0")</f>
        <v>0</v>
      </c>
      <c r="H4063" s="19" t="str">
        <f aca="false">IFERROR(VLOOKUP(A4063,'прошлый заказ'!$A$1:$B$1953,2,0)," ")</f>
        <v> </v>
      </c>
    </row>
    <row r="4064" customFormat="false" ht="15" hidden="true" customHeight="false" outlineLevel="0" collapsed="false">
      <c r="A4064" s="0" t="n">
        <v>780803</v>
      </c>
      <c r="B4064" s="0" t="s">
        <v>4354</v>
      </c>
      <c r="C4064" s="0" t="s">
        <v>41</v>
      </c>
      <c r="D4064" s="0" t="s">
        <v>13</v>
      </c>
      <c r="E4064" s="16" t="str">
        <f aca="false">IFERROR(VLOOKUP(A4064,Склад!$A$1:$B$2000,2,0),"0")</f>
        <v>0</v>
      </c>
      <c r="H4064" s="19" t="str">
        <f aca="false">IFERROR(VLOOKUP(A4064,'прошлый заказ'!$A$1:$B$1953,2,0)," ")</f>
        <v> </v>
      </c>
    </row>
    <row r="4065" customFormat="false" ht="15" hidden="true" customHeight="false" outlineLevel="0" collapsed="false">
      <c r="A4065" s="0" t="n">
        <v>76226</v>
      </c>
      <c r="B4065" s="0" t="s">
        <v>4355</v>
      </c>
      <c r="C4065" s="0" t="s">
        <v>15</v>
      </c>
      <c r="D4065" s="0" t="s">
        <v>13</v>
      </c>
      <c r="E4065" s="16" t="str">
        <f aca="false">IFERROR(VLOOKUP(A4065,Склад!$A$1:$B$2000,2,0),"0")</f>
        <v>0</v>
      </c>
      <c r="H4065" s="19" t="str">
        <f aca="false">IFERROR(VLOOKUP(A4065,'прошлый заказ'!$A$1:$B$1953,2,0)," ")</f>
        <v> </v>
      </c>
    </row>
    <row r="4066" customFormat="false" ht="15" hidden="true" customHeight="false" outlineLevel="0" collapsed="false">
      <c r="A4066" s="0" t="n">
        <v>76227</v>
      </c>
      <c r="B4066" s="0" t="s">
        <v>4356</v>
      </c>
      <c r="C4066" s="0" t="s">
        <v>15</v>
      </c>
      <c r="D4066" s="0" t="s">
        <v>13</v>
      </c>
      <c r="E4066" s="16" t="str">
        <f aca="false">IFERROR(VLOOKUP(A4066,Склад!$A$1:$B$2000,2,0),"0")</f>
        <v>0</v>
      </c>
      <c r="H4066" s="19" t="str">
        <f aca="false">IFERROR(VLOOKUP(A4066,'прошлый заказ'!$A$1:$B$1953,2,0)," ")</f>
        <v> </v>
      </c>
    </row>
    <row r="4067" customFormat="false" ht="15" hidden="true" customHeight="false" outlineLevel="0" collapsed="false">
      <c r="A4067" s="0" t="n">
        <v>76208</v>
      </c>
      <c r="B4067" s="0" t="s">
        <v>4357</v>
      </c>
      <c r="C4067" s="0" t="s">
        <v>15</v>
      </c>
      <c r="D4067" s="0" t="s">
        <v>13</v>
      </c>
      <c r="E4067" s="16" t="str">
        <f aca="false">IFERROR(VLOOKUP(A4067,Склад!$A$1:$B$2000,2,0),"0")</f>
        <v>0</v>
      </c>
      <c r="H4067" s="19" t="str">
        <f aca="false">IFERROR(VLOOKUP(A4067,'прошлый заказ'!$A$1:$B$1953,2,0)," ")</f>
        <v> </v>
      </c>
    </row>
    <row r="4068" customFormat="false" ht="15" hidden="true" customHeight="false" outlineLevel="0" collapsed="false">
      <c r="A4068" s="0" t="n">
        <v>76207</v>
      </c>
      <c r="B4068" s="0" t="s">
        <v>4358</v>
      </c>
      <c r="C4068" s="0" t="s">
        <v>15</v>
      </c>
      <c r="D4068" s="0" t="s">
        <v>13</v>
      </c>
      <c r="E4068" s="16" t="str">
        <f aca="false">IFERROR(VLOOKUP(A4068,Склад!$A$1:$B$2000,2,0),"0")</f>
        <v>0</v>
      </c>
      <c r="H4068" s="19" t="str">
        <f aca="false">IFERROR(VLOOKUP(A4068,'прошлый заказ'!$A$1:$B$1953,2,0)," ")</f>
        <v> </v>
      </c>
    </row>
    <row r="4069" customFormat="false" ht="15" hidden="true" customHeight="false" outlineLevel="0" collapsed="false">
      <c r="A4069" s="0" t="n">
        <v>76216</v>
      </c>
      <c r="B4069" s="0" t="s">
        <v>4359</v>
      </c>
      <c r="C4069" s="0" t="s">
        <v>15</v>
      </c>
      <c r="D4069" s="0" t="s">
        <v>13</v>
      </c>
      <c r="E4069" s="16" t="str">
        <f aca="false">IFERROR(VLOOKUP(A4069,Склад!$A$1:$B$2000,2,0),"0")</f>
        <v>0</v>
      </c>
      <c r="H4069" s="19" t="str">
        <f aca="false">IFERROR(VLOOKUP(A4069,'прошлый заказ'!$A$1:$B$1953,2,0)," ")</f>
        <v> </v>
      </c>
    </row>
    <row r="4070" customFormat="false" ht="15" hidden="true" customHeight="false" outlineLevel="0" collapsed="false">
      <c r="A4070" s="0" t="n">
        <v>76223</v>
      </c>
      <c r="B4070" s="0" t="s">
        <v>4360</v>
      </c>
      <c r="C4070" s="0" t="s">
        <v>15</v>
      </c>
      <c r="D4070" s="0" t="s">
        <v>13</v>
      </c>
      <c r="E4070" s="16" t="str">
        <f aca="false">IFERROR(VLOOKUP(A4070,Склад!$A$1:$B$2000,2,0),"0")</f>
        <v>0</v>
      </c>
      <c r="H4070" s="19" t="str">
        <f aca="false">IFERROR(VLOOKUP(A4070,'прошлый заказ'!$A$1:$B$1953,2,0)," ")</f>
        <v> </v>
      </c>
    </row>
    <row r="4071" customFormat="false" ht="15" hidden="true" customHeight="false" outlineLevel="0" collapsed="false">
      <c r="A4071" s="0" t="n">
        <v>76217</v>
      </c>
      <c r="B4071" s="0" t="s">
        <v>4361</v>
      </c>
      <c r="C4071" s="0" t="s">
        <v>31</v>
      </c>
      <c r="D4071" s="0" t="s">
        <v>13</v>
      </c>
      <c r="E4071" s="16" t="str">
        <f aca="false">IFERROR(VLOOKUP(A4071,Склад!$A$1:$B$2000,2,0),"0")</f>
        <v>0</v>
      </c>
      <c r="H4071" s="19" t="str">
        <f aca="false">IFERROR(VLOOKUP(A4071,'прошлый заказ'!$A$1:$B$1953,2,0)," ")</f>
        <v> </v>
      </c>
    </row>
    <row r="4072" customFormat="false" ht="15" hidden="true" customHeight="false" outlineLevel="0" collapsed="false">
      <c r="A4072" s="0" t="n">
        <v>75108</v>
      </c>
      <c r="B4072" s="0" t="s">
        <v>4362</v>
      </c>
      <c r="C4072" s="0" t="s">
        <v>15</v>
      </c>
      <c r="D4072" s="0" t="s">
        <v>13</v>
      </c>
      <c r="E4072" s="16" t="str">
        <f aca="false">IFERROR(VLOOKUP(A4072,Склад!$A$1:$B$2000,2,0),"0")</f>
        <v>0</v>
      </c>
      <c r="H4072" s="19" t="str">
        <f aca="false">IFERROR(VLOOKUP(A4072,'прошлый заказ'!$A$1:$B$1953,2,0)," ")</f>
        <v> </v>
      </c>
    </row>
    <row r="4073" customFormat="false" ht="15" hidden="true" customHeight="false" outlineLevel="0" collapsed="false">
      <c r="A4073" s="0" t="n">
        <v>75106</v>
      </c>
      <c r="B4073" s="0" t="s">
        <v>4363</v>
      </c>
      <c r="C4073" s="0" t="s">
        <v>15</v>
      </c>
      <c r="D4073" s="0" t="s">
        <v>13</v>
      </c>
      <c r="E4073" s="16" t="str">
        <f aca="false">IFERROR(VLOOKUP(A4073,Склад!$A$1:$B$2000,2,0),"0")</f>
        <v>0</v>
      </c>
      <c r="H4073" s="19" t="str">
        <f aca="false">IFERROR(VLOOKUP(A4073,'прошлый заказ'!$A$1:$B$1953,2,0)," ")</f>
        <v> </v>
      </c>
    </row>
    <row r="4074" customFormat="false" ht="15" hidden="true" customHeight="false" outlineLevel="0" collapsed="false">
      <c r="A4074" s="0" t="n">
        <v>75107</v>
      </c>
      <c r="B4074" s="0" t="s">
        <v>4364</v>
      </c>
      <c r="C4074" s="0" t="s">
        <v>15</v>
      </c>
      <c r="D4074" s="0" t="s">
        <v>13</v>
      </c>
      <c r="E4074" s="16" t="str">
        <f aca="false">IFERROR(VLOOKUP(A4074,Склад!$A$1:$B$2000,2,0),"0")</f>
        <v>0</v>
      </c>
      <c r="H4074" s="19" t="str">
        <f aca="false">IFERROR(VLOOKUP(A4074,'прошлый заказ'!$A$1:$B$1953,2,0)," ")</f>
        <v> </v>
      </c>
    </row>
    <row r="4075" customFormat="false" ht="15" hidden="true" customHeight="false" outlineLevel="0" collapsed="false">
      <c r="A4075" s="0" t="n">
        <v>75004</v>
      </c>
      <c r="B4075" s="0" t="s">
        <v>4365</v>
      </c>
      <c r="C4075" s="0" t="s">
        <v>15</v>
      </c>
      <c r="D4075" s="0" t="s">
        <v>13</v>
      </c>
      <c r="E4075" s="16" t="str">
        <f aca="false">IFERROR(VLOOKUP(A4075,Склад!$A$1:$B$2000,2,0),"0")</f>
        <v>0</v>
      </c>
      <c r="H4075" s="19" t="str">
        <f aca="false">IFERROR(VLOOKUP(A4075,'прошлый заказ'!$A$1:$B$1953,2,0)," ")</f>
        <v> </v>
      </c>
    </row>
    <row r="4076" customFormat="false" ht="15" hidden="true" customHeight="false" outlineLevel="0" collapsed="false">
      <c r="A4076" s="0" t="n">
        <v>45610</v>
      </c>
      <c r="B4076" s="0" t="s">
        <v>4366</v>
      </c>
      <c r="C4076" s="0" t="s">
        <v>15</v>
      </c>
      <c r="D4076" s="0" t="s">
        <v>13</v>
      </c>
      <c r="E4076" s="16" t="n">
        <f aca="false">IFERROR(VLOOKUP(A4076,Склад!$A$1:$B$2000,2,0),"0")</f>
        <v>0</v>
      </c>
      <c r="H4076" s="19" t="str">
        <f aca="false">IFERROR(VLOOKUP(A4076,'прошлый заказ'!$A$1:$B$1953,2,0)," ")</f>
        <v> </v>
      </c>
    </row>
    <row r="4077" customFormat="false" ht="15" hidden="true" customHeight="false" outlineLevel="0" collapsed="false">
      <c r="A4077" s="0" t="n">
        <v>82002</v>
      </c>
      <c r="B4077" s="0" t="s">
        <v>4367</v>
      </c>
      <c r="C4077" s="0" t="s">
        <v>15</v>
      </c>
      <c r="D4077" s="0" t="s">
        <v>13</v>
      </c>
      <c r="E4077" s="16" t="str">
        <f aca="false">IFERROR(VLOOKUP(A4077,Склад!$A$1:$B$2000,2,0),"0")</f>
        <v>0</v>
      </c>
      <c r="H4077" s="19" t="str">
        <f aca="false">IFERROR(VLOOKUP(A4077,'прошлый заказ'!$A$1:$B$1953,2,0)," ")</f>
        <v> </v>
      </c>
    </row>
    <row r="4078" customFormat="false" ht="15" hidden="true" customHeight="false" outlineLevel="0" collapsed="false">
      <c r="A4078" s="0" t="n">
        <v>84603</v>
      </c>
      <c r="B4078" s="0" t="s">
        <v>4368</v>
      </c>
      <c r="C4078" s="0" t="s">
        <v>15</v>
      </c>
      <c r="D4078" s="0" t="s">
        <v>13</v>
      </c>
      <c r="E4078" s="16" t="n">
        <f aca="false">IFERROR(VLOOKUP(A4078,Склад!$A$1:$B$2000,2,0),"0")</f>
        <v>0</v>
      </c>
      <c r="H4078" s="19" t="str">
        <f aca="false">IFERROR(VLOOKUP(A4078,'прошлый заказ'!$A$1:$B$1953,2,0)," ")</f>
        <v> </v>
      </c>
    </row>
    <row r="4079" customFormat="false" ht="15" hidden="true" customHeight="false" outlineLevel="0" collapsed="false">
      <c r="A4079" s="0" t="n">
        <v>84601</v>
      </c>
      <c r="B4079" s="0" t="s">
        <v>4369</v>
      </c>
      <c r="C4079" s="0" t="s">
        <v>15</v>
      </c>
      <c r="D4079" s="0" t="s">
        <v>13</v>
      </c>
      <c r="E4079" s="16" t="n">
        <f aca="false">IFERROR(VLOOKUP(A4079,Склад!$A$1:$B$2000,2,0),"0")</f>
        <v>0</v>
      </c>
      <c r="H4079" s="19" t="str">
        <f aca="false">IFERROR(VLOOKUP(A4079,'прошлый заказ'!$A$1:$B$1953,2,0)," ")</f>
        <v> </v>
      </c>
    </row>
    <row r="4080" customFormat="false" ht="15" hidden="true" customHeight="false" outlineLevel="0" collapsed="false">
      <c r="A4080" s="0" t="n">
        <v>4421</v>
      </c>
      <c r="B4080" s="0" t="s">
        <v>4370</v>
      </c>
      <c r="C4080" s="0" t="s">
        <v>15</v>
      </c>
      <c r="D4080" s="0" t="s">
        <v>13</v>
      </c>
      <c r="E4080" s="16" t="n">
        <f aca="false">IFERROR(VLOOKUP(A4080,Склад!$A$1:$B$2000,2,0),"0")</f>
        <v>0</v>
      </c>
      <c r="H4080" s="19" t="n">
        <f aca="false">IFERROR(VLOOKUP(A4080,'прошлый заказ'!$A$1:$B$1953,2,0)," ")</f>
        <v>0</v>
      </c>
    </row>
    <row r="4081" customFormat="false" ht="15" hidden="true" customHeight="false" outlineLevel="0" collapsed="false">
      <c r="A4081" s="0" t="n">
        <v>89017</v>
      </c>
      <c r="B4081" s="0" t="s">
        <v>4371</v>
      </c>
      <c r="C4081" s="0" t="s">
        <v>41</v>
      </c>
      <c r="D4081" s="0" t="s">
        <v>13</v>
      </c>
      <c r="E4081" s="16" t="str">
        <f aca="false">IFERROR(VLOOKUP(A4081,Склад!$A$1:$B$2000,2,0),"0")</f>
        <v>0</v>
      </c>
      <c r="H4081" s="19" t="str">
        <f aca="false">IFERROR(VLOOKUP(A4081,'прошлый заказ'!$A$1:$B$1953,2,0)," ")</f>
        <v> </v>
      </c>
    </row>
    <row r="4082" customFormat="false" ht="15" hidden="true" customHeight="false" outlineLevel="0" collapsed="false">
      <c r="A4082" s="0" t="n">
        <v>8001130</v>
      </c>
      <c r="B4082" s="0" t="s">
        <v>4372</v>
      </c>
      <c r="C4082" s="0" t="s">
        <v>15</v>
      </c>
      <c r="D4082" s="0" t="s">
        <v>13</v>
      </c>
      <c r="E4082" s="16" t="str">
        <f aca="false">IFERROR(VLOOKUP(A4082,Склад!$A$1:$B$2000,2,0),"0")</f>
        <v>0</v>
      </c>
      <c r="H4082" s="19" t="str">
        <f aca="false">IFERROR(VLOOKUP(A4082,'прошлый заказ'!$A$1:$B$1953,2,0)," ")</f>
        <v> </v>
      </c>
    </row>
    <row r="4083" customFormat="false" ht="15" hidden="true" customHeight="false" outlineLevel="0" collapsed="false">
      <c r="A4083" s="0" t="n">
        <v>800022</v>
      </c>
      <c r="B4083" s="0" t="s">
        <v>4373</v>
      </c>
      <c r="C4083" s="0" t="s">
        <v>15</v>
      </c>
      <c r="D4083" s="0" t="s">
        <v>13</v>
      </c>
      <c r="E4083" s="16" t="str">
        <f aca="false">IFERROR(VLOOKUP(A4083,Склад!$A$1:$B$2000,2,0),"0")</f>
        <v>0</v>
      </c>
      <c r="H4083" s="19" t="str">
        <f aca="false">IFERROR(VLOOKUP(A4083,'прошлый заказ'!$A$1:$B$1953,2,0)," ")</f>
        <v> </v>
      </c>
    </row>
    <row r="4084" customFormat="false" ht="15" hidden="true" customHeight="false" outlineLevel="0" collapsed="false">
      <c r="A4084" s="0" t="n">
        <v>8001465</v>
      </c>
      <c r="B4084" s="0" t="s">
        <v>4374</v>
      </c>
      <c r="C4084" s="0" t="s">
        <v>15</v>
      </c>
      <c r="D4084" s="0" t="s">
        <v>13</v>
      </c>
      <c r="E4084" s="16" t="str">
        <f aca="false">IFERROR(VLOOKUP(A4084,Склад!$A$1:$B$2000,2,0),"0")</f>
        <v>0</v>
      </c>
      <c r="H4084" s="19" t="str">
        <f aca="false">IFERROR(VLOOKUP(A4084,'прошлый заказ'!$A$1:$B$1953,2,0)," ")</f>
        <v> </v>
      </c>
    </row>
    <row r="4085" customFormat="false" ht="15" hidden="true" customHeight="false" outlineLevel="0" collapsed="false">
      <c r="A4085" s="0" t="n">
        <v>8001671</v>
      </c>
      <c r="B4085" s="0" t="s">
        <v>4375</v>
      </c>
      <c r="C4085" s="0" t="s">
        <v>15</v>
      </c>
      <c r="D4085" s="0" t="s">
        <v>13</v>
      </c>
      <c r="E4085" s="16" t="str">
        <f aca="false">IFERROR(VLOOKUP(A4085,Склад!$A$1:$B$2000,2,0),"0")</f>
        <v>0</v>
      </c>
      <c r="H4085" s="19" t="str">
        <f aca="false">IFERROR(VLOOKUP(A4085,'прошлый заказ'!$A$1:$B$1953,2,0)," ")</f>
        <v> </v>
      </c>
    </row>
    <row r="4086" customFormat="false" ht="15" hidden="true" customHeight="false" outlineLevel="0" collapsed="false">
      <c r="A4086" s="0" t="n">
        <v>8001672</v>
      </c>
      <c r="B4086" s="0" t="s">
        <v>4376</v>
      </c>
      <c r="C4086" s="0" t="s">
        <v>15</v>
      </c>
      <c r="D4086" s="0" t="s">
        <v>13</v>
      </c>
      <c r="E4086" s="16" t="str">
        <f aca="false">IFERROR(VLOOKUP(A4086,Склад!$A$1:$B$2000,2,0),"0")</f>
        <v>0</v>
      </c>
      <c r="H4086" s="19" t="str">
        <f aca="false">IFERROR(VLOOKUP(A4086,'прошлый заказ'!$A$1:$B$1953,2,0)," ")</f>
        <v> </v>
      </c>
    </row>
    <row r="4087" customFormat="false" ht="15" hidden="true" customHeight="false" outlineLevel="0" collapsed="false">
      <c r="A4087" s="0" t="n">
        <v>76231</v>
      </c>
      <c r="B4087" s="0" t="s">
        <v>4377</v>
      </c>
      <c r="C4087" s="0" t="s">
        <v>15</v>
      </c>
      <c r="D4087" s="0" t="s">
        <v>13</v>
      </c>
      <c r="E4087" s="16" t="str">
        <f aca="false">IFERROR(VLOOKUP(A4087,Склад!$A$1:$B$2000,2,0),"0")</f>
        <v>0</v>
      </c>
      <c r="H4087" s="19" t="str">
        <f aca="false">IFERROR(VLOOKUP(A4087,'прошлый заказ'!$A$1:$B$1953,2,0)," ")</f>
        <v> </v>
      </c>
    </row>
    <row r="4088" customFormat="false" ht="15" hidden="true" customHeight="false" outlineLevel="0" collapsed="false">
      <c r="A4088" s="0" t="n">
        <v>61</v>
      </c>
      <c r="B4088" s="0" t="s">
        <v>4378</v>
      </c>
      <c r="C4088" s="0" t="s">
        <v>15</v>
      </c>
      <c r="D4088" s="0" t="s">
        <v>13</v>
      </c>
      <c r="E4088" s="16" t="str">
        <f aca="false">IFERROR(VLOOKUP(A4088,Склад!$A$1:$B$2000,2,0),"0")</f>
        <v>0</v>
      </c>
      <c r="H4088" s="19" t="str">
        <f aca="false">IFERROR(VLOOKUP(A4088,'прошлый заказ'!$A$1:$B$1953,2,0)," ")</f>
        <v> </v>
      </c>
    </row>
    <row r="4089" customFormat="false" ht="15" hidden="true" customHeight="false" outlineLevel="0" collapsed="false">
      <c r="A4089" s="0" t="n">
        <v>62</v>
      </c>
      <c r="B4089" s="0" t="s">
        <v>4379</v>
      </c>
      <c r="C4089" s="0" t="s">
        <v>15</v>
      </c>
      <c r="D4089" s="0" t="s">
        <v>13</v>
      </c>
      <c r="E4089" s="16" t="str">
        <f aca="false">IFERROR(VLOOKUP(A4089,Склад!$A$1:$B$2000,2,0),"0")</f>
        <v>0</v>
      </c>
      <c r="H4089" s="19" t="str">
        <f aca="false">IFERROR(VLOOKUP(A4089,'прошлый заказ'!$A$1:$B$1953,2,0)," ")</f>
        <v> </v>
      </c>
    </row>
    <row r="4090" customFormat="false" ht="15" hidden="true" customHeight="false" outlineLevel="0" collapsed="false">
      <c r="A4090" s="0" t="n">
        <v>105351</v>
      </c>
      <c r="B4090" s="0" t="s">
        <v>4380</v>
      </c>
      <c r="C4090" s="0" t="s">
        <v>15</v>
      </c>
      <c r="D4090" s="0" t="s">
        <v>13</v>
      </c>
      <c r="E4090" s="16" t="str">
        <f aca="false">IFERROR(VLOOKUP(A4090,Склад!$A$1:$B$2000,2,0),"0")</f>
        <v>0</v>
      </c>
      <c r="H4090" s="19" t="str">
        <f aca="false">IFERROR(VLOOKUP(A4090,'прошлый заказ'!$A$1:$B$1953,2,0)," ")</f>
        <v> </v>
      </c>
    </row>
    <row r="4091" customFormat="false" ht="15" hidden="true" customHeight="false" outlineLevel="0" collapsed="false">
      <c r="A4091" s="0" t="n">
        <v>75201</v>
      </c>
      <c r="B4091" s="0" t="s">
        <v>4381</v>
      </c>
      <c r="C4091" s="0" t="s">
        <v>15</v>
      </c>
      <c r="D4091" s="0" t="s">
        <v>13</v>
      </c>
      <c r="E4091" s="16" t="str">
        <f aca="false">IFERROR(VLOOKUP(A4091,Склад!$A$1:$B$2000,2,0),"0")</f>
        <v>0</v>
      </c>
      <c r="H4091" s="19" t="str">
        <f aca="false">IFERROR(VLOOKUP(A4091,'прошлый заказ'!$A$1:$B$1953,2,0)," ")</f>
        <v> </v>
      </c>
    </row>
    <row r="4092" customFormat="false" ht="15" hidden="true" customHeight="false" outlineLevel="0" collapsed="false">
      <c r="A4092" s="0" t="n">
        <v>75202</v>
      </c>
      <c r="B4092" s="0" t="s">
        <v>4382</v>
      </c>
      <c r="C4092" s="0" t="s">
        <v>15</v>
      </c>
      <c r="D4092" s="0" t="s">
        <v>13</v>
      </c>
      <c r="E4092" s="16" t="str">
        <f aca="false">IFERROR(VLOOKUP(A4092,Склад!$A$1:$B$2000,2,0),"0")</f>
        <v>0</v>
      </c>
      <c r="H4092" s="19" t="str">
        <f aca="false">IFERROR(VLOOKUP(A4092,'прошлый заказ'!$A$1:$B$1953,2,0)," ")</f>
        <v> </v>
      </c>
    </row>
    <row r="4093" customFormat="false" ht="15" hidden="true" customHeight="false" outlineLevel="0" collapsed="false">
      <c r="A4093" s="0" t="n">
        <v>75203</v>
      </c>
      <c r="B4093" s="0" t="s">
        <v>4383</v>
      </c>
      <c r="C4093" s="0" t="s">
        <v>15</v>
      </c>
      <c r="D4093" s="0" t="s">
        <v>13</v>
      </c>
      <c r="E4093" s="16" t="str">
        <f aca="false">IFERROR(VLOOKUP(A4093,Склад!$A$1:$B$2000,2,0),"0")</f>
        <v>0</v>
      </c>
      <c r="H4093" s="19" t="str">
        <f aca="false">IFERROR(VLOOKUP(A4093,'прошлый заказ'!$A$1:$B$1953,2,0)," ")</f>
        <v> </v>
      </c>
    </row>
    <row r="4094" customFormat="false" ht="15" hidden="true" customHeight="false" outlineLevel="0" collapsed="false">
      <c r="A4094" s="0" t="n">
        <v>15153</v>
      </c>
      <c r="B4094" s="0" t="s">
        <v>4384</v>
      </c>
      <c r="C4094" s="0" t="s">
        <v>15</v>
      </c>
      <c r="D4094" s="0" t="s">
        <v>13</v>
      </c>
      <c r="E4094" s="16" t="str">
        <f aca="false">IFERROR(VLOOKUP(A4094,Склад!$A$1:$B$2000,2,0),"0")</f>
        <v>0</v>
      </c>
      <c r="H4094" s="19" t="str">
        <f aca="false">IFERROR(VLOOKUP(A4094,'прошлый заказ'!$A$1:$B$1953,2,0)," ")</f>
        <v> </v>
      </c>
    </row>
    <row r="4095" customFormat="false" ht="15" hidden="true" customHeight="false" outlineLevel="0" collapsed="false">
      <c r="A4095" s="0" t="n">
        <v>15151</v>
      </c>
      <c r="B4095" s="0" t="s">
        <v>4385</v>
      </c>
      <c r="C4095" s="0" t="s">
        <v>15</v>
      </c>
      <c r="D4095" s="0" t="s">
        <v>13</v>
      </c>
      <c r="E4095" s="16" t="str">
        <f aca="false">IFERROR(VLOOKUP(A4095,Склад!$A$1:$B$2000,2,0),"0")</f>
        <v>0</v>
      </c>
      <c r="H4095" s="19" t="str">
        <f aca="false">IFERROR(VLOOKUP(A4095,'прошлый заказ'!$A$1:$B$1953,2,0)," ")</f>
        <v> </v>
      </c>
    </row>
    <row r="4096" customFormat="false" ht="15" hidden="true" customHeight="false" outlineLevel="0" collapsed="false">
      <c r="A4096" s="0" t="n">
        <v>15152</v>
      </c>
      <c r="B4096" s="0" t="s">
        <v>4386</v>
      </c>
      <c r="C4096" s="0" t="s">
        <v>15</v>
      </c>
      <c r="D4096" s="0" t="s">
        <v>13</v>
      </c>
      <c r="E4096" s="16" t="str">
        <f aca="false">IFERROR(VLOOKUP(A4096,Склад!$A$1:$B$2000,2,0),"0")</f>
        <v>0</v>
      </c>
      <c r="H4096" s="19" t="str">
        <f aca="false">IFERROR(VLOOKUP(A4096,'прошлый заказ'!$A$1:$B$1953,2,0)," ")</f>
        <v> </v>
      </c>
    </row>
    <row r="4097" customFormat="false" ht="15" hidden="true" customHeight="false" outlineLevel="0" collapsed="false">
      <c r="A4097" s="0" t="n">
        <v>900074</v>
      </c>
      <c r="B4097" s="0" t="s">
        <v>4387</v>
      </c>
      <c r="C4097" s="0" t="s">
        <v>41</v>
      </c>
      <c r="D4097" s="0" t="s">
        <v>13</v>
      </c>
      <c r="E4097" s="16" t="str">
        <f aca="false">IFERROR(VLOOKUP(A4097,Склад!$A$1:$B$2000,2,0),"0")</f>
        <v>0</v>
      </c>
      <c r="H4097" s="19" t="str">
        <f aca="false">IFERROR(VLOOKUP(A4097,'прошлый заказ'!$A$1:$B$1953,2,0)," ")</f>
        <v> </v>
      </c>
    </row>
    <row r="4098" customFormat="false" ht="15" hidden="true" customHeight="false" outlineLevel="0" collapsed="false">
      <c r="B4098" s="0" t="s">
        <v>4388</v>
      </c>
      <c r="C4098" s="0" t="s">
        <v>15</v>
      </c>
      <c r="D4098" s="0" t="s">
        <v>13</v>
      </c>
      <c r="E4098" s="16" t="str">
        <f aca="false">IFERROR(VLOOKUP(A4098,Склад!$A$1:$B$2000,2,0),"0")</f>
        <v>0</v>
      </c>
      <c r="H4098" s="19" t="str">
        <f aca="false">IFERROR(VLOOKUP(A4098,'прошлый заказ'!$A$1:$B$1953,2,0)," ")</f>
        <v> </v>
      </c>
    </row>
    <row r="4099" customFormat="false" ht="15" hidden="true" customHeight="false" outlineLevel="0" collapsed="false">
      <c r="A4099" s="0" t="n">
        <v>8001086</v>
      </c>
      <c r="B4099" s="0" t="s">
        <v>4389</v>
      </c>
      <c r="C4099" s="0" t="s">
        <v>15</v>
      </c>
      <c r="D4099" s="0" t="s">
        <v>13</v>
      </c>
      <c r="E4099" s="16" t="str">
        <f aca="false">IFERROR(VLOOKUP(A4099,Склад!$A$1:$B$2000,2,0),"0")</f>
        <v>0</v>
      </c>
      <c r="H4099" s="19" t="str">
        <f aca="false">IFERROR(VLOOKUP(A4099,'прошлый заказ'!$A$1:$B$1953,2,0)," ")</f>
        <v> </v>
      </c>
    </row>
    <row r="4100" customFormat="false" ht="15" hidden="true" customHeight="false" outlineLevel="0" collapsed="false">
      <c r="A4100" s="0" t="n">
        <v>8001085</v>
      </c>
      <c r="B4100" s="0" t="s">
        <v>4390</v>
      </c>
      <c r="C4100" s="0" t="s">
        <v>15</v>
      </c>
      <c r="D4100" s="0" t="s">
        <v>13</v>
      </c>
      <c r="E4100" s="16" t="str">
        <f aca="false">IFERROR(VLOOKUP(A4100,Склад!$A$1:$B$2000,2,0),"0")</f>
        <v>0</v>
      </c>
      <c r="H4100" s="19" t="str">
        <f aca="false">IFERROR(VLOOKUP(A4100,'прошлый заказ'!$A$1:$B$1953,2,0)," ")</f>
        <v> </v>
      </c>
    </row>
    <row r="4101" customFormat="false" ht="15" hidden="true" customHeight="false" outlineLevel="0" collapsed="false">
      <c r="B4101" s="0" t="s">
        <v>4391</v>
      </c>
      <c r="C4101" s="0" t="s">
        <v>15</v>
      </c>
      <c r="D4101" s="0" t="s">
        <v>13</v>
      </c>
      <c r="E4101" s="16" t="str">
        <f aca="false">IFERROR(VLOOKUP(A4101,Склад!$A$1:$B$2000,2,0),"0")</f>
        <v>0</v>
      </c>
      <c r="H4101" s="19" t="str">
        <f aca="false">IFERROR(VLOOKUP(A4101,'прошлый заказ'!$A$1:$B$1953,2,0)," ")</f>
        <v> </v>
      </c>
    </row>
    <row r="4102" customFormat="false" ht="15" hidden="true" customHeight="false" outlineLevel="0" collapsed="false">
      <c r="A4102" s="0" t="n">
        <v>8000782</v>
      </c>
      <c r="B4102" s="0" t="s">
        <v>4392</v>
      </c>
      <c r="C4102" s="0" t="s">
        <v>15</v>
      </c>
      <c r="D4102" s="0" t="s">
        <v>13</v>
      </c>
      <c r="E4102" s="16" t="str">
        <f aca="false">IFERROR(VLOOKUP(A4102,Склад!$A$1:$B$2000,2,0),"0")</f>
        <v>0</v>
      </c>
      <c r="H4102" s="19" t="str">
        <f aca="false">IFERROR(VLOOKUP(A4102,'прошлый заказ'!$A$1:$B$1953,2,0)," ")</f>
        <v> </v>
      </c>
    </row>
    <row r="4103" customFormat="false" ht="15" hidden="true" customHeight="false" outlineLevel="0" collapsed="false">
      <c r="A4103" s="0" t="n">
        <v>705215</v>
      </c>
      <c r="B4103" s="0" t="s">
        <v>4393</v>
      </c>
      <c r="C4103" s="0" t="s">
        <v>15</v>
      </c>
      <c r="D4103" s="0" t="s">
        <v>13</v>
      </c>
      <c r="E4103" s="16" t="str">
        <f aca="false">IFERROR(VLOOKUP(A4103,Склад!$A$1:$B$2000,2,0),"0")</f>
        <v>0</v>
      </c>
      <c r="H4103" s="19" t="str">
        <f aca="false">IFERROR(VLOOKUP(A4103,'прошлый заказ'!$A$1:$B$1953,2,0)," ")</f>
        <v> </v>
      </c>
    </row>
    <row r="4104" customFormat="false" ht="15" hidden="true" customHeight="false" outlineLevel="0" collapsed="false">
      <c r="A4104" s="0" t="n">
        <v>705214</v>
      </c>
      <c r="B4104" s="0" t="s">
        <v>4394</v>
      </c>
      <c r="C4104" s="0" t="s">
        <v>15</v>
      </c>
      <c r="D4104" s="0" t="s">
        <v>13</v>
      </c>
      <c r="E4104" s="16" t="str">
        <f aca="false">IFERROR(VLOOKUP(A4104,Склад!$A$1:$B$2000,2,0),"0")</f>
        <v>0</v>
      </c>
      <c r="H4104" s="19" t="str">
        <f aca="false">IFERROR(VLOOKUP(A4104,'прошлый заказ'!$A$1:$B$1953,2,0)," ")</f>
        <v> </v>
      </c>
    </row>
    <row r="4105" customFormat="false" ht="15" hidden="true" customHeight="false" outlineLevel="0" collapsed="false">
      <c r="A4105" s="0" t="n">
        <v>705219</v>
      </c>
      <c r="B4105" s="0" t="s">
        <v>4395</v>
      </c>
      <c r="C4105" s="0" t="s">
        <v>15</v>
      </c>
      <c r="D4105" s="0" t="s">
        <v>13</v>
      </c>
      <c r="E4105" s="16" t="str">
        <f aca="false">IFERROR(VLOOKUP(A4105,Склад!$A$1:$B$2000,2,0),"0")</f>
        <v>0</v>
      </c>
      <c r="H4105" s="19" t="str">
        <f aca="false">IFERROR(VLOOKUP(A4105,'прошлый заказ'!$A$1:$B$1953,2,0)," ")</f>
        <v> </v>
      </c>
    </row>
    <row r="4106" customFormat="false" ht="15" hidden="true" customHeight="false" outlineLevel="0" collapsed="false">
      <c r="A4106" s="0" t="n">
        <v>705220</v>
      </c>
      <c r="B4106" s="0" t="s">
        <v>4396</v>
      </c>
      <c r="C4106" s="0" t="s">
        <v>15</v>
      </c>
      <c r="D4106" s="0" t="s">
        <v>13</v>
      </c>
      <c r="E4106" s="16" t="str">
        <f aca="false">IFERROR(VLOOKUP(A4106,Склад!$A$1:$B$2000,2,0),"0")</f>
        <v>0</v>
      </c>
      <c r="H4106" s="19" t="str">
        <f aca="false">IFERROR(VLOOKUP(A4106,'прошлый заказ'!$A$1:$B$1953,2,0)," ")</f>
        <v> </v>
      </c>
    </row>
    <row r="4107" customFormat="false" ht="15" hidden="true" customHeight="false" outlineLevel="0" collapsed="false">
      <c r="A4107" s="0" t="n">
        <v>705217</v>
      </c>
      <c r="B4107" s="0" t="s">
        <v>4397</v>
      </c>
      <c r="C4107" s="0" t="s">
        <v>15</v>
      </c>
      <c r="D4107" s="0" t="s">
        <v>13</v>
      </c>
      <c r="E4107" s="16" t="str">
        <f aca="false">IFERROR(VLOOKUP(A4107,Склад!$A$1:$B$2000,2,0),"0")</f>
        <v>0</v>
      </c>
      <c r="H4107" s="19" t="str">
        <f aca="false">IFERROR(VLOOKUP(A4107,'прошлый заказ'!$A$1:$B$1953,2,0)," ")</f>
        <v> </v>
      </c>
    </row>
    <row r="4108" customFormat="false" ht="15" hidden="true" customHeight="false" outlineLevel="0" collapsed="false">
      <c r="A4108" s="0" t="n">
        <v>705218</v>
      </c>
      <c r="B4108" s="0" t="s">
        <v>4398</v>
      </c>
      <c r="C4108" s="0" t="s">
        <v>15</v>
      </c>
      <c r="D4108" s="0" t="s">
        <v>13</v>
      </c>
      <c r="E4108" s="16" t="str">
        <f aca="false">IFERROR(VLOOKUP(A4108,Склад!$A$1:$B$2000,2,0),"0")</f>
        <v>0</v>
      </c>
      <c r="H4108" s="19" t="str">
        <f aca="false">IFERROR(VLOOKUP(A4108,'прошлый заказ'!$A$1:$B$1953,2,0)," ")</f>
        <v> </v>
      </c>
    </row>
    <row r="4109" customFormat="false" ht="15" hidden="true" customHeight="false" outlineLevel="0" collapsed="false">
      <c r="A4109" s="0" t="n">
        <v>705216</v>
      </c>
      <c r="B4109" s="0" t="s">
        <v>4399</v>
      </c>
      <c r="C4109" s="0" t="s">
        <v>15</v>
      </c>
      <c r="D4109" s="0" t="s">
        <v>13</v>
      </c>
      <c r="E4109" s="16" t="str">
        <f aca="false">IFERROR(VLOOKUP(A4109,Склад!$A$1:$B$2000,2,0),"0")</f>
        <v>0</v>
      </c>
      <c r="H4109" s="19" t="str">
        <f aca="false">IFERROR(VLOOKUP(A4109,'прошлый заказ'!$A$1:$B$1953,2,0)," ")</f>
        <v> </v>
      </c>
    </row>
    <row r="4110" customFormat="false" ht="15" hidden="true" customHeight="false" outlineLevel="0" collapsed="false">
      <c r="A4110" s="0" t="n">
        <v>799941</v>
      </c>
      <c r="B4110" s="0" t="s">
        <v>4400</v>
      </c>
      <c r="C4110" s="0" t="s">
        <v>15</v>
      </c>
      <c r="D4110" s="0" t="s">
        <v>13</v>
      </c>
      <c r="E4110" s="16" t="str">
        <f aca="false">IFERROR(VLOOKUP(A4110,Склад!$A$1:$B$2000,2,0),"0")</f>
        <v>0</v>
      </c>
      <c r="H4110" s="19" t="str">
        <f aca="false">IFERROR(VLOOKUP(A4110,'прошлый заказ'!$A$1:$B$1953,2,0)," ")</f>
        <v> </v>
      </c>
    </row>
    <row r="4111" customFormat="false" ht="15" hidden="true" customHeight="false" outlineLevel="0" collapsed="false">
      <c r="A4111" s="0" t="n">
        <v>799937</v>
      </c>
      <c r="B4111" s="0" t="s">
        <v>4401</v>
      </c>
      <c r="C4111" s="0" t="s">
        <v>15</v>
      </c>
      <c r="D4111" s="0" t="s">
        <v>13</v>
      </c>
      <c r="E4111" s="16" t="str">
        <f aca="false">IFERROR(VLOOKUP(A4111,Склад!$A$1:$B$2000,2,0),"0")</f>
        <v>0</v>
      </c>
      <c r="H4111" s="19" t="str">
        <f aca="false">IFERROR(VLOOKUP(A4111,'прошлый заказ'!$A$1:$B$1953,2,0)," ")</f>
        <v> </v>
      </c>
    </row>
    <row r="4112" customFormat="false" ht="15" hidden="true" customHeight="false" outlineLevel="0" collapsed="false">
      <c r="A4112" s="0" t="n">
        <v>58709</v>
      </c>
      <c r="B4112" s="0" t="s">
        <v>4402</v>
      </c>
      <c r="C4112" s="0" t="s">
        <v>15</v>
      </c>
      <c r="D4112" s="0" t="s">
        <v>13</v>
      </c>
      <c r="E4112" s="16" t="str">
        <f aca="false">IFERROR(VLOOKUP(A4112,Склад!$A$1:$B$2000,2,0),"0")</f>
        <v>0</v>
      </c>
      <c r="H4112" s="19" t="str">
        <f aca="false">IFERROR(VLOOKUP(A4112,'прошлый заказ'!$A$1:$B$1953,2,0)," ")</f>
        <v> </v>
      </c>
    </row>
    <row r="4113" customFormat="false" ht="15" hidden="true" customHeight="false" outlineLevel="0" collapsed="false">
      <c r="A4113" s="0" t="n">
        <v>58109</v>
      </c>
      <c r="B4113" s="0" t="s">
        <v>4403</v>
      </c>
      <c r="C4113" s="0" t="s">
        <v>15</v>
      </c>
      <c r="D4113" s="0" t="s">
        <v>13</v>
      </c>
      <c r="E4113" s="16" t="str">
        <f aca="false">IFERROR(VLOOKUP(A4113,Склад!$A$1:$B$2000,2,0),"0")</f>
        <v>0</v>
      </c>
      <c r="H4113" s="19" t="str">
        <f aca="false">IFERROR(VLOOKUP(A4113,'прошлый заказ'!$A$1:$B$1953,2,0)," ")</f>
        <v> </v>
      </c>
    </row>
    <row r="4114" customFormat="false" ht="15" hidden="true" customHeight="false" outlineLevel="0" collapsed="false">
      <c r="A4114" s="0" t="n">
        <v>8000753</v>
      </c>
      <c r="B4114" s="0" t="s">
        <v>4404</v>
      </c>
      <c r="C4114" s="0" t="s">
        <v>15</v>
      </c>
      <c r="D4114" s="0" t="s">
        <v>13</v>
      </c>
      <c r="E4114" s="16" t="str">
        <f aca="false">IFERROR(VLOOKUP(A4114,Склад!$A$1:$B$2000,2,0),"0")</f>
        <v>0</v>
      </c>
      <c r="H4114" s="19" t="str">
        <f aca="false">IFERROR(VLOOKUP(A4114,'прошлый заказ'!$A$1:$B$1953,2,0)," ")</f>
        <v> </v>
      </c>
    </row>
    <row r="4115" customFormat="false" ht="15" hidden="true" customHeight="false" outlineLevel="0" collapsed="false">
      <c r="A4115" s="0" t="n">
        <v>58102</v>
      </c>
      <c r="B4115" s="0" t="s">
        <v>4405</v>
      </c>
      <c r="C4115" s="0" t="s">
        <v>15</v>
      </c>
      <c r="D4115" s="0" t="s">
        <v>13</v>
      </c>
      <c r="E4115" s="16" t="n">
        <f aca="false">IFERROR(VLOOKUP(A4115,Склад!$A$1:$B$2000,2,0),"0")</f>
        <v>0</v>
      </c>
      <c r="H4115" s="19" t="str">
        <f aca="false">IFERROR(VLOOKUP(A4115,'прошлый заказ'!$A$1:$B$1953,2,0)," ")</f>
        <v> </v>
      </c>
    </row>
    <row r="4116" customFormat="false" ht="15" hidden="true" customHeight="false" outlineLevel="0" collapsed="false">
      <c r="A4116" s="0" t="n">
        <v>58122</v>
      </c>
      <c r="B4116" s="0" t="s">
        <v>4406</v>
      </c>
      <c r="C4116" s="0" t="s">
        <v>15</v>
      </c>
      <c r="D4116" s="0" t="s">
        <v>13</v>
      </c>
      <c r="E4116" s="16" t="str">
        <f aca="false">IFERROR(VLOOKUP(A4116,Склад!$A$1:$B$2000,2,0),"0")</f>
        <v>0</v>
      </c>
      <c r="H4116" s="19" t="str">
        <f aca="false">IFERROR(VLOOKUP(A4116,'прошлый заказ'!$A$1:$B$1953,2,0)," ")</f>
        <v> </v>
      </c>
    </row>
    <row r="4117" customFormat="false" ht="15" hidden="true" customHeight="false" outlineLevel="0" collapsed="false">
      <c r="A4117" s="0" t="n">
        <v>8000522</v>
      </c>
      <c r="B4117" s="0" t="s">
        <v>4407</v>
      </c>
      <c r="C4117" s="0" t="s">
        <v>15</v>
      </c>
      <c r="D4117" s="0" t="s">
        <v>13</v>
      </c>
      <c r="E4117" s="16" t="str">
        <f aca="false">IFERROR(VLOOKUP(A4117,Склад!$A$1:$B$2000,2,0),"0")</f>
        <v>0</v>
      </c>
      <c r="H4117" s="19" t="str">
        <f aca="false">IFERROR(VLOOKUP(A4117,'прошлый заказ'!$A$1:$B$1953,2,0)," ")</f>
        <v> </v>
      </c>
    </row>
    <row r="4118" customFormat="false" ht="15" hidden="true" customHeight="false" outlineLevel="0" collapsed="false">
      <c r="A4118" s="0" t="n">
        <v>8000752</v>
      </c>
      <c r="B4118" s="0" t="s">
        <v>4408</v>
      </c>
      <c r="C4118" s="0" t="s">
        <v>15</v>
      </c>
      <c r="D4118" s="0" t="s">
        <v>13</v>
      </c>
      <c r="E4118" s="16" t="str">
        <f aca="false">IFERROR(VLOOKUP(A4118,Склад!$A$1:$B$2000,2,0),"0")</f>
        <v>0</v>
      </c>
      <c r="H4118" s="19" t="str">
        <f aca="false">IFERROR(VLOOKUP(A4118,'прошлый заказ'!$A$1:$B$1953,2,0)," ")</f>
        <v> </v>
      </c>
    </row>
    <row r="4119" customFormat="false" ht="15" hidden="true" customHeight="false" outlineLevel="0" collapsed="false">
      <c r="A4119" s="0" t="n">
        <v>705451</v>
      </c>
      <c r="B4119" s="0" t="s">
        <v>4409</v>
      </c>
      <c r="C4119" s="0" t="s">
        <v>15</v>
      </c>
      <c r="D4119" s="0" t="s">
        <v>13</v>
      </c>
      <c r="E4119" s="16" t="str">
        <f aca="false">IFERROR(VLOOKUP(A4119,Склад!$A$1:$B$2000,2,0),"0")</f>
        <v>0</v>
      </c>
      <c r="H4119" s="19" t="str">
        <f aca="false">IFERROR(VLOOKUP(A4119,'прошлый заказ'!$A$1:$B$1953,2,0)," ")</f>
        <v> </v>
      </c>
    </row>
    <row r="4120" customFormat="false" ht="15" hidden="true" customHeight="false" outlineLevel="0" collapsed="false">
      <c r="A4120" s="0" t="n">
        <v>705453</v>
      </c>
      <c r="B4120" s="0" t="s">
        <v>4410</v>
      </c>
      <c r="C4120" s="0" t="s">
        <v>15</v>
      </c>
      <c r="D4120" s="0" t="s">
        <v>13</v>
      </c>
      <c r="E4120" s="16" t="str">
        <f aca="false">IFERROR(VLOOKUP(A4120,Склад!$A$1:$B$2000,2,0),"0")</f>
        <v>0</v>
      </c>
      <c r="H4120" s="19" t="str">
        <f aca="false">IFERROR(VLOOKUP(A4120,'прошлый заказ'!$A$1:$B$1953,2,0)," ")</f>
        <v> </v>
      </c>
    </row>
    <row r="4121" customFormat="false" ht="15" hidden="true" customHeight="false" outlineLevel="0" collapsed="false">
      <c r="A4121" s="0" t="n">
        <v>80017570</v>
      </c>
      <c r="B4121" s="0" t="s">
        <v>4411</v>
      </c>
      <c r="C4121" s="0" t="s">
        <v>41</v>
      </c>
      <c r="D4121" s="0" t="s">
        <v>13</v>
      </c>
      <c r="E4121" s="16" t="str">
        <f aca="false">IFERROR(VLOOKUP(A4121,Склад!$A$1:$B$2000,2,0),"0")</f>
        <v>0</v>
      </c>
      <c r="H4121" s="19" t="str">
        <f aca="false">IFERROR(VLOOKUP(A4121,'прошлый заказ'!$A$1:$B$1953,2,0)," ")</f>
        <v> </v>
      </c>
    </row>
    <row r="4122" customFormat="false" ht="15" hidden="true" customHeight="false" outlineLevel="0" collapsed="false">
      <c r="A4122" s="0" t="n">
        <v>80017571</v>
      </c>
      <c r="B4122" s="0" t="s">
        <v>4412</v>
      </c>
      <c r="C4122" s="0" t="s">
        <v>41</v>
      </c>
      <c r="D4122" s="0" t="s">
        <v>13</v>
      </c>
      <c r="E4122" s="16" t="n">
        <f aca="false">IFERROR(VLOOKUP(A4122,Склад!$A$1:$B$2000,2,0),"0")</f>
        <v>0</v>
      </c>
      <c r="H4122" s="19" t="str">
        <f aca="false">IFERROR(VLOOKUP(A4122,'прошлый заказ'!$A$1:$B$1953,2,0)," ")</f>
        <v> </v>
      </c>
    </row>
    <row r="4123" customFormat="false" ht="15" hidden="true" customHeight="false" outlineLevel="0" collapsed="false">
      <c r="A4123" s="0" t="n">
        <v>80017572</v>
      </c>
      <c r="B4123" s="0" t="s">
        <v>4413</v>
      </c>
      <c r="C4123" s="0" t="s">
        <v>41</v>
      </c>
      <c r="D4123" s="0" t="s">
        <v>13</v>
      </c>
      <c r="E4123" s="16" t="str">
        <f aca="false">IFERROR(VLOOKUP(A4123,Склад!$A$1:$B$2000,2,0),"0")</f>
        <v>0</v>
      </c>
      <c r="H4123" s="19" t="n">
        <f aca="false">IFERROR(VLOOKUP(A4123,'прошлый заказ'!$A$1:$B$1953,2,0)," ")</f>
        <v>0</v>
      </c>
    </row>
    <row r="4124" customFormat="false" ht="15" hidden="true" customHeight="false" outlineLevel="0" collapsed="false">
      <c r="A4124" s="0" t="n">
        <v>799935</v>
      </c>
      <c r="B4124" s="0" t="s">
        <v>4414</v>
      </c>
      <c r="C4124" s="0" t="s">
        <v>15</v>
      </c>
      <c r="D4124" s="0" t="s">
        <v>13</v>
      </c>
      <c r="E4124" s="16" t="str">
        <f aca="false">IFERROR(VLOOKUP(A4124,Склад!$A$1:$B$2000,2,0),"0")</f>
        <v>0</v>
      </c>
      <c r="H4124" s="19" t="str">
        <f aca="false">IFERROR(VLOOKUP(A4124,'прошлый заказ'!$A$1:$B$1953,2,0)," ")</f>
        <v> </v>
      </c>
    </row>
    <row r="4125" customFormat="false" ht="15" hidden="true" customHeight="false" outlineLevel="0" collapsed="false">
      <c r="B4125" s="0" t="s">
        <v>4415</v>
      </c>
      <c r="C4125" s="0" t="s">
        <v>15</v>
      </c>
      <c r="D4125" s="0" t="s">
        <v>13</v>
      </c>
      <c r="E4125" s="16" t="str">
        <f aca="false">IFERROR(VLOOKUP(A4125,Склад!$A$1:$B$2000,2,0),"0")</f>
        <v>0</v>
      </c>
      <c r="H4125" s="19" t="str">
        <f aca="false">IFERROR(VLOOKUP(A4125,'прошлый заказ'!$A$1:$B$1953,2,0)," ")</f>
        <v> </v>
      </c>
    </row>
    <row r="4126" customFormat="false" ht="15" hidden="true" customHeight="false" outlineLevel="0" collapsed="false">
      <c r="A4126" s="0" t="n">
        <v>705452</v>
      </c>
      <c r="B4126" s="0" t="s">
        <v>4416</v>
      </c>
      <c r="C4126" s="0" t="s">
        <v>15</v>
      </c>
      <c r="D4126" s="0" t="s">
        <v>13</v>
      </c>
      <c r="E4126" s="16" t="str">
        <f aca="false">IFERROR(VLOOKUP(A4126,Склад!$A$1:$B$2000,2,0),"0")</f>
        <v>0</v>
      </c>
      <c r="H4126" s="19" t="str">
        <f aca="false">IFERROR(VLOOKUP(A4126,'прошлый заказ'!$A$1:$B$1953,2,0)," ")</f>
        <v> </v>
      </c>
    </row>
    <row r="4127" customFormat="false" ht="15" hidden="true" customHeight="false" outlineLevel="0" collapsed="false">
      <c r="A4127" s="0" t="n">
        <v>76225</v>
      </c>
      <c r="B4127" s="0" t="s">
        <v>4417</v>
      </c>
      <c r="C4127" s="0" t="s">
        <v>15</v>
      </c>
      <c r="D4127" s="0" t="s">
        <v>13</v>
      </c>
      <c r="E4127" s="16" t="str">
        <f aca="false">IFERROR(VLOOKUP(A4127,Склад!$A$1:$B$2000,2,0),"0")</f>
        <v>0</v>
      </c>
      <c r="H4127" s="19" t="str">
        <f aca="false">IFERROR(VLOOKUP(A4127,'прошлый заказ'!$A$1:$B$1953,2,0)," ")</f>
        <v> </v>
      </c>
    </row>
    <row r="4128" customFormat="false" ht="15" hidden="true" customHeight="false" outlineLevel="0" collapsed="false">
      <c r="A4128" s="0" t="n">
        <v>704039</v>
      </c>
      <c r="B4128" s="0" t="s">
        <v>4418</v>
      </c>
      <c r="C4128" s="0" t="s">
        <v>41</v>
      </c>
      <c r="D4128" s="0" t="s">
        <v>13</v>
      </c>
      <c r="E4128" s="16" t="str">
        <f aca="false">IFERROR(VLOOKUP(A4128,Склад!$A$1:$B$2000,2,0),"0")</f>
        <v>0</v>
      </c>
      <c r="H4128" s="19" t="str">
        <f aca="false">IFERROR(VLOOKUP(A4128,'прошлый заказ'!$A$1:$B$1953,2,0)," ")</f>
        <v> </v>
      </c>
    </row>
    <row r="4129" customFormat="false" ht="15" hidden="true" customHeight="false" outlineLevel="0" collapsed="false">
      <c r="A4129" s="0" t="n">
        <v>900128</v>
      </c>
      <c r="B4129" s="0" t="s">
        <v>4419</v>
      </c>
      <c r="C4129" s="0" t="s">
        <v>41</v>
      </c>
      <c r="D4129" s="0" t="s">
        <v>13</v>
      </c>
      <c r="E4129" s="16" t="str">
        <f aca="false">IFERROR(VLOOKUP(A4129,Склад!$A$1:$B$2000,2,0),"0")</f>
        <v>0</v>
      </c>
      <c r="H4129" s="19" t="str">
        <f aca="false">IFERROR(VLOOKUP(A4129,'прошлый заказ'!$A$1:$B$1953,2,0)," ")</f>
        <v> </v>
      </c>
    </row>
    <row r="4130" customFormat="false" ht="15" hidden="true" customHeight="false" outlineLevel="0" collapsed="false">
      <c r="A4130" s="0" t="n">
        <v>800056</v>
      </c>
      <c r="B4130" s="0" t="s">
        <v>4420</v>
      </c>
      <c r="C4130" s="0" t="s">
        <v>41</v>
      </c>
      <c r="D4130" s="0" t="s">
        <v>13</v>
      </c>
      <c r="E4130" s="16" t="str">
        <f aca="false">IFERROR(VLOOKUP(A4130,Склад!$A$1:$B$2000,2,0),"0")</f>
        <v>0</v>
      </c>
      <c r="H4130" s="19" t="str">
        <f aca="false">IFERROR(VLOOKUP(A4130,'прошлый заказ'!$A$1:$B$1953,2,0)," ")</f>
        <v> </v>
      </c>
    </row>
    <row r="4131" customFormat="false" ht="15" hidden="true" customHeight="false" outlineLevel="0" collapsed="false">
      <c r="A4131" s="0" t="n">
        <v>888888888</v>
      </c>
      <c r="B4131" s="0" t="s">
        <v>4421</v>
      </c>
      <c r="C4131" s="0" t="s">
        <v>15</v>
      </c>
      <c r="D4131" s="0" t="s">
        <v>13</v>
      </c>
      <c r="E4131" s="16" t="str">
        <f aca="false">IFERROR(VLOOKUP(A4131,Склад!$A$1:$B$2000,2,0),"0")</f>
        <v>0</v>
      </c>
      <c r="H4131" s="19" t="str">
        <f aca="false">IFERROR(VLOOKUP(A4131,'прошлый заказ'!$A$1:$B$1953,2,0)," ")</f>
        <v> </v>
      </c>
    </row>
    <row r="4132" customFormat="false" ht="15" hidden="true" customHeight="false" outlineLevel="0" collapsed="false">
      <c r="A4132" s="0" t="n">
        <v>8001211</v>
      </c>
      <c r="B4132" s="0" t="s">
        <v>4422</v>
      </c>
      <c r="C4132" s="0" t="s">
        <v>41</v>
      </c>
      <c r="D4132" s="0" t="s">
        <v>13</v>
      </c>
      <c r="E4132" s="16" t="str">
        <f aca="false">IFERROR(VLOOKUP(A4132,Склад!$A$1:$B$2000,2,0),"0")</f>
        <v>0</v>
      </c>
      <c r="H4132" s="19" t="str">
        <f aca="false">IFERROR(VLOOKUP(A4132,'прошлый заказ'!$A$1:$B$1953,2,0)," ")</f>
        <v> </v>
      </c>
    </row>
    <row r="4133" customFormat="false" ht="15" hidden="true" customHeight="false" outlineLevel="0" collapsed="false">
      <c r="A4133" s="0" t="n">
        <v>53901</v>
      </c>
      <c r="B4133" s="0" t="s">
        <v>4423</v>
      </c>
      <c r="C4133" s="0" t="s">
        <v>41</v>
      </c>
      <c r="D4133" s="0" t="s">
        <v>13</v>
      </c>
      <c r="E4133" s="16" t="str">
        <f aca="false">IFERROR(VLOOKUP(A4133,Склад!$A$1:$B$2000,2,0),"0")</f>
        <v>0</v>
      </c>
      <c r="H4133" s="19" t="str">
        <f aca="false">IFERROR(VLOOKUP(A4133,'прошлый заказ'!$A$1:$B$1953,2,0)," ")</f>
        <v> </v>
      </c>
    </row>
    <row r="4134" customFormat="false" ht="15" hidden="true" customHeight="false" outlineLevel="0" collapsed="false">
      <c r="A4134" s="0" t="n">
        <v>53903</v>
      </c>
      <c r="B4134" s="0" t="s">
        <v>4424</v>
      </c>
      <c r="C4134" s="0" t="s">
        <v>15</v>
      </c>
      <c r="D4134" s="0" t="s">
        <v>13</v>
      </c>
      <c r="E4134" s="16" t="str">
        <f aca="false">IFERROR(VLOOKUP(A4134,Склад!$A$1:$B$2000,2,0),"0")</f>
        <v>0</v>
      </c>
      <c r="H4134" s="19" t="str">
        <f aca="false">IFERROR(VLOOKUP(A4134,'прошлый заказ'!$A$1:$B$1953,2,0)," ")</f>
        <v> </v>
      </c>
    </row>
    <row r="4135" customFormat="false" ht="15" hidden="true" customHeight="false" outlineLevel="0" collapsed="false">
      <c r="A4135" s="0" t="n">
        <v>53904</v>
      </c>
      <c r="B4135" s="0" t="s">
        <v>4425</v>
      </c>
      <c r="C4135" s="0" t="s">
        <v>41</v>
      </c>
      <c r="D4135" s="0" t="s">
        <v>13</v>
      </c>
      <c r="E4135" s="16" t="str">
        <f aca="false">IFERROR(VLOOKUP(A4135,Склад!$A$1:$B$2000,2,0),"0")</f>
        <v>0</v>
      </c>
      <c r="H4135" s="19" t="str">
        <f aca="false">IFERROR(VLOOKUP(A4135,'прошлый заказ'!$A$1:$B$1953,2,0)," ")</f>
        <v> </v>
      </c>
    </row>
    <row r="4136" customFormat="false" ht="15" hidden="true" customHeight="false" outlineLevel="0" collapsed="false">
      <c r="B4136" s="0" t="s">
        <v>4426</v>
      </c>
      <c r="C4136" s="0" t="s">
        <v>15</v>
      </c>
      <c r="D4136" s="0" t="s">
        <v>13</v>
      </c>
      <c r="E4136" s="16" t="str">
        <f aca="false">IFERROR(VLOOKUP(A4136,Склад!$A$1:$B$2000,2,0),"0")</f>
        <v>0</v>
      </c>
      <c r="H4136" s="19" t="str">
        <f aca="false">IFERROR(VLOOKUP(A4136,'прошлый заказ'!$A$1:$B$1953,2,0)," ")</f>
        <v> </v>
      </c>
    </row>
    <row r="4137" customFormat="false" ht="15" hidden="true" customHeight="false" outlineLevel="0" collapsed="false">
      <c r="B4137" s="0" t="s">
        <v>4427</v>
      </c>
      <c r="C4137" s="0" t="s">
        <v>15</v>
      </c>
      <c r="D4137" s="0" t="s">
        <v>13</v>
      </c>
      <c r="E4137" s="16" t="str">
        <f aca="false">IFERROR(VLOOKUP(A4137,Склад!$A$1:$B$2000,2,0),"0")</f>
        <v>0</v>
      </c>
      <c r="H4137" s="19" t="str">
        <f aca="false">IFERROR(VLOOKUP(A4137,'прошлый заказ'!$A$1:$B$1953,2,0)," ")</f>
        <v> </v>
      </c>
    </row>
    <row r="4138" customFormat="false" ht="15" hidden="true" customHeight="false" outlineLevel="0" collapsed="false">
      <c r="B4138" s="0" t="s">
        <v>4428</v>
      </c>
      <c r="C4138" s="0" t="s">
        <v>15</v>
      </c>
      <c r="D4138" s="0" t="s">
        <v>13</v>
      </c>
      <c r="E4138" s="16" t="str">
        <f aca="false">IFERROR(VLOOKUP(A4138,Склад!$A$1:$B$2000,2,0),"0")</f>
        <v>0</v>
      </c>
      <c r="H4138" s="19" t="str">
        <f aca="false">IFERROR(VLOOKUP(A4138,'прошлый заказ'!$A$1:$B$1953,2,0)," ")</f>
        <v> </v>
      </c>
    </row>
    <row r="4139" customFormat="false" ht="15" hidden="true" customHeight="false" outlineLevel="0" collapsed="false">
      <c r="A4139" s="0" t="n">
        <v>8000811</v>
      </c>
      <c r="B4139" s="0" t="s">
        <v>4429</v>
      </c>
      <c r="C4139" s="0" t="s">
        <v>31</v>
      </c>
      <c r="D4139" s="0" t="s">
        <v>13</v>
      </c>
      <c r="E4139" s="16" t="str">
        <f aca="false">IFERROR(VLOOKUP(A4139,Склад!$A$1:$B$2000,2,0),"0")</f>
        <v>0</v>
      </c>
      <c r="H4139" s="19" t="str">
        <f aca="false">IFERROR(VLOOKUP(A4139,'прошлый заказ'!$A$1:$B$1953,2,0)," ")</f>
        <v> </v>
      </c>
    </row>
    <row r="4140" customFormat="false" ht="15" hidden="true" customHeight="false" outlineLevel="0" collapsed="false">
      <c r="A4140" s="0" t="n">
        <v>8001365</v>
      </c>
      <c r="B4140" s="0" t="s">
        <v>4430</v>
      </c>
      <c r="C4140" s="0" t="s">
        <v>15</v>
      </c>
      <c r="D4140" s="0" t="s">
        <v>13</v>
      </c>
      <c r="E4140" s="16" t="str">
        <f aca="false">IFERROR(VLOOKUP(A4140,Склад!$A$1:$B$2000,2,0),"0")</f>
        <v>0</v>
      </c>
      <c r="H4140" s="19" t="str">
        <f aca="false">IFERROR(VLOOKUP(A4140,'прошлый заказ'!$A$1:$B$1953,2,0)," ")</f>
        <v> </v>
      </c>
    </row>
    <row r="4141" customFormat="false" ht="15" hidden="true" customHeight="false" outlineLevel="0" collapsed="false">
      <c r="A4141" s="0" t="n">
        <v>8000526</v>
      </c>
      <c r="B4141" s="0" t="s">
        <v>4431</v>
      </c>
      <c r="C4141" s="0" t="s">
        <v>15</v>
      </c>
      <c r="D4141" s="0" t="s">
        <v>13</v>
      </c>
      <c r="E4141" s="16" t="str">
        <f aca="false">IFERROR(VLOOKUP(A4141,Склад!$A$1:$B$2000,2,0),"0")</f>
        <v>0</v>
      </c>
      <c r="H4141" s="19" t="str">
        <f aca="false">IFERROR(VLOOKUP(A4141,'прошлый заказ'!$A$1:$B$1953,2,0)," ")</f>
        <v> </v>
      </c>
    </row>
    <row r="4142" customFormat="false" ht="15" hidden="true" customHeight="false" outlineLevel="0" collapsed="false">
      <c r="A4142" s="0" t="n">
        <v>8000713</v>
      </c>
      <c r="B4142" s="0" t="s">
        <v>4432</v>
      </c>
      <c r="C4142" s="0" t="s">
        <v>15</v>
      </c>
      <c r="D4142" s="0" t="s">
        <v>13</v>
      </c>
      <c r="E4142" s="16" t="str">
        <f aca="false">IFERROR(VLOOKUP(A4142,Склад!$A$1:$B$2000,2,0),"0")</f>
        <v>0</v>
      </c>
      <c r="H4142" s="19" t="str">
        <f aca="false">IFERROR(VLOOKUP(A4142,'прошлый заказ'!$A$1:$B$1953,2,0)," ")</f>
        <v> </v>
      </c>
    </row>
    <row r="4143" customFormat="false" ht="15" hidden="true" customHeight="false" outlineLevel="0" collapsed="false">
      <c r="A4143" s="0" t="n">
        <v>8000525</v>
      </c>
      <c r="B4143" s="0" t="s">
        <v>4433</v>
      </c>
      <c r="C4143" s="0" t="s">
        <v>15</v>
      </c>
      <c r="D4143" s="0" t="s">
        <v>13</v>
      </c>
      <c r="E4143" s="16" t="str">
        <f aca="false">IFERROR(VLOOKUP(A4143,Склад!$A$1:$B$2000,2,0),"0")</f>
        <v>0</v>
      </c>
      <c r="H4143" s="19" t="str">
        <f aca="false">IFERROR(VLOOKUP(A4143,'прошлый заказ'!$A$1:$B$1953,2,0)," ")</f>
        <v> </v>
      </c>
    </row>
    <row r="4144" customFormat="false" ht="15" hidden="false" customHeight="false" outlineLevel="0" collapsed="false">
      <c r="A4144" s="0" t="n">
        <v>67255</v>
      </c>
      <c r="B4144" s="0" t="s">
        <v>4434</v>
      </c>
      <c r="C4144" s="0" t="s">
        <v>15</v>
      </c>
      <c r="D4144" s="0" t="s">
        <v>48</v>
      </c>
      <c r="E4144" s="16" t="n">
        <f aca="false">IFERROR(VLOOKUP(A4144,Склад!$A$1:$B$2000,2,0),"0")</f>
        <v>12</v>
      </c>
      <c r="G4144" s="36" t="n">
        <f aca="false">IFERROR(IF(C4144="pcs.",ROUND(IF(K4144/7*2-(J4144-Y4144)&lt;0,0,IF(K4144/7*2-(J4144-Y4144)&lt;M4144,M4144,K4144/7*2-(J4144-Y4144))),0),IF(K4144/7*2-(J4144-Y4144)&lt;0,0,IF(K4144/7*2-(J4144-Y4144)&lt;M4144,M4144,K4144/7*2-(J4144-Y4144)))),0)</f>
        <v>0</v>
      </c>
      <c r="H4144" s="19" t="n">
        <f aca="false">IFERROR(VLOOKUP(A4144,'прошлый заказ'!$A$1:$B$1953,2,0)," ")</f>
        <v>6</v>
      </c>
      <c r="J4144" s="3" t="n">
        <f aca="false">IFERROR(VLOOKUP(A4144,Магазин!$A$1:$B$2000,2,0),"0")</f>
        <v>6</v>
      </c>
      <c r="K4144" s="3" t="str">
        <f aca="false">IFERROR(VLOOKUP(A4144,'продажи магазинов'!$A$1:$B$2000,2,0),"0")</f>
        <v>0</v>
      </c>
      <c r="L4144" s="22" t="str">
        <f aca="false">IFERROR(VLOOKUP(A4144,'тип хранение'!A:E,5,0),"-")</f>
        <v>-</v>
      </c>
      <c r="M4144" s="23" t="str">
        <f aca="false">IFERROR(VLOOKUP(A4144,минвлож!A:D,4,0),"-")</f>
        <v>-</v>
      </c>
      <c r="N4144" s="4" t="str">
        <f aca="false">LEFT(I4144,5)</f>
        <v/>
      </c>
      <c r="O4144" s="4" t="str">
        <f aca="false">IF(N4144="актив",A4144,"QWE")</f>
        <v>QWE</v>
      </c>
      <c r="P4144" s="4" t="str">
        <f aca="false">IF(N4144="акция",A4144,"QWE")</f>
        <v>QWE</v>
      </c>
      <c r="Q4144" s="4" t="str">
        <f aca="false">IF(N4144="ликви",A4144,"QWE")</f>
        <v>QWE</v>
      </c>
      <c r="R4144" s="4" t="str">
        <f aca="false">IF(N4144="предп",A4144,"QWE")</f>
        <v>QWE</v>
      </c>
      <c r="S4144" s="4" t="str">
        <f aca="false">IF(N4144="новин",A4144,"QWE")</f>
        <v>QWE</v>
      </c>
      <c r="T4144" s="4" t="str">
        <f aca="false">IF(N4144="новин",B4144,"QWE")</f>
        <v>QWE</v>
      </c>
      <c r="U4144" s="4" t="str">
        <f aca="false">IF(N4144="актив",B4144,"QWE")</f>
        <v>QWE</v>
      </c>
      <c r="V4144" s="4" t="str">
        <f aca="false">IF(N4144="акция",B4144,"QWE")</f>
        <v>QWE</v>
      </c>
      <c r="W4144" s="4" t="str">
        <f aca="false">IF(N4144="ликви",B4144,"QWE")</f>
        <v>QWE</v>
      </c>
      <c r="X4144" s="4" t="str">
        <f aca="false">IF(N4144="предп",B4144,"QWE")</f>
        <v>QWE</v>
      </c>
    </row>
    <row r="4145" customFormat="false" ht="15" hidden="true" customHeight="false" outlineLevel="0" collapsed="false">
      <c r="A4145" s="0" t="n">
        <v>42609</v>
      </c>
      <c r="B4145" s="0" t="s">
        <v>4435</v>
      </c>
      <c r="C4145" s="0" t="s">
        <v>15</v>
      </c>
      <c r="D4145" s="0" t="s">
        <v>13</v>
      </c>
      <c r="E4145" s="16" t="str">
        <f aca="false">IFERROR(VLOOKUP(A4145,Склад!$A$1:$B$2000,2,0),"0")</f>
        <v>0</v>
      </c>
      <c r="H4145" s="19" t="str">
        <f aca="false">IFERROR(VLOOKUP(A4145,'прошлый заказ'!$A$1:$B$1953,2,0)," ")</f>
        <v> </v>
      </c>
    </row>
    <row r="4146" customFormat="false" ht="15" hidden="true" customHeight="false" outlineLevel="0" collapsed="false">
      <c r="A4146" s="0" t="n">
        <v>42606</v>
      </c>
      <c r="B4146" s="0" t="s">
        <v>4436</v>
      </c>
      <c r="C4146" s="0" t="s">
        <v>15</v>
      </c>
      <c r="D4146" s="0" t="s">
        <v>13</v>
      </c>
      <c r="E4146" s="16" t="str">
        <f aca="false">IFERROR(VLOOKUP(A4146,Склад!$A$1:$B$2000,2,0),"0")</f>
        <v>0</v>
      </c>
      <c r="H4146" s="19" t="str">
        <f aca="false">IFERROR(VLOOKUP(A4146,'прошлый заказ'!$A$1:$B$1953,2,0)," ")</f>
        <v> </v>
      </c>
    </row>
    <row r="4147" customFormat="false" ht="15" hidden="true" customHeight="false" outlineLevel="0" collapsed="false">
      <c r="A4147" s="0" t="n">
        <v>76210</v>
      </c>
      <c r="B4147" s="0" t="s">
        <v>4437</v>
      </c>
      <c r="C4147" s="0" t="s">
        <v>15</v>
      </c>
      <c r="D4147" s="0" t="s">
        <v>13</v>
      </c>
      <c r="E4147" s="16" t="str">
        <f aca="false">IFERROR(VLOOKUP(A4147,Склад!$A$1:$B$2000,2,0),"0")</f>
        <v>0</v>
      </c>
      <c r="H4147" s="19" t="str">
        <f aca="false">IFERROR(VLOOKUP(A4147,'прошлый заказ'!$A$1:$B$1953,2,0)," ")</f>
        <v> </v>
      </c>
    </row>
    <row r="4148" customFormat="false" ht="15" hidden="true" customHeight="false" outlineLevel="0" collapsed="false">
      <c r="A4148" s="0" t="n">
        <v>76209</v>
      </c>
      <c r="B4148" s="0" t="s">
        <v>4438</v>
      </c>
      <c r="C4148" s="0" t="s">
        <v>15</v>
      </c>
      <c r="D4148" s="0" t="s">
        <v>13</v>
      </c>
      <c r="E4148" s="16" t="str">
        <f aca="false">IFERROR(VLOOKUP(A4148,Склад!$A$1:$B$2000,2,0),"0")</f>
        <v>0</v>
      </c>
      <c r="H4148" s="19" t="str">
        <f aca="false">IFERROR(VLOOKUP(A4148,'прошлый заказ'!$A$1:$B$1953,2,0)," ")</f>
        <v> </v>
      </c>
    </row>
    <row r="4149" customFormat="false" ht="15" hidden="true" customHeight="false" outlineLevel="0" collapsed="false">
      <c r="A4149" s="0" t="n">
        <v>8001181</v>
      </c>
      <c r="B4149" s="0" t="s">
        <v>4439</v>
      </c>
      <c r="C4149" s="0" t="s">
        <v>41</v>
      </c>
      <c r="D4149" s="0" t="s">
        <v>13</v>
      </c>
      <c r="E4149" s="16" t="str">
        <f aca="false">IFERROR(VLOOKUP(A4149,Склад!$A$1:$B$2000,2,0),"0")</f>
        <v>0</v>
      </c>
      <c r="H4149" s="19" t="str">
        <f aca="false">IFERROR(VLOOKUP(A4149,'прошлый заказ'!$A$1:$B$1953,2,0)," ")</f>
        <v> </v>
      </c>
    </row>
    <row r="4150" customFormat="false" ht="15" hidden="true" customHeight="false" outlineLevel="0" collapsed="false">
      <c r="A4150" s="0" t="n">
        <v>8001230</v>
      </c>
      <c r="B4150" s="0" t="s">
        <v>4440</v>
      </c>
      <c r="C4150" s="0" t="s">
        <v>15</v>
      </c>
      <c r="D4150" s="0" t="s">
        <v>13</v>
      </c>
      <c r="E4150" s="16" t="str">
        <f aca="false">IFERROR(VLOOKUP(A4150,Склад!$A$1:$B$2000,2,0),"0")</f>
        <v>0</v>
      </c>
      <c r="H4150" s="19" t="str">
        <f aca="false">IFERROR(VLOOKUP(A4150,'прошлый заказ'!$A$1:$B$1953,2,0)," ")</f>
        <v> </v>
      </c>
    </row>
    <row r="4151" customFormat="false" ht="15" hidden="true" customHeight="false" outlineLevel="0" collapsed="false">
      <c r="A4151" s="0" t="n">
        <v>8001036</v>
      </c>
      <c r="B4151" s="0" t="s">
        <v>4441</v>
      </c>
      <c r="C4151" s="0" t="s">
        <v>41</v>
      </c>
      <c r="D4151" s="0" t="s">
        <v>13</v>
      </c>
      <c r="E4151" s="16" t="str">
        <f aca="false">IFERROR(VLOOKUP(A4151,Склад!$A$1:$B$2000,2,0),"0")</f>
        <v>0</v>
      </c>
      <c r="H4151" s="19" t="str">
        <f aca="false">IFERROR(VLOOKUP(A4151,'прошлый заказ'!$A$1:$B$1953,2,0)," ")</f>
        <v> </v>
      </c>
    </row>
    <row r="4152" customFormat="false" ht="15" hidden="true" customHeight="false" outlineLevel="0" collapsed="false">
      <c r="A4152" s="0" t="n">
        <v>42501</v>
      </c>
      <c r="B4152" s="0" t="s">
        <v>4442</v>
      </c>
      <c r="C4152" s="0" t="s">
        <v>15</v>
      </c>
      <c r="D4152" s="0" t="s">
        <v>13</v>
      </c>
      <c r="E4152" s="16" t="str">
        <f aca="false">IFERROR(VLOOKUP(A4152,Склад!$A$1:$B$2000,2,0),"0")</f>
        <v>0</v>
      </c>
      <c r="H4152" s="19" t="str">
        <f aca="false">IFERROR(VLOOKUP(A4152,'прошлый заказ'!$A$1:$B$1953,2,0)," ")</f>
        <v> </v>
      </c>
    </row>
    <row r="4153" customFormat="false" ht="15" hidden="true" customHeight="false" outlineLevel="0" collapsed="false">
      <c r="A4153" s="0" t="n">
        <v>8001016</v>
      </c>
      <c r="B4153" s="0" t="s">
        <v>4443</v>
      </c>
      <c r="C4153" s="0" t="s">
        <v>41</v>
      </c>
      <c r="D4153" s="0" t="s">
        <v>13</v>
      </c>
      <c r="E4153" s="16" t="str">
        <f aca="false">IFERROR(VLOOKUP(A4153,Склад!$A$1:$B$2000,2,0),"0")</f>
        <v>0</v>
      </c>
      <c r="H4153" s="19" t="str">
        <f aca="false">IFERROR(VLOOKUP(A4153,'прошлый заказ'!$A$1:$B$1953,2,0)," ")</f>
        <v> </v>
      </c>
    </row>
    <row r="4154" customFormat="false" ht="15" hidden="true" customHeight="false" outlineLevel="0" collapsed="false">
      <c r="A4154" s="0" t="n">
        <v>41525</v>
      </c>
      <c r="B4154" s="0" t="s">
        <v>4444</v>
      </c>
      <c r="C4154" s="0" t="s">
        <v>15</v>
      </c>
      <c r="D4154" s="0" t="s">
        <v>13</v>
      </c>
      <c r="E4154" s="16" t="str">
        <f aca="false">IFERROR(VLOOKUP(A4154,Склад!$A$1:$B$2000,2,0),"0")</f>
        <v>0</v>
      </c>
      <c r="H4154" s="19" t="str">
        <f aca="false">IFERROR(VLOOKUP(A4154,'прошлый заказ'!$A$1:$B$1953,2,0)," ")</f>
        <v> </v>
      </c>
    </row>
    <row r="4155" customFormat="false" ht="15" hidden="true" customHeight="false" outlineLevel="0" collapsed="false">
      <c r="A4155" s="0" t="n">
        <v>42504</v>
      </c>
      <c r="B4155" s="0" t="s">
        <v>4445</v>
      </c>
      <c r="C4155" s="0" t="s">
        <v>15</v>
      </c>
      <c r="D4155" s="0" t="s">
        <v>13</v>
      </c>
      <c r="E4155" s="16" t="str">
        <f aca="false">IFERROR(VLOOKUP(A4155,Склад!$A$1:$B$2000,2,0),"0")</f>
        <v>0</v>
      </c>
      <c r="H4155" s="19" t="str">
        <f aca="false">IFERROR(VLOOKUP(A4155,'прошлый заказ'!$A$1:$B$1953,2,0)," ")</f>
        <v> </v>
      </c>
    </row>
    <row r="4156" customFormat="false" ht="15" hidden="true" customHeight="false" outlineLevel="0" collapsed="false">
      <c r="A4156" s="0" t="n">
        <v>900011</v>
      </c>
      <c r="B4156" s="0" t="s">
        <v>4446</v>
      </c>
      <c r="C4156" s="0" t="s">
        <v>41</v>
      </c>
      <c r="D4156" s="0" t="s">
        <v>13</v>
      </c>
      <c r="E4156" s="16" t="str">
        <f aca="false">IFERROR(VLOOKUP(A4156,Склад!$A$1:$B$2000,2,0),"0")</f>
        <v>0</v>
      </c>
      <c r="H4156" s="19" t="str">
        <f aca="false">IFERROR(VLOOKUP(A4156,'прошлый заказ'!$A$1:$B$1953,2,0)," ")</f>
        <v> </v>
      </c>
    </row>
    <row r="4157" customFormat="false" ht="15" hidden="true" customHeight="false" outlineLevel="0" collapsed="false">
      <c r="A4157" s="0" t="n">
        <v>900080</v>
      </c>
      <c r="B4157" s="0" t="s">
        <v>4447</v>
      </c>
      <c r="C4157" s="0" t="s">
        <v>41</v>
      </c>
      <c r="D4157" s="0" t="s">
        <v>13</v>
      </c>
      <c r="E4157" s="16" t="str">
        <f aca="false">IFERROR(VLOOKUP(A4157,Склад!$A$1:$B$2000,2,0),"0")</f>
        <v>0</v>
      </c>
      <c r="H4157" s="19" t="str">
        <f aca="false">IFERROR(VLOOKUP(A4157,'прошлый заказ'!$A$1:$B$1953,2,0)," ")</f>
        <v> </v>
      </c>
    </row>
    <row r="4158" customFormat="false" ht="15" hidden="true" customHeight="false" outlineLevel="0" collapsed="false">
      <c r="A4158" s="0" t="n">
        <v>703505</v>
      </c>
      <c r="B4158" s="0" t="s">
        <v>4448</v>
      </c>
      <c r="C4158" s="0" t="s">
        <v>15</v>
      </c>
      <c r="D4158" s="0" t="s">
        <v>13</v>
      </c>
      <c r="E4158" s="16" t="str">
        <f aca="false">IFERROR(VLOOKUP(A4158,Склад!$A$1:$B$2000,2,0),"0")</f>
        <v>0</v>
      </c>
      <c r="H4158" s="19" t="str">
        <f aca="false">IFERROR(VLOOKUP(A4158,'прошлый заказ'!$A$1:$B$1953,2,0)," ")</f>
        <v> </v>
      </c>
    </row>
    <row r="4159" customFormat="false" ht="15" hidden="true" customHeight="false" outlineLevel="0" collapsed="false">
      <c r="A4159" s="0" t="n">
        <v>9504</v>
      </c>
      <c r="B4159" s="0" t="s">
        <v>4449</v>
      </c>
      <c r="C4159" s="0" t="s">
        <v>15</v>
      </c>
      <c r="D4159" s="0" t="s">
        <v>13</v>
      </c>
      <c r="E4159" s="16" t="str">
        <f aca="false">IFERROR(VLOOKUP(A4159,Склад!$A$1:$B$2000,2,0),"0")</f>
        <v>0</v>
      </c>
      <c r="H4159" s="19" t="str">
        <f aca="false">IFERROR(VLOOKUP(A4159,'прошлый заказ'!$A$1:$B$1953,2,0)," ")</f>
        <v> </v>
      </c>
    </row>
    <row r="4160" customFormat="false" ht="15" hidden="true" customHeight="false" outlineLevel="0" collapsed="false">
      <c r="A4160" s="0" t="n">
        <v>41305</v>
      </c>
      <c r="B4160" s="0" t="s">
        <v>4450</v>
      </c>
      <c r="C4160" s="0" t="s">
        <v>15</v>
      </c>
      <c r="D4160" s="0" t="s">
        <v>13</v>
      </c>
      <c r="E4160" s="16" t="str">
        <f aca="false">IFERROR(VLOOKUP(A4160,Склад!$A$1:$B$2000,2,0),"0")</f>
        <v>0</v>
      </c>
      <c r="H4160" s="19" t="str">
        <f aca="false">IFERROR(VLOOKUP(A4160,'прошлый заказ'!$A$1:$B$1953,2,0)," ")</f>
        <v> </v>
      </c>
    </row>
    <row r="4161" customFormat="false" ht="15" hidden="true" customHeight="false" outlineLevel="0" collapsed="false">
      <c r="B4161" s="0" t="s">
        <v>4451</v>
      </c>
      <c r="C4161" s="0" t="s">
        <v>15</v>
      </c>
      <c r="D4161" s="0" t="s">
        <v>13</v>
      </c>
      <c r="E4161" s="16" t="str">
        <f aca="false">IFERROR(VLOOKUP(A4161,Склад!$A$1:$B$2000,2,0),"0")</f>
        <v>0</v>
      </c>
      <c r="H4161" s="19" t="str">
        <f aca="false">IFERROR(VLOOKUP(A4161,'прошлый заказ'!$A$1:$B$1953,2,0)," ")</f>
        <v> </v>
      </c>
    </row>
    <row r="4162" customFormat="false" ht="15" hidden="true" customHeight="false" outlineLevel="0" collapsed="false">
      <c r="A4162" s="0" t="n">
        <v>105605</v>
      </c>
      <c r="B4162" s="0" t="s">
        <v>4452</v>
      </c>
      <c r="C4162" s="0" t="s">
        <v>15</v>
      </c>
      <c r="D4162" s="0" t="s">
        <v>13</v>
      </c>
      <c r="E4162" s="16" t="str">
        <f aca="false">IFERROR(VLOOKUP(A4162,Склад!$A$1:$B$2000,2,0),"0")</f>
        <v>0</v>
      </c>
      <c r="H4162" s="19" t="str">
        <f aca="false">IFERROR(VLOOKUP(A4162,'прошлый заказ'!$A$1:$B$1953,2,0)," ")</f>
        <v> </v>
      </c>
    </row>
    <row r="4163" customFormat="false" ht="15" hidden="true" customHeight="false" outlineLevel="0" collapsed="false">
      <c r="A4163" s="0" t="n">
        <v>104656</v>
      </c>
      <c r="B4163" s="0" t="s">
        <v>4453</v>
      </c>
      <c r="C4163" s="0" t="s">
        <v>15</v>
      </c>
      <c r="D4163" s="0" t="s">
        <v>13</v>
      </c>
      <c r="E4163" s="16" t="str">
        <f aca="false">IFERROR(VLOOKUP(A4163,Склад!$A$1:$B$2000,2,0),"0")</f>
        <v>0</v>
      </c>
      <c r="H4163" s="19" t="str">
        <f aca="false">IFERROR(VLOOKUP(A4163,'прошлый заказ'!$A$1:$B$1953,2,0)," ")</f>
        <v> </v>
      </c>
    </row>
    <row r="4164" customFormat="false" ht="15" hidden="true" customHeight="false" outlineLevel="0" collapsed="false">
      <c r="A4164" s="0" t="n">
        <v>104652</v>
      </c>
      <c r="B4164" s="0" t="s">
        <v>4454</v>
      </c>
      <c r="C4164" s="0" t="s">
        <v>15</v>
      </c>
      <c r="D4164" s="0" t="s">
        <v>13</v>
      </c>
      <c r="E4164" s="16" t="str">
        <f aca="false">IFERROR(VLOOKUP(A4164,Склад!$A$1:$B$2000,2,0),"0")</f>
        <v>0</v>
      </c>
      <c r="H4164" s="19" t="str">
        <f aca="false">IFERROR(VLOOKUP(A4164,'прошлый заказ'!$A$1:$B$1953,2,0)," ")</f>
        <v> </v>
      </c>
    </row>
    <row r="4165" customFormat="false" ht="15" hidden="true" customHeight="false" outlineLevel="0" collapsed="false">
      <c r="A4165" s="0" t="n">
        <v>104651</v>
      </c>
      <c r="B4165" s="0" t="s">
        <v>4455</v>
      </c>
      <c r="C4165" s="0" t="s">
        <v>15</v>
      </c>
      <c r="D4165" s="0" t="s">
        <v>13</v>
      </c>
      <c r="E4165" s="16" t="str">
        <f aca="false">IFERROR(VLOOKUP(A4165,Склад!$A$1:$B$2000,2,0),"0")</f>
        <v>0</v>
      </c>
      <c r="H4165" s="19" t="str">
        <f aca="false">IFERROR(VLOOKUP(A4165,'прошлый заказ'!$A$1:$B$1953,2,0)," ")</f>
        <v> </v>
      </c>
    </row>
    <row r="4166" customFormat="false" ht="15" hidden="true" customHeight="false" outlineLevel="0" collapsed="false">
      <c r="A4166" s="0" t="n">
        <v>104653</v>
      </c>
      <c r="B4166" s="0" t="s">
        <v>4456</v>
      </c>
      <c r="C4166" s="0" t="s">
        <v>15</v>
      </c>
      <c r="D4166" s="0" t="s">
        <v>13</v>
      </c>
      <c r="E4166" s="16" t="str">
        <f aca="false">IFERROR(VLOOKUP(A4166,Склад!$A$1:$B$2000,2,0),"0")</f>
        <v>0</v>
      </c>
      <c r="H4166" s="19" t="str">
        <f aca="false">IFERROR(VLOOKUP(A4166,'прошлый заказ'!$A$1:$B$1953,2,0)," ")</f>
        <v> </v>
      </c>
    </row>
    <row r="4167" customFormat="false" ht="15" hidden="true" customHeight="false" outlineLevel="0" collapsed="false">
      <c r="A4167" s="0" t="n">
        <v>104654</v>
      </c>
      <c r="B4167" s="0" t="s">
        <v>4457</v>
      </c>
      <c r="C4167" s="0" t="s">
        <v>15</v>
      </c>
      <c r="D4167" s="0" t="s">
        <v>13</v>
      </c>
      <c r="E4167" s="16" t="str">
        <f aca="false">IFERROR(VLOOKUP(A4167,Склад!$A$1:$B$2000,2,0),"0")</f>
        <v>0</v>
      </c>
      <c r="H4167" s="19" t="str">
        <f aca="false">IFERROR(VLOOKUP(A4167,'прошлый заказ'!$A$1:$B$1953,2,0)," ")</f>
        <v> </v>
      </c>
    </row>
    <row r="4168" customFormat="false" ht="15" hidden="true" customHeight="false" outlineLevel="0" collapsed="false">
      <c r="A4168" s="0" t="n">
        <v>104655</v>
      </c>
      <c r="B4168" s="0" t="s">
        <v>4458</v>
      </c>
      <c r="C4168" s="0" t="s">
        <v>15</v>
      </c>
      <c r="D4168" s="0" t="s">
        <v>13</v>
      </c>
      <c r="E4168" s="16" t="str">
        <f aca="false">IFERROR(VLOOKUP(A4168,Склад!$A$1:$B$2000,2,0),"0")</f>
        <v>0</v>
      </c>
      <c r="H4168" s="19" t="str">
        <f aca="false">IFERROR(VLOOKUP(A4168,'прошлый заказ'!$A$1:$B$1953,2,0)," ")</f>
        <v> </v>
      </c>
    </row>
    <row r="4169" customFormat="false" ht="15" hidden="true" customHeight="false" outlineLevel="0" collapsed="false">
      <c r="A4169" s="0" t="n">
        <v>8001341</v>
      </c>
      <c r="B4169" s="0" t="s">
        <v>4459</v>
      </c>
      <c r="C4169" s="0" t="s">
        <v>15</v>
      </c>
      <c r="D4169" s="0" t="s">
        <v>13</v>
      </c>
      <c r="E4169" s="16" t="str">
        <f aca="false">IFERROR(VLOOKUP(A4169,Склад!$A$1:$B$2000,2,0),"0")</f>
        <v>0</v>
      </c>
      <c r="H4169" s="19" t="str">
        <f aca="false">IFERROR(VLOOKUP(A4169,'прошлый заказ'!$A$1:$B$1953,2,0)," ")</f>
        <v> </v>
      </c>
    </row>
    <row r="4170" customFormat="false" ht="15" hidden="true" customHeight="false" outlineLevel="0" collapsed="false">
      <c r="A4170" s="0" t="n">
        <v>8001340</v>
      </c>
      <c r="B4170" s="0" t="s">
        <v>4460</v>
      </c>
      <c r="C4170" s="0" t="s">
        <v>15</v>
      </c>
      <c r="D4170" s="0" t="s">
        <v>13</v>
      </c>
      <c r="E4170" s="16" t="str">
        <f aca="false">IFERROR(VLOOKUP(A4170,Склад!$A$1:$B$2000,2,0),"0")</f>
        <v>0</v>
      </c>
      <c r="H4170" s="19" t="str">
        <f aca="false">IFERROR(VLOOKUP(A4170,'прошлый заказ'!$A$1:$B$1953,2,0)," ")</f>
        <v> </v>
      </c>
    </row>
    <row r="4171" customFormat="false" ht="15" hidden="true" customHeight="false" outlineLevel="0" collapsed="false">
      <c r="A4171" s="0" t="n">
        <v>8001344</v>
      </c>
      <c r="B4171" s="0" t="s">
        <v>4461</v>
      </c>
      <c r="C4171" s="0" t="s">
        <v>15</v>
      </c>
      <c r="D4171" s="0" t="s">
        <v>13</v>
      </c>
      <c r="E4171" s="16" t="str">
        <f aca="false">IFERROR(VLOOKUP(A4171,Склад!$A$1:$B$2000,2,0),"0")</f>
        <v>0</v>
      </c>
      <c r="H4171" s="19" t="str">
        <f aca="false">IFERROR(VLOOKUP(A4171,'прошлый заказ'!$A$1:$B$1953,2,0)," ")</f>
        <v> </v>
      </c>
    </row>
    <row r="4172" customFormat="false" ht="15" hidden="true" customHeight="false" outlineLevel="0" collapsed="false">
      <c r="A4172" s="0" t="n">
        <v>8001345</v>
      </c>
      <c r="B4172" s="0" t="s">
        <v>4462</v>
      </c>
      <c r="C4172" s="0" t="s">
        <v>15</v>
      </c>
      <c r="D4172" s="0" t="s">
        <v>13</v>
      </c>
      <c r="E4172" s="16" t="str">
        <f aca="false">IFERROR(VLOOKUP(A4172,Склад!$A$1:$B$2000,2,0),"0")</f>
        <v>0</v>
      </c>
      <c r="H4172" s="19" t="str">
        <f aca="false">IFERROR(VLOOKUP(A4172,'прошлый заказ'!$A$1:$B$1953,2,0)," ")</f>
        <v> </v>
      </c>
    </row>
    <row r="4173" customFormat="false" ht="15" hidden="true" customHeight="false" outlineLevel="0" collapsed="false">
      <c r="A4173" s="0" t="n">
        <v>8001346</v>
      </c>
      <c r="B4173" s="0" t="s">
        <v>4463</v>
      </c>
      <c r="C4173" s="0" t="s">
        <v>15</v>
      </c>
      <c r="D4173" s="0" t="s">
        <v>13</v>
      </c>
      <c r="E4173" s="16" t="str">
        <f aca="false">IFERROR(VLOOKUP(A4173,Склад!$A$1:$B$2000,2,0),"0")</f>
        <v>0</v>
      </c>
      <c r="H4173" s="19" t="str">
        <f aca="false">IFERROR(VLOOKUP(A4173,'прошлый заказ'!$A$1:$B$1953,2,0)," ")</f>
        <v> </v>
      </c>
    </row>
    <row r="4174" customFormat="false" ht="15" hidden="true" customHeight="false" outlineLevel="0" collapsed="false">
      <c r="A4174" s="0" t="n">
        <v>8001343</v>
      </c>
      <c r="B4174" s="0" t="s">
        <v>4464</v>
      </c>
      <c r="C4174" s="0" t="s">
        <v>15</v>
      </c>
      <c r="D4174" s="0" t="s">
        <v>13</v>
      </c>
      <c r="E4174" s="16" t="str">
        <f aca="false">IFERROR(VLOOKUP(A4174,Склад!$A$1:$B$2000,2,0),"0")</f>
        <v>0</v>
      </c>
      <c r="H4174" s="19" t="str">
        <f aca="false">IFERROR(VLOOKUP(A4174,'прошлый заказ'!$A$1:$B$1953,2,0)," ")</f>
        <v> </v>
      </c>
    </row>
    <row r="4175" customFormat="false" ht="15" hidden="true" customHeight="false" outlineLevel="0" collapsed="false">
      <c r="A4175" s="0" t="n">
        <v>8001348</v>
      </c>
      <c r="B4175" s="0" t="s">
        <v>4465</v>
      </c>
      <c r="C4175" s="0" t="s">
        <v>15</v>
      </c>
      <c r="D4175" s="0" t="s">
        <v>13</v>
      </c>
      <c r="E4175" s="16" t="str">
        <f aca="false">IFERROR(VLOOKUP(A4175,Склад!$A$1:$B$2000,2,0),"0")</f>
        <v>0</v>
      </c>
      <c r="H4175" s="19" t="str">
        <f aca="false">IFERROR(VLOOKUP(A4175,'прошлый заказ'!$A$1:$B$1953,2,0)," ")</f>
        <v> </v>
      </c>
    </row>
    <row r="4176" customFormat="false" ht="15" hidden="true" customHeight="false" outlineLevel="0" collapsed="false">
      <c r="A4176" s="0" t="n">
        <v>8001347</v>
      </c>
      <c r="B4176" s="0" t="s">
        <v>4466</v>
      </c>
      <c r="C4176" s="0" t="s">
        <v>15</v>
      </c>
      <c r="D4176" s="0" t="s">
        <v>13</v>
      </c>
      <c r="E4176" s="16" t="str">
        <f aca="false">IFERROR(VLOOKUP(A4176,Склад!$A$1:$B$2000,2,0),"0")</f>
        <v>0</v>
      </c>
      <c r="H4176" s="19" t="str">
        <f aca="false">IFERROR(VLOOKUP(A4176,'прошлый заказ'!$A$1:$B$1953,2,0)," ")</f>
        <v> </v>
      </c>
    </row>
    <row r="4177" customFormat="false" ht="15" hidden="true" customHeight="false" outlineLevel="0" collapsed="false">
      <c r="A4177" s="0" t="n">
        <v>8001342</v>
      </c>
      <c r="B4177" s="0" t="s">
        <v>4467</v>
      </c>
      <c r="C4177" s="0" t="s">
        <v>15</v>
      </c>
      <c r="D4177" s="0" t="s">
        <v>13</v>
      </c>
      <c r="E4177" s="16" t="str">
        <f aca="false">IFERROR(VLOOKUP(A4177,Склад!$A$1:$B$2000,2,0),"0")</f>
        <v>0</v>
      </c>
      <c r="H4177" s="19" t="str">
        <f aca="false">IFERROR(VLOOKUP(A4177,'прошлый заказ'!$A$1:$B$1953,2,0)," ")</f>
        <v> </v>
      </c>
    </row>
    <row r="4178" customFormat="false" ht="15" hidden="true" customHeight="false" outlineLevel="0" collapsed="false">
      <c r="A4178" s="0" t="n">
        <v>8001367</v>
      </c>
      <c r="B4178" s="0" t="s">
        <v>4468</v>
      </c>
      <c r="C4178" s="0" t="s">
        <v>15</v>
      </c>
      <c r="D4178" s="0" t="s">
        <v>13</v>
      </c>
      <c r="E4178" s="16" t="str">
        <f aca="false">IFERROR(VLOOKUP(A4178,Склад!$A$1:$B$2000,2,0),"0")</f>
        <v>0</v>
      </c>
      <c r="H4178" s="19" t="str">
        <f aca="false">IFERROR(VLOOKUP(A4178,'прошлый заказ'!$A$1:$B$1953,2,0)," ")</f>
        <v> </v>
      </c>
    </row>
    <row r="4179" customFormat="false" ht="15" hidden="true" customHeight="false" outlineLevel="0" collapsed="false">
      <c r="A4179" s="0" t="n">
        <v>102503</v>
      </c>
      <c r="B4179" s="0" t="s">
        <v>4469</v>
      </c>
      <c r="C4179" s="0" t="s">
        <v>15</v>
      </c>
      <c r="D4179" s="0" t="s">
        <v>13</v>
      </c>
      <c r="E4179" s="16" t="str">
        <f aca="false">IFERROR(VLOOKUP(A4179,Склад!$A$1:$B$2000,2,0),"0")</f>
        <v>0</v>
      </c>
      <c r="H4179" s="19" t="str">
        <f aca="false">IFERROR(VLOOKUP(A4179,'прошлый заказ'!$A$1:$B$1953,2,0)," ")</f>
        <v> </v>
      </c>
    </row>
    <row r="4180" customFormat="false" ht="15" hidden="true" customHeight="false" outlineLevel="0" collapsed="false">
      <c r="A4180" s="0" t="n">
        <v>102502</v>
      </c>
      <c r="B4180" s="0" t="s">
        <v>4470</v>
      </c>
      <c r="C4180" s="0" t="s">
        <v>15</v>
      </c>
      <c r="D4180" s="0" t="s">
        <v>13</v>
      </c>
      <c r="E4180" s="16" t="str">
        <f aca="false">IFERROR(VLOOKUP(A4180,Склад!$A$1:$B$2000,2,0),"0")</f>
        <v>0</v>
      </c>
      <c r="H4180" s="19" t="str">
        <f aca="false">IFERROR(VLOOKUP(A4180,'прошлый заказ'!$A$1:$B$1953,2,0)," ")</f>
        <v> </v>
      </c>
    </row>
    <row r="4181" customFormat="false" ht="15" hidden="true" customHeight="false" outlineLevel="0" collapsed="false">
      <c r="A4181" s="0" t="n">
        <v>85101</v>
      </c>
      <c r="B4181" s="0" t="s">
        <v>4471</v>
      </c>
      <c r="C4181" s="0" t="s">
        <v>15</v>
      </c>
      <c r="D4181" s="0" t="s">
        <v>13</v>
      </c>
      <c r="E4181" s="16" t="str">
        <f aca="false">IFERROR(VLOOKUP(A4181,Склад!$A$1:$B$2000,2,0),"0")</f>
        <v>0</v>
      </c>
      <c r="H4181" s="19" t="str">
        <f aca="false">IFERROR(VLOOKUP(A4181,'прошлый заказ'!$A$1:$B$1953,2,0)," ")</f>
        <v> </v>
      </c>
    </row>
    <row r="4182" customFormat="false" ht="15" hidden="true" customHeight="false" outlineLevel="0" collapsed="false">
      <c r="A4182" s="0" t="n">
        <v>85103</v>
      </c>
      <c r="B4182" s="0" t="s">
        <v>4472</v>
      </c>
      <c r="C4182" s="0" t="s">
        <v>15</v>
      </c>
      <c r="D4182" s="0" t="s">
        <v>13</v>
      </c>
      <c r="E4182" s="16" t="str">
        <f aca="false">IFERROR(VLOOKUP(A4182,Склад!$A$1:$B$2000,2,0),"0")</f>
        <v>0</v>
      </c>
      <c r="H4182" s="19" t="str">
        <f aca="false">IFERROR(VLOOKUP(A4182,'прошлый заказ'!$A$1:$B$1953,2,0)," ")</f>
        <v> </v>
      </c>
    </row>
    <row r="4183" customFormat="false" ht="15" hidden="true" customHeight="false" outlineLevel="0" collapsed="false">
      <c r="A4183" s="0" t="n">
        <v>1712</v>
      </c>
      <c r="B4183" s="0" t="s">
        <v>4473</v>
      </c>
      <c r="C4183" s="0" t="s">
        <v>15</v>
      </c>
      <c r="D4183" s="0" t="s">
        <v>13</v>
      </c>
      <c r="E4183" s="16" t="str">
        <f aca="false">IFERROR(VLOOKUP(A4183,Склад!$A$1:$B$2000,2,0),"0")</f>
        <v>0</v>
      </c>
      <c r="H4183" s="19" t="str">
        <f aca="false">IFERROR(VLOOKUP(A4183,'прошлый заказ'!$A$1:$B$1953,2,0)," ")</f>
        <v> </v>
      </c>
    </row>
    <row r="4184" customFormat="false" ht="15" hidden="true" customHeight="false" outlineLevel="0" collapsed="false">
      <c r="A4184" s="0" t="n">
        <v>1713</v>
      </c>
      <c r="B4184" s="0" t="s">
        <v>4474</v>
      </c>
      <c r="C4184" s="0" t="s">
        <v>15</v>
      </c>
      <c r="D4184" s="0" t="s">
        <v>13</v>
      </c>
      <c r="E4184" s="16" t="str">
        <f aca="false">IFERROR(VLOOKUP(A4184,Склад!$A$1:$B$2000,2,0),"0")</f>
        <v>0</v>
      </c>
      <c r="H4184" s="19" t="str">
        <f aca="false">IFERROR(VLOOKUP(A4184,'прошлый заказ'!$A$1:$B$1953,2,0)," ")</f>
        <v> </v>
      </c>
    </row>
    <row r="4185" customFormat="false" ht="15" hidden="true" customHeight="false" outlineLevel="0" collapsed="false">
      <c r="A4185" s="0" t="n">
        <v>1714</v>
      </c>
      <c r="B4185" s="0" t="s">
        <v>4475</v>
      </c>
      <c r="C4185" s="0" t="s">
        <v>15</v>
      </c>
      <c r="D4185" s="0" t="s">
        <v>13</v>
      </c>
      <c r="E4185" s="16" t="str">
        <f aca="false">IFERROR(VLOOKUP(A4185,Склад!$A$1:$B$2000,2,0),"0")</f>
        <v>0</v>
      </c>
      <c r="H4185" s="19" t="str">
        <f aca="false">IFERROR(VLOOKUP(A4185,'прошлый заказ'!$A$1:$B$1953,2,0)," ")</f>
        <v> </v>
      </c>
    </row>
    <row r="4186" customFormat="false" ht="15" hidden="true" customHeight="false" outlineLevel="0" collapsed="false">
      <c r="A4186" s="0" t="n">
        <v>1508</v>
      </c>
      <c r="B4186" s="0" t="s">
        <v>4476</v>
      </c>
      <c r="C4186" s="0" t="s">
        <v>41</v>
      </c>
      <c r="D4186" s="0" t="s">
        <v>13</v>
      </c>
      <c r="E4186" s="16" t="str">
        <f aca="false">IFERROR(VLOOKUP(A4186,Склад!$A$1:$B$2000,2,0),"0")</f>
        <v>0</v>
      </c>
      <c r="H4186" s="19" t="str">
        <f aca="false">IFERROR(VLOOKUP(A4186,'прошлый заказ'!$A$1:$B$1953,2,0)," ")</f>
        <v> </v>
      </c>
    </row>
    <row r="4187" customFormat="false" ht="15" hidden="true" customHeight="false" outlineLevel="0" collapsed="false">
      <c r="A4187" s="0" t="n">
        <v>1586</v>
      </c>
      <c r="B4187" s="0" t="s">
        <v>4476</v>
      </c>
      <c r="C4187" s="0" t="s">
        <v>41</v>
      </c>
      <c r="D4187" s="0" t="s">
        <v>13</v>
      </c>
      <c r="E4187" s="16" t="str">
        <f aca="false">IFERROR(VLOOKUP(A4187,Склад!$A$1:$B$2000,2,0),"0")</f>
        <v>0</v>
      </c>
      <c r="H4187" s="19" t="str">
        <f aca="false">IFERROR(VLOOKUP(A4187,'прошлый заказ'!$A$1:$B$1953,2,0)," ")</f>
        <v> </v>
      </c>
    </row>
    <row r="4188" customFormat="false" ht="15" hidden="true" customHeight="false" outlineLevel="0" collapsed="false">
      <c r="A4188" s="0" t="n">
        <v>1509</v>
      </c>
      <c r="B4188" s="0" t="s">
        <v>4477</v>
      </c>
      <c r="C4188" s="0" t="s">
        <v>41</v>
      </c>
      <c r="D4188" s="0" t="s">
        <v>13</v>
      </c>
      <c r="E4188" s="16" t="str">
        <f aca="false">IFERROR(VLOOKUP(A4188,Склад!$A$1:$B$2000,2,0),"0")</f>
        <v>0</v>
      </c>
      <c r="H4188" s="19" t="str">
        <f aca="false">IFERROR(VLOOKUP(A4188,'прошлый заказ'!$A$1:$B$1953,2,0)," ")</f>
        <v> </v>
      </c>
    </row>
    <row r="4189" customFormat="false" ht="15" hidden="true" customHeight="false" outlineLevel="0" collapsed="false">
      <c r="A4189" s="0" t="n">
        <v>8000360</v>
      </c>
      <c r="B4189" s="0" t="s">
        <v>4478</v>
      </c>
      <c r="C4189" s="0" t="s">
        <v>41</v>
      </c>
      <c r="D4189" s="0" t="s">
        <v>13</v>
      </c>
      <c r="E4189" s="16" t="str">
        <f aca="false">IFERROR(VLOOKUP(A4189,Склад!$A$1:$B$2000,2,0),"0")</f>
        <v>0</v>
      </c>
      <c r="H4189" s="19" t="str">
        <f aca="false">IFERROR(VLOOKUP(A4189,'прошлый заказ'!$A$1:$B$1953,2,0)," ")</f>
        <v> </v>
      </c>
    </row>
    <row r="4190" customFormat="false" ht="15" hidden="true" customHeight="false" outlineLevel="0" collapsed="false">
      <c r="A4190" s="0" t="n">
        <v>8000329</v>
      </c>
      <c r="B4190" s="0" t="s">
        <v>4479</v>
      </c>
      <c r="C4190" s="0" t="s">
        <v>15</v>
      </c>
      <c r="D4190" s="0" t="s">
        <v>13</v>
      </c>
      <c r="E4190" s="16" t="str">
        <f aca="false">IFERROR(VLOOKUP(A4190,Склад!$A$1:$B$2000,2,0),"0")</f>
        <v>0</v>
      </c>
      <c r="H4190" s="19" t="str">
        <f aca="false">IFERROR(VLOOKUP(A4190,'прошлый заказ'!$A$1:$B$1953,2,0)," ")</f>
        <v> </v>
      </c>
    </row>
    <row r="4191" customFormat="false" ht="15" hidden="true" customHeight="false" outlineLevel="0" collapsed="false">
      <c r="A4191" s="0" t="n">
        <v>8000879</v>
      </c>
      <c r="B4191" s="0" t="s">
        <v>4480</v>
      </c>
      <c r="C4191" s="0" t="s">
        <v>41</v>
      </c>
      <c r="D4191" s="0" t="s">
        <v>13</v>
      </c>
      <c r="E4191" s="16" t="str">
        <f aca="false">IFERROR(VLOOKUP(A4191,Склад!$A$1:$B$2000,2,0),"0")</f>
        <v>0</v>
      </c>
      <c r="H4191" s="19" t="str">
        <f aca="false">IFERROR(VLOOKUP(A4191,'прошлый заказ'!$A$1:$B$1953,2,0)," ")</f>
        <v> </v>
      </c>
    </row>
    <row r="4192" customFormat="false" ht="15" hidden="true" customHeight="false" outlineLevel="0" collapsed="false">
      <c r="A4192" s="0" t="n">
        <v>8000884</v>
      </c>
      <c r="B4192" s="0" t="s">
        <v>4481</v>
      </c>
      <c r="C4192" s="0" t="s">
        <v>41</v>
      </c>
      <c r="D4192" s="0" t="s">
        <v>13</v>
      </c>
      <c r="E4192" s="16" t="str">
        <f aca="false">IFERROR(VLOOKUP(A4192,Склад!$A$1:$B$2000,2,0),"0")</f>
        <v>0</v>
      </c>
      <c r="H4192" s="19" t="str">
        <f aca="false">IFERROR(VLOOKUP(A4192,'прошлый заказ'!$A$1:$B$1953,2,0)," ")</f>
        <v> </v>
      </c>
    </row>
    <row r="4193" customFormat="false" ht="15" hidden="true" customHeight="false" outlineLevel="0" collapsed="false">
      <c r="A4193" s="0" t="n">
        <v>8001232</v>
      </c>
      <c r="B4193" s="0" t="s">
        <v>4482</v>
      </c>
      <c r="C4193" s="0" t="s">
        <v>31</v>
      </c>
      <c r="D4193" s="0" t="s">
        <v>13</v>
      </c>
      <c r="E4193" s="16" t="str">
        <f aca="false">IFERROR(VLOOKUP(A4193,Склад!$A$1:$B$2000,2,0),"0")</f>
        <v>0</v>
      </c>
      <c r="H4193" s="19" t="str">
        <f aca="false">IFERROR(VLOOKUP(A4193,'прошлый заказ'!$A$1:$B$1953,2,0)," ")</f>
        <v> </v>
      </c>
    </row>
    <row r="4194" customFormat="false" ht="15" hidden="true" customHeight="false" outlineLevel="0" collapsed="false">
      <c r="A4194" s="0" t="n">
        <v>100020</v>
      </c>
      <c r="B4194" s="0" t="s">
        <v>4483</v>
      </c>
      <c r="C4194" s="0" t="s">
        <v>15</v>
      </c>
      <c r="D4194" s="0" t="s">
        <v>13</v>
      </c>
      <c r="E4194" s="16" t="str">
        <f aca="false">IFERROR(VLOOKUP(A4194,Склад!$A$1:$B$2000,2,0),"0")</f>
        <v>0</v>
      </c>
      <c r="H4194" s="19" t="str">
        <f aca="false">IFERROR(VLOOKUP(A4194,'прошлый заказ'!$A$1:$B$1953,2,0)," ")</f>
        <v> </v>
      </c>
    </row>
    <row r="4195" customFormat="false" ht="15" hidden="true" customHeight="false" outlineLevel="0" collapsed="false">
      <c r="A4195" s="0" t="n">
        <v>907</v>
      </c>
      <c r="B4195" s="0" t="s">
        <v>4484</v>
      </c>
      <c r="C4195" s="0" t="s">
        <v>15</v>
      </c>
      <c r="D4195" s="0" t="s">
        <v>13</v>
      </c>
      <c r="E4195" s="16" t="str">
        <f aca="false">IFERROR(VLOOKUP(A4195,Склад!$A$1:$B$2000,2,0),"0")</f>
        <v>0</v>
      </c>
      <c r="H4195" s="19" t="str">
        <f aca="false">IFERROR(VLOOKUP(A4195,'прошлый заказ'!$A$1:$B$1953,2,0)," ")</f>
        <v> </v>
      </c>
    </row>
    <row r="4196" customFormat="false" ht="15" hidden="true" customHeight="false" outlineLevel="0" collapsed="false">
      <c r="A4196" s="0" t="n">
        <v>900060</v>
      </c>
      <c r="B4196" s="0" t="s">
        <v>4485</v>
      </c>
      <c r="C4196" s="0" t="s">
        <v>41</v>
      </c>
      <c r="D4196" s="0" t="s">
        <v>13</v>
      </c>
      <c r="E4196" s="16" t="str">
        <f aca="false">IFERROR(VLOOKUP(A4196,Склад!$A$1:$B$2000,2,0),"0")</f>
        <v>0</v>
      </c>
      <c r="H4196" s="19" t="str">
        <f aca="false">IFERROR(VLOOKUP(A4196,'прошлый заказ'!$A$1:$B$1953,2,0)," ")</f>
        <v> </v>
      </c>
    </row>
    <row r="4197" customFormat="false" ht="15" hidden="true" customHeight="false" outlineLevel="0" collapsed="false">
      <c r="A4197" s="0" t="n">
        <v>31257</v>
      </c>
      <c r="B4197" s="0" t="s">
        <v>4486</v>
      </c>
      <c r="C4197" s="0" t="s">
        <v>15</v>
      </c>
      <c r="D4197" s="0" t="s">
        <v>13</v>
      </c>
      <c r="E4197" s="16" t="n">
        <f aca="false">IFERROR(VLOOKUP(A4197,Склад!$A$1:$B$2000,2,0),"0")</f>
        <v>0</v>
      </c>
      <c r="H4197" s="19" t="n">
        <f aca="false">IFERROR(VLOOKUP(A4197,'прошлый заказ'!$A$1:$B$1953,2,0)," ")</f>
        <v>0</v>
      </c>
    </row>
    <row r="4198" customFormat="false" ht="15" hidden="true" customHeight="false" outlineLevel="0" collapsed="false">
      <c r="A4198" s="0" t="n">
        <v>8001204</v>
      </c>
      <c r="B4198" s="0" t="s">
        <v>4487</v>
      </c>
      <c r="C4198" s="0" t="s">
        <v>41</v>
      </c>
      <c r="D4198" s="0" t="s">
        <v>13</v>
      </c>
      <c r="E4198" s="16" t="str">
        <f aca="false">IFERROR(VLOOKUP(A4198,Склад!$A$1:$B$2000,2,0),"0")</f>
        <v>0</v>
      </c>
      <c r="H4198" s="19" t="str">
        <f aca="false">IFERROR(VLOOKUP(A4198,'прошлый заказ'!$A$1:$B$1953,2,0)," ")</f>
        <v> </v>
      </c>
    </row>
    <row r="4199" customFormat="false" ht="15" hidden="true" customHeight="false" outlineLevel="0" collapsed="false">
      <c r="A4199" s="0" t="n">
        <v>31175</v>
      </c>
      <c r="B4199" s="0" t="s">
        <v>4488</v>
      </c>
      <c r="C4199" s="0" t="s">
        <v>15</v>
      </c>
      <c r="D4199" s="0" t="s">
        <v>13</v>
      </c>
      <c r="E4199" s="16" t="str">
        <f aca="false">IFERROR(VLOOKUP(A4199,Склад!$A$1:$B$2000,2,0),"0")</f>
        <v>0</v>
      </c>
      <c r="H4199" s="19" t="str">
        <f aca="false">IFERROR(VLOOKUP(A4199,'прошлый заказ'!$A$1:$B$1953,2,0)," ")</f>
        <v> </v>
      </c>
    </row>
    <row r="4200" customFormat="false" ht="15" hidden="true" customHeight="false" outlineLevel="0" collapsed="false">
      <c r="A4200" s="0" t="n">
        <v>811012</v>
      </c>
      <c r="B4200" s="0" t="s">
        <v>4489</v>
      </c>
      <c r="C4200" s="0" t="s">
        <v>15</v>
      </c>
      <c r="D4200" s="0" t="s">
        <v>13</v>
      </c>
      <c r="E4200" s="16" t="str">
        <f aca="false">IFERROR(VLOOKUP(A4200,Склад!$A$1:$B$2000,2,0),"0")</f>
        <v>0</v>
      </c>
      <c r="H4200" s="19" t="str">
        <f aca="false">IFERROR(VLOOKUP(A4200,'прошлый заказ'!$A$1:$B$1953,2,0)," ")</f>
        <v> </v>
      </c>
    </row>
    <row r="4201" customFormat="false" ht="15" hidden="true" customHeight="false" outlineLevel="0" collapsed="false">
      <c r="A4201" s="0" t="n">
        <v>8001082</v>
      </c>
      <c r="B4201" s="0" t="s">
        <v>4490</v>
      </c>
      <c r="C4201" s="0" t="s">
        <v>41</v>
      </c>
      <c r="D4201" s="0" t="s">
        <v>13</v>
      </c>
      <c r="E4201" s="16" t="str">
        <f aca="false">IFERROR(VLOOKUP(A4201,Склад!$A$1:$B$2000,2,0),"0")</f>
        <v>0</v>
      </c>
      <c r="H4201" s="19" t="str">
        <f aca="false">IFERROR(VLOOKUP(A4201,'прошлый заказ'!$A$1:$B$1953,2,0)," ")</f>
        <v> </v>
      </c>
    </row>
    <row r="4202" customFormat="false" ht="15" hidden="true" customHeight="false" outlineLevel="0" collapsed="false">
      <c r="A4202" s="0" t="n">
        <v>25205</v>
      </c>
      <c r="B4202" s="0" t="s">
        <v>4491</v>
      </c>
      <c r="C4202" s="0" t="s">
        <v>41</v>
      </c>
      <c r="D4202" s="0" t="s">
        <v>13</v>
      </c>
      <c r="E4202" s="16" t="str">
        <f aca="false">IFERROR(VLOOKUP(A4202,Склад!$A$1:$B$2000,2,0),"0")</f>
        <v>0</v>
      </c>
      <c r="H4202" s="19" t="str">
        <f aca="false">IFERROR(VLOOKUP(A4202,'прошлый заказ'!$A$1:$B$1953,2,0)," ")</f>
        <v> </v>
      </c>
    </row>
    <row r="4203" customFormat="false" ht="15" hidden="true" customHeight="false" outlineLevel="0" collapsed="false">
      <c r="A4203" s="0" t="n">
        <v>33154</v>
      </c>
      <c r="B4203" s="0" t="s">
        <v>4492</v>
      </c>
      <c r="C4203" s="0" t="s">
        <v>15</v>
      </c>
      <c r="D4203" s="0" t="s">
        <v>13</v>
      </c>
      <c r="E4203" s="16" t="str">
        <f aca="false">IFERROR(VLOOKUP(A4203,Склад!$A$1:$B$2000,2,0),"0")</f>
        <v>0</v>
      </c>
      <c r="H4203" s="19" t="str">
        <f aca="false">IFERROR(VLOOKUP(A4203,'прошлый заказ'!$A$1:$B$1953,2,0)," ")</f>
        <v> </v>
      </c>
    </row>
    <row r="4204" customFormat="false" ht="15" hidden="true" customHeight="false" outlineLevel="0" collapsed="false">
      <c r="A4204" s="0" t="n">
        <v>25206</v>
      </c>
      <c r="B4204" s="0" t="s">
        <v>4493</v>
      </c>
      <c r="C4204" s="0" t="s">
        <v>41</v>
      </c>
      <c r="D4204" s="0" t="s">
        <v>13</v>
      </c>
      <c r="E4204" s="16" t="str">
        <f aca="false">IFERROR(VLOOKUP(A4204,Склад!$A$1:$B$2000,2,0),"0")</f>
        <v>0</v>
      </c>
      <c r="H4204" s="19" t="str">
        <f aca="false">IFERROR(VLOOKUP(A4204,'прошлый заказ'!$A$1:$B$1953,2,0)," ")</f>
        <v> </v>
      </c>
    </row>
    <row r="4205" customFormat="false" ht="15" hidden="true" customHeight="false" outlineLevel="0" collapsed="false">
      <c r="A4205" s="0" t="n">
        <v>25207</v>
      </c>
      <c r="B4205" s="0" t="s">
        <v>4493</v>
      </c>
      <c r="C4205" s="0" t="s">
        <v>41</v>
      </c>
      <c r="D4205" s="0" t="s">
        <v>13</v>
      </c>
      <c r="E4205" s="16" t="str">
        <f aca="false">IFERROR(VLOOKUP(A4205,Склад!$A$1:$B$2000,2,0),"0")</f>
        <v>0</v>
      </c>
      <c r="H4205" s="19" t="str">
        <f aca="false">IFERROR(VLOOKUP(A4205,'прошлый заказ'!$A$1:$B$1953,2,0)," ")</f>
        <v> </v>
      </c>
    </row>
    <row r="4206" customFormat="false" ht="15" hidden="true" customHeight="false" outlineLevel="0" collapsed="false">
      <c r="A4206" s="0" t="n">
        <v>8000229</v>
      </c>
      <c r="B4206" s="0" t="s">
        <v>4494</v>
      </c>
      <c r="C4206" s="0" t="s">
        <v>41</v>
      </c>
      <c r="D4206" s="0" t="s">
        <v>13</v>
      </c>
      <c r="E4206" s="16" t="str">
        <f aca="false">IFERROR(VLOOKUP(A4206,Склад!$A$1:$B$2000,2,0),"0")</f>
        <v>0</v>
      </c>
      <c r="H4206" s="19" t="str">
        <f aca="false">IFERROR(VLOOKUP(A4206,'прошлый заказ'!$A$1:$B$1953,2,0)," ")</f>
        <v> </v>
      </c>
    </row>
    <row r="4207" customFormat="false" ht="15" hidden="true" customHeight="false" outlineLevel="0" collapsed="false">
      <c r="A4207" s="0" t="n">
        <v>80017586</v>
      </c>
      <c r="B4207" s="0" t="s">
        <v>4495</v>
      </c>
      <c r="C4207" s="0" t="s">
        <v>15</v>
      </c>
      <c r="D4207" s="0" t="s">
        <v>13</v>
      </c>
      <c r="E4207" s="16" t="str">
        <f aca="false">IFERROR(VLOOKUP(A4207,Склад!$A$1:$B$2000,2,0),"0")</f>
        <v>0</v>
      </c>
      <c r="H4207" s="19" t="n">
        <f aca="false">IFERROR(VLOOKUP(A4207,'прошлый заказ'!$A$1:$B$1953,2,0)," ")</f>
        <v>0</v>
      </c>
    </row>
    <row r="4208" customFormat="false" ht="15" hidden="true" customHeight="false" outlineLevel="0" collapsed="false">
      <c r="B4208" s="0" t="s">
        <v>4496</v>
      </c>
      <c r="C4208" s="0" t="s">
        <v>15</v>
      </c>
      <c r="D4208" s="0" t="s">
        <v>13</v>
      </c>
      <c r="E4208" s="16" t="str">
        <f aca="false">IFERROR(VLOOKUP(A4208,Склад!$A$1:$B$2000,2,0),"0")</f>
        <v>0</v>
      </c>
      <c r="H4208" s="19" t="str">
        <f aca="false">IFERROR(VLOOKUP(A4208,'прошлый заказ'!$A$1:$B$1953,2,0)," ")</f>
        <v> </v>
      </c>
    </row>
    <row r="4209" customFormat="false" ht="15" hidden="true" customHeight="false" outlineLevel="0" collapsed="false">
      <c r="B4209" s="0" t="s">
        <v>4497</v>
      </c>
      <c r="C4209" s="0" t="s">
        <v>15</v>
      </c>
      <c r="D4209" s="0" t="s">
        <v>13</v>
      </c>
      <c r="E4209" s="16" t="str">
        <f aca="false">IFERROR(VLOOKUP(A4209,Склад!$A$1:$B$2000,2,0),"0")</f>
        <v>0</v>
      </c>
      <c r="H4209" s="19" t="str">
        <f aca="false">IFERROR(VLOOKUP(A4209,'прошлый заказ'!$A$1:$B$1953,2,0)," ")</f>
        <v> </v>
      </c>
    </row>
    <row r="4210" customFormat="false" ht="15" hidden="true" customHeight="false" outlineLevel="0" collapsed="false">
      <c r="A4210" s="0" t="n">
        <v>8000359</v>
      </c>
      <c r="B4210" s="0" t="s">
        <v>4498</v>
      </c>
      <c r="C4210" s="0" t="s">
        <v>41</v>
      </c>
      <c r="D4210" s="0" t="s">
        <v>13</v>
      </c>
      <c r="E4210" s="16" t="str">
        <f aca="false">IFERROR(VLOOKUP(A4210,Склад!$A$1:$B$2000,2,0),"0")</f>
        <v>0</v>
      </c>
      <c r="H4210" s="19" t="str">
        <f aca="false">IFERROR(VLOOKUP(A4210,'прошлый заказ'!$A$1:$B$1953,2,0)," ")</f>
        <v> </v>
      </c>
    </row>
    <row r="4211" customFormat="false" ht="15" hidden="true" customHeight="false" outlineLevel="0" collapsed="false">
      <c r="A4211" s="0" t="n">
        <v>854</v>
      </c>
      <c r="B4211" s="0" t="s">
        <v>4499</v>
      </c>
      <c r="C4211" s="0" t="s">
        <v>41</v>
      </c>
      <c r="D4211" s="0" t="s">
        <v>13</v>
      </c>
      <c r="E4211" s="16" t="str">
        <f aca="false">IFERROR(VLOOKUP(A4211,Склад!$A$1:$B$2000,2,0),"0")</f>
        <v>0</v>
      </c>
      <c r="H4211" s="19" t="str">
        <f aca="false">IFERROR(VLOOKUP(A4211,'прошлый заказ'!$A$1:$B$1953,2,0)," ")</f>
        <v> </v>
      </c>
    </row>
    <row r="4212" customFormat="false" ht="15" hidden="true" customHeight="false" outlineLevel="0" collapsed="false">
      <c r="A4212" s="0" t="n">
        <v>616</v>
      </c>
      <c r="B4212" s="0" t="s">
        <v>4500</v>
      </c>
      <c r="C4212" s="0" t="s">
        <v>41</v>
      </c>
      <c r="D4212" s="0" t="s">
        <v>13</v>
      </c>
      <c r="E4212" s="16" t="str">
        <f aca="false">IFERROR(VLOOKUP(A4212,Склад!$A$1:$B$2000,2,0),"0")</f>
        <v>0</v>
      </c>
      <c r="H4212" s="19" t="str">
        <f aca="false">IFERROR(VLOOKUP(A4212,'прошлый заказ'!$A$1:$B$1953,2,0)," ")</f>
        <v> </v>
      </c>
    </row>
    <row r="4213" customFormat="false" ht="15" hidden="true" customHeight="false" outlineLevel="0" collapsed="false">
      <c r="A4213" s="0" t="n">
        <v>736</v>
      </c>
      <c r="B4213" s="0" t="s">
        <v>4501</v>
      </c>
      <c r="C4213" s="0" t="s">
        <v>41</v>
      </c>
      <c r="D4213" s="0" t="s">
        <v>13</v>
      </c>
      <c r="E4213" s="16" t="str">
        <f aca="false">IFERROR(VLOOKUP(A4213,Склад!$A$1:$B$2000,2,0),"0")</f>
        <v>0</v>
      </c>
      <c r="H4213" s="19" t="str">
        <f aca="false">IFERROR(VLOOKUP(A4213,'прошлый заказ'!$A$1:$B$1953,2,0)," ")</f>
        <v> </v>
      </c>
    </row>
    <row r="4214" customFormat="false" ht="15" hidden="true" customHeight="false" outlineLevel="0" collapsed="false">
      <c r="A4214" s="0" t="n">
        <v>8000819</v>
      </c>
      <c r="B4214" s="0" t="s">
        <v>4502</v>
      </c>
      <c r="C4214" s="0" t="s">
        <v>31</v>
      </c>
      <c r="D4214" s="0" t="s">
        <v>13</v>
      </c>
      <c r="E4214" s="16" t="str">
        <f aca="false">IFERROR(VLOOKUP(A4214,Склад!$A$1:$B$2000,2,0),"0")</f>
        <v>0</v>
      </c>
      <c r="H4214" s="19" t="str">
        <f aca="false">IFERROR(VLOOKUP(A4214,'прошлый заказ'!$A$1:$B$1953,2,0)," ")</f>
        <v> </v>
      </c>
    </row>
    <row r="4215" customFormat="false" ht="15" hidden="true" customHeight="false" outlineLevel="0" collapsed="false">
      <c r="A4215" s="0" t="n">
        <v>8001072</v>
      </c>
      <c r="B4215" s="0" t="s">
        <v>4503</v>
      </c>
      <c r="C4215" s="0" t="s">
        <v>41</v>
      </c>
      <c r="D4215" s="0" t="s">
        <v>13</v>
      </c>
      <c r="E4215" s="16" t="str">
        <f aca="false">IFERROR(VLOOKUP(A4215,Склад!$A$1:$B$2000,2,0),"0")</f>
        <v>0</v>
      </c>
      <c r="H4215" s="19" t="str">
        <f aca="false">IFERROR(VLOOKUP(A4215,'прошлый заказ'!$A$1:$B$1953,2,0)," ")</f>
        <v> </v>
      </c>
    </row>
    <row r="4216" customFormat="false" ht="15" hidden="true" customHeight="false" outlineLevel="0" collapsed="false">
      <c r="A4216" s="0" t="n">
        <v>4371</v>
      </c>
      <c r="B4216" s="0" t="s">
        <v>4504</v>
      </c>
      <c r="C4216" s="0" t="s">
        <v>15</v>
      </c>
      <c r="D4216" s="0" t="s">
        <v>13</v>
      </c>
      <c r="E4216" s="16" t="str">
        <f aca="false">IFERROR(VLOOKUP(A4216,Склад!$A$1:$B$2000,2,0),"0")</f>
        <v>0</v>
      </c>
      <c r="H4216" s="19" t="str">
        <f aca="false">IFERROR(VLOOKUP(A4216,'прошлый заказ'!$A$1:$B$1953,2,0)," ")</f>
        <v> </v>
      </c>
    </row>
    <row r="4217" customFormat="false" ht="15" hidden="true" customHeight="false" outlineLevel="0" collapsed="false">
      <c r="A4217" s="0" t="n">
        <v>137</v>
      </c>
      <c r="B4217" s="0" t="s">
        <v>4505</v>
      </c>
      <c r="C4217" s="0" t="s">
        <v>15</v>
      </c>
      <c r="D4217" s="0" t="s">
        <v>13</v>
      </c>
      <c r="E4217" s="16" t="str">
        <f aca="false">IFERROR(VLOOKUP(A4217,Склад!$A$1:$B$2000,2,0),"0")</f>
        <v>0</v>
      </c>
      <c r="H4217" s="19" t="str">
        <f aca="false">IFERROR(VLOOKUP(A4217,'прошлый заказ'!$A$1:$B$1953,2,0)," ")</f>
        <v> </v>
      </c>
    </row>
    <row r="4218" customFormat="false" ht="15" hidden="true" customHeight="false" outlineLevel="0" collapsed="false">
      <c r="A4218" s="0" t="n">
        <v>900042</v>
      </c>
      <c r="B4218" s="0" t="s">
        <v>4506</v>
      </c>
      <c r="C4218" s="0" t="s">
        <v>41</v>
      </c>
      <c r="D4218" s="0" t="s">
        <v>13</v>
      </c>
      <c r="E4218" s="16" t="str">
        <f aca="false">IFERROR(VLOOKUP(A4218,Склад!$A$1:$B$2000,2,0),"0")</f>
        <v>0</v>
      </c>
      <c r="H4218" s="19" t="str">
        <f aca="false">IFERROR(VLOOKUP(A4218,'прошлый заказ'!$A$1:$B$1953,2,0)," ")</f>
        <v> </v>
      </c>
    </row>
    <row r="4219" customFormat="false" ht="15" hidden="true" customHeight="false" outlineLevel="0" collapsed="false">
      <c r="A4219" s="0" t="n">
        <v>57501</v>
      </c>
      <c r="B4219" s="0" t="s">
        <v>4507</v>
      </c>
      <c r="C4219" s="0" t="s">
        <v>15</v>
      </c>
      <c r="D4219" s="0" t="s">
        <v>13</v>
      </c>
      <c r="E4219" s="16" t="str">
        <f aca="false">IFERROR(VLOOKUP(A4219,Склад!$A$1:$B$2000,2,0),"0")</f>
        <v>0</v>
      </c>
      <c r="H4219" s="19" t="str">
        <f aca="false">IFERROR(VLOOKUP(A4219,'прошлый заказ'!$A$1:$B$1953,2,0)," ")</f>
        <v> </v>
      </c>
    </row>
    <row r="4220" customFormat="false" ht="15" hidden="true" customHeight="false" outlineLevel="0" collapsed="false">
      <c r="A4220" s="0" t="n">
        <v>2112</v>
      </c>
      <c r="B4220" s="0" t="s">
        <v>4508</v>
      </c>
      <c r="C4220" s="0" t="s">
        <v>41</v>
      </c>
      <c r="D4220" s="0" t="s">
        <v>13</v>
      </c>
      <c r="E4220" s="16" t="str">
        <f aca="false">IFERROR(VLOOKUP(A4220,Склад!$A$1:$B$2000,2,0),"0")</f>
        <v>0</v>
      </c>
      <c r="H4220" s="19" t="str">
        <f aca="false">IFERROR(VLOOKUP(A4220,'прошлый заказ'!$A$1:$B$1953,2,0)," ")</f>
        <v> </v>
      </c>
    </row>
    <row r="4221" customFormat="false" ht="15" hidden="true" customHeight="false" outlineLevel="0" collapsed="false">
      <c r="B4221" s="0" t="s">
        <v>4509</v>
      </c>
      <c r="C4221" s="0" t="s">
        <v>15</v>
      </c>
      <c r="D4221" s="0" t="s">
        <v>13</v>
      </c>
      <c r="E4221" s="16" t="str">
        <f aca="false">IFERROR(VLOOKUP(A4221,Склад!$A$1:$B$2000,2,0),"0")</f>
        <v>0</v>
      </c>
      <c r="H4221" s="19" t="str">
        <f aca="false">IFERROR(VLOOKUP(A4221,'прошлый заказ'!$A$1:$B$1953,2,0)," ")</f>
        <v> </v>
      </c>
    </row>
    <row r="4222" customFormat="false" ht="15" hidden="true" customHeight="false" outlineLevel="0" collapsed="false">
      <c r="A4222" s="0" t="n">
        <v>2113</v>
      </c>
      <c r="B4222" s="0" t="s">
        <v>4510</v>
      </c>
      <c r="C4222" s="0" t="s">
        <v>41</v>
      </c>
      <c r="D4222" s="0" t="s">
        <v>13</v>
      </c>
      <c r="E4222" s="16" t="str">
        <f aca="false">IFERROR(VLOOKUP(A4222,Склад!$A$1:$B$2000,2,0),"0")</f>
        <v>0</v>
      </c>
      <c r="H4222" s="19" t="str">
        <f aca="false">IFERROR(VLOOKUP(A4222,'прошлый заказ'!$A$1:$B$1953,2,0)," ")</f>
        <v> </v>
      </c>
    </row>
    <row r="4223" customFormat="false" ht="15" hidden="true" customHeight="false" outlineLevel="0" collapsed="false">
      <c r="A4223" s="0" t="n">
        <v>2111</v>
      </c>
      <c r="B4223" s="0" t="s">
        <v>4511</v>
      </c>
      <c r="C4223" s="0" t="s">
        <v>41</v>
      </c>
      <c r="D4223" s="0" t="s">
        <v>13</v>
      </c>
      <c r="E4223" s="16" t="str">
        <f aca="false">IFERROR(VLOOKUP(A4223,Склад!$A$1:$B$2000,2,0),"0")</f>
        <v>0</v>
      </c>
      <c r="H4223" s="19" t="str">
        <f aca="false">IFERROR(VLOOKUP(A4223,'прошлый заказ'!$A$1:$B$1953,2,0)," ")</f>
        <v> </v>
      </c>
    </row>
    <row r="4224" customFormat="false" ht="15" hidden="true" customHeight="false" outlineLevel="0" collapsed="false">
      <c r="A4224" s="0" t="n">
        <v>105201</v>
      </c>
      <c r="B4224" s="0" t="s">
        <v>4512</v>
      </c>
      <c r="C4224" s="0" t="s">
        <v>15</v>
      </c>
      <c r="D4224" s="0" t="s">
        <v>13</v>
      </c>
      <c r="E4224" s="16" t="str">
        <f aca="false">IFERROR(VLOOKUP(A4224,Склад!$A$1:$B$2000,2,0),"0")</f>
        <v>0</v>
      </c>
      <c r="H4224" s="19" t="str">
        <f aca="false">IFERROR(VLOOKUP(A4224,'прошлый заказ'!$A$1:$B$1953,2,0)," ")</f>
        <v> </v>
      </c>
    </row>
    <row r="4225" customFormat="false" ht="15" hidden="true" customHeight="false" outlineLevel="0" collapsed="false">
      <c r="A4225" s="0" t="n">
        <v>67104</v>
      </c>
      <c r="B4225" s="0" t="s">
        <v>4513</v>
      </c>
      <c r="C4225" s="0" t="s">
        <v>15</v>
      </c>
      <c r="D4225" s="0" t="s">
        <v>13</v>
      </c>
      <c r="E4225" s="16" t="n">
        <f aca="false">IFERROR(VLOOKUP(A4225,Склад!$A$1:$B$2000,2,0),"0")</f>
        <v>0</v>
      </c>
      <c r="H4225" s="19" t="str">
        <f aca="false">IFERROR(VLOOKUP(A4225,'прошлый заказ'!$A$1:$B$1953,2,0)," ")</f>
        <v> </v>
      </c>
    </row>
    <row r="4226" customFormat="false" ht="15" hidden="true" customHeight="false" outlineLevel="0" collapsed="false">
      <c r="A4226" s="0" t="n">
        <v>67105</v>
      </c>
      <c r="B4226" s="0" t="s">
        <v>4514</v>
      </c>
      <c r="C4226" s="0" t="s">
        <v>15</v>
      </c>
      <c r="D4226" s="0" t="s">
        <v>13</v>
      </c>
      <c r="E4226" s="16" t="n">
        <f aca="false">IFERROR(VLOOKUP(A4226,Склад!$A$1:$B$2000,2,0),"0")</f>
        <v>0</v>
      </c>
      <c r="H4226" s="19" t="str">
        <f aca="false">IFERROR(VLOOKUP(A4226,'прошлый заказ'!$A$1:$B$1953,2,0)," ")</f>
        <v> </v>
      </c>
    </row>
    <row r="4227" customFormat="false" ht="15" hidden="true" customHeight="false" outlineLevel="0" collapsed="false">
      <c r="A4227" s="0" t="n">
        <v>33203</v>
      </c>
      <c r="B4227" s="0" t="s">
        <v>4515</v>
      </c>
      <c r="C4227" s="0" t="s">
        <v>15</v>
      </c>
      <c r="D4227" s="0" t="s">
        <v>13</v>
      </c>
      <c r="E4227" s="16" t="str">
        <f aca="false">IFERROR(VLOOKUP(A4227,Склад!$A$1:$B$2000,2,0),"0")</f>
        <v>0</v>
      </c>
      <c r="H4227" s="19" t="str">
        <f aca="false">IFERROR(VLOOKUP(A4227,'прошлый заказ'!$A$1:$B$1953,2,0)," ")</f>
        <v> </v>
      </c>
    </row>
    <row r="4228" customFormat="false" ht="15" hidden="true" customHeight="false" outlineLevel="0" collapsed="false">
      <c r="A4228" s="0" t="n">
        <v>8001143</v>
      </c>
      <c r="B4228" s="0" t="s">
        <v>4516</v>
      </c>
      <c r="C4228" s="0" t="s">
        <v>15</v>
      </c>
      <c r="D4228" s="0" t="s">
        <v>13</v>
      </c>
      <c r="E4228" s="16" t="str">
        <f aca="false">IFERROR(VLOOKUP(A4228,Склад!$A$1:$B$2000,2,0),"0")</f>
        <v>0</v>
      </c>
      <c r="H4228" s="19" t="str">
        <f aca="false">IFERROR(VLOOKUP(A4228,'прошлый заказ'!$A$1:$B$1953,2,0)," ")</f>
        <v> </v>
      </c>
    </row>
    <row r="4229" customFormat="false" ht="15" hidden="true" customHeight="false" outlineLevel="0" collapsed="false">
      <c r="A4229" s="0" t="n">
        <v>8001144</v>
      </c>
      <c r="B4229" s="0" t="s">
        <v>4517</v>
      </c>
      <c r="C4229" s="0" t="s">
        <v>15</v>
      </c>
      <c r="D4229" s="0" t="s">
        <v>13</v>
      </c>
      <c r="E4229" s="16" t="str">
        <f aca="false">IFERROR(VLOOKUP(A4229,Склад!$A$1:$B$2000,2,0),"0")</f>
        <v>0</v>
      </c>
      <c r="H4229" s="19" t="str">
        <f aca="false">IFERROR(VLOOKUP(A4229,'прошлый заказ'!$A$1:$B$1953,2,0)," ")</f>
        <v> </v>
      </c>
    </row>
    <row r="4230" customFormat="false" ht="15" hidden="true" customHeight="false" outlineLevel="0" collapsed="false">
      <c r="A4230" s="0" t="n">
        <v>8001239</v>
      </c>
      <c r="B4230" s="0" t="s">
        <v>4518</v>
      </c>
      <c r="C4230" s="0" t="s">
        <v>15</v>
      </c>
      <c r="D4230" s="0" t="s">
        <v>13</v>
      </c>
      <c r="E4230" s="16" t="str">
        <f aca="false">IFERROR(VLOOKUP(A4230,Склад!$A$1:$B$2000,2,0),"0")</f>
        <v>0</v>
      </c>
      <c r="H4230" s="19" t="str">
        <f aca="false">IFERROR(VLOOKUP(A4230,'прошлый заказ'!$A$1:$B$1953,2,0)," ")</f>
        <v> </v>
      </c>
    </row>
    <row r="4231" customFormat="false" ht="15" hidden="true" customHeight="false" outlineLevel="0" collapsed="false">
      <c r="A4231" s="0" t="n">
        <v>8001160</v>
      </c>
      <c r="B4231" s="0" t="s">
        <v>4519</v>
      </c>
      <c r="C4231" s="0" t="s">
        <v>41</v>
      </c>
      <c r="D4231" s="0" t="s">
        <v>13</v>
      </c>
      <c r="E4231" s="16" t="str">
        <f aca="false">IFERROR(VLOOKUP(A4231,Склад!$A$1:$B$2000,2,0),"0")</f>
        <v>0</v>
      </c>
      <c r="H4231" s="19" t="str">
        <f aca="false">IFERROR(VLOOKUP(A4231,'прошлый заказ'!$A$1:$B$1953,2,0)," ")</f>
        <v> </v>
      </c>
    </row>
    <row r="4232" customFormat="false" ht="15" hidden="true" customHeight="false" outlineLevel="0" collapsed="false">
      <c r="A4232" s="0" t="n">
        <v>8000247</v>
      </c>
      <c r="B4232" s="0" t="s">
        <v>4520</v>
      </c>
      <c r="C4232" s="0" t="s">
        <v>15</v>
      </c>
      <c r="D4232" s="0" t="s">
        <v>13</v>
      </c>
      <c r="E4232" s="16" t="str">
        <f aca="false">IFERROR(VLOOKUP(A4232,Склад!$A$1:$B$2000,2,0),"0")</f>
        <v>0</v>
      </c>
      <c r="H4232" s="19" t="str">
        <f aca="false">IFERROR(VLOOKUP(A4232,'прошлый заказ'!$A$1:$B$1953,2,0)," ")</f>
        <v> </v>
      </c>
    </row>
    <row r="4233" customFormat="false" ht="15" hidden="true" customHeight="false" outlineLevel="0" collapsed="false">
      <c r="A4233" s="0" t="n">
        <v>8001191</v>
      </c>
      <c r="B4233" s="0" t="s">
        <v>4521</v>
      </c>
      <c r="C4233" s="0" t="s">
        <v>15</v>
      </c>
      <c r="D4233" s="0" t="s">
        <v>13</v>
      </c>
      <c r="E4233" s="16" t="str">
        <f aca="false">IFERROR(VLOOKUP(A4233,Склад!$A$1:$B$2000,2,0),"0")</f>
        <v>0</v>
      </c>
      <c r="H4233" s="19" t="str">
        <f aca="false">IFERROR(VLOOKUP(A4233,'прошлый заказ'!$A$1:$B$1953,2,0)," ")</f>
        <v> </v>
      </c>
    </row>
    <row r="4234" customFormat="false" ht="15" hidden="true" customHeight="false" outlineLevel="0" collapsed="false">
      <c r="A4234" s="0" t="n">
        <v>8001220</v>
      </c>
      <c r="B4234" s="0" t="s">
        <v>4522</v>
      </c>
      <c r="C4234" s="0" t="s">
        <v>15</v>
      </c>
      <c r="D4234" s="0" t="s">
        <v>13</v>
      </c>
      <c r="E4234" s="16" t="str">
        <f aca="false">IFERROR(VLOOKUP(A4234,Склад!$A$1:$B$2000,2,0),"0")</f>
        <v>0</v>
      </c>
      <c r="H4234" s="19" t="str">
        <f aca="false">IFERROR(VLOOKUP(A4234,'прошлый заказ'!$A$1:$B$1953,2,0)," ")</f>
        <v> </v>
      </c>
    </row>
    <row r="4235" customFormat="false" ht="15" hidden="true" customHeight="false" outlineLevel="0" collapsed="false">
      <c r="A4235" s="0" t="n">
        <v>9101</v>
      </c>
      <c r="B4235" s="0" t="s">
        <v>4523</v>
      </c>
      <c r="C4235" s="0" t="s">
        <v>41</v>
      </c>
      <c r="D4235" s="0" t="s">
        <v>13</v>
      </c>
      <c r="E4235" s="16" t="str">
        <f aca="false">IFERROR(VLOOKUP(A4235,Склад!$A$1:$B$2000,2,0),"0")</f>
        <v>0</v>
      </c>
      <c r="H4235" s="19" t="str">
        <f aca="false">IFERROR(VLOOKUP(A4235,'прошлый заказ'!$A$1:$B$1953,2,0)," ")</f>
        <v> </v>
      </c>
    </row>
    <row r="4236" customFormat="false" ht="15" hidden="true" customHeight="false" outlineLevel="0" collapsed="false">
      <c r="A4236" s="0" t="n">
        <v>825052</v>
      </c>
      <c r="B4236" s="0" t="s">
        <v>4524</v>
      </c>
      <c r="C4236" s="0" t="s">
        <v>41</v>
      </c>
      <c r="D4236" s="0" t="s">
        <v>13</v>
      </c>
      <c r="E4236" s="16" t="str">
        <f aca="false">IFERROR(VLOOKUP(A4236,Склад!$A$1:$B$2000,2,0),"0")</f>
        <v>0</v>
      </c>
      <c r="H4236" s="19" t="str">
        <f aca="false">IFERROR(VLOOKUP(A4236,'прошлый заказ'!$A$1:$B$1953,2,0)," ")</f>
        <v> </v>
      </c>
    </row>
    <row r="4237" customFormat="false" ht="15" hidden="true" customHeight="false" outlineLevel="0" collapsed="false">
      <c r="A4237" s="0" t="n">
        <v>69754</v>
      </c>
      <c r="B4237" s="0" t="s">
        <v>4525</v>
      </c>
      <c r="C4237" s="0" t="s">
        <v>31</v>
      </c>
      <c r="D4237" s="0" t="s">
        <v>13</v>
      </c>
      <c r="E4237" s="16" t="str">
        <f aca="false">IFERROR(VLOOKUP(A4237,Склад!$A$1:$B$2000,2,0),"0")</f>
        <v>0</v>
      </c>
      <c r="H4237" s="19" t="str">
        <f aca="false">IFERROR(VLOOKUP(A4237,'прошлый заказ'!$A$1:$B$1953,2,0)," ")</f>
        <v> </v>
      </c>
    </row>
    <row r="4238" customFormat="false" ht="15" hidden="true" customHeight="false" outlineLevel="0" collapsed="false">
      <c r="A4238" s="0" t="n">
        <v>69755</v>
      </c>
      <c r="B4238" s="0" t="s">
        <v>4526</v>
      </c>
      <c r="C4238" s="0" t="s">
        <v>31</v>
      </c>
      <c r="D4238" s="0" t="s">
        <v>13</v>
      </c>
      <c r="E4238" s="16" t="str">
        <f aca="false">IFERROR(VLOOKUP(A4238,Склад!$A$1:$B$2000,2,0),"0")</f>
        <v>0</v>
      </c>
      <c r="H4238" s="19" t="str">
        <f aca="false">IFERROR(VLOOKUP(A4238,'прошлый заказ'!$A$1:$B$1953,2,0)," ")</f>
        <v> </v>
      </c>
    </row>
    <row r="4239" customFormat="false" ht="15" hidden="true" customHeight="false" outlineLevel="0" collapsed="false">
      <c r="A4239" s="0" t="n">
        <v>900025</v>
      </c>
      <c r="B4239" s="0" t="s">
        <v>4527</v>
      </c>
      <c r="C4239" s="0" t="s">
        <v>41</v>
      </c>
      <c r="D4239" s="0" t="s">
        <v>13</v>
      </c>
      <c r="E4239" s="16" t="str">
        <f aca="false">IFERROR(VLOOKUP(A4239,Склад!$A$1:$B$2000,2,0),"0")</f>
        <v>0</v>
      </c>
      <c r="H4239" s="19" t="str">
        <f aca="false">IFERROR(VLOOKUP(A4239,'прошлый заказ'!$A$1:$B$1953,2,0)," ")</f>
        <v> </v>
      </c>
    </row>
    <row r="4240" customFormat="false" ht="15" hidden="true" customHeight="false" outlineLevel="0" collapsed="false">
      <c r="A4240" s="0" t="n">
        <v>8001057</v>
      </c>
      <c r="B4240" s="0" t="s">
        <v>4528</v>
      </c>
      <c r="C4240" s="0" t="s">
        <v>41</v>
      </c>
      <c r="D4240" s="0" t="s">
        <v>13</v>
      </c>
      <c r="E4240" s="16" t="str">
        <f aca="false">IFERROR(VLOOKUP(A4240,Склад!$A$1:$B$2000,2,0),"0")</f>
        <v>0</v>
      </c>
      <c r="H4240" s="19" t="str">
        <f aca="false">IFERROR(VLOOKUP(A4240,'прошлый заказ'!$A$1:$B$1953,2,0)," ")</f>
        <v> </v>
      </c>
    </row>
    <row r="4241" customFormat="false" ht="15" hidden="true" customHeight="false" outlineLevel="0" collapsed="false">
      <c r="A4241" s="0" t="n">
        <v>76211</v>
      </c>
      <c r="B4241" s="0" t="s">
        <v>4529</v>
      </c>
      <c r="C4241" s="0" t="s">
        <v>31</v>
      </c>
      <c r="D4241" s="0" t="s">
        <v>13</v>
      </c>
      <c r="E4241" s="16" t="str">
        <f aca="false">IFERROR(VLOOKUP(A4241,Склад!$A$1:$B$2000,2,0),"0")</f>
        <v>0</v>
      </c>
      <c r="H4241" s="19" t="str">
        <f aca="false">IFERROR(VLOOKUP(A4241,'прошлый заказ'!$A$1:$B$1953,2,0)," ")</f>
        <v> </v>
      </c>
    </row>
    <row r="4242" customFormat="false" ht="15" hidden="true" customHeight="false" outlineLevel="0" collapsed="false">
      <c r="A4242" s="0" t="n">
        <v>76213</v>
      </c>
      <c r="B4242" s="0" t="s">
        <v>4530</v>
      </c>
      <c r="C4242" s="0" t="s">
        <v>31</v>
      </c>
      <c r="D4242" s="0" t="s">
        <v>13</v>
      </c>
      <c r="E4242" s="16" t="str">
        <f aca="false">IFERROR(VLOOKUP(A4242,Склад!$A$1:$B$2000,2,0),"0")</f>
        <v>0</v>
      </c>
      <c r="H4242" s="19" t="str">
        <f aca="false">IFERROR(VLOOKUP(A4242,'прошлый заказ'!$A$1:$B$1953,2,0)," ")</f>
        <v> </v>
      </c>
    </row>
    <row r="4243" customFormat="false" ht="15" hidden="true" customHeight="false" outlineLevel="0" collapsed="false">
      <c r="A4243" s="0" t="n">
        <v>105322</v>
      </c>
      <c r="B4243" s="0" t="s">
        <v>4531</v>
      </c>
      <c r="C4243" s="0" t="s">
        <v>15</v>
      </c>
      <c r="D4243" s="0" t="s">
        <v>13</v>
      </c>
      <c r="E4243" s="16" t="str">
        <f aca="false">IFERROR(VLOOKUP(A4243,Склад!$A$1:$B$2000,2,0),"0")</f>
        <v>0</v>
      </c>
      <c r="H4243" s="19" t="str">
        <f aca="false">IFERROR(VLOOKUP(A4243,'прошлый заказ'!$A$1:$B$1953,2,0)," ")</f>
        <v> </v>
      </c>
    </row>
    <row r="4244" customFormat="false" ht="15" hidden="true" customHeight="false" outlineLevel="0" collapsed="false">
      <c r="A4244" s="0" t="n">
        <v>14079</v>
      </c>
      <c r="B4244" s="0" t="s">
        <v>4532</v>
      </c>
      <c r="C4244" s="0" t="s">
        <v>41</v>
      </c>
      <c r="D4244" s="0" t="s">
        <v>13</v>
      </c>
      <c r="E4244" s="16" t="str">
        <f aca="false">IFERROR(VLOOKUP(A4244,Склад!$A$1:$B$2000,2,0),"0")</f>
        <v>0</v>
      </c>
      <c r="H4244" s="19" t="str">
        <f aca="false">IFERROR(VLOOKUP(A4244,'прошлый заказ'!$A$1:$B$1953,2,0)," ")</f>
        <v> </v>
      </c>
    </row>
    <row r="4245" customFormat="false" ht="15" hidden="true" customHeight="false" outlineLevel="0" collapsed="false">
      <c r="A4245" s="0" t="n">
        <v>8000273</v>
      </c>
      <c r="B4245" s="0" t="s">
        <v>4533</v>
      </c>
      <c r="C4245" s="0" t="s">
        <v>31</v>
      </c>
      <c r="D4245" s="0" t="s">
        <v>13</v>
      </c>
      <c r="E4245" s="16" t="str">
        <f aca="false">IFERROR(VLOOKUP(A4245,Склад!$A$1:$B$2000,2,0),"0")</f>
        <v>0</v>
      </c>
      <c r="H4245" s="19" t="str">
        <f aca="false">IFERROR(VLOOKUP(A4245,'прошлый заказ'!$A$1:$B$1953,2,0)," ")</f>
        <v> </v>
      </c>
    </row>
    <row r="4246" customFormat="false" ht="15" hidden="true" customHeight="false" outlineLevel="0" collapsed="false">
      <c r="A4246" s="0" t="n">
        <v>8000723</v>
      </c>
      <c r="B4246" s="0" t="s">
        <v>4534</v>
      </c>
      <c r="C4246" s="0" t="s">
        <v>31</v>
      </c>
      <c r="D4246" s="0" t="s">
        <v>13</v>
      </c>
      <c r="E4246" s="16" t="str">
        <f aca="false">IFERROR(VLOOKUP(A4246,Склад!$A$1:$B$2000,2,0),"0")</f>
        <v>0</v>
      </c>
      <c r="H4246" s="19" t="str">
        <f aca="false">IFERROR(VLOOKUP(A4246,'прошлый заказ'!$A$1:$B$1953,2,0)," ")</f>
        <v> </v>
      </c>
    </row>
    <row r="4247" customFormat="false" ht="15" hidden="true" customHeight="false" outlineLevel="0" collapsed="false">
      <c r="A4247" s="0" t="n">
        <v>69984</v>
      </c>
      <c r="B4247" s="0" t="s">
        <v>4535</v>
      </c>
      <c r="C4247" s="0" t="s">
        <v>15</v>
      </c>
      <c r="D4247" s="0" t="s">
        <v>13</v>
      </c>
      <c r="E4247" s="16" t="str">
        <f aca="false">IFERROR(VLOOKUP(A4247,Склад!$A$1:$B$2000,2,0),"0")</f>
        <v>0</v>
      </c>
      <c r="H4247" s="19" t="str">
        <f aca="false">IFERROR(VLOOKUP(A4247,'прошлый заказ'!$A$1:$B$1953,2,0)," ")</f>
        <v> </v>
      </c>
    </row>
    <row r="4248" customFormat="false" ht="15" hidden="true" customHeight="false" outlineLevel="0" collapsed="false">
      <c r="A4248" s="0" t="n">
        <v>69989</v>
      </c>
      <c r="B4248" s="0" t="s">
        <v>4536</v>
      </c>
      <c r="C4248" s="0" t="s">
        <v>15</v>
      </c>
      <c r="D4248" s="0" t="s">
        <v>13</v>
      </c>
      <c r="E4248" s="16" t="str">
        <f aca="false">IFERROR(VLOOKUP(A4248,Склад!$A$1:$B$2000,2,0),"0")</f>
        <v>0</v>
      </c>
      <c r="H4248" s="19" t="str">
        <f aca="false">IFERROR(VLOOKUP(A4248,'прошлый заказ'!$A$1:$B$1953,2,0)," ")</f>
        <v> </v>
      </c>
    </row>
    <row r="4249" customFormat="false" ht="15" hidden="true" customHeight="false" outlineLevel="0" collapsed="false">
      <c r="A4249" s="0" t="n">
        <v>69986</v>
      </c>
      <c r="B4249" s="0" t="s">
        <v>4537</v>
      </c>
      <c r="C4249" s="0" t="s">
        <v>15</v>
      </c>
      <c r="D4249" s="0" t="s">
        <v>13</v>
      </c>
      <c r="E4249" s="16" t="str">
        <f aca="false">IFERROR(VLOOKUP(A4249,Склад!$A$1:$B$2000,2,0),"0")</f>
        <v>0</v>
      </c>
      <c r="H4249" s="19" t="str">
        <f aca="false">IFERROR(VLOOKUP(A4249,'прошлый заказ'!$A$1:$B$1953,2,0)," ")</f>
        <v> </v>
      </c>
    </row>
    <row r="4250" customFormat="false" ht="15" hidden="true" customHeight="false" outlineLevel="0" collapsed="false">
      <c r="A4250" s="0" t="n">
        <v>69993</v>
      </c>
      <c r="B4250" s="0" t="s">
        <v>4538</v>
      </c>
      <c r="C4250" s="0" t="s">
        <v>15</v>
      </c>
      <c r="D4250" s="0" t="s">
        <v>13</v>
      </c>
      <c r="E4250" s="16" t="str">
        <f aca="false">IFERROR(VLOOKUP(A4250,Склад!$A$1:$B$2000,2,0),"0")</f>
        <v>0</v>
      </c>
      <c r="H4250" s="19" t="str">
        <f aca="false">IFERROR(VLOOKUP(A4250,'прошлый заказ'!$A$1:$B$1953,2,0)," ")</f>
        <v> </v>
      </c>
    </row>
    <row r="4251" customFormat="false" ht="15" hidden="true" customHeight="false" outlineLevel="0" collapsed="false">
      <c r="A4251" s="0" t="n">
        <v>69992</v>
      </c>
      <c r="B4251" s="0" t="s">
        <v>4539</v>
      </c>
      <c r="C4251" s="0" t="s">
        <v>15</v>
      </c>
      <c r="D4251" s="0" t="s">
        <v>13</v>
      </c>
      <c r="E4251" s="16" t="str">
        <f aca="false">IFERROR(VLOOKUP(A4251,Склад!$A$1:$B$2000,2,0),"0")</f>
        <v>0</v>
      </c>
      <c r="H4251" s="19" t="str">
        <f aca="false">IFERROR(VLOOKUP(A4251,'прошлый заказ'!$A$1:$B$1953,2,0)," ")</f>
        <v> </v>
      </c>
    </row>
    <row r="4252" customFormat="false" ht="15" hidden="true" customHeight="false" outlineLevel="0" collapsed="false">
      <c r="A4252" s="0" t="n">
        <v>69995</v>
      </c>
      <c r="B4252" s="0" t="s">
        <v>4540</v>
      </c>
      <c r="C4252" s="0" t="s">
        <v>15</v>
      </c>
      <c r="D4252" s="0" t="s">
        <v>13</v>
      </c>
      <c r="E4252" s="16" t="str">
        <f aca="false">IFERROR(VLOOKUP(A4252,Склад!$A$1:$B$2000,2,0),"0")</f>
        <v>0</v>
      </c>
      <c r="H4252" s="19" t="str">
        <f aca="false">IFERROR(VLOOKUP(A4252,'прошлый заказ'!$A$1:$B$1953,2,0)," ")</f>
        <v> </v>
      </c>
    </row>
    <row r="4253" customFormat="false" ht="15" hidden="true" customHeight="false" outlineLevel="0" collapsed="false">
      <c r="A4253" s="0" t="n">
        <v>800013</v>
      </c>
      <c r="B4253" s="0" t="s">
        <v>4541</v>
      </c>
      <c r="C4253" s="0" t="s">
        <v>31</v>
      </c>
      <c r="D4253" s="0" t="s">
        <v>13</v>
      </c>
      <c r="E4253" s="16" t="str">
        <f aca="false">IFERROR(VLOOKUP(A4253,Склад!$A$1:$B$2000,2,0),"0")</f>
        <v>0</v>
      </c>
      <c r="H4253" s="19" t="str">
        <f aca="false">IFERROR(VLOOKUP(A4253,'прошлый заказ'!$A$1:$B$1953,2,0)," ")</f>
        <v> </v>
      </c>
    </row>
    <row r="4254" customFormat="false" ht="15" hidden="true" customHeight="false" outlineLevel="0" collapsed="false">
      <c r="A4254" s="0" t="n">
        <v>8000724</v>
      </c>
      <c r="B4254" s="0" t="s">
        <v>4542</v>
      </c>
      <c r="C4254" s="0" t="s">
        <v>31</v>
      </c>
      <c r="D4254" s="0" t="s">
        <v>13</v>
      </c>
      <c r="E4254" s="16" t="str">
        <f aca="false">IFERROR(VLOOKUP(A4254,Склад!$A$1:$B$2000,2,0),"0")</f>
        <v>0</v>
      </c>
      <c r="H4254" s="19" t="str">
        <f aca="false">IFERROR(VLOOKUP(A4254,'прошлый заказ'!$A$1:$B$1953,2,0)," ")</f>
        <v> </v>
      </c>
    </row>
    <row r="4255" customFormat="false" ht="15" hidden="true" customHeight="false" outlineLevel="0" collapsed="false">
      <c r="A4255" s="0" t="n">
        <v>8000282</v>
      </c>
      <c r="B4255" s="0" t="s">
        <v>4543</v>
      </c>
      <c r="C4255" s="0" t="s">
        <v>15</v>
      </c>
      <c r="D4255" s="0" t="s">
        <v>13</v>
      </c>
      <c r="E4255" s="16" t="str">
        <f aca="false">IFERROR(VLOOKUP(A4255,Склад!$A$1:$B$2000,2,0),"0")</f>
        <v>0</v>
      </c>
      <c r="H4255" s="19" t="str">
        <f aca="false">IFERROR(VLOOKUP(A4255,'прошлый заказ'!$A$1:$B$1953,2,0)," ")</f>
        <v> </v>
      </c>
    </row>
    <row r="4256" customFormat="false" ht="15" hidden="true" customHeight="false" outlineLevel="0" collapsed="false">
      <c r="A4256" s="0" t="n">
        <v>8001646</v>
      </c>
      <c r="B4256" s="0" t="s">
        <v>4544</v>
      </c>
      <c r="C4256" s="0" t="s">
        <v>31</v>
      </c>
      <c r="D4256" s="0" t="s">
        <v>13</v>
      </c>
      <c r="E4256" s="16" t="str">
        <f aca="false">IFERROR(VLOOKUP(A4256,Склад!$A$1:$B$2000,2,0),"0")</f>
        <v>0</v>
      </c>
      <c r="H4256" s="19" t="str">
        <f aca="false">IFERROR(VLOOKUP(A4256,'прошлый заказ'!$A$1:$B$1953,2,0)," ")</f>
        <v> </v>
      </c>
    </row>
    <row r="4257" customFormat="false" ht="15" hidden="true" customHeight="false" outlineLevel="0" collapsed="false">
      <c r="A4257" s="0" t="n">
        <v>8001656</v>
      </c>
      <c r="B4257" s="0" t="s">
        <v>4545</v>
      </c>
      <c r="C4257" s="0" t="s">
        <v>31</v>
      </c>
      <c r="D4257" s="0" t="s">
        <v>13</v>
      </c>
      <c r="E4257" s="16" t="str">
        <f aca="false">IFERROR(VLOOKUP(A4257,Склад!$A$1:$B$2000,2,0),"0")</f>
        <v>0</v>
      </c>
      <c r="H4257" s="19" t="str">
        <f aca="false">IFERROR(VLOOKUP(A4257,'прошлый заказ'!$A$1:$B$1953,2,0)," ")</f>
        <v> </v>
      </c>
    </row>
    <row r="4258" customFormat="false" ht="15" hidden="true" customHeight="false" outlineLevel="0" collapsed="false">
      <c r="A4258" s="0" t="n">
        <v>69951</v>
      </c>
      <c r="B4258" s="0" t="s">
        <v>4546</v>
      </c>
      <c r="C4258" s="0" t="s">
        <v>15</v>
      </c>
      <c r="D4258" s="0" t="s">
        <v>13</v>
      </c>
      <c r="E4258" s="16" t="str">
        <f aca="false">IFERROR(VLOOKUP(A4258,Склад!$A$1:$B$2000,2,0),"0")</f>
        <v>0</v>
      </c>
      <c r="H4258" s="19" t="str">
        <f aca="false">IFERROR(VLOOKUP(A4258,'прошлый заказ'!$A$1:$B$1953,2,0)," ")</f>
        <v> </v>
      </c>
    </row>
    <row r="4259" customFormat="false" ht="15" hidden="true" customHeight="false" outlineLevel="0" collapsed="false">
      <c r="A4259" s="0" t="n">
        <v>69952</v>
      </c>
      <c r="B4259" s="0" t="s">
        <v>4547</v>
      </c>
      <c r="C4259" s="0" t="s">
        <v>15</v>
      </c>
      <c r="D4259" s="0" t="s">
        <v>13</v>
      </c>
      <c r="E4259" s="16" t="str">
        <f aca="false">IFERROR(VLOOKUP(A4259,Склад!$A$1:$B$2000,2,0),"0")</f>
        <v>0</v>
      </c>
      <c r="H4259" s="19" t="str">
        <f aca="false">IFERROR(VLOOKUP(A4259,'прошлый заказ'!$A$1:$B$1953,2,0)," ")</f>
        <v> </v>
      </c>
    </row>
    <row r="4260" customFormat="false" ht="15" hidden="true" customHeight="false" outlineLevel="0" collapsed="false">
      <c r="A4260" s="0" t="n">
        <v>69953</v>
      </c>
      <c r="B4260" s="0" t="s">
        <v>4548</v>
      </c>
      <c r="C4260" s="0" t="s">
        <v>15</v>
      </c>
      <c r="D4260" s="0" t="s">
        <v>13</v>
      </c>
      <c r="E4260" s="16" t="str">
        <f aca="false">IFERROR(VLOOKUP(A4260,Склад!$A$1:$B$2000,2,0),"0")</f>
        <v>0</v>
      </c>
      <c r="H4260" s="19" t="str">
        <f aca="false">IFERROR(VLOOKUP(A4260,'прошлый заказ'!$A$1:$B$1953,2,0)," ")</f>
        <v> </v>
      </c>
    </row>
    <row r="4261" customFormat="false" ht="15" hidden="true" customHeight="false" outlineLevel="0" collapsed="false">
      <c r="A4261" s="0" t="n">
        <v>69970</v>
      </c>
      <c r="B4261" s="0" t="s">
        <v>4549</v>
      </c>
      <c r="C4261" s="0" t="s">
        <v>15</v>
      </c>
      <c r="D4261" s="0" t="s">
        <v>13</v>
      </c>
      <c r="E4261" s="16" t="str">
        <f aca="false">IFERROR(VLOOKUP(A4261,Склад!$A$1:$B$2000,2,0),"0")</f>
        <v>0</v>
      </c>
      <c r="H4261" s="19" t="str">
        <f aca="false">IFERROR(VLOOKUP(A4261,'прошлый заказ'!$A$1:$B$1953,2,0)," ")</f>
        <v> </v>
      </c>
    </row>
    <row r="4262" customFormat="false" ht="15" hidden="true" customHeight="false" outlineLevel="0" collapsed="false">
      <c r="A4262" s="0" t="n">
        <v>69971</v>
      </c>
      <c r="B4262" s="0" t="s">
        <v>4550</v>
      </c>
      <c r="C4262" s="0" t="s">
        <v>15</v>
      </c>
      <c r="D4262" s="0" t="s">
        <v>13</v>
      </c>
      <c r="E4262" s="16" t="str">
        <f aca="false">IFERROR(VLOOKUP(A4262,Склад!$A$1:$B$2000,2,0),"0")</f>
        <v>0</v>
      </c>
      <c r="H4262" s="19" t="str">
        <f aca="false">IFERROR(VLOOKUP(A4262,'прошлый заказ'!$A$1:$B$1953,2,0)," ")</f>
        <v> </v>
      </c>
    </row>
    <row r="4263" customFormat="false" ht="15" hidden="true" customHeight="false" outlineLevel="0" collapsed="false">
      <c r="A4263" s="0" t="n">
        <v>69972</v>
      </c>
      <c r="B4263" s="0" t="s">
        <v>4551</v>
      </c>
      <c r="C4263" s="0" t="s">
        <v>15</v>
      </c>
      <c r="D4263" s="0" t="s">
        <v>13</v>
      </c>
      <c r="E4263" s="16" t="str">
        <f aca="false">IFERROR(VLOOKUP(A4263,Склад!$A$1:$B$2000,2,0),"0")</f>
        <v>0</v>
      </c>
      <c r="H4263" s="19" t="str">
        <f aca="false">IFERROR(VLOOKUP(A4263,'прошлый заказ'!$A$1:$B$1953,2,0)," ")</f>
        <v> </v>
      </c>
    </row>
    <row r="4264" customFormat="false" ht="15" hidden="true" customHeight="false" outlineLevel="0" collapsed="false">
      <c r="A4264" s="0" t="n">
        <v>69973</v>
      </c>
      <c r="B4264" s="0" t="s">
        <v>4552</v>
      </c>
      <c r="C4264" s="0" t="s">
        <v>15</v>
      </c>
      <c r="D4264" s="0" t="s">
        <v>13</v>
      </c>
      <c r="E4264" s="16" t="str">
        <f aca="false">IFERROR(VLOOKUP(A4264,Склад!$A$1:$B$2000,2,0),"0")</f>
        <v>0</v>
      </c>
      <c r="H4264" s="19" t="str">
        <f aca="false">IFERROR(VLOOKUP(A4264,'прошлый заказ'!$A$1:$B$1953,2,0)," ")</f>
        <v> </v>
      </c>
    </row>
    <row r="4265" customFormat="false" ht="15" hidden="true" customHeight="false" outlineLevel="0" collapsed="false">
      <c r="A4265" s="0" t="n">
        <v>69976</v>
      </c>
      <c r="B4265" s="0" t="s">
        <v>4553</v>
      </c>
      <c r="C4265" s="0" t="s">
        <v>15</v>
      </c>
      <c r="D4265" s="0" t="s">
        <v>13</v>
      </c>
      <c r="E4265" s="16" t="str">
        <f aca="false">IFERROR(VLOOKUP(A4265,Склад!$A$1:$B$2000,2,0),"0")</f>
        <v>0</v>
      </c>
      <c r="H4265" s="19" t="str">
        <f aca="false">IFERROR(VLOOKUP(A4265,'прошлый заказ'!$A$1:$B$1953,2,0)," ")</f>
        <v> </v>
      </c>
    </row>
    <row r="4266" customFormat="false" ht="15" hidden="true" customHeight="false" outlineLevel="0" collapsed="false">
      <c r="A4266" s="0" t="n">
        <v>69977</v>
      </c>
      <c r="B4266" s="0" t="s">
        <v>4554</v>
      </c>
      <c r="C4266" s="0" t="s">
        <v>15</v>
      </c>
      <c r="D4266" s="0" t="s">
        <v>13</v>
      </c>
      <c r="E4266" s="16" t="str">
        <f aca="false">IFERROR(VLOOKUP(A4266,Склад!$A$1:$B$2000,2,0),"0")</f>
        <v>0</v>
      </c>
      <c r="H4266" s="19" t="str">
        <f aca="false">IFERROR(VLOOKUP(A4266,'прошлый заказ'!$A$1:$B$1953,2,0)," ")</f>
        <v> </v>
      </c>
    </row>
    <row r="4267" customFormat="false" ht="15" hidden="true" customHeight="false" outlineLevel="0" collapsed="false">
      <c r="A4267" s="0" t="n">
        <v>800014</v>
      </c>
      <c r="B4267" s="0" t="s">
        <v>4555</v>
      </c>
      <c r="C4267" s="0" t="s">
        <v>15</v>
      </c>
      <c r="D4267" s="0" t="s">
        <v>13</v>
      </c>
      <c r="E4267" s="16" t="str">
        <f aca="false">IFERROR(VLOOKUP(A4267,Склад!$A$1:$B$2000,2,0),"0")</f>
        <v>0</v>
      </c>
      <c r="H4267" s="19" t="str">
        <f aca="false">IFERROR(VLOOKUP(A4267,'прошлый заказ'!$A$1:$B$1953,2,0)," ")</f>
        <v> </v>
      </c>
    </row>
    <row r="4268" customFormat="false" ht="15" hidden="true" customHeight="false" outlineLevel="0" collapsed="false">
      <c r="A4268" s="0" t="n">
        <v>800015</v>
      </c>
      <c r="B4268" s="0" t="s">
        <v>4556</v>
      </c>
      <c r="C4268" s="0" t="s">
        <v>15</v>
      </c>
      <c r="D4268" s="0" t="s">
        <v>13</v>
      </c>
      <c r="E4268" s="16" t="str">
        <f aca="false">IFERROR(VLOOKUP(A4268,Склад!$A$1:$B$2000,2,0),"0")</f>
        <v>0</v>
      </c>
      <c r="H4268" s="19" t="str">
        <f aca="false">IFERROR(VLOOKUP(A4268,'прошлый заказ'!$A$1:$B$1953,2,0)," ")</f>
        <v> </v>
      </c>
    </row>
    <row r="4269" customFormat="false" ht="15" hidden="true" customHeight="false" outlineLevel="0" collapsed="false">
      <c r="A4269" s="0" t="n">
        <v>8000718</v>
      </c>
      <c r="B4269" s="0" t="s">
        <v>4557</v>
      </c>
      <c r="C4269" s="0" t="s">
        <v>31</v>
      </c>
      <c r="D4269" s="0" t="s">
        <v>13</v>
      </c>
      <c r="E4269" s="16" t="str">
        <f aca="false">IFERROR(VLOOKUP(A4269,Склад!$A$1:$B$2000,2,0),"0")</f>
        <v>0</v>
      </c>
      <c r="H4269" s="19" t="str">
        <f aca="false">IFERROR(VLOOKUP(A4269,'прошлый заказ'!$A$1:$B$1953,2,0)," ")</f>
        <v> </v>
      </c>
    </row>
    <row r="4270" customFormat="false" ht="15" hidden="true" customHeight="false" outlineLevel="0" collapsed="false">
      <c r="A4270" s="0" t="n">
        <v>800003</v>
      </c>
      <c r="B4270" s="0" t="s">
        <v>4558</v>
      </c>
      <c r="C4270" s="0" t="s">
        <v>31</v>
      </c>
      <c r="D4270" s="0" t="s">
        <v>13</v>
      </c>
      <c r="E4270" s="16" t="str">
        <f aca="false">IFERROR(VLOOKUP(A4270,Склад!$A$1:$B$2000,2,0),"0")</f>
        <v>0</v>
      </c>
      <c r="H4270" s="19" t="str">
        <f aca="false">IFERROR(VLOOKUP(A4270,'прошлый заказ'!$A$1:$B$1953,2,0)," ")</f>
        <v> </v>
      </c>
    </row>
    <row r="4271" customFormat="false" ht="15" hidden="true" customHeight="false" outlineLevel="0" collapsed="false">
      <c r="A4271" s="0" t="n">
        <v>800004</v>
      </c>
      <c r="B4271" s="0" t="s">
        <v>4559</v>
      </c>
      <c r="C4271" s="0" t="s">
        <v>15</v>
      </c>
      <c r="D4271" s="0" t="s">
        <v>13</v>
      </c>
      <c r="E4271" s="16" t="str">
        <f aca="false">IFERROR(VLOOKUP(A4271,Склад!$A$1:$B$2000,2,0),"0")</f>
        <v>0</v>
      </c>
      <c r="H4271" s="19" t="str">
        <f aca="false">IFERROR(VLOOKUP(A4271,'прошлый заказ'!$A$1:$B$1953,2,0)," ")</f>
        <v> </v>
      </c>
    </row>
    <row r="4272" customFormat="false" ht="15" hidden="true" customHeight="false" outlineLevel="0" collapsed="false">
      <c r="A4272" s="0" t="n">
        <v>800005</v>
      </c>
      <c r="B4272" s="0" t="s">
        <v>4560</v>
      </c>
      <c r="C4272" s="0" t="s">
        <v>15</v>
      </c>
      <c r="D4272" s="0" t="s">
        <v>13</v>
      </c>
      <c r="E4272" s="16" t="str">
        <f aca="false">IFERROR(VLOOKUP(A4272,Склад!$A$1:$B$2000,2,0),"0")</f>
        <v>0</v>
      </c>
      <c r="H4272" s="19" t="str">
        <f aca="false">IFERROR(VLOOKUP(A4272,'прошлый заказ'!$A$1:$B$1953,2,0)," ")</f>
        <v> </v>
      </c>
    </row>
    <row r="4273" customFormat="false" ht="15" hidden="true" customHeight="false" outlineLevel="0" collapsed="false">
      <c r="A4273" s="0" t="n">
        <v>800006</v>
      </c>
      <c r="B4273" s="0" t="s">
        <v>4561</v>
      </c>
      <c r="C4273" s="0" t="s">
        <v>15</v>
      </c>
      <c r="D4273" s="0" t="s">
        <v>13</v>
      </c>
      <c r="E4273" s="16" t="str">
        <f aca="false">IFERROR(VLOOKUP(A4273,Склад!$A$1:$B$2000,2,0),"0")</f>
        <v>0</v>
      </c>
      <c r="H4273" s="19" t="str">
        <f aca="false">IFERROR(VLOOKUP(A4273,'прошлый заказ'!$A$1:$B$1953,2,0)," ")</f>
        <v> </v>
      </c>
    </row>
    <row r="4274" customFormat="false" ht="15" hidden="true" customHeight="false" outlineLevel="0" collapsed="false">
      <c r="A4274" s="0" t="n">
        <v>800007</v>
      </c>
      <c r="B4274" s="0" t="s">
        <v>4562</v>
      </c>
      <c r="C4274" s="0" t="s">
        <v>15</v>
      </c>
      <c r="D4274" s="0" t="s">
        <v>13</v>
      </c>
      <c r="E4274" s="16" t="str">
        <f aca="false">IFERROR(VLOOKUP(A4274,Склад!$A$1:$B$2000,2,0),"0")</f>
        <v>0</v>
      </c>
      <c r="H4274" s="19" t="str">
        <f aca="false">IFERROR(VLOOKUP(A4274,'прошлый заказ'!$A$1:$B$1953,2,0)," ")</f>
        <v> </v>
      </c>
    </row>
    <row r="4275" customFormat="false" ht="15" hidden="true" customHeight="false" outlineLevel="0" collapsed="false">
      <c r="A4275" s="0" t="n">
        <v>800008</v>
      </c>
      <c r="B4275" s="0" t="s">
        <v>4563</v>
      </c>
      <c r="C4275" s="0" t="s">
        <v>15</v>
      </c>
      <c r="D4275" s="0" t="s">
        <v>13</v>
      </c>
      <c r="E4275" s="16" t="str">
        <f aca="false">IFERROR(VLOOKUP(A4275,Склад!$A$1:$B$2000,2,0),"0")</f>
        <v>0</v>
      </c>
      <c r="H4275" s="19" t="str">
        <f aca="false">IFERROR(VLOOKUP(A4275,'прошлый заказ'!$A$1:$B$1953,2,0)," ")</f>
        <v> </v>
      </c>
    </row>
    <row r="4276" customFormat="false" ht="15" hidden="true" customHeight="false" outlineLevel="0" collapsed="false">
      <c r="A4276" s="0" t="n">
        <v>800009</v>
      </c>
      <c r="B4276" s="0" t="s">
        <v>4564</v>
      </c>
      <c r="C4276" s="0" t="s">
        <v>15</v>
      </c>
      <c r="D4276" s="0" t="s">
        <v>13</v>
      </c>
      <c r="E4276" s="16" t="str">
        <f aca="false">IFERROR(VLOOKUP(A4276,Склад!$A$1:$B$2000,2,0),"0")</f>
        <v>0</v>
      </c>
      <c r="H4276" s="19" t="str">
        <f aca="false">IFERROR(VLOOKUP(A4276,'прошлый заказ'!$A$1:$B$1953,2,0)," ")</f>
        <v> </v>
      </c>
    </row>
    <row r="4277" customFormat="false" ht="15" hidden="true" customHeight="false" outlineLevel="0" collapsed="false">
      <c r="A4277" s="0" t="n">
        <v>68321</v>
      </c>
      <c r="B4277" s="0" t="s">
        <v>4565</v>
      </c>
      <c r="C4277" s="0" t="s">
        <v>15</v>
      </c>
      <c r="D4277" s="0" t="s">
        <v>13</v>
      </c>
      <c r="E4277" s="16" t="str">
        <f aca="false">IFERROR(VLOOKUP(A4277,Склад!$A$1:$B$2000,2,0),"0")</f>
        <v>0</v>
      </c>
      <c r="H4277" s="19" t="n">
        <f aca="false">IFERROR(VLOOKUP(A4277,'прошлый заказ'!$A$1:$B$1953,2,0)," ")</f>
        <v>0</v>
      </c>
    </row>
    <row r="4278" customFormat="false" ht="15" hidden="true" customHeight="false" outlineLevel="0" collapsed="false">
      <c r="A4278" s="0" t="n">
        <v>800016</v>
      </c>
      <c r="B4278" s="0" t="s">
        <v>4566</v>
      </c>
      <c r="C4278" s="0" t="s">
        <v>15</v>
      </c>
      <c r="D4278" s="0" t="s">
        <v>13</v>
      </c>
      <c r="E4278" s="16" t="str">
        <f aca="false">IFERROR(VLOOKUP(A4278,Склад!$A$1:$B$2000,2,0),"0")</f>
        <v>0</v>
      </c>
      <c r="H4278" s="19" t="str">
        <f aca="false">IFERROR(VLOOKUP(A4278,'прошлый заказ'!$A$1:$B$1953,2,0)," ")</f>
        <v> </v>
      </c>
    </row>
    <row r="4279" customFormat="false" ht="15" hidden="true" customHeight="false" outlineLevel="0" collapsed="false">
      <c r="A4279" s="0" t="n">
        <v>800010</v>
      </c>
      <c r="B4279" s="0" t="s">
        <v>4567</v>
      </c>
      <c r="C4279" s="0" t="s">
        <v>15</v>
      </c>
      <c r="D4279" s="0" t="s">
        <v>13</v>
      </c>
      <c r="E4279" s="16" t="str">
        <f aca="false">IFERROR(VLOOKUP(A4279,Склад!$A$1:$B$2000,2,0),"0")</f>
        <v>0</v>
      </c>
      <c r="H4279" s="19" t="str">
        <f aca="false">IFERROR(VLOOKUP(A4279,'прошлый заказ'!$A$1:$B$1953,2,0)," ")</f>
        <v> </v>
      </c>
    </row>
    <row r="4280" customFormat="false" ht="15" hidden="true" customHeight="false" outlineLevel="0" collapsed="false">
      <c r="A4280" s="0" t="n">
        <v>69963</v>
      </c>
      <c r="B4280" s="0" t="s">
        <v>4568</v>
      </c>
      <c r="C4280" s="0" t="s">
        <v>15</v>
      </c>
      <c r="D4280" s="0" t="s">
        <v>13</v>
      </c>
      <c r="E4280" s="16" t="str">
        <f aca="false">IFERROR(VLOOKUP(A4280,Склад!$A$1:$B$2000,2,0),"0")</f>
        <v>0</v>
      </c>
      <c r="H4280" s="19" t="str">
        <f aca="false">IFERROR(VLOOKUP(A4280,'прошлый заказ'!$A$1:$B$1953,2,0)," ")</f>
        <v> </v>
      </c>
    </row>
    <row r="4281" customFormat="false" ht="15" hidden="true" customHeight="false" outlineLevel="0" collapsed="false">
      <c r="A4281" s="0" t="n">
        <v>69962</v>
      </c>
      <c r="B4281" s="0" t="s">
        <v>4569</v>
      </c>
      <c r="C4281" s="0" t="s">
        <v>15</v>
      </c>
      <c r="D4281" s="0" t="s">
        <v>13</v>
      </c>
      <c r="E4281" s="16" t="str">
        <f aca="false">IFERROR(VLOOKUP(A4281,Склад!$A$1:$B$2000,2,0),"0")</f>
        <v>0</v>
      </c>
      <c r="H4281" s="19" t="str">
        <f aca="false">IFERROR(VLOOKUP(A4281,'прошлый заказ'!$A$1:$B$1953,2,0)," ")</f>
        <v> </v>
      </c>
    </row>
    <row r="4282" customFormat="false" ht="15" hidden="true" customHeight="false" outlineLevel="0" collapsed="false">
      <c r="A4282" s="0" t="n">
        <v>69961</v>
      </c>
      <c r="B4282" s="0" t="s">
        <v>4570</v>
      </c>
      <c r="C4282" s="0" t="s">
        <v>15</v>
      </c>
      <c r="D4282" s="0" t="s">
        <v>13</v>
      </c>
      <c r="E4282" s="16" t="str">
        <f aca="false">IFERROR(VLOOKUP(A4282,Склад!$A$1:$B$2000,2,0),"0")</f>
        <v>0</v>
      </c>
      <c r="H4282" s="19" t="str">
        <f aca="false">IFERROR(VLOOKUP(A4282,'прошлый заказ'!$A$1:$B$1953,2,0)," ")</f>
        <v> </v>
      </c>
    </row>
    <row r="4283" customFormat="false" ht="15" hidden="true" customHeight="false" outlineLevel="0" collapsed="false">
      <c r="A4283" s="0" t="n">
        <v>800011</v>
      </c>
      <c r="B4283" s="0" t="s">
        <v>4571</v>
      </c>
      <c r="C4283" s="0" t="s">
        <v>31</v>
      </c>
      <c r="D4283" s="0" t="s">
        <v>13</v>
      </c>
      <c r="E4283" s="16" t="str">
        <f aca="false">IFERROR(VLOOKUP(A4283,Склад!$A$1:$B$2000,2,0),"0")</f>
        <v>0</v>
      </c>
      <c r="H4283" s="19" t="str">
        <f aca="false">IFERROR(VLOOKUP(A4283,'прошлый заказ'!$A$1:$B$1953,2,0)," ")</f>
        <v> </v>
      </c>
    </row>
    <row r="4284" customFormat="false" ht="15" hidden="true" customHeight="false" outlineLevel="0" collapsed="false">
      <c r="A4284" s="0" t="n">
        <v>8000725</v>
      </c>
      <c r="B4284" s="0" t="s">
        <v>4572</v>
      </c>
      <c r="C4284" s="0" t="s">
        <v>31</v>
      </c>
      <c r="D4284" s="0" t="s">
        <v>13</v>
      </c>
      <c r="E4284" s="16" t="str">
        <f aca="false">IFERROR(VLOOKUP(A4284,Склад!$A$1:$B$2000,2,0),"0")</f>
        <v>0</v>
      </c>
      <c r="H4284" s="19" t="str">
        <f aca="false">IFERROR(VLOOKUP(A4284,'прошлый заказ'!$A$1:$B$1953,2,0)," ")</f>
        <v> </v>
      </c>
    </row>
    <row r="4285" customFormat="false" ht="15" hidden="true" customHeight="false" outlineLevel="0" collapsed="false">
      <c r="A4285" s="0" t="n">
        <v>69994</v>
      </c>
      <c r="B4285" s="0" t="s">
        <v>4573</v>
      </c>
      <c r="C4285" s="0" t="s">
        <v>15</v>
      </c>
      <c r="D4285" s="0" t="s">
        <v>13</v>
      </c>
      <c r="E4285" s="16" t="str">
        <f aca="false">IFERROR(VLOOKUP(A4285,Склад!$A$1:$B$2000,2,0),"0")</f>
        <v>0</v>
      </c>
      <c r="H4285" s="19" t="str">
        <f aca="false">IFERROR(VLOOKUP(A4285,'прошлый заказ'!$A$1:$B$1953,2,0)," ")</f>
        <v> </v>
      </c>
    </row>
    <row r="4286" customFormat="false" ht="15" hidden="true" customHeight="false" outlineLevel="0" collapsed="false">
      <c r="A4286" s="0" t="n">
        <v>800012</v>
      </c>
      <c r="B4286" s="0" t="s">
        <v>4574</v>
      </c>
      <c r="C4286" s="0" t="s">
        <v>15</v>
      </c>
      <c r="D4286" s="0" t="s">
        <v>13</v>
      </c>
      <c r="E4286" s="16" t="str">
        <f aca="false">IFERROR(VLOOKUP(A4286,Склад!$A$1:$B$2000,2,0),"0")</f>
        <v>0</v>
      </c>
      <c r="H4286" s="19" t="str">
        <f aca="false">IFERROR(VLOOKUP(A4286,'прошлый заказ'!$A$1:$B$1953,2,0)," ")</f>
        <v> </v>
      </c>
    </row>
    <row r="4287" customFormat="false" ht="15" hidden="true" customHeight="false" outlineLevel="0" collapsed="false">
      <c r="A4287" s="0" t="n">
        <v>8001309</v>
      </c>
      <c r="B4287" s="0" t="s">
        <v>4575</v>
      </c>
      <c r="C4287" s="0" t="s">
        <v>31</v>
      </c>
      <c r="D4287" s="0" t="s">
        <v>13</v>
      </c>
      <c r="E4287" s="16" t="str">
        <f aca="false">IFERROR(VLOOKUP(A4287,Склад!$A$1:$B$2000,2,0),"0")</f>
        <v>0</v>
      </c>
      <c r="H4287" s="19" t="str">
        <f aca="false">IFERROR(VLOOKUP(A4287,'прошлый заказ'!$A$1:$B$1953,2,0)," ")</f>
        <v> </v>
      </c>
    </row>
    <row r="4288" customFormat="false" ht="15" hidden="true" customHeight="false" outlineLevel="0" collapsed="false">
      <c r="A4288" s="0" t="n">
        <v>8000294</v>
      </c>
      <c r="B4288" s="0" t="s">
        <v>4576</v>
      </c>
      <c r="C4288" s="0" t="s">
        <v>31</v>
      </c>
      <c r="D4288" s="0" t="s">
        <v>13</v>
      </c>
      <c r="E4288" s="16" t="str">
        <f aca="false">IFERROR(VLOOKUP(A4288,Склад!$A$1:$B$2000,2,0),"0")</f>
        <v>0</v>
      </c>
      <c r="H4288" s="19" t="str">
        <f aca="false">IFERROR(VLOOKUP(A4288,'прошлый заказ'!$A$1:$B$1953,2,0)," ")</f>
        <v> </v>
      </c>
    </row>
    <row r="4289" customFormat="false" ht="15" hidden="true" customHeight="false" outlineLevel="0" collapsed="false">
      <c r="A4289" s="0" t="n">
        <v>8000283</v>
      </c>
      <c r="B4289" s="0" t="s">
        <v>4577</v>
      </c>
      <c r="C4289" s="0" t="s">
        <v>31</v>
      </c>
      <c r="D4289" s="0" t="s">
        <v>13</v>
      </c>
      <c r="E4289" s="16" t="str">
        <f aca="false">IFERROR(VLOOKUP(A4289,Склад!$A$1:$B$2000,2,0),"0")</f>
        <v>0</v>
      </c>
      <c r="H4289" s="19" t="str">
        <f aca="false">IFERROR(VLOOKUP(A4289,'прошлый заказ'!$A$1:$B$1953,2,0)," ")</f>
        <v> </v>
      </c>
    </row>
    <row r="4290" customFormat="false" ht="15" hidden="true" customHeight="false" outlineLevel="0" collapsed="false">
      <c r="A4290" s="0" t="n">
        <v>8001233</v>
      </c>
      <c r="B4290" s="0" t="s">
        <v>4578</v>
      </c>
      <c r="C4290" s="0" t="s">
        <v>31</v>
      </c>
      <c r="D4290" s="0" t="s">
        <v>13</v>
      </c>
      <c r="E4290" s="16" t="str">
        <f aca="false">IFERROR(VLOOKUP(A4290,Склад!$A$1:$B$2000,2,0),"0")</f>
        <v>0</v>
      </c>
      <c r="H4290" s="19" t="str">
        <f aca="false">IFERROR(VLOOKUP(A4290,'прошлый заказ'!$A$1:$B$1953,2,0)," ")</f>
        <v> </v>
      </c>
    </row>
    <row r="4291" customFormat="false" ht="15" hidden="true" customHeight="false" outlineLevel="0" collapsed="false">
      <c r="A4291" s="0" t="n">
        <v>1404</v>
      </c>
      <c r="B4291" s="0" t="s">
        <v>4579</v>
      </c>
      <c r="C4291" s="0" t="s">
        <v>41</v>
      </c>
      <c r="D4291" s="0" t="s">
        <v>13</v>
      </c>
      <c r="E4291" s="16" t="str">
        <f aca="false">IFERROR(VLOOKUP(A4291,Склад!$A$1:$B$2000,2,0),"0")</f>
        <v>0</v>
      </c>
      <c r="H4291" s="19" t="str">
        <f aca="false">IFERROR(VLOOKUP(A4291,'прошлый заказ'!$A$1:$B$1953,2,0)," ")</f>
        <v> </v>
      </c>
    </row>
    <row r="4292" customFormat="false" ht="15" hidden="true" customHeight="false" outlineLevel="0" collapsed="false">
      <c r="A4292" s="0" t="n">
        <v>1219</v>
      </c>
      <c r="B4292" s="0" t="s">
        <v>4580</v>
      </c>
      <c r="C4292" s="0" t="s">
        <v>15</v>
      </c>
      <c r="D4292" s="0" t="s">
        <v>13</v>
      </c>
      <c r="E4292" s="16" t="str">
        <f aca="false">IFERROR(VLOOKUP(A4292,Склад!$A$1:$B$2000,2,0),"0")</f>
        <v>0</v>
      </c>
      <c r="H4292" s="19" t="str">
        <f aca="false">IFERROR(VLOOKUP(A4292,'прошлый заказ'!$A$1:$B$1953,2,0)," ")</f>
        <v> </v>
      </c>
    </row>
    <row r="4293" customFormat="false" ht="15" hidden="true" customHeight="false" outlineLevel="0" collapsed="false">
      <c r="A4293" s="0" t="n">
        <v>388</v>
      </c>
      <c r="B4293" s="0" t="s">
        <v>4581</v>
      </c>
      <c r="C4293" s="0" t="s">
        <v>15</v>
      </c>
      <c r="D4293" s="0" t="s">
        <v>13</v>
      </c>
      <c r="E4293" s="16" t="str">
        <f aca="false">IFERROR(VLOOKUP(A4293,Склад!$A$1:$B$2000,2,0),"0")</f>
        <v>0</v>
      </c>
      <c r="H4293" s="19" t="str">
        <f aca="false">IFERROR(VLOOKUP(A4293,'прошлый заказ'!$A$1:$B$1953,2,0)," ")</f>
        <v> </v>
      </c>
    </row>
    <row r="4294" customFormat="false" ht="15" hidden="true" customHeight="false" outlineLevel="0" collapsed="false">
      <c r="A4294" s="0" t="n">
        <v>387</v>
      </c>
      <c r="B4294" s="0" t="s">
        <v>4582</v>
      </c>
      <c r="C4294" s="0" t="s">
        <v>15</v>
      </c>
      <c r="D4294" s="0" t="s">
        <v>13</v>
      </c>
      <c r="E4294" s="16" t="str">
        <f aca="false">IFERROR(VLOOKUP(A4294,Склад!$A$1:$B$2000,2,0),"0")</f>
        <v>0</v>
      </c>
      <c r="H4294" s="19" t="str">
        <f aca="false">IFERROR(VLOOKUP(A4294,'прошлый заказ'!$A$1:$B$1953,2,0)," ")</f>
        <v> </v>
      </c>
    </row>
    <row r="4295" customFormat="false" ht="15" hidden="true" customHeight="false" outlineLevel="0" collapsed="false">
      <c r="A4295" s="0" t="n">
        <v>390</v>
      </c>
      <c r="B4295" s="0" t="s">
        <v>4583</v>
      </c>
      <c r="C4295" s="0" t="s">
        <v>15</v>
      </c>
      <c r="D4295" s="0" t="s">
        <v>13</v>
      </c>
      <c r="E4295" s="16" t="str">
        <f aca="false">IFERROR(VLOOKUP(A4295,Склад!$A$1:$B$2000,2,0),"0")</f>
        <v>0</v>
      </c>
      <c r="H4295" s="19" t="str">
        <f aca="false">IFERROR(VLOOKUP(A4295,'прошлый заказ'!$A$1:$B$1953,2,0)," ")</f>
        <v> </v>
      </c>
    </row>
    <row r="4296" customFormat="false" ht="15" hidden="true" customHeight="false" outlineLevel="0" collapsed="false">
      <c r="A4296" s="0" t="n">
        <v>84702</v>
      </c>
      <c r="B4296" s="0" t="s">
        <v>4584</v>
      </c>
      <c r="C4296" s="0" t="s">
        <v>15</v>
      </c>
      <c r="D4296" s="0" t="s">
        <v>13</v>
      </c>
      <c r="E4296" s="16" t="str">
        <f aca="false">IFERROR(VLOOKUP(A4296,Склад!$A$1:$B$2000,2,0),"0")</f>
        <v>0</v>
      </c>
      <c r="H4296" s="19" t="str">
        <f aca="false">IFERROR(VLOOKUP(A4296,'прошлый заказ'!$A$1:$B$1953,2,0)," ")</f>
        <v> </v>
      </c>
    </row>
    <row r="4297" customFormat="false" ht="15" hidden="true" customHeight="false" outlineLevel="0" collapsed="false">
      <c r="A4297" s="0" t="n">
        <v>247</v>
      </c>
      <c r="B4297" s="0" t="s">
        <v>4585</v>
      </c>
      <c r="C4297" s="0" t="s">
        <v>15</v>
      </c>
      <c r="D4297" s="0" t="s">
        <v>13</v>
      </c>
      <c r="E4297" s="16" t="str">
        <f aca="false">IFERROR(VLOOKUP(A4297,Склад!$A$1:$B$2000,2,0),"0")</f>
        <v>0</v>
      </c>
      <c r="H4297" s="19" t="str">
        <f aca="false">IFERROR(VLOOKUP(A4297,'прошлый заказ'!$A$1:$B$1953,2,0)," ")</f>
        <v> </v>
      </c>
    </row>
    <row r="4298" customFormat="false" ht="15" hidden="true" customHeight="false" outlineLevel="0" collapsed="false">
      <c r="A4298" s="0" t="n">
        <v>246</v>
      </c>
      <c r="B4298" s="0" t="s">
        <v>4586</v>
      </c>
      <c r="C4298" s="0" t="s">
        <v>15</v>
      </c>
      <c r="D4298" s="0" t="s">
        <v>13</v>
      </c>
      <c r="E4298" s="16" t="str">
        <f aca="false">IFERROR(VLOOKUP(A4298,Склад!$A$1:$B$2000,2,0),"0")</f>
        <v>0</v>
      </c>
      <c r="H4298" s="19" t="str">
        <f aca="false">IFERROR(VLOOKUP(A4298,'прошлый заказ'!$A$1:$B$1953,2,0)," ")</f>
        <v> </v>
      </c>
    </row>
    <row r="4299" customFormat="false" ht="15" hidden="true" customHeight="false" outlineLevel="0" collapsed="false">
      <c r="A4299" s="0" t="n">
        <v>389</v>
      </c>
      <c r="B4299" s="0" t="s">
        <v>4587</v>
      </c>
      <c r="C4299" s="0" t="s">
        <v>15</v>
      </c>
      <c r="D4299" s="0" t="s">
        <v>13</v>
      </c>
      <c r="E4299" s="16" t="str">
        <f aca="false">IFERROR(VLOOKUP(A4299,Склад!$A$1:$B$2000,2,0),"0")</f>
        <v>0</v>
      </c>
      <c r="H4299" s="19" t="str">
        <f aca="false">IFERROR(VLOOKUP(A4299,'прошлый заказ'!$A$1:$B$1953,2,0)," ")</f>
        <v> </v>
      </c>
    </row>
    <row r="4300" customFormat="false" ht="15" hidden="true" customHeight="false" outlineLevel="0" collapsed="false">
      <c r="A4300" s="0" t="n">
        <v>906</v>
      </c>
      <c r="B4300" s="0" t="s">
        <v>4588</v>
      </c>
      <c r="C4300" s="0" t="s">
        <v>15</v>
      </c>
      <c r="D4300" s="0" t="s">
        <v>13</v>
      </c>
      <c r="E4300" s="16" t="str">
        <f aca="false">IFERROR(VLOOKUP(A4300,Склад!$A$1:$B$2000,2,0),"0")</f>
        <v>0</v>
      </c>
      <c r="H4300" s="19" t="str">
        <f aca="false">IFERROR(VLOOKUP(A4300,'прошлый заказ'!$A$1:$B$1953,2,0)," ")</f>
        <v> </v>
      </c>
    </row>
    <row r="4301" customFormat="false" ht="15" hidden="true" customHeight="false" outlineLevel="0" collapsed="false">
      <c r="A4301" s="0" t="n">
        <v>1386</v>
      </c>
      <c r="B4301" s="0" t="s">
        <v>4589</v>
      </c>
      <c r="C4301" s="0" t="s">
        <v>15</v>
      </c>
      <c r="D4301" s="0" t="s">
        <v>13</v>
      </c>
      <c r="E4301" s="16" t="str">
        <f aca="false">IFERROR(VLOOKUP(A4301,Склад!$A$1:$B$2000,2,0),"0")</f>
        <v>0</v>
      </c>
      <c r="H4301" s="19" t="str">
        <f aca="false">IFERROR(VLOOKUP(A4301,'прошлый заказ'!$A$1:$B$1953,2,0)," ")</f>
        <v> </v>
      </c>
    </row>
    <row r="4302" customFormat="false" ht="15" hidden="true" customHeight="false" outlineLevel="0" collapsed="false">
      <c r="A4302" s="0" t="n">
        <v>1385</v>
      </c>
      <c r="B4302" s="0" t="s">
        <v>4590</v>
      </c>
      <c r="C4302" s="0" t="s">
        <v>15</v>
      </c>
      <c r="D4302" s="0" t="s">
        <v>13</v>
      </c>
      <c r="E4302" s="16" t="str">
        <f aca="false">IFERROR(VLOOKUP(A4302,Склад!$A$1:$B$2000,2,0),"0")</f>
        <v>0</v>
      </c>
      <c r="H4302" s="19" t="str">
        <f aca="false">IFERROR(VLOOKUP(A4302,'прошлый заказ'!$A$1:$B$1953,2,0)," ")</f>
        <v> </v>
      </c>
    </row>
    <row r="4303" customFormat="false" ht="15" hidden="false" customHeight="false" outlineLevel="0" collapsed="false">
      <c r="A4303" s="0" t="n">
        <v>67254</v>
      </c>
      <c r="B4303" s="0" t="s">
        <v>4591</v>
      </c>
      <c r="C4303" s="0" t="s">
        <v>15</v>
      </c>
      <c r="D4303" s="0" t="s">
        <v>48</v>
      </c>
      <c r="E4303" s="16" t="n">
        <f aca="false">IFERROR(VLOOKUP(A4303,Склад!$A$1:$B$2000,2,0),"0")</f>
        <v>12</v>
      </c>
      <c r="F4303" s="31"/>
      <c r="G4303" s="36" t="n">
        <f aca="false">IFERROR(IF(C4303="pcs.",ROUND(IF(K4303/7*2-(J4303-Y4303)&lt;0,0,IF(K4303/7*2-(J4303-Y4303)&lt;M4303,M4303,K4303/7*2-(J4303-Y4303))),0),IF(K4303/7*2-(J4303-Y4303)&lt;0,0,IF(K4303/7*2-(J4303-Y4303)&lt;M4303,M4303,K4303/7*2-(J4303-Y4303)))),0)</f>
        <v>0</v>
      </c>
      <c r="H4303" s="19" t="n">
        <f aca="false">IFERROR(VLOOKUP(A4303,'прошлый заказ'!$A$1:$B$1953,2,0)," ")</f>
        <v>6</v>
      </c>
      <c r="I4303" s="20" t="str">
        <f aca="false">IFERROR(VLOOKUP(A4303,Акции!A:C,3,0)," ")</f>
        <v> </v>
      </c>
      <c r="J4303" s="3" t="n">
        <f aca="false">IFERROR(VLOOKUP(A4303,Магазин!$A$1:$B$2000,2,0),"0")</f>
        <v>6</v>
      </c>
      <c r="K4303" s="3" t="str">
        <f aca="false">IFERROR(VLOOKUP(A4303,'продажи магазинов'!$A$1:$B$2000,2,0),"0")</f>
        <v>0</v>
      </c>
      <c r="L4303" s="22" t="str">
        <f aca="false">IFERROR(VLOOKUP(A4303,'тип хранение'!A:E,5,0),"-")</f>
        <v>-</v>
      </c>
      <c r="M4303" s="23" t="str">
        <f aca="false">IFERROR(VLOOKUP(A4303,минвлож!A:D,4,0),"-")</f>
        <v>-</v>
      </c>
      <c r="N4303" s="4" t="str">
        <f aca="false">LEFT(I4303,5)</f>
        <v> </v>
      </c>
      <c r="O4303" s="4" t="str">
        <f aca="false">IF(N4303="актив",A4303,"QWE")</f>
        <v>QWE</v>
      </c>
      <c r="P4303" s="4" t="str">
        <f aca="false">IF(N4303="акция",A4303,"QWE")</f>
        <v>QWE</v>
      </c>
      <c r="Q4303" s="4" t="str">
        <f aca="false">IF(N4303="ликви",A4303,"QWE")</f>
        <v>QWE</v>
      </c>
      <c r="R4303" s="4" t="str">
        <f aca="false">IF(N4303="предп",A4303,"QWE")</f>
        <v>QWE</v>
      </c>
      <c r="S4303" s="4" t="str">
        <f aca="false">IF(N4303="новин",A4303,"QWE")</f>
        <v>QWE</v>
      </c>
      <c r="T4303" s="4" t="str">
        <f aca="false">IF(N4303="новин",B4303,"QWE")</f>
        <v>QWE</v>
      </c>
      <c r="U4303" s="4" t="str">
        <f aca="false">IF(N4303="актив",B4303,"QWE")</f>
        <v>QWE</v>
      </c>
      <c r="V4303" s="4" t="str">
        <f aca="false">IF(N4303="акция",B4303,"QWE")</f>
        <v>QWE</v>
      </c>
      <c r="W4303" s="4" t="str">
        <f aca="false">IF(N4303="ликви",B4303,"QWE")</f>
        <v>QWE</v>
      </c>
      <c r="X4303" s="4" t="str">
        <f aca="false">IF(N4303="предп",B4303,"QWE")</f>
        <v>QWE</v>
      </c>
    </row>
    <row r="4304" customFormat="false" ht="15" hidden="true" customHeight="false" outlineLevel="0" collapsed="false">
      <c r="A4304" s="0" t="n">
        <v>1235</v>
      </c>
      <c r="B4304" s="0" t="s">
        <v>4592</v>
      </c>
      <c r="C4304" s="0" t="s">
        <v>15</v>
      </c>
      <c r="D4304" s="0" t="s">
        <v>13</v>
      </c>
      <c r="E4304" s="16" t="str">
        <f aca="false">IFERROR(VLOOKUP(A4304,Склад!$A$1:$B$2000,2,0),"0")</f>
        <v>0</v>
      </c>
      <c r="H4304" s="19" t="str">
        <f aca="false">IFERROR(VLOOKUP(A4304,'прошлый заказ'!$A$1:$B$1953,2,0)," ")</f>
        <v> </v>
      </c>
    </row>
    <row r="4305" customFormat="false" ht="15" hidden="true" customHeight="false" outlineLevel="0" collapsed="false">
      <c r="A4305" s="0" t="n">
        <v>80003</v>
      </c>
      <c r="B4305" s="0" t="s">
        <v>4593</v>
      </c>
      <c r="C4305" s="0" t="s">
        <v>15</v>
      </c>
      <c r="D4305" s="0" t="s">
        <v>13</v>
      </c>
      <c r="E4305" s="16" t="n">
        <f aca="false">IFERROR(VLOOKUP(A4305,Склад!$A$1:$B$2000,2,0),"0")</f>
        <v>0</v>
      </c>
      <c r="H4305" s="19" t="str">
        <f aca="false">IFERROR(VLOOKUP(A4305,'прошлый заказ'!$A$1:$B$1953,2,0)," ")</f>
        <v> </v>
      </c>
    </row>
    <row r="4306" customFormat="false" ht="15" hidden="true" customHeight="false" outlineLevel="0" collapsed="false">
      <c r="A4306" s="0" t="n">
        <v>705212</v>
      </c>
      <c r="B4306" s="0" t="s">
        <v>4594</v>
      </c>
      <c r="C4306" s="0" t="s">
        <v>15</v>
      </c>
      <c r="D4306" s="0" t="s">
        <v>13</v>
      </c>
      <c r="E4306" s="16" t="str">
        <f aca="false">IFERROR(VLOOKUP(A4306,Склад!$A$1:$B$2000,2,0),"0")</f>
        <v>0</v>
      </c>
      <c r="H4306" s="19" t="str">
        <f aca="false">IFERROR(VLOOKUP(A4306,'прошлый заказ'!$A$1:$B$1953,2,0)," ")</f>
        <v> </v>
      </c>
    </row>
    <row r="4307" customFormat="false" ht="15" hidden="true" customHeight="false" outlineLevel="0" collapsed="false">
      <c r="A4307" s="0" t="n">
        <v>705205</v>
      </c>
      <c r="B4307" s="0" t="s">
        <v>4595</v>
      </c>
      <c r="C4307" s="0" t="s">
        <v>15</v>
      </c>
      <c r="D4307" s="0" t="s">
        <v>13</v>
      </c>
      <c r="E4307" s="16" t="str">
        <f aca="false">IFERROR(VLOOKUP(A4307,Склад!$A$1:$B$2000,2,0),"0")</f>
        <v>0</v>
      </c>
      <c r="H4307" s="19" t="str">
        <f aca="false">IFERROR(VLOOKUP(A4307,'прошлый заказ'!$A$1:$B$1953,2,0)," ")</f>
        <v> </v>
      </c>
    </row>
    <row r="4308" customFormat="false" ht="15" hidden="true" customHeight="false" outlineLevel="0" collapsed="false">
      <c r="B4308" s="0" t="s">
        <v>4596</v>
      </c>
      <c r="C4308" s="0" t="s">
        <v>41</v>
      </c>
      <c r="D4308" s="0" t="s">
        <v>13</v>
      </c>
      <c r="E4308" s="16" t="str">
        <f aca="false">IFERROR(VLOOKUP(A4308,Склад!$A$1:$B$2000,2,0),"0")</f>
        <v>0</v>
      </c>
      <c r="H4308" s="19" t="str">
        <f aca="false">IFERROR(VLOOKUP(A4308,'прошлый заказ'!$A$1:$B$1953,2,0)," ")</f>
        <v> </v>
      </c>
    </row>
    <row r="4309" customFormat="false" ht="15" hidden="true" customHeight="false" outlineLevel="0" collapsed="false">
      <c r="A4309" s="0" t="n">
        <v>900056</v>
      </c>
      <c r="B4309" s="0" t="s">
        <v>4597</v>
      </c>
      <c r="C4309" s="0" t="s">
        <v>41</v>
      </c>
      <c r="D4309" s="0" t="s">
        <v>13</v>
      </c>
      <c r="E4309" s="16" t="str">
        <f aca="false">IFERROR(VLOOKUP(A4309,Склад!$A$1:$B$2000,2,0),"0")</f>
        <v>0</v>
      </c>
      <c r="H4309" s="19" t="str">
        <f aca="false">IFERROR(VLOOKUP(A4309,'прошлый заказ'!$A$1:$B$1953,2,0)," ")</f>
        <v> </v>
      </c>
    </row>
    <row r="4310" customFormat="false" ht="15" hidden="true" customHeight="false" outlineLevel="0" collapsed="false">
      <c r="B4310" s="0" t="s">
        <v>4598</v>
      </c>
      <c r="C4310" s="0" t="s">
        <v>15</v>
      </c>
      <c r="D4310" s="0" t="s">
        <v>13</v>
      </c>
      <c r="E4310" s="16" t="str">
        <f aca="false">IFERROR(VLOOKUP(A4310,Склад!$A$1:$B$2000,2,0),"0")</f>
        <v>0</v>
      </c>
      <c r="H4310" s="19" t="str">
        <f aca="false">IFERROR(VLOOKUP(A4310,'прошлый заказ'!$A$1:$B$1953,2,0)," ")</f>
        <v> </v>
      </c>
    </row>
    <row r="4311" customFormat="false" ht="15" hidden="true" customHeight="false" outlineLevel="0" collapsed="false">
      <c r="A4311" s="0" t="n">
        <v>83010</v>
      </c>
      <c r="B4311" s="0" t="s">
        <v>4599</v>
      </c>
      <c r="C4311" s="0" t="s">
        <v>15</v>
      </c>
      <c r="D4311" s="0" t="s">
        <v>13</v>
      </c>
      <c r="E4311" s="16" t="n">
        <f aca="false">IFERROR(VLOOKUP(A4311,Склад!$A$1:$B$2000,2,0),"0")</f>
        <v>0</v>
      </c>
      <c r="H4311" s="19" t="n">
        <f aca="false">IFERROR(VLOOKUP(A4311,'прошлый заказ'!$A$1:$B$1953,2,0)," ")</f>
        <v>0</v>
      </c>
    </row>
    <row r="4312" customFormat="false" ht="15" hidden="true" customHeight="false" outlineLevel="0" collapsed="false">
      <c r="A4312" s="0" t="n">
        <v>8000302</v>
      </c>
      <c r="B4312" s="0" t="s">
        <v>4600</v>
      </c>
      <c r="C4312" s="0" t="s">
        <v>41</v>
      </c>
      <c r="D4312" s="0" t="s">
        <v>13</v>
      </c>
      <c r="E4312" s="16" t="str">
        <f aca="false">IFERROR(VLOOKUP(A4312,Склад!$A$1:$B$2000,2,0),"0")</f>
        <v>0</v>
      </c>
      <c r="H4312" s="19" t="str">
        <f aca="false">IFERROR(VLOOKUP(A4312,'прошлый заказ'!$A$1:$B$1953,2,0)," ")</f>
        <v> </v>
      </c>
    </row>
    <row r="4313" customFormat="false" ht="15" hidden="true" customHeight="false" outlineLevel="0" collapsed="false">
      <c r="A4313" s="0" t="n">
        <v>76221</v>
      </c>
      <c r="B4313" s="0" t="s">
        <v>4601</v>
      </c>
      <c r="C4313" s="0" t="s">
        <v>15</v>
      </c>
      <c r="D4313" s="0" t="s">
        <v>13</v>
      </c>
      <c r="E4313" s="16" t="str">
        <f aca="false">IFERROR(VLOOKUP(A4313,Склад!$A$1:$B$2000,2,0),"0")</f>
        <v>0</v>
      </c>
      <c r="H4313" s="19" t="str">
        <f aca="false">IFERROR(VLOOKUP(A4313,'прошлый заказ'!$A$1:$B$1953,2,0)," ")</f>
        <v> </v>
      </c>
    </row>
    <row r="4314" customFormat="false" ht="15" hidden="true" customHeight="false" outlineLevel="0" collapsed="false">
      <c r="A4314" s="0" t="n">
        <v>84073</v>
      </c>
      <c r="B4314" s="0" t="s">
        <v>4602</v>
      </c>
      <c r="C4314" s="0" t="s">
        <v>15</v>
      </c>
      <c r="D4314" s="0" t="s">
        <v>13</v>
      </c>
      <c r="E4314" s="16" t="str">
        <f aca="false">IFERROR(VLOOKUP(A4314,Склад!$A$1:$B$2000,2,0),"0")</f>
        <v>0</v>
      </c>
      <c r="H4314" s="19" t="str">
        <f aca="false">IFERROR(VLOOKUP(A4314,'прошлый заказ'!$A$1:$B$1953,2,0)," ")</f>
        <v> </v>
      </c>
    </row>
    <row r="4315" customFormat="false" ht="15" hidden="true" customHeight="false" outlineLevel="0" collapsed="false">
      <c r="A4315" s="0" t="n">
        <v>8000515</v>
      </c>
      <c r="B4315" s="0" t="s">
        <v>4603</v>
      </c>
      <c r="C4315" s="0" t="s">
        <v>41</v>
      </c>
      <c r="D4315" s="0" t="s">
        <v>13</v>
      </c>
      <c r="E4315" s="16" t="str">
        <f aca="false">IFERROR(VLOOKUP(A4315,Склад!$A$1:$B$2000,2,0),"0")</f>
        <v>0</v>
      </c>
      <c r="H4315" s="19" t="str">
        <f aca="false">IFERROR(VLOOKUP(A4315,'прошлый заказ'!$A$1:$B$1953,2,0)," ")</f>
        <v> </v>
      </c>
    </row>
    <row r="4316" customFormat="false" ht="15" hidden="true" customHeight="false" outlineLevel="0" collapsed="false">
      <c r="A4316" s="0" t="n">
        <v>60205</v>
      </c>
      <c r="B4316" s="0" t="s">
        <v>4604</v>
      </c>
      <c r="C4316" s="0" t="s">
        <v>15</v>
      </c>
      <c r="D4316" s="0" t="s">
        <v>13</v>
      </c>
      <c r="E4316" s="16" t="str">
        <f aca="false">IFERROR(VLOOKUP(A4316,Склад!$A$1:$B$2000,2,0),"0")</f>
        <v>0</v>
      </c>
      <c r="H4316" s="19" t="str">
        <f aca="false">IFERROR(VLOOKUP(A4316,'прошлый заказ'!$A$1:$B$1953,2,0)," ")</f>
        <v> </v>
      </c>
    </row>
    <row r="4317" customFormat="false" ht="15" hidden="true" customHeight="false" outlineLevel="0" collapsed="false">
      <c r="A4317" s="0" t="n">
        <v>702445</v>
      </c>
      <c r="B4317" s="0" t="s">
        <v>4605</v>
      </c>
      <c r="C4317" s="0" t="s">
        <v>31</v>
      </c>
      <c r="D4317" s="0" t="s">
        <v>13</v>
      </c>
      <c r="E4317" s="16" t="str">
        <f aca="false">IFERROR(VLOOKUP(A4317,Склад!$A$1:$B$2000,2,0),"0")</f>
        <v>0</v>
      </c>
      <c r="H4317" s="19" t="str">
        <f aca="false">IFERROR(VLOOKUP(A4317,'прошлый заказ'!$A$1:$B$1953,2,0)," ")</f>
        <v> </v>
      </c>
    </row>
    <row r="4318" customFormat="false" ht="15" hidden="true" customHeight="false" outlineLevel="0" collapsed="false">
      <c r="A4318" s="0" t="n">
        <v>702448</v>
      </c>
      <c r="B4318" s="0" t="s">
        <v>4606</v>
      </c>
      <c r="C4318" s="0" t="s">
        <v>31</v>
      </c>
      <c r="D4318" s="0" t="s">
        <v>13</v>
      </c>
      <c r="E4318" s="16" t="str">
        <f aca="false">IFERROR(VLOOKUP(A4318,Склад!$A$1:$B$2000,2,0),"0")</f>
        <v>0</v>
      </c>
      <c r="H4318" s="19" t="str">
        <f aca="false">IFERROR(VLOOKUP(A4318,'прошлый заказ'!$A$1:$B$1953,2,0)," ")</f>
        <v> </v>
      </c>
    </row>
    <row r="4319" customFormat="false" ht="15" hidden="true" customHeight="false" outlineLevel="0" collapsed="false">
      <c r="A4319" s="0" t="n">
        <v>702447</v>
      </c>
      <c r="B4319" s="0" t="s">
        <v>4607</v>
      </c>
      <c r="C4319" s="0" t="s">
        <v>31</v>
      </c>
      <c r="D4319" s="0" t="s">
        <v>13</v>
      </c>
      <c r="E4319" s="16" t="str">
        <f aca="false">IFERROR(VLOOKUP(A4319,Склад!$A$1:$B$2000,2,0),"0")</f>
        <v>0</v>
      </c>
      <c r="H4319" s="19" t="str">
        <f aca="false">IFERROR(VLOOKUP(A4319,'прошлый заказ'!$A$1:$B$1953,2,0)," ")</f>
        <v> </v>
      </c>
    </row>
    <row r="4320" customFormat="false" ht="15" hidden="true" customHeight="false" outlineLevel="0" collapsed="false">
      <c r="A4320" s="0" t="n">
        <v>8001282</v>
      </c>
      <c r="B4320" s="0" t="s">
        <v>4608</v>
      </c>
      <c r="C4320" s="0" t="s">
        <v>31</v>
      </c>
      <c r="D4320" s="0" t="s">
        <v>13</v>
      </c>
      <c r="E4320" s="16" t="str">
        <f aca="false">IFERROR(VLOOKUP(A4320,Склад!$A$1:$B$2000,2,0),"0")</f>
        <v>0</v>
      </c>
      <c r="H4320" s="19" t="str">
        <f aca="false">IFERROR(VLOOKUP(A4320,'прошлый заказ'!$A$1:$B$1953,2,0)," ")</f>
        <v> </v>
      </c>
    </row>
    <row r="4321" customFormat="false" ht="15" hidden="true" customHeight="false" outlineLevel="0" collapsed="false">
      <c r="A4321" s="0" t="n">
        <v>702436</v>
      </c>
      <c r="B4321" s="0" t="s">
        <v>4609</v>
      </c>
      <c r="C4321" s="0" t="s">
        <v>31</v>
      </c>
      <c r="D4321" s="0" t="s">
        <v>13</v>
      </c>
      <c r="E4321" s="16" t="str">
        <f aca="false">IFERROR(VLOOKUP(A4321,Склад!$A$1:$B$2000,2,0),"0")</f>
        <v>0</v>
      </c>
      <c r="H4321" s="19" t="n">
        <f aca="false">IFERROR(VLOOKUP(A4321,'прошлый заказ'!$A$1:$B$1953,2,0)," ")</f>
        <v>0</v>
      </c>
    </row>
    <row r="4322" customFormat="false" ht="15" hidden="true" customHeight="false" outlineLevel="0" collapsed="false">
      <c r="A4322" s="0" t="n">
        <v>80017613</v>
      </c>
      <c r="B4322" s="0" t="s">
        <v>4610</v>
      </c>
      <c r="C4322" s="0" t="s">
        <v>15</v>
      </c>
      <c r="D4322" s="0" t="s">
        <v>13</v>
      </c>
      <c r="E4322" s="16" t="str">
        <f aca="false">IFERROR(VLOOKUP(A4322,Склад!$A$1:$B$2000,2,0),"0")</f>
        <v>0</v>
      </c>
      <c r="H4322" s="19" t="n">
        <f aca="false">IFERROR(VLOOKUP(A4322,'прошлый заказ'!$A$1:$B$1953,2,0)," ")</f>
        <v>0</v>
      </c>
    </row>
    <row r="4323" customFormat="false" ht="15" hidden="true" customHeight="false" outlineLevel="0" collapsed="false">
      <c r="A4323" s="0" t="n">
        <v>80017612</v>
      </c>
      <c r="B4323" s="0" t="s">
        <v>4611</v>
      </c>
      <c r="C4323" s="0" t="s">
        <v>15</v>
      </c>
      <c r="D4323" s="0" t="s">
        <v>13</v>
      </c>
      <c r="E4323" s="16" t="str">
        <f aca="false">IFERROR(VLOOKUP(A4323,Склад!$A$1:$B$2000,2,0),"0")</f>
        <v>0</v>
      </c>
      <c r="H4323" s="19" t="n">
        <f aca="false">IFERROR(VLOOKUP(A4323,'прошлый заказ'!$A$1:$B$1953,2,0)," ")</f>
        <v>0</v>
      </c>
    </row>
    <row r="4324" customFormat="false" ht="15" hidden="true" customHeight="false" outlineLevel="0" collapsed="false">
      <c r="A4324" s="0" t="n">
        <v>900071</v>
      </c>
      <c r="B4324" s="0" t="s">
        <v>4612</v>
      </c>
      <c r="C4324" s="0" t="s">
        <v>41</v>
      </c>
      <c r="D4324" s="0" t="s">
        <v>13</v>
      </c>
      <c r="E4324" s="16" t="str">
        <f aca="false">IFERROR(VLOOKUP(A4324,Склад!$A$1:$B$2000,2,0),"0")</f>
        <v>0</v>
      </c>
      <c r="H4324" s="19" t="str">
        <f aca="false">IFERROR(VLOOKUP(A4324,'прошлый заказ'!$A$1:$B$1953,2,0)," ")</f>
        <v> </v>
      </c>
    </row>
    <row r="4325" customFormat="false" ht="15" hidden="true" customHeight="false" outlineLevel="0" collapsed="false">
      <c r="A4325" s="0" t="n">
        <v>702420</v>
      </c>
      <c r="B4325" s="0" t="s">
        <v>4613</v>
      </c>
      <c r="C4325" s="0" t="s">
        <v>31</v>
      </c>
      <c r="D4325" s="0" t="s">
        <v>13</v>
      </c>
      <c r="E4325" s="16" t="str">
        <f aca="false">IFERROR(VLOOKUP(A4325,Склад!$A$1:$B$2000,2,0),"0")</f>
        <v>0</v>
      </c>
      <c r="H4325" s="19" t="str">
        <f aca="false">IFERROR(VLOOKUP(A4325,'прошлый заказ'!$A$1:$B$1953,2,0)," ")</f>
        <v> </v>
      </c>
    </row>
    <row r="4326" customFormat="false" ht="15" hidden="true" customHeight="false" outlineLevel="0" collapsed="false">
      <c r="A4326" s="0" t="n">
        <v>702426</v>
      </c>
      <c r="B4326" s="0" t="s">
        <v>4614</v>
      </c>
      <c r="C4326" s="0" t="s">
        <v>31</v>
      </c>
      <c r="D4326" s="0" t="s">
        <v>13</v>
      </c>
      <c r="E4326" s="16" t="str">
        <f aca="false">IFERROR(VLOOKUP(A4326,Склад!$A$1:$B$2000,2,0),"0")</f>
        <v>0</v>
      </c>
      <c r="H4326" s="19" t="n">
        <f aca="false">IFERROR(VLOOKUP(A4326,'прошлый заказ'!$A$1:$B$1953,2,0)," ")</f>
        <v>0</v>
      </c>
    </row>
    <row r="4327" customFormat="false" ht="15" hidden="true" customHeight="false" outlineLevel="0" collapsed="false">
      <c r="A4327" s="0" t="n">
        <v>8001496</v>
      </c>
      <c r="B4327" s="0" t="s">
        <v>4615</v>
      </c>
      <c r="C4327" s="0" t="s">
        <v>15</v>
      </c>
      <c r="D4327" s="0" t="s">
        <v>13</v>
      </c>
      <c r="E4327" s="16" t="str">
        <f aca="false">IFERROR(VLOOKUP(A4327,Склад!$A$1:$B$2000,2,0),"0")</f>
        <v>0</v>
      </c>
      <c r="H4327" s="19" t="str">
        <f aca="false">IFERROR(VLOOKUP(A4327,'прошлый заказ'!$A$1:$B$1953,2,0)," ")</f>
        <v> </v>
      </c>
    </row>
    <row r="4328" customFormat="false" ht="15" hidden="true" customHeight="false" outlineLevel="0" collapsed="false">
      <c r="A4328" s="0" t="n">
        <v>89123</v>
      </c>
      <c r="B4328" s="0" t="s">
        <v>4616</v>
      </c>
      <c r="C4328" s="0" t="s">
        <v>41</v>
      </c>
      <c r="D4328" s="0" t="s">
        <v>13</v>
      </c>
      <c r="E4328" s="16" t="str">
        <f aca="false">IFERROR(VLOOKUP(A4328,Склад!$A$1:$B$2000,2,0),"0")</f>
        <v>0</v>
      </c>
      <c r="H4328" s="19" t="str">
        <f aca="false">IFERROR(VLOOKUP(A4328,'прошлый заказ'!$A$1:$B$1953,2,0)," ")</f>
        <v> </v>
      </c>
    </row>
    <row r="4329" customFormat="false" ht="15" hidden="true" customHeight="false" outlineLevel="0" collapsed="false">
      <c r="A4329" s="0" t="n">
        <v>89803</v>
      </c>
      <c r="B4329" s="0" t="s">
        <v>4617</v>
      </c>
      <c r="C4329" s="0" t="s">
        <v>15</v>
      </c>
      <c r="D4329" s="0" t="s">
        <v>13</v>
      </c>
      <c r="E4329" s="16" t="str">
        <f aca="false">IFERROR(VLOOKUP(A4329,Склад!$A$1:$B$2000,2,0),"0")</f>
        <v>0</v>
      </c>
      <c r="H4329" s="19" t="str">
        <f aca="false">IFERROR(VLOOKUP(A4329,'прошлый заказ'!$A$1:$B$1953,2,0)," ")</f>
        <v> </v>
      </c>
    </row>
    <row r="4330" customFormat="false" ht="15" hidden="true" customHeight="false" outlineLevel="0" collapsed="false">
      <c r="A4330" s="0" t="n">
        <v>218</v>
      </c>
      <c r="B4330" s="0" t="s">
        <v>4618</v>
      </c>
      <c r="C4330" s="0" t="s">
        <v>41</v>
      </c>
      <c r="D4330" s="0" t="s">
        <v>13</v>
      </c>
      <c r="E4330" s="16" t="n">
        <f aca="false">IFERROR(VLOOKUP(A4330,Склад!$A$1:$B$2000,2,0),"0")</f>
        <v>0</v>
      </c>
      <c r="H4330" s="19" t="str">
        <f aca="false">IFERROR(VLOOKUP(A4330,'прошлый заказ'!$A$1:$B$1953,2,0)," ")</f>
        <v> </v>
      </c>
    </row>
    <row r="4331" customFormat="false" ht="15" hidden="true" customHeight="false" outlineLevel="0" collapsed="false">
      <c r="A4331" s="0" t="n">
        <v>780251</v>
      </c>
      <c r="B4331" s="0" t="s">
        <v>4619</v>
      </c>
      <c r="C4331" s="0" t="s">
        <v>15</v>
      </c>
      <c r="D4331" s="0" t="s">
        <v>13</v>
      </c>
      <c r="E4331" s="16" t="str">
        <f aca="false">IFERROR(VLOOKUP(A4331,Склад!$A$1:$B$2000,2,0),"0")</f>
        <v>0</v>
      </c>
      <c r="H4331" s="19" t="str">
        <f aca="false">IFERROR(VLOOKUP(A4331,'прошлый заказ'!$A$1:$B$1953,2,0)," ")</f>
        <v> </v>
      </c>
    </row>
    <row r="4332" customFormat="false" ht="15" hidden="true" customHeight="false" outlineLevel="0" collapsed="false">
      <c r="A4332" s="0" t="n">
        <v>19008</v>
      </c>
      <c r="B4332" s="0" t="s">
        <v>4620</v>
      </c>
      <c r="C4332" s="0" t="s">
        <v>41</v>
      </c>
      <c r="D4332" s="0" t="s">
        <v>13</v>
      </c>
      <c r="E4332" s="16" t="str">
        <f aca="false">IFERROR(VLOOKUP(A4332,Склад!$A$1:$B$2000,2,0),"0")</f>
        <v>0</v>
      </c>
      <c r="H4332" s="19" t="str">
        <f aca="false">IFERROR(VLOOKUP(A4332,'прошлый заказ'!$A$1:$B$1953,2,0)," ")</f>
        <v> </v>
      </c>
    </row>
    <row r="4333" customFormat="false" ht="15" hidden="true" customHeight="false" outlineLevel="0" collapsed="false">
      <c r="A4333" s="0" t="n">
        <v>15404</v>
      </c>
      <c r="B4333" s="0" t="s">
        <v>4621</v>
      </c>
      <c r="C4333" s="0" t="s">
        <v>15</v>
      </c>
      <c r="D4333" s="0" t="s">
        <v>13</v>
      </c>
      <c r="E4333" s="16" t="str">
        <f aca="false">IFERROR(VLOOKUP(A4333,Склад!$A$1:$B$2000,2,0),"0")</f>
        <v>0</v>
      </c>
      <c r="H4333" s="19" t="str">
        <f aca="false">IFERROR(VLOOKUP(A4333,'прошлый заказ'!$A$1:$B$1953,2,0)," ")</f>
        <v> </v>
      </c>
    </row>
    <row r="4334" customFormat="false" ht="15" hidden="true" customHeight="false" outlineLevel="0" collapsed="false">
      <c r="A4334" s="0" t="n">
        <v>8000702</v>
      </c>
      <c r="B4334" s="0" t="s">
        <v>4622</v>
      </c>
      <c r="C4334" s="0" t="s">
        <v>15</v>
      </c>
      <c r="D4334" s="0" t="s">
        <v>13</v>
      </c>
      <c r="E4334" s="16" t="str">
        <f aca="false">IFERROR(VLOOKUP(A4334,Склад!$A$1:$B$2000,2,0),"0")</f>
        <v>0</v>
      </c>
      <c r="H4334" s="19" t="str">
        <f aca="false">IFERROR(VLOOKUP(A4334,'прошлый заказ'!$A$1:$B$1953,2,0)," ")</f>
        <v> </v>
      </c>
    </row>
    <row r="4335" customFormat="false" ht="15" hidden="true" customHeight="false" outlineLevel="0" collapsed="false">
      <c r="A4335" s="0" t="n">
        <v>799940</v>
      </c>
      <c r="B4335" s="0" t="s">
        <v>4623</v>
      </c>
      <c r="C4335" s="0" t="s">
        <v>15</v>
      </c>
      <c r="D4335" s="0" t="s">
        <v>13</v>
      </c>
      <c r="E4335" s="16" t="str">
        <f aca="false">IFERROR(VLOOKUP(A4335,Склад!$A$1:$B$2000,2,0),"0")</f>
        <v>0</v>
      </c>
      <c r="H4335" s="19" t="str">
        <f aca="false">IFERROR(VLOOKUP(A4335,'прошлый заказ'!$A$1:$B$1953,2,0)," ")</f>
        <v> </v>
      </c>
    </row>
    <row r="4336" customFormat="false" ht="15" hidden="true" customHeight="false" outlineLevel="0" collapsed="false">
      <c r="A4336" s="0" t="n">
        <v>799918</v>
      </c>
      <c r="B4336" s="0" t="s">
        <v>4624</v>
      </c>
      <c r="C4336" s="0" t="s">
        <v>15</v>
      </c>
      <c r="D4336" s="0" t="s">
        <v>13</v>
      </c>
      <c r="E4336" s="16" t="str">
        <f aca="false">IFERROR(VLOOKUP(A4336,Склад!$A$1:$B$2000,2,0),"0")</f>
        <v>0</v>
      </c>
      <c r="H4336" s="19" t="str">
        <f aca="false">IFERROR(VLOOKUP(A4336,'прошлый заказ'!$A$1:$B$1953,2,0)," ")</f>
        <v> </v>
      </c>
    </row>
    <row r="4337" customFormat="false" ht="15" hidden="true" customHeight="false" outlineLevel="0" collapsed="false">
      <c r="A4337" s="0" t="n">
        <v>8000792</v>
      </c>
      <c r="B4337" s="0" t="s">
        <v>4625</v>
      </c>
      <c r="C4337" s="0" t="s">
        <v>31</v>
      </c>
      <c r="D4337" s="0" t="s">
        <v>13</v>
      </c>
      <c r="E4337" s="16" t="str">
        <f aca="false">IFERROR(VLOOKUP(A4337,Склад!$A$1:$B$2000,2,0),"0")</f>
        <v>0</v>
      </c>
      <c r="H4337" s="19" t="str">
        <f aca="false">IFERROR(VLOOKUP(A4337,'прошлый заказ'!$A$1:$B$1953,2,0)," ")</f>
        <v> </v>
      </c>
    </row>
    <row r="4338" customFormat="false" ht="15" hidden="true" customHeight="false" outlineLevel="0" collapsed="false">
      <c r="B4338" s="0" t="s">
        <v>4626</v>
      </c>
      <c r="C4338" s="0" t="s">
        <v>31</v>
      </c>
      <c r="D4338" s="0" t="s">
        <v>13</v>
      </c>
      <c r="E4338" s="16" t="str">
        <f aca="false">IFERROR(VLOOKUP(A4338,Склад!$A$1:$B$2000,2,0),"0")</f>
        <v>0</v>
      </c>
      <c r="H4338" s="19" t="str">
        <f aca="false">IFERROR(VLOOKUP(A4338,'прошлый заказ'!$A$1:$B$1953,2,0)," ")</f>
        <v> </v>
      </c>
    </row>
    <row r="4339" customFormat="false" ht="15" hidden="true" customHeight="false" outlineLevel="0" collapsed="false">
      <c r="A4339" s="0" t="n">
        <v>8000746</v>
      </c>
      <c r="B4339" s="0" t="s">
        <v>4627</v>
      </c>
      <c r="C4339" s="0" t="s">
        <v>31</v>
      </c>
      <c r="D4339" s="0" t="s">
        <v>13</v>
      </c>
      <c r="E4339" s="16" t="str">
        <f aca="false">IFERROR(VLOOKUP(A4339,Склад!$A$1:$B$2000,2,0),"0")</f>
        <v>0</v>
      </c>
      <c r="H4339" s="19" t="str">
        <f aca="false">IFERROR(VLOOKUP(A4339,'прошлый заказ'!$A$1:$B$1953,2,0)," ")</f>
        <v> </v>
      </c>
    </row>
    <row r="4340" customFormat="false" ht="15" hidden="true" customHeight="false" outlineLevel="0" collapsed="false">
      <c r="A4340" s="0" t="n">
        <v>8000745</v>
      </c>
      <c r="B4340" s="0" t="s">
        <v>4628</v>
      </c>
      <c r="C4340" s="0" t="s">
        <v>31</v>
      </c>
      <c r="D4340" s="0" t="s">
        <v>13</v>
      </c>
      <c r="E4340" s="16" t="str">
        <f aca="false">IFERROR(VLOOKUP(A4340,Склад!$A$1:$B$2000,2,0),"0")</f>
        <v>0</v>
      </c>
      <c r="H4340" s="19" t="str">
        <f aca="false">IFERROR(VLOOKUP(A4340,'прошлый заказ'!$A$1:$B$1953,2,0)," ")</f>
        <v> </v>
      </c>
    </row>
    <row r="4341" customFormat="false" ht="15" hidden="true" customHeight="false" outlineLevel="0" collapsed="false">
      <c r="A4341" s="0" t="n">
        <v>8000787</v>
      </c>
      <c r="B4341" s="0" t="s">
        <v>4629</v>
      </c>
      <c r="C4341" s="0" t="s">
        <v>31</v>
      </c>
      <c r="D4341" s="0" t="s">
        <v>13</v>
      </c>
      <c r="E4341" s="16" t="str">
        <f aca="false">IFERROR(VLOOKUP(A4341,Склад!$A$1:$B$2000,2,0),"0")</f>
        <v>0</v>
      </c>
      <c r="H4341" s="19" t="str">
        <f aca="false">IFERROR(VLOOKUP(A4341,'прошлый заказ'!$A$1:$B$1953,2,0)," ")</f>
        <v> </v>
      </c>
    </row>
    <row r="4342" customFormat="false" ht="15" hidden="true" customHeight="false" outlineLevel="0" collapsed="false">
      <c r="B4342" s="0" t="s">
        <v>4630</v>
      </c>
      <c r="C4342" s="0" t="s">
        <v>31</v>
      </c>
      <c r="D4342" s="0" t="s">
        <v>13</v>
      </c>
      <c r="E4342" s="16" t="str">
        <f aca="false">IFERROR(VLOOKUP(A4342,Склад!$A$1:$B$2000,2,0),"0")</f>
        <v>0</v>
      </c>
      <c r="H4342" s="19" t="str">
        <f aca="false">IFERROR(VLOOKUP(A4342,'прошлый заказ'!$A$1:$B$1953,2,0)," ")</f>
        <v> </v>
      </c>
    </row>
    <row r="4343" customFormat="false" ht="15" hidden="true" customHeight="false" outlineLevel="0" collapsed="false">
      <c r="B4343" s="0" t="s">
        <v>4631</v>
      </c>
      <c r="C4343" s="0" t="s">
        <v>31</v>
      </c>
      <c r="D4343" s="0" t="s">
        <v>13</v>
      </c>
      <c r="E4343" s="16" t="str">
        <f aca="false">IFERROR(VLOOKUP(A4343,Склад!$A$1:$B$2000,2,0),"0")</f>
        <v>0</v>
      </c>
      <c r="H4343" s="19" t="str">
        <f aca="false">IFERROR(VLOOKUP(A4343,'прошлый заказ'!$A$1:$B$1953,2,0)," ")</f>
        <v> </v>
      </c>
    </row>
    <row r="4344" customFormat="false" ht="15" hidden="true" customHeight="false" outlineLevel="0" collapsed="false">
      <c r="B4344" s="0" t="s">
        <v>4632</v>
      </c>
      <c r="C4344" s="0" t="s">
        <v>15</v>
      </c>
      <c r="D4344" s="0" t="s">
        <v>13</v>
      </c>
      <c r="E4344" s="16" t="str">
        <f aca="false">IFERROR(VLOOKUP(A4344,Склад!$A$1:$B$2000,2,0),"0")</f>
        <v>0</v>
      </c>
      <c r="H4344" s="19" t="str">
        <f aca="false">IFERROR(VLOOKUP(A4344,'прошлый заказ'!$A$1:$B$1953,2,0)," ")</f>
        <v> </v>
      </c>
    </row>
    <row r="4345" customFormat="false" ht="15" hidden="true" customHeight="false" outlineLevel="0" collapsed="false">
      <c r="B4345" s="0" t="s">
        <v>4633</v>
      </c>
      <c r="C4345" s="0" t="s">
        <v>15</v>
      </c>
      <c r="D4345" s="0" t="s">
        <v>13</v>
      </c>
      <c r="E4345" s="16" t="str">
        <f aca="false">IFERROR(VLOOKUP(A4345,Склад!$A$1:$B$2000,2,0),"0")</f>
        <v>0</v>
      </c>
      <c r="H4345" s="19" t="str">
        <f aca="false">IFERROR(VLOOKUP(A4345,'прошлый заказ'!$A$1:$B$1953,2,0)," ")</f>
        <v> </v>
      </c>
    </row>
    <row r="4346" customFormat="false" ht="15" hidden="true" customHeight="false" outlineLevel="0" collapsed="false">
      <c r="A4346" s="0" t="n">
        <v>8000790</v>
      </c>
      <c r="B4346" s="0" t="s">
        <v>4634</v>
      </c>
      <c r="C4346" s="0" t="s">
        <v>31</v>
      </c>
      <c r="D4346" s="0" t="s">
        <v>13</v>
      </c>
      <c r="E4346" s="16" t="str">
        <f aca="false">IFERROR(VLOOKUP(A4346,Склад!$A$1:$B$2000,2,0),"0")</f>
        <v>0</v>
      </c>
      <c r="H4346" s="19" t="str">
        <f aca="false">IFERROR(VLOOKUP(A4346,'прошлый заказ'!$A$1:$B$1953,2,0)," ")</f>
        <v> </v>
      </c>
    </row>
    <row r="4347" customFormat="false" ht="15" hidden="true" customHeight="false" outlineLevel="0" collapsed="false">
      <c r="A4347" s="0" t="n">
        <v>85305</v>
      </c>
      <c r="B4347" s="0" t="s">
        <v>4635</v>
      </c>
      <c r="C4347" s="0" t="s">
        <v>15</v>
      </c>
      <c r="D4347" s="0" t="s">
        <v>13</v>
      </c>
      <c r="E4347" s="16" t="str">
        <f aca="false">IFERROR(VLOOKUP(A4347,Склад!$A$1:$B$2000,2,0),"0")</f>
        <v>0</v>
      </c>
      <c r="H4347" s="19" t="str">
        <f aca="false">IFERROR(VLOOKUP(A4347,'прошлый заказ'!$A$1:$B$1953,2,0)," ")</f>
        <v> </v>
      </c>
    </row>
    <row r="4348" customFormat="false" ht="15" hidden="true" customHeight="false" outlineLevel="0" collapsed="false">
      <c r="A4348" s="0" t="n">
        <v>85304</v>
      </c>
      <c r="B4348" s="0" t="s">
        <v>4636</v>
      </c>
      <c r="C4348" s="0" t="s">
        <v>15</v>
      </c>
      <c r="D4348" s="0" t="s">
        <v>13</v>
      </c>
      <c r="E4348" s="16" t="str">
        <f aca="false">IFERROR(VLOOKUP(A4348,Склад!$A$1:$B$2000,2,0),"0")</f>
        <v>0</v>
      </c>
      <c r="H4348" s="19" t="str">
        <f aca="false">IFERROR(VLOOKUP(A4348,'прошлый заказ'!$A$1:$B$1953,2,0)," ")</f>
        <v> </v>
      </c>
    </row>
    <row r="4349" customFormat="false" ht="15" hidden="true" customHeight="false" outlineLevel="0" collapsed="false">
      <c r="B4349" s="0" t="s">
        <v>4637</v>
      </c>
      <c r="C4349" s="0" t="s">
        <v>15</v>
      </c>
      <c r="D4349" s="0" t="s">
        <v>13</v>
      </c>
      <c r="E4349" s="16" t="str">
        <f aca="false">IFERROR(VLOOKUP(A4349,Склад!$A$1:$B$2000,2,0),"0")</f>
        <v>0</v>
      </c>
      <c r="H4349" s="19" t="str">
        <f aca="false">IFERROR(VLOOKUP(A4349,'прошлый заказ'!$A$1:$B$1953,2,0)," ")</f>
        <v> </v>
      </c>
    </row>
    <row r="4350" customFormat="false" ht="15" hidden="false" customHeight="false" outlineLevel="0" collapsed="false">
      <c r="A4350" s="0" t="n">
        <v>67701</v>
      </c>
      <c r="B4350" s="0" t="s">
        <v>4638</v>
      </c>
      <c r="C4350" s="0" t="s">
        <v>15</v>
      </c>
      <c r="D4350" s="0" t="s">
        <v>48</v>
      </c>
      <c r="E4350" s="16" t="n">
        <f aca="false">IFERROR(VLOOKUP(A4350,Склад!$A$1:$B$2000,2,0),"0")</f>
        <v>30</v>
      </c>
      <c r="F4350" s="37" t="s">
        <v>4639</v>
      </c>
      <c r="G4350" s="36" t="n">
        <f aca="false">IFERROR(IF(C4350="pcs.",ROUND(IF(K4350/7*2-(J4350-Y4350)&lt;0,0,IF(K4350/7*2-(J4350-Y4350)&lt;M4350,M4350,K4350/7*2-(J4350-Y4350))),0),IF(K4350/7*2-(J4350-Y4350)&lt;0,0,IF(K4350/7*2-(J4350-Y4350)&lt;M4350,M4350,K4350/7*2-(J4350-Y4350)))),0)</f>
        <v>0</v>
      </c>
      <c r="H4350" s="19" t="n">
        <f aca="false">IFERROR(VLOOKUP(A4350,'прошлый заказ'!$A$1:$B$1953,2,0)," ")</f>
        <v>6</v>
      </c>
      <c r="J4350" s="3" t="n">
        <f aca="false">IFERROR(VLOOKUP(A4350,Магазин!$A$1:$B$2000,2,0),"0")</f>
        <v>6</v>
      </c>
      <c r="K4350" s="3" t="str">
        <f aca="false">IFERROR(VLOOKUP(A4350,'продажи магазинов'!$A$1:$B$2000,2,0),"0")</f>
        <v>0</v>
      </c>
      <c r="L4350" s="22" t="str">
        <f aca="false">IFERROR(VLOOKUP(A4350,'тип хранение'!A:E,5,0),"-")</f>
        <v>3</v>
      </c>
      <c r="M4350" s="23" t="n">
        <f aca="false">IFERROR(VLOOKUP(A4350,минвлож!A:D,4,0),"-")</f>
        <v>6</v>
      </c>
      <c r="N4350" s="4" t="str">
        <f aca="false">LEFT(I4350,5)</f>
        <v/>
      </c>
      <c r="O4350" s="4" t="str">
        <f aca="false">IF(N4350="актив",A4350,"QWE")</f>
        <v>QWE</v>
      </c>
      <c r="P4350" s="4" t="str">
        <f aca="false">IF(N4350="акция",A4350,"QWE")</f>
        <v>QWE</v>
      </c>
      <c r="Q4350" s="4" t="str">
        <f aca="false">IF(N4350="ликви",A4350,"QWE")</f>
        <v>QWE</v>
      </c>
      <c r="R4350" s="4" t="str">
        <f aca="false">IF(N4350="предп",A4350,"QWE")</f>
        <v>QWE</v>
      </c>
      <c r="S4350" s="4" t="str">
        <f aca="false">IF(N4350="новин",A4350,"QWE")</f>
        <v>QWE</v>
      </c>
      <c r="T4350" s="4" t="str">
        <f aca="false">IF(N4350="новин",B4350,"QWE")</f>
        <v>QWE</v>
      </c>
      <c r="U4350" s="4" t="str">
        <f aca="false">IF(N4350="актив",B4350,"QWE")</f>
        <v>QWE</v>
      </c>
      <c r="V4350" s="4" t="str">
        <f aca="false">IF(N4350="акция",B4350,"QWE")</f>
        <v>QWE</v>
      </c>
      <c r="W4350" s="4" t="str">
        <f aca="false">IF(N4350="ликви",B4350,"QWE")</f>
        <v>QWE</v>
      </c>
      <c r="X4350" s="4" t="str">
        <f aca="false">IF(N4350="предп",B4350,"QWE")</f>
        <v>QWE</v>
      </c>
    </row>
    <row r="4351" customFormat="false" ht="15" hidden="true" customHeight="false" outlineLevel="0" collapsed="false">
      <c r="A4351" s="0" t="n">
        <v>8000733</v>
      </c>
      <c r="B4351" s="0" t="s">
        <v>4640</v>
      </c>
      <c r="C4351" s="0" t="s">
        <v>31</v>
      </c>
      <c r="D4351" s="0" t="s">
        <v>13</v>
      </c>
      <c r="E4351" s="16" t="str">
        <f aca="false">IFERROR(VLOOKUP(A4351,Склад!$A$1:$B$2000,2,0),"0")</f>
        <v>0</v>
      </c>
      <c r="H4351" s="19" t="str">
        <f aca="false">IFERROR(VLOOKUP(A4351,'прошлый заказ'!$A$1:$B$1953,2,0)," ")</f>
        <v> </v>
      </c>
    </row>
    <row r="4352" customFormat="false" ht="15" hidden="true" customHeight="false" outlineLevel="0" collapsed="false">
      <c r="B4352" s="0" t="s">
        <v>4641</v>
      </c>
      <c r="C4352" s="0" t="s">
        <v>31</v>
      </c>
      <c r="D4352" s="0" t="s">
        <v>13</v>
      </c>
      <c r="E4352" s="16" t="str">
        <f aca="false">IFERROR(VLOOKUP(A4352,Склад!$A$1:$B$2000,2,0),"0")</f>
        <v>0</v>
      </c>
      <c r="H4352" s="19" t="str">
        <f aca="false">IFERROR(VLOOKUP(A4352,'прошлый заказ'!$A$1:$B$1953,2,0)," ")</f>
        <v> </v>
      </c>
    </row>
    <row r="4353" customFormat="false" ht="15" hidden="true" customHeight="false" outlineLevel="0" collapsed="false">
      <c r="A4353" s="0" t="n">
        <v>67706</v>
      </c>
      <c r="B4353" s="0" t="s">
        <v>4642</v>
      </c>
      <c r="C4353" s="0" t="s">
        <v>31</v>
      </c>
      <c r="D4353" s="0" t="s">
        <v>13</v>
      </c>
      <c r="E4353" s="16" t="str">
        <f aca="false">IFERROR(VLOOKUP(A4353,Склад!$A$1:$B$2000,2,0),"0")</f>
        <v>0</v>
      </c>
      <c r="H4353" s="19" t="str">
        <f aca="false">IFERROR(VLOOKUP(A4353,'прошлый заказ'!$A$1:$B$1953,2,0)," ")</f>
        <v> </v>
      </c>
    </row>
    <row r="4354" customFormat="false" ht="15" hidden="true" customHeight="false" outlineLevel="0" collapsed="false">
      <c r="A4354" s="0" t="n">
        <v>67511</v>
      </c>
      <c r="B4354" s="0" t="s">
        <v>4643</v>
      </c>
      <c r="C4354" s="0" t="s">
        <v>15</v>
      </c>
      <c r="D4354" s="0" t="s">
        <v>13</v>
      </c>
      <c r="E4354" s="16" t="n">
        <f aca="false">IFERROR(VLOOKUP(A4354,Склад!$A$1:$B$2000,2,0),"0")</f>
        <v>0</v>
      </c>
      <c r="H4354" s="19" t="str">
        <f aca="false">IFERROR(VLOOKUP(A4354,'прошлый заказ'!$A$1:$B$1953,2,0)," ")</f>
        <v> </v>
      </c>
    </row>
    <row r="4355" customFormat="false" ht="15" hidden="true" customHeight="false" outlineLevel="0" collapsed="false">
      <c r="B4355" s="0" t="s">
        <v>4644</v>
      </c>
      <c r="C4355" s="0" t="s">
        <v>31</v>
      </c>
      <c r="D4355" s="0" t="s">
        <v>13</v>
      </c>
      <c r="E4355" s="16" t="str">
        <f aca="false">IFERROR(VLOOKUP(A4355,Склад!$A$1:$B$2000,2,0),"0")</f>
        <v>0</v>
      </c>
      <c r="H4355" s="19" t="str">
        <f aca="false">IFERROR(VLOOKUP(A4355,'прошлый заказ'!$A$1:$B$1953,2,0)," ")</f>
        <v> </v>
      </c>
    </row>
    <row r="4356" customFormat="false" ht="15" hidden="true" customHeight="false" outlineLevel="0" collapsed="false">
      <c r="B4356" s="0" t="s">
        <v>4645</v>
      </c>
      <c r="C4356" s="0" t="s">
        <v>31</v>
      </c>
      <c r="D4356" s="0" t="s">
        <v>13</v>
      </c>
      <c r="E4356" s="16" t="str">
        <f aca="false">IFERROR(VLOOKUP(A4356,Склад!$A$1:$B$2000,2,0),"0")</f>
        <v>0</v>
      </c>
      <c r="H4356" s="19" t="str">
        <f aca="false">IFERROR(VLOOKUP(A4356,'прошлый заказ'!$A$1:$B$1953,2,0)," ")</f>
        <v> </v>
      </c>
    </row>
    <row r="4357" customFormat="false" ht="15" hidden="true" customHeight="false" outlineLevel="0" collapsed="false">
      <c r="A4357" s="0" t="n">
        <v>711106</v>
      </c>
      <c r="B4357" s="0" t="s">
        <v>4646</v>
      </c>
      <c r="C4357" s="0" t="s">
        <v>31</v>
      </c>
      <c r="D4357" s="0" t="s">
        <v>13</v>
      </c>
      <c r="E4357" s="16" t="str">
        <f aca="false">IFERROR(VLOOKUP(A4357,Склад!$A$1:$B$2000,2,0),"0")</f>
        <v>0</v>
      </c>
      <c r="H4357" s="19" t="str">
        <f aca="false">IFERROR(VLOOKUP(A4357,'прошлый заказ'!$A$1:$B$1953,2,0)," ")</f>
        <v> </v>
      </c>
    </row>
    <row r="4358" customFormat="false" ht="15" hidden="true" customHeight="false" outlineLevel="0" collapsed="false">
      <c r="A4358" s="0" t="n">
        <v>67711</v>
      </c>
      <c r="B4358" s="0" t="s">
        <v>4647</v>
      </c>
      <c r="C4358" s="0" t="s">
        <v>15</v>
      </c>
      <c r="D4358" s="0" t="s">
        <v>13</v>
      </c>
      <c r="E4358" s="16" t="n">
        <f aca="false">IFERROR(VLOOKUP(A4358,Склад!$A$1:$B$2000,2,0),"0")</f>
        <v>0</v>
      </c>
      <c r="H4358" s="19" t="n">
        <f aca="false">IFERROR(VLOOKUP(A4358,'прошлый заказ'!$A$1:$B$1953,2,0)," ")</f>
        <v>0</v>
      </c>
    </row>
    <row r="4359" customFormat="false" ht="15" hidden="true" customHeight="false" outlineLevel="0" collapsed="false">
      <c r="A4359" s="0" t="n">
        <v>711107</v>
      </c>
      <c r="B4359" s="0" t="s">
        <v>4648</v>
      </c>
      <c r="C4359" s="0" t="s">
        <v>31</v>
      </c>
      <c r="D4359" s="0" t="s">
        <v>13</v>
      </c>
      <c r="E4359" s="16" t="str">
        <f aca="false">IFERROR(VLOOKUP(A4359,Склад!$A$1:$B$2000,2,0),"0")</f>
        <v>0</v>
      </c>
      <c r="H4359" s="19" t="str">
        <f aca="false">IFERROR(VLOOKUP(A4359,'прошлый заказ'!$A$1:$B$1953,2,0)," ")</f>
        <v> </v>
      </c>
    </row>
    <row r="4360" customFormat="false" ht="15" hidden="true" customHeight="false" outlineLevel="0" collapsed="false">
      <c r="A4360" s="0" t="n">
        <v>67905</v>
      </c>
      <c r="B4360" s="0" t="s">
        <v>4649</v>
      </c>
      <c r="C4360" s="0" t="s">
        <v>15</v>
      </c>
      <c r="D4360" s="0" t="s">
        <v>13</v>
      </c>
      <c r="E4360" s="16" t="str">
        <f aca="false">IFERROR(VLOOKUP(A4360,Склад!$A$1:$B$2000,2,0),"0")</f>
        <v>0</v>
      </c>
      <c r="H4360" s="19" t="str">
        <f aca="false">IFERROR(VLOOKUP(A4360,'прошлый заказ'!$A$1:$B$1953,2,0)," ")</f>
        <v> </v>
      </c>
    </row>
    <row r="4361" customFormat="false" ht="15" hidden="true" customHeight="false" outlineLevel="0" collapsed="false">
      <c r="A4361" s="0" t="n">
        <v>67906</v>
      </c>
      <c r="B4361" s="0" t="s">
        <v>4650</v>
      </c>
      <c r="C4361" s="0" t="s">
        <v>15</v>
      </c>
      <c r="D4361" s="0" t="s">
        <v>13</v>
      </c>
      <c r="E4361" s="16" t="str">
        <f aca="false">IFERROR(VLOOKUP(A4361,Склад!$A$1:$B$2000,2,0),"0")</f>
        <v>0</v>
      </c>
      <c r="H4361" s="19" t="str">
        <f aca="false">IFERROR(VLOOKUP(A4361,'прошлый заказ'!$A$1:$B$1953,2,0)," ")</f>
        <v> </v>
      </c>
    </row>
    <row r="4362" customFormat="false" ht="15" hidden="false" customHeight="false" outlineLevel="0" collapsed="false">
      <c r="A4362" s="0" t="n">
        <v>67501</v>
      </c>
      <c r="B4362" s="0" t="s">
        <v>4651</v>
      </c>
      <c r="C4362" s="0" t="s">
        <v>15</v>
      </c>
      <c r="D4362" s="0" t="s">
        <v>48</v>
      </c>
      <c r="E4362" s="16" t="n">
        <f aca="false">IFERROR(VLOOKUP(A4362,Склад!$A$1:$B$2000,2,0),"0")</f>
        <v>56</v>
      </c>
      <c r="G4362" s="36" t="n">
        <f aca="false">IFERROR(IF(C4362="pcs.",ROUND(IF(K4362/7*2-(J4362-Y4362)&lt;0,0,IF(K4362/7*2-(J4362-Y4362)&lt;M4362,M4362,K4362/7*2-(J4362-Y4362))),0),IF(K4362/7*2-(J4362-Y4362)&lt;0,0,IF(K4362/7*2-(J4362-Y4362)&lt;M4362,M4362,K4362/7*2-(J4362-Y4362)))),0)</f>
        <v>0</v>
      </c>
      <c r="H4362" s="19" t="n">
        <f aca="false">IFERROR(VLOOKUP(A4362,'прошлый заказ'!$A$1:$B$1953,2,0)," ")</f>
        <v>6</v>
      </c>
      <c r="J4362" s="3" t="n">
        <f aca="false">IFERROR(VLOOKUP(A4362,Магазин!$A$1:$B$2000,2,0),"0")</f>
        <v>3</v>
      </c>
      <c r="K4362" s="3" t="str">
        <f aca="false">IFERROR(VLOOKUP(A4362,'продажи магазинов'!$A$1:$B$2000,2,0),"0")</f>
        <v>0</v>
      </c>
      <c r="L4362" s="22" t="str">
        <f aca="false">IFERROR(VLOOKUP(A4362,'тип хранение'!A:E,5,0),"-")</f>
        <v>3</v>
      </c>
      <c r="M4362" s="23" t="n">
        <f aca="false">IFERROR(VLOOKUP(A4362,минвлож!A:D,4,0),"-")</f>
        <v>6</v>
      </c>
      <c r="N4362" s="4" t="str">
        <f aca="false">LEFT(I4362,5)</f>
        <v/>
      </c>
      <c r="O4362" s="4" t="str">
        <f aca="false">IF(N4362="актив",A4362,"QWE")</f>
        <v>QWE</v>
      </c>
      <c r="P4362" s="4" t="str">
        <f aca="false">IF(N4362="акция",A4362,"QWE")</f>
        <v>QWE</v>
      </c>
      <c r="Q4362" s="4" t="str">
        <f aca="false">IF(N4362="ликви",A4362,"QWE")</f>
        <v>QWE</v>
      </c>
      <c r="R4362" s="4" t="str">
        <f aca="false">IF(N4362="предп",A4362,"QWE")</f>
        <v>QWE</v>
      </c>
      <c r="S4362" s="4" t="str">
        <f aca="false">IF(N4362="новин",A4362,"QWE")</f>
        <v>QWE</v>
      </c>
      <c r="T4362" s="4" t="str">
        <f aca="false">IF(N4362="новин",B4362,"QWE")</f>
        <v>QWE</v>
      </c>
      <c r="U4362" s="4" t="str">
        <f aca="false">IF(N4362="актив",B4362,"QWE")</f>
        <v>QWE</v>
      </c>
      <c r="V4362" s="4" t="str">
        <f aca="false">IF(N4362="акция",B4362,"QWE")</f>
        <v>QWE</v>
      </c>
      <c r="W4362" s="4" t="str">
        <f aca="false">IF(N4362="ликви",B4362,"QWE")</f>
        <v>QWE</v>
      </c>
      <c r="X4362" s="4" t="str">
        <f aca="false">IF(N4362="предп",B4362,"QWE")</f>
        <v>QWE</v>
      </c>
    </row>
    <row r="4363" customFormat="false" ht="15" hidden="true" customHeight="false" outlineLevel="0" collapsed="false">
      <c r="A4363" s="0" t="n">
        <v>67505</v>
      </c>
      <c r="B4363" s="0" t="s">
        <v>4652</v>
      </c>
      <c r="C4363" s="0" t="s">
        <v>31</v>
      </c>
      <c r="D4363" s="0" t="s">
        <v>13</v>
      </c>
      <c r="E4363" s="16" t="str">
        <f aca="false">IFERROR(VLOOKUP(A4363,Склад!$A$1:$B$2000,2,0),"0")</f>
        <v>0</v>
      </c>
      <c r="H4363" s="19" t="str">
        <f aca="false">IFERROR(VLOOKUP(A4363,'прошлый заказ'!$A$1:$B$1953,2,0)," ")</f>
        <v> </v>
      </c>
    </row>
    <row r="4364" customFormat="false" ht="15" hidden="true" customHeight="false" outlineLevel="0" collapsed="false">
      <c r="B4364" s="0" t="s">
        <v>4653</v>
      </c>
      <c r="C4364" s="0" t="s">
        <v>31</v>
      </c>
      <c r="D4364" s="0" t="s">
        <v>13</v>
      </c>
      <c r="E4364" s="16" t="str">
        <f aca="false">IFERROR(VLOOKUP(A4364,Склад!$A$1:$B$2000,2,0),"0")</f>
        <v>0</v>
      </c>
      <c r="H4364" s="19" t="str">
        <f aca="false">IFERROR(VLOOKUP(A4364,'прошлый заказ'!$A$1:$B$1953,2,0)," ")</f>
        <v> </v>
      </c>
    </row>
    <row r="4365" customFormat="false" ht="15" hidden="true" customHeight="false" outlineLevel="0" collapsed="false">
      <c r="A4365" s="0" t="n">
        <v>711104</v>
      </c>
      <c r="B4365" s="0" t="s">
        <v>4654</v>
      </c>
      <c r="C4365" s="0" t="s">
        <v>31</v>
      </c>
      <c r="D4365" s="0" t="s">
        <v>13</v>
      </c>
      <c r="E4365" s="16" t="str">
        <f aca="false">IFERROR(VLOOKUP(A4365,Склад!$A$1:$B$2000,2,0),"0")</f>
        <v>0</v>
      </c>
      <c r="H4365" s="19" t="str">
        <f aca="false">IFERROR(VLOOKUP(A4365,'прошлый заказ'!$A$1:$B$1953,2,0)," ")</f>
        <v> </v>
      </c>
    </row>
    <row r="4366" customFormat="false" ht="15" hidden="true" customHeight="false" outlineLevel="0" collapsed="false">
      <c r="A4366" s="0" t="n">
        <v>8000739</v>
      </c>
      <c r="B4366" s="0" t="s">
        <v>4655</v>
      </c>
      <c r="C4366" s="0" t="s">
        <v>31</v>
      </c>
      <c r="D4366" s="0" t="s">
        <v>13</v>
      </c>
      <c r="E4366" s="16" t="str">
        <f aca="false">IFERROR(VLOOKUP(A4366,Склад!$A$1:$B$2000,2,0),"0")</f>
        <v>0</v>
      </c>
      <c r="H4366" s="19" t="str">
        <f aca="false">IFERROR(VLOOKUP(A4366,'прошлый заказ'!$A$1:$B$1953,2,0)," ")</f>
        <v> </v>
      </c>
    </row>
    <row r="4367" customFormat="false" ht="15" hidden="true" customHeight="false" outlineLevel="0" collapsed="false">
      <c r="A4367" s="0" t="n">
        <v>67851</v>
      </c>
      <c r="B4367" s="0" t="s">
        <v>4656</v>
      </c>
      <c r="C4367" s="0" t="s">
        <v>15</v>
      </c>
      <c r="D4367" s="0" t="s">
        <v>13</v>
      </c>
      <c r="E4367" s="16" t="str">
        <f aca="false">IFERROR(VLOOKUP(A4367,Склад!$A$1:$B$2000,2,0),"0")</f>
        <v>0</v>
      </c>
      <c r="H4367" s="19" t="str">
        <f aca="false">IFERROR(VLOOKUP(A4367,'прошлый заказ'!$A$1:$B$1953,2,0)," ")</f>
        <v> </v>
      </c>
    </row>
    <row r="4368" customFormat="false" ht="15" hidden="true" customHeight="false" outlineLevel="0" collapsed="false">
      <c r="A4368" s="0" t="n">
        <v>67709</v>
      </c>
      <c r="B4368" s="0" t="s">
        <v>4657</v>
      </c>
      <c r="C4368" s="0" t="s">
        <v>31</v>
      </c>
      <c r="D4368" s="0" t="s">
        <v>13</v>
      </c>
      <c r="E4368" s="16" t="str">
        <f aca="false">IFERROR(VLOOKUP(A4368,Склад!$A$1:$B$2000,2,0),"0")</f>
        <v>0</v>
      </c>
      <c r="H4368" s="19" t="str">
        <f aca="false">IFERROR(VLOOKUP(A4368,'прошлый заказ'!$A$1:$B$1953,2,0)," ")</f>
        <v> </v>
      </c>
    </row>
    <row r="4369" customFormat="false" ht="15" hidden="true" customHeight="false" outlineLevel="0" collapsed="false">
      <c r="A4369" s="0" t="n">
        <v>711103</v>
      </c>
      <c r="B4369" s="0" t="s">
        <v>4658</v>
      </c>
      <c r="C4369" s="0" t="s">
        <v>31</v>
      </c>
      <c r="D4369" s="0" t="s">
        <v>13</v>
      </c>
      <c r="E4369" s="16" t="str">
        <f aca="false">IFERROR(VLOOKUP(A4369,Склад!$A$1:$B$2000,2,0),"0")</f>
        <v>0</v>
      </c>
      <c r="H4369" s="19" t="str">
        <f aca="false">IFERROR(VLOOKUP(A4369,'прошлый заказ'!$A$1:$B$1953,2,0)," ")</f>
        <v> </v>
      </c>
    </row>
    <row r="4370" customFormat="false" ht="15" hidden="true" customHeight="false" outlineLevel="0" collapsed="false">
      <c r="A4370" s="0" t="n">
        <v>67413</v>
      </c>
      <c r="B4370" s="0" t="s">
        <v>4659</v>
      </c>
      <c r="C4370" s="0" t="s">
        <v>31</v>
      </c>
      <c r="D4370" s="0" t="s">
        <v>13</v>
      </c>
      <c r="E4370" s="16" t="str">
        <f aca="false">IFERROR(VLOOKUP(A4370,Склад!$A$1:$B$2000,2,0),"0")</f>
        <v>0</v>
      </c>
      <c r="H4370" s="19" t="str">
        <f aca="false">IFERROR(VLOOKUP(A4370,'прошлый заказ'!$A$1:$B$1953,2,0)," ")</f>
        <v> </v>
      </c>
    </row>
    <row r="4371" customFormat="false" ht="15" hidden="true" customHeight="false" outlineLevel="0" collapsed="false">
      <c r="A4371" s="0" t="n">
        <v>711105</v>
      </c>
      <c r="B4371" s="0" t="s">
        <v>4660</v>
      </c>
      <c r="C4371" s="0" t="s">
        <v>31</v>
      </c>
      <c r="D4371" s="0" t="s">
        <v>13</v>
      </c>
      <c r="E4371" s="16" t="str">
        <f aca="false">IFERROR(VLOOKUP(A4371,Склад!$A$1:$B$2000,2,0),"0")</f>
        <v>0</v>
      </c>
      <c r="H4371" s="19" t="str">
        <f aca="false">IFERROR(VLOOKUP(A4371,'прошлый заказ'!$A$1:$B$1953,2,0)," ")</f>
        <v> </v>
      </c>
    </row>
    <row r="4372" customFormat="false" ht="15" hidden="true" customHeight="false" outlineLevel="0" collapsed="false">
      <c r="A4372" s="0" t="n">
        <v>80017723</v>
      </c>
      <c r="B4372" s="0" t="s">
        <v>4661</v>
      </c>
      <c r="C4372" s="0" t="s">
        <v>15</v>
      </c>
      <c r="D4372" s="0" t="s">
        <v>13</v>
      </c>
      <c r="E4372" s="16" t="str">
        <f aca="false">IFERROR(VLOOKUP(A4372,Склад!$A$1:$B$2000,2,0),"0")</f>
        <v>0</v>
      </c>
      <c r="H4372" s="19" t="n">
        <f aca="false">IFERROR(VLOOKUP(A4372,'прошлый заказ'!$A$1:$B$1953,2,0)," ")</f>
        <v>0</v>
      </c>
    </row>
    <row r="4373" customFormat="false" ht="15" hidden="true" customHeight="false" outlineLevel="0" collapsed="false">
      <c r="A4373" s="0" t="n">
        <v>8000734</v>
      </c>
      <c r="B4373" s="0" t="s">
        <v>4662</v>
      </c>
      <c r="C4373" s="0" t="s">
        <v>31</v>
      </c>
      <c r="D4373" s="0" t="s">
        <v>13</v>
      </c>
      <c r="E4373" s="16" t="str">
        <f aca="false">IFERROR(VLOOKUP(A4373,Склад!$A$1:$B$2000,2,0),"0")</f>
        <v>0</v>
      </c>
      <c r="H4373" s="19" t="str">
        <f aca="false">IFERROR(VLOOKUP(A4373,'прошлый заказ'!$A$1:$B$1953,2,0)," ")</f>
        <v> </v>
      </c>
    </row>
    <row r="4374" customFormat="false" ht="15" hidden="true" customHeight="false" outlineLevel="0" collapsed="false">
      <c r="A4374" s="0" t="n">
        <v>711111</v>
      </c>
      <c r="B4374" s="0" t="s">
        <v>4663</v>
      </c>
      <c r="C4374" s="0" t="s">
        <v>15</v>
      </c>
      <c r="D4374" s="0" t="s">
        <v>13</v>
      </c>
      <c r="E4374" s="16" t="str">
        <f aca="false">IFERROR(VLOOKUP(A4374,Склад!$A$1:$B$2000,2,0),"0")</f>
        <v>0</v>
      </c>
      <c r="H4374" s="19" t="str">
        <f aca="false">IFERROR(VLOOKUP(A4374,'прошлый заказ'!$A$1:$B$1953,2,0)," ")</f>
        <v> </v>
      </c>
    </row>
    <row r="4375" customFormat="false" ht="15" hidden="true" customHeight="false" outlineLevel="0" collapsed="false">
      <c r="A4375" s="0" t="n">
        <v>711110</v>
      </c>
      <c r="B4375" s="0" t="s">
        <v>4664</v>
      </c>
      <c r="C4375" s="0" t="s">
        <v>15</v>
      </c>
      <c r="D4375" s="0" t="s">
        <v>13</v>
      </c>
      <c r="E4375" s="16" t="str">
        <f aca="false">IFERROR(VLOOKUP(A4375,Склад!$A$1:$B$2000,2,0),"0")</f>
        <v>0</v>
      </c>
      <c r="H4375" s="19" t="str">
        <f aca="false">IFERROR(VLOOKUP(A4375,'прошлый заказ'!$A$1:$B$1953,2,0)," ")</f>
        <v> </v>
      </c>
    </row>
    <row r="4376" customFormat="false" ht="15" hidden="true" customHeight="false" outlineLevel="0" collapsed="false">
      <c r="B4376" s="0" t="s">
        <v>4665</v>
      </c>
      <c r="C4376" s="0" t="s">
        <v>31</v>
      </c>
      <c r="D4376" s="0" t="s">
        <v>13</v>
      </c>
      <c r="E4376" s="16" t="str">
        <f aca="false">IFERROR(VLOOKUP(A4376,Склад!$A$1:$B$2000,2,0),"0")</f>
        <v>0</v>
      </c>
      <c r="H4376" s="19" t="str">
        <f aca="false">IFERROR(VLOOKUP(A4376,'прошлый заказ'!$A$1:$B$1953,2,0)," ")</f>
        <v> </v>
      </c>
    </row>
    <row r="4377" customFormat="false" ht="15" hidden="true" customHeight="false" outlineLevel="0" collapsed="false">
      <c r="A4377" s="0" t="n">
        <v>67759</v>
      </c>
      <c r="B4377" s="0" t="s">
        <v>4666</v>
      </c>
      <c r="C4377" s="0" t="s">
        <v>31</v>
      </c>
      <c r="D4377" s="0" t="s">
        <v>13</v>
      </c>
      <c r="E4377" s="16" t="str">
        <f aca="false">IFERROR(VLOOKUP(A4377,Склад!$A$1:$B$2000,2,0),"0")</f>
        <v>0</v>
      </c>
      <c r="H4377" s="19" t="str">
        <f aca="false">IFERROR(VLOOKUP(A4377,'прошлый заказ'!$A$1:$B$1953,2,0)," ")</f>
        <v> </v>
      </c>
    </row>
    <row r="4378" customFormat="false" ht="15" hidden="true" customHeight="false" outlineLevel="0" collapsed="false">
      <c r="A4378" s="0" t="n">
        <v>8000751</v>
      </c>
      <c r="B4378" s="0" t="s">
        <v>4667</v>
      </c>
      <c r="C4378" s="0" t="s">
        <v>31</v>
      </c>
      <c r="D4378" s="0" t="s">
        <v>13</v>
      </c>
      <c r="E4378" s="16" t="str">
        <f aca="false">IFERROR(VLOOKUP(A4378,Склад!$A$1:$B$2000,2,0),"0")</f>
        <v>0</v>
      </c>
      <c r="H4378" s="19" t="str">
        <f aca="false">IFERROR(VLOOKUP(A4378,'прошлый заказ'!$A$1:$B$1953,2,0)," ")</f>
        <v> </v>
      </c>
    </row>
    <row r="4379" customFormat="false" ht="15" hidden="true" customHeight="false" outlineLevel="0" collapsed="false">
      <c r="A4379" s="0" t="n">
        <v>8000750</v>
      </c>
      <c r="B4379" s="0" t="s">
        <v>4668</v>
      </c>
      <c r="C4379" s="0" t="s">
        <v>31</v>
      </c>
      <c r="D4379" s="0" t="s">
        <v>13</v>
      </c>
      <c r="E4379" s="16" t="str">
        <f aca="false">IFERROR(VLOOKUP(A4379,Склад!$A$1:$B$2000,2,0),"0")</f>
        <v>0</v>
      </c>
      <c r="H4379" s="19" t="str">
        <f aca="false">IFERROR(VLOOKUP(A4379,'прошлый заказ'!$A$1:$B$1953,2,0)," ")</f>
        <v> </v>
      </c>
    </row>
    <row r="4380" customFormat="false" ht="15" hidden="true" customHeight="false" outlineLevel="0" collapsed="false">
      <c r="A4380" s="0" t="n">
        <v>705601</v>
      </c>
      <c r="B4380" s="0" t="s">
        <v>4669</v>
      </c>
      <c r="C4380" s="0" t="s">
        <v>15</v>
      </c>
      <c r="D4380" s="0" t="s">
        <v>13</v>
      </c>
      <c r="E4380" s="16" t="str">
        <f aca="false">IFERROR(VLOOKUP(A4380,Склад!$A$1:$B$2000,2,0),"0")</f>
        <v>0</v>
      </c>
      <c r="H4380" s="19" t="str">
        <f aca="false">IFERROR(VLOOKUP(A4380,'прошлый заказ'!$A$1:$B$1953,2,0)," ")</f>
        <v> </v>
      </c>
    </row>
    <row r="4381" customFormat="false" ht="15" hidden="true" customHeight="false" outlineLevel="0" collapsed="false">
      <c r="A4381" s="0" t="n">
        <v>67904</v>
      </c>
      <c r="B4381" s="0" t="s">
        <v>4670</v>
      </c>
      <c r="C4381" s="0" t="s">
        <v>15</v>
      </c>
      <c r="D4381" s="0" t="s">
        <v>13</v>
      </c>
      <c r="E4381" s="16" t="str">
        <f aca="false">IFERROR(VLOOKUP(A4381,Склад!$A$1:$B$2000,2,0),"0")</f>
        <v>0</v>
      </c>
      <c r="H4381" s="19" t="str">
        <f aca="false">IFERROR(VLOOKUP(A4381,'прошлый заказ'!$A$1:$B$1953,2,0)," ")</f>
        <v> </v>
      </c>
    </row>
    <row r="4382" customFormat="false" ht="15" hidden="true" customHeight="false" outlineLevel="0" collapsed="false">
      <c r="A4382" s="0" t="n">
        <v>67902</v>
      </c>
      <c r="B4382" s="0" t="s">
        <v>4671</v>
      </c>
      <c r="C4382" s="0" t="s">
        <v>15</v>
      </c>
      <c r="D4382" s="0" t="s">
        <v>13</v>
      </c>
      <c r="E4382" s="16" t="str">
        <f aca="false">IFERROR(VLOOKUP(A4382,Склад!$A$1:$B$2000,2,0),"0")</f>
        <v>0</v>
      </c>
      <c r="H4382" s="19" t="str">
        <f aca="false">IFERROR(VLOOKUP(A4382,'прошлый заказ'!$A$1:$B$1953,2,0)," ")</f>
        <v> </v>
      </c>
    </row>
    <row r="4383" customFormat="false" ht="15" hidden="true" customHeight="false" outlineLevel="0" collapsed="false">
      <c r="A4383" s="0" t="n">
        <v>67853</v>
      </c>
      <c r="B4383" s="0" t="s">
        <v>4672</v>
      </c>
      <c r="C4383" s="0" t="s">
        <v>15</v>
      </c>
      <c r="D4383" s="0" t="s">
        <v>13</v>
      </c>
      <c r="E4383" s="16" t="str">
        <f aca="false">IFERROR(VLOOKUP(A4383,Склад!$A$1:$B$2000,2,0),"0")</f>
        <v>0</v>
      </c>
      <c r="H4383" s="19" t="str">
        <f aca="false">IFERROR(VLOOKUP(A4383,'прошлый заказ'!$A$1:$B$1953,2,0)," ")</f>
        <v> </v>
      </c>
    </row>
    <row r="4384" customFormat="false" ht="15" hidden="true" customHeight="false" outlineLevel="0" collapsed="false">
      <c r="A4384" s="0" t="n">
        <v>8000741</v>
      </c>
      <c r="B4384" s="0" t="s">
        <v>4673</v>
      </c>
      <c r="C4384" s="0" t="s">
        <v>31</v>
      </c>
      <c r="D4384" s="0" t="s">
        <v>13</v>
      </c>
      <c r="E4384" s="16" t="str">
        <f aca="false">IFERROR(VLOOKUP(A4384,Склад!$A$1:$B$2000,2,0),"0")</f>
        <v>0</v>
      </c>
      <c r="H4384" s="19" t="str">
        <f aca="false">IFERROR(VLOOKUP(A4384,'прошлый заказ'!$A$1:$B$1953,2,0)," ")</f>
        <v> </v>
      </c>
    </row>
    <row r="4385" customFormat="false" ht="15" hidden="true" customHeight="false" outlineLevel="0" collapsed="false">
      <c r="A4385" s="0" t="n">
        <v>8000740</v>
      </c>
      <c r="B4385" s="0" t="s">
        <v>4674</v>
      </c>
      <c r="C4385" s="0" t="s">
        <v>31</v>
      </c>
      <c r="D4385" s="0" t="s">
        <v>13</v>
      </c>
      <c r="E4385" s="16" t="str">
        <f aca="false">IFERROR(VLOOKUP(A4385,Склад!$A$1:$B$2000,2,0),"0")</f>
        <v>0</v>
      </c>
      <c r="H4385" s="19" t="str">
        <f aca="false">IFERROR(VLOOKUP(A4385,'прошлый заказ'!$A$1:$B$1953,2,0)," ")</f>
        <v> </v>
      </c>
    </row>
    <row r="4386" customFormat="false" ht="15" hidden="true" customHeight="false" outlineLevel="0" collapsed="false">
      <c r="A4386" s="0" t="n">
        <v>711108</v>
      </c>
      <c r="B4386" s="0" t="s">
        <v>4675</v>
      </c>
      <c r="C4386" s="0" t="s">
        <v>15</v>
      </c>
      <c r="D4386" s="0" t="s">
        <v>13</v>
      </c>
      <c r="E4386" s="16" t="str">
        <f aca="false">IFERROR(VLOOKUP(A4386,Склад!$A$1:$B$2000,2,0),"0")</f>
        <v>0</v>
      </c>
      <c r="H4386" s="19" t="str">
        <f aca="false">IFERROR(VLOOKUP(A4386,'прошлый заказ'!$A$1:$B$1953,2,0)," ")</f>
        <v> </v>
      </c>
    </row>
    <row r="4387" customFormat="false" ht="15" hidden="true" customHeight="false" outlineLevel="0" collapsed="false">
      <c r="A4387" s="0" t="n">
        <v>711102</v>
      </c>
      <c r="B4387" s="0" t="s">
        <v>4676</v>
      </c>
      <c r="C4387" s="0" t="s">
        <v>15</v>
      </c>
      <c r="D4387" s="0" t="s">
        <v>13</v>
      </c>
      <c r="E4387" s="16" t="str">
        <f aca="false">IFERROR(VLOOKUP(A4387,Склад!$A$1:$B$2000,2,0),"0")</f>
        <v>0</v>
      </c>
      <c r="H4387" s="19" t="str">
        <f aca="false">IFERROR(VLOOKUP(A4387,'прошлый заказ'!$A$1:$B$1953,2,0)," ")</f>
        <v> </v>
      </c>
    </row>
    <row r="4388" customFormat="false" ht="15" hidden="true" customHeight="false" outlineLevel="0" collapsed="false">
      <c r="A4388" s="0" t="n">
        <v>711101</v>
      </c>
      <c r="B4388" s="0" t="s">
        <v>4677</v>
      </c>
      <c r="C4388" s="0" t="s">
        <v>15</v>
      </c>
      <c r="D4388" s="0" t="s">
        <v>13</v>
      </c>
      <c r="E4388" s="16" t="str">
        <f aca="false">IFERROR(VLOOKUP(A4388,Склад!$A$1:$B$2000,2,0),"0")</f>
        <v>0</v>
      </c>
      <c r="H4388" s="19" t="str">
        <f aca="false">IFERROR(VLOOKUP(A4388,'прошлый заказ'!$A$1:$B$1953,2,0)," ")</f>
        <v> </v>
      </c>
    </row>
    <row r="4389" customFormat="false" ht="15" hidden="true" customHeight="false" outlineLevel="0" collapsed="false">
      <c r="A4389" s="0" t="n">
        <v>67852</v>
      </c>
      <c r="B4389" s="0" t="s">
        <v>4678</v>
      </c>
      <c r="C4389" s="0" t="s">
        <v>15</v>
      </c>
      <c r="D4389" s="0" t="s">
        <v>13</v>
      </c>
      <c r="E4389" s="16" t="str">
        <f aca="false">IFERROR(VLOOKUP(A4389,Склад!$A$1:$B$2000,2,0),"0")</f>
        <v>0</v>
      </c>
      <c r="H4389" s="19" t="str">
        <f aca="false">IFERROR(VLOOKUP(A4389,'прошлый заказ'!$A$1:$B$1953,2,0)," ")</f>
        <v> </v>
      </c>
    </row>
    <row r="4390" customFormat="false" ht="15" hidden="true" customHeight="false" outlineLevel="0" collapsed="false">
      <c r="A4390" s="0" t="n">
        <v>67901</v>
      </c>
      <c r="B4390" s="0" t="s">
        <v>4679</v>
      </c>
      <c r="C4390" s="0" t="s">
        <v>15</v>
      </c>
      <c r="D4390" s="0" t="s">
        <v>13</v>
      </c>
      <c r="E4390" s="16" t="str">
        <f aca="false">IFERROR(VLOOKUP(A4390,Склад!$A$1:$B$2000,2,0),"0")</f>
        <v>0</v>
      </c>
      <c r="H4390" s="19" t="str">
        <f aca="false">IFERROR(VLOOKUP(A4390,'прошлый заказ'!$A$1:$B$1953,2,0)," ")</f>
        <v> </v>
      </c>
    </row>
    <row r="4391" customFormat="false" ht="15" hidden="true" customHeight="false" outlineLevel="0" collapsed="false">
      <c r="A4391" s="0" t="n">
        <v>8001503</v>
      </c>
      <c r="B4391" s="0" t="s">
        <v>4680</v>
      </c>
      <c r="C4391" s="0" t="s">
        <v>15</v>
      </c>
      <c r="D4391" s="0" t="s">
        <v>13</v>
      </c>
      <c r="E4391" s="16" t="str">
        <f aca="false">IFERROR(VLOOKUP(A4391,Склад!$A$1:$B$2000,2,0),"0")</f>
        <v>0</v>
      </c>
      <c r="H4391" s="19" t="str">
        <f aca="false">IFERROR(VLOOKUP(A4391,'прошлый заказ'!$A$1:$B$1953,2,0)," ")</f>
        <v> </v>
      </c>
    </row>
    <row r="4392" customFormat="false" ht="15" hidden="true" customHeight="false" outlineLevel="0" collapsed="false">
      <c r="A4392" s="0" t="n">
        <v>8001504</v>
      </c>
      <c r="B4392" s="0" t="s">
        <v>4681</v>
      </c>
      <c r="C4392" s="0" t="s">
        <v>15</v>
      </c>
      <c r="D4392" s="0" t="s">
        <v>13</v>
      </c>
      <c r="E4392" s="16" t="str">
        <f aca="false">IFERROR(VLOOKUP(A4392,Склад!$A$1:$B$2000,2,0),"0")</f>
        <v>0</v>
      </c>
      <c r="H4392" s="19" t="str">
        <f aca="false">IFERROR(VLOOKUP(A4392,'прошлый заказ'!$A$1:$B$1953,2,0)," ")</f>
        <v> </v>
      </c>
    </row>
    <row r="4393" customFormat="false" ht="15" hidden="true" customHeight="false" outlineLevel="0" collapsed="false">
      <c r="A4393" s="0" t="n">
        <v>8001470</v>
      </c>
      <c r="B4393" s="0" t="s">
        <v>4682</v>
      </c>
      <c r="C4393" s="0" t="s">
        <v>15</v>
      </c>
      <c r="D4393" s="0" t="s">
        <v>13</v>
      </c>
      <c r="E4393" s="16" t="str">
        <f aca="false">IFERROR(VLOOKUP(A4393,Склад!$A$1:$B$2000,2,0),"0")</f>
        <v>0</v>
      </c>
      <c r="H4393" s="19" t="str">
        <f aca="false">IFERROR(VLOOKUP(A4393,'прошлый заказ'!$A$1:$B$1953,2,0)," ")</f>
        <v> </v>
      </c>
    </row>
    <row r="4394" customFormat="false" ht="15" hidden="true" customHeight="false" outlineLevel="0" collapsed="false">
      <c r="A4394" s="0" t="n">
        <v>8001469</v>
      </c>
      <c r="B4394" s="0" t="s">
        <v>4683</v>
      </c>
      <c r="C4394" s="0" t="s">
        <v>15</v>
      </c>
      <c r="D4394" s="0" t="s">
        <v>13</v>
      </c>
      <c r="E4394" s="16" t="str">
        <f aca="false">IFERROR(VLOOKUP(A4394,Склад!$A$1:$B$2000,2,0),"0")</f>
        <v>0</v>
      </c>
      <c r="H4394" s="19" t="str">
        <f aca="false">IFERROR(VLOOKUP(A4394,'прошлый заказ'!$A$1:$B$1953,2,0)," ")</f>
        <v> </v>
      </c>
    </row>
    <row r="4395" customFormat="false" ht="15" hidden="true" customHeight="false" outlineLevel="0" collapsed="false">
      <c r="A4395" s="0" t="n">
        <v>8001468</v>
      </c>
      <c r="B4395" s="0" t="s">
        <v>4684</v>
      </c>
      <c r="C4395" s="0" t="s">
        <v>15</v>
      </c>
      <c r="D4395" s="0" t="s">
        <v>13</v>
      </c>
      <c r="E4395" s="16" t="str">
        <f aca="false">IFERROR(VLOOKUP(A4395,Склад!$A$1:$B$2000,2,0),"0")</f>
        <v>0</v>
      </c>
      <c r="H4395" s="19" t="str">
        <f aca="false">IFERROR(VLOOKUP(A4395,'прошлый заказ'!$A$1:$B$1953,2,0)," ")</f>
        <v> </v>
      </c>
    </row>
    <row r="4396" customFormat="false" ht="15" hidden="true" customHeight="false" outlineLevel="0" collapsed="false">
      <c r="A4396" s="0" t="n">
        <v>8001104</v>
      </c>
      <c r="B4396" s="0" t="s">
        <v>4685</v>
      </c>
      <c r="C4396" s="0" t="s">
        <v>41</v>
      </c>
      <c r="D4396" s="0" t="s">
        <v>13</v>
      </c>
      <c r="E4396" s="16" t="str">
        <f aca="false">IFERROR(VLOOKUP(A4396,Склад!$A$1:$B$2000,2,0),"0")</f>
        <v>0</v>
      </c>
      <c r="H4396" s="19" t="str">
        <f aca="false">IFERROR(VLOOKUP(A4396,'прошлый заказ'!$A$1:$B$1953,2,0)," ")</f>
        <v> </v>
      </c>
    </row>
    <row r="4397" customFormat="false" ht="15" hidden="true" customHeight="false" outlineLevel="0" collapsed="false">
      <c r="A4397" s="0" t="n">
        <v>900079</v>
      </c>
      <c r="B4397" s="0" t="s">
        <v>4686</v>
      </c>
      <c r="C4397" s="0" t="s">
        <v>41</v>
      </c>
      <c r="D4397" s="0" t="s">
        <v>13</v>
      </c>
      <c r="E4397" s="16" t="str">
        <f aca="false">IFERROR(VLOOKUP(A4397,Склад!$A$1:$B$2000,2,0),"0")</f>
        <v>0</v>
      </c>
      <c r="H4397" s="19" t="str">
        <f aca="false">IFERROR(VLOOKUP(A4397,'прошлый заказ'!$A$1:$B$1953,2,0)," ")</f>
        <v> </v>
      </c>
    </row>
    <row r="4398" customFormat="false" ht="15" hidden="true" customHeight="false" outlineLevel="0" collapsed="false">
      <c r="A4398" s="0" t="n">
        <v>8001105</v>
      </c>
      <c r="B4398" s="0" t="s">
        <v>4687</v>
      </c>
      <c r="C4398" s="0" t="s">
        <v>41</v>
      </c>
      <c r="D4398" s="0" t="s">
        <v>13</v>
      </c>
      <c r="E4398" s="16" t="str">
        <f aca="false">IFERROR(VLOOKUP(A4398,Склад!$A$1:$B$2000,2,0),"0")</f>
        <v>0</v>
      </c>
      <c r="H4398" s="19" t="str">
        <f aca="false">IFERROR(VLOOKUP(A4398,'прошлый заказ'!$A$1:$B$1953,2,0)," ")</f>
        <v> </v>
      </c>
    </row>
    <row r="4399" customFormat="false" ht="15" hidden="true" customHeight="false" outlineLevel="0" collapsed="false">
      <c r="A4399" s="0" t="n">
        <v>8001106</v>
      </c>
      <c r="B4399" s="0" t="s">
        <v>4688</v>
      </c>
      <c r="C4399" s="0" t="s">
        <v>41</v>
      </c>
      <c r="D4399" s="0" t="s">
        <v>13</v>
      </c>
      <c r="E4399" s="16" t="str">
        <f aca="false">IFERROR(VLOOKUP(A4399,Склад!$A$1:$B$2000,2,0),"0")</f>
        <v>0</v>
      </c>
      <c r="H4399" s="19" t="str">
        <f aca="false">IFERROR(VLOOKUP(A4399,'прошлый заказ'!$A$1:$B$1953,2,0)," ")</f>
        <v> </v>
      </c>
    </row>
    <row r="4400" customFormat="false" ht="15" hidden="true" customHeight="false" outlineLevel="0" collapsed="false">
      <c r="A4400" s="0" t="n">
        <v>780205</v>
      </c>
      <c r="B4400" s="0" t="s">
        <v>4689</v>
      </c>
      <c r="C4400" s="0" t="s">
        <v>15</v>
      </c>
      <c r="D4400" s="0" t="s">
        <v>13</v>
      </c>
      <c r="E4400" s="16" t="str">
        <f aca="false">IFERROR(VLOOKUP(A4400,Склад!$A$1:$B$2000,2,0),"0")</f>
        <v>0</v>
      </c>
      <c r="H4400" s="19" t="str">
        <f aca="false">IFERROR(VLOOKUP(A4400,'прошлый заказ'!$A$1:$B$1953,2,0)," ")</f>
        <v> </v>
      </c>
    </row>
    <row r="4401" customFormat="false" ht="15" hidden="true" customHeight="false" outlineLevel="0" collapsed="false">
      <c r="A4401" s="0" t="n">
        <v>900108</v>
      </c>
      <c r="B4401" s="0" t="s">
        <v>4690</v>
      </c>
      <c r="C4401" s="0" t="s">
        <v>41</v>
      </c>
      <c r="D4401" s="0" t="s">
        <v>13</v>
      </c>
      <c r="E4401" s="16" t="str">
        <f aca="false">IFERROR(VLOOKUP(A4401,Склад!$A$1:$B$2000,2,0),"0")</f>
        <v>0</v>
      </c>
      <c r="H4401" s="19" t="str">
        <f aca="false">IFERROR(VLOOKUP(A4401,'прошлый заказ'!$A$1:$B$1953,2,0)," ")</f>
        <v> </v>
      </c>
    </row>
    <row r="4402" customFormat="false" ht="15" hidden="true" customHeight="false" outlineLevel="0" collapsed="false">
      <c r="A4402" s="0" t="n">
        <v>18511</v>
      </c>
      <c r="B4402" s="0" t="s">
        <v>4691</v>
      </c>
      <c r="C4402" s="0" t="s">
        <v>15</v>
      </c>
      <c r="D4402" s="0" t="s">
        <v>13</v>
      </c>
      <c r="E4402" s="16" t="str">
        <f aca="false">IFERROR(VLOOKUP(A4402,Склад!$A$1:$B$2000,2,0),"0")</f>
        <v>0</v>
      </c>
      <c r="H4402" s="19" t="str">
        <f aca="false">IFERROR(VLOOKUP(A4402,'прошлый заказ'!$A$1:$B$1953,2,0)," ")</f>
        <v> </v>
      </c>
    </row>
    <row r="4403" customFormat="false" ht="15" hidden="true" customHeight="false" outlineLevel="0" collapsed="false">
      <c r="A4403" s="0" t="n">
        <v>18510</v>
      </c>
      <c r="B4403" s="0" t="s">
        <v>4692</v>
      </c>
      <c r="C4403" s="0" t="s">
        <v>15</v>
      </c>
      <c r="D4403" s="0" t="s">
        <v>13</v>
      </c>
      <c r="E4403" s="16" t="str">
        <f aca="false">IFERROR(VLOOKUP(A4403,Склад!$A$1:$B$2000,2,0),"0")</f>
        <v>0</v>
      </c>
      <c r="H4403" s="19" t="str">
        <f aca="false">IFERROR(VLOOKUP(A4403,'прошлый заказ'!$A$1:$B$1953,2,0)," ")</f>
        <v> </v>
      </c>
    </row>
    <row r="4404" customFormat="false" ht="15" hidden="true" customHeight="false" outlineLevel="0" collapsed="false">
      <c r="B4404" s="0" t="s">
        <v>4693</v>
      </c>
      <c r="C4404" s="0" t="s">
        <v>15</v>
      </c>
      <c r="D4404" s="0" t="s">
        <v>13</v>
      </c>
      <c r="E4404" s="16" t="str">
        <f aca="false">IFERROR(VLOOKUP(A4404,Склад!$A$1:$B$2000,2,0),"0")</f>
        <v>0</v>
      </c>
      <c r="H4404" s="19" t="str">
        <f aca="false">IFERROR(VLOOKUP(A4404,'прошлый заказ'!$A$1:$B$1953,2,0)," ")</f>
        <v> </v>
      </c>
    </row>
    <row r="4405" customFormat="false" ht="15" hidden="true" customHeight="false" outlineLevel="0" collapsed="false">
      <c r="A4405" s="0" t="n">
        <v>18509</v>
      </c>
      <c r="B4405" s="0" t="s">
        <v>4694</v>
      </c>
      <c r="C4405" s="0" t="s">
        <v>15</v>
      </c>
      <c r="D4405" s="0" t="s">
        <v>13</v>
      </c>
      <c r="E4405" s="16" t="str">
        <f aca="false">IFERROR(VLOOKUP(A4405,Склад!$A$1:$B$2000,2,0),"0")</f>
        <v>0</v>
      </c>
      <c r="H4405" s="19" t="str">
        <f aca="false">IFERROR(VLOOKUP(A4405,'прошлый заказ'!$A$1:$B$1953,2,0)," ")</f>
        <v> </v>
      </c>
    </row>
    <row r="4406" customFormat="false" ht="15" hidden="true" customHeight="false" outlineLevel="0" collapsed="false">
      <c r="B4406" s="0" t="s">
        <v>4695</v>
      </c>
      <c r="C4406" s="0" t="s">
        <v>15</v>
      </c>
      <c r="D4406" s="0" t="s">
        <v>13</v>
      </c>
      <c r="E4406" s="16" t="str">
        <f aca="false">IFERROR(VLOOKUP(A4406,Склад!$A$1:$B$2000,2,0),"0")</f>
        <v>0</v>
      </c>
      <c r="H4406" s="19" t="str">
        <f aca="false">IFERROR(VLOOKUP(A4406,'прошлый заказ'!$A$1:$B$1953,2,0)," ")</f>
        <v> </v>
      </c>
    </row>
    <row r="4407" customFormat="false" ht="15" hidden="true" customHeight="false" outlineLevel="0" collapsed="false">
      <c r="A4407" s="0" t="n">
        <v>800125611</v>
      </c>
      <c r="B4407" s="0" t="s">
        <v>4696</v>
      </c>
      <c r="C4407" s="0" t="s">
        <v>15</v>
      </c>
      <c r="D4407" s="0" t="s">
        <v>13</v>
      </c>
      <c r="E4407" s="16" t="str">
        <f aca="false">IFERROR(VLOOKUP(A4407,Склад!$A$1:$B$2000,2,0),"0")</f>
        <v>0</v>
      </c>
      <c r="H4407" s="19" t="n">
        <f aca="false">IFERROR(VLOOKUP(A4407,'прошлый заказ'!$A$1:$B$1953,2,0)," ")</f>
        <v>0</v>
      </c>
    </row>
    <row r="4408" customFormat="false" ht="15" hidden="true" customHeight="false" outlineLevel="0" collapsed="false">
      <c r="A4408" s="0" t="n">
        <v>800125612</v>
      </c>
      <c r="B4408" s="0" t="s">
        <v>4697</v>
      </c>
      <c r="C4408" s="0" t="s">
        <v>15</v>
      </c>
      <c r="D4408" s="0" t="s">
        <v>13</v>
      </c>
      <c r="E4408" s="16" t="str">
        <f aca="false">IFERROR(VLOOKUP(A4408,Склад!$A$1:$B$2000,2,0),"0")</f>
        <v>0</v>
      </c>
      <c r="H4408" s="19" t="n">
        <f aca="false">IFERROR(VLOOKUP(A4408,'прошлый заказ'!$A$1:$B$1953,2,0)," ")</f>
        <v>0</v>
      </c>
    </row>
    <row r="4409" customFormat="false" ht="15" hidden="true" customHeight="false" outlineLevel="0" collapsed="false">
      <c r="A4409" s="0" t="n">
        <v>8000914</v>
      </c>
      <c r="B4409" s="0" t="s">
        <v>4698</v>
      </c>
      <c r="C4409" s="0" t="s">
        <v>41</v>
      </c>
      <c r="D4409" s="0" t="s">
        <v>13</v>
      </c>
      <c r="E4409" s="16" t="str">
        <f aca="false">IFERROR(VLOOKUP(A4409,Склад!$A$1:$B$2000,2,0),"0")</f>
        <v>0</v>
      </c>
      <c r="H4409" s="19" t="str">
        <f aca="false">IFERROR(VLOOKUP(A4409,'прошлый заказ'!$A$1:$B$1953,2,0)," ")</f>
        <v> </v>
      </c>
    </row>
    <row r="4410" customFormat="false" ht="15" hidden="true" customHeight="false" outlineLevel="0" collapsed="false">
      <c r="A4410" s="0" t="n">
        <v>707504</v>
      </c>
      <c r="B4410" s="0" t="s">
        <v>4699</v>
      </c>
      <c r="C4410" s="0" t="s">
        <v>31</v>
      </c>
      <c r="D4410" s="0" t="s">
        <v>13</v>
      </c>
      <c r="E4410" s="16" t="n">
        <f aca="false">IFERROR(VLOOKUP(A4410,Склад!$A$1:$B$2000,2,0),"0")</f>
        <v>0</v>
      </c>
      <c r="H4410" s="19" t="n">
        <f aca="false">IFERROR(VLOOKUP(A4410,'прошлый заказ'!$A$1:$B$1953,2,0)," ")</f>
        <v>0</v>
      </c>
    </row>
    <row r="4411" customFormat="false" ht="15" hidden="true" customHeight="false" outlineLevel="0" collapsed="false">
      <c r="A4411" s="0" t="n">
        <v>8000242</v>
      </c>
      <c r="B4411" s="0" t="s">
        <v>4700</v>
      </c>
      <c r="C4411" s="0" t="s">
        <v>41</v>
      </c>
      <c r="D4411" s="0" t="s">
        <v>13</v>
      </c>
      <c r="E4411" s="16" t="str">
        <f aca="false">IFERROR(VLOOKUP(A4411,Склад!$A$1:$B$2000,2,0),"0")</f>
        <v>0</v>
      </c>
      <c r="H4411" s="19" t="str">
        <f aca="false">IFERROR(VLOOKUP(A4411,'прошлый заказ'!$A$1:$B$1953,2,0)," ")</f>
        <v> </v>
      </c>
    </row>
    <row r="4412" customFormat="false" ht="15" hidden="true" customHeight="false" outlineLevel="0" collapsed="false">
      <c r="A4412" s="0" t="n">
        <v>241</v>
      </c>
      <c r="B4412" s="0" t="s">
        <v>4701</v>
      </c>
      <c r="C4412" s="0" t="s">
        <v>15</v>
      </c>
      <c r="D4412" s="0" t="s">
        <v>13</v>
      </c>
      <c r="E4412" s="16" t="str">
        <f aca="false">IFERROR(VLOOKUP(A4412,Склад!$A$1:$B$2000,2,0),"0")</f>
        <v>0</v>
      </c>
      <c r="H4412" s="19" t="str">
        <f aca="false">IFERROR(VLOOKUP(A4412,'прошлый заказ'!$A$1:$B$1953,2,0)," ")</f>
        <v> </v>
      </c>
    </row>
    <row r="4413" customFormat="false" ht="15" hidden="true" customHeight="false" outlineLevel="0" collapsed="false">
      <c r="A4413" s="0" t="n">
        <v>657</v>
      </c>
      <c r="B4413" s="0" t="s">
        <v>4702</v>
      </c>
      <c r="C4413" s="0" t="s">
        <v>15</v>
      </c>
      <c r="D4413" s="0" t="s">
        <v>13</v>
      </c>
      <c r="E4413" s="16" t="str">
        <f aca="false">IFERROR(VLOOKUP(A4413,Склад!$A$1:$B$2000,2,0),"0")</f>
        <v>0</v>
      </c>
      <c r="H4413" s="19" t="str">
        <f aca="false">IFERROR(VLOOKUP(A4413,'прошлый заказ'!$A$1:$B$1953,2,0)," ")</f>
        <v> </v>
      </c>
    </row>
    <row r="4414" customFormat="false" ht="15" hidden="true" customHeight="false" outlineLevel="0" collapsed="false">
      <c r="A4414" s="0" t="n">
        <v>653</v>
      </c>
      <c r="B4414" s="0" t="s">
        <v>4703</v>
      </c>
      <c r="C4414" s="0" t="s">
        <v>15</v>
      </c>
      <c r="D4414" s="0" t="s">
        <v>13</v>
      </c>
      <c r="E4414" s="16" t="str">
        <f aca="false">IFERROR(VLOOKUP(A4414,Склад!$A$1:$B$2000,2,0),"0")</f>
        <v>0</v>
      </c>
      <c r="H4414" s="19" t="str">
        <f aca="false">IFERROR(VLOOKUP(A4414,'прошлый заказ'!$A$1:$B$1953,2,0)," ")</f>
        <v> </v>
      </c>
    </row>
    <row r="4415" customFormat="false" ht="15" hidden="true" customHeight="false" outlineLevel="0" collapsed="false">
      <c r="A4415" s="0" t="n">
        <v>652</v>
      </c>
      <c r="B4415" s="0" t="s">
        <v>4704</v>
      </c>
      <c r="C4415" s="0" t="s">
        <v>15</v>
      </c>
      <c r="D4415" s="0" t="s">
        <v>13</v>
      </c>
      <c r="E4415" s="16" t="str">
        <f aca="false">IFERROR(VLOOKUP(A4415,Склад!$A$1:$B$2000,2,0),"0")</f>
        <v>0</v>
      </c>
      <c r="H4415" s="19" t="str">
        <f aca="false">IFERROR(VLOOKUP(A4415,'прошлый заказ'!$A$1:$B$1953,2,0)," ")</f>
        <v> </v>
      </c>
    </row>
    <row r="4416" customFormat="false" ht="15" hidden="true" customHeight="false" outlineLevel="0" collapsed="false">
      <c r="A4416" s="0" t="n">
        <v>531</v>
      </c>
      <c r="B4416" s="0" t="s">
        <v>4705</v>
      </c>
      <c r="C4416" s="0" t="s">
        <v>15</v>
      </c>
      <c r="D4416" s="0" t="s">
        <v>13</v>
      </c>
      <c r="E4416" s="16" t="str">
        <f aca="false">IFERROR(VLOOKUP(A4416,Склад!$A$1:$B$2000,2,0),"0")</f>
        <v>0</v>
      </c>
      <c r="H4416" s="19" t="str">
        <f aca="false">IFERROR(VLOOKUP(A4416,'прошлый заказ'!$A$1:$B$1953,2,0)," ")</f>
        <v> </v>
      </c>
    </row>
    <row r="4417" customFormat="false" ht="15" hidden="true" customHeight="false" outlineLevel="0" collapsed="false">
      <c r="A4417" s="0" t="n">
        <v>470</v>
      </c>
      <c r="B4417" s="0" t="s">
        <v>4706</v>
      </c>
      <c r="C4417" s="0" t="s">
        <v>15</v>
      </c>
      <c r="D4417" s="0" t="s">
        <v>13</v>
      </c>
      <c r="E4417" s="16" t="str">
        <f aca="false">IFERROR(VLOOKUP(A4417,Склад!$A$1:$B$2000,2,0),"0")</f>
        <v>0</v>
      </c>
      <c r="H4417" s="19" t="str">
        <f aca="false">IFERROR(VLOOKUP(A4417,'прошлый заказ'!$A$1:$B$1953,2,0)," ")</f>
        <v> </v>
      </c>
    </row>
    <row r="4418" customFormat="false" ht="15" hidden="true" customHeight="false" outlineLevel="0" collapsed="false">
      <c r="A4418" s="0" t="n">
        <v>454</v>
      </c>
      <c r="B4418" s="0" t="s">
        <v>4707</v>
      </c>
      <c r="C4418" s="0" t="s">
        <v>15</v>
      </c>
      <c r="D4418" s="0" t="s">
        <v>13</v>
      </c>
      <c r="E4418" s="16" t="str">
        <f aca="false">IFERROR(VLOOKUP(A4418,Склад!$A$1:$B$2000,2,0),"0")</f>
        <v>0</v>
      </c>
      <c r="H4418" s="19" t="str">
        <f aca="false">IFERROR(VLOOKUP(A4418,'прошлый заказ'!$A$1:$B$1953,2,0)," ")</f>
        <v> </v>
      </c>
    </row>
    <row r="4419" customFormat="false" ht="15" hidden="true" customHeight="false" outlineLevel="0" collapsed="false">
      <c r="A4419" s="0" t="n">
        <v>453</v>
      </c>
      <c r="B4419" s="0" t="s">
        <v>4708</v>
      </c>
      <c r="C4419" s="0" t="s">
        <v>15</v>
      </c>
      <c r="D4419" s="0" t="s">
        <v>13</v>
      </c>
      <c r="E4419" s="16" t="str">
        <f aca="false">IFERROR(VLOOKUP(A4419,Склад!$A$1:$B$2000,2,0),"0")</f>
        <v>0</v>
      </c>
      <c r="H4419" s="19" t="str">
        <f aca="false">IFERROR(VLOOKUP(A4419,'прошлый заказ'!$A$1:$B$1953,2,0)," ")</f>
        <v> </v>
      </c>
    </row>
    <row r="4420" customFormat="false" ht="15" hidden="true" customHeight="false" outlineLevel="0" collapsed="false">
      <c r="A4420" s="0" t="n">
        <v>465</v>
      </c>
      <c r="B4420" s="0" t="s">
        <v>4709</v>
      </c>
      <c r="C4420" s="0" t="s">
        <v>15</v>
      </c>
      <c r="D4420" s="0" t="s">
        <v>13</v>
      </c>
      <c r="E4420" s="16" t="str">
        <f aca="false">IFERROR(VLOOKUP(A4420,Склад!$A$1:$B$2000,2,0),"0")</f>
        <v>0</v>
      </c>
      <c r="H4420" s="19" t="str">
        <f aca="false">IFERROR(VLOOKUP(A4420,'прошлый заказ'!$A$1:$B$1953,2,0)," ")</f>
        <v> </v>
      </c>
    </row>
    <row r="4421" customFormat="false" ht="15" hidden="true" customHeight="false" outlineLevel="0" collapsed="false">
      <c r="A4421" s="0" t="n">
        <v>8000419</v>
      </c>
      <c r="B4421" s="0" t="s">
        <v>4710</v>
      </c>
      <c r="C4421" s="0" t="s">
        <v>31</v>
      </c>
      <c r="D4421" s="0" t="s">
        <v>13</v>
      </c>
      <c r="E4421" s="16" t="str">
        <f aca="false">IFERROR(VLOOKUP(A4421,Склад!$A$1:$B$2000,2,0),"0")</f>
        <v>0</v>
      </c>
      <c r="H4421" s="19" t="str">
        <f aca="false">IFERROR(VLOOKUP(A4421,'прошлый заказ'!$A$1:$B$1953,2,0)," ")</f>
        <v> </v>
      </c>
    </row>
    <row r="4422" customFormat="false" ht="15" hidden="true" customHeight="false" outlineLevel="0" collapsed="false">
      <c r="A4422" s="0" t="n">
        <v>900010</v>
      </c>
      <c r="B4422" s="0" t="s">
        <v>4711</v>
      </c>
      <c r="C4422" s="0" t="s">
        <v>41</v>
      </c>
      <c r="D4422" s="0" t="s">
        <v>13</v>
      </c>
      <c r="E4422" s="16" t="str">
        <f aca="false">IFERROR(VLOOKUP(A4422,Склад!$A$1:$B$2000,2,0),"0")</f>
        <v>0</v>
      </c>
      <c r="H4422" s="19" t="str">
        <f aca="false">IFERROR(VLOOKUP(A4422,'прошлый заказ'!$A$1:$B$1953,2,0)," ")</f>
        <v> </v>
      </c>
    </row>
    <row r="4423" customFormat="false" ht="15" hidden="true" customHeight="false" outlineLevel="0" collapsed="false">
      <c r="A4423" s="0" t="n">
        <v>89202</v>
      </c>
      <c r="B4423" s="0" t="s">
        <v>4712</v>
      </c>
      <c r="C4423" s="0" t="s">
        <v>15</v>
      </c>
      <c r="D4423" s="0" t="s">
        <v>13</v>
      </c>
      <c r="E4423" s="16" t="str">
        <f aca="false">IFERROR(VLOOKUP(A4423,Склад!$A$1:$B$2000,2,0),"0")</f>
        <v>0</v>
      </c>
      <c r="H4423" s="19" t="str">
        <f aca="false">IFERROR(VLOOKUP(A4423,'прошлый заказ'!$A$1:$B$1953,2,0)," ")</f>
        <v> </v>
      </c>
    </row>
    <row r="4424" customFormat="false" ht="15" hidden="true" customHeight="false" outlineLevel="0" collapsed="false">
      <c r="A4424" s="0" t="n">
        <v>8001208</v>
      </c>
      <c r="B4424" s="0" t="s">
        <v>4713</v>
      </c>
      <c r="C4424" s="0" t="s">
        <v>15</v>
      </c>
      <c r="D4424" s="0" t="s">
        <v>13</v>
      </c>
      <c r="E4424" s="16" t="str">
        <f aca="false">IFERROR(VLOOKUP(A4424,Склад!$A$1:$B$2000,2,0),"0")</f>
        <v>0</v>
      </c>
      <c r="H4424" s="19" t="str">
        <f aca="false">IFERROR(VLOOKUP(A4424,'прошлый заказ'!$A$1:$B$1953,2,0)," ")</f>
        <v> </v>
      </c>
    </row>
    <row r="4425" customFormat="false" ht="15" hidden="true" customHeight="false" outlineLevel="0" collapsed="false">
      <c r="A4425" s="0" t="n">
        <v>8001430</v>
      </c>
      <c r="B4425" s="0" t="s">
        <v>4714</v>
      </c>
      <c r="C4425" s="0" t="s">
        <v>15</v>
      </c>
      <c r="D4425" s="0" t="s">
        <v>13</v>
      </c>
      <c r="E4425" s="16" t="str">
        <f aca="false">IFERROR(VLOOKUP(A4425,Склад!$A$1:$B$2000,2,0),"0")</f>
        <v>0</v>
      </c>
      <c r="H4425" s="19" t="str">
        <f aca="false">IFERROR(VLOOKUP(A4425,'прошлый заказ'!$A$1:$B$1953,2,0)," ")</f>
        <v> </v>
      </c>
    </row>
    <row r="4426" customFormat="false" ht="15" hidden="true" customHeight="false" outlineLevel="0" collapsed="false">
      <c r="A4426" s="0" t="n">
        <v>41601</v>
      </c>
      <c r="B4426" s="0" t="s">
        <v>4715</v>
      </c>
      <c r="C4426" s="0" t="s">
        <v>15</v>
      </c>
      <c r="D4426" s="0" t="s">
        <v>13</v>
      </c>
      <c r="E4426" s="16" t="str">
        <f aca="false">IFERROR(VLOOKUP(A4426,Склад!$A$1:$B$2000,2,0),"0")</f>
        <v>0</v>
      </c>
      <c r="H4426" s="19" t="str">
        <f aca="false">IFERROR(VLOOKUP(A4426,'прошлый заказ'!$A$1:$B$1953,2,0)," ")</f>
        <v> </v>
      </c>
    </row>
    <row r="4427" customFormat="false" ht="15" hidden="true" customHeight="false" outlineLevel="0" collapsed="false">
      <c r="A4427" s="0" t="n">
        <v>8001240</v>
      </c>
      <c r="B4427" s="0" t="s">
        <v>4716</v>
      </c>
      <c r="C4427" s="0" t="s">
        <v>15</v>
      </c>
      <c r="D4427" s="0" t="s">
        <v>13</v>
      </c>
      <c r="E4427" s="16" t="str">
        <f aca="false">IFERROR(VLOOKUP(A4427,Склад!$A$1:$B$2000,2,0),"0")</f>
        <v>0</v>
      </c>
      <c r="H4427" s="19" t="str">
        <f aca="false">IFERROR(VLOOKUP(A4427,'прошлый заказ'!$A$1:$B$1953,2,0)," ")</f>
        <v> </v>
      </c>
    </row>
    <row r="4428" customFormat="false" ht="15" hidden="true" customHeight="false" outlineLevel="0" collapsed="false">
      <c r="A4428" s="0" t="n">
        <v>89016</v>
      </c>
      <c r="B4428" s="0" t="s">
        <v>4717</v>
      </c>
      <c r="C4428" s="0" t="s">
        <v>41</v>
      </c>
      <c r="D4428" s="0" t="s">
        <v>13</v>
      </c>
      <c r="E4428" s="16" t="str">
        <f aca="false">IFERROR(VLOOKUP(A4428,Склад!$A$1:$B$2000,2,0),"0")</f>
        <v>0</v>
      </c>
      <c r="H4428" s="19" t="str">
        <f aca="false">IFERROR(VLOOKUP(A4428,'прошлый заказ'!$A$1:$B$1953,2,0)," ")</f>
        <v> </v>
      </c>
    </row>
    <row r="4429" customFormat="false" ht="15" hidden="true" customHeight="false" outlineLevel="0" collapsed="false">
      <c r="A4429" s="0" t="n">
        <v>8000547</v>
      </c>
      <c r="B4429" s="0" t="s">
        <v>4718</v>
      </c>
      <c r="C4429" s="0" t="s">
        <v>41</v>
      </c>
      <c r="D4429" s="0" t="s">
        <v>13</v>
      </c>
      <c r="E4429" s="16" t="str">
        <f aca="false">IFERROR(VLOOKUP(A4429,Склад!$A$1:$B$2000,2,0),"0")</f>
        <v>0</v>
      </c>
      <c r="H4429" s="19" t="str">
        <f aca="false">IFERROR(VLOOKUP(A4429,'прошлый заказ'!$A$1:$B$1953,2,0)," ")</f>
        <v> </v>
      </c>
    </row>
    <row r="4430" customFormat="false" ht="15" hidden="true" customHeight="false" outlineLevel="0" collapsed="false">
      <c r="A4430" s="0" t="n">
        <v>8000993</v>
      </c>
      <c r="B4430" s="0" t="s">
        <v>4719</v>
      </c>
      <c r="C4430" s="0" t="s">
        <v>41</v>
      </c>
      <c r="D4430" s="0" t="s">
        <v>13</v>
      </c>
      <c r="E4430" s="16" t="str">
        <f aca="false">IFERROR(VLOOKUP(A4430,Склад!$A$1:$B$2000,2,0),"0")</f>
        <v>0</v>
      </c>
      <c r="H4430" s="19" t="str">
        <f aca="false">IFERROR(VLOOKUP(A4430,'прошлый заказ'!$A$1:$B$1953,2,0)," ")</f>
        <v> </v>
      </c>
    </row>
    <row r="4431" customFormat="false" ht="15" hidden="true" customHeight="false" outlineLevel="0" collapsed="false">
      <c r="A4431" s="0" t="n">
        <v>8000994</v>
      </c>
      <c r="B4431" s="0" t="s">
        <v>4720</v>
      </c>
      <c r="C4431" s="0" t="s">
        <v>41</v>
      </c>
      <c r="D4431" s="0" t="s">
        <v>13</v>
      </c>
      <c r="E4431" s="16" t="str">
        <f aca="false">IFERROR(VLOOKUP(A4431,Склад!$A$1:$B$2000,2,0),"0")</f>
        <v>0</v>
      </c>
      <c r="H4431" s="19" t="str">
        <f aca="false">IFERROR(VLOOKUP(A4431,'прошлый заказ'!$A$1:$B$1953,2,0)," ")</f>
        <v> </v>
      </c>
    </row>
    <row r="4432" customFormat="false" ht="15" hidden="true" customHeight="false" outlineLevel="0" collapsed="false">
      <c r="A4432" s="38" t="s">
        <v>4721</v>
      </c>
      <c r="B4432" s="38"/>
      <c r="C4432" s="38"/>
      <c r="D4432" s="38"/>
      <c r="E4432" s="16" t="str">
        <f aca="false">IFERROR(VLOOKUP(A4432,Склад!$A$1:$B$2000,2,0),"0")</f>
        <v>0</v>
      </c>
      <c r="H4432" s="19" t="n">
        <f aca="false">IFERROR(VLOOKUP(A4432,'прошлый заказ'!$A$1:$B$1953,2,0)," ")</f>
        <v>0</v>
      </c>
    </row>
  </sheetData>
  <autoFilter ref="A1:X4432"/>
  <conditionalFormatting sqref="G1:G65536">
    <cfRule type="cellIs" priority="2" operator="equal" aboveAverage="0" equalAverage="0" bottom="0" percent="0" rank="0" text="" dxfId="7">
      <formula>0</formula>
    </cfRule>
  </conditionalFormatting>
  <conditionalFormatting sqref="H1:H65536">
    <cfRule type="cellIs" priority="3" operator="between" aboveAverage="0" equalAverage="0" bottom="0" percent="0" rank="0" text="" dxfId="8">
      <formula>0.0001</formula>
      <formula>#REF!-0.0001</formula>
    </cfRule>
  </conditionalFormatting>
  <conditionalFormatting sqref="Y1">
    <cfRule type="expression" priority="4" aboveAverage="0" equalAverage="0" bottom="0" percent="0" rank="0" text="" dxfId="9">
      <formula>NOT(ISERROR(SEARCH("партида в пути",Y1)))</formula>
    </cfRule>
  </conditionalFormatting>
  <conditionalFormatting sqref="Y1:Y65536">
    <cfRule type="expression" priority="5" aboveAverage="0" equalAverage="0" bottom="0" percent="0" rank="0" text="" dxfId="10">
      <formula>NOT(ISERROR(SEARCH("L",Y1)))</formula>
    </cfRule>
    <cfRule type="expression" priority="6" aboveAverage="0" equalAverage="0" bottom="0" percent="0" rank="0" text="" dxfId="11">
      <formula>NOT(ISERROR(SEARCH("Lпартида в пути",Y1)))</formula>
    </cfRule>
  </conditionalFormatting>
  <conditionalFormatting sqref="E2:Y2 A1418:D1674 L3:Y1674 J3:K3838 F3:I1674 E3:E4432 H3:H4432">
    <cfRule type="expression" priority="7" aboveAverage="0" equalAverage="0" bottom="0" percent="0" rank="0" text="" dxfId="12">
      <formula>$Z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99"/>
  </cols>
  <sheetData>
    <row r="1" customFormat="false" ht="15" hidden="false" customHeight="false" outlineLevel="0" collapsed="false">
      <c r="A1" s="15" t="n">
        <v>56420</v>
      </c>
      <c r="B1" s="19" t="n">
        <f aca="false">IFERROR(VLOOKUP(A1,'[1]прошлый заказ'!$A$1:$B$1954,2,0)," ")</f>
        <v>12</v>
      </c>
    </row>
    <row r="2" customFormat="false" ht="15" hidden="false" customHeight="false" outlineLevel="0" collapsed="false">
      <c r="A2" s="15" t="n">
        <v>800125818</v>
      </c>
      <c r="B2" s="19" t="str">
        <f aca="false">IFERROR(VLOOKUP(A2,'[1]прошлый заказ'!$A$1:$B$1954,2,0)," ")</f>
        <v> </v>
      </c>
    </row>
    <row r="3" customFormat="false" ht="15" hidden="false" customHeight="false" outlineLevel="0" collapsed="false">
      <c r="A3" s="15" t="n">
        <v>46028</v>
      </c>
      <c r="B3" s="19" t="str">
        <f aca="false">IFERROR(VLOOKUP(A3,'[1]прошлый заказ'!$A$1:$B$1954,2,0)," ")</f>
        <v> </v>
      </c>
    </row>
    <row r="4" customFormat="false" ht="15" hidden="false" customHeight="false" outlineLevel="0" collapsed="false">
      <c r="A4" s="15" t="n">
        <v>800125838</v>
      </c>
      <c r="B4" s="19" t="str">
        <f aca="false">IFERROR(VLOOKUP(A4,'[1]прошлый заказ'!$A$1:$B$1954,2,0)," ")</f>
        <v> </v>
      </c>
    </row>
    <row r="5" customFormat="false" ht="15" hidden="false" customHeight="false" outlineLevel="0" collapsed="false">
      <c r="A5" s="15" t="n">
        <v>105372</v>
      </c>
      <c r="B5" s="1"/>
    </row>
    <row r="6" customFormat="false" ht="15" hidden="false" customHeight="false" outlineLevel="0" collapsed="false">
      <c r="A6" s="15" t="n">
        <v>800125780</v>
      </c>
      <c r="B6" s="19" t="str">
        <f aca="false">IFERROR(VLOOKUP(A6,'[1]прошлый заказ'!$A$1:$B$1954,2,0)," ")</f>
        <v> </v>
      </c>
    </row>
    <row r="7" customFormat="false" ht="15" hidden="false" customHeight="false" outlineLevel="0" collapsed="false">
      <c r="A7" s="0" t="n">
        <v>18273</v>
      </c>
      <c r="B7" s="19" t="str">
        <f aca="false">IFERROR(VLOOKUP(A7,'[1]прошлый заказ'!$A$1:$B$1954,2,0)," ")</f>
        <v> </v>
      </c>
    </row>
    <row r="8" customFormat="false" ht="15" hidden="false" customHeight="false" outlineLevel="0" collapsed="false">
      <c r="A8" s="0" t="n">
        <v>800125835</v>
      </c>
      <c r="B8" s="19" t="str">
        <f aca="false">IFERROR(VLOOKUP(A8,'[1]прошлый заказ'!$A$1:$B$1954,2,0)," ")</f>
        <v> </v>
      </c>
    </row>
    <row r="9" customFormat="false" ht="15" hidden="false" customHeight="false" outlineLevel="0" collapsed="false">
      <c r="A9" s="0" t="n">
        <v>1324</v>
      </c>
      <c r="B9" s="19" t="str">
        <f aca="false">IFERROR(VLOOKUP(A9,'[1]прошлый заказ'!$A$1:$B$1954,2,0)," ")</f>
        <v> </v>
      </c>
    </row>
    <row r="10" customFormat="false" ht="15" hidden="false" customHeight="false" outlineLevel="0" collapsed="false">
      <c r="A10" s="0" t="n">
        <v>800125779</v>
      </c>
      <c r="B10" s="19" t="str">
        <f aca="false">IFERROR(VLOOKUP(A10,'[1]прошлый заказ'!$A$1:$B$1954,2,0)," ")</f>
        <v> </v>
      </c>
    </row>
    <row r="11" customFormat="false" ht="15" hidden="false" customHeight="false" outlineLevel="0" collapsed="false">
      <c r="A11" s="0" t="n">
        <v>800125736</v>
      </c>
      <c r="B11" s="19" t="str">
        <f aca="false">IFERROR(VLOOKUP(A11,'[1]прошлый заказ'!$A$1:$B$1954,2,0)," ")</f>
        <v> </v>
      </c>
    </row>
    <row r="12" customFormat="false" ht="15" hidden="false" customHeight="false" outlineLevel="0" collapsed="false">
      <c r="A12" s="15" t="n">
        <v>800125580</v>
      </c>
      <c r="B12" s="19" t="str">
        <f aca="false">IFERROR(VLOOKUP(A12,'[1]прошлый заказ'!$A$1:$B$1954,2,0)," ")</f>
        <v/>
      </c>
    </row>
    <row r="13" customFormat="false" ht="15" hidden="false" customHeight="false" outlineLevel="0" collapsed="false">
      <c r="A13" s="15" t="n">
        <v>8001603</v>
      </c>
      <c r="B13" s="19" t="str">
        <f aca="false">IFERROR(VLOOKUP(A13,'[1]прошлый заказ'!$A$1:$B$1954,2,0)," ")</f>
        <v/>
      </c>
    </row>
    <row r="14" customFormat="false" ht="15" hidden="false" customHeight="false" outlineLevel="0" collapsed="false">
      <c r="A14" s="15" t="n">
        <v>799904</v>
      </c>
      <c r="B14" s="19" t="str">
        <f aca="false">IFERROR(VLOOKUP(A14,'[1]прошлый заказ'!$A$1:$B$1954,2,0)," ")</f>
        <v/>
      </c>
    </row>
    <row r="15" customFormat="false" ht="15" hidden="false" customHeight="false" outlineLevel="0" collapsed="false">
      <c r="A15" s="15" t="n">
        <v>800125731</v>
      </c>
      <c r="B15" s="19" t="str">
        <f aca="false">IFERROR(VLOOKUP(A15,'[1]прошлый заказ'!$A$1:$B$1954,2,0)," ")</f>
        <v> </v>
      </c>
    </row>
    <row r="16" customFormat="false" ht="15" hidden="false" customHeight="false" outlineLevel="0" collapsed="false">
      <c r="A16" s="15" t="n">
        <v>98907</v>
      </c>
      <c r="B16" s="1" t="n">
        <v>500</v>
      </c>
    </row>
    <row r="17" customFormat="false" ht="15" hidden="false" customHeight="false" outlineLevel="0" collapsed="false">
      <c r="A17" s="0" t="n">
        <v>98888</v>
      </c>
      <c r="B17" s="1" t="n">
        <v>500</v>
      </c>
    </row>
    <row r="18" customFormat="false" ht="15" hidden="false" customHeight="false" outlineLevel="0" collapsed="false">
      <c r="A18" s="15" t="n">
        <v>800125644</v>
      </c>
      <c r="B18" s="1"/>
    </row>
    <row r="19" customFormat="false" ht="15" hidden="false" customHeight="false" outlineLevel="0" collapsed="false">
      <c r="A19" s="15" t="n">
        <v>706705</v>
      </c>
      <c r="B19" s="19" t="n">
        <f aca="false">IFERROR(VLOOKUP(A19,'[1]прошлый заказ'!$A$1:$B$1954,2,0)," ")</f>
        <v>150</v>
      </c>
    </row>
    <row r="20" customFormat="false" ht="15" hidden="false" customHeight="false" outlineLevel="0" collapsed="false">
      <c r="A20" s="15" t="n">
        <v>706704</v>
      </c>
      <c r="B20" s="39" t="n">
        <v>120</v>
      </c>
    </row>
    <row r="21" customFormat="false" ht="15" hidden="false" customHeight="false" outlineLevel="0" collapsed="false">
      <c r="A21" s="0" t="n">
        <v>4301</v>
      </c>
      <c r="B21" s="19" t="n">
        <f aca="false">IFERROR(VLOOKUP(A21,'[1]прошлый заказ'!$A$1:$B$1954,2,0)," ")</f>
        <v>65</v>
      </c>
    </row>
    <row r="22" customFormat="false" ht="15" hidden="false" customHeight="false" outlineLevel="0" collapsed="false">
      <c r="A22" s="0" t="n">
        <v>4308</v>
      </c>
      <c r="B22" s="1" t="n">
        <v>65</v>
      </c>
    </row>
    <row r="23" customFormat="false" ht="15" hidden="false" customHeight="false" outlineLevel="0" collapsed="false">
      <c r="A23" s="15" t="n">
        <v>62251</v>
      </c>
      <c r="B23" s="1"/>
    </row>
    <row r="24" customFormat="false" ht="15" hidden="false" customHeight="false" outlineLevel="0" collapsed="false">
      <c r="A24" s="15" t="n">
        <v>675</v>
      </c>
      <c r="B24" s="19" t="n">
        <v>8</v>
      </c>
    </row>
    <row r="25" customFormat="false" ht="15" hidden="false" customHeight="false" outlineLevel="0" collapsed="false">
      <c r="A25" s="15" t="n">
        <v>76232</v>
      </c>
      <c r="B25" s="19" t="n">
        <v>60</v>
      </c>
    </row>
    <row r="26" customFormat="false" ht="15" hidden="false" customHeight="false" outlineLevel="0" collapsed="false">
      <c r="A26" s="0" t="n">
        <v>4305</v>
      </c>
      <c r="B26" s="19" t="n">
        <f aca="false">IFERROR(VLOOKUP(A26,'[1]прошлый заказ'!$A$1:$B$1954,2,0)," ")</f>
        <v>52</v>
      </c>
    </row>
    <row r="27" customFormat="false" ht="15" hidden="false" customHeight="false" outlineLevel="0" collapsed="false">
      <c r="A27" s="0" t="n">
        <v>4304</v>
      </c>
      <c r="B27" s="19" t="n">
        <f aca="false">IFERROR(VLOOKUP(A27,'[1]прошлый заказ'!$A$1:$B$1954,2,0)," ")</f>
        <v>48</v>
      </c>
    </row>
    <row r="28" customFormat="false" ht="15" hidden="false" customHeight="false" outlineLevel="0" collapsed="false">
      <c r="A28" s="15" t="n">
        <v>235</v>
      </c>
      <c r="B28" s="19"/>
    </row>
    <row r="29" customFormat="false" ht="15" hidden="false" customHeight="false" outlineLevel="0" collapsed="false">
      <c r="A29" s="0" t="n">
        <v>4312</v>
      </c>
      <c r="B29" s="19" t="n">
        <f aca="false">IFERROR(VLOOKUP(A29,'[1]прошлый заказ'!$A$1:$B$1954,2,0)," ")</f>
        <v>42</v>
      </c>
    </row>
    <row r="30" customFormat="false" ht="15" hidden="false" customHeight="false" outlineLevel="0" collapsed="false">
      <c r="A30" s="15" t="n">
        <v>800125729</v>
      </c>
      <c r="B30" s="40"/>
    </row>
    <row r="31" customFormat="false" ht="15" hidden="false" customHeight="false" outlineLevel="0" collapsed="false">
      <c r="A31" s="15" t="n">
        <v>21</v>
      </c>
      <c r="B31" s="40"/>
    </row>
    <row r="32" customFormat="false" ht="15" hidden="false" customHeight="false" outlineLevel="0" collapsed="false">
      <c r="A32" s="15" t="n">
        <v>22</v>
      </c>
      <c r="B32" s="1"/>
    </row>
    <row r="33" customFormat="false" ht="15" hidden="false" customHeight="false" outlineLevel="0" collapsed="false">
      <c r="A33" s="15" t="n">
        <v>23</v>
      </c>
      <c r="B33" s="1"/>
    </row>
    <row r="34" customFormat="false" ht="15" hidden="false" customHeight="false" outlineLevel="0" collapsed="false">
      <c r="A34" s="15" t="n">
        <v>990</v>
      </c>
      <c r="B34" s="1"/>
    </row>
    <row r="35" customFormat="false" ht="15" hidden="false" customHeight="false" outlineLevel="0" collapsed="false">
      <c r="A35" s="15" t="n">
        <v>900200</v>
      </c>
      <c r="B35" s="19" t="n">
        <v>40</v>
      </c>
    </row>
    <row r="36" customFormat="false" ht="15" hidden="false" customHeight="false" outlineLevel="0" collapsed="false">
      <c r="A36" s="15" t="n">
        <v>7010</v>
      </c>
      <c r="B36" s="19" t="n">
        <v>7</v>
      </c>
    </row>
    <row r="37" customFormat="false" ht="15" hidden="false" customHeight="false" outlineLevel="0" collapsed="false">
      <c r="A37" s="0" t="n">
        <v>4309</v>
      </c>
      <c r="B37" s="19" t="n">
        <f aca="false">IFERROR(VLOOKUP(A37,'[1]прошлый заказ'!$A$1:$B$1954,2,0)," ")</f>
        <v>40</v>
      </c>
    </row>
    <row r="38" customFormat="false" ht="15" hidden="false" customHeight="false" outlineLevel="0" collapsed="false">
      <c r="A38" s="0" t="n">
        <v>8000116</v>
      </c>
      <c r="B38" s="19" t="n">
        <v>40</v>
      </c>
    </row>
    <row r="39" customFormat="false" ht="15" hidden="false" customHeight="false" outlineLevel="0" collapsed="false">
      <c r="A39" s="15" t="n">
        <v>67102</v>
      </c>
      <c r="B39" s="1"/>
    </row>
    <row r="40" customFormat="false" ht="15" hidden="false" customHeight="false" outlineLevel="0" collapsed="false">
      <c r="A40" s="0" t="n">
        <v>4327</v>
      </c>
      <c r="B40" s="1" t="n">
        <v>40</v>
      </c>
    </row>
    <row r="41" customFormat="false" ht="15" hidden="false" customHeight="false" outlineLevel="0" collapsed="false">
      <c r="A41" s="0" t="n">
        <v>4310</v>
      </c>
      <c r="B41" s="1" t="n">
        <v>40</v>
      </c>
    </row>
    <row r="42" customFormat="false" ht="15" hidden="false" customHeight="false" outlineLevel="0" collapsed="false">
      <c r="A42" s="15" t="n">
        <v>8001008</v>
      </c>
      <c r="B42" s="1"/>
    </row>
    <row r="43" customFormat="false" ht="15" hidden="false" customHeight="false" outlineLevel="0" collapsed="false">
      <c r="A43" s="15" t="n">
        <v>4604</v>
      </c>
      <c r="B43" s="19" t="n">
        <v>36</v>
      </c>
    </row>
    <row r="44" customFormat="false" ht="15" hidden="false" customHeight="false" outlineLevel="0" collapsed="false">
      <c r="A44" s="15" t="n">
        <v>4606</v>
      </c>
      <c r="B44" s="19" t="n">
        <v>36</v>
      </c>
    </row>
    <row r="45" customFormat="false" ht="15" hidden="false" customHeight="false" outlineLevel="0" collapsed="false">
      <c r="A45" s="15" t="n">
        <v>4601</v>
      </c>
      <c r="B45" s="19" t="n">
        <v>36</v>
      </c>
    </row>
    <row r="46" customFormat="false" ht="15" hidden="false" customHeight="false" outlineLevel="0" collapsed="false">
      <c r="A46" s="15" t="n">
        <v>17184</v>
      </c>
      <c r="B46" s="1"/>
    </row>
    <row r="47" customFormat="false" ht="15" hidden="false" customHeight="false" outlineLevel="0" collapsed="false">
      <c r="A47" s="15" t="n">
        <v>67055</v>
      </c>
      <c r="B47" s="1"/>
    </row>
    <row r="48" customFormat="false" ht="15" hidden="false" customHeight="false" outlineLevel="0" collapsed="false">
      <c r="A48" s="15" t="n">
        <v>4605</v>
      </c>
      <c r="B48" s="19" t="n">
        <v>36</v>
      </c>
    </row>
    <row r="49" customFormat="false" ht="15" hidden="false" customHeight="false" outlineLevel="0" collapsed="false">
      <c r="A49" s="15" t="n">
        <v>98896</v>
      </c>
      <c r="B49" s="19"/>
    </row>
    <row r="50" customFormat="false" ht="15" hidden="false" customHeight="false" outlineLevel="0" collapsed="false">
      <c r="A50" s="0" t="n">
        <v>85611</v>
      </c>
      <c r="B50" s="1" t="n">
        <v>36</v>
      </c>
    </row>
    <row r="51" customFormat="false" ht="15" hidden="false" customHeight="false" outlineLevel="0" collapsed="false">
      <c r="A51" s="15" t="n">
        <v>4362</v>
      </c>
      <c r="B51" s="19" t="n">
        <f aca="false">IFERROR(VLOOKUP(A51,'[1]прошлый заказ'!$A$1:$B$1954,2,0)," ")</f>
        <v>30</v>
      </c>
    </row>
    <row r="52" customFormat="false" ht="15" hidden="false" customHeight="false" outlineLevel="0" collapsed="false">
      <c r="A52" s="0" t="n">
        <v>4399</v>
      </c>
      <c r="B52" s="19" t="n">
        <v>30</v>
      </c>
    </row>
    <row r="53" customFormat="false" ht="15" hidden="false" customHeight="false" outlineLevel="0" collapsed="false">
      <c r="A53" s="0" t="n">
        <v>76234</v>
      </c>
      <c r="B53" s="19" t="n">
        <v>30</v>
      </c>
    </row>
    <row r="54" customFormat="false" ht="15" hidden="false" customHeight="false" outlineLevel="0" collapsed="false">
      <c r="A54" s="0" t="n">
        <v>153</v>
      </c>
      <c r="B54" s="19" t="n">
        <f aca="false">IFERROR(VLOOKUP(A54,'[1]прошлый заказ'!$A$1:$B$1954,2,0)," ")</f>
        <v>30</v>
      </c>
    </row>
    <row r="55" customFormat="false" ht="15" hidden="false" customHeight="false" outlineLevel="0" collapsed="false">
      <c r="A55" s="15" t="n">
        <v>702205</v>
      </c>
      <c r="B55" s="1"/>
    </row>
    <row r="56" customFormat="false" ht="15" hidden="false" customHeight="false" outlineLevel="0" collapsed="false">
      <c r="A56" s="15" t="n">
        <v>83003</v>
      </c>
      <c r="B56" s="1"/>
    </row>
    <row r="57" customFormat="false" ht="15" hidden="false" customHeight="false" outlineLevel="0" collapsed="false">
      <c r="A57" s="0" t="n">
        <v>69702</v>
      </c>
      <c r="B57" s="19" t="n">
        <v>30</v>
      </c>
    </row>
    <row r="58" customFormat="false" ht="15" hidden="false" customHeight="false" outlineLevel="0" collapsed="false">
      <c r="A58" s="15" t="n">
        <v>76233</v>
      </c>
      <c r="B58" s="19" t="n">
        <v>30</v>
      </c>
    </row>
    <row r="59" customFormat="false" ht="15" hidden="false" customHeight="false" outlineLevel="0" collapsed="false">
      <c r="A59" s="0" t="n">
        <v>4318</v>
      </c>
      <c r="B59" s="1" t="n">
        <v>30</v>
      </c>
    </row>
    <row r="60" customFormat="false" ht="15" hidden="false" customHeight="false" outlineLevel="0" collapsed="false">
      <c r="A60" s="15" t="n">
        <v>105306</v>
      </c>
      <c r="B60" s="19" t="n">
        <f aca="false">IFERROR(VLOOKUP(A60,'[1]прошлый заказ'!$A$1:$B$1954,2,0)," ")</f>
        <v>10</v>
      </c>
    </row>
    <row r="61" customFormat="false" ht="15" hidden="false" customHeight="false" outlineLevel="0" collapsed="false">
      <c r="A61" s="0" t="n">
        <v>4455</v>
      </c>
      <c r="B61" s="19" t="n">
        <v>30</v>
      </c>
    </row>
    <row r="62" customFormat="false" ht="15" hidden="false" customHeight="false" outlineLevel="0" collapsed="false">
      <c r="A62" s="0" t="n">
        <v>69704</v>
      </c>
      <c r="B62" s="1" t="n">
        <v>30</v>
      </c>
    </row>
    <row r="63" customFormat="false" ht="15" hidden="false" customHeight="false" outlineLevel="0" collapsed="false">
      <c r="A63" s="0" t="n">
        <v>62411</v>
      </c>
      <c r="B63" s="19" t="n">
        <f aca="false">IFERROR(VLOOKUP(A63,'[1]прошлый заказ'!$A$1:$B$1954,2,0)," ")</f>
        <v>28</v>
      </c>
    </row>
    <row r="64" customFormat="false" ht="15" hidden="false" customHeight="false" outlineLevel="0" collapsed="false">
      <c r="A64" s="0" t="n">
        <v>84522</v>
      </c>
      <c r="B64" s="19" t="n">
        <v>28</v>
      </c>
    </row>
    <row r="65" customFormat="false" ht="15" hidden="false" customHeight="false" outlineLevel="0" collapsed="false">
      <c r="A65" s="0" t="n">
        <v>62415</v>
      </c>
      <c r="B65" s="1" t="n">
        <v>28</v>
      </c>
    </row>
    <row r="66" customFormat="false" ht="15" hidden="false" customHeight="false" outlineLevel="0" collapsed="false">
      <c r="A66" s="0" t="n">
        <v>62303</v>
      </c>
      <c r="B66" s="1" t="n">
        <v>27</v>
      </c>
    </row>
    <row r="67" customFormat="false" ht="15" hidden="false" customHeight="false" outlineLevel="0" collapsed="false">
      <c r="A67" s="15" t="n">
        <v>60204</v>
      </c>
      <c r="B67" s="19" t="n">
        <f aca="false">IFERROR(VLOOKUP(A67,'[1]прошлый заказ'!$A$1:$B$1954,2,0)," ")</f>
        <v>24</v>
      </c>
    </row>
    <row r="68" customFormat="false" ht="15" hidden="false" customHeight="false" outlineLevel="0" collapsed="false">
      <c r="A68" s="15" t="n">
        <v>4401</v>
      </c>
      <c r="B68" s="19" t="n">
        <f aca="false">IFERROR(VLOOKUP(A68,'[1]прошлый заказ'!$A$1:$B$1954,2,0)," ")</f>
        <v>24</v>
      </c>
    </row>
    <row r="69" customFormat="false" ht="15" hidden="false" customHeight="false" outlineLevel="0" collapsed="false">
      <c r="A69" s="15" t="n">
        <v>8001641</v>
      </c>
      <c r="B69" s="1"/>
    </row>
    <row r="70" customFormat="false" ht="15" hidden="false" customHeight="false" outlineLevel="0" collapsed="false">
      <c r="A70" s="15" t="n">
        <v>702431</v>
      </c>
      <c r="B70" s="19" t="n">
        <f aca="false">IFERROR(VLOOKUP(A70,'[1]прошлый заказ'!$A$1:$B$1954,2,0)," ")</f>
        <v>24</v>
      </c>
    </row>
    <row r="71" customFormat="false" ht="15" hidden="false" customHeight="false" outlineLevel="0" collapsed="false">
      <c r="A71" s="15" t="n">
        <v>16002</v>
      </c>
      <c r="B71" s="19" t="str">
        <f aca="false">IFERROR(VLOOKUP(A71,'[1]прошлый заказ'!$A$1:$B$1954,2,0)," ")</f>
        <v/>
      </c>
    </row>
    <row r="72" customFormat="false" ht="15" hidden="false" customHeight="false" outlineLevel="0" collapsed="false">
      <c r="A72" s="0" t="n">
        <v>62401</v>
      </c>
      <c r="B72" s="19" t="n">
        <f aca="false">IFERROR(VLOOKUP(A72,'[1]прошлый заказ'!$A$1:$B$1954,2,0)," ")</f>
        <v>24</v>
      </c>
    </row>
    <row r="73" customFormat="false" ht="15" hidden="false" customHeight="false" outlineLevel="0" collapsed="false">
      <c r="A73" s="0" t="n">
        <v>60158</v>
      </c>
      <c r="B73" s="19" t="n">
        <f aca="false">IFERROR(VLOOKUP(A73,'[1]прошлый заказ'!$A$1:$B$1954,2,0)," ")</f>
        <v>24</v>
      </c>
    </row>
    <row r="74" customFormat="false" ht="15" hidden="false" customHeight="false" outlineLevel="0" collapsed="false">
      <c r="A74" s="15" t="n">
        <v>8001701</v>
      </c>
      <c r="B74" s="19"/>
    </row>
    <row r="75" customFormat="false" ht="15" hidden="false" customHeight="false" outlineLevel="0" collapsed="false">
      <c r="A75" s="0" t="n">
        <v>60221</v>
      </c>
      <c r="B75" s="19" t="n">
        <f aca="false">IFERROR(VLOOKUP(A75,'[1]прошлый заказ'!$A$1:$B$1954,2,0)," ")</f>
        <v>24</v>
      </c>
    </row>
    <row r="76" customFormat="false" ht="15" hidden="false" customHeight="false" outlineLevel="0" collapsed="false">
      <c r="A76" s="15" t="n">
        <v>8001702</v>
      </c>
      <c r="B76" s="1"/>
    </row>
    <row r="77" customFormat="false" ht="15" hidden="false" customHeight="false" outlineLevel="0" collapsed="false">
      <c r="A77" s="0" t="n">
        <v>62402</v>
      </c>
      <c r="B77" s="19" t="n">
        <f aca="false">IFERROR(VLOOKUP(A77,'[1]прошлый заказ'!$A$1:$B$1954,2,0)," ")</f>
        <v>24</v>
      </c>
    </row>
    <row r="78" customFormat="false" ht="15" hidden="false" customHeight="false" outlineLevel="0" collapsed="false">
      <c r="A78" s="0" t="n">
        <v>62404</v>
      </c>
      <c r="B78" s="19" t="n">
        <f aca="false">IFERROR(VLOOKUP(A78,'[1]прошлый заказ'!$A$1:$B$1954,2,0)," ")</f>
        <v>24</v>
      </c>
    </row>
    <row r="79" customFormat="false" ht="15" hidden="false" customHeight="false" outlineLevel="0" collapsed="false">
      <c r="A79" s="15" t="n">
        <v>64102</v>
      </c>
      <c r="B79" s="1"/>
    </row>
    <row r="80" customFormat="false" ht="15" hidden="false" customHeight="false" outlineLevel="0" collapsed="false">
      <c r="A80" s="0" t="n">
        <v>18424</v>
      </c>
      <c r="B80" s="19" t="n">
        <f aca="false">IFERROR(VLOOKUP(A80,'[1]прошлый заказ'!$A$1:$B$1954,2,0)," ")</f>
        <v>24</v>
      </c>
    </row>
    <row r="81" customFormat="false" ht="15" hidden="false" customHeight="false" outlineLevel="0" collapsed="false">
      <c r="A81" s="15" t="n">
        <v>64029</v>
      </c>
      <c r="B81" s="1"/>
    </row>
    <row r="82" customFormat="false" ht="15" hidden="false" customHeight="false" outlineLevel="0" collapsed="false">
      <c r="A82" s="0" t="n">
        <v>18532</v>
      </c>
      <c r="B82" s="19" t="n">
        <f aca="false">IFERROR(VLOOKUP(A82,'[1]прошлый заказ'!$A$1:$B$1954,2,0)," ")</f>
        <v>24</v>
      </c>
    </row>
    <row r="83" customFormat="false" ht="15" hidden="false" customHeight="false" outlineLevel="0" collapsed="false">
      <c r="A83" s="15" t="n">
        <v>4407</v>
      </c>
      <c r="B83" s="1" t="n">
        <v>24</v>
      </c>
    </row>
    <row r="84" customFormat="false" ht="15" hidden="false" customHeight="false" outlineLevel="0" collapsed="false">
      <c r="A84" s="15" t="n">
        <v>4403</v>
      </c>
      <c r="B84" s="1" t="n">
        <v>24</v>
      </c>
    </row>
    <row r="85" customFormat="false" ht="15" hidden="false" customHeight="false" outlineLevel="0" collapsed="false">
      <c r="A85" s="15" t="n">
        <v>4402</v>
      </c>
      <c r="B85" s="1" t="n">
        <v>24</v>
      </c>
    </row>
    <row r="86" customFormat="false" ht="15" hidden="false" customHeight="false" outlineLevel="0" collapsed="false">
      <c r="A86" s="0" t="n">
        <v>4302</v>
      </c>
      <c r="B86" s="1" t="n">
        <v>24</v>
      </c>
    </row>
    <row r="87" customFormat="false" ht="15" hidden="false" customHeight="false" outlineLevel="0" collapsed="false">
      <c r="A87" s="15" t="n">
        <v>64011</v>
      </c>
      <c r="B87" s="1"/>
    </row>
    <row r="88" customFormat="false" ht="15" hidden="false" customHeight="false" outlineLevel="0" collapsed="false">
      <c r="A88" s="0" t="n">
        <v>60231</v>
      </c>
      <c r="B88" s="19" t="n">
        <v>24</v>
      </c>
    </row>
    <row r="89" customFormat="false" ht="15" hidden="false" customHeight="false" outlineLevel="0" collapsed="false">
      <c r="A89" s="0" t="n">
        <v>702441</v>
      </c>
      <c r="B89" s="1" t="n">
        <v>24</v>
      </c>
    </row>
    <row r="90" customFormat="false" ht="15" hidden="false" customHeight="false" outlineLevel="0" collapsed="false">
      <c r="A90" s="0" t="n">
        <v>702421</v>
      </c>
      <c r="B90" s="1" t="n">
        <v>24</v>
      </c>
    </row>
    <row r="91" customFormat="false" ht="15" hidden="false" customHeight="false" outlineLevel="0" collapsed="false">
      <c r="A91" s="15" t="n">
        <v>18403</v>
      </c>
      <c r="B91" s="19" t="n">
        <f aca="false">IFERROR(VLOOKUP(A91,'[1]прошлый заказ'!$A$1:$B$1954,2,0)," ")</f>
        <v>20</v>
      </c>
    </row>
    <row r="92" customFormat="false" ht="15" hidden="false" customHeight="false" outlineLevel="0" collapsed="false">
      <c r="A92" s="15" t="n">
        <v>84407</v>
      </c>
      <c r="B92" s="19" t="n">
        <f aca="false">IFERROR(VLOOKUP(A92,'[1]прошлый заказ'!$A$1:$B$1954,2,0)," ")</f>
        <v>20</v>
      </c>
    </row>
    <row r="93" customFormat="false" ht="15" hidden="false" customHeight="false" outlineLevel="0" collapsed="false">
      <c r="A93" s="15" t="n">
        <v>18406</v>
      </c>
      <c r="B93" s="19" t="n">
        <f aca="false">IFERROR(VLOOKUP(A93,'[1]прошлый заказ'!$A$1:$B$1954,2,0)," ")</f>
        <v>20</v>
      </c>
    </row>
    <row r="94" customFormat="false" ht="15" hidden="false" customHeight="false" outlineLevel="0" collapsed="false">
      <c r="A94" s="15" t="n">
        <v>1343</v>
      </c>
      <c r="B94" s="19" t="n">
        <v>20</v>
      </c>
    </row>
    <row r="95" customFormat="false" ht="15" hidden="false" customHeight="false" outlineLevel="0" collapsed="false">
      <c r="A95" s="15" t="n">
        <v>1342</v>
      </c>
      <c r="B95" s="19" t="n">
        <v>20</v>
      </c>
    </row>
    <row r="96" customFormat="false" ht="15" hidden="false" customHeight="false" outlineLevel="0" collapsed="false">
      <c r="A96" s="15" t="n">
        <v>7224</v>
      </c>
      <c r="B96" s="19" t="str">
        <f aca="false">IFERROR(VLOOKUP(A96,'[1]прошлый заказ'!$A$1:$B$1954,2,0)," ")</f>
        <v/>
      </c>
    </row>
    <row r="97" customFormat="false" ht="15" hidden="false" customHeight="false" outlineLevel="0" collapsed="false">
      <c r="A97" s="15" t="n">
        <v>80017539</v>
      </c>
      <c r="B97" s="19" t="str">
        <f aca="false">IFERROR(VLOOKUP(A97,'[1]прошлый заказ'!$A$1:$B$1954,2,0)," ")</f>
        <v/>
      </c>
    </row>
    <row r="98" customFormat="false" ht="15" hidden="false" customHeight="false" outlineLevel="0" collapsed="false">
      <c r="A98" s="15" t="n">
        <v>15218</v>
      </c>
      <c r="B98" s="19" t="n">
        <f aca="false">IFERROR(VLOOKUP(A98,'[1]прошлый заказ'!$A$1:$B$1954,2,0)," ")</f>
        <v>2</v>
      </c>
    </row>
    <row r="99" customFormat="false" ht="15" hidden="false" customHeight="false" outlineLevel="0" collapsed="false">
      <c r="A99" s="15" t="n">
        <v>155</v>
      </c>
      <c r="B99" s="19" t="n">
        <v>20</v>
      </c>
    </row>
    <row r="100" customFormat="false" ht="15" hidden="false" customHeight="false" outlineLevel="0" collapsed="false">
      <c r="A100" s="15" t="n">
        <v>15215</v>
      </c>
      <c r="B100" s="19" t="str">
        <f aca="false">IFERROR(VLOOKUP(A100,'[1]прошлый заказ'!$A$1:$B$1954,2,0)," ")</f>
        <v/>
      </c>
    </row>
    <row r="101" customFormat="false" ht="15" hidden="false" customHeight="false" outlineLevel="0" collapsed="false">
      <c r="A101" s="0" t="n">
        <v>7004</v>
      </c>
      <c r="B101" s="19" t="n">
        <f aca="false">IFERROR(VLOOKUP(A101,'[1]прошлый заказ'!$A$1:$B$1954,2,0)," ")</f>
        <v>20</v>
      </c>
    </row>
    <row r="102" customFormat="false" ht="15" hidden="false" customHeight="false" outlineLevel="0" collapsed="false">
      <c r="A102" s="0" t="n">
        <v>60261</v>
      </c>
      <c r="B102" s="19" t="n">
        <f aca="false">IFERROR(VLOOKUP(A102,'[1]прошлый заказ'!$A$1:$B$1954,2,0)," ")</f>
        <v>20</v>
      </c>
    </row>
    <row r="103" customFormat="false" ht="15" hidden="false" customHeight="false" outlineLevel="0" collapsed="false">
      <c r="A103" s="0" t="n">
        <v>667209</v>
      </c>
      <c r="B103" s="19" t="n">
        <f aca="false">IFERROR(VLOOKUP(A103,'[1]прошлый заказ'!$A$1:$B$1954,2,0)," ")</f>
        <v>20</v>
      </c>
    </row>
    <row r="104" customFormat="false" ht="15" hidden="false" customHeight="false" outlineLevel="0" collapsed="false">
      <c r="A104" s="15" t="n">
        <v>80017688</v>
      </c>
      <c r="B104" s="1"/>
    </row>
    <row r="105" customFormat="false" ht="15" hidden="false" customHeight="false" outlineLevel="0" collapsed="false">
      <c r="A105" s="0" t="n">
        <v>61106</v>
      </c>
      <c r="B105" s="19" t="n">
        <f aca="false">IFERROR(VLOOKUP(A105,'[1]прошлый заказ'!$A$1:$B$1954,2,0)," ")</f>
        <v>20</v>
      </c>
    </row>
    <row r="106" customFormat="false" ht="15" hidden="false" customHeight="false" outlineLevel="0" collapsed="false">
      <c r="A106" s="15" t="n">
        <v>80017724</v>
      </c>
      <c r="B106" s="19"/>
    </row>
    <row r="107" customFormat="false" ht="15" hidden="false" customHeight="false" outlineLevel="0" collapsed="false">
      <c r="A107" s="15" t="n">
        <v>67756</v>
      </c>
      <c r="B107" s="1"/>
    </row>
    <row r="108" customFormat="false" ht="15" hidden="false" customHeight="false" outlineLevel="0" collapsed="false">
      <c r="A108" s="0" t="n">
        <v>64202</v>
      </c>
      <c r="B108" s="19" t="n">
        <f aca="false">IFERROR(VLOOKUP(A108,'[1]прошлый заказ'!$A$1:$B$1954,2,0)," ")</f>
        <v>20</v>
      </c>
    </row>
    <row r="109" customFormat="false" ht="15" hidden="false" customHeight="false" outlineLevel="0" collapsed="false">
      <c r="A109" s="15" t="n">
        <v>41455</v>
      </c>
      <c r="B109" s="19"/>
    </row>
    <row r="110" customFormat="false" ht="15" hidden="false" customHeight="false" outlineLevel="0" collapsed="false">
      <c r="A110" s="15" t="n">
        <v>80017659</v>
      </c>
      <c r="B110" s="1"/>
    </row>
    <row r="111" customFormat="false" ht="15" hidden="false" customHeight="false" outlineLevel="0" collapsed="false">
      <c r="A111" s="0" t="n">
        <v>82011</v>
      </c>
      <c r="B111" s="19" t="n">
        <f aca="false">IFERROR(VLOOKUP(A111,'[1]прошлый заказ'!$A$1:$B$1954,2,0)," ")</f>
        <v>20</v>
      </c>
    </row>
    <row r="112" customFormat="false" ht="15" hidden="false" customHeight="false" outlineLevel="0" collapsed="false">
      <c r="A112" s="0" t="n">
        <v>667208</v>
      </c>
      <c r="B112" s="19" t="n">
        <f aca="false">IFERROR(VLOOKUP(A112,'[1]прошлый заказ'!$A$1:$B$1954,2,0)," ")</f>
        <v>20</v>
      </c>
    </row>
    <row r="113" customFormat="false" ht="15" hidden="false" customHeight="false" outlineLevel="0" collapsed="false">
      <c r="A113" s="15" t="n">
        <v>105357</v>
      </c>
      <c r="B113" s="19" t="n">
        <f aca="false">IFERROR(VLOOKUP(A113,'[1]прошлый заказ'!$A$1:$B$1954,2,0)," ")</f>
        <v>6</v>
      </c>
    </row>
    <row r="114" customFormat="false" ht="15" hidden="false" customHeight="false" outlineLevel="0" collapsed="false">
      <c r="A114" s="0" t="n">
        <v>57614</v>
      </c>
      <c r="B114" s="19" t="n">
        <v>20</v>
      </c>
    </row>
    <row r="115" customFormat="false" ht="15" hidden="false" customHeight="false" outlineLevel="0" collapsed="false">
      <c r="A115" s="0" t="n">
        <v>84602</v>
      </c>
      <c r="B115" s="19" t="n">
        <f aca="false">IFERROR(VLOOKUP(A115,'[1]прошлый заказ'!$A$1:$B$1954,2,0)," ")</f>
        <v>20</v>
      </c>
    </row>
    <row r="116" customFormat="false" ht="15" hidden="false" customHeight="false" outlineLevel="0" collapsed="false">
      <c r="A116" s="15" t="n">
        <v>105359</v>
      </c>
      <c r="B116" s="40"/>
    </row>
    <row r="117" customFormat="false" ht="15" hidden="false" customHeight="false" outlineLevel="0" collapsed="false">
      <c r="A117" s="0" t="n">
        <v>84502</v>
      </c>
      <c r="B117" s="19" t="n">
        <f aca="false">IFERROR(VLOOKUP(A117,'[1]прошлый заказ'!$A$1:$B$1954,2,0)," ")</f>
        <v>20</v>
      </c>
    </row>
    <row r="118" customFormat="false" ht="15" hidden="false" customHeight="false" outlineLevel="0" collapsed="false">
      <c r="A118" s="15" t="n">
        <v>800125624</v>
      </c>
      <c r="B118" s="1" t="n">
        <v>20</v>
      </c>
    </row>
    <row r="119" customFormat="false" ht="15" hidden="false" customHeight="false" outlineLevel="0" collapsed="false">
      <c r="A119" s="15" t="n">
        <v>64009</v>
      </c>
      <c r="B119" s="1" t="n">
        <v>20</v>
      </c>
    </row>
    <row r="120" customFormat="false" ht="15" hidden="false" customHeight="false" outlineLevel="0" collapsed="false">
      <c r="A120" s="15" t="n">
        <v>30003</v>
      </c>
      <c r="B120" s="19" t="n">
        <f aca="false">IFERROR(VLOOKUP(A120,'[1]прошлый заказ'!$A$1:$B$1954,2,0)," ")</f>
        <v>15</v>
      </c>
    </row>
    <row r="121" customFormat="false" ht="15" hidden="false" customHeight="false" outlineLevel="0" collapsed="false">
      <c r="A121" s="15" t="n">
        <v>102509</v>
      </c>
      <c r="B121" s="1" t="n">
        <v>20</v>
      </c>
    </row>
    <row r="122" customFormat="false" ht="15" hidden="false" customHeight="false" outlineLevel="0" collapsed="false">
      <c r="A122" s="15" t="n">
        <v>57622</v>
      </c>
      <c r="B122" s="1" t="n">
        <v>20</v>
      </c>
    </row>
    <row r="123" customFormat="false" ht="15" hidden="false" customHeight="false" outlineLevel="0" collapsed="false">
      <c r="A123" s="15" t="n">
        <v>7234</v>
      </c>
      <c r="B123" s="1" t="n">
        <v>20</v>
      </c>
    </row>
    <row r="124" customFormat="false" ht="15" hidden="false" customHeight="false" outlineLevel="0" collapsed="false">
      <c r="A124" s="15" t="n">
        <v>11171</v>
      </c>
      <c r="B124" s="1" t="n">
        <v>20</v>
      </c>
    </row>
    <row r="125" customFormat="false" ht="15" hidden="false" customHeight="false" outlineLevel="0" collapsed="false">
      <c r="A125" s="15" t="n">
        <v>11175</v>
      </c>
      <c r="B125" s="1" t="n">
        <v>20</v>
      </c>
    </row>
    <row r="126" customFormat="false" ht="15" hidden="false" customHeight="false" outlineLevel="0" collapsed="false">
      <c r="A126" s="15" t="n">
        <v>11177</v>
      </c>
      <c r="B126" s="1" t="n">
        <v>20</v>
      </c>
    </row>
    <row r="127" customFormat="false" ht="15" hidden="false" customHeight="false" outlineLevel="0" collapsed="false">
      <c r="A127" s="15" t="n">
        <v>154</v>
      </c>
      <c r="B127" s="1" t="n">
        <v>20</v>
      </c>
    </row>
    <row r="128" customFormat="false" ht="15" hidden="false" customHeight="false" outlineLevel="0" collapsed="false">
      <c r="A128" s="15" t="s">
        <v>199</v>
      </c>
      <c r="B128" s="19" t="str">
        <f aca="false">IFERROR(VLOOKUP(A128,'[1]прошлый заказ'!$A$1:$B$1954,2,0)," ")</f>
        <v/>
      </c>
    </row>
    <row r="129" customFormat="false" ht="15" hidden="false" customHeight="false" outlineLevel="0" collapsed="false">
      <c r="A129" s="15" t="n">
        <v>99991</v>
      </c>
      <c r="B129" s="19" t="str">
        <f aca="false">IFERROR(VLOOKUP(A129,'[1]прошлый заказ'!$A$1:$B$1954,2,0)," ")</f>
        <v/>
      </c>
    </row>
    <row r="130" customFormat="false" ht="15" hidden="false" customHeight="false" outlineLevel="0" collapsed="false">
      <c r="A130" s="0" t="n">
        <v>1164</v>
      </c>
      <c r="B130" s="1" t="n">
        <v>20</v>
      </c>
    </row>
    <row r="131" customFormat="false" ht="15" hidden="false" customHeight="false" outlineLevel="0" collapsed="false">
      <c r="A131" s="0" t="n">
        <v>152</v>
      </c>
      <c r="B131" s="1" t="n">
        <v>20</v>
      </c>
    </row>
    <row r="132" customFormat="false" ht="15" hidden="false" customHeight="false" outlineLevel="0" collapsed="false">
      <c r="A132" s="0" t="n">
        <v>667210</v>
      </c>
      <c r="B132" s="19" t="n">
        <v>20</v>
      </c>
    </row>
    <row r="133" customFormat="false" ht="15" hidden="false" customHeight="false" outlineLevel="0" collapsed="false">
      <c r="A133" s="15" t="n">
        <v>68353</v>
      </c>
      <c r="B133" s="19" t="n">
        <v>12</v>
      </c>
    </row>
    <row r="134" customFormat="false" ht="15" hidden="false" customHeight="false" outlineLevel="0" collapsed="false">
      <c r="A134" s="15" t="n">
        <v>68352</v>
      </c>
      <c r="B134" s="19"/>
    </row>
    <row r="135" customFormat="false" ht="15" hidden="false" customHeight="false" outlineLevel="0" collapsed="false">
      <c r="A135" s="15" t="n">
        <v>68351</v>
      </c>
      <c r="B135" s="1"/>
    </row>
    <row r="136" customFormat="false" ht="15" hidden="false" customHeight="false" outlineLevel="0" collapsed="false">
      <c r="A136" s="15" t="n">
        <v>68354</v>
      </c>
      <c r="B136" s="19" t="n">
        <v>12</v>
      </c>
    </row>
    <row r="137" customFormat="false" ht="15" hidden="false" customHeight="false" outlineLevel="0" collapsed="false">
      <c r="A137" s="0" t="n">
        <v>57615</v>
      </c>
      <c r="B137" s="19" t="n">
        <v>20</v>
      </c>
    </row>
    <row r="138" customFormat="false" ht="15" hidden="false" customHeight="false" outlineLevel="0" collapsed="false">
      <c r="A138" s="0" t="n">
        <v>84083</v>
      </c>
      <c r="B138" s="1" t="n">
        <v>20</v>
      </c>
    </row>
    <row r="139" customFormat="false" ht="15" hidden="false" customHeight="false" outlineLevel="0" collapsed="false">
      <c r="A139" s="0" t="n">
        <v>84084</v>
      </c>
      <c r="B139" s="1" t="n">
        <v>20</v>
      </c>
    </row>
    <row r="140" customFormat="false" ht="15" hidden="false" customHeight="false" outlineLevel="0" collapsed="false">
      <c r="A140" s="0" t="n">
        <v>17182</v>
      </c>
      <c r="B140" s="19" t="n">
        <f aca="false">IFERROR(VLOOKUP(A140,'[1]прошлый заказ'!$A$1:$B$1954,2,0)," ")</f>
        <v>18</v>
      </c>
    </row>
    <row r="141" customFormat="false" ht="15" hidden="false" customHeight="false" outlineLevel="0" collapsed="false">
      <c r="A141" s="0" t="n">
        <v>17181</v>
      </c>
      <c r="B141" s="19" t="n">
        <f aca="false">IFERROR(VLOOKUP(A141,'[1]прошлый заказ'!$A$1:$B$1954,2,0)," ")</f>
        <v>18</v>
      </c>
    </row>
    <row r="142" customFormat="false" ht="15" hidden="false" customHeight="false" outlineLevel="0" collapsed="false">
      <c r="A142" s="0" t="n">
        <v>659</v>
      </c>
      <c r="B142" s="19" t="n">
        <f aca="false">IFERROR(VLOOKUP(A142,'[1]прошлый заказ'!$A$1:$B$1954,2,0)," ")</f>
        <v>18</v>
      </c>
    </row>
    <row r="143" customFormat="false" ht="15" hidden="false" customHeight="false" outlineLevel="0" collapsed="false">
      <c r="A143" s="0" t="n">
        <v>1074</v>
      </c>
      <c r="B143" s="19" t="n">
        <f aca="false">IFERROR(VLOOKUP(A143,'[1]прошлый заказ'!$A$1:$B$1954,2,0)," ")</f>
        <v>18</v>
      </c>
    </row>
    <row r="144" customFormat="false" ht="15" hidden="false" customHeight="false" outlineLevel="0" collapsed="false">
      <c r="A144" s="0" t="n">
        <v>62506</v>
      </c>
      <c r="B144" s="19" t="n">
        <f aca="false">IFERROR(VLOOKUP(A144,'[1]прошлый заказ'!$A$1:$B$1954,2,0)," ")</f>
        <v>18</v>
      </c>
    </row>
    <row r="145" customFormat="false" ht="15" hidden="false" customHeight="false" outlineLevel="0" collapsed="false">
      <c r="A145" s="0" t="n">
        <v>62507</v>
      </c>
      <c r="B145" s="19" t="n">
        <f aca="false">IFERROR(VLOOKUP(A145,'[1]прошлый заказ'!$A$1:$B$1954,2,0)," ")</f>
        <v>18</v>
      </c>
    </row>
    <row r="146" customFormat="false" ht="15" hidden="false" customHeight="false" outlineLevel="0" collapsed="false">
      <c r="A146" s="15" t="n">
        <v>4603</v>
      </c>
      <c r="B146" s="1" t="n">
        <v>18</v>
      </c>
    </row>
    <row r="147" customFormat="false" ht="15" hidden="false" customHeight="false" outlineLevel="0" collapsed="false">
      <c r="A147" s="15" t="n">
        <v>2911</v>
      </c>
      <c r="B147" s="19" t="str">
        <f aca="false">IFERROR(VLOOKUP(A147,'[1]прошлый заказ'!$A$1:$B$1954,2,0)," ")</f>
        <v/>
      </c>
    </row>
    <row r="148" customFormat="false" ht="15" hidden="false" customHeight="false" outlineLevel="0" collapsed="false">
      <c r="A148" s="15" t="n">
        <v>702432</v>
      </c>
      <c r="B148" s="1" t="n">
        <v>18</v>
      </c>
    </row>
    <row r="149" customFormat="false" ht="15" hidden="false" customHeight="false" outlineLevel="0" collapsed="false">
      <c r="A149" s="0" t="n">
        <v>3213</v>
      </c>
      <c r="B149" s="19" t="n">
        <v>16</v>
      </c>
    </row>
    <row r="150" customFormat="false" ht="15" hidden="false" customHeight="false" outlineLevel="0" collapsed="false">
      <c r="A150" s="15" t="n">
        <v>7233</v>
      </c>
      <c r="B150" s="1" t="n">
        <v>16</v>
      </c>
    </row>
    <row r="151" customFormat="false" ht="15" hidden="false" customHeight="false" outlineLevel="0" collapsed="false">
      <c r="A151" s="15" t="n">
        <v>971</v>
      </c>
      <c r="B151" s="19" t="n">
        <f aca="false">IFERROR(VLOOKUP(A151,'[1]прошлый заказ'!$A$1:$B$1954,2,0)," ")</f>
        <v>15</v>
      </c>
    </row>
    <row r="152" customFormat="false" ht="15" hidden="false" customHeight="false" outlineLevel="0" collapsed="false">
      <c r="A152" s="15" t="n">
        <v>337</v>
      </c>
      <c r="B152" s="19" t="n">
        <f aca="false">IFERROR(VLOOKUP(A152,'[1]прошлый заказ'!$A$1:$B$1954,2,0)," ")</f>
        <v>15</v>
      </c>
    </row>
    <row r="153" customFormat="false" ht="15" hidden="false" customHeight="false" outlineLevel="0" collapsed="false">
      <c r="A153" s="15" t="n">
        <v>56419</v>
      </c>
      <c r="B153" s="19"/>
    </row>
    <row r="154" customFormat="false" ht="15" hidden="false" customHeight="false" outlineLevel="0" collapsed="false">
      <c r="A154" s="15" t="n">
        <v>30053</v>
      </c>
      <c r="B154" s="19" t="n">
        <f aca="false">IFERROR(VLOOKUP(A154,'[1]прошлый заказ'!$A$1:$B$1954,2,0)," ")</f>
        <v>15</v>
      </c>
    </row>
    <row r="155" customFormat="false" ht="15" hidden="false" customHeight="false" outlineLevel="0" collapsed="false">
      <c r="A155" s="15" t="n">
        <v>30052</v>
      </c>
      <c r="B155" s="19" t="n">
        <f aca="false">IFERROR(VLOOKUP(A155,'[1]прошлый заказ'!$A$1:$B$1954,2,0)," ")</f>
        <v>15</v>
      </c>
    </row>
    <row r="156" customFormat="false" ht="15" hidden="false" customHeight="false" outlineLevel="0" collapsed="false">
      <c r="A156" s="15" t="n">
        <v>30051</v>
      </c>
      <c r="B156" s="19" t="n">
        <f aca="false">IFERROR(VLOOKUP(A156,'[1]прошлый заказ'!$A$1:$B$1954,2,0)," ")</f>
        <v>15</v>
      </c>
    </row>
    <row r="157" customFormat="false" ht="15" hidden="false" customHeight="false" outlineLevel="0" collapsed="false">
      <c r="A157" s="15" t="n">
        <v>56402</v>
      </c>
      <c r="B157" s="1"/>
    </row>
    <row r="158" customFormat="false" ht="15" hidden="false" customHeight="false" outlineLevel="0" collapsed="false">
      <c r="A158" s="15" t="n">
        <v>56413</v>
      </c>
      <c r="B158" s="1"/>
    </row>
    <row r="159" customFormat="false" ht="15" hidden="false" customHeight="false" outlineLevel="0" collapsed="false">
      <c r="A159" s="15" t="n">
        <v>56410</v>
      </c>
      <c r="B159" s="1"/>
    </row>
    <row r="160" customFormat="false" ht="15" hidden="false" customHeight="false" outlineLevel="0" collapsed="false">
      <c r="A160" s="15" t="n">
        <v>30104</v>
      </c>
      <c r="B160" s="19" t="n">
        <v>15</v>
      </c>
    </row>
    <row r="161" customFormat="false" ht="15" hidden="false" customHeight="false" outlineLevel="0" collapsed="false">
      <c r="A161" s="15" t="n">
        <v>1067</v>
      </c>
      <c r="B161" s="19" t="n">
        <f aca="false">IFERROR(VLOOKUP(A161,'[1]прошлый заказ'!$A$1:$B$1954,2,0)," ")</f>
        <v>15</v>
      </c>
    </row>
    <row r="162" customFormat="false" ht="15" hidden="false" customHeight="false" outlineLevel="0" collapsed="false">
      <c r="A162" s="15" t="n">
        <v>11172</v>
      </c>
      <c r="B162" s="19" t="n">
        <f aca="false">IFERROR(VLOOKUP(A162,'[1]прошлый заказ'!$A$1:$B$1954,2,0)," ")</f>
        <v>15</v>
      </c>
    </row>
    <row r="163" customFormat="false" ht="15" hidden="false" customHeight="false" outlineLevel="0" collapsed="false">
      <c r="A163" s="0" t="n">
        <v>56414</v>
      </c>
      <c r="B163" s="19" t="n">
        <f aca="false">IFERROR(VLOOKUP(A163,'[1]прошлый заказ'!$A$1:$B$1954,2,0)," ")</f>
        <v>15</v>
      </c>
    </row>
    <row r="164" customFormat="false" ht="15" hidden="false" customHeight="false" outlineLevel="0" collapsed="false">
      <c r="A164" s="15" t="n">
        <v>800125666</v>
      </c>
      <c r="B164" s="19" t="n">
        <f aca="false">IFERROR(VLOOKUP(A164,'[1]прошлый заказ'!$A$1:$B$1954,2,0)," ")</f>
        <v>8</v>
      </c>
    </row>
    <row r="165" customFormat="false" ht="15" hidden="false" customHeight="false" outlineLevel="0" collapsed="false">
      <c r="A165" s="0" t="n">
        <v>57610</v>
      </c>
      <c r="B165" s="19" t="n">
        <f aca="false">IFERROR(VLOOKUP(A165,'[1]прошлый заказ'!$A$1:$B$1954,2,0)," ")</f>
        <v>15</v>
      </c>
    </row>
    <row r="166" customFormat="false" ht="15" hidden="false" customHeight="false" outlineLevel="0" collapsed="false">
      <c r="A166" s="15" t="n">
        <v>67155</v>
      </c>
      <c r="B166" s="19" t="str">
        <f aca="false">IFERROR(VLOOKUP(A166,'[1]прошлый заказ'!$A$1:$B$1954,2,0)," ")</f>
        <v> </v>
      </c>
    </row>
    <row r="167" customFormat="false" ht="15" hidden="false" customHeight="false" outlineLevel="0" collapsed="false">
      <c r="A167" s="15" t="n">
        <v>4906</v>
      </c>
      <c r="B167" s="19" t="str">
        <f aca="false">IFERROR(VLOOKUP(A167,'[1]прошлый заказ'!$A$1:$B$1954,2,0)," ")</f>
        <v/>
      </c>
    </row>
    <row r="168" customFormat="false" ht="15" hidden="false" customHeight="false" outlineLevel="0" collapsed="false">
      <c r="A168" s="15" t="n">
        <v>80017577</v>
      </c>
      <c r="B168" s="19" t="str">
        <f aca="false">IFERROR(VLOOKUP(A168,'[1]прошлый заказ'!$A$1:$B$1954,2,0)," ")</f>
        <v/>
      </c>
    </row>
    <row r="169" customFormat="false" ht="15" hidden="false" customHeight="false" outlineLevel="0" collapsed="false">
      <c r="A169" s="0" t="n">
        <v>57609</v>
      </c>
      <c r="B169" s="19" t="n">
        <f aca="false">IFERROR(VLOOKUP(A169,'[1]прошлый заказ'!$A$1:$B$1954,2,0)," ")</f>
        <v>15</v>
      </c>
    </row>
    <row r="170" customFormat="false" ht="15" hidden="false" customHeight="false" outlineLevel="0" collapsed="false">
      <c r="A170" s="0" t="n">
        <v>57606</v>
      </c>
      <c r="B170" s="19" t="n">
        <f aca="false">IFERROR(VLOOKUP(A170,'[1]прошлый заказ'!$A$1:$B$1954,2,0)," ")</f>
        <v>15</v>
      </c>
    </row>
    <row r="171" customFormat="false" ht="15" hidden="false" customHeight="false" outlineLevel="0" collapsed="false">
      <c r="A171" s="0" t="n">
        <v>84403</v>
      </c>
      <c r="B171" s="19" t="n">
        <f aca="false">IFERROR(VLOOKUP(A171,'[1]прошлый заказ'!$A$1:$B$1954,2,0)," ")</f>
        <v>15</v>
      </c>
    </row>
    <row r="172" customFormat="false" ht="15" hidden="false" customHeight="false" outlineLevel="0" collapsed="false">
      <c r="A172" s="0" t="n">
        <v>84405</v>
      </c>
      <c r="B172" s="19" t="n">
        <f aca="false">IFERROR(VLOOKUP(A172,'[1]прошлый заказ'!$A$1:$B$1954,2,0)," ")</f>
        <v>15</v>
      </c>
    </row>
    <row r="173" customFormat="false" ht="15" hidden="false" customHeight="false" outlineLevel="0" collapsed="false">
      <c r="A173" s="0" t="n">
        <v>84406</v>
      </c>
      <c r="B173" s="19" t="n">
        <f aca="false">IFERROR(VLOOKUP(A173,'[1]прошлый заказ'!$A$1:$B$1954,2,0)," ")</f>
        <v>15</v>
      </c>
    </row>
    <row r="174" customFormat="false" ht="15" hidden="false" customHeight="false" outlineLevel="0" collapsed="false">
      <c r="A174" s="15" t="n">
        <v>306</v>
      </c>
      <c r="B174" s="1"/>
    </row>
    <row r="175" customFormat="false" ht="15" hidden="false" customHeight="false" outlineLevel="0" collapsed="false">
      <c r="A175" s="15" t="n">
        <v>715</v>
      </c>
      <c r="B175" s="1"/>
    </row>
    <row r="176" customFormat="false" ht="15" hidden="false" customHeight="false" outlineLevel="0" collapsed="false">
      <c r="A176" s="15" t="n">
        <v>956</v>
      </c>
      <c r="B176" s="1"/>
    </row>
    <row r="177" customFormat="false" ht="15" hidden="false" customHeight="false" outlineLevel="0" collapsed="false">
      <c r="A177" s="0" t="n">
        <v>84524</v>
      </c>
      <c r="B177" s="19" t="n">
        <f aca="false">IFERROR(VLOOKUP(A177,'[1]прошлый заказ'!$A$1:$B$1954,2,0)," ")</f>
        <v>15</v>
      </c>
    </row>
    <row r="178" customFormat="false" ht="15" hidden="false" customHeight="false" outlineLevel="0" collapsed="false">
      <c r="A178" s="0" t="n">
        <v>75030</v>
      </c>
      <c r="B178" s="19" t="n">
        <f aca="false">IFERROR(VLOOKUP(A178,'[1]прошлый заказ'!$A$1:$B$1954,2,0)," ")</f>
        <v>15</v>
      </c>
    </row>
    <row r="179" customFormat="false" ht="15" hidden="false" customHeight="false" outlineLevel="0" collapsed="false">
      <c r="A179" s="15" t="n">
        <v>1209</v>
      </c>
      <c r="B179" s="19" t="n">
        <v>3</v>
      </c>
    </row>
    <row r="180" customFormat="false" ht="15" hidden="false" customHeight="false" outlineLevel="0" collapsed="false">
      <c r="A180" s="0" t="n">
        <v>75032</v>
      </c>
      <c r="B180" s="19" t="n">
        <v>15</v>
      </c>
    </row>
    <row r="181" customFormat="false" ht="15" hidden="false" customHeight="false" outlineLevel="0" collapsed="false">
      <c r="A181" s="0" t="n">
        <v>75026</v>
      </c>
      <c r="B181" s="19" t="n">
        <f aca="false">IFERROR(VLOOKUP(A181,'[1]прошлый заказ'!$A$1:$B$1954,2,0)," ")</f>
        <v>15</v>
      </c>
    </row>
    <row r="182" customFormat="false" ht="15" hidden="false" customHeight="false" outlineLevel="0" collapsed="false">
      <c r="A182" s="15" t="n">
        <v>1102</v>
      </c>
      <c r="B182" s="19" t="n">
        <v>3</v>
      </c>
    </row>
    <row r="183" customFormat="false" ht="15" hidden="false" customHeight="false" outlineLevel="0" collapsed="false">
      <c r="A183" s="0" t="n">
        <v>7047</v>
      </c>
      <c r="B183" s="19" t="n">
        <f aca="false">IFERROR(VLOOKUP(A183,'[1]прошлый заказ'!$A$1:$B$1954,2,0)," ")</f>
        <v>15</v>
      </c>
    </row>
    <row r="184" customFormat="false" ht="15" hidden="false" customHeight="false" outlineLevel="0" collapsed="false">
      <c r="A184" s="0" t="n">
        <v>82016</v>
      </c>
      <c r="B184" s="19" t="n">
        <v>15</v>
      </c>
    </row>
    <row r="185" customFormat="false" ht="15" hidden="false" customHeight="false" outlineLevel="0" collapsed="false">
      <c r="A185" s="0" t="n">
        <v>7045</v>
      </c>
      <c r="B185" s="19" t="n">
        <f aca="false">IFERROR(VLOOKUP(A185,'[1]прошлый заказ'!$A$1:$B$1954,2,0)," ")</f>
        <v>15</v>
      </c>
    </row>
    <row r="186" customFormat="false" ht="15" hidden="false" customHeight="false" outlineLevel="0" collapsed="false">
      <c r="A186" s="15" t="n">
        <v>719</v>
      </c>
      <c r="B186" s="1"/>
    </row>
    <row r="187" customFormat="false" ht="15" hidden="false" customHeight="false" outlineLevel="0" collapsed="false">
      <c r="A187" s="0" t="n">
        <v>702603</v>
      </c>
      <c r="B187" s="19" t="n">
        <v>15</v>
      </c>
    </row>
    <row r="188" customFormat="false" ht="15" hidden="false" customHeight="false" outlineLevel="0" collapsed="false">
      <c r="A188" s="0" t="n">
        <v>94807</v>
      </c>
      <c r="B188" s="19" t="n">
        <v>15</v>
      </c>
    </row>
    <row r="189" customFormat="false" ht="15" hidden="false" customHeight="false" outlineLevel="0" collapsed="false">
      <c r="A189" s="0" t="n">
        <v>702601</v>
      </c>
      <c r="B189" s="19" t="n">
        <v>15</v>
      </c>
    </row>
    <row r="190" customFormat="false" ht="15" hidden="false" customHeight="false" outlineLevel="0" collapsed="false">
      <c r="A190" s="15" t="n">
        <v>808</v>
      </c>
      <c r="B190" s="1"/>
    </row>
    <row r="191" customFormat="false" ht="15" hidden="false" customHeight="false" outlineLevel="0" collapsed="false">
      <c r="A191" s="0" t="n">
        <v>704054</v>
      </c>
      <c r="B191" s="19" t="n">
        <v>15</v>
      </c>
    </row>
    <row r="192" customFormat="false" ht="15" hidden="false" customHeight="false" outlineLevel="0" collapsed="false">
      <c r="A192" s="0" t="n">
        <v>31301</v>
      </c>
      <c r="B192" s="19" t="n">
        <f aca="false">IFERROR(VLOOKUP(A192,'[1]прошлый заказ'!$A$1:$B$1954,2,0)," ")</f>
        <v>15</v>
      </c>
    </row>
    <row r="193" customFormat="false" ht="15" hidden="false" customHeight="false" outlineLevel="0" collapsed="false">
      <c r="A193" s="15" t="n">
        <v>976</v>
      </c>
      <c r="B193" s="1"/>
    </row>
    <row r="194" customFormat="false" ht="15" hidden="false" customHeight="false" outlineLevel="0" collapsed="false">
      <c r="A194" s="0" t="n">
        <v>11176</v>
      </c>
      <c r="B194" s="19" t="n">
        <f aca="false">IFERROR(VLOOKUP(A194,'[1]прошлый заказ'!$A$1:$B$1954,2,0)," ")</f>
        <v>15</v>
      </c>
    </row>
    <row r="195" customFormat="false" ht="15" hidden="false" customHeight="false" outlineLevel="0" collapsed="false">
      <c r="A195" s="0" t="n">
        <v>94800</v>
      </c>
      <c r="B195" s="19" t="n">
        <v>15</v>
      </c>
    </row>
    <row r="196" customFormat="false" ht="15" hidden="false" customHeight="false" outlineLevel="0" collapsed="false">
      <c r="A196" s="0" t="n">
        <v>667220</v>
      </c>
      <c r="B196" s="1" t="n">
        <v>15</v>
      </c>
    </row>
    <row r="197" customFormat="false" ht="15" hidden="false" customHeight="false" outlineLevel="0" collapsed="false">
      <c r="A197" s="0" t="n">
        <v>167</v>
      </c>
      <c r="B197" s="19" t="n">
        <f aca="false">IFERROR(VLOOKUP(A197,'[1]прошлый заказ'!$A$1:$B$1954,2,0)," ")</f>
        <v>15</v>
      </c>
    </row>
    <row r="198" customFormat="false" ht="15" hidden="false" customHeight="false" outlineLevel="0" collapsed="false">
      <c r="A198" s="15" t="n">
        <v>760</v>
      </c>
      <c r="B198" s="19" t="n">
        <v>10</v>
      </c>
    </row>
    <row r="199" customFormat="false" ht="15" hidden="false" customHeight="false" outlineLevel="0" collapsed="false">
      <c r="A199" s="15" t="n">
        <v>1204</v>
      </c>
      <c r="B199" s="19" t="n">
        <v>10</v>
      </c>
    </row>
    <row r="200" customFormat="false" ht="15" hidden="false" customHeight="false" outlineLevel="0" collapsed="false">
      <c r="A200" s="0" t="n">
        <v>392</v>
      </c>
      <c r="B200" s="19" t="n">
        <f aca="false">IFERROR(VLOOKUP(A200,'[1]прошлый заказ'!$A$1:$B$1954,2,0)," ")</f>
        <v>15</v>
      </c>
    </row>
    <row r="201" customFormat="false" ht="15" hidden="false" customHeight="false" outlineLevel="0" collapsed="false">
      <c r="A201" s="0" t="n">
        <v>674</v>
      </c>
      <c r="B201" s="19" t="n">
        <f aca="false">IFERROR(VLOOKUP(A201,'[1]прошлый заказ'!$A$1:$B$1954,2,0)," ")</f>
        <v>15</v>
      </c>
    </row>
    <row r="202" customFormat="false" ht="15" hidden="false" customHeight="false" outlineLevel="0" collapsed="false">
      <c r="A202" s="15" t="n">
        <v>105320</v>
      </c>
      <c r="B202" s="19" t="n">
        <v>15</v>
      </c>
    </row>
    <row r="203" customFormat="false" ht="15" hidden="false" customHeight="false" outlineLevel="0" collapsed="false">
      <c r="A203" s="15" t="n">
        <v>957</v>
      </c>
      <c r="B203" s="19" t="n">
        <v>4</v>
      </c>
    </row>
    <row r="204" customFormat="false" ht="15" hidden="false" customHeight="false" outlineLevel="0" collapsed="false">
      <c r="A204" s="15" t="n">
        <v>970</v>
      </c>
      <c r="B204" s="19" t="n">
        <v>15</v>
      </c>
    </row>
    <row r="205" customFormat="false" ht="15" hidden="false" customHeight="false" outlineLevel="0" collapsed="false">
      <c r="A205" s="15" t="n">
        <v>85601</v>
      </c>
      <c r="B205" s="1" t="n">
        <v>15</v>
      </c>
    </row>
    <row r="206" customFormat="false" ht="15" hidden="false" customHeight="false" outlineLevel="0" collapsed="false">
      <c r="A206" s="15" t="n">
        <v>41116</v>
      </c>
      <c r="B206" s="1" t="n">
        <v>15</v>
      </c>
    </row>
    <row r="207" customFormat="false" ht="15" hidden="false" customHeight="false" outlineLevel="0" collapsed="false">
      <c r="A207" s="15" t="n">
        <v>84412</v>
      </c>
      <c r="B207" s="40" t="n">
        <v>15</v>
      </c>
    </row>
    <row r="208" customFormat="false" ht="15" hidden="false" customHeight="false" outlineLevel="0" collapsed="false">
      <c r="A208" s="15" t="n">
        <v>7211</v>
      </c>
      <c r="B208" s="1" t="n">
        <v>15</v>
      </c>
    </row>
    <row r="209" customFormat="false" ht="15" hidden="false" customHeight="false" outlineLevel="0" collapsed="false">
      <c r="A209" s="0" t="n">
        <v>1271</v>
      </c>
      <c r="B209" s="1" t="n">
        <v>15</v>
      </c>
    </row>
    <row r="210" customFormat="false" ht="15" hidden="false" customHeight="false" outlineLevel="0" collapsed="false">
      <c r="A210" s="0" t="n">
        <v>25051</v>
      </c>
      <c r="B210" s="1" t="n">
        <v>15</v>
      </c>
    </row>
    <row r="211" customFormat="false" ht="15" hidden="false" customHeight="false" outlineLevel="0" collapsed="false">
      <c r="A211" s="15" t="n">
        <v>1354</v>
      </c>
      <c r="B211" s="19" t="n">
        <f aca="false">IFERROR(VLOOKUP(A211,'[1]прошлый заказ'!$A$1:$B$1954,2,0)," ")</f>
        <v>6</v>
      </c>
    </row>
    <row r="212" customFormat="false" ht="15" hidden="false" customHeight="false" outlineLevel="0" collapsed="false">
      <c r="A212" s="15" t="n">
        <v>41106</v>
      </c>
      <c r="B212" s="1"/>
    </row>
    <row r="213" customFormat="false" ht="15" hidden="false" customHeight="false" outlineLevel="0" collapsed="false">
      <c r="A213" s="0" t="n">
        <v>25049</v>
      </c>
      <c r="B213" s="1" t="n">
        <v>15</v>
      </c>
    </row>
    <row r="214" customFormat="false" ht="15" hidden="false" customHeight="false" outlineLevel="0" collapsed="false">
      <c r="A214" s="0" t="n">
        <v>1384</v>
      </c>
      <c r="B214" s="1" t="n">
        <v>15</v>
      </c>
    </row>
    <row r="215" customFormat="false" ht="15" hidden="false" customHeight="false" outlineLevel="0" collapsed="false">
      <c r="A215" s="0" t="n">
        <v>105502</v>
      </c>
      <c r="B215" s="40" t="n">
        <v>15</v>
      </c>
    </row>
    <row r="216" customFormat="false" ht="15" hidden="false" customHeight="false" outlineLevel="0" collapsed="false">
      <c r="A216" s="0" t="n">
        <v>75022</v>
      </c>
      <c r="B216" s="19" t="n">
        <v>15</v>
      </c>
    </row>
    <row r="217" customFormat="false" ht="15" hidden="false" customHeight="false" outlineLevel="0" collapsed="false">
      <c r="A217" s="15" t="n">
        <v>31254</v>
      </c>
      <c r="B217" s="19"/>
    </row>
    <row r="218" customFormat="false" ht="15" hidden="false" customHeight="false" outlineLevel="0" collapsed="false">
      <c r="A218" s="15" t="n">
        <v>41122</v>
      </c>
      <c r="B218" s="1"/>
    </row>
    <row r="219" customFormat="false" ht="15" hidden="false" customHeight="false" outlineLevel="0" collapsed="false">
      <c r="A219" s="0" t="n">
        <v>75031</v>
      </c>
      <c r="B219" s="40" t="n">
        <v>15</v>
      </c>
    </row>
    <row r="220" customFormat="false" ht="15" hidden="false" customHeight="false" outlineLevel="0" collapsed="false">
      <c r="A220" s="15" t="n">
        <v>11193</v>
      </c>
      <c r="B220" s="19" t="str">
        <f aca="false">IFERROR(VLOOKUP(A220,'[1]прошлый заказ'!$A$1:$B$1954,2,0)," ")</f>
        <v/>
      </c>
    </row>
    <row r="221" customFormat="false" ht="15" hidden="false" customHeight="false" outlineLevel="0" collapsed="false">
      <c r="A221" s="15" t="n">
        <v>800125582</v>
      </c>
      <c r="B221" s="19" t="str">
        <f aca="false">IFERROR(VLOOKUP(A221,'[1]прошлый заказ'!$A$1:$B$1954,2,0)," ")</f>
        <v/>
      </c>
    </row>
    <row r="222" customFormat="false" ht="15" hidden="false" customHeight="false" outlineLevel="0" collapsed="false">
      <c r="A222" s="15" t="n">
        <v>800125583</v>
      </c>
      <c r="B222" s="19" t="str">
        <f aca="false">IFERROR(VLOOKUP(A222,'[1]прошлый заказ'!$A$1:$B$1954,2,0)," ")</f>
        <v/>
      </c>
    </row>
    <row r="223" customFormat="false" ht="15" hidden="false" customHeight="false" outlineLevel="0" collapsed="false">
      <c r="A223" s="15" t="n">
        <v>18451</v>
      </c>
      <c r="B223" s="19" t="str">
        <f aca="false">IFERROR(VLOOKUP(A223,'[1]прошлый заказ'!$A$1:$B$1954,2,0)," ")</f>
        <v/>
      </c>
    </row>
    <row r="224" customFormat="false" ht="15" hidden="false" customHeight="false" outlineLevel="0" collapsed="false">
      <c r="A224" s="15" t="n">
        <v>800125839</v>
      </c>
      <c r="B224" s="19" t="str">
        <f aca="false">IFERROR(VLOOKUP(A224,'[1]прошлый заказ'!$A$1:$B$1954,2,0)," ")</f>
        <v> </v>
      </c>
    </row>
    <row r="225" customFormat="false" ht="15" hidden="false" customHeight="false" outlineLevel="0" collapsed="false">
      <c r="A225" s="0" t="n">
        <v>94803</v>
      </c>
      <c r="B225" s="19" t="n">
        <v>15</v>
      </c>
    </row>
    <row r="226" customFormat="false" ht="15" hidden="false" customHeight="false" outlineLevel="0" collapsed="false">
      <c r="A226" s="0" t="n">
        <v>94805</v>
      </c>
      <c r="B226" s="1" t="n">
        <v>15</v>
      </c>
    </row>
    <row r="227" customFormat="false" ht="15" hidden="false" customHeight="false" outlineLevel="0" collapsed="false">
      <c r="A227" s="15" t="n">
        <v>800125610</v>
      </c>
      <c r="B227" s="19"/>
    </row>
    <row r="228" customFormat="false" ht="15" hidden="false" customHeight="false" outlineLevel="0" collapsed="false">
      <c r="A228" s="0" t="n">
        <v>94806</v>
      </c>
      <c r="B228" s="19" t="n">
        <v>15</v>
      </c>
    </row>
    <row r="229" customFormat="false" ht="15" hidden="false" customHeight="false" outlineLevel="0" collapsed="false">
      <c r="A229" s="15" t="n">
        <v>14418</v>
      </c>
      <c r="B229" s="1"/>
    </row>
    <row r="230" customFormat="false" ht="15" hidden="false" customHeight="false" outlineLevel="0" collapsed="false">
      <c r="A230" s="0" t="n">
        <v>84542</v>
      </c>
      <c r="B230" s="1" t="n">
        <v>15</v>
      </c>
    </row>
    <row r="231" customFormat="false" ht="15" hidden="false" customHeight="false" outlineLevel="0" collapsed="false">
      <c r="A231" s="0" t="n">
        <v>84541</v>
      </c>
      <c r="B231" s="1" t="n">
        <v>15</v>
      </c>
    </row>
    <row r="232" customFormat="false" ht="15" hidden="false" customHeight="false" outlineLevel="0" collapsed="false">
      <c r="A232" s="0" t="n">
        <v>84512</v>
      </c>
      <c r="B232" s="1" t="n">
        <v>15</v>
      </c>
    </row>
    <row r="233" customFormat="false" ht="15" hidden="false" customHeight="false" outlineLevel="0" collapsed="false">
      <c r="A233" s="0" t="n">
        <v>84511</v>
      </c>
      <c r="B233" s="1" t="n">
        <v>15</v>
      </c>
    </row>
    <row r="234" customFormat="false" ht="15" hidden="false" customHeight="false" outlineLevel="0" collapsed="false">
      <c r="A234" s="0" t="n">
        <v>7237</v>
      </c>
      <c r="B234" s="1" t="n">
        <v>15</v>
      </c>
    </row>
    <row r="235" customFormat="false" ht="15" hidden="false" customHeight="false" outlineLevel="0" collapsed="false">
      <c r="A235" s="15" t="n">
        <v>7219</v>
      </c>
      <c r="B235" s="19" t="n">
        <f aca="false">IFERROR(VLOOKUP(A235,'[1]прошлый заказ'!$A$1:$B$1954,2,0)," ")</f>
        <v>12</v>
      </c>
    </row>
    <row r="236" customFormat="false" ht="15" hidden="false" customHeight="false" outlineLevel="0" collapsed="false">
      <c r="A236" s="15" t="n">
        <v>7227</v>
      </c>
      <c r="B236" s="1"/>
    </row>
    <row r="237" customFormat="false" ht="15" hidden="false" customHeight="false" outlineLevel="0" collapsed="false">
      <c r="A237" s="0" t="n">
        <v>94809</v>
      </c>
      <c r="B237" s="1" t="n">
        <v>15</v>
      </c>
    </row>
    <row r="238" customFormat="false" ht="15" hidden="false" customHeight="false" outlineLevel="0" collapsed="false">
      <c r="A238" s="0" t="n">
        <v>94808</v>
      </c>
      <c r="B238" s="1" t="n">
        <v>15</v>
      </c>
    </row>
    <row r="239" customFormat="false" ht="15" hidden="false" customHeight="false" outlineLevel="0" collapsed="false">
      <c r="A239" s="0" t="n">
        <v>702602</v>
      </c>
      <c r="B239" s="1" t="n">
        <v>15</v>
      </c>
    </row>
    <row r="240" customFormat="false" ht="15" hidden="false" customHeight="false" outlineLevel="0" collapsed="false">
      <c r="A240" s="0" t="n">
        <v>16003</v>
      </c>
      <c r="B240" s="19" t="n">
        <f aca="false">IFERROR(VLOOKUP(A240,'[1]прошлый заказ'!$A$1:$B$1954,2,0)," ")</f>
        <v>14</v>
      </c>
    </row>
    <row r="241" customFormat="false" ht="15" hidden="false" customHeight="false" outlineLevel="0" collapsed="false">
      <c r="A241" s="15" t="n">
        <v>1323</v>
      </c>
      <c r="B241" s="1"/>
    </row>
    <row r="242" customFormat="false" ht="15" hidden="false" customHeight="false" outlineLevel="0" collapsed="false">
      <c r="A242" s="15" t="n">
        <v>18428</v>
      </c>
      <c r="B242" s="19" t="n">
        <v>14</v>
      </c>
    </row>
    <row r="243" customFormat="false" ht="15" hidden="false" customHeight="false" outlineLevel="0" collapsed="false">
      <c r="A243" s="15" t="n">
        <v>667407</v>
      </c>
      <c r="B243" s="1"/>
    </row>
    <row r="244" customFormat="false" ht="15" hidden="false" customHeight="false" outlineLevel="0" collapsed="false">
      <c r="A244" s="15" t="n">
        <v>7236</v>
      </c>
      <c r="B244" s="1" t="n">
        <v>14</v>
      </c>
    </row>
    <row r="245" customFormat="false" ht="15" hidden="false" customHeight="false" outlineLevel="0" collapsed="false">
      <c r="A245" s="15" t="n">
        <v>41151</v>
      </c>
      <c r="B245" s="19" t="n">
        <f aca="false">IFERROR(VLOOKUP(A245,'[1]прошлый заказ'!$A$1:$B$1954,2,0)," ")</f>
        <v>12</v>
      </c>
    </row>
    <row r="246" customFormat="false" ht="15" hidden="false" customHeight="false" outlineLevel="0" collapsed="false">
      <c r="A246" s="15" t="n">
        <v>80017605</v>
      </c>
      <c r="B246" s="1"/>
    </row>
    <row r="247" customFormat="false" ht="15" hidden="false" customHeight="false" outlineLevel="0" collapsed="false">
      <c r="A247" s="15" t="n">
        <v>25203</v>
      </c>
      <c r="B247" s="19" t="n">
        <f aca="false">IFERROR(VLOOKUP(A247,'[1]прошлый заказ'!$A$1:$B$1954,2,0)," ")</f>
        <v>12</v>
      </c>
    </row>
    <row r="248" customFormat="false" ht="15" hidden="false" customHeight="false" outlineLevel="0" collapsed="false">
      <c r="A248" s="15" t="n">
        <v>25028</v>
      </c>
      <c r="B248" s="19" t="n">
        <f aca="false">IFERROR(VLOOKUP(A248,'[1]прошлый заказ'!$A$1:$B$1954,2,0)," ")</f>
        <v>12</v>
      </c>
    </row>
    <row r="249" customFormat="false" ht="15" hidden="false" customHeight="false" outlineLevel="0" collapsed="false">
      <c r="A249" s="15" t="n">
        <v>25036</v>
      </c>
      <c r="B249" s="19" t="n">
        <f aca="false">IFERROR(VLOOKUP(A249,'[1]прошлый заказ'!$A$1:$B$1954,2,0)," ")</f>
        <v>12</v>
      </c>
    </row>
    <row r="250" customFormat="false" ht="15" hidden="false" customHeight="false" outlineLevel="0" collapsed="false">
      <c r="A250" s="15" t="n">
        <v>102508</v>
      </c>
      <c r="B250" s="1"/>
    </row>
    <row r="251" customFormat="false" ht="15" hidden="false" customHeight="false" outlineLevel="0" collapsed="false">
      <c r="A251" s="15" t="n">
        <v>102504</v>
      </c>
      <c r="B251" s="19" t="n">
        <f aca="false">IFERROR(VLOOKUP(A251,'[1]прошлый заказ'!$A$1:$B$1954,2,0)," ")</f>
        <v>10</v>
      </c>
    </row>
    <row r="252" customFormat="false" ht="15" hidden="false" customHeight="false" outlineLevel="0" collapsed="false">
      <c r="A252" s="15" t="n">
        <v>102501</v>
      </c>
      <c r="B252" s="19" t="str">
        <f aca="false">IFERROR(VLOOKUP(A252,'[1]прошлый заказ'!$A$1:$B$1954,2,0)," ")</f>
        <v> </v>
      </c>
    </row>
    <row r="253" customFormat="false" ht="15" hidden="false" customHeight="false" outlineLevel="0" collapsed="false">
      <c r="A253" s="15" t="n">
        <v>69403</v>
      </c>
      <c r="B253" s="19" t="n">
        <v>12</v>
      </c>
    </row>
    <row r="254" customFormat="false" ht="15" hidden="false" customHeight="false" outlineLevel="0" collapsed="false">
      <c r="A254" s="15" t="n">
        <v>46007</v>
      </c>
      <c r="B254" s="19" t="n">
        <f aca="false">IFERROR(VLOOKUP(A254,'[1]прошлый заказ'!$A$1:$B$1954,2,0)," ")</f>
        <v>12</v>
      </c>
    </row>
    <row r="255" customFormat="false" ht="15" hidden="false" customHeight="false" outlineLevel="0" collapsed="false">
      <c r="A255" s="15" t="n">
        <v>7216</v>
      </c>
      <c r="B255" s="19" t="n">
        <f aca="false">IFERROR(VLOOKUP(A255,'[1]прошлый заказ'!$A$1:$B$1954,2,0)," ")</f>
        <v>12</v>
      </c>
    </row>
    <row r="256" customFormat="false" ht="15" hidden="false" customHeight="false" outlineLevel="0" collapsed="false">
      <c r="A256" s="15" t="n">
        <v>18512</v>
      </c>
      <c r="B256" s="19" t="n">
        <f aca="false">IFERROR(VLOOKUP(A256,'[1]прошлый заказ'!$A$1:$B$1954,2,0)," ")</f>
        <v>12</v>
      </c>
    </row>
    <row r="257" customFormat="false" ht="15" hidden="false" customHeight="false" outlineLevel="0" collapsed="false">
      <c r="A257" s="15" t="n">
        <v>18513</v>
      </c>
      <c r="B257" s="19" t="n">
        <f aca="false">IFERROR(VLOOKUP(A257,'[1]прошлый заказ'!$A$1:$B$1954,2,0)," ")</f>
        <v>12</v>
      </c>
    </row>
    <row r="258" customFormat="false" ht="15" hidden="false" customHeight="false" outlineLevel="0" collapsed="false">
      <c r="A258" s="15" t="n">
        <v>18442</v>
      </c>
      <c r="B258" s="19" t="n">
        <f aca="false">IFERROR(VLOOKUP(A258,'[1]прошлый заказ'!$A$1:$B$1954,2,0)," ")</f>
        <v>12</v>
      </c>
    </row>
    <row r="259" customFormat="false" ht="15" hidden="false" customHeight="false" outlineLevel="0" collapsed="false">
      <c r="A259" s="15" t="n">
        <v>711532</v>
      </c>
      <c r="B259" s="19" t="n">
        <v>12</v>
      </c>
    </row>
    <row r="260" customFormat="false" ht="15" hidden="false" customHeight="false" outlineLevel="0" collapsed="false">
      <c r="A260" s="15" t="n">
        <v>18304</v>
      </c>
      <c r="B260" s="19" t="str">
        <f aca="false">IFERROR(VLOOKUP(A260,'[1]прошлый заказ'!$A$1:$B$1954,2,0)," ")</f>
        <v> </v>
      </c>
    </row>
    <row r="261" customFormat="false" ht="15" hidden="false" customHeight="false" outlineLevel="0" collapsed="false">
      <c r="A261" s="0" t="n">
        <v>7003</v>
      </c>
      <c r="B261" s="19" t="n">
        <f aca="false">IFERROR(VLOOKUP(A261,'[1]прошлый заказ'!$A$1:$B$1954,2,0)," ")</f>
        <v>12</v>
      </c>
    </row>
    <row r="262" customFormat="false" ht="15" hidden="false" customHeight="false" outlineLevel="0" collapsed="false">
      <c r="A262" s="0" t="n">
        <v>7009</v>
      </c>
      <c r="B262" s="19" t="n">
        <f aca="false">IFERROR(VLOOKUP(A262,'[1]прошлый заказ'!$A$1:$B$1954,2,0)," ")</f>
        <v>12</v>
      </c>
    </row>
    <row r="263" customFormat="false" ht="15" hidden="false" customHeight="false" outlineLevel="0" collapsed="false">
      <c r="A263" s="0" t="n">
        <v>7008</v>
      </c>
      <c r="B263" s="19" t="n">
        <f aca="false">IFERROR(VLOOKUP(A263,'[1]прошлый заказ'!$A$1:$B$1954,2,0)," ")</f>
        <v>12</v>
      </c>
    </row>
    <row r="264" customFormat="false" ht="15" hidden="false" customHeight="false" outlineLevel="0" collapsed="false">
      <c r="A264" s="0" t="n">
        <v>55104</v>
      </c>
      <c r="B264" s="19" t="n">
        <f aca="false">IFERROR(VLOOKUP(A264,'[1]прошлый заказ'!$A$1:$B$1954,2,0)," ")</f>
        <v>12</v>
      </c>
    </row>
    <row r="265" customFormat="false" ht="15" hidden="false" customHeight="false" outlineLevel="0" collapsed="false">
      <c r="A265" s="15" t="s">
        <v>199</v>
      </c>
      <c r="B265" s="19" t="str">
        <f aca="false">IFERROR(VLOOKUP(A265,'[1]прошлый заказ'!$A$1:$B$1954,2,0)," ")</f>
        <v/>
      </c>
    </row>
    <row r="266" customFormat="false" ht="15" hidden="false" customHeight="false" outlineLevel="0" collapsed="false">
      <c r="A266" s="15" t="n">
        <v>8001200</v>
      </c>
      <c r="B266" s="19" t="str">
        <f aca="false">IFERROR(VLOOKUP(A266,'[1]прошлый заказ'!$A$1:$B$1954,2,0)," ")</f>
        <v/>
      </c>
    </row>
    <row r="267" customFormat="false" ht="15" hidden="false" customHeight="false" outlineLevel="0" collapsed="false">
      <c r="A267" s="15" t="n">
        <v>266</v>
      </c>
      <c r="B267" s="1"/>
    </row>
    <row r="268" customFormat="false" ht="15" hidden="false" customHeight="false" outlineLevel="0" collapsed="false">
      <c r="A268" s="15" t="n">
        <v>80017625</v>
      </c>
      <c r="B268" s="19" t="str">
        <f aca="false">IFERROR(VLOOKUP(A268,'[1]прошлый заказ'!$A$1:$B$1954,2,0)," ")</f>
        <v/>
      </c>
    </row>
    <row r="269" customFormat="false" ht="15" hidden="false" customHeight="false" outlineLevel="0" collapsed="false">
      <c r="A269" s="0" t="n">
        <v>62551</v>
      </c>
      <c r="B269" s="19" t="n">
        <f aca="false">IFERROR(VLOOKUP(A269,'[1]прошлый заказ'!$A$1:$B$1954,2,0)," ")</f>
        <v>12</v>
      </c>
    </row>
    <row r="270" customFormat="false" ht="15" hidden="false" customHeight="false" outlineLevel="0" collapsed="false">
      <c r="A270" s="15" t="n">
        <v>41458</v>
      </c>
      <c r="B270" s="19" t="str">
        <f aca="false">IFERROR(VLOOKUP(A270,'[1]прошлый заказ'!$A$1:$B$1954,2,0)," ")</f>
        <v> </v>
      </c>
    </row>
    <row r="271" customFormat="false" ht="15" hidden="false" customHeight="false" outlineLevel="0" collapsed="false">
      <c r="A271" s="15" t="n">
        <v>68322</v>
      </c>
      <c r="B271" s="19" t="str">
        <f aca="false">IFERROR(VLOOKUP(A271,'[1]прошлый заказ'!$A$1:$B$1954,2,0)," ")</f>
        <v/>
      </c>
    </row>
    <row r="272" customFormat="false" ht="15" hidden="false" customHeight="false" outlineLevel="0" collapsed="false">
      <c r="A272" s="0" t="n">
        <v>60614</v>
      </c>
      <c r="B272" s="19" t="n">
        <f aca="false">IFERROR(VLOOKUP(A272,'[1]прошлый заказ'!$A$1:$B$1954,2,0)," ")</f>
        <v>12</v>
      </c>
    </row>
    <row r="273" customFormat="false" ht="15" hidden="false" customHeight="false" outlineLevel="0" collapsed="false">
      <c r="A273" s="15" t="n">
        <v>62252</v>
      </c>
      <c r="B273" s="19" t="str">
        <f aca="false">IFERROR(VLOOKUP(A273,'[1]прошлый заказ'!$A$1:$B$1954,2,0)," ")</f>
        <v/>
      </c>
    </row>
    <row r="274" customFormat="false" ht="15" hidden="false" customHeight="false" outlineLevel="0" collapsed="false">
      <c r="A274" s="0" t="n">
        <v>60615</v>
      </c>
      <c r="B274" s="19" t="n">
        <f aca="false">IFERROR(VLOOKUP(A274,'[1]прошлый заказ'!$A$1:$B$1954,2,0)," ")</f>
        <v>12</v>
      </c>
    </row>
    <row r="275" customFormat="false" ht="15" hidden="false" customHeight="false" outlineLevel="0" collapsed="false">
      <c r="A275" s="15" t="n">
        <v>26015</v>
      </c>
      <c r="B275" s="1"/>
    </row>
    <row r="276" customFormat="false" ht="15" hidden="false" customHeight="false" outlineLevel="0" collapsed="false">
      <c r="A276" s="15" t="n">
        <v>26009</v>
      </c>
      <c r="B276" s="1"/>
    </row>
    <row r="277" customFormat="false" ht="15" hidden="false" customHeight="false" outlineLevel="0" collapsed="false">
      <c r="A277" s="0" t="n">
        <v>60102</v>
      </c>
      <c r="B277" s="19" t="n">
        <f aca="false">IFERROR(VLOOKUP(A277,'[1]прошлый заказ'!$A$1:$B$1954,2,0)," ")</f>
        <v>12</v>
      </c>
    </row>
    <row r="278" customFormat="false" ht="15" hidden="false" customHeight="false" outlineLevel="0" collapsed="false">
      <c r="A278" s="0" t="n">
        <v>60101</v>
      </c>
      <c r="B278" s="19" t="n">
        <f aca="false">IFERROR(VLOOKUP(A278,'[1]прошлый заказ'!$A$1:$B$1954,2,0)," ")</f>
        <v>12</v>
      </c>
    </row>
    <row r="279" customFormat="false" ht="15" hidden="false" customHeight="false" outlineLevel="0" collapsed="false">
      <c r="A279" s="0" t="n">
        <v>55105</v>
      </c>
      <c r="B279" s="19" t="n">
        <f aca="false">IFERROR(VLOOKUP(A279,'[1]прошлый заказ'!$A$1:$B$1954,2,0)," ")</f>
        <v>12</v>
      </c>
    </row>
    <row r="280" customFormat="false" ht="15" hidden="false" customHeight="false" outlineLevel="0" collapsed="false">
      <c r="A280" s="0" t="n">
        <v>60304</v>
      </c>
      <c r="B280" s="19" t="n">
        <v>12</v>
      </c>
    </row>
    <row r="281" customFormat="false" ht="15" hidden="false" customHeight="false" outlineLevel="0" collapsed="false">
      <c r="A281" s="15" t="n">
        <v>84072</v>
      </c>
      <c r="B281" s="19" t="str">
        <f aca="false">IFERROR(VLOOKUP(A281,'[1]прошлый заказ'!$A$1:$B$1954,2,0)," ")</f>
        <v/>
      </c>
    </row>
    <row r="282" customFormat="false" ht="15" hidden="false" customHeight="false" outlineLevel="0" collapsed="false">
      <c r="A282" s="0" t="n">
        <v>711531</v>
      </c>
      <c r="B282" s="19" t="n">
        <v>12</v>
      </c>
    </row>
    <row r="283" customFormat="false" ht="15" hidden="false" customHeight="false" outlineLevel="0" collapsed="false">
      <c r="A283" s="0" t="n">
        <v>41115</v>
      </c>
      <c r="B283" s="19" t="n">
        <f aca="false">IFERROR(VLOOKUP(A283,'[1]прошлый заказ'!$A$1:$B$1954,2,0)," ")</f>
        <v>12</v>
      </c>
    </row>
    <row r="284" customFormat="false" ht="15" hidden="false" customHeight="false" outlineLevel="0" collapsed="false">
      <c r="A284" s="15" t="n">
        <v>1153</v>
      </c>
      <c r="B284" s="19" t="n">
        <v>10</v>
      </c>
    </row>
    <row r="285" customFormat="false" ht="15" hidden="false" customHeight="false" outlineLevel="0" collapsed="false">
      <c r="A285" s="15" t="n">
        <v>1171</v>
      </c>
      <c r="B285" s="40"/>
    </row>
    <row r="286" customFormat="false" ht="15" hidden="false" customHeight="false" outlineLevel="0" collapsed="false">
      <c r="A286" s="0" t="n">
        <v>60222</v>
      </c>
      <c r="B286" s="19" t="n">
        <f aca="false">IFERROR(VLOOKUP(A286,'[1]прошлый заказ'!$A$1:$B$1954,2,0)," ")</f>
        <v>12</v>
      </c>
    </row>
    <row r="287" customFormat="false" ht="15" hidden="false" customHeight="false" outlineLevel="0" collapsed="false">
      <c r="A287" s="0" t="n">
        <v>7205</v>
      </c>
      <c r="B287" s="19" t="n">
        <f aca="false">IFERROR(VLOOKUP(A287,'[1]прошлый заказ'!$A$1:$B$1954,2,0)," ")</f>
        <v>12</v>
      </c>
    </row>
    <row r="288" customFormat="false" ht="15" hidden="false" customHeight="false" outlineLevel="0" collapsed="false">
      <c r="A288" s="0" t="n">
        <v>2353</v>
      </c>
      <c r="B288" s="19" t="n">
        <f aca="false">IFERROR(VLOOKUP(A288,'[1]прошлый заказ'!$A$1:$B$1954,2,0)," ")</f>
        <v>12</v>
      </c>
    </row>
    <row r="289" customFormat="false" ht="15" hidden="false" customHeight="false" outlineLevel="0" collapsed="false">
      <c r="A289" s="0" t="n">
        <v>2351</v>
      </c>
      <c r="B289" s="19" t="n">
        <f aca="false">IFERROR(VLOOKUP(A289,'[1]прошлый заказ'!$A$1:$B$1954,2,0)," ")</f>
        <v>12</v>
      </c>
    </row>
    <row r="290" customFormat="false" ht="15" hidden="false" customHeight="false" outlineLevel="0" collapsed="false">
      <c r="A290" s="0" t="n">
        <v>2356</v>
      </c>
      <c r="B290" s="19" t="n">
        <f aca="false">IFERROR(VLOOKUP(A290,'[1]прошлый заказ'!$A$1:$B$1954,2,0)," ")</f>
        <v>12</v>
      </c>
    </row>
    <row r="291" customFormat="false" ht="15" hidden="false" customHeight="false" outlineLevel="0" collapsed="false">
      <c r="A291" s="15" t="n">
        <v>1350</v>
      </c>
      <c r="B291" s="19" t="n">
        <v>15</v>
      </c>
    </row>
    <row r="292" customFormat="false" ht="15" hidden="false" customHeight="false" outlineLevel="0" collapsed="false">
      <c r="A292" s="0" t="n">
        <v>18432</v>
      </c>
      <c r="B292" s="19" t="n">
        <v>12</v>
      </c>
    </row>
    <row r="293" customFormat="false" ht="15" hidden="false" customHeight="false" outlineLevel="0" collapsed="false">
      <c r="A293" s="0" t="n">
        <v>15200</v>
      </c>
      <c r="B293" s="19" t="n">
        <f aca="false">IFERROR(VLOOKUP(A293,'[1]прошлый заказ'!$A$1:$B$1954,2,0)," ")</f>
        <v>12</v>
      </c>
    </row>
    <row r="294" customFormat="false" ht="15" hidden="false" customHeight="false" outlineLevel="0" collapsed="false">
      <c r="A294" s="15" t="n">
        <v>1353</v>
      </c>
      <c r="B294" s="19" t="str">
        <f aca="false">IFERROR(VLOOKUP(A294,'[1]прошлый заказ'!$A$1:$B$1954,2,0)," ")</f>
        <v/>
      </c>
    </row>
    <row r="295" customFormat="false" ht="15" hidden="false" customHeight="false" outlineLevel="0" collapsed="false">
      <c r="A295" s="0" t="n">
        <v>15207</v>
      </c>
      <c r="B295" s="19" t="n">
        <f aca="false">IFERROR(VLOOKUP(A295,'[1]прошлый заказ'!$A$1:$B$1954,2,0)," ")</f>
        <v>12</v>
      </c>
    </row>
    <row r="296" customFormat="false" ht="15" hidden="false" customHeight="false" outlineLevel="0" collapsed="false">
      <c r="A296" s="15" t="n">
        <v>1406</v>
      </c>
      <c r="B296" s="1"/>
    </row>
    <row r="297" customFormat="false" ht="15" hidden="false" customHeight="false" outlineLevel="0" collapsed="false">
      <c r="A297" s="15" t="n">
        <v>1438</v>
      </c>
      <c r="B297" s="19"/>
    </row>
    <row r="298" customFormat="false" ht="15" hidden="false" customHeight="false" outlineLevel="0" collapsed="false">
      <c r="A298" s="15" t="n">
        <v>1410</v>
      </c>
      <c r="B298" s="19" t="n">
        <v>2</v>
      </c>
    </row>
    <row r="299" customFormat="false" ht="15" hidden="false" customHeight="false" outlineLevel="0" collapsed="false">
      <c r="A299" s="0" t="n">
        <v>69701</v>
      </c>
      <c r="B299" s="19" t="n">
        <f aca="false">IFERROR(VLOOKUP(A299,'[1]прошлый заказ'!$A$1:$B$1954,2,0)," ")</f>
        <v>12</v>
      </c>
    </row>
    <row r="300" customFormat="false" ht="15" hidden="false" customHeight="false" outlineLevel="0" collapsed="false">
      <c r="A300" s="15" t="n">
        <v>1436</v>
      </c>
      <c r="B300" s="19"/>
    </row>
    <row r="301" customFormat="false" ht="15" hidden="false" customHeight="false" outlineLevel="0" collapsed="false">
      <c r="A301" s="0" t="n">
        <v>8000117</v>
      </c>
      <c r="B301" s="19" t="n">
        <f aca="false">IFERROR(VLOOKUP(A301,'[1]прошлый заказ'!$A$1:$B$1954,2,0)," ")</f>
        <v>12</v>
      </c>
    </row>
    <row r="302" customFormat="false" ht="15" hidden="false" customHeight="false" outlineLevel="0" collapsed="false">
      <c r="A302" s="15" t="n">
        <v>41456</v>
      </c>
      <c r="B302" s="19"/>
    </row>
    <row r="303" customFormat="false" ht="15" hidden="false" customHeight="false" outlineLevel="0" collapsed="false">
      <c r="A303" s="0" t="n">
        <v>706801</v>
      </c>
      <c r="B303" s="19" t="n">
        <f aca="false">IFERROR(VLOOKUP(A303,'[1]прошлый заказ'!$A$1:$B$1954,2,0)," ")</f>
        <v>12</v>
      </c>
    </row>
    <row r="304" customFormat="false" ht="15" hidden="false" customHeight="false" outlineLevel="0" collapsed="false">
      <c r="A304" s="0" t="n">
        <v>41102</v>
      </c>
      <c r="B304" s="19" t="n">
        <f aca="false">IFERROR(VLOOKUP(A304,'[1]прошлый заказ'!$A$1:$B$1954,2,0)," ")</f>
        <v>12</v>
      </c>
    </row>
    <row r="305" customFormat="false" ht="15" hidden="false" customHeight="false" outlineLevel="0" collapsed="false">
      <c r="A305" s="15" t="n">
        <v>8001535</v>
      </c>
      <c r="B305" s="19" t="str">
        <f aca="false">IFERROR(VLOOKUP(A305,'[1]прошлый заказ'!$A$1:$B$1954,2,0)," ")</f>
        <v> </v>
      </c>
    </row>
    <row r="306" customFormat="false" ht="15" hidden="false" customHeight="false" outlineLevel="0" collapsed="false">
      <c r="A306" s="0" t="n">
        <v>68457</v>
      </c>
      <c r="B306" s="19" t="n">
        <f aca="false">IFERROR(VLOOKUP(A306,'[1]прошлый заказ'!$A$1:$B$1954,2,0)," ")</f>
        <v>12</v>
      </c>
    </row>
    <row r="307" customFormat="false" ht="15" hidden="false" customHeight="false" outlineLevel="0" collapsed="false">
      <c r="A307" s="0" t="n">
        <v>68458</v>
      </c>
      <c r="B307" s="19" t="n">
        <f aca="false">IFERROR(VLOOKUP(A307,'[1]прошлый заказ'!$A$1:$B$1954,2,0)," ")</f>
        <v>12</v>
      </c>
    </row>
    <row r="308" customFormat="false" ht="15" hidden="false" customHeight="false" outlineLevel="0" collapsed="false">
      <c r="A308" s="0" t="n">
        <v>702422</v>
      </c>
      <c r="B308" s="19" t="n">
        <f aca="false">IFERROR(VLOOKUP(A308,'[1]прошлый заказ'!$A$1:$B$1954,2,0)," ")</f>
        <v>12</v>
      </c>
    </row>
    <row r="309" customFormat="false" ht="15" hidden="false" customHeight="false" outlineLevel="0" collapsed="false">
      <c r="A309" s="0" t="n">
        <v>702423</v>
      </c>
      <c r="B309" s="19" t="n">
        <f aca="false">IFERROR(VLOOKUP(A309,'[1]прошлый заказ'!$A$1:$B$1954,2,0)," ")</f>
        <v>12</v>
      </c>
    </row>
    <row r="310" customFormat="false" ht="15" hidden="false" customHeight="false" outlineLevel="0" collapsed="false">
      <c r="A310" s="0" t="n">
        <v>18537</v>
      </c>
      <c r="B310" s="19" t="n">
        <f aca="false">IFERROR(VLOOKUP(A310,'[1]прошлый заказ'!$A$1:$B$1954,2,0)," ")</f>
        <v>12</v>
      </c>
    </row>
    <row r="311" customFormat="false" ht="15" hidden="false" customHeight="false" outlineLevel="0" collapsed="false">
      <c r="A311" s="15" t="n">
        <v>60471</v>
      </c>
      <c r="B311" s="1" t="n">
        <v>12</v>
      </c>
    </row>
    <row r="312" customFormat="false" ht="15" hidden="false" customHeight="false" outlineLevel="0" collapsed="false">
      <c r="A312" s="15" t="n">
        <v>60473</v>
      </c>
      <c r="B312" s="1" t="n">
        <v>12</v>
      </c>
    </row>
    <row r="313" customFormat="false" ht="15" hidden="false" customHeight="false" outlineLevel="0" collapsed="false">
      <c r="A313" s="15" t="n">
        <v>60475</v>
      </c>
      <c r="B313" s="1" t="n">
        <v>12</v>
      </c>
    </row>
    <row r="314" customFormat="false" ht="15" hidden="false" customHeight="false" outlineLevel="0" collapsed="false">
      <c r="A314" s="15" t="n">
        <v>7228</v>
      </c>
      <c r="B314" s="19" t="str">
        <f aca="false">IFERROR(VLOOKUP(A314,'[1]прошлый заказ'!$A$1:$B$1954,2,0)," ")</f>
        <v/>
      </c>
    </row>
    <row r="315" customFormat="false" ht="15" hidden="false" customHeight="false" outlineLevel="0" collapsed="false">
      <c r="A315" s="15" t="n">
        <v>60472</v>
      </c>
      <c r="B315" s="19" t="n">
        <v>12</v>
      </c>
    </row>
    <row r="316" customFormat="false" ht="15" hidden="false" customHeight="false" outlineLevel="0" collapsed="false">
      <c r="A316" s="15" t="n">
        <v>60474</v>
      </c>
      <c r="B316" s="19" t="n">
        <v>12</v>
      </c>
    </row>
    <row r="317" customFormat="false" ht="15" hidden="false" customHeight="false" outlineLevel="0" collapsed="false">
      <c r="A317" s="15" t="n">
        <v>31355</v>
      </c>
      <c r="B317" s="19" t="str">
        <f aca="false">IFERROR(VLOOKUP(A317,'[1]прошлый заказ'!$A$1:$B$1954,2,0)," ")</f>
        <v/>
      </c>
    </row>
    <row r="318" customFormat="false" ht="15" hidden="false" customHeight="false" outlineLevel="0" collapsed="false">
      <c r="A318" s="15" t="n">
        <v>780718</v>
      </c>
      <c r="B318" s="1" t="n">
        <v>12</v>
      </c>
    </row>
    <row r="319" customFormat="false" ht="15" hidden="false" customHeight="false" outlineLevel="0" collapsed="false">
      <c r="A319" s="15" t="n">
        <v>18538</v>
      </c>
      <c r="B319" s="1" t="n">
        <v>12</v>
      </c>
    </row>
    <row r="320" customFormat="false" ht="15" hidden="false" customHeight="false" outlineLevel="0" collapsed="false">
      <c r="A320" s="15" t="n">
        <v>64103</v>
      </c>
      <c r="B320" s="1" t="n">
        <v>12</v>
      </c>
    </row>
    <row r="321" customFormat="false" ht="15" hidden="false" customHeight="false" outlineLevel="0" collapsed="false">
      <c r="A321" s="15" t="n">
        <v>64043</v>
      </c>
      <c r="B321" s="1" t="n">
        <v>12</v>
      </c>
    </row>
    <row r="322" customFormat="false" ht="15" hidden="false" customHeight="false" outlineLevel="0" collapsed="false">
      <c r="A322" s="15" t="n">
        <v>31351</v>
      </c>
      <c r="B322" s="1"/>
    </row>
    <row r="323" customFormat="false" ht="15" hidden="false" customHeight="false" outlineLevel="0" collapsed="false">
      <c r="A323" s="15" t="n">
        <v>8001699</v>
      </c>
      <c r="B323" s="19" t="str">
        <f aca="false">IFERROR(VLOOKUP(A323,'[1]прошлый заказ'!$A$1:$B$1954,2,0)," ")</f>
        <v/>
      </c>
    </row>
    <row r="324" customFormat="false" ht="15" hidden="false" customHeight="false" outlineLevel="0" collapsed="false">
      <c r="A324" s="15" t="n">
        <v>8001700</v>
      </c>
      <c r="B324" s="19" t="str">
        <f aca="false">IFERROR(VLOOKUP(A324,'[1]прошлый заказ'!$A$1:$B$1954,2,0)," ")</f>
        <v/>
      </c>
    </row>
    <row r="325" customFormat="false" ht="15" hidden="false" customHeight="false" outlineLevel="0" collapsed="false">
      <c r="A325" s="15" t="n">
        <v>64104</v>
      </c>
      <c r="B325" s="1" t="n">
        <v>12</v>
      </c>
    </row>
    <row r="326" customFormat="false" ht="15" hidden="false" customHeight="false" outlineLevel="0" collapsed="false">
      <c r="A326" s="15" t="n">
        <v>56706</v>
      </c>
      <c r="B326" s="19" t="n">
        <v>12</v>
      </c>
    </row>
    <row r="327" customFormat="false" ht="15" hidden="false" customHeight="false" outlineLevel="0" collapsed="false">
      <c r="A327" s="15" t="n">
        <v>41010</v>
      </c>
      <c r="B327" s="19" t="n">
        <v>12</v>
      </c>
    </row>
    <row r="328" customFormat="false" ht="15" hidden="false" customHeight="false" outlineLevel="0" collapsed="false">
      <c r="A328" s="15" t="n">
        <v>21602</v>
      </c>
      <c r="B328" s="19" t="n">
        <v>2</v>
      </c>
    </row>
    <row r="329" customFormat="false" ht="15" hidden="false" customHeight="false" outlineLevel="0" collapsed="false">
      <c r="A329" s="15" t="n">
        <v>67054</v>
      </c>
      <c r="B329" s="19" t="n">
        <f aca="false">IFERROR(VLOOKUP(A329,'[1]прошлый заказ'!$A$1:$B$1954,2,0)," ")</f>
        <v>6</v>
      </c>
    </row>
    <row r="330" customFormat="false" ht="15" hidden="false" customHeight="false" outlineLevel="0" collapsed="false">
      <c r="A330" s="15" t="n">
        <v>67052</v>
      </c>
      <c r="B330" s="19" t="str">
        <f aca="false">IFERROR(VLOOKUP(A330,'[1]прошлый заказ'!$A$1:$B$1954,2,0)," ")</f>
        <v/>
      </c>
    </row>
    <row r="331" customFormat="false" ht="15" hidden="false" customHeight="false" outlineLevel="0" collapsed="false">
      <c r="A331" s="15" t="n">
        <v>41009</v>
      </c>
      <c r="B331" s="1" t="n">
        <v>12</v>
      </c>
    </row>
    <row r="332" customFormat="false" ht="15" hidden="false" customHeight="false" outlineLevel="0" collapsed="false">
      <c r="A332" s="15" t="n">
        <v>7217</v>
      </c>
      <c r="B332" s="19" t="n">
        <v>12</v>
      </c>
    </row>
    <row r="333" customFormat="false" ht="15" hidden="false" customHeight="false" outlineLevel="0" collapsed="false">
      <c r="A333" s="15" t="n">
        <v>30106</v>
      </c>
      <c r="B333" s="19" t="n">
        <f aca="false">IFERROR(VLOOKUP(A333,'[1]прошлый заказ'!$A$1:$B$1954,2,0)," ")</f>
        <v>15</v>
      </c>
    </row>
    <row r="334" customFormat="false" ht="15" hidden="false" customHeight="false" outlineLevel="0" collapsed="false">
      <c r="A334" s="15" t="n">
        <v>15205</v>
      </c>
      <c r="B334" s="1" t="n">
        <v>12</v>
      </c>
    </row>
    <row r="335" customFormat="false" ht="15" hidden="false" customHeight="false" outlineLevel="0" collapsed="false">
      <c r="A335" s="15" t="n">
        <v>15206</v>
      </c>
      <c r="B335" s="1" t="n">
        <v>12</v>
      </c>
    </row>
    <row r="336" customFormat="false" ht="15" hidden="false" customHeight="false" outlineLevel="0" collapsed="false">
      <c r="A336" s="15" t="n">
        <v>15208</v>
      </c>
      <c r="B336" s="1" t="n">
        <v>12</v>
      </c>
    </row>
    <row r="337" customFormat="false" ht="15" hidden="false" customHeight="false" outlineLevel="0" collapsed="false">
      <c r="A337" s="15" t="n">
        <v>58708</v>
      </c>
      <c r="B337" s="19" t="n">
        <v>12</v>
      </c>
    </row>
    <row r="338" customFormat="false" ht="15" hidden="false" customHeight="false" outlineLevel="0" collapsed="false">
      <c r="A338" s="15" t="n">
        <v>89510</v>
      </c>
      <c r="B338" s="1"/>
    </row>
    <row r="339" customFormat="false" ht="15" hidden="false" customHeight="false" outlineLevel="0" collapsed="false">
      <c r="A339" s="15" t="n">
        <v>18539</v>
      </c>
      <c r="B339" s="1" t="n">
        <v>12</v>
      </c>
    </row>
    <row r="340" customFormat="false" ht="15" hidden="false" customHeight="false" outlineLevel="0" collapsed="false">
      <c r="A340" s="15" t="n">
        <v>18405</v>
      </c>
      <c r="B340" s="1" t="n">
        <v>12</v>
      </c>
    </row>
    <row r="341" customFormat="false" ht="15" hidden="false" customHeight="false" outlineLevel="0" collapsed="false">
      <c r="A341" s="15" t="n">
        <v>18414</v>
      </c>
      <c r="B341" s="1" t="n">
        <v>12</v>
      </c>
    </row>
    <row r="342" customFormat="false" ht="15" hidden="false" customHeight="false" outlineLevel="0" collapsed="false">
      <c r="A342" s="15" t="n">
        <v>1053</v>
      </c>
      <c r="B342" s="1"/>
    </row>
    <row r="343" customFormat="false" ht="15" hidden="false" customHeight="false" outlineLevel="0" collapsed="false">
      <c r="A343" s="15" t="n">
        <v>18411</v>
      </c>
      <c r="B343" s="1" t="n">
        <v>12</v>
      </c>
    </row>
    <row r="344" customFormat="false" ht="15" hidden="false" customHeight="false" outlineLevel="0" collapsed="false">
      <c r="A344" s="15" t="n">
        <v>18412</v>
      </c>
      <c r="B344" s="1" t="n">
        <v>12</v>
      </c>
    </row>
    <row r="345" customFormat="false" ht="15" hidden="false" customHeight="false" outlineLevel="0" collapsed="false">
      <c r="A345" s="15" t="n">
        <v>1251</v>
      </c>
      <c r="B345" s="19"/>
    </row>
    <row r="346" customFormat="false" ht="15" hidden="false" customHeight="false" outlineLevel="0" collapsed="false">
      <c r="A346" s="15" t="n">
        <v>89501</v>
      </c>
      <c r="B346" s="1"/>
    </row>
    <row r="347" customFormat="false" ht="15" hidden="false" customHeight="false" outlineLevel="0" collapsed="false">
      <c r="A347" s="15" t="n">
        <v>89511</v>
      </c>
      <c r="B347" s="19"/>
    </row>
    <row r="348" customFormat="false" ht="15" hidden="false" customHeight="false" outlineLevel="0" collapsed="false">
      <c r="A348" s="15" t="n">
        <v>18413</v>
      </c>
      <c r="B348" s="1" t="n">
        <v>12</v>
      </c>
    </row>
    <row r="349" customFormat="false" ht="15" hidden="false" customHeight="false" outlineLevel="0" collapsed="false">
      <c r="A349" s="15" t="n">
        <v>18222</v>
      </c>
      <c r="B349" s="1" t="n">
        <v>12</v>
      </c>
    </row>
    <row r="350" customFormat="false" ht="15" hidden="false" customHeight="false" outlineLevel="0" collapsed="false">
      <c r="A350" s="15" t="n">
        <v>89504</v>
      </c>
      <c r="B350" s="19"/>
    </row>
    <row r="351" customFormat="false" ht="15" hidden="false" customHeight="false" outlineLevel="0" collapsed="false">
      <c r="A351" s="15" t="n">
        <v>799958</v>
      </c>
      <c r="B351" s="1"/>
    </row>
    <row r="352" customFormat="false" ht="15" hidden="false" customHeight="false" outlineLevel="0" collapsed="false">
      <c r="A352" s="0" t="n">
        <v>7213</v>
      </c>
      <c r="B352" s="1" t="n">
        <v>12</v>
      </c>
    </row>
    <row r="353" customFormat="false" ht="15" hidden="false" customHeight="false" outlineLevel="0" collapsed="false">
      <c r="A353" s="15" t="n">
        <v>56407</v>
      </c>
      <c r="B353" s="19"/>
    </row>
    <row r="354" customFormat="false" ht="15" hidden="false" customHeight="false" outlineLevel="0" collapsed="false">
      <c r="A354" s="15" t="n">
        <v>89953</v>
      </c>
      <c r="B354" s="19"/>
    </row>
    <row r="355" customFormat="false" ht="15" hidden="false" customHeight="false" outlineLevel="0" collapsed="false">
      <c r="A355" s="0" t="n">
        <v>7241</v>
      </c>
      <c r="B355" s="1" t="n">
        <v>12</v>
      </c>
    </row>
    <row r="356" customFormat="false" ht="15" hidden="false" customHeight="false" outlineLevel="0" collapsed="false">
      <c r="A356" s="0" t="n">
        <v>7242</v>
      </c>
      <c r="B356" s="1" t="n">
        <v>12</v>
      </c>
    </row>
    <row r="357" customFormat="false" ht="15" hidden="false" customHeight="false" outlineLevel="0" collapsed="false">
      <c r="A357" s="0" t="n">
        <v>7201</v>
      </c>
      <c r="B357" s="1" t="n">
        <v>12</v>
      </c>
    </row>
    <row r="358" customFormat="false" ht="15" hidden="false" customHeight="false" outlineLevel="0" collapsed="false">
      <c r="A358" s="0" t="n">
        <v>702551</v>
      </c>
      <c r="B358" s="1" t="n">
        <v>12</v>
      </c>
    </row>
    <row r="359" customFormat="false" ht="15" hidden="false" customHeight="false" outlineLevel="0" collapsed="false">
      <c r="A359" s="15" t="n">
        <v>17163</v>
      </c>
      <c r="B359" s="1"/>
    </row>
    <row r="360" customFormat="false" ht="15" hidden="false" customHeight="false" outlineLevel="0" collapsed="false">
      <c r="A360" s="0" t="n">
        <v>702552</v>
      </c>
      <c r="B360" s="1" t="n">
        <v>12</v>
      </c>
    </row>
    <row r="361" customFormat="false" ht="15" hidden="false" customHeight="false" outlineLevel="0" collapsed="false">
      <c r="A361" s="0" t="n">
        <v>702554</v>
      </c>
      <c r="B361" s="1" t="n">
        <v>12</v>
      </c>
    </row>
    <row r="362" customFormat="false" ht="15" hidden="false" customHeight="false" outlineLevel="0" collapsed="false">
      <c r="A362" s="0" t="n">
        <v>654</v>
      </c>
      <c r="B362" s="1" t="n">
        <v>12</v>
      </c>
    </row>
    <row r="363" customFormat="false" ht="15" hidden="false" customHeight="false" outlineLevel="0" collapsed="false">
      <c r="A363" s="15" t="n">
        <v>18541</v>
      </c>
      <c r="B363" s="1"/>
    </row>
    <row r="364" customFormat="false" ht="15" hidden="false" customHeight="false" outlineLevel="0" collapsed="false">
      <c r="A364" s="0" t="n">
        <v>17183</v>
      </c>
      <c r="B364" s="1" t="n">
        <v>12</v>
      </c>
    </row>
    <row r="365" customFormat="false" ht="15" hidden="false" customHeight="false" outlineLevel="0" collapsed="false">
      <c r="A365" s="0" t="n">
        <v>18174</v>
      </c>
      <c r="B365" s="1" t="n">
        <v>12</v>
      </c>
    </row>
    <row r="366" customFormat="false" ht="15" hidden="false" customHeight="false" outlineLevel="0" collapsed="false">
      <c r="A366" s="0" t="n">
        <v>60159</v>
      </c>
      <c r="B366" s="1" t="n">
        <v>12</v>
      </c>
    </row>
    <row r="367" customFormat="false" ht="15" hidden="false" customHeight="false" outlineLevel="0" collapsed="false">
      <c r="A367" s="0" t="n">
        <v>60103</v>
      </c>
      <c r="B367" s="1" t="n">
        <v>12</v>
      </c>
    </row>
    <row r="368" customFormat="false" ht="15" hidden="false" customHeight="false" outlineLevel="0" collapsed="false">
      <c r="A368" s="15" t="n">
        <v>18221</v>
      </c>
      <c r="B368" s="19" t="str">
        <f aca="false">IFERROR(VLOOKUP(A368,'[1]прошлый заказ'!$A$1:$B$1954,2,0)," ")</f>
        <v/>
      </c>
    </row>
    <row r="369" customFormat="false" ht="15" hidden="false" customHeight="false" outlineLevel="0" collapsed="false">
      <c r="A369" s="0" t="n">
        <v>64306</v>
      </c>
      <c r="B369" s="1" t="n">
        <v>12</v>
      </c>
    </row>
    <row r="370" customFormat="false" ht="15" hidden="false" customHeight="false" outlineLevel="0" collapsed="false">
      <c r="A370" s="0" t="n">
        <v>64307</v>
      </c>
      <c r="B370" s="1" t="n">
        <v>12</v>
      </c>
    </row>
    <row r="371" customFormat="false" ht="15" hidden="false" customHeight="false" outlineLevel="0" collapsed="false">
      <c r="A371" s="0" t="n">
        <v>60301</v>
      </c>
      <c r="B371" s="1" t="n">
        <v>12</v>
      </c>
    </row>
    <row r="372" customFormat="false" ht="15" hidden="false" customHeight="false" outlineLevel="0" collapsed="false">
      <c r="A372" s="0" t="n">
        <v>60263</v>
      </c>
      <c r="B372" s="1" t="n">
        <v>12</v>
      </c>
    </row>
    <row r="373" customFormat="false" ht="15" hidden="false" customHeight="false" outlineLevel="0" collapsed="false">
      <c r="A373" s="0" t="n">
        <v>60264</v>
      </c>
      <c r="B373" s="1" t="n">
        <v>12</v>
      </c>
    </row>
    <row r="374" customFormat="false" ht="15" hidden="false" customHeight="false" outlineLevel="0" collapsed="false">
      <c r="A374" s="0" t="n">
        <v>60262</v>
      </c>
      <c r="B374" s="19" t="n">
        <v>12</v>
      </c>
    </row>
    <row r="375" customFormat="false" ht="15" hidden="false" customHeight="false" outlineLevel="0" collapsed="false">
      <c r="A375" s="0" t="n">
        <v>60302</v>
      </c>
      <c r="B375" s="1" t="n">
        <v>12</v>
      </c>
    </row>
    <row r="376" customFormat="false" ht="15" hidden="false" customHeight="false" outlineLevel="0" collapsed="false">
      <c r="A376" s="0" t="n">
        <v>18521</v>
      </c>
      <c r="B376" s="1" t="n">
        <v>12</v>
      </c>
    </row>
    <row r="377" customFormat="false" ht="15" hidden="false" customHeight="false" outlineLevel="0" collapsed="false">
      <c r="A377" s="0" t="n">
        <v>18522</v>
      </c>
      <c r="B377" s="1" t="n">
        <v>12</v>
      </c>
    </row>
    <row r="378" customFormat="false" ht="15" hidden="false" customHeight="false" outlineLevel="0" collapsed="false">
      <c r="A378" s="0" t="n">
        <v>55106</v>
      </c>
      <c r="B378" s="19" t="n">
        <v>12</v>
      </c>
    </row>
    <row r="379" customFormat="false" ht="15" hidden="false" customHeight="false" outlineLevel="0" collapsed="false">
      <c r="A379" s="0" t="n">
        <v>60232</v>
      </c>
      <c r="B379" s="19" t="n">
        <v>12</v>
      </c>
    </row>
    <row r="380" customFormat="false" ht="15" hidden="false" customHeight="false" outlineLevel="0" collapsed="false">
      <c r="A380" s="15" t="n">
        <v>705403</v>
      </c>
      <c r="B380" s="19" t="n">
        <f aca="false">IFERROR(VLOOKUP(A380,'[1]прошлый заказ'!$A$1:$B$1954,2,0)," ")</f>
        <v>6</v>
      </c>
    </row>
    <row r="381" customFormat="false" ht="15" hidden="false" customHeight="false" outlineLevel="0" collapsed="false">
      <c r="A381" s="0" t="n">
        <v>702558</v>
      </c>
      <c r="B381" s="19" t="n">
        <v>12</v>
      </c>
    </row>
    <row r="382" customFormat="false" ht="15" hidden="false" customHeight="false" outlineLevel="0" collapsed="false">
      <c r="A382" s="15" t="n">
        <v>799962</v>
      </c>
      <c r="B382" s="1"/>
    </row>
    <row r="383" customFormat="false" ht="15" hidden="false" customHeight="false" outlineLevel="0" collapsed="false">
      <c r="A383" s="15" t="n">
        <v>8001673</v>
      </c>
      <c r="B383" s="1"/>
    </row>
    <row r="384" customFormat="false" ht="15" hidden="false" customHeight="false" outlineLevel="0" collapsed="false">
      <c r="A384" s="0" t="n">
        <v>60351</v>
      </c>
      <c r="B384" s="19" t="n">
        <v>12</v>
      </c>
    </row>
    <row r="385" customFormat="false" ht="15" hidden="false" customHeight="false" outlineLevel="0" collapsed="false">
      <c r="A385" s="0" t="n">
        <v>60353</v>
      </c>
      <c r="B385" s="19" t="n">
        <v>12</v>
      </c>
    </row>
    <row r="386" customFormat="false" ht="15" hidden="false" customHeight="false" outlineLevel="0" collapsed="false">
      <c r="A386" s="15" t="n">
        <v>41107</v>
      </c>
      <c r="B386" s="19" t="str">
        <f aca="false">IFERROR(VLOOKUP(A386,'[1]прошлый заказ'!$A$1:$B$1954,2,0)," ")</f>
        <v/>
      </c>
    </row>
    <row r="387" customFormat="false" ht="15" hidden="false" customHeight="false" outlineLevel="0" collapsed="false">
      <c r="A387" s="0" t="n">
        <v>705441</v>
      </c>
      <c r="B387" s="1" t="n">
        <v>12</v>
      </c>
    </row>
    <row r="388" customFormat="false" ht="15" hidden="false" customHeight="false" outlineLevel="0" collapsed="false">
      <c r="A388" s="0" t="n">
        <v>25048</v>
      </c>
      <c r="B388" s="1" t="n">
        <v>12</v>
      </c>
    </row>
    <row r="389" customFormat="false" ht="15" hidden="false" customHeight="false" outlineLevel="0" collapsed="false">
      <c r="A389" s="0" t="n">
        <v>7203</v>
      </c>
      <c r="B389" s="19" t="n">
        <v>12</v>
      </c>
    </row>
    <row r="390" customFormat="false" ht="15" hidden="false" customHeight="false" outlineLevel="0" collapsed="false">
      <c r="A390" s="0" t="n">
        <v>64206</v>
      </c>
      <c r="B390" s="19" t="n">
        <v>12</v>
      </c>
    </row>
    <row r="391" customFormat="false" ht="15" hidden="false" customHeight="false" outlineLevel="0" collapsed="false">
      <c r="A391" s="0" t="n">
        <v>64204</v>
      </c>
      <c r="B391" s="19" t="n">
        <v>12</v>
      </c>
    </row>
    <row r="392" customFormat="false" ht="15" hidden="false" customHeight="false" outlineLevel="0" collapsed="false">
      <c r="A392" s="0" t="n">
        <v>17194</v>
      </c>
      <c r="B392" s="19" t="n">
        <v>12</v>
      </c>
    </row>
    <row r="393" customFormat="false" ht="15" hidden="false" customHeight="false" outlineLevel="0" collapsed="false">
      <c r="A393" s="0" t="n">
        <v>75021</v>
      </c>
      <c r="B393" s="19" t="n">
        <v>12</v>
      </c>
    </row>
    <row r="394" customFormat="false" ht="15" hidden="false" customHeight="false" outlineLevel="0" collapsed="false">
      <c r="A394" s="0" t="n">
        <v>15203</v>
      </c>
      <c r="B394" s="1" t="n">
        <v>12</v>
      </c>
    </row>
    <row r="395" customFormat="false" ht="15" hidden="false" customHeight="false" outlineLevel="0" collapsed="false">
      <c r="A395" s="0" t="n">
        <v>15204</v>
      </c>
      <c r="B395" s="19" t="n">
        <v>12</v>
      </c>
    </row>
    <row r="396" customFormat="false" ht="15" hidden="false" customHeight="false" outlineLevel="0" collapsed="false">
      <c r="A396" s="0" t="n">
        <v>15452</v>
      </c>
      <c r="B396" s="1" t="n">
        <v>12</v>
      </c>
    </row>
    <row r="397" customFormat="false" ht="15" hidden="false" customHeight="false" outlineLevel="0" collapsed="false">
      <c r="A397" s="0" t="n">
        <v>15454</v>
      </c>
      <c r="B397" s="19" t="n">
        <v>12</v>
      </c>
    </row>
    <row r="398" customFormat="false" ht="15" hidden="false" customHeight="false" outlineLevel="0" collapsed="false">
      <c r="A398" s="0" t="n">
        <v>15453</v>
      </c>
      <c r="B398" s="1" t="n">
        <v>12</v>
      </c>
    </row>
    <row r="399" customFormat="false" ht="15" hidden="false" customHeight="false" outlineLevel="0" collapsed="false">
      <c r="A399" s="0" t="n">
        <v>15451</v>
      </c>
      <c r="B399" s="1" t="n">
        <v>12</v>
      </c>
    </row>
    <row r="400" customFormat="false" ht="15" hidden="false" customHeight="false" outlineLevel="0" collapsed="false">
      <c r="A400" s="15" t="n">
        <v>18551</v>
      </c>
      <c r="B400" s="19" t="str">
        <f aca="false">IFERROR(VLOOKUP(A400,'[1]прошлый заказ'!$A$1:$B$1954,2,0)," ")</f>
        <v> </v>
      </c>
    </row>
    <row r="401" customFormat="false" ht="15" hidden="false" customHeight="false" outlineLevel="0" collapsed="false">
      <c r="A401" s="15" t="n">
        <v>18550</v>
      </c>
      <c r="B401" s="19" t="str">
        <f aca="false">IFERROR(VLOOKUP(A401,'[1]прошлый заказ'!$A$1:$B$1954,2,0)," ")</f>
        <v> </v>
      </c>
    </row>
    <row r="402" customFormat="false" ht="15" hidden="false" customHeight="false" outlineLevel="0" collapsed="false">
      <c r="A402" s="0" t="n">
        <v>7355</v>
      </c>
      <c r="B402" s="40" t="n">
        <v>12</v>
      </c>
    </row>
    <row r="403" customFormat="false" ht="15" hidden="false" customHeight="false" outlineLevel="0" collapsed="false">
      <c r="A403" s="0" t="n">
        <v>7352</v>
      </c>
      <c r="B403" s="1" t="n">
        <v>12</v>
      </c>
    </row>
    <row r="404" customFormat="false" ht="15" hidden="false" customHeight="false" outlineLevel="0" collapsed="false">
      <c r="A404" s="0" t="n">
        <v>18525</v>
      </c>
      <c r="B404" s="1" t="n">
        <v>12</v>
      </c>
    </row>
    <row r="405" customFormat="false" ht="15" hidden="false" customHeight="false" outlineLevel="0" collapsed="false">
      <c r="A405" s="0" t="n">
        <v>41105</v>
      </c>
      <c r="B405" s="1" t="n">
        <v>12</v>
      </c>
    </row>
    <row r="406" customFormat="false" ht="15" hidden="false" customHeight="false" outlineLevel="0" collapsed="false">
      <c r="A406" s="0" t="n">
        <v>15401</v>
      </c>
      <c r="B406" s="1" t="n">
        <v>12</v>
      </c>
    </row>
    <row r="407" customFormat="false" ht="15" hidden="false" customHeight="false" outlineLevel="0" collapsed="false">
      <c r="A407" s="0" t="n">
        <v>702442</v>
      </c>
      <c r="B407" s="1" t="n">
        <v>12</v>
      </c>
    </row>
    <row r="408" customFormat="false" ht="15" hidden="false" customHeight="false" outlineLevel="0" collapsed="false">
      <c r="A408" s="15" t="n">
        <v>1387</v>
      </c>
      <c r="B408" s="19" t="str">
        <f aca="false">IFERROR(VLOOKUP(A408,'[1]прошлый заказ'!$A$1:$B$1954,2,0)," ")</f>
        <v/>
      </c>
    </row>
    <row r="409" customFormat="false" ht="15" hidden="false" customHeight="false" outlineLevel="0" collapsed="false">
      <c r="A409" s="15" t="n">
        <v>1431</v>
      </c>
      <c r="B409" s="19" t="str">
        <f aca="false">IFERROR(VLOOKUP(A409,'[1]прошлый заказ'!$A$1:$B$1954,2,0)," ")</f>
        <v/>
      </c>
    </row>
    <row r="410" customFormat="false" ht="15" hidden="false" customHeight="false" outlineLevel="0" collapsed="false">
      <c r="A410" s="0" t="n">
        <v>702438</v>
      </c>
      <c r="B410" s="1" t="n">
        <v>12</v>
      </c>
    </row>
    <row r="411" customFormat="false" ht="15" hidden="false" customHeight="false" outlineLevel="0" collapsed="false">
      <c r="A411" s="15" t="s">
        <v>199</v>
      </c>
      <c r="B411" s="19"/>
    </row>
    <row r="412" customFormat="false" ht="15" hidden="false" customHeight="false" outlineLevel="0" collapsed="false">
      <c r="A412" s="0" t="n">
        <v>702428</v>
      </c>
      <c r="B412" s="1" t="n">
        <v>12</v>
      </c>
    </row>
    <row r="413" customFormat="false" ht="15" hidden="false" customHeight="false" outlineLevel="0" collapsed="false">
      <c r="A413" s="15" t="n">
        <v>18554</v>
      </c>
      <c r="B413" s="19" t="str">
        <f aca="false">IFERROR(VLOOKUP(A413,'[1]прошлый заказ'!$A$1:$B$1954,2,0)," ")</f>
        <v> </v>
      </c>
    </row>
    <row r="414" customFormat="false" ht="15" hidden="false" customHeight="false" outlineLevel="0" collapsed="false">
      <c r="A414" s="0" t="n">
        <v>18443</v>
      </c>
      <c r="B414" s="1" t="n">
        <v>12</v>
      </c>
    </row>
    <row r="415" customFormat="false" ht="15" hidden="false" customHeight="false" outlineLevel="0" collapsed="false">
      <c r="A415" s="0" t="n">
        <v>18546</v>
      </c>
      <c r="B415" s="1" t="n">
        <v>12</v>
      </c>
    </row>
    <row r="416" customFormat="false" ht="15" hidden="false" customHeight="false" outlineLevel="0" collapsed="false">
      <c r="A416" s="0" t="n">
        <v>18547</v>
      </c>
      <c r="B416" s="1" t="n">
        <v>12</v>
      </c>
    </row>
    <row r="417" customFormat="false" ht="15" hidden="false" customHeight="false" outlineLevel="0" collapsed="false">
      <c r="A417" s="15" t="n">
        <v>702433</v>
      </c>
      <c r="B417" s="19" t="n">
        <f aca="false">IFERROR(VLOOKUP(A417,'[1]прошлый заказ'!$A$1:$B$1954,2,0)," ")</f>
        <v>12</v>
      </c>
    </row>
    <row r="418" customFormat="false" ht="15" hidden="false" customHeight="false" outlineLevel="0" collapsed="false">
      <c r="A418" s="15" t="n">
        <v>799959</v>
      </c>
      <c r="B418" s="19" t="str">
        <f aca="false">IFERROR(VLOOKUP(A418,'[1]прошлый заказ'!$A$1:$B$1954,2,0)," ")</f>
        <v/>
      </c>
    </row>
    <row r="419" customFormat="false" ht="15" hidden="false" customHeight="false" outlineLevel="0" collapsed="false">
      <c r="A419" s="0" t="n">
        <v>18549</v>
      </c>
      <c r="B419" s="1" t="n">
        <v>12</v>
      </c>
    </row>
    <row r="420" customFormat="false" ht="15" hidden="false" customHeight="false" outlineLevel="0" collapsed="false">
      <c r="A420" s="0" t="n">
        <v>18548</v>
      </c>
      <c r="B420" s="1" t="n">
        <v>12</v>
      </c>
    </row>
    <row r="421" customFormat="false" ht="15" hidden="false" customHeight="false" outlineLevel="0" collapsed="false">
      <c r="A421" s="0" t="n">
        <v>707505</v>
      </c>
      <c r="B421" s="1" t="n">
        <v>12</v>
      </c>
    </row>
    <row r="422" customFormat="false" ht="15" hidden="false" customHeight="false" outlineLevel="0" collapsed="false">
      <c r="A422" s="15" t="n">
        <v>800125674</v>
      </c>
      <c r="B422" s="1"/>
    </row>
    <row r="423" customFormat="false" ht="15" hidden="false" customHeight="false" outlineLevel="0" collapsed="false">
      <c r="A423" s="0" t="n">
        <v>707501</v>
      </c>
      <c r="B423" s="1" t="n">
        <v>12</v>
      </c>
    </row>
    <row r="424" customFormat="false" ht="15" hidden="false" customHeight="false" outlineLevel="0" collapsed="false">
      <c r="A424" s="15" t="n">
        <v>800125673</v>
      </c>
      <c r="B424" s="1"/>
    </row>
    <row r="425" customFormat="false" ht="15" hidden="false" customHeight="false" outlineLevel="0" collapsed="false">
      <c r="A425" s="0" t="n">
        <v>41101</v>
      </c>
      <c r="B425" s="1" t="n">
        <v>12</v>
      </c>
    </row>
    <row r="426" customFormat="false" ht="15" hidden="false" customHeight="false" outlineLevel="0" collapsed="false">
      <c r="A426" s="0" t="n">
        <v>41004</v>
      </c>
      <c r="B426" s="1" t="n">
        <v>12</v>
      </c>
    </row>
    <row r="427" customFormat="false" ht="15" hidden="false" customHeight="false" outlineLevel="0" collapsed="false">
      <c r="A427" s="15" t="n">
        <v>8000407</v>
      </c>
      <c r="B427" s="1"/>
    </row>
    <row r="428" customFormat="false" ht="15" hidden="false" customHeight="false" outlineLevel="0" collapsed="false">
      <c r="A428" s="0" t="n">
        <v>42607</v>
      </c>
      <c r="B428" s="1" t="n">
        <v>12</v>
      </c>
    </row>
    <row r="429" customFormat="false" ht="15" hidden="false" customHeight="false" outlineLevel="0" collapsed="false">
      <c r="A429" s="15" t="n">
        <v>31353</v>
      </c>
      <c r="B429" s="40" t="n">
        <v>11</v>
      </c>
    </row>
    <row r="430" customFormat="false" ht="15" hidden="false" customHeight="false" outlineLevel="0" collapsed="false">
      <c r="A430" s="15" t="n">
        <v>14083</v>
      </c>
      <c r="B430" s="1"/>
    </row>
    <row r="431" customFormat="false" ht="15" hidden="false" customHeight="false" outlineLevel="0" collapsed="false">
      <c r="A431" s="15" t="n">
        <v>31354</v>
      </c>
      <c r="B431" s="1" t="n">
        <v>11</v>
      </c>
    </row>
    <row r="432" customFormat="false" ht="15" hidden="false" customHeight="false" outlineLevel="0" collapsed="false">
      <c r="A432" s="15" t="n">
        <v>31056</v>
      </c>
      <c r="B432" s="1" t="n">
        <v>11</v>
      </c>
    </row>
    <row r="433" customFormat="false" ht="15" hidden="false" customHeight="false" outlineLevel="0" collapsed="false">
      <c r="A433" s="15" t="n">
        <v>57628</v>
      </c>
      <c r="B433" s="1"/>
    </row>
    <row r="434" customFormat="false" ht="15" hidden="false" customHeight="false" outlineLevel="0" collapsed="false">
      <c r="A434" s="15" t="n">
        <v>1022</v>
      </c>
      <c r="B434" s="19" t="n">
        <v>10</v>
      </c>
    </row>
    <row r="435" customFormat="false" ht="15" hidden="false" customHeight="false" outlineLevel="0" collapsed="false">
      <c r="A435" s="15" t="n">
        <v>15455</v>
      </c>
      <c r="B435" s="19" t="n">
        <v>10</v>
      </c>
    </row>
    <row r="436" customFormat="false" ht="15" hidden="false" customHeight="false" outlineLevel="0" collapsed="false">
      <c r="A436" s="0" t="n">
        <v>57604</v>
      </c>
      <c r="B436" s="19" t="n">
        <v>10</v>
      </c>
    </row>
    <row r="437" customFormat="false" ht="15" hidden="false" customHeight="false" outlineLevel="0" collapsed="false">
      <c r="A437" s="15" t="n">
        <v>45603</v>
      </c>
      <c r="B437" s="19" t="n">
        <f aca="false">IFERROR(VLOOKUP(A437,'[1]прошлый заказ'!$A$1:$B$1954,2,0)," ")</f>
        <v>10</v>
      </c>
    </row>
    <row r="438" customFormat="false" ht="15" hidden="false" customHeight="false" outlineLevel="0" collapsed="false">
      <c r="A438" s="15" t="n">
        <v>21512</v>
      </c>
      <c r="B438" s="1"/>
    </row>
    <row r="439" customFormat="false" ht="15" hidden="false" customHeight="false" outlineLevel="0" collapsed="false">
      <c r="A439" s="15" t="n">
        <v>21603</v>
      </c>
      <c r="B439" s="1"/>
    </row>
    <row r="440" customFormat="false" ht="15" hidden="false" customHeight="false" outlineLevel="0" collapsed="false">
      <c r="A440" s="15" t="n">
        <v>8000779</v>
      </c>
      <c r="B440" s="19" t="n">
        <f aca="false">IFERROR(VLOOKUP(A440,'[1]прошлый заказ'!$A$1:$B$1954,2,0)," ")</f>
        <v>10</v>
      </c>
    </row>
    <row r="441" customFormat="false" ht="15" hidden="false" customHeight="false" outlineLevel="0" collapsed="false">
      <c r="A441" s="15" t="n">
        <v>11194</v>
      </c>
      <c r="B441" s="1"/>
    </row>
    <row r="442" customFormat="false" ht="15" hidden="false" customHeight="false" outlineLevel="0" collapsed="false">
      <c r="A442" s="15" t="n">
        <v>8205</v>
      </c>
      <c r="B442" s="19" t="n">
        <v>10</v>
      </c>
    </row>
    <row r="443" customFormat="false" ht="15" hidden="false" customHeight="false" outlineLevel="0" collapsed="false">
      <c r="A443" s="15" t="n">
        <v>105501</v>
      </c>
      <c r="B443" s="19" t="n">
        <f aca="false">IFERROR(VLOOKUP(A443,'[1]прошлый заказ'!$A$1:$B$1954,2,0)," ")</f>
        <v>10</v>
      </c>
    </row>
    <row r="444" customFormat="false" ht="15" hidden="false" customHeight="false" outlineLevel="0" collapsed="false">
      <c r="A444" s="15" t="n">
        <v>1169</v>
      </c>
      <c r="B444" s="19" t="n">
        <v>10</v>
      </c>
    </row>
    <row r="445" customFormat="false" ht="15" hidden="false" customHeight="false" outlineLevel="0" collapsed="false">
      <c r="A445" s="15" t="n">
        <v>89801</v>
      </c>
      <c r="B445" s="19" t="n">
        <f aca="false">IFERROR(VLOOKUP(A445,'[1]прошлый заказ'!$A$1:$B$1954,2,0)," ")</f>
        <v>10</v>
      </c>
    </row>
    <row r="446" customFormat="false" ht="15" hidden="false" customHeight="false" outlineLevel="0" collapsed="false">
      <c r="A446" s="15" t="n">
        <v>2914</v>
      </c>
      <c r="B446" s="19" t="n">
        <f aca="false">IFERROR(VLOOKUP(A446,'[1]прошлый заказ'!$A$1:$B$1954,2,0)," ")</f>
        <v>10</v>
      </c>
    </row>
    <row r="447" customFormat="false" ht="15" hidden="false" customHeight="false" outlineLevel="0" collapsed="false">
      <c r="A447" s="15" t="n">
        <v>11184</v>
      </c>
      <c r="B447" s="19" t="str">
        <f aca="false">IFERROR(VLOOKUP(A447,'[1]прошлый заказ'!$A$1:$B$1954,2,0)," ")</f>
        <v/>
      </c>
    </row>
    <row r="448" customFormat="false" ht="15" hidden="false" customHeight="false" outlineLevel="0" collapsed="false">
      <c r="A448" s="15" t="n">
        <v>704053</v>
      </c>
      <c r="B448" s="19" t="n">
        <v>10</v>
      </c>
    </row>
    <row r="449" customFormat="false" ht="15" hidden="false" customHeight="false" outlineLevel="0" collapsed="false">
      <c r="A449" s="15" t="n">
        <v>11186</v>
      </c>
      <c r="B449" s="19" t="str">
        <f aca="false">IFERROR(VLOOKUP(A449,'[1]прошлый заказ'!$A$1:$B$1954,2,0)," ")</f>
        <v/>
      </c>
    </row>
    <row r="450" customFormat="false" ht="15" hidden="false" customHeight="false" outlineLevel="0" collapsed="false">
      <c r="A450" s="15" t="n">
        <v>11163</v>
      </c>
      <c r="B450" s="1"/>
    </row>
    <row r="451" customFormat="false" ht="15" hidden="false" customHeight="false" outlineLevel="0" collapsed="false">
      <c r="A451" s="15" t="n">
        <v>11185</v>
      </c>
      <c r="B451" s="1"/>
    </row>
    <row r="452" customFormat="false" ht="15" hidden="false" customHeight="false" outlineLevel="0" collapsed="false">
      <c r="A452" s="15" t="n">
        <v>56704</v>
      </c>
      <c r="B452" s="19" t="n">
        <f aca="false">IFERROR(VLOOKUP(A452,'[1]прошлый заказ'!$A$1:$B$1954,2,0)," ")</f>
        <v>10</v>
      </c>
    </row>
    <row r="453" customFormat="false" ht="15" hidden="false" customHeight="false" outlineLevel="0" collapsed="false">
      <c r="A453" s="15" t="n">
        <v>56700</v>
      </c>
      <c r="B453" s="19" t="n">
        <f aca="false">IFERROR(VLOOKUP(A453,'[1]прошлый заказ'!$A$1:$B$1954,2,0)," ")</f>
        <v>10</v>
      </c>
    </row>
    <row r="454" customFormat="false" ht="15" hidden="false" customHeight="false" outlineLevel="0" collapsed="false">
      <c r="A454" s="15" t="n">
        <v>1351</v>
      </c>
      <c r="B454" s="19" t="n">
        <v>10</v>
      </c>
    </row>
    <row r="455" customFormat="false" ht="15" hidden="false" customHeight="false" outlineLevel="0" collapsed="false">
      <c r="A455" s="15" t="n">
        <v>7000111</v>
      </c>
      <c r="B455" s="19" t="n">
        <f aca="false">IFERROR(VLOOKUP(A455,'[1]прошлый заказ'!$A$1:$B$1954,2,0)," ")</f>
        <v>10</v>
      </c>
    </row>
    <row r="456" customFormat="false" ht="15" hidden="false" customHeight="false" outlineLevel="0" collapsed="false">
      <c r="A456" s="15" t="n">
        <v>702201</v>
      </c>
      <c r="B456" s="19" t="str">
        <f aca="false">IFERROR(VLOOKUP(A456,'[1]прошлый заказ'!$A$1:$B$1954,2,0)," ")</f>
        <v> </v>
      </c>
    </row>
    <row r="457" customFormat="false" ht="15" hidden="false" customHeight="false" outlineLevel="0" collapsed="false">
      <c r="A457" s="15" t="n">
        <v>14263</v>
      </c>
      <c r="B457" s="1"/>
    </row>
    <row r="458" customFormat="false" ht="15" hidden="false" customHeight="false" outlineLevel="0" collapsed="false">
      <c r="A458" s="15" t="n">
        <v>17167</v>
      </c>
      <c r="B458" s="19" t="n">
        <f aca="false">IFERROR(VLOOKUP(A458,'[1]прошлый заказ'!$A$1:$B$1954,2,0)," ")</f>
        <v>10</v>
      </c>
    </row>
    <row r="459" customFormat="false" ht="15" hidden="false" customHeight="false" outlineLevel="0" collapsed="false">
      <c r="A459" s="15" t="n">
        <v>17166</v>
      </c>
      <c r="B459" s="1"/>
    </row>
    <row r="460" customFormat="false" ht="15" hidden="false" customHeight="false" outlineLevel="0" collapsed="false">
      <c r="A460" s="15" t="n">
        <v>7000112</v>
      </c>
      <c r="B460" s="19" t="n">
        <f aca="false">IFERROR(VLOOKUP(A460,'[1]прошлый заказ'!$A$1:$B$1954,2,0)," ")</f>
        <v>10</v>
      </c>
    </row>
    <row r="461" customFormat="false" ht="15" hidden="false" customHeight="false" outlineLevel="0" collapsed="false">
      <c r="A461" s="15" t="n">
        <v>80017721</v>
      </c>
      <c r="B461" s="1"/>
    </row>
    <row r="462" customFormat="false" ht="15" hidden="false" customHeight="false" outlineLevel="0" collapsed="false">
      <c r="A462" s="15" t="n">
        <v>18252</v>
      </c>
      <c r="B462" s="19" t="n">
        <f aca="false">IFERROR(VLOOKUP(A462,'[1]прошлый заказ'!$A$1:$B$1954,2,0)," ")</f>
        <v>10</v>
      </c>
    </row>
    <row r="463" customFormat="false" ht="15" hidden="false" customHeight="false" outlineLevel="0" collapsed="false">
      <c r="A463" s="15" t="n">
        <v>18251</v>
      </c>
      <c r="B463" s="19" t="n">
        <f aca="false">IFERROR(VLOOKUP(A463,'[1]прошлый заказ'!$A$1:$B$1954,2,0)," ")</f>
        <v>10</v>
      </c>
    </row>
    <row r="464" customFormat="false" ht="15" hidden="false" customHeight="false" outlineLevel="0" collapsed="false">
      <c r="A464" s="15" t="n">
        <v>18151</v>
      </c>
      <c r="B464" s="19" t="n">
        <f aca="false">IFERROR(VLOOKUP(A464,'[1]прошлый заказ'!$A$1:$B$1954,2,0)," ")</f>
        <v>10</v>
      </c>
    </row>
    <row r="465" customFormat="false" ht="15" hidden="false" customHeight="false" outlineLevel="0" collapsed="false">
      <c r="A465" s="15" t="n">
        <v>18153</v>
      </c>
      <c r="B465" s="19" t="n">
        <f aca="false">IFERROR(VLOOKUP(A465,'[1]прошлый заказ'!$A$1:$B$1954,2,0)," ")</f>
        <v>10</v>
      </c>
    </row>
    <row r="466" customFormat="false" ht="15" hidden="false" customHeight="false" outlineLevel="0" collapsed="false">
      <c r="A466" s="15" t="n">
        <v>80017722</v>
      </c>
      <c r="B466" s="1"/>
    </row>
    <row r="467" customFormat="false" ht="15" hidden="false" customHeight="false" outlineLevel="0" collapsed="false">
      <c r="A467" s="15" t="n">
        <v>667402</v>
      </c>
      <c r="B467" s="19" t="str">
        <f aca="false">IFERROR(VLOOKUP(A467,'[1]прошлый заказ'!$A$1:$B$1954,2,0)," ")</f>
        <v> </v>
      </c>
    </row>
    <row r="468" customFormat="false" ht="15" hidden="false" customHeight="false" outlineLevel="0" collapsed="false">
      <c r="A468" s="15" t="n">
        <v>58703</v>
      </c>
      <c r="B468" s="19" t="n">
        <f aca="false">IFERROR(VLOOKUP(A468,'[1]прошлый заказ'!$A$1:$B$1954,2,0)," ")</f>
        <v>10</v>
      </c>
    </row>
    <row r="469" customFormat="false" ht="15" hidden="false" customHeight="false" outlineLevel="0" collapsed="false">
      <c r="A469" s="15" t="n">
        <v>1341</v>
      </c>
      <c r="B469" s="19" t="str">
        <f aca="false">IFERROR(VLOOKUP(A469,'[1]прошлый заказ'!$A$1:$B$1954,2,0)," ")</f>
        <v> </v>
      </c>
    </row>
    <row r="470" customFormat="false" ht="15" hidden="false" customHeight="false" outlineLevel="0" collapsed="false">
      <c r="A470" s="15" t="n">
        <v>45602</v>
      </c>
      <c r="B470" s="19" t="n">
        <f aca="false">IFERROR(VLOOKUP(A470,'[1]прошлый заказ'!$A$1:$B$1954,2,0)," ")</f>
        <v>10</v>
      </c>
    </row>
    <row r="471" customFormat="false" ht="15" hidden="false" customHeight="false" outlineLevel="0" collapsed="false">
      <c r="A471" s="15" t="n">
        <v>1151</v>
      </c>
      <c r="B471" s="19" t="n">
        <f aca="false">IFERROR(VLOOKUP(A471,'[1]прошлый заказ'!$A$1:$B$1954,2,0)," ")</f>
        <v>10</v>
      </c>
    </row>
    <row r="472" customFormat="false" ht="15" hidden="false" customHeight="false" outlineLevel="0" collapsed="false">
      <c r="A472" s="15" t="n">
        <v>1158</v>
      </c>
      <c r="B472" s="19" t="n">
        <f aca="false">IFERROR(VLOOKUP(A472,'[1]прошлый заказ'!$A$1:$B$1954,2,0)," ")</f>
        <v>10</v>
      </c>
    </row>
    <row r="473" customFormat="false" ht="15" hidden="false" customHeight="false" outlineLevel="0" collapsed="false">
      <c r="A473" s="15" t="n">
        <v>1174</v>
      </c>
      <c r="B473" s="19" t="n">
        <f aca="false">IFERROR(VLOOKUP(A473,'[1]прошлый заказ'!$A$1:$B$1954,2,0)," ")</f>
        <v>10</v>
      </c>
    </row>
    <row r="474" customFormat="false" ht="15" hidden="false" customHeight="false" outlineLevel="0" collapsed="false">
      <c r="A474" s="15" t="n">
        <v>9566</v>
      </c>
      <c r="B474" s="19" t="str">
        <f aca="false">IFERROR(VLOOKUP(A474,'[1]прошлый заказ'!$A$1:$B$1954,2,0)," ")</f>
        <v/>
      </c>
    </row>
    <row r="475" customFormat="false" ht="15" hidden="false" customHeight="false" outlineLevel="0" collapsed="false">
      <c r="A475" s="15" t="n">
        <v>9568</v>
      </c>
      <c r="B475" s="1"/>
    </row>
    <row r="476" customFormat="false" ht="15" hidden="false" customHeight="false" outlineLevel="0" collapsed="false">
      <c r="A476" s="15" t="n">
        <v>616001</v>
      </c>
      <c r="B476" s="1"/>
    </row>
    <row r="477" customFormat="false" ht="15" hidden="false" customHeight="false" outlineLevel="0" collapsed="false">
      <c r="A477" s="15" t="n">
        <v>72106</v>
      </c>
      <c r="B477" s="19" t="str">
        <f aca="false">IFERROR(VLOOKUP(A477,'[1]прошлый заказ'!$A$1:$B$1954,2,0)," ")</f>
        <v> </v>
      </c>
    </row>
    <row r="478" customFormat="false" ht="15" hidden="false" customHeight="false" outlineLevel="0" collapsed="false">
      <c r="A478" s="15" t="n">
        <v>72104</v>
      </c>
      <c r="B478" s="19" t="str">
        <f aca="false">IFERROR(VLOOKUP(A478,'[1]прошлый заказ'!$A$1:$B$1954,2,0)," ")</f>
        <v> </v>
      </c>
    </row>
    <row r="479" customFormat="false" ht="15" hidden="false" customHeight="false" outlineLevel="0" collapsed="false">
      <c r="A479" s="15" t="n">
        <v>1173</v>
      </c>
      <c r="B479" s="19" t="n">
        <f aca="false">IFERROR(VLOOKUP(A479,'[1]прошлый заказ'!$A$1:$B$1954,2,0)," ")</f>
        <v>10</v>
      </c>
    </row>
    <row r="480" customFormat="false" ht="15" hidden="false" customHeight="false" outlineLevel="0" collapsed="false">
      <c r="A480" s="15" t="n">
        <v>1411</v>
      </c>
      <c r="B480" s="19" t="n">
        <f aca="false">IFERROR(VLOOKUP(A480,'[1]прошлый заказ'!$A$1:$B$1954,2,0)," ")</f>
        <v>10</v>
      </c>
    </row>
    <row r="481" customFormat="false" ht="15" hidden="false" customHeight="false" outlineLevel="0" collapsed="false">
      <c r="A481" s="15" t="n">
        <v>1413</v>
      </c>
      <c r="B481" s="19" t="n">
        <f aca="false">IFERROR(VLOOKUP(A481,'[1]прошлый заказ'!$A$1:$B$1954,2,0)," ")</f>
        <v>10</v>
      </c>
    </row>
    <row r="482" customFormat="false" ht="15" hidden="false" customHeight="false" outlineLevel="0" collapsed="false">
      <c r="A482" s="15" t="n">
        <v>72105</v>
      </c>
      <c r="B482" s="19" t="str">
        <f aca="false">IFERROR(VLOOKUP(A482,'[1]прошлый заказ'!$A$1:$B$1954,2,0)," ")</f>
        <v> </v>
      </c>
    </row>
    <row r="483" customFormat="false" ht="15" hidden="false" customHeight="false" outlineLevel="0" collapsed="false">
      <c r="A483" s="15" t="n">
        <v>701</v>
      </c>
      <c r="B483" s="19" t="n">
        <v>10</v>
      </c>
    </row>
    <row r="484" customFormat="false" ht="15" hidden="false" customHeight="false" outlineLevel="0" collapsed="false">
      <c r="A484" s="15" t="n">
        <v>15232</v>
      </c>
      <c r="B484" s="19" t="n">
        <v>10</v>
      </c>
    </row>
    <row r="485" customFormat="false" ht="15" hidden="false" customHeight="false" outlineLevel="0" collapsed="false">
      <c r="A485" s="15" t="n">
        <v>800040</v>
      </c>
      <c r="B485" s="19" t="n">
        <f aca="false">IFERROR(VLOOKUP(A485,'[1]прошлый заказ'!$A$1:$B$1954,2,0)," ")</f>
        <v>10</v>
      </c>
    </row>
    <row r="486" customFormat="false" ht="15" hidden="false" customHeight="false" outlineLevel="0" collapsed="false">
      <c r="A486" s="15" t="n">
        <v>800125732</v>
      </c>
      <c r="B486" s="1"/>
    </row>
    <row r="487" customFormat="false" ht="15" hidden="false" customHeight="false" outlineLevel="0" collapsed="false">
      <c r="A487" s="15" t="n">
        <v>31302</v>
      </c>
      <c r="B487" s="19" t="n">
        <f aca="false">IFERROR(VLOOKUP(A487,'[1]прошлый заказ'!$A$1:$B$1954,2,0)," ")</f>
        <v>10</v>
      </c>
    </row>
    <row r="488" customFormat="false" ht="15" hidden="false" customHeight="false" outlineLevel="0" collapsed="false">
      <c r="A488" s="15" t="n">
        <v>800125579</v>
      </c>
      <c r="B488" s="19" t="str">
        <f aca="false">IFERROR(VLOOKUP(A488,'[1]прошлый заказ'!$A$1:$B$1954,2,0)," ")</f>
        <v/>
      </c>
    </row>
    <row r="489" customFormat="false" ht="15" hidden="false" customHeight="false" outlineLevel="0" collapsed="false">
      <c r="A489" s="15" t="n">
        <v>31352</v>
      </c>
      <c r="B489" s="19" t="n">
        <v>10</v>
      </c>
    </row>
    <row r="490" customFormat="false" ht="15" hidden="false" customHeight="false" outlineLevel="0" collapsed="false">
      <c r="A490" s="15" t="n">
        <v>800125590</v>
      </c>
      <c r="B490" s="19" t="str">
        <f aca="false">IFERROR(VLOOKUP(A490,'[1]прошлый заказ'!$A$1:$B$1954,2,0)," ")</f>
        <v/>
      </c>
    </row>
    <row r="491" customFormat="false" ht="15" hidden="false" customHeight="false" outlineLevel="0" collapsed="false">
      <c r="A491" s="15" t="n">
        <v>31360</v>
      </c>
      <c r="B491" s="19" t="n">
        <v>10</v>
      </c>
    </row>
    <row r="492" customFormat="false" ht="15" hidden="false" customHeight="false" outlineLevel="0" collapsed="false">
      <c r="A492" s="15" t="n">
        <v>31205</v>
      </c>
      <c r="B492" s="19" t="n">
        <f aca="false">IFERROR(VLOOKUP(A492,'[1]прошлый заказ'!$A$1:$B$1954,2,0)," ")</f>
        <v>10</v>
      </c>
    </row>
    <row r="493" customFormat="false" ht="15" hidden="false" customHeight="false" outlineLevel="0" collapsed="false">
      <c r="A493" s="15" t="n">
        <v>31061</v>
      </c>
      <c r="B493" s="19" t="n">
        <v>10</v>
      </c>
    </row>
    <row r="494" customFormat="false" ht="15" hidden="false" customHeight="false" outlineLevel="0" collapsed="false">
      <c r="A494" s="15" t="n">
        <v>1364</v>
      </c>
      <c r="B494" s="19" t="n">
        <v>10</v>
      </c>
    </row>
    <row r="495" customFormat="false" ht="15" hidden="false" customHeight="false" outlineLevel="0" collapsed="false">
      <c r="A495" s="15" t="n">
        <v>18501</v>
      </c>
      <c r="B495" s="19" t="n">
        <f aca="false">IFERROR(VLOOKUP(A495,'[1]прошлый заказ'!$A$1:$B$1954,2,0)," ")</f>
        <v>10</v>
      </c>
    </row>
    <row r="496" customFormat="false" ht="15" hidden="false" customHeight="false" outlineLevel="0" collapsed="false">
      <c r="A496" s="0" t="n">
        <v>15222</v>
      </c>
      <c r="B496" s="1"/>
    </row>
    <row r="497" customFormat="false" ht="15" hidden="false" customHeight="false" outlineLevel="0" collapsed="false">
      <c r="A497" s="15" t="n">
        <v>18553</v>
      </c>
      <c r="B497" s="19" t="n">
        <v>10</v>
      </c>
    </row>
    <row r="498" customFormat="false" ht="15" hidden="false" customHeight="false" outlineLevel="0" collapsed="false">
      <c r="A498" s="0" t="n">
        <v>15461</v>
      </c>
      <c r="B498" s="1"/>
    </row>
    <row r="499" customFormat="false" ht="15" hidden="false" customHeight="false" outlineLevel="0" collapsed="false">
      <c r="A499" s="15" t="n">
        <v>18552</v>
      </c>
      <c r="B499" s="19" t="n">
        <v>10</v>
      </c>
    </row>
    <row r="500" customFormat="false" ht="15" hidden="false" customHeight="false" outlineLevel="0" collapsed="false">
      <c r="A500" s="15" t="n">
        <v>21514</v>
      </c>
      <c r="B500" s="19" t="n">
        <v>10</v>
      </c>
    </row>
    <row r="501" customFormat="false" ht="15" hidden="false" customHeight="false" outlineLevel="0" collapsed="false">
      <c r="A501" s="0" t="n">
        <v>31097</v>
      </c>
      <c r="B501" s="1"/>
    </row>
    <row r="502" customFormat="false" ht="15" hidden="false" customHeight="false" outlineLevel="0" collapsed="false">
      <c r="A502" s="15" t="n">
        <v>57629</v>
      </c>
      <c r="B502" s="19" t="n">
        <f aca="false">IFERROR(VLOOKUP(A502,'[1]прошлый заказ'!$A$1:$B$1954,2,0)," ")</f>
        <v>10</v>
      </c>
    </row>
    <row r="503" customFormat="false" ht="15" hidden="false" customHeight="false" outlineLevel="0" collapsed="false">
      <c r="A503" s="0" t="n">
        <v>15462</v>
      </c>
      <c r="B503" s="1"/>
    </row>
    <row r="504" customFormat="false" ht="15" hidden="false" customHeight="false" outlineLevel="0" collapsed="false">
      <c r="A504" s="0" t="n">
        <v>705222</v>
      </c>
      <c r="B504" s="1"/>
    </row>
    <row r="505" customFormat="false" ht="15" hidden="false" customHeight="false" outlineLevel="0" collapsed="false">
      <c r="A505" s="0" t="n">
        <v>80017563</v>
      </c>
      <c r="B505" s="1"/>
    </row>
    <row r="506" customFormat="false" ht="15" hidden="false" customHeight="false" outlineLevel="0" collapsed="false">
      <c r="A506" s="0" t="n">
        <v>41459</v>
      </c>
      <c r="B506" s="1"/>
    </row>
    <row r="507" customFormat="false" ht="15" hidden="false" customHeight="false" outlineLevel="0" collapsed="false">
      <c r="A507" s="0" t="n">
        <v>8207</v>
      </c>
      <c r="B507" s="1"/>
    </row>
    <row r="508" customFormat="false" ht="15" hidden="false" customHeight="false" outlineLevel="0" collapsed="false">
      <c r="A508" s="15" t="n">
        <v>11173</v>
      </c>
      <c r="B508" s="19" t="n">
        <f aca="false">IFERROR(VLOOKUP(A508,'[1]прошлый заказ'!$A$1:$B$1954,2,0)," ")</f>
        <v>10</v>
      </c>
    </row>
    <row r="509" customFormat="false" ht="15" hidden="false" customHeight="false" outlineLevel="0" collapsed="false">
      <c r="A509" s="15" t="n">
        <v>21513</v>
      </c>
      <c r="B509" s="19" t="n">
        <f aca="false">IFERROR(VLOOKUP(A509,'[1]прошлый заказ'!$A$1:$B$1954,2,0)," ")</f>
        <v>10</v>
      </c>
    </row>
    <row r="510" customFormat="false" ht="15" hidden="false" customHeight="false" outlineLevel="0" collapsed="false">
      <c r="A510" s="0" t="n">
        <v>4453</v>
      </c>
      <c r="B510" s="19" t="n">
        <f aca="false">IFERROR(VLOOKUP(A510,'[1]прошлый заказ'!$A$1:$B$1954,2,0)," ")</f>
        <v>10</v>
      </c>
    </row>
    <row r="511" customFormat="false" ht="15" hidden="false" customHeight="false" outlineLevel="0" collapsed="false">
      <c r="A511" s="0" t="n">
        <v>4451</v>
      </c>
      <c r="B511" s="19" t="n">
        <f aca="false">IFERROR(VLOOKUP(A511,'[1]прошлый заказ'!$A$1:$B$1954,2,0)," ")</f>
        <v>10</v>
      </c>
    </row>
    <row r="512" customFormat="false" ht="15" hidden="false" customHeight="false" outlineLevel="0" collapsed="false">
      <c r="A512" s="0" t="n">
        <v>1302</v>
      </c>
      <c r="B512" s="19" t="n">
        <f aca="false">IFERROR(VLOOKUP(A512,'[1]прошлый заказ'!$A$1:$B$1954,2,0)," ")</f>
        <v>10</v>
      </c>
    </row>
    <row r="513" customFormat="false" ht="15" hidden="false" customHeight="false" outlineLevel="0" collapsed="false">
      <c r="A513" s="0" t="n">
        <v>1064</v>
      </c>
      <c r="B513" s="19" t="n">
        <f aca="false">IFERROR(VLOOKUP(A513,'[1]прошлый заказ'!$A$1:$B$1954,2,0)," ")</f>
        <v>10</v>
      </c>
    </row>
    <row r="514" customFormat="false" ht="15" hidden="false" customHeight="false" outlineLevel="0" collapsed="false">
      <c r="A514" s="0" t="n">
        <v>105318</v>
      </c>
      <c r="B514" s="19" t="n">
        <v>10</v>
      </c>
    </row>
    <row r="515" customFormat="false" ht="15" hidden="false" customHeight="false" outlineLevel="0" collapsed="false">
      <c r="A515" s="0" t="n">
        <v>1272</v>
      </c>
      <c r="B515" s="1"/>
    </row>
    <row r="516" customFormat="false" ht="15" hidden="false" customHeight="false" outlineLevel="0" collapsed="false">
      <c r="A516" s="0" t="n">
        <v>703506</v>
      </c>
      <c r="B516" s="1"/>
    </row>
    <row r="517" customFormat="false" ht="15" hidden="false" customHeight="false" outlineLevel="0" collapsed="false">
      <c r="A517" s="0" t="n">
        <v>89963</v>
      </c>
      <c r="B517" s="1"/>
    </row>
    <row r="518" customFormat="false" ht="15" hidden="false" customHeight="false" outlineLevel="0" collapsed="false">
      <c r="A518" s="0" t="n">
        <v>799921</v>
      </c>
      <c r="B518" s="1"/>
    </row>
    <row r="519" customFormat="false" ht="15" hidden="false" customHeight="false" outlineLevel="0" collapsed="false">
      <c r="A519" s="0" t="n">
        <v>57627</v>
      </c>
      <c r="B519" s="19" t="n">
        <f aca="false">IFERROR(VLOOKUP(A519,'[1]прошлый заказ'!$A$1:$B$1954,2,0)," ")</f>
        <v>10</v>
      </c>
    </row>
    <row r="520" customFormat="false" ht="15" hidden="false" customHeight="false" outlineLevel="0" collapsed="false">
      <c r="A520" s="0" t="n">
        <v>57602</v>
      </c>
      <c r="B520" s="19" t="n">
        <v>10</v>
      </c>
    </row>
    <row r="521" customFormat="false" ht="15" hidden="false" customHeight="false" outlineLevel="0" collapsed="false">
      <c r="A521" s="0" t="n">
        <v>799952</v>
      </c>
      <c r="B521" s="1"/>
    </row>
    <row r="522" customFormat="false" ht="15" hidden="false" customHeight="false" outlineLevel="0" collapsed="false">
      <c r="A522" s="0" t="n">
        <v>1613</v>
      </c>
      <c r="B522" s="19" t="n">
        <v>10</v>
      </c>
    </row>
    <row r="523" customFormat="false" ht="15" hidden="false" customHeight="false" outlineLevel="0" collapsed="false">
      <c r="A523" s="0" t="n">
        <v>105603</v>
      </c>
      <c r="B523" s="19" t="n">
        <f aca="false">IFERROR(VLOOKUP(A523,'[1]прошлый заказ'!$A$1:$B$1954,2,0)," ")</f>
        <v>10</v>
      </c>
    </row>
    <row r="524" customFormat="false" ht="15" hidden="false" customHeight="false" outlineLevel="0" collapsed="false">
      <c r="A524" s="0" t="n">
        <v>799953</v>
      </c>
      <c r="B524" s="1"/>
    </row>
    <row r="525" customFormat="false" ht="15" hidden="false" customHeight="false" outlineLevel="0" collapsed="false">
      <c r="A525" s="0" t="n">
        <v>671</v>
      </c>
      <c r="B525" s="19" t="n">
        <f aca="false">IFERROR(VLOOKUP(A525,'[1]прошлый заказ'!$A$1:$B$1954,2,0)," ")</f>
        <v>10</v>
      </c>
    </row>
    <row r="526" customFormat="false" ht="15" hidden="false" customHeight="false" outlineLevel="0" collapsed="false">
      <c r="A526" s="0" t="n">
        <v>7021</v>
      </c>
      <c r="B526" s="19" t="n">
        <v>10</v>
      </c>
    </row>
    <row r="527" customFormat="false" ht="15" hidden="false" customHeight="false" outlineLevel="0" collapsed="false">
      <c r="A527" s="0" t="n">
        <v>41452</v>
      </c>
      <c r="B527" s="19" t="n">
        <v>10</v>
      </c>
    </row>
    <row r="528" customFormat="false" ht="15" hidden="false" customHeight="false" outlineLevel="0" collapsed="false">
      <c r="A528" s="0" t="n">
        <v>84053</v>
      </c>
      <c r="B528" s="1"/>
    </row>
    <row r="529" customFormat="false" ht="15" hidden="false" customHeight="false" outlineLevel="0" collapsed="false">
      <c r="A529" s="0" t="n">
        <v>84062</v>
      </c>
      <c r="B529" s="19" t="str">
        <f aca="false">IFERROR(VLOOKUP(A529,'[1]прошлый заказ'!$A$1:$B$1954,2,0)," ")</f>
        <v/>
      </c>
    </row>
    <row r="530" customFormat="false" ht="15" hidden="false" customHeight="false" outlineLevel="0" collapsed="false">
      <c r="A530" s="0" t="n">
        <v>41451</v>
      </c>
      <c r="B530" s="19" t="n">
        <v>10</v>
      </c>
    </row>
    <row r="531" customFormat="false" ht="15" hidden="false" customHeight="false" outlineLevel="0" collapsed="false">
      <c r="A531" s="0" t="n">
        <v>41001</v>
      </c>
      <c r="B531" s="19" t="n">
        <v>10</v>
      </c>
    </row>
    <row r="532" customFormat="false" ht="15" hidden="false" customHeight="false" outlineLevel="0" collapsed="false">
      <c r="A532" s="0" t="n">
        <v>57636</v>
      </c>
      <c r="B532" s="19" t="n">
        <v>10</v>
      </c>
    </row>
    <row r="533" customFormat="false" ht="15" hidden="false" customHeight="false" outlineLevel="0" collapsed="false">
      <c r="A533" s="0" t="n">
        <v>105311</v>
      </c>
      <c r="B533" s="1"/>
    </row>
    <row r="534" customFormat="false" ht="15" hidden="false" customHeight="false" outlineLevel="0" collapsed="false">
      <c r="A534" s="0" t="n">
        <v>799961</v>
      </c>
      <c r="B534" s="1"/>
    </row>
    <row r="535" customFormat="false" ht="15" hidden="false" customHeight="false" outlineLevel="0" collapsed="false">
      <c r="A535" s="0" t="n">
        <v>89995</v>
      </c>
      <c r="B535" s="1"/>
    </row>
    <row r="536" customFormat="false" ht="15" hidden="false" customHeight="false" outlineLevel="0" collapsed="false">
      <c r="A536" s="0" t="n">
        <v>57633</v>
      </c>
      <c r="B536" s="19" t="n">
        <f aca="false">IFERROR(VLOOKUP(A536,'[1]прошлый заказ'!$A$1:$B$1954,2,0)," ")</f>
        <v>10</v>
      </c>
    </row>
    <row r="537" customFormat="false" ht="15" hidden="false" customHeight="false" outlineLevel="0" collapsed="false">
      <c r="A537" s="0" t="n">
        <v>57635</v>
      </c>
      <c r="B537" s="19" t="n">
        <f aca="false">IFERROR(VLOOKUP(A537,'[1]прошлый заказ'!$A$1:$B$1954,2,0)," ")</f>
        <v>10</v>
      </c>
    </row>
    <row r="538" customFormat="false" ht="15" hidden="false" customHeight="false" outlineLevel="0" collapsed="false">
      <c r="A538" s="0" t="n">
        <v>1361</v>
      </c>
      <c r="B538" s="1"/>
    </row>
    <row r="539" customFormat="false" ht="15" hidden="false" customHeight="false" outlineLevel="0" collapsed="false">
      <c r="A539" s="0" t="n">
        <v>1115</v>
      </c>
      <c r="B539" s="1"/>
    </row>
    <row r="540" customFormat="false" ht="15" hidden="false" customHeight="false" outlineLevel="0" collapsed="false">
      <c r="A540" s="0" t="n">
        <v>45607</v>
      </c>
      <c r="B540" s="19" t="n">
        <f aca="false">IFERROR(VLOOKUP(A540,'[1]прошлый заказ'!$A$1:$B$1954,2,0)," ")</f>
        <v>10</v>
      </c>
    </row>
    <row r="541" customFormat="false" ht="15" hidden="false" customHeight="false" outlineLevel="0" collapsed="false">
      <c r="A541" s="0" t="n">
        <v>60611</v>
      </c>
      <c r="B541" s="19" t="n">
        <f aca="false">IFERROR(VLOOKUP(A541,'[1]прошлый заказ'!$A$1:$B$1954,2,0)," ")</f>
        <v>10</v>
      </c>
    </row>
    <row r="542" customFormat="false" ht="15" hidden="false" customHeight="false" outlineLevel="0" collapsed="false">
      <c r="A542" s="0" t="n">
        <v>1101</v>
      </c>
      <c r="B542" s="19" t="n">
        <v>3</v>
      </c>
    </row>
    <row r="543" customFormat="false" ht="15" hidden="false" customHeight="false" outlineLevel="0" collapsed="false">
      <c r="A543" s="0" t="n">
        <v>708102</v>
      </c>
      <c r="B543" s="19" t="n">
        <v>10</v>
      </c>
    </row>
    <row r="544" customFormat="false" ht="15" hidden="false" customHeight="false" outlineLevel="0" collapsed="false">
      <c r="A544" s="0" t="n">
        <v>1111</v>
      </c>
      <c r="B544" s="19" t="n">
        <v>3</v>
      </c>
    </row>
    <row r="545" customFormat="false" ht="15" hidden="false" customHeight="false" outlineLevel="0" collapsed="false">
      <c r="A545" s="0" t="n">
        <v>1210</v>
      </c>
      <c r="B545" s="1"/>
    </row>
    <row r="546" customFormat="false" ht="15" hidden="false" customHeight="false" outlineLevel="0" collapsed="false">
      <c r="A546" s="0" t="n">
        <v>56551</v>
      </c>
      <c r="B546" s="19" t="n">
        <v>10</v>
      </c>
    </row>
    <row r="547" customFormat="false" ht="15" hidden="false" customHeight="false" outlineLevel="0" collapsed="false">
      <c r="A547" s="0" t="n">
        <v>1107</v>
      </c>
      <c r="B547" s="1"/>
    </row>
    <row r="548" customFormat="false" ht="15" hidden="false" customHeight="false" outlineLevel="0" collapsed="false">
      <c r="A548" s="0" t="n">
        <v>1120</v>
      </c>
      <c r="B548" s="1"/>
    </row>
    <row r="549" customFormat="false" ht="15" hidden="false" customHeight="false" outlineLevel="0" collapsed="false">
      <c r="A549" s="0" t="n">
        <v>1108</v>
      </c>
      <c r="B549" s="1"/>
    </row>
    <row r="550" customFormat="false" ht="15" hidden="false" customHeight="false" outlineLevel="0" collapsed="false">
      <c r="A550" s="0" t="n">
        <v>7103</v>
      </c>
      <c r="B550" s="19" t="n">
        <v>10</v>
      </c>
    </row>
    <row r="551" customFormat="false" ht="15" hidden="false" customHeight="false" outlineLevel="0" collapsed="false">
      <c r="A551" s="0" t="n">
        <v>1112</v>
      </c>
      <c r="B551" s="19" t="n">
        <v>3</v>
      </c>
    </row>
    <row r="552" customFormat="false" ht="15" hidden="false" customHeight="false" outlineLevel="0" collapsed="false">
      <c r="A552" s="0" t="n">
        <v>954</v>
      </c>
      <c r="B552" s="19" t="n">
        <v>3</v>
      </c>
    </row>
    <row r="553" customFormat="false" ht="15" hidden="false" customHeight="false" outlineLevel="0" collapsed="false">
      <c r="A553" s="0" t="n">
        <v>1119</v>
      </c>
      <c r="B553" s="1"/>
    </row>
    <row r="554" customFormat="false" ht="15" hidden="false" customHeight="false" outlineLevel="0" collapsed="false">
      <c r="A554" s="0" t="n">
        <v>45505</v>
      </c>
      <c r="B554" s="19" t="n">
        <f aca="false">IFERROR(VLOOKUP(A554,'[1]прошлый заказ'!$A$1:$B$1954,2,0)," ")</f>
        <v>10</v>
      </c>
    </row>
    <row r="555" customFormat="false" ht="15" hidden="false" customHeight="false" outlineLevel="0" collapsed="false">
      <c r="A555" s="0" t="n">
        <v>45632</v>
      </c>
      <c r="B555" s="19" t="n">
        <v>10</v>
      </c>
    </row>
    <row r="556" customFormat="false" ht="15" hidden="false" customHeight="false" outlineLevel="0" collapsed="false">
      <c r="A556" s="0" t="n">
        <v>45631</v>
      </c>
      <c r="B556" s="19" t="n">
        <v>10</v>
      </c>
    </row>
    <row r="557" customFormat="false" ht="15" hidden="false" customHeight="false" outlineLevel="0" collapsed="false">
      <c r="A557" s="0" t="n">
        <v>56552</v>
      </c>
      <c r="B557" s="19" t="n">
        <v>10</v>
      </c>
    </row>
    <row r="558" customFormat="false" ht="15" hidden="false" customHeight="false" outlineLevel="0" collapsed="false">
      <c r="A558" s="0" t="n">
        <v>1201</v>
      </c>
      <c r="B558" s="19" t="str">
        <f aca="false">IFERROR(VLOOKUP(A558,'[1]прошлый заказ'!$A$1:$B$1954,2,0)," ")</f>
        <v/>
      </c>
    </row>
    <row r="559" customFormat="false" ht="15" hidden="false" customHeight="false" outlineLevel="0" collapsed="false">
      <c r="A559" s="0" t="n">
        <v>1163</v>
      </c>
      <c r="B559" s="19" t="n">
        <f aca="false">IFERROR(VLOOKUP(A559,'[1]прошлый заказ'!$A$1:$B$1954,2,0)," ")</f>
        <v>10</v>
      </c>
    </row>
    <row r="560" customFormat="false" ht="15" hidden="false" customHeight="false" outlineLevel="0" collapsed="false">
      <c r="A560" s="0" t="n">
        <v>1360</v>
      </c>
      <c r="B560" s="19" t="n">
        <v>10</v>
      </c>
    </row>
    <row r="561" customFormat="false" ht="15" hidden="false" customHeight="false" outlineLevel="0" collapsed="false">
      <c r="A561" s="0" t="n">
        <v>104006</v>
      </c>
      <c r="B561" s="19" t="n">
        <f aca="false">IFERROR(VLOOKUP(A561,'[1]прошлый заказ'!$A$1:$B$1954,2,0)," ")</f>
        <v>10</v>
      </c>
    </row>
    <row r="562" customFormat="false" ht="15" hidden="false" customHeight="false" outlineLevel="0" collapsed="false">
      <c r="A562" s="0" t="n">
        <v>25009</v>
      </c>
      <c r="B562" s="19" t="n">
        <f aca="false">IFERROR(VLOOKUP(A562,'[1]прошлый заказ'!$A$1:$B$1954,2,0)," ")</f>
        <v>10</v>
      </c>
    </row>
    <row r="563" customFormat="false" ht="15" hidden="false" customHeight="false" outlineLevel="0" collapsed="false">
      <c r="A563" s="0" t="n">
        <v>92507</v>
      </c>
      <c r="B563" s="19" t="n">
        <f aca="false">IFERROR(VLOOKUP(A563,'[1]прошлый заказ'!$A$1:$B$1954,2,0)," ")</f>
        <v>10</v>
      </c>
    </row>
    <row r="564" customFormat="false" ht="15" hidden="false" customHeight="false" outlineLevel="0" collapsed="false">
      <c r="A564" s="0" t="n">
        <v>950</v>
      </c>
      <c r="B564" s="19" t="str">
        <f aca="false">IFERROR(VLOOKUP(A564,'[1]прошлый заказ'!$A$1:$B$1954,2,0)," ")</f>
        <v/>
      </c>
    </row>
    <row r="565" customFormat="false" ht="15" hidden="false" customHeight="false" outlineLevel="0" collapsed="false">
      <c r="A565" s="0" t="n">
        <v>92505</v>
      </c>
      <c r="B565" s="19" t="n">
        <f aca="false">IFERROR(VLOOKUP(A565,'[1]прошлый заказ'!$A$1:$B$1954,2,0)," ")</f>
        <v>10</v>
      </c>
    </row>
    <row r="566" customFormat="false" ht="15" hidden="false" customHeight="false" outlineLevel="0" collapsed="false">
      <c r="A566" s="0" t="n">
        <v>800125675</v>
      </c>
      <c r="B566" s="19" t="str">
        <f aca="false">IFERROR(VLOOKUP(A566,'[1]прошлый заказ'!$A$1:$B$1954,2,0)," ")</f>
        <v/>
      </c>
    </row>
    <row r="567" customFormat="false" ht="15" hidden="false" customHeight="false" outlineLevel="0" collapsed="false">
      <c r="A567" s="0" t="n">
        <v>92509</v>
      </c>
      <c r="B567" s="19" t="n">
        <f aca="false">IFERROR(VLOOKUP(A567,'[1]прошлый заказ'!$A$1:$B$1954,2,0)," ")</f>
        <v>10</v>
      </c>
    </row>
    <row r="568" customFormat="false" ht="15" hidden="false" customHeight="false" outlineLevel="0" collapsed="false">
      <c r="A568" s="0" t="n">
        <v>4397</v>
      </c>
      <c r="B568" s="19" t="n">
        <f aca="false">IFERROR(VLOOKUP(A568,'[1]прошлый заказ'!$A$1:$B$1954,2,0)," ")</f>
        <v>10</v>
      </c>
    </row>
    <row r="569" customFormat="false" ht="15" hidden="false" customHeight="false" outlineLevel="0" collapsed="false">
      <c r="A569" s="0" t="n">
        <v>92506</v>
      </c>
      <c r="B569" s="19" t="n">
        <v>10</v>
      </c>
    </row>
    <row r="570" customFormat="false" ht="15" hidden="false" customHeight="false" outlineLevel="0" collapsed="false">
      <c r="A570" s="0" t="n">
        <v>9565</v>
      </c>
      <c r="B570" s="19" t="str">
        <f aca="false">IFERROR(VLOOKUP(A570,'[1]прошлый заказ'!$A$1:$B$1954,2,0)," ")</f>
        <v/>
      </c>
    </row>
    <row r="571" customFormat="false" ht="15" hidden="false" customHeight="false" outlineLevel="0" collapsed="false">
      <c r="A571" s="0" t="n">
        <v>9567</v>
      </c>
      <c r="B571" s="1"/>
    </row>
    <row r="572" customFormat="false" ht="15" hidden="false" customHeight="false" outlineLevel="0" collapsed="false">
      <c r="A572" s="0" t="n">
        <v>702556</v>
      </c>
      <c r="B572" s="19" t="n">
        <v>10</v>
      </c>
    </row>
    <row r="573" customFormat="false" ht="15" hidden="false" customHeight="false" outlineLevel="0" collapsed="false">
      <c r="A573" s="0" t="n">
        <v>2971</v>
      </c>
      <c r="B573" s="19" t="n">
        <f aca="false">IFERROR(VLOOKUP(A573,'[1]прошлый заказ'!$A$1:$B$1954,2,0)," ")</f>
        <v>10</v>
      </c>
    </row>
    <row r="574" customFormat="false" ht="15" hidden="false" customHeight="false" outlineLevel="0" collapsed="false">
      <c r="A574" s="0" t="n">
        <v>56421</v>
      </c>
      <c r="B574" s="1"/>
    </row>
    <row r="575" customFormat="false" ht="15" hidden="false" customHeight="false" outlineLevel="0" collapsed="false">
      <c r="A575" s="0" t="n">
        <v>41702</v>
      </c>
      <c r="B575" s="1"/>
    </row>
    <row r="576" customFormat="false" ht="15" hidden="false" customHeight="false" outlineLevel="0" collapsed="false">
      <c r="A576" s="0" t="n">
        <v>41707</v>
      </c>
      <c r="B576" s="1"/>
    </row>
    <row r="577" customFormat="false" ht="15" hidden="false" customHeight="false" outlineLevel="0" collapsed="false">
      <c r="A577" s="0" t="n">
        <v>1054</v>
      </c>
      <c r="B577" s="19" t="n">
        <f aca="false">IFERROR(VLOOKUP(A577,'[1]прошлый заказ'!$A$1:$B$1954,2,0)," ")</f>
        <v>10</v>
      </c>
    </row>
    <row r="578" customFormat="false" ht="15" hidden="false" customHeight="false" outlineLevel="0" collapsed="false">
      <c r="A578" s="0" t="n">
        <v>89961</v>
      </c>
      <c r="B578" s="1"/>
    </row>
    <row r="579" customFormat="false" ht="15" hidden="false" customHeight="false" outlineLevel="0" collapsed="false">
      <c r="A579" s="0" t="n">
        <v>1203</v>
      </c>
      <c r="B579" s="1"/>
    </row>
    <row r="580" customFormat="false" ht="15" hidden="false" customHeight="false" outlineLevel="0" collapsed="false">
      <c r="A580" s="0" t="n">
        <v>15354</v>
      </c>
      <c r="B580" s="19" t="n">
        <v>10</v>
      </c>
    </row>
    <row r="581" customFormat="false" ht="15" hidden="false" customHeight="false" outlineLevel="0" collapsed="false">
      <c r="A581" s="0" t="n">
        <v>2358</v>
      </c>
      <c r="B581" s="19" t="n">
        <f aca="false">IFERROR(VLOOKUP(A581,'[1]прошлый заказ'!$A$1:$B$1954,2,0)," ")</f>
        <v>10</v>
      </c>
    </row>
    <row r="582" customFormat="false" ht="15" hidden="false" customHeight="false" outlineLevel="0" collapsed="false">
      <c r="A582" s="0" t="n">
        <v>2307</v>
      </c>
      <c r="B582" s="19" t="n">
        <f aca="false">IFERROR(VLOOKUP(A582,'[1]прошлый заказ'!$A$1:$B$1954,2,0)," ")</f>
        <v>10</v>
      </c>
    </row>
    <row r="583" customFormat="false" ht="15" hidden="false" customHeight="false" outlineLevel="0" collapsed="false">
      <c r="A583" s="0" t="n">
        <v>2301</v>
      </c>
      <c r="B583" s="19" t="n">
        <f aca="false">IFERROR(VLOOKUP(A583,'[1]прошлый заказ'!$A$1:$B$1954,2,0)," ")</f>
        <v>10</v>
      </c>
    </row>
    <row r="584" customFormat="false" ht="15" hidden="false" customHeight="false" outlineLevel="0" collapsed="false">
      <c r="A584" s="0" t="n">
        <v>2302</v>
      </c>
      <c r="B584" s="19" t="n">
        <f aca="false">IFERROR(VLOOKUP(A584,'[1]прошлый заказ'!$A$1:$B$1954,2,0)," ")</f>
        <v>10</v>
      </c>
    </row>
    <row r="585" customFormat="false" ht="15" hidden="false" customHeight="false" outlineLevel="0" collapsed="false">
      <c r="A585" s="0" t="n">
        <v>2304</v>
      </c>
      <c r="B585" s="19" t="n">
        <f aca="false">IFERROR(VLOOKUP(A585,'[1]прошлый заказ'!$A$1:$B$1954,2,0)," ")</f>
        <v>10</v>
      </c>
    </row>
    <row r="586" customFormat="false" ht="15" hidden="false" customHeight="false" outlineLevel="0" collapsed="false">
      <c r="A586" s="0" t="n">
        <v>2308</v>
      </c>
      <c r="B586" s="19" t="n">
        <f aca="false">IFERROR(VLOOKUP(A586,'[1]прошлый заказ'!$A$1:$B$1954,2,0)," ")</f>
        <v>10</v>
      </c>
    </row>
    <row r="587" customFormat="false" ht="15" hidden="false" customHeight="false" outlineLevel="0" collapsed="false">
      <c r="A587" s="0" t="n">
        <v>9201</v>
      </c>
      <c r="B587" s="19" t="n">
        <f aca="false">IFERROR(VLOOKUP(A587,'[1]прошлый заказ'!$A$1:$B$1954,2,0)," ")</f>
        <v>10</v>
      </c>
    </row>
    <row r="588" customFormat="false" ht="15" hidden="false" customHeight="false" outlineLevel="0" collapsed="false">
      <c r="A588" s="0" t="n">
        <v>94801</v>
      </c>
      <c r="B588" s="19" t="n">
        <v>10</v>
      </c>
    </row>
    <row r="589" customFormat="false" ht="15" hidden="false" customHeight="false" outlineLevel="0" collapsed="false">
      <c r="A589" s="0" t="n">
        <v>94804</v>
      </c>
      <c r="B589" s="19" t="n">
        <v>10</v>
      </c>
    </row>
    <row r="590" customFormat="false" ht="15" hidden="false" customHeight="false" outlineLevel="0" collapsed="false">
      <c r="A590" s="0" t="n">
        <v>105505</v>
      </c>
      <c r="B590" s="1"/>
    </row>
    <row r="591" customFormat="false" ht="15" hidden="false" customHeight="false" outlineLevel="0" collapsed="false">
      <c r="A591" s="0" t="n">
        <v>82015</v>
      </c>
      <c r="B591" s="19" t="n">
        <v>10</v>
      </c>
    </row>
    <row r="592" customFormat="false" ht="15" hidden="false" customHeight="false" outlineLevel="0" collapsed="false">
      <c r="A592" s="0" t="n">
        <v>706268</v>
      </c>
      <c r="B592" s="19" t="n">
        <v>10</v>
      </c>
    </row>
    <row r="593" customFormat="false" ht="15" hidden="false" customHeight="false" outlineLevel="0" collapsed="false">
      <c r="A593" s="0" t="n">
        <v>702021</v>
      </c>
      <c r="B593" s="19" t="n">
        <v>10</v>
      </c>
    </row>
    <row r="594" customFormat="false" ht="15" hidden="false" customHeight="false" outlineLevel="0" collapsed="false">
      <c r="A594" s="0" t="n">
        <v>25003</v>
      </c>
      <c r="B594" s="19" t="n">
        <f aca="false">IFERROR(VLOOKUP(A594,'[1]прошлый заказ'!$A$1:$B$1954,2,0)," ")</f>
        <v>10</v>
      </c>
    </row>
    <row r="595" customFormat="false" ht="15" hidden="false" customHeight="false" outlineLevel="0" collapsed="false">
      <c r="A595" s="0" t="n">
        <v>25024</v>
      </c>
      <c r="B595" s="19" t="n">
        <f aca="false">IFERROR(VLOOKUP(A595,'[1]прошлый заказ'!$A$1:$B$1954,2,0)," ")</f>
        <v>10</v>
      </c>
    </row>
    <row r="596" customFormat="false" ht="15" hidden="false" customHeight="false" outlineLevel="0" collapsed="false">
      <c r="A596" s="0" t="n">
        <v>45601</v>
      </c>
      <c r="B596" s="19" t="n">
        <f aca="false">IFERROR(VLOOKUP(A596,'[1]прошлый заказ'!$A$1:$B$1954,2,0)," ")</f>
        <v>10</v>
      </c>
    </row>
    <row r="597" customFormat="false" ht="15" hidden="false" customHeight="false" outlineLevel="0" collapsed="false">
      <c r="A597" s="0" t="n">
        <v>45406</v>
      </c>
      <c r="B597" s="19" t="n">
        <v>10</v>
      </c>
    </row>
    <row r="598" customFormat="false" ht="15" hidden="false" customHeight="false" outlineLevel="0" collapsed="false">
      <c r="A598" s="0" t="n">
        <v>18154</v>
      </c>
      <c r="B598" s="1"/>
    </row>
    <row r="599" customFormat="false" ht="15" hidden="false" customHeight="false" outlineLevel="0" collapsed="false">
      <c r="A599" s="0" t="n">
        <v>9554</v>
      </c>
      <c r="B599" s="19" t="n">
        <v>10</v>
      </c>
    </row>
    <row r="600" customFormat="false" ht="15" hidden="false" customHeight="false" outlineLevel="0" collapsed="false">
      <c r="A600" s="0" t="n">
        <v>25002</v>
      </c>
      <c r="B600" s="19" t="n">
        <f aca="false">IFERROR(VLOOKUP(A600,'[1]прошлый заказ'!$A$1:$B$1954,2,0)," ")</f>
        <v>10</v>
      </c>
    </row>
    <row r="601" customFormat="false" ht="15" hidden="false" customHeight="false" outlineLevel="0" collapsed="false">
      <c r="A601" s="0" t="n">
        <v>799957</v>
      </c>
      <c r="B601" s="1"/>
    </row>
    <row r="602" customFormat="false" ht="15" hidden="false" customHeight="false" outlineLevel="0" collapsed="false">
      <c r="A602" s="0" t="n">
        <v>25025</v>
      </c>
      <c r="B602" s="19" t="n">
        <f aca="false">IFERROR(VLOOKUP(A602,'[1]прошлый заказ'!$A$1:$B$1954,2,0)," ")</f>
        <v>10</v>
      </c>
    </row>
    <row r="603" customFormat="false" ht="15" hidden="false" customHeight="false" outlineLevel="0" collapsed="false">
      <c r="A603" s="0" t="n">
        <v>7006</v>
      </c>
      <c r="B603" s="19" t="n">
        <f aca="false">IFERROR(VLOOKUP(A603,'[1]прошлый заказ'!$A$1:$B$1954,2,0)," ")</f>
        <v>8</v>
      </c>
    </row>
    <row r="604" customFormat="false" ht="15" hidden="false" customHeight="false" outlineLevel="0" collapsed="false">
      <c r="A604" s="0" t="n">
        <v>104503</v>
      </c>
      <c r="B604" s="19" t="n">
        <f aca="false">IFERROR(VLOOKUP(A604,'[1]прошлый заказ'!$A$1:$B$1954,2,0)," ")</f>
        <v>10</v>
      </c>
    </row>
    <row r="605" customFormat="false" ht="15" hidden="false" customHeight="false" outlineLevel="0" collapsed="false">
      <c r="A605" s="0" t="n">
        <v>57619</v>
      </c>
      <c r="B605" s="19" t="n">
        <f aca="false">IFERROR(VLOOKUP(A605,'[1]прошлый заказ'!$A$1:$B$1954,2,0)," ")</f>
        <v>10</v>
      </c>
    </row>
    <row r="606" customFormat="false" ht="15" hidden="false" customHeight="false" outlineLevel="0" collapsed="false">
      <c r="A606" s="0" t="n">
        <v>8602</v>
      </c>
      <c r="B606" s="19" t="str">
        <f aca="false">IFERROR(VLOOKUP(A606,'[1]прошлый заказ'!$A$1:$B$1954,2,0)," ")</f>
        <v/>
      </c>
    </row>
    <row r="607" customFormat="false" ht="15" hidden="false" customHeight="false" outlineLevel="0" collapsed="false">
      <c r="A607" s="0" t="n">
        <v>57617</v>
      </c>
      <c r="B607" s="19" t="n">
        <f aca="false">IFERROR(VLOOKUP(A607,'[1]прошлый заказ'!$A$1:$B$1954,2,0)," ")</f>
        <v>10</v>
      </c>
    </row>
    <row r="608" customFormat="false" ht="15" hidden="false" customHeight="false" outlineLevel="0" collapsed="false">
      <c r="A608" s="0" t="n">
        <v>57620</v>
      </c>
      <c r="B608" s="19" t="n">
        <f aca="false">IFERROR(VLOOKUP(A608,'[1]прошлый заказ'!$A$1:$B$1954,2,0)," ")</f>
        <v>10</v>
      </c>
    </row>
    <row r="609" customFormat="false" ht="15" hidden="false" customHeight="false" outlineLevel="0" collapsed="false">
      <c r="A609" s="0" t="n">
        <v>57613</v>
      </c>
      <c r="B609" s="19" t="n">
        <f aca="false">IFERROR(VLOOKUP(A609,'[1]прошлый заказ'!$A$1:$B$1954,2,0)," ")</f>
        <v>10</v>
      </c>
    </row>
    <row r="610" customFormat="false" ht="15" hidden="false" customHeight="false" outlineLevel="0" collapsed="false">
      <c r="A610" s="0" t="n">
        <v>57632</v>
      </c>
      <c r="B610" s="19" t="n">
        <f aca="false">IFERROR(VLOOKUP(A610,'[1]прошлый заказ'!$A$1:$B$1954,2,0)," ")</f>
        <v>10</v>
      </c>
    </row>
    <row r="611" customFormat="false" ht="15" hidden="false" customHeight="false" outlineLevel="0" collapsed="false">
      <c r="A611" s="0" t="n">
        <v>7005</v>
      </c>
      <c r="B611" s="19" t="str">
        <f aca="false">IFERROR(VLOOKUP(A611,'[1]прошлый заказ'!$A$1:$B$1954,2,0)," ")</f>
        <v/>
      </c>
    </row>
    <row r="612" customFormat="false" ht="15" hidden="false" customHeight="false" outlineLevel="0" collapsed="false">
      <c r="A612" s="0" t="n">
        <v>7102</v>
      </c>
      <c r="B612" s="19" t="n">
        <f aca="false">IFERROR(VLOOKUP(A612,'[1]прошлый заказ'!$A$1:$B$1954,2,0)," ")</f>
        <v>10</v>
      </c>
    </row>
    <row r="613" customFormat="false" ht="15" hidden="false" customHeight="false" outlineLevel="0" collapsed="false">
      <c r="A613" s="0" t="n">
        <v>84082</v>
      </c>
      <c r="B613" s="19" t="n">
        <f aca="false">IFERROR(VLOOKUP(A613,'[1]прошлый заказ'!$A$1:$B$1954,2,0)," ")</f>
        <v>10</v>
      </c>
    </row>
    <row r="614" customFormat="false" ht="15" hidden="false" customHeight="false" outlineLevel="0" collapsed="false">
      <c r="A614" s="0" t="n">
        <v>25010</v>
      </c>
      <c r="B614" s="19" t="n">
        <f aca="false">IFERROR(VLOOKUP(A614,'[1]прошлый заказ'!$A$1:$B$1954,2,0)," ")</f>
        <v>10</v>
      </c>
    </row>
    <row r="615" customFormat="false" ht="15" hidden="false" customHeight="false" outlineLevel="0" collapsed="false">
      <c r="A615" s="0" t="n">
        <v>56703</v>
      </c>
      <c r="B615" s="19" t="n">
        <f aca="false">IFERROR(VLOOKUP(A615,'[1]прошлый заказ'!$A$1:$B$1954,2,0)," ")</f>
        <v>10</v>
      </c>
    </row>
    <row r="616" customFormat="false" ht="15" hidden="false" customHeight="false" outlineLevel="0" collapsed="false">
      <c r="A616" s="0" t="n">
        <v>56429</v>
      </c>
      <c r="B616" s="19" t="n">
        <f aca="false">IFERROR(VLOOKUP(A616,'[1]прошлый заказ'!$A$1:$B$1954,2,0)," ")</f>
        <v>10</v>
      </c>
    </row>
    <row r="617" customFormat="false" ht="15" hidden="false" customHeight="false" outlineLevel="0" collapsed="false">
      <c r="A617" s="0" t="n">
        <v>25007</v>
      </c>
      <c r="B617" s="19" t="n">
        <f aca="false">IFERROR(VLOOKUP(A617,'[1]прошлый заказ'!$A$1:$B$1954,2,0)," ")</f>
        <v>10</v>
      </c>
    </row>
    <row r="618" customFormat="false" ht="15" hidden="false" customHeight="false" outlineLevel="0" collapsed="false">
      <c r="A618" s="0" t="n">
        <v>25006</v>
      </c>
      <c r="B618" s="19" t="n">
        <f aca="false">IFERROR(VLOOKUP(A618,'[1]прошлый заказ'!$A$1:$B$1954,2,0)," ")</f>
        <v>10</v>
      </c>
    </row>
    <row r="619" customFormat="false" ht="15" hidden="false" customHeight="false" outlineLevel="0" collapsed="false">
      <c r="A619" s="0" t="n">
        <v>25047</v>
      </c>
      <c r="B619" s="19" t="n">
        <f aca="false">IFERROR(VLOOKUP(A619,'[1]прошлый заказ'!$A$1:$B$1954,2,0)," ")</f>
        <v>10</v>
      </c>
    </row>
    <row r="620" customFormat="false" ht="15" hidden="false" customHeight="false" outlineLevel="0" collapsed="false">
      <c r="A620" s="0" t="n">
        <v>26002</v>
      </c>
      <c r="B620" s="19" t="n">
        <f aca="false">IFERROR(VLOOKUP(A620,'[1]прошлый заказ'!$A$1:$B$1954,2,0)," ")</f>
        <v>10</v>
      </c>
    </row>
    <row r="621" customFormat="false" ht="15" hidden="false" customHeight="false" outlineLevel="0" collapsed="false">
      <c r="A621" s="0" t="n">
        <v>702202</v>
      </c>
      <c r="B621" s="1"/>
    </row>
    <row r="622" customFormat="false" ht="15" hidden="false" customHeight="false" outlineLevel="0" collapsed="false">
      <c r="A622" s="0" t="n">
        <v>702203</v>
      </c>
      <c r="B622" s="1"/>
    </row>
    <row r="623" customFormat="false" ht="15" hidden="false" customHeight="false" outlineLevel="0" collapsed="false">
      <c r="A623" s="0" t="n">
        <v>14426</v>
      </c>
      <c r="B623" s="19" t="str">
        <f aca="false">IFERROR(VLOOKUP(A623,'[1]прошлый заказ'!$A$1:$B$1954,2,0)," ")</f>
        <v/>
      </c>
    </row>
    <row r="624" customFormat="false" ht="15" hidden="false" customHeight="false" outlineLevel="0" collapsed="false">
      <c r="A624" s="0" t="n">
        <v>7046</v>
      </c>
      <c r="B624" s="19" t="str">
        <f aca="false">IFERROR(VLOOKUP(A624,'[1]прошлый заказ'!$A$1:$B$1954,2,0)," ")</f>
        <v/>
      </c>
    </row>
    <row r="625" customFormat="false" ht="15" hidden="false" customHeight="false" outlineLevel="0" collapsed="false">
      <c r="A625" s="0" t="n">
        <v>8001393</v>
      </c>
      <c r="B625" s="19" t="str">
        <f aca="false">IFERROR(VLOOKUP(A625,'[1]прошлый заказ'!$A$1:$B$1954,2,0)," ")</f>
        <v/>
      </c>
    </row>
    <row r="626" customFormat="false" ht="15" hidden="false" customHeight="false" outlineLevel="0" collapsed="false">
      <c r="A626" s="0" t="n">
        <v>780751</v>
      </c>
      <c r="B626" s="19" t="n">
        <v>10</v>
      </c>
    </row>
    <row r="627" customFormat="false" ht="15" hidden="false" customHeight="false" outlineLevel="0" collapsed="false">
      <c r="A627" s="0" t="n">
        <v>67252</v>
      </c>
      <c r="B627" s="19" t="n">
        <v>10</v>
      </c>
    </row>
    <row r="628" customFormat="false" ht="15" hidden="false" customHeight="false" outlineLevel="0" collapsed="false">
      <c r="A628" s="0" t="n">
        <v>67257</v>
      </c>
      <c r="B628" s="19" t="n">
        <v>10</v>
      </c>
    </row>
    <row r="629" customFormat="false" ht="15" hidden="false" customHeight="false" outlineLevel="0" collapsed="false">
      <c r="A629" s="0" t="n">
        <v>669</v>
      </c>
      <c r="B629" s="19" t="n">
        <f aca="false">IFERROR(VLOOKUP(A629,'[1]прошлый заказ'!$A$1:$B$1954,2,0)," ")</f>
        <v>10</v>
      </c>
    </row>
    <row r="630" customFormat="false" ht="15" hidden="false" customHeight="false" outlineLevel="0" collapsed="false">
      <c r="A630" s="0" t="n">
        <v>8000318</v>
      </c>
      <c r="B630" s="19" t="str">
        <f aca="false">IFERROR(VLOOKUP(A630,'[1]прошлый заказ'!$A$1:$B$1954,2,0)," ")</f>
        <v/>
      </c>
    </row>
    <row r="631" customFormat="false" ht="15" hidden="false" customHeight="false" outlineLevel="0" collapsed="false">
      <c r="A631" s="0" t="n">
        <v>8000324</v>
      </c>
      <c r="B631" s="19" t="str">
        <f aca="false">IFERROR(VLOOKUP(A631,'[1]прошлый заказ'!$A$1:$B$1954,2,0)," ")</f>
        <v/>
      </c>
    </row>
    <row r="632" customFormat="false" ht="15" hidden="false" customHeight="false" outlineLevel="0" collapsed="false">
      <c r="A632" s="0" t="n">
        <v>8000322</v>
      </c>
      <c r="B632" s="1"/>
    </row>
    <row r="633" customFormat="false" ht="15" hidden="false" customHeight="false" outlineLevel="0" collapsed="false">
      <c r="A633" s="0" t="n">
        <v>8000319</v>
      </c>
      <c r="B633" s="1"/>
    </row>
    <row r="634" customFormat="false" ht="15" hidden="false" customHeight="false" outlineLevel="0" collapsed="false">
      <c r="A634" s="0" t="n">
        <v>75003</v>
      </c>
      <c r="B634" s="19" t="n">
        <f aca="false">IFERROR(VLOOKUP(A634,'[1]прошлый заказ'!$A$1:$B$1954,2,0)," ")</f>
        <v>10</v>
      </c>
    </row>
    <row r="635" customFormat="false" ht="15" hidden="false" customHeight="false" outlineLevel="0" collapsed="false">
      <c r="A635" s="0" t="n">
        <v>45404</v>
      </c>
      <c r="B635" s="19" t="n">
        <v>10</v>
      </c>
    </row>
    <row r="636" customFormat="false" ht="15" hidden="false" customHeight="false" outlineLevel="0" collapsed="false">
      <c r="A636" s="0" t="n">
        <v>41651</v>
      </c>
      <c r="B636" s="19" t="n">
        <v>10</v>
      </c>
    </row>
    <row r="637" customFormat="false" ht="15" hidden="false" customHeight="false" outlineLevel="0" collapsed="false">
      <c r="A637" s="0" t="n">
        <v>4191</v>
      </c>
      <c r="B637" s="19" t="n">
        <f aca="false">IFERROR(VLOOKUP(A637,'[1]прошлый заказ'!$A$1:$B$1954,2,0)," ")</f>
        <v>27</v>
      </c>
    </row>
    <row r="638" customFormat="false" ht="15" hidden="false" customHeight="false" outlineLevel="0" collapsed="false">
      <c r="A638" s="0" t="n">
        <v>1247</v>
      </c>
      <c r="B638" s="19" t="n">
        <f aca="false">IFERROR(VLOOKUP(A638,'[1]прошлый заказ'!$A$1:$B$1954,2,0)," ")</f>
        <v>10</v>
      </c>
    </row>
    <row r="639" customFormat="false" ht="15" hidden="false" customHeight="false" outlineLevel="0" collapsed="false">
      <c r="A639" s="0" t="n">
        <v>1246</v>
      </c>
      <c r="B639" s="19" t="n">
        <f aca="false">IFERROR(VLOOKUP(A639,'[1]прошлый заказ'!$A$1:$B$1954,2,0)," ")</f>
        <v>10</v>
      </c>
    </row>
    <row r="640" customFormat="false" ht="15" hidden="false" customHeight="false" outlineLevel="0" collapsed="false">
      <c r="A640" s="0" t="n">
        <v>4314</v>
      </c>
      <c r="B640" s="1"/>
    </row>
    <row r="641" customFormat="false" ht="15" hidden="false" customHeight="false" outlineLevel="0" collapsed="false">
      <c r="A641" s="0" t="n">
        <v>84701</v>
      </c>
      <c r="B641" s="19" t="n">
        <f aca="false">IFERROR(VLOOKUP(A641,'[1]прошлый заказ'!$A$1:$B$1954,2,0)," ")</f>
        <v>10</v>
      </c>
    </row>
    <row r="642" customFormat="false" ht="15" hidden="false" customHeight="false" outlineLevel="0" collapsed="false">
      <c r="A642" s="0" t="n">
        <v>4306</v>
      </c>
      <c r="B642" s="19" t="n">
        <f aca="false">IFERROR(VLOOKUP(A642,'[1]прошлый заказ'!$A$1:$B$1954,2,0)," ")</f>
        <v>46</v>
      </c>
    </row>
    <row r="643" customFormat="false" ht="15" hidden="false" customHeight="false" outlineLevel="0" collapsed="false">
      <c r="A643" s="0" t="n">
        <v>4313</v>
      </c>
      <c r="B643" s="1"/>
    </row>
    <row r="644" customFormat="false" ht="15" hidden="false" customHeight="false" outlineLevel="0" collapsed="false">
      <c r="A644" s="0" t="n">
        <v>58115</v>
      </c>
      <c r="B644" s="19" t="n">
        <f aca="false">IFERROR(VLOOKUP(A644,'[1]прошлый заказ'!$A$1:$B$1954,2,0)," ")</f>
        <v>10</v>
      </c>
    </row>
    <row r="645" customFormat="false" ht="15" hidden="false" customHeight="false" outlineLevel="0" collapsed="false">
      <c r="A645" s="0" t="n">
        <v>4316</v>
      </c>
      <c r="B645" s="1"/>
    </row>
    <row r="646" customFormat="false" ht="15" hidden="false" customHeight="false" outlineLevel="0" collapsed="false">
      <c r="A646" s="0" t="n">
        <v>800125584</v>
      </c>
      <c r="B646" s="1"/>
    </row>
    <row r="647" customFormat="false" ht="15" hidden="false" customHeight="false" outlineLevel="0" collapsed="false">
      <c r="A647" s="0" t="n">
        <v>800125585</v>
      </c>
      <c r="B647" s="1"/>
    </row>
    <row r="648" customFormat="false" ht="15" hidden="false" customHeight="false" outlineLevel="0" collapsed="false">
      <c r="A648" s="0" t="n">
        <v>7238</v>
      </c>
      <c r="B648" s="1"/>
    </row>
    <row r="649" customFormat="false" ht="15" hidden="false" customHeight="false" outlineLevel="0" collapsed="false">
      <c r="A649" s="0" t="n">
        <v>58110</v>
      </c>
      <c r="B649" s="19" t="n">
        <f aca="false">IFERROR(VLOOKUP(A649,'[1]прошлый заказ'!$A$1:$B$1954,2,0)," ")</f>
        <v>10</v>
      </c>
    </row>
    <row r="650" customFormat="false" ht="15" hidden="false" customHeight="false" outlineLevel="0" collapsed="false">
      <c r="A650" s="0" t="s">
        <v>199</v>
      </c>
      <c r="B650" s="1"/>
    </row>
    <row r="651" customFormat="false" ht="15" hidden="false" customHeight="false" outlineLevel="0" collapsed="false">
      <c r="A651" s="0" t="n">
        <v>105331</v>
      </c>
      <c r="B651" s="1"/>
    </row>
    <row r="652" customFormat="false" ht="15" hidden="false" customHeight="false" outlineLevel="0" collapsed="false">
      <c r="A652" s="0" t="n">
        <v>800125645</v>
      </c>
      <c r="B652" s="19" t="str">
        <f aca="false">IFERROR(VLOOKUP(A652,'[1]прошлый заказ'!$A$1:$B$1954,2,0)," ")</f>
        <v/>
      </c>
    </row>
    <row r="653" customFormat="false" ht="15" hidden="false" customHeight="false" outlineLevel="0" collapsed="false">
      <c r="A653" s="0" t="n">
        <v>80017629</v>
      </c>
      <c r="B653" s="19" t="str">
        <f aca="false">IFERROR(VLOOKUP(A653,'[1]прошлый заказ'!$A$1:$B$1954,2,0)," ")</f>
        <v/>
      </c>
    </row>
    <row r="654" customFormat="false" ht="15" hidden="false" customHeight="false" outlineLevel="0" collapsed="false">
      <c r="A654" s="0" t="n">
        <v>58119</v>
      </c>
      <c r="B654" s="19" t="n">
        <f aca="false">IFERROR(VLOOKUP(A654,'[1]прошлый заказ'!$A$1:$B$1954,2,0)," ")</f>
        <v>10</v>
      </c>
    </row>
    <row r="655" customFormat="false" ht="15" hidden="false" customHeight="false" outlineLevel="0" collapsed="false">
      <c r="A655" s="0" t="n">
        <v>41507</v>
      </c>
      <c r="B655" s="1"/>
    </row>
    <row r="656" customFormat="false" ht="15" hidden="false" customHeight="false" outlineLevel="0" collapsed="false">
      <c r="A656" s="0" t="n">
        <v>41509</v>
      </c>
      <c r="B656" s="19" t="n">
        <f aca="false">IFERROR(VLOOKUP(A656,'[1]прошлый заказ'!$A$1:$B$1954,2,0)," ")</f>
        <v>6</v>
      </c>
    </row>
    <row r="657" customFormat="false" ht="15" hidden="false" customHeight="false" outlineLevel="0" collapsed="false">
      <c r="A657" s="0" t="n">
        <v>41504</v>
      </c>
      <c r="B657" s="19" t="n">
        <f aca="false">IFERROR(VLOOKUP(A657,'[1]прошлый заказ'!$A$1:$B$1954,2,0)," ")</f>
        <v>6</v>
      </c>
    </row>
    <row r="658" customFormat="false" ht="15" hidden="false" customHeight="false" outlineLevel="0" collapsed="false">
      <c r="A658" s="0" t="n">
        <v>2322</v>
      </c>
      <c r="B658" s="19" t="n">
        <v>10</v>
      </c>
    </row>
    <row r="659" customFormat="false" ht="15" hidden="false" customHeight="false" outlineLevel="0" collapsed="false">
      <c r="A659" s="0" t="n">
        <v>22009</v>
      </c>
      <c r="B659" s="1"/>
    </row>
    <row r="660" customFormat="false" ht="15" hidden="false" customHeight="false" outlineLevel="0" collapsed="false">
      <c r="A660" s="15" t="n">
        <v>61105</v>
      </c>
      <c r="B660" s="1" t="n">
        <v>10</v>
      </c>
    </row>
    <row r="661" customFormat="false" ht="15" hidden="false" customHeight="false" outlineLevel="0" collapsed="false">
      <c r="A661" s="15" t="n">
        <v>1021</v>
      </c>
      <c r="B661" s="19" t="n">
        <v>10</v>
      </c>
    </row>
    <row r="662" customFormat="false" ht="15" hidden="false" customHeight="false" outlineLevel="0" collapsed="false">
      <c r="A662" s="0" t="n">
        <v>1042</v>
      </c>
      <c r="B662" s="19" t="str">
        <f aca="false">IFERROR(VLOOKUP(A662,'[1]прошлый заказ'!$A$1:$B$1954,2,0)," ")</f>
        <v/>
      </c>
    </row>
    <row r="663" customFormat="false" ht="15" hidden="false" customHeight="false" outlineLevel="0" collapsed="false">
      <c r="A663" s="15" t="n">
        <v>57612</v>
      </c>
      <c r="B663" s="1" t="n">
        <v>10</v>
      </c>
    </row>
    <row r="664" customFormat="false" ht="15" hidden="false" customHeight="false" outlineLevel="0" collapsed="false">
      <c r="A664" s="15" t="n">
        <v>8204</v>
      </c>
      <c r="B664" s="1" t="n">
        <v>10</v>
      </c>
    </row>
    <row r="665" customFormat="false" ht="15" hidden="false" customHeight="false" outlineLevel="0" collapsed="false">
      <c r="A665" s="15" t="n">
        <v>8206</v>
      </c>
      <c r="B665" s="19" t="n">
        <v>10</v>
      </c>
    </row>
    <row r="666" customFormat="false" ht="15" hidden="false" customHeight="false" outlineLevel="0" collapsed="false">
      <c r="A666" s="15" t="n">
        <v>64203</v>
      </c>
      <c r="B666" s="19" t="n">
        <v>10</v>
      </c>
    </row>
    <row r="667" customFormat="false" ht="15" hidden="false" customHeight="false" outlineLevel="0" collapsed="false">
      <c r="A667" s="15" t="n">
        <v>64303</v>
      </c>
      <c r="B667" s="1" t="n">
        <v>10</v>
      </c>
    </row>
    <row r="668" customFormat="false" ht="15" hidden="false" customHeight="false" outlineLevel="0" collapsed="false">
      <c r="A668" s="15" t="n">
        <v>64012</v>
      </c>
      <c r="B668" s="1" t="n">
        <v>10</v>
      </c>
    </row>
    <row r="669" customFormat="false" ht="15" hidden="false" customHeight="false" outlineLevel="0" collapsed="false">
      <c r="A669" s="15" t="n">
        <v>64030</v>
      </c>
      <c r="B669" s="19" t="n">
        <v>10</v>
      </c>
    </row>
    <row r="670" customFormat="false" ht="15" hidden="false" customHeight="false" outlineLevel="0" collapsed="false">
      <c r="A670" s="15" t="n">
        <v>64010</v>
      </c>
      <c r="B670" s="1" t="n">
        <v>10</v>
      </c>
    </row>
    <row r="671" customFormat="false" ht="15" hidden="false" customHeight="false" outlineLevel="0" collapsed="false">
      <c r="A671" s="0" t="n">
        <v>62421</v>
      </c>
      <c r="B671" s="1"/>
    </row>
    <row r="672" customFormat="false" ht="15" hidden="false" customHeight="false" outlineLevel="0" collapsed="false">
      <c r="A672" s="15" t="n">
        <v>64311</v>
      </c>
      <c r="B672" s="1" t="n">
        <v>10</v>
      </c>
    </row>
    <row r="673" customFormat="false" ht="15" hidden="false" customHeight="false" outlineLevel="0" collapsed="false">
      <c r="A673" s="15" t="n">
        <v>45606</v>
      </c>
      <c r="B673" s="19" t="n">
        <v>10</v>
      </c>
    </row>
    <row r="674" customFormat="false" ht="15" hidden="false" customHeight="false" outlineLevel="0" collapsed="false">
      <c r="A674" s="15" t="n">
        <v>2973</v>
      </c>
      <c r="B674" s="1" t="n">
        <v>10</v>
      </c>
    </row>
    <row r="675" customFormat="false" ht="15" hidden="false" customHeight="false" outlineLevel="0" collapsed="false">
      <c r="A675" s="15" t="n">
        <v>2901</v>
      </c>
      <c r="B675" s="1" t="n">
        <v>10</v>
      </c>
    </row>
    <row r="676" customFormat="false" ht="15" hidden="false" customHeight="false" outlineLevel="0" collapsed="false">
      <c r="A676" s="15" t="n">
        <v>2903</v>
      </c>
      <c r="B676" s="40" t="n">
        <v>10</v>
      </c>
    </row>
    <row r="677" customFormat="false" ht="15" hidden="false" customHeight="false" outlineLevel="0" collapsed="false">
      <c r="A677" s="15" t="n">
        <v>2900</v>
      </c>
      <c r="B677" s="1" t="n">
        <v>10</v>
      </c>
    </row>
    <row r="678" customFormat="false" ht="15" hidden="false" customHeight="false" outlineLevel="0" collapsed="false">
      <c r="A678" s="15" t="n">
        <v>2904</v>
      </c>
      <c r="B678" s="1" t="n">
        <v>10</v>
      </c>
    </row>
    <row r="679" customFormat="false" ht="15" hidden="false" customHeight="false" outlineLevel="0" collapsed="false">
      <c r="A679" s="15" t="n">
        <v>2907</v>
      </c>
      <c r="B679" s="19" t="n">
        <v>10</v>
      </c>
    </row>
    <row r="680" customFormat="false" ht="15" hidden="false" customHeight="false" outlineLevel="0" collapsed="false">
      <c r="A680" s="15" t="n">
        <v>2910</v>
      </c>
      <c r="B680" s="19" t="n">
        <v>10</v>
      </c>
    </row>
    <row r="681" customFormat="false" ht="15" hidden="false" customHeight="false" outlineLevel="0" collapsed="false">
      <c r="A681" s="15" t="n">
        <v>89802</v>
      </c>
      <c r="B681" s="19" t="n">
        <v>10</v>
      </c>
    </row>
    <row r="682" customFormat="false" ht="15" hidden="false" customHeight="false" outlineLevel="0" collapsed="false">
      <c r="A682" s="15" t="n">
        <v>2913</v>
      </c>
      <c r="B682" s="19" t="n">
        <v>10</v>
      </c>
    </row>
    <row r="683" customFormat="false" ht="15" hidden="false" customHeight="false" outlineLevel="0" collapsed="false">
      <c r="A683" s="0" t="n">
        <v>80017669</v>
      </c>
      <c r="B683" s="1"/>
    </row>
    <row r="684" customFormat="false" ht="15" hidden="false" customHeight="false" outlineLevel="0" collapsed="false">
      <c r="A684" s="15" t="n">
        <v>2915</v>
      </c>
      <c r="B684" s="19" t="n">
        <v>10</v>
      </c>
    </row>
    <row r="685" customFormat="false" ht="15" hidden="false" customHeight="false" outlineLevel="0" collapsed="false">
      <c r="A685" s="15" t="n">
        <v>11181</v>
      </c>
      <c r="B685" s="19" t="n">
        <v>10</v>
      </c>
    </row>
    <row r="686" customFormat="false" ht="15" hidden="false" customHeight="false" outlineLevel="0" collapsed="false">
      <c r="A686" s="15" t="n">
        <v>105338</v>
      </c>
      <c r="B686" s="1" t="n">
        <v>10</v>
      </c>
    </row>
    <row r="687" customFormat="false" ht="15" hidden="false" customHeight="false" outlineLevel="0" collapsed="false">
      <c r="A687" s="15" t="n">
        <v>105337</v>
      </c>
      <c r="B687" s="1" t="n">
        <v>10</v>
      </c>
    </row>
    <row r="688" customFormat="false" ht="15" hidden="false" customHeight="false" outlineLevel="0" collapsed="false">
      <c r="A688" s="15" t="n">
        <v>1363</v>
      </c>
      <c r="B688" s="19" t="n">
        <v>10</v>
      </c>
    </row>
    <row r="689" customFormat="false" ht="15" hidden="false" customHeight="false" outlineLevel="0" collapsed="false">
      <c r="A689" s="15" t="n">
        <v>41011</v>
      </c>
      <c r="B689" s="19" t="n">
        <v>10</v>
      </c>
    </row>
    <row r="690" customFormat="false" ht="15" hidden="false" customHeight="false" outlineLevel="0" collapsed="false">
      <c r="A690" s="15" t="n">
        <v>45407</v>
      </c>
      <c r="B690" s="19" t="n">
        <v>10</v>
      </c>
    </row>
    <row r="691" customFormat="false" ht="15" hidden="false" customHeight="false" outlineLevel="0" collapsed="false">
      <c r="A691" s="0" t="n">
        <v>60613</v>
      </c>
      <c r="B691" s="19" t="n">
        <v>9</v>
      </c>
    </row>
    <row r="692" customFormat="false" ht="15" hidden="false" customHeight="false" outlineLevel="0" collapsed="false">
      <c r="A692" s="15" t="n">
        <v>41307</v>
      </c>
      <c r="B692" s="1" t="n">
        <v>10</v>
      </c>
    </row>
    <row r="693" customFormat="false" ht="15" hidden="false" customHeight="false" outlineLevel="0" collapsed="false">
      <c r="A693" s="0" t="n">
        <v>60612</v>
      </c>
      <c r="B693" s="1"/>
    </row>
    <row r="694" customFormat="false" ht="15" hidden="false" customHeight="false" outlineLevel="0" collapsed="false">
      <c r="A694" s="15" t="n">
        <v>1322</v>
      </c>
      <c r="B694" s="1" t="n">
        <v>10</v>
      </c>
    </row>
    <row r="695" customFormat="false" ht="15" hidden="false" customHeight="false" outlineLevel="0" collapsed="false">
      <c r="A695" s="15" t="n">
        <v>360</v>
      </c>
      <c r="B695" s="19" t="n">
        <v>10</v>
      </c>
    </row>
    <row r="696" customFormat="false" ht="15" hidden="false" customHeight="false" outlineLevel="0" collapsed="false">
      <c r="A696" s="15" t="n">
        <v>1355</v>
      </c>
      <c r="B696" s="19" t="n">
        <v>10</v>
      </c>
    </row>
    <row r="697" customFormat="false" ht="15" hidden="false" customHeight="false" outlineLevel="0" collapsed="false">
      <c r="A697" s="0" t="n">
        <v>800800</v>
      </c>
      <c r="B697" s="1"/>
    </row>
    <row r="698" customFormat="false" ht="15" hidden="false" customHeight="false" outlineLevel="0" collapsed="false">
      <c r="A698" s="15" t="n">
        <v>15104</v>
      </c>
      <c r="B698" s="1" t="n">
        <v>10</v>
      </c>
    </row>
    <row r="699" customFormat="false" ht="15" hidden="false" customHeight="false" outlineLevel="0" collapsed="false">
      <c r="A699" s="15" t="n">
        <v>706706</v>
      </c>
      <c r="B699" s="19" t="n">
        <v>10</v>
      </c>
    </row>
    <row r="700" customFormat="false" ht="15" hidden="false" customHeight="false" outlineLevel="0" collapsed="false">
      <c r="A700" s="15" t="n">
        <v>1156</v>
      </c>
      <c r="B700" s="1" t="n">
        <v>10</v>
      </c>
    </row>
    <row r="701" customFormat="false" ht="15" hidden="false" customHeight="false" outlineLevel="0" collapsed="false">
      <c r="A701" s="15" t="n">
        <v>30001</v>
      </c>
      <c r="B701" s="19" t="n">
        <v>10</v>
      </c>
    </row>
    <row r="702" customFormat="false" ht="15" hidden="false" customHeight="false" outlineLevel="0" collapsed="false">
      <c r="A702" s="15" t="n">
        <v>1301</v>
      </c>
      <c r="B702" s="1" t="n">
        <v>10</v>
      </c>
    </row>
    <row r="703" customFormat="false" ht="15" hidden="false" customHeight="false" outlineLevel="0" collapsed="false">
      <c r="A703" s="0" t="n">
        <v>64152</v>
      </c>
      <c r="B703" s="1"/>
    </row>
    <row r="704" customFormat="false" ht="15" hidden="false" customHeight="false" outlineLevel="0" collapsed="false">
      <c r="A704" s="0" t="n">
        <v>60361</v>
      </c>
      <c r="B704" s="1"/>
    </row>
    <row r="705" customFormat="false" ht="15" hidden="false" customHeight="false" outlineLevel="0" collapsed="false">
      <c r="A705" s="15" t="n">
        <v>1356</v>
      </c>
      <c r="B705" s="1" t="n">
        <v>10</v>
      </c>
    </row>
    <row r="706" customFormat="false" ht="15" hidden="false" customHeight="false" outlineLevel="0" collapsed="false">
      <c r="A706" s="15" t="n">
        <v>1366</v>
      </c>
      <c r="B706" s="19" t="n">
        <v>10</v>
      </c>
    </row>
    <row r="707" customFormat="false" ht="15" hidden="false" customHeight="false" outlineLevel="0" collapsed="false">
      <c r="A707" s="15" t="n">
        <v>1358</v>
      </c>
      <c r="B707" s="19" t="n">
        <v>10</v>
      </c>
    </row>
    <row r="708" customFormat="false" ht="15" hidden="false" customHeight="false" outlineLevel="0" collapsed="false">
      <c r="A708" s="0" t="n">
        <v>8000513</v>
      </c>
      <c r="B708" s="1"/>
    </row>
    <row r="709" customFormat="false" ht="15" hidden="false" customHeight="false" outlineLevel="0" collapsed="false">
      <c r="A709" s="15" t="n">
        <v>1365</v>
      </c>
      <c r="B709" s="19" t="n">
        <v>10</v>
      </c>
    </row>
    <row r="710" customFormat="false" ht="15" hidden="false" customHeight="false" outlineLevel="0" collapsed="false">
      <c r="A710" s="15" t="n">
        <v>105371</v>
      </c>
      <c r="B710" s="1" t="n">
        <v>10</v>
      </c>
    </row>
    <row r="711" customFormat="false" ht="15" hidden="false" customHeight="false" outlineLevel="0" collapsed="false">
      <c r="A711" s="0" t="n">
        <v>800125581</v>
      </c>
      <c r="B711" s="19" t="str">
        <f aca="false">IFERROR(VLOOKUP(A711,'[1]прошлый заказ'!$A$1:$B$1954,2,0)," ")</f>
        <v/>
      </c>
    </row>
    <row r="712" customFormat="false" ht="15" hidden="false" customHeight="false" outlineLevel="0" collapsed="false">
      <c r="A712" s="0" t="n">
        <v>800125840</v>
      </c>
      <c r="B712" s="1"/>
    </row>
    <row r="713" customFormat="false" ht="15" hidden="false" customHeight="false" outlineLevel="0" collapsed="false">
      <c r="A713" s="0" t="n">
        <v>57603</v>
      </c>
      <c r="B713" s="1"/>
    </row>
    <row r="714" customFormat="false" ht="15" hidden="false" customHeight="false" outlineLevel="0" collapsed="false">
      <c r="A714" s="0" t="n">
        <v>67057</v>
      </c>
      <c r="B714" s="1"/>
    </row>
    <row r="715" customFormat="false" ht="15" hidden="false" customHeight="false" outlineLevel="0" collapsed="false">
      <c r="A715" s="15" t="n">
        <v>57631</v>
      </c>
      <c r="B715" s="1" t="n">
        <v>10</v>
      </c>
    </row>
    <row r="716" customFormat="false" ht="15" hidden="false" customHeight="false" outlineLevel="0" collapsed="false">
      <c r="A716" s="0" t="n">
        <v>76016</v>
      </c>
      <c r="B716" s="1"/>
    </row>
    <row r="717" customFormat="false" ht="15" hidden="false" customHeight="false" outlineLevel="0" collapsed="false">
      <c r="A717" s="15" t="n">
        <v>45621</v>
      </c>
      <c r="B717" s="1" t="n">
        <v>10</v>
      </c>
    </row>
    <row r="718" customFormat="false" ht="15" hidden="false" customHeight="false" outlineLevel="0" collapsed="false">
      <c r="A718" s="15" t="n">
        <v>58303</v>
      </c>
      <c r="B718" s="1" t="n">
        <v>10</v>
      </c>
    </row>
    <row r="719" customFormat="false" ht="15" hidden="false" customHeight="false" outlineLevel="0" collapsed="false">
      <c r="A719" s="0" t="n">
        <v>60303</v>
      </c>
      <c r="B719" s="1"/>
    </row>
    <row r="720" customFormat="false" ht="15" hidden="false" customHeight="false" outlineLevel="0" collapsed="false">
      <c r="A720" s="15" t="n">
        <v>800125672</v>
      </c>
      <c r="B720" s="1" t="n">
        <v>10</v>
      </c>
    </row>
    <row r="721" customFormat="false" ht="15" hidden="false" customHeight="false" outlineLevel="0" collapsed="false">
      <c r="A721" s="15" t="n">
        <v>800125834</v>
      </c>
      <c r="B721" s="1" t="n">
        <v>10</v>
      </c>
    </row>
    <row r="722" customFormat="false" ht="15" hidden="false" customHeight="false" outlineLevel="0" collapsed="false">
      <c r="A722" s="15" t="n">
        <v>800125837</v>
      </c>
      <c r="B722" s="1" t="n">
        <v>10</v>
      </c>
    </row>
    <row r="723" customFormat="false" ht="15" hidden="false" customHeight="false" outlineLevel="0" collapsed="false">
      <c r="A723" s="15" t="n">
        <v>25035</v>
      </c>
      <c r="B723" s="1" t="n">
        <v>10</v>
      </c>
    </row>
    <row r="724" customFormat="false" ht="15" hidden="false" customHeight="false" outlineLevel="0" collapsed="false">
      <c r="A724" s="15" t="n">
        <v>11174</v>
      </c>
      <c r="B724" s="1" t="n">
        <v>10</v>
      </c>
    </row>
    <row r="725" customFormat="false" ht="15" hidden="false" customHeight="false" outlineLevel="0" collapsed="false">
      <c r="A725" s="0" t="n">
        <v>60354</v>
      </c>
      <c r="B725" s="1"/>
    </row>
    <row r="726" customFormat="false" ht="15" hidden="false" customHeight="false" outlineLevel="0" collapsed="false">
      <c r="A726" s="15" t="n">
        <v>11183</v>
      </c>
      <c r="B726" s="1" t="n">
        <v>10</v>
      </c>
    </row>
    <row r="727" customFormat="false" ht="15" hidden="false" customHeight="false" outlineLevel="0" collapsed="false">
      <c r="A727" s="15" t="n">
        <v>57624</v>
      </c>
      <c r="B727" s="1" t="n">
        <v>10</v>
      </c>
    </row>
    <row r="728" customFormat="false" ht="15" hidden="false" customHeight="false" outlineLevel="0" collapsed="false">
      <c r="A728" s="0" t="n">
        <v>99992</v>
      </c>
      <c r="B728" s="1"/>
    </row>
    <row r="729" customFormat="false" ht="15" hidden="false" customHeight="false" outlineLevel="0" collapsed="false">
      <c r="A729" s="0" t="n">
        <v>64358</v>
      </c>
      <c r="B729" s="1"/>
    </row>
    <row r="730" customFormat="false" ht="15" hidden="false" customHeight="false" outlineLevel="0" collapsed="false">
      <c r="A730" s="0" t="n">
        <v>64351</v>
      </c>
      <c r="B730" s="1"/>
    </row>
    <row r="731" customFormat="false" ht="15" hidden="false" customHeight="false" outlineLevel="0" collapsed="false">
      <c r="A731" s="0" t="n">
        <v>64357</v>
      </c>
      <c r="B731" s="19" t="str">
        <f aca="false">IFERROR(VLOOKUP(A731,'[1]прошлый заказ'!$A$1:$B$1954,2,0)," ")</f>
        <v/>
      </c>
    </row>
    <row r="732" customFormat="false" ht="15" hidden="false" customHeight="false" outlineLevel="0" collapsed="false">
      <c r="A732" s="0" t="n">
        <v>64354</v>
      </c>
      <c r="B732" s="1"/>
    </row>
    <row r="733" customFormat="false" ht="15" hidden="false" customHeight="false" outlineLevel="0" collapsed="false">
      <c r="A733" s="0" t="n">
        <v>64353</v>
      </c>
      <c r="B733" s="1"/>
    </row>
    <row r="734" customFormat="false" ht="15" hidden="false" customHeight="false" outlineLevel="0" collapsed="false">
      <c r="A734" s="15" t="n">
        <v>57601</v>
      </c>
      <c r="B734" s="1" t="n">
        <v>10</v>
      </c>
    </row>
    <row r="735" customFormat="false" ht="15" hidden="false" customHeight="false" outlineLevel="0" collapsed="false">
      <c r="A735" s="15" t="n">
        <v>11178</v>
      </c>
      <c r="B735" s="1" t="n">
        <v>10</v>
      </c>
    </row>
    <row r="736" customFormat="false" ht="15" hidden="false" customHeight="false" outlineLevel="0" collapsed="false">
      <c r="A736" s="0" t="n">
        <v>8208</v>
      </c>
      <c r="B736" s="19" t="str">
        <f aca="false">IFERROR(VLOOKUP(A736,'[1]прошлый заказ'!$A$1:$B$1954,2,0)," ")</f>
        <v> </v>
      </c>
    </row>
    <row r="737" customFormat="false" ht="15" hidden="false" customHeight="false" outlineLevel="0" collapsed="false">
      <c r="A737" s="0" t="n">
        <v>8101</v>
      </c>
      <c r="B737" s="19" t="str">
        <f aca="false">IFERROR(VLOOKUP(A737,'[1]прошлый заказ'!$A$1:$B$1954,2,0)," ")</f>
        <v/>
      </c>
    </row>
    <row r="738" customFormat="false" ht="15" hidden="false" customHeight="false" outlineLevel="0" collapsed="false">
      <c r="A738" s="15" t="n">
        <v>57611</v>
      </c>
      <c r="B738" s="1" t="n">
        <v>10</v>
      </c>
    </row>
    <row r="739" customFormat="false" ht="15" hidden="false" customHeight="false" outlineLevel="0" collapsed="false">
      <c r="A739" s="15" t="n">
        <v>72103</v>
      </c>
      <c r="B739" s="1" t="n">
        <v>10</v>
      </c>
    </row>
    <row r="740" customFormat="false" ht="15" hidden="false" customHeight="false" outlineLevel="0" collapsed="false">
      <c r="A740" s="0" t="n">
        <v>64051</v>
      </c>
      <c r="B740" s="19" t="str">
        <f aca="false">IFERROR(VLOOKUP(A740,'[1]прошлый заказ'!$A$1:$B$1954,2,0)," ")</f>
        <v/>
      </c>
    </row>
    <row r="741" customFormat="false" ht="15" hidden="false" customHeight="false" outlineLevel="0" collapsed="false">
      <c r="A741" s="0" t="n">
        <v>18602</v>
      </c>
      <c r="B741" s="1" t="n">
        <v>10</v>
      </c>
    </row>
    <row r="742" customFormat="false" ht="15" hidden="false" customHeight="false" outlineLevel="0" collapsed="false">
      <c r="A742" s="0" t="n">
        <v>702555</v>
      </c>
      <c r="B742" s="1" t="n">
        <v>10</v>
      </c>
    </row>
    <row r="743" customFormat="false" ht="15" hidden="false" customHeight="false" outlineLevel="0" collapsed="false">
      <c r="A743" s="0" t="n">
        <v>705313</v>
      </c>
      <c r="B743" s="19"/>
    </row>
    <row r="744" customFormat="false" ht="15" hidden="false" customHeight="false" outlineLevel="0" collapsed="false">
      <c r="A744" s="0" t="n">
        <v>972</v>
      </c>
      <c r="B744" s="1" t="n">
        <v>10</v>
      </c>
    </row>
    <row r="745" customFormat="false" ht="15" hidden="false" customHeight="false" outlineLevel="0" collapsed="false">
      <c r="A745" s="0" t="n">
        <v>973</v>
      </c>
      <c r="B745" s="1" t="n">
        <v>10</v>
      </c>
    </row>
    <row r="746" customFormat="false" ht="15" hidden="false" customHeight="false" outlineLevel="0" collapsed="false">
      <c r="A746" s="0" t="n">
        <v>8202</v>
      </c>
      <c r="B746" s="19" t="str">
        <f aca="false">IFERROR(VLOOKUP(A746,'[1]прошлый заказ'!$A$1:$B$1954,2,0)," ")</f>
        <v> </v>
      </c>
    </row>
    <row r="747" customFormat="false" ht="15" hidden="false" customHeight="false" outlineLevel="0" collapsed="false">
      <c r="A747" s="0" t="n">
        <v>8203</v>
      </c>
      <c r="B747" s="19"/>
    </row>
    <row r="748" customFormat="false" ht="15" hidden="false" customHeight="false" outlineLevel="0" collapsed="false">
      <c r="A748" s="0" t="n">
        <v>8001004</v>
      </c>
      <c r="B748" s="1"/>
    </row>
    <row r="749" customFormat="false" ht="15" hidden="false" customHeight="false" outlineLevel="0" collapsed="false">
      <c r="A749" s="0" t="n">
        <v>84054</v>
      </c>
      <c r="B749" s="1" t="n">
        <v>10</v>
      </c>
    </row>
    <row r="750" customFormat="false" ht="15" hidden="false" customHeight="false" outlineLevel="0" collapsed="false">
      <c r="A750" s="0" t="n">
        <v>45605</v>
      </c>
      <c r="B750" s="1" t="n">
        <v>10</v>
      </c>
    </row>
    <row r="751" customFormat="false" ht="15" hidden="false" customHeight="false" outlineLevel="0" collapsed="false">
      <c r="A751" s="0" t="n">
        <v>41302</v>
      </c>
      <c r="B751" s="1" t="n">
        <v>10</v>
      </c>
    </row>
    <row r="752" customFormat="false" ht="15" hidden="false" customHeight="false" outlineLevel="0" collapsed="false">
      <c r="A752" s="0" t="n">
        <v>1375</v>
      </c>
      <c r="B752" s="1" t="n">
        <v>10</v>
      </c>
    </row>
    <row r="753" customFormat="false" ht="15" hidden="false" customHeight="false" outlineLevel="0" collapsed="false">
      <c r="A753" s="0" t="n">
        <v>7104</v>
      </c>
      <c r="B753" s="19" t="str">
        <f aca="false">IFERROR(VLOOKUP(A753,'[1]прошлый заказ'!$A$1:$B$1954,2,0)," ")</f>
        <v/>
      </c>
    </row>
    <row r="754" customFormat="false" ht="15" hidden="false" customHeight="false" outlineLevel="0" collapsed="false">
      <c r="A754" s="0" t="n">
        <v>4454</v>
      </c>
      <c r="B754" s="1" t="n">
        <v>10</v>
      </c>
    </row>
    <row r="755" customFormat="false" ht="15" hidden="false" customHeight="false" outlineLevel="0" collapsed="false">
      <c r="A755" s="0" t="n">
        <v>57625</v>
      </c>
      <c r="B755" s="1" t="n">
        <v>10</v>
      </c>
    </row>
    <row r="756" customFormat="false" ht="15" hidden="false" customHeight="false" outlineLevel="0" collapsed="false">
      <c r="A756" s="0" t="n">
        <v>57626</v>
      </c>
      <c r="B756" s="1" t="n">
        <v>10</v>
      </c>
    </row>
    <row r="757" customFormat="false" ht="15" hidden="false" customHeight="false" outlineLevel="0" collapsed="false">
      <c r="A757" s="0" t="n">
        <v>96501</v>
      </c>
      <c r="B757" s="1"/>
    </row>
    <row r="758" customFormat="false" ht="15" hidden="false" customHeight="false" outlineLevel="0" collapsed="false">
      <c r="A758" s="0" t="n">
        <v>96502</v>
      </c>
      <c r="B758" s="19" t="str">
        <f aca="false">IFERROR(VLOOKUP(A758,'[1]прошлый заказ'!$A$1:$B$1954,2,0)," ")</f>
        <v> </v>
      </c>
    </row>
    <row r="759" customFormat="false" ht="15" hidden="false" customHeight="false" outlineLevel="0" collapsed="false">
      <c r="A759" s="0" t="n">
        <v>96506</v>
      </c>
      <c r="B759" s="19" t="str">
        <f aca="false">IFERROR(VLOOKUP(A759,'[1]прошлый заказ'!$A$1:$B$1954,2,0)," ")</f>
        <v> </v>
      </c>
    </row>
    <row r="760" customFormat="false" ht="15" hidden="false" customHeight="false" outlineLevel="0" collapsed="false">
      <c r="A760" s="0" t="n">
        <v>800125649</v>
      </c>
      <c r="B760" s="40"/>
    </row>
    <row r="761" customFormat="false" ht="15" hidden="false" customHeight="false" outlineLevel="0" collapsed="false">
      <c r="A761" s="0" t="n">
        <v>670</v>
      </c>
      <c r="B761" s="1" t="n">
        <v>10</v>
      </c>
    </row>
    <row r="762" customFormat="false" ht="15" hidden="false" customHeight="false" outlineLevel="0" collapsed="false">
      <c r="A762" s="0" t="n">
        <v>45402</v>
      </c>
      <c r="B762" s="1"/>
    </row>
    <row r="763" customFormat="false" ht="15" hidden="false" customHeight="false" outlineLevel="0" collapsed="false">
      <c r="A763" s="0" t="n">
        <v>41002</v>
      </c>
      <c r="B763" s="1" t="n">
        <v>10</v>
      </c>
    </row>
    <row r="764" customFormat="false" ht="15" hidden="false" customHeight="false" outlineLevel="0" collapsed="false">
      <c r="A764" s="0" t="n">
        <v>57634</v>
      </c>
      <c r="B764" s="1" t="n">
        <v>10</v>
      </c>
    </row>
    <row r="765" customFormat="false" ht="15" hidden="false" customHeight="false" outlineLevel="0" collapsed="false">
      <c r="A765" s="0" t="n">
        <v>45608</v>
      </c>
      <c r="B765" s="1" t="n">
        <v>10</v>
      </c>
    </row>
    <row r="766" customFormat="false" ht="15" hidden="false" customHeight="false" outlineLevel="0" collapsed="false">
      <c r="A766" s="0" t="n">
        <v>704022</v>
      </c>
      <c r="B766" s="1" t="n">
        <v>10</v>
      </c>
    </row>
    <row r="767" customFormat="false" ht="15" hidden="false" customHeight="false" outlineLevel="0" collapsed="false">
      <c r="A767" s="0" t="n">
        <v>57607</v>
      </c>
      <c r="B767" s="1" t="n">
        <v>10</v>
      </c>
    </row>
    <row r="768" customFormat="false" ht="15" hidden="false" customHeight="false" outlineLevel="0" collapsed="false">
      <c r="A768" s="0" t="n">
        <v>57608</v>
      </c>
      <c r="B768" s="1" t="n">
        <v>10</v>
      </c>
    </row>
    <row r="769" customFormat="false" ht="15" hidden="false" customHeight="false" outlineLevel="0" collapsed="false">
      <c r="A769" s="0" t="n">
        <v>60617</v>
      </c>
      <c r="B769" s="1" t="n">
        <v>10</v>
      </c>
    </row>
    <row r="770" customFormat="false" ht="15" hidden="false" customHeight="false" outlineLevel="0" collapsed="false">
      <c r="A770" s="0" t="n">
        <v>800125547</v>
      </c>
      <c r="B770" s="1"/>
    </row>
    <row r="771" customFormat="false" ht="15" hidden="false" customHeight="false" outlineLevel="0" collapsed="false">
      <c r="A771" s="0" t="n">
        <v>800125551</v>
      </c>
      <c r="B771" s="19" t="str">
        <f aca="false">IFERROR(VLOOKUP(A771,'[1]прошлый заказ'!$A$1:$B$1954,2,0)," ")</f>
        <v/>
      </c>
    </row>
    <row r="772" customFormat="false" ht="15" hidden="false" customHeight="false" outlineLevel="0" collapsed="false">
      <c r="A772" s="0" t="n">
        <v>238</v>
      </c>
      <c r="B772" s="19" t="str">
        <f aca="false">IFERROR(VLOOKUP(A772,'[1]прошлый заказ'!$A$1:$B$1954,2,0)," ")</f>
        <v/>
      </c>
    </row>
    <row r="773" customFormat="false" ht="15" hidden="false" customHeight="false" outlineLevel="0" collapsed="false">
      <c r="A773" s="0" t="n">
        <v>8001025</v>
      </c>
      <c r="B773" s="1"/>
    </row>
    <row r="774" customFormat="false" ht="15" hidden="false" customHeight="false" outlineLevel="0" collapsed="false">
      <c r="A774" s="0" t="n">
        <v>80017595</v>
      </c>
      <c r="B774" s="19" t="str">
        <f aca="false">IFERROR(VLOOKUP(A774,'[1]прошлый заказ'!$A$1:$B$1954,2,0)," ")</f>
        <v/>
      </c>
    </row>
    <row r="775" customFormat="false" ht="15" hidden="false" customHeight="false" outlineLevel="0" collapsed="false">
      <c r="A775" s="0" t="n">
        <v>60616</v>
      </c>
      <c r="B775" s="1" t="n">
        <v>10</v>
      </c>
    </row>
    <row r="776" customFormat="false" ht="15" hidden="false" customHeight="false" outlineLevel="0" collapsed="false">
      <c r="A776" s="0" t="n">
        <v>76002</v>
      </c>
      <c r="B776" s="1" t="n">
        <v>10</v>
      </c>
    </row>
    <row r="777" customFormat="false" ht="15" hidden="false" customHeight="false" outlineLevel="0" collapsed="false">
      <c r="A777" s="0" t="n">
        <v>76003</v>
      </c>
      <c r="B777" s="1" t="n">
        <v>10</v>
      </c>
    </row>
    <row r="778" customFormat="false" ht="15" hidden="false" customHeight="false" outlineLevel="0" collapsed="false">
      <c r="A778" s="0" t="n">
        <v>64312</v>
      </c>
      <c r="B778" s="1" t="n">
        <v>10</v>
      </c>
    </row>
    <row r="779" customFormat="false" ht="15" hidden="false" customHeight="false" outlineLevel="0" collapsed="false">
      <c r="A779" s="0" t="n">
        <v>8001635</v>
      </c>
      <c r="B779" s="19" t="str">
        <f aca="false">IFERROR(VLOOKUP(A779,'[1]прошлый заказ'!$A$1:$B$1954,2,0)," ")</f>
        <v/>
      </c>
    </row>
    <row r="780" customFormat="false" ht="15" hidden="false" customHeight="false" outlineLevel="0" collapsed="false">
      <c r="A780" s="0" t="n">
        <v>45509</v>
      </c>
      <c r="B780" s="1" t="n">
        <v>10</v>
      </c>
    </row>
    <row r="781" customFormat="false" ht="15" hidden="false" customHeight="false" outlineLevel="0" collapsed="false">
      <c r="A781" s="0" t="n">
        <v>45511</v>
      </c>
      <c r="B781" s="1" t="n">
        <v>10</v>
      </c>
    </row>
    <row r="782" customFormat="false" ht="15" hidden="false" customHeight="false" outlineLevel="0" collapsed="false">
      <c r="A782" s="0" t="n">
        <v>1160</v>
      </c>
      <c r="B782" s="19" t="str">
        <f aca="false">IFERROR(VLOOKUP(A782,'[1]прошлый заказ'!$A$1:$B$1954,2,0)," ")</f>
        <v/>
      </c>
    </row>
    <row r="783" customFormat="false" ht="15" hidden="false" customHeight="false" outlineLevel="0" collapsed="false">
      <c r="A783" s="0" t="n">
        <v>45510</v>
      </c>
      <c r="B783" s="1" t="n">
        <v>10</v>
      </c>
    </row>
    <row r="784" customFormat="false" ht="15" hidden="false" customHeight="false" outlineLevel="0" collapsed="false">
      <c r="A784" s="0" t="n">
        <v>1172</v>
      </c>
      <c r="B784" s="1" t="n">
        <v>10</v>
      </c>
    </row>
    <row r="785" customFormat="false" ht="15" hidden="false" customHeight="false" outlineLevel="0" collapsed="false">
      <c r="A785" s="0" t="n">
        <v>1359</v>
      </c>
      <c r="B785" s="1" t="n">
        <v>10</v>
      </c>
    </row>
    <row r="786" customFormat="false" ht="15" hidden="false" customHeight="false" outlineLevel="0" collapsed="false">
      <c r="A786" s="0" t="n">
        <v>1159</v>
      </c>
      <c r="B786" s="19" t="n">
        <v>10</v>
      </c>
    </row>
    <row r="787" customFormat="false" ht="15" hidden="false" customHeight="false" outlineLevel="0" collapsed="false">
      <c r="A787" s="0" t="n">
        <v>1432</v>
      </c>
      <c r="B787" s="19" t="str">
        <f aca="false">IFERROR(VLOOKUP(A787,'[1]прошлый заказ'!$A$1:$B$1954,2,0)," ")</f>
        <v/>
      </c>
    </row>
    <row r="788" customFormat="false" ht="15" hidden="false" customHeight="false" outlineLevel="0" collapsed="false">
      <c r="A788" s="0" t="n">
        <v>17168</v>
      </c>
      <c r="B788" s="19"/>
    </row>
    <row r="789" customFormat="false" ht="15" hidden="false" customHeight="false" outlineLevel="0" collapsed="false">
      <c r="A789" s="0" t="n">
        <v>17169</v>
      </c>
      <c r="B789" s="19" t="str">
        <f aca="false">IFERROR(VLOOKUP(A789,'[1]прошлый заказ'!$A$1:$B$1954,2,0)," ")</f>
        <v/>
      </c>
    </row>
    <row r="790" customFormat="false" ht="15" hidden="false" customHeight="false" outlineLevel="0" collapsed="false">
      <c r="A790" s="0" t="n">
        <v>45609</v>
      </c>
      <c r="B790" s="19" t="n">
        <v>10</v>
      </c>
    </row>
    <row r="791" customFormat="false" ht="15" hidden="false" customHeight="false" outlineLevel="0" collapsed="false">
      <c r="A791" s="0" t="n">
        <v>45408</v>
      </c>
      <c r="B791" s="19" t="n">
        <v>10</v>
      </c>
    </row>
    <row r="792" customFormat="false" ht="15" hidden="false" customHeight="false" outlineLevel="0" collapsed="false">
      <c r="A792" s="0" t="n">
        <v>56701</v>
      </c>
      <c r="B792" s="19" t="n">
        <f aca="false">IFERROR(VLOOKUP(A792,'[1]прошлый заказ'!$A$1:$B$1954,2,0)," ")</f>
        <v>10</v>
      </c>
    </row>
    <row r="793" customFormat="false" ht="15" hidden="false" customHeight="false" outlineLevel="0" collapsed="false">
      <c r="A793" s="0" t="n">
        <v>89150</v>
      </c>
      <c r="B793" s="19" t="n">
        <v>10</v>
      </c>
    </row>
    <row r="794" customFormat="false" ht="15" hidden="false" customHeight="false" outlineLevel="0" collapsed="false">
      <c r="A794" s="0" t="n">
        <v>56415</v>
      </c>
      <c r="B794" s="19" t="n">
        <f aca="false">IFERROR(VLOOKUP(A794,'[1]прошлый заказ'!$A$1:$B$1954,2,0)," ")</f>
        <v>10</v>
      </c>
    </row>
    <row r="795" customFormat="false" ht="15" hidden="false" customHeight="false" outlineLevel="0" collapsed="false">
      <c r="A795" s="0" t="n">
        <v>59125</v>
      </c>
      <c r="B795" s="19" t="n">
        <v>10</v>
      </c>
    </row>
    <row r="796" customFormat="false" ht="15" hidden="false" customHeight="false" outlineLevel="0" collapsed="false">
      <c r="A796" s="0" t="n">
        <v>702557</v>
      </c>
      <c r="B796" s="1" t="n">
        <v>10</v>
      </c>
    </row>
    <row r="797" customFormat="false" ht="15" hidden="false" customHeight="false" outlineLevel="0" collapsed="false">
      <c r="A797" s="0" t="n">
        <v>4806</v>
      </c>
      <c r="B797" s="40" t="n">
        <v>10</v>
      </c>
    </row>
    <row r="798" customFormat="false" ht="15" hidden="false" customHeight="false" outlineLevel="0" collapsed="false">
      <c r="A798" s="0" t="n">
        <v>80017651</v>
      </c>
      <c r="B798" s="19" t="str">
        <f aca="false">IFERROR(VLOOKUP(A798,'[1]прошлый заказ'!$A$1:$B$1954,2,0)," ")</f>
        <v/>
      </c>
    </row>
    <row r="799" customFormat="false" ht="15" hidden="false" customHeight="false" outlineLevel="0" collapsed="false">
      <c r="A799" s="0" t="n">
        <v>72051</v>
      </c>
      <c r="B799" s="19" t="n">
        <f aca="false">IFERROR(VLOOKUP(A799,'[1]прошлый заказ'!$A$1:$B$1954,2,0)," ")</f>
        <v>10</v>
      </c>
    </row>
    <row r="800" customFormat="false" ht="15" hidden="false" customHeight="false" outlineLevel="0" collapsed="false">
      <c r="A800" s="0" t="n">
        <v>72052</v>
      </c>
      <c r="B800" s="19" t="n">
        <f aca="false">IFERROR(VLOOKUP(A800,'[1]прошлый заказ'!$A$1:$B$1954,2,0)," ")</f>
        <v>10</v>
      </c>
    </row>
    <row r="801" customFormat="false" ht="15" hidden="false" customHeight="false" outlineLevel="0" collapsed="false">
      <c r="A801" s="0" t="n">
        <v>41705</v>
      </c>
      <c r="B801" s="19" t="str">
        <f aca="false">IFERROR(VLOOKUP(A801,'[1]прошлый заказ'!$A$1:$B$1954,2,0)," ")</f>
        <v/>
      </c>
    </row>
    <row r="802" customFormat="false" ht="15" hidden="false" customHeight="false" outlineLevel="0" collapsed="false">
      <c r="A802" s="0" t="n">
        <v>56705</v>
      </c>
      <c r="B802" s="19" t="n">
        <v>10</v>
      </c>
    </row>
    <row r="803" customFormat="false" ht="15" hidden="false" customHeight="false" outlineLevel="0" collapsed="false">
      <c r="A803" s="0" t="n">
        <v>4396</v>
      </c>
      <c r="B803" s="1"/>
    </row>
    <row r="804" customFormat="false" ht="15" hidden="false" customHeight="false" outlineLevel="0" collapsed="false">
      <c r="A804" s="0" t="n">
        <v>2357</v>
      </c>
      <c r="B804" s="19" t="n">
        <v>10</v>
      </c>
    </row>
    <row r="805" customFormat="false" ht="15" hidden="false" customHeight="false" outlineLevel="0" collapsed="false">
      <c r="A805" s="0" t="n">
        <v>2303</v>
      </c>
      <c r="B805" s="19" t="n">
        <v>10</v>
      </c>
    </row>
    <row r="806" customFormat="false" ht="15" hidden="false" customHeight="false" outlineLevel="0" collapsed="false">
      <c r="A806" s="0" t="n">
        <v>82013</v>
      </c>
      <c r="B806" s="1" t="n">
        <v>10</v>
      </c>
    </row>
    <row r="807" customFormat="false" ht="15" hidden="false" customHeight="false" outlineLevel="0" collapsed="false">
      <c r="A807" s="0" t="n">
        <v>25038</v>
      </c>
      <c r="B807" s="19" t="n">
        <v>10</v>
      </c>
    </row>
    <row r="808" customFormat="false" ht="15" hidden="false" customHeight="false" outlineLevel="0" collapsed="false">
      <c r="A808" s="0" t="n">
        <v>26026</v>
      </c>
      <c r="B808" s="19" t="n">
        <v>10</v>
      </c>
    </row>
    <row r="809" customFormat="false" ht="15" hidden="false" customHeight="false" outlineLevel="0" collapsed="false">
      <c r="A809" s="0" t="n">
        <v>84404</v>
      </c>
      <c r="B809" s="19" t="n">
        <v>10</v>
      </c>
    </row>
    <row r="810" customFormat="false" ht="15" hidden="false" customHeight="false" outlineLevel="0" collapsed="false">
      <c r="A810" s="0" t="n">
        <v>57623</v>
      </c>
      <c r="B810" s="1" t="n">
        <v>10</v>
      </c>
    </row>
    <row r="811" customFormat="false" ht="15" hidden="false" customHeight="false" outlineLevel="0" collapsed="false">
      <c r="A811" s="0" t="n">
        <v>706266</v>
      </c>
      <c r="B811" s="1" t="n">
        <v>10</v>
      </c>
    </row>
    <row r="812" customFormat="false" ht="15" hidden="false" customHeight="false" outlineLevel="0" collapsed="false">
      <c r="A812" s="0" t="n">
        <v>706267</v>
      </c>
      <c r="B812" s="1" t="n">
        <v>10</v>
      </c>
    </row>
    <row r="813" customFormat="false" ht="15" hidden="false" customHeight="false" outlineLevel="0" collapsed="false">
      <c r="A813" s="0" t="n">
        <v>706265</v>
      </c>
      <c r="B813" s="19" t="n">
        <v>10</v>
      </c>
    </row>
    <row r="814" customFormat="false" ht="15" hidden="false" customHeight="false" outlineLevel="0" collapsed="false">
      <c r="A814" s="0" t="n">
        <v>702022</v>
      </c>
      <c r="B814" s="19" t="n">
        <v>10</v>
      </c>
    </row>
    <row r="815" customFormat="false" ht="15" hidden="false" customHeight="false" outlineLevel="0" collapsed="false">
      <c r="A815" s="0" t="n">
        <v>702025</v>
      </c>
      <c r="B815" s="19" t="n">
        <v>10</v>
      </c>
    </row>
    <row r="816" customFormat="false" ht="15" hidden="false" customHeight="false" outlineLevel="0" collapsed="false">
      <c r="A816" s="0" t="n">
        <v>702027</v>
      </c>
      <c r="B816" s="19" t="n">
        <v>10</v>
      </c>
    </row>
    <row r="817" customFormat="false" ht="15" hidden="false" customHeight="false" outlineLevel="0" collapsed="false">
      <c r="A817" s="0" t="n">
        <v>58123</v>
      </c>
      <c r="B817" s="1" t="n">
        <v>10</v>
      </c>
    </row>
    <row r="818" customFormat="false" ht="15" hidden="false" customHeight="false" outlineLevel="0" collapsed="false">
      <c r="A818" s="0" t="n">
        <v>105611</v>
      </c>
      <c r="B818" s="1"/>
    </row>
    <row r="819" customFormat="false" ht="15" hidden="false" customHeight="false" outlineLevel="0" collapsed="false">
      <c r="A819" s="0" t="n">
        <v>702026</v>
      </c>
      <c r="B819" s="1" t="n">
        <v>10</v>
      </c>
    </row>
    <row r="820" customFormat="false" ht="15" hidden="false" customHeight="false" outlineLevel="0" collapsed="false">
      <c r="A820" s="0" t="n">
        <v>702024</v>
      </c>
      <c r="B820" s="19" t="n">
        <v>10</v>
      </c>
    </row>
    <row r="821" customFormat="false" ht="15" hidden="false" customHeight="false" outlineLevel="0" collapsed="false">
      <c r="A821" s="0" t="n">
        <v>702028</v>
      </c>
      <c r="B821" s="1" t="n">
        <v>10</v>
      </c>
    </row>
    <row r="822" customFormat="false" ht="15" hidden="false" customHeight="false" outlineLevel="0" collapsed="false">
      <c r="A822" s="0" t="n">
        <v>1381</v>
      </c>
      <c r="B822" s="1"/>
    </row>
    <row r="823" customFormat="false" ht="15" hidden="false" customHeight="false" outlineLevel="0" collapsed="false">
      <c r="A823" s="0" t="n">
        <v>800125784</v>
      </c>
      <c r="B823" s="19" t="str">
        <f aca="false">IFERROR(VLOOKUP(A823,'[1]прошлый заказ'!$A$1:$B$1954,2,0)," ")</f>
        <v> </v>
      </c>
    </row>
    <row r="824" customFormat="false" ht="15" hidden="false" customHeight="false" outlineLevel="0" collapsed="false">
      <c r="A824" s="0" t="n">
        <v>800125677</v>
      </c>
      <c r="B824" s="19" t="str">
        <f aca="false">IFERROR(VLOOKUP(A824,'[1]прошлый заказ'!$A$1:$B$1954,2,0)," ")</f>
        <v/>
      </c>
    </row>
    <row r="825" customFormat="false" ht="15" hidden="false" customHeight="false" outlineLevel="0" collapsed="false">
      <c r="A825" s="0" t="n">
        <v>702029</v>
      </c>
      <c r="B825" s="1" t="n">
        <v>10</v>
      </c>
    </row>
    <row r="826" customFormat="false" ht="15" hidden="false" customHeight="false" outlineLevel="0" collapsed="false">
      <c r="A826" s="0" t="n">
        <v>57201</v>
      </c>
      <c r="B826" s="1" t="n">
        <v>10</v>
      </c>
    </row>
    <row r="827" customFormat="false" ht="15" hidden="false" customHeight="false" outlineLevel="0" collapsed="false">
      <c r="A827" s="0" t="n">
        <v>84507</v>
      </c>
      <c r="B827" s="1" t="n">
        <v>10</v>
      </c>
    </row>
    <row r="828" customFormat="false" ht="15" hidden="false" customHeight="false" outlineLevel="0" collapsed="false">
      <c r="A828" s="0" t="n">
        <v>84506</v>
      </c>
      <c r="B828" s="1" t="n">
        <v>10</v>
      </c>
    </row>
    <row r="829" customFormat="false" ht="15" hidden="false" customHeight="false" outlineLevel="0" collapsed="false">
      <c r="A829" s="0" t="n">
        <v>105319</v>
      </c>
      <c r="B829" s="1" t="n">
        <v>10</v>
      </c>
    </row>
    <row r="830" customFormat="false" ht="15" hidden="false" customHeight="false" outlineLevel="0" collapsed="false">
      <c r="A830" s="0" t="n">
        <v>14222</v>
      </c>
      <c r="B830" s="1" t="n">
        <v>10</v>
      </c>
    </row>
    <row r="831" customFormat="false" ht="15" hidden="false" customHeight="false" outlineLevel="0" collapsed="false">
      <c r="A831" s="0" t="n">
        <v>7353</v>
      </c>
      <c r="B831" s="19" t="n">
        <v>10</v>
      </c>
    </row>
    <row r="832" customFormat="false" ht="15" hidden="false" customHeight="false" outlineLevel="0" collapsed="false">
      <c r="A832" s="0" t="n">
        <v>7351</v>
      </c>
      <c r="B832" s="1" t="n">
        <v>10</v>
      </c>
    </row>
    <row r="833" customFormat="false" ht="15" hidden="false" customHeight="false" outlineLevel="0" collapsed="false">
      <c r="A833" s="0" t="n">
        <v>15101</v>
      </c>
      <c r="B833" s="40" t="n">
        <v>10</v>
      </c>
    </row>
    <row r="834" customFormat="false" ht="15" hidden="false" customHeight="false" outlineLevel="0" collapsed="false">
      <c r="A834" s="0" t="n">
        <v>45622</v>
      </c>
      <c r="B834" s="19" t="str">
        <f aca="false">IFERROR(VLOOKUP(A834,'[1]прошлый заказ'!$A$1:$B$1954,2,0)," ")</f>
        <v/>
      </c>
    </row>
    <row r="835" customFormat="false" ht="15" hidden="false" customHeight="false" outlineLevel="0" collapsed="false">
      <c r="A835" s="0" t="n">
        <v>706262</v>
      </c>
      <c r="B835" s="1" t="n">
        <v>10</v>
      </c>
    </row>
    <row r="836" customFormat="false" ht="15" hidden="false" customHeight="false" outlineLevel="0" collapsed="false">
      <c r="A836" s="0" t="n">
        <v>45405</v>
      </c>
      <c r="B836" s="1" t="n">
        <v>10</v>
      </c>
    </row>
    <row r="837" customFormat="false" ht="15" hidden="false" customHeight="false" outlineLevel="0" collapsed="false">
      <c r="A837" s="0" t="n">
        <v>31062</v>
      </c>
      <c r="B837" s="1" t="n">
        <v>10</v>
      </c>
    </row>
    <row r="838" customFormat="false" ht="15" hidden="false" customHeight="false" outlineLevel="0" collapsed="false">
      <c r="A838" s="0" t="n">
        <v>25016</v>
      </c>
      <c r="B838" s="19" t="n">
        <v>10</v>
      </c>
    </row>
    <row r="839" customFormat="false" ht="15" hidden="false" customHeight="false" outlineLevel="0" collapsed="false">
      <c r="A839" s="0" t="n">
        <v>25022</v>
      </c>
      <c r="B839" s="1" t="n">
        <v>10</v>
      </c>
    </row>
    <row r="840" customFormat="false" ht="15" hidden="false" customHeight="false" outlineLevel="0" collapsed="false">
      <c r="A840" s="0" t="n">
        <v>25018</v>
      </c>
      <c r="B840" s="1" t="n">
        <v>10</v>
      </c>
    </row>
    <row r="841" customFormat="false" ht="15" hidden="false" customHeight="false" outlineLevel="0" collapsed="false">
      <c r="A841" s="0" t="n">
        <v>25017</v>
      </c>
      <c r="B841" s="1" t="n">
        <v>10</v>
      </c>
    </row>
    <row r="842" customFormat="false" ht="15" hidden="false" customHeight="false" outlineLevel="0" collapsed="false">
      <c r="A842" s="0" t="n">
        <v>25039</v>
      </c>
      <c r="B842" s="1" t="n">
        <v>10</v>
      </c>
    </row>
    <row r="843" customFormat="false" ht="15" hidden="false" customHeight="false" outlineLevel="0" collapsed="false">
      <c r="A843" s="0" t="n">
        <v>105365</v>
      </c>
      <c r="B843" s="40"/>
    </row>
    <row r="844" customFormat="false" ht="15" hidden="false" customHeight="false" outlineLevel="0" collapsed="false">
      <c r="A844" s="0" t="n">
        <v>31357</v>
      </c>
      <c r="B844" s="1" t="n">
        <v>10</v>
      </c>
    </row>
    <row r="845" customFormat="false" ht="15" hidden="false" customHeight="false" outlineLevel="0" collapsed="false">
      <c r="A845" s="0" t="n">
        <v>84251</v>
      </c>
      <c r="B845" s="1" t="n">
        <v>10</v>
      </c>
    </row>
    <row r="846" customFormat="false" ht="15" hidden="false" customHeight="false" outlineLevel="0" collapsed="false">
      <c r="A846" s="0" t="n">
        <v>84252</v>
      </c>
      <c r="B846" s="1" t="n">
        <v>10</v>
      </c>
    </row>
    <row r="847" customFormat="false" ht="15" hidden="false" customHeight="false" outlineLevel="0" collapsed="false">
      <c r="A847" s="0" t="n">
        <v>264</v>
      </c>
      <c r="B847" s="19" t="str">
        <f aca="false">IFERROR(VLOOKUP(A847,'[1]прошлый заказ'!$A$1:$B$1954,2,0)," ")</f>
        <v/>
      </c>
    </row>
    <row r="848" customFormat="false" ht="15" hidden="false" customHeight="false" outlineLevel="0" collapsed="false">
      <c r="A848" s="0" t="n">
        <v>84253</v>
      </c>
      <c r="B848" s="1" t="n">
        <v>10</v>
      </c>
    </row>
    <row r="849" customFormat="false" ht="15" hidden="false" customHeight="false" outlineLevel="0" collapsed="false">
      <c r="A849" s="0" t="n">
        <v>64313</v>
      </c>
      <c r="B849" s="1" t="n">
        <v>10</v>
      </c>
    </row>
    <row r="850" customFormat="false" ht="15" hidden="false" customHeight="false" outlineLevel="0" collapsed="false">
      <c r="A850" s="0" t="n">
        <v>60352</v>
      </c>
      <c r="B850" s="19"/>
    </row>
    <row r="851" customFormat="false" ht="15" hidden="false" customHeight="false" outlineLevel="0" collapsed="false">
      <c r="A851" s="0" t="n">
        <v>64205</v>
      </c>
      <c r="B851" s="1" t="n">
        <v>10</v>
      </c>
    </row>
    <row r="852" customFormat="false" ht="15" hidden="false" customHeight="false" outlineLevel="0" collapsed="false">
      <c r="A852" s="0" t="n">
        <v>15102</v>
      </c>
      <c r="B852" s="1" t="n">
        <v>10</v>
      </c>
    </row>
    <row r="853" customFormat="false" ht="15" hidden="false" customHeight="false" outlineLevel="0" collapsed="false">
      <c r="A853" s="0" t="n">
        <v>1057</v>
      </c>
      <c r="B853" s="1" t="n">
        <v>10</v>
      </c>
    </row>
    <row r="854" customFormat="false" ht="15" hidden="false" customHeight="false" outlineLevel="0" collapsed="false">
      <c r="A854" s="0" t="n">
        <v>56412</v>
      </c>
      <c r="B854" s="19" t="n">
        <f aca="false">IFERROR(VLOOKUP(A854,'[1]прошлый заказ'!$A$1:$B$1954,2,0)," ")</f>
        <v>10</v>
      </c>
    </row>
    <row r="855" customFormat="false" ht="15" hidden="false" customHeight="false" outlineLevel="0" collapsed="false">
      <c r="A855" s="0" t="n">
        <v>668</v>
      </c>
      <c r="B855" s="1" t="n">
        <v>10</v>
      </c>
    </row>
    <row r="856" customFormat="false" ht="15" hidden="false" customHeight="false" outlineLevel="0" collapsed="false">
      <c r="A856" s="0" t="n">
        <v>1273</v>
      </c>
      <c r="B856" s="1" t="n">
        <v>10</v>
      </c>
    </row>
    <row r="857" customFormat="false" ht="15" hidden="false" customHeight="false" outlineLevel="0" collapsed="false">
      <c r="A857" s="0" t="n">
        <v>7804</v>
      </c>
      <c r="B857" s="19" t="str">
        <f aca="false">IFERROR(VLOOKUP(A857,'[1]прошлый заказ'!$A$1:$B$1954,2,0)," ")</f>
        <v/>
      </c>
    </row>
    <row r="858" customFormat="false" ht="15" hidden="false" customHeight="false" outlineLevel="0" collapsed="false">
      <c r="A858" s="0" t="n">
        <v>84464</v>
      </c>
      <c r="B858" s="1" t="n">
        <v>10</v>
      </c>
    </row>
    <row r="859" customFormat="false" ht="15" hidden="false" customHeight="false" outlineLevel="0" collapsed="false">
      <c r="A859" s="0" t="n">
        <v>80017725</v>
      </c>
      <c r="B859" s="19" t="str">
        <f aca="false">IFERROR(VLOOKUP(A859,'[1]прошлый заказ'!$A$1:$B$1954,2,0)," ")</f>
        <v/>
      </c>
    </row>
    <row r="860" customFormat="false" ht="15" hidden="false" customHeight="false" outlineLevel="0" collapsed="false">
      <c r="A860" s="0" t="n">
        <v>10513</v>
      </c>
      <c r="B860" s="19" t="str">
        <f aca="false">IFERROR(VLOOKUP(A860,'[1]прошлый заказ'!$A$1:$B$1954,2,0)," ")</f>
        <v/>
      </c>
    </row>
    <row r="861" customFormat="false" ht="15" hidden="false" customHeight="false" outlineLevel="0" collapsed="false">
      <c r="A861" s="0" t="n">
        <v>80017611</v>
      </c>
      <c r="B861" s="19" t="str">
        <f aca="false">IFERROR(VLOOKUP(A861,'[1]прошлый заказ'!$A$1:$B$1954,2,0)," ")</f>
        <v/>
      </c>
    </row>
    <row r="862" customFormat="false" ht="15" hidden="false" customHeight="false" outlineLevel="0" collapsed="false">
      <c r="A862" s="0" t="n">
        <v>10511</v>
      </c>
      <c r="B862" s="19" t="str">
        <f aca="false">IFERROR(VLOOKUP(A862,'[1]прошлый заказ'!$A$1:$B$1954,2,0)," ")</f>
        <v/>
      </c>
    </row>
    <row r="863" customFormat="false" ht="15" hidden="false" customHeight="false" outlineLevel="0" collapsed="false">
      <c r="A863" s="0" t="n">
        <v>10512</v>
      </c>
      <c r="B863" s="1"/>
    </row>
    <row r="864" customFormat="false" ht="15" hidden="false" customHeight="false" outlineLevel="0" collapsed="false">
      <c r="A864" s="0" t="n">
        <v>84463</v>
      </c>
      <c r="B864" s="1" t="n">
        <v>10</v>
      </c>
    </row>
    <row r="865" customFormat="false" ht="15" hidden="false" customHeight="false" outlineLevel="0" collapsed="false">
      <c r="A865" s="0" t="n">
        <v>22222</v>
      </c>
      <c r="B865" s="19"/>
    </row>
    <row r="866" customFormat="false" ht="15" hidden="false" customHeight="false" outlineLevel="0" collapsed="false">
      <c r="A866" s="0" t="n">
        <v>84461</v>
      </c>
      <c r="B866" s="1" t="n">
        <v>10</v>
      </c>
    </row>
    <row r="867" customFormat="false" ht="15" hidden="false" customHeight="false" outlineLevel="0" collapsed="false">
      <c r="A867" s="0" t="n">
        <v>84462</v>
      </c>
      <c r="B867" s="1" t="n">
        <v>10</v>
      </c>
    </row>
    <row r="868" customFormat="false" ht="15" hidden="false" customHeight="false" outlineLevel="0" collapsed="false">
      <c r="A868" s="0" t="n">
        <v>151</v>
      </c>
      <c r="B868" s="1"/>
    </row>
    <row r="869" customFormat="false" ht="15" hidden="false" customHeight="false" outlineLevel="0" collapsed="false">
      <c r="A869" s="0" t="n">
        <v>75001</v>
      </c>
      <c r="B869" s="1" t="n">
        <v>10</v>
      </c>
    </row>
    <row r="870" customFormat="false" ht="15" hidden="false" customHeight="false" outlineLevel="0" collapsed="false">
      <c r="A870" s="0" t="n">
        <v>75002</v>
      </c>
      <c r="B870" s="1" t="n">
        <v>10</v>
      </c>
    </row>
    <row r="871" customFormat="false" ht="15" hidden="false" customHeight="false" outlineLevel="0" collapsed="false">
      <c r="A871" s="0" t="n">
        <v>84604</v>
      </c>
      <c r="B871" s="1" t="n">
        <v>10</v>
      </c>
    </row>
    <row r="872" customFormat="false" ht="15" hidden="false" customHeight="false" outlineLevel="0" collapsed="false">
      <c r="A872" s="0" t="n">
        <v>4422</v>
      </c>
      <c r="B872" s="1" t="n">
        <v>10</v>
      </c>
    </row>
    <row r="873" customFormat="false" ht="15" hidden="false" customHeight="false" outlineLevel="0" collapsed="false">
      <c r="A873" s="0" t="n">
        <v>1</v>
      </c>
      <c r="B873" s="1"/>
    </row>
    <row r="874" customFormat="false" ht="15" hidden="false" customHeight="false" outlineLevel="0" collapsed="false">
      <c r="A874" s="0" t="n">
        <v>1249</v>
      </c>
      <c r="B874" s="1" t="n">
        <v>10</v>
      </c>
    </row>
    <row r="875" customFormat="false" ht="15" hidden="false" customHeight="false" outlineLevel="0" collapsed="false">
      <c r="A875" s="0" t="n">
        <v>45604</v>
      </c>
      <c r="B875" s="1" t="n">
        <v>10</v>
      </c>
    </row>
    <row r="876" customFormat="false" ht="15" hidden="false" customHeight="false" outlineLevel="0" collapsed="false">
      <c r="A876" s="0" t="n">
        <v>84700</v>
      </c>
      <c r="B876" s="1" t="n">
        <v>10</v>
      </c>
    </row>
    <row r="877" customFormat="false" ht="15" hidden="false" customHeight="false" outlineLevel="0" collapsed="false">
      <c r="A877" s="0" t="n">
        <v>105361</v>
      </c>
      <c r="B877" s="1" t="n">
        <v>10</v>
      </c>
    </row>
    <row r="878" customFormat="false" ht="15" hidden="false" customHeight="false" outlineLevel="0" collapsed="false">
      <c r="A878" s="0" t="n">
        <v>17191</v>
      </c>
      <c r="B878" s="19" t="str">
        <f aca="false">IFERROR(VLOOKUP(A878,'[1]прошлый заказ'!$A$1:$B$1954,2,0)," ")</f>
        <v/>
      </c>
    </row>
    <row r="879" customFormat="false" ht="15" hidden="false" customHeight="false" outlineLevel="0" collapsed="false">
      <c r="A879" s="0" t="n">
        <v>17193</v>
      </c>
      <c r="B879" s="19" t="str">
        <f aca="false">IFERROR(VLOOKUP(A879,'[1]прошлый заказ'!$A$1:$B$1954,2,0)," ")</f>
        <v/>
      </c>
    </row>
    <row r="880" customFormat="false" ht="15" hidden="false" customHeight="false" outlineLevel="0" collapsed="false">
      <c r="A880" s="0" t="n">
        <v>105619</v>
      </c>
      <c r="B880" s="1" t="n">
        <v>10</v>
      </c>
    </row>
    <row r="881" customFormat="false" ht="15" hidden="false" customHeight="false" outlineLevel="0" collapsed="false">
      <c r="A881" s="0" t="n">
        <v>105620</v>
      </c>
      <c r="B881" s="1" t="n">
        <v>10</v>
      </c>
    </row>
    <row r="882" customFormat="false" ht="15" hidden="false" customHeight="false" outlineLevel="0" collapsed="false">
      <c r="A882" s="0" t="n">
        <v>105604</v>
      </c>
      <c r="B882" s="1" t="n">
        <v>10</v>
      </c>
    </row>
    <row r="883" customFormat="false" ht="15" hidden="false" customHeight="false" outlineLevel="0" collapsed="false">
      <c r="A883" s="0" t="n">
        <v>105606</v>
      </c>
      <c r="B883" s="1" t="n">
        <v>10</v>
      </c>
    </row>
    <row r="884" customFormat="false" ht="15" hidden="false" customHeight="false" outlineLevel="0" collapsed="false">
      <c r="A884" s="0" t="n">
        <v>34223</v>
      </c>
      <c r="B884" s="19" t="str">
        <f aca="false">IFERROR(VLOOKUP(A884,'[1]прошлый заказ'!$A$1:$B$1954,2,0)," ")</f>
        <v> </v>
      </c>
    </row>
    <row r="885" customFormat="false" ht="15" hidden="false" customHeight="false" outlineLevel="0" collapsed="false">
      <c r="A885" s="0" t="n">
        <v>34221</v>
      </c>
      <c r="B885" s="1"/>
    </row>
    <row r="886" customFormat="false" ht="15" hidden="false" customHeight="false" outlineLevel="0" collapsed="false">
      <c r="A886" s="0" t="n">
        <v>41521</v>
      </c>
      <c r="B886" s="19"/>
    </row>
    <row r="887" customFormat="false" ht="15" hidden="false" customHeight="false" outlineLevel="0" collapsed="false">
      <c r="A887" s="0" t="n">
        <v>105607</v>
      </c>
      <c r="B887" s="1" t="n">
        <v>10</v>
      </c>
    </row>
    <row r="888" customFormat="false" ht="15" hidden="false" customHeight="false" outlineLevel="0" collapsed="false">
      <c r="A888" s="0" t="n">
        <v>56404</v>
      </c>
      <c r="B888" s="19"/>
    </row>
    <row r="889" customFormat="false" ht="15" hidden="false" customHeight="false" outlineLevel="0" collapsed="false">
      <c r="A889" s="0" t="n">
        <v>105608</v>
      </c>
      <c r="B889" s="1" t="n">
        <v>10</v>
      </c>
    </row>
    <row r="890" customFormat="false" ht="15" hidden="false" customHeight="false" outlineLevel="0" collapsed="false">
      <c r="A890" s="0" t="n">
        <v>263</v>
      </c>
      <c r="B890" s="19" t="str">
        <f aca="false">IFERROR(VLOOKUP(A890,'[1]прошлый заказ'!$A$1:$B$1954,2,0)," ")</f>
        <v/>
      </c>
    </row>
    <row r="891" customFormat="false" ht="15" hidden="false" customHeight="false" outlineLevel="0" collapsed="false">
      <c r="A891" s="0" t="n">
        <v>703</v>
      </c>
      <c r="B891" s="1" t="n">
        <v>10</v>
      </c>
    </row>
    <row r="892" customFormat="false" ht="15" hidden="false" customHeight="false" outlineLevel="0" collapsed="false">
      <c r="A892" s="0" t="n">
        <v>702</v>
      </c>
      <c r="B892" s="1" t="n">
        <v>10</v>
      </c>
    </row>
    <row r="893" customFormat="false" ht="15" hidden="false" customHeight="false" outlineLevel="0" collapsed="false">
      <c r="A893" s="0" t="n">
        <v>31176</v>
      </c>
      <c r="B893" s="1" t="n">
        <v>10</v>
      </c>
    </row>
    <row r="894" customFormat="false" ht="15" hidden="false" customHeight="false" outlineLevel="0" collapsed="false">
      <c r="A894" s="0" t="n">
        <v>31358</v>
      </c>
      <c r="B894" s="1" t="n">
        <v>10</v>
      </c>
    </row>
    <row r="895" customFormat="false" ht="15" hidden="false" customHeight="false" outlineLevel="0" collapsed="false">
      <c r="A895" s="0" t="n">
        <v>15353</v>
      </c>
      <c r="B895" s="1" t="n">
        <v>10</v>
      </c>
    </row>
    <row r="896" customFormat="false" ht="15" hidden="false" customHeight="false" outlineLevel="0" collapsed="false">
      <c r="A896" s="0" t="n">
        <v>18504</v>
      </c>
      <c r="B896" s="1" t="n">
        <v>10</v>
      </c>
    </row>
    <row r="897" customFormat="false" ht="15" hidden="false" customHeight="false" outlineLevel="0" collapsed="false">
      <c r="A897" s="0" t="n">
        <v>2355</v>
      </c>
      <c r="B897" s="19" t="n">
        <f aca="false">IFERROR(VLOOKUP(A897,'[1]прошлый заказ'!$A$1:$B$1954,2,0)," ")</f>
        <v>12</v>
      </c>
    </row>
    <row r="898" customFormat="false" ht="15" hidden="false" customHeight="false" outlineLevel="0" collapsed="false">
      <c r="A898" s="0" t="n">
        <v>18556</v>
      </c>
      <c r="B898" s="1" t="n">
        <v>10</v>
      </c>
    </row>
    <row r="899" customFormat="false" ht="15" hidden="false" customHeight="false" outlineLevel="0" collapsed="false">
      <c r="A899" s="0" t="n">
        <v>18555</v>
      </c>
      <c r="B899" s="1" t="n">
        <v>10</v>
      </c>
    </row>
    <row r="900" customFormat="false" ht="15" hidden="false" customHeight="false" outlineLevel="0" collapsed="false">
      <c r="A900" s="0" t="n">
        <v>2002</v>
      </c>
      <c r="B900" s="19"/>
    </row>
    <row r="901" customFormat="false" ht="15" hidden="false" customHeight="false" outlineLevel="0" collapsed="false">
      <c r="A901" s="0" t="n">
        <v>2324</v>
      </c>
      <c r="B901" s="1" t="n">
        <v>10</v>
      </c>
    </row>
    <row r="902" customFormat="false" ht="15" hidden="false" customHeight="false" outlineLevel="0" collapsed="false">
      <c r="A902" s="0" t="n">
        <v>2325</v>
      </c>
      <c r="B902" s="1" t="n">
        <v>10</v>
      </c>
    </row>
    <row r="903" customFormat="false" ht="15" hidden="false" customHeight="false" outlineLevel="0" collapsed="false">
      <c r="A903" s="0" t="n">
        <v>2321</v>
      </c>
      <c r="B903" s="1" t="n">
        <v>10</v>
      </c>
    </row>
    <row r="904" customFormat="false" ht="15" hidden="false" customHeight="false" outlineLevel="0" collapsed="false">
      <c r="A904" s="0" t="n">
        <v>2323</v>
      </c>
      <c r="B904" s="1" t="n">
        <v>10</v>
      </c>
    </row>
    <row r="905" customFormat="false" ht="15" hidden="false" customHeight="false" outlineLevel="0" collapsed="false">
      <c r="A905" s="0" t="n">
        <v>2360</v>
      </c>
      <c r="B905" s="1" t="n">
        <v>10</v>
      </c>
    </row>
    <row r="906" customFormat="false" ht="15" hidden="false" customHeight="false" outlineLevel="0" collapsed="false">
      <c r="A906" s="0" t="n">
        <v>2359</v>
      </c>
      <c r="B906" s="1" t="n">
        <v>10</v>
      </c>
    </row>
    <row r="907" customFormat="false" ht="15" hidden="false" customHeight="false" outlineLevel="0" collapsed="false">
      <c r="A907" s="0" t="n">
        <v>105350</v>
      </c>
      <c r="B907" s="1" t="n">
        <v>10</v>
      </c>
    </row>
    <row r="908" customFormat="false" ht="15" hidden="false" customHeight="false" outlineLevel="0" collapsed="false">
      <c r="A908" s="0" t="n">
        <v>800125679</v>
      </c>
      <c r="B908" s="19" t="str">
        <f aca="false">IFERROR(VLOOKUP(A908,'[1]прошлый заказ'!$A$1:$B$1954,2,0)," ")</f>
        <v/>
      </c>
    </row>
    <row r="909" customFormat="false" ht="15" hidden="false" customHeight="false" outlineLevel="0" collapsed="false">
      <c r="A909" s="0" t="n">
        <v>80017559</v>
      </c>
      <c r="B909" s="19" t="str">
        <f aca="false">IFERROR(VLOOKUP(A909,'[1]прошлый заказ'!$A$1:$B$1954,2,0)," ")</f>
        <v/>
      </c>
    </row>
    <row r="910" customFormat="false" ht="15" hidden="false" customHeight="false" outlineLevel="0" collapsed="false">
      <c r="A910" s="0" t="n">
        <v>11182</v>
      </c>
      <c r="B910" s="1" t="n">
        <v>10</v>
      </c>
    </row>
    <row r="911" customFormat="false" ht="15" hidden="false" customHeight="false" outlineLevel="0" collapsed="false">
      <c r="A911" s="0" t="n">
        <v>80017691</v>
      </c>
      <c r="B911" s="19" t="str">
        <f aca="false">IFERROR(VLOOKUP(A911,'[1]прошлый заказ'!$A$1:$B$1954,2,0)," ")</f>
        <v/>
      </c>
    </row>
    <row r="912" customFormat="false" ht="15" hidden="false" customHeight="false" outlineLevel="0" collapsed="false">
      <c r="A912" s="0" t="n">
        <v>1357</v>
      </c>
      <c r="B912" s="1" t="n">
        <v>10</v>
      </c>
    </row>
    <row r="913" customFormat="false" ht="15" hidden="false" customHeight="false" outlineLevel="0" collapsed="false">
      <c r="A913" s="0" t="n">
        <v>1368</v>
      </c>
      <c r="B913" s="1" t="n">
        <v>10</v>
      </c>
    </row>
    <row r="914" customFormat="false" ht="15" hidden="false" customHeight="false" outlineLevel="0" collapsed="false">
      <c r="A914" s="0" t="n">
        <v>166</v>
      </c>
      <c r="B914" s="1" t="n">
        <v>10</v>
      </c>
    </row>
    <row r="915" customFormat="false" ht="15" hidden="false" customHeight="false" outlineLevel="0" collapsed="false">
      <c r="A915" s="0" t="n">
        <v>89958</v>
      </c>
      <c r="B915" s="40"/>
    </row>
    <row r="916" customFormat="false" ht="15" hidden="false" customHeight="false" outlineLevel="0" collapsed="false">
      <c r="A916" s="0" t="n">
        <v>89954</v>
      </c>
      <c r="B916" s="19"/>
    </row>
    <row r="917" customFormat="false" ht="15" hidden="false" customHeight="false" outlineLevel="0" collapsed="false">
      <c r="A917" s="0" t="n">
        <v>97050</v>
      </c>
      <c r="B917" s="19"/>
    </row>
    <row r="918" customFormat="false" ht="15" hidden="false" customHeight="false" outlineLevel="0" collapsed="false">
      <c r="A918" s="0" t="n">
        <v>1228</v>
      </c>
      <c r="B918" s="1" t="n">
        <v>10</v>
      </c>
    </row>
    <row r="919" customFormat="false" ht="15" hidden="false" customHeight="false" outlineLevel="0" collapsed="false">
      <c r="A919" s="0" t="n">
        <v>1227</v>
      </c>
      <c r="B919" s="1" t="n">
        <v>10</v>
      </c>
    </row>
    <row r="920" customFormat="false" ht="15" hidden="false" customHeight="false" outlineLevel="0" collapsed="false">
      <c r="A920" s="0" t="n">
        <v>15209</v>
      </c>
      <c r="B920" s="19"/>
    </row>
    <row r="921" customFormat="false" ht="15" hidden="false" customHeight="false" outlineLevel="0" collapsed="false">
      <c r="A921" s="0" t="n">
        <v>1222</v>
      </c>
      <c r="B921" s="1" t="n">
        <v>10</v>
      </c>
    </row>
    <row r="922" customFormat="false" ht="15" hidden="false" customHeight="false" outlineLevel="0" collapsed="false">
      <c r="A922" s="0" t="n">
        <v>800125552</v>
      </c>
      <c r="B922" s="19"/>
    </row>
    <row r="923" customFormat="false" ht="15" hidden="false" customHeight="false" outlineLevel="0" collapsed="false">
      <c r="A923" s="0" t="n">
        <v>703502</v>
      </c>
      <c r="B923" s="19"/>
    </row>
    <row r="924" customFormat="false" ht="15" hidden="false" customHeight="false" outlineLevel="0" collapsed="false">
      <c r="A924" s="0" t="n">
        <v>7231</v>
      </c>
      <c r="B924" s="19"/>
    </row>
    <row r="925" customFormat="false" ht="15" hidden="false" customHeight="false" outlineLevel="0" collapsed="false">
      <c r="A925" s="0" t="n">
        <v>7232</v>
      </c>
      <c r="B925" s="39"/>
    </row>
    <row r="926" customFormat="false" ht="15" hidden="false" customHeight="false" outlineLevel="0" collapsed="false">
      <c r="A926" s="0" t="n">
        <v>84503</v>
      </c>
      <c r="B926" s="1" t="n">
        <v>10</v>
      </c>
    </row>
    <row r="927" customFormat="false" ht="15" hidden="false" customHeight="false" outlineLevel="0" collapsed="false">
      <c r="A927" s="0" t="n">
        <v>84509</v>
      </c>
      <c r="B927" s="1" t="n">
        <v>10</v>
      </c>
    </row>
    <row r="928" customFormat="false" ht="15" hidden="false" customHeight="false" outlineLevel="0" collapsed="false">
      <c r="A928" s="0" t="n">
        <v>41701</v>
      </c>
      <c r="B928" s="19" t="n">
        <v>8</v>
      </c>
    </row>
    <row r="929" customFormat="false" ht="15" hidden="false" customHeight="false" outlineLevel="0" collapsed="false">
      <c r="A929" s="0" t="n">
        <v>67001</v>
      </c>
      <c r="B929" s="19"/>
    </row>
    <row r="930" customFormat="false" ht="15" hidden="false" customHeight="false" outlineLevel="0" collapsed="false">
      <c r="A930" s="0" t="n">
        <v>84510</v>
      </c>
      <c r="B930" s="1" t="n">
        <v>10</v>
      </c>
    </row>
    <row r="931" customFormat="false" ht="15" hidden="false" customHeight="false" outlineLevel="0" collapsed="false">
      <c r="A931" s="0" t="n">
        <v>4392</v>
      </c>
      <c r="B931" s="19" t="str">
        <f aca="false">IFERROR(VLOOKUP(A931,'[1]прошлый заказ'!$A$1:$B$1954,2,0)," ")</f>
        <v/>
      </c>
    </row>
    <row r="932" customFormat="false" ht="15" hidden="false" customHeight="false" outlineLevel="0" collapsed="false">
      <c r="A932" s="0" t="n">
        <v>269</v>
      </c>
      <c r="B932" s="19" t="str">
        <f aca="false">IFERROR(VLOOKUP(A932,'[1]прошлый заказ'!$A$1:$B$1954,2,0)," ")</f>
        <v/>
      </c>
    </row>
    <row r="933" customFormat="false" ht="15" hidden="false" customHeight="false" outlineLevel="0" collapsed="false">
      <c r="A933" s="0" t="n">
        <v>8001762</v>
      </c>
      <c r="B933" s="19" t="str">
        <f aca="false">IFERROR(VLOOKUP(A933,'[1]прошлый заказ'!$A$1:$B$1954,2,0)," ")</f>
        <v/>
      </c>
    </row>
    <row r="934" customFormat="false" ht="15" hidden="false" customHeight="false" outlineLevel="0" collapsed="false">
      <c r="A934" s="0" t="n">
        <v>84504</v>
      </c>
      <c r="B934" s="1" t="n">
        <v>10</v>
      </c>
    </row>
    <row r="935" customFormat="false" ht="15" hidden="false" customHeight="false" outlineLevel="0" collapsed="false">
      <c r="A935" s="0" t="n">
        <v>658</v>
      </c>
      <c r="B935" s="1" t="n">
        <v>10</v>
      </c>
    </row>
    <row r="936" customFormat="false" ht="15" hidden="false" customHeight="false" outlineLevel="0" collapsed="false">
      <c r="A936" s="0" t="n">
        <v>667</v>
      </c>
      <c r="B936" s="1" t="n">
        <v>10</v>
      </c>
    </row>
    <row r="937" customFormat="false" ht="15" hidden="false" customHeight="false" outlineLevel="0" collapsed="false">
      <c r="A937" s="0" t="n">
        <v>656</v>
      </c>
      <c r="B937" s="1" t="n">
        <v>10</v>
      </c>
    </row>
    <row r="938" customFormat="false" ht="15" hidden="false" customHeight="false" outlineLevel="0" collapsed="false">
      <c r="A938" s="0" t="n">
        <v>666</v>
      </c>
      <c r="B938" s="1" t="n">
        <v>10</v>
      </c>
    </row>
    <row r="939" customFormat="false" ht="15" hidden="false" customHeight="false" outlineLevel="0" collapsed="false">
      <c r="A939" s="0" t="n">
        <v>655</v>
      </c>
      <c r="B939" s="1" t="n">
        <v>10</v>
      </c>
    </row>
    <row r="940" customFormat="false" ht="15" hidden="false" customHeight="false" outlineLevel="0" collapsed="false">
      <c r="A940" s="0" t="n">
        <v>80017606</v>
      </c>
      <c r="B940" s="19" t="str">
        <f aca="false">IFERROR(VLOOKUP(A940,'[1]прошлый заказ'!$A$1:$B$1954,2,0)," ")</f>
        <v/>
      </c>
    </row>
    <row r="941" customFormat="false" ht="15" hidden="false" customHeight="false" outlineLevel="0" collapsed="false">
      <c r="A941" s="0" t="n">
        <v>58123</v>
      </c>
      <c r="B941" s="1" t="n">
        <v>10</v>
      </c>
    </row>
    <row r="942" customFormat="false" ht="15" hidden="false" customHeight="false" outlineLevel="0" collapsed="false">
      <c r="A942" s="0" t="n">
        <v>11174</v>
      </c>
      <c r="B942" s="1" t="n">
        <v>10</v>
      </c>
    </row>
    <row r="943" customFormat="false" ht="15" hidden="false" customHeight="false" outlineLevel="0" collapsed="false">
      <c r="A943" s="0" t="n">
        <v>25201</v>
      </c>
      <c r="B943" s="1" t="n">
        <v>10</v>
      </c>
    </row>
    <row r="944" customFormat="false" ht="15" hidden="false" customHeight="false" outlineLevel="0" collapsed="false">
      <c r="A944" s="0" t="n">
        <v>3213</v>
      </c>
      <c r="B944" s="1" t="n">
        <v>10</v>
      </c>
    </row>
    <row r="945" customFormat="false" ht="15" hidden="false" customHeight="false" outlineLevel="0" collapsed="false">
      <c r="A945" s="0" t="n">
        <v>57614</v>
      </c>
      <c r="B945" s="1" t="n">
        <v>10</v>
      </c>
    </row>
    <row r="946" customFormat="false" ht="15" hidden="false" customHeight="false" outlineLevel="0" collapsed="false">
      <c r="A946" s="0" t="n">
        <v>84083</v>
      </c>
      <c r="B946" s="1" t="n">
        <v>10</v>
      </c>
    </row>
    <row r="947" customFormat="false" ht="15" hidden="false" customHeight="false" outlineLevel="0" collapsed="false">
      <c r="A947" s="0" t="n">
        <v>84084</v>
      </c>
      <c r="B947" s="1" t="n">
        <v>10</v>
      </c>
    </row>
    <row r="948" customFormat="false" ht="15" hidden="false" customHeight="false" outlineLevel="0" collapsed="false">
      <c r="A948" s="0" t="n">
        <v>4422</v>
      </c>
      <c r="B948" s="1" t="n">
        <v>10</v>
      </c>
    </row>
    <row r="949" customFormat="false" ht="15" hidden="false" customHeight="false" outlineLevel="0" collapsed="false">
      <c r="A949" s="0" t="n">
        <v>58107</v>
      </c>
      <c r="B949" s="1" t="n">
        <v>10</v>
      </c>
    </row>
    <row r="950" customFormat="false" ht="15" hidden="false" customHeight="false" outlineLevel="0" collapsed="false">
      <c r="A950" s="0" t="n">
        <v>58120</v>
      </c>
      <c r="B950" s="1" t="n">
        <v>10</v>
      </c>
    </row>
    <row r="951" customFormat="false" ht="15" hidden="false" customHeight="false" outlineLevel="0" collapsed="false">
      <c r="A951" s="0" t="n">
        <v>75029</v>
      </c>
      <c r="B951" s="19" t="n">
        <f aca="false">IFERROR(VLOOKUP(A951,'[1]прошлый заказ'!$A$1:$B$1954,2,0)," ")</f>
        <v>15</v>
      </c>
    </row>
    <row r="952" customFormat="false" ht="15" hidden="false" customHeight="false" outlineLevel="0" collapsed="false">
      <c r="A952" s="0" t="n">
        <v>58111</v>
      </c>
      <c r="B952" s="1" t="n">
        <v>10</v>
      </c>
    </row>
    <row r="953" customFormat="false" ht="15" hidden="false" customHeight="false" outlineLevel="0" collapsed="false">
      <c r="A953" s="0" t="n">
        <v>42604</v>
      </c>
      <c r="B953" s="1" t="n">
        <v>10</v>
      </c>
    </row>
    <row r="954" customFormat="false" ht="15" hidden="false" customHeight="false" outlineLevel="0" collapsed="false">
      <c r="A954" s="0" t="n">
        <v>75024</v>
      </c>
      <c r="B954" s="40"/>
    </row>
    <row r="955" customFormat="false" ht="15" hidden="false" customHeight="false" outlineLevel="0" collapsed="false">
      <c r="A955" s="0" t="n">
        <v>25033</v>
      </c>
      <c r="B955" s="1" t="n">
        <v>10</v>
      </c>
    </row>
    <row r="956" customFormat="false" ht="15" hidden="false" customHeight="false" outlineLevel="0" collapsed="false">
      <c r="A956" s="0" t="n">
        <v>75023</v>
      </c>
      <c r="B956" s="19"/>
    </row>
    <row r="957" customFormat="false" ht="15" hidden="false" customHeight="false" outlineLevel="0" collapsed="false">
      <c r="A957" s="0" t="n">
        <v>82014</v>
      </c>
      <c r="B957" s="19" t="n">
        <v>9</v>
      </c>
    </row>
    <row r="958" customFormat="false" ht="15" hidden="false" customHeight="false" outlineLevel="0" collapsed="false">
      <c r="A958" s="15" t="n">
        <v>62427</v>
      </c>
      <c r="B958" s="19" t="n">
        <v>8</v>
      </c>
    </row>
    <row r="959" customFormat="false" ht="15" hidden="false" customHeight="false" outlineLevel="0" collapsed="false">
      <c r="A959" s="0" t="n">
        <v>75028</v>
      </c>
      <c r="B959" s="19" t="n">
        <f aca="false">IFERROR(VLOOKUP(A959,'[1]прошлый заказ'!$A$1:$B$1954,2,0)," ")</f>
        <v>15</v>
      </c>
    </row>
    <row r="960" customFormat="false" ht="15" hidden="false" customHeight="false" outlineLevel="0" collapsed="false">
      <c r="A960" s="0" t="n">
        <v>708101</v>
      </c>
      <c r="B960" s="19" t="n">
        <v>8</v>
      </c>
    </row>
    <row r="961" customFormat="false" ht="15" hidden="false" customHeight="false" outlineLevel="0" collapsed="false">
      <c r="A961" s="0" t="n">
        <v>800125641</v>
      </c>
      <c r="B961" s="19"/>
    </row>
    <row r="962" customFormat="false" ht="15" hidden="false" customHeight="false" outlineLevel="0" collapsed="false">
      <c r="A962" s="0" t="n">
        <v>800125643</v>
      </c>
      <c r="B962" s="19" t="str">
        <f aca="false">IFERROR(VLOOKUP(A962,'[1]прошлый заказ'!$A$1:$B$1954,2,0)," ")</f>
        <v/>
      </c>
    </row>
    <row r="963" customFormat="false" ht="15" hidden="false" customHeight="false" outlineLevel="0" collapsed="false">
      <c r="A963" s="0" t="n">
        <v>800125642</v>
      </c>
      <c r="B963" s="19" t="str">
        <f aca="false">IFERROR(VLOOKUP(A963,'[1]прошлый заказ'!$A$1:$B$1954,2,0)," ")</f>
        <v/>
      </c>
    </row>
    <row r="964" customFormat="false" ht="15" hidden="false" customHeight="false" outlineLevel="0" collapsed="false">
      <c r="A964" s="0" t="n">
        <v>62426</v>
      </c>
      <c r="B964" s="19" t="n">
        <v>8</v>
      </c>
    </row>
    <row r="965" customFormat="false" ht="15" hidden="false" customHeight="false" outlineLevel="0" collapsed="false">
      <c r="A965" s="15" t="n">
        <v>80017682</v>
      </c>
      <c r="B965" s="19" t="n">
        <v>8</v>
      </c>
    </row>
    <row r="966" customFormat="false" ht="15" hidden="false" customHeight="false" outlineLevel="0" collapsed="false">
      <c r="A966" s="15" t="n">
        <v>1141</v>
      </c>
      <c r="B966" s="19" t="n">
        <v>8</v>
      </c>
    </row>
    <row r="967" customFormat="false" ht="15" hidden="false" customHeight="false" outlineLevel="0" collapsed="false">
      <c r="A967" s="15" t="n">
        <v>41308</v>
      </c>
      <c r="B967" s="19" t="n">
        <f aca="false">IFERROR(VLOOKUP(A967,'[1]прошлый заказ'!$A$1:$B$1954,2,0)," ")</f>
        <v>8</v>
      </c>
    </row>
    <row r="968" customFormat="false" ht="15" hidden="false" customHeight="false" outlineLevel="0" collapsed="false">
      <c r="A968" s="15" t="n">
        <v>7000116</v>
      </c>
      <c r="B968" s="19" t="n">
        <f aca="false">IFERROR(VLOOKUP(A968,'[1]прошлый заказ'!$A$1:$B$1954,2,0)," ")</f>
        <v>8</v>
      </c>
    </row>
    <row r="969" customFormat="false" ht="15" hidden="false" customHeight="false" outlineLevel="0" collapsed="false">
      <c r="A969" s="0" t="n">
        <v>80017566</v>
      </c>
      <c r="B969" s="19" t="str">
        <f aca="false">IFERROR(VLOOKUP(A969,'[1]прошлый заказ'!$A$1:$B$1954,2,0)," ")</f>
        <v/>
      </c>
    </row>
    <row r="970" customFormat="false" ht="15" hidden="false" customHeight="false" outlineLevel="0" collapsed="false">
      <c r="A970" s="0" t="n">
        <v>58710</v>
      </c>
      <c r="B970" s="19" t="str">
        <f aca="false">IFERROR(VLOOKUP(A970,'[1]прошлый заказ'!$A$1:$B$1954,2,0)," ")</f>
        <v> </v>
      </c>
    </row>
    <row r="971" customFormat="false" ht="15" hidden="false" customHeight="false" outlineLevel="0" collapsed="false">
      <c r="A971" s="15" t="n">
        <v>102506</v>
      </c>
      <c r="B971" s="19" t="n">
        <f aca="false">IFERROR(VLOOKUP(A971,'[1]прошлый заказ'!$A$1:$B$1954,2,0)," ")</f>
        <v>8</v>
      </c>
    </row>
    <row r="972" customFormat="false" ht="15" hidden="false" customHeight="false" outlineLevel="0" collapsed="false">
      <c r="A972" s="15" t="n">
        <v>41301</v>
      </c>
      <c r="B972" s="19" t="n">
        <f aca="false">IFERROR(VLOOKUP(A972,'[1]прошлый заказ'!$A$1:$B$1954,2,0)," ")</f>
        <v>8</v>
      </c>
    </row>
    <row r="973" customFormat="false" ht="15" hidden="false" customHeight="false" outlineLevel="0" collapsed="false">
      <c r="A973" s="0" t="n">
        <v>80017628</v>
      </c>
      <c r="B973" s="1"/>
    </row>
    <row r="974" customFormat="false" ht="15" hidden="false" customHeight="false" outlineLevel="0" collapsed="false">
      <c r="A974" s="0" t="n">
        <v>800125546</v>
      </c>
      <c r="B974" s="19" t="str">
        <f aca="false">IFERROR(VLOOKUP(A974,'[1]прошлый заказ'!$A$1:$B$1954,2,0)," ")</f>
        <v/>
      </c>
    </row>
    <row r="975" customFormat="false" ht="15" hidden="false" customHeight="false" outlineLevel="0" collapsed="false">
      <c r="A975" s="15" t="n">
        <v>41003</v>
      </c>
      <c r="B975" s="19" t="n">
        <f aca="false">IFERROR(VLOOKUP(A975,'[1]прошлый заказ'!$A$1:$B$1954,2,0)," ")</f>
        <v>8</v>
      </c>
    </row>
    <row r="976" customFormat="false" ht="15" hidden="false" customHeight="false" outlineLevel="0" collapsed="false">
      <c r="A976" s="0" t="n">
        <v>105326</v>
      </c>
      <c r="B976" s="19" t="n">
        <f aca="false">IFERROR(VLOOKUP(A976,'[1]прошлый заказ'!$A$1:$B$1954,2,0)," ")</f>
        <v>8</v>
      </c>
    </row>
    <row r="977" customFormat="false" ht="15" hidden="false" customHeight="false" outlineLevel="0" collapsed="false">
      <c r="A977" s="0" t="n">
        <v>707502</v>
      </c>
      <c r="B977" s="19" t="n">
        <v>8</v>
      </c>
    </row>
    <row r="978" customFormat="false" ht="15" hidden="false" customHeight="false" outlineLevel="0" collapsed="false">
      <c r="A978" s="0" t="n">
        <v>18274</v>
      </c>
      <c r="B978" s="19" t="n">
        <v>8</v>
      </c>
    </row>
    <row r="979" customFormat="false" ht="15" hidden="false" customHeight="false" outlineLevel="0" collapsed="false">
      <c r="A979" s="0" t="n">
        <v>4395</v>
      </c>
      <c r="B979" s="19" t="n">
        <f aca="false">IFERROR(VLOOKUP(A979,'[1]прошлый заказ'!$A$1:$B$1954,2,0)," ")</f>
        <v>8</v>
      </c>
    </row>
    <row r="980" customFormat="false" ht="15" hidden="false" customHeight="false" outlineLevel="0" collapsed="false">
      <c r="A980" s="0" t="n">
        <v>8001058</v>
      </c>
      <c r="B980" s="39"/>
    </row>
    <row r="981" customFormat="false" ht="15" hidden="false" customHeight="false" outlineLevel="0" collapsed="false">
      <c r="A981" s="0" t="n">
        <v>18516</v>
      </c>
      <c r="B981" s="19" t="n">
        <v>8</v>
      </c>
    </row>
    <row r="982" customFormat="false" ht="15" hidden="false" customHeight="false" outlineLevel="0" collapsed="false">
      <c r="A982" s="0" t="n">
        <v>18515</v>
      </c>
      <c r="B982" s="19" t="n">
        <v>8</v>
      </c>
    </row>
    <row r="983" customFormat="false" ht="15" hidden="false" customHeight="false" outlineLevel="0" collapsed="false">
      <c r="A983" s="0" t="n">
        <v>105601</v>
      </c>
      <c r="B983" s="19" t="n">
        <f aca="false">IFERROR(VLOOKUP(A983,'[1]прошлый заказ'!$A$1:$B$1954,2,0)," ")</f>
        <v>8</v>
      </c>
    </row>
    <row r="984" customFormat="false" ht="15" hidden="false" customHeight="false" outlineLevel="0" collapsed="false">
      <c r="A984" s="0" t="n">
        <v>705223</v>
      </c>
      <c r="B984" s="19" t="n">
        <v>8</v>
      </c>
    </row>
    <row r="985" customFormat="false" ht="15" hidden="false" customHeight="false" outlineLevel="0" collapsed="false">
      <c r="A985" s="0" t="n">
        <v>58107</v>
      </c>
      <c r="B985" s="19" t="n">
        <v>8</v>
      </c>
    </row>
    <row r="986" customFormat="false" ht="15" hidden="false" customHeight="false" outlineLevel="0" collapsed="false">
      <c r="A986" s="0" t="n">
        <v>89962</v>
      </c>
      <c r="B986" s="1"/>
    </row>
    <row r="987" customFormat="false" ht="15" hidden="false" customHeight="false" outlineLevel="0" collapsed="false">
      <c r="A987" s="0" t="n">
        <v>58121</v>
      </c>
      <c r="B987" s="19" t="n">
        <v>8</v>
      </c>
    </row>
    <row r="988" customFormat="false" ht="15" hidden="false" customHeight="false" outlineLevel="0" collapsed="false">
      <c r="A988" s="0" t="n">
        <v>68303</v>
      </c>
      <c r="B988" s="19" t="n">
        <f aca="false">IFERROR(VLOOKUP(A988,'[1]прошлый заказ'!$A$1:$B$1954,2,0)," ")</f>
        <v>8</v>
      </c>
    </row>
    <row r="989" customFormat="false" ht="15" hidden="false" customHeight="false" outlineLevel="0" collapsed="false">
      <c r="A989" s="0" t="n">
        <v>41524</v>
      </c>
      <c r="B989" s="1"/>
    </row>
    <row r="990" customFormat="false" ht="15" hidden="false" customHeight="false" outlineLevel="0" collapsed="false">
      <c r="A990" s="0" t="n">
        <v>105305</v>
      </c>
      <c r="B990" s="1"/>
    </row>
    <row r="991" customFormat="false" ht="15" hidden="false" customHeight="false" outlineLevel="0" collapsed="false">
      <c r="A991" s="0" t="n">
        <v>799963</v>
      </c>
      <c r="B991" s="1"/>
    </row>
    <row r="992" customFormat="false" ht="15" hidden="false" customHeight="false" outlineLevel="0" collapsed="false">
      <c r="A992" s="0" t="n">
        <v>58124</v>
      </c>
      <c r="B992" s="1"/>
    </row>
    <row r="993" customFormat="false" ht="15" hidden="false" customHeight="false" outlineLevel="0" collapsed="false">
      <c r="A993" s="0" t="n">
        <v>705221</v>
      </c>
      <c r="B993" s="19" t="n">
        <f aca="false">IFERROR(VLOOKUP(A993,'[1]прошлый заказ'!$A$1:$B$1954,2,0)," ")</f>
        <v>8</v>
      </c>
    </row>
    <row r="994" customFormat="false" ht="15" hidden="false" customHeight="false" outlineLevel="0" collapsed="false">
      <c r="A994" s="15" t="n">
        <v>61103</v>
      </c>
      <c r="B994" s="1" t="n">
        <v>8</v>
      </c>
    </row>
    <row r="995" customFormat="false" ht="15" hidden="false" customHeight="false" outlineLevel="0" collapsed="false">
      <c r="A995" s="15" t="n">
        <v>8000778</v>
      </c>
      <c r="B995" s="1" t="n">
        <v>8</v>
      </c>
    </row>
    <row r="996" customFormat="false" ht="15" hidden="false" customHeight="false" outlineLevel="0" collapsed="false">
      <c r="A996" s="15" t="n">
        <v>41453</v>
      </c>
      <c r="B996" s="19" t="n">
        <v>8</v>
      </c>
    </row>
    <row r="997" customFormat="false" ht="15" hidden="false" customHeight="false" outlineLevel="0" collapsed="false">
      <c r="A997" s="15" t="n">
        <v>59302</v>
      </c>
      <c r="B997" s="1" t="n">
        <v>8</v>
      </c>
    </row>
    <row r="998" customFormat="false" ht="15" hidden="false" customHeight="false" outlineLevel="0" collapsed="false">
      <c r="A998" s="15" t="n">
        <v>58301</v>
      </c>
      <c r="B998" s="19" t="n">
        <v>8</v>
      </c>
    </row>
    <row r="999" customFormat="false" ht="15" hidden="false" customHeight="false" outlineLevel="0" collapsed="false">
      <c r="A999" s="15" t="n">
        <v>58302</v>
      </c>
      <c r="B999" s="40" t="n">
        <v>8</v>
      </c>
    </row>
    <row r="1000" customFormat="false" ht="15" hidden="false" customHeight="false" outlineLevel="0" collapsed="false">
      <c r="A1000" s="15" t="n">
        <v>30002</v>
      </c>
      <c r="B1000" s="40" t="n">
        <v>8</v>
      </c>
    </row>
    <row r="1001" customFormat="false" ht="15" hidden="false" customHeight="false" outlineLevel="0" collapsed="false">
      <c r="A1001" s="15" t="n">
        <v>1321</v>
      </c>
      <c r="B1001" s="1" t="n">
        <v>8</v>
      </c>
    </row>
    <row r="1002" customFormat="false" ht="15" hidden="false" customHeight="false" outlineLevel="0" collapsed="false">
      <c r="A1002" s="0" t="n">
        <v>80017650</v>
      </c>
      <c r="B1002" s="1"/>
    </row>
    <row r="1003" customFormat="false" ht="15" hidden="false" customHeight="false" outlineLevel="0" collapsed="false">
      <c r="A1003" s="0" t="n">
        <v>80017562</v>
      </c>
      <c r="B1003" s="19" t="str">
        <f aca="false">IFERROR(VLOOKUP(A1003,'[1]прошлый заказ'!$A$1:$B$1954,2,0)," ")</f>
        <v/>
      </c>
    </row>
    <row r="1004" customFormat="false" ht="15" hidden="false" customHeight="false" outlineLevel="0" collapsed="false">
      <c r="A1004" s="15" t="n">
        <v>18275</v>
      </c>
      <c r="B1004" s="1" t="n">
        <v>8</v>
      </c>
    </row>
    <row r="1005" customFormat="false" ht="15" hidden="false" customHeight="false" outlineLevel="0" collapsed="false">
      <c r="A1005" s="15" t="n">
        <v>45403</v>
      </c>
      <c r="B1005" s="1" t="n">
        <v>8</v>
      </c>
    </row>
    <row r="1006" customFormat="false" ht="15" hidden="false" customHeight="false" outlineLevel="0" collapsed="false">
      <c r="A1006" s="0" t="n">
        <v>89151</v>
      </c>
      <c r="B1006" s="19"/>
    </row>
    <row r="1007" customFormat="false" ht="15" hidden="false" customHeight="false" outlineLevel="0" collapsed="false">
      <c r="A1007" s="15" t="n">
        <v>18437</v>
      </c>
      <c r="B1007" s="39" t="n">
        <v>8</v>
      </c>
    </row>
    <row r="1008" customFormat="false" ht="15" hidden="false" customHeight="false" outlineLevel="0" collapsed="false">
      <c r="A1008" s="15" t="n">
        <v>18429</v>
      </c>
      <c r="B1008" s="1" t="n">
        <v>8</v>
      </c>
    </row>
    <row r="1009" customFormat="false" ht="15" hidden="false" customHeight="false" outlineLevel="0" collapsed="false">
      <c r="A1009" s="0" t="n">
        <v>84508</v>
      </c>
      <c r="B1009" s="19"/>
    </row>
    <row r="1010" customFormat="false" ht="15" hidden="false" customHeight="false" outlineLevel="0" collapsed="false">
      <c r="A1010" s="0" t="n">
        <v>8001740</v>
      </c>
      <c r="B1010" s="19" t="str">
        <f aca="false">IFERROR(VLOOKUP(A1010,'[1]прошлый заказ'!$A$1:$B$1954,2,0)," ")</f>
        <v/>
      </c>
    </row>
    <row r="1011" customFormat="false" ht="15" hidden="false" customHeight="false" outlineLevel="0" collapsed="false">
      <c r="A1011" s="0" t="n">
        <v>84505</v>
      </c>
      <c r="B1011" s="19" t="str">
        <f aca="false">IFERROR(VLOOKUP(A1011,'[1]прошлый заказ'!$A$1:$B$1954,2,0)," ")</f>
        <v/>
      </c>
    </row>
    <row r="1012" customFormat="false" ht="15" hidden="false" customHeight="false" outlineLevel="0" collapsed="false">
      <c r="A1012" s="0" t="n">
        <v>8001737</v>
      </c>
      <c r="B1012" s="1"/>
    </row>
    <row r="1013" customFormat="false" ht="15" hidden="false" customHeight="false" outlineLevel="0" collapsed="false">
      <c r="A1013" s="15" t="n">
        <v>105368</v>
      </c>
      <c r="B1013" s="1" t="n">
        <v>8</v>
      </c>
    </row>
    <row r="1014" customFormat="false" ht="15" hidden="false" customHeight="false" outlineLevel="0" collapsed="false">
      <c r="A1014" s="0" t="n">
        <v>8001739</v>
      </c>
      <c r="B1014" s="19"/>
    </row>
    <row r="1015" customFormat="false" ht="15" hidden="false" customHeight="false" outlineLevel="0" collapsed="false">
      <c r="A1015" s="15" t="n">
        <v>105367</v>
      </c>
      <c r="B1015" s="1" t="n">
        <v>8</v>
      </c>
    </row>
    <row r="1016" customFormat="false" ht="15" hidden="false" customHeight="false" outlineLevel="0" collapsed="false">
      <c r="A1016" s="0" t="n">
        <v>8001738</v>
      </c>
      <c r="B1016" s="1"/>
    </row>
    <row r="1017" customFormat="false" ht="15" hidden="false" customHeight="false" outlineLevel="0" collapsed="false">
      <c r="A1017" s="15" t="n">
        <v>105369</v>
      </c>
      <c r="B1017" s="1" t="n">
        <v>8</v>
      </c>
    </row>
    <row r="1018" customFormat="false" ht="15" hidden="false" customHeight="false" outlineLevel="0" collapsed="false">
      <c r="A1018" s="15" t="n">
        <v>105366</v>
      </c>
      <c r="B1018" s="1" t="n">
        <v>8</v>
      </c>
    </row>
    <row r="1019" customFormat="false" ht="15" hidden="false" customHeight="false" outlineLevel="0" collapsed="false">
      <c r="A1019" s="15" t="n">
        <v>705401</v>
      </c>
      <c r="B1019" s="1" t="n">
        <v>8</v>
      </c>
    </row>
    <row r="1020" customFormat="false" ht="15" hidden="false" customHeight="false" outlineLevel="0" collapsed="false">
      <c r="A1020" s="0" t="n">
        <v>3215</v>
      </c>
      <c r="B1020" s="1" t="n">
        <v>8</v>
      </c>
    </row>
    <row r="1021" customFormat="false" ht="15" hidden="false" customHeight="false" outlineLevel="0" collapsed="false">
      <c r="A1021" s="0" t="n">
        <v>3216</v>
      </c>
      <c r="B1021" s="1" t="n">
        <v>8</v>
      </c>
    </row>
    <row r="1022" customFormat="false" ht="15" hidden="false" customHeight="false" outlineLevel="0" collapsed="false">
      <c r="A1022" s="0" t="n">
        <v>3251</v>
      </c>
      <c r="B1022" s="1" t="n">
        <v>8</v>
      </c>
    </row>
    <row r="1023" customFormat="false" ht="15" hidden="false" customHeight="false" outlineLevel="0" collapsed="false">
      <c r="A1023" s="0" t="n">
        <v>3252</v>
      </c>
      <c r="B1023" s="1" t="n">
        <v>8</v>
      </c>
    </row>
    <row r="1024" customFormat="false" ht="15" hidden="false" customHeight="false" outlineLevel="0" collapsed="false">
      <c r="A1024" s="0" t="n">
        <v>18272</v>
      </c>
      <c r="B1024" s="1" t="n">
        <v>8</v>
      </c>
    </row>
    <row r="1025" customFormat="false" ht="15" hidden="false" customHeight="false" outlineLevel="0" collapsed="false">
      <c r="A1025" s="0" t="n">
        <v>18351</v>
      </c>
      <c r="B1025" s="1" t="n">
        <v>8</v>
      </c>
    </row>
    <row r="1026" customFormat="false" ht="15" hidden="false" customHeight="false" outlineLevel="0" collapsed="false">
      <c r="A1026" s="0" t="n">
        <v>41704</v>
      </c>
      <c r="B1026" s="1" t="n">
        <v>8</v>
      </c>
    </row>
    <row r="1027" customFormat="false" ht="15" hidden="false" customHeight="false" outlineLevel="0" collapsed="false">
      <c r="A1027" s="0" t="n">
        <v>17188</v>
      </c>
      <c r="B1027" s="1" t="n">
        <v>8</v>
      </c>
    </row>
    <row r="1028" customFormat="false" ht="15" hidden="false" customHeight="false" outlineLevel="0" collapsed="false">
      <c r="A1028" s="0" t="n">
        <v>41652</v>
      </c>
      <c r="B1028" s="1" t="n">
        <v>8</v>
      </c>
    </row>
    <row r="1029" customFormat="false" ht="15" hidden="false" customHeight="false" outlineLevel="0" collapsed="false">
      <c r="A1029" s="0" t="n">
        <v>2501</v>
      </c>
      <c r="B1029" s="1" t="n">
        <v>8</v>
      </c>
    </row>
    <row r="1030" customFormat="false" ht="15" hidden="false" customHeight="false" outlineLevel="0" collapsed="false">
      <c r="A1030" s="0" t="n">
        <v>105373</v>
      </c>
      <c r="B1030" s="1" t="n">
        <v>8</v>
      </c>
    </row>
    <row r="1031" customFormat="false" ht="15" hidden="false" customHeight="false" outlineLevel="0" collapsed="false">
      <c r="A1031" s="0" t="n">
        <v>105374</v>
      </c>
      <c r="B1031" s="1" t="n">
        <v>8</v>
      </c>
    </row>
    <row r="1032" customFormat="false" ht="15" hidden="false" customHeight="false" outlineLevel="0" collapsed="false">
      <c r="A1032" s="0" t="n">
        <v>7007</v>
      </c>
      <c r="B1032" s="1" t="n">
        <v>8</v>
      </c>
    </row>
    <row r="1033" customFormat="false" ht="15" hidden="false" customHeight="false" outlineLevel="0" collapsed="false">
      <c r="A1033" s="0" t="n">
        <v>7002</v>
      </c>
      <c r="B1033" s="1" t="n">
        <v>8</v>
      </c>
    </row>
    <row r="1034" customFormat="false" ht="15" hidden="false" customHeight="false" outlineLevel="0" collapsed="false">
      <c r="A1034" s="0" t="n">
        <v>62302</v>
      </c>
      <c r="B1034" s="1" t="n">
        <v>8</v>
      </c>
    </row>
    <row r="1035" customFormat="false" ht="15" hidden="false" customHeight="false" outlineLevel="0" collapsed="false">
      <c r="A1035" s="0" t="n">
        <v>62425</v>
      </c>
      <c r="B1035" s="1" t="n">
        <v>8</v>
      </c>
    </row>
    <row r="1036" customFormat="false" ht="15" hidden="false" customHeight="false" outlineLevel="0" collapsed="false">
      <c r="A1036" s="0" t="n">
        <v>1513</v>
      </c>
      <c r="B1036" s="19" t="str">
        <f aca="false">IFERROR(VLOOKUP(A1036,'[1]прошлый заказ'!$A$1:$B$1954,2,0)," ")</f>
        <v/>
      </c>
    </row>
    <row r="1037" customFormat="false" ht="15" hidden="false" customHeight="false" outlineLevel="0" collapsed="false">
      <c r="A1037" s="0" t="n">
        <v>26003</v>
      </c>
      <c r="B1037" s="1" t="n">
        <v>8</v>
      </c>
    </row>
    <row r="1038" customFormat="false" ht="15" hidden="false" customHeight="false" outlineLevel="0" collapsed="false">
      <c r="A1038" s="0" t="n">
        <v>31151</v>
      </c>
      <c r="B1038" s="1"/>
    </row>
    <row r="1039" customFormat="false" ht="15" hidden="false" customHeight="false" outlineLevel="0" collapsed="false">
      <c r="A1039" s="0" t="n">
        <v>31152</v>
      </c>
      <c r="B1039" s="1"/>
    </row>
    <row r="1040" customFormat="false" ht="15" hidden="false" customHeight="false" outlineLevel="0" collapsed="false">
      <c r="A1040" s="0" t="n">
        <v>64181</v>
      </c>
      <c r="B1040" s="1" t="n">
        <v>8</v>
      </c>
    </row>
    <row r="1041" customFormat="false" ht="15" hidden="false" customHeight="false" outlineLevel="0" collapsed="false">
      <c r="A1041" s="0" t="n">
        <v>4398</v>
      </c>
      <c r="B1041" s="1" t="n">
        <v>8</v>
      </c>
    </row>
    <row r="1042" customFormat="false" ht="15" hidden="false" customHeight="false" outlineLevel="0" collapsed="false">
      <c r="A1042" s="0" t="n">
        <v>92508</v>
      </c>
      <c r="B1042" s="1" t="n">
        <v>8</v>
      </c>
    </row>
    <row r="1043" customFormat="false" ht="15" hidden="false" customHeight="false" outlineLevel="0" collapsed="false">
      <c r="A1043" s="0" t="n">
        <v>62301</v>
      </c>
      <c r="B1043" s="1" t="n">
        <v>8</v>
      </c>
    </row>
    <row r="1044" customFormat="false" ht="15" hidden="false" customHeight="false" outlineLevel="0" collapsed="false">
      <c r="A1044" s="0" t="n">
        <v>8001674</v>
      </c>
      <c r="B1044" s="19" t="str">
        <f aca="false">IFERROR(VLOOKUP(A1044,'[1]прошлый заказ'!$A$1:$B$1954,2,0)," ")</f>
        <v/>
      </c>
    </row>
    <row r="1045" customFormat="false" ht="15" hidden="false" customHeight="false" outlineLevel="0" collapsed="false">
      <c r="A1045" s="0" t="n">
        <v>61104</v>
      </c>
      <c r="B1045" s="19" t="n">
        <v>8</v>
      </c>
    </row>
    <row r="1046" customFormat="false" ht="15" hidden="false" customHeight="false" outlineLevel="0" collapsed="false">
      <c r="A1046" s="0" t="n">
        <v>105323</v>
      </c>
      <c r="B1046" s="19" t="n">
        <v>8</v>
      </c>
    </row>
    <row r="1047" customFormat="false" ht="15" hidden="false" customHeight="false" outlineLevel="0" collapsed="false">
      <c r="A1047" s="0" t="n">
        <v>105352</v>
      </c>
      <c r="B1047" s="19" t="n">
        <v>8</v>
      </c>
    </row>
    <row r="1048" customFormat="false" ht="15" hidden="false" customHeight="false" outlineLevel="0" collapsed="false">
      <c r="A1048" s="0" t="n">
        <v>7401</v>
      </c>
      <c r="B1048" s="1" t="n">
        <v>8</v>
      </c>
    </row>
    <row r="1049" customFormat="false" ht="15" hidden="false" customHeight="false" outlineLevel="0" collapsed="false">
      <c r="A1049" s="0" t="n">
        <v>61101</v>
      </c>
      <c r="B1049" s="19" t="n">
        <v>8</v>
      </c>
    </row>
    <row r="1050" customFormat="false" ht="15" hidden="false" customHeight="false" outlineLevel="0" collapsed="false">
      <c r="A1050" s="0" t="n">
        <v>67157</v>
      </c>
      <c r="B1050" s="1" t="n">
        <v>8</v>
      </c>
    </row>
    <row r="1051" customFormat="false" ht="15" hidden="false" customHeight="false" outlineLevel="0" collapsed="false">
      <c r="A1051" s="0" t="n">
        <v>8001763</v>
      </c>
      <c r="B1051" s="19"/>
    </row>
    <row r="1052" customFormat="false" ht="15" hidden="false" customHeight="false" outlineLevel="0" collapsed="false">
      <c r="A1052" s="0" t="n">
        <v>18441</v>
      </c>
      <c r="B1052" s="1" t="n">
        <v>8</v>
      </c>
    </row>
    <row r="1053" customFormat="false" ht="15" hidden="false" customHeight="false" outlineLevel="0" collapsed="false">
      <c r="A1053" s="0" t="n">
        <v>706264</v>
      </c>
      <c r="B1053" s="19" t="n">
        <f aca="false">IFERROR(VLOOKUP(A1053,'[1]прошлый заказ'!$A$1:$B$1954,2,0)," ")</f>
        <v>8</v>
      </c>
    </row>
    <row r="1054" customFormat="false" ht="15" hidden="false" customHeight="false" outlineLevel="0" collapsed="false">
      <c r="A1054" s="0" t="n">
        <v>706263</v>
      </c>
      <c r="B1054" s="19" t="n">
        <f aca="false">IFERROR(VLOOKUP(A1054,'[1]прошлый заказ'!$A$1:$B$1954,2,0)," ")</f>
        <v>8</v>
      </c>
    </row>
    <row r="1055" customFormat="false" ht="15" hidden="false" customHeight="false" outlineLevel="0" collapsed="false">
      <c r="A1055" s="0" t="n">
        <v>18440</v>
      </c>
      <c r="B1055" s="1" t="n">
        <v>8</v>
      </c>
    </row>
    <row r="1056" customFormat="false" ht="15" hidden="false" customHeight="false" outlineLevel="0" collapsed="false">
      <c r="A1056" s="0" t="n">
        <v>800125856</v>
      </c>
      <c r="B1056" s="19" t="str">
        <f aca="false">IFERROR(VLOOKUP(A1056,'[1]прошлый заказ'!$A$1:$B$1954,2,0)," ")</f>
        <v> </v>
      </c>
    </row>
    <row r="1057" customFormat="false" ht="15" hidden="false" customHeight="false" outlineLevel="0" collapsed="false">
      <c r="A1057" s="0" t="n">
        <v>18517</v>
      </c>
      <c r="B1057" s="1" t="n">
        <v>8</v>
      </c>
    </row>
    <row r="1058" customFormat="false" ht="15" hidden="false" customHeight="false" outlineLevel="0" collapsed="false">
      <c r="A1058" s="0" t="n">
        <v>18514</v>
      </c>
      <c r="B1058" s="1" t="n">
        <v>8</v>
      </c>
    </row>
    <row r="1059" customFormat="false" ht="15" hidden="false" customHeight="false" outlineLevel="0" collapsed="false">
      <c r="A1059" s="0" t="n">
        <v>7406</v>
      </c>
      <c r="B1059" s="1" t="n">
        <v>8</v>
      </c>
    </row>
    <row r="1060" customFormat="false" ht="15" hidden="false" customHeight="false" outlineLevel="0" collapsed="false">
      <c r="A1060" s="0" t="n">
        <v>41113</v>
      </c>
      <c r="B1060" s="19"/>
    </row>
    <row r="1061" customFormat="false" ht="15" hidden="false" customHeight="false" outlineLevel="0" collapsed="false">
      <c r="A1061" s="0" t="n">
        <v>9563</v>
      </c>
      <c r="B1061" s="19" t="str">
        <f aca="false">IFERROR(VLOOKUP(A1061,'[1]прошлый заказ'!$A$1:$B$1954,2,0)," ")</f>
        <v> </v>
      </c>
    </row>
    <row r="1062" customFormat="false" ht="15" hidden="false" customHeight="false" outlineLevel="0" collapsed="false">
      <c r="A1062" s="0" t="n">
        <v>26001</v>
      </c>
      <c r="B1062" s="1" t="n">
        <v>8</v>
      </c>
    </row>
    <row r="1063" customFormat="false" ht="15" hidden="false" customHeight="false" outlineLevel="0" collapsed="false">
      <c r="A1063" s="0" t="n">
        <v>25011</v>
      </c>
      <c r="B1063" s="1" t="n">
        <v>8</v>
      </c>
    </row>
    <row r="1064" customFormat="false" ht="15" hidden="false" customHeight="false" outlineLevel="0" collapsed="false">
      <c r="A1064" s="0" t="n">
        <v>41152</v>
      </c>
      <c r="B1064" s="1" t="n">
        <v>8</v>
      </c>
    </row>
    <row r="1065" customFormat="false" ht="15" hidden="false" customHeight="false" outlineLevel="0" collapsed="false">
      <c r="A1065" s="0" t="n">
        <v>41111</v>
      </c>
      <c r="B1065" s="1" t="n">
        <v>8</v>
      </c>
    </row>
    <row r="1066" customFormat="false" ht="15" hidden="false" customHeight="false" outlineLevel="0" collapsed="false">
      <c r="A1066" s="0" t="n">
        <v>56702</v>
      </c>
      <c r="B1066" s="1" t="n">
        <v>8</v>
      </c>
    </row>
    <row r="1067" customFormat="false" ht="15" hidden="false" customHeight="false" outlineLevel="0" collapsed="false">
      <c r="A1067" s="0" t="n">
        <v>25044</v>
      </c>
      <c r="B1067" s="19" t="str">
        <f aca="false">IFERROR(VLOOKUP(A1067,'[1]прошлый заказ'!$A$1:$B$1954,2,0)," ")</f>
        <v/>
      </c>
    </row>
    <row r="1068" customFormat="false" ht="15" hidden="false" customHeight="false" outlineLevel="0" collapsed="false">
      <c r="A1068" s="0" t="n">
        <v>31091</v>
      </c>
      <c r="B1068" s="1" t="n">
        <v>8</v>
      </c>
    </row>
    <row r="1069" customFormat="false" ht="15" hidden="false" customHeight="false" outlineLevel="0" collapsed="false">
      <c r="A1069" s="0" t="n">
        <v>31095</v>
      </c>
      <c r="B1069" s="1" t="n">
        <v>8</v>
      </c>
    </row>
    <row r="1070" customFormat="false" ht="15" hidden="false" customHeight="false" outlineLevel="0" collapsed="false">
      <c r="A1070" s="0" t="n">
        <v>26017</v>
      </c>
      <c r="B1070" s="19" t="str">
        <f aca="false">IFERROR(VLOOKUP(A1070,'[1]прошлый заказ'!$A$1:$B$1954,2,0)," ")</f>
        <v/>
      </c>
    </row>
    <row r="1071" customFormat="false" ht="15" hidden="false" customHeight="false" outlineLevel="0" collapsed="false">
      <c r="A1071" s="0" t="n">
        <v>26018</v>
      </c>
      <c r="B1071" s="19" t="str">
        <f aca="false">IFERROR(VLOOKUP(A1071,'[1]прошлый заказ'!$A$1:$B$1954,2,0)," ")</f>
        <v/>
      </c>
    </row>
    <row r="1072" customFormat="false" ht="15" hidden="false" customHeight="false" outlineLevel="0" collapsed="false">
      <c r="A1072" s="0" t="n">
        <v>26051</v>
      </c>
      <c r="B1072" s="19" t="str">
        <f aca="false">IFERROR(VLOOKUP(A1072,'[1]прошлый заказ'!$A$1:$B$1954,2,0)," ")</f>
        <v/>
      </c>
    </row>
    <row r="1073" customFormat="false" ht="15" hidden="false" customHeight="false" outlineLevel="0" collapsed="false">
      <c r="A1073" s="0" t="n">
        <v>31096</v>
      </c>
      <c r="B1073" s="1" t="n">
        <v>8</v>
      </c>
    </row>
    <row r="1074" customFormat="false" ht="15" hidden="false" customHeight="false" outlineLevel="0" collapsed="false">
      <c r="A1074" s="0" t="n">
        <v>26019</v>
      </c>
      <c r="B1074" s="19" t="str">
        <f aca="false">IFERROR(VLOOKUP(A1074,'[1]прошлый заказ'!$A$1:$B$1954,2,0)," ")</f>
        <v/>
      </c>
    </row>
    <row r="1075" customFormat="false" ht="15" hidden="false" customHeight="false" outlineLevel="0" collapsed="false">
      <c r="A1075" s="0" t="n">
        <v>31122</v>
      </c>
      <c r="B1075" s="1" t="n">
        <v>8</v>
      </c>
    </row>
    <row r="1076" customFormat="false" ht="15" hidden="false" customHeight="false" outlineLevel="0" collapsed="false">
      <c r="A1076" s="0" t="n">
        <v>41502</v>
      </c>
      <c r="B1076" s="1" t="n">
        <v>8</v>
      </c>
    </row>
    <row r="1077" customFormat="false" ht="15" hidden="false" customHeight="false" outlineLevel="0" collapsed="false">
      <c r="A1077" s="0" t="n">
        <v>58116</v>
      </c>
      <c r="B1077" s="1" t="n">
        <v>8</v>
      </c>
    </row>
    <row r="1078" customFormat="false" ht="15" hidden="false" customHeight="false" outlineLevel="0" collapsed="false">
      <c r="A1078" s="0" t="n">
        <v>705153</v>
      </c>
      <c r="B1078" s="1" t="n">
        <v>8</v>
      </c>
    </row>
    <row r="1079" customFormat="false" ht="15" hidden="false" customHeight="false" outlineLevel="0" collapsed="false">
      <c r="A1079" s="0" t="n">
        <v>58113</v>
      </c>
      <c r="B1079" s="1" t="n">
        <v>8</v>
      </c>
    </row>
    <row r="1080" customFormat="false" ht="15" hidden="false" customHeight="false" outlineLevel="0" collapsed="false">
      <c r="A1080" s="0" t="n">
        <v>58120</v>
      </c>
      <c r="B1080" s="1" t="n">
        <v>8</v>
      </c>
    </row>
    <row r="1081" customFormat="false" ht="15" hidden="false" customHeight="false" outlineLevel="0" collapsed="false">
      <c r="A1081" s="0" t="n">
        <v>58103</v>
      </c>
      <c r="B1081" s="1" t="n">
        <v>8</v>
      </c>
    </row>
    <row r="1082" customFormat="false" ht="15" hidden="false" customHeight="false" outlineLevel="0" collapsed="false">
      <c r="A1082" s="0" t="n">
        <v>58105</v>
      </c>
      <c r="B1082" s="1" t="n">
        <v>8</v>
      </c>
    </row>
    <row r="1083" customFormat="false" ht="15" hidden="false" customHeight="false" outlineLevel="0" collapsed="false">
      <c r="A1083" s="0" t="n">
        <v>58111</v>
      </c>
      <c r="B1083" s="1" t="n">
        <v>8</v>
      </c>
    </row>
    <row r="1084" customFormat="false" ht="15" hidden="false" customHeight="false" outlineLevel="0" collapsed="false">
      <c r="A1084" s="0" t="n">
        <v>705152</v>
      </c>
      <c r="B1084" s="1" t="n">
        <v>8</v>
      </c>
    </row>
    <row r="1085" customFormat="false" ht="15" hidden="false" customHeight="false" outlineLevel="0" collapsed="false">
      <c r="A1085" s="0" t="n">
        <v>705151</v>
      </c>
      <c r="B1085" s="1" t="n">
        <v>8</v>
      </c>
    </row>
    <row r="1086" customFormat="false" ht="15" hidden="false" customHeight="false" outlineLevel="0" collapsed="false">
      <c r="A1086" s="0" t="n">
        <v>57616</v>
      </c>
      <c r="B1086" s="19"/>
    </row>
    <row r="1087" customFormat="false" ht="15" hidden="false" customHeight="false" outlineLevel="0" collapsed="false">
      <c r="A1087" s="0" t="n">
        <v>41304</v>
      </c>
      <c r="B1087" s="1" t="n">
        <v>8</v>
      </c>
    </row>
    <row r="1088" customFormat="false" ht="15" hidden="false" customHeight="false" outlineLevel="0" collapsed="false">
      <c r="A1088" s="0" t="n">
        <v>15403</v>
      </c>
      <c r="B1088" s="1" t="n">
        <v>8</v>
      </c>
    </row>
    <row r="1089" customFormat="false" ht="15" hidden="false" customHeight="false" outlineLevel="0" collapsed="false">
      <c r="A1089" s="0" t="n">
        <v>15405</v>
      </c>
      <c r="B1089" s="1" t="n">
        <v>8</v>
      </c>
    </row>
    <row r="1090" customFormat="false" ht="15" hidden="false" customHeight="false" outlineLevel="0" collapsed="false">
      <c r="A1090" s="0" t="n">
        <v>1374</v>
      </c>
      <c r="B1090" s="1" t="n">
        <v>8</v>
      </c>
    </row>
    <row r="1091" customFormat="false" ht="15" hidden="false" customHeight="false" outlineLevel="0" collapsed="false">
      <c r="A1091" s="0" t="n">
        <v>45409</v>
      </c>
      <c r="B1091" s="1" t="n">
        <v>8</v>
      </c>
    </row>
    <row r="1092" customFormat="false" ht="15" hidden="false" customHeight="false" outlineLevel="0" collapsed="false">
      <c r="A1092" s="0" t="n">
        <v>68302</v>
      </c>
      <c r="B1092" s="1" t="n">
        <v>8</v>
      </c>
    </row>
    <row r="1093" customFormat="false" ht="15" hidden="false" customHeight="false" outlineLevel="0" collapsed="false">
      <c r="A1093" s="0" t="n">
        <v>3214</v>
      </c>
      <c r="B1093" s="1" t="n">
        <v>8</v>
      </c>
    </row>
    <row r="1094" customFormat="false" ht="15" hidden="false" customHeight="false" outlineLevel="0" collapsed="false">
      <c r="A1094" s="0" t="n">
        <v>18271</v>
      </c>
      <c r="B1094" s="19" t="n">
        <v>6</v>
      </c>
    </row>
    <row r="1095" customFormat="false" ht="15" hidden="false" customHeight="false" outlineLevel="0" collapsed="false">
      <c r="A1095" s="15" t="n">
        <v>46029</v>
      </c>
      <c r="B1095" s="19" t="n">
        <f aca="false">IFERROR(VLOOKUP(A1095,'[1]прошлый заказ'!$A$1:$B$1954,2,0)," ")</f>
        <v>6</v>
      </c>
    </row>
    <row r="1096" customFormat="false" ht="15" hidden="false" customHeight="false" outlineLevel="0" collapsed="false">
      <c r="A1096" s="0" t="n">
        <v>84081</v>
      </c>
      <c r="B1096" s="1"/>
    </row>
    <row r="1097" customFormat="false" ht="15" hidden="false" customHeight="false" outlineLevel="0" collapsed="false">
      <c r="A1097" s="15" t="n">
        <v>15213</v>
      </c>
      <c r="B1097" s="19" t="n">
        <v>6</v>
      </c>
    </row>
    <row r="1098" customFormat="false" ht="15" hidden="false" customHeight="false" outlineLevel="0" collapsed="false">
      <c r="A1098" s="15" t="n">
        <v>105358</v>
      </c>
      <c r="B1098" s="19" t="n">
        <f aca="false">IFERROR(VLOOKUP(A1098,'[1]прошлый заказ'!$A$1:$B$1954,2,0)," ")</f>
        <v>6</v>
      </c>
    </row>
    <row r="1099" customFormat="false" ht="15" hidden="false" customHeight="false" outlineLevel="0" collapsed="false">
      <c r="A1099" s="15" t="n">
        <v>105360</v>
      </c>
      <c r="B1099" s="19" t="n">
        <f aca="false">IFERROR(VLOOKUP(A1099,'[1]прошлый заказ'!$A$1:$B$1954,2,0)," ")</f>
        <v>6</v>
      </c>
    </row>
    <row r="1100" customFormat="false" ht="15" hidden="false" customHeight="false" outlineLevel="0" collapsed="false">
      <c r="A1100" s="15" t="n">
        <v>3212</v>
      </c>
      <c r="B1100" s="19" t="n">
        <f aca="false">IFERROR(VLOOKUP(A1100,'[1]прошлый заказ'!$A$1:$B$1954,2,0)," ")</f>
        <v>6</v>
      </c>
    </row>
    <row r="1101" customFormat="false" ht="15" hidden="false" customHeight="false" outlineLevel="0" collapsed="false">
      <c r="A1101" s="15" t="n">
        <v>705402</v>
      </c>
      <c r="B1101" s="19" t="n">
        <f aca="false">IFERROR(VLOOKUP(A1101,'[1]прошлый заказ'!$A$1:$B$1954,2,0)," ")</f>
        <v>6</v>
      </c>
    </row>
    <row r="1102" customFormat="false" ht="15" hidden="false" customHeight="false" outlineLevel="0" collapsed="false">
      <c r="A1102" s="15" t="n">
        <v>41313</v>
      </c>
      <c r="B1102" s="19" t="n">
        <f aca="false">IFERROR(VLOOKUP(A1102,'[1]прошлый заказ'!$A$1:$B$1954,2,0)," ")</f>
        <v>6</v>
      </c>
    </row>
    <row r="1103" customFormat="false" ht="15" hidden="false" customHeight="false" outlineLevel="0" collapsed="false">
      <c r="A1103" s="15" t="n">
        <v>18545</v>
      </c>
      <c r="B1103" s="19" t="n">
        <f aca="false">IFERROR(VLOOKUP(A1103,'[1]прошлый заказ'!$A$1:$B$1954,2,0)," ")</f>
        <v>6</v>
      </c>
    </row>
    <row r="1104" customFormat="false" ht="15" hidden="false" customHeight="false" outlineLevel="0" collapsed="false">
      <c r="A1104" s="15" t="n">
        <v>72110</v>
      </c>
      <c r="B1104" s="19" t="n">
        <f aca="false">IFERROR(VLOOKUP(A1104,'[1]прошлый заказ'!$A$1:$B$1954,2,0)," ")</f>
        <v>6</v>
      </c>
    </row>
    <row r="1105" customFormat="false" ht="15" hidden="false" customHeight="false" outlineLevel="0" collapsed="false">
      <c r="A1105" s="15" t="n">
        <v>72102</v>
      </c>
      <c r="B1105" s="19" t="n">
        <v>6</v>
      </c>
    </row>
    <row r="1106" customFormat="false" ht="15" hidden="false" customHeight="false" outlineLevel="0" collapsed="false">
      <c r="A1106" s="0" t="n">
        <v>2503</v>
      </c>
      <c r="B1106" s="19" t="n">
        <v>6</v>
      </c>
    </row>
    <row r="1107" customFormat="false" ht="15" hidden="false" customHeight="false" outlineLevel="0" collapsed="false">
      <c r="A1107" s="0" t="n">
        <v>18438</v>
      </c>
      <c r="B1107" s="1"/>
    </row>
    <row r="1108" customFormat="false" ht="15" hidden="false" customHeight="false" outlineLevel="0" collapsed="false">
      <c r="A1108" s="0" t="n">
        <v>2502</v>
      </c>
      <c r="B1108" s="19" t="n">
        <v>6</v>
      </c>
    </row>
    <row r="1109" customFormat="false" ht="15" hidden="false" customHeight="false" outlineLevel="0" collapsed="false">
      <c r="A1109" s="0" t="n">
        <v>41506</v>
      </c>
      <c r="B1109" s="19" t="n">
        <f aca="false">IFERROR(VLOOKUP(A1109,'[1]прошлый заказ'!$A$1:$B$1954,2,0)," ")</f>
        <v>6</v>
      </c>
    </row>
    <row r="1110" customFormat="false" ht="15" hidden="false" customHeight="false" outlineLevel="0" collapsed="false">
      <c r="A1110" s="0" t="n">
        <v>25032</v>
      </c>
      <c r="B1110" s="1"/>
    </row>
    <row r="1111" customFormat="false" ht="15" hidden="false" customHeight="false" outlineLevel="0" collapsed="false">
      <c r="A1111" s="0" t="n">
        <v>703014</v>
      </c>
      <c r="B1111" s="19" t="n">
        <f aca="false">IFERROR(VLOOKUP(A1111,'[1]прошлый заказ'!$A$1:$B$1954,2,0)," ")</f>
        <v>6</v>
      </c>
    </row>
    <row r="1112" customFormat="false" ht="15" hidden="false" customHeight="false" outlineLevel="0" collapsed="false">
      <c r="A1112" s="0" t="n">
        <v>67754</v>
      </c>
      <c r="B1112" s="19" t="n">
        <f aca="false">IFERROR(VLOOKUP(A1112,'[1]прошлый заказ'!$A$1:$B$1954,2,0)," ")</f>
        <v>6</v>
      </c>
    </row>
    <row r="1113" customFormat="false" ht="15" hidden="false" customHeight="false" outlineLevel="0" collapsed="false">
      <c r="A1113" s="0" t="n">
        <v>105618</v>
      </c>
      <c r="B1113" s="19" t="n">
        <f aca="false">IFERROR(VLOOKUP(A1113,'[1]прошлый заказ'!$A$1:$B$1954,2,0)," ")</f>
        <v>6</v>
      </c>
    </row>
    <row r="1114" customFormat="false" ht="15" hidden="false" customHeight="false" outlineLevel="0" collapsed="false">
      <c r="A1114" s="0" t="n">
        <v>105617</v>
      </c>
      <c r="B1114" s="19" t="n">
        <f aca="false">IFERROR(VLOOKUP(A1114,'[1]прошлый заказ'!$A$1:$B$1954,2,0)," ")</f>
        <v>6</v>
      </c>
    </row>
    <row r="1115" customFormat="false" ht="15" hidden="false" customHeight="false" outlineLevel="0" collapsed="false">
      <c r="A1115" s="0" t="n">
        <v>105615</v>
      </c>
      <c r="B1115" s="19" t="n">
        <f aca="false">IFERROR(VLOOKUP(A1115,'[1]прошлый заказ'!$A$1:$B$1954,2,0)," ")</f>
        <v>6</v>
      </c>
    </row>
    <row r="1116" customFormat="false" ht="15" hidden="false" customHeight="false" outlineLevel="0" collapsed="false">
      <c r="A1116" s="0" t="n">
        <v>105610</v>
      </c>
      <c r="B1116" s="19" t="n">
        <f aca="false">IFERROR(VLOOKUP(A1116,'[1]прошлый заказ'!$A$1:$B$1954,2,0)," ")</f>
        <v>6</v>
      </c>
    </row>
    <row r="1117" customFormat="false" ht="15" hidden="false" customHeight="false" outlineLevel="0" collapsed="false">
      <c r="A1117" s="0" t="n">
        <v>105609</v>
      </c>
      <c r="B1117" s="19" t="n">
        <f aca="false">IFERROR(VLOOKUP(A1117,'[1]прошлый заказ'!$A$1:$B$1954,2,0)," ")</f>
        <v>6</v>
      </c>
    </row>
    <row r="1118" customFormat="false" ht="15" hidden="false" customHeight="false" outlineLevel="0" collapsed="false">
      <c r="A1118" s="0" t="n">
        <v>67251</v>
      </c>
      <c r="B1118" s="19" t="n">
        <v>6</v>
      </c>
    </row>
    <row r="1119" customFormat="false" ht="15" hidden="false" customHeight="false" outlineLevel="0" collapsed="false">
      <c r="A1119" s="0" t="n">
        <v>105330</v>
      </c>
      <c r="B1119" s="1"/>
    </row>
    <row r="1120" customFormat="false" ht="15" hidden="false" customHeight="false" outlineLevel="0" collapsed="false">
      <c r="A1120" s="0" t="n">
        <v>67751</v>
      </c>
      <c r="B1120" s="19" t="n">
        <f aca="false">IFERROR(VLOOKUP(A1120,'[1]прошлый заказ'!$A$1:$B$1954,2,0)," ")</f>
        <v>6</v>
      </c>
    </row>
    <row r="1121" customFormat="false" ht="15" hidden="false" customHeight="false" outlineLevel="0" collapsed="false">
      <c r="A1121" s="0" t="n">
        <v>67702</v>
      </c>
      <c r="B1121" s="19" t="n">
        <v>6</v>
      </c>
    </row>
    <row r="1122" customFormat="false" ht="15" hidden="false" customHeight="false" outlineLevel="0" collapsed="false">
      <c r="A1122" s="0" t="n">
        <v>635021</v>
      </c>
      <c r="B1122" s="19" t="n">
        <f aca="false">IFERROR(VLOOKUP(A1122,'[1]прошлый заказ'!$A$1:$B$1954,2,0)," ")</f>
        <v>6</v>
      </c>
    </row>
    <row r="1123" customFormat="false" ht="15" hidden="false" customHeight="false" outlineLevel="0" collapsed="false">
      <c r="A1123" s="0" t="n">
        <v>68304</v>
      </c>
      <c r="B1123" s="19" t="n">
        <v>6</v>
      </c>
    </row>
    <row r="1124" customFormat="false" ht="15" hidden="false" customHeight="false" outlineLevel="0" collapsed="false">
      <c r="A1124" s="0" t="n">
        <v>68301</v>
      </c>
      <c r="B1124" s="19" t="n">
        <v>6</v>
      </c>
    </row>
    <row r="1125" customFormat="false" ht="15" hidden="false" customHeight="false" outlineLevel="0" collapsed="false">
      <c r="A1125" s="0" t="n">
        <v>4910</v>
      </c>
      <c r="B1125" s="19" t="n">
        <f aca="false">IFERROR(VLOOKUP(A1125,'[1]прошлый заказ'!$A$1:$B$1954,2,0)," ")</f>
        <v>6</v>
      </c>
    </row>
    <row r="1126" customFormat="false" ht="15" hidden="false" customHeight="false" outlineLevel="0" collapsed="false">
      <c r="A1126" s="0" t="n">
        <v>67408</v>
      </c>
      <c r="B1126" s="19" t="n">
        <f aca="false">IFERROR(VLOOKUP(A1126,'[1]прошлый заказ'!$A$1:$B$1954,2,0)," ")</f>
        <v>6</v>
      </c>
    </row>
    <row r="1127" customFormat="false" ht="15" hidden="false" customHeight="false" outlineLevel="0" collapsed="false">
      <c r="A1127" s="0" t="n">
        <v>799964</v>
      </c>
      <c r="B1127" s="1"/>
    </row>
    <row r="1128" customFormat="false" ht="15" hidden="false" customHeight="false" outlineLevel="0" collapsed="false">
      <c r="A1128" s="0" t="n">
        <v>7801</v>
      </c>
      <c r="B1128" s="1"/>
    </row>
    <row r="1129" customFormat="false" ht="15" hidden="false" customHeight="false" outlineLevel="0" collapsed="false">
      <c r="A1129" s="0" t="n">
        <v>67005</v>
      </c>
      <c r="B1129" s="1"/>
    </row>
    <row r="1130" customFormat="false" ht="15" hidden="false" customHeight="false" outlineLevel="0" collapsed="false">
      <c r="A1130" s="0" t="n">
        <v>67009</v>
      </c>
      <c r="B1130" s="19" t="str">
        <f aca="false">IFERROR(VLOOKUP(A1130,'[1]прошлый заказ'!$A$1:$B$1954,2,0)," ")</f>
        <v> </v>
      </c>
    </row>
    <row r="1131" customFormat="false" ht="15" hidden="false" customHeight="false" outlineLevel="0" collapsed="false">
      <c r="A1131" s="0" t="n">
        <v>18171</v>
      </c>
      <c r="B1131" s="19" t="str">
        <f aca="false">IFERROR(VLOOKUP(A1131,'[1]прошлый заказ'!$A$1:$B$1954,2,0)," ")</f>
        <v/>
      </c>
    </row>
    <row r="1132" customFormat="false" ht="15" hidden="false" customHeight="false" outlineLevel="0" collapsed="false">
      <c r="A1132" s="0" t="n">
        <v>17165</v>
      </c>
      <c r="B1132" s="19" t="n">
        <v>15</v>
      </c>
    </row>
    <row r="1133" customFormat="false" ht="15" hidden="false" customHeight="false" outlineLevel="0" collapsed="false">
      <c r="A1133" s="15" t="n">
        <v>41108</v>
      </c>
      <c r="B1133" s="1" t="n">
        <v>6</v>
      </c>
    </row>
    <row r="1134" customFormat="false" ht="15" hidden="false" customHeight="false" outlineLevel="0" collapsed="false">
      <c r="A1134" s="15" t="n">
        <v>1612</v>
      </c>
      <c r="B1134" s="1" t="n">
        <v>6</v>
      </c>
    </row>
    <row r="1135" customFormat="false" ht="15" hidden="false" customHeight="false" outlineLevel="0" collapsed="false">
      <c r="A1135" s="15" t="n">
        <v>1611</v>
      </c>
      <c r="B1135" s="1" t="n">
        <v>6</v>
      </c>
    </row>
    <row r="1136" customFormat="false" ht="15" hidden="false" customHeight="false" outlineLevel="0" collapsed="false">
      <c r="A1136" s="15" t="n">
        <v>800125819</v>
      </c>
      <c r="B1136" s="1" t="n">
        <v>6</v>
      </c>
    </row>
    <row r="1137" customFormat="false" ht="15" hidden="false" customHeight="false" outlineLevel="0" collapsed="false">
      <c r="A1137" s="15" t="n">
        <v>15212</v>
      </c>
      <c r="B1137" s="19" t="n">
        <v>6</v>
      </c>
    </row>
    <row r="1138" customFormat="false" ht="15" hidden="false" customHeight="false" outlineLevel="0" collapsed="false">
      <c r="A1138" s="15" t="n">
        <v>105355</v>
      </c>
      <c r="B1138" s="19" t="n">
        <v>6</v>
      </c>
    </row>
    <row r="1139" customFormat="false" ht="15" hidden="false" customHeight="false" outlineLevel="0" collapsed="false">
      <c r="A1139" s="15" t="n">
        <v>105356</v>
      </c>
      <c r="B1139" s="19" t="n">
        <v>6</v>
      </c>
    </row>
    <row r="1140" customFormat="false" ht="15" hidden="false" customHeight="false" outlineLevel="0" collapsed="false">
      <c r="A1140" s="15" t="n">
        <v>105353</v>
      </c>
      <c r="B1140" s="1" t="n">
        <v>6</v>
      </c>
    </row>
    <row r="1141" customFormat="false" ht="15" hidden="false" customHeight="false" outlineLevel="0" collapsed="false">
      <c r="A1141" s="15" t="n">
        <v>25012</v>
      </c>
      <c r="B1141" s="1" t="n">
        <v>6</v>
      </c>
    </row>
    <row r="1142" customFormat="false" ht="15" hidden="false" customHeight="false" outlineLevel="0" collapsed="false">
      <c r="A1142" s="15" t="n">
        <v>69405</v>
      </c>
      <c r="B1142" s="1" t="n">
        <v>6</v>
      </c>
    </row>
    <row r="1143" customFormat="false" ht="15" hidden="false" customHeight="false" outlineLevel="0" collapsed="false">
      <c r="A1143" s="15" t="n">
        <v>69404</v>
      </c>
      <c r="B1143" s="1" t="n">
        <v>6</v>
      </c>
    </row>
    <row r="1144" customFormat="false" ht="15" hidden="false" customHeight="false" outlineLevel="0" collapsed="false">
      <c r="A1144" s="0" t="n">
        <v>80017652</v>
      </c>
      <c r="B1144" s="1"/>
    </row>
    <row r="1145" customFormat="false" ht="15" hidden="false" customHeight="false" outlineLevel="0" collapsed="false">
      <c r="A1145" s="15" t="n">
        <v>704052</v>
      </c>
      <c r="B1145" s="1" t="n">
        <v>6</v>
      </c>
    </row>
    <row r="1146" customFormat="false" ht="15" hidden="false" customHeight="false" outlineLevel="0" collapsed="false">
      <c r="A1146" s="15" t="n">
        <v>667406</v>
      </c>
      <c r="B1146" s="1" t="n">
        <v>6</v>
      </c>
    </row>
    <row r="1147" customFormat="false" ht="15" hidden="false" customHeight="false" outlineLevel="0" collapsed="false">
      <c r="A1147" s="0" t="n">
        <v>18527</v>
      </c>
      <c r="B1147" s="1"/>
    </row>
    <row r="1148" customFormat="false" ht="15" hidden="false" customHeight="false" outlineLevel="0" collapsed="false">
      <c r="A1148" s="15" t="n">
        <v>667408</v>
      </c>
      <c r="B1148" s="1" t="n">
        <v>6</v>
      </c>
    </row>
    <row r="1149" customFormat="false" ht="15" hidden="false" customHeight="false" outlineLevel="0" collapsed="false">
      <c r="A1149" s="15" t="n">
        <v>67753</v>
      </c>
      <c r="B1149" s="1" t="n">
        <v>6</v>
      </c>
    </row>
    <row r="1150" customFormat="false" ht="15" hidden="false" customHeight="false" outlineLevel="0" collapsed="false">
      <c r="A1150" s="15" t="n">
        <v>800125734</v>
      </c>
      <c r="B1150" s="19" t="n">
        <v>6</v>
      </c>
    </row>
    <row r="1151" customFormat="false" ht="15" hidden="false" customHeight="false" outlineLevel="0" collapsed="false">
      <c r="A1151" s="15" t="n">
        <v>704051</v>
      </c>
      <c r="B1151" s="1" t="n">
        <v>6</v>
      </c>
    </row>
    <row r="1152" customFormat="false" ht="15" hidden="false" customHeight="false" outlineLevel="0" collapsed="false">
      <c r="A1152" s="0" t="n">
        <v>98804</v>
      </c>
      <c r="B1152" s="1"/>
    </row>
    <row r="1153" customFormat="false" ht="15" hidden="false" customHeight="false" outlineLevel="0" collapsed="false">
      <c r="A1153" s="15" t="n">
        <v>800125817</v>
      </c>
      <c r="B1153" s="1" t="n">
        <v>6</v>
      </c>
    </row>
    <row r="1154" customFormat="false" ht="15" hidden="false" customHeight="false" outlineLevel="0" collapsed="false">
      <c r="A1154" s="15" t="n">
        <v>18543</v>
      </c>
      <c r="B1154" s="1" t="n">
        <v>6</v>
      </c>
    </row>
    <row r="1155" customFormat="false" ht="15" hidden="false" customHeight="false" outlineLevel="0" collapsed="false">
      <c r="A1155" s="15" t="n">
        <v>667223</v>
      </c>
      <c r="B1155" s="1" t="n">
        <v>6</v>
      </c>
    </row>
    <row r="1156" customFormat="false" ht="15" hidden="false" customHeight="false" outlineLevel="0" collapsed="false">
      <c r="A1156" s="15" t="n">
        <v>667405</v>
      </c>
      <c r="B1156" s="1" t="n">
        <v>6</v>
      </c>
    </row>
    <row r="1157" customFormat="false" ht="15" hidden="false" customHeight="false" outlineLevel="0" collapsed="false">
      <c r="A1157" s="15" t="n">
        <v>667403</v>
      </c>
      <c r="B1157" s="1" t="n">
        <v>6</v>
      </c>
    </row>
    <row r="1158" customFormat="false" ht="15" hidden="false" customHeight="false" outlineLevel="0" collapsed="false">
      <c r="A1158" s="15" t="n">
        <v>667404</v>
      </c>
      <c r="B1158" s="1" t="n">
        <v>6</v>
      </c>
    </row>
    <row r="1159" customFormat="false" ht="15" hidden="false" customHeight="false" outlineLevel="0" collapsed="false">
      <c r="A1159" s="15" t="n">
        <v>667222</v>
      </c>
      <c r="B1159" s="1" t="n">
        <v>6</v>
      </c>
    </row>
    <row r="1160" customFormat="false" ht="15" hidden="false" customHeight="false" outlineLevel="0" collapsed="false">
      <c r="A1160" s="15" t="n">
        <v>72101</v>
      </c>
      <c r="B1160" s="1" t="n">
        <v>6</v>
      </c>
    </row>
    <row r="1161" customFormat="false" ht="15" hidden="false" customHeight="false" outlineLevel="0" collapsed="false">
      <c r="A1161" s="15" t="n">
        <v>41112</v>
      </c>
      <c r="B1161" s="1" t="n">
        <v>6</v>
      </c>
    </row>
    <row r="1162" customFormat="false" ht="15" hidden="false" customHeight="false" outlineLevel="0" collapsed="false">
      <c r="A1162" s="0" t="n">
        <v>105301</v>
      </c>
      <c r="B1162" s="1" t="n">
        <v>6</v>
      </c>
    </row>
    <row r="1163" customFormat="false" ht="15" hidden="false" customHeight="false" outlineLevel="0" collapsed="false">
      <c r="A1163" s="0" t="n">
        <v>67253</v>
      </c>
      <c r="B1163" s="1"/>
    </row>
    <row r="1164" customFormat="false" ht="15" hidden="false" customHeight="false" outlineLevel="0" collapsed="false">
      <c r="A1164" s="0" t="n">
        <v>67712</v>
      </c>
      <c r="B1164" s="1" t="n">
        <v>6</v>
      </c>
    </row>
    <row r="1165" customFormat="false" ht="15" hidden="false" customHeight="false" outlineLevel="0" collapsed="false">
      <c r="A1165" s="0" t="n">
        <v>105362</v>
      </c>
      <c r="B1165" s="1" t="n">
        <v>6</v>
      </c>
    </row>
    <row r="1166" customFormat="false" ht="15" hidden="false" customHeight="false" outlineLevel="0" collapsed="false">
      <c r="A1166" s="0" t="n">
        <v>18155</v>
      </c>
      <c r="B1166" s="1" t="n">
        <v>6</v>
      </c>
    </row>
    <row r="1167" customFormat="false" ht="15" hidden="false" customHeight="false" outlineLevel="0" collapsed="false">
      <c r="A1167" s="0" t="n">
        <v>18431</v>
      </c>
      <c r="B1167" s="1" t="n">
        <v>6</v>
      </c>
    </row>
    <row r="1168" customFormat="false" ht="15" hidden="false" customHeight="false" outlineLevel="0" collapsed="false">
      <c r="A1168" s="0" t="n">
        <v>64352</v>
      </c>
      <c r="B1168" s="1"/>
    </row>
    <row r="1169" customFormat="false" ht="15" hidden="false" customHeight="false" outlineLevel="0" collapsed="false">
      <c r="A1169" s="0" t="n">
        <v>708111</v>
      </c>
      <c r="B1169" s="1" t="n">
        <v>6</v>
      </c>
    </row>
    <row r="1170" customFormat="false" ht="15" hidden="false" customHeight="false" outlineLevel="0" collapsed="false">
      <c r="A1170" s="0" t="n">
        <v>57637</v>
      </c>
      <c r="B1170" s="1" t="n">
        <v>6</v>
      </c>
    </row>
    <row r="1171" customFormat="false" ht="15" hidden="false" customHeight="false" outlineLevel="0" collapsed="false">
      <c r="A1171" s="0" t="n">
        <v>34222</v>
      </c>
      <c r="B1171" s="1"/>
    </row>
    <row r="1172" customFormat="false" ht="15" hidden="false" customHeight="false" outlineLevel="0" collapsed="false">
      <c r="A1172" s="0" t="n">
        <v>41501</v>
      </c>
      <c r="B1172" s="1" t="n">
        <v>6</v>
      </c>
    </row>
    <row r="1173" customFormat="false" ht="15" hidden="false" customHeight="false" outlineLevel="0" collapsed="false">
      <c r="A1173" s="0" t="n">
        <v>800125854</v>
      </c>
      <c r="B1173" s="1"/>
    </row>
    <row r="1174" customFormat="false" ht="15" hidden="false" customHeight="false" outlineLevel="0" collapsed="false">
      <c r="A1174" s="0" t="n">
        <v>56427</v>
      </c>
      <c r="B1174" s="19" t="n">
        <f aca="false">IFERROR(VLOOKUP(A1174,'[1]прошлый заказ'!$A$1:$B$1954,2,0)," ")</f>
        <v>10</v>
      </c>
    </row>
    <row r="1175" customFormat="false" ht="15" hidden="false" customHeight="false" outlineLevel="0" collapsed="false">
      <c r="A1175" s="0" t="n">
        <v>67202</v>
      </c>
      <c r="B1175" s="1" t="n">
        <v>6</v>
      </c>
    </row>
    <row r="1176" customFormat="false" ht="15" hidden="false" customHeight="false" outlineLevel="0" collapsed="false">
      <c r="A1176" s="0" t="n">
        <v>56553</v>
      </c>
      <c r="B1176" s="1" t="n">
        <v>6</v>
      </c>
    </row>
    <row r="1177" customFormat="false" ht="15" hidden="false" customHeight="false" outlineLevel="0" collapsed="false">
      <c r="A1177" s="0" t="n">
        <v>31202</v>
      </c>
      <c r="B1177" s="19" t="n">
        <f aca="false">IFERROR(VLOOKUP(A1177,'[1]прошлый заказ'!$A$1:$B$1954,2,0)," ")</f>
        <v>15</v>
      </c>
    </row>
    <row r="1178" customFormat="false" ht="15" hidden="false" customHeight="false" outlineLevel="0" collapsed="false">
      <c r="A1178" s="0" t="n">
        <v>105616</v>
      </c>
      <c r="B1178" s="1" t="n">
        <v>6</v>
      </c>
    </row>
    <row r="1179" customFormat="false" ht="15" hidden="false" customHeight="false" outlineLevel="0" collapsed="false">
      <c r="A1179" s="0" t="n">
        <v>105612</v>
      </c>
      <c r="B1179" s="1" t="n">
        <v>6</v>
      </c>
    </row>
    <row r="1180" customFormat="false" ht="15" hidden="false" customHeight="false" outlineLevel="0" collapsed="false">
      <c r="A1180" s="0" t="n">
        <v>31201</v>
      </c>
      <c r="B1180" s="1"/>
    </row>
    <row r="1181" customFormat="false" ht="15" hidden="false" customHeight="false" outlineLevel="0" collapsed="false">
      <c r="A1181" s="0" t="n">
        <v>67752</v>
      </c>
      <c r="B1181" s="40" t="n">
        <v>6</v>
      </c>
    </row>
    <row r="1182" customFormat="false" ht="15" hidden="false" customHeight="false" outlineLevel="0" collapsed="false">
      <c r="A1182" s="0" t="n">
        <v>15231</v>
      </c>
      <c r="B1182" s="19" t="n">
        <v>6</v>
      </c>
    </row>
    <row r="1183" customFormat="false" ht="15" hidden="false" customHeight="false" outlineLevel="0" collapsed="false">
      <c r="A1183" s="0" t="n">
        <v>41454</v>
      </c>
      <c r="B1183" s="19" t="n">
        <v>6</v>
      </c>
    </row>
    <row r="1184" customFormat="false" ht="15" hidden="false" customHeight="false" outlineLevel="0" collapsed="false">
      <c r="A1184" s="0" t="n">
        <v>67151</v>
      </c>
      <c r="B1184" s="19" t="n">
        <v>6</v>
      </c>
    </row>
    <row r="1185" customFormat="false" ht="15" hidden="false" customHeight="false" outlineLevel="0" collapsed="false">
      <c r="A1185" s="0" t="n">
        <v>41114</v>
      </c>
      <c r="B1185" s="19" t="str">
        <f aca="false">IFERROR(VLOOKUP(A1185,'[1]прошлый заказ'!$A$1:$B$1954,2,0)," ")</f>
        <v/>
      </c>
    </row>
    <row r="1186" customFormat="false" ht="15" hidden="false" customHeight="false" outlineLevel="0" collapsed="false">
      <c r="A1186" s="0" t="n">
        <v>8001234</v>
      </c>
      <c r="B1186" s="19" t="str">
        <f aca="false">IFERROR(VLOOKUP(A1186,'[1]прошлый заказ'!$A$1:$B$1954,2,0)," ")</f>
        <v> </v>
      </c>
    </row>
    <row r="1187" customFormat="false" ht="15" hidden="false" customHeight="false" outlineLevel="0" collapsed="false">
      <c r="A1187" s="0" t="n">
        <v>8001324</v>
      </c>
      <c r="B1187" s="1"/>
    </row>
    <row r="1188" customFormat="false" ht="15" hidden="false" customHeight="false" outlineLevel="0" collapsed="false">
      <c r="A1188" s="0" t="n">
        <v>8001001</v>
      </c>
      <c r="B1188" s="19" t="str">
        <f aca="false">IFERROR(VLOOKUP(A1188,'[1]прошлый заказ'!$A$1:$B$1954,2,0)," ")</f>
        <v/>
      </c>
    </row>
    <row r="1189" customFormat="false" ht="15" hidden="false" customHeight="false" outlineLevel="0" collapsed="false">
      <c r="A1189" s="0" t="n">
        <v>41457</v>
      </c>
      <c r="B1189" s="19" t="str">
        <f aca="false">IFERROR(VLOOKUP(A1189,'[1]прошлый заказ'!$A$1:$B$1954,2,0)," ")</f>
        <v> </v>
      </c>
    </row>
    <row r="1190" customFormat="false" ht="15" hidden="false" customHeight="false" outlineLevel="0" collapsed="false">
      <c r="A1190" s="0" t="n">
        <v>18212</v>
      </c>
      <c r="B1190" s="19" t="n">
        <v>6</v>
      </c>
    </row>
    <row r="1191" customFormat="false" ht="15" hidden="false" customHeight="false" outlineLevel="0" collapsed="false">
      <c r="A1191" s="0" t="n">
        <v>80017567</v>
      </c>
      <c r="B1191" s="1"/>
    </row>
    <row r="1192" customFormat="false" ht="15" hidden="false" customHeight="false" outlineLevel="0" collapsed="false">
      <c r="A1192" s="0" t="n">
        <v>67006</v>
      </c>
      <c r="B1192" s="1" t="n">
        <v>6</v>
      </c>
    </row>
    <row r="1193" customFormat="false" ht="15" hidden="false" customHeight="false" outlineLevel="0" collapsed="false">
      <c r="A1193" s="0" t="n">
        <v>9551</v>
      </c>
      <c r="B1193" s="1" t="n">
        <v>6</v>
      </c>
    </row>
    <row r="1194" customFormat="false" ht="15" hidden="false" customHeight="false" outlineLevel="0" collapsed="false">
      <c r="A1194" s="0" t="n">
        <v>9552</v>
      </c>
      <c r="B1194" s="1" t="n">
        <v>6</v>
      </c>
    </row>
    <row r="1195" customFormat="false" ht="15" hidden="false" customHeight="false" outlineLevel="0" collapsed="false">
      <c r="A1195" s="0" t="n">
        <v>799960</v>
      </c>
      <c r="B1195" s="1"/>
    </row>
    <row r="1196" customFormat="false" ht="15" hidden="false" customHeight="false" outlineLevel="0" collapsed="false">
      <c r="A1196" s="0" t="n">
        <v>67509</v>
      </c>
      <c r="B1196" s="1" t="n">
        <v>6</v>
      </c>
    </row>
    <row r="1197" customFormat="false" ht="15" hidden="false" customHeight="false" outlineLevel="0" collapsed="false">
      <c r="A1197" s="0" t="n">
        <v>704202</v>
      </c>
      <c r="B1197" s="19" t="str">
        <f aca="false">IFERROR(VLOOKUP(A1197,'[1]прошлый заказ'!$A$1:$B$1954,2,0)," ")</f>
        <v> </v>
      </c>
    </row>
    <row r="1198" customFormat="false" ht="15" hidden="false" customHeight="false" outlineLevel="0" collapsed="false">
      <c r="A1198" s="0" t="n">
        <v>105602</v>
      </c>
      <c r="B1198" s="1" t="n">
        <v>6</v>
      </c>
    </row>
    <row r="1199" customFormat="false" ht="15" hidden="false" customHeight="false" outlineLevel="0" collapsed="false">
      <c r="A1199" s="0" t="n">
        <v>105307</v>
      </c>
      <c r="B1199" s="1" t="n">
        <v>6</v>
      </c>
    </row>
    <row r="1200" customFormat="false" ht="15" hidden="false" customHeight="false" outlineLevel="0" collapsed="false">
      <c r="A1200" s="0" t="n">
        <v>69706</v>
      </c>
      <c r="B1200" s="1" t="n">
        <v>6</v>
      </c>
    </row>
    <row r="1201" customFormat="false" ht="15" hidden="false" customHeight="false" outlineLevel="0" collapsed="false">
      <c r="A1201" s="0" t="n">
        <v>15103</v>
      </c>
      <c r="B1201" s="1" t="n">
        <v>6</v>
      </c>
    </row>
    <row r="1202" customFormat="false" ht="15" hidden="false" customHeight="false" outlineLevel="0" collapsed="false">
      <c r="A1202" s="0" t="n">
        <v>105304</v>
      </c>
      <c r="B1202" s="1" t="n">
        <v>6</v>
      </c>
    </row>
    <row r="1203" customFormat="false" ht="15" hidden="false" customHeight="false" outlineLevel="0" collapsed="false">
      <c r="A1203" s="0" t="n">
        <v>67256</v>
      </c>
      <c r="B1203" s="1" t="n">
        <v>6</v>
      </c>
    </row>
    <row r="1204" customFormat="false" ht="15" hidden="false" customHeight="false" outlineLevel="0" collapsed="false">
      <c r="A1204" s="0" t="n">
        <v>67255</v>
      </c>
      <c r="B1204" s="1" t="n">
        <v>6</v>
      </c>
    </row>
    <row r="1205" customFormat="false" ht="15" hidden="false" customHeight="false" outlineLevel="0" collapsed="false">
      <c r="A1205" s="0" t="n">
        <v>67254</v>
      </c>
      <c r="B1205" s="1" t="n">
        <v>6</v>
      </c>
    </row>
    <row r="1206" customFormat="false" ht="15" hidden="false" customHeight="false" outlineLevel="0" collapsed="false">
      <c r="A1206" s="0" t="n">
        <v>67103</v>
      </c>
      <c r="B1206" s="1" t="n">
        <v>6</v>
      </c>
    </row>
    <row r="1207" customFormat="false" ht="15" hidden="false" customHeight="false" outlineLevel="0" collapsed="false">
      <c r="A1207" s="0" t="n">
        <v>84452</v>
      </c>
      <c r="B1207" s="1"/>
    </row>
    <row r="1208" customFormat="false" ht="15" hidden="false" customHeight="false" outlineLevel="0" collapsed="false">
      <c r="A1208" s="0" t="n">
        <v>67512</v>
      </c>
      <c r="B1208" s="1" t="n">
        <v>6</v>
      </c>
    </row>
    <row r="1209" customFormat="false" ht="15" hidden="false" customHeight="false" outlineLevel="0" collapsed="false">
      <c r="A1209" s="0" t="n">
        <v>67404</v>
      </c>
      <c r="B1209" s="1" t="n">
        <v>6</v>
      </c>
    </row>
    <row r="1210" customFormat="false" ht="15" hidden="false" customHeight="false" outlineLevel="0" collapsed="false">
      <c r="A1210" s="0" t="n">
        <v>67405</v>
      </c>
      <c r="B1210" s="1" t="n">
        <v>6</v>
      </c>
    </row>
    <row r="1211" customFormat="false" ht="15" hidden="false" customHeight="false" outlineLevel="0" collapsed="false">
      <c r="A1211" s="0" t="n">
        <v>67406</v>
      </c>
      <c r="B1211" s="1" t="n">
        <v>6</v>
      </c>
    </row>
    <row r="1212" customFormat="false" ht="15" hidden="false" customHeight="false" outlineLevel="0" collapsed="false">
      <c r="A1212" s="0" t="n">
        <v>67403</v>
      </c>
      <c r="B1212" s="1" t="n">
        <v>6</v>
      </c>
    </row>
    <row r="1213" customFormat="false" ht="15" hidden="false" customHeight="false" outlineLevel="0" collapsed="false">
      <c r="A1213" s="0" t="n">
        <v>67204</v>
      </c>
      <c r="B1213" s="1" t="n">
        <v>6</v>
      </c>
    </row>
    <row r="1214" customFormat="false" ht="15" hidden="false" customHeight="false" outlineLevel="0" collapsed="false">
      <c r="A1214" s="0" t="n">
        <v>67503</v>
      </c>
      <c r="B1214" s="1" t="n">
        <v>6</v>
      </c>
    </row>
    <row r="1215" customFormat="false" ht="15" hidden="false" customHeight="false" outlineLevel="0" collapsed="false">
      <c r="A1215" s="0" t="n">
        <v>67412</v>
      </c>
      <c r="B1215" s="1" t="n">
        <v>6</v>
      </c>
    </row>
    <row r="1216" customFormat="false" ht="15" hidden="false" customHeight="false" outlineLevel="0" collapsed="false">
      <c r="A1216" s="0" t="n">
        <v>67407</v>
      </c>
      <c r="B1216" s="1" t="n">
        <v>6</v>
      </c>
    </row>
    <row r="1217" customFormat="false" ht="15" hidden="false" customHeight="false" outlineLevel="0" collapsed="false">
      <c r="A1217" s="0" t="n">
        <v>1105</v>
      </c>
      <c r="B1217" s="19" t="str">
        <f aca="false">IFERROR(VLOOKUP(A1217,'[1]прошлый заказ'!$A$1:$B$1954,2,0)," ")</f>
        <v/>
      </c>
    </row>
    <row r="1218" customFormat="false" ht="15" hidden="false" customHeight="false" outlineLevel="0" collapsed="false">
      <c r="A1218" s="0" t="n">
        <v>8001626</v>
      </c>
      <c r="B1218" s="19" t="str">
        <f aca="false">IFERROR(VLOOKUP(A1218,'[1]прошлый заказ'!$A$1:$B$1954,2,0)," ")</f>
        <v/>
      </c>
    </row>
    <row r="1219" customFormat="false" ht="15" hidden="false" customHeight="false" outlineLevel="0" collapsed="false">
      <c r="A1219" s="0" t="n">
        <v>8001627</v>
      </c>
      <c r="B1219" s="1"/>
    </row>
    <row r="1220" customFormat="false" ht="15" hidden="false" customHeight="false" outlineLevel="0" collapsed="false">
      <c r="A1220" s="0" t="n">
        <v>8001010</v>
      </c>
      <c r="B1220" s="19" t="str">
        <f aca="false">IFERROR(VLOOKUP(A1220,'[1]прошлый заказ'!$A$1:$B$1954,2,0)," ")</f>
        <v/>
      </c>
    </row>
    <row r="1221" customFormat="false" ht="15" hidden="false" customHeight="false" outlineLevel="0" collapsed="false">
      <c r="A1221" s="0" t="n">
        <v>67701</v>
      </c>
      <c r="B1221" s="1" t="n">
        <v>6</v>
      </c>
    </row>
    <row r="1222" customFormat="false" ht="15" hidden="false" customHeight="false" outlineLevel="0" collapsed="false">
      <c r="A1222" s="0" t="n">
        <v>67501</v>
      </c>
      <c r="B1222" s="1" t="n">
        <v>6</v>
      </c>
    </row>
    <row r="1223" customFormat="false" ht="15" hidden="false" customHeight="false" outlineLevel="0" collapsed="false">
      <c r="A1223" s="0" t="n">
        <v>15202</v>
      </c>
      <c r="B1223" s="1" t="n">
        <v>6</v>
      </c>
    </row>
    <row r="1224" customFormat="false" ht="15" hidden="false" customHeight="false" outlineLevel="0" collapsed="false">
      <c r="A1224" s="0" t="n">
        <v>15451</v>
      </c>
      <c r="B1224" s="1" t="n">
        <v>6</v>
      </c>
    </row>
    <row r="1225" customFormat="false" ht="15" hidden="false" customHeight="false" outlineLevel="0" collapsed="false">
      <c r="A1225" s="0" t="n">
        <v>68304</v>
      </c>
      <c r="B1225" s="1" t="n">
        <v>6</v>
      </c>
    </row>
    <row r="1226" customFormat="false" ht="15" hidden="false" customHeight="false" outlineLevel="0" collapsed="false">
      <c r="A1226" s="0" t="n">
        <v>68302</v>
      </c>
      <c r="B1226" s="1" t="n">
        <v>6</v>
      </c>
    </row>
    <row r="1227" customFormat="false" ht="15" hidden="false" customHeight="false" outlineLevel="0" collapsed="false">
      <c r="A1227" s="0" t="n">
        <v>58114</v>
      </c>
      <c r="B1227" s="19" t="n">
        <f aca="false">IFERROR(VLOOKUP(A1227,'[1]прошлый заказ'!$A$1:$B$1954,2,0)," ")</f>
        <v>10</v>
      </c>
    </row>
    <row r="1228" customFormat="false" ht="15" hidden="false" customHeight="false" outlineLevel="0" collapsed="false">
      <c r="A1228" s="0" t="n">
        <v>58104</v>
      </c>
      <c r="B1228" s="19" t="str">
        <f aca="false">IFERROR(VLOOKUP(A1228,'[1]прошлый заказ'!$A$1:$B$1954,2,0)," ")</f>
        <v> </v>
      </c>
    </row>
    <row r="1229" customFormat="false" ht="15" hidden="false" customHeight="false" outlineLevel="0" collapsed="false">
      <c r="A1229" s="0" t="n">
        <v>68301</v>
      </c>
      <c r="B1229" s="1" t="n">
        <v>6</v>
      </c>
    </row>
    <row r="1230" customFormat="false" ht="15" hidden="false" customHeight="false" outlineLevel="0" collapsed="false">
      <c r="A1230" s="0" t="n">
        <v>67512</v>
      </c>
      <c r="B1230" s="1" t="n">
        <v>6</v>
      </c>
    </row>
    <row r="1231" customFormat="false" ht="15" hidden="false" customHeight="false" outlineLevel="0" collapsed="false">
      <c r="A1231" s="0" t="n">
        <v>58118</v>
      </c>
      <c r="B1231" s="19" t="n">
        <f aca="false">IFERROR(VLOOKUP(A1231,'[1]прошлый заказ'!$A$1:$B$1954,2,0)," ")</f>
        <v>10</v>
      </c>
    </row>
    <row r="1232" customFormat="false" ht="15" hidden="false" customHeight="false" outlineLevel="0" collapsed="false">
      <c r="A1232" s="0" t="n">
        <v>58117</v>
      </c>
      <c r="B1232" s="19" t="n">
        <f aca="false">IFERROR(VLOOKUP(A1232,'[1]прошлый заказ'!$A$1:$B$1954,2,0)," ")</f>
        <v>10</v>
      </c>
    </row>
    <row r="1233" customFormat="false" ht="15" hidden="false" customHeight="false" outlineLevel="0" collapsed="false">
      <c r="A1233" s="0" t="n">
        <v>67412</v>
      </c>
      <c r="B1233" s="1" t="n">
        <v>6</v>
      </c>
    </row>
    <row r="1234" customFormat="false" ht="15" hidden="false" customHeight="false" outlineLevel="0" collapsed="false">
      <c r="A1234" s="0" t="n">
        <v>67501</v>
      </c>
      <c r="B1234" s="1" t="n">
        <v>6</v>
      </c>
    </row>
    <row r="1235" customFormat="false" ht="15" hidden="false" customHeight="false" outlineLevel="0" collapsed="false">
      <c r="A1235" s="15" t="n">
        <v>41752</v>
      </c>
      <c r="B1235" s="19" t="n">
        <v>5</v>
      </c>
    </row>
    <row r="1236" customFormat="false" ht="15" hidden="false" customHeight="false" outlineLevel="0" collapsed="false">
      <c r="A1236" s="0" t="n">
        <v>41751</v>
      </c>
      <c r="B1236" s="19" t="n">
        <v>5</v>
      </c>
    </row>
    <row r="1237" customFormat="false" ht="15" hidden="false" customHeight="false" outlineLevel="0" collapsed="false">
      <c r="A1237" s="0" t="n">
        <v>18601</v>
      </c>
      <c r="B1237" s="19" t="n">
        <v>5</v>
      </c>
    </row>
    <row r="1238" customFormat="false" ht="15" hidden="false" customHeight="false" outlineLevel="0" collapsed="false">
      <c r="A1238" s="0" t="n">
        <v>80017569</v>
      </c>
      <c r="B1238" s="1"/>
    </row>
    <row r="1239" customFormat="false" ht="15" hidden="false" customHeight="false" outlineLevel="0" collapsed="false">
      <c r="A1239" s="0" t="n">
        <v>26005</v>
      </c>
      <c r="B1239" s="19" t="n">
        <v>5</v>
      </c>
    </row>
    <row r="1240" customFormat="false" ht="15" hidden="false" customHeight="false" outlineLevel="0" collapsed="false">
      <c r="A1240" s="0" t="n">
        <v>26006</v>
      </c>
      <c r="B1240" s="19" t="n">
        <v>5</v>
      </c>
    </row>
    <row r="1241" customFormat="false" ht="15" hidden="false" customHeight="false" outlineLevel="0" collapsed="false">
      <c r="A1241" s="0" t="n">
        <v>704201</v>
      </c>
      <c r="B1241" s="19" t="n">
        <v>5</v>
      </c>
    </row>
    <row r="1242" customFormat="false" ht="15" hidden="false" customHeight="false" outlineLevel="0" collapsed="false">
      <c r="A1242" s="0" t="n">
        <v>2106</v>
      </c>
      <c r="B1242" s="19" t="n">
        <v>5</v>
      </c>
    </row>
    <row r="1243" customFormat="false" ht="15" hidden="false" customHeight="false" outlineLevel="0" collapsed="false">
      <c r="A1243" s="15" t="n">
        <v>4801</v>
      </c>
      <c r="B1243" s="19" t="n">
        <f aca="false">IFERROR(VLOOKUP(A1243,'[1]прошлый заказ'!$A$1:$B$1954,2,0)," ")</f>
        <v>4</v>
      </c>
    </row>
    <row r="1244" customFormat="false" ht="15" hidden="false" customHeight="false" outlineLevel="0" collapsed="false">
      <c r="A1244" s="15" t="n">
        <v>955</v>
      </c>
      <c r="B1244" s="19" t="n">
        <v>4</v>
      </c>
    </row>
    <row r="1245" customFormat="false" ht="15" hidden="false" customHeight="false" outlineLevel="0" collapsed="false">
      <c r="A1245" s="15" t="n">
        <v>1372</v>
      </c>
      <c r="B1245" s="19" t="n">
        <v>4</v>
      </c>
    </row>
    <row r="1246" customFormat="false" ht="15" hidden="false" customHeight="false" outlineLevel="0" collapsed="false">
      <c r="A1246" s="0" t="n">
        <v>58711</v>
      </c>
      <c r="B1246" s="1"/>
    </row>
    <row r="1247" customFormat="false" ht="15" hidden="false" customHeight="false" outlineLevel="0" collapsed="false">
      <c r="A1247" s="0" t="n">
        <v>53</v>
      </c>
      <c r="B1247" s="19" t="str">
        <f aca="false">IFERROR(VLOOKUP(A1247,'[1]прошлый заказ'!$A$1:$B$1954,2,0)," ")</f>
        <v/>
      </c>
    </row>
    <row r="1248" customFormat="false" ht="15" hidden="false" customHeight="false" outlineLevel="0" collapsed="false">
      <c r="A1248" s="0" t="n">
        <v>58106</v>
      </c>
      <c r="B1248" s="19" t="str">
        <f aca="false">IFERROR(VLOOKUP(A1248,'[1]прошлый заказ'!$A$1:$B$1954,2,0)," ")</f>
        <v> </v>
      </c>
    </row>
    <row r="1249" customFormat="false" ht="15" hidden="false" customHeight="false" outlineLevel="0" collapsed="false">
      <c r="A1249" s="0" t="n">
        <v>98887</v>
      </c>
      <c r="B1249" s="1"/>
    </row>
    <row r="1250" customFormat="false" ht="15" hidden="false" customHeight="false" outlineLevel="0" collapsed="false">
      <c r="A1250" s="15" t="n">
        <v>1373</v>
      </c>
      <c r="B1250" s="19" t="n">
        <v>4</v>
      </c>
    </row>
    <row r="1251" customFormat="false" ht="15" hidden="false" customHeight="false" outlineLevel="0" collapsed="false">
      <c r="A1251" s="0" t="n">
        <v>12</v>
      </c>
      <c r="B1251" s="1"/>
    </row>
    <row r="1252" customFormat="false" ht="15" hidden="false" customHeight="false" outlineLevel="0" collapsed="false">
      <c r="A1252" s="0" t="n">
        <v>68323</v>
      </c>
      <c r="B1252" s="1"/>
    </row>
    <row r="1253" customFormat="false" ht="15" hidden="false" customHeight="false" outlineLevel="0" collapsed="false">
      <c r="A1253" s="0" t="n">
        <v>702204</v>
      </c>
      <c r="B1253" s="1"/>
    </row>
    <row r="1254" customFormat="false" ht="15" hidden="false" customHeight="false" outlineLevel="0" collapsed="false">
      <c r="A1254" s="15" t="n">
        <v>1047</v>
      </c>
      <c r="B1254" s="19" t="n">
        <v>4</v>
      </c>
    </row>
    <row r="1255" customFormat="false" ht="15" hidden="false" customHeight="false" outlineLevel="0" collapsed="false">
      <c r="A1255" s="15" t="n">
        <v>11162</v>
      </c>
      <c r="B1255" s="19" t="n">
        <v>4</v>
      </c>
    </row>
    <row r="1256" customFormat="false" ht="15" hidden="false" customHeight="false" outlineLevel="0" collapsed="false">
      <c r="A1256" s="15" t="n">
        <v>11161</v>
      </c>
      <c r="B1256" s="19" t="n">
        <v>4</v>
      </c>
    </row>
    <row r="1257" customFormat="false" ht="15" hidden="false" customHeight="false" outlineLevel="0" collapsed="false">
      <c r="A1257" s="15" t="n">
        <v>4904</v>
      </c>
      <c r="B1257" s="19" t="n">
        <v>4</v>
      </c>
    </row>
    <row r="1258" customFormat="false" ht="15" hidden="false" customHeight="false" outlineLevel="0" collapsed="false">
      <c r="A1258" s="15" t="n">
        <v>4903</v>
      </c>
      <c r="B1258" s="1" t="n">
        <v>4</v>
      </c>
    </row>
    <row r="1259" customFormat="false" ht="15" hidden="false" customHeight="false" outlineLevel="0" collapsed="false">
      <c r="A1259" s="15" t="n">
        <v>11165</v>
      </c>
      <c r="B1259" s="1" t="n">
        <v>4</v>
      </c>
    </row>
    <row r="1260" customFormat="false" ht="15" hidden="false" customHeight="false" outlineLevel="0" collapsed="false">
      <c r="A1260" s="0" t="n">
        <v>84061</v>
      </c>
      <c r="B1260" s="1" t="n">
        <v>4</v>
      </c>
    </row>
    <row r="1261" customFormat="false" ht="15" hidden="false" customHeight="false" outlineLevel="0" collapsed="false">
      <c r="A1261" s="0" t="n">
        <v>14000</v>
      </c>
      <c r="B1261" s="19" t="n">
        <v>4</v>
      </c>
    </row>
    <row r="1262" customFormat="false" ht="15" hidden="false" customHeight="false" outlineLevel="0" collapsed="false">
      <c r="A1262" s="0" t="n">
        <v>1601</v>
      </c>
      <c r="B1262" s="1" t="n">
        <v>4</v>
      </c>
    </row>
    <row r="1263" customFormat="false" ht="15" hidden="false" customHeight="false" outlineLevel="0" collapsed="false">
      <c r="A1263" s="0" t="n">
        <v>99925</v>
      </c>
      <c r="B1263" s="1"/>
    </row>
    <row r="1264" customFormat="false" ht="15" hidden="false" customHeight="false" outlineLevel="0" collapsed="false">
      <c r="A1264" s="0" t="n">
        <v>99924</v>
      </c>
      <c r="B1264" s="1"/>
    </row>
    <row r="1265" customFormat="false" ht="15" hidden="false" customHeight="false" outlineLevel="0" collapsed="false">
      <c r="A1265" s="0" t="n">
        <v>1041</v>
      </c>
      <c r="B1265" s="19" t="n">
        <v>3.5</v>
      </c>
    </row>
    <row r="1266" customFormat="false" ht="15" hidden="false" customHeight="false" outlineLevel="0" collapsed="false">
      <c r="A1266" s="15" t="n">
        <v>26012</v>
      </c>
      <c r="B1266" s="19" t="n">
        <f aca="false">IFERROR(VLOOKUP(A1266,'[1]прошлый заказ'!$A$1:$B$1954,2,0)," ")</f>
        <v>3</v>
      </c>
    </row>
    <row r="1267" customFormat="false" ht="15" hidden="false" customHeight="false" outlineLevel="0" collapsed="false">
      <c r="A1267" s="15" t="n">
        <v>25008</v>
      </c>
      <c r="B1267" s="19" t="n">
        <f aca="false">IFERROR(VLOOKUP(A1267,'[1]прошлый заказ'!$A$1:$B$1954,2,0)," ")</f>
        <v>3</v>
      </c>
    </row>
    <row r="1268" customFormat="false" ht="15" hidden="false" customHeight="false" outlineLevel="0" collapsed="false">
      <c r="A1268" s="15" t="n">
        <v>26020</v>
      </c>
      <c r="B1268" s="19" t="n">
        <f aca="false">IFERROR(VLOOKUP(A1268,'[1]прошлый заказ'!$A$1:$B$1954,2,0)," ")</f>
        <v>3</v>
      </c>
    </row>
    <row r="1269" customFormat="false" ht="15" hidden="false" customHeight="false" outlineLevel="0" collapsed="false">
      <c r="A1269" s="15" t="n">
        <v>1202</v>
      </c>
      <c r="B1269" s="19" t="n">
        <v>3</v>
      </c>
    </row>
    <row r="1270" customFormat="false" ht="15" hidden="false" customHeight="false" outlineLevel="0" collapsed="false">
      <c r="A1270" s="15" t="n">
        <v>952</v>
      </c>
      <c r="B1270" s="19" t="n">
        <v>3</v>
      </c>
    </row>
    <row r="1271" customFormat="false" ht="15" hidden="false" customHeight="false" outlineLevel="0" collapsed="false">
      <c r="A1271" s="15" t="n">
        <v>951</v>
      </c>
      <c r="B1271" s="19" t="n">
        <v>3</v>
      </c>
    </row>
    <row r="1272" customFormat="false" ht="15" hidden="false" customHeight="false" outlineLevel="0" collapsed="false">
      <c r="A1272" s="15" t="n">
        <v>964</v>
      </c>
      <c r="B1272" s="19" t="n">
        <v>3</v>
      </c>
    </row>
    <row r="1273" customFormat="false" ht="15" hidden="false" customHeight="false" outlineLevel="0" collapsed="false">
      <c r="A1273" s="15" t="n">
        <v>963</v>
      </c>
      <c r="B1273" s="19" t="n">
        <v>3</v>
      </c>
    </row>
    <row r="1274" customFormat="false" ht="15" hidden="false" customHeight="false" outlineLevel="0" collapsed="false">
      <c r="A1274" s="15" t="n">
        <v>809</v>
      </c>
      <c r="B1274" s="19" t="n">
        <v>3</v>
      </c>
    </row>
    <row r="1275" customFormat="false" ht="15" hidden="false" customHeight="false" outlineLevel="0" collapsed="false">
      <c r="A1275" s="15" t="n">
        <v>1369</v>
      </c>
      <c r="B1275" s="19" t="n">
        <v>3</v>
      </c>
    </row>
    <row r="1276" customFormat="false" ht="15" hidden="false" customHeight="false" outlineLevel="0" collapsed="false">
      <c r="A1276" s="0" t="n">
        <v>799954</v>
      </c>
      <c r="B1276" s="1"/>
    </row>
    <row r="1277" customFormat="false" ht="15" hidden="false" customHeight="false" outlineLevel="0" collapsed="false">
      <c r="A1277" s="0" t="n">
        <v>799955</v>
      </c>
      <c r="B1277" s="1"/>
    </row>
    <row r="1278" customFormat="false" ht="15" hidden="false" customHeight="false" outlineLevel="0" collapsed="false">
      <c r="A1278" s="15" t="n">
        <v>1371</v>
      </c>
      <c r="B1278" s="19" t="n">
        <v>3</v>
      </c>
    </row>
    <row r="1279" customFormat="false" ht="15" hidden="false" customHeight="false" outlineLevel="0" collapsed="false">
      <c r="A1279" s="15" t="n">
        <v>1208</v>
      </c>
      <c r="B1279" s="19" t="n">
        <v>3</v>
      </c>
    </row>
    <row r="1280" customFormat="false" ht="15" hidden="false" customHeight="false" outlineLevel="0" collapsed="false">
      <c r="A1280" s="0" t="n">
        <v>1109</v>
      </c>
      <c r="B1280" s="19" t="n">
        <v>3</v>
      </c>
    </row>
    <row r="1281" customFormat="false" ht="15" hidden="false" customHeight="false" outlineLevel="0" collapsed="false">
      <c r="A1281" s="0" t="n">
        <v>1110</v>
      </c>
      <c r="B1281" s="19" t="n">
        <v>3</v>
      </c>
    </row>
    <row r="1282" customFormat="false" ht="15" hidden="false" customHeight="false" outlineLevel="0" collapsed="false">
      <c r="A1282" s="0" t="n">
        <v>800125609</v>
      </c>
      <c r="B1282" s="1"/>
    </row>
    <row r="1283" customFormat="false" ht="15" hidden="false" customHeight="false" outlineLevel="0" collapsed="false">
      <c r="A1283" s="0" t="n">
        <v>1121</v>
      </c>
      <c r="B1283" s="19" t="n">
        <v>3</v>
      </c>
    </row>
    <row r="1284" customFormat="false" ht="15" hidden="false" customHeight="false" outlineLevel="0" collapsed="false">
      <c r="A1284" s="0" t="n">
        <v>25034</v>
      </c>
      <c r="B1284" s="19" t="n">
        <f aca="false">IFERROR(VLOOKUP(A1284,'[1]прошлый заказ'!$A$1:$B$1954,2,0)," ")</f>
        <v>3</v>
      </c>
    </row>
    <row r="1285" customFormat="false" ht="15" hidden="false" customHeight="false" outlineLevel="0" collapsed="false">
      <c r="A1285" s="0" t="n">
        <v>26021</v>
      </c>
      <c r="B1285" s="19" t="n">
        <f aca="false">IFERROR(VLOOKUP(A1285,'[1]прошлый заказ'!$A$1:$B$1954,2,0)," ")</f>
        <v>3</v>
      </c>
    </row>
    <row r="1286" customFormat="false" ht="15" hidden="false" customHeight="false" outlineLevel="0" collapsed="false">
      <c r="A1286" s="0" t="n">
        <v>8000452</v>
      </c>
      <c r="B1286" s="19" t="n">
        <f aca="false">IFERROR(VLOOKUP(A1286,'[1]прошлый заказ'!$A$1:$B$1954,2,0)," ")</f>
        <v>3</v>
      </c>
    </row>
    <row r="1287" customFormat="false" ht="15" hidden="false" customHeight="false" outlineLevel="0" collapsed="false">
      <c r="A1287" s="0" t="n">
        <v>26007</v>
      </c>
      <c r="B1287" s="19" t="n">
        <f aca="false">IFERROR(VLOOKUP(A1287,'[1]прошлый заказ'!$A$1:$B$1954,2,0)," ")</f>
        <v>3</v>
      </c>
    </row>
    <row r="1288" customFormat="false" ht="15" hidden="false" customHeight="false" outlineLevel="0" collapsed="false">
      <c r="A1288" s="15" t="n">
        <v>953</v>
      </c>
      <c r="B1288" s="1" t="n">
        <v>3</v>
      </c>
    </row>
    <row r="1289" customFormat="false" ht="15" hidden="false" customHeight="false" outlineLevel="0" collapsed="false">
      <c r="A1289" s="15" t="n">
        <v>755</v>
      </c>
      <c r="B1289" s="1" t="n">
        <v>3</v>
      </c>
    </row>
    <row r="1290" customFormat="false" ht="15" hidden="false" customHeight="false" outlineLevel="0" collapsed="false">
      <c r="A1290" s="15" t="n">
        <v>726</v>
      </c>
      <c r="B1290" s="1" t="n">
        <v>3</v>
      </c>
    </row>
    <row r="1291" customFormat="false" ht="15" hidden="false" customHeight="false" outlineLevel="0" collapsed="false">
      <c r="A1291" s="15" t="n">
        <v>716</v>
      </c>
      <c r="B1291" s="1" t="n">
        <v>3</v>
      </c>
    </row>
    <row r="1292" customFormat="false" ht="15" hidden="false" customHeight="false" outlineLevel="0" collapsed="false">
      <c r="A1292" s="15" t="n">
        <v>805</v>
      </c>
      <c r="B1292" s="1" t="n">
        <v>3</v>
      </c>
    </row>
    <row r="1293" customFormat="false" ht="15" hidden="false" customHeight="false" outlineLevel="0" collapsed="false">
      <c r="A1293" s="15" t="n">
        <v>709</v>
      </c>
      <c r="B1293" s="19" t="n">
        <v>3</v>
      </c>
    </row>
    <row r="1294" customFormat="false" ht="15" hidden="false" customHeight="false" outlineLevel="0" collapsed="false">
      <c r="A1294" s="15" t="n">
        <v>1370</v>
      </c>
      <c r="B1294" s="1" t="n">
        <v>3</v>
      </c>
    </row>
    <row r="1295" customFormat="false" ht="15" hidden="false" customHeight="false" outlineLevel="0" collapsed="false">
      <c r="A1295" s="15" t="n">
        <v>1207</v>
      </c>
      <c r="B1295" s="1" t="n">
        <v>3</v>
      </c>
    </row>
    <row r="1296" customFormat="false" ht="15" hidden="false" customHeight="false" outlineLevel="0" collapsed="false">
      <c r="A1296" s="0" t="n">
        <v>800125651</v>
      </c>
      <c r="B1296" s="1"/>
    </row>
    <row r="1297" customFormat="false" ht="15" hidden="false" customHeight="false" outlineLevel="0" collapsed="false">
      <c r="A1297" s="0" t="n">
        <v>800125650</v>
      </c>
      <c r="B1297" s="19" t="str">
        <f aca="false">IFERROR(VLOOKUP(A1297,'[1]прошлый заказ'!$A$1:$B$1954,2,0)," ")</f>
        <v/>
      </c>
    </row>
    <row r="1298" customFormat="false" ht="15" hidden="false" customHeight="false" outlineLevel="0" collapsed="false">
      <c r="A1298" s="0" t="n">
        <v>800125653</v>
      </c>
      <c r="B1298" s="1"/>
    </row>
    <row r="1299" customFormat="false" ht="15" hidden="false" customHeight="false" outlineLevel="0" collapsed="false">
      <c r="A1299" s="0" t="n">
        <v>800125646</v>
      </c>
      <c r="B1299" s="1"/>
    </row>
    <row r="1300" customFormat="false" ht="15" hidden="false" customHeight="false" outlineLevel="0" collapsed="false">
      <c r="A1300" s="15" t="n">
        <v>1206</v>
      </c>
      <c r="B1300" s="19" t="n">
        <v>3</v>
      </c>
    </row>
    <row r="1301" customFormat="false" ht="15" hidden="false" customHeight="false" outlineLevel="0" collapsed="false">
      <c r="A1301" s="15" t="n">
        <v>759</v>
      </c>
      <c r="B1301" s="1" t="n">
        <v>3</v>
      </c>
    </row>
    <row r="1302" customFormat="false" ht="15" hidden="false" customHeight="false" outlineLevel="0" collapsed="false">
      <c r="A1302" s="15" t="n">
        <v>731</v>
      </c>
      <c r="B1302" s="19" t="n">
        <v>3</v>
      </c>
    </row>
    <row r="1303" customFormat="false" ht="15" hidden="false" customHeight="false" outlineLevel="0" collapsed="false">
      <c r="A1303" s="15" t="n">
        <v>1044</v>
      </c>
      <c r="B1303" s="19" t="n">
        <v>3</v>
      </c>
    </row>
    <row r="1304" customFormat="false" ht="15" hidden="false" customHeight="false" outlineLevel="0" collapsed="false">
      <c r="A1304" s="0" t="n">
        <v>68459</v>
      </c>
      <c r="B1304" s="19" t="str">
        <f aca="false">IFERROR(VLOOKUP(A1304,'[1]прошлый заказ'!$A$1:$B$1954,2,0)," ")</f>
        <v/>
      </c>
    </row>
    <row r="1305" customFormat="false" ht="15" hidden="false" customHeight="false" outlineLevel="0" collapsed="false">
      <c r="A1305" s="0" t="n">
        <v>68807</v>
      </c>
      <c r="B1305" s="1"/>
    </row>
    <row r="1306" customFormat="false" ht="15" hidden="false" customHeight="false" outlineLevel="0" collapsed="false">
      <c r="A1306" s="0" t="n">
        <v>68803</v>
      </c>
      <c r="B1306" s="19" t="str">
        <f aca="false">IFERROR(VLOOKUP(A1306,'[1]прошлый заказ'!$A$1:$B$1954,2,0)," ")</f>
        <v/>
      </c>
    </row>
    <row r="1307" customFormat="false" ht="15" hidden="false" customHeight="false" outlineLevel="0" collapsed="false">
      <c r="A1307" s="0" t="n">
        <v>68805</v>
      </c>
      <c r="B1307" s="19" t="str">
        <f aca="false">IFERROR(VLOOKUP(A1307,'[1]прошлый заказ'!$A$1:$B$1954,2,0)," ")</f>
        <v/>
      </c>
    </row>
    <row r="1308" customFormat="false" ht="15" hidden="false" customHeight="false" outlineLevel="0" collapsed="false">
      <c r="A1308" s="15" t="n">
        <v>8000451</v>
      </c>
      <c r="B1308" s="1" t="n">
        <v>3</v>
      </c>
    </row>
    <row r="1309" customFormat="false" ht="15" hidden="false" customHeight="false" outlineLevel="0" collapsed="false">
      <c r="A1309" s="15" t="n">
        <v>21702</v>
      </c>
      <c r="B1309" s="1" t="n">
        <v>3</v>
      </c>
    </row>
    <row r="1310" customFormat="false" ht="15" hidden="false" customHeight="false" outlineLevel="0" collapsed="false">
      <c r="A1310" s="15" t="n">
        <v>11192</v>
      </c>
      <c r="B1310" s="1" t="n">
        <v>3</v>
      </c>
    </row>
    <row r="1311" customFormat="false" ht="15" hidden="false" customHeight="false" outlineLevel="0" collapsed="false">
      <c r="A1311" s="15" t="n">
        <v>21508</v>
      </c>
      <c r="B1311" s="1" t="n">
        <v>3</v>
      </c>
    </row>
    <row r="1312" customFormat="false" ht="15" hidden="false" customHeight="false" outlineLevel="0" collapsed="false">
      <c r="A1312" s="0" t="n">
        <v>68820</v>
      </c>
      <c r="B1312" s="19" t="str">
        <f aca="false">IFERROR(VLOOKUP(A1312,'[1]прошлый заказ'!$A$1:$B$1954,2,0)," ")</f>
        <v/>
      </c>
    </row>
    <row r="1313" customFormat="false" ht="15" hidden="false" customHeight="false" outlineLevel="0" collapsed="false">
      <c r="A1313" s="0" t="n">
        <v>68821</v>
      </c>
      <c r="B1313" s="19" t="str">
        <f aca="false">IFERROR(VLOOKUP(A1313,'[1]прошлый заказ'!$A$1:$B$1954,2,0)," ")</f>
        <v/>
      </c>
    </row>
    <row r="1314" customFormat="false" ht="15" hidden="false" customHeight="false" outlineLevel="0" collapsed="false">
      <c r="A1314" s="15" t="n">
        <v>11164</v>
      </c>
      <c r="B1314" s="1" t="n">
        <v>3</v>
      </c>
    </row>
    <row r="1315" customFormat="false" ht="15" hidden="false" customHeight="false" outlineLevel="0" collapsed="false">
      <c r="A1315" s="0" t="n">
        <v>1117</v>
      </c>
      <c r="B1315" s="1" t="n">
        <v>3</v>
      </c>
    </row>
    <row r="1316" customFormat="false" ht="15" hidden="false" customHeight="false" outlineLevel="0" collapsed="false">
      <c r="A1316" s="0" t="n">
        <v>704</v>
      </c>
      <c r="B1316" s="1"/>
    </row>
    <row r="1317" customFormat="false" ht="15" hidden="false" customHeight="false" outlineLevel="0" collapsed="false">
      <c r="A1317" s="0" t="n">
        <v>1362</v>
      </c>
      <c r="B1317" s="1" t="n">
        <v>3</v>
      </c>
    </row>
    <row r="1318" customFormat="false" ht="15" hidden="false" customHeight="false" outlineLevel="0" collapsed="false">
      <c r="A1318" s="0" t="n">
        <v>1367</v>
      </c>
      <c r="B1318" s="1" t="n">
        <v>3</v>
      </c>
    </row>
    <row r="1319" customFormat="false" ht="15" hidden="false" customHeight="false" outlineLevel="0" collapsed="false">
      <c r="A1319" s="0" t="n">
        <v>757</v>
      </c>
      <c r="B1319" s="1" t="n">
        <v>3</v>
      </c>
    </row>
    <row r="1320" customFormat="false" ht="15" hidden="false" customHeight="false" outlineLevel="0" collapsed="false">
      <c r="A1320" s="0" t="n">
        <v>21504</v>
      </c>
      <c r="B1320" s="1" t="n">
        <v>3</v>
      </c>
    </row>
    <row r="1321" customFormat="false" ht="15" hidden="false" customHeight="false" outlineLevel="0" collapsed="false">
      <c r="A1321" s="0" t="n">
        <v>1223</v>
      </c>
      <c r="B1321" s="19" t="str">
        <f aca="false">IFERROR(VLOOKUP(A1321,'[1]прошлый заказ'!$A$1:$B$1954,2,0)," ")</f>
        <v/>
      </c>
    </row>
    <row r="1322" customFormat="false" ht="15" hidden="false" customHeight="false" outlineLevel="0" collapsed="false">
      <c r="A1322" s="0" t="n">
        <v>728</v>
      </c>
      <c r="B1322" s="40" t="n">
        <v>3</v>
      </c>
    </row>
    <row r="1323" customFormat="false" ht="15" hidden="false" customHeight="false" outlineLevel="0" collapsed="false">
      <c r="A1323" s="0" t="n">
        <v>1421</v>
      </c>
      <c r="B1323" s="19" t="str">
        <f aca="false">IFERROR(VLOOKUP(A1323,'[1]прошлый заказ'!$A$1:$B$1954,2,0)," ")</f>
        <v/>
      </c>
    </row>
    <row r="1324" customFormat="false" ht="15" hidden="false" customHeight="false" outlineLevel="0" collapsed="false">
      <c r="A1324" s="0" t="n">
        <v>1422</v>
      </c>
      <c r="B1324" s="19" t="str">
        <f aca="false">IFERROR(VLOOKUP(A1324,'[1]прошлый заказ'!$A$1:$B$1954,2,0)," ")</f>
        <v/>
      </c>
    </row>
    <row r="1325" customFormat="false" ht="15" hidden="false" customHeight="false" outlineLevel="0" collapsed="false">
      <c r="A1325" s="0" t="n">
        <v>1437</v>
      </c>
      <c r="B1325" s="1"/>
    </row>
    <row r="1326" customFormat="false" ht="15" hidden="false" customHeight="false" outlineLevel="0" collapsed="false">
      <c r="A1326" s="0" t="n">
        <v>21503</v>
      </c>
      <c r="B1326" s="19" t="n">
        <v>3</v>
      </c>
    </row>
    <row r="1327" customFormat="false" ht="15" hidden="false" customHeight="false" outlineLevel="0" collapsed="false">
      <c r="A1327" s="0" t="n">
        <v>25020</v>
      </c>
      <c r="B1327" s="39" t="n">
        <v>3</v>
      </c>
    </row>
    <row r="1328" customFormat="false" ht="15" hidden="false" customHeight="false" outlineLevel="0" collapsed="false">
      <c r="A1328" s="0" t="n">
        <v>26014</v>
      </c>
      <c r="B1328" s="40" t="n">
        <v>3</v>
      </c>
    </row>
    <row r="1329" customFormat="false" ht="15" hidden="false" customHeight="false" outlineLevel="0" collapsed="false">
      <c r="A1329" s="0" t="n">
        <v>799956</v>
      </c>
      <c r="B1329" s="1"/>
    </row>
    <row r="1330" customFormat="false" ht="15" hidden="false" customHeight="false" outlineLevel="0" collapsed="false">
      <c r="A1330" s="0" t="n">
        <v>26010</v>
      </c>
      <c r="B1330" s="1" t="n">
        <v>3</v>
      </c>
    </row>
    <row r="1331" customFormat="false" ht="15" hidden="false" customHeight="false" outlineLevel="0" collapsed="false">
      <c r="A1331" s="0" t="n">
        <v>1116</v>
      </c>
      <c r="B1331" s="1" t="n">
        <v>3</v>
      </c>
    </row>
    <row r="1332" customFormat="false" ht="15" hidden="false" customHeight="false" outlineLevel="0" collapsed="false">
      <c r="A1332" s="0" t="n">
        <v>26008</v>
      </c>
      <c r="B1332" s="1" t="n">
        <v>3</v>
      </c>
    </row>
    <row r="1333" customFormat="false" ht="15" hidden="false" customHeight="false" outlineLevel="0" collapsed="false">
      <c r="A1333" s="0" t="n">
        <v>10504</v>
      </c>
      <c r="B1333" s="19" t="n">
        <v>2.8</v>
      </c>
    </row>
    <row r="1334" customFormat="false" ht="15" hidden="false" customHeight="false" outlineLevel="0" collapsed="false">
      <c r="A1334" s="0" t="n">
        <v>10505</v>
      </c>
      <c r="B1334" s="1" t="n">
        <v>2.8</v>
      </c>
    </row>
    <row r="1335" customFormat="false" ht="15" hidden="false" customHeight="false" outlineLevel="0" collapsed="false">
      <c r="A1335" s="0" t="n">
        <v>8601</v>
      </c>
      <c r="B1335" s="19" t="n">
        <v>2.5</v>
      </c>
    </row>
    <row r="1336" customFormat="false" ht="15" hidden="false" customHeight="false" outlineLevel="0" collapsed="false">
      <c r="A1336" s="15" t="n">
        <v>1408</v>
      </c>
      <c r="B1336" s="19" t="n">
        <v>2</v>
      </c>
    </row>
    <row r="1337" customFormat="false" ht="15" hidden="false" customHeight="false" outlineLevel="0" collapsed="false">
      <c r="A1337" s="0" t="n">
        <v>8001006</v>
      </c>
      <c r="B1337" s="19" t="str">
        <f aca="false">IFERROR(VLOOKUP(A1337,'[1]прошлый заказ'!$A$1:$B$1954,2,0)," ")</f>
        <v/>
      </c>
    </row>
    <row r="1338" customFormat="false" ht="15" hidden="false" customHeight="false" outlineLevel="0" collapsed="false">
      <c r="A1338" s="0" t="n">
        <v>800125550</v>
      </c>
      <c r="B1338" s="19" t="str">
        <f aca="false">IFERROR(VLOOKUP(A1338,'[1]прошлый заказ'!$A$1:$B$1954,2,0)," ")</f>
        <v/>
      </c>
    </row>
    <row r="1339" customFormat="false" ht="15" hidden="false" customHeight="false" outlineLevel="0" collapsed="false">
      <c r="A1339" s="0" t="n">
        <v>270</v>
      </c>
      <c r="B1339" s="1"/>
    </row>
    <row r="1340" customFormat="false" ht="15" hidden="false" customHeight="false" outlineLevel="0" collapsed="false">
      <c r="A1340" s="0" t="n">
        <v>8001301</v>
      </c>
      <c r="B1340" s="19" t="str">
        <f aca="false">IFERROR(VLOOKUP(A1340,'[1]прошлый заказ'!$A$1:$B$1954,2,0)," ")</f>
        <v/>
      </c>
    </row>
    <row r="1341" customFormat="false" ht="15" hidden="false" customHeight="false" outlineLevel="0" collapsed="false">
      <c r="A1341" s="15" t="n">
        <v>8201</v>
      </c>
      <c r="B1341" s="19" t="n">
        <v>2</v>
      </c>
    </row>
    <row r="1342" customFormat="false" ht="15" hidden="false" customHeight="false" outlineLevel="0" collapsed="false">
      <c r="A1342" s="0" t="n">
        <v>84501</v>
      </c>
      <c r="B1342" s="19" t="str">
        <f aca="false">IFERROR(VLOOKUP(A1342,'[1]прошлый заказ'!$A$1:$B$1954,2,0)," ")</f>
        <v/>
      </c>
    </row>
    <row r="1343" customFormat="false" ht="15" hidden="false" customHeight="false" outlineLevel="0" collapsed="false">
      <c r="A1343" s="0" t="n">
        <v>14115</v>
      </c>
      <c r="B1343" s="19" t="n">
        <v>2</v>
      </c>
    </row>
    <row r="1344" customFormat="false" ht="15" hidden="false" customHeight="false" outlineLevel="0" collapsed="false">
      <c r="A1344" s="0" t="n">
        <v>21509</v>
      </c>
      <c r="B1344" s="19" t="n">
        <v>2</v>
      </c>
    </row>
    <row r="1345" customFormat="false" ht="15" hidden="false" customHeight="false" outlineLevel="0" collapsed="false">
      <c r="A1345" s="0" t="n">
        <v>11191</v>
      </c>
      <c r="B1345" s="1" t="n">
        <v>2</v>
      </c>
    </row>
    <row r="1346" customFormat="false" ht="15" hidden="false" customHeight="false" outlineLevel="0" collapsed="false">
      <c r="A1346" s="0" t="n">
        <v>21701</v>
      </c>
      <c r="B1346" s="19" t="n">
        <v>1</v>
      </c>
    </row>
    <row r="1347" customFormat="false" ht="15" hidden="false" customHeight="false" outlineLevel="0" collapsed="false">
      <c r="A1347" s="0" t="n">
        <v>8000450</v>
      </c>
      <c r="B1347" s="1" t="n">
        <v>1</v>
      </c>
    </row>
    <row r="1348" customFormat="false" ht="15" hidden="false" customHeight="false" outlineLevel="0" collapsed="false">
      <c r="A1348" s="15" t="n">
        <v>8001009</v>
      </c>
      <c r="B1348" s="19" t="str">
        <f aca="false">IFERROR(VLOOKUP(A1348,'[1]прошлый заказ'!$A$1:$B$1954,2,0)," ")</f>
        <v/>
      </c>
    </row>
    <row r="1349" customFormat="false" ht="15" hidden="false" customHeight="false" outlineLevel="0" collapsed="false">
      <c r="A1349" s="0" t="n">
        <v>800125652</v>
      </c>
      <c r="B1349" s="1"/>
    </row>
    <row r="1350" customFormat="false" ht="15" hidden="false" customHeight="false" outlineLevel="0" collapsed="false">
      <c r="A1350" s="15" t="n">
        <v>900100</v>
      </c>
      <c r="B1350" s="19" t="str">
        <f aca="false">IFERROR(VLOOKUP(A1350,'[1]прошлый заказ'!$A$1:$B$1954,2,0)," ")</f>
        <v/>
      </c>
    </row>
    <row r="1351" customFormat="false" ht="15" hidden="false" customHeight="false" outlineLevel="0" collapsed="false">
      <c r="A1351" s="15" t="n">
        <v>98894</v>
      </c>
      <c r="B1351" s="19" t="str">
        <f aca="false">IFERROR(VLOOKUP(A1351,'[1]прошлый заказ'!$A$1:$B$1954,2,0)," ")</f>
        <v/>
      </c>
    </row>
    <row r="1352" customFormat="false" ht="15" hidden="false" customHeight="false" outlineLevel="0" collapsed="false">
      <c r="A1352" s="15" t="n">
        <v>98893</v>
      </c>
      <c r="B1352" s="19" t="str">
        <f aca="false">IFERROR(VLOOKUP(A1352,'[1]прошлый заказ'!$A$1:$B$1954,2,0)," ")</f>
        <v/>
      </c>
    </row>
    <row r="1353" customFormat="false" ht="15" hidden="false" customHeight="false" outlineLevel="0" collapsed="false">
      <c r="A1353" s="0" t="n">
        <v>67156</v>
      </c>
      <c r="B1353" s="1"/>
    </row>
    <row r="1354" customFormat="false" ht="15" hidden="false" customHeight="false" outlineLevel="0" collapsed="false">
      <c r="A1354" s="0" t="n">
        <v>800125853</v>
      </c>
      <c r="B1354" s="1"/>
    </row>
    <row r="1355" customFormat="false" ht="15" hidden="false" customHeight="false" outlineLevel="0" collapsed="false">
      <c r="A1355" s="0" t="n">
        <v>800125855</v>
      </c>
      <c r="B1355" s="1"/>
    </row>
    <row r="1356" customFormat="false" ht="15" hidden="false" customHeight="false" outlineLevel="0" collapsed="false">
      <c r="A1356" s="0" t="n">
        <v>667221</v>
      </c>
      <c r="B1356" s="1"/>
    </row>
    <row r="1357" customFormat="false" ht="15" hidden="false" customHeight="false" outlineLevel="0" collapsed="false">
      <c r="A1357" s="0" t="n">
        <v>57600</v>
      </c>
      <c r="B1357" s="1"/>
    </row>
    <row r="1358" customFormat="false" ht="15" hidden="false" customHeight="false" outlineLevel="0" collapsed="false">
      <c r="A1358" s="15" t="n">
        <v>1045</v>
      </c>
      <c r="B1358" s="19" t="str">
        <f aca="false">IFERROR(VLOOKUP(A1358,'[1]прошлый заказ'!$A$1:$B$1954,2,0)," ")</f>
        <v/>
      </c>
    </row>
    <row r="1359" customFormat="false" ht="15" hidden="false" customHeight="false" outlineLevel="0" collapsed="false">
      <c r="A1359" s="15" t="n">
        <v>8001038</v>
      </c>
      <c r="B1359" s="19" t="str">
        <f aca="false">IFERROR(VLOOKUP(A1359,'[1]прошлый заказ'!$A$1:$B$1954,2,0)," ")</f>
        <v/>
      </c>
    </row>
    <row r="1360" customFormat="false" ht="15" hidden="false" customHeight="false" outlineLevel="0" collapsed="false">
      <c r="A1360" s="15" t="n">
        <v>30102</v>
      </c>
      <c r="B1360" s="19" t="str">
        <f aca="false">IFERROR(VLOOKUP(A1360,'[1]прошлый заказ'!$A$1:$B$1954,2,0)," ")</f>
        <v/>
      </c>
    </row>
    <row r="1361" customFormat="false" ht="15" hidden="false" customHeight="false" outlineLevel="0" collapsed="false">
      <c r="A1361" s="15" t="n">
        <v>8001039</v>
      </c>
      <c r="B1361" s="19" t="str">
        <f aca="false">IFERROR(VLOOKUP(A1361,'[1]прошлый заказ'!$A$1:$B$1954,2,0)," ")</f>
        <v/>
      </c>
    </row>
    <row r="1362" customFormat="false" ht="15" hidden="false" customHeight="false" outlineLevel="0" collapsed="false">
      <c r="A1362" s="0" t="n">
        <v>67710</v>
      </c>
      <c r="B1362" s="1"/>
    </row>
    <row r="1363" customFormat="false" ht="15" hidden="false" customHeight="false" outlineLevel="0" collapsed="false">
      <c r="A1363" s="15" t="n">
        <v>4406</v>
      </c>
      <c r="B1363" s="19" t="str">
        <f aca="false">IFERROR(VLOOKUP(A1363,'[1]прошлый заказ'!$A$1:$B$1954,2,0)," ")</f>
        <v/>
      </c>
    </row>
    <row r="1364" customFormat="false" ht="15" hidden="false" customHeight="false" outlineLevel="0" collapsed="false">
      <c r="A1364" s="0" t="n">
        <v>69604</v>
      </c>
      <c r="B1364" s="19" t="str">
        <f aca="false">IFERROR(VLOOKUP(A1364,'[1]прошлый заказ'!$A$1:$B$1954,2,0)," ")</f>
        <v> </v>
      </c>
    </row>
    <row r="1365" customFormat="false" ht="15" hidden="false" customHeight="false" outlineLevel="0" collapsed="false">
      <c r="A1365" s="0" t="n">
        <v>67206</v>
      </c>
      <c r="B1365" s="1"/>
    </row>
    <row r="1366" customFormat="false" ht="15" hidden="false" customHeight="false" outlineLevel="0" collapsed="false">
      <c r="A1366" s="15" t="n">
        <v>800125591</v>
      </c>
      <c r="B1366" s="19" t="str">
        <f aca="false">IFERROR(VLOOKUP(A1366,'[1]прошлый заказ'!$A$1:$B$1954,2,0)," ")</f>
        <v/>
      </c>
    </row>
    <row r="1367" customFormat="false" ht="15" hidden="false" customHeight="false" outlineLevel="0" collapsed="false">
      <c r="A1367" s="0" t="n">
        <v>80017717</v>
      </c>
      <c r="B1367" s="19" t="str">
        <f aca="false">IFERROR(VLOOKUP(A1367,'[1]прошлый заказ'!$A$1:$B$1954,2,0)," ")</f>
        <v/>
      </c>
    </row>
    <row r="1368" customFormat="false" ht="15" hidden="false" customHeight="false" outlineLevel="0" collapsed="false">
      <c r="A1368" s="0" t="n">
        <v>14050</v>
      </c>
      <c r="B1368" s="19" t="str">
        <f aca="false">IFERROR(VLOOKUP(A1368,'[1]прошлый заказ'!$A$1:$B$1954,2,0)," ")</f>
        <v/>
      </c>
    </row>
    <row r="1369" customFormat="false" ht="15" hidden="false" customHeight="false" outlineLevel="0" collapsed="false">
      <c r="A1369" s="0" t="n">
        <v>67707</v>
      </c>
      <c r="B1369" s="1"/>
    </row>
    <row r="1370" customFormat="false" ht="15" hidden="false" customHeight="false" outlineLevel="0" collapsed="false">
      <c r="A1370" s="0" t="n">
        <v>2003</v>
      </c>
      <c r="B1370" s="19" t="str">
        <f aca="false">IFERROR(VLOOKUP(A1370,'[1]прошлый заказ'!$A$1:$B$1954,2,0)," ")</f>
        <v/>
      </c>
    </row>
    <row r="1371" customFormat="false" ht="15" hidden="false" customHeight="false" outlineLevel="0" collapsed="false">
      <c r="A1371" s="0" t="n">
        <v>8001625</v>
      </c>
      <c r="B1371" s="19" t="str">
        <f aca="false">IFERROR(VLOOKUP(A1371,'[1]прошлый заказ'!$A$1:$B$1954,2,0)," ")</f>
        <v/>
      </c>
    </row>
    <row r="1372" customFormat="false" ht="15" hidden="false" customHeight="false" outlineLevel="0" collapsed="false">
      <c r="A1372" s="0" t="n">
        <v>89955</v>
      </c>
      <c r="B1372" s="19" t="str">
        <f aca="false">IFERROR(VLOOKUP(A1372,'[1]прошлый заказ'!$A$1:$B$1954,2,0)," ")</f>
        <v/>
      </c>
    </row>
    <row r="1373" customFormat="false" ht="15" hidden="false" customHeight="false" outlineLevel="0" collapsed="false">
      <c r="A1373" s="0" t="n">
        <v>80017717</v>
      </c>
      <c r="B1373" s="19" t="str">
        <f aca="false">IFERROR(VLOOKUP(A1373,'[1]прошлый заказ'!$A$1:$B$1954,2,0)," ")</f>
        <v/>
      </c>
    </row>
    <row r="1374" customFormat="false" ht="15" hidden="false" customHeight="false" outlineLevel="0" collapsed="false">
      <c r="A1374" s="0" t="n">
        <v>15202</v>
      </c>
      <c r="B1374" s="19" t="str">
        <f aca="false">IFERROR(VLOOKUP(A1374,'[1]прошлый заказ'!$A$1:$B$1954,2,0)," ")</f>
        <v/>
      </c>
    </row>
    <row r="1375" customFormat="false" ht="15" hidden="false" customHeight="false" outlineLevel="0" collapsed="false">
      <c r="A1375" s="0" t="n">
        <v>67708</v>
      </c>
      <c r="B1375" s="1"/>
    </row>
    <row r="1376" customFormat="false" ht="15" hidden="false" customHeight="false" outlineLevel="0" collapsed="false">
      <c r="A1376" s="0" t="n">
        <v>25201</v>
      </c>
      <c r="B1376" s="19" t="str">
        <f aca="false">IFERROR(VLOOKUP(A1376,'[1]прошлый заказ'!$A$1:$B$1954,2,0)," ")</f>
        <v/>
      </c>
    </row>
    <row r="1377" customFormat="false" ht="15" hidden="false" customHeight="false" outlineLevel="0" collapsed="false">
      <c r="A1377" s="0" t="n">
        <v>80017543</v>
      </c>
      <c r="B1377" s="19" t="str">
        <f aca="false">IFERROR(VLOOKUP(A1377,'[1]прошлый заказ'!$A$1:$B$1954,2,0)," ")</f>
        <v/>
      </c>
    </row>
    <row r="1378" customFormat="false" ht="15" hidden="false" customHeight="false" outlineLevel="0" collapsed="false">
      <c r="A1378" s="0" t="n">
        <v>25033</v>
      </c>
      <c r="B1378" s="19" t="str">
        <f aca="false">IFERROR(VLOOKUP(A1378,'[1]прошлый заказ'!$A$1:$B$1954,2,0)," ")</f>
        <v/>
      </c>
    </row>
    <row r="1379" customFormat="false" ht="15" hidden="false" customHeight="false" outlineLevel="0" collapsed="false">
      <c r="A1379" s="15" t="n">
        <v>800125648</v>
      </c>
      <c r="B1379" s="1"/>
    </row>
    <row r="1380" customFormat="false" ht="15" hidden="false" customHeight="false" outlineLevel="0" collapsed="false">
      <c r="A1380" s="0" t="n">
        <v>18542</v>
      </c>
      <c r="B1380" s="1"/>
    </row>
    <row r="1381" customFormat="false" ht="15" hidden="false" customHeight="false" outlineLevel="0" collapsed="false">
      <c r="A1381" s="0" t="n">
        <v>18535</v>
      </c>
      <c r="B1381" s="1"/>
    </row>
    <row r="1382" customFormat="false" ht="15" hidden="false" customHeight="false" outlineLevel="0" collapsed="false">
      <c r="A1382" s="0" t="n">
        <v>18536</v>
      </c>
      <c r="B1382" s="19" t="str">
        <f aca="false">IFERROR(VLOOKUP(A1382,'[1]прошлый заказ'!$A$1:$B$1954,2,0)," ")</f>
        <v/>
      </c>
    </row>
    <row r="1383" customFormat="false" ht="15" hidden="false" customHeight="false" outlineLevel="0" collapsed="false">
      <c r="A1383" s="15" t="n">
        <v>67101</v>
      </c>
      <c r="B1383" s="19"/>
    </row>
    <row r="1384" customFormat="false" ht="15" hidden="false" customHeight="false" outlineLevel="0" collapsed="false">
      <c r="A1384" s="0" t="n">
        <v>18534</v>
      </c>
      <c r="B1384" s="1"/>
    </row>
    <row r="1385" customFormat="false" ht="15" hidden="false" customHeight="false" outlineLevel="0" collapsed="false">
      <c r="A1385" s="15" t="n">
        <v>8001178</v>
      </c>
      <c r="B1385" s="40"/>
    </row>
    <row r="1386" customFormat="false" ht="15" hidden="false" customHeight="false" outlineLevel="0" collapsed="false">
      <c r="A1386" s="15" t="n">
        <v>98895</v>
      </c>
      <c r="B1386" s="1"/>
    </row>
    <row r="1387" customFormat="false" ht="15" hidden="false" customHeight="false" outlineLevel="0" collapsed="false">
      <c r="A1387" s="15" t="n">
        <v>105317</v>
      </c>
      <c r="B1387" s="1"/>
    </row>
    <row r="1388" customFormat="false" ht="15" hidden="false" customHeight="false" outlineLevel="0" collapsed="false">
      <c r="A1388" s="15" t="n">
        <v>867002</v>
      </c>
      <c r="B1388" s="1"/>
    </row>
    <row r="1389" customFormat="false" ht="15" hidden="false" customHeight="false" outlineLevel="0" collapsed="false">
      <c r="A1389" s="15" t="n">
        <v>702023</v>
      </c>
      <c r="B1389" s="19"/>
    </row>
    <row r="1390" customFormat="false" ht="15" hidden="false" customHeight="false" outlineLevel="0" collapsed="false">
      <c r="A1390" s="15" t="n">
        <v>80017575</v>
      </c>
      <c r="B1390" s="19"/>
    </row>
    <row r="1391" customFormat="false" ht="15" hidden="false" customHeight="false" outlineLevel="0" collapsed="false">
      <c r="A1391" s="15" t="n">
        <v>800125809</v>
      </c>
      <c r="B1391" s="19"/>
    </row>
    <row r="1392" customFormat="false" ht="15" hidden="false" customHeight="false" outlineLevel="0" collapsed="false">
      <c r="A1392" s="15" t="n">
        <v>105354</v>
      </c>
      <c r="B1392" s="19"/>
    </row>
    <row r="1393" customFormat="false" ht="15" hidden="false" customHeight="false" outlineLevel="0" collapsed="false">
      <c r="A1393" s="15" t="n">
        <v>1435</v>
      </c>
      <c r="B1393" s="19"/>
    </row>
    <row r="1394" customFormat="false" ht="15" hidden="false" customHeight="false" outlineLevel="0" collapsed="false">
      <c r="A1394" s="0" t="n">
        <v>673</v>
      </c>
      <c r="B1394" s="1"/>
    </row>
    <row r="1395" customFormat="false" ht="15" hidden="false" customHeight="false" outlineLevel="0" collapsed="false">
      <c r="A1395" s="15" t="n">
        <v>8001102</v>
      </c>
      <c r="B1395" s="1"/>
    </row>
    <row r="1396" customFormat="false" ht="15" hidden="false" customHeight="false" outlineLevel="0" collapsed="false">
      <c r="A1396" s="0" t="n">
        <v>664</v>
      </c>
      <c r="B1396" s="1"/>
    </row>
    <row r="1397" customFormat="false" ht="15" hidden="false" customHeight="false" outlineLevel="0" collapsed="false">
      <c r="A1397" s="15" t="n">
        <v>900094</v>
      </c>
      <c r="B1397" s="1"/>
    </row>
    <row r="1398" customFormat="false" ht="15" hidden="false" customHeight="false" outlineLevel="0" collapsed="false">
      <c r="A1398" s="15" t="n">
        <v>56418</v>
      </c>
      <c r="B1398" s="1"/>
    </row>
    <row r="1399" customFormat="false" ht="15" hidden="false" customHeight="false" outlineLevel="0" collapsed="false">
      <c r="A1399" s="15" t="n">
        <v>1224</v>
      </c>
      <c r="B1399" s="1"/>
    </row>
    <row r="1400" customFormat="false" ht="15" hidden="false" customHeight="false" outlineLevel="0" collapsed="false">
      <c r="A1400" s="38" t="s">
        <v>4721</v>
      </c>
      <c r="B1400" s="1"/>
    </row>
    <row r="1401" customFormat="false" ht="15" hidden="false" customHeight="false" outlineLevel="0" collapsed="false">
      <c r="A1401" s="0" t="n">
        <v>8001708</v>
      </c>
      <c r="B1401" s="1"/>
    </row>
    <row r="1402" customFormat="false" ht="15" hidden="false" customHeight="false" outlineLevel="0" collapsed="false">
      <c r="A1402" s="0" t="n">
        <v>58124</v>
      </c>
      <c r="B1402" s="1"/>
    </row>
    <row r="1403" customFormat="false" ht="15" hidden="false" customHeight="false" outlineLevel="0" collapsed="false">
      <c r="A1403" s="0" t="n">
        <v>14065</v>
      </c>
      <c r="B1403" s="1"/>
    </row>
    <row r="1404" customFormat="false" ht="15" hidden="false" customHeight="false" outlineLevel="0" collapsed="false">
      <c r="A1404" s="0" t="n">
        <v>8001599</v>
      </c>
      <c r="B1404" s="1"/>
    </row>
    <row r="1405" customFormat="false" ht="15" hidden="false" customHeight="false" outlineLevel="0" collapsed="false">
      <c r="B1405" s="1"/>
    </row>
    <row r="1406" customFormat="false" ht="15" hidden="false" customHeight="false" outlineLevel="0" collapsed="false">
      <c r="B1406" s="1"/>
    </row>
    <row r="1407" customFormat="false" ht="15" hidden="false" customHeight="false" outlineLevel="0" collapsed="false">
      <c r="B1407" s="1"/>
    </row>
    <row r="1408" customFormat="false" ht="15" hidden="false" customHeight="false" outlineLevel="0" collapsed="false">
      <c r="A1408" s="0" t="n">
        <v>80017650</v>
      </c>
      <c r="B1408" s="1"/>
    </row>
    <row r="1409" customFormat="false" ht="15" hidden="false" customHeight="false" outlineLevel="0" collapsed="false">
      <c r="A1409" s="0" t="n">
        <v>8001450</v>
      </c>
      <c r="B1409" s="1"/>
    </row>
    <row r="1410" customFormat="false" ht="15" hidden="false" customHeight="false" outlineLevel="0" collapsed="false">
      <c r="A1410" s="0" t="n">
        <v>800125553</v>
      </c>
      <c r="B1410" s="1"/>
    </row>
    <row r="1411" customFormat="false" ht="15" hidden="false" customHeight="false" outlineLevel="0" collapsed="false">
      <c r="A1411" s="0" t="n">
        <v>800125689</v>
      </c>
      <c r="B1411" s="1"/>
    </row>
    <row r="1412" customFormat="false" ht="15" hidden="false" customHeight="false" outlineLevel="0" collapsed="false">
      <c r="A1412" s="0" t="n">
        <v>800125554</v>
      </c>
      <c r="B1412" s="1"/>
    </row>
    <row r="1413" customFormat="false" ht="15" hidden="false" customHeight="false" outlineLevel="0" collapsed="false">
      <c r="A1413" s="0" t="n">
        <v>800125690</v>
      </c>
      <c r="B1413" s="1"/>
    </row>
    <row r="1414" customFormat="false" ht="15" hidden="false" customHeight="false" outlineLevel="0" collapsed="false">
      <c r="A1414" s="0" t="n">
        <v>8001452</v>
      </c>
      <c r="B1414" s="1"/>
    </row>
    <row r="1415" customFormat="false" ht="15" hidden="false" customHeight="false" outlineLevel="0" collapsed="false">
      <c r="A1415" s="0" t="n">
        <v>80017558</v>
      </c>
      <c r="B1415" s="1"/>
    </row>
    <row r="1416" customFormat="false" ht="15" hidden="false" customHeight="false" outlineLevel="0" collapsed="false">
      <c r="A1416" s="0" t="n">
        <v>80017562</v>
      </c>
      <c r="B1416" s="1"/>
    </row>
    <row r="1417" customFormat="false" ht="15" hidden="false" customHeight="false" outlineLevel="0" collapsed="false">
      <c r="B1417" s="1"/>
    </row>
    <row r="1418" customFormat="false" ht="15" hidden="false" customHeight="false" outlineLevel="0" collapsed="false">
      <c r="A1418" s="0" t="n">
        <v>80017707</v>
      </c>
      <c r="B1418" s="1"/>
    </row>
    <row r="1419" customFormat="false" ht="15" hidden="false" customHeight="false" outlineLevel="0" collapsed="false">
      <c r="A1419" s="0" t="n">
        <v>80017708</v>
      </c>
      <c r="B1419" s="1"/>
    </row>
    <row r="1420" customFormat="false" ht="15" hidden="false" customHeight="false" outlineLevel="0" collapsed="false">
      <c r="B1420" s="1"/>
    </row>
    <row r="1421" customFormat="false" ht="15" hidden="false" customHeight="false" outlineLevel="0" collapsed="false">
      <c r="B1421" s="1"/>
    </row>
    <row r="1422" customFormat="false" ht="15" hidden="false" customHeight="false" outlineLevel="0" collapsed="false">
      <c r="B1422" s="1"/>
    </row>
    <row r="1423" customFormat="false" ht="15" hidden="false" customHeight="false" outlineLevel="0" collapsed="false">
      <c r="A1423" s="0" t="n">
        <v>80017731</v>
      </c>
      <c r="B1423" s="1"/>
    </row>
    <row r="1424" customFormat="false" ht="15" hidden="false" customHeight="false" outlineLevel="0" collapsed="false">
      <c r="A1424" s="0" t="n">
        <v>84508</v>
      </c>
      <c r="B1424" s="1"/>
    </row>
    <row r="1425" customFormat="false" ht="15" hidden="false" customHeight="false" outlineLevel="0" collapsed="false">
      <c r="A1425" s="0" t="n">
        <v>8001740</v>
      </c>
      <c r="B1425" s="1"/>
    </row>
    <row r="1426" customFormat="false" ht="15" hidden="false" customHeight="false" outlineLevel="0" collapsed="false">
      <c r="A1426" s="0" t="n">
        <v>84505</v>
      </c>
      <c r="B1426" s="1"/>
    </row>
    <row r="1427" customFormat="false" ht="15" hidden="false" customHeight="false" outlineLevel="0" collapsed="false">
      <c r="A1427" s="0" t="n">
        <v>8001737</v>
      </c>
      <c r="B1427" s="1"/>
    </row>
    <row r="1428" customFormat="false" ht="15" hidden="false" customHeight="false" outlineLevel="0" collapsed="false">
      <c r="B1428" s="1"/>
    </row>
    <row r="1429" customFormat="false" ht="15" hidden="false" customHeight="false" outlineLevel="0" collapsed="false">
      <c r="A1429" s="0" t="n">
        <v>8001739</v>
      </c>
      <c r="B1429" s="1"/>
    </row>
    <row r="1430" customFormat="false" ht="15" hidden="false" customHeight="false" outlineLevel="0" collapsed="false">
      <c r="B1430" s="1"/>
    </row>
    <row r="1431" customFormat="false" ht="15" hidden="false" customHeight="false" outlineLevel="0" collapsed="false">
      <c r="A1431" s="0" t="n">
        <v>8001738</v>
      </c>
      <c r="B1431" s="1"/>
    </row>
    <row r="1432" customFormat="false" ht="15" hidden="false" customHeight="false" outlineLevel="0" collapsed="false">
      <c r="B1432" s="1"/>
    </row>
    <row r="1433" customFormat="false" ht="15" hidden="false" customHeight="false" outlineLevel="0" collapsed="false">
      <c r="B1433" s="1"/>
    </row>
    <row r="1434" customFormat="false" ht="15" hidden="false" customHeight="false" outlineLevel="0" collapsed="false">
      <c r="B1434" s="1"/>
    </row>
    <row r="1435" customFormat="false" ht="15" hidden="false" customHeight="false" outlineLevel="0" collapsed="false">
      <c r="A1435" s="0" t="n">
        <v>8000271</v>
      </c>
      <c r="B1435" s="1"/>
    </row>
    <row r="1436" customFormat="false" ht="15" hidden="false" customHeight="false" outlineLevel="0" collapsed="false">
      <c r="A1436" s="0" t="n">
        <v>8001454</v>
      </c>
      <c r="B1436" s="1"/>
    </row>
    <row r="1437" customFormat="false" ht="15" hidden="false" customHeight="false" outlineLevel="0" collapsed="false">
      <c r="A1437" s="0" t="n">
        <v>8000386</v>
      </c>
      <c r="B1437" s="1"/>
    </row>
    <row r="1438" customFormat="false" ht="15" hidden="false" customHeight="false" outlineLevel="0" collapsed="false">
      <c r="A1438" s="0" t="n">
        <v>8001596</v>
      </c>
      <c r="B1438" s="1"/>
    </row>
    <row r="1439" customFormat="false" ht="15" hidden="false" customHeight="false" outlineLevel="0" collapsed="false">
      <c r="A1439" s="0" t="n">
        <v>8001254</v>
      </c>
      <c r="B1439" s="1"/>
    </row>
    <row r="1440" customFormat="false" ht="15" hidden="false" customHeight="false" outlineLevel="0" collapsed="false">
      <c r="A1440" s="0" t="n">
        <v>8001456</v>
      </c>
      <c r="B1440" s="1"/>
    </row>
    <row r="1441" customFormat="false" ht="15" hidden="false" customHeight="false" outlineLevel="0" collapsed="false">
      <c r="A1441" s="0" t="n">
        <v>89010</v>
      </c>
      <c r="B1441" s="1"/>
    </row>
    <row r="1442" customFormat="false" ht="15" hidden="false" customHeight="false" outlineLevel="0" collapsed="false">
      <c r="A1442" s="0" t="n">
        <v>8001071</v>
      </c>
      <c r="B1442" s="1"/>
    </row>
    <row r="1443" customFormat="false" ht="15" hidden="false" customHeight="false" outlineLevel="0" collapsed="false">
      <c r="A1443" s="0" t="n">
        <v>800125565</v>
      </c>
      <c r="B1443" s="1"/>
    </row>
    <row r="1444" customFormat="false" ht="15" hidden="false" customHeight="false" outlineLevel="0" collapsed="false">
      <c r="A1444" s="0" t="n">
        <v>800125574</v>
      </c>
      <c r="B1444" s="1"/>
    </row>
    <row r="1445" customFormat="false" ht="15" hidden="false" customHeight="false" outlineLevel="0" collapsed="false">
      <c r="A1445" s="0" t="n">
        <v>8001415</v>
      </c>
      <c r="B1445" s="1"/>
    </row>
    <row r="1446" customFormat="false" ht="15" hidden="false" customHeight="false" outlineLevel="0" collapsed="false">
      <c r="A1446" s="0" t="n">
        <v>8000216</v>
      </c>
      <c r="B1446" s="1"/>
    </row>
    <row r="1447" customFormat="false" ht="15" hidden="false" customHeight="false" outlineLevel="0" collapsed="false">
      <c r="A1447" s="0" t="n">
        <v>89019</v>
      </c>
      <c r="B1447" s="1"/>
    </row>
    <row r="1448" customFormat="false" ht="15" hidden="false" customHeight="false" outlineLevel="0" collapsed="false">
      <c r="A1448" s="0" t="n">
        <v>8001585</v>
      </c>
      <c r="B1448" s="1"/>
    </row>
    <row r="1449" customFormat="false" ht="15" hidden="false" customHeight="false" outlineLevel="0" collapsed="false">
      <c r="A1449" s="0" t="n">
        <v>8001416</v>
      </c>
      <c r="B1449" s="1"/>
    </row>
    <row r="1450" customFormat="false" ht="15" hidden="false" customHeight="false" outlineLevel="0" collapsed="false">
      <c r="A1450" s="0" t="n">
        <v>8000390</v>
      </c>
      <c r="B1450" s="1"/>
    </row>
    <row r="1451" customFormat="false" ht="15" hidden="false" customHeight="false" outlineLevel="0" collapsed="false">
      <c r="A1451" s="0" t="n">
        <v>8001758</v>
      </c>
      <c r="B1451" s="1"/>
    </row>
    <row r="1452" customFormat="false" ht="15" hidden="false" customHeight="false" outlineLevel="0" collapsed="false">
      <c r="A1452" s="0" t="n">
        <v>89919</v>
      </c>
      <c r="B1452" s="1"/>
    </row>
    <row r="1453" customFormat="false" ht="15" hidden="false" customHeight="false" outlineLevel="0" collapsed="false">
      <c r="A1453" s="0" t="n">
        <v>8001759</v>
      </c>
      <c r="B1453" s="1"/>
    </row>
    <row r="1454" customFormat="false" ht="15" hidden="false" customHeight="false" outlineLevel="0" collapsed="false">
      <c r="A1454" s="0" t="n">
        <v>80017666</v>
      </c>
      <c r="B1454" s="1"/>
    </row>
    <row r="1455" customFormat="false" ht="15" hidden="false" customHeight="false" outlineLevel="0" collapsed="false">
      <c r="A1455" s="0" t="n">
        <v>80017667</v>
      </c>
      <c r="B1455" s="1"/>
    </row>
    <row r="1456" customFormat="false" ht="15" hidden="false" customHeight="false" outlineLevel="0" collapsed="false">
      <c r="A1456" s="0" t="n">
        <v>89002</v>
      </c>
      <c r="B1456" s="1"/>
    </row>
    <row r="1457" customFormat="false" ht="15" hidden="false" customHeight="false" outlineLevel="0" collapsed="false">
      <c r="A1457" s="0" t="n">
        <v>8001583</v>
      </c>
      <c r="B1457" s="1"/>
    </row>
    <row r="1458" customFormat="false" ht="15" hidden="false" customHeight="false" outlineLevel="0" collapsed="false">
      <c r="A1458" s="0" t="n">
        <v>8001070</v>
      </c>
      <c r="B1458" s="1"/>
    </row>
    <row r="1459" customFormat="false" ht="15" hidden="false" customHeight="false" outlineLevel="0" collapsed="false">
      <c r="A1459" s="0" t="n">
        <v>800125559</v>
      </c>
      <c r="B1459" s="1"/>
    </row>
    <row r="1460" customFormat="false" ht="15" hidden="false" customHeight="false" outlineLevel="0" collapsed="false">
      <c r="A1460" s="0" t="n">
        <v>800125568</v>
      </c>
      <c r="B1460" s="1"/>
    </row>
    <row r="1461" customFormat="false" ht="15" hidden="false" customHeight="false" outlineLevel="0" collapsed="false">
      <c r="A1461" s="0" t="n">
        <v>8001417</v>
      </c>
      <c r="B1461" s="1"/>
    </row>
    <row r="1462" customFormat="false" ht="15" hidden="false" customHeight="false" outlineLevel="0" collapsed="false">
      <c r="A1462" s="0" t="n">
        <v>8000213</v>
      </c>
      <c r="B1462" s="1"/>
    </row>
    <row r="1463" customFormat="false" ht="15" hidden="false" customHeight="false" outlineLevel="0" collapsed="false">
      <c r="A1463" s="0" t="n">
        <v>8000391</v>
      </c>
      <c r="B1463" s="1"/>
    </row>
    <row r="1464" customFormat="false" ht="15" hidden="false" customHeight="false" outlineLevel="0" collapsed="false">
      <c r="A1464" s="0" t="n">
        <v>800125563</v>
      </c>
      <c r="B1464" s="1"/>
    </row>
    <row r="1465" customFormat="false" ht="15" hidden="false" customHeight="false" outlineLevel="0" collapsed="false">
      <c r="A1465" s="0" t="n">
        <v>800125572</v>
      </c>
      <c r="B1465" s="1"/>
    </row>
    <row r="1466" customFormat="false" ht="15" hidden="false" customHeight="false" outlineLevel="0" collapsed="false">
      <c r="A1466" s="0" t="n">
        <v>89001</v>
      </c>
      <c r="B1466" s="1"/>
    </row>
    <row r="1467" customFormat="false" ht="15" hidden="false" customHeight="false" outlineLevel="0" collapsed="false">
      <c r="A1467" s="0" t="n">
        <v>8001586</v>
      </c>
      <c r="B1467" s="1"/>
    </row>
    <row r="1468" customFormat="false" ht="15" hidden="false" customHeight="false" outlineLevel="0" collapsed="false">
      <c r="A1468" s="0" t="n">
        <v>8001418</v>
      </c>
      <c r="B1468" s="1"/>
    </row>
    <row r="1469" customFormat="false" ht="15" hidden="false" customHeight="false" outlineLevel="0" collapsed="false">
      <c r="A1469" s="0" t="n">
        <v>89101</v>
      </c>
      <c r="B1469" s="1"/>
    </row>
    <row r="1470" customFormat="false" ht="15" hidden="false" customHeight="false" outlineLevel="0" collapsed="false">
      <c r="A1470" s="0" t="n">
        <v>8001760</v>
      </c>
      <c r="B1470" s="1"/>
    </row>
    <row r="1471" customFormat="false" ht="15" hidden="false" customHeight="false" outlineLevel="0" collapsed="false">
      <c r="A1471" s="0" t="n">
        <v>8000389</v>
      </c>
      <c r="B1471" s="1"/>
    </row>
    <row r="1472" customFormat="false" ht="15" hidden="false" customHeight="false" outlineLevel="0" collapsed="false">
      <c r="A1472" s="0" t="n">
        <v>8001761</v>
      </c>
      <c r="B1472" s="1"/>
    </row>
    <row r="1473" customFormat="false" ht="15" hidden="false" customHeight="false" outlineLevel="0" collapsed="false">
      <c r="B1473" s="1"/>
    </row>
    <row r="1474" customFormat="false" ht="15" hidden="false" customHeight="false" outlineLevel="0" collapsed="false">
      <c r="A1474" s="0" t="n">
        <v>89022</v>
      </c>
      <c r="B1474" s="1"/>
    </row>
    <row r="1475" customFormat="false" ht="15" hidden="false" customHeight="false" outlineLevel="0" collapsed="false">
      <c r="A1475" s="0" t="n">
        <v>800125562</v>
      </c>
      <c r="B1475" s="1"/>
    </row>
    <row r="1476" customFormat="false" ht="15" hidden="false" customHeight="false" outlineLevel="0" collapsed="false">
      <c r="A1476" s="0" t="n">
        <v>800125571</v>
      </c>
      <c r="B1476" s="1"/>
    </row>
    <row r="1477" customFormat="false" ht="15" hidden="false" customHeight="false" outlineLevel="0" collapsed="false">
      <c r="A1477" s="0" t="n">
        <v>8001419</v>
      </c>
      <c r="B1477" s="1"/>
    </row>
    <row r="1478" customFormat="false" ht="15" hidden="false" customHeight="false" outlineLevel="0" collapsed="false">
      <c r="A1478" s="0" t="n">
        <v>8000215</v>
      </c>
      <c r="B1478" s="1"/>
    </row>
    <row r="1479" customFormat="false" ht="15" hidden="false" customHeight="false" outlineLevel="0" collapsed="false">
      <c r="A1479" s="0" t="n">
        <v>91127</v>
      </c>
      <c r="B1479" s="1"/>
    </row>
    <row r="1480" customFormat="false" ht="15" hidden="false" customHeight="false" outlineLevel="0" collapsed="false">
      <c r="A1480" s="0" t="n">
        <v>800125560</v>
      </c>
      <c r="B1480" s="1"/>
    </row>
    <row r="1481" customFormat="false" ht="15" hidden="false" customHeight="false" outlineLevel="0" collapsed="false">
      <c r="A1481" s="0" t="n">
        <v>800125569</v>
      </c>
      <c r="B1481" s="1"/>
    </row>
    <row r="1482" customFormat="false" ht="15" hidden="false" customHeight="false" outlineLevel="0" collapsed="false">
      <c r="A1482" s="0" t="n">
        <v>8001420</v>
      </c>
      <c r="B1482" s="1"/>
    </row>
    <row r="1483" customFormat="false" ht="15" hidden="false" customHeight="false" outlineLevel="0" collapsed="false">
      <c r="A1483" s="0" t="n">
        <v>8000387</v>
      </c>
      <c r="B1483" s="1"/>
    </row>
    <row r="1484" customFormat="false" ht="15" hidden="false" customHeight="false" outlineLevel="0" collapsed="false">
      <c r="A1484" s="0" t="n">
        <v>91126</v>
      </c>
      <c r="B1484" s="1"/>
    </row>
    <row r="1485" customFormat="false" ht="15" hidden="false" customHeight="false" outlineLevel="0" collapsed="false">
      <c r="A1485" s="0" t="n">
        <v>8001069</v>
      </c>
      <c r="B1485" s="1"/>
    </row>
    <row r="1486" customFormat="false" ht="15" hidden="false" customHeight="false" outlineLevel="0" collapsed="false">
      <c r="A1486" s="0" t="n">
        <v>800125567</v>
      </c>
      <c r="B1486" s="1"/>
    </row>
    <row r="1487" customFormat="false" ht="15" hidden="false" customHeight="false" outlineLevel="0" collapsed="false">
      <c r="A1487" s="0" t="n">
        <v>800125576</v>
      </c>
      <c r="B1487" s="1"/>
    </row>
    <row r="1488" customFormat="false" ht="15" hidden="false" customHeight="false" outlineLevel="0" collapsed="false">
      <c r="A1488" s="0" t="n">
        <v>8001422</v>
      </c>
      <c r="B1488" s="1"/>
    </row>
    <row r="1489" customFormat="false" ht="15" hidden="false" customHeight="false" outlineLevel="0" collapsed="false">
      <c r="A1489" s="0" t="n">
        <v>8000214</v>
      </c>
      <c r="B1489" s="1"/>
    </row>
    <row r="1490" customFormat="false" ht="15" hidden="false" customHeight="false" outlineLevel="0" collapsed="false">
      <c r="A1490" s="0" t="n">
        <v>8001765</v>
      </c>
      <c r="B1490" s="1"/>
    </row>
    <row r="1491" customFormat="false" ht="15" hidden="false" customHeight="false" outlineLevel="0" collapsed="false">
      <c r="A1491" s="0" t="n">
        <v>8001775</v>
      </c>
      <c r="B1491" s="1"/>
    </row>
    <row r="1492" customFormat="false" ht="15" hidden="false" customHeight="false" outlineLevel="0" collapsed="false">
      <c r="A1492" s="0" t="n">
        <v>8001768</v>
      </c>
      <c r="B1492" s="1"/>
    </row>
    <row r="1493" customFormat="false" ht="15" hidden="false" customHeight="false" outlineLevel="0" collapsed="false">
      <c r="A1493" s="0" t="n">
        <v>8001769</v>
      </c>
      <c r="B1493" s="1"/>
    </row>
    <row r="1494" customFormat="false" ht="15" hidden="false" customHeight="false" outlineLevel="0" collapsed="false">
      <c r="A1494" s="0" t="n">
        <v>8001774</v>
      </c>
      <c r="B1494" s="1"/>
    </row>
    <row r="1495" customFormat="false" ht="15" hidden="false" customHeight="false" outlineLevel="0" collapsed="false">
      <c r="A1495" s="0" t="n">
        <v>8001770</v>
      </c>
      <c r="B1495" s="1"/>
    </row>
    <row r="1496" customFormat="false" ht="15" hidden="false" customHeight="false" outlineLevel="0" collapsed="false">
      <c r="A1496" s="0" t="n">
        <v>8001587</v>
      </c>
      <c r="B1496" s="1"/>
    </row>
    <row r="1497" customFormat="false" ht="15" hidden="false" customHeight="false" outlineLevel="0" collapsed="false">
      <c r="B1497" s="1"/>
    </row>
    <row r="1498" customFormat="false" ht="15" hidden="false" customHeight="false" outlineLevel="0" collapsed="false">
      <c r="B1498" s="1"/>
    </row>
    <row r="1499" customFormat="false" ht="15" hidden="false" customHeight="false" outlineLevel="0" collapsed="false">
      <c r="A1499" s="0" t="n">
        <v>22005</v>
      </c>
      <c r="B1499" s="1"/>
    </row>
    <row r="1500" customFormat="false" ht="15" hidden="false" customHeight="false" outlineLevel="0" collapsed="false">
      <c r="A1500" s="0" t="n">
        <v>1043</v>
      </c>
      <c r="B1500" s="1"/>
    </row>
    <row r="1501" customFormat="false" ht="15" hidden="false" customHeight="false" outlineLevel="0" collapsed="false">
      <c r="B1501" s="1"/>
    </row>
    <row r="1502" customFormat="false" ht="15" hidden="false" customHeight="false" outlineLevel="0" collapsed="false">
      <c r="B1502" s="1"/>
    </row>
    <row r="1503" customFormat="false" ht="15" hidden="false" customHeight="false" outlineLevel="0" collapsed="false">
      <c r="B1503" s="1"/>
    </row>
    <row r="1504" customFormat="false" ht="15" hidden="false" customHeight="false" outlineLevel="0" collapsed="false">
      <c r="B1504" s="1"/>
    </row>
    <row r="1505" customFormat="false" ht="15" hidden="false" customHeight="false" outlineLevel="0" collapsed="false">
      <c r="B1505" s="1"/>
    </row>
    <row r="1506" customFormat="false" ht="15" hidden="false" customHeight="false" outlineLevel="0" collapsed="false">
      <c r="B1506" s="1"/>
    </row>
    <row r="1507" customFormat="false" ht="15" hidden="false" customHeight="false" outlineLevel="0" collapsed="false">
      <c r="B1507" s="1"/>
    </row>
    <row r="1508" customFormat="false" ht="15" hidden="false" customHeight="false" outlineLevel="0" collapsed="false">
      <c r="A1508" s="0" t="n">
        <v>8001011</v>
      </c>
      <c r="B1508" s="1"/>
    </row>
    <row r="1509" customFormat="false" ht="15" hidden="false" customHeight="false" outlineLevel="0" collapsed="false">
      <c r="B1509" s="1"/>
    </row>
    <row r="1510" customFormat="false" ht="15" hidden="false" customHeight="false" outlineLevel="0" collapsed="false">
      <c r="A1510" s="0" t="n">
        <v>8000406</v>
      </c>
      <c r="B1510" s="1"/>
    </row>
    <row r="1511" customFormat="false" ht="15" hidden="false" customHeight="false" outlineLevel="0" collapsed="false">
      <c r="A1511" s="0" t="n">
        <v>8000297</v>
      </c>
      <c r="B1511" s="1"/>
    </row>
    <row r="1512" customFormat="false" ht="15" hidden="false" customHeight="false" outlineLevel="0" collapsed="false">
      <c r="A1512" s="0" t="n">
        <v>8001216</v>
      </c>
      <c r="B1512" s="1"/>
    </row>
    <row r="1513" customFormat="false" ht="15" hidden="false" customHeight="false" outlineLevel="0" collapsed="false">
      <c r="A1513" s="0" t="n">
        <v>8001423</v>
      </c>
      <c r="B1513" s="1"/>
    </row>
    <row r="1514" customFormat="false" ht="15" hidden="false" customHeight="false" outlineLevel="0" collapsed="false">
      <c r="B1514" s="1"/>
    </row>
    <row r="1515" customFormat="false" ht="15" hidden="false" customHeight="false" outlineLevel="0" collapsed="false">
      <c r="B1515" s="1"/>
    </row>
    <row r="1516" customFormat="false" ht="15" hidden="false" customHeight="false" outlineLevel="0" collapsed="false">
      <c r="B1516" s="1"/>
    </row>
    <row r="1517" customFormat="false" ht="15" hidden="false" customHeight="false" outlineLevel="0" collapsed="false">
      <c r="A1517" s="0" t="n">
        <v>1513</v>
      </c>
      <c r="B1517" s="1"/>
    </row>
    <row r="1518" customFormat="false" ht="15" hidden="false" customHeight="false" outlineLevel="0" collapsed="false">
      <c r="B1518" s="1"/>
    </row>
    <row r="1519" customFormat="false" ht="15" hidden="false" customHeight="false" outlineLevel="0" collapsed="false">
      <c r="B1519" s="1"/>
    </row>
    <row r="1520" customFormat="false" ht="15" hidden="false" customHeight="false" outlineLevel="0" collapsed="false">
      <c r="A1520" s="0" t="n">
        <v>8001705</v>
      </c>
      <c r="B1520" s="1"/>
    </row>
    <row r="1521" customFormat="false" ht="15" hidden="false" customHeight="false" outlineLevel="0" collapsed="false">
      <c r="B1521" s="1"/>
    </row>
    <row r="1522" customFormat="false" ht="15" hidden="false" customHeight="false" outlineLevel="0" collapsed="false">
      <c r="A1522" s="0" t="n">
        <v>8001588</v>
      </c>
      <c r="B1522" s="1"/>
    </row>
    <row r="1523" customFormat="false" ht="15" hidden="false" customHeight="false" outlineLevel="0" collapsed="false">
      <c r="A1523" s="0" t="n">
        <v>800125632</v>
      </c>
      <c r="B1523" s="1"/>
    </row>
    <row r="1524" customFormat="false" ht="15" hidden="false" customHeight="false" outlineLevel="0" collapsed="false">
      <c r="A1524" s="0" t="n">
        <v>800125636</v>
      </c>
      <c r="B1524" s="1"/>
    </row>
    <row r="1525" customFormat="false" ht="15" hidden="false" customHeight="false" outlineLevel="0" collapsed="false">
      <c r="B1525" s="1"/>
    </row>
    <row r="1526" customFormat="false" ht="15" hidden="false" customHeight="false" outlineLevel="0" collapsed="false">
      <c r="A1526" s="0" t="n">
        <v>8001697</v>
      </c>
      <c r="B1526" s="1"/>
    </row>
    <row r="1527" customFormat="false" ht="15" hidden="false" customHeight="false" outlineLevel="0" collapsed="false">
      <c r="A1527" s="0" t="n">
        <v>8001697</v>
      </c>
      <c r="B1527" s="1"/>
    </row>
    <row r="1528" customFormat="false" ht="15" hidden="false" customHeight="false" outlineLevel="0" collapsed="false">
      <c r="A1528" s="0" t="n">
        <v>8001698</v>
      </c>
      <c r="B1528" s="1"/>
    </row>
    <row r="1529" customFormat="false" ht="15" hidden="false" customHeight="false" outlineLevel="0" collapsed="false">
      <c r="B1529" s="1"/>
    </row>
    <row r="1530" customFormat="false" ht="15" hidden="false" customHeight="false" outlineLevel="0" collapsed="false">
      <c r="B1530" s="1"/>
    </row>
    <row r="1531" customFormat="false" ht="15" hidden="false" customHeight="false" outlineLevel="0" collapsed="false">
      <c r="A1531" s="0" t="n">
        <v>8001674</v>
      </c>
      <c r="B1531" s="1"/>
    </row>
    <row r="1532" customFormat="false" ht="15" hidden="false" customHeight="false" outlineLevel="0" collapsed="false">
      <c r="B1532" s="1"/>
    </row>
    <row r="1533" customFormat="false" ht="15" hidden="false" customHeight="false" outlineLevel="0" collapsed="false">
      <c r="B1533" s="1"/>
    </row>
    <row r="1534" customFormat="false" ht="15" hidden="false" customHeight="false" outlineLevel="0" collapsed="false">
      <c r="A1534" s="0" t="n">
        <v>105321</v>
      </c>
      <c r="B1534" s="19"/>
    </row>
    <row r="1535" customFormat="false" ht="15" hidden="false" customHeight="false" outlineLevel="0" collapsed="false">
      <c r="A1535" s="0" t="n">
        <v>25042</v>
      </c>
      <c r="B1535" s="1"/>
    </row>
    <row r="1536" customFormat="false" ht="15" hidden="false" customHeight="false" outlineLevel="0" collapsed="false">
      <c r="B1536" s="1"/>
    </row>
    <row r="1537" customFormat="false" ht="15" hidden="false" customHeight="false" outlineLevel="0" collapsed="false">
      <c r="B1537" s="1"/>
    </row>
    <row r="1538" customFormat="false" ht="15" hidden="false" customHeight="false" outlineLevel="0" collapsed="false">
      <c r="A1538" s="0" t="n">
        <v>8001763</v>
      </c>
      <c r="B1538" s="1"/>
    </row>
    <row r="1539" customFormat="false" ht="15" hidden="false" customHeight="false" outlineLevel="0" collapsed="false">
      <c r="A1539" s="0" t="n">
        <v>8000345</v>
      </c>
      <c r="B1539" s="1"/>
    </row>
    <row r="1540" customFormat="false" ht="15" hidden="false" customHeight="false" outlineLevel="0" collapsed="false">
      <c r="A1540" s="0" t="n">
        <v>8001448</v>
      </c>
      <c r="B1540" s="1"/>
    </row>
    <row r="1541" customFormat="false" ht="15" hidden="false" customHeight="false" outlineLevel="0" collapsed="false">
      <c r="B1541" s="1"/>
    </row>
    <row r="1542" customFormat="false" ht="15" hidden="false" customHeight="false" outlineLevel="0" collapsed="false">
      <c r="B1542" s="1"/>
    </row>
    <row r="1543" customFormat="false" ht="15" hidden="false" customHeight="false" outlineLevel="0" collapsed="false">
      <c r="B1543" s="1"/>
    </row>
    <row r="1544" customFormat="false" ht="15" hidden="false" customHeight="false" outlineLevel="0" collapsed="false">
      <c r="B1544" s="1"/>
    </row>
    <row r="1545" customFormat="false" ht="15" hidden="false" customHeight="false" outlineLevel="0" collapsed="false">
      <c r="B1545" s="1"/>
    </row>
    <row r="1546" customFormat="false" ht="15" hidden="false" customHeight="false" outlineLevel="0" collapsed="false">
      <c r="B1546" s="1"/>
    </row>
    <row r="1547" customFormat="false" ht="15" hidden="false" customHeight="false" outlineLevel="0" collapsed="false">
      <c r="A1547" s="0" t="n">
        <v>800125631</v>
      </c>
      <c r="B1547" s="1"/>
    </row>
    <row r="1548" customFormat="false" ht="15" hidden="false" customHeight="false" outlineLevel="0" collapsed="false">
      <c r="A1548" s="0" t="n">
        <v>800125635</v>
      </c>
      <c r="B1548" s="1"/>
    </row>
    <row r="1549" customFormat="false" ht="15" hidden="false" customHeight="false" outlineLevel="0" collapsed="false">
      <c r="A1549" s="0" t="n">
        <v>800125634</v>
      </c>
      <c r="B1549" s="1"/>
    </row>
    <row r="1550" customFormat="false" ht="15" hidden="false" customHeight="false" outlineLevel="0" collapsed="false">
      <c r="A1550" s="0" t="n">
        <v>800125638</v>
      </c>
      <c r="B1550" s="1"/>
    </row>
    <row r="1551" customFormat="false" ht="15" hidden="false" customHeight="false" outlineLevel="0" collapsed="false">
      <c r="A1551" s="0" t="n">
        <v>8001731</v>
      </c>
      <c r="B1551" s="1"/>
    </row>
    <row r="1552" customFormat="false" ht="15" hidden="false" customHeight="false" outlineLevel="0" collapsed="false">
      <c r="A1552" s="0" t="n">
        <v>8001732</v>
      </c>
      <c r="B1552" s="1"/>
    </row>
    <row r="1553" customFormat="false" ht="15" hidden="false" customHeight="false" outlineLevel="0" collapsed="false">
      <c r="A1553" s="0" t="n">
        <v>8001733</v>
      </c>
      <c r="B1553" s="1"/>
    </row>
    <row r="1554" customFormat="false" ht="15" hidden="false" customHeight="false" outlineLevel="0" collapsed="false">
      <c r="A1554" s="0" t="n">
        <v>8000265</v>
      </c>
      <c r="B1554" s="1"/>
    </row>
    <row r="1555" customFormat="false" ht="15" hidden="false" customHeight="false" outlineLevel="0" collapsed="false">
      <c r="B1555" s="1"/>
    </row>
    <row r="1556" customFormat="false" ht="15" hidden="false" customHeight="false" outlineLevel="0" collapsed="false">
      <c r="A1556" s="0" t="n">
        <v>800125836</v>
      </c>
      <c r="B1556" s="19"/>
    </row>
    <row r="1557" customFormat="false" ht="15" hidden="false" customHeight="false" outlineLevel="0" collapsed="false">
      <c r="B1557" s="1"/>
    </row>
    <row r="1558" customFormat="false" ht="15" hidden="false" customHeight="false" outlineLevel="0" collapsed="false">
      <c r="B1558" s="1"/>
    </row>
    <row r="1559" customFormat="false" ht="15" hidden="false" customHeight="false" outlineLevel="0" collapsed="false">
      <c r="B1559" s="1"/>
    </row>
    <row r="1560" customFormat="false" ht="15" hidden="false" customHeight="false" outlineLevel="0" collapsed="false">
      <c r="B1560" s="1"/>
    </row>
    <row r="1561" customFormat="false" ht="15" hidden="false" customHeight="false" outlineLevel="0" collapsed="false">
      <c r="A1561" s="0" t="n">
        <v>26004</v>
      </c>
      <c r="B1561" s="1"/>
    </row>
    <row r="1562" customFormat="false" ht="15" hidden="false" customHeight="false" outlineLevel="0" collapsed="false">
      <c r="B1562" s="1"/>
    </row>
    <row r="1563" customFormat="false" ht="15" hidden="false" customHeight="false" outlineLevel="0" collapsed="false">
      <c r="A1563" s="0" t="n">
        <v>25044</v>
      </c>
      <c r="B1563" s="1"/>
    </row>
    <row r="1564" customFormat="false" ht="15" hidden="false" customHeight="false" outlineLevel="0" collapsed="false">
      <c r="A1564" s="0" t="n">
        <v>25013</v>
      </c>
      <c r="B1564" s="1"/>
    </row>
    <row r="1565" customFormat="false" ht="15" hidden="false" customHeight="false" outlineLevel="0" collapsed="false">
      <c r="A1565" s="0" t="n">
        <v>99973</v>
      </c>
      <c r="B1565" s="1"/>
    </row>
    <row r="1566" customFormat="false" ht="15" hidden="false" customHeight="false" outlineLevel="0" collapsed="false">
      <c r="B1566" s="1"/>
    </row>
    <row r="1567" customFormat="false" ht="15" hidden="false" customHeight="false" outlineLevel="0" collapsed="false">
      <c r="B1567" s="1"/>
    </row>
    <row r="1568" customFormat="false" ht="15" hidden="false" customHeight="false" outlineLevel="0" collapsed="false">
      <c r="A1568" s="0" t="n">
        <v>26017</v>
      </c>
      <c r="B1568" s="1"/>
    </row>
    <row r="1569" customFormat="false" ht="15" hidden="false" customHeight="false" outlineLevel="0" collapsed="false">
      <c r="A1569" s="0" t="n">
        <v>800046</v>
      </c>
      <c r="B1569" s="1"/>
    </row>
    <row r="1570" customFormat="false" ht="15" hidden="false" customHeight="false" outlineLevel="0" collapsed="false">
      <c r="A1570" s="0" t="n">
        <v>8001459</v>
      </c>
      <c r="B1570" s="1"/>
    </row>
    <row r="1571" customFormat="false" ht="15" hidden="false" customHeight="false" outlineLevel="0" collapsed="false">
      <c r="A1571" s="0" t="n">
        <v>26018</v>
      </c>
      <c r="B1571" s="1"/>
    </row>
    <row r="1572" customFormat="false" ht="15" hidden="false" customHeight="false" outlineLevel="0" collapsed="false">
      <c r="B1572" s="1"/>
    </row>
    <row r="1573" customFormat="false" ht="15" hidden="false" customHeight="false" outlineLevel="0" collapsed="false">
      <c r="A1573" s="0" t="n">
        <v>26051</v>
      </c>
      <c r="B1573" s="1"/>
    </row>
    <row r="1574" customFormat="false" ht="15" hidden="false" customHeight="false" outlineLevel="0" collapsed="false">
      <c r="B1574" s="1"/>
    </row>
    <row r="1575" customFormat="false" ht="15" hidden="false" customHeight="false" outlineLevel="0" collapsed="false">
      <c r="B1575" s="1"/>
    </row>
    <row r="1576" customFormat="false" ht="15" hidden="false" customHeight="false" outlineLevel="0" collapsed="false">
      <c r="A1576" s="0" t="n">
        <v>26019</v>
      </c>
      <c r="B1576" s="1"/>
    </row>
    <row r="1577" customFormat="false" ht="15" hidden="false" customHeight="false" outlineLevel="0" collapsed="false">
      <c r="B1577" s="1"/>
    </row>
    <row r="1578" customFormat="false" ht="15" hidden="false" customHeight="false" outlineLevel="0" collapsed="false">
      <c r="B1578" s="1"/>
    </row>
    <row r="1579" customFormat="false" ht="15" hidden="false" customHeight="false" outlineLevel="0" collapsed="false">
      <c r="A1579" s="0" t="n">
        <v>8000339</v>
      </c>
      <c r="B1579" s="1"/>
    </row>
    <row r="1580" customFormat="false" ht="15" hidden="false" customHeight="false" outlineLevel="0" collapsed="false">
      <c r="B1580" s="1"/>
    </row>
    <row r="1581" customFormat="false" ht="15" hidden="false" customHeight="false" outlineLevel="0" collapsed="false">
      <c r="B1581" s="1"/>
    </row>
    <row r="1582" customFormat="false" ht="15" hidden="false" customHeight="false" outlineLevel="0" collapsed="false">
      <c r="B1582" s="1"/>
    </row>
    <row r="1583" customFormat="false" ht="15" hidden="false" customHeight="false" outlineLevel="0" collapsed="false">
      <c r="B1583" s="1"/>
    </row>
    <row r="1584" customFormat="false" ht="15" hidden="false" customHeight="false" outlineLevel="0" collapsed="false">
      <c r="A1584" s="0" t="n">
        <v>8001392</v>
      </c>
      <c r="B1584" s="1"/>
    </row>
    <row r="1585" customFormat="false" ht="15" hidden="false" customHeight="false" outlineLevel="0" collapsed="false">
      <c r="A1585" s="0" t="n">
        <v>105375</v>
      </c>
      <c r="B1585" s="1"/>
    </row>
    <row r="1586" customFormat="false" ht="15" hidden="false" customHeight="false" outlineLevel="0" collapsed="false">
      <c r="B1586" s="1"/>
    </row>
    <row r="1587" customFormat="false" ht="15" hidden="false" customHeight="false" outlineLevel="0" collapsed="false">
      <c r="B1587" s="1"/>
    </row>
    <row r="1588" customFormat="false" ht="15" hidden="false" customHeight="false" outlineLevel="0" collapsed="false">
      <c r="A1588" s="0" t="n">
        <v>900122</v>
      </c>
      <c r="B1588" s="39"/>
    </row>
    <row r="1589" customFormat="false" ht="15" hidden="false" customHeight="false" outlineLevel="0" collapsed="false">
      <c r="B1589" s="1"/>
    </row>
    <row r="1590" customFormat="false" ht="15" hidden="false" customHeight="false" outlineLevel="0" collapsed="false">
      <c r="B1590" s="1"/>
    </row>
    <row r="1591" customFormat="false" ht="15" hidden="false" customHeight="false" outlineLevel="0" collapsed="false">
      <c r="B1591" s="1"/>
    </row>
    <row r="1592" customFormat="false" ht="15" hidden="false" customHeight="false" outlineLevel="0" collapsed="false">
      <c r="B1592" s="1"/>
    </row>
    <row r="1593" customFormat="false" ht="15" hidden="false" customHeight="false" outlineLevel="0" collapsed="false">
      <c r="B1593" s="1"/>
    </row>
    <row r="1594" customFormat="false" ht="15" hidden="false" customHeight="false" outlineLevel="0" collapsed="false">
      <c r="B1594" s="1"/>
    </row>
    <row r="1595" customFormat="false" ht="15" hidden="false" customHeight="false" outlineLevel="0" collapsed="false">
      <c r="A1595" s="0" t="n">
        <v>42633</v>
      </c>
      <c r="B1595" s="1"/>
    </row>
    <row r="1596" customFormat="false" ht="15" hidden="false" customHeight="false" outlineLevel="0" collapsed="false">
      <c r="B1596" s="1"/>
    </row>
    <row r="1597" customFormat="false" ht="15" hidden="false" customHeight="false" outlineLevel="0" collapsed="false">
      <c r="B1597" s="1"/>
    </row>
    <row r="1598" customFormat="false" ht="15" hidden="false" customHeight="false" outlineLevel="0" collapsed="false">
      <c r="B1598" s="1"/>
    </row>
    <row r="1599" customFormat="false" ht="15" hidden="false" customHeight="false" outlineLevel="0" collapsed="false">
      <c r="A1599" s="0" t="n">
        <v>84081</v>
      </c>
      <c r="B1599" s="1"/>
    </row>
    <row r="1600" customFormat="false" ht="15" hidden="false" customHeight="false" outlineLevel="0" collapsed="false">
      <c r="A1600" s="0" t="n">
        <v>2108</v>
      </c>
      <c r="B1600" s="19"/>
    </row>
    <row r="1601" customFormat="false" ht="15" hidden="false" customHeight="false" outlineLevel="0" collapsed="false">
      <c r="A1601" s="0" t="n">
        <v>800125735</v>
      </c>
      <c r="B1601" s="19"/>
    </row>
    <row r="1602" customFormat="false" ht="15" hidden="false" customHeight="false" outlineLevel="0" collapsed="false">
      <c r="B1602" s="1"/>
    </row>
    <row r="1603" customFormat="false" ht="15" hidden="false" customHeight="false" outlineLevel="0" collapsed="false">
      <c r="B1603" s="1"/>
    </row>
    <row r="1604" customFormat="false" ht="15" hidden="false" customHeight="false" outlineLevel="0" collapsed="false">
      <c r="A1604" s="0" t="n">
        <v>18175</v>
      </c>
      <c r="B1604" s="1"/>
    </row>
    <row r="1605" customFormat="false" ht="15" hidden="false" customHeight="false" outlineLevel="0" collapsed="false">
      <c r="B1605" s="1"/>
    </row>
    <row r="1606" customFormat="false" ht="15" hidden="false" customHeight="false" outlineLevel="0" collapsed="false">
      <c r="B1606" s="1"/>
    </row>
    <row r="1607" customFormat="false" ht="15" hidden="false" customHeight="false" outlineLevel="0" collapsed="false">
      <c r="A1607" s="0" t="n">
        <v>18438</v>
      </c>
      <c r="B1607" s="1"/>
    </row>
    <row r="1608" customFormat="false" ht="15" hidden="false" customHeight="false" outlineLevel="0" collapsed="false">
      <c r="B1608" s="1"/>
    </row>
    <row r="1609" customFormat="false" ht="15" hidden="false" customHeight="false" outlineLevel="0" collapsed="false">
      <c r="B1609" s="1"/>
    </row>
    <row r="1610" customFormat="false" ht="15" hidden="false" customHeight="false" outlineLevel="0" collapsed="false">
      <c r="B1610" s="1"/>
    </row>
    <row r="1611" customFormat="false" ht="15" hidden="false" customHeight="false" outlineLevel="0" collapsed="false">
      <c r="B1611" s="1"/>
    </row>
    <row r="1612" customFormat="false" ht="15" hidden="false" customHeight="false" outlineLevel="0" collapsed="false">
      <c r="B1612" s="1"/>
    </row>
    <row r="1613" customFormat="false" ht="15" hidden="false" customHeight="false" outlineLevel="0" collapsed="false">
      <c r="B1613" s="1"/>
    </row>
    <row r="1614" customFormat="false" ht="15" hidden="false" customHeight="false" outlineLevel="0" collapsed="false">
      <c r="B1614" s="1"/>
    </row>
    <row r="1615" customFormat="false" ht="15" hidden="false" customHeight="false" outlineLevel="0" collapsed="false">
      <c r="A1615" s="0" t="n">
        <v>800125667</v>
      </c>
      <c r="B1615" s="1"/>
    </row>
    <row r="1616" customFormat="false" ht="15" hidden="false" customHeight="false" outlineLevel="0" collapsed="false">
      <c r="B1616" s="1"/>
    </row>
    <row r="1617" customFormat="false" ht="15" hidden="false" customHeight="false" outlineLevel="0" collapsed="false">
      <c r="B1617" s="1"/>
    </row>
    <row r="1618" customFormat="false" ht="15" hidden="false" customHeight="false" outlineLevel="0" collapsed="false">
      <c r="B1618" s="1"/>
    </row>
    <row r="1619" customFormat="false" ht="15" hidden="false" customHeight="false" outlineLevel="0" collapsed="false">
      <c r="A1619" s="0" t="n">
        <v>105330</v>
      </c>
      <c r="B1619" s="1"/>
    </row>
    <row r="1620" customFormat="false" ht="15" hidden="false" customHeight="false" outlineLevel="0" collapsed="false">
      <c r="A1620" s="0" t="n">
        <v>105363</v>
      </c>
      <c r="B1620" s="1"/>
    </row>
    <row r="1621" customFormat="false" ht="15" hidden="false" customHeight="false" outlineLevel="0" collapsed="false">
      <c r="A1621" s="0" t="n">
        <v>6</v>
      </c>
      <c r="B1621" s="1"/>
    </row>
    <row r="1622" customFormat="false" ht="15" hidden="false" customHeight="false" outlineLevel="0" collapsed="false">
      <c r="A1622" s="0" t="n">
        <v>80017546</v>
      </c>
      <c r="B1622" s="1"/>
    </row>
    <row r="1623" customFormat="false" ht="15" hidden="false" customHeight="false" outlineLevel="0" collapsed="false">
      <c r="A1623" s="0" t="n">
        <v>80017547</v>
      </c>
      <c r="B1623" s="1"/>
    </row>
    <row r="1624" customFormat="false" ht="15" hidden="false" customHeight="false" outlineLevel="0" collapsed="false">
      <c r="A1624" s="0" t="n">
        <v>80017553</v>
      </c>
      <c r="B1624" s="1"/>
    </row>
    <row r="1625" customFormat="false" ht="15" hidden="false" customHeight="false" outlineLevel="0" collapsed="false">
      <c r="A1625" s="0" t="n">
        <v>80017689</v>
      </c>
      <c r="B1625" s="1"/>
    </row>
    <row r="1626" customFormat="false" ht="15" hidden="false" customHeight="false" outlineLevel="0" collapsed="false">
      <c r="A1626" s="0" t="n">
        <v>80017690</v>
      </c>
      <c r="B1626" s="1"/>
    </row>
    <row r="1627" customFormat="false" ht="15" hidden="false" customHeight="false" outlineLevel="0" collapsed="false">
      <c r="B1627" s="1"/>
    </row>
    <row r="1628" customFormat="false" ht="15" hidden="false" customHeight="false" outlineLevel="0" collapsed="false">
      <c r="A1628" s="0" t="n">
        <v>799964</v>
      </c>
      <c r="B1628" s="1"/>
    </row>
    <row r="1629" customFormat="false" ht="15" hidden="false" customHeight="false" outlineLevel="0" collapsed="false">
      <c r="A1629" s="0" t="n">
        <v>7801</v>
      </c>
      <c r="B1629" s="1"/>
    </row>
    <row r="1630" customFormat="false" ht="15" hidden="false" customHeight="false" outlineLevel="0" collapsed="false">
      <c r="B1630" s="1"/>
    </row>
    <row r="1631" customFormat="false" ht="15" hidden="false" customHeight="false" outlineLevel="0" collapsed="false">
      <c r="B1631" s="1"/>
    </row>
    <row r="1632" customFormat="false" ht="15" hidden="false" customHeight="false" outlineLevel="0" collapsed="false">
      <c r="A1632" s="0" t="n">
        <v>18171</v>
      </c>
      <c r="B1632" s="1"/>
    </row>
    <row r="1633" customFormat="false" ht="15" hidden="false" customHeight="false" outlineLevel="0" collapsed="false">
      <c r="A1633" s="0" t="n">
        <v>17165</v>
      </c>
      <c r="B1633" s="1"/>
    </row>
    <row r="1634" customFormat="false" ht="15" hidden="false" customHeight="false" outlineLevel="0" collapsed="false">
      <c r="B1634" s="1"/>
    </row>
    <row r="1635" customFormat="false" ht="15" hidden="false" customHeight="false" outlineLevel="0" collapsed="false">
      <c r="B1635" s="1"/>
    </row>
    <row r="1636" customFormat="false" ht="15" hidden="false" customHeight="false" outlineLevel="0" collapsed="false">
      <c r="B1636" s="1"/>
    </row>
    <row r="1637" customFormat="false" ht="15" hidden="false" customHeight="false" outlineLevel="0" collapsed="false">
      <c r="B1637" s="1"/>
    </row>
    <row r="1638" customFormat="false" ht="15" hidden="false" customHeight="false" outlineLevel="0" collapsed="false">
      <c r="A1638" s="0" t="n">
        <v>80017536</v>
      </c>
      <c r="B1638" s="1"/>
    </row>
    <row r="1639" customFormat="false" ht="15" hidden="false" customHeight="false" outlineLevel="0" collapsed="false">
      <c r="B1639" s="1"/>
    </row>
    <row r="1640" customFormat="false" ht="15" hidden="false" customHeight="false" outlineLevel="0" collapsed="false">
      <c r="B1640" s="1"/>
    </row>
    <row r="1641" customFormat="false" ht="15" hidden="false" customHeight="false" outlineLevel="0" collapsed="false">
      <c r="B1641" s="1"/>
    </row>
    <row r="1642" customFormat="false" ht="15" hidden="false" customHeight="false" outlineLevel="0" collapsed="false">
      <c r="B1642" s="1"/>
    </row>
    <row r="1643" customFormat="false" ht="15" hidden="false" customHeight="false" outlineLevel="0" collapsed="false">
      <c r="B1643" s="1"/>
    </row>
    <row r="1644" customFormat="false" ht="15" hidden="false" customHeight="false" outlineLevel="0" collapsed="false">
      <c r="B1644" s="1"/>
    </row>
    <row r="1645" customFormat="false" ht="15" hidden="false" customHeight="false" outlineLevel="0" collapsed="false">
      <c r="B1645" s="1"/>
    </row>
    <row r="1646" customFormat="false" ht="15" hidden="false" customHeight="false" outlineLevel="0" collapsed="false">
      <c r="A1646" s="0" t="n">
        <v>80017713</v>
      </c>
      <c r="B1646" s="1"/>
    </row>
    <row r="1647" customFormat="false" ht="15" hidden="false" customHeight="false" outlineLevel="0" collapsed="false">
      <c r="A1647" s="0" t="n">
        <v>80017714</v>
      </c>
      <c r="B1647" s="1"/>
    </row>
    <row r="1648" customFormat="false" ht="15" hidden="false" customHeight="false" outlineLevel="0" collapsed="false">
      <c r="B1648" s="1"/>
    </row>
    <row r="1649" customFormat="false" ht="15" hidden="false" customHeight="false" outlineLevel="0" collapsed="false">
      <c r="A1649" s="0" t="n">
        <v>80017652</v>
      </c>
      <c r="B1649" s="1"/>
    </row>
    <row r="1650" customFormat="false" ht="15" hidden="false" customHeight="false" outlineLevel="0" collapsed="false">
      <c r="A1650" s="0" t="n">
        <v>91004</v>
      </c>
      <c r="B1650" s="1"/>
    </row>
    <row r="1651" customFormat="false" ht="15" hidden="false" customHeight="false" outlineLevel="0" collapsed="false">
      <c r="A1651" s="0" t="n">
        <v>8001460</v>
      </c>
      <c r="B1651" s="1"/>
    </row>
    <row r="1652" customFormat="false" ht="15" hidden="false" customHeight="false" outlineLevel="0" collapsed="false">
      <c r="A1652" s="0" t="n">
        <v>800125626</v>
      </c>
      <c r="B1652" s="1"/>
    </row>
    <row r="1653" customFormat="false" ht="15" hidden="false" customHeight="false" outlineLevel="0" collapsed="false">
      <c r="A1653" s="0" t="n">
        <v>800125627</v>
      </c>
      <c r="B1653" s="1"/>
    </row>
    <row r="1654" customFormat="false" ht="15" hidden="false" customHeight="false" outlineLevel="0" collapsed="false">
      <c r="A1654" s="0" t="n">
        <v>91007</v>
      </c>
      <c r="B1654" s="1"/>
    </row>
    <row r="1655" customFormat="false" ht="15" hidden="false" customHeight="false" outlineLevel="0" collapsed="false">
      <c r="A1655" s="0" t="n">
        <v>8001462</v>
      </c>
      <c r="B1655" s="1"/>
    </row>
    <row r="1656" customFormat="false" ht="15" hidden="false" customHeight="false" outlineLevel="0" collapsed="false">
      <c r="A1656" s="0" t="n">
        <v>800037</v>
      </c>
      <c r="B1656" s="1"/>
    </row>
    <row r="1657" customFormat="false" ht="15" hidden="false" customHeight="false" outlineLevel="0" collapsed="false">
      <c r="B1657" s="1"/>
    </row>
    <row r="1658" customFormat="false" ht="15" hidden="false" customHeight="false" outlineLevel="0" collapsed="false">
      <c r="B1658" s="1"/>
    </row>
    <row r="1659" customFormat="false" ht="15" hidden="false" customHeight="false" outlineLevel="0" collapsed="false">
      <c r="B1659" s="1"/>
    </row>
    <row r="1660" customFormat="false" ht="15" hidden="false" customHeight="false" outlineLevel="0" collapsed="false">
      <c r="B1660" s="1"/>
    </row>
    <row r="1661" customFormat="false" ht="15" hidden="false" customHeight="false" outlineLevel="0" collapsed="false">
      <c r="A1661" s="0" t="n">
        <v>80017574</v>
      </c>
      <c r="B1661" s="1"/>
    </row>
    <row r="1662" customFormat="false" ht="15" hidden="false" customHeight="false" outlineLevel="0" collapsed="false">
      <c r="A1662" s="0" t="n">
        <v>80017579</v>
      </c>
      <c r="B1662" s="1"/>
    </row>
    <row r="1663" customFormat="false" ht="15" hidden="false" customHeight="false" outlineLevel="0" collapsed="false">
      <c r="B1663" s="1"/>
    </row>
    <row r="1664" customFormat="false" ht="15" hidden="false" customHeight="false" outlineLevel="0" collapsed="false">
      <c r="B1664" s="1"/>
    </row>
    <row r="1665" customFormat="false" ht="15" hidden="false" customHeight="false" outlineLevel="0" collapsed="false">
      <c r="B1665" s="1"/>
    </row>
    <row r="1666" customFormat="false" ht="15" hidden="false" customHeight="false" outlineLevel="0" collapsed="false">
      <c r="B1666" s="1"/>
    </row>
    <row r="1667" customFormat="false" ht="15" hidden="false" customHeight="false" outlineLevel="0" collapsed="false">
      <c r="B1667" s="1"/>
    </row>
    <row r="1668" customFormat="false" ht="15" hidden="false" customHeight="false" outlineLevel="0" collapsed="false">
      <c r="A1668" s="0" t="n">
        <v>69752</v>
      </c>
      <c r="B1668" s="1"/>
    </row>
    <row r="1669" customFormat="false" ht="15" hidden="false" customHeight="false" outlineLevel="0" collapsed="false">
      <c r="B1669" s="1"/>
    </row>
    <row r="1670" customFormat="false" ht="15" hidden="false" customHeight="false" outlineLevel="0" collapsed="false">
      <c r="B1670" s="1"/>
    </row>
    <row r="1671" customFormat="false" ht="15" hidden="false" customHeight="false" outlineLevel="0" collapsed="false">
      <c r="B1671" s="1"/>
    </row>
    <row r="1672" customFormat="false" ht="15" hidden="false" customHeight="false" outlineLevel="0" collapsed="false">
      <c r="B1672" s="1"/>
    </row>
    <row r="1673" customFormat="false" ht="15" hidden="false" customHeight="false" outlineLevel="0" collapsed="false">
      <c r="A1673" s="0" t="n">
        <v>64352</v>
      </c>
      <c r="B1673" s="1"/>
    </row>
    <row r="1674" customFormat="false" ht="15" hidden="false" customHeight="false" outlineLevel="0" collapsed="false">
      <c r="B1674" s="1"/>
    </row>
    <row r="1675" customFormat="false" ht="15" hidden="false" customHeight="false" outlineLevel="0" collapsed="false">
      <c r="B1675" s="1"/>
    </row>
    <row r="1676" customFormat="false" ht="15" hidden="false" customHeight="false" outlineLevel="0" collapsed="false">
      <c r="B1676" s="1"/>
    </row>
    <row r="1677" customFormat="false" ht="15" hidden="false" customHeight="false" outlineLevel="0" collapsed="false">
      <c r="B1677" s="1"/>
    </row>
    <row r="1678" customFormat="false" ht="15" hidden="false" customHeight="false" outlineLevel="0" collapsed="false">
      <c r="B1678" s="1"/>
    </row>
    <row r="1679" customFormat="false" ht="15" hidden="false" customHeight="false" outlineLevel="0" collapsed="false">
      <c r="B1679" s="1"/>
    </row>
    <row r="1680" customFormat="false" ht="15" hidden="false" customHeight="false" outlineLevel="0" collapsed="false">
      <c r="B1680" s="1"/>
    </row>
    <row r="1681" customFormat="false" ht="15" hidden="false" customHeight="false" outlineLevel="0" collapsed="false">
      <c r="B1681" s="1"/>
    </row>
    <row r="1682" customFormat="false" ht="15" hidden="false" customHeight="false" outlineLevel="0" collapsed="false">
      <c r="B1682" s="1"/>
    </row>
    <row r="1683" customFormat="false" ht="15" hidden="false" customHeight="false" outlineLevel="0" collapsed="false">
      <c r="B1683" s="1"/>
    </row>
    <row r="1684" customFormat="false" ht="15" hidden="false" customHeight="false" outlineLevel="0" collapsed="false">
      <c r="B1684" s="1"/>
    </row>
    <row r="1685" customFormat="false" ht="15" hidden="false" customHeight="false" outlineLevel="0" collapsed="false">
      <c r="A1685" s="0" t="n">
        <v>80017649</v>
      </c>
      <c r="B1685" s="1"/>
    </row>
    <row r="1686" customFormat="false" ht="15" hidden="false" customHeight="false" outlineLevel="0" collapsed="false">
      <c r="A1686" s="0" t="n">
        <v>98812</v>
      </c>
      <c r="B1686" s="1"/>
    </row>
    <row r="1687" customFormat="false" ht="15" hidden="false" customHeight="false" outlineLevel="0" collapsed="false">
      <c r="B1687" s="1"/>
    </row>
    <row r="1688" customFormat="false" ht="15" hidden="false" customHeight="false" outlineLevel="0" collapsed="false">
      <c r="A1688" s="0" t="n">
        <v>99937</v>
      </c>
      <c r="B1688" s="1"/>
    </row>
    <row r="1689" customFormat="false" ht="15" hidden="false" customHeight="false" outlineLevel="0" collapsed="false">
      <c r="B1689" s="1"/>
    </row>
    <row r="1690" customFormat="false" ht="15" hidden="false" customHeight="false" outlineLevel="0" collapsed="false">
      <c r="A1690" s="0" t="n">
        <v>41508</v>
      </c>
      <c r="B1690" s="1"/>
    </row>
    <row r="1691" customFormat="false" ht="15" hidden="false" customHeight="false" outlineLevel="0" collapsed="false">
      <c r="A1691" s="0" t="n">
        <v>41114</v>
      </c>
      <c r="B1691" s="1"/>
    </row>
    <row r="1692" customFormat="false" ht="15" hidden="false" customHeight="false" outlineLevel="0" collapsed="false">
      <c r="A1692" s="0" t="n">
        <v>8001720</v>
      </c>
      <c r="B1692" s="1"/>
    </row>
    <row r="1693" customFormat="false" ht="15" hidden="false" customHeight="false" outlineLevel="0" collapsed="false">
      <c r="A1693" s="0" t="n">
        <v>8001723</v>
      </c>
      <c r="B1693" s="1"/>
    </row>
    <row r="1694" customFormat="false" ht="15" hidden="false" customHeight="false" outlineLevel="0" collapsed="false">
      <c r="A1694" s="0" t="n">
        <v>8001728</v>
      </c>
      <c r="B1694" s="1"/>
    </row>
    <row r="1695" customFormat="false" ht="15" hidden="false" customHeight="false" outlineLevel="0" collapsed="false">
      <c r="A1695" s="0" t="n">
        <v>8001324</v>
      </c>
      <c r="B1695" s="1"/>
    </row>
    <row r="1696" customFormat="false" ht="15" hidden="false" customHeight="false" outlineLevel="0" collapsed="false">
      <c r="A1696" s="0" t="n">
        <v>8001001</v>
      </c>
      <c r="B1696" s="1"/>
    </row>
    <row r="1697" customFormat="false" ht="15" hidden="false" customHeight="false" outlineLevel="0" collapsed="false">
      <c r="A1697" s="0" t="n">
        <v>8000308</v>
      </c>
      <c r="B1697" s="1"/>
    </row>
    <row r="1698" customFormat="false" ht="15" hidden="false" customHeight="false" outlineLevel="0" collapsed="false">
      <c r="A1698" s="0" t="n">
        <v>80017591</v>
      </c>
      <c r="B1698" s="1"/>
    </row>
    <row r="1699" customFormat="false" ht="15" hidden="false" customHeight="false" outlineLevel="0" collapsed="false">
      <c r="A1699" s="0" t="n">
        <v>800125781</v>
      </c>
      <c r="B1699" s="41"/>
    </row>
    <row r="1700" customFormat="false" ht="15" hidden="false" customHeight="false" outlineLevel="0" collapsed="false">
      <c r="A1700" s="0" t="n">
        <v>8001771</v>
      </c>
      <c r="B1700" s="1"/>
    </row>
    <row r="1701" customFormat="false" ht="15" hidden="false" customHeight="false" outlineLevel="0" collapsed="false">
      <c r="A1701" s="0" t="n">
        <v>8001772</v>
      </c>
      <c r="B1701" s="1"/>
    </row>
    <row r="1702" customFormat="false" ht="15" hidden="false" customHeight="false" outlineLevel="0" collapsed="false">
      <c r="A1702" s="0" t="n">
        <v>80017567</v>
      </c>
      <c r="B1702" s="1"/>
    </row>
    <row r="1703" customFormat="false" ht="15" hidden="false" customHeight="false" outlineLevel="0" collapsed="false">
      <c r="A1703" s="0" t="n">
        <v>99933</v>
      </c>
      <c r="B1703" s="1"/>
    </row>
    <row r="1704" customFormat="false" ht="15" hidden="false" customHeight="false" outlineLevel="0" collapsed="false">
      <c r="A1704" s="0" t="n">
        <v>80017596</v>
      </c>
      <c r="B1704" s="1"/>
    </row>
    <row r="1705" customFormat="false" ht="15" hidden="false" customHeight="false" outlineLevel="0" collapsed="false">
      <c r="A1705" s="0" t="n">
        <v>80017600</v>
      </c>
      <c r="B1705" s="1"/>
    </row>
    <row r="1706" customFormat="false" ht="15" hidden="false" customHeight="false" outlineLevel="0" collapsed="false">
      <c r="A1706" s="0" t="n">
        <v>800042</v>
      </c>
      <c r="B1706" s="1"/>
    </row>
    <row r="1707" customFormat="false" ht="15" hidden="false" customHeight="false" outlineLevel="0" collapsed="false">
      <c r="A1707" s="0" t="n">
        <v>8000219</v>
      </c>
      <c r="B1707" s="1"/>
    </row>
    <row r="1708" customFormat="false" ht="15" hidden="false" customHeight="false" outlineLevel="0" collapsed="false">
      <c r="A1708" s="0" t="n">
        <v>8001429</v>
      </c>
      <c r="B1708" s="1"/>
    </row>
    <row r="1709" customFormat="false" ht="15" hidden="false" customHeight="false" outlineLevel="0" collapsed="false">
      <c r="A1709" s="0" t="n">
        <v>80017670</v>
      </c>
      <c r="B1709" s="1"/>
    </row>
    <row r="1710" customFormat="false" ht="15" hidden="false" customHeight="false" outlineLevel="0" collapsed="false">
      <c r="A1710" s="0" t="n">
        <v>8000220</v>
      </c>
      <c r="B1710" s="1"/>
    </row>
    <row r="1711" customFormat="false" ht="15" hidden="false" customHeight="false" outlineLevel="0" collapsed="false">
      <c r="B1711" s="1"/>
    </row>
    <row r="1712" customFormat="false" ht="15" hidden="false" customHeight="false" outlineLevel="0" collapsed="false">
      <c r="B1712" s="1"/>
    </row>
    <row r="1713" customFormat="false" ht="15" hidden="false" customHeight="false" outlineLevel="0" collapsed="false">
      <c r="B1713" s="1"/>
    </row>
    <row r="1714" customFormat="false" ht="15" hidden="false" customHeight="false" outlineLevel="0" collapsed="false">
      <c r="A1714" s="0" t="n">
        <v>799960</v>
      </c>
      <c r="B1714" s="1"/>
    </row>
    <row r="1715" customFormat="false" ht="15" hidden="false" customHeight="false" outlineLevel="0" collapsed="false">
      <c r="B1715" s="1"/>
    </row>
    <row r="1716" customFormat="false" ht="15" hidden="false" customHeight="false" outlineLevel="0" collapsed="false">
      <c r="B1716" s="1"/>
    </row>
    <row r="1717" customFormat="false" ht="15" hidden="false" customHeight="false" outlineLevel="0" collapsed="false">
      <c r="A1717" s="0" t="n">
        <v>8001786</v>
      </c>
      <c r="B1717" s="1"/>
    </row>
    <row r="1718" customFormat="false" ht="15" hidden="false" customHeight="false" outlineLevel="0" collapsed="false">
      <c r="A1718" s="0" t="n">
        <v>80017561</v>
      </c>
      <c r="B1718" s="1"/>
    </row>
    <row r="1719" customFormat="false" ht="15" hidden="false" customHeight="false" outlineLevel="0" collapsed="false">
      <c r="A1719" s="0" t="n">
        <v>80017583</v>
      </c>
      <c r="B1719" s="1"/>
    </row>
    <row r="1720" customFormat="false" ht="15" hidden="false" customHeight="false" outlineLevel="0" collapsed="false">
      <c r="A1720" s="0" t="n">
        <v>80017584</v>
      </c>
      <c r="B1720" s="1"/>
    </row>
    <row r="1721" customFormat="false" ht="15" hidden="false" customHeight="false" outlineLevel="0" collapsed="false">
      <c r="A1721" s="0" t="n">
        <v>800125564</v>
      </c>
      <c r="B1721" s="1"/>
    </row>
    <row r="1722" customFormat="false" ht="15" hidden="false" customHeight="false" outlineLevel="0" collapsed="false">
      <c r="A1722" s="0" t="n">
        <v>800125573</v>
      </c>
      <c r="B1722" s="1"/>
    </row>
    <row r="1723" customFormat="false" ht="15" hidden="false" customHeight="false" outlineLevel="0" collapsed="false">
      <c r="B1723" s="1"/>
    </row>
    <row r="1724" customFormat="false" ht="15" hidden="false" customHeight="false" outlineLevel="0" collapsed="false">
      <c r="B1724" s="1"/>
    </row>
    <row r="1725" customFormat="false" ht="15" hidden="false" customHeight="false" outlineLevel="0" collapsed="false">
      <c r="B1725" s="1"/>
    </row>
    <row r="1726" customFormat="false" ht="15" hidden="false" customHeight="false" outlineLevel="0" collapsed="false">
      <c r="A1726" s="0" t="n">
        <v>84452</v>
      </c>
      <c r="B1726" s="1"/>
    </row>
    <row r="1727" customFormat="false" ht="15" hidden="false" customHeight="false" outlineLevel="0" collapsed="false">
      <c r="A1727" s="0" t="n">
        <v>80017603</v>
      </c>
      <c r="B1727" s="1"/>
    </row>
    <row r="1728" customFormat="false" ht="15" hidden="false" customHeight="false" outlineLevel="0" collapsed="false">
      <c r="A1728" s="0" t="n">
        <v>80017604</v>
      </c>
      <c r="B1728" s="1"/>
    </row>
    <row r="1729" customFormat="false" ht="15" hidden="false" customHeight="false" outlineLevel="0" collapsed="false">
      <c r="B1729" s="1"/>
    </row>
    <row r="1730" customFormat="false" ht="15" hidden="false" customHeight="false" outlineLevel="0" collapsed="false">
      <c r="B1730" s="1"/>
    </row>
    <row r="1731" customFormat="false" ht="15" hidden="false" customHeight="false" outlineLevel="0" collapsed="false">
      <c r="B1731" s="1"/>
    </row>
    <row r="1732" customFormat="false" ht="15" hidden="false" customHeight="false" outlineLevel="0" collapsed="false">
      <c r="B1732" s="1"/>
    </row>
    <row r="1733" customFormat="false" ht="15" hidden="false" customHeight="false" outlineLevel="0" collapsed="false">
      <c r="B1733" s="1"/>
    </row>
    <row r="1734" customFormat="false" ht="15" hidden="false" customHeight="false" outlineLevel="0" collapsed="false">
      <c r="B1734" s="1"/>
    </row>
    <row r="1735" customFormat="false" ht="15" hidden="false" customHeight="false" outlineLevel="0" collapsed="false">
      <c r="B1735" s="1"/>
    </row>
    <row r="1736" customFormat="false" ht="15" hidden="false" customHeight="false" outlineLevel="0" collapsed="false">
      <c r="B1736" s="1"/>
    </row>
    <row r="1737" customFormat="false" ht="15" hidden="false" customHeight="false" outlineLevel="0" collapsed="false">
      <c r="B1737" s="1"/>
    </row>
    <row r="1738" customFormat="false" ht="15" hidden="false" customHeight="false" outlineLevel="0" collapsed="false">
      <c r="A1738" s="0" t="n">
        <v>11111</v>
      </c>
      <c r="B1738" s="1"/>
    </row>
    <row r="1739" customFormat="false" ht="15" hidden="false" customHeight="false" outlineLevel="0" collapsed="false">
      <c r="A1739" s="0" t="n">
        <v>4421</v>
      </c>
      <c r="B1739" s="1"/>
    </row>
    <row r="1740" customFormat="false" ht="15" hidden="false" customHeight="false" outlineLevel="0" collapsed="false">
      <c r="B1740" s="1"/>
    </row>
    <row r="1741" customFormat="false" ht="15" hidden="false" customHeight="false" outlineLevel="0" collapsed="false">
      <c r="B1741" s="1"/>
    </row>
    <row r="1742" customFormat="false" ht="15" hidden="false" customHeight="false" outlineLevel="0" collapsed="false">
      <c r="A1742" s="0" t="n">
        <v>8001626</v>
      </c>
      <c r="B1742" s="1"/>
    </row>
    <row r="1743" customFormat="false" ht="15" hidden="false" customHeight="false" outlineLevel="0" collapsed="false">
      <c r="A1743" s="0" t="n">
        <v>8001627</v>
      </c>
      <c r="B1743" s="1"/>
    </row>
    <row r="1744" customFormat="false" ht="15" hidden="false" customHeight="false" outlineLevel="0" collapsed="false">
      <c r="A1744" s="0" t="n">
        <v>800021</v>
      </c>
      <c r="B1744" s="1"/>
    </row>
    <row r="1745" customFormat="false" ht="15" hidden="false" customHeight="false" outlineLevel="0" collapsed="false">
      <c r="A1745" s="0" t="n">
        <v>8001024</v>
      </c>
      <c r="B1745" s="1"/>
    </row>
    <row r="1746" customFormat="false" ht="15" hidden="false" customHeight="false" outlineLevel="0" collapsed="false">
      <c r="A1746" s="0" t="n">
        <v>8000402</v>
      </c>
      <c r="B1746" s="1"/>
    </row>
    <row r="1747" customFormat="false" ht="15" hidden="false" customHeight="false" outlineLevel="0" collapsed="false">
      <c r="A1747" s="0" t="n">
        <v>8001464</v>
      </c>
      <c r="B1747" s="1"/>
    </row>
    <row r="1748" customFormat="false" ht="15" hidden="false" customHeight="false" outlineLevel="0" collapsed="false">
      <c r="A1748" s="0" t="n">
        <v>8000403</v>
      </c>
      <c r="B1748" s="1"/>
    </row>
    <row r="1749" customFormat="false" ht="15" hidden="false" customHeight="false" outlineLevel="0" collapsed="false">
      <c r="A1749" s="0" t="n">
        <v>800125577</v>
      </c>
      <c r="B1749" s="1"/>
    </row>
    <row r="1750" customFormat="false" ht="15" hidden="false" customHeight="false" outlineLevel="0" collapsed="false">
      <c r="A1750" s="0" t="n">
        <v>800125578</v>
      </c>
      <c r="B1750" s="1"/>
    </row>
    <row r="1751" customFormat="false" ht="15" hidden="false" customHeight="false" outlineLevel="0" collapsed="false">
      <c r="A1751" s="0" t="n">
        <v>8001010</v>
      </c>
      <c r="B1751" s="1"/>
    </row>
    <row r="1752" customFormat="false" ht="15" hidden="false" customHeight="false" outlineLevel="0" collapsed="false">
      <c r="B1752" s="1"/>
    </row>
    <row r="1753" customFormat="false" ht="15" hidden="false" customHeight="false" outlineLevel="0" collapsed="false">
      <c r="B1753" s="1"/>
    </row>
    <row r="1754" customFormat="false" ht="15" hidden="false" customHeight="false" outlineLevel="0" collapsed="false">
      <c r="B1754" s="1"/>
    </row>
    <row r="1755" customFormat="false" ht="15" hidden="false" customHeight="false" outlineLevel="0" collapsed="false">
      <c r="A1755" s="0" t="n">
        <v>8001711</v>
      </c>
      <c r="B1755" s="1"/>
    </row>
    <row r="1756" customFormat="false" ht="15" hidden="false" customHeight="false" outlineLevel="0" collapsed="false">
      <c r="A1756" s="0" t="n">
        <v>8001710</v>
      </c>
      <c r="B1756" s="1"/>
    </row>
    <row r="1757" customFormat="false" ht="15" hidden="false" customHeight="false" outlineLevel="0" collapsed="false">
      <c r="B1757" s="1"/>
    </row>
    <row r="1758" customFormat="false" ht="15" hidden="false" customHeight="false" outlineLevel="0" collapsed="false">
      <c r="B1758" s="1"/>
    </row>
    <row r="1759" customFormat="false" ht="15" hidden="false" customHeight="false" outlineLevel="0" collapsed="false">
      <c r="B1759" s="1"/>
    </row>
    <row r="1760" customFormat="false" ht="15" hidden="false" customHeight="false" outlineLevel="0" collapsed="false">
      <c r="A1760" s="0" t="n">
        <v>8000317</v>
      </c>
      <c r="B1760" s="1"/>
    </row>
    <row r="1761" customFormat="false" ht="15" hidden="false" customHeight="false" outlineLevel="0" collapsed="false">
      <c r="B1761" s="1"/>
    </row>
    <row r="1762" customFormat="false" ht="15" hidden="false" customHeight="false" outlineLevel="0" collapsed="false">
      <c r="B1762" s="1"/>
    </row>
    <row r="1763" customFormat="false" ht="15" hidden="false" customHeight="false" outlineLevel="0" collapsed="false">
      <c r="A1763" s="0" t="n">
        <v>94802</v>
      </c>
      <c r="B1763" s="41"/>
    </row>
    <row r="1764" customFormat="false" ht="15" hidden="false" customHeight="false" outlineLevel="0" collapsed="false">
      <c r="B1764" s="1"/>
    </row>
    <row r="1765" customFormat="false" ht="15" hidden="false" customHeight="false" outlineLevel="0" collapsed="false">
      <c r="B1765" s="1"/>
    </row>
    <row r="1766" customFormat="false" ht="15" hidden="false" customHeight="false" outlineLevel="0" collapsed="false">
      <c r="B1766" s="1"/>
    </row>
    <row r="1767" customFormat="false" ht="15" hidden="false" customHeight="false" outlineLevel="0" collapsed="false">
      <c r="B1767" s="1"/>
    </row>
    <row r="1768" customFormat="false" ht="15" hidden="false" customHeight="false" outlineLevel="0" collapsed="false">
      <c r="B1768" s="1"/>
    </row>
    <row r="1769" customFormat="false" ht="15" hidden="false" customHeight="false" outlineLevel="0" collapsed="false">
      <c r="A1769" s="0" t="n">
        <v>80017569</v>
      </c>
      <c r="B1769" s="1"/>
    </row>
    <row r="1770" customFormat="false" ht="15" hidden="false" customHeight="false" outlineLevel="0" collapsed="false">
      <c r="A1770" s="0" t="n">
        <v>780752</v>
      </c>
      <c r="B1770" s="1"/>
    </row>
    <row r="1771" customFormat="false" ht="15" hidden="false" customHeight="false" outlineLevel="0" collapsed="false">
      <c r="B1771" s="1"/>
    </row>
    <row r="1772" customFormat="false" ht="15" hidden="false" customHeight="false" outlineLevel="0" collapsed="false">
      <c r="B1772" s="1"/>
    </row>
    <row r="1773" customFormat="false" ht="15" hidden="false" customHeight="false" outlineLevel="0" collapsed="false">
      <c r="A1773" s="0" t="n">
        <v>67152</v>
      </c>
      <c r="B1773" s="1"/>
    </row>
    <row r="1774" customFormat="false" ht="15" hidden="false" customHeight="false" outlineLevel="0" collapsed="false">
      <c r="B1774" s="1"/>
    </row>
    <row r="1775" customFormat="false" ht="15" hidden="false" customHeight="false" outlineLevel="0" collapsed="false">
      <c r="B1775" s="1"/>
    </row>
    <row r="1776" customFormat="false" ht="15" hidden="false" customHeight="false" outlineLevel="0" collapsed="false">
      <c r="A1776" s="0" t="n">
        <v>80017572</v>
      </c>
      <c r="B1776" s="1"/>
    </row>
    <row r="1777" customFormat="false" ht="15" hidden="false" customHeight="false" outlineLevel="0" collapsed="false">
      <c r="A1777" s="0" t="n">
        <v>53</v>
      </c>
      <c r="B1777" s="1"/>
    </row>
    <row r="1778" customFormat="false" ht="15" hidden="false" customHeight="false" outlineLevel="0" collapsed="false">
      <c r="A1778" s="0" t="n">
        <v>54</v>
      </c>
      <c r="B1778" s="1"/>
    </row>
    <row r="1779" customFormat="false" ht="15" hidden="false" customHeight="false" outlineLevel="0" collapsed="false">
      <c r="A1779" s="0" t="n">
        <v>8001605</v>
      </c>
      <c r="B1779" s="1"/>
    </row>
    <row r="1780" customFormat="false" ht="15" hidden="false" customHeight="false" outlineLevel="0" collapsed="false">
      <c r="A1780" s="0" t="n">
        <v>8001607</v>
      </c>
      <c r="B1780" s="1"/>
    </row>
    <row r="1781" customFormat="false" ht="15" hidden="false" customHeight="false" outlineLevel="0" collapsed="false">
      <c r="A1781" s="0" t="n">
        <v>8001609</v>
      </c>
      <c r="B1781" s="1"/>
    </row>
    <row r="1782" customFormat="false" ht="15" hidden="false" customHeight="false" outlineLevel="0" collapsed="false">
      <c r="A1782" s="0" t="n">
        <v>98887</v>
      </c>
      <c r="B1782" s="1"/>
    </row>
    <row r="1783" customFormat="false" ht="15" hidden="false" customHeight="false" outlineLevel="0" collapsed="false">
      <c r="A1783" s="0" t="n">
        <v>99902</v>
      </c>
      <c r="B1783" s="1"/>
    </row>
    <row r="1784" customFormat="false" ht="15" hidden="false" customHeight="false" outlineLevel="0" collapsed="false">
      <c r="B1784" s="1"/>
    </row>
    <row r="1785" customFormat="false" ht="15" hidden="false" customHeight="false" outlineLevel="0" collapsed="false">
      <c r="A1785" s="0" t="n">
        <v>12</v>
      </c>
      <c r="B1785" s="1"/>
    </row>
    <row r="1786" customFormat="false" ht="15" hidden="false" customHeight="false" outlineLevel="0" collapsed="false">
      <c r="A1786" s="0" t="n">
        <v>8001613</v>
      </c>
      <c r="B1786" s="1"/>
    </row>
    <row r="1787" customFormat="false" ht="15" hidden="false" customHeight="false" outlineLevel="0" collapsed="false">
      <c r="A1787" s="0" t="n">
        <v>8001614</v>
      </c>
      <c r="B1787" s="1"/>
    </row>
    <row r="1788" customFormat="false" ht="15" hidden="false" customHeight="false" outlineLevel="0" collapsed="false">
      <c r="A1788" s="0" t="n">
        <v>68323</v>
      </c>
      <c r="B1788" s="1"/>
    </row>
    <row r="1789" customFormat="false" ht="15" hidden="false" customHeight="false" outlineLevel="0" collapsed="false">
      <c r="A1789" s="0" t="n">
        <v>67153</v>
      </c>
      <c r="B1789" s="1"/>
    </row>
    <row r="1790" customFormat="false" ht="15" hidden="false" customHeight="false" outlineLevel="0" collapsed="false">
      <c r="A1790" s="0" t="n">
        <v>8001161</v>
      </c>
      <c r="B1790" s="1"/>
    </row>
    <row r="1791" customFormat="false" ht="15" hidden="false" customHeight="false" outlineLevel="0" collapsed="false">
      <c r="A1791" s="0" t="n">
        <v>8001466</v>
      </c>
      <c r="B1791" s="1"/>
    </row>
    <row r="1792" customFormat="false" ht="15" hidden="false" customHeight="false" outlineLevel="0" collapsed="false">
      <c r="B1792" s="1"/>
    </row>
    <row r="1793" customFormat="false" ht="15" hidden="false" customHeight="false" outlineLevel="0" collapsed="false">
      <c r="B1793" s="1"/>
    </row>
    <row r="1794" customFormat="false" ht="15" hidden="false" customHeight="false" outlineLevel="0" collapsed="false">
      <c r="B1794" s="1"/>
    </row>
    <row r="1795" customFormat="false" ht="15" hidden="false" customHeight="false" outlineLevel="0" collapsed="false">
      <c r="B1795" s="1"/>
    </row>
    <row r="1796" customFormat="false" ht="15" hidden="false" customHeight="false" outlineLevel="0" collapsed="false">
      <c r="B1796" s="1"/>
    </row>
    <row r="1797" customFormat="false" ht="15" hidden="false" customHeight="false" outlineLevel="0" collapsed="false">
      <c r="B1797" s="1"/>
    </row>
    <row r="1798" customFormat="false" ht="15" hidden="false" customHeight="false" outlineLevel="0" collapsed="false">
      <c r="B1798" s="1"/>
    </row>
    <row r="1799" customFormat="false" ht="15" hidden="false" customHeight="false" outlineLevel="0" collapsed="false">
      <c r="B1799" s="1"/>
    </row>
    <row r="1800" customFormat="false" ht="15" hidden="false" customHeight="false" outlineLevel="0" collapsed="false">
      <c r="B1800" s="1"/>
    </row>
    <row r="1801" customFormat="false" ht="15" hidden="false" customHeight="false" outlineLevel="0" collapsed="false">
      <c r="A1801" s="0" t="n">
        <v>99931</v>
      </c>
      <c r="B1801" s="1"/>
    </row>
    <row r="1802" customFormat="false" ht="15" hidden="false" customHeight="false" outlineLevel="0" collapsed="false">
      <c r="A1802" s="0" t="n">
        <v>99939</v>
      </c>
      <c r="B1802" s="1"/>
    </row>
    <row r="1803" customFormat="false" ht="15" hidden="false" customHeight="false" outlineLevel="0" collapsed="false">
      <c r="A1803" s="0" t="n">
        <v>99938</v>
      </c>
      <c r="B1803" s="1"/>
    </row>
    <row r="1804" customFormat="false" ht="15" hidden="false" customHeight="false" outlineLevel="0" collapsed="false">
      <c r="A1804" s="0" t="n">
        <v>99925</v>
      </c>
      <c r="B1804" s="1"/>
    </row>
    <row r="1805" customFormat="false" ht="15" hidden="false" customHeight="false" outlineLevel="0" collapsed="false">
      <c r="A1805" s="0" t="n">
        <v>99924</v>
      </c>
      <c r="B1805" s="1"/>
    </row>
    <row r="1806" customFormat="false" ht="15" hidden="false" customHeight="false" outlineLevel="0" collapsed="false">
      <c r="B1806" s="1"/>
    </row>
    <row r="1807" customFormat="false" ht="15" hidden="false" customHeight="false" outlineLevel="0" collapsed="false">
      <c r="B1807" s="1"/>
    </row>
    <row r="1808" customFormat="false" ht="15" hidden="false" customHeight="false" outlineLevel="0" collapsed="false">
      <c r="B1808" s="1"/>
    </row>
    <row r="1809" customFormat="false" ht="15" hidden="false" customHeight="false" outlineLevel="0" collapsed="false">
      <c r="A1809" s="0" t="n">
        <v>800125664</v>
      </c>
      <c r="B1809" s="1"/>
    </row>
    <row r="1810" customFormat="false" ht="15" hidden="false" customHeight="false" outlineLevel="0" collapsed="false">
      <c r="A1810" s="0" t="n">
        <v>800125662</v>
      </c>
      <c r="B1810" s="1"/>
    </row>
    <row r="1811" customFormat="false" ht="15" hidden="false" customHeight="false" outlineLevel="0" collapsed="false">
      <c r="A1811" s="0" t="n">
        <v>800125665</v>
      </c>
      <c r="B1811" s="1"/>
    </row>
    <row r="1812" customFormat="false" ht="15" hidden="false" customHeight="false" outlineLevel="0" collapsed="false">
      <c r="A1812" s="0" t="n">
        <v>800125663</v>
      </c>
      <c r="B1812" s="1"/>
    </row>
    <row r="1813" customFormat="false" ht="15" hidden="false" customHeight="false" outlineLevel="0" collapsed="false">
      <c r="A1813" s="0" t="n">
        <v>31257</v>
      </c>
      <c r="B1813" s="1"/>
    </row>
    <row r="1814" customFormat="false" ht="15" hidden="false" customHeight="false" outlineLevel="0" collapsed="false">
      <c r="B1814" s="1"/>
    </row>
    <row r="1815" customFormat="false" ht="15" hidden="false" customHeight="false" outlineLevel="0" collapsed="false">
      <c r="B1815" s="1"/>
    </row>
    <row r="1816" customFormat="false" ht="15" hidden="false" customHeight="false" outlineLevel="0" collapsed="false">
      <c r="A1816" s="0" t="n">
        <v>80017586</v>
      </c>
      <c r="B1816" s="1"/>
    </row>
    <row r="1817" customFormat="false" ht="15" hidden="false" customHeight="false" outlineLevel="0" collapsed="false">
      <c r="A1817" s="0" t="n">
        <v>799954</v>
      </c>
      <c r="B1817" s="1"/>
    </row>
    <row r="1818" customFormat="false" ht="15" hidden="false" customHeight="false" outlineLevel="0" collapsed="false">
      <c r="A1818" s="0" t="n">
        <v>799955</v>
      </c>
      <c r="B1818" s="1"/>
    </row>
    <row r="1819" customFormat="false" ht="15" hidden="false" customHeight="false" outlineLevel="0" collapsed="false">
      <c r="B1819" s="1"/>
    </row>
    <row r="1820" customFormat="false" ht="15" hidden="false" customHeight="false" outlineLevel="0" collapsed="false">
      <c r="A1820" s="0" t="n">
        <v>80017677</v>
      </c>
      <c r="B1820" s="1"/>
    </row>
    <row r="1821" customFormat="false" ht="15" hidden="false" customHeight="false" outlineLevel="0" collapsed="false">
      <c r="A1821" s="0" t="n">
        <v>80017678</v>
      </c>
      <c r="B1821" s="1"/>
    </row>
    <row r="1822" customFormat="false" ht="15" hidden="false" customHeight="false" outlineLevel="0" collapsed="false">
      <c r="A1822" s="0" t="n">
        <v>800125609</v>
      </c>
      <c r="B1822" s="1"/>
    </row>
    <row r="1823" customFormat="false" ht="15" hidden="false" customHeight="false" outlineLevel="0" collapsed="false">
      <c r="B1823" s="1"/>
    </row>
    <row r="1824" customFormat="false" ht="15" hidden="false" customHeight="false" outlineLevel="0" collapsed="false">
      <c r="B1824" s="1"/>
    </row>
    <row r="1825" customFormat="false" ht="15" hidden="false" customHeight="false" outlineLevel="0" collapsed="false">
      <c r="B1825" s="1"/>
    </row>
    <row r="1826" customFormat="false" ht="15" hidden="false" customHeight="false" outlineLevel="0" collapsed="false">
      <c r="A1826" s="0" t="n">
        <v>8000295</v>
      </c>
      <c r="B1826" s="1"/>
    </row>
    <row r="1827" customFormat="false" ht="15" hidden="false" customHeight="false" outlineLevel="0" collapsed="false">
      <c r="B1827" s="1"/>
    </row>
    <row r="1828" customFormat="false" ht="15" hidden="false" customHeight="false" outlineLevel="0" collapsed="false">
      <c r="B1828" s="1"/>
    </row>
    <row r="1829" customFormat="false" ht="15" hidden="false" customHeight="false" outlineLevel="0" collapsed="false">
      <c r="A1829" s="0" t="n">
        <v>8001383</v>
      </c>
      <c r="B1829" s="1"/>
    </row>
    <row r="1830" customFormat="false" ht="15" hidden="false" customHeight="false" outlineLevel="0" collapsed="false">
      <c r="B1830" s="1"/>
    </row>
    <row r="1831" customFormat="false" ht="15" hidden="false" customHeight="false" outlineLevel="0" collapsed="false">
      <c r="B1831" s="1"/>
    </row>
    <row r="1832" customFormat="false" ht="15" hidden="false" customHeight="false" outlineLevel="0" collapsed="false">
      <c r="B1832" s="1"/>
    </row>
    <row r="1833" customFormat="false" ht="15" hidden="false" customHeight="false" outlineLevel="0" collapsed="false">
      <c r="A1833" s="0" t="n">
        <v>8000346</v>
      </c>
      <c r="B1833" s="1"/>
    </row>
    <row r="1834" customFormat="false" ht="15" hidden="false" customHeight="false" outlineLevel="0" collapsed="false">
      <c r="A1834" s="0" t="n">
        <v>8001467</v>
      </c>
      <c r="B1834" s="1"/>
    </row>
    <row r="1835" customFormat="false" ht="15" hidden="false" customHeight="false" outlineLevel="0" collapsed="false">
      <c r="B1835" s="1"/>
    </row>
    <row r="1836" customFormat="false" ht="15" hidden="false" customHeight="false" outlineLevel="0" collapsed="false">
      <c r="B1836" s="1"/>
    </row>
    <row r="1837" customFormat="false" ht="15" hidden="false" customHeight="false" outlineLevel="0" collapsed="false">
      <c r="A1837" s="0" t="n">
        <v>80017521</v>
      </c>
      <c r="B1837" s="1"/>
    </row>
    <row r="1838" customFormat="false" ht="15" hidden="false" customHeight="false" outlineLevel="0" collapsed="false">
      <c r="A1838" s="0" t="n">
        <v>80017529</v>
      </c>
      <c r="B1838" s="1"/>
    </row>
    <row r="1839" customFormat="false" ht="15" hidden="false" customHeight="false" outlineLevel="0" collapsed="false">
      <c r="A1839" s="0" t="n">
        <v>80017522</v>
      </c>
      <c r="B1839" s="1"/>
    </row>
    <row r="1840" customFormat="false" ht="15" hidden="false" customHeight="false" outlineLevel="0" collapsed="false">
      <c r="A1840" s="0" t="n">
        <v>99930</v>
      </c>
      <c r="B1840" s="1"/>
    </row>
    <row r="1841" customFormat="false" ht="15" hidden="false" customHeight="false" outlineLevel="0" collapsed="false">
      <c r="A1841" s="0" t="n">
        <v>67154</v>
      </c>
      <c r="B1841" s="1"/>
    </row>
    <row r="1842" customFormat="false" ht="15" hidden="false" customHeight="false" outlineLevel="0" collapsed="false">
      <c r="A1842" s="0" t="n">
        <v>800125669</v>
      </c>
      <c r="B1842" s="1"/>
    </row>
    <row r="1843" customFormat="false" ht="15" hidden="false" customHeight="false" outlineLevel="0" collapsed="false">
      <c r="A1843" s="0" t="n">
        <v>800125651</v>
      </c>
      <c r="B1843" s="1"/>
    </row>
    <row r="1844" customFormat="false" ht="15" hidden="false" customHeight="false" outlineLevel="0" collapsed="false">
      <c r="A1844" s="0" t="n">
        <v>800125650</v>
      </c>
      <c r="B1844" s="1"/>
    </row>
    <row r="1845" customFormat="false" ht="15" hidden="false" customHeight="false" outlineLevel="0" collapsed="false">
      <c r="A1845" s="0" t="n">
        <v>800125653</v>
      </c>
      <c r="B1845" s="1"/>
    </row>
    <row r="1846" customFormat="false" ht="15" hidden="false" customHeight="false" outlineLevel="0" collapsed="false">
      <c r="A1846" s="0" t="n">
        <v>800125646</v>
      </c>
      <c r="B1846" s="1"/>
    </row>
    <row r="1847" customFormat="false" ht="15" hidden="false" customHeight="false" outlineLevel="0" collapsed="false">
      <c r="B1847" s="1"/>
    </row>
    <row r="1848" customFormat="false" ht="15" hidden="false" customHeight="false" outlineLevel="0" collapsed="false">
      <c r="B1848" s="1"/>
    </row>
    <row r="1849" customFormat="false" ht="15" hidden="false" customHeight="false" outlineLevel="0" collapsed="false">
      <c r="B1849" s="1"/>
    </row>
    <row r="1850" customFormat="false" ht="15" hidden="false" customHeight="false" outlineLevel="0" collapsed="false">
      <c r="B1850" s="1"/>
    </row>
    <row r="1851" customFormat="false" ht="15" hidden="false" customHeight="false" outlineLevel="0" collapsed="false">
      <c r="A1851" s="0" t="n">
        <v>68459</v>
      </c>
      <c r="B1851" s="1"/>
    </row>
    <row r="1852" customFormat="false" ht="15" hidden="false" customHeight="false" outlineLevel="0" collapsed="false">
      <c r="A1852" s="0" t="n">
        <v>68803</v>
      </c>
      <c r="B1852" s="1"/>
    </row>
    <row r="1853" customFormat="false" ht="15" hidden="false" customHeight="false" outlineLevel="0" collapsed="false">
      <c r="A1853" s="0" t="n">
        <v>68805</v>
      </c>
      <c r="B1853" s="1"/>
    </row>
    <row r="1854" customFormat="false" ht="15" hidden="false" customHeight="false" outlineLevel="0" collapsed="false">
      <c r="A1854" s="0" t="n">
        <v>69751</v>
      </c>
      <c r="B1854" s="1"/>
    </row>
    <row r="1855" customFormat="false" ht="15" hidden="false" customHeight="false" outlineLevel="0" collapsed="false">
      <c r="B1855" s="1"/>
    </row>
    <row r="1856" customFormat="false" ht="15" hidden="false" customHeight="false" outlineLevel="0" collapsed="false">
      <c r="A1856" s="0" t="n">
        <v>69705</v>
      </c>
      <c r="B1856" s="1"/>
    </row>
    <row r="1857" customFormat="false" ht="15" hidden="false" customHeight="false" outlineLevel="0" collapsed="false">
      <c r="A1857" s="0" t="n">
        <v>800125730</v>
      </c>
      <c r="B1857" s="1"/>
    </row>
    <row r="1858" customFormat="false" ht="15" hidden="false" customHeight="false" outlineLevel="0" collapsed="false">
      <c r="A1858" s="0" t="n">
        <v>68820</v>
      </c>
      <c r="B1858" s="1"/>
    </row>
    <row r="1859" customFormat="false" ht="15" hidden="false" customHeight="false" outlineLevel="0" collapsed="false">
      <c r="A1859" s="0" t="n">
        <v>68821</v>
      </c>
      <c r="B1859" s="1"/>
    </row>
    <row r="1860" customFormat="false" ht="15" hidden="false" customHeight="false" outlineLevel="0" collapsed="false">
      <c r="A1860" s="0" t="n">
        <v>68321</v>
      </c>
      <c r="B1860" s="1"/>
    </row>
    <row r="1861" customFormat="false" ht="15" hidden="false" customHeight="false" outlineLevel="0" collapsed="false">
      <c r="B1861" s="1"/>
    </row>
    <row r="1862" customFormat="false" ht="15" hidden="false" customHeight="false" outlineLevel="0" collapsed="false">
      <c r="B1862" s="1"/>
    </row>
    <row r="1863" customFormat="false" ht="15" hidden="false" customHeight="false" outlineLevel="0" collapsed="false">
      <c r="B1863" s="1"/>
    </row>
    <row r="1864" customFormat="false" ht="15" hidden="false" customHeight="false" outlineLevel="0" collapsed="false">
      <c r="A1864" s="0" t="n">
        <v>1223</v>
      </c>
      <c r="B1864" s="1"/>
    </row>
    <row r="1865" customFormat="false" ht="15" hidden="false" customHeight="false" outlineLevel="0" collapsed="false">
      <c r="A1865" s="0" t="n">
        <v>8000321</v>
      </c>
      <c r="B1865" s="1"/>
    </row>
    <row r="1866" customFormat="false" ht="15" hidden="false" customHeight="false" outlineLevel="0" collapsed="false">
      <c r="B1866" s="1"/>
    </row>
    <row r="1867" customFormat="false" ht="15" hidden="false" customHeight="false" outlineLevel="0" collapsed="false">
      <c r="A1867" s="0" t="n">
        <v>8001736</v>
      </c>
      <c r="B1867" s="1"/>
    </row>
    <row r="1868" customFormat="false" ht="15" hidden="false" customHeight="false" outlineLevel="0" collapsed="false">
      <c r="B1868" s="1"/>
    </row>
    <row r="1869" customFormat="false" ht="15" hidden="false" customHeight="false" outlineLevel="0" collapsed="false">
      <c r="B1869" s="1"/>
    </row>
    <row r="1870" customFormat="false" ht="15" hidden="false" customHeight="false" outlineLevel="0" collapsed="false">
      <c r="A1870" s="0" t="n">
        <v>1437</v>
      </c>
      <c r="B1870" s="1"/>
    </row>
    <row r="1871" customFormat="false" ht="15" hidden="false" customHeight="false" outlineLevel="0" collapsed="false">
      <c r="B1871" s="1"/>
    </row>
    <row r="1872" customFormat="false" ht="15" hidden="false" customHeight="false" outlineLevel="0" collapsed="false">
      <c r="B1872" s="1"/>
    </row>
    <row r="1873" customFormat="false" ht="15" hidden="false" customHeight="false" outlineLevel="0" collapsed="false">
      <c r="B1873" s="1"/>
    </row>
    <row r="1874" customFormat="false" ht="15" hidden="false" customHeight="false" outlineLevel="0" collapsed="false">
      <c r="A1874" s="0" t="n">
        <v>83010</v>
      </c>
      <c r="B1874" s="1"/>
    </row>
    <row r="1875" customFormat="false" ht="15" hidden="false" customHeight="false" outlineLevel="0" collapsed="false">
      <c r="A1875" s="0" t="n">
        <v>799956</v>
      </c>
      <c r="B1875" s="1"/>
    </row>
    <row r="1876" customFormat="false" ht="15" hidden="false" customHeight="false" outlineLevel="0" collapsed="false">
      <c r="B1876" s="1"/>
    </row>
    <row r="1877" customFormat="false" ht="15" hidden="false" customHeight="false" outlineLevel="0" collapsed="false">
      <c r="B1877" s="1"/>
    </row>
    <row r="1878" customFormat="false" ht="15" hidden="false" customHeight="false" outlineLevel="0" collapsed="false">
      <c r="A1878" s="0" t="n">
        <v>702436</v>
      </c>
      <c r="B1878" s="1"/>
    </row>
    <row r="1879" customFormat="false" ht="15" hidden="false" customHeight="false" outlineLevel="0" collapsed="false">
      <c r="B1879" s="1"/>
    </row>
    <row r="1880" customFormat="false" ht="15" hidden="false" customHeight="false" outlineLevel="0" collapsed="false">
      <c r="A1880" s="0" t="n">
        <v>80017613</v>
      </c>
      <c r="B1880" s="1"/>
    </row>
    <row r="1881" customFormat="false" ht="15" hidden="false" customHeight="false" outlineLevel="0" collapsed="false">
      <c r="A1881" s="0" t="n">
        <v>80017612</v>
      </c>
      <c r="B1881" s="1"/>
    </row>
    <row r="1882" customFormat="false" ht="15" hidden="false" customHeight="false" outlineLevel="0" collapsed="false">
      <c r="B1882" s="1"/>
    </row>
    <row r="1883" customFormat="false" ht="15" hidden="false" customHeight="false" outlineLevel="0" collapsed="false">
      <c r="A1883" s="0" t="n">
        <v>702426</v>
      </c>
      <c r="B1883" s="1"/>
    </row>
    <row r="1884" customFormat="false" ht="15" hidden="false" customHeight="false" outlineLevel="0" collapsed="false">
      <c r="B1884" s="1"/>
    </row>
    <row r="1885" customFormat="false" ht="15" hidden="false" customHeight="false" outlineLevel="0" collapsed="false">
      <c r="B1885" s="1"/>
    </row>
    <row r="1886" customFormat="false" ht="15" hidden="false" customHeight="false" outlineLevel="0" collapsed="false">
      <c r="B1886" s="1"/>
    </row>
    <row r="1887" customFormat="false" ht="15" hidden="false" customHeight="false" outlineLevel="0" collapsed="false">
      <c r="A1887" s="0" t="n">
        <v>8001006</v>
      </c>
      <c r="B1887" s="1"/>
    </row>
    <row r="1888" customFormat="false" ht="15" hidden="false" customHeight="false" outlineLevel="0" collapsed="false">
      <c r="A1888" s="0" t="n">
        <v>800125550</v>
      </c>
      <c r="B1888" s="1"/>
    </row>
    <row r="1889" customFormat="false" ht="15" hidden="false" customHeight="false" outlineLevel="0" collapsed="false">
      <c r="A1889" s="0" t="n">
        <v>270</v>
      </c>
      <c r="B1889" s="1"/>
    </row>
    <row r="1890" customFormat="false" ht="15" hidden="false" customHeight="false" outlineLevel="0" collapsed="false">
      <c r="A1890" s="0" t="n">
        <v>8001301</v>
      </c>
      <c r="B1890" s="1"/>
    </row>
    <row r="1891" customFormat="false" ht="15" hidden="false" customHeight="false" outlineLevel="0" collapsed="false">
      <c r="A1891" s="0" t="n">
        <v>2801</v>
      </c>
      <c r="B1891" s="1"/>
    </row>
    <row r="1892" customFormat="false" ht="15" hidden="false" customHeight="false" outlineLevel="0" collapsed="false">
      <c r="B1892" s="1"/>
    </row>
    <row r="1893" customFormat="false" ht="15" hidden="false" customHeight="false" outlineLevel="0" collapsed="false">
      <c r="A1893" s="0" t="n">
        <v>84501</v>
      </c>
      <c r="B1893" s="1"/>
    </row>
    <row r="1894" customFormat="false" ht="15" hidden="false" customHeight="false" outlineLevel="0" collapsed="false">
      <c r="B1894" s="1"/>
    </row>
    <row r="1895" customFormat="false" ht="15" hidden="false" customHeight="false" outlineLevel="0" collapsed="false">
      <c r="B1895" s="1"/>
    </row>
    <row r="1896" customFormat="false" ht="15" hidden="false" customHeight="false" outlineLevel="0" collapsed="false">
      <c r="B1896" s="1"/>
    </row>
    <row r="1897" customFormat="false" ht="15" hidden="false" customHeight="false" outlineLevel="0" collapsed="false">
      <c r="B1897" s="1"/>
    </row>
    <row r="1898" customFormat="false" ht="15" hidden="false" customHeight="false" outlineLevel="0" collapsed="false">
      <c r="B1898" s="1"/>
    </row>
    <row r="1899" customFormat="false" ht="15" hidden="false" customHeight="false" outlineLevel="0" collapsed="false">
      <c r="B1899" s="1"/>
    </row>
    <row r="1900" customFormat="false" ht="15" hidden="false" customHeight="false" outlineLevel="0" collapsed="false">
      <c r="A1900" s="0" t="n">
        <v>80017730</v>
      </c>
      <c r="B1900" s="1"/>
    </row>
    <row r="1901" customFormat="false" ht="15" hidden="false" customHeight="false" outlineLevel="0" collapsed="false">
      <c r="B1901" s="1"/>
    </row>
    <row r="1902" customFormat="false" ht="15" hidden="false" customHeight="false" outlineLevel="0" collapsed="false">
      <c r="B1902" s="1"/>
    </row>
    <row r="1903" customFormat="false" ht="15" hidden="false" customHeight="false" outlineLevel="0" collapsed="false">
      <c r="B1903" s="1"/>
    </row>
    <row r="1904" customFormat="false" ht="15" hidden="false" customHeight="false" outlineLevel="0" collapsed="false">
      <c r="B1904" s="1"/>
    </row>
    <row r="1905" customFormat="false" ht="15" hidden="false" customHeight="false" outlineLevel="0" collapsed="false">
      <c r="A1905" s="0" t="n">
        <v>9564</v>
      </c>
      <c r="B1905" s="1"/>
    </row>
    <row r="1906" customFormat="false" ht="15" hidden="false" customHeight="false" outlineLevel="0" collapsed="false">
      <c r="B1906" s="1"/>
    </row>
    <row r="1907" customFormat="false" ht="15" hidden="false" customHeight="false" outlineLevel="0" collapsed="false">
      <c r="B1907" s="1"/>
    </row>
    <row r="1908" customFormat="false" ht="15" hidden="false" customHeight="false" outlineLevel="0" collapsed="false">
      <c r="B1908" s="1"/>
    </row>
    <row r="1909" customFormat="false" ht="15" hidden="false" customHeight="false" outlineLevel="0" collapsed="false">
      <c r="A1909" s="0" t="n">
        <v>800125867</v>
      </c>
      <c r="B1909" s="1"/>
    </row>
    <row r="1910" customFormat="false" ht="15" hidden="false" customHeight="false" outlineLevel="0" collapsed="false">
      <c r="A1910" s="0" t="n">
        <v>67710</v>
      </c>
      <c r="B1910" s="1"/>
    </row>
    <row r="1911" customFormat="false" ht="15" hidden="false" customHeight="false" outlineLevel="0" collapsed="false">
      <c r="B1911" s="1"/>
    </row>
    <row r="1912" customFormat="false" ht="15" hidden="false" customHeight="false" outlineLevel="0" collapsed="false">
      <c r="B1912" s="1"/>
    </row>
    <row r="1913" customFormat="false" ht="15" hidden="false" customHeight="false" outlineLevel="0" collapsed="false">
      <c r="B1913" s="1"/>
    </row>
    <row r="1914" customFormat="false" ht="15" hidden="false" customHeight="false" outlineLevel="0" collapsed="false">
      <c r="B1914" s="1"/>
    </row>
    <row r="1915" customFormat="false" ht="15" hidden="false" customHeight="false" outlineLevel="0" collapsed="false">
      <c r="B1915" s="1"/>
    </row>
    <row r="1916" customFormat="false" ht="15" hidden="false" customHeight="false" outlineLevel="0" collapsed="false">
      <c r="B1916" s="1"/>
    </row>
    <row r="1917" customFormat="false" ht="15" hidden="false" customHeight="false" outlineLevel="0" collapsed="false">
      <c r="A1917" s="0" t="n">
        <v>67711</v>
      </c>
      <c r="B1917" s="1"/>
    </row>
    <row r="1918" customFormat="false" ht="15" hidden="false" customHeight="false" outlineLevel="0" collapsed="false">
      <c r="B1918" s="1"/>
    </row>
    <row r="1919" customFormat="false" ht="15" hidden="false" customHeight="false" outlineLevel="0" collapsed="false">
      <c r="B1919" s="1"/>
    </row>
    <row r="1920" customFormat="false" ht="15" hidden="false" customHeight="false" outlineLevel="0" collapsed="false">
      <c r="B1920" s="1"/>
    </row>
    <row r="1921" customFormat="false" ht="15" hidden="false" customHeight="false" outlineLevel="0" collapsed="false">
      <c r="B1921" s="1"/>
    </row>
    <row r="1922" customFormat="false" ht="15" hidden="false" customHeight="false" outlineLevel="0" collapsed="false">
      <c r="A1922" s="0" t="n">
        <v>800125647</v>
      </c>
      <c r="B1922" s="1"/>
    </row>
    <row r="1923" customFormat="false" ht="15" hidden="false" customHeight="false" outlineLevel="0" collapsed="false">
      <c r="B1923" s="1"/>
    </row>
    <row r="1924" customFormat="false" ht="15" hidden="false" customHeight="false" outlineLevel="0" collapsed="false">
      <c r="A1924" s="0" t="n">
        <v>80017723</v>
      </c>
      <c r="B1924" s="1"/>
    </row>
    <row r="1925" customFormat="false" ht="15" hidden="false" customHeight="false" outlineLevel="0" collapsed="false">
      <c r="B1925" s="1"/>
    </row>
    <row r="1926" customFormat="false" ht="15" hidden="false" customHeight="false" outlineLevel="0" collapsed="false">
      <c r="B1926" s="1"/>
    </row>
    <row r="1927" customFormat="false" ht="15" hidden="false" customHeight="false" outlineLevel="0" collapsed="false">
      <c r="B1927" s="1"/>
    </row>
    <row r="1928" customFormat="false" ht="15" hidden="false" customHeight="false" outlineLevel="0" collapsed="false">
      <c r="A1928" s="0" t="n">
        <v>80017543</v>
      </c>
      <c r="B1928" s="1"/>
    </row>
    <row r="1929" customFormat="false" ht="15" hidden="false" customHeight="false" outlineLevel="0" collapsed="false">
      <c r="A1929" s="0" t="n">
        <v>18542</v>
      </c>
      <c r="B1929" s="1"/>
    </row>
    <row r="1930" customFormat="false" ht="15" hidden="false" customHeight="false" outlineLevel="0" collapsed="false">
      <c r="A1930" s="0" t="n">
        <v>18535</v>
      </c>
      <c r="B1930" s="1"/>
    </row>
    <row r="1931" customFormat="false" ht="15" hidden="false" customHeight="false" outlineLevel="0" collapsed="false">
      <c r="A1931" s="0" t="n">
        <v>18536</v>
      </c>
      <c r="B1931" s="1"/>
    </row>
    <row r="1932" customFormat="false" ht="15" hidden="false" customHeight="false" outlineLevel="0" collapsed="false">
      <c r="B1932" s="1"/>
    </row>
    <row r="1933" customFormat="false" ht="15" hidden="false" customHeight="false" outlineLevel="0" collapsed="false">
      <c r="B1933" s="1"/>
    </row>
    <row r="1934" customFormat="false" ht="15" hidden="false" customHeight="false" outlineLevel="0" collapsed="false">
      <c r="B1934" s="1"/>
    </row>
    <row r="1935" customFormat="false" ht="15" hidden="false" customHeight="false" outlineLevel="0" collapsed="false">
      <c r="A1935" s="0" t="n">
        <v>800125611</v>
      </c>
      <c r="B1935" s="1"/>
    </row>
    <row r="1936" customFormat="false" ht="15" hidden="false" customHeight="false" outlineLevel="0" collapsed="false">
      <c r="A1936" s="0" t="n">
        <v>800125613</v>
      </c>
      <c r="B1936" s="1"/>
    </row>
    <row r="1937" customFormat="false" ht="15" hidden="false" customHeight="false" outlineLevel="0" collapsed="false">
      <c r="A1937" s="0" t="n">
        <v>800125612</v>
      </c>
      <c r="B1937" s="1"/>
    </row>
    <row r="1938" customFormat="false" ht="15" hidden="false" customHeight="false" outlineLevel="0" collapsed="false">
      <c r="A1938" s="0" t="n">
        <v>800125614</v>
      </c>
      <c r="B1938" s="1"/>
    </row>
    <row r="1939" customFormat="false" ht="15" hidden="false" customHeight="false" outlineLevel="0" collapsed="false">
      <c r="B1939" s="1"/>
    </row>
    <row r="1940" customFormat="false" ht="15" hidden="false" customHeight="false" outlineLevel="0" collapsed="false">
      <c r="A1940" s="0" t="n">
        <v>707504</v>
      </c>
      <c r="B1940" s="1"/>
    </row>
    <row r="1941" customFormat="false" ht="15" hidden="false" customHeight="false" outlineLevel="0" collapsed="false">
      <c r="B1941" s="1"/>
    </row>
    <row r="1942" customFormat="false" ht="15" hidden="false" customHeight="false" outlineLevel="0" collapsed="false">
      <c r="B1942" s="1"/>
    </row>
    <row r="1943" customFormat="false" ht="15" hidden="false" customHeight="false" outlineLevel="0" collapsed="false">
      <c r="B1943" s="1"/>
    </row>
    <row r="1944" customFormat="false" ht="15" hidden="false" customHeight="false" outlineLevel="0" collapsed="false">
      <c r="A1944" s="0" t="n">
        <v>673</v>
      </c>
      <c r="B1944" s="1"/>
    </row>
    <row r="1945" customFormat="false" ht="15" hidden="false" customHeight="false" outlineLevel="0" collapsed="false">
      <c r="B1945" s="1"/>
    </row>
    <row r="1946" customFormat="false" ht="15" hidden="false" customHeight="false" outlineLevel="0" collapsed="false">
      <c r="A1946" s="0" t="n">
        <v>664</v>
      </c>
      <c r="B1946" s="1"/>
    </row>
    <row r="1947" customFormat="false" ht="15" hidden="false" customHeight="false" outlineLevel="0" collapsed="false">
      <c r="B1947" s="1"/>
    </row>
    <row r="1948" customFormat="false" ht="15" hidden="false" customHeight="false" outlineLevel="0" collapsed="false">
      <c r="B1948" s="1"/>
    </row>
    <row r="1949" customFormat="false" ht="15" hidden="false" customHeight="false" outlineLevel="0" collapsed="false">
      <c r="B1949" s="1"/>
    </row>
    <row r="1950" customFormat="false" ht="15" hidden="false" customHeight="false" outlineLevel="0" collapsed="false">
      <c r="A1950" s="0" t="n">
        <v>8001706</v>
      </c>
      <c r="B1950" s="1"/>
    </row>
    <row r="1951" customFormat="false" ht="15" hidden="false" customHeight="false" outlineLevel="0" collapsed="false">
      <c r="A1951" s="0" t="n">
        <v>8001569</v>
      </c>
      <c r="B1951" s="1"/>
    </row>
    <row r="1952" customFormat="false" ht="15" hidden="false" customHeight="false" outlineLevel="0" collapsed="false">
      <c r="A1952" s="0" t="n">
        <v>8001593</v>
      </c>
      <c r="B1952" s="1"/>
    </row>
    <row r="1953" customFormat="false" ht="15" hidden="false" customHeight="false" outlineLevel="0" collapsed="false">
      <c r="A1953" s="0" t="n">
        <v>8001580</v>
      </c>
      <c r="B1953" s="1"/>
    </row>
    <row r="1954" customFormat="false" ht="15" hidden="false" customHeight="false" outlineLevel="0" collapsed="false">
      <c r="A1954" s="0" t="n">
        <v>8001691</v>
      </c>
      <c r="B1954" s="1"/>
    </row>
  </sheetData>
  <conditionalFormatting sqref="A1:B1673">
    <cfRule type="expression" priority="2" aboveAverage="0" equalAverage="0" bottom="0" percent="0" rank="0" text="" dxfId="13">
      <formula>$T1="Ликвидация"</formula>
    </cfRule>
  </conditionalFormatting>
  <conditionalFormatting sqref="B1:B1954">
    <cfRule type="cellIs" priority="3" operator="between" aboveAverage="0" equalAverage="0" bottom="0" percent="0" rank="0" text="" dxfId="14">
      <formula>0.0001</formula>
      <formula>#REF!-0.0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89"/>
    </sheetView>
  </sheetViews>
  <sheetFormatPr defaultColWidth="9.99218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56420</v>
      </c>
      <c r="B1" s="0" t="n">
        <v>0</v>
      </c>
    </row>
    <row r="2" customFormat="false" ht="15" hidden="false" customHeight="false" outlineLevel="0" collapsed="false">
      <c r="A2" s="0" t="n">
        <v>701301</v>
      </c>
      <c r="B2" s="42" t="n">
        <v>117</v>
      </c>
    </row>
    <row r="3" customFormat="false" ht="15" hidden="false" customHeight="false" outlineLevel="0" collapsed="false">
      <c r="A3" s="0" t="n">
        <v>46029</v>
      </c>
      <c r="B3" s="42" t="n">
        <v>39</v>
      </c>
    </row>
    <row r="4" customFormat="false" ht="15" hidden="false" customHeight="false" outlineLevel="0" collapsed="false">
      <c r="A4" s="0" t="n">
        <v>46028</v>
      </c>
      <c r="B4" s="42" t="n">
        <v>0</v>
      </c>
    </row>
    <row r="5" customFormat="false" ht="15" hidden="false" customHeight="false" outlineLevel="0" collapsed="false">
      <c r="A5" s="0" t="n">
        <v>105320</v>
      </c>
      <c r="B5" s="42" t="n">
        <v>502</v>
      </c>
    </row>
    <row r="6" customFormat="false" ht="15" hidden="false" customHeight="false" outlineLevel="0" collapsed="false">
      <c r="A6" s="0" t="n">
        <v>105372</v>
      </c>
      <c r="B6" s="42" t="n">
        <v>0</v>
      </c>
    </row>
    <row r="7" customFormat="false" ht="15" hidden="false" customHeight="false" outlineLevel="0" collapsed="false">
      <c r="A7" s="0" t="n">
        <v>42602</v>
      </c>
      <c r="B7" s="42" t="n">
        <v>68</v>
      </c>
    </row>
    <row r="8" customFormat="false" ht="15" hidden="false" customHeight="false" outlineLevel="0" collapsed="false">
      <c r="A8" s="0" t="n">
        <v>45603</v>
      </c>
      <c r="B8" s="42" t="n">
        <v>101</v>
      </c>
    </row>
    <row r="9" customFormat="false" ht="15" hidden="false" customHeight="false" outlineLevel="0" collapsed="false">
      <c r="A9" s="0" t="n">
        <v>99912</v>
      </c>
      <c r="B9" s="42" t="n">
        <v>0</v>
      </c>
    </row>
    <row r="10" customFormat="false" ht="15" hidden="false" customHeight="false" outlineLevel="0" collapsed="false">
      <c r="A10" s="0" t="n">
        <v>99949</v>
      </c>
      <c r="B10" s="42" t="n">
        <v>0</v>
      </c>
    </row>
    <row r="11" customFormat="false" ht="15" hidden="false" customHeight="false" outlineLevel="0" collapsed="false">
      <c r="A11" s="0" t="n">
        <v>60471</v>
      </c>
      <c r="B11" s="42" t="n">
        <v>68</v>
      </c>
    </row>
    <row r="12" customFormat="false" ht="15" hidden="false" customHeight="false" outlineLevel="0" collapsed="false">
      <c r="A12" s="0" t="n">
        <v>60473</v>
      </c>
      <c r="B12" s="42" t="n">
        <v>72</v>
      </c>
    </row>
    <row r="13" customFormat="false" ht="15" hidden="false" customHeight="false" outlineLevel="0" collapsed="false">
      <c r="A13" s="0" t="n">
        <v>60475</v>
      </c>
      <c r="B13" s="42" t="n">
        <v>54</v>
      </c>
    </row>
    <row r="14" customFormat="false" ht="15" hidden="false" customHeight="false" outlineLevel="0" collapsed="false">
      <c r="A14" s="0" t="n">
        <v>60472</v>
      </c>
      <c r="B14" s="42" t="n">
        <v>0</v>
      </c>
    </row>
    <row r="15" customFormat="false" ht="15" hidden="false" customHeight="false" outlineLevel="0" collapsed="false">
      <c r="A15" s="0" t="n">
        <v>60474</v>
      </c>
      <c r="B15" s="42" t="n">
        <v>40</v>
      </c>
    </row>
    <row r="16" customFormat="false" ht="15" hidden="false" customHeight="false" outlineLevel="0" collapsed="false">
      <c r="A16" s="0" t="n">
        <v>800125580</v>
      </c>
      <c r="B16" s="42" t="n">
        <v>0</v>
      </c>
    </row>
    <row r="17" customFormat="false" ht="15" hidden="false" customHeight="false" outlineLevel="0" collapsed="false">
      <c r="A17" s="0" t="n">
        <v>799904</v>
      </c>
      <c r="B17" s="42" t="n">
        <v>0</v>
      </c>
    </row>
    <row r="18" customFormat="false" ht="15" hidden="false" customHeight="false" outlineLevel="0" collapsed="false">
      <c r="A18" s="0" t="n">
        <v>800125731</v>
      </c>
      <c r="B18" s="42" t="n">
        <v>0</v>
      </c>
    </row>
    <row r="19" customFormat="false" ht="15" hidden="false" customHeight="false" outlineLevel="0" collapsed="false">
      <c r="A19" s="0" t="n">
        <v>83007</v>
      </c>
      <c r="B19" s="42" t="n">
        <v>0</v>
      </c>
    </row>
    <row r="20" customFormat="false" ht="15" hidden="false" customHeight="false" outlineLevel="0" collapsed="false">
      <c r="A20" s="0" t="n">
        <v>61103</v>
      </c>
      <c r="B20" s="42" t="n">
        <v>154</v>
      </c>
    </row>
    <row r="21" customFormat="false" ht="15" hidden="false" customHeight="false" outlineLevel="0" collapsed="false">
      <c r="A21" s="0" t="n">
        <v>61105</v>
      </c>
      <c r="B21" s="42" t="n">
        <v>24</v>
      </c>
    </row>
    <row r="22" customFormat="false" ht="15" hidden="false" customHeight="false" outlineLevel="0" collapsed="false">
      <c r="A22" s="0" t="n">
        <v>800125644</v>
      </c>
      <c r="B22" s="42" t="n">
        <v>0</v>
      </c>
    </row>
    <row r="23" customFormat="false" ht="15" hidden="false" customHeight="false" outlineLevel="0" collapsed="false">
      <c r="A23" s="0" t="n">
        <v>800125648</v>
      </c>
      <c r="B23" s="42" t="n">
        <v>0</v>
      </c>
    </row>
    <row r="24" customFormat="false" ht="15" hidden="false" customHeight="false" outlineLevel="0" collapsed="false">
      <c r="A24" s="0" t="n">
        <v>8000778</v>
      </c>
      <c r="B24" s="42" t="n">
        <v>0</v>
      </c>
    </row>
    <row r="25" customFormat="false" ht="15" hidden="false" customHeight="false" outlineLevel="0" collapsed="false">
      <c r="A25" s="0" t="n">
        <v>8000779</v>
      </c>
      <c r="B25" s="42" t="n">
        <v>28</v>
      </c>
    </row>
    <row r="26" customFormat="false" ht="15" hidden="false" customHeight="false" outlineLevel="0" collapsed="false">
      <c r="A26" s="0" t="n">
        <v>8001009</v>
      </c>
      <c r="B26" s="42" t="n">
        <v>41</v>
      </c>
    </row>
    <row r="27" customFormat="false" ht="15" hidden="false" customHeight="false" outlineLevel="0" collapsed="false">
      <c r="A27" s="0" t="n">
        <v>970</v>
      </c>
      <c r="B27" s="42" t="n">
        <v>120</v>
      </c>
    </row>
    <row r="28" customFormat="false" ht="15" hidden="false" customHeight="false" outlineLevel="0" collapsed="false">
      <c r="A28" s="0" t="n">
        <v>971</v>
      </c>
      <c r="B28" s="42" t="n">
        <v>0</v>
      </c>
    </row>
    <row r="29" customFormat="false" ht="15" hidden="false" customHeight="false" outlineLevel="0" collapsed="false">
      <c r="A29" s="0" t="n">
        <v>800125660</v>
      </c>
      <c r="B29" s="42" t="n">
        <v>0</v>
      </c>
    </row>
    <row r="30" customFormat="false" ht="15" hidden="false" customHeight="false" outlineLevel="0" collapsed="false">
      <c r="A30" s="0" t="n">
        <v>800125688</v>
      </c>
      <c r="B30" s="42" t="n">
        <v>0</v>
      </c>
    </row>
    <row r="31" customFormat="false" ht="15" hidden="false" customHeight="false" outlineLevel="0" collapsed="false">
      <c r="A31" s="0" t="n">
        <v>900100</v>
      </c>
      <c r="B31" s="42" t="n">
        <v>55</v>
      </c>
    </row>
    <row r="32" customFormat="false" ht="15" hidden="false" customHeight="false" outlineLevel="0" collapsed="false">
      <c r="A32" s="0" t="n">
        <v>41453</v>
      </c>
      <c r="B32" s="42" t="n">
        <v>34</v>
      </c>
    </row>
    <row r="33" customFormat="false" ht="15" hidden="false" customHeight="false" outlineLevel="0" collapsed="false">
      <c r="A33" s="0" t="n">
        <v>800125811</v>
      </c>
      <c r="B33" s="42" t="n">
        <v>0</v>
      </c>
    </row>
    <row r="34" customFormat="false" ht="15" hidden="false" customHeight="false" outlineLevel="0" collapsed="false">
      <c r="A34" s="0" t="n">
        <v>800125696</v>
      </c>
      <c r="B34" s="42" t="n">
        <v>0</v>
      </c>
    </row>
    <row r="35" customFormat="false" ht="15" hidden="false" customHeight="false" outlineLevel="0" collapsed="false">
      <c r="A35" s="0" t="n">
        <v>800125697</v>
      </c>
      <c r="B35" s="42" t="n">
        <v>0</v>
      </c>
    </row>
    <row r="36" customFormat="false" ht="15" hidden="false" customHeight="false" outlineLevel="0" collapsed="false">
      <c r="A36" s="0" t="n">
        <v>800125694</v>
      </c>
      <c r="B36" s="42" t="n">
        <v>0</v>
      </c>
    </row>
    <row r="37" customFormat="false" ht="15" hidden="false" customHeight="false" outlineLevel="0" collapsed="false">
      <c r="A37" s="0" t="n">
        <v>21</v>
      </c>
      <c r="B37" s="42" t="n">
        <v>0</v>
      </c>
    </row>
    <row r="38" customFormat="false" ht="15" hidden="false" customHeight="false" outlineLevel="0" collapsed="false">
      <c r="A38" s="0" t="n">
        <v>22</v>
      </c>
      <c r="B38" s="42" t="n">
        <v>0</v>
      </c>
    </row>
    <row r="39" customFormat="false" ht="15" hidden="false" customHeight="false" outlineLevel="0" collapsed="false">
      <c r="A39" s="0" t="n">
        <v>23</v>
      </c>
      <c r="B39" s="42" t="n">
        <v>0</v>
      </c>
    </row>
    <row r="40" customFormat="false" ht="15" hidden="false" customHeight="false" outlineLevel="0" collapsed="false">
      <c r="A40" s="0" t="n">
        <v>41108</v>
      </c>
      <c r="B40" s="42" t="n">
        <v>155</v>
      </c>
    </row>
    <row r="41" customFormat="false" ht="15" hidden="false" customHeight="false" outlineLevel="0" collapsed="false">
      <c r="A41" s="0" t="n">
        <v>31353</v>
      </c>
      <c r="B41" s="42" t="n">
        <v>30</v>
      </c>
    </row>
    <row r="42" customFormat="false" ht="15" hidden="false" customHeight="false" outlineLevel="0" collapsed="false">
      <c r="A42" s="0" t="n">
        <v>31354</v>
      </c>
      <c r="B42" s="42" t="n">
        <v>61</v>
      </c>
    </row>
    <row r="43" customFormat="false" ht="15" hidden="false" customHeight="false" outlineLevel="0" collapsed="false">
      <c r="A43" s="0" t="n">
        <v>67102</v>
      </c>
      <c r="B43" s="42" t="n">
        <v>0</v>
      </c>
    </row>
    <row r="44" customFormat="false" ht="15" hidden="false" customHeight="false" outlineLevel="0" collapsed="false">
      <c r="A44" s="0" t="n">
        <v>67101</v>
      </c>
      <c r="B44" s="42" t="n">
        <v>0</v>
      </c>
    </row>
    <row r="45" customFormat="false" ht="15" hidden="false" customHeight="false" outlineLevel="0" collapsed="false">
      <c r="A45" s="0" t="n">
        <v>8001178</v>
      </c>
      <c r="B45" s="42" t="n">
        <v>13</v>
      </c>
    </row>
    <row r="46" customFormat="false" ht="15" hidden="false" customHeight="false" outlineLevel="0" collapsed="false">
      <c r="A46" s="0" t="n">
        <v>1612</v>
      </c>
      <c r="B46" s="42" t="n">
        <v>59</v>
      </c>
    </row>
    <row r="47" customFormat="false" ht="15" hidden="false" customHeight="false" outlineLevel="0" collapsed="false">
      <c r="A47" s="0" t="n">
        <v>1611</v>
      </c>
      <c r="B47" s="42" t="n">
        <v>63</v>
      </c>
    </row>
    <row r="48" customFormat="false" ht="15" hidden="false" customHeight="false" outlineLevel="0" collapsed="false">
      <c r="A48" s="0" t="n">
        <v>780718</v>
      </c>
      <c r="B48" s="42" t="n">
        <v>0</v>
      </c>
    </row>
    <row r="49" customFormat="false" ht="15" hidden="false" customHeight="false" outlineLevel="0" collapsed="false">
      <c r="A49" s="0" t="n">
        <v>17185</v>
      </c>
      <c r="B49" s="42" t="n">
        <v>0</v>
      </c>
    </row>
    <row r="50" customFormat="false" ht="15" hidden="false" customHeight="false" outlineLevel="0" collapsed="false">
      <c r="A50" s="0" t="n">
        <v>67056</v>
      </c>
      <c r="B50" s="42" t="n">
        <v>0</v>
      </c>
    </row>
    <row r="51" customFormat="false" ht="15" hidden="false" customHeight="false" outlineLevel="0" collapsed="false">
      <c r="A51" s="0" t="n">
        <v>67055</v>
      </c>
      <c r="B51" s="42" t="n">
        <v>0</v>
      </c>
    </row>
    <row r="52" customFormat="false" ht="15" hidden="false" customHeight="false" outlineLevel="0" collapsed="false">
      <c r="A52" s="0" t="n">
        <v>98907</v>
      </c>
      <c r="B52" s="42" t="n">
        <v>0</v>
      </c>
    </row>
    <row r="53" customFormat="false" ht="15" hidden="false" customHeight="false" outlineLevel="0" collapsed="false">
      <c r="A53" s="0" t="n">
        <v>98896</v>
      </c>
      <c r="B53" s="42" t="n">
        <v>0</v>
      </c>
    </row>
    <row r="54" customFormat="false" ht="15" hidden="false" customHeight="false" outlineLevel="0" collapsed="false">
      <c r="A54" s="0" t="n">
        <v>98894</v>
      </c>
      <c r="B54" s="42" t="n">
        <v>142</v>
      </c>
    </row>
    <row r="55" customFormat="false" ht="15" hidden="false" customHeight="false" outlineLevel="0" collapsed="false">
      <c r="A55" s="0" t="n">
        <v>98895</v>
      </c>
      <c r="B55" s="42" t="n">
        <v>0</v>
      </c>
    </row>
    <row r="56" customFormat="false" ht="15" hidden="false" customHeight="false" outlineLevel="0" collapsed="false">
      <c r="A56" s="0" t="n">
        <v>98893</v>
      </c>
      <c r="B56" s="42" t="n">
        <v>215</v>
      </c>
    </row>
    <row r="57" customFormat="false" ht="15" hidden="false" customHeight="false" outlineLevel="0" collapsed="false">
      <c r="A57" s="0" t="n">
        <v>1022</v>
      </c>
      <c r="B57" s="42" t="n">
        <v>377</v>
      </c>
    </row>
    <row r="58" customFormat="false" ht="15" hidden="false" customHeight="false" outlineLevel="0" collapsed="false">
      <c r="A58" s="0" t="n">
        <v>1021</v>
      </c>
      <c r="B58" s="42" t="n">
        <v>33</v>
      </c>
    </row>
    <row r="59" customFormat="false" ht="15" hidden="false" customHeight="false" outlineLevel="0" collapsed="false">
      <c r="A59" s="0" t="n">
        <v>800125668</v>
      </c>
      <c r="B59" s="42" t="n">
        <v>0</v>
      </c>
    </row>
    <row r="60" customFormat="false" ht="15" hidden="false" customHeight="false" outlineLevel="0" collapsed="false">
      <c r="A60" s="0" t="n">
        <v>800125670</v>
      </c>
      <c r="B60" s="42" t="n">
        <v>0</v>
      </c>
    </row>
    <row r="61" customFormat="false" ht="15" hidden="false" customHeight="false" outlineLevel="0" collapsed="false">
      <c r="A61" s="0" t="n">
        <v>8001681</v>
      </c>
      <c r="B61" s="42" t="n">
        <v>0</v>
      </c>
    </row>
    <row r="62" customFormat="false" ht="15" hidden="false" customHeight="false" outlineLevel="0" collapsed="false">
      <c r="A62" s="0" t="n">
        <v>702205</v>
      </c>
      <c r="B62" s="42" t="n">
        <v>24</v>
      </c>
    </row>
    <row r="63" customFormat="false" ht="15" hidden="false" customHeight="false" outlineLevel="0" collapsed="false">
      <c r="A63" s="0" t="n">
        <v>83006</v>
      </c>
      <c r="B63" s="42" t="n">
        <v>0</v>
      </c>
    </row>
    <row r="64" customFormat="false" ht="15" hidden="false" customHeight="false" outlineLevel="0" collapsed="false">
      <c r="A64" s="0" t="n">
        <v>83002</v>
      </c>
      <c r="B64" s="42" t="n">
        <v>0</v>
      </c>
    </row>
    <row r="65" customFormat="false" ht="15" hidden="false" customHeight="false" outlineLevel="0" collapsed="false">
      <c r="A65" s="0" t="n">
        <v>80017556</v>
      </c>
      <c r="B65" s="42" t="n">
        <v>0</v>
      </c>
    </row>
    <row r="66" customFormat="false" ht="15" hidden="false" customHeight="false" outlineLevel="0" collapsed="false">
      <c r="A66" s="0" t="n">
        <v>800125693</v>
      </c>
      <c r="B66" s="42" t="n">
        <v>0</v>
      </c>
    </row>
    <row r="67" customFormat="false" ht="15" hidden="false" customHeight="false" outlineLevel="0" collapsed="false">
      <c r="A67" s="0" t="n">
        <v>83008</v>
      </c>
      <c r="B67" s="42" t="n">
        <v>0</v>
      </c>
    </row>
    <row r="68" customFormat="false" ht="15" hidden="false" customHeight="false" outlineLevel="0" collapsed="false">
      <c r="A68" s="0" t="n">
        <v>83011</v>
      </c>
      <c r="B68" s="42" t="n">
        <v>0</v>
      </c>
    </row>
    <row r="69" customFormat="false" ht="15" hidden="false" customHeight="false" outlineLevel="0" collapsed="false">
      <c r="A69" s="0" t="n">
        <v>26012</v>
      </c>
      <c r="B69" s="42" t="n">
        <v>52.646</v>
      </c>
    </row>
    <row r="70" customFormat="false" ht="15" hidden="false" customHeight="false" outlineLevel="0" collapsed="false">
      <c r="A70" s="0" t="n">
        <v>83001</v>
      </c>
      <c r="B70" s="42" t="n">
        <v>32</v>
      </c>
    </row>
    <row r="71" customFormat="false" ht="15" hidden="false" customHeight="false" outlineLevel="0" collapsed="false">
      <c r="A71" s="0" t="n">
        <v>57612</v>
      </c>
      <c r="B71" s="42" t="n">
        <v>50</v>
      </c>
    </row>
    <row r="72" customFormat="false" ht="15" hidden="false" customHeight="false" outlineLevel="0" collapsed="false">
      <c r="A72" s="0" t="n">
        <v>59302</v>
      </c>
      <c r="B72" s="42" t="n">
        <v>141</v>
      </c>
    </row>
    <row r="73" customFormat="false" ht="15" hidden="false" customHeight="false" outlineLevel="0" collapsed="false">
      <c r="A73" s="0" t="n">
        <v>105306</v>
      </c>
      <c r="B73" s="42" t="n">
        <v>20</v>
      </c>
    </row>
    <row r="74" customFormat="false" ht="15" hidden="false" customHeight="false" outlineLevel="0" collapsed="false">
      <c r="A74" s="0" t="n">
        <v>105317</v>
      </c>
      <c r="B74" s="42" t="n">
        <v>123</v>
      </c>
    </row>
    <row r="75" customFormat="false" ht="15" hidden="false" customHeight="false" outlineLevel="0" collapsed="false">
      <c r="A75" s="0" t="n">
        <v>8205</v>
      </c>
      <c r="B75" s="42" t="n">
        <v>15</v>
      </c>
    </row>
    <row r="76" customFormat="false" ht="15" hidden="false" customHeight="false" outlineLevel="0" collapsed="false">
      <c r="A76" s="0" t="n">
        <v>8204</v>
      </c>
      <c r="B76" s="42" t="n">
        <v>0</v>
      </c>
    </row>
    <row r="77" customFormat="false" ht="15" hidden="false" customHeight="false" outlineLevel="0" collapsed="false">
      <c r="A77" s="0" t="n">
        <v>8206</v>
      </c>
      <c r="B77" s="42" t="n">
        <v>0</v>
      </c>
    </row>
    <row r="78" customFormat="false" ht="15" hidden="false" customHeight="false" outlineLevel="0" collapsed="false">
      <c r="A78" s="0" t="n">
        <v>18538</v>
      </c>
      <c r="B78" s="42" t="n">
        <v>240</v>
      </c>
    </row>
    <row r="79" customFormat="false" ht="15" hidden="false" customHeight="false" outlineLevel="0" collapsed="false">
      <c r="A79" s="0" t="n">
        <v>75</v>
      </c>
      <c r="B79" s="42" t="n">
        <v>0</v>
      </c>
    </row>
    <row r="80" customFormat="false" ht="15" hidden="false" customHeight="false" outlineLevel="0" collapsed="false">
      <c r="A80" s="0" t="n">
        <v>74</v>
      </c>
      <c r="B80" s="42" t="n">
        <v>0</v>
      </c>
    </row>
    <row r="81" customFormat="false" ht="15" hidden="false" customHeight="false" outlineLevel="0" collapsed="false">
      <c r="A81" s="0" t="n">
        <v>73</v>
      </c>
      <c r="B81" s="42" t="n">
        <v>0</v>
      </c>
    </row>
    <row r="82" customFormat="false" ht="15" hidden="false" customHeight="false" outlineLevel="0" collapsed="false">
      <c r="A82" s="0" t="n">
        <v>76</v>
      </c>
      <c r="B82" s="42" t="n">
        <v>0</v>
      </c>
    </row>
    <row r="83" customFormat="false" ht="15" hidden="false" customHeight="false" outlineLevel="0" collapsed="false">
      <c r="A83" s="0" t="n">
        <v>85601</v>
      </c>
      <c r="B83" s="42" t="n">
        <v>356</v>
      </c>
    </row>
    <row r="84" customFormat="false" ht="15" hidden="false" customHeight="false" outlineLevel="0" collapsed="false">
      <c r="A84" s="0" t="n">
        <v>800125819</v>
      </c>
      <c r="B84" s="42" t="n">
        <v>0</v>
      </c>
    </row>
    <row r="85" customFormat="false" ht="15" hidden="false" customHeight="false" outlineLevel="0" collapsed="false">
      <c r="A85" s="0" t="n">
        <v>800125818</v>
      </c>
      <c r="B85" s="42" t="n">
        <v>0</v>
      </c>
    </row>
    <row r="86" customFormat="false" ht="15" hidden="false" customHeight="false" outlineLevel="0" collapsed="false">
      <c r="A86" s="0" t="n">
        <v>8001621</v>
      </c>
      <c r="B86" s="42" t="n">
        <v>0</v>
      </c>
    </row>
    <row r="87" customFormat="false" ht="15" hidden="false" customHeight="false" outlineLevel="0" collapsed="false">
      <c r="A87" s="0" t="n">
        <v>800125820</v>
      </c>
      <c r="B87" s="42" t="n">
        <v>0</v>
      </c>
    </row>
    <row r="88" customFormat="false" ht="15" hidden="false" customHeight="false" outlineLevel="0" collapsed="false">
      <c r="A88" s="0" t="n">
        <v>8001622</v>
      </c>
      <c r="B88" s="42" t="n">
        <v>0</v>
      </c>
    </row>
    <row r="89" customFormat="false" ht="15" hidden="false" customHeight="false" outlineLevel="0" collapsed="false">
      <c r="A89" s="0" t="n">
        <v>867001</v>
      </c>
      <c r="B89" s="42" t="n">
        <v>0</v>
      </c>
    </row>
    <row r="90" customFormat="false" ht="15" hidden="false" customHeight="false" outlineLevel="0" collapsed="false">
      <c r="A90" s="0" t="n">
        <v>867002</v>
      </c>
      <c r="B90" s="42" t="n">
        <v>0</v>
      </c>
    </row>
    <row r="91" customFormat="false" ht="15" hidden="false" customHeight="false" outlineLevel="0" collapsed="false">
      <c r="A91" s="0" t="n">
        <v>16002</v>
      </c>
      <c r="B91" s="42" t="n">
        <v>126</v>
      </c>
    </row>
    <row r="92" customFormat="false" ht="15" hidden="false" customHeight="false" outlineLevel="0" collapsed="false">
      <c r="A92" s="0" t="n">
        <v>80017709</v>
      </c>
      <c r="B92" s="42" t="n">
        <v>0</v>
      </c>
    </row>
    <row r="93" customFormat="false" ht="15" hidden="false" customHeight="false" outlineLevel="0" collapsed="false">
      <c r="A93" s="0" t="n">
        <v>80017710</v>
      </c>
      <c r="B93" s="42" t="n">
        <v>0</v>
      </c>
    </row>
    <row r="94" customFormat="false" ht="15" hidden="false" customHeight="false" outlineLevel="0" collapsed="false">
      <c r="A94" s="0" t="n">
        <v>800125624</v>
      </c>
      <c r="B94" s="42" t="n">
        <v>0</v>
      </c>
    </row>
    <row r="95" customFormat="false" ht="15" hidden="false" customHeight="false" outlineLevel="0" collapsed="false">
      <c r="A95" s="0" t="n">
        <v>76233</v>
      </c>
      <c r="B95" s="42" t="n">
        <v>720</v>
      </c>
    </row>
    <row r="96" customFormat="false" ht="15" hidden="false" customHeight="false" outlineLevel="0" collapsed="false">
      <c r="A96" s="0" t="n">
        <v>76232</v>
      </c>
      <c r="B96" s="42" t="n">
        <v>1380</v>
      </c>
    </row>
    <row r="97" customFormat="false" ht="15" hidden="false" customHeight="false" outlineLevel="0" collapsed="false">
      <c r="A97" s="0" t="n">
        <v>64103</v>
      </c>
      <c r="B97" s="42" t="n">
        <v>48</v>
      </c>
    </row>
    <row r="98" customFormat="false" ht="15" hidden="false" customHeight="false" outlineLevel="0" collapsed="false">
      <c r="A98" s="0" t="n">
        <v>64203</v>
      </c>
      <c r="B98" s="42" t="n">
        <v>370</v>
      </c>
    </row>
    <row r="99" customFormat="false" ht="15" hidden="false" customHeight="false" outlineLevel="0" collapsed="false">
      <c r="A99" s="0" t="n">
        <v>64102</v>
      </c>
      <c r="B99" s="42" t="n">
        <v>0</v>
      </c>
    </row>
    <row r="100" customFormat="false" ht="15" hidden="false" customHeight="false" outlineLevel="0" collapsed="false">
      <c r="A100" s="0" t="n">
        <v>64020</v>
      </c>
      <c r="B100" s="42" t="n">
        <v>20</v>
      </c>
    </row>
    <row r="101" customFormat="false" ht="15" hidden="false" customHeight="false" outlineLevel="0" collapsed="false">
      <c r="A101" s="0" t="n">
        <v>64043</v>
      </c>
      <c r="B101" s="42" t="n">
        <v>240</v>
      </c>
    </row>
    <row r="102" customFormat="false" ht="15" hidden="false" customHeight="false" outlineLevel="0" collapsed="false">
      <c r="A102" s="0" t="n">
        <v>64303</v>
      </c>
      <c r="B102" s="42" t="n">
        <v>290</v>
      </c>
    </row>
    <row r="103" customFormat="false" ht="15" hidden="false" customHeight="false" outlineLevel="0" collapsed="false">
      <c r="A103" s="0" t="n">
        <v>64009</v>
      </c>
      <c r="B103" s="42" t="n">
        <v>520</v>
      </c>
    </row>
    <row r="104" customFormat="false" ht="15" hidden="false" customHeight="false" outlineLevel="0" collapsed="false">
      <c r="A104" s="0" t="n">
        <v>64012</v>
      </c>
      <c r="B104" s="42" t="n">
        <v>638</v>
      </c>
    </row>
    <row r="105" customFormat="false" ht="15" hidden="false" customHeight="false" outlineLevel="0" collapsed="false">
      <c r="A105" s="0" t="n">
        <v>64030</v>
      </c>
      <c r="B105" s="42" t="n">
        <v>266</v>
      </c>
    </row>
    <row r="106" customFormat="false" ht="15" hidden="false" customHeight="false" outlineLevel="0" collapsed="false">
      <c r="A106" s="0" t="n">
        <v>64010</v>
      </c>
      <c r="B106" s="42" t="n">
        <v>330</v>
      </c>
    </row>
    <row r="107" customFormat="false" ht="15" hidden="false" customHeight="false" outlineLevel="0" collapsed="false">
      <c r="A107" s="0" t="n">
        <v>702023</v>
      </c>
      <c r="B107" s="42" t="n">
        <v>60</v>
      </c>
    </row>
    <row r="108" customFormat="false" ht="15" hidden="false" customHeight="false" outlineLevel="0" collapsed="false">
      <c r="A108" s="0" t="n">
        <v>64104</v>
      </c>
      <c r="B108" s="42" t="n">
        <v>48</v>
      </c>
    </row>
    <row r="109" customFormat="false" ht="15" hidden="false" customHeight="false" outlineLevel="0" collapsed="false">
      <c r="A109" s="0" t="n">
        <v>80017540</v>
      </c>
      <c r="B109" s="42" t="n">
        <v>0</v>
      </c>
    </row>
    <row r="110" customFormat="false" ht="15" hidden="false" customHeight="false" outlineLevel="0" collapsed="false">
      <c r="A110" s="0" t="n">
        <v>80017541</v>
      </c>
      <c r="B110" s="42" t="n">
        <v>0</v>
      </c>
    </row>
    <row r="111" customFormat="false" ht="15" hidden="false" customHeight="false" outlineLevel="0" collapsed="false">
      <c r="A111" s="0" t="n">
        <v>64311</v>
      </c>
      <c r="B111" s="42" t="n">
        <v>130</v>
      </c>
    </row>
    <row r="112" customFormat="false" ht="15" hidden="false" customHeight="false" outlineLevel="0" collapsed="false">
      <c r="A112" s="0" t="n">
        <v>45606</v>
      </c>
      <c r="B112" s="42" t="n">
        <v>64</v>
      </c>
    </row>
    <row r="113" customFormat="false" ht="15" hidden="false" customHeight="false" outlineLevel="0" collapsed="false">
      <c r="A113" s="0" t="n">
        <v>800125570</v>
      </c>
      <c r="B113" s="42" t="n">
        <v>0</v>
      </c>
    </row>
    <row r="114" customFormat="false" ht="15" hidden="false" customHeight="false" outlineLevel="0" collapsed="false">
      <c r="A114" s="0" t="n">
        <v>41151</v>
      </c>
      <c r="B114" s="42" t="n">
        <v>62</v>
      </c>
    </row>
    <row r="115" customFormat="false" ht="15" hidden="false" customHeight="false" outlineLevel="0" collapsed="false">
      <c r="A115" s="0" t="n">
        <v>800125851</v>
      </c>
      <c r="B115" s="42" t="n">
        <v>0</v>
      </c>
    </row>
    <row r="116" customFormat="false" ht="15" hidden="false" customHeight="false" outlineLevel="0" collapsed="false">
      <c r="A116" s="0" t="n">
        <v>800125852</v>
      </c>
      <c r="B116" s="42" t="n">
        <v>0</v>
      </c>
    </row>
    <row r="117" customFormat="false" ht="15" hidden="false" customHeight="false" outlineLevel="0" collapsed="false">
      <c r="A117" s="0" t="n">
        <v>800125841</v>
      </c>
      <c r="B117" s="42" t="n">
        <v>0</v>
      </c>
    </row>
    <row r="118" customFormat="false" ht="15" hidden="false" customHeight="false" outlineLevel="0" collapsed="false">
      <c r="A118" s="0" t="n">
        <v>889909</v>
      </c>
      <c r="B118" s="42" t="n">
        <v>0</v>
      </c>
    </row>
    <row r="119" customFormat="false" ht="15" hidden="false" customHeight="false" outlineLevel="0" collapsed="false">
      <c r="A119" s="0" t="n">
        <v>889911</v>
      </c>
      <c r="B119" s="42" t="n">
        <v>0</v>
      </c>
    </row>
    <row r="120" customFormat="false" ht="15" hidden="false" customHeight="false" outlineLevel="0" collapsed="false">
      <c r="A120" s="0" t="n">
        <v>889920</v>
      </c>
      <c r="B120" s="42" t="n">
        <v>0</v>
      </c>
    </row>
    <row r="121" customFormat="false" ht="15" hidden="false" customHeight="false" outlineLevel="0" collapsed="false">
      <c r="A121" s="0" t="n">
        <v>62304</v>
      </c>
      <c r="B121" s="42" t="n">
        <v>0</v>
      </c>
    </row>
    <row r="122" customFormat="false" ht="15" hidden="false" customHeight="false" outlineLevel="0" collapsed="false">
      <c r="A122" s="0" t="n">
        <v>105501</v>
      </c>
      <c r="B122" s="42" t="n">
        <v>15</v>
      </c>
    </row>
    <row r="123" customFormat="false" ht="15" hidden="false" customHeight="false" outlineLevel="0" collapsed="false">
      <c r="A123" s="0" t="n">
        <v>4904</v>
      </c>
      <c r="B123" s="42" t="n">
        <v>84</v>
      </c>
    </row>
    <row r="124" customFormat="false" ht="15" hidden="false" customHeight="false" outlineLevel="0" collapsed="false">
      <c r="A124" s="0" t="n">
        <v>1169</v>
      </c>
      <c r="B124" s="42" t="n">
        <v>40</v>
      </c>
    </row>
    <row r="125" customFormat="false" ht="15" hidden="false" customHeight="false" outlineLevel="0" collapsed="false">
      <c r="A125" s="0" t="n">
        <v>80017539</v>
      </c>
      <c r="B125" s="42" t="n">
        <v>0</v>
      </c>
    </row>
    <row r="126" customFormat="false" ht="15" hidden="false" customHeight="false" outlineLevel="0" collapsed="false">
      <c r="A126" s="0" t="n">
        <v>15218</v>
      </c>
      <c r="B126" s="42" t="n">
        <v>0</v>
      </c>
    </row>
    <row r="127" customFormat="false" ht="15" hidden="false" customHeight="false" outlineLevel="0" collapsed="false">
      <c r="A127" s="0" t="n">
        <v>15213</v>
      </c>
      <c r="B127" s="42" t="n">
        <v>12</v>
      </c>
    </row>
    <row r="128" customFormat="false" ht="15" hidden="false" customHeight="false" outlineLevel="0" collapsed="false">
      <c r="A128" s="0" t="n">
        <v>15215</v>
      </c>
      <c r="B128" s="42" t="n">
        <v>0</v>
      </c>
    </row>
    <row r="129" customFormat="false" ht="15" hidden="false" customHeight="false" outlineLevel="0" collapsed="false">
      <c r="A129" s="0" t="n">
        <v>15212</v>
      </c>
      <c r="B129" s="42" t="n">
        <v>36</v>
      </c>
    </row>
    <row r="130" customFormat="false" ht="15" hidden="false" customHeight="false" outlineLevel="0" collapsed="false">
      <c r="A130" s="0" t="n">
        <v>58301</v>
      </c>
      <c r="B130" s="42" t="n">
        <v>83</v>
      </c>
    </row>
    <row r="131" customFormat="false" ht="15" hidden="false" customHeight="false" outlineLevel="0" collapsed="false">
      <c r="A131" s="0" t="n">
        <v>58302</v>
      </c>
      <c r="B131" s="42" t="n">
        <v>76</v>
      </c>
    </row>
    <row r="132" customFormat="false" ht="15" hidden="false" customHeight="false" outlineLevel="0" collapsed="false">
      <c r="A132" s="0" t="n">
        <v>80017575</v>
      </c>
      <c r="B132" s="42" t="n">
        <v>0</v>
      </c>
    </row>
    <row r="133" customFormat="false" ht="15" hidden="false" customHeight="false" outlineLevel="0" collapsed="false">
      <c r="A133" s="0" t="n">
        <v>67756</v>
      </c>
      <c r="B133" s="42" t="n">
        <v>0</v>
      </c>
    </row>
    <row r="134" customFormat="false" ht="15" hidden="false" customHeight="false" outlineLevel="0" collapsed="false">
      <c r="A134" s="0" t="n">
        <v>800125809</v>
      </c>
      <c r="B134" s="42" t="n">
        <v>33</v>
      </c>
    </row>
    <row r="135" customFormat="false" ht="15" hidden="false" customHeight="false" outlineLevel="0" collapsed="false">
      <c r="A135" s="0" t="n">
        <v>41455</v>
      </c>
      <c r="B135" s="42" t="n">
        <v>0</v>
      </c>
    </row>
    <row r="136" customFormat="false" ht="15" hidden="false" customHeight="false" outlineLevel="0" collapsed="false">
      <c r="A136" s="0" t="n">
        <v>80017659</v>
      </c>
      <c r="B136" s="42" t="n">
        <v>0</v>
      </c>
    </row>
    <row r="137" customFormat="false" ht="15" hidden="false" customHeight="false" outlineLevel="0" collapsed="false">
      <c r="A137" s="0" t="n">
        <v>105302</v>
      </c>
      <c r="B137" s="42" t="n">
        <v>0</v>
      </c>
    </row>
    <row r="138" customFormat="false" ht="15" hidden="false" customHeight="false" outlineLevel="0" collapsed="false">
      <c r="A138" s="0" t="n">
        <v>105354</v>
      </c>
      <c r="B138" s="42" t="n">
        <v>0</v>
      </c>
    </row>
    <row r="139" customFormat="false" ht="15" hidden="false" customHeight="false" outlineLevel="0" collapsed="false">
      <c r="A139" s="0" t="n">
        <v>105355</v>
      </c>
      <c r="B139" s="42" t="n">
        <v>4</v>
      </c>
    </row>
    <row r="140" customFormat="false" ht="15" hidden="false" customHeight="false" outlineLevel="0" collapsed="false">
      <c r="A140" s="0" t="n">
        <v>105357</v>
      </c>
      <c r="B140" s="42" t="n">
        <v>24</v>
      </c>
    </row>
    <row r="141" customFormat="false" ht="15" hidden="false" customHeight="false" outlineLevel="0" collapsed="false">
      <c r="A141" s="0" t="n">
        <v>105358</v>
      </c>
      <c r="B141" s="42" t="n">
        <v>14</v>
      </c>
    </row>
    <row r="142" customFormat="false" ht="15" hidden="false" customHeight="false" outlineLevel="0" collapsed="false">
      <c r="A142" s="0" t="n">
        <v>105356</v>
      </c>
      <c r="B142" s="42" t="n">
        <v>6</v>
      </c>
    </row>
    <row r="143" customFormat="false" ht="15" hidden="false" customHeight="false" outlineLevel="0" collapsed="false">
      <c r="A143" s="0" t="n">
        <v>105359</v>
      </c>
      <c r="B143" s="42" t="n">
        <v>0</v>
      </c>
    </row>
    <row r="144" customFormat="false" ht="15" hidden="false" customHeight="false" outlineLevel="0" collapsed="false">
      <c r="A144" s="0" t="n">
        <v>105360</v>
      </c>
      <c r="B144" s="42" t="n">
        <v>7</v>
      </c>
    </row>
    <row r="145" customFormat="false" ht="15" hidden="false" customHeight="false" outlineLevel="0" collapsed="false">
      <c r="A145" s="0" t="n">
        <v>105353</v>
      </c>
      <c r="B145" s="42" t="n">
        <v>0</v>
      </c>
    </row>
    <row r="146" customFormat="false" ht="15" hidden="false" customHeight="false" outlineLevel="0" collapsed="false">
      <c r="A146" s="0" t="n">
        <v>800026</v>
      </c>
      <c r="B146" s="42" t="n">
        <v>0</v>
      </c>
    </row>
    <row r="147" customFormat="false" ht="15" hidden="false" customHeight="false" outlineLevel="0" collapsed="false">
      <c r="A147" s="0" t="n">
        <v>8001397</v>
      </c>
      <c r="B147" s="42" t="n">
        <v>0</v>
      </c>
    </row>
    <row r="148" customFormat="false" ht="15" hidden="false" customHeight="false" outlineLevel="0" collapsed="false">
      <c r="A148" s="0" t="n">
        <v>30002</v>
      </c>
      <c r="B148" s="42" t="n">
        <v>58</v>
      </c>
    </row>
    <row r="149" customFormat="false" ht="15" hidden="false" customHeight="false" outlineLevel="0" collapsed="false">
      <c r="A149" s="0" t="n">
        <v>30003</v>
      </c>
      <c r="B149" s="42" t="n">
        <v>0</v>
      </c>
    </row>
    <row r="150" customFormat="false" ht="15" hidden="false" customHeight="false" outlineLevel="0" collapsed="false">
      <c r="A150" s="0" t="n">
        <v>25203</v>
      </c>
      <c r="B150" s="42" t="n">
        <v>120</v>
      </c>
    </row>
    <row r="151" customFormat="false" ht="15" hidden="false" customHeight="false" outlineLevel="0" collapsed="false">
      <c r="A151" s="0" t="n">
        <v>25028</v>
      </c>
      <c r="B151" s="42" t="n">
        <v>73</v>
      </c>
    </row>
    <row r="152" customFormat="false" ht="15" hidden="false" customHeight="false" outlineLevel="0" collapsed="false">
      <c r="A152" s="0" t="n">
        <v>25036</v>
      </c>
      <c r="B152" s="42" t="n">
        <v>103</v>
      </c>
    </row>
    <row r="153" customFormat="false" ht="15" hidden="false" customHeight="false" outlineLevel="0" collapsed="false">
      <c r="A153" s="0" t="n">
        <v>25008</v>
      </c>
      <c r="B153" s="42" t="n">
        <v>0</v>
      </c>
    </row>
    <row r="154" customFormat="false" ht="15" hidden="false" customHeight="false" outlineLevel="0" collapsed="false">
      <c r="A154" s="0" t="n">
        <v>25012</v>
      </c>
      <c r="B154" s="42" t="n">
        <v>4</v>
      </c>
    </row>
    <row r="155" customFormat="false" ht="15" hidden="false" customHeight="false" outlineLevel="0" collapsed="false">
      <c r="A155" s="0" t="n">
        <v>25019</v>
      </c>
      <c r="B155" s="42" t="n">
        <v>0</v>
      </c>
    </row>
    <row r="156" customFormat="false" ht="15" hidden="false" customHeight="false" outlineLevel="0" collapsed="false">
      <c r="A156" s="0" t="n">
        <v>26020</v>
      </c>
      <c r="B156" s="42" t="n">
        <v>19.7</v>
      </c>
    </row>
    <row r="157" customFormat="false" ht="15" hidden="false" customHeight="false" outlineLevel="0" collapsed="false">
      <c r="A157" s="0" t="n">
        <v>99945</v>
      </c>
      <c r="B157" s="42" t="n">
        <v>0</v>
      </c>
    </row>
    <row r="158" customFormat="false" ht="15" hidden="false" customHeight="false" outlineLevel="0" collapsed="false">
      <c r="A158" s="0" t="n">
        <v>99944</v>
      </c>
      <c r="B158" s="42" t="n">
        <v>0</v>
      </c>
    </row>
    <row r="159" customFormat="false" ht="15" hidden="false" customHeight="false" outlineLevel="0" collapsed="false">
      <c r="A159" s="0" t="n">
        <v>60204</v>
      </c>
      <c r="B159" s="42" t="n">
        <v>1020</v>
      </c>
    </row>
    <row r="160" customFormat="false" ht="15" hidden="false" customHeight="false" outlineLevel="0" collapsed="false">
      <c r="A160" s="0" t="n">
        <v>99991</v>
      </c>
      <c r="B160" s="42" t="n">
        <v>0</v>
      </c>
    </row>
    <row r="161" customFormat="false" ht="15" hidden="false" customHeight="false" outlineLevel="0" collapsed="false">
      <c r="A161" s="0" t="n">
        <v>100008</v>
      </c>
      <c r="B161" s="42" t="n">
        <v>0</v>
      </c>
    </row>
    <row r="162" customFormat="false" ht="15" hidden="false" customHeight="false" outlineLevel="0" collapsed="false">
      <c r="A162" s="0" t="n">
        <v>100007</v>
      </c>
      <c r="B162" s="42" t="n">
        <v>0</v>
      </c>
    </row>
    <row r="163" customFormat="false" ht="15" hidden="false" customHeight="false" outlineLevel="0" collapsed="false">
      <c r="A163" s="0" t="n">
        <v>69303</v>
      </c>
      <c r="B163" s="42" t="n">
        <v>0</v>
      </c>
    </row>
    <row r="164" customFormat="false" ht="15" hidden="false" customHeight="false" outlineLevel="0" collapsed="false">
      <c r="A164" s="0" t="n">
        <v>69302</v>
      </c>
      <c r="B164" s="42" t="n">
        <v>204</v>
      </c>
    </row>
    <row r="165" customFormat="false" ht="15" hidden="false" customHeight="false" outlineLevel="0" collapsed="false">
      <c r="A165" s="0" t="n">
        <v>69403</v>
      </c>
      <c r="B165" s="42" t="n">
        <v>68</v>
      </c>
    </row>
    <row r="166" customFormat="false" ht="15" hidden="false" customHeight="false" outlineLevel="0" collapsed="false">
      <c r="A166" s="0" t="n">
        <v>69405</v>
      </c>
      <c r="B166" s="42" t="n">
        <v>36</v>
      </c>
    </row>
    <row r="167" customFormat="false" ht="15" hidden="false" customHeight="false" outlineLevel="0" collapsed="false">
      <c r="A167" s="0" t="n">
        <v>69404</v>
      </c>
      <c r="B167" s="42" t="n">
        <v>96</v>
      </c>
    </row>
    <row r="168" customFormat="false" ht="15" hidden="false" customHeight="false" outlineLevel="0" collapsed="false">
      <c r="A168" s="0" t="n">
        <v>68353</v>
      </c>
      <c r="B168" s="42" t="n">
        <v>0</v>
      </c>
    </row>
    <row r="169" customFormat="false" ht="15" hidden="false" customHeight="false" outlineLevel="0" collapsed="false">
      <c r="A169" s="0" t="n">
        <v>68352</v>
      </c>
      <c r="B169" s="42" t="n">
        <v>0</v>
      </c>
    </row>
    <row r="170" customFormat="false" ht="15" hidden="false" customHeight="false" outlineLevel="0" collapsed="false">
      <c r="A170" s="0" t="n">
        <v>68351</v>
      </c>
      <c r="B170" s="42" t="n">
        <v>0</v>
      </c>
    </row>
    <row r="171" customFormat="false" ht="15" hidden="false" customHeight="false" outlineLevel="0" collapsed="false">
      <c r="A171" s="0" t="n">
        <v>68354</v>
      </c>
      <c r="B171" s="42" t="n">
        <v>0</v>
      </c>
    </row>
    <row r="172" customFormat="false" ht="15" hidden="false" customHeight="false" outlineLevel="0" collapsed="false">
      <c r="A172" s="0" t="n">
        <v>2973</v>
      </c>
      <c r="B172" s="42" t="n">
        <v>320</v>
      </c>
    </row>
    <row r="173" customFormat="false" ht="15" hidden="false" customHeight="false" outlineLevel="0" collapsed="false">
      <c r="A173" s="0" t="n">
        <v>2901</v>
      </c>
      <c r="B173" s="42" t="n">
        <v>200</v>
      </c>
    </row>
    <row r="174" customFormat="false" ht="15" hidden="false" customHeight="false" outlineLevel="0" collapsed="false">
      <c r="A174" s="0" t="n">
        <v>2903</v>
      </c>
      <c r="B174" s="42" t="n">
        <v>161</v>
      </c>
    </row>
    <row r="175" customFormat="false" ht="15" hidden="false" customHeight="false" outlineLevel="0" collapsed="false">
      <c r="A175" s="0" t="n">
        <v>2900</v>
      </c>
      <c r="B175" s="42" t="n">
        <v>350</v>
      </c>
    </row>
    <row r="176" customFormat="false" ht="15" hidden="false" customHeight="false" outlineLevel="0" collapsed="false">
      <c r="A176" s="0" t="n">
        <v>2904</v>
      </c>
      <c r="B176" s="42" t="n">
        <v>210</v>
      </c>
    </row>
    <row r="177" customFormat="false" ht="15" hidden="false" customHeight="false" outlineLevel="0" collapsed="false">
      <c r="A177" s="0" t="n">
        <v>2907</v>
      </c>
      <c r="B177" s="42" t="n">
        <v>175</v>
      </c>
    </row>
    <row r="178" customFormat="false" ht="15" hidden="false" customHeight="false" outlineLevel="0" collapsed="false">
      <c r="A178" s="0" t="n">
        <v>2910</v>
      </c>
      <c r="B178" s="42" t="n">
        <v>436</v>
      </c>
    </row>
    <row r="179" customFormat="false" ht="15" hidden="false" customHeight="false" outlineLevel="0" collapsed="false">
      <c r="A179" s="0" t="n">
        <v>89801</v>
      </c>
      <c r="B179" s="42" t="n">
        <v>896</v>
      </c>
    </row>
    <row r="180" customFormat="false" ht="15" hidden="false" customHeight="false" outlineLevel="0" collapsed="false">
      <c r="A180" s="0" t="n">
        <v>89802</v>
      </c>
      <c r="B180" s="42" t="n">
        <v>495</v>
      </c>
    </row>
    <row r="181" customFormat="false" ht="15" hidden="false" customHeight="false" outlineLevel="0" collapsed="false">
      <c r="A181" s="0" t="n">
        <v>2914</v>
      </c>
      <c r="B181" s="42" t="n">
        <v>30</v>
      </c>
    </row>
    <row r="182" customFormat="false" ht="15" hidden="false" customHeight="false" outlineLevel="0" collapsed="false">
      <c r="A182" s="0" t="n">
        <v>2802</v>
      </c>
      <c r="B182" s="42" t="n">
        <v>0</v>
      </c>
    </row>
    <row r="183" customFormat="false" ht="15" hidden="false" customHeight="false" outlineLevel="0" collapsed="false">
      <c r="A183" s="0" t="n">
        <v>2913</v>
      </c>
      <c r="B183" s="42" t="n">
        <v>570</v>
      </c>
    </row>
    <row r="184" customFormat="false" ht="15" hidden="false" customHeight="false" outlineLevel="0" collapsed="false">
      <c r="A184" s="0" t="n">
        <v>2915</v>
      </c>
      <c r="B184" s="42" t="n">
        <v>360</v>
      </c>
    </row>
    <row r="185" customFormat="false" ht="15" hidden="false" customHeight="false" outlineLevel="0" collapsed="false">
      <c r="A185" s="0" t="n">
        <v>800125592</v>
      </c>
      <c r="B185" s="42" t="n">
        <v>0</v>
      </c>
    </row>
    <row r="186" customFormat="false" ht="15" hidden="false" customHeight="false" outlineLevel="0" collapsed="false">
      <c r="A186" s="0" t="n">
        <v>11181</v>
      </c>
      <c r="B186" s="42" t="n">
        <v>0</v>
      </c>
    </row>
    <row r="187" customFormat="false" ht="15" hidden="false" customHeight="false" outlineLevel="0" collapsed="false">
      <c r="A187" s="0" t="n">
        <v>67058</v>
      </c>
      <c r="B187" s="42" t="n">
        <v>0</v>
      </c>
    </row>
    <row r="188" customFormat="false" ht="15" hidden="false" customHeight="false" outlineLevel="0" collapsed="false">
      <c r="A188" s="0" t="n">
        <v>704053</v>
      </c>
      <c r="B188" s="42" t="n">
        <v>11</v>
      </c>
    </row>
    <row r="189" customFormat="false" ht="15" hidden="false" customHeight="false" outlineLevel="0" collapsed="false">
      <c r="A189" s="0" t="n">
        <v>704052</v>
      </c>
      <c r="B189" s="42" t="n">
        <v>16</v>
      </c>
    </row>
    <row r="190" customFormat="false" ht="15" hidden="false" customHeight="false" outlineLevel="0" collapsed="false">
      <c r="A190" s="0" t="n">
        <v>56709</v>
      </c>
      <c r="B190" s="42" t="n">
        <v>156</v>
      </c>
    </row>
    <row r="191" customFormat="false" ht="15" hidden="false" customHeight="false" outlineLevel="0" collapsed="false">
      <c r="A191" s="0" t="n">
        <v>800125770</v>
      </c>
      <c r="B191" s="42" t="n">
        <v>0</v>
      </c>
    </row>
    <row r="192" customFormat="false" ht="15" hidden="false" customHeight="false" outlineLevel="0" collapsed="false">
      <c r="A192" s="0" t="n">
        <v>56419</v>
      </c>
      <c r="B192" s="42" t="n">
        <v>0</v>
      </c>
    </row>
    <row r="193" customFormat="false" ht="15" hidden="false" customHeight="false" outlineLevel="0" collapsed="false">
      <c r="A193" s="0" t="n">
        <v>56706</v>
      </c>
      <c r="B193" s="42" t="n">
        <v>156</v>
      </c>
    </row>
    <row r="194" customFormat="false" ht="15" hidden="false" customHeight="false" outlineLevel="0" collapsed="false">
      <c r="A194" s="0" t="n">
        <v>56704</v>
      </c>
      <c r="B194" s="42" t="n">
        <v>279</v>
      </c>
    </row>
    <row r="195" customFormat="false" ht="15" hidden="false" customHeight="false" outlineLevel="0" collapsed="false">
      <c r="A195" s="0" t="n">
        <v>56700</v>
      </c>
      <c r="B195" s="42" t="n">
        <v>148</v>
      </c>
    </row>
    <row r="196" customFormat="false" ht="15" hidden="false" customHeight="false" outlineLevel="0" collapsed="false">
      <c r="A196" s="0" t="n">
        <v>56402</v>
      </c>
      <c r="B196" s="42" t="n">
        <v>0</v>
      </c>
    </row>
    <row r="197" customFormat="false" ht="15" hidden="false" customHeight="false" outlineLevel="0" collapsed="false">
      <c r="A197" s="0" t="n">
        <v>56413</v>
      </c>
      <c r="B197" s="42" t="n">
        <v>0</v>
      </c>
    </row>
    <row r="198" customFormat="false" ht="15" hidden="false" customHeight="false" outlineLevel="0" collapsed="false">
      <c r="A198" s="0" t="n">
        <v>99920</v>
      </c>
      <c r="B198" s="42" t="n">
        <v>0</v>
      </c>
    </row>
    <row r="199" customFormat="false" ht="15" hidden="false" customHeight="false" outlineLevel="0" collapsed="false">
      <c r="A199" s="0" t="n">
        <v>56410</v>
      </c>
      <c r="B199" s="42" t="n">
        <v>0</v>
      </c>
    </row>
    <row r="200" customFormat="false" ht="15" hidden="false" customHeight="false" outlineLevel="0" collapsed="false">
      <c r="A200" s="0" t="n">
        <v>105338</v>
      </c>
      <c r="B200" s="42" t="n">
        <v>3</v>
      </c>
    </row>
    <row r="201" customFormat="false" ht="15" hidden="false" customHeight="false" outlineLevel="0" collapsed="false">
      <c r="A201" s="0" t="n">
        <v>105337</v>
      </c>
      <c r="B201" s="42" t="n">
        <v>0</v>
      </c>
    </row>
    <row r="202" customFormat="false" ht="15" hidden="false" customHeight="false" outlineLevel="0" collapsed="false">
      <c r="A202" s="0" t="n">
        <v>80017682</v>
      </c>
      <c r="B202" s="42" t="n">
        <v>10</v>
      </c>
    </row>
    <row r="203" customFormat="false" ht="15" hidden="false" customHeight="false" outlineLevel="0" collapsed="false">
      <c r="A203" s="0" t="n">
        <v>800125838</v>
      </c>
      <c r="B203" s="42" t="n">
        <v>0</v>
      </c>
    </row>
    <row r="204" customFormat="false" ht="15" hidden="false" customHeight="false" outlineLevel="0" collapsed="false">
      <c r="A204" s="0" t="n">
        <v>18403</v>
      </c>
      <c r="B204" s="42" t="n">
        <v>338</v>
      </c>
    </row>
    <row r="205" customFormat="false" ht="15" hidden="false" customHeight="false" outlineLevel="0" collapsed="false">
      <c r="A205" s="0" t="n">
        <v>67155</v>
      </c>
      <c r="B205" s="42" t="n">
        <v>0</v>
      </c>
    </row>
    <row r="206" customFormat="false" ht="15" hidden="false" customHeight="false" outlineLevel="0" collapsed="false">
      <c r="A206" s="0" t="n">
        <v>800125716</v>
      </c>
      <c r="B206" s="42" t="n">
        <v>0</v>
      </c>
    </row>
    <row r="207" customFormat="false" ht="15" hidden="false" customHeight="false" outlineLevel="0" collapsed="false">
      <c r="A207" s="0" t="n">
        <v>80017663</v>
      </c>
      <c r="B207" s="42" t="n">
        <v>0</v>
      </c>
    </row>
    <row r="208" customFormat="false" ht="15" hidden="false" customHeight="false" outlineLevel="0" collapsed="false">
      <c r="A208" s="0" t="n">
        <v>4801</v>
      </c>
      <c r="B208" s="42" t="n">
        <v>91</v>
      </c>
    </row>
    <row r="209" customFormat="false" ht="15" hidden="false" customHeight="false" outlineLevel="0" collapsed="false">
      <c r="A209" s="0" t="n">
        <v>4903</v>
      </c>
      <c r="B209" s="42" t="n">
        <v>88</v>
      </c>
    </row>
    <row r="210" customFormat="false" ht="15" hidden="false" customHeight="false" outlineLevel="0" collapsed="false">
      <c r="A210" s="0" t="n">
        <v>80017523</v>
      </c>
      <c r="B210" s="42" t="n">
        <v>0</v>
      </c>
    </row>
    <row r="211" customFormat="false" ht="15" hidden="false" customHeight="false" outlineLevel="0" collapsed="false">
      <c r="A211" s="0" t="n">
        <v>80017526</v>
      </c>
      <c r="B211" s="42" t="n">
        <v>0</v>
      </c>
    </row>
    <row r="212" customFormat="false" ht="15" hidden="false" customHeight="false" outlineLevel="0" collapsed="false">
      <c r="A212" s="0" t="n">
        <v>953</v>
      </c>
      <c r="B212" s="42" t="n">
        <v>15</v>
      </c>
    </row>
    <row r="213" customFormat="false" ht="15" hidden="false" customHeight="false" outlineLevel="0" collapsed="false">
      <c r="A213" s="0" t="n">
        <v>1202</v>
      </c>
      <c r="B213" s="42" t="n">
        <v>4.8</v>
      </c>
    </row>
    <row r="214" customFormat="false" ht="15" hidden="false" customHeight="false" outlineLevel="0" collapsed="false">
      <c r="A214" s="0" t="n">
        <v>1141</v>
      </c>
      <c r="B214" s="42" t="n">
        <v>96</v>
      </c>
    </row>
    <row r="215" customFormat="false" ht="15" hidden="false" customHeight="false" outlineLevel="0" collapsed="false">
      <c r="A215" s="0" t="n">
        <v>306</v>
      </c>
      <c r="B215" s="42" t="n">
        <v>0</v>
      </c>
    </row>
    <row r="216" customFormat="false" ht="15" hidden="false" customHeight="false" outlineLevel="0" collapsed="false">
      <c r="A216" s="0" t="n">
        <v>952</v>
      </c>
      <c r="B216" s="42" t="n">
        <v>8</v>
      </c>
    </row>
    <row r="217" customFormat="false" ht="15" hidden="false" customHeight="false" outlineLevel="0" collapsed="false">
      <c r="A217" s="0" t="n">
        <v>951</v>
      </c>
      <c r="B217" s="42" t="n">
        <v>12</v>
      </c>
    </row>
    <row r="218" customFormat="false" ht="15" hidden="false" customHeight="false" outlineLevel="0" collapsed="false">
      <c r="A218" s="0" t="n">
        <v>964</v>
      </c>
      <c r="B218" s="42" t="n">
        <v>10</v>
      </c>
    </row>
    <row r="219" customFormat="false" ht="15" hidden="false" customHeight="false" outlineLevel="0" collapsed="false">
      <c r="A219" s="0" t="n">
        <v>963</v>
      </c>
      <c r="B219" s="42" t="n">
        <v>0</v>
      </c>
    </row>
    <row r="220" customFormat="false" ht="15" hidden="false" customHeight="false" outlineLevel="0" collapsed="false">
      <c r="A220" s="0" t="n">
        <v>755</v>
      </c>
      <c r="B220" s="42" t="n">
        <v>11.5</v>
      </c>
    </row>
    <row r="221" customFormat="false" ht="15" hidden="false" customHeight="false" outlineLevel="0" collapsed="false">
      <c r="A221" s="0" t="n">
        <v>726</v>
      </c>
      <c r="B221" s="42" t="n">
        <v>9</v>
      </c>
    </row>
    <row r="222" customFormat="false" ht="15" hidden="false" customHeight="false" outlineLevel="0" collapsed="false">
      <c r="A222" s="0" t="n">
        <v>716</v>
      </c>
      <c r="B222" s="42" t="n">
        <v>10</v>
      </c>
    </row>
    <row r="223" customFormat="false" ht="15" hidden="false" customHeight="false" outlineLevel="0" collapsed="false">
      <c r="A223" s="0" t="n">
        <v>719</v>
      </c>
      <c r="B223" s="42" t="n">
        <v>18</v>
      </c>
    </row>
    <row r="224" customFormat="false" ht="15" hidden="false" customHeight="false" outlineLevel="0" collapsed="false">
      <c r="A224" s="0" t="n">
        <v>805</v>
      </c>
      <c r="B224" s="42" t="n">
        <v>16</v>
      </c>
    </row>
    <row r="225" customFormat="false" ht="15" hidden="false" customHeight="false" outlineLevel="0" collapsed="false">
      <c r="A225" s="0" t="n">
        <v>709</v>
      </c>
      <c r="B225" s="42" t="n">
        <v>7</v>
      </c>
    </row>
    <row r="226" customFormat="false" ht="15" hidden="false" customHeight="false" outlineLevel="0" collapsed="false">
      <c r="A226" s="0" t="n">
        <v>809</v>
      </c>
      <c r="B226" s="42" t="n">
        <v>2</v>
      </c>
    </row>
    <row r="227" customFormat="false" ht="15" hidden="false" customHeight="false" outlineLevel="0" collapsed="false">
      <c r="A227" s="0" t="n">
        <v>1369</v>
      </c>
      <c r="B227" s="42" t="n">
        <v>0</v>
      </c>
    </row>
    <row r="228" customFormat="false" ht="15" hidden="false" customHeight="false" outlineLevel="0" collapsed="false">
      <c r="A228" s="0" t="n">
        <v>1370</v>
      </c>
      <c r="B228" s="42" t="n">
        <v>0</v>
      </c>
    </row>
    <row r="229" customFormat="false" ht="15" hidden="false" customHeight="false" outlineLevel="0" collapsed="false">
      <c r="A229" s="0" t="n">
        <v>1207</v>
      </c>
      <c r="B229" s="42" t="n">
        <v>0</v>
      </c>
    </row>
    <row r="230" customFormat="false" ht="15" hidden="false" customHeight="false" outlineLevel="0" collapsed="false">
      <c r="A230" s="0" t="n">
        <v>1371</v>
      </c>
      <c r="B230" s="42" t="n">
        <v>0</v>
      </c>
    </row>
    <row r="231" customFormat="false" ht="15" hidden="false" customHeight="false" outlineLevel="0" collapsed="false">
      <c r="A231" s="0" t="n">
        <v>1208</v>
      </c>
      <c r="B231" s="42" t="n">
        <v>21</v>
      </c>
    </row>
    <row r="232" customFormat="false" ht="15" hidden="false" customHeight="false" outlineLevel="0" collapsed="false">
      <c r="A232" s="0" t="n">
        <v>1351</v>
      </c>
      <c r="B232" s="42" t="n">
        <v>18</v>
      </c>
    </row>
    <row r="233" customFormat="false" ht="15" hidden="false" customHeight="false" outlineLevel="0" collapsed="false">
      <c r="A233" s="0" t="n">
        <v>760</v>
      </c>
      <c r="B233" s="42" t="n">
        <v>0</v>
      </c>
    </row>
    <row r="234" customFormat="false" ht="15" hidden="false" customHeight="false" outlineLevel="0" collapsed="false">
      <c r="A234" s="0" t="n">
        <v>7000111</v>
      </c>
      <c r="B234" s="42" t="n">
        <v>72</v>
      </c>
    </row>
    <row r="235" customFormat="false" ht="15" hidden="false" customHeight="false" outlineLevel="0" collapsed="false">
      <c r="A235" s="0" t="n">
        <v>7000112</v>
      </c>
      <c r="B235" s="42" t="n">
        <v>54</v>
      </c>
    </row>
    <row r="236" customFormat="false" ht="15" hidden="false" customHeight="false" outlineLevel="0" collapsed="false">
      <c r="A236" s="0" t="n">
        <v>955</v>
      </c>
      <c r="B236" s="42" t="n">
        <v>30</v>
      </c>
    </row>
    <row r="237" customFormat="false" ht="15" hidden="false" customHeight="false" outlineLevel="0" collapsed="false">
      <c r="A237" s="0" t="n">
        <v>957</v>
      </c>
      <c r="B237" s="42" t="n">
        <v>0</v>
      </c>
    </row>
    <row r="238" customFormat="false" ht="15" hidden="false" customHeight="false" outlineLevel="0" collapsed="false">
      <c r="A238" s="0" t="n">
        <v>1372</v>
      </c>
      <c r="B238" s="42" t="n">
        <v>0</v>
      </c>
    </row>
    <row r="239" customFormat="false" ht="15" hidden="false" customHeight="false" outlineLevel="0" collapsed="false">
      <c r="A239" s="0" t="n">
        <v>1373</v>
      </c>
      <c r="B239" s="42" t="n">
        <v>0</v>
      </c>
    </row>
    <row r="240" customFormat="false" ht="15" hidden="false" customHeight="false" outlineLevel="0" collapsed="false">
      <c r="A240" s="0" t="n">
        <v>1363</v>
      </c>
      <c r="B240" s="42" t="n">
        <v>0</v>
      </c>
    </row>
    <row r="241" customFormat="false" ht="15" hidden="false" customHeight="false" outlineLevel="0" collapsed="false">
      <c r="A241" s="0" t="n">
        <v>1047</v>
      </c>
      <c r="B241" s="42" t="n">
        <v>14</v>
      </c>
    </row>
    <row r="242" customFormat="false" ht="15" hidden="false" customHeight="false" outlineLevel="0" collapsed="false">
      <c r="A242" s="0" t="n">
        <v>1206</v>
      </c>
      <c r="B242" s="42" t="n">
        <v>17</v>
      </c>
    </row>
    <row r="243" customFormat="false" ht="15" hidden="false" customHeight="false" outlineLevel="0" collapsed="false">
      <c r="A243" s="0" t="n">
        <v>759</v>
      </c>
      <c r="B243" s="42" t="n">
        <v>20</v>
      </c>
    </row>
    <row r="244" customFormat="false" ht="15" hidden="false" customHeight="false" outlineLevel="0" collapsed="false">
      <c r="A244" s="0" t="n">
        <v>731</v>
      </c>
      <c r="B244" s="42" t="n">
        <v>16</v>
      </c>
    </row>
    <row r="245" customFormat="false" ht="15" hidden="false" customHeight="false" outlineLevel="0" collapsed="false">
      <c r="A245" s="0" t="n">
        <v>1354</v>
      </c>
      <c r="B245" s="42" t="n">
        <v>15</v>
      </c>
    </row>
    <row r="246" customFormat="false" ht="15" hidden="false" customHeight="false" outlineLevel="0" collapsed="false">
      <c r="A246" s="0" t="n">
        <v>41106</v>
      </c>
      <c r="B246" s="42" t="n">
        <v>0</v>
      </c>
    </row>
    <row r="247" customFormat="false" ht="15" hidden="false" customHeight="false" outlineLevel="0" collapsed="false">
      <c r="A247" s="0" t="n">
        <v>41116</v>
      </c>
      <c r="B247" s="42" t="n">
        <v>55</v>
      </c>
    </row>
    <row r="248" customFormat="false" ht="15" hidden="false" customHeight="false" outlineLevel="0" collapsed="false">
      <c r="A248" s="0" t="n">
        <v>41010</v>
      </c>
      <c r="B248" s="42" t="n">
        <v>60</v>
      </c>
    </row>
    <row r="249" customFormat="false" ht="15" hidden="false" customHeight="false" outlineLevel="0" collapsed="false">
      <c r="A249" s="0" t="n">
        <v>41009</v>
      </c>
      <c r="B249" s="42" t="n">
        <v>135</v>
      </c>
    </row>
    <row r="250" customFormat="false" ht="15" hidden="false" customHeight="false" outlineLevel="0" collapsed="false">
      <c r="A250" s="0" t="n">
        <v>34211</v>
      </c>
      <c r="B250" s="42" t="n">
        <v>0</v>
      </c>
    </row>
    <row r="251" customFormat="false" ht="15" hidden="false" customHeight="false" outlineLevel="0" collapsed="false">
      <c r="A251" s="0" t="n">
        <v>34212</v>
      </c>
      <c r="B251" s="42" t="n">
        <v>0</v>
      </c>
    </row>
    <row r="252" customFormat="false" ht="15" hidden="false" customHeight="false" outlineLevel="0" collapsed="false">
      <c r="A252" s="0" t="n">
        <v>41011</v>
      </c>
      <c r="B252" s="42" t="n">
        <v>115</v>
      </c>
    </row>
    <row r="253" customFormat="false" ht="15" hidden="false" customHeight="false" outlineLevel="0" collapsed="false">
      <c r="A253" s="0" t="n">
        <v>31254</v>
      </c>
      <c r="B253" s="42" t="n">
        <v>0</v>
      </c>
    </row>
    <row r="254" customFormat="false" ht="15" hidden="false" customHeight="false" outlineLevel="0" collapsed="false">
      <c r="A254" s="0" t="n">
        <v>46007</v>
      </c>
      <c r="B254" s="42" t="n">
        <v>116</v>
      </c>
    </row>
    <row r="255" customFormat="false" ht="15" hidden="false" customHeight="false" outlineLevel="0" collapsed="false">
      <c r="A255" s="0" t="n">
        <v>11193</v>
      </c>
      <c r="B255" s="42" t="n">
        <v>0</v>
      </c>
    </row>
    <row r="256" customFormat="false" ht="15" hidden="false" customHeight="false" outlineLevel="0" collapsed="false">
      <c r="A256" s="0" t="n">
        <v>800125583</v>
      </c>
      <c r="B256" s="42" t="n">
        <v>0</v>
      </c>
    </row>
    <row r="257" customFormat="false" ht="15" hidden="false" customHeight="false" outlineLevel="0" collapsed="false">
      <c r="A257" s="0" t="n">
        <v>800125839</v>
      </c>
      <c r="B257" s="42" t="n">
        <v>0</v>
      </c>
    </row>
    <row r="258" customFormat="false" ht="15" hidden="false" customHeight="false" outlineLevel="0" collapsed="false">
      <c r="A258" s="0" t="n">
        <v>1044</v>
      </c>
      <c r="B258" s="42" t="n">
        <v>14</v>
      </c>
    </row>
    <row r="259" customFormat="false" ht="15" hidden="false" customHeight="false" outlineLevel="0" collapsed="false">
      <c r="A259" s="0" t="n">
        <v>1045</v>
      </c>
      <c r="B259" s="42" t="n">
        <v>14</v>
      </c>
    </row>
    <row r="260" customFormat="false" ht="15" hidden="false" customHeight="false" outlineLevel="0" collapsed="false">
      <c r="A260" s="0" t="n">
        <v>800125610</v>
      </c>
      <c r="B260" s="42" t="n">
        <v>0</v>
      </c>
    </row>
    <row r="261" customFormat="false" ht="15" hidden="false" customHeight="false" outlineLevel="0" collapsed="false">
      <c r="A261" s="0" t="n">
        <v>45407</v>
      </c>
      <c r="B261" s="42" t="n">
        <v>15</v>
      </c>
    </row>
    <row r="262" customFormat="false" ht="15" hidden="false" customHeight="false" outlineLevel="0" collapsed="false">
      <c r="A262" s="0" t="n">
        <v>99903</v>
      </c>
      <c r="B262" s="42" t="n">
        <v>0</v>
      </c>
    </row>
    <row r="263" customFormat="false" ht="15" hidden="false" customHeight="false" outlineLevel="0" collapsed="false">
      <c r="A263" s="0" t="n">
        <v>703501</v>
      </c>
      <c r="B263" s="42" t="n">
        <v>0</v>
      </c>
    </row>
    <row r="264" customFormat="false" ht="15" hidden="false" customHeight="false" outlineLevel="0" collapsed="false">
      <c r="A264" s="0" t="n">
        <v>62422</v>
      </c>
      <c r="B264" s="42" t="n">
        <v>52</v>
      </c>
    </row>
    <row r="265" customFormat="false" ht="15" hidden="false" customHeight="false" outlineLevel="0" collapsed="false">
      <c r="A265" s="0" t="n">
        <v>7217</v>
      </c>
      <c r="B265" s="42" t="n">
        <v>150</v>
      </c>
    </row>
    <row r="266" customFormat="false" ht="15" hidden="false" customHeight="false" outlineLevel="0" collapsed="false">
      <c r="A266" s="0" t="n">
        <v>7216</v>
      </c>
      <c r="B266" s="42" t="n">
        <v>186</v>
      </c>
    </row>
    <row r="267" customFormat="false" ht="15" hidden="false" customHeight="false" outlineLevel="0" collapsed="false">
      <c r="A267" s="0" t="n">
        <v>41308</v>
      </c>
      <c r="B267" s="42" t="n">
        <v>116</v>
      </c>
    </row>
    <row r="268" customFormat="false" ht="15" hidden="false" customHeight="false" outlineLevel="0" collapsed="false">
      <c r="A268" s="0" t="n">
        <v>15205</v>
      </c>
      <c r="B268" s="42" t="n">
        <v>24</v>
      </c>
    </row>
    <row r="269" customFormat="false" ht="15" hidden="false" customHeight="false" outlineLevel="0" collapsed="false">
      <c r="A269" s="0" t="n">
        <v>15206</v>
      </c>
      <c r="B269" s="42" t="n">
        <v>30</v>
      </c>
    </row>
    <row r="270" customFormat="false" ht="15" hidden="false" customHeight="false" outlineLevel="0" collapsed="false">
      <c r="A270" s="0" t="n">
        <v>15208</v>
      </c>
      <c r="B270" s="42" t="n">
        <v>96</v>
      </c>
    </row>
    <row r="271" customFormat="false" ht="15" hidden="false" customHeight="false" outlineLevel="0" collapsed="false">
      <c r="A271" s="0" t="n">
        <v>15455</v>
      </c>
      <c r="B271" s="42" t="n">
        <v>20</v>
      </c>
    </row>
    <row r="272" customFormat="false" ht="15" hidden="false" customHeight="false" outlineLevel="0" collapsed="false">
      <c r="A272" s="0" t="n">
        <v>41307</v>
      </c>
      <c r="B272" s="42" t="n">
        <v>144</v>
      </c>
    </row>
    <row r="273" customFormat="false" ht="15" hidden="false" customHeight="false" outlineLevel="0" collapsed="false">
      <c r="A273" s="0" t="n">
        <v>1322</v>
      </c>
      <c r="B273" s="42" t="n">
        <v>22</v>
      </c>
    </row>
    <row r="274" customFormat="false" ht="15" hidden="false" customHeight="false" outlineLevel="0" collapsed="false">
      <c r="A274" s="0" t="n">
        <v>1323</v>
      </c>
      <c r="B274" s="42" t="n">
        <v>70</v>
      </c>
    </row>
    <row r="275" customFormat="false" ht="15" hidden="false" customHeight="false" outlineLevel="0" collapsed="false">
      <c r="A275" s="0" t="n">
        <v>1321</v>
      </c>
      <c r="B275" s="42" t="n">
        <v>15</v>
      </c>
    </row>
    <row r="276" customFormat="false" ht="15" hidden="false" customHeight="false" outlineLevel="0" collapsed="false">
      <c r="A276" s="0" t="n">
        <v>667407</v>
      </c>
      <c r="B276" s="42" t="n">
        <v>0</v>
      </c>
    </row>
    <row r="277" customFormat="false" ht="15" hidden="false" customHeight="false" outlineLevel="0" collapsed="false">
      <c r="A277" s="0" t="n">
        <v>667406</v>
      </c>
      <c r="B277" s="42" t="n">
        <v>32</v>
      </c>
    </row>
    <row r="278" customFormat="false" ht="15" hidden="false" customHeight="false" outlineLevel="0" collapsed="false">
      <c r="A278" s="0" t="n">
        <v>667408</v>
      </c>
      <c r="B278" s="42" t="n">
        <v>36</v>
      </c>
    </row>
    <row r="279" customFormat="false" ht="15" hidden="false" customHeight="false" outlineLevel="0" collapsed="false">
      <c r="A279" s="0" t="n">
        <v>67753</v>
      </c>
      <c r="B279" s="42" t="n">
        <v>18</v>
      </c>
    </row>
    <row r="280" customFormat="false" ht="15" hidden="false" customHeight="false" outlineLevel="0" collapsed="false">
      <c r="A280" s="0" t="n">
        <v>800125734</v>
      </c>
      <c r="B280" s="42" t="n">
        <v>0</v>
      </c>
    </row>
    <row r="281" customFormat="false" ht="15" hidden="false" customHeight="false" outlineLevel="0" collapsed="false">
      <c r="A281" s="0" t="n">
        <v>102509</v>
      </c>
      <c r="B281" s="42" t="n">
        <v>79</v>
      </c>
    </row>
    <row r="282" customFormat="false" ht="15" hidden="false" customHeight="false" outlineLevel="0" collapsed="false">
      <c r="A282" s="0" t="n">
        <v>102504</v>
      </c>
      <c r="B282" s="42" t="n">
        <v>0</v>
      </c>
    </row>
    <row r="283" customFormat="false" ht="15" hidden="false" customHeight="false" outlineLevel="0" collapsed="false">
      <c r="A283" s="0" t="n">
        <v>102501</v>
      </c>
      <c r="B283" s="42" t="n">
        <v>0</v>
      </c>
    </row>
    <row r="284" customFormat="false" ht="15" hidden="false" customHeight="false" outlineLevel="0" collapsed="false">
      <c r="A284" s="0" t="n">
        <v>8000451</v>
      </c>
      <c r="B284" s="42" t="n">
        <v>2.355</v>
      </c>
    </row>
    <row r="285" customFormat="false" ht="15" hidden="false" customHeight="false" outlineLevel="0" collapsed="false">
      <c r="A285" s="0" t="n">
        <v>18428</v>
      </c>
      <c r="B285" s="42" t="n">
        <v>98</v>
      </c>
    </row>
    <row r="286" customFormat="false" ht="15" hidden="false" customHeight="false" outlineLevel="0" collapsed="false">
      <c r="A286" s="0" t="n">
        <v>18275</v>
      </c>
      <c r="B286" s="42" t="n">
        <v>32</v>
      </c>
    </row>
    <row r="287" customFormat="false" ht="15" hidden="false" customHeight="false" outlineLevel="0" collapsed="false">
      <c r="A287" s="0" t="n">
        <v>18512</v>
      </c>
      <c r="B287" s="42" t="n">
        <v>180</v>
      </c>
    </row>
    <row r="288" customFormat="false" ht="15" hidden="false" customHeight="false" outlineLevel="0" collapsed="false">
      <c r="A288" s="0" t="n">
        <v>18513</v>
      </c>
      <c r="B288" s="42" t="n">
        <v>552</v>
      </c>
    </row>
    <row r="289" customFormat="false" ht="15" hidden="false" customHeight="false" outlineLevel="0" collapsed="false">
      <c r="A289" s="0" t="n">
        <v>18252</v>
      </c>
      <c r="B289" s="42" t="n">
        <v>154</v>
      </c>
    </row>
    <row r="290" customFormat="false" ht="15" hidden="false" customHeight="false" outlineLevel="0" collapsed="false">
      <c r="A290" s="0" t="n">
        <v>18251</v>
      </c>
      <c r="B290" s="42" t="n">
        <v>182</v>
      </c>
    </row>
    <row r="291" customFormat="false" ht="15" hidden="false" customHeight="false" outlineLevel="0" collapsed="false">
      <c r="A291" s="0" t="n">
        <v>8001330</v>
      </c>
      <c r="B291" s="42" t="n">
        <v>0</v>
      </c>
    </row>
    <row r="292" customFormat="false" ht="15" hidden="false" customHeight="false" outlineLevel="0" collapsed="false">
      <c r="A292" s="0" t="n">
        <v>18304</v>
      </c>
      <c r="B292" s="42" t="n">
        <v>0</v>
      </c>
    </row>
    <row r="293" customFormat="false" ht="15" hidden="false" customHeight="false" outlineLevel="0" collapsed="false">
      <c r="A293" s="0" t="n">
        <v>45403</v>
      </c>
      <c r="B293" s="42" t="n">
        <v>140</v>
      </c>
    </row>
    <row r="294" customFormat="false" ht="15" hidden="false" customHeight="false" outlineLevel="0" collapsed="false">
      <c r="A294" s="0" t="n">
        <v>18151</v>
      </c>
      <c r="B294" s="42" t="n">
        <v>70</v>
      </c>
    </row>
    <row r="295" customFormat="false" ht="15" hidden="false" customHeight="false" outlineLevel="0" collapsed="false">
      <c r="A295" s="0" t="n">
        <v>18153</v>
      </c>
      <c r="B295" s="42" t="n">
        <v>21</v>
      </c>
    </row>
    <row r="296" customFormat="false" ht="15" hidden="false" customHeight="false" outlineLevel="0" collapsed="false">
      <c r="A296" s="0" t="n">
        <v>18437</v>
      </c>
      <c r="B296" s="42" t="n">
        <v>172</v>
      </c>
    </row>
    <row r="297" customFormat="false" ht="15" hidden="false" customHeight="false" outlineLevel="0" collapsed="false">
      <c r="A297" s="0" t="n">
        <v>800125715</v>
      </c>
      <c r="B297" s="42" t="n">
        <v>0</v>
      </c>
    </row>
    <row r="298" customFormat="false" ht="15" hidden="false" customHeight="false" outlineLevel="0" collapsed="false">
      <c r="A298" s="0" t="n">
        <v>80017625</v>
      </c>
      <c r="B298" s="42" t="n">
        <v>0</v>
      </c>
    </row>
    <row r="299" customFormat="false" ht="15" hidden="false" customHeight="false" outlineLevel="0" collapsed="false">
      <c r="A299" s="0" t="n">
        <v>7000116</v>
      </c>
      <c r="B299" s="42" t="n">
        <v>21</v>
      </c>
    </row>
    <row r="300" customFormat="false" ht="15" hidden="false" customHeight="false" outlineLevel="0" collapsed="false">
      <c r="A300" s="0" t="n">
        <v>41458</v>
      </c>
      <c r="B300" s="42" t="n">
        <v>0</v>
      </c>
    </row>
    <row r="301" customFormat="false" ht="15" hidden="false" customHeight="false" outlineLevel="0" collapsed="false">
      <c r="A301" s="0" t="n">
        <v>62427</v>
      </c>
      <c r="B301" s="42" t="n">
        <v>36</v>
      </c>
    </row>
    <row r="302" customFormat="false" ht="15" hidden="false" customHeight="false" outlineLevel="0" collapsed="false">
      <c r="A302" s="0" t="n">
        <v>62252</v>
      </c>
      <c r="B302" s="42" t="n">
        <v>0</v>
      </c>
    </row>
    <row r="303" customFormat="false" ht="15" hidden="false" customHeight="false" outlineLevel="0" collapsed="false">
      <c r="A303" s="0" t="n">
        <v>800125810</v>
      </c>
      <c r="B303" s="42" t="n">
        <v>0</v>
      </c>
    </row>
    <row r="304" customFormat="false" ht="15" hidden="false" customHeight="false" outlineLevel="0" collapsed="false">
      <c r="A304" s="0" t="n">
        <v>8001038</v>
      </c>
      <c r="B304" s="42" t="n">
        <v>32</v>
      </c>
    </row>
    <row r="305" customFormat="false" ht="15" hidden="false" customHeight="false" outlineLevel="0" collapsed="false">
      <c r="A305" s="0" t="n">
        <v>800125628</v>
      </c>
      <c r="B305" s="42" t="n">
        <v>0</v>
      </c>
    </row>
    <row r="306" customFormat="false" ht="15" hidden="false" customHeight="false" outlineLevel="0" collapsed="false">
      <c r="A306" s="0" t="n">
        <v>26015</v>
      </c>
      <c r="B306" s="42" t="n">
        <v>0</v>
      </c>
    </row>
    <row r="307" customFormat="false" ht="15" hidden="false" customHeight="false" outlineLevel="0" collapsed="false">
      <c r="A307" s="0" t="n">
        <v>89209</v>
      </c>
      <c r="B307" s="42" t="n">
        <v>0</v>
      </c>
    </row>
    <row r="308" customFormat="false" ht="15" hidden="false" customHeight="false" outlineLevel="0" collapsed="false">
      <c r="A308" s="0" t="n">
        <v>800125765</v>
      </c>
      <c r="B308" s="42" t="n">
        <v>0</v>
      </c>
    </row>
    <row r="309" customFormat="false" ht="15" hidden="false" customHeight="false" outlineLevel="0" collapsed="false">
      <c r="A309" s="0" t="n">
        <v>8001425</v>
      </c>
      <c r="B309" s="42" t="n">
        <v>0</v>
      </c>
    </row>
    <row r="310" customFormat="false" ht="15" hidden="false" customHeight="false" outlineLevel="0" collapsed="false">
      <c r="A310" s="0" t="n">
        <v>80017706</v>
      </c>
      <c r="B310" s="42" t="n">
        <v>43</v>
      </c>
    </row>
    <row r="311" customFormat="false" ht="15" hidden="false" customHeight="false" outlineLevel="0" collapsed="false">
      <c r="A311" s="0" t="n">
        <v>800125722</v>
      </c>
      <c r="B311" s="42" t="n">
        <v>0</v>
      </c>
    </row>
    <row r="312" customFormat="false" ht="15" hidden="false" customHeight="false" outlineLevel="0" collapsed="false">
      <c r="A312" s="0" t="n">
        <v>800125859</v>
      </c>
      <c r="B312" s="42" t="n">
        <v>0</v>
      </c>
    </row>
    <row r="313" customFormat="false" ht="15" hidden="false" customHeight="false" outlineLevel="0" collapsed="false">
      <c r="A313" s="0" t="n">
        <v>8001571</v>
      </c>
      <c r="B313" s="42" t="n">
        <v>0</v>
      </c>
    </row>
    <row r="314" customFormat="false" ht="15" hidden="false" customHeight="false" outlineLevel="0" collapsed="false">
      <c r="A314" s="0" t="n">
        <v>800125782</v>
      </c>
      <c r="B314" s="42" t="n">
        <v>0</v>
      </c>
    </row>
    <row r="315" customFormat="false" ht="15" hidden="false" customHeight="false" outlineLevel="0" collapsed="false">
      <c r="A315" s="0" t="n">
        <v>800125783</v>
      </c>
      <c r="B315" s="42" t="n">
        <v>0</v>
      </c>
    </row>
    <row r="316" customFormat="false" ht="15" hidden="false" customHeight="false" outlineLevel="0" collapsed="false">
      <c r="A316" s="0" t="n">
        <v>16004</v>
      </c>
      <c r="B316" s="42" t="n">
        <v>112</v>
      </c>
    </row>
    <row r="317" customFormat="false" ht="15" hidden="false" customHeight="false" outlineLevel="0" collapsed="false">
      <c r="A317" s="0" t="n">
        <v>89212</v>
      </c>
      <c r="B317" s="42" t="n">
        <v>0</v>
      </c>
    </row>
    <row r="318" customFormat="false" ht="15" hidden="false" customHeight="false" outlineLevel="0" collapsed="false">
      <c r="A318" s="0" t="n">
        <v>800125764</v>
      </c>
      <c r="B318" s="42" t="n">
        <v>0</v>
      </c>
    </row>
    <row r="319" customFormat="false" ht="15" hidden="false" customHeight="false" outlineLevel="0" collapsed="false">
      <c r="A319" s="0" t="n">
        <v>8001399</v>
      </c>
      <c r="B319" s="42" t="n">
        <v>0</v>
      </c>
    </row>
    <row r="320" customFormat="false" ht="15" hidden="false" customHeight="false" outlineLevel="0" collapsed="false">
      <c r="A320" s="0" t="n">
        <v>8000351</v>
      </c>
      <c r="B320" s="42" t="n">
        <v>0</v>
      </c>
    </row>
    <row r="321" customFormat="false" ht="15" hidden="false" customHeight="false" outlineLevel="0" collapsed="false">
      <c r="A321" s="0" t="n">
        <v>8001433</v>
      </c>
      <c r="B321" s="42" t="n">
        <v>0</v>
      </c>
    </row>
    <row r="322" customFormat="false" ht="15" hidden="false" customHeight="false" outlineLevel="0" collapsed="false">
      <c r="A322" s="0" t="n">
        <v>58708</v>
      </c>
      <c r="B322" s="42" t="n">
        <v>282</v>
      </c>
    </row>
    <row r="323" customFormat="false" ht="15" hidden="false" customHeight="false" outlineLevel="0" collapsed="false">
      <c r="A323" s="0" t="n">
        <v>58703</v>
      </c>
      <c r="B323" s="42" t="n">
        <v>63</v>
      </c>
    </row>
    <row r="324" customFormat="false" ht="15" hidden="false" customHeight="false" outlineLevel="0" collapsed="false">
      <c r="A324" s="0" t="n">
        <v>45602</v>
      </c>
      <c r="B324" s="42" t="n">
        <v>84</v>
      </c>
    </row>
    <row r="325" customFormat="false" ht="15" hidden="false" customHeight="false" outlineLevel="0" collapsed="false">
      <c r="A325" s="0" t="n">
        <v>84412</v>
      </c>
      <c r="B325" s="42" t="n">
        <v>251</v>
      </c>
    </row>
    <row r="326" customFormat="false" ht="15" hidden="false" customHeight="false" outlineLevel="0" collapsed="false">
      <c r="A326" s="0" t="n">
        <v>84407</v>
      </c>
      <c r="B326" s="42" t="n">
        <v>374</v>
      </c>
    </row>
    <row r="327" customFormat="false" ht="15" hidden="false" customHeight="false" outlineLevel="0" collapsed="false">
      <c r="A327" s="0" t="n">
        <v>337</v>
      </c>
      <c r="B327" s="42" t="n">
        <v>387</v>
      </c>
    </row>
    <row r="328" customFormat="false" ht="15" hidden="false" customHeight="false" outlineLevel="0" collapsed="false">
      <c r="A328" s="0" t="n">
        <v>1153</v>
      </c>
      <c r="B328" s="42" t="n">
        <v>0</v>
      </c>
    </row>
    <row r="329" customFormat="false" ht="15" hidden="false" customHeight="false" outlineLevel="0" collapsed="false">
      <c r="A329" s="0" t="n">
        <v>1170</v>
      </c>
      <c r="B329" s="42" t="n">
        <v>0</v>
      </c>
    </row>
    <row r="330" customFormat="false" ht="15" hidden="false" customHeight="false" outlineLevel="0" collapsed="false">
      <c r="A330" s="0" t="n">
        <v>1151</v>
      </c>
      <c r="B330" s="42" t="n">
        <v>30</v>
      </c>
    </row>
    <row r="331" customFormat="false" ht="15" hidden="false" customHeight="false" outlineLevel="0" collapsed="false">
      <c r="A331" s="0" t="n">
        <v>1158</v>
      </c>
      <c r="B331" s="42" t="n">
        <v>111</v>
      </c>
    </row>
    <row r="332" customFormat="false" ht="15" hidden="false" customHeight="false" outlineLevel="0" collapsed="false">
      <c r="A332" s="0" t="n">
        <v>1174</v>
      </c>
      <c r="B332" s="42" t="n">
        <v>48</v>
      </c>
    </row>
    <row r="333" customFormat="false" ht="15" hidden="false" customHeight="false" outlineLevel="0" collapsed="false">
      <c r="A333" s="0" t="n">
        <v>1173</v>
      </c>
      <c r="B333" s="42" t="n">
        <v>158</v>
      </c>
    </row>
    <row r="334" customFormat="false" ht="15" hidden="false" customHeight="false" outlineLevel="0" collapsed="false">
      <c r="A334" s="0" t="n">
        <v>360</v>
      </c>
      <c r="B334" s="42" t="n">
        <v>21</v>
      </c>
    </row>
    <row r="335" customFormat="false" ht="15" hidden="false" customHeight="false" outlineLevel="0" collapsed="false">
      <c r="A335" s="0" t="n">
        <v>1152</v>
      </c>
      <c r="B335" s="42" t="n">
        <v>0</v>
      </c>
    </row>
    <row r="336" customFormat="false" ht="15" hidden="false" customHeight="false" outlineLevel="0" collapsed="false">
      <c r="A336" s="0" t="n">
        <v>1412</v>
      </c>
      <c r="B336" s="42" t="n">
        <v>0</v>
      </c>
    </row>
    <row r="337" customFormat="false" ht="15" hidden="false" customHeight="false" outlineLevel="0" collapsed="false">
      <c r="A337" s="0" t="n">
        <v>1411</v>
      </c>
      <c r="B337" s="42" t="n">
        <v>59</v>
      </c>
    </row>
    <row r="338" customFormat="false" ht="15" hidden="false" customHeight="false" outlineLevel="0" collapsed="false">
      <c r="A338" s="0" t="n">
        <v>900200</v>
      </c>
      <c r="B338" s="42" t="n">
        <v>257</v>
      </c>
    </row>
    <row r="339" customFormat="false" ht="15" hidden="false" customHeight="false" outlineLevel="0" collapsed="false">
      <c r="A339" s="0" t="n">
        <v>1205</v>
      </c>
      <c r="B339" s="42" t="n">
        <v>7.2</v>
      </c>
    </row>
    <row r="340" customFormat="false" ht="15" hidden="false" customHeight="false" outlineLevel="0" collapsed="false">
      <c r="A340" s="0" t="n">
        <v>1413</v>
      </c>
      <c r="B340" s="42" t="n">
        <v>46</v>
      </c>
    </row>
    <row r="341" customFormat="false" ht="15" hidden="false" customHeight="false" outlineLevel="0" collapsed="false">
      <c r="A341" s="0" t="n">
        <v>1438</v>
      </c>
      <c r="B341" s="42" t="n">
        <v>0</v>
      </c>
    </row>
    <row r="342" customFormat="false" ht="15" hidden="false" customHeight="false" outlineLevel="0" collapsed="false">
      <c r="A342" s="0" t="n">
        <v>1408</v>
      </c>
      <c r="B342" s="42" t="n">
        <v>0</v>
      </c>
    </row>
    <row r="343" customFormat="false" ht="15" hidden="false" customHeight="false" outlineLevel="0" collapsed="false">
      <c r="A343" s="0" t="n">
        <v>1436</v>
      </c>
      <c r="B343" s="42" t="n">
        <v>0</v>
      </c>
    </row>
    <row r="344" customFormat="false" ht="15" hidden="false" customHeight="false" outlineLevel="0" collapsed="false">
      <c r="A344" s="0" t="n">
        <v>1435</v>
      </c>
      <c r="B344" s="42" t="n">
        <v>0</v>
      </c>
    </row>
    <row r="345" customFormat="false" ht="15" hidden="false" customHeight="false" outlineLevel="0" collapsed="false">
      <c r="A345" s="0" t="n">
        <v>41456</v>
      </c>
      <c r="B345" s="42" t="n">
        <v>0</v>
      </c>
    </row>
    <row r="346" customFormat="false" ht="15" hidden="false" customHeight="false" outlineLevel="0" collapsed="false">
      <c r="A346" s="0" t="n">
        <v>1355</v>
      </c>
      <c r="B346" s="42" t="n">
        <v>20</v>
      </c>
    </row>
    <row r="347" customFormat="false" ht="15" hidden="false" customHeight="false" outlineLevel="0" collapsed="false">
      <c r="A347" s="0" t="n">
        <v>87104</v>
      </c>
      <c r="B347" s="42" t="n">
        <v>0</v>
      </c>
    </row>
    <row r="348" customFormat="false" ht="15" hidden="false" customHeight="false" outlineLevel="0" collapsed="false">
      <c r="A348" s="0" t="n">
        <v>701</v>
      </c>
      <c r="B348" s="42" t="n">
        <v>31</v>
      </c>
    </row>
    <row r="349" customFormat="false" ht="15" hidden="false" customHeight="false" outlineLevel="0" collapsed="false">
      <c r="A349" s="0" t="n">
        <v>22006</v>
      </c>
      <c r="B349" s="42" t="n">
        <v>0</v>
      </c>
    </row>
    <row r="350" customFormat="false" ht="15" hidden="false" customHeight="false" outlineLevel="0" collapsed="false">
      <c r="A350" s="0" t="n">
        <v>8001535</v>
      </c>
      <c r="B350" s="42" t="n">
        <v>0</v>
      </c>
    </row>
    <row r="351" customFormat="false" ht="15" hidden="false" customHeight="false" outlineLevel="0" collapsed="false">
      <c r="A351" s="0" t="n">
        <v>15104</v>
      </c>
      <c r="B351" s="42" t="n">
        <v>29</v>
      </c>
    </row>
    <row r="352" customFormat="false" ht="15" hidden="false" customHeight="false" outlineLevel="0" collapsed="false">
      <c r="A352" s="0" t="n">
        <v>1535</v>
      </c>
      <c r="B352" s="42" t="n">
        <v>0</v>
      </c>
    </row>
    <row r="353" customFormat="false" ht="15" hidden="false" customHeight="false" outlineLevel="0" collapsed="false">
      <c r="A353" s="0" t="n">
        <v>706706</v>
      </c>
      <c r="B353" s="42" t="n">
        <v>210</v>
      </c>
    </row>
    <row r="354" customFormat="false" ht="15" hidden="false" customHeight="false" outlineLevel="0" collapsed="false">
      <c r="A354" s="0" t="n">
        <v>706704</v>
      </c>
      <c r="B354" s="42" t="n">
        <v>400</v>
      </c>
    </row>
    <row r="355" customFormat="false" ht="15" hidden="false" customHeight="false" outlineLevel="0" collapsed="false">
      <c r="A355" s="0" t="n">
        <v>57622</v>
      </c>
      <c r="B355" s="42" t="n">
        <v>115</v>
      </c>
    </row>
    <row r="356" customFormat="false" ht="15" hidden="false" customHeight="false" outlineLevel="0" collapsed="false">
      <c r="A356" s="0" t="n">
        <v>60355</v>
      </c>
      <c r="B356" s="42" t="n">
        <v>96</v>
      </c>
    </row>
    <row r="357" customFormat="false" ht="15" hidden="false" customHeight="false" outlineLevel="0" collapsed="false">
      <c r="A357" s="0" t="n">
        <v>18429</v>
      </c>
      <c r="B357" s="42" t="n">
        <v>129</v>
      </c>
    </row>
    <row r="358" customFormat="false" ht="15" hidden="false" customHeight="false" outlineLevel="0" collapsed="false">
      <c r="A358" s="0" t="n">
        <v>800125780</v>
      </c>
      <c r="B358" s="42" t="n">
        <v>16</v>
      </c>
    </row>
    <row r="359" customFormat="false" ht="15" hidden="false" customHeight="false" outlineLevel="0" collapsed="false">
      <c r="A359" s="0" t="n">
        <v>1156</v>
      </c>
      <c r="B359" s="42" t="n">
        <v>36</v>
      </c>
    </row>
    <row r="360" customFormat="false" ht="15" hidden="false" customHeight="false" outlineLevel="0" collapsed="false">
      <c r="A360" s="0" t="n">
        <v>15232</v>
      </c>
      <c r="B360" s="42" t="n">
        <v>13</v>
      </c>
    </row>
    <row r="361" customFormat="false" ht="15" hidden="false" customHeight="false" outlineLevel="0" collapsed="false">
      <c r="A361" s="0" t="n">
        <v>31302</v>
      </c>
      <c r="B361" s="42" t="n">
        <v>219</v>
      </c>
    </row>
    <row r="362" customFormat="false" ht="15" hidden="false" customHeight="false" outlineLevel="0" collapsed="false">
      <c r="A362" s="0" t="n">
        <v>31352</v>
      </c>
      <c r="B362" s="42" t="n">
        <v>109</v>
      </c>
    </row>
    <row r="363" customFormat="false" ht="15" hidden="false" customHeight="false" outlineLevel="0" collapsed="false">
      <c r="A363" s="0" t="n">
        <v>31360</v>
      </c>
      <c r="B363" s="42" t="n">
        <v>62</v>
      </c>
    </row>
    <row r="364" customFormat="false" ht="15" hidden="false" customHeight="false" outlineLevel="0" collapsed="false">
      <c r="A364" s="0" t="n">
        <v>31205</v>
      </c>
      <c r="B364" s="42" t="n">
        <v>140</v>
      </c>
    </row>
    <row r="365" customFormat="false" ht="15" hidden="false" customHeight="false" outlineLevel="0" collapsed="false">
      <c r="A365" s="0" t="n">
        <v>31056</v>
      </c>
      <c r="B365" s="42" t="n">
        <v>0</v>
      </c>
    </row>
    <row r="366" customFormat="false" ht="15" hidden="false" customHeight="false" outlineLevel="0" collapsed="false">
      <c r="A366" s="0" t="n">
        <v>31061</v>
      </c>
      <c r="B366" s="42" t="n">
        <v>10</v>
      </c>
    </row>
    <row r="367" customFormat="false" ht="15" hidden="false" customHeight="false" outlineLevel="0" collapsed="false">
      <c r="A367" s="0" t="n">
        <v>31351</v>
      </c>
      <c r="B367" s="42" t="n">
        <v>240</v>
      </c>
    </row>
    <row r="368" customFormat="false" ht="15" hidden="false" customHeight="false" outlineLevel="0" collapsed="false">
      <c r="A368" s="0" t="n">
        <v>8001102</v>
      </c>
      <c r="B368" s="42" t="n">
        <v>12</v>
      </c>
    </row>
    <row r="369" customFormat="false" ht="15" hidden="false" customHeight="false" outlineLevel="0" collapsed="false">
      <c r="A369" s="0" t="n">
        <v>8201</v>
      </c>
      <c r="B369" s="42" t="n">
        <v>0</v>
      </c>
    </row>
    <row r="370" customFormat="false" ht="15" hidden="false" customHeight="false" outlineLevel="0" collapsed="false">
      <c r="A370" s="0" t="n">
        <v>21702</v>
      </c>
      <c r="B370" s="42" t="n">
        <v>42.25</v>
      </c>
    </row>
    <row r="371" customFormat="false" ht="15" hidden="false" customHeight="false" outlineLevel="0" collapsed="false">
      <c r="A371" s="0" t="n">
        <v>14363</v>
      </c>
      <c r="B371" s="42" t="n">
        <v>0</v>
      </c>
    </row>
    <row r="372" customFormat="false" ht="15" hidden="false" customHeight="false" outlineLevel="0" collapsed="false">
      <c r="A372" s="0" t="n">
        <v>8000261</v>
      </c>
      <c r="B372" s="42" t="n">
        <v>0</v>
      </c>
    </row>
    <row r="373" customFormat="false" ht="15" hidden="false" customHeight="false" outlineLevel="0" collapsed="false">
      <c r="A373" s="0" t="n">
        <v>800125575</v>
      </c>
      <c r="B373" s="42" t="n">
        <v>0</v>
      </c>
    </row>
    <row r="374" customFormat="false" ht="15" hidden="false" customHeight="false" outlineLevel="0" collapsed="false">
      <c r="A374" s="0" t="n">
        <v>8001401</v>
      </c>
      <c r="B374" s="42" t="n">
        <v>0</v>
      </c>
    </row>
    <row r="375" customFormat="false" ht="15" hidden="false" customHeight="false" outlineLevel="0" collapsed="false">
      <c r="A375" s="0" t="n">
        <v>67054</v>
      </c>
      <c r="B375" s="42" t="n">
        <v>0</v>
      </c>
    </row>
    <row r="376" customFormat="false" ht="15" hidden="false" customHeight="false" outlineLevel="0" collapsed="false">
      <c r="A376" s="0" t="n">
        <v>67052</v>
      </c>
      <c r="B376" s="42" t="n">
        <v>0</v>
      </c>
    </row>
    <row r="377" customFormat="false" ht="15" hidden="false" customHeight="false" outlineLevel="0" collapsed="false">
      <c r="A377" s="0" t="n">
        <v>67053</v>
      </c>
      <c r="B377" s="42" t="n">
        <v>0</v>
      </c>
    </row>
    <row r="378" customFormat="false" ht="15" hidden="false" customHeight="false" outlineLevel="0" collapsed="false">
      <c r="A378" s="0" t="n">
        <v>99927</v>
      </c>
      <c r="B378" s="42" t="n">
        <v>0</v>
      </c>
    </row>
    <row r="379" customFormat="false" ht="15" hidden="false" customHeight="false" outlineLevel="0" collapsed="false">
      <c r="A379" s="0" t="n">
        <v>30053</v>
      </c>
      <c r="B379" s="42" t="n">
        <v>138</v>
      </c>
    </row>
    <row r="380" customFormat="false" ht="15" hidden="false" customHeight="false" outlineLevel="0" collapsed="false">
      <c r="A380" s="0" t="n">
        <v>30052</v>
      </c>
      <c r="B380" s="42" t="n">
        <v>59</v>
      </c>
    </row>
    <row r="381" customFormat="false" ht="15" hidden="false" customHeight="false" outlineLevel="0" collapsed="false">
      <c r="A381" s="0" t="n">
        <v>30106</v>
      </c>
      <c r="B381" s="42" t="n">
        <v>0</v>
      </c>
    </row>
    <row r="382" customFormat="false" ht="15" hidden="false" customHeight="false" outlineLevel="0" collapsed="false">
      <c r="A382" s="0" t="n">
        <v>30001</v>
      </c>
      <c r="B382" s="42" t="n">
        <v>356</v>
      </c>
    </row>
    <row r="383" customFormat="false" ht="15" hidden="false" customHeight="false" outlineLevel="0" collapsed="false">
      <c r="A383" s="0" t="n">
        <v>30102</v>
      </c>
      <c r="B383" s="42" t="n">
        <v>354</v>
      </c>
    </row>
    <row r="384" customFormat="false" ht="15" hidden="false" customHeight="false" outlineLevel="0" collapsed="false">
      <c r="A384" s="0" t="n">
        <v>30105</v>
      </c>
      <c r="B384" s="42" t="n">
        <v>0</v>
      </c>
    </row>
    <row r="385" customFormat="false" ht="15" hidden="false" customHeight="false" outlineLevel="0" collapsed="false">
      <c r="A385" s="0" t="n">
        <v>30051</v>
      </c>
      <c r="B385" s="42" t="n">
        <v>89</v>
      </c>
    </row>
    <row r="386" customFormat="false" ht="15" hidden="false" customHeight="false" outlineLevel="0" collapsed="false">
      <c r="A386" s="0" t="n">
        <v>30104</v>
      </c>
      <c r="B386" s="42" t="n">
        <v>201</v>
      </c>
    </row>
    <row r="387" customFormat="false" ht="15" hidden="false" customHeight="false" outlineLevel="0" collapsed="false">
      <c r="A387" s="0" t="n">
        <v>1301</v>
      </c>
      <c r="B387" s="42" t="n">
        <v>432</v>
      </c>
    </row>
    <row r="388" customFormat="false" ht="15" hidden="false" customHeight="false" outlineLevel="0" collapsed="false">
      <c r="A388" s="0" t="n">
        <v>1356</v>
      </c>
      <c r="B388" s="42" t="n">
        <v>34</v>
      </c>
    </row>
    <row r="389" customFormat="false" ht="15" hidden="false" customHeight="false" outlineLevel="0" collapsed="false">
      <c r="A389" s="0" t="n">
        <v>1366</v>
      </c>
      <c r="B389" s="42" t="n">
        <v>0</v>
      </c>
    </row>
    <row r="390" customFormat="false" ht="15" hidden="false" customHeight="false" outlineLevel="0" collapsed="false">
      <c r="A390" s="0" t="n">
        <v>1358</v>
      </c>
      <c r="B390" s="42" t="n">
        <v>15</v>
      </c>
    </row>
    <row r="391" customFormat="false" ht="15" hidden="false" customHeight="false" outlineLevel="0" collapsed="false">
      <c r="A391" s="0" t="n">
        <v>1067</v>
      </c>
      <c r="B391" s="42" t="n">
        <v>71</v>
      </c>
    </row>
    <row r="392" customFormat="false" ht="15" hidden="false" customHeight="false" outlineLevel="0" collapsed="false">
      <c r="A392" s="0" t="n">
        <v>1052</v>
      </c>
      <c r="B392" s="42" t="n">
        <v>6</v>
      </c>
    </row>
    <row r="393" customFormat="false" ht="15" hidden="false" customHeight="false" outlineLevel="0" collapsed="false">
      <c r="A393" s="0" t="n">
        <v>1365</v>
      </c>
      <c r="B393" s="42" t="n">
        <v>0</v>
      </c>
    </row>
    <row r="394" customFormat="false" ht="15" hidden="false" customHeight="false" outlineLevel="0" collapsed="false">
      <c r="A394" s="0" t="n">
        <v>1364</v>
      </c>
      <c r="B394" s="42" t="n">
        <v>0</v>
      </c>
    </row>
    <row r="395" customFormat="false" ht="15" hidden="false" customHeight="false" outlineLevel="0" collapsed="false">
      <c r="A395" s="0" t="n">
        <v>799958</v>
      </c>
      <c r="B395" s="42" t="n">
        <v>0</v>
      </c>
    </row>
    <row r="396" customFormat="false" ht="15" hidden="false" customHeight="false" outlineLevel="0" collapsed="false">
      <c r="A396" s="0" t="n">
        <v>105371</v>
      </c>
      <c r="B396" s="42" t="n">
        <v>0</v>
      </c>
    </row>
    <row r="397" customFormat="false" ht="15" hidden="false" customHeight="false" outlineLevel="0" collapsed="false">
      <c r="A397" s="0" t="n">
        <v>56710</v>
      </c>
      <c r="B397" s="42" t="n">
        <v>160</v>
      </c>
    </row>
    <row r="398" customFormat="false" ht="15" hidden="false" customHeight="false" outlineLevel="0" collapsed="false">
      <c r="A398" s="0" t="n">
        <v>56407</v>
      </c>
      <c r="B398" s="42" t="n">
        <v>0</v>
      </c>
    </row>
    <row r="399" customFormat="false" ht="15" hidden="false" customHeight="false" outlineLevel="0" collapsed="false">
      <c r="A399" s="0" t="n">
        <v>89953</v>
      </c>
      <c r="B399" s="42" t="n">
        <v>0</v>
      </c>
    </row>
    <row r="400" customFormat="false" ht="15" hidden="false" customHeight="false" outlineLevel="0" collapsed="false">
      <c r="A400" s="0" t="n">
        <v>105368</v>
      </c>
      <c r="B400" s="42" t="n">
        <v>24</v>
      </c>
    </row>
    <row r="401" customFormat="false" ht="15" hidden="false" customHeight="false" outlineLevel="0" collapsed="false">
      <c r="A401" s="0" t="n">
        <v>105367</v>
      </c>
      <c r="B401" s="42" t="n">
        <v>26</v>
      </c>
    </row>
    <row r="402" customFormat="false" ht="15" hidden="false" customHeight="false" outlineLevel="0" collapsed="false">
      <c r="A402" s="0" t="n">
        <v>105369</v>
      </c>
      <c r="B402" s="42" t="n">
        <v>5</v>
      </c>
    </row>
    <row r="403" customFormat="false" ht="15" hidden="false" customHeight="false" outlineLevel="0" collapsed="false">
      <c r="A403" s="0" t="n">
        <v>105366</v>
      </c>
      <c r="B403" s="42" t="n">
        <v>20</v>
      </c>
    </row>
    <row r="404" customFormat="false" ht="15" hidden="false" customHeight="false" outlineLevel="0" collapsed="false">
      <c r="A404" s="0" t="n">
        <v>17163</v>
      </c>
      <c r="B404" s="42" t="n">
        <v>60</v>
      </c>
    </row>
    <row r="405" customFormat="false" ht="15" hidden="false" customHeight="false" outlineLevel="0" collapsed="false">
      <c r="A405" s="0" t="n">
        <v>18539</v>
      </c>
      <c r="B405" s="42" t="n">
        <v>320</v>
      </c>
    </row>
    <row r="406" customFormat="false" ht="15" hidden="false" customHeight="false" outlineLevel="0" collapsed="false">
      <c r="A406" s="0" t="n">
        <v>18406</v>
      </c>
      <c r="B406" s="42" t="n">
        <v>770</v>
      </c>
    </row>
    <row r="407" customFormat="false" ht="15" hidden="false" customHeight="false" outlineLevel="0" collapsed="false">
      <c r="A407" s="0" t="n">
        <v>18405</v>
      </c>
      <c r="B407" s="42" t="n">
        <v>500</v>
      </c>
    </row>
    <row r="408" customFormat="false" ht="15" hidden="false" customHeight="false" outlineLevel="0" collapsed="false">
      <c r="A408" s="0" t="n">
        <v>18414</v>
      </c>
      <c r="B408" s="42" t="n">
        <v>540</v>
      </c>
    </row>
    <row r="409" customFormat="false" ht="15" hidden="false" customHeight="false" outlineLevel="0" collapsed="false">
      <c r="A409" s="0" t="n">
        <v>18411</v>
      </c>
      <c r="B409" s="42" t="n">
        <v>552</v>
      </c>
    </row>
    <row r="410" customFormat="false" ht="15" hidden="false" customHeight="false" outlineLevel="0" collapsed="false">
      <c r="A410" s="0" t="n">
        <v>18412</v>
      </c>
      <c r="B410" s="42" t="n">
        <v>360</v>
      </c>
    </row>
    <row r="411" customFormat="false" ht="15" hidden="false" customHeight="false" outlineLevel="0" collapsed="false">
      <c r="A411" s="0" t="n">
        <v>18413</v>
      </c>
      <c r="B411" s="42" t="n">
        <v>624</v>
      </c>
    </row>
    <row r="412" customFormat="false" ht="15" hidden="false" customHeight="false" outlineLevel="0" collapsed="false">
      <c r="A412" s="0" t="n">
        <v>8001802</v>
      </c>
      <c r="B412" s="42" t="n">
        <v>490</v>
      </c>
    </row>
    <row r="413" customFormat="false" ht="15" hidden="false" customHeight="false" outlineLevel="0" collapsed="false">
      <c r="A413" s="0" t="n">
        <v>18222</v>
      </c>
      <c r="B413" s="42" t="n">
        <v>693</v>
      </c>
    </row>
    <row r="414" customFormat="false" ht="15" hidden="false" customHeight="false" outlineLevel="0" collapsed="false">
      <c r="A414" s="0" t="n">
        <v>704051</v>
      </c>
      <c r="B414" s="42" t="n">
        <v>28</v>
      </c>
    </row>
    <row r="415" customFormat="false" ht="15" hidden="false" customHeight="false" outlineLevel="0" collapsed="false">
      <c r="A415" s="0" t="n">
        <v>7211</v>
      </c>
      <c r="B415" s="42" t="n">
        <v>165</v>
      </c>
    </row>
    <row r="416" customFormat="false" ht="15" hidden="false" customHeight="false" outlineLevel="0" collapsed="false">
      <c r="A416" s="0" t="n">
        <v>7236</v>
      </c>
      <c r="B416" s="42" t="n">
        <v>329</v>
      </c>
    </row>
    <row r="417" customFormat="false" ht="15" hidden="false" customHeight="false" outlineLevel="0" collapsed="false">
      <c r="A417" s="0" t="n">
        <v>7233</v>
      </c>
      <c r="B417" s="42" t="n">
        <v>305</v>
      </c>
    </row>
    <row r="418" customFormat="false" ht="15" hidden="false" customHeight="false" outlineLevel="0" collapsed="false">
      <c r="A418" s="0" t="n">
        <v>7234</v>
      </c>
      <c r="B418" s="42" t="n">
        <v>100</v>
      </c>
    </row>
    <row r="419" customFormat="false" ht="15" hidden="false" customHeight="false" outlineLevel="0" collapsed="false">
      <c r="A419" s="0" t="n">
        <v>3212</v>
      </c>
      <c r="B419" s="42" t="n">
        <v>212</v>
      </c>
    </row>
    <row r="420" customFormat="false" ht="15" hidden="false" customHeight="false" outlineLevel="0" collapsed="false">
      <c r="A420" s="0" t="n">
        <v>18501</v>
      </c>
      <c r="B420" s="42" t="n">
        <v>240</v>
      </c>
    </row>
    <row r="421" customFormat="false" ht="15" hidden="false" customHeight="false" outlineLevel="0" collapsed="false">
      <c r="A421" s="0" t="n">
        <v>18442</v>
      </c>
      <c r="B421" s="42" t="n">
        <v>54</v>
      </c>
    </row>
    <row r="422" customFormat="false" ht="15" hidden="false" customHeight="false" outlineLevel="0" collapsed="false">
      <c r="A422" s="0" t="n">
        <v>800125864</v>
      </c>
      <c r="B422" s="42" t="n">
        <v>0</v>
      </c>
    </row>
    <row r="423" customFormat="false" ht="15" hidden="false" customHeight="false" outlineLevel="0" collapsed="false">
      <c r="A423" s="0" t="n">
        <v>8001773</v>
      </c>
      <c r="B423" s="42" t="n">
        <v>0</v>
      </c>
    </row>
    <row r="424" customFormat="false" ht="15" hidden="false" customHeight="false" outlineLevel="0" collapsed="false">
      <c r="A424" s="0" t="n">
        <v>8001746</v>
      </c>
      <c r="B424" s="42" t="n">
        <v>0</v>
      </c>
    </row>
    <row r="425" customFormat="false" ht="15" hidden="false" customHeight="false" outlineLevel="0" collapsed="false">
      <c r="A425" s="0" t="n">
        <v>800125775</v>
      </c>
      <c r="B425" s="42" t="n">
        <v>0</v>
      </c>
    </row>
    <row r="426" customFormat="false" ht="15" hidden="false" customHeight="false" outlineLevel="0" collapsed="false">
      <c r="A426" s="0" t="n">
        <v>8001747</v>
      </c>
      <c r="B426" s="42" t="n">
        <v>0</v>
      </c>
    </row>
    <row r="427" customFormat="false" ht="15" hidden="false" customHeight="false" outlineLevel="0" collapsed="false">
      <c r="A427" s="0" t="n">
        <v>8001804</v>
      </c>
      <c r="B427" s="42" t="n">
        <v>30</v>
      </c>
    </row>
    <row r="428" customFormat="false" ht="15" hidden="false" customHeight="false" outlineLevel="0" collapsed="false">
      <c r="A428" s="0" t="n">
        <v>8001805</v>
      </c>
      <c r="B428" s="42" t="n">
        <v>0</v>
      </c>
    </row>
    <row r="429" customFormat="false" ht="15" hidden="false" customHeight="false" outlineLevel="0" collapsed="false">
      <c r="A429" s="0" t="n">
        <v>89119</v>
      </c>
      <c r="B429" s="42" t="n">
        <v>0</v>
      </c>
    </row>
    <row r="430" customFormat="false" ht="15" hidden="false" customHeight="false" outlineLevel="0" collapsed="false">
      <c r="A430" s="0" t="n">
        <v>8001435</v>
      </c>
      <c r="B430" s="42" t="n">
        <v>0</v>
      </c>
    </row>
    <row r="431" customFormat="false" ht="15" hidden="false" customHeight="false" outlineLevel="0" collapsed="false">
      <c r="A431" s="0" t="n">
        <v>8000269</v>
      </c>
      <c r="B431" s="42" t="n">
        <v>0</v>
      </c>
    </row>
    <row r="432" customFormat="false" ht="15" hidden="false" customHeight="false" outlineLevel="0" collapsed="false">
      <c r="A432" s="0" t="n">
        <v>800125773</v>
      </c>
      <c r="B432" s="42" t="n">
        <v>0</v>
      </c>
    </row>
    <row r="433" customFormat="false" ht="15" hidden="false" customHeight="false" outlineLevel="0" collapsed="false">
      <c r="A433" s="0" t="n">
        <v>8001436</v>
      </c>
      <c r="B433" s="42" t="n">
        <v>0</v>
      </c>
    </row>
    <row r="434" customFormat="false" ht="15" hidden="false" customHeight="false" outlineLevel="0" collapsed="false">
      <c r="A434" s="0" t="n">
        <v>8001803</v>
      </c>
      <c r="B434" s="42" t="n">
        <v>34</v>
      </c>
    </row>
    <row r="435" customFormat="false" ht="15" hidden="false" customHeight="false" outlineLevel="0" collapsed="false">
      <c r="A435" s="0" t="n">
        <v>800125772</v>
      </c>
      <c r="B435" s="42" t="n">
        <v>0</v>
      </c>
    </row>
    <row r="436" customFormat="false" ht="15" hidden="false" customHeight="false" outlineLevel="0" collapsed="false">
      <c r="A436" s="0" t="n">
        <v>800125842</v>
      </c>
      <c r="B436" s="42" t="n">
        <v>80</v>
      </c>
    </row>
    <row r="437" customFormat="false" ht="15" hidden="false" customHeight="false" outlineLevel="0" collapsed="false">
      <c r="A437" s="0" t="n">
        <v>80017601</v>
      </c>
      <c r="B437" s="42" t="n">
        <v>0</v>
      </c>
    </row>
    <row r="438" customFormat="false" ht="15" hidden="false" customHeight="false" outlineLevel="0" collapsed="false">
      <c r="A438" s="0" t="n">
        <v>800125771</v>
      </c>
      <c r="B438" s="42" t="n">
        <v>0</v>
      </c>
    </row>
    <row r="439" customFormat="false" ht="15" hidden="false" customHeight="false" outlineLevel="0" collapsed="false">
      <c r="A439" s="0" t="n">
        <v>80017602</v>
      </c>
      <c r="B439" s="42" t="n">
        <v>0</v>
      </c>
    </row>
    <row r="440" customFormat="false" ht="15" hidden="false" customHeight="false" outlineLevel="0" collapsed="false">
      <c r="A440" s="0" t="n">
        <v>80017608</v>
      </c>
      <c r="B440" s="42" t="n">
        <v>209</v>
      </c>
    </row>
    <row r="441" customFormat="false" ht="15" hidden="false" customHeight="false" outlineLevel="0" collapsed="false">
      <c r="A441" s="0" t="n">
        <v>800125845</v>
      </c>
      <c r="B441" s="42" t="n">
        <v>0</v>
      </c>
    </row>
    <row r="442" customFormat="false" ht="15" hidden="false" customHeight="false" outlineLevel="0" collapsed="false">
      <c r="A442" s="0" t="n">
        <v>800125846</v>
      </c>
      <c r="B442" s="42" t="n">
        <v>0</v>
      </c>
    </row>
    <row r="443" customFormat="false" ht="15" hidden="false" customHeight="false" outlineLevel="0" collapsed="false">
      <c r="A443" s="0" t="n">
        <v>800125848</v>
      </c>
      <c r="B443" s="42" t="n">
        <v>0</v>
      </c>
    </row>
    <row r="444" customFormat="false" ht="15" hidden="false" customHeight="false" outlineLevel="0" collapsed="false">
      <c r="A444" s="0" t="n">
        <v>8001231</v>
      </c>
      <c r="B444" s="42" t="n">
        <v>0</v>
      </c>
    </row>
    <row r="445" customFormat="false" ht="15" hidden="false" customHeight="false" outlineLevel="0" collapsed="false">
      <c r="A445" s="0" t="n">
        <v>800125774</v>
      </c>
      <c r="B445" s="42" t="n">
        <v>0</v>
      </c>
    </row>
    <row r="446" customFormat="false" ht="15" hidden="false" customHeight="false" outlineLevel="0" collapsed="false">
      <c r="A446" s="0" t="n">
        <v>8001439</v>
      </c>
      <c r="B446" s="42" t="n">
        <v>0</v>
      </c>
    </row>
    <row r="447" customFormat="false" ht="15" hidden="false" customHeight="false" outlineLevel="0" collapsed="false">
      <c r="A447" s="0" t="n">
        <v>705402</v>
      </c>
      <c r="B447" s="42" t="n">
        <v>0</v>
      </c>
    </row>
    <row r="448" customFormat="false" ht="15" hidden="false" customHeight="false" outlineLevel="0" collapsed="false">
      <c r="A448" s="0" t="n">
        <v>705401</v>
      </c>
      <c r="B448" s="42" t="n">
        <v>19</v>
      </c>
    </row>
    <row r="449" customFormat="false" ht="15" hidden="false" customHeight="false" outlineLevel="0" collapsed="false">
      <c r="A449" s="0" t="n">
        <v>705403</v>
      </c>
      <c r="B449" s="42" t="n">
        <v>0</v>
      </c>
    </row>
    <row r="450" customFormat="false" ht="15" hidden="false" customHeight="false" outlineLevel="0" collapsed="false">
      <c r="A450" s="0" t="n">
        <v>83004</v>
      </c>
      <c r="B450" s="42" t="n">
        <v>0</v>
      </c>
    </row>
    <row r="451" customFormat="false" ht="15" hidden="false" customHeight="false" outlineLevel="0" collapsed="false">
      <c r="A451" s="0" t="n">
        <v>102506</v>
      </c>
      <c r="B451" s="42" t="n">
        <v>44</v>
      </c>
    </row>
    <row r="452" customFormat="false" ht="15" hidden="false" customHeight="false" outlineLevel="0" collapsed="false">
      <c r="A452" s="0" t="n">
        <v>799962</v>
      </c>
      <c r="B452" s="42" t="n">
        <v>0</v>
      </c>
    </row>
    <row r="453" customFormat="false" ht="15" hidden="false" customHeight="false" outlineLevel="0" collapsed="false">
      <c r="A453" s="0" t="n">
        <v>8001039</v>
      </c>
      <c r="B453" s="42" t="n">
        <v>45</v>
      </c>
    </row>
    <row r="454" customFormat="false" ht="15" hidden="false" customHeight="false" outlineLevel="0" collapsed="false">
      <c r="A454" s="0" t="n">
        <v>41301</v>
      </c>
      <c r="B454" s="42" t="n">
        <v>160</v>
      </c>
    </row>
    <row r="455" customFormat="false" ht="15" hidden="false" customHeight="false" outlineLevel="0" collapsed="false">
      <c r="A455" s="0" t="n">
        <v>41313</v>
      </c>
      <c r="B455" s="42" t="n">
        <v>81</v>
      </c>
    </row>
    <row r="456" customFormat="false" ht="15" hidden="false" customHeight="false" outlineLevel="0" collapsed="false">
      <c r="A456" s="0" t="n">
        <v>41003</v>
      </c>
      <c r="B456" s="42" t="n">
        <v>112</v>
      </c>
    </row>
    <row r="457" customFormat="false" ht="15" hidden="false" customHeight="false" outlineLevel="0" collapsed="false">
      <c r="A457" s="0" t="n">
        <v>800125588</v>
      </c>
      <c r="B457" s="42" t="n">
        <v>0</v>
      </c>
    </row>
    <row r="458" customFormat="false" ht="15" hidden="false" customHeight="false" outlineLevel="0" collapsed="false">
      <c r="A458" s="0" t="n">
        <v>18545</v>
      </c>
      <c r="B458" s="42" t="n">
        <v>144</v>
      </c>
    </row>
    <row r="459" customFormat="false" ht="15" hidden="false" customHeight="false" outlineLevel="0" collapsed="false">
      <c r="A459" s="0" t="n">
        <v>4603</v>
      </c>
      <c r="B459" s="42" t="n">
        <v>720</v>
      </c>
    </row>
    <row r="460" customFormat="false" ht="15" hidden="false" customHeight="false" outlineLevel="0" collapsed="false">
      <c r="A460" s="0" t="n">
        <v>4407</v>
      </c>
      <c r="B460" s="42" t="n">
        <v>912</v>
      </c>
    </row>
    <row r="461" customFormat="false" ht="15" hidden="false" customHeight="false" outlineLevel="0" collapsed="false">
      <c r="A461" s="0" t="n">
        <v>4403</v>
      </c>
      <c r="B461" s="42" t="n">
        <v>1152</v>
      </c>
    </row>
    <row r="462" customFormat="false" ht="15" hidden="false" customHeight="false" outlineLevel="0" collapsed="false">
      <c r="A462" s="0" t="n">
        <v>4406</v>
      </c>
      <c r="B462" s="42" t="n">
        <v>984</v>
      </c>
    </row>
    <row r="463" customFormat="false" ht="15" hidden="false" customHeight="false" outlineLevel="0" collapsed="false">
      <c r="A463" s="0" t="n">
        <v>4402</v>
      </c>
      <c r="B463" s="42" t="n">
        <v>1536</v>
      </c>
    </row>
    <row r="464" customFormat="false" ht="15" hidden="false" customHeight="false" outlineLevel="0" collapsed="false">
      <c r="A464" s="0" t="n">
        <v>4401</v>
      </c>
      <c r="B464" s="42" t="n">
        <v>1560</v>
      </c>
    </row>
    <row r="465" customFormat="false" ht="15" hidden="false" customHeight="false" outlineLevel="0" collapsed="false">
      <c r="A465" s="0" t="n">
        <v>4604</v>
      </c>
      <c r="B465" s="42" t="n">
        <v>810</v>
      </c>
    </row>
    <row r="466" customFormat="false" ht="15" hidden="false" customHeight="false" outlineLevel="0" collapsed="false">
      <c r="A466" s="0" t="n">
        <v>4606</v>
      </c>
      <c r="B466" s="42" t="n">
        <v>1854</v>
      </c>
    </row>
    <row r="467" customFormat="false" ht="15" hidden="false" customHeight="false" outlineLevel="0" collapsed="false">
      <c r="A467" s="0" t="n">
        <v>4601</v>
      </c>
      <c r="B467" s="42" t="n">
        <v>846</v>
      </c>
    </row>
    <row r="468" customFormat="false" ht="15" hidden="false" customHeight="false" outlineLevel="0" collapsed="false">
      <c r="A468" s="0" t="n">
        <v>4605</v>
      </c>
      <c r="B468" s="42" t="n">
        <v>1872</v>
      </c>
    </row>
    <row r="469" customFormat="false" ht="15" hidden="false" customHeight="false" outlineLevel="0" collapsed="false">
      <c r="A469" s="0" t="n">
        <v>18551</v>
      </c>
      <c r="B469" s="42" t="n">
        <v>88</v>
      </c>
    </row>
    <row r="470" customFormat="false" ht="15" hidden="false" customHeight="false" outlineLevel="0" collapsed="false">
      <c r="A470" s="0" t="n">
        <v>18550</v>
      </c>
      <c r="B470" s="42" t="n">
        <v>88</v>
      </c>
    </row>
    <row r="471" customFormat="false" ht="15" hidden="false" customHeight="false" outlineLevel="0" collapsed="false">
      <c r="A471" s="0" t="n">
        <v>18553</v>
      </c>
      <c r="B471" s="42" t="n">
        <v>80</v>
      </c>
    </row>
    <row r="472" customFormat="false" ht="15" hidden="false" customHeight="false" outlineLevel="0" collapsed="false">
      <c r="A472" s="0" t="n">
        <v>18552</v>
      </c>
      <c r="B472" s="42" t="n">
        <v>80</v>
      </c>
    </row>
    <row r="473" customFormat="false" ht="15" hidden="false" customHeight="false" outlineLevel="0" collapsed="false">
      <c r="A473" s="0" t="n">
        <v>900094</v>
      </c>
      <c r="B473" s="42" t="n">
        <v>0</v>
      </c>
    </row>
    <row r="474" customFormat="false" ht="15" hidden="false" customHeight="false" outlineLevel="0" collapsed="false">
      <c r="A474" s="0" t="n">
        <v>57631</v>
      </c>
      <c r="B474" s="42" t="n">
        <v>25</v>
      </c>
    </row>
    <row r="475" customFormat="false" ht="15" hidden="false" customHeight="false" outlineLevel="0" collapsed="false">
      <c r="A475" s="0" t="n">
        <v>56418</v>
      </c>
      <c r="B475" s="42" t="n">
        <v>0</v>
      </c>
    </row>
    <row r="476" customFormat="false" ht="15" hidden="false" customHeight="false" outlineLevel="0" collapsed="false">
      <c r="A476" s="0" t="n">
        <v>89203</v>
      </c>
      <c r="B476" s="42" t="n">
        <v>0</v>
      </c>
    </row>
    <row r="477" customFormat="false" ht="15" hidden="false" customHeight="false" outlineLevel="0" collapsed="false">
      <c r="A477" s="0" t="n">
        <v>8001426</v>
      </c>
      <c r="B477" s="42" t="n">
        <v>0</v>
      </c>
    </row>
    <row r="478" customFormat="false" ht="15" hidden="false" customHeight="false" outlineLevel="0" collapsed="false">
      <c r="A478" s="0" t="n">
        <v>8001372</v>
      </c>
      <c r="B478" s="42" t="n">
        <v>0</v>
      </c>
    </row>
    <row r="479" customFormat="false" ht="15" hidden="false" customHeight="false" outlineLevel="0" collapsed="false">
      <c r="A479" s="0" t="n">
        <v>8001402</v>
      </c>
      <c r="B479" s="42" t="n">
        <v>0</v>
      </c>
    </row>
    <row r="480" customFormat="false" ht="15" hidden="false" customHeight="false" outlineLevel="0" collapsed="false">
      <c r="A480" s="0" t="n">
        <v>800125817</v>
      </c>
      <c r="B480" s="42" t="n">
        <v>0</v>
      </c>
    </row>
    <row r="481" customFormat="false" ht="15" hidden="false" customHeight="false" outlineLevel="0" collapsed="false">
      <c r="A481" s="0" t="n">
        <v>800091</v>
      </c>
      <c r="B481" s="42" t="n">
        <v>0</v>
      </c>
    </row>
    <row r="482" customFormat="false" ht="15" hidden="false" customHeight="false" outlineLevel="0" collapsed="false">
      <c r="A482" s="0" t="n">
        <v>711532</v>
      </c>
      <c r="B482" s="42" t="n">
        <v>195</v>
      </c>
    </row>
    <row r="483" customFormat="false" ht="15" hidden="false" customHeight="false" outlineLevel="0" collapsed="false">
      <c r="A483" s="0" t="n">
        <v>21514</v>
      </c>
      <c r="B483" s="42" t="n">
        <v>28</v>
      </c>
    </row>
    <row r="484" customFormat="false" ht="15" hidden="false" customHeight="false" outlineLevel="0" collapsed="false">
      <c r="A484" s="0" t="n">
        <v>8000500</v>
      </c>
      <c r="B484" s="42" t="n">
        <v>0</v>
      </c>
    </row>
    <row r="485" customFormat="false" ht="15" hidden="false" customHeight="false" outlineLevel="0" collapsed="false">
      <c r="A485" s="0" t="n">
        <v>18554</v>
      </c>
      <c r="B485" s="42" t="n">
        <v>120</v>
      </c>
    </row>
    <row r="486" customFormat="false" ht="15" hidden="false" customHeight="false" outlineLevel="0" collapsed="false">
      <c r="A486" s="0" t="n">
        <v>18543</v>
      </c>
      <c r="B486" s="42" t="n">
        <v>344</v>
      </c>
    </row>
    <row r="487" customFormat="false" ht="15" hidden="false" customHeight="false" outlineLevel="0" collapsed="false">
      <c r="A487" s="0" t="n">
        <v>702431</v>
      </c>
      <c r="B487" s="42" t="n">
        <v>852</v>
      </c>
    </row>
    <row r="488" customFormat="false" ht="15" hidden="false" customHeight="false" outlineLevel="0" collapsed="false">
      <c r="A488" s="0" t="n">
        <v>702432</v>
      </c>
      <c r="B488" s="42" t="n">
        <v>1710</v>
      </c>
    </row>
    <row r="489" customFormat="false" ht="15" hidden="false" customHeight="false" outlineLevel="0" collapsed="false">
      <c r="A489" s="0" t="n">
        <v>702433</v>
      </c>
      <c r="B489" s="42" t="n">
        <v>0</v>
      </c>
    </row>
    <row r="490" customFormat="false" ht="15" hidden="false" customHeight="false" outlineLevel="0" collapsed="false">
      <c r="A490" s="0" t="n">
        <v>799959</v>
      </c>
      <c r="B490" s="42" t="n">
        <v>0</v>
      </c>
    </row>
    <row r="491" customFormat="false" ht="15" hidden="false" customHeight="false" outlineLevel="0" collapsed="false">
      <c r="A491" s="0" t="n">
        <v>800125812</v>
      </c>
      <c r="B491" s="42" t="n">
        <v>0</v>
      </c>
    </row>
    <row r="492" customFormat="false" ht="15" hidden="false" customHeight="false" outlineLevel="0" collapsed="false">
      <c r="A492" s="0" t="n">
        <v>45621</v>
      </c>
      <c r="B492" s="42" t="n">
        <v>140</v>
      </c>
    </row>
    <row r="493" customFormat="false" ht="15" hidden="false" customHeight="false" outlineLevel="0" collapsed="false">
      <c r="A493" s="0" t="n">
        <v>58303</v>
      </c>
      <c r="B493" s="42" t="n">
        <v>63</v>
      </c>
    </row>
    <row r="494" customFormat="false" ht="15" hidden="false" customHeight="false" outlineLevel="0" collapsed="false">
      <c r="A494" s="0" t="n">
        <v>800125594</v>
      </c>
      <c r="B494" s="42" t="n">
        <v>0</v>
      </c>
    </row>
    <row r="495" customFormat="false" ht="15" hidden="false" customHeight="false" outlineLevel="0" collapsed="false">
      <c r="A495" s="0" t="n">
        <v>800125672</v>
      </c>
      <c r="B495" s="42" t="n">
        <v>1296</v>
      </c>
    </row>
    <row r="496" customFormat="false" ht="15" hidden="false" customHeight="false" outlineLevel="0" collapsed="false">
      <c r="A496" s="0" t="n">
        <v>800125834</v>
      </c>
      <c r="B496" s="42" t="n">
        <v>0</v>
      </c>
    </row>
    <row r="497" customFormat="false" ht="15" hidden="false" customHeight="false" outlineLevel="0" collapsed="false">
      <c r="A497" s="0" t="n">
        <v>800125837</v>
      </c>
      <c r="B497" s="42" t="n">
        <v>852</v>
      </c>
    </row>
    <row r="498" customFormat="false" ht="15" hidden="false" customHeight="false" outlineLevel="0" collapsed="false">
      <c r="A498" s="0" t="n">
        <v>800125678</v>
      </c>
      <c r="B498" s="42" t="n">
        <v>190</v>
      </c>
    </row>
    <row r="499" customFormat="false" ht="15" hidden="false" customHeight="false" outlineLevel="0" collapsed="false">
      <c r="A499" s="0" t="n">
        <v>25035</v>
      </c>
      <c r="B499" s="42" t="n">
        <v>137</v>
      </c>
    </row>
    <row r="500" customFormat="false" ht="15" hidden="false" customHeight="false" outlineLevel="0" collapsed="false">
      <c r="A500" s="0" t="n">
        <v>99946</v>
      </c>
      <c r="B500" s="42" t="n">
        <v>0</v>
      </c>
    </row>
    <row r="501" customFormat="false" ht="15" hidden="false" customHeight="false" outlineLevel="0" collapsed="false">
      <c r="A501" s="0" t="n">
        <v>8000407</v>
      </c>
      <c r="B501" s="42" t="n">
        <v>0</v>
      </c>
    </row>
    <row r="502" customFormat="false" ht="15" hidden="false" customHeight="false" outlineLevel="0" collapsed="false">
      <c r="A502" s="0" t="n">
        <v>1224</v>
      </c>
      <c r="B502" s="42" t="n">
        <v>0</v>
      </c>
    </row>
    <row r="503" customFormat="false" ht="15" hidden="false" customHeight="false" outlineLevel="0" collapsed="false">
      <c r="A503" s="0" t="n">
        <v>8001790</v>
      </c>
      <c r="B503" s="42" t="n">
        <v>0</v>
      </c>
    </row>
    <row r="504" customFormat="false" ht="15" hidden="false" customHeight="false" outlineLevel="0" collapsed="false">
      <c r="A504" s="0" t="n">
        <v>800125776</v>
      </c>
      <c r="B504" s="42" t="n">
        <v>0</v>
      </c>
    </row>
    <row r="505" customFormat="false" ht="15" hidden="false" customHeight="false" outlineLevel="0" collapsed="false">
      <c r="A505" s="0" t="n">
        <v>8001791</v>
      </c>
      <c r="B505" s="42" t="n">
        <v>0</v>
      </c>
    </row>
    <row r="506" customFormat="false" ht="15" hidden="false" customHeight="false" outlineLevel="0" collapsed="false">
      <c r="A506" s="0" t="n">
        <v>11174</v>
      </c>
      <c r="B506" s="42" t="n">
        <v>100</v>
      </c>
    </row>
    <row r="507" customFormat="false" ht="15" hidden="false" customHeight="false" outlineLevel="0" collapsed="false">
      <c r="A507" s="0" t="n">
        <v>11192</v>
      </c>
      <c r="B507" s="42" t="n">
        <v>12</v>
      </c>
    </row>
    <row r="508" customFormat="false" ht="15" hidden="false" customHeight="false" outlineLevel="0" collapsed="false">
      <c r="A508" s="0" t="n">
        <v>11183</v>
      </c>
      <c r="B508" s="42" t="n">
        <v>73</v>
      </c>
    </row>
    <row r="509" customFormat="false" ht="15" hidden="false" customHeight="false" outlineLevel="0" collapsed="false">
      <c r="A509" s="0" t="n">
        <v>57628</v>
      </c>
      <c r="B509" s="42" t="n">
        <v>0</v>
      </c>
    </row>
    <row r="510" customFormat="false" ht="15" hidden="false" customHeight="false" outlineLevel="0" collapsed="false">
      <c r="A510" s="0" t="n">
        <v>57629</v>
      </c>
      <c r="B510" s="42" t="n">
        <v>9</v>
      </c>
    </row>
    <row r="511" customFormat="false" ht="15" hidden="false" customHeight="false" outlineLevel="0" collapsed="false">
      <c r="A511" s="0" t="n">
        <v>57624</v>
      </c>
      <c r="B511" s="42" t="n">
        <v>0</v>
      </c>
    </row>
    <row r="512" customFormat="false" ht="15" hidden="false" customHeight="false" outlineLevel="0" collapsed="false">
      <c r="A512" s="0" t="n">
        <v>57601</v>
      </c>
      <c r="B512" s="42" t="n">
        <v>5</v>
      </c>
    </row>
    <row r="513" customFormat="false" ht="15" hidden="false" customHeight="false" outlineLevel="0" collapsed="false">
      <c r="A513" s="0" t="n">
        <v>21508</v>
      </c>
      <c r="B513" s="42" t="n">
        <v>26.874</v>
      </c>
    </row>
    <row r="514" customFormat="false" ht="15" hidden="false" customHeight="false" outlineLevel="0" collapsed="false">
      <c r="A514" s="0" t="n">
        <v>11173</v>
      </c>
      <c r="B514" s="42" t="n">
        <v>164</v>
      </c>
    </row>
    <row r="515" customFormat="false" ht="15" hidden="false" customHeight="false" outlineLevel="0" collapsed="false">
      <c r="A515" s="0" t="n">
        <v>11194</v>
      </c>
      <c r="B515" s="42" t="n">
        <v>7.5</v>
      </c>
    </row>
    <row r="516" customFormat="false" ht="15" hidden="false" customHeight="false" outlineLevel="0" collapsed="false">
      <c r="A516" s="0" t="n">
        <v>21513</v>
      </c>
      <c r="B516" s="42" t="n">
        <v>62</v>
      </c>
    </row>
    <row r="517" customFormat="false" ht="15" hidden="false" customHeight="false" outlineLevel="0" collapsed="false">
      <c r="A517" s="0" t="n">
        <v>11165</v>
      </c>
      <c r="B517" s="42" t="n">
        <v>19</v>
      </c>
    </row>
    <row r="518" customFormat="false" ht="15" hidden="false" customHeight="false" outlineLevel="0" collapsed="false">
      <c r="A518" s="0" t="n">
        <v>11171</v>
      </c>
      <c r="B518" s="42" t="n">
        <v>90</v>
      </c>
    </row>
    <row r="519" customFormat="false" ht="15" hidden="false" customHeight="false" outlineLevel="0" collapsed="false">
      <c r="A519" s="0" t="n">
        <v>11175</v>
      </c>
      <c r="B519" s="42" t="n">
        <v>269</v>
      </c>
    </row>
    <row r="520" customFormat="false" ht="15" hidden="false" customHeight="false" outlineLevel="0" collapsed="false">
      <c r="A520" s="0" t="n">
        <v>11162</v>
      </c>
      <c r="B520" s="42" t="n">
        <v>36</v>
      </c>
    </row>
    <row r="521" customFormat="false" ht="15" hidden="false" customHeight="false" outlineLevel="0" collapsed="false">
      <c r="A521" s="0" t="n">
        <v>11161</v>
      </c>
      <c r="B521" s="42" t="n">
        <v>20</v>
      </c>
    </row>
    <row r="522" customFormat="false" ht="15" hidden="false" customHeight="false" outlineLevel="0" collapsed="false">
      <c r="A522" s="0" t="n">
        <v>11172</v>
      </c>
      <c r="B522" s="42" t="n">
        <v>83</v>
      </c>
    </row>
    <row r="523" customFormat="false" ht="15" hidden="false" customHeight="false" outlineLevel="0" collapsed="false">
      <c r="A523" s="0" t="n">
        <v>11177</v>
      </c>
      <c r="B523" s="42" t="n">
        <v>81</v>
      </c>
    </row>
    <row r="524" customFormat="false" ht="15" hidden="false" customHeight="false" outlineLevel="0" collapsed="false">
      <c r="A524" s="0" t="n">
        <v>11164</v>
      </c>
      <c r="B524" s="42" t="n">
        <v>19</v>
      </c>
    </row>
    <row r="525" customFormat="false" ht="15" hidden="false" customHeight="false" outlineLevel="0" collapsed="false">
      <c r="A525" s="0" t="n">
        <v>11178</v>
      </c>
      <c r="B525" s="42" t="n">
        <v>187</v>
      </c>
    </row>
    <row r="526" customFormat="false" ht="15" hidden="false" customHeight="false" outlineLevel="0" collapsed="false">
      <c r="A526" s="0" t="n">
        <v>702201</v>
      </c>
      <c r="B526" s="42" t="n">
        <v>36</v>
      </c>
    </row>
    <row r="527" customFormat="false" ht="15" hidden="false" customHeight="false" outlineLevel="0" collapsed="false">
      <c r="A527" s="0" t="n">
        <v>1532</v>
      </c>
      <c r="B527" s="42" t="n">
        <v>0</v>
      </c>
    </row>
    <row r="528" customFormat="false" ht="15" hidden="false" customHeight="false" outlineLevel="0" collapsed="false">
      <c r="A528" s="0" t="n">
        <v>57611</v>
      </c>
      <c r="B528" s="42" t="n">
        <v>95</v>
      </c>
    </row>
    <row r="529" customFormat="false" ht="15" hidden="false" customHeight="false" outlineLevel="0" collapsed="false">
      <c r="A529" s="0" t="n">
        <v>80017721</v>
      </c>
      <c r="B529" s="42" t="n">
        <v>0</v>
      </c>
    </row>
    <row r="530" customFormat="false" ht="15" hidden="false" customHeight="false" outlineLevel="0" collapsed="false">
      <c r="A530" s="0" t="n">
        <v>667301</v>
      </c>
      <c r="B530" s="42" t="n">
        <v>116</v>
      </c>
    </row>
    <row r="531" customFormat="false" ht="15" hidden="false" customHeight="false" outlineLevel="0" collapsed="false">
      <c r="A531" s="0" t="n">
        <v>667223</v>
      </c>
      <c r="B531" s="42" t="n">
        <v>0</v>
      </c>
    </row>
    <row r="532" customFormat="false" ht="15" hidden="false" customHeight="false" outlineLevel="0" collapsed="false">
      <c r="A532" s="0" t="n">
        <v>667405</v>
      </c>
      <c r="B532" s="42" t="n">
        <v>0</v>
      </c>
    </row>
    <row r="533" customFormat="false" ht="15" hidden="false" customHeight="false" outlineLevel="0" collapsed="false">
      <c r="A533" s="0" t="n">
        <v>667403</v>
      </c>
      <c r="B533" s="42" t="n">
        <v>8</v>
      </c>
    </row>
    <row r="534" customFormat="false" ht="15" hidden="false" customHeight="false" outlineLevel="0" collapsed="false">
      <c r="A534" s="0" t="n">
        <v>667401</v>
      </c>
      <c r="B534" s="42" t="n">
        <v>8</v>
      </c>
    </row>
    <row r="535" customFormat="false" ht="15" hidden="false" customHeight="false" outlineLevel="0" collapsed="false">
      <c r="A535" s="0" t="n">
        <v>69713</v>
      </c>
      <c r="B535" s="42" t="n">
        <v>0</v>
      </c>
    </row>
    <row r="536" customFormat="false" ht="15" hidden="false" customHeight="false" outlineLevel="0" collapsed="false">
      <c r="A536" s="0" t="n">
        <v>667404</v>
      </c>
      <c r="B536" s="42" t="n">
        <v>15</v>
      </c>
    </row>
    <row r="537" customFormat="false" ht="15" hidden="false" customHeight="false" outlineLevel="0" collapsed="false">
      <c r="A537" s="0" t="n">
        <v>69714</v>
      </c>
      <c r="B537" s="42" t="n">
        <v>0</v>
      </c>
    </row>
    <row r="538" customFormat="false" ht="15" hidden="false" customHeight="false" outlineLevel="0" collapsed="false">
      <c r="A538" s="0" t="n">
        <v>667402</v>
      </c>
      <c r="B538" s="42" t="n">
        <v>0</v>
      </c>
    </row>
    <row r="539" customFormat="false" ht="15" hidden="false" customHeight="false" outlineLevel="0" collapsed="false">
      <c r="A539" s="0" t="n">
        <v>667222</v>
      </c>
      <c r="B539" s="42" t="n">
        <v>12</v>
      </c>
    </row>
    <row r="540" customFormat="false" ht="15" hidden="false" customHeight="false" outlineLevel="0" collapsed="false">
      <c r="A540" s="0" t="n">
        <v>87102</v>
      </c>
      <c r="B540" s="42" t="n">
        <v>0</v>
      </c>
    </row>
    <row r="541" customFormat="false" ht="15" hidden="false" customHeight="false" outlineLevel="0" collapsed="false">
      <c r="A541" s="0" t="n">
        <v>1341</v>
      </c>
      <c r="B541" s="42" t="n">
        <v>432</v>
      </c>
    </row>
    <row r="542" customFormat="false" ht="15" hidden="false" customHeight="false" outlineLevel="0" collapsed="false">
      <c r="A542" s="0" t="n">
        <v>1344</v>
      </c>
      <c r="B542" s="42" t="n">
        <v>360</v>
      </c>
    </row>
    <row r="543" customFormat="false" ht="15" hidden="false" customHeight="false" outlineLevel="0" collapsed="false">
      <c r="A543" s="0" t="n">
        <v>1343</v>
      </c>
      <c r="B543" s="42" t="n">
        <v>636</v>
      </c>
    </row>
    <row r="544" customFormat="false" ht="15" hidden="false" customHeight="false" outlineLevel="0" collapsed="false">
      <c r="A544" s="0" t="n">
        <v>1342</v>
      </c>
      <c r="B544" s="42" t="n">
        <v>496</v>
      </c>
    </row>
    <row r="545" customFormat="false" ht="15" hidden="false" customHeight="false" outlineLevel="0" collapsed="false">
      <c r="A545" s="0" t="n">
        <v>155</v>
      </c>
      <c r="B545" s="42" t="n">
        <v>778</v>
      </c>
    </row>
    <row r="546" customFormat="false" ht="15" hidden="false" customHeight="false" outlineLevel="0" collapsed="false">
      <c r="A546" s="0" t="n">
        <v>154</v>
      </c>
      <c r="B546" s="42" t="n">
        <v>326</v>
      </c>
    </row>
    <row r="547" customFormat="false" ht="15" hidden="false" customHeight="false" outlineLevel="0" collapsed="false">
      <c r="A547" s="0" t="n">
        <v>9568</v>
      </c>
      <c r="B547" s="42" t="n">
        <v>0</v>
      </c>
    </row>
    <row r="548" customFormat="false" ht="15" hidden="false" customHeight="false" outlineLevel="0" collapsed="false">
      <c r="A548" s="0" t="n">
        <v>616001</v>
      </c>
      <c r="B548" s="42" t="n">
        <v>0</v>
      </c>
    </row>
    <row r="549" customFormat="false" ht="15" hidden="false" customHeight="false" outlineLevel="0" collapsed="false">
      <c r="A549" s="0" t="n">
        <v>72106</v>
      </c>
      <c r="B549" s="42" t="n">
        <v>0</v>
      </c>
    </row>
    <row r="550" customFormat="false" ht="15" hidden="false" customHeight="false" outlineLevel="0" collapsed="false">
      <c r="A550" s="0" t="n">
        <v>72104</v>
      </c>
      <c r="B550" s="42" t="n">
        <v>0</v>
      </c>
    </row>
    <row r="551" customFormat="false" ht="15" hidden="false" customHeight="false" outlineLevel="0" collapsed="false">
      <c r="A551" s="0" t="n">
        <v>72103</v>
      </c>
      <c r="B551" s="42" t="n">
        <v>22</v>
      </c>
    </row>
    <row r="552" customFormat="false" ht="15" hidden="false" customHeight="false" outlineLevel="0" collapsed="false">
      <c r="A552" s="0" t="n">
        <v>72110</v>
      </c>
      <c r="B552" s="42" t="n">
        <v>70</v>
      </c>
    </row>
    <row r="553" customFormat="false" ht="15" hidden="false" customHeight="false" outlineLevel="0" collapsed="false">
      <c r="A553" s="0" t="n">
        <v>72102</v>
      </c>
      <c r="B553" s="42" t="n">
        <v>75</v>
      </c>
    </row>
    <row r="554" customFormat="false" ht="15" hidden="false" customHeight="false" outlineLevel="0" collapsed="false">
      <c r="A554" s="0" t="n">
        <v>72109</v>
      </c>
      <c r="B554" s="42" t="n">
        <v>0</v>
      </c>
    </row>
    <row r="555" customFormat="false" ht="15" hidden="false" customHeight="false" outlineLevel="0" collapsed="false">
      <c r="A555" s="0" t="n">
        <v>72105</v>
      </c>
      <c r="B555" s="42" t="n">
        <v>0</v>
      </c>
    </row>
    <row r="556" customFormat="false" ht="15" hidden="false" customHeight="false" outlineLevel="0" collapsed="false">
      <c r="A556" s="0" t="n">
        <v>72101</v>
      </c>
      <c r="B556" s="42" t="n">
        <v>61</v>
      </c>
    </row>
    <row r="557" customFormat="false" ht="15" hidden="false" customHeight="false" outlineLevel="0" collapsed="false">
      <c r="A557" s="0" t="n">
        <v>41112</v>
      </c>
      <c r="B557" s="42" t="n">
        <v>52</v>
      </c>
    </row>
    <row r="558" customFormat="false" ht="15" hidden="false" customHeight="false" outlineLevel="0" collapsed="false">
      <c r="A558" s="0" t="n">
        <v>800040</v>
      </c>
      <c r="B558" s="42" t="n">
        <v>0</v>
      </c>
    </row>
    <row r="559" customFormat="false" ht="15" hidden="false" customHeight="false" outlineLevel="0" collapsed="false">
      <c r="A559" s="0" t="n">
        <v>800125732</v>
      </c>
      <c r="B559" s="42" t="n">
        <v>0</v>
      </c>
    </row>
    <row r="560" customFormat="false" ht="15" hidden="false" customHeight="false" outlineLevel="0" collapsed="false">
      <c r="A560" s="0" t="n">
        <v>4362</v>
      </c>
      <c r="B560" s="42" t="n">
        <v>160</v>
      </c>
    </row>
    <row r="561" customFormat="false" ht="15" hidden="false" customHeight="false" outlineLevel="0" collapsed="false">
      <c r="A561" s="0" t="n">
        <v>800125579</v>
      </c>
      <c r="B561" s="42" t="n">
        <v>0</v>
      </c>
    </row>
    <row r="562" customFormat="false" ht="15" hidden="false" customHeight="false" outlineLevel="0" collapsed="false">
      <c r="A562" s="0" t="n">
        <v>8000715</v>
      </c>
      <c r="B562" s="42" t="n">
        <v>0</v>
      </c>
    </row>
    <row r="563" customFormat="false" ht="15" hidden="false" customHeight="false" outlineLevel="0" collapsed="false">
      <c r="A563" s="0" t="n">
        <v>4365</v>
      </c>
      <c r="B563" s="42" t="n">
        <v>0</v>
      </c>
    </row>
    <row r="564" customFormat="false" ht="15" hidden="false" customHeight="false" outlineLevel="0" collapsed="false">
      <c r="A564" s="0" t="n">
        <v>706705</v>
      </c>
      <c r="B564" s="42" t="n">
        <v>300</v>
      </c>
    </row>
    <row r="565" customFormat="false" ht="15" hidden="false" customHeight="false" outlineLevel="0" collapsed="false">
      <c r="A565" s="0" t="n">
        <v>800125590</v>
      </c>
      <c r="B565" s="42" t="n">
        <v>0</v>
      </c>
    </row>
    <row r="566" customFormat="false" ht="15" hidden="false" customHeight="false" outlineLevel="0" collapsed="false">
      <c r="A566" s="0" t="n">
        <v>800125591</v>
      </c>
      <c r="B566" s="42" t="n">
        <v>0</v>
      </c>
    </row>
    <row r="567" customFormat="false" ht="15" hidden="false" customHeight="false" outlineLevel="0" collapsed="false">
      <c r="A567" s="0" t="n">
        <v>41752</v>
      </c>
      <c r="B567" s="42" t="n">
        <v>0</v>
      </c>
    </row>
    <row r="568" customFormat="false" ht="15" hidden="false" customHeight="false" outlineLevel="0" collapsed="false">
      <c r="A568" s="0" t="n">
        <v>41751</v>
      </c>
      <c r="B568" s="42" t="n">
        <v>5</v>
      </c>
    </row>
    <row r="569" customFormat="false" ht="15" hidden="false" customHeight="false" outlineLevel="0" collapsed="false">
      <c r="A569" s="0" t="n">
        <v>41708</v>
      </c>
      <c r="B569" s="42" t="n">
        <v>0</v>
      </c>
    </row>
    <row r="570" customFormat="false" ht="15" hidden="false" customHeight="false" outlineLevel="0" collapsed="false">
      <c r="A570" s="0" t="n">
        <v>105301</v>
      </c>
      <c r="B570" s="42" t="n">
        <v>22</v>
      </c>
    </row>
    <row r="571" customFormat="false" ht="15" hidden="false" customHeight="false" outlineLevel="0" collapsed="false">
      <c r="A571" s="0" t="n">
        <v>67712</v>
      </c>
      <c r="B571" s="42" t="n">
        <v>4</v>
      </c>
    </row>
    <row r="572" customFormat="false" ht="15" hidden="false" customHeight="false" outlineLevel="0" collapsed="false">
      <c r="A572" s="0" t="n">
        <v>7213</v>
      </c>
      <c r="B572" s="42" t="n">
        <v>42</v>
      </c>
    </row>
    <row r="573" customFormat="false" ht="15" hidden="false" customHeight="false" outlineLevel="0" collapsed="false">
      <c r="A573" s="0" t="n">
        <v>15352</v>
      </c>
      <c r="B573" s="42" t="n">
        <v>0</v>
      </c>
    </row>
    <row r="574" customFormat="false" ht="15" hidden="false" customHeight="false" outlineLevel="0" collapsed="false">
      <c r="A574" s="0" t="n">
        <v>8001557</v>
      </c>
      <c r="B574" s="42" t="n">
        <v>0</v>
      </c>
    </row>
    <row r="575" customFormat="false" ht="15" hidden="false" customHeight="false" outlineLevel="0" collapsed="false">
      <c r="A575" s="0" t="n">
        <v>800125704</v>
      </c>
      <c r="B575" s="42" t="n">
        <v>0</v>
      </c>
    </row>
    <row r="576" customFormat="false" ht="15" hidden="false" customHeight="false" outlineLevel="0" collapsed="false">
      <c r="A576" s="0" t="n">
        <v>800125705</v>
      </c>
      <c r="B576" s="42" t="n">
        <v>0</v>
      </c>
    </row>
    <row r="577" customFormat="false" ht="15" hidden="false" customHeight="false" outlineLevel="0" collapsed="false">
      <c r="A577" s="0" t="n">
        <v>7241</v>
      </c>
      <c r="B577" s="42" t="n">
        <v>78</v>
      </c>
    </row>
    <row r="578" customFormat="false" ht="15" hidden="false" customHeight="false" outlineLevel="0" collapsed="false">
      <c r="A578" s="0" t="n">
        <v>7242</v>
      </c>
      <c r="B578" s="42" t="n">
        <v>78</v>
      </c>
    </row>
    <row r="579" customFormat="false" ht="15" hidden="false" customHeight="false" outlineLevel="0" collapsed="false">
      <c r="A579" s="0" t="n">
        <v>31097</v>
      </c>
      <c r="B579" s="42" t="n">
        <v>0</v>
      </c>
    </row>
    <row r="580" customFormat="false" ht="15" hidden="false" customHeight="false" outlineLevel="0" collapsed="false">
      <c r="A580" s="0" t="n">
        <v>7201</v>
      </c>
      <c r="B580" s="42" t="n">
        <v>162</v>
      </c>
    </row>
    <row r="581" customFormat="false" ht="15" hidden="false" customHeight="false" outlineLevel="0" collapsed="false">
      <c r="A581" s="0" t="n">
        <v>15351</v>
      </c>
      <c r="B581" s="42" t="n">
        <v>0</v>
      </c>
    </row>
    <row r="582" customFormat="false" ht="15" hidden="false" customHeight="false" outlineLevel="0" collapsed="false">
      <c r="A582" s="0" t="n">
        <v>8001059</v>
      </c>
      <c r="B582" s="42" t="n">
        <v>0</v>
      </c>
    </row>
    <row r="583" customFormat="false" ht="15" hidden="false" customHeight="false" outlineLevel="0" collapsed="false">
      <c r="A583" s="0" t="n">
        <v>8001611</v>
      </c>
      <c r="B583" s="42" t="n">
        <v>0</v>
      </c>
    </row>
    <row r="584" customFormat="false" ht="15" hidden="false" customHeight="false" outlineLevel="0" collapsed="false">
      <c r="A584" s="0" t="n">
        <v>705222</v>
      </c>
      <c r="B584" s="42" t="n">
        <v>0</v>
      </c>
    </row>
    <row r="585" customFormat="false" ht="15" hidden="false" customHeight="false" outlineLevel="0" collapsed="false">
      <c r="A585" s="0" t="n">
        <v>99921</v>
      </c>
      <c r="B585" s="42" t="n">
        <v>192</v>
      </c>
    </row>
    <row r="586" customFormat="false" ht="15" hidden="false" customHeight="false" outlineLevel="0" collapsed="false">
      <c r="A586" s="0" t="n">
        <v>41459</v>
      </c>
      <c r="B586" s="42" t="n">
        <v>0</v>
      </c>
    </row>
    <row r="587" customFormat="false" ht="15" hidden="false" customHeight="false" outlineLevel="0" collapsed="false">
      <c r="A587" s="0" t="n">
        <v>98811</v>
      </c>
      <c r="B587" s="42" t="n">
        <v>0</v>
      </c>
    </row>
    <row r="588" customFormat="false" ht="15" hidden="false" customHeight="false" outlineLevel="0" collapsed="false">
      <c r="A588" s="0" t="n">
        <v>8207</v>
      </c>
      <c r="B588" s="42" t="n">
        <v>0</v>
      </c>
    </row>
    <row r="589" customFormat="false" ht="15" hidden="false" customHeight="false" outlineLevel="0" collapsed="false">
      <c r="A589" s="0" t="n">
        <v>800125880</v>
      </c>
      <c r="B589" s="42" t="n">
        <v>0</v>
      </c>
    </row>
    <row r="590" customFormat="false" ht="15" hidden="false" customHeight="false" outlineLevel="0" collapsed="false">
      <c r="A590" s="0" t="n">
        <v>99919</v>
      </c>
      <c r="B590" s="42" t="n">
        <v>0</v>
      </c>
    </row>
    <row r="591" customFormat="false" ht="15" hidden="false" customHeight="false" outlineLevel="0" collapsed="false">
      <c r="A591" s="0" t="n">
        <v>99917</v>
      </c>
      <c r="B591" s="42" t="n">
        <v>0</v>
      </c>
    </row>
    <row r="592" customFormat="false" ht="15" hidden="false" customHeight="false" outlineLevel="0" collapsed="false">
      <c r="A592" s="0" t="n">
        <v>99918</v>
      </c>
      <c r="B592" s="42" t="n">
        <v>0</v>
      </c>
    </row>
    <row r="593" customFormat="false" ht="15" hidden="false" customHeight="false" outlineLevel="0" collapsed="false">
      <c r="A593" s="0" t="n">
        <v>702551</v>
      </c>
      <c r="B593" s="42" t="n">
        <v>81</v>
      </c>
    </row>
    <row r="594" customFormat="false" ht="15" hidden="false" customHeight="false" outlineLevel="0" collapsed="false">
      <c r="A594" s="0" t="n">
        <v>18601</v>
      </c>
      <c r="B594" s="42" t="n">
        <v>294</v>
      </c>
    </row>
    <row r="595" customFormat="false" ht="15" hidden="false" customHeight="false" outlineLevel="0" collapsed="false">
      <c r="A595" s="0" t="n">
        <v>18602</v>
      </c>
      <c r="B595" s="42" t="n">
        <v>347</v>
      </c>
    </row>
    <row r="596" customFormat="false" ht="15" hidden="false" customHeight="false" outlineLevel="0" collapsed="false">
      <c r="A596" s="0" t="n">
        <v>704055</v>
      </c>
      <c r="B596" s="42" t="n">
        <v>240</v>
      </c>
    </row>
    <row r="597" customFormat="false" ht="15" hidden="false" customHeight="false" outlineLevel="0" collapsed="false">
      <c r="A597" s="0" t="n">
        <v>702555</v>
      </c>
      <c r="B597" s="42" t="n">
        <v>48</v>
      </c>
    </row>
    <row r="598" customFormat="false" ht="15" hidden="false" customHeight="false" outlineLevel="0" collapsed="false">
      <c r="A598" s="0" t="n">
        <v>702552</v>
      </c>
      <c r="B598" s="42" t="n">
        <v>86</v>
      </c>
    </row>
    <row r="599" customFormat="false" ht="15" hidden="false" customHeight="false" outlineLevel="0" collapsed="false">
      <c r="A599" s="0" t="n">
        <v>702554</v>
      </c>
      <c r="B599" s="42" t="n">
        <v>60</v>
      </c>
    </row>
    <row r="600" customFormat="false" ht="15" hidden="false" customHeight="false" outlineLevel="0" collapsed="false">
      <c r="A600" s="0" t="n">
        <v>1271</v>
      </c>
      <c r="B600" s="42" t="n">
        <v>0</v>
      </c>
    </row>
    <row r="601" customFormat="false" ht="15" hidden="false" customHeight="false" outlineLevel="0" collapsed="false">
      <c r="A601" s="0" t="n">
        <v>1272</v>
      </c>
      <c r="B601" s="42" t="n">
        <v>0</v>
      </c>
    </row>
    <row r="602" customFormat="false" ht="15" hidden="false" customHeight="false" outlineLevel="0" collapsed="false">
      <c r="A602" s="0" t="n">
        <v>89963</v>
      </c>
      <c r="B602" s="42" t="n">
        <v>0</v>
      </c>
    </row>
    <row r="603" customFormat="false" ht="15" hidden="false" customHeight="false" outlineLevel="0" collapsed="false">
      <c r="A603" s="0" t="n">
        <v>799921</v>
      </c>
      <c r="B603" s="42" t="n">
        <v>0</v>
      </c>
    </row>
    <row r="604" customFormat="false" ht="15" hidden="false" customHeight="false" outlineLevel="0" collapsed="false">
      <c r="A604" s="0" t="n">
        <v>3215</v>
      </c>
      <c r="B604" s="42" t="n">
        <v>137</v>
      </c>
    </row>
    <row r="605" customFormat="false" ht="15" hidden="false" customHeight="false" outlineLevel="0" collapsed="false">
      <c r="A605" s="0" t="n">
        <v>3216</v>
      </c>
      <c r="B605" s="42" t="n">
        <v>151</v>
      </c>
    </row>
    <row r="606" customFormat="false" ht="15" hidden="false" customHeight="false" outlineLevel="0" collapsed="false">
      <c r="A606" s="0" t="n">
        <v>799952</v>
      </c>
      <c r="B606" s="42" t="n">
        <v>0</v>
      </c>
    </row>
    <row r="607" customFormat="false" ht="15" hidden="false" customHeight="false" outlineLevel="0" collapsed="false">
      <c r="A607" s="0" t="n">
        <v>3252</v>
      </c>
      <c r="B607" s="42" t="n">
        <v>0</v>
      </c>
    </row>
    <row r="608" customFormat="false" ht="15" hidden="false" customHeight="false" outlineLevel="0" collapsed="false">
      <c r="A608" s="0" t="n">
        <v>3251</v>
      </c>
      <c r="B608" s="42" t="n">
        <v>240</v>
      </c>
    </row>
    <row r="609" customFormat="false" ht="15" hidden="false" customHeight="false" outlineLevel="0" collapsed="false">
      <c r="A609" s="0" t="n">
        <v>799953</v>
      </c>
      <c r="B609" s="42" t="n">
        <v>0</v>
      </c>
    </row>
    <row r="610" customFormat="false" ht="15" hidden="false" customHeight="false" outlineLevel="0" collapsed="false">
      <c r="A610" s="0" t="n">
        <v>1117</v>
      </c>
      <c r="B610" s="42" t="n">
        <v>0</v>
      </c>
    </row>
    <row r="611" customFormat="false" ht="15" hidden="false" customHeight="false" outlineLevel="0" collapsed="false">
      <c r="A611" s="0" t="n">
        <v>972</v>
      </c>
      <c r="B611" s="42" t="n">
        <v>370</v>
      </c>
    </row>
    <row r="612" customFormat="false" ht="15" hidden="false" customHeight="false" outlineLevel="0" collapsed="false">
      <c r="A612" s="0" t="n">
        <v>973</v>
      </c>
      <c r="B612" s="42" t="n">
        <v>309</v>
      </c>
    </row>
    <row r="613" customFormat="false" ht="15" hidden="false" customHeight="false" outlineLevel="0" collapsed="false">
      <c r="A613" s="0" t="n">
        <v>46004</v>
      </c>
      <c r="B613" s="42" t="n">
        <v>14</v>
      </c>
    </row>
    <row r="614" customFormat="false" ht="15" hidden="false" customHeight="false" outlineLevel="0" collapsed="false">
      <c r="A614" s="0" t="n">
        <v>46006</v>
      </c>
      <c r="B614" s="42" t="n">
        <v>14</v>
      </c>
    </row>
    <row r="615" customFormat="false" ht="15" hidden="false" customHeight="false" outlineLevel="0" collapsed="false">
      <c r="A615" s="0" t="n">
        <v>46005</v>
      </c>
      <c r="B615" s="42" t="n">
        <v>0</v>
      </c>
    </row>
    <row r="616" customFormat="false" ht="15" hidden="false" customHeight="false" outlineLevel="0" collapsed="false">
      <c r="A616" s="0" t="n">
        <v>22007</v>
      </c>
      <c r="B616" s="42" t="n">
        <v>0</v>
      </c>
    </row>
    <row r="617" customFormat="false" ht="15" hidden="false" customHeight="false" outlineLevel="0" collapsed="false">
      <c r="A617" s="0" t="n">
        <v>99948</v>
      </c>
      <c r="B617" s="42" t="n">
        <v>0</v>
      </c>
    </row>
    <row r="618" customFormat="false" ht="15" hidden="false" customHeight="false" outlineLevel="0" collapsed="false">
      <c r="A618" s="0" t="n">
        <v>99911</v>
      </c>
      <c r="B618" s="42" t="n">
        <v>0</v>
      </c>
    </row>
    <row r="619" customFormat="false" ht="15" hidden="false" customHeight="false" outlineLevel="0" collapsed="false">
      <c r="A619" s="0" t="n">
        <v>84053</v>
      </c>
      <c r="B619" s="42" t="n">
        <v>0</v>
      </c>
    </row>
    <row r="620" customFormat="false" ht="15" hidden="false" customHeight="false" outlineLevel="0" collapsed="false">
      <c r="A620" s="0" t="n">
        <v>84062</v>
      </c>
      <c r="B620" s="42" t="n">
        <v>0</v>
      </c>
    </row>
    <row r="621" customFormat="false" ht="15" hidden="false" customHeight="false" outlineLevel="0" collapsed="false">
      <c r="A621" s="0" t="n">
        <v>84061</v>
      </c>
      <c r="B621" s="42" t="n">
        <v>0</v>
      </c>
    </row>
    <row r="622" customFormat="false" ht="15" hidden="false" customHeight="false" outlineLevel="0" collapsed="false">
      <c r="A622" s="0" t="n">
        <v>84054</v>
      </c>
      <c r="B622" s="42" t="n">
        <v>0</v>
      </c>
    </row>
    <row r="623" customFormat="false" ht="15" hidden="false" customHeight="false" outlineLevel="0" collapsed="false">
      <c r="A623" s="0" t="n">
        <v>8001570</v>
      </c>
      <c r="B623" s="42" t="n">
        <v>0</v>
      </c>
    </row>
    <row r="624" customFormat="false" ht="15" hidden="false" customHeight="false" outlineLevel="0" collapsed="false">
      <c r="A624" s="0" t="n">
        <v>45605</v>
      </c>
      <c r="B624" s="42" t="n">
        <v>0</v>
      </c>
    </row>
    <row r="625" customFormat="false" ht="15" hidden="false" customHeight="false" outlineLevel="0" collapsed="false">
      <c r="A625" s="0" t="n">
        <v>99974</v>
      </c>
      <c r="B625" s="42" t="n">
        <v>0</v>
      </c>
    </row>
    <row r="626" customFormat="false" ht="15" hidden="false" customHeight="false" outlineLevel="0" collapsed="false">
      <c r="A626" s="0" t="n">
        <v>67008</v>
      </c>
      <c r="B626" s="42" t="n">
        <v>0</v>
      </c>
    </row>
    <row r="627" customFormat="false" ht="15" hidden="false" customHeight="false" outlineLevel="0" collapsed="false">
      <c r="A627" s="0" t="n">
        <v>799961</v>
      </c>
      <c r="B627" s="42" t="n">
        <v>0</v>
      </c>
    </row>
    <row r="628" customFormat="false" ht="15" hidden="false" customHeight="false" outlineLevel="0" collapsed="false">
      <c r="A628" s="0" t="n">
        <v>89995</v>
      </c>
      <c r="B628" s="42" t="n">
        <v>0</v>
      </c>
    </row>
    <row r="629" customFormat="false" ht="15" hidden="false" customHeight="false" outlineLevel="0" collapsed="false">
      <c r="A629" s="0" t="n">
        <v>41302</v>
      </c>
      <c r="B629" s="42" t="n">
        <v>136</v>
      </c>
    </row>
    <row r="630" customFormat="false" ht="15" hidden="false" customHeight="false" outlineLevel="0" collapsed="false">
      <c r="A630" s="0" t="n">
        <v>1375</v>
      </c>
      <c r="B630" s="42" t="n">
        <v>3</v>
      </c>
    </row>
    <row r="631" customFormat="false" ht="15" hidden="false" customHeight="false" outlineLevel="0" collapsed="false">
      <c r="A631" s="0" t="n">
        <v>8001619</v>
      </c>
      <c r="B631" s="42" t="n">
        <v>0</v>
      </c>
    </row>
    <row r="632" customFormat="false" ht="15" hidden="false" customHeight="false" outlineLevel="0" collapsed="false">
      <c r="A632" s="0" t="n">
        <v>1361</v>
      </c>
      <c r="B632" s="42" t="n">
        <v>0</v>
      </c>
    </row>
    <row r="633" customFormat="false" ht="15" hidden="false" customHeight="false" outlineLevel="0" collapsed="false">
      <c r="A633" s="0" t="n">
        <v>1114</v>
      </c>
      <c r="B633" s="42" t="n">
        <v>12</v>
      </c>
    </row>
    <row r="634" customFormat="false" ht="15" hidden="false" customHeight="false" outlineLevel="0" collapsed="false">
      <c r="A634" s="0" t="n">
        <v>1109</v>
      </c>
      <c r="B634" s="42" t="n">
        <v>0</v>
      </c>
    </row>
    <row r="635" customFormat="false" ht="15" hidden="false" customHeight="false" outlineLevel="0" collapsed="false">
      <c r="A635" s="0" t="n">
        <v>1110</v>
      </c>
      <c r="B635" s="42" t="n">
        <v>0</v>
      </c>
    </row>
    <row r="636" customFormat="false" ht="15" hidden="false" customHeight="false" outlineLevel="0" collapsed="false">
      <c r="A636" s="0" t="n">
        <v>1101</v>
      </c>
      <c r="B636" s="42" t="n">
        <v>0</v>
      </c>
    </row>
    <row r="637" customFormat="false" ht="15" hidden="false" customHeight="false" outlineLevel="0" collapsed="false">
      <c r="A637" s="0" t="n">
        <v>1121</v>
      </c>
      <c r="B637" s="42" t="n">
        <v>0</v>
      </c>
    </row>
    <row r="638" customFormat="false" ht="15" hidden="false" customHeight="false" outlineLevel="0" collapsed="false">
      <c r="A638" s="0" t="n">
        <v>1111</v>
      </c>
      <c r="B638" s="42" t="n">
        <v>16</v>
      </c>
    </row>
    <row r="639" customFormat="false" ht="15" hidden="false" customHeight="false" outlineLevel="0" collapsed="false">
      <c r="A639" s="0" t="n">
        <v>1362</v>
      </c>
      <c r="B639" s="42" t="n">
        <v>0</v>
      </c>
    </row>
    <row r="640" customFormat="false" ht="15" hidden="false" customHeight="false" outlineLevel="0" collapsed="false">
      <c r="A640" s="0" t="n">
        <v>1108</v>
      </c>
      <c r="B640" s="42" t="n">
        <v>0</v>
      </c>
    </row>
    <row r="641" customFormat="false" ht="15" hidden="false" customHeight="false" outlineLevel="0" collapsed="false">
      <c r="A641" s="0" t="n">
        <v>1367</v>
      </c>
      <c r="B641" s="42" t="n">
        <v>0</v>
      </c>
    </row>
    <row r="642" customFormat="false" ht="15" hidden="false" customHeight="false" outlineLevel="0" collapsed="false">
      <c r="A642" s="0" t="n">
        <v>4453</v>
      </c>
      <c r="B642" s="42" t="n">
        <v>1140</v>
      </c>
    </row>
    <row r="643" customFormat="false" ht="15" hidden="false" customHeight="false" outlineLevel="0" collapsed="false">
      <c r="A643" s="0" t="n">
        <v>4452</v>
      </c>
      <c r="B643" s="42" t="n">
        <v>840</v>
      </c>
    </row>
    <row r="644" customFormat="false" ht="15" hidden="false" customHeight="false" outlineLevel="0" collapsed="false">
      <c r="A644" s="0" t="n">
        <v>4451</v>
      </c>
      <c r="B644" s="42" t="n">
        <v>1000</v>
      </c>
    </row>
    <row r="645" customFormat="false" ht="15" hidden="false" customHeight="false" outlineLevel="0" collapsed="false">
      <c r="A645" s="0" t="n">
        <v>4454</v>
      </c>
      <c r="B645" s="42" t="n">
        <v>1420</v>
      </c>
    </row>
    <row r="646" customFormat="false" ht="15" hidden="false" customHeight="false" outlineLevel="0" collapsed="false">
      <c r="A646" s="0" t="n">
        <v>1302</v>
      </c>
      <c r="B646" s="42" t="n">
        <v>0</v>
      </c>
    </row>
    <row r="647" customFormat="false" ht="15" hidden="false" customHeight="false" outlineLevel="0" collapsed="false">
      <c r="A647" s="0" t="n">
        <v>1064</v>
      </c>
      <c r="B647" s="42" t="n">
        <v>100</v>
      </c>
    </row>
    <row r="648" customFormat="false" ht="15" hidden="false" customHeight="false" outlineLevel="0" collapsed="false">
      <c r="A648" s="0" t="n">
        <v>105318</v>
      </c>
      <c r="B648" s="42" t="n">
        <v>66</v>
      </c>
    </row>
    <row r="649" customFormat="false" ht="15" hidden="false" customHeight="false" outlineLevel="0" collapsed="false">
      <c r="A649" s="0" t="n">
        <v>18272</v>
      </c>
      <c r="B649" s="42" t="n">
        <v>30</v>
      </c>
    </row>
    <row r="650" customFormat="false" ht="15" hidden="false" customHeight="false" outlineLevel="0" collapsed="false">
      <c r="A650" s="0" t="n">
        <v>18273</v>
      </c>
      <c r="B650" s="42" t="n">
        <v>0</v>
      </c>
    </row>
    <row r="651" customFormat="false" ht="15" hidden="false" customHeight="false" outlineLevel="0" collapsed="false">
      <c r="A651" s="0" t="n">
        <v>18271</v>
      </c>
      <c r="B651" s="42" t="n">
        <v>34</v>
      </c>
    </row>
    <row r="652" customFormat="false" ht="15" hidden="false" customHeight="false" outlineLevel="0" collapsed="false">
      <c r="A652" s="0" t="n">
        <v>991</v>
      </c>
      <c r="B652" s="42" t="n">
        <v>0</v>
      </c>
    </row>
    <row r="653" customFormat="false" ht="15" hidden="false" customHeight="false" outlineLevel="0" collapsed="false">
      <c r="A653" s="0" t="n">
        <v>16003</v>
      </c>
      <c r="B653" s="42" t="n">
        <v>88</v>
      </c>
    </row>
    <row r="654" customFormat="false" ht="15" hidden="false" customHeight="false" outlineLevel="0" collapsed="false">
      <c r="A654" s="0" t="n">
        <v>8001040</v>
      </c>
      <c r="B654" s="42" t="n">
        <v>0</v>
      </c>
    </row>
    <row r="655" customFormat="false" ht="15" hidden="false" customHeight="false" outlineLevel="0" collapsed="false">
      <c r="A655" s="0" t="n">
        <v>800125835</v>
      </c>
      <c r="B655" s="42" t="n">
        <v>0</v>
      </c>
    </row>
    <row r="656" customFormat="false" ht="15" hidden="false" customHeight="false" outlineLevel="0" collapsed="false">
      <c r="A656" s="0" t="n">
        <v>67002</v>
      </c>
      <c r="B656" s="42" t="n">
        <v>18</v>
      </c>
    </row>
    <row r="657" customFormat="false" ht="15" hidden="false" customHeight="false" outlineLevel="0" collapsed="false">
      <c r="A657" s="0" t="n">
        <v>18351</v>
      </c>
      <c r="B657" s="42" t="n">
        <v>54</v>
      </c>
    </row>
    <row r="658" customFormat="false" ht="15" hidden="false" customHeight="false" outlineLevel="0" collapsed="false">
      <c r="A658" s="0" t="n">
        <v>8000338</v>
      </c>
      <c r="B658" s="42" t="n">
        <v>0</v>
      </c>
    </row>
    <row r="659" customFormat="false" ht="15" hidden="false" customHeight="false" outlineLevel="0" collapsed="false">
      <c r="A659" s="0" t="n">
        <v>800125692</v>
      </c>
      <c r="B659" s="42" t="n">
        <v>28</v>
      </c>
    </row>
    <row r="660" customFormat="false" ht="15" hidden="false" customHeight="false" outlineLevel="0" collapsed="false">
      <c r="A660" s="0" t="n">
        <v>9567</v>
      </c>
      <c r="B660" s="42" t="n">
        <v>0</v>
      </c>
    </row>
    <row r="661" customFormat="false" ht="15" hidden="false" customHeight="false" outlineLevel="0" collapsed="false">
      <c r="A661" s="0" t="n">
        <v>41703</v>
      </c>
      <c r="B661" s="42" t="n">
        <v>5</v>
      </c>
    </row>
    <row r="662" customFormat="false" ht="15" hidden="false" customHeight="false" outlineLevel="0" collapsed="false">
      <c r="A662" s="0" t="n">
        <v>41704</v>
      </c>
      <c r="B662" s="42" t="n">
        <v>3</v>
      </c>
    </row>
    <row r="663" customFormat="false" ht="15" hidden="false" customHeight="false" outlineLevel="0" collapsed="false">
      <c r="A663" s="0" t="n">
        <v>800125869</v>
      </c>
      <c r="B663" s="42" t="n">
        <v>0</v>
      </c>
    </row>
    <row r="664" customFormat="false" ht="15" hidden="false" customHeight="false" outlineLevel="0" collapsed="false">
      <c r="A664" s="0" t="n">
        <v>17188</v>
      </c>
      <c r="B664" s="42" t="n">
        <v>40</v>
      </c>
    </row>
    <row r="665" customFormat="false" ht="15" hidden="false" customHeight="false" outlineLevel="0" collapsed="false">
      <c r="A665" s="0" t="n">
        <v>800125876</v>
      </c>
      <c r="B665" s="42" t="n">
        <v>0</v>
      </c>
    </row>
    <row r="666" customFormat="false" ht="15" hidden="false" customHeight="false" outlineLevel="0" collapsed="false">
      <c r="A666" s="0" t="n">
        <v>800125879</v>
      </c>
      <c r="B666" s="42" t="n">
        <v>0</v>
      </c>
    </row>
    <row r="667" customFormat="false" ht="15" hidden="false" customHeight="false" outlineLevel="0" collapsed="false">
      <c r="A667" s="0" t="n">
        <v>800125877</v>
      </c>
      <c r="B667" s="42" t="n">
        <v>0</v>
      </c>
    </row>
    <row r="668" customFormat="false" ht="15" hidden="false" customHeight="false" outlineLevel="0" collapsed="false">
      <c r="A668" s="0" t="n">
        <v>56421</v>
      </c>
      <c r="B668" s="42" t="n">
        <v>0</v>
      </c>
    </row>
    <row r="669" customFormat="false" ht="15" hidden="false" customHeight="false" outlineLevel="0" collapsed="false">
      <c r="A669" s="0" t="n">
        <v>41702</v>
      </c>
      <c r="B669" s="42" t="n">
        <v>0</v>
      </c>
    </row>
    <row r="670" customFormat="false" ht="15" hidden="false" customHeight="false" outlineLevel="0" collapsed="false">
      <c r="A670" s="0" t="n">
        <v>41707</v>
      </c>
      <c r="B670" s="42" t="n">
        <v>0</v>
      </c>
    </row>
    <row r="671" customFormat="false" ht="15" hidden="false" customHeight="false" outlineLevel="0" collapsed="false">
      <c r="A671" s="0" t="n">
        <v>41652</v>
      </c>
      <c r="B671" s="42" t="n">
        <v>164</v>
      </c>
    </row>
    <row r="672" customFormat="false" ht="15" hidden="false" customHeight="false" outlineLevel="0" collapsed="false">
      <c r="A672" s="0" t="n">
        <v>89961</v>
      </c>
      <c r="B672" s="42" t="n">
        <v>0</v>
      </c>
    </row>
    <row r="673" customFormat="false" ht="15" hidden="false" customHeight="false" outlineLevel="0" collapsed="false">
      <c r="A673" s="0" t="n">
        <v>57625</v>
      </c>
      <c r="B673" s="42" t="n">
        <v>49</v>
      </c>
    </row>
    <row r="674" customFormat="false" ht="15" hidden="false" customHeight="false" outlineLevel="0" collapsed="false">
      <c r="A674" s="0" t="n">
        <v>57626</v>
      </c>
      <c r="B674" s="42" t="n">
        <v>35</v>
      </c>
    </row>
    <row r="675" customFormat="false" ht="15" hidden="false" customHeight="false" outlineLevel="0" collapsed="false">
      <c r="A675" s="0" t="n">
        <v>57627</v>
      </c>
      <c r="B675" s="42" t="n">
        <v>0</v>
      </c>
    </row>
    <row r="676" customFormat="false" ht="15" hidden="false" customHeight="false" outlineLevel="0" collapsed="false">
      <c r="A676" s="0" t="n">
        <v>57602</v>
      </c>
      <c r="B676" s="42" t="n">
        <v>0</v>
      </c>
    </row>
    <row r="677" customFormat="false" ht="15" hidden="false" customHeight="false" outlineLevel="0" collapsed="false">
      <c r="A677" s="0" t="n">
        <v>1613</v>
      </c>
      <c r="B677" s="42" t="n">
        <v>48</v>
      </c>
    </row>
    <row r="678" customFormat="false" ht="15" hidden="false" customHeight="false" outlineLevel="0" collapsed="false">
      <c r="A678" s="0" t="n">
        <v>2503</v>
      </c>
      <c r="B678" s="42" t="n">
        <v>10</v>
      </c>
    </row>
    <row r="679" customFormat="false" ht="15" hidden="false" customHeight="false" outlineLevel="0" collapsed="false">
      <c r="A679" s="0" t="n">
        <v>2501</v>
      </c>
      <c r="B679" s="42" t="n">
        <v>28</v>
      </c>
    </row>
    <row r="680" customFormat="false" ht="15" hidden="false" customHeight="false" outlineLevel="0" collapsed="false">
      <c r="A680" s="0" t="n">
        <v>2502</v>
      </c>
      <c r="B680" s="42" t="n">
        <v>20</v>
      </c>
    </row>
    <row r="681" customFormat="false" ht="15" hidden="false" customHeight="false" outlineLevel="0" collapsed="false">
      <c r="A681" s="0" t="n">
        <v>105603</v>
      </c>
      <c r="B681" s="42" t="n">
        <v>0</v>
      </c>
    </row>
    <row r="682" customFormat="false" ht="15" hidden="false" customHeight="false" outlineLevel="0" collapsed="false">
      <c r="A682" s="0" t="n">
        <v>105373</v>
      </c>
      <c r="B682" s="42" t="n">
        <v>10</v>
      </c>
    </row>
    <row r="683" customFormat="false" ht="15" hidden="false" customHeight="false" outlineLevel="0" collapsed="false">
      <c r="A683" s="0" t="n">
        <v>105505</v>
      </c>
      <c r="B683" s="42" t="n">
        <v>0</v>
      </c>
    </row>
    <row r="684" customFormat="false" ht="15" hidden="false" customHeight="false" outlineLevel="0" collapsed="false">
      <c r="A684" s="0" t="n">
        <v>105374</v>
      </c>
      <c r="B684" s="42" t="n">
        <v>30</v>
      </c>
    </row>
    <row r="685" customFormat="false" ht="15" hidden="false" customHeight="false" outlineLevel="0" collapsed="false">
      <c r="A685" s="0" t="n">
        <v>99943</v>
      </c>
      <c r="B685" s="42" t="n">
        <v>0</v>
      </c>
    </row>
    <row r="686" customFormat="false" ht="15" hidden="false" customHeight="false" outlineLevel="0" collapsed="false">
      <c r="A686" s="0" t="n">
        <v>99942</v>
      </c>
      <c r="B686" s="42" t="n">
        <v>0</v>
      </c>
    </row>
    <row r="687" customFormat="false" ht="15" hidden="false" customHeight="false" outlineLevel="0" collapsed="false">
      <c r="A687" s="0" t="n">
        <v>14065</v>
      </c>
      <c r="B687" s="42" t="n">
        <v>32</v>
      </c>
    </row>
    <row r="688" customFormat="false" ht="15" hidden="false" customHeight="false" outlineLevel="0" collapsed="false">
      <c r="A688" s="0" t="n">
        <v>654</v>
      </c>
      <c r="B688" s="42" t="n">
        <v>162</v>
      </c>
    </row>
    <row r="689" customFormat="false" ht="15" hidden="false" customHeight="false" outlineLevel="0" collapsed="false">
      <c r="A689" s="0" t="n">
        <v>670</v>
      </c>
      <c r="B689" s="42" t="n">
        <v>84</v>
      </c>
    </row>
    <row r="690" customFormat="false" ht="15" hidden="false" customHeight="false" outlineLevel="0" collapsed="false">
      <c r="A690" s="0" t="n">
        <v>671</v>
      </c>
      <c r="B690" s="42" t="n">
        <v>52</v>
      </c>
    </row>
    <row r="691" customFormat="false" ht="15" hidden="false" customHeight="false" outlineLevel="0" collapsed="false">
      <c r="A691" s="0" t="n">
        <v>757</v>
      </c>
      <c r="B691" s="42" t="n">
        <v>53</v>
      </c>
    </row>
    <row r="692" customFormat="false" ht="15" hidden="false" customHeight="false" outlineLevel="0" collapsed="false">
      <c r="A692" s="0" t="n">
        <v>105362</v>
      </c>
      <c r="B692" s="42" t="n">
        <v>2</v>
      </c>
    </row>
    <row r="693" customFormat="false" ht="15" hidden="false" customHeight="false" outlineLevel="0" collapsed="false">
      <c r="A693" s="0" t="n">
        <v>18155</v>
      </c>
      <c r="B693" s="42" t="n">
        <v>54</v>
      </c>
    </row>
    <row r="694" customFormat="false" ht="15" hidden="false" customHeight="false" outlineLevel="0" collapsed="false">
      <c r="A694" s="0" t="n">
        <v>18431</v>
      </c>
      <c r="B694" s="42" t="n">
        <v>105</v>
      </c>
    </row>
    <row r="695" customFormat="false" ht="15" hidden="false" customHeight="false" outlineLevel="0" collapsed="false">
      <c r="A695" s="0" t="n">
        <v>56711</v>
      </c>
      <c r="B695" s="42" t="n">
        <v>156</v>
      </c>
    </row>
    <row r="696" customFormat="false" ht="15" hidden="false" customHeight="false" outlineLevel="0" collapsed="false">
      <c r="A696" s="0" t="n">
        <v>799957</v>
      </c>
      <c r="B696" s="42" t="n">
        <v>0</v>
      </c>
    </row>
    <row r="697" customFormat="false" ht="15" hidden="false" customHeight="false" outlineLevel="0" collapsed="false">
      <c r="A697" s="0" t="n">
        <v>105326</v>
      </c>
      <c r="B697" s="42" t="n">
        <v>96</v>
      </c>
    </row>
    <row r="698" customFormat="false" ht="15" hidden="false" customHeight="false" outlineLevel="0" collapsed="false">
      <c r="A698" s="0" t="n">
        <v>7221</v>
      </c>
      <c r="B698" s="42" t="n">
        <v>0</v>
      </c>
    </row>
    <row r="699" customFormat="false" ht="15" hidden="false" customHeight="false" outlineLevel="0" collapsed="false">
      <c r="A699" s="0" t="n">
        <v>7021</v>
      </c>
      <c r="B699" s="42" t="n">
        <v>35</v>
      </c>
    </row>
    <row r="700" customFormat="false" ht="15" hidden="false" customHeight="false" outlineLevel="0" collapsed="false">
      <c r="A700" s="0" t="n">
        <v>8000395</v>
      </c>
      <c r="B700" s="42" t="n">
        <v>0</v>
      </c>
    </row>
    <row r="701" customFormat="false" ht="15" hidden="false" customHeight="false" outlineLevel="0" collapsed="false">
      <c r="A701" s="0" t="n">
        <v>8601</v>
      </c>
      <c r="B701" s="42" t="n">
        <v>77.5</v>
      </c>
    </row>
    <row r="702" customFormat="false" ht="15" hidden="false" customHeight="false" outlineLevel="0" collapsed="false">
      <c r="A702" s="0" t="n">
        <v>7003</v>
      </c>
      <c r="B702" s="42" t="n">
        <v>306</v>
      </c>
    </row>
    <row r="703" customFormat="false" ht="15" hidden="false" customHeight="false" outlineLevel="0" collapsed="false">
      <c r="A703" s="0" t="n">
        <v>7004</v>
      </c>
      <c r="B703" s="42" t="n">
        <v>330</v>
      </c>
    </row>
    <row r="704" customFormat="false" ht="15" hidden="false" customHeight="false" outlineLevel="0" collapsed="false">
      <c r="A704" s="0" t="n">
        <v>7007</v>
      </c>
      <c r="B704" s="42" t="n">
        <v>143</v>
      </c>
    </row>
    <row r="705" customFormat="false" ht="15" hidden="false" customHeight="false" outlineLevel="0" collapsed="false">
      <c r="A705" s="0" t="n">
        <v>7002</v>
      </c>
      <c r="B705" s="42" t="n">
        <v>150</v>
      </c>
    </row>
    <row r="706" customFormat="false" ht="15" hidden="false" customHeight="false" outlineLevel="0" collapsed="false">
      <c r="A706" s="0" t="n">
        <v>7005</v>
      </c>
      <c r="B706" s="42" t="n">
        <v>0</v>
      </c>
    </row>
    <row r="707" customFormat="false" ht="15" hidden="false" customHeight="false" outlineLevel="0" collapsed="false">
      <c r="A707" s="0" t="n">
        <v>7009</v>
      </c>
      <c r="B707" s="42" t="n">
        <v>186</v>
      </c>
    </row>
    <row r="708" customFormat="false" ht="15" hidden="false" customHeight="false" outlineLevel="0" collapsed="false">
      <c r="A708" s="0" t="n">
        <v>7008</v>
      </c>
      <c r="B708" s="42" t="n">
        <v>120</v>
      </c>
    </row>
    <row r="709" customFormat="false" ht="15" hidden="false" customHeight="false" outlineLevel="0" collapsed="false">
      <c r="A709" s="0" t="n">
        <v>14050</v>
      </c>
      <c r="B709" s="42" t="n">
        <v>30</v>
      </c>
    </row>
    <row r="710" customFormat="false" ht="15" hidden="false" customHeight="false" outlineLevel="0" collapsed="false">
      <c r="A710" s="0" t="n">
        <v>886007</v>
      </c>
      <c r="B710" s="42" t="n">
        <v>0</v>
      </c>
    </row>
    <row r="711" customFormat="false" ht="15" hidden="false" customHeight="false" outlineLevel="0" collapsed="false">
      <c r="A711" s="0" t="n">
        <v>889006</v>
      </c>
      <c r="B711" s="42" t="n">
        <v>0</v>
      </c>
    </row>
    <row r="712" customFormat="false" ht="15" hidden="false" customHeight="false" outlineLevel="0" collapsed="false">
      <c r="A712" s="0" t="n">
        <v>886006</v>
      </c>
      <c r="B712" s="42" t="n">
        <v>0</v>
      </c>
    </row>
    <row r="713" customFormat="false" ht="15" hidden="false" customHeight="false" outlineLevel="0" collapsed="false">
      <c r="A713" s="0" t="n">
        <v>800125865</v>
      </c>
      <c r="B713" s="42" t="n">
        <v>0</v>
      </c>
    </row>
    <row r="714" customFormat="false" ht="15" hidden="false" customHeight="false" outlineLevel="0" collapsed="false">
      <c r="A714" s="0" t="n">
        <v>800125866</v>
      </c>
      <c r="B714" s="42" t="n">
        <v>0</v>
      </c>
    </row>
    <row r="715" customFormat="false" ht="15" hidden="false" customHeight="false" outlineLevel="0" collapsed="false">
      <c r="A715" s="0" t="n">
        <v>800125640</v>
      </c>
      <c r="B715" s="42" t="n">
        <v>0</v>
      </c>
    </row>
    <row r="716" customFormat="false" ht="15" hidden="false" customHeight="false" outlineLevel="0" collapsed="false">
      <c r="A716" s="0" t="n">
        <v>41452</v>
      </c>
      <c r="B716" s="42" t="n">
        <v>89</v>
      </c>
    </row>
    <row r="717" customFormat="false" ht="15" hidden="false" customHeight="false" outlineLevel="0" collapsed="false">
      <c r="A717" s="0" t="n">
        <v>80017668</v>
      </c>
      <c r="B717" s="42" t="n">
        <v>0</v>
      </c>
    </row>
    <row r="718" customFormat="false" ht="15" hidden="false" customHeight="false" outlineLevel="0" collapsed="false">
      <c r="A718" s="0" t="n">
        <v>800125768</v>
      </c>
      <c r="B718" s="42" t="n">
        <v>0</v>
      </c>
    </row>
    <row r="719" customFormat="false" ht="15" hidden="false" customHeight="false" outlineLevel="0" collapsed="false">
      <c r="A719" s="0" t="n">
        <v>80017711</v>
      </c>
      <c r="B719" s="42" t="n">
        <v>0</v>
      </c>
    </row>
    <row r="720" customFormat="false" ht="15" hidden="false" customHeight="false" outlineLevel="0" collapsed="false">
      <c r="A720" s="0" t="n">
        <v>800125728</v>
      </c>
      <c r="B720" s="42" t="n">
        <v>0</v>
      </c>
    </row>
    <row r="721" customFormat="false" ht="15" hidden="false" customHeight="false" outlineLevel="0" collapsed="false">
      <c r="A721" s="0" t="n">
        <v>8001302</v>
      </c>
      <c r="B721" s="42" t="n">
        <v>0</v>
      </c>
    </row>
    <row r="722" customFormat="false" ht="15" hidden="false" customHeight="false" outlineLevel="0" collapsed="false">
      <c r="A722" s="0" t="n">
        <v>8001325</v>
      </c>
      <c r="B722" s="42" t="n">
        <v>108</v>
      </c>
    </row>
    <row r="723" customFormat="false" ht="15" hidden="false" customHeight="false" outlineLevel="0" collapsed="false">
      <c r="A723" s="0" t="n">
        <v>41451</v>
      </c>
      <c r="B723" s="42" t="n">
        <v>47</v>
      </c>
    </row>
    <row r="724" customFormat="false" ht="15" hidden="false" customHeight="false" outlineLevel="0" collapsed="false">
      <c r="A724" s="0" t="n">
        <v>800125814</v>
      </c>
      <c r="B724" s="42" t="n">
        <v>0</v>
      </c>
    </row>
    <row r="725" customFormat="false" ht="15" hidden="false" customHeight="false" outlineLevel="0" collapsed="false">
      <c r="A725" s="0" t="n">
        <v>8001313</v>
      </c>
      <c r="B725" s="42" t="n">
        <v>0</v>
      </c>
    </row>
    <row r="726" customFormat="false" ht="15" hidden="false" customHeight="false" outlineLevel="0" collapsed="false">
      <c r="A726" s="0" t="n">
        <v>583</v>
      </c>
      <c r="B726" s="42" t="n">
        <v>80</v>
      </c>
    </row>
    <row r="727" customFormat="false" ht="15" hidden="false" customHeight="false" outlineLevel="0" collapsed="false">
      <c r="A727" s="0" t="n">
        <v>584</v>
      </c>
      <c r="B727" s="42" t="n">
        <v>79</v>
      </c>
    </row>
    <row r="728" customFormat="false" ht="15" hidden="false" customHeight="false" outlineLevel="0" collapsed="false">
      <c r="A728" s="0" t="n">
        <v>800125726</v>
      </c>
      <c r="B728" s="42" t="n">
        <v>0</v>
      </c>
    </row>
    <row r="729" customFormat="false" ht="15" hidden="false" customHeight="false" outlineLevel="0" collapsed="false">
      <c r="A729" s="0" t="n">
        <v>8000335</v>
      </c>
      <c r="B729" s="42" t="n">
        <v>0</v>
      </c>
    </row>
    <row r="730" customFormat="false" ht="15" hidden="false" customHeight="false" outlineLevel="0" collapsed="false">
      <c r="A730" s="0" t="n">
        <v>8001735</v>
      </c>
      <c r="B730" s="42" t="n">
        <v>0</v>
      </c>
    </row>
    <row r="731" customFormat="false" ht="15" hidden="false" customHeight="false" outlineLevel="0" collapsed="false">
      <c r="A731" s="0" t="n">
        <v>8001716</v>
      </c>
      <c r="B731" s="42" t="n">
        <v>0</v>
      </c>
    </row>
    <row r="732" customFormat="false" ht="15" hidden="false" customHeight="false" outlineLevel="0" collapsed="false">
      <c r="A732" s="0" t="n">
        <v>55104</v>
      </c>
      <c r="B732" s="42" t="n">
        <v>60</v>
      </c>
    </row>
    <row r="733" customFormat="false" ht="15" hidden="false" customHeight="false" outlineLevel="0" collapsed="false">
      <c r="A733" s="0" t="n">
        <v>708111</v>
      </c>
      <c r="B733" s="42" t="n">
        <v>42</v>
      </c>
    </row>
    <row r="734" customFormat="false" ht="15" hidden="false" customHeight="false" outlineLevel="0" collapsed="false">
      <c r="A734" s="0" t="n">
        <v>41001</v>
      </c>
      <c r="B734" s="42" t="n">
        <v>170</v>
      </c>
    </row>
    <row r="735" customFormat="false" ht="15" hidden="false" customHeight="false" outlineLevel="0" collapsed="false">
      <c r="A735" s="0" t="n">
        <v>41002</v>
      </c>
      <c r="B735" s="42" t="n">
        <v>90</v>
      </c>
    </row>
    <row r="736" customFormat="false" ht="15" hidden="false" customHeight="false" outlineLevel="0" collapsed="false">
      <c r="A736" s="0" t="n">
        <v>702202</v>
      </c>
      <c r="B736" s="42" t="n">
        <v>36</v>
      </c>
    </row>
    <row r="737" customFormat="false" ht="15" hidden="false" customHeight="false" outlineLevel="0" collapsed="false">
      <c r="A737" s="0" t="n">
        <v>702203</v>
      </c>
      <c r="B737" s="42" t="n">
        <v>24</v>
      </c>
    </row>
    <row r="738" customFormat="false" ht="15" hidden="false" customHeight="false" outlineLevel="0" collapsed="false">
      <c r="A738" s="0" t="n">
        <v>16006</v>
      </c>
      <c r="B738" s="42" t="n">
        <v>105</v>
      </c>
    </row>
    <row r="739" customFormat="false" ht="15" hidden="false" customHeight="false" outlineLevel="0" collapsed="false">
      <c r="A739" s="0" t="n">
        <v>4312</v>
      </c>
      <c r="B739" s="42" t="n">
        <v>260</v>
      </c>
    </row>
    <row r="740" customFormat="false" ht="15" hidden="false" customHeight="false" outlineLevel="0" collapsed="false">
      <c r="A740" s="0" t="n">
        <v>4305</v>
      </c>
      <c r="B740" s="42" t="n">
        <v>468</v>
      </c>
    </row>
    <row r="741" customFormat="false" ht="15" hidden="false" customHeight="false" outlineLevel="0" collapsed="false">
      <c r="A741" s="0" t="n">
        <v>4302</v>
      </c>
      <c r="B741" s="42" t="n">
        <v>216</v>
      </c>
    </row>
    <row r="742" customFormat="false" ht="15" hidden="false" customHeight="false" outlineLevel="0" collapsed="false">
      <c r="A742" s="0" t="n">
        <v>4317</v>
      </c>
      <c r="B742" s="42" t="n">
        <v>17</v>
      </c>
    </row>
    <row r="743" customFormat="false" ht="15" hidden="false" customHeight="false" outlineLevel="0" collapsed="false">
      <c r="A743" s="0" t="n">
        <v>4304</v>
      </c>
      <c r="B743" s="42" t="n">
        <v>192</v>
      </c>
    </row>
    <row r="744" customFormat="false" ht="15" hidden="false" customHeight="false" outlineLevel="0" collapsed="false">
      <c r="A744" s="0" t="n">
        <v>4327</v>
      </c>
      <c r="B744" s="42" t="n">
        <v>200</v>
      </c>
    </row>
    <row r="745" customFormat="false" ht="15" hidden="false" customHeight="false" outlineLevel="0" collapsed="false">
      <c r="A745" s="0" t="n">
        <v>4309</v>
      </c>
      <c r="B745" s="42" t="n">
        <v>40</v>
      </c>
    </row>
    <row r="746" customFormat="false" ht="15" hidden="false" customHeight="false" outlineLevel="0" collapsed="false">
      <c r="A746" s="0" t="n">
        <v>4310</v>
      </c>
      <c r="B746" s="42" t="n">
        <v>160</v>
      </c>
    </row>
    <row r="747" customFormat="false" ht="15" hidden="false" customHeight="false" outlineLevel="0" collapsed="false">
      <c r="A747" s="0" t="n">
        <v>4191</v>
      </c>
      <c r="B747" s="42" t="n">
        <v>0</v>
      </c>
    </row>
    <row r="748" customFormat="false" ht="15" hidden="false" customHeight="false" outlineLevel="0" collapsed="false">
      <c r="A748" s="0" t="n">
        <v>4399</v>
      </c>
      <c r="B748" s="42" t="n">
        <v>54</v>
      </c>
    </row>
    <row r="749" customFormat="false" ht="15" hidden="false" customHeight="false" outlineLevel="0" collapsed="false">
      <c r="A749" s="0" t="n">
        <v>4320</v>
      </c>
      <c r="B749" s="42" t="n">
        <v>0</v>
      </c>
    </row>
    <row r="750" customFormat="false" ht="15" hidden="false" customHeight="false" outlineLevel="0" collapsed="false">
      <c r="A750" s="0" t="n">
        <v>4319</v>
      </c>
      <c r="B750" s="42" t="n">
        <v>0</v>
      </c>
    </row>
    <row r="751" customFormat="false" ht="15" hidden="false" customHeight="false" outlineLevel="0" collapsed="false">
      <c r="A751" s="0" t="n">
        <v>87100</v>
      </c>
      <c r="B751" s="42" t="n">
        <v>0</v>
      </c>
    </row>
    <row r="752" customFormat="false" ht="15" hidden="false" customHeight="false" outlineLevel="0" collapsed="false">
      <c r="A752" s="0" t="n">
        <v>87101</v>
      </c>
      <c r="B752" s="42" t="n">
        <v>0</v>
      </c>
    </row>
    <row r="753" customFormat="false" ht="15" hidden="false" customHeight="false" outlineLevel="0" collapsed="false">
      <c r="A753" s="0" t="n">
        <v>4318</v>
      </c>
      <c r="B753" s="42" t="n">
        <v>208</v>
      </c>
    </row>
    <row r="754" customFormat="false" ht="15" hidden="false" customHeight="false" outlineLevel="0" collapsed="false">
      <c r="A754" s="0" t="n">
        <v>4314</v>
      </c>
      <c r="B754" s="42" t="n">
        <v>0</v>
      </c>
    </row>
    <row r="755" customFormat="false" ht="15" hidden="false" customHeight="false" outlineLevel="0" collapsed="false">
      <c r="A755" s="0" t="n">
        <v>4308</v>
      </c>
      <c r="B755" s="42" t="n">
        <v>585</v>
      </c>
    </row>
    <row r="756" customFormat="false" ht="15" hidden="false" customHeight="false" outlineLevel="0" collapsed="false">
      <c r="A756" s="0" t="n">
        <v>4306</v>
      </c>
      <c r="B756" s="42" t="n">
        <v>0</v>
      </c>
    </row>
    <row r="757" customFormat="false" ht="15" hidden="false" customHeight="false" outlineLevel="0" collapsed="false">
      <c r="A757" s="0" t="n">
        <v>4313</v>
      </c>
      <c r="B757" s="42" t="n">
        <v>0</v>
      </c>
    </row>
    <row r="758" customFormat="false" ht="15" hidden="false" customHeight="false" outlineLevel="0" collapsed="false">
      <c r="A758" s="0" t="n">
        <v>4301</v>
      </c>
      <c r="B758" s="42" t="n">
        <v>1300</v>
      </c>
    </row>
    <row r="759" customFormat="false" ht="15" hidden="false" customHeight="false" outlineLevel="0" collapsed="false">
      <c r="A759" s="0" t="n">
        <v>4316</v>
      </c>
      <c r="B759" s="42" t="n">
        <v>0</v>
      </c>
    </row>
    <row r="760" customFormat="false" ht="15" hidden="false" customHeight="false" outlineLevel="0" collapsed="false">
      <c r="A760" s="0" t="n">
        <v>800125584</v>
      </c>
      <c r="B760" s="42" t="n">
        <v>0</v>
      </c>
    </row>
    <row r="761" customFormat="false" ht="15" hidden="false" customHeight="false" outlineLevel="0" collapsed="false">
      <c r="A761" s="0" t="n">
        <v>800125585</v>
      </c>
      <c r="B761" s="42" t="n">
        <v>0</v>
      </c>
    </row>
    <row r="762" customFormat="false" ht="15" hidden="false" customHeight="false" outlineLevel="0" collapsed="false">
      <c r="A762" s="0" t="n">
        <v>57637</v>
      </c>
      <c r="B762" s="42" t="n">
        <v>49</v>
      </c>
    </row>
    <row r="763" customFormat="false" ht="15" hidden="false" customHeight="false" outlineLevel="0" collapsed="false">
      <c r="A763" s="0" t="n">
        <v>800125645</v>
      </c>
      <c r="B763" s="42" t="n">
        <v>0</v>
      </c>
    </row>
    <row r="764" customFormat="false" ht="15" hidden="false" customHeight="false" outlineLevel="0" collapsed="false">
      <c r="A764" s="0" t="n">
        <v>8001686</v>
      </c>
      <c r="B764" s="42" t="n">
        <v>0</v>
      </c>
    </row>
    <row r="765" customFormat="false" ht="15" hidden="false" customHeight="false" outlineLevel="0" collapsed="false">
      <c r="A765" s="0" t="n">
        <v>41501</v>
      </c>
      <c r="B765" s="42" t="n">
        <v>39</v>
      </c>
    </row>
    <row r="766" customFormat="false" ht="15" hidden="false" customHeight="false" outlineLevel="0" collapsed="false">
      <c r="A766" s="0" t="n">
        <v>41509</v>
      </c>
      <c r="B766" s="42" t="n">
        <v>0</v>
      </c>
    </row>
    <row r="767" customFormat="false" ht="15" hidden="false" customHeight="false" outlineLevel="0" collapsed="false">
      <c r="A767" s="0" t="n">
        <v>8000564</v>
      </c>
      <c r="B767" s="42" t="n">
        <v>0</v>
      </c>
    </row>
    <row r="768" customFormat="false" ht="15" hidden="false" customHeight="false" outlineLevel="0" collapsed="false">
      <c r="A768" s="0" t="n">
        <v>41504</v>
      </c>
      <c r="B768" s="42" t="n">
        <v>22</v>
      </c>
    </row>
    <row r="769" customFormat="false" ht="15" hidden="false" customHeight="false" outlineLevel="0" collapsed="false">
      <c r="A769" s="0" t="n">
        <v>41506</v>
      </c>
      <c r="B769" s="42" t="n">
        <v>0</v>
      </c>
    </row>
    <row r="770" customFormat="false" ht="15" hidden="false" customHeight="false" outlineLevel="0" collapsed="false">
      <c r="A770" s="0" t="n">
        <v>22002</v>
      </c>
      <c r="B770" s="42" t="n">
        <v>0</v>
      </c>
    </row>
    <row r="771" customFormat="false" ht="15" hidden="false" customHeight="false" outlineLevel="0" collapsed="false">
      <c r="A771" s="0" t="n">
        <v>22003</v>
      </c>
      <c r="B771" s="42" t="n">
        <v>0</v>
      </c>
    </row>
    <row r="772" customFormat="false" ht="15" hidden="false" customHeight="false" outlineLevel="0" collapsed="false">
      <c r="A772" s="0" t="n">
        <v>22004</v>
      </c>
      <c r="B772" s="42" t="n">
        <v>0</v>
      </c>
    </row>
    <row r="773" customFormat="false" ht="15" hidden="false" customHeight="false" outlineLevel="0" collapsed="false">
      <c r="A773" s="0" t="n">
        <v>800125824</v>
      </c>
      <c r="B773" s="42" t="n">
        <v>0</v>
      </c>
    </row>
    <row r="774" customFormat="false" ht="15" hidden="false" customHeight="false" outlineLevel="0" collapsed="false">
      <c r="A774" s="0" t="n">
        <v>57636</v>
      </c>
      <c r="B774" s="42" t="n">
        <v>54</v>
      </c>
    </row>
    <row r="775" customFormat="false" ht="15" hidden="false" customHeight="false" outlineLevel="0" collapsed="false">
      <c r="A775" s="0" t="n">
        <v>1043</v>
      </c>
      <c r="B775" s="42" t="n">
        <v>14</v>
      </c>
    </row>
    <row r="776" customFormat="false" ht="15" hidden="false" customHeight="false" outlineLevel="0" collapsed="false">
      <c r="A776" s="0" t="n">
        <v>1041</v>
      </c>
      <c r="B776" s="42" t="n">
        <v>0</v>
      </c>
    </row>
    <row r="777" customFormat="false" ht="15" hidden="false" customHeight="false" outlineLevel="0" collapsed="false">
      <c r="A777" s="0" t="n">
        <v>57634</v>
      </c>
      <c r="B777" s="42" t="n">
        <v>55</v>
      </c>
    </row>
    <row r="778" customFormat="false" ht="15" hidden="false" customHeight="false" outlineLevel="0" collapsed="false">
      <c r="A778" s="0" t="n">
        <v>57633</v>
      </c>
      <c r="B778" s="42" t="n">
        <v>19</v>
      </c>
    </row>
    <row r="779" customFormat="false" ht="15" hidden="false" customHeight="false" outlineLevel="0" collapsed="false">
      <c r="A779" s="0" t="n">
        <v>57635</v>
      </c>
      <c r="B779" s="42" t="n">
        <v>50</v>
      </c>
    </row>
    <row r="780" customFormat="false" ht="15" hidden="false" customHeight="false" outlineLevel="0" collapsed="false">
      <c r="A780" s="0" t="n">
        <v>8001682</v>
      </c>
      <c r="B780" s="42" t="n">
        <v>0</v>
      </c>
    </row>
    <row r="781" customFormat="false" ht="15" hidden="false" customHeight="false" outlineLevel="0" collapsed="false">
      <c r="A781" s="0" t="n">
        <v>62401</v>
      </c>
      <c r="B781" s="42" t="n">
        <v>216</v>
      </c>
    </row>
    <row r="782" customFormat="false" ht="15" hidden="false" customHeight="false" outlineLevel="0" collapsed="false">
      <c r="A782" s="0" t="n">
        <v>62302</v>
      </c>
      <c r="B782" s="42" t="n">
        <v>136</v>
      </c>
    </row>
    <row r="783" customFormat="false" ht="15" hidden="false" customHeight="false" outlineLevel="0" collapsed="false">
      <c r="A783" s="0" t="n">
        <v>62303</v>
      </c>
      <c r="B783" s="42" t="n">
        <v>280</v>
      </c>
    </row>
    <row r="784" customFormat="false" ht="15" hidden="false" customHeight="false" outlineLevel="0" collapsed="false">
      <c r="A784" s="0" t="n">
        <v>62551</v>
      </c>
      <c r="B784" s="42" t="n">
        <v>0</v>
      </c>
    </row>
    <row r="785" customFormat="false" ht="15" hidden="false" customHeight="false" outlineLevel="0" collapsed="false">
      <c r="A785" s="0" t="n">
        <v>62421</v>
      </c>
      <c r="B785" s="42" t="n">
        <v>0</v>
      </c>
    </row>
    <row r="786" customFormat="false" ht="15" hidden="false" customHeight="false" outlineLevel="0" collapsed="false">
      <c r="A786" s="0" t="n">
        <v>62415</v>
      </c>
      <c r="B786" s="42" t="n">
        <v>118</v>
      </c>
    </row>
    <row r="787" customFormat="false" ht="15" hidden="false" customHeight="false" outlineLevel="0" collapsed="false">
      <c r="A787" s="0" t="n">
        <v>62425</v>
      </c>
      <c r="B787" s="42" t="n">
        <v>304</v>
      </c>
    </row>
    <row r="788" customFormat="false" ht="15" hidden="false" customHeight="false" outlineLevel="0" collapsed="false">
      <c r="A788" s="0" t="n">
        <v>25051</v>
      </c>
      <c r="B788" s="42" t="n">
        <v>151</v>
      </c>
    </row>
    <row r="789" customFormat="false" ht="15" hidden="false" customHeight="false" outlineLevel="0" collapsed="false">
      <c r="A789" s="0" t="n">
        <v>25049</v>
      </c>
      <c r="B789" s="42" t="n">
        <v>216</v>
      </c>
    </row>
    <row r="790" customFormat="false" ht="15" hidden="false" customHeight="false" outlineLevel="0" collapsed="false">
      <c r="A790" s="0" t="n">
        <v>41706</v>
      </c>
      <c r="B790" s="42" t="n">
        <v>0</v>
      </c>
    </row>
    <row r="791" customFormat="false" ht="15" hidden="false" customHeight="false" outlineLevel="0" collapsed="false">
      <c r="A791" s="0" t="n">
        <v>703014</v>
      </c>
      <c r="B791" s="42" t="n">
        <v>24</v>
      </c>
    </row>
    <row r="792" customFormat="false" ht="15" hidden="false" customHeight="false" outlineLevel="0" collapsed="false">
      <c r="A792" s="0" t="n">
        <v>17182</v>
      </c>
      <c r="B792" s="42" t="n">
        <v>444</v>
      </c>
    </row>
    <row r="793" customFormat="false" ht="15" hidden="false" customHeight="false" outlineLevel="0" collapsed="false">
      <c r="A793" s="0" t="n">
        <v>17183</v>
      </c>
      <c r="B793" s="42" t="n">
        <v>174</v>
      </c>
    </row>
    <row r="794" customFormat="false" ht="15" hidden="false" customHeight="false" outlineLevel="0" collapsed="false">
      <c r="A794" s="0" t="n">
        <v>18174</v>
      </c>
      <c r="B794" s="42" t="n">
        <v>42</v>
      </c>
    </row>
    <row r="795" customFormat="false" ht="15" hidden="false" customHeight="false" outlineLevel="0" collapsed="false">
      <c r="A795" s="0" t="n">
        <v>17181</v>
      </c>
      <c r="B795" s="42" t="n">
        <v>372</v>
      </c>
    </row>
    <row r="796" customFormat="false" ht="15" hidden="false" customHeight="false" outlineLevel="0" collapsed="false">
      <c r="A796" s="0" t="n">
        <v>45608</v>
      </c>
      <c r="B796" s="42" t="n">
        <v>160</v>
      </c>
    </row>
    <row r="797" customFormat="false" ht="15" hidden="false" customHeight="false" outlineLevel="0" collapsed="false">
      <c r="A797" s="0" t="n">
        <v>45607</v>
      </c>
      <c r="B797" s="42" t="n">
        <v>144</v>
      </c>
    </row>
    <row r="798" customFormat="false" ht="15" hidden="false" customHeight="false" outlineLevel="0" collapsed="false">
      <c r="A798" s="0" t="n">
        <v>8001300</v>
      </c>
      <c r="B798" s="42" t="n">
        <v>0</v>
      </c>
    </row>
    <row r="799" customFormat="false" ht="15" hidden="false" customHeight="false" outlineLevel="0" collapsed="false">
      <c r="A799" s="0" t="n">
        <v>800125555</v>
      </c>
      <c r="B799" s="42" t="n">
        <v>0</v>
      </c>
    </row>
    <row r="800" customFormat="false" ht="15" hidden="false" customHeight="false" outlineLevel="0" collapsed="false">
      <c r="A800" s="0" t="n">
        <v>800125558</v>
      </c>
      <c r="B800" s="42" t="n">
        <v>0</v>
      </c>
    </row>
    <row r="801" customFormat="false" ht="15" hidden="false" customHeight="false" outlineLevel="0" collapsed="false">
      <c r="A801" s="0" t="n">
        <v>800125759</v>
      </c>
      <c r="B801" s="42" t="n">
        <v>0</v>
      </c>
    </row>
    <row r="802" customFormat="false" ht="15" hidden="false" customHeight="false" outlineLevel="0" collapsed="false">
      <c r="A802" s="0" t="n">
        <v>80017669</v>
      </c>
      <c r="B802" s="42" t="n">
        <v>0</v>
      </c>
    </row>
    <row r="803" customFormat="false" ht="15" hidden="false" customHeight="false" outlineLevel="0" collapsed="false">
      <c r="A803" s="0" t="n">
        <v>704022</v>
      </c>
      <c r="B803" s="42" t="n">
        <v>68</v>
      </c>
    </row>
    <row r="804" customFormat="false" ht="15" hidden="false" customHeight="false" outlineLevel="0" collapsed="false">
      <c r="A804" s="0" t="n">
        <v>57607</v>
      </c>
      <c r="B804" s="42" t="n">
        <v>349</v>
      </c>
    </row>
    <row r="805" customFormat="false" ht="15" hidden="false" customHeight="false" outlineLevel="0" collapsed="false">
      <c r="A805" s="0" t="n">
        <v>57608</v>
      </c>
      <c r="B805" s="42" t="n">
        <v>316</v>
      </c>
    </row>
    <row r="806" customFormat="false" ht="15" hidden="false" customHeight="false" outlineLevel="0" collapsed="false">
      <c r="A806" s="0" t="n">
        <v>99915</v>
      </c>
      <c r="B806" s="42" t="n">
        <v>0</v>
      </c>
    </row>
    <row r="807" customFormat="false" ht="15" hidden="false" customHeight="false" outlineLevel="0" collapsed="false">
      <c r="A807" s="0" t="n">
        <v>99999</v>
      </c>
      <c r="B807" s="42" t="n">
        <v>0</v>
      </c>
    </row>
    <row r="808" customFormat="false" ht="15" hidden="false" customHeight="false" outlineLevel="0" collapsed="false">
      <c r="A808" s="0" t="n">
        <v>60617</v>
      </c>
      <c r="B808" s="42" t="n">
        <v>0</v>
      </c>
    </row>
    <row r="809" customFormat="false" ht="15" hidden="false" customHeight="false" outlineLevel="0" collapsed="false">
      <c r="A809" s="0" t="n">
        <v>60614</v>
      </c>
      <c r="B809" s="42" t="n">
        <v>72</v>
      </c>
    </row>
    <row r="810" customFormat="false" ht="15" hidden="false" customHeight="false" outlineLevel="0" collapsed="false">
      <c r="A810" s="0" t="n">
        <v>60611</v>
      </c>
      <c r="B810" s="42" t="n">
        <v>144</v>
      </c>
    </row>
    <row r="811" customFormat="false" ht="15" hidden="false" customHeight="false" outlineLevel="0" collapsed="false">
      <c r="A811" s="0" t="n">
        <v>60615</v>
      </c>
      <c r="B811" s="42" t="n">
        <v>117</v>
      </c>
    </row>
    <row r="812" customFormat="false" ht="15" hidden="false" customHeight="false" outlineLevel="0" collapsed="false">
      <c r="A812" s="0" t="n">
        <v>60616</v>
      </c>
      <c r="B812" s="42" t="n">
        <v>76</v>
      </c>
    </row>
    <row r="813" customFormat="false" ht="15" hidden="false" customHeight="false" outlineLevel="0" collapsed="false">
      <c r="A813" s="0" t="n">
        <v>60612</v>
      </c>
      <c r="B813" s="42" t="n">
        <v>0</v>
      </c>
    </row>
    <row r="814" customFormat="false" ht="15" hidden="false" customHeight="false" outlineLevel="0" collapsed="false">
      <c r="A814" s="0" t="n">
        <v>11191</v>
      </c>
      <c r="B814" s="42" t="n">
        <v>6</v>
      </c>
    </row>
    <row r="815" customFormat="false" ht="15" hidden="false" customHeight="false" outlineLevel="0" collapsed="false">
      <c r="A815" s="0" t="n">
        <v>67202</v>
      </c>
      <c r="B815" s="42" t="n">
        <v>3</v>
      </c>
    </row>
    <row r="816" customFormat="false" ht="15" hidden="false" customHeight="false" outlineLevel="0" collapsed="false">
      <c r="A816" s="0" t="n">
        <v>26003</v>
      </c>
      <c r="B816" s="42" t="n">
        <v>170</v>
      </c>
    </row>
    <row r="817" customFormat="false" ht="15" hidden="false" customHeight="false" outlineLevel="0" collapsed="false">
      <c r="A817" s="0" t="n">
        <v>800800</v>
      </c>
      <c r="B817" s="42" t="n">
        <v>0</v>
      </c>
    </row>
    <row r="818" customFormat="false" ht="15" hidden="false" customHeight="false" outlineLevel="0" collapsed="false">
      <c r="A818" s="0" t="n">
        <v>76234</v>
      </c>
      <c r="B818" s="42" t="n">
        <v>1140</v>
      </c>
    </row>
    <row r="819" customFormat="false" ht="15" hidden="false" customHeight="false" outlineLevel="0" collapsed="false">
      <c r="A819" s="0" t="n">
        <v>60159</v>
      </c>
      <c r="B819" s="42" t="n">
        <v>924</v>
      </c>
    </row>
    <row r="820" customFormat="false" ht="15" hidden="false" customHeight="false" outlineLevel="0" collapsed="false">
      <c r="A820" s="0" t="n">
        <v>60103</v>
      </c>
      <c r="B820" s="42" t="n">
        <v>336</v>
      </c>
    </row>
    <row r="821" customFormat="false" ht="15" hidden="false" customHeight="false" outlineLevel="0" collapsed="false">
      <c r="A821" s="0" t="n">
        <v>64306</v>
      </c>
      <c r="B821" s="42" t="n">
        <v>564</v>
      </c>
    </row>
    <row r="822" customFormat="false" ht="15" hidden="false" customHeight="false" outlineLevel="0" collapsed="false">
      <c r="A822" s="0" t="n">
        <v>64307</v>
      </c>
      <c r="B822" s="42" t="n">
        <v>462</v>
      </c>
    </row>
    <row r="823" customFormat="false" ht="15" hidden="false" customHeight="false" outlineLevel="0" collapsed="false">
      <c r="A823" s="0" t="n">
        <v>64152</v>
      </c>
      <c r="B823" s="42" t="n">
        <v>0</v>
      </c>
    </row>
    <row r="824" customFormat="false" ht="15" hidden="false" customHeight="false" outlineLevel="0" collapsed="false">
      <c r="A824" s="0" t="n">
        <v>60361</v>
      </c>
      <c r="B824" s="42" t="n">
        <v>0</v>
      </c>
    </row>
    <row r="825" customFormat="false" ht="15" hidden="false" customHeight="false" outlineLevel="0" collapsed="false">
      <c r="A825" s="0" t="n">
        <v>60158</v>
      </c>
      <c r="B825" s="42" t="n">
        <v>696</v>
      </c>
    </row>
    <row r="826" customFormat="false" ht="15" hidden="false" customHeight="false" outlineLevel="0" collapsed="false">
      <c r="A826" s="0" t="n">
        <v>60102</v>
      </c>
      <c r="B826" s="42" t="n">
        <v>348</v>
      </c>
    </row>
    <row r="827" customFormat="false" ht="15" hidden="false" customHeight="false" outlineLevel="0" collapsed="false">
      <c r="A827" s="0" t="n">
        <v>60101</v>
      </c>
      <c r="B827" s="42" t="n">
        <v>10</v>
      </c>
    </row>
    <row r="828" customFormat="false" ht="15" hidden="false" customHeight="false" outlineLevel="0" collapsed="false">
      <c r="A828" s="0" t="n">
        <v>8000513</v>
      </c>
      <c r="B828" s="42" t="n">
        <v>0</v>
      </c>
    </row>
    <row r="829" customFormat="false" ht="15" hidden="false" customHeight="false" outlineLevel="0" collapsed="false">
      <c r="A829" s="0" t="n">
        <v>8000514</v>
      </c>
      <c r="B829" s="42" t="n">
        <v>0</v>
      </c>
    </row>
    <row r="830" customFormat="false" ht="15" hidden="false" customHeight="false" outlineLevel="0" collapsed="false">
      <c r="A830" s="0" t="n">
        <v>99981</v>
      </c>
      <c r="B830" s="42" t="n">
        <v>0</v>
      </c>
    </row>
    <row r="831" customFormat="false" ht="15" hidden="false" customHeight="false" outlineLevel="0" collapsed="false">
      <c r="A831" s="0" t="n">
        <v>99983</v>
      </c>
      <c r="B831" s="42" t="n">
        <v>0</v>
      </c>
    </row>
    <row r="832" customFormat="false" ht="15" hidden="false" customHeight="false" outlineLevel="0" collapsed="false">
      <c r="A832" s="0" t="n">
        <v>55105</v>
      </c>
      <c r="B832" s="42" t="n">
        <v>36</v>
      </c>
    </row>
    <row r="833" customFormat="false" ht="15" hidden="false" customHeight="false" outlineLevel="0" collapsed="false">
      <c r="A833" s="0" t="n">
        <v>14115</v>
      </c>
      <c r="B833" s="42" t="n">
        <v>20</v>
      </c>
    </row>
    <row r="834" customFormat="false" ht="15" hidden="false" customHeight="false" outlineLevel="0" collapsed="false">
      <c r="A834" s="0" t="n">
        <v>800125581</v>
      </c>
      <c r="B834" s="42" t="n">
        <v>0</v>
      </c>
    </row>
    <row r="835" customFormat="false" ht="15" hidden="false" customHeight="false" outlineLevel="0" collapsed="false">
      <c r="A835" s="0" t="n">
        <v>800125840</v>
      </c>
      <c r="B835" s="42" t="n">
        <v>0</v>
      </c>
    </row>
    <row r="836" customFormat="false" ht="15" hidden="false" customHeight="false" outlineLevel="0" collapsed="false">
      <c r="A836" s="0" t="n">
        <v>57603</v>
      </c>
      <c r="B836" s="42" t="n">
        <v>0</v>
      </c>
    </row>
    <row r="837" customFormat="false" ht="15" hidden="false" customHeight="false" outlineLevel="0" collapsed="false">
      <c r="A837" s="0" t="n">
        <v>67057</v>
      </c>
      <c r="B837" s="42" t="n">
        <v>0</v>
      </c>
    </row>
    <row r="838" customFormat="false" ht="15" hidden="false" customHeight="false" outlineLevel="0" collapsed="false">
      <c r="A838" s="0" t="n">
        <v>76002</v>
      </c>
      <c r="B838" s="42" t="n">
        <v>260</v>
      </c>
    </row>
    <row r="839" customFormat="false" ht="15" hidden="false" customHeight="false" outlineLevel="0" collapsed="false">
      <c r="A839" s="0" t="n">
        <v>76016</v>
      </c>
      <c r="B839" s="42" t="n">
        <v>0</v>
      </c>
    </row>
    <row r="840" customFormat="false" ht="15" hidden="false" customHeight="false" outlineLevel="0" collapsed="false">
      <c r="A840" s="0" t="n">
        <v>76003</v>
      </c>
      <c r="B840" s="42" t="n">
        <v>344</v>
      </c>
    </row>
    <row r="841" customFormat="false" ht="15" hidden="false" customHeight="false" outlineLevel="0" collapsed="false">
      <c r="A841" s="0" t="n">
        <v>99947</v>
      </c>
      <c r="B841" s="42" t="n">
        <v>0</v>
      </c>
    </row>
    <row r="842" customFormat="false" ht="15" hidden="false" customHeight="false" outlineLevel="0" collapsed="false">
      <c r="A842" s="0" t="n">
        <v>8001011</v>
      </c>
      <c r="B842" s="42" t="n">
        <v>12</v>
      </c>
    </row>
    <row r="843" customFormat="false" ht="15" hidden="false" customHeight="false" outlineLevel="0" collapsed="false">
      <c r="A843" s="0" t="n">
        <v>60303</v>
      </c>
      <c r="B843" s="42" t="n">
        <v>0</v>
      </c>
    </row>
    <row r="844" customFormat="false" ht="15" hidden="false" customHeight="false" outlineLevel="0" collapsed="false">
      <c r="A844" s="0" t="n">
        <v>60301</v>
      </c>
      <c r="B844" s="42" t="n">
        <v>132</v>
      </c>
    </row>
    <row r="845" customFormat="false" ht="15" hidden="false" customHeight="false" outlineLevel="0" collapsed="false">
      <c r="A845" s="0" t="n">
        <v>60263</v>
      </c>
      <c r="B845" s="42" t="n">
        <v>880</v>
      </c>
    </row>
    <row r="846" customFormat="false" ht="15" hidden="false" customHeight="false" outlineLevel="0" collapsed="false">
      <c r="A846" s="0" t="n">
        <v>60264</v>
      </c>
      <c r="B846" s="42" t="n">
        <v>606</v>
      </c>
    </row>
    <row r="847" customFormat="false" ht="15" hidden="false" customHeight="false" outlineLevel="0" collapsed="false">
      <c r="A847" s="0" t="n">
        <v>60266</v>
      </c>
      <c r="B847" s="42" t="n">
        <v>84</v>
      </c>
    </row>
    <row r="848" customFormat="false" ht="15" hidden="false" customHeight="false" outlineLevel="0" collapsed="false">
      <c r="A848" s="0" t="n">
        <v>60261</v>
      </c>
      <c r="B848" s="42" t="n">
        <v>760</v>
      </c>
    </row>
    <row r="849" customFormat="false" ht="15" hidden="false" customHeight="false" outlineLevel="0" collapsed="false">
      <c r="A849" s="0" t="n">
        <v>60262</v>
      </c>
      <c r="B849" s="42" t="n">
        <v>606</v>
      </c>
    </row>
    <row r="850" customFormat="false" ht="15" hidden="false" customHeight="false" outlineLevel="0" collapsed="false">
      <c r="A850" s="0" t="n">
        <v>60304</v>
      </c>
      <c r="B850" s="42" t="n">
        <v>192</v>
      </c>
    </row>
    <row r="851" customFormat="false" ht="15" hidden="false" customHeight="false" outlineLevel="0" collapsed="false">
      <c r="A851" s="0" t="n">
        <v>60302</v>
      </c>
      <c r="B851" s="42" t="n">
        <v>0</v>
      </c>
    </row>
    <row r="852" customFormat="false" ht="15" hidden="false" customHeight="false" outlineLevel="0" collapsed="false">
      <c r="A852" s="0" t="n">
        <v>99992</v>
      </c>
      <c r="B852" s="42" t="n">
        <v>0</v>
      </c>
    </row>
    <row r="853" customFormat="false" ht="15" hidden="false" customHeight="false" outlineLevel="0" collapsed="false">
      <c r="A853" s="0" t="n">
        <v>711531</v>
      </c>
      <c r="B853" s="42" t="n">
        <v>212</v>
      </c>
    </row>
    <row r="854" customFormat="false" ht="15" hidden="false" customHeight="false" outlineLevel="0" collapsed="false">
      <c r="A854" s="0" t="n">
        <v>64046</v>
      </c>
      <c r="B854" s="42" t="n">
        <v>180</v>
      </c>
    </row>
    <row r="855" customFormat="false" ht="15" hidden="false" customHeight="false" outlineLevel="0" collapsed="false">
      <c r="A855" s="0" t="n">
        <v>64312</v>
      </c>
      <c r="B855" s="42" t="n">
        <v>230</v>
      </c>
    </row>
    <row r="856" customFormat="false" ht="15" hidden="false" customHeight="false" outlineLevel="0" collapsed="false">
      <c r="A856" s="0" t="n">
        <v>8208</v>
      </c>
      <c r="B856" s="42" t="n">
        <v>0</v>
      </c>
    </row>
    <row r="857" customFormat="false" ht="15" hidden="false" customHeight="false" outlineLevel="0" collapsed="false">
      <c r="A857" s="0" t="n">
        <v>8101</v>
      </c>
      <c r="B857" s="42" t="n">
        <v>112</v>
      </c>
    </row>
    <row r="858" customFormat="false" ht="15" hidden="false" customHeight="false" outlineLevel="0" collapsed="false">
      <c r="A858" s="0" t="n">
        <v>21509</v>
      </c>
      <c r="B858" s="42" t="n">
        <v>48.686</v>
      </c>
    </row>
    <row r="859" customFormat="false" ht="15" hidden="false" customHeight="false" outlineLevel="0" collapsed="false">
      <c r="A859" s="0" t="n">
        <v>8000342</v>
      </c>
      <c r="B859" s="42" t="n">
        <v>0</v>
      </c>
    </row>
    <row r="860" customFormat="false" ht="15" hidden="false" customHeight="false" outlineLevel="0" collapsed="false">
      <c r="A860" s="0" t="n">
        <v>708102</v>
      </c>
      <c r="B860" s="42" t="n">
        <v>38</v>
      </c>
    </row>
    <row r="861" customFormat="false" ht="15" hidden="false" customHeight="false" outlineLevel="0" collapsed="false">
      <c r="A861" s="0" t="n">
        <v>26028</v>
      </c>
      <c r="B861" s="42" t="n">
        <v>26.856</v>
      </c>
    </row>
    <row r="862" customFormat="false" ht="15" hidden="false" customHeight="false" outlineLevel="0" collapsed="false">
      <c r="A862" s="0" t="n">
        <v>22010</v>
      </c>
      <c r="B862" s="42" t="n">
        <v>0</v>
      </c>
    </row>
    <row r="863" customFormat="false" ht="15" hidden="false" customHeight="false" outlineLevel="0" collapsed="false">
      <c r="A863" s="0" t="n">
        <v>56551</v>
      </c>
      <c r="B863" s="42" t="n">
        <v>25</v>
      </c>
    </row>
    <row r="864" customFormat="false" ht="15" hidden="false" customHeight="false" outlineLevel="0" collapsed="false">
      <c r="A864" s="0" t="n">
        <v>56553</v>
      </c>
      <c r="B864" s="42" t="n">
        <v>29</v>
      </c>
    </row>
    <row r="865" customFormat="false" ht="15" hidden="false" customHeight="false" outlineLevel="0" collapsed="false">
      <c r="A865" s="0" t="n">
        <v>705313</v>
      </c>
      <c r="B865" s="42" t="n">
        <v>0</v>
      </c>
    </row>
    <row r="866" customFormat="false" ht="15" hidden="false" customHeight="false" outlineLevel="0" collapsed="false">
      <c r="A866" s="0" t="n">
        <v>704201</v>
      </c>
      <c r="B866" s="42" t="n">
        <v>0</v>
      </c>
    </row>
    <row r="867" customFormat="false" ht="15" hidden="false" customHeight="false" outlineLevel="0" collapsed="false">
      <c r="A867" s="0" t="n">
        <v>800125593</v>
      </c>
      <c r="B867" s="42" t="n">
        <v>0</v>
      </c>
    </row>
    <row r="868" customFormat="false" ht="15" hidden="false" customHeight="false" outlineLevel="0" collapsed="false">
      <c r="A868" s="0" t="n">
        <v>8000209</v>
      </c>
      <c r="B868" s="42" t="n">
        <v>0</v>
      </c>
    </row>
    <row r="869" customFormat="false" ht="15" hidden="false" customHeight="false" outlineLevel="0" collapsed="false">
      <c r="A869" s="0" t="n">
        <v>8000211</v>
      </c>
      <c r="B869" s="42" t="n">
        <v>0</v>
      </c>
    </row>
    <row r="870" customFormat="false" ht="15" hidden="false" customHeight="false" outlineLevel="0" collapsed="false">
      <c r="A870" s="0" t="n">
        <v>8000210</v>
      </c>
      <c r="B870" s="42" t="n">
        <v>0</v>
      </c>
    </row>
    <row r="871" customFormat="false" ht="15" hidden="false" customHeight="false" outlineLevel="0" collapsed="false">
      <c r="A871" s="0" t="n">
        <v>705422</v>
      </c>
      <c r="B871" s="42" t="n">
        <v>120</v>
      </c>
    </row>
    <row r="872" customFormat="false" ht="15" hidden="false" customHeight="false" outlineLevel="0" collapsed="false">
      <c r="A872" s="0" t="n">
        <v>3301</v>
      </c>
      <c r="B872" s="42" t="n">
        <v>144</v>
      </c>
    </row>
    <row r="873" customFormat="false" ht="15" hidden="false" customHeight="false" outlineLevel="0" collapsed="false">
      <c r="A873" s="0" t="n">
        <v>14000</v>
      </c>
      <c r="B873" s="42" t="n">
        <v>60</v>
      </c>
    </row>
    <row r="874" customFormat="false" ht="15" hidden="false" customHeight="false" outlineLevel="0" collapsed="false">
      <c r="A874" s="0" t="n">
        <v>8202</v>
      </c>
      <c r="B874" s="42" t="n">
        <v>0</v>
      </c>
    </row>
    <row r="875" customFormat="false" ht="15" hidden="false" customHeight="false" outlineLevel="0" collapsed="false">
      <c r="A875" s="0" t="n">
        <v>8203</v>
      </c>
      <c r="B875" s="42" t="n">
        <v>0</v>
      </c>
    </row>
    <row r="876" customFormat="false" ht="15" hidden="false" customHeight="false" outlineLevel="0" collapsed="false">
      <c r="A876" s="0" t="n">
        <v>8001004</v>
      </c>
      <c r="B876" s="42" t="n">
        <v>0</v>
      </c>
    </row>
    <row r="877" customFormat="false" ht="15" hidden="false" customHeight="false" outlineLevel="0" collapsed="false">
      <c r="A877" s="0" t="n">
        <v>4455</v>
      </c>
      <c r="B877" s="42" t="n">
        <v>440</v>
      </c>
    </row>
    <row r="878" customFormat="false" ht="15" hidden="false" customHeight="false" outlineLevel="0" collapsed="false">
      <c r="A878" s="0" t="n">
        <v>707502</v>
      </c>
      <c r="B878" s="42" t="n">
        <v>0</v>
      </c>
    </row>
    <row r="879" customFormat="false" ht="15" hidden="false" customHeight="false" outlineLevel="0" collapsed="false">
      <c r="A879" s="0" t="n">
        <v>18274</v>
      </c>
      <c r="B879" s="42" t="n">
        <v>9</v>
      </c>
    </row>
    <row r="880" customFormat="false" ht="15" hidden="false" customHeight="false" outlineLevel="0" collapsed="false">
      <c r="A880" s="0" t="n">
        <v>41115</v>
      </c>
      <c r="B880" s="42" t="n">
        <v>120</v>
      </c>
    </row>
    <row r="881" customFormat="false" ht="15" hidden="false" customHeight="false" outlineLevel="0" collapsed="false">
      <c r="A881" s="0" t="n">
        <v>7103</v>
      </c>
      <c r="B881" s="42" t="n">
        <v>30</v>
      </c>
    </row>
    <row r="882" customFormat="false" ht="15" hidden="false" customHeight="false" outlineLevel="0" collapsed="false">
      <c r="A882" s="0" t="n">
        <v>659</v>
      </c>
      <c r="B882" s="42" t="n">
        <v>156</v>
      </c>
    </row>
    <row r="883" customFormat="false" ht="15" hidden="false" customHeight="false" outlineLevel="0" collapsed="false">
      <c r="A883" s="0" t="n">
        <v>1074</v>
      </c>
      <c r="B883" s="42" t="n">
        <v>60</v>
      </c>
    </row>
    <row r="884" customFormat="false" ht="15" hidden="false" customHeight="false" outlineLevel="0" collapsed="false">
      <c r="A884" s="0" t="n">
        <v>8001685</v>
      </c>
      <c r="B884" s="42" t="n">
        <v>0</v>
      </c>
    </row>
    <row r="885" customFormat="false" ht="15" hidden="false" customHeight="false" outlineLevel="0" collapsed="false">
      <c r="A885" s="0" t="n">
        <v>800060</v>
      </c>
      <c r="B885" s="42" t="n">
        <v>0</v>
      </c>
    </row>
    <row r="886" customFormat="false" ht="15" hidden="false" customHeight="false" outlineLevel="0" collapsed="false">
      <c r="A886" s="0" t="n">
        <v>8001406</v>
      </c>
      <c r="B886" s="42" t="n">
        <v>0</v>
      </c>
    </row>
    <row r="887" customFormat="false" ht="15" hidden="false" customHeight="false" outlineLevel="0" collapsed="false">
      <c r="A887" s="0" t="n">
        <v>800125769</v>
      </c>
      <c r="B887" s="42" t="n">
        <v>0</v>
      </c>
    </row>
    <row r="888" customFormat="false" ht="15" hidden="false" customHeight="false" outlineLevel="0" collapsed="false">
      <c r="A888" s="0" t="n">
        <v>96501</v>
      </c>
      <c r="B888" s="42" t="n">
        <v>0</v>
      </c>
    </row>
    <row r="889" customFormat="false" ht="15" hidden="false" customHeight="false" outlineLevel="0" collapsed="false">
      <c r="A889" s="0" t="n">
        <v>96502</v>
      </c>
      <c r="B889" s="42" t="n">
        <v>0</v>
      </c>
    </row>
    <row r="890" customFormat="false" ht="15" hidden="false" customHeight="false" outlineLevel="0" collapsed="false">
      <c r="A890" s="0" t="n">
        <v>96506</v>
      </c>
      <c r="B890" s="42" t="n">
        <v>0</v>
      </c>
    </row>
    <row r="891" customFormat="false" ht="15" hidden="false" customHeight="false" outlineLevel="0" collapsed="false">
      <c r="A891" s="0" t="n">
        <v>800125649</v>
      </c>
      <c r="B891" s="42" t="n">
        <v>0</v>
      </c>
    </row>
    <row r="892" customFormat="false" ht="15" hidden="false" customHeight="false" outlineLevel="0" collapsed="false">
      <c r="A892" s="0" t="n">
        <v>8000292</v>
      </c>
      <c r="B892" s="42" t="n">
        <v>0</v>
      </c>
    </row>
    <row r="893" customFormat="false" ht="15" hidden="false" customHeight="false" outlineLevel="0" collapsed="false">
      <c r="A893" s="0" t="n">
        <v>45401</v>
      </c>
      <c r="B893" s="42" t="n">
        <v>0</v>
      </c>
    </row>
    <row r="894" customFormat="false" ht="15" hidden="false" customHeight="false" outlineLevel="0" collapsed="false">
      <c r="A894" s="0" t="n">
        <v>45505</v>
      </c>
      <c r="B894" s="42" t="n">
        <v>111</v>
      </c>
    </row>
    <row r="895" customFormat="false" ht="15" hidden="false" customHeight="false" outlineLevel="0" collapsed="false">
      <c r="A895" s="0" t="n">
        <v>45509</v>
      </c>
      <c r="B895" s="42" t="n">
        <v>175</v>
      </c>
    </row>
    <row r="896" customFormat="false" ht="15" hidden="false" customHeight="false" outlineLevel="0" collapsed="false">
      <c r="A896" s="0" t="n">
        <v>45511</v>
      </c>
      <c r="B896" s="42" t="n">
        <v>24</v>
      </c>
    </row>
    <row r="897" customFormat="false" ht="15" hidden="false" customHeight="false" outlineLevel="0" collapsed="false">
      <c r="A897" s="0" t="n">
        <v>45510</v>
      </c>
      <c r="B897" s="42" t="n">
        <v>140</v>
      </c>
    </row>
    <row r="898" customFormat="false" ht="15" hidden="false" customHeight="false" outlineLevel="0" collapsed="false">
      <c r="A898" s="0" t="n">
        <v>45632</v>
      </c>
      <c r="B898" s="42" t="n">
        <v>277</v>
      </c>
    </row>
    <row r="899" customFormat="false" ht="15" hidden="false" customHeight="false" outlineLevel="0" collapsed="false">
      <c r="A899" s="0" t="n">
        <v>45631</v>
      </c>
      <c r="B899" s="42" t="n">
        <v>239</v>
      </c>
    </row>
    <row r="900" customFormat="false" ht="15" hidden="false" customHeight="false" outlineLevel="0" collapsed="false">
      <c r="A900" s="0" t="n">
        <v>8001780</v>
      </c>
      <c r="B900" s="42" t="n">
        <v>0</v>
      </c>
    </row>
    <row r="901" customFormat="false" ht="15" hidden="false" customHeight="false" outlineLevel="0" collapsed="false">
      <c r="A901" s="0" t="n">
        <v>800125714</v>
      </c>
      <c r="B901" s="42" t="n">
        <v>0</v>
      </c>
    </row>
    <row r="902" customFormat="false" ht="15" hidden="false" customHeight="false" outlineLevel="0" collapsed="false">
      <c r="A902" s="0" t="n">
        <v>80017715</v>
      </c>
      <c r="B902" s="42" t="n">
        <v>0</v>
      </c>
    </row>
    <row r="903" customFormat="false" ht="15" hidden="false" customHeight="false" outlineLevel="0" collapsed="false">
      <c r="A903" s="0" t="n">
        <v>80017716</v>
      </c>
      <c r="B903" s="42" t="n">
        <v>0</v>
      </c>
    </row>
    <row r="904" customFormat="false" ht="15" hidden="false" customHeight="false" outlineLevel="0" collapsed="false">
      <c r="A904" s="0" t="n">
        <v>56552</v>
      </c>
      <c r="B904" s="42" t="n">
        <v>4</v>
      </c>
    </row>
    <row r="905" customFormat="false" ht="15" hidden="false" customHeight="false" outlineLevel="0" collapsed="false">
      <c r="A905" s="0" t="n">
        <v>64181</v>
      </c>
      <c r="B905" s="42" t="n">
        <v>226</v>
      </c>
    </row>
    <row r="906" customFormat="false" ht="15" hidden="false" customHeight="false" outlineLevel="0" collapsed="false">
      <c r="A906" s="0" t="n">
        <v>80017595</v>
      </c>
      <c r="B906" s="42" t="n">
        <v>0</v>
      </c>
    </row>
    <row r="907" customFormat="false" ht="15" hidden="false" customHeight="false" outlineLevel="0" collapsed="false">
      <c r="A907" s="0" t="n">
        <v>667209</v>
      </c>
      <c r="B907" s="42" t="n">
        <v>53</v>
      </c>
    </row>
    <row r="908" customFormat="false" ht="15" hidden="false" customHeight="false" outlineLevel="0" collapsed="false">
      <c r="A908" s="0" t="n">
        <v>67754</v>
      </c>
      <c r="B908" s="42" t="n">
        <v>70</v>
      </c>
    </row>
    <row r="909" customFormat="false" ht="15" hidden="false" customHeight="false" outlineLevel="0" collapsed="false">
      <c r="A909" s="0" t="n">
        <v>18521</v>
      </c>
      <c r="B909" s="42" t="n">
        <v>227</v>
      </c>
    </row>
    <row r="910" customFormat="false" ht="15" hidden="false" customHeight="false" outlineLevel="0" collapsed="false">
      <c r="A910" s="0" t="n">
        <v>18522</v>
      </c>
      <c r="B910" s="42" t="n">
        <v>108</v>
      </c>
    </row>
    <row r="911" customFormat="false" ht="15" hidden="false" customHeight="false" outlineLevel="0" collapsed="false">
      <c r="A911" s="0" t="n">
        <v>18452</v>
      </c>
      <c r="B911" s="42" t="n">
        <v>0</v>
      </c>
    </row>
    <row r="912" customFormat="false" ht="15" hidden="false" customHeight="false" outlineLevel="0" collapsed="false">
      <c r="A912" s="0" t="n">
        <v>1163</v>
      </c>
      <c r="B912" s="42" t="n">
        <v>125</v>
      </c>
    </row>
    <row r="913" customFormat="false" ht="15" hidden="false" customHeight="false" outlineLevel="0" collapsed="false">
      <c r="A913" s="0" t="n">
        <v>1164</v>
      </c>
      <c r="B913" s="42" t="n">
        <v>118</v>
      </c>
    </row>
    <row r="914" customFormat="false" ht="15" hidden="false" customHeight="false" outlineLevel="0" collapsed="false">
      <c r="A914" s="0" t="n">
        <v>1172</v>
      </c>
      <c r="B914" s="42" t="n">
        <v>20</v>
      </c>
    </row>
    <row r="915" customFormat="false" ht="15" hidden="false" customHeight="false" outlineLevel="0" collapsed="false">
      <c r="A915" s="0" t="n">
        <v>1360</v>
      </c>
      <c r="B915" s="42" t="n">
        <v>0</v>
      </c>
    </row>
    <row r="916" customFormat="false" ht="15" hidden="false" customHeight="false" outlineLevel="0" collapsed="false">
      <c r="A916" s="0" t="n">
        <v>1359</v>
      </c>
      <c r="B916" s="42" t="n">
        <v>0</v>
      </c>
    </row>
    <row r="917" customFormat="false" ht="15" hidden="false" customHeight="false" outlineLevel="0" collapsed="false">
      <c r="A917" s="0" t="n">
        <v>1159</v>
      </c>
      <c r="B917" s="42" t="n">
        <v>63</v>
      </c>
    </row>
    <row r="918" customFormat="false" ht="15" hidden="false" customHeight="false" outlineLevel="0" collapsed="false">
      <c r="A918" s="0" t="n">
        <v>800049</v>
      </c>
      <c r="B918" s="42" t="n">
        <v>0</v>
      </c>
    </row>
    <row r="919" customFormat="false" ht="15" hidden="false" customHeight="false" outlineLevel="0" collapsed="false">
      <c r="A919" s="0" t="n">
        <v>900032</v>
      </c>
      <c r="B919" s="42" t="n">
        <v>0</v>
      </c>
    </row>
    <row r="920" customFormat="false" ht="15" hidden="false" customHeight="false" outlineLevel="0" collapsed="false">
      <c r="A920" s="0" t="n">
        <v>105321</v>
      </c>
      <c r="B920" s="42" t="n">
        <v>30</v>
      </c>
    </row>
    <row r="921" customFormat="false" ht="15" hidden="false" customHeight="false" outlineLevel="0" collapsed="false">
      <c r="A921" s="0" t="n">
        <v>104006</v>
      </c>
      <c r="B921" s="42" t="n">
        <v>55</v>
      </c>
    </row>
    <row r="922" customFormat="false" ht="15" hidden="false" customHeight="false" outlineLevel="0" collapsed="false">
      <c r="A922" s="0" t="n">
        <v>56701</v>
      </c>
      <c r="B922" s="42" t="n">
        <v>120</v>
      </c>
    </row>
    <row r="923" customFormat="false" ht="15" hidden="false" customHeight="false" outlineLevel="0" collapsed="false">
      <c r="A923" s="0" t="n">
        <v>56414</v>
      </c>
      <c r="B923" s="42" t="n">
        <v>0</v>
      </c>
    </row>
    <row r="924" customFormat="false" ht="15" hidden="false" customHeight="false" outlineLevel="0" collapsed="false">
      <c r="A924" s="0" t="n">
        <v>56415</v>
      </c>
      <c r="B924" s="42" t="n">
        <v>0</v>
      </c>
    </row>
    <row r="925" customFormat="false" ht="15" hidden="false" customHeight="false" outlineLevel="0" collapsed="false">
      <c r="A925" s="0" t="n">
        <v>800125786</v>
      </c>
      <c r="B925" s="42" t="n">
        <v>0</v>
      </c>
    </row>
    <row r="926" customFormat="false" ht="15" hidden="false" customHeight="false" outlineLevel="0" collapsed="false">
      <c r="A926" s="0" t="n">
        <v>60221</v>
      </c>
      <c r="B926" s="42" t="n">
        <v>408</v>
      </c>
    </row>
    <row r="927" customFormat="false" ht="15" hidden="false" customHeight="false" outlineLevel="0" collapsed="false">
      <c r="A927" s="0" t="n">
        <v>60222</v>
      </c>
      <c r="B927" s="42" t="n">
        <v>654</v>
      </c>
    </row>
    <row r="928" customFormat="false" ht="15" hidden="false" customHeight="false" outlineLevel="0" collapsed="false">
      <c r="A928" s="0" t="n">
        <v>22008</v>
      </c>
      <c r="B928" s="42" t="n">
        <v>0</v>
      </c>
    </row>
    <row r="929" customFormat="false" ht="15" hidden="false" customHeight="false" outlineLevel="0" collapsed="false">
      <c r="A929" s="0" t="n">
        <v>25009</v>
      </c>
      <c r="B929" s="42" t="n">
        <v>52</v>
      </c>
    </row>
    <row r="930" customFormat="false" ht="15" hidden="false" customHeight="false" outlineLevel="0" collapsed="false">
      <c r="A930" s="0" t="n">
        <v>41705</v>
      </c>
      <c r="B930" s="42" t="n">
        <v>0</v>
      </c>
    </row>
    <row r="931" customFormat="false" ht="15" hidden="false" customHeight="false" outlineLevel="0" collapsed="false">
      <c r="A931" s="0" t="n">
        <v>57604</v>
      </c>
      <c r="B931" s="42" t="n">
        <v>0</v>
      </c>
    </row>
    <row r="932" customFormat="false" ht="15" hidden="false" customHeight="false" outlineLevel="0" collapsed="false">
      <c r="A932" s="0" t="n">
        <v>92507</v>
      </c>
      <c r="B932" s="42" t="n">
        <v>54</v>
      </c>
    </row>
    <row r="933" customFormat="false" ht="15" hidden="false" customHeight="false" outlineLevel="0" collapsed="false">
      <c r="A933" s="0" t="n">
        <v>4395</v>
      </c>
      <c r="B933" s="42" t="n">
        <v>60</v>
      </c>
    </row>
    <row r="934" customFormat="false" ht="15" hidden="false" customHeight="false" outlineLevel="0" collapsed="false">
      <c r="A934" s="0" t="n">
        <v>92505</v>
      </c>
      <c r="B934" s="42" t="n">
        <v>72</v>
      </c>
    </row>
    <row r="935" customFormat="false" ht="15" hidden="false" customHeight="false" outlineLevel="0" collapsed="false">
      <c r="A935" s="0" t="n">
        <v>4398</v>
      </c>
      <c r="B935" s="42" t="n">
        <v>0</v>
      </c>
    </row>
    <row r="936" customFormat="false" ht="15" hidden="false" customHeight="false" outlineLevel="0" collapsed="false">
      <c r="A936" s="0" t="n">
        <v>92509</v>
      </c>
      <c r="B936" s="42" t="n">
        <v>90</v>
      </c>
    </row>
    <row r="937" customFormat="false" ht="15" hidden="false" customHeight="false" outlineLevel="0" collapsed="false">
      <c r="A937" s="0" t="n">
        <v>92508</v>
      </c>
      <c r="B937" s="42" t="n">
        <v>72</v>
      </c>
    </row>
    <row r="938" customFormat="false" ht="15" hidden="false" customHeight="false" outlineLevel="0" collapsed="false">
      <c r="A938" s="0" t="n">
        <v>4397</v>
      </c>
      <c r="B938" s="42" t="n">
        <v>102</v>
      </c>
    </row>
    <row r="939" customFormat="false" ht="15" hidden="false" customHeight="false" outlineLevel="0" collapsed="false">
      <c r="A939" s="0" t="n">
        <v>92506</v>
      </c>
      <c r="B939" s="42" t="n">
        <v>108</v>
      </c>
    </row>
    <row r="940" customFormat="false" ht="15" hidden="false" customHeight="false" outlineLevel="0" collapsed="false">
      <c r="A940" s="0" t="n">
        <v>92510</v>
      </c>
      <c r="B940" s="42" t="n">
        <v>240</v>
      </c>
    </row>
    <row r="941" customFormat="false" ht="15" hidden="false" customHeight="false" outlineLevel="0" collapsed="false">
      <c r="A941" s="0" t="n">
        <v>105618</v>
      </c>
      <c r="B941" s="42" t="n">
        <v>20</v>
      </c>
    </row>
    <row r="942" customFormat="false" ht="15" hidden="false" customHeight="false" outlineLevel="0" collapsed="false">
      <c r="A942" s="0" t="n">
        <v>105617</v>
      </c>
      <c r="B942" s="42" t="n">
        <v>9</v>
      </c>
    </row>
    <row r="943" customFormat="false" ht="15" hidden="false" customHeight="false" outlineLevel="0" collapsed="false">
      <c r="A943" s="0" t="n">
        <v>105616</v>
      </c>
      <c r="B943" s="42" t="n">
        <v>13</v>
      </c>
    </row>
    <row r="944" customFormat="false" ht="15" hidden="false" customHeight="false" outlineLevel="0" collapsed="false">
      <c r="A944" s="0" t="n">
        <v>105615</v>
      </c>
      <c r="B944" s="42" t="n">
        <v>2</v>
      </c>
    </row>
    <row r="945" customFormat="false" ht="15" hidden="false" customHeight="false" outlineLevel="0" collapsed="false">
      <c r="A945" s="0" t="n">
        <v>105610</v>
      </c>
      <c r="B945" s="42" t="n">
        <v>7</v>
      </c>
    </row>
    <row r="946" customFormat="false" ht="15" hidden="false" customHeight="false" outlineLevel="0" collapsed="false">
      <c r="A946" s="0" t="n">
        <v>105612</v>
      </c>
      <c r="B946" s="42" t="n">
        <v>15</v>
      </c>
    </row>
    <row r="947" customFormat="false" ht="15" hidden="false" customHeight="false" outlineLevel="0" collapsed="false">
      <c r="A947" s="0" t="n">
        <v>105611</v>
      </c>
      <c r="B947" s="42" t="n">
        <v>0</v>
      </c>
    </row>
    <row r="948" customFormat="false" ht="15" hidden="false" customHeight="false" outlineLevel="0" collapsed="false">
      <c r="A948" s="0" t="n">
        <v>8001687</v>
      </c>
      <c r="B948" s="42" t="n">
        <v>0</v>
      </c>
    </row>
    <row r="949" customFormat="false" ht="15" hidden="false" customHeight="false" outlineLevel="0" collapsed="false">
      <c r="A949" s="0" t="n">
        <v>8001690</v>
      </c>
      <c r="B949" s="42" t="n">
        <v>0</v>
      </c>
    </row>
    <row r="950" customFormat="false" ht="15" hidden="false" customHeight="false" outlineLevel="0" collapsed="false">
      <c r="A950" s="0" t="n">
        <v>8001688</v>
      </c>
      <c r="B950" s="42" t="n">
        <v>0</v>
      </c>
    </row>
    <row r="951" customFormat="false" ht="15" hidden="false" customHeight="false" outlineLevel="0" collapsed="false">
      <c r="A951" s="0" t="n">
        <v>8001689</v>
      </c>
      <c r="B951" s="42" t="n">
        <v>0</v>
      </c>
    </row>
    <row r="952" customFormat="false" ht="15" hidden="false" customHeight="false" outlineLevel="0" collapsed="false">
      <c r="A952" s="0" t="n">
        <v>62301</v>
      </c>
      <c r="B952" s="42" t="n">
        <v>64</v>
      </c>
    </row>
    <row r="953" customFormat="false" ht="15" hidden="false" customHeight="false" outlineLevel="0" collapsed="false">
      <c r="A953" s="0" t="n">
        <v>67051</v>
      </c>
      <c r="B953" s="42" t="n">
        <v>0</v>
      </c>
    </row>
    <row r="954" customFormat="false" ht="15" hidden="false" customHeight="false" outlineLevel="0" collapsed="false">
      <c r="A954" s="0" t="n">
        <v>105609</v>
      </c>
      <c r="B954" s="42" t="n">
        <v>11</v>
      </c>
    </row>
    <row r="955" customFormat="false" ht="15" hidden="false" customHeight="false" outlineLevel="0" collapsed="false">
      <c r="A955" s="0" t="n">
        <v>1384</v>
      </c>
      <c r="B955" s="42" t="n">
        <v>64</v>
      </c>
    </row>
    <row r="956" customFormat="false" ht="15" hidden="false" customHeight="false" outlineLevel="0" collapsed="false">
      <c r="A956" s="0" t="n">
        <v>800125784</v>
      </c>
      <c r="B956" s="42" t="n">
        <v>0</v>
      </c>
    </row>
    <row r="957" customFormat="false" ht="15" hidden="false" customHeight="false" outlineLevel="0" collapsed="false">
      <c r="A957" s="0" t="n">
        <v>800125836</v>
      </c>
      <c r="B957" s="42" t="n">
        <v>320</v>
      </c>
    </row>
    <row r="958" customFormat="false" ht="15" hidden="false" customHeight="false" outlineLevel="0" collapsed="false">
      <c r="A958" s="0" t="n">
        <v>61104</v>
      </c>
      <c r="B958" s="42" t="n">
        <v>106</v>
      </c>
    </row>
    <row r="959" customFormat="false" ht="15" hidden="false" customHeight="false" outlineLevel="0" collapsed="false">
      <c r="A959" s="0" t="n">
        <v>61106</v>
      </c>
      <c r="B959" s="42" t="n">
        <v>28</v>
      </c>
    </row>
    <row r="960" customFormat="false" ht="15" hidden="false" customHeight="false" outlineLevel="0" collapsed="false">
      <c r="A960" s="0" t="n">
        <v>105323</v>
      </c>
      <c r="B960" s="42" t="n">
        <v>66</v>
      </c>
    </row>
    <row r="961" customFormat="false" ht="15" hidden="false" customHeight="false" outlineLevel="0" collapsed="false">
      <c r="A961" s="0" t="n">
        <v>105352</v>
      </c>
      <c r="B961" s="42" t="n">
        <v>4</v>
      </c>
    </row>
    <row r="962" customFormat="false" ht="15" hidden="false" customHeight="false" outlineLevel="0" collapsed="false">
      <c r="A962" s="0" t="n">
        <v>67752</v>
      </c>
      <c r="B962" s="42" t="n">
        <v>48</v>
      </c>
    </row>
    <row r="963" customFormat="false" ht="15" hidden="false" customHeight="false" outlineLevel="0" collapsed="false">
      <c r="A963" s="0" t="n">
        <v>800125691</v>
      </c>
      <c r="B963" s="42" t="n">
        <v>0</v>
      </c>
    </row>
    <row r="964" customFormat="false" ht="15" hidden="false" customHeight="false" outlineLevel="0" collapsed="false">
      <c r="A964" s="0" t="n">
        <v>45609</v>
      </c>
      <c r="B964" s="42" t="n">
        <v>60</v>
      </c>
    </row>
    <row r="965" customFormat="false" ht="15" hidden="false" customHeight="false" outlineLevel="0" collapsed="false">
      <c r="A965" s="0" t="n">
        <v>55106</v>
      </c>
      <c r="B965" s="42" t="n">
        <v>30</v>
      </c>
    </row>
    <row r="966" customFormat="false" ht="15" hidden="false" customHeight="false" outlineLevel="0" collapsed="false">
      <c r="A966" s="0" t="n">
        <v>45408</v>
      </c>
      <c r="B966" s="42" t="n">
        <v>50</v>
      </c>
    </row>
    <row r="967" customFormat="false" ht="15" hidden="false" customHeight="false" outlineLevel="0" collapsed="false">
      <c r="A967" s="0" t="n">
        <v>89150</v>
      </c>
      <c r="B967" s="42" t="n">
        <v>230</v>
      </c>
    </row>
    <row r="968" customFormat="false" ht="15" hidden="false" customHeight="false" outlineLevel="0" collapsed="false">
      <c r="A968" s="0" t="n">
        <v>59125</v>
      </c>
      <c r="B968" s="42" t="n">
        <v>14</v>
      </c>
    </row>
    <row r="969" customFormat="false" ht="15" hidden="false" customHeight="false" outlineLevel="0" collapsed="false">
      <c r="A969" s="0" t="n">
        <v>800125725</v>
      </c>
      <c r="B969" s="42" t="n">
        <v>0</v>
      </c>
    </row>
    <row r="970" customFormat="false" ht="15" hidden="false" customHeight="false" outlineLevel="0" collapsed="false">
      <c r="A970" s="0" t="n">
        <v>8000464</v>
      </c>
      <c r="B970" s="42" t="n">
        <v>0</v>
      </c>
    </row>
    <row r="971" customFormat="false" ht="15" hidden="false" customHeight="false" outlineLevel="0" collapsed="false">
      <c r="A971" s="0" t="n">
        <v>8001734</v>
      </c>
      <c r="B971" s="42" t="n">
        <v>0</v>
      </c>
    </row>
    <row r="972" customFormat="false" ht="15" hidden="false" customHeight="false" outlineLevel="0" collapsed="false">
      <c r="A972" s="0" t="n">
        <v>8001717</v>
      </c>
      <c r="B972" s="42" t="n">
        <v>0</v>
      </c>
    </row>
    <row r="973" customFormat="false" ht="15" hidden="false" customHeight="false" outlineLevel="0" collapsed="false">
      <c r="A973" s="0" t="n">
        <v>83009</v>
      </c>
      <c r="B973" s="42" t="n">
        <v>0</v>
      </c>
    </row>
    <row r="974" customFormat="false" ht="15" hidden="false" customHeight="false" outlineLevel="0" collapsed="false">
      <c r="A974" s="0" t="n">
        <v>708101</v>
      </c>
      <c r="B974" s="42" t="n">
        <v>32</v>
      </c>
    </row>
    <row r="975" customFormat="false" ht="15" hidden="false" customHeight="false" outlineLevel="0" collapsed="false">
      <c r="A975" s="0" t="n">
        <v>702556</v>
      </c>
      <c r="B975" s="42" t="n">
        <v>96</v>
      </c>
    </row>
    <row r="976" customFormat="false" ht="15" hidden="false" customHeight="false" outlineLevel="0" collapsed="false">
      <c r="A976" s="0" t="n">
        <v>702557</v>
      </c>
      <c r="B976" s="42" t="n">
        <v>84</v>
      </c>
    </row>
    <row r="977" customFormat="false" ht="15" hidden="false" customHeight="false" outlineLevel="0" collapsed="false">
      <c r="A977" s="0" t="n">
        <v>60231</v>
      </c>
      <c r="B977" s="42" t="n">
        <v>240</v>
      </c>
    </row>
    <row r="978" customFormat="false" ht="15" hidden="false" customHeight="false" outlineLevel="0" collapsed="false">
      <c r="A978" s="0" t="n">
        <v>60232</v>
      </c>
      <c r="B978" s="42" t="n">
        <v>444</v>
      </c>
    </row>
    <row r="979" customFormat="false" ht="15" hidden="false" customHeight="false" outlineLevel="0" collapsed="false">
      <c r="A979" s="0" t="n">
        <v>702558</v>
      </c>
      <c r="B979" s="42" t="n">
        <v>84</v>
      </c>
    </row>
    <row r="980" customFormat="false" ht="15" hidden="false" customHeight="false" outlineLevel="0" collapsed="false">
      <c r="A980" s="0" t="n">
        <v>105365</v>
      </c>
      <c r="B980" s="42" t="n">
        <v>0</v>
      </c>
    </row>
    <row r="981" customFormat="false" ht="15" hidden="false" customHeight="false" outlineLevel="0" collapsed="false">
      <c r="A981" s="0" t="n">
        <v>62402</v>
      </c>
      <c r="B981" s="42" t="n">
        <v>144</v>
      </c>
    </row>
    <row r="982" customFormat="false" ht="15" hidden="false" customHeight="false" outlineLevel="0" collapsed="false">
      <c r="A982" s="0" t="n">
        <v>62411</v>
      </c>
      <c r="B982" s="42" t="n">
        <v>133</v>
      </c>
    </row>
    <row r="983" customFormat="false" ht="15" hidden="false" customHeight="false" outlineLevel="0" collapsed="false">
      <c r="A983" s="0" t="n">
        <v>62253</v>
      </c>
      <c r="B983" s="42" t="n">
        <v>0</v>
      </c>
    </row>
    <row r="984" customFormat="false" ht="15" hidden="false" customHeight="false" outlineLevel="0" collapsed="false">
      <c r="A984" s="0" t="n">
        <v>62404</v>
      </c>
      <c r="B984" s="42" t="n">
        <v>120</v>
      </c>
    </row>
    <row r="985" customFormat="false" ht="15" hidden="false" customHeight="false" outlineLevel="0" collapsed="false">
      <c r="A985" s="0" t="n">
        <v>105502</v>
      </c>
      <c r="B985" s="42" t="n">
        <v>0</v>
      </c>
    </row>
    <row r="986" customFormat="false" ht="15" hidden="false" customHeight="false" outlineLevel="0" collapsed="false">
      <c r="A986" s="0" t="n">
        <v>800125655</v>
      </c>
      <c r="B986" s="42" t="n">
        <v>0</v>
      </c>
    </row>
    <row r="987" customFormat="false" ht="15" hidden="false" customHeight="false" outlineLevel="0" collapsed="false">
      <c r="A987" s="0" t="n">
        <v>800125683</v>
      </c>
      <c r="B987" s="42" t="n">
        <v>0</v>
      </c>
    </row>
    <row r="988" customFormat="false" ht="15" hidden="false" customHeight="false" outlineLevel="0" collapsed="false">
      <c r="A988" s="0" t="n">
        <v>800125654</v>
      </c>
      <c r="B988" s="42" t="n">
        <v>0</v>
      </c>
    </row>
    <row r="989" customFormat="false" ht="15" hidden="false" customHeight="false" outlineLevel="0" collapsed="false">
      <c r="A989" s="0" t="n">
        <v>800125682</v>
      </c>
      <c r="B989" s="42" t="n">
        <v>0</v>
      </c>
    </row>
    <row r="990" customFormat="false" ht="15" hidden="false" customHeight="false" outlineLevel="0" collapsed="false">
      <c r="A990" s="0" t="n">
        <v>60351</v>
      </c>
      <c r="B990" s="42" t="n">
        <v>684</v>
      </c>
    </row>
    <row r="991" customFormat="false" ht="15" hidden="false" customHeight="false" outlineLevel="0" collapsed="false">
      <c r="A991" s="0" t="n">
        <v>60352</v>
      </c>
      <c r="B991" s="42" t="n">
        <v>0</v>
      </c>
    </row>
    <row r="992" customFormat="false" ht="15" hidden="false" customHeight="false" outlineLevel="0" collapsed="false">
      <c r="A992" s="0" t="n">
        <v>60353</v>
      </c>
      <c r="B992" s="42" t="n">
        <v>348</v>
      </c>
    </row>
    <row r="993" customFormat="false" ht="15" hidden="false" customHeight="false" outlineLevel="0" collapsed="false">
      <c r="A993" s="0" t="n">
        <v>2971</v>
      </c>
      <c r="B993" s="42" t="n">
        <v>80</v>
      </c>
    </row>
    <row r="994" customFormat="false" ht="15" hidden="false" customHeight="false" outlineLevel="0" collapsed="false">
      <c r="A994" s="0" t="n">
        <v>1054</v>
      </c>
      <c r="B994" s="42" t="n">
        <v>179</v>
      </c>
    </row>
    <row r="995" customFormat="false" ht="15" hidden="false" customHeight="false" outlineLevel="0" collapsed="false">
      <c r="A995" s="0" t="n">
        <v>56708</v>
      </c>
      <c r="B995" s="42" t="n">
        <v>144</v>
      </c>
    </row>
    <row r="996" customFormat="false" ht="15" hidden="false" customHeight="false" outlineLevel="0" collapsed="false">
      <c r="A996" s="0" t="n">
        <v>56412</v>
      </c>
      <c r="B996" s="42" t="n">
        <v>0</v>
      </c>
    </row>
    <row r="997" customFormat="false" ht="15" hidden="false" customHeight="false" outlineLevel="0" collapsed="false">
      <c r="A997" s="0" t="n">
        <v>57610</v>
      </c>
      <c r="B997" s="42" t="n">
        <v>141</v>
      </c>
    </row>
    <row r="998" customFormat="false" ht="15" hidden="false" customHeight="false" outlineLevel="0" collapsed="false">
      <c r="A998" s="0" t="n">
        <v>57609</v>
      </c>
      <c r="B998" s="42" t="n">
        <v>162</v>
      </c>
    </row>
    <row r="999" customFormat="false" ht="15" hidden="false" customHeight="false" outlineLevel="0" collapsed="false">
      <c r="A999" s="0" t="n">
        <v>7401</v>
      </c>
      <c r="B999" s="42" t="n">
        <v>24</v>
      </c>
    </row>
    <row r="1000" customFormat="false" ht="15" hidden="false" customHeight="false" outlineLevel="0" collapsed="false">
      <c r="A1000" s="0" t="n">
        <v>100005</v>
      </c>
      <c r="B1000" s="42" t="n">
        <v>22</v>
      </c>
    </row>
    <row r="1001" customFormat="false" ht="15" hidden="false" customHeight="false" outlineLevel="0" collapsed="false">
      <c r="A1001" s="0" t="n">
        <v>800301</v>
      </c>
      <c r="B1001" s="42" t="n">
        <v>0</v>
      </c>
    </row>
    <row r="1002" customFormat="false" ht="15" hidden="false" customHeight="false" outlineLevel="0" collapsed="false">
      <c r="A1002" s="0" t="n">
        <v>8001441</v>
      </c>
      <c r="B1002" s="42" t="n">
        <v>0</v>
      </c>
    </row>
    <row r="1003" customFormat="false" ht="15" hidden="false" customHeight="false" outlineLevel="0" collapsed="false">
      <c r="A1003" s="0" t="n">
        <v>800031</v>
      </c>
      <c r="B1003" s="42" t="n">
        <v>0</v>
      </c>
    </row>
    <row r="1004" customFormat="false" ht="15" hidden="false" customHeight="false" outlineLevel="0" collapsed="false">
      <c r="A1004" s="0" t="n">
        <v>8001442</v>
      </c>
      <c r="B1004" s="42" t="n">
        <v>0</v>
      </c>
    </row>
    <row r="1005" customFormat="false" ht="15" hidden="false" customHeight="false" outlineLevel="0" collapsed="false">
      <c r="A1005" s="0" t="n">
        <v>80017611</v>
      </c>
      <c r="B1005" s="42" t="n">
        <v>0</v>
      </c>
    </row>
    <row r="1006" customFormat="false" ht="15" hidden="false" customHeight="false" outlineLevel="0" collapsed="false">
      <c r="A1006" s="0" t="n">
        <v>889906</v>
      </c>
      <c r="B1006" s="42" t="n">
        <v>0</v>
      </c>
    </row>
    <row r="1007" customFormat="false" ht="15" hidden="false" customHeight="false" outlineLevel="0" collapsed="false">
      <c r="A1007" s="0" t="n">
        <v>900007</v>
      </c>
      <c r="B1007" s="42" t="n">
        <v>18</v>
      </c>
    </row>
    <row r="1008" customFormat="false" ht="15" hidden="false" customHeight="false" outlineLevel="0" collapsed="false">
      <c r="A1008" s="0" t="n">
        <v>99935</v>
      </c>
      <c r="B1008" s="42" t="n">
        <v>0</v>
      </c>
    </row>
    <row r="1009" customFormat="false" ht="15" hidden="false" customHeight="false" outlineLevel="0" collapsed="false">
      <c r="A1009" s="0" t="n">
        <v>8000339</v>
      </c>
      <c r="B1009" s="42" t="n">
        <v>13</v>
      </c>
    </row>
    <row r="1010" customFormat="false" ht="15" hidden="false" customHeight="false" outlineLevel="0" collapsed="false">
      <c r="A1010" s="0" t="n">
        <v>22222</v>
      </c>
      <c r="B1010" s="42" t="n">
        <v>0</v>
      </c>
    </row>
    <row r="1011" customFormat="false" ht="15" hidden="false" customHeight="false" outlineLevel="0" collapsed="false">
      <c r="A1011" s="0" t="n">
        <v>153</v>
      </c>
      <c r="B1011" s="42" t="n">
        <v>836</v>
      </c>
    </row>
    <row r="1012" customFormat="false" ht="15" hidden="false" customHeight="false" outlineLevel="0" collapsed="false">
      <c r="A1012" s="0" t="n">
        <v>152</v>
      </c>
      <c r="B1012" s="42" t="n">
        <v>295</v>
      </c>
    </row>
    <row r="1013" customFormat="false" ht="15" hidden="false" customHeight="false" outlineLevel="0" collapsed="false">
      <c r="A1013" s="0" t="n">
        <v>87103</v>
      </c>
      <c r="B1013" s="42" t="n">
        <v>0</v>
      </c>
    </row>
    <row r="1014" customFormat="false" ht="15" hidden="false" customHeight="false" outlineLevel="0" collapsed="false">
      <c r="A1014" s="0" t="n">
        <v>151</v>
      </c>
      <c r="B1014" s="42" t="n">
        <v>0</v>
      </c>
    </row>
    <row r="1015" customFormat="false" ht="15" hidden="false" customHeight="false" outlineLevel="0" collapsed="false">
      <c r="A1015" s="0" t="n">
        <v>705441</v>
      </c>
      <c r="B1015" s="42" t="n">
        <v>304</v>
      </c>
    </row>
    <row r="1016" customFormat="false" ht="15" hidden="false" customHeight="false" outlineLevel="0" collapsed="false">
      <c r="A1016" s="0" t="n">
        <v>25048</v>
      </c>
      <c r="B1016" s="42" t="n">
        <v>42</v>
      </c>
    </row>
    <row r="1017" customFormat="false" ht="15" hidden="false" customHeight="false" outlineLevel="0" collapsed="false">
      <c r="A1017" s="0" t="n">
        <v>800092</v>
      </c>
      <c r="B1017" s="42" t="n">
        <v>0</v>
      </c>
    </row>
    <row r="1018" customFormat="false" ht="15" hidden="false" customHeight="false" outlineLevel="0" collapsed="false">
      <c r="A1018" s="0" t="n">
        <v>8001443</v>
      </c>
      <c r="B1018" s="42" t="n">
        <v>0</v>
      </c>
    </row>
    <row r="1019" customFormat="false" ht="15" hidden="false" customHeight="false" outlineLevel="0" collapsed="false">
      <c r="A1019" s="0" t="n">
        <v>105375</v>
      </c>
      <c r="B1019" s="42" t="n">
        <v>20</v>
      </c>
    </row>
    <row r="1020" customFormat="false" ht="15" hidden="false" customHeight="false" outlineLevel="0" collapsed="false">
      <c r="A1020" s="0" t="n">
        <v>67003</v>
      </c>
      <c r="B1020" s="42" t="n">
        <v>0</v>
      </c>
    </row>
    <row r="1021" customFormat="false" ht="15" hidden="false" customHeight="false" outlineLevel="0" collapsed="false">
      <c r="A1021" s="0" t="n">
        <v>67004</v>
      </c>
      <c r="B1021" s="42" t="n">
        <v>0</v>
      </c>
    </row>
    <row r="1022" customFormat="false" ht="15" hidden="false" customHeight="false" outlineLevel="0" collapsed="false">
      <c r="A1022" s="0" t="n">
        <v>98888</v>
      </c>
      <c r="B1022" s="42" t="n">
        <v>0</v>
      </c>
    </row>
    <row r="1023" customFormat="false" ht="15" hidden="false" customHeight="false" outlineLevel="0" collapsed="false">
      <c r="A1023" s="0" t="n">
        <v>1</v>
      </c>
      <c r="B1023" s="42" t="n">
        <v>0</v>
      </c>
    </row>
    <row r="1024" customFormat="false" ht="15" hidden="false" customHeight="false" outlineLevel="0" collapsed="false">
      <c r="A1024" s="0" t="n">
        <v>99979</v>
      </c>
      <c r="B1024" s="42" t="n">
        <v>26</v>
      </c>
    </row>
    <row r="1025" customFormat="false" ht="15" hidden="false" customHeight="false" outlineLevel="0" collapsed="false">
      <c r="A1025" s="0" t="n">
        <v>99989</v>
      </c>
      <c r="B1025" s="42" t="n">
        <v>24</v>
      </c>
    </row>
    <row r="1026" customFormat="false" ht="15" hidden="false" customHeight="false" outlineLevel="0" collapsed="false">
      <c r="A1026" s="0" t="n">
        <v>99980</v>
      </c>
      <c r="B1026" s="42" t="n">
        <v>27</v>
      </c>
    </row>
    <row r="1027" customFormat="false" ht="15" hidden="false" customHeight="false" outlineLevel="0" collapsed="false">
      <c r="A1027" s="0" t="n">
        <v>80017727</v>
      </c>
      <c r="B1027" s="42" t="n">
        <v>0</v>
      </c>
    </row>
    <row r="1028" customFormat="false" ht="15" hidden="false" customHeight="false" outlineLevel="0" collapsed="false">
      <c r="A1028" s="0" t="n">
        <v>800125549</v>
      </c>
      <c r="B1028" s="42" t="n">
        <v>0</v>
      </c>
    </row>
    <row r="1029" customFormat="false" ht="15" hidden="false" customHeight="false" outlineLevel="0" collapsed="false">
      <c r="A1029" s="0" t="n">
        <v>7203</v>
      </c>
      <c r="B1029" s="42" t="n">
        <v>132</v>
      </c>
    </row>
    <row r="1030" customFormat="false" ht="15" hidden="false" customHeight="false" outlineLevel="0" collapsed="false">
      <c r="A1030" s="0" t="n">
        <v>7205</v>
      </c>
      <c r="B1030" s="42" t="n">
        <v>48</v>
      </c>
    </row>
    <row r="1031" customFormat="false" ht="15" hidden="false" customHeight="false" outlineLevel="0" collapsed="false">
      <c r="A1031" s="0" t="n">
        <v>64206</v>
      </c>
      <c r="B1031" s="42" t="n">
        <v>200</v>
      </c>
    </row>
    <row r="1032" customFormat="false" ht="15" hidden="false" customHeight="false" outlineLevel="0" collapsed="false">
      <c r="A1032" s="0" t="n">
        <v>64204</v>
      </c>
      <c r="B1032" s="42" t="n">
        <v>300</v>
      </c>
    </row>
    <row r="1033" customFormat="false" ht="15" hidden="false" customHeight="false" outlineLevel="0" collapsed="false">
      <c r="A1033" s="0" t="n">
        <v>17193</v>
      </c>
      <c r="B1033" s="42" t="n">
        <v>0</v>
      </c>
    </row>
    <row r="1034" customFormat="false" ht="15" hidden="false" customHeight="false" outlineLevel="0" collapsed="false">
      <c r="A1034" s="0" t="n">
        <v>17194</v>
      </c>
      <c r="B1034" s="42" t="n">
        <v>78</v>
      </c>
    </row>
    <row r="1035" customFormat="false" ht="15" hidden="false" customHeight="false" outlineLevel="0" collapsed="false">
      <c r="A1035" s="0" t="n">
        <v>64202</v>
      </c>
      <c r="B1035" s="42" t="n">
        <v>260</v>
      </c>
    </row>
    <row r="1036" customFormat="false" ht="15" hidden="false" customHeight="false" outlineLevel="0" collapsed="false">
      <c r="A1036" s="0" t="n">
        <v>4806</v>
      </c>
      <c r="B1036" s="42" t="n">
        <v>120</v>
      </c>
    </row>
    <row r="1037" customFormat="false" ht="15" hidden="false" customHeight="false" outlineLevel="0" collapsed="false">
      <c r="A1037" s="0" t="n">
        <v>34224</v>
      </c>
      <c r="B1037" s="42" t="n">
        <v>0</v>
      </c>
    </row>
    <row r="1038" customFormat="false" ht="15" hidden="false" customHeight="false" outlineLevel="0" collapsed="false">
      <c r="A1038" s="0" t="n">
        <v>15354</v>
      </c>
      <c r="B1038" s="42" t="n">
        <v>53</v>
      </c>
    </row>
    <row r="1039" customFormat="false" ht="15" hidden="false" customHeight="false" outlineLevel="0" collapsed="false">
      <c r="A1039" s="0" t="n">
        <v>34223</v>
      </c>
      <c r="B1039" s="42" t="n">
        <v>0</v>
      </c>
    </row>
    <row r="1040" customFormat="false" ht="15" hidden="false" customHeight="false" outlineLevel="0" collapsed="false">
      <c r="A1040" s="0" t="n">
        <v>34221</v>
      </c>
      <c r="B1040" s="42" t="n">
        <v>0</v>
      </c>
    </row>
    <row r="1041" customFormat="false" ht="15" hidden="false" customHeight="false" outlineLevel="0" collapsed="false">
      <c r="A1041" s="0" t="n">
        <v>41521</v>
      </c>
      <c r="B1041" s="42" t="n">
        <v>0</v>
      </c>
    </row>
    <row r="1042" customFormat="false" ht="15" hidden="false" customHeight="false" outlineLevel="0" collapsed="false">
      <c r="A1042" s="0" t="n">
        <v>91006</v>
      </c>
      <c r="B1042" s="42" t="n">
        <v>0</v>
      </c>
    </row>
    <row r="1043" customFormat="false" ht="15" hidden="false" customHeight="false" outlineLevel="0" collapsed="false">
      <c r="A1043" s="0" t="n">
        <v>8001444</v>
      </c>
      <c r="B1043" s="42" t="n">
        <v>0</v>
      </c>
    </row>
    <row r="1044" customFormat="false" ht="15" hidden="false" customHeight="false" outlineLevel="0" collapsed="false">
      <c r="A1044" s="0" t="n">
        <v>800125872</v>
      </c>
      <c r="B1044" s="42" t="n">
        <v>0</v>
      </c>
    </row>
    <row r="1045" customFormat="false" ht="15" hidden="false" customHeight="false" outlineLevel="0" collapsed="false">
      <c r="A1045" s="0" t="n">
        <v>800125873</v>
      </c>
      <c r="B1045" s="42" t="n">
        <v>0</v>
      </c>
    </row>
    <row r="1046" customFormat="false" ht="15" hidden="false" customHeight="false" outlineLevel="0" collapsed="false">
      <c r="A1046" s="0" t="n">
        <v>80017532</v>
      </c>
      <c r="B1046" s="42" t="n">
        <v>0</v>
      </c>
    </row>
    <row r="1047" customFormat="false" ht="15" hidden="false" customHeight="false" outlineLevel="0" collapsed="false">
      <c r="A1047" s="0" t="n">
        <v>80017533</v>
      </c>
      <c r="B1047" s="42" t="n">
        <v>0</v>
      </c>
    </row>
    <row r="1048" customFormat="false" ht="15" hidden="false" customHeight="false" outlineLevel="0" collapsed="false">
      <c r="A1048" s="0" t="n">
        <v>83005</v>
      </c>
      <c r="B1048" s="42" t="n">
        <v>123</v>
      </c>
    </row>
    <row r="1049" customFormat="false" ht="15" hidden="false" customHeight="false" outlineLevel="0" collapsed="false">
      <c r="A1049" s="0" t="n">
        <v>900122</v>
      </c>
      <c r="B1049" s="42" t="n">
        <v>45</v>
      </c>
    </row>
    <row r="1050" customFormat="false" ht="15" hidden="false" customHeight="false" outlineLevel="0" collapsed="false">
      <c r="A1050" s="0" t="n">
        <v>56404</v>
      </c>
      <c r="B1050" s="42" t="n">
        <v>0</v>
      </c>
    </row>
    <row r="1051" customFormat="false" ht="15" hidden="false" customHeight="false" outlineLevel="0" collapsed="false">
      <c r="A1051" s="0" t="n">
        <v>56705</v>
      </c>
      <c r="B1051" s="42" t="n">
        <v>36</v>
      </c>
    </row>
    <row r="1052" customFormat="false" ht="15" hidden="false" customHeight="false" outlineLevel="0" collapsed="false">
      <c r="A1052" s="0" t="n">
        <v>705421</v>
      </c>
      <c r="B1052" s="42" t="n">
        <v>120</v>
      </c>
    </row>
    <row r="1053" customFormat="false" ht="15" hidden="false" customHeight="false" outlineLevel="0" collapsed="false">
      <c r="A1053" s="0" t="n">
        <v>1324</v>
      </c>
      <c r="B1053" s="42" t="n">
        <v>20</v>
      </c>
    </row>
    <row r="1054" customFormat="false" ht="15" hidden="false" customHeight="false" outlineLevel="0" collapsed="false">
      <c r="A1054" s="0" t="n">
        <v>2106</v>
      </c>
      <c r="B1054" s="42" t="n">
        <v>300</v>
      </c>
    </row>
    <row r="1055" customFormat="false" ht="15" hidden="false" customHeight="false" outlineLevel="0" collapsed="false">
      <c r="A1055" s="0" t="n">
        <v>8000290</v>
      </c>
      <c r="B1055" s="42" t="n">
        <v>0</v>
      </c>
    </row>
    <row r="1056" customFormat="false" ht="15" hidden="false" customHeight="false" outlineLevel="0" collapsed="false">
      <c r="A1056" s="0" t="n">
        <v>2358</v>
      </c>
      <c r="B1056" s="42" t="n">
        <v>225</v>
      </c>
    </row>
    <row r="1057" customFormat="false" ht="15" hidden="false" customHeight="false" outlineLevel="0" collapsed="false">
      <c r="A1057" s="0" t="n">
        <v>2357</v>
      </c>
      <c r="B1057" s="42" t="n">
        <v>80</v>
      </c>
    </row>
    <row r="1058" customFormat="false" ht="15" hidden="false" customHeight="false" outlineLevel="0" collapsed="false">
      <c r="A1058" s="0" t="n">
        <v>2108</v>
      </c>
      <c r="B1058" s="42" t="n">
        <v>290</v>
      </c>
    </row>
    <row r="1059" customFormat="false" ht="15" hidden="false" customHeight="false" outlineLevel="0" collapsed="false">
      <c r="A1059" s="0" t="n">
        <v>8000437</v>
      </c>
      <c r="B1059" s="42" t="n">
        <v>0</v>
      </c>
    </row>
    <row r="1060" customFormat="false" ht="15" hidden="false" customHeight="false" outlineLevel="0" collapsed="false">
      <c r="A1060" s="0" t="n">
        <v>2307</v>
      </c>
      <c r="B1060" s="42" t="n">
        <v>378</v>
      </c>
    </row>
    <row r="1061" customFormat="false" ht="15" hidden="false" customHeight="false" outlineLevel="0" collapsed="false">
      <c r="A1061" s="0" t="n">
        <v>2355</v>
      </c>
      <c r="B1061" s="42" t="n">
        <v>120</v>
      </c>
    </row>
    <row r="1062" customFormat="false" ht="15" hidden="false" customHeight="false" outlineLevel="0" collapsed="false">
      <c r="A1062" s="0" t="n">
        <v>2003</v>
      </c>
      <c r="B1062" s="42" t="n">
        <v>135</v>
      </c>
    </row>
    <row r="1063" customFormat="false" ht="15" hidden="false" customHeight="false" outlineLevel="0" collapsed="false">
      <c r="A1063" s="0" t="n">
        <v>8000307</v>
      </c>
      <c r="B1063" s="42" t="n">
        <v>0</v>
      </c>
    </row>
    <row r="1064" customFormat="false" ht="15" hidden="false" customHeight="false" outlineLevel="0" collapsed="false">
      <c r="A1064" s="0" t="n">
        <v>8000311</v>
      </c>
      <c r="B1064" s="42" t="n">
        <v>0</v>
      </c>
    </row>
    <row r="1065" customFormat="false" ht="15" hidden="false" customHeight="false" outlineLevel="0" collapsed="false">
      <c r="A1065" s="0" t="n">
        <v>8000291</v>
      </c>
      <c r="B1065" s="42" t="n">
        <v>0</v>
      </c>
    </row>
    <row r="1066" customFormat="false" ht="15" hidden="false" customHeight="false" outlineLevel="0" collapsed="false">
      <c r="A1066" s="0" t="n">
        <v>2301</v>
      </c>
      <c r="B1066" s="42" t="n">
        <v>165</v>
      </c>
    </row>
    <row r="1067" customFormat="false" ht="15" hidden="false" customHeight="false" outlineLevel="0" collapsed="false">
      <c r="A1067" s="0" t="n">
        <v>2002</v>
      </c>
      <c r="B1067" s="42" t="n">
        <v>0</v>
      </c>
    </row>
    <row r="1068" customFormat="false" ht="15" hidden="false" customHeight="false" outlineLevel="0" collapsed="false">
      <c r="A1068" s="0" t="n">
        <v>2302</v>
      </c>
      <c r="B1068" s="42" t="n">
        <v>200</v>
      </c>
    </row>
    <row r="1069" customFormat="false" ht="15" hidden="false" customHeight="false" outlineLevel="0" collapsed="false">
      <c r="A1069" s="0" t="n">
        <v>2353</v>
      </c>
      <c r="B1069" s="42" t="n">
        <v>30</v>
      </c>
    </row>
    <row r="1070" customFormat="false" ht="15" hidden="false" customHeight="false" outlineLevel="0" collapsed="false">
      <c r="A1070" s="0" t="n">
        <v>2303</v>
      </c>
      <c r="B1070" s="42" t="n">
        <v>61</v>
      </c>
    </row>
    <row r="1071" customFormat="false" ht="15" hidden="false" customHeight="false" outlineLevel="0" collapsed="false">
      <c r="A1071" s="0" t="n">
        <v>2304</v>
      </c>
      <c r="B1071" s="42" t="n">
        <v>293</v>
      </c>
    </row>
    <row r="1072" customFormat="false" ht="15" hidden="false" customHeight="false" outlineLevel="0" collapsed="false">
      <c r="A1072" s="0" t="n">
        <v>2351</v>
      </c>
      <c r="B1072" s="42" t="n">
        <v>64</v>
      </c>
    </row>
    <row r="1073" customFormat="false" ht="15" hidden="false" customHeight="false" outlineLevel="0" collapsed="false">
      <c r="A1073" s="0" t="n">
        <v>2308</v>
      </c>
      <c r="B1073" s="42" t="n">
        <v>200</v>
      </c>
    </row>
    <row r="1074" customFormat="false" ht="15" hidden="false" customHeight="false" outlineLevel="0" collapsed="false">
      <c r="A1074" s="0" t="n">
        <v>8001241</v>
      </c>
      <c r="B1074" s="42" t="n">
        <v>0</v>
      </c>
    </row>
    <row r="1075" customFormat="false" ht="15" hidden="false" customHeight="false" outlineLevel="0" collapsed="false">
      <c r="A1075" s="0" t="n">
        <v>2356</v>
      </c>
      <c r="B1075" s="42" t="n">
        <v>49</v>
      </c>
    </row>
    <row r="1076" customFormat="false" ht="15" hidden="false" customHeight="false" outlineLevel="0" collapsed="false">
      <c r="A1076" s="0" t="n">
        <v>800125679</v>
      </c>
      <c r="B1076" s="42" t="n">
        <v>202</v>
      </c>
    </row>
    <row r="1077" customFormat="false" ht="15" hidden="false" customHeight="false" outlineLevel="0" collapsed="false">
      <c r="A1077" s="0" t="n">
        <v>8001625</v>
      </c>
      <c r="B1077" s="42" t="n">
        <v>5</v>
      </c>
    </row>
    <row r="1078" customFormat="false" ht="15" hidden="false" customHeight="false" outlineLevel="0" collapsed="false">
      <c r="A1078" s="0" t="n">
        <v>85611</v>
      </c>
      <c r="B1078" s="42" t="n">
        <v>792</v>
      </c>
    </row>
    <row r="1079" customFormat="false" ht="15" hidden="false" customHeight="false" outlineLevel="0" collapsed="false">
      <c r="A1079" s="0" t="n">
        <v>80017525</v>
      </c>
      <c r="B1079" s="42" t="n">
        <v>0</v>
      </c>
    </row>
    <row r="1080" customFormat="false" ht="15" hidden="false" customHeight="false" outlineLevel="0" collapsed="false">
      <c r="A1080" s="0" t="n">
        <v>80017528</v>
      </c>
      <c r="B1080" s="42" t="n">
        <v>0</v>
      </c>
    </row>
    <row r="1081" customFormat="false" ht="15" hidden="false" customHeight="false" outlineLevel="0" collapsed="false">
      <c r="A1081" s="0" t="n">
        <v>9201</v>
      </c>
      <c r="B1081" s="42" t="n">
        <v>390</v>
      </c>
    </row>
    <row r="1082" customFormat="false" ht="15" hidden="false" customHeight="false" outlineLevel="0" collapsed="false">
      <c r="A1082" s="0" t="n">
        <v>89955</v>
      </c>
      <c r="B1082" s="42" t="n">
        <v>0</v>
      </c>
    </row>
    <row r="1083" customFormat="false" ht="15" hidden="false" customHeight="false" outlineLevel="0" collapsed="false">
      <c r="A1083" s="0" t="n">
        <v>89958</v>
      </c>
      <c r="B1083" s="42" t="n">
        <v>0</v>
      </c>
    </row>
    <row r="1084" customFormat="false" ht="15" hidden="false" customHeight="false" outlineLevel="0" collapsed="false">
      <c r="A1084" s="0" t="n">
        <v>89954</v>
      </c>
      <c r="B1084" s="42" t="n">
        <v>0</v>
      </c>
    </row>
    <row r="1085" customFormat="false" ht="15" hidden="false" customHeight="false" outlineLevel="0" collapsed="false">
      <c r="A1085" s="0" t="n">
        <v>800125735</v>
      </c>
      <c r="B1085" s="42" t="n">
        <v>0</v>
      </c>
    </row>
    <row r="1086" customFormat="false" ht="15" hidden="false" customHeight="false" outlineLevel="0" collapsed="false">
      <c r="A1086" s="0" t="n">
        <v>15231</v>
      </c>
      <c r="B1086" s="42" t="n">
        <v>0</v>
      </c>
    </row>
    <row r="1087" customFormat="false" ht="15" hidden="false" customHeight="false" outlineLevel="0" collapsed="false">
      <c r="A1087" s="0" t="n">
        <v>800125781</v>
      </c>
      <c r="B1087" s="42" t="n">
        <v>7.5</v>
      </c>
    </row>
    <row r="1088" customFormat="false" ht="15" hidden="false" customHeight="false" outlineLevel="0" collapsed="false">
      <c r="A1088" s="0" t="n">
        <v>67251</v>
      </c>
      <c r="B1088" s="42" t="n">
        <v>24</v>
      </c>
    </row>
    <row r="1089" customFormat="false" ht="15" hidden="false" customHeight="false" outlineLevel="0" collapsed="false">
      <c r="A1089" s="0" t="n">
        <v>67751</v>
      </c>
      <c r="B1089" s="42" t="n">
        <v>20</v>
      </c>
    </row>
    <row r="1090" customFormat="false" ht="15" hidden="false" customHeight="false" outlineLevel="0" collapsed="false">
      <c r="A1090" s="0" t="n">
        <v>89107</v>
      </c>
      <c r="B1090" s="42" t="n">
        <v>0</v>
      </c>
    </row>
    <row r="1091" customFormat="false" ht="15" hidden="false" customHeight="false" outlineLevel="0" collapsed="false">
      <c r="A1091" s="0" t="n">
        <v>8001446</v>
      </c>
      <c r="B1091" s="42" t="n">
        <v>0</v>
      </c>
    </row>
    <row r="1092" customFormat="false" ht="15" hidden="false" customHeight="false" outlineLevel="0" collapsed="false">
      <c r="A1092" s="0" t="n">
        <v>89125</v>
      </c>
      <c r="B1092" s="42" t="n">
        <v>0</v>
      </c>
    </row>
    <row r="1093" customFormat="false" ht="15" hidden="false" customHeight="false" outlineLevel="0" collapsed="false">
      <c r="A1093" s="0" t="n">
        <v>8001447</v>
      </c>
      <c r="B1093" s="42" t="n">
        <v>0</v>
      </c>
    </row>
    <row r="1094" customFormat="false" ht="15" hidden="false" customHeight="false" outlineLevel="0" collapsed="false">
      <c r="A1094" s="0" t="n">
        <v>41701</v>
      </c>
      <c r="B1094" s="42" t="n">
        <v>0</v>
      </c>
    </row>
    <row r="1095" customFormat="false" ht="15" hidden="false" customHeight="false" outlineLevel="0" collapsed="false">
      <c r="A1095" s="0" t="n">
        <v>67001</v>
      </c>
      <c r="B1095" s="42" t="n">
        <v>0</v>
      </c>
    </row>
    <row r="1096" customFormat="false" ht="15" hidden="false" customHeight="false" outlineLevel="0" collapsed="false">
      <c r="A1096" s="0" t="n">
        <v>4391</v>
      </c>
      <c r="B1096" s="42" t="n">
        <v>0</v>
      </c>
    </row>
    <row r="1097" customFormat="false" ht="15" hidden="false" customHeight="false" outlineLevel="0" collapsed="false">
      <c r="A1097" s="0" t="n">
        <v>800059</v>
      </c>
      <c r="B1097" s="42" t="n">
        <v>0</v>
      </c>
    </row>
    <row r="1098" customFormat="false" ht="15" hidden="false" customHeight="false" outlineLevel="0" collapsed="false">
      <c r="A1098" s="0" t="n">
        <v>8001410</v>
      </c>
      <c r="B1098" s="42" t="n">
        <v>0</v>
      </c>
    </row>
    <row r="1099" customFormat="false" ht="15" hidden="false" customHeight="false" outlineLevel="0" collapsed="false">
      <c r="A1099" s="0" t="n">
        <v>800125724</v>
      </c>
      <c r="B1099" s="42" t="n">
        <v>0</v>
      </c>
    </row>
    <row r="1100" customFormat="false" ht="15" hidden="false" customHeight="false" outlineLevel="0" collapsed="false">
      <c r="A1100" s="0" t="n">
        <v>800125763</v>
      </c>
      <c r="B1100" s="42" t="n">
        <v>0</v>
      </c>
    </row>
    <row r="1101" customFormat="false" ht="15" hidden="false" customHeight="false" outlineLevel="0" collapsed="false">
      <c r="A1101" s="0" t="n">
        <v>4363</v>
      </c>
      <c r="B1101" s="42" t="n">
        <v>0</v>
      </c>
    </row>
    <row r="1102" customFormat="false" ht="15" hidden="false" customHeight="false" outlineLevel="0" collapsed="false">
      <c r="A1102" s="0" t="n">
        <v>4361</v>
      </c>
      <c r="B1102" s="42" t="n">
        <v>84</v>
      </c>
    </row>
    <row r="1103" customFormat="false" ht="15" hidden="false" customHeight="false" outlineLevel="0" collapsed="false">
      <c r="A1103" s="0" t="n">
        <v>4364</v>
      </c>
      <c r="B1103" s="42" t="n">
        <v>32</v>
      </c>
    </row>
    <row r="1104" customFormat="false" ht="15" hidden="false" customHeight="false" outlineLevel="0" collapsed="false">
      <c r="A1104" s="0" t="n">
        <v>8001762</v>
      </c>
      <c r="B1104" s="42" t="n">
        <v>0</v>
      </c>
    </row>
    <row r="1105" customFormat="false" ht="15" hidden="false" customHeight="false" outlineLevel="0" collapsed="false">
      <c r="A1105" s="0" t="n">
        <v>800125779</v>
      </c>
      <c r="B1105" s="42" t="n">
        <v>15</v>
      </c>
    </row>
    <row r="1106" customFormat="false" ht="15" hidden="false" customHeight="false" outlineLevel="0" collapsed="false">
      <c r="A1106" s="0" t="n">
        <v>61101</v>
      </c>
      <c r="B1106" s="42" t="n">
        <v>100</v>
      </c>
    </row>
    <row r="1107" customFormat="false" ht="15" hidden="false" customHeight="false" outlineLevel="0" collapsed="false">
      <c r="A1107" s="0" t="n">
        <v>82011</v>
      </c>
      <c r="B1107" s="42" t="n">
        <v>149</v>
      </c>
    </row>
    <row r="1108" customFormat="false" ht="15" hidden="false" customHeight="false" outlineLevel="0" collapsed="false">
      <c r="A1108" s="0" t="n">
        <v>82013</v>
      </c>
      <c r="B1108" s="42" t="n">
        <v>79</v>
      </c>
    </row>
    <row r="1109" customFormat="false" ht="15" hidden="false" customHeight="false" outlineLevel="0" collapsed="false">
      <c r="A1109" s="0" t="n">
        <v>82014</v>
      </c>
      <c r="B1109" s="42" t="n">
        <v>24</v>
      </c>
    </row>
    <row r="1110" customFormat="false" ht="15" hidden="false" customHeight="false" outlineLevel="0" collapsed="false">
      <c r="A1110" s="0" t="n">
        <v>57606</v>
      </c>
      <c r="B1110" s="42" t="n">
        <v>0</v>
      </c>
    </row>
    <row r="1111" customFormat="false" ht="15" hidden="false" customHeight="false" outlineLevel="0" collapsed="false">
      <c r="A1111" s="0" t="n">
        <v>21504</v>
      </c>
      <c r="B1111" s="42" t="n">
        <v>35.912</v>
      </c>
    </row>
    <row r="1112" customFormat="false" ht="15" hidden="false" customHeight="false" outlineLevel="0" collapsed="false">
      <c r="A1112" s="0" t="n">
        <v>25038</v>
      </c>
      <c r="B1112" s="42" t="n">
        <v>115</v>
      </c>
    </row>
    <row r="1113" customFormat="false" ht="15" hidden="false" customHeight="false" outlineLevel="0" collapsed="false">
      <c r="A1113" s="0" t="n">
        <v>800125860</v>
      </c>
      <c r="B1113" s="42" t="n">
        <v>0</v>
      </c>
    </row>
    <row r="1114" customFormat="false" ht="15" hidden="false" customHeight="false" outlineLevel="0" collapsed="false">
      <c r="A1114" s="0" t="n">
        <v>8001572</v>
      </c>
      <c r="B1114" s="42" t="n">
        <v>0</v>
      </c>
    </row>
    <row r="1115" customFormat="false" ht="15" hidden="false" customHeight="false" outlineLevel="0" collapsed="false">
      <c r="A1115" s="0" t="n">
        <v>26026</v>
      </c>
      <c r="B1115" s="42" t="n">
        <v>49</v>
      </c>
    </row>
    <row r="1116" customFormat="false" ht="15" hidden="false" customHeight="false" outlineLevel="0" collapsed="false">
      <c r="A1116" s="0" t="n">
        <v>800125589</v>
      </c>
      <c r="B1116" s="42" t="n">
        <v>0</v>
      </c>
    </row>
    <row r="1117" customFormat="false" ht="15" hidden="false" customHeight="false" outlineLevel="0" collapsed="false">
      <c r="A1117" s="0" t="n">
        <v>800020</v>
      </c>
      <c r="B1117" s="42" t="n">
        <v>0</v>
      </c>
    </row>
    <row r="1118" customFormat="false" ht="15" hidden="false" customHeight="false" outlineLevel="0" collapsed="false">
      <c r="A1118" s="0" t="n">
        <v>800125762</v>
      </c>
      <c r="B1118" s="42" t="n">
        <v>0</v>
      </c>
    </row>
    <row r="1119" customFormat="false" ht="15" hidden="false" customHeight="false" outlineLevel="0" collapsed="false">
      <c r="A1119" s="0" t="n">
        <v>8001428</v>
      </c>
      <c r="B1119" s="42" t="n">
        <v>0</v>
      </c>
    </row>
    <row r="1120" customFormat="false" ht="15" hidden="false" customHeight="false" outlineLevel="0" collapsed="false">
      <c r="A1120" s="0" t="n">
        <v>84404</v>
      </c>
      <c r="B1120" s="42" t="n">
        <v>36</v>
      </c>
    </row>
    <row r="1121" customFormat="false" ht="15" hidden="false" customHeight="false" outlineLevel="0" collapsed="false">
      <c r="A1121" s="0" t="n">
        <v>84403</v>
      </c>
      <c r="B1121" s="42" t="n">
        <v>41</v>
      </c>
    </row>
    <row r="1122" customFormat="false" ht="15" hidden="false" customHeight="false" outlineLevel="0" collapsed="false">
      <c r="A1122" s="0" t="n">
        <v>84405</v>
      </c>
      <c r="B1122" s="42" t="n">
        <v>123</v>
      </c>
    </row>
    <row r="1123" customFormat="false" ht="15" hidden="false" customHeight="false" outlineLevel="0" collapsed="false">
      <c r="A1123" s="0" t="n">
        <v>84406</v>
      </c>
      <c r="B1123" s="42" t="n">
        <v>62</v>
      </c>
    </row>
    <row r="1124" customFormat="false" ht="15" hidden="false" customHeight="false" outlineLevel="0" collapsed="false">
      <c r="A1124" s="0" t="n">
        <v>84522</v>
      </c>
      <c r="B1124" s="42" t="n">
        <v>661</v>
      </c>
    </row>
    <row r="1125" customFormat="false" ht="15" hidden="false" customHeight="false" outlineLevel="0" collapsed="false">
      <c r="A1125" s="0" t="n">
        <v>84524</v>
      </c>
      <c r="B1125" s="42" t="n">
        <v>676</v>
      </c>
    </row>
    <row r="1126" customFormat="false" ht="15" hidden="false" customHeight="false" outlineLevel="0" collapsed="false">
      <c r="A1126" s="0" t="n">
        <v>889901</v>
      </c>
      <c r="B1126" s="42" t="n">
        <v>0</v>
      </c>
    </row>
    <row r="1127" customFormat="false" ht="15" hidden="false" customHeight="false" outlineLevel="0" collapsed="false">
      <c r="A1127" s="0" t="n">
        <v>889902</v>
      </c>
      <c r="B1127" s="42" t="n">
        <v>0</v>
      </c>
    </row>
    <row r="1128" customFormat="false" ht="15" hidden="false" customHeight="false" outlineLevel="0" collapsed="false">
      <c r="A1128" s="0" t="n">
        <v>889905</v>
      </c>
      <c r="B1128" s="42" t="n">
        <v>0</v>
      </c>
    </row>
    <row r="1129" customFormat="false" ht="15" hidden="false" customHeight="false" outlineLevel="0" collapsed="false">
      <c r="A1129" s="0" t="n">
        <v>800125871</v>
      </c>
      <c r="B1129" s="42" t="n">
        <v>0</v>
      </c>
    </row>
    <row r="1130" customFormat="false" ht="15" hidden="false" customHeight="false" outlineLevel="0" collapsed="false">
      <c r="A1130" s="0" t="n">
        <v>889907</v>
      </c>
      <c r="B1130" s="42" t="n">
        <v>0</v>
      </c>
    </row>
    <row r="1131" customFormat="false" ht="15" hidden="false" customHeight="false" outlineLevel="0" collapsed="false">
      <c r="A1131" s="0" t="n">
        <v>57623</v>
      </c>
      <c r="B1131" s="42" t="n">
        <v>14</v>
      </c>
    </row>
    <row r="1132" customFormat="false" ht="15" hidden="false" customHeight="false" outlineLevel="0" collapsed="false">
      <c r="A1132" s="0" t="n">
        <v>889912</v>
      </c>
      <c r="B1132" s="42" t="n">
        <v>0</v>
      </c>
    </row>
    <row r="1133" customFormat="false" ht="15" hidden="false" customHeight="false" outlineLevel="0" collapsed="false">
      <c r="A1133" s="0" t="n">
        <v>889914</v>
      </c>
      <c r="B1133" s="42" t="n">
        <v>0</v>
      </c>
    </row>
    <row r="1134" customFormat="false" ht="15" hidden="false" customHeight="false" outlineLevel="0" collapsed="false">
      <c r="A1134" s="0" t="n">
        <v>889921</v>
      </c>
      <c r="B1134" s="42" t="n">
        <v>0</v>
      </c>
    </row>
    <row r="1135" customFormat="false" ht="15" hidden="false" customHeight="false" outlineLevel="0" collapsed="false">
      <c r="A1135" s="0" t="n">
        <v>75029</v>
      </c>
      <c r="B1135" s="42" t="n">
        <v>0</v>
      </c>
    </row>
    <row r="1136" customFormat="false" ht="15" hidden="false" customHeight="false" outlineLevel="0" collapsed="false">
      <c r="A1136" s="0" t="n">
        <v>75030</v>
      </c>
      <c r="B1136" s="42" t="n">
        <v>120</v>
      </c>
    </row>
    <row r="1137" customFormat="false" ht="15" hidden="false" customHeight="false" outlineLevel="0" collapsed="false">
      <c r="A1137" s="0" t="n">
        <v>75032</v>
      </c>
      <c r="B1137" s="42" t="n">
        <v>40</v>
      </c>
    </row>
    <row r="1138" customFormat="false" ht="15" hidden="false" customHeight="false" outlineLevel="0" collapsed="false">
      <c r="A1138" s="0" t="n">
        <v>75024</v>
      </c>
      <c r="B1138" s="42" t="n">
        <v>0</v>
      </c>
    </row>
    <row r="1139" customFormat="false" ht="15" hidden="false" customHeight="false" outlineLevel="0" collapsed="false">
      <c r="A1139" s="0" t="n">
        <v>75022</v>
      </c>
      <c r="B1139" s="42" t="n">
        <v>120</v>
      </c>
    </row>
    <row r="1140" customFormat="false" ht="15" hidden="false" customHeight="false" outlineLevel="0" collapsed="false">
      <c r="A1140" s="0" t="n">
        <v>75025</v>
      </c>
      <c r="B1140" s="42" t="n">
        <v>0</v>
      </c>
    </row>
    <row r="1141" customFormat="false" ht="15" hidden="false" customHeight="false" outlineLevel="0" collapsed="false">
      <c r="A1141" s="0" t="n">
        <v>75031</v>
      </c>
      <c r="B1141" s="42" t="n">
        <v>95</v>
      </c>
    </row>
    <row r="1142" customFormat="false" ht="15" hidden="false" customHeight="false" outlineLevel="0" collapsed="false">
      <c r="A1142" s="0" t="n">
        <v>75027</v>
      </c>
      <c r="B1142" s="42" t="n">
        <v>0</v>
      </c>
    </row>
    <row r="1143" customFormat="false" ht="15" hidden="false" customHeight="false" outlineLevel="0" collapsed="false">
      <c r="A1143" s="0" t="n">
        <v>75021</v>
      </c>
      <c r="B1143" s="42" t="n">
        <v>120</v>
      </c>
    </row>
    <row r="1144" customFormat="false" ht="15" hidden="false" customHeight="false" outlineLevel="0" collapsed="false">
      <c r="A1144" s="0" t="n">
        <v>75026</v>
      </c>
      <c r="B1144" s="42" t="n">
        <v>270</v>
      </c>
    </row>
    <row r="1145" customFormat="false" ht="15" hidden="false" customHeight="false" outlineLevel="0" collapsed="false">
      <c r="A1145" s="0" t="n">
        <v>98891</v>
      </c>
      <c r="B1145" s="42" t="n">
        <v>0</v>
      </c>
    </row>
    <row r="1146" customFormat="false" ht="15" hidden="false" customHeight="false" outlineLevel="0" collapsed="false">
      <c r="A1146" s="0" t="n">
        <v>800125641</v>
      </c>
      <c r="B1146" s="42" t="n">
        <v>0</v>
      </c>
    </row>
    <row r="1147" customFormat="false" ht="15" hidden="false" customHeight="false" outlineLevel="0" collapsed="false">
      <c r="A1147" s="0" t="n">
        <v>800125643</v>
      </c>
      <c r="B1147" s="42" t="n">
        <v>0</v>
      </c>
    </row>
    <row r="1148" customFormat="false" ht="15" hidden="false" customHeight="false" outlineLevel="0" collapsed="false">
      <c r="A1148" s="0" t="n">
        <v>800125642</v>
      </c>
      <c r="B1148" s="42" t="n">
        <v>0</v>
      </c>
    </row>
    <row r="1149" customFormat="false" ht="15" hidden="false" customHeight="false" outlineLevel="0" collapsed="false">
      <c r="A1149" s="0" t="n">
        <v>94803</v>
      </c>
      <c r="B1149" s="42" t="n">
        <v>0</v>
      </c>
    </row>
    <row r="1150" customFormat="false" ht="15" hidden="false" customHeight="false" outlineLevel="0" collapsed="false">
      <c r="A1150" s="0" t="n">
        <v>94801</v>
      </c>
      <c r="B1150" s="42" t="n">
        <v>0</v>
      </c>
    </row>
    <row r="1151" customFormat="false" ht="15" hidden="false" customHeight="false" outlineLevel="0" collapsed="false">
      <c r="A1151" s="0" t="n">
        <v>94804</v>
      </c>
      <c r="B1151" s="42" t="n">
        <v>26</v>
      </c>
    </row>
    <row r="1152" customFormat="false" ht="15" hidden="false" customHeight="false" outlineLevel="0" collapsed="false">
      <c r="A1152" s="0" t="n">
        <v>94805</v>
      </c>
      <c r="B1152" s="42" t="n">
        <v>0</v>
      </c>
    </row>
    <row r="1153" customFormat="false" ht="15" hidden="false" customHeight="false" outlineLevel="0" collapsed="false">
      <c r="A1153" s="0" t="n">
        <v>94806</v>
      </c>
      <c r="B1153" s="42" t="n">
        <v>3</v>
      </c>
    </row>
    <row r="1154" customFormat="false" ht="15" hidden="false" customHeight="false" outlineLevel="0" collapsed="false">
      <c r="A1154" s="0" t="n">
        <v>80017566</v>
      </c>
      <c r="B1154" s="42" t="n">
        <v>0</v>
      </c>
    </row>
    <row r="1155" customFormat="false" ht="15" hidden="false" customHeight="false" outlineLevel="0" collapsed="false">
      <c r="A1155" s="0" t="n">
        <v>58710</v>
      </c>
      <c r="B1155" s="42" t="n">
        <v>0</v>
      </c>
    </row>
    <row r="1156" customFormat="false" ht="15" hidden="false" customHeight="false" outlineLevel="0" collapsed="false">
      <c r="A1156" s="0" t="n">
        <v>78</v>
      </c>
      <c r="B1156" s="42" t="n">
        <v>0</v>
      </c>
    </row>
    <row r="1157" customFormat="false" ht="15" hidden="false" customHeight="false" outlineLevel="0" collapsed="false">
      <c r="A1157" s="0" t="n">
        <v>77</v>
      </c>
      <c r="B1157" s="42" t="n">
        <v>0</v>
      </c>
    </row>
    <row r="1158" customFormat="false" ht="15" hidden="false" customHeight="false" outlineLevel="0" collapsed="false">
      <c r="A1158" s="0" t="n">
        <v>62506</v>
      </c>
      <c r="B1158" s="42" t="n">
        <v>180</v>
      </c>
    </row>
    <row r="1159" customFormat="false" ht="15" hidden="false" customHeight="false" outlineLevel="0" collapsed="false">
      <c r="A1159" s="0" t="n">
        <v>62507</v>
      </c>
      <c r="B1159" s="42" t="n">
        <v>186</v>
      </c>
    </row>
    <row r="1160" customFormat="false" ht="15" hidden="false" customHeight="false" outlineLevel="0" collapsed="false">
      <c r="A1160" s="0" t="n">
        <v>800125698</v>
      </c>
      <c r="B1160" s="42" t="n">
        <v>0</v>
      </c>
    </row>
    <row r="1161" customFormat="false" ht="15" hidden="false" customHeight="false" outlineLevel="0" collapsed="false">
      <c r="A1161" s="0" t="n">
        <v>800125699</v>
      </c>
      <c r="B1161" s="42" t="n">
        <v>0</v>
      </c>
    </row>
    <row r="1162" customFormat="false" ht="15" hidden="false" customHeight="false" outlineLevel="0" collapsed="false">
      <c r="A1162" s="0" t="n">
        <v>82015</v>
      </c>
      <c r="B1162" s="42" t="n">
        <v>72</v>
      </c>
    </row>
    <row r="1163" customFormat="false" ht="15" hidden="false" customHeight="false" outlineLevel="0" collapsed="false">
      <c r="A1163" s="0" t="n">
        <v>706266</v>
      </c>
      <c r="B1163" s="42" t="n">
        <v>0</v>
      </c>
    </row>
    <row r="1164" customFormat="false" ht="15" hidden="false" customHeight="false" outlineLevel="0" collapsed="false">
      <c r="A1164" s="0" t="n">
        <v>706267</v>
      </c>
      <c r="B1164" s="42" t="n">
        <v>48</v>
      </c>
    </row>
    <row r="1165" customFormat="false" ht="15" hidden="false" customHeight="false" outlineLevel="0" collapsed="false">
      <c r="A1165" s="0" t="n">
        <v>706268</v>
      </c>
      <c r="B1165" s="42" t="n">
        <v>0</v>
      </c>
    </row>
    <row r="1166" customFormat="false" ht="15" hidden="false" customHeight="false" outlineLevel="0" collapsed="false">
      <c r="A1166" s="0" t="n">
        <v>706265</v>
      </c>
      <c r="B1166" s="42" t="n">
        <v>40</v>
      </c>
    </row>
    <row r="1167" customFormat="false" ht="15" hidden="false" customHeight="false" outlineLevel="0" collapsed="false">
      <c r="A1167" s="0" t="n">
        <v>8001058</v>
      </c>
      <c r="B1167" s="42" t="n">
        <v>0</v>
      </c>
    </row>
    <row r="1168" customFormat="false" ht="15" hidden="false" customHeight="false" outlineLevel="0" collapsed="false">
      <c r="A1168" s="0" t="n">
        <v>41454</v>
      </c>
      <c r="B1168" s="42" t="n">
        <v>0</v>
      </c>
    </row>
    <row r="1169" customFormat="false" ht="15" hidden="false" customHeight="false" outlineLevel="0" collapsed="false">
      <c r="A1169" s="0" t="n">
        <v>728</v>
      </c>
      <c r="B1169" s="42" t="n">
        <v>24</v>
      </c>
    </row>
    <row r="1170" customFormat="false" ht="15" hidden="false" customHeight="false" outlineLevel="0" collapsed="false">
      <c r="A1170" s="0" t="n">
        <v>702022</v>
      </c>
      <c r="B1170" s="42" t="n">
        <v>60</v>
      </c>
    </row>
    <row r="1171" customFormat="false" ht="15" hidden="false" customHeight="false" outlineLevel="0" collapsed="false">
      <c r="A1171" s="0" t="n">
        <v>83012</v>
      </c>
      <c r="B1171" s="42" t="n">
        <v>0</v>
      </c>
    </row>
    <row r="1172" customFormat="false" ht="15" hidden="false" customHeight="false" outlineLevel="0" collapsed="false">
      <c r="A1172" s="0" t="n">
        <v>702025</v>
      </c>
      <c r="B1172" s="42" t="n">
        <v>60</v>
      </c>
    </row>
    <row r="1173" customFormat="false" ht="15" hidden="false" customHeight="false" outlineLevel="0" collapsed="false">
      <c r="A1173" s="0" t="n">
        <v>702027</v>
      </c>
      <c r="B1173" s="42" t="n">
        <v>20</v>
      </c>
    </row>
    <row r="1174" customFormat="false" ht="15" hidden="false" customHeight="false" outlineLevel="0" collapsed="false">
      <c r="A1174" s="0" t="n">
        <v>89962</v>
      </c>
      <c r="B1174" s="42" t="n">
        <v>0</v>
      </c>
    </row>
    <row r="1175" customFormat="false" ht="15" hidden="false" customHeight="false" outlineLevel="0" collapsed="false">
      <c r="A1175" s="0" t="n">
        <v>67702</v>
      </c>
      <c r="B1175" s="42" t="n">
        <v>24</v>
      </c>
    </row>
    <row r="1176" customFormat="false" ht="15" hidden="false" customHeight="false" outlineLevel="0" collapsed="false">
      <c r="A1176" s="0" t="n">
        <v>80017717</v>
      </c>
      <c r="B1176" s="42" t="n">
        <v>0</v>
      </c>
    </row>
    <row r="1177" customFormat="false" ht="15" hidden="false" customHeight="false" outlineLevel="0" collapsed="false">
      <c r="A1177" s="0" t="n">
        <v>99910</v>
      </c>
      <c r="B1177" s="42" t="n">
        <v>0</v>
      </c>
    </row>
    <row r="1178" customFormat="false" ht="15" hidden="false" customHeight="false" outlineLevel="0" collapsed="false">
      <c r="A1178" s="0" t="n">
        <v>99922</v>
      </c>
      <c r="B1178" s="42" t="n">
        <v>0</v>
      </c>
    </row>
    <row r="1179" customFormat="false" ht="15" hidden="false" customHeight="false" outlineLevel="0" collapsed="false">
      <c r="A1179" s="0" t="n">
        <v>99916</v>
      </c>
      <c r="B1179" s="42" t="n">
        <v>0</v>
      </c>
    </row>
    <row r="1180" customFormat="false" ht="15" hidden="false" customHeight="false" outlineLevel="0" collapsed="false">
      <c r="A1180" s="0" t="n">
        <v>79</v>
      </c>
      <c r="B1180" s="42" t="n">
        <v>0</v>
      </c>
    </row>
    <row r="1181" customFormat="false" ht="15" hidden="false" customHeight="false" outlineLevel="0" collapsed="false">
      <c r="A1181" s="0" t="n">
        <v>105305</v>
      </c>
      <c r="B1181" s="42" t="n">
        <v>10</v>
      </c>
    </row>
    <row r="1182" customFormat="false" ht="15" hidden="false" customHeight="false" outlineLevel="0" collapsed="false">
      <c r="A1182" s="0" t="n">
        <v>105503</v>
      </c>
      <c r="B1182" s="42" t="n">
        <v>8</v>
      </c>
    </row>
    <row r="1183" customFormat="false" ht="15" hidden="false" customHeight="false" outlineLevel="0" collapsed="false">
      <c r="A1183" s="0" t="n">
        <v>799963</v>
      </c>
      <c r="B1183" s="42" t="n">
        <v>0</v>
      </c>
    </row>
    <row r="1184" customFormat="false" ht="15" hidden="false" customHeight="false" outlineLevel="0" collapsed="false">
      <c r="A1184" s="0" t="n">
        <v>58123</v>
      </c>
      <c r="B1184" s="42" t="n">
        <v>8</v>
      </c>
    </row>
    <row r="1185" customFormat="false" ht="15" hidden="false" customHeight="false" outlineLevel="0" collapsed="false">
      <c r="A1185" s="0" t="n">
        <v>702026</v>
      </c>
      <c r="B1185" s="42" t="n">
        <v>60</v>
      </c>
    </row>
    <row r="1186" customFormat="false" ht="15" hidden="false" customHeight="false" outlineLevel="0" collapsed="false">
      <c r="A1186" s="0" t="n">
        <v>702021</v>
      </c>
      <c r="B1186" s="42" t="n">
        <v>60</v>
      </c>
    </row>
    <row r="1187" customFormat="false" ht="15" hidden="false" customHeight="false" outlineLevel="0" collapsed="false">
      <c r="A1187" s="0" t="n">
        <v>702024</v>
      </c>
      <c r="B1187" s="42" t="n">
        <v>60</v>
      </c>
    </row>
    <row r="1188" customFormat="false" ht="15" hidden="false" customHeight="false" outlineLevel="0" collapsed="false">
      <c r="A1188" s="0" t="n">
        <v>702028</v>
      </c>
      <c r="B1188" s="42" t="n">
        <v>78</v>
      </c>
    </row>
    <row r="1189" customFormat="false" ht="15" hidden="false" customHeight="false" outlineLevel="0" collapsed="false">
      <c r="A1189" s="0" t="n">
        <v>702029</v>
      </c>
      <c r="B1189" s="42" t="n">
        <v>60</v>
      </c>
    </row>
    <row r="1190" customFormat="false" ht="15" hidden="false" customHeight="false" outlineLevel="0" collapsed="false">
      <c r="A1190" s="0" t="n">
        <v>84542</v>
      </c>
      <c r="B1190" s="42" t="n">
        <v>0</v>
      </c>
    </row>
    <row r="1191" customFormat="false" ht="15" hidden="false" customHeight="false" outlineLevel="0" collapsed="false">
      <c r="A1191" s="0" t="n">
        <v>84541</v>
      </c>
      <c r="B1191" s="42" t="n">
        <v>0</v>
      </c>
    </row>
    <row r="1192" customFormat="false" ht="15" hidden="false" customHeight="false" outlineLevel="0" collapsed="false">
      <c r="A1192" s="0" t="n">
        <v>57201</v>
      </c>
      <c r="B1192" s="42" t="n">
        <v>68</v>
      </c>
    </row>
    <row r="1193" customFormat="false" ht="15" hidden="false" customHeight="false" outlineLevel="0" collapsed="false">
      <c r="A1193" s="0" t="n">
        <v>800125553</v>
      </c>
      <c r="B1193" s="42" t="n">
        <v>0</v>
      </c>
    </row>
    <row r="1194" customFormat="false" ht="15" hidden="false" customHeight="false" outlineLevel="0" collapsed="false">
      <c r="A1194" s="0" t="n">
        <v>800125689</v>
      </c>
      <c r="B1194" s="42" t="n">
        <v>0</v>
      </c>
    </row>
    <row r="1195" customFormat="false" ht="15" hidden="false" customHeight="false" outlineLevel="0" collapsed="false">
      <c r="A1195" s="0" t="n">
        <v>800125554</v>
      </c>
      <c r="B1195" s="42" t="n">
        <v>0</v>
      </c>
    </row>
    <row r="1196" customFormat="false" ht="15" hidden="false" customHeight="false" outlineLevel="0" collapsed="false">
      <c r="A1196" s="0" t="n">
        <v>800125690</v>
      </c>
      <c r="B1196" s="42" t="n">
        <v>0</v>
      </c>
    </row>
    <row r="1197" customFormat="false" ht="15" hidden="false" customHeight="false" outlineLevel="0" collapsed="false">
      <c r="A1197" s="0" t="n">
        <v>800125874</v>
      </c>
      <c r="B1197" s="42" t="n">
        <v>0</v>
      </c>
    </row>
    <row r="1198" customFormat="false" ht="15" hidden="false" customHeight="false" outlineLevel="0" collapsed="false">
      <c r="A1198" s="0" t="n">
        <v>800125875</v>
      </c>
      <c r="B1198" s="42" t="n">
        <v>0</v>
      </c>
    </row>
    <row r="1199" customFormat="false" ht="15" hidden="false" customHeight="false" outlineLevel="0" collapsed="false">
      <c r="A1199" s="0" t="n">
        <v>667210</v>
      </c>
      <c r="B1199" s="42" t="n">
        <v>45</v>
      </c>
    </row>
    <row r="1200" customFormat="false" ht="15" hidden="false" customHeight="false" outlineLevel="0" collapsed="false">
      <c r="A1200" s="0" t="n">
        <v>67151</v>
      </c>
      <c r="B1200" s="42" t="n">
        <v>0</v>
      </c>
    </row>
    <row r="1201" customFormat="false" ht="15" hidden="false" customHeight="false" outlineLevel="0" collapsed="false">
      <c r="A1201" s="0" t="n">
        <v>89151</v>
      </c>
      <c r="B1201" s="42" t="n">
        <v>0</v>
      </c>
    </row>
    <row r="1202" customFormat="false" ht="15" hidden="false" customHeight="false" outlineLevel="0" collapsed="false">
      <c r="A1202" s="0" t="n">
        <v>25004</v>
      </c>
      <c r="B1202" s="42" t="n">
        <v>0</v>
      </c>
    </row>
    <row r="1203" customFormat="false" ht="15" hidden="false" customHeight="false" outlineLevel="0" collapsed="false">
      <c r="A1203" s="0" t="n">
        <v>18432</v>
      </c>
      <c r="B1203" s="42" t="n">
        <v>156</v>
      </c>
    </row>
    <row r="1204" customFormat="false" ht="15" hidden="false" customHeight="false" outlineLevel="0" collapsed="false">
      <c r="A1204" s="0" t="n">
        <v>18212</v>
      </c>
      <c r="B1204" s="42" t="n">
        <v>180</v>
      </c>
    </row>
    <row r="1205" customFormat="false" ht="15" hidden="false" customHeight="false" outlineLevel="0" collapsed="false">
      <c r="A1205" s="0" t="n">
        <v>84507</v>
      </c>
      <c r="B1205" s="42" t="n">
        <v>591</v>
      </c>
    </row>
    <row r="1206" customFormat="false" ht="15" hidden="false" customHeight="false" outlineLevel="0" collapsed="false">
      <c r="A1206" s="0" t="n">
        <v>84506</v>
      </c>
      <c r="B1206" s="42" t="n">
        <v>0</v>
      </c>
    </row>
    <row r="1207" customFormat="false" ht="15" hidden="false" customHeight="false" outlineLevel="0" collapsed="false">
      <c r="A1207" s="0" t="n">
        <v>84512</v>
      </c>
      <c r="B1207" s="42" t="n">
        <v>416</v>
      </c>
    </row>
    <row r="1208" customFormat="false" ht="15" hidden="false" customHeight="false" outlineLevel="0" collapsed="false">
      <c r="A1208" s="0" t="n">
        <v>84511</v>
      </c>
      <c r="B1208" s="42" t="n">
        <v>240</v>
      </c>
    </row>
    <row r="1209" customFormat="false" ht="15" hidden="false" customHeight="false" outlineLevel="0" collapsed="false">
      <c r="A1209" s="0" t="n">
        <v>105319</v>
      </c>
      <c r="B1209" s="42" t="n">
        <v>59</v>
      </c>
    </row>
    <row r="1210" customFormat="false" ht="15" hidden="false" customHeight="false" outlineLevel="0" collapsed="false">
      <c r="A1210" s="0" t="n">
        <v>89010</v>
      </c>
      <c r="B1210" s="42" t="n">
        <v>0</v>
      </c>
    </row>
    <row r="1211" customFormat="false" ht="15" hidden="false" customHeight="false" outlineLevel="0" collapsed="false">
      <c r="A1211" s="0" t="n">
        <v>800125574</v>
      </c>
      <c r="B1211" s="42" t="n">
        <v>0</v>
      </c>
    </row>
    <row r="1212" customFormat="false" ht="15" hidden="false" customHeight="false" outlineLevel="0" collapsed="false">
      <c r="A1212" s="0" t="n">
        <v>8001415</v>
      </c>
      <c r="B1212" s="42" t="n">
        <v>0</v>
      </c>
    </row>
    <row r="1213" customFormat="false" ht="15" hidden="false" customHeight="false" outlineLevel="0" collapsed="false">
      <c r="A1213" s="0" t="n">
        <v>89002</v>
      </c>
      <c r="B1213" s="42" t="n">
        <v>0</v>
      </c>
    </row>
    <row r="1214" customFormat="false" ht="15" hidden="false" customHeight="false" outlineLevel="0" collapsed="false">
      <c r="A1214" s="0" t="n">
        <v>800125568</v>
      </c>
      <c r="B1214" s="42" t="n">
        <v>0</v>
      </c>
    </row>
    <row r="1215" customFormat="false" ht="15" hidden="false" customHeight="false" outlineLevel="0" collapsed="false">
      <c r="A1215" s="0" t="n">
        <v>8001417</v>
      </c>
      <c r="B1215" s="42" t="n">
        <v>0</v>
      </c>
    </row>
    <row r="1216" customFormat="false" ht="15" hidden="false" customHeight="false" outlineLevel="0" collapsed="false">
      <c r="A1216" s="0" t="n">
        <v>800125572</v>
      </c>
      <c r="B1216" s="42" t="n">
        <v>0</v>
      </c>
    </row>
    <row r="1217" customFormat="false" ht="15" hidden="false" customHeight="false" outlineLevel="0" collapsed="false">
      <c r="A1217" s="0" t="n">
        <v>89001</v>
      </c>
      <c r="B1217" s="42" t="n">
        <v>0</v>
      </c>
    </row>
    <row r="1218" customFormat="false" ht="15" hidden="false" customHeight="false" outlineLevel="0" collapsed="false">
      <c r="A1218" s="0" t="n">
        <v>8001418</v>
      </c>
      <c r="B1218" s="42" t="n">
        <v>0</v>
      </c>
    </row>
    <row r="1219" customFormat="false" ht="15" hidden="false" customHeight="false" outlineLevel="0" collapsed="false">
      <c r="A1219" s="0" t="n">
        <v>7047</v>
      </c>
      <c r="B1219" s="42" t="n">
        <v>90</v>
      </c>
    </row>
    <row r="1220" customFormat="false" ht="15" hidden="false" customHeight="false" outlineLevel="0" collapsed="false">
      <c r="A1220" s="0" t="n">
        <v>89022</v>
      </c>
      <c r="B1220" s="42" t="n">
        <v>0</v>
      </c>
    </row>
    <row r="1221" customFormat="false" ht="15" hidden="false" customHeight="false" outlineLevel="0" collapsed="false">
      <c r="A1221" s="0" t="n">
        <v>800125571</v>
      </c>
      <c r="B1221" s="42" t="n">
        <v>0</v>
      </c>
    </row>
    <row r="1222" customFormat="false" ht="15" hidden="false" customHeight="false" outlineLevel="0" collapsed="false">
      <c r="A1222" s="0" t="n">
        <v>8001419</v>
      </c>
      <c r="B1222" s="42" t="n">
        <v>0</v>
      </c>
    </row>
    <row r="1223" customFormat="false" ht="15" hidden="false" customHeight="false" outlineLevel="0" collapsed="false">
      <c r="A1223" s="0" t="n">
        <v>91127</v>
      </c>
      <c r="B1223" s="42" t="n">
        <v>0</v>
      </c>
    </row>
    <row r="1224" customFormat="false" ht="15" hidden="false" customHeight="false" outlineLevel="0" collapsed="false">
      <c r="A1224" s="0" t="n">
        <v>800125569</v>
      </c>
      <c r="B1224" s="42" t="n">
        <v>0</v>
      </c>
    </row>
    <row r="1225" customFormat="false" ht="15" hidden="false" customHeight="false" outlineLevel="0" collapsed="false">
      <c r="A1225" s="0" t="n">
        <v>8001420</v>
      </c>
      <c r="B1225" s="42" t="n">
        <v>0</v>
      </c>
    </row>
    <row r="1226" customFormat="false" ht="15" hidden="false" customHeight="false" outlineLevel="0" collapsed="false">
      <c r="A1226" s="0" t="n">
        <v>91126</v>
      </c>
      <c r="B1226" s="42" t="n">
        <v>0</v>
      </c>
    </row>
    <row r="1227" customFormat="false" ht="15" hidden="false" customHeight="false" outlineLevel="0" collapsed="false">
      <c r="A1227" s="0" t="n">
        <v>800125576</v>
      </c>
      <c r="B1227" s="42" t="n">
        <v>0</v>
      </c>
    </row>
    <row r="1228" customFormat="false" ht="15" hidden="false" customHeight="false" outlineLevel="0" collapsed="false">
      <c r="A1228" s="0" t="n">
        <v>8001422</v>
      </c>
      <c r="B1228" s="42" t="n">
        <v>0</v>
      </c>
    </row>
    <row r="1229" customFormat="false" ht="15" hidden="false" customHeight="false" outlineLevel="0" collapsed="false">
      <c r="A1229" s="0" t="n">
        <v>25003</v>
      </c>
      <c r="B1229" s="42" t="n">
        <v>72</v>
      </c>
    </row>
    <row r="1230" customFormat="false" ht="15" hidden="false" customHeight="false" outlineLevel="0" collapsed="false">
      <c r="A1230" s="0" t="n">
        <v>25024</v>
      </c>
      <c r="B1230" s="42" t="n">
        <v>36</v>
      </c>
    </row>
    <row r="1231" customFormat="false" ht="15" hidden="false" customHeight="false" outlineLevel="0" collapsed="false">
      <c r="A1231" s="0" t="n">
        <v>22005</v>
      </c>
      <c r="B1231" s="42" t="n">
        <v>0</v>
      </c>
    </row>
    <row r="1232" customFormat="false" ht="15" hidden="false" customHeight="false" outlineLevel="0" collapsed="false">
      <c r="A1232" s="0" t="n">
        <v>15202</v>
      </c>
      <c r="B1232" s="42" t="n">
        <v>54</v>
      </c>
    </row>
    <row r="1233" customFormat="false" ht="15" hidden="false" customHeight="false" outlineLevel="0" collapsed="false">
      <c r="A1233" s="0" t="n">
        <v>15203</v>
      </c>
      <c r="B1233" s="42" t="n">
        <v>54</v>
      </c>
    </row>
    <row r="1234" customFormat="false" ht="15" hidden="false" customHeight="false" outlineLevel="0" collapsed="false">
      <c r="A1234" s="0" t="n">
        <v>15200</v>
      </c>
      <c r="B1234" s="42" t="n">
        <v>54</v>
      </c>
    </row>
    <row r="1235" customFormat="false" ht="15" hidden="false" customHeight="false" outlineLevel="0" collapsed="false">
      <c r="A1235" s="0" t="n">
        <v>15204</v>
      </c>
      <c r="B1235" s="42" t="n">
        <v>54</v>
      </c>
    </row>
    <row r="1236" customFormat="false" ht="15" hidden="false" customHeight="false" outlineLevel="0" collapsed="false">
      <c r="A1236" s="0" t="n">
        <v>15207</v>
      </c>
      <c r="B1236" s="42" t="n">
        <v>192</v>
      </c>
    </row>
    <row r="1237" customFormat="false" ht="15" hidden="false" customHeight="false" outlineLevel="0" collapsed="false">
      <c r="A1237" s="0" t="n">
        <v>15452</v>
      </c>
      <c r="B1237" s="42" t="n">
        <v>36</v>
      </c>
    </row>
    <row r="1238" customFormat="false" ht="15" hidden="false" customHeight="false" outlineLevel="0" collapsed="false">
      <c r="A1238" s="0" t="n">
        <v>15454</v>
      </c>
      <c r="B1238" s="42" t="n">
        <v>32</v>
      </c>
    </row>
    <row r="1239" customFormat="false" ht="15" hidden="false" customHeight="false" outlineLevel="0" collapsed="false">
      <c r="A1239" s="0" t="n">
        <v>15453</v>
      </c>
      <c r="B1239" s="42" t="n">
        <v>60</v>
      </c>
    </row>
    <row r="1240" customFormat="false" ht="15" hidden="false" customHeight="false" outlineLevel="0" collapsed="false">
      <c r="A1240" s="0" t="n">
        <v>15451</v>
      </c>
      <c r="B1240" s="42" t="n">
        <v>84</v>
      </c>
    </row>
    <row r="1241" customFormat="false" ht="15" hidden="false" customHeight="false" outlineLevel="0" collapsed="false">
      <c r="A1241" s="0" t="n">
        <v>14222</v>
      </c>
      <c r="B1241" s="42" t="n">
        <v>47</v>
      </c>
    </row>
    <row r="1242" customFormat="false" ht="15" hidden="false" customHeight="false" outlineLevel="0" collapsed="false">
      <c r="A1242" s="0" t="n">
        <v>8000406</v>
      </c>
      <c r="B1242" s="42" t="n">
        <v>0</v>
      </c>
    </row>
    <row r="1243" customFormat="false" ht="15" hidden="false" customHeight="false" outlineLevel="0" collapsed="false">
      <c r="A1243" s="0" t="n">
        <v>1551</v>
      </c>
      <c r="B1243" s="42" t="n">
        <v>0</v>
      </c>
    </row>
    <row r="1244" customFormat="false" ht="15" hidden="false" customHeight="false" outlineLevel="0" collapsed="false">
      <c r="A1244" s="0" t="n">
        <v>7355</v>
      </c>
      <c r="B1244" s="42" t="n">
        <v>66</v>
      </c>
    </row>
    <row r="1245" customFormat="false" ht="15" hidden="false" customHeight="false" outlineLevel="0" collapsed="false">
      <c r="A1245" s="0" t="n">
        <v>7352</v>
      </c>
      <c r="B1245" s="42" t="n">
        <v>36</v>
      </c>
    </row>
    <row r="1246" customFormat="false" ht="15" hidden="false" customHeight="false" outlineLevel="0" collapsed="false">
      <c r="A1246" s="0" t="n">
        <v>7353</v>
      </c>
      <c r="B1246" s="42" t="n">
        <v>0</v>
      </c>
    </row>
    <row r="1247" customFormat="false" ht="15" hidden="false" customHeight="false" outlineLevel="0" collapsed="false">
      <c r="A1247" s="0" t="n">
        <v>1513</v>
      </c>
      <c r="B1247" s="42" t="n">
        <v>0</v>
      </c>
    </row>
    <row r="1248" customFormat="false" ht="15" hidden="false" customHeight="false" outlineLevel="0" collapsed="false">
      <c r="A1248" s="0" t="n">
        <v>7351</v>
      </c>
      <c r="B1248" s="42" t="n">
        <v>10</v>
      </c>
    </row>
    <row r="1249" customFormat="false" ht="15" hidden="false" customHeight="false" outlineLevel="0" collapsed="false">
      <c r="A1249" s="0" t="n">
        <v>31151</v>
      </c>
      <c r="B1249" s="42" t="n">
        <v>0</v>
      </c>
    </row>
    <row r="1250" customFormat="false" ht="15" hidden="false" customHeight="false" outlineLevel="0" collapsed="false">
      <c r="A1250" s="0" t="n">
        <v>31152</v>
      </c>
      <c r="B1250" s="42" t="n">
        <v>0</v>
      </c>
    </row>
    <row r="1251" customFormat="false" ht="15" hidden="false" customHeight="false" outlineLevel="0" collapsed="false">
      <c r="A1251" s="0" t="n">
        <v>800125723</v>
      </c>
      <c r="B1251" s="42" t="n">
        <v>0</v>
      </c>
    </row>
    <row r="1252" customFormat="false" ht="15" hidden="false" customHeight="false" outlineLevel="0" collapsed="false">
      <c r="A1252" s="0" t="n">
        <v>800125717</v>
      </c>
      <c r="B1252" s="42" t="n">
        <v>0</v>
      </c>
    </row>
    <row r="1253" customFormat="false" ht="15" hidden="false" customHeight="false" outlineLevel="0" collapsed="false">
      <c r="A1253" s="0" t="n">
        <v>800125789</v>
      </c>
      <c r="B1253" s="42" t="n">
        <v>0</v>
      </c>
    </row>
    <row r="1254" customFormat="false" ht="15" hidden="false" customHeight="false" outlineLevel="0" collapsed="false">
      <c r="A1254" s="0" t="n">
        <v>800125790</v>
      </c>
      <c r="B1254" s="42" t="n">
        <v>0</v>
      </c>
    </row>
    <row r="1255" customFormat="false" ht="15" hidden="false" customHeight="false" outlineLevel="0" collapsed="false">
      <c r="A1255" s="0" t="n">
        <v>7237</v>
      </c>
      <c r="B1255" s="42" t="n">
        <v>75</v>
      </c>
    </row>
    <row r="1256" customFormat="false" ht="15" hidden="false" customHeight="false" outlineLevel="0" collapsed="false">
      <c r="A1256" s="0" t="n">
        <v>15101</v>
      </c>
      <c r="B1256" s="42" t="n">
        <v>22</v>
      </c>
    </row>
    <row r="1257" customFormat="false" ht="15" hidden="false" customHeight="false" outlineLevel="0" collapsed="false">
      <c r="A1257" s="0" t="n">
        <v>21503</v>
      </c>
      <c r="B1257" s="42" t="n">
        <v>29.444</v>
      </c>
    </row>
    <row r="1258" customFormat="false" ht="15" hidden="false" customHeight="false" outlineLevel="0" collapsed="false">
      <c r="A1258" s="0" t="n">
        <v>25020</v>
      </c>
      <c r="B1258" s="42" t="n">
        <v>141.87</v>
      </c>
    </row>
    <row r="1259" customFormat="false" ht="15" hidden="false" customHeight="false" outlineLevel="0" collapsed="false">
      <c r="A1259" s="0" t="n">
        <v>26011</v>
      </c>
      <c r="B1259" s="42" t="n">
        <v>0</v>
      </c>
    </row>
    <row r="1260" customFormat="false" ht="15" hidden="false" customHeight="false" outlineLevel="0" collapsed="false">
      <c r="A1260" s="0" t="n">
        <v>635021</v>
      </c>
      <c r="B1260" s="42" t="n">
        <v>8</v>
      </c>
    </row>
    <row r="1261" customFormat="false" ht="15" hidden="false" customHeight="false" outlineLevel="0" collapsed="false">
      <c r="A1261" s="0" t="n">
        <v>25042</v>
      </c>
      <c r="B1261" s="42" t="n">
        <v>0</v>
      </c>
    </row>
    <row r="1262" customFormat="false" ht="15" hidden="false" customHeight="false" outlineLevel="0" collapsed="false">
      <c r="A1262" s="0" t="n">
        <v>94802</v>
      </c>
      <c r="B1262" s="42" t="n">
        <v>0</v>
      </c>
    </row>
    <row r="1263" customFormat="false" ht="15" hidden="false" customHeight="false" outlineLevel="0" collapsed="false">
      <c r="A1263" s="0" t="n">
        <v>82016</v>
      </c>
      <c r="B1263" s="42" t="n">
        <v>48</v>
      </c>
    </row>
    <row r="1264" customFormat="false" ht="15" hidden="false" customHeight="false" outlineLevel="0" collapsed="false">
      <c r="A1264" s="0" t="n">
        <v>25034</v>
      </c>
      <c r="B1264" s="42" t="n">
        <v>45.664</v>
      </c>
    </row>
    <row r="1265" customFormat="false" ht="15" hidden="false" customHeight="false" outlineLevel="0" collapsed="false">
      <c r="A1265" s="0" t="n">
        <v>21701</v>
      </c>
      <c r="B1265" s="42" t="n">
        <v>42.285</v>
      </c>
    </row>
    <row r="1266" customFormat="false" ht="15" hidden="false" customHeight="false" outlineLevel="0" collapsed="false">
      <c r="A1266" s="0" t="n">
        <v>26014</v>
      </c>
      <c r="B1266" s="42" t="n">
        <v>26.198</v>
      </c>
    </row>
    <row r="1267" customFormat="false" ht="15" hidden="false" customHeight="false" outlineLevel="0" collapsed="false">
      <c r="A1267" s="0" t="n">
        <v>8001763</v>
      </c>
      <c r="B1267" s="42" t="n">
        <v>0</v>
      </c>
    </row>
    <row r="1268" customFormat="false" ht="15" hidden="false" customHeight="false" outlineLevel="0" collapsed="false">
      <c r="A1268" s="0" t="n">
        <v>8000345</v>
      </c>
      <c r="B1268" s="42" t="n">
        <v>0</v>
      </c>
    </row>
    <row r="1269" customFormat="false" ht="15" hidden="false" customHeight="false" outlineLevel="0" collapsed="false">
      <c r="A1269" s="0" t="n">
        <v>8001448</v>
      </c>
      <c r="B1269" s="42" t="n">
        <v>0</v>
      </c>
    </row>
    <row r="1270" customFormat="false" ht="15" hidden="false" customHeight="false" outlineLevel="0" collapsed="false">
      <c r="A1270" s="0" t="n">
        <v>706262</v>
      </c>
      <c r="B1270" s="42" t="n">
        <v>60</v>
      </c>
    </row>
    <row r="1271" customFormat="false" ht="15" hidden="false" customHeight="false" outlineLevel="0" collapsed="false">
      <c r="A1271" s="0" t="n">
        <v>72202</v>
      </c>
      <c r="B1271" s="42" t="n">
        <v>160</v>
      </c>
    </row>
    <row r="1272" customFormat="false" ht="15" hidden="false" customHeight="false" outlineLevel="0" collapsed="false">
      <c r="A1272" s="0" t="n">
        <v>72201</v>
      </c>
      <c r="B1272" s="42" t="n">
        <v>160</v>
      </c>
    </row>
    <row r="1273" customFormat="false" ht="15" hidden="false" customHeight="false" outlineLevel="0" collapsed="false">
      <c r="A1273" s="0" t="n">
        <v>72203</v>
      </c>
      <c r="B1273" s="42" t="n">
        <v>150</v>
      </c>
    </row>
    <row r="1274" customFormat="false" ht="15" hidden="false" customHeight="false" outlineLevel="0" collapsed="false">
      <c r="A1274" s="0" t="n">
        <v>706264</v>
      </c>
      <c r="B1274" s="42" t="n">
        <v>160</v>
      </c>
    </row>
    <row r="1275" customFormat="false" ht="15" hidden="false" customHeight="false" outlineLevel="0" collapsed="false">
      <c r="A1275" s="0" t="n">
        <v>706263</v>
      </c>
      <c r="B1275" s="42" t="n">
        <v>0</v>
      </c>
    </row>
    <row r="1276" customFormat="false" ht="15" hidden="false" customHeight="false" outlineLevel="0" collapsed="false">
      <c r="A1276" s="0" t="n">
        <v>706261</v>
      </c>
      <c r="B1276" s="42" t="n">
        <v>0</v>
      </c>
    </row>
    <row r="1277" customFormat="false" ht="15" hidden="false" customHeight="false" outlineLevel="0" collapsed="false">
      <c r="A1277" s="0" t="n">
        <v>67006</v>
      </c>
      <c r="B1277" s="42" t="n">
        <v>16</v>
      </c>
    </row>
    <row r="1278" customFormat="false" ht="15" hidden="false" customHeight="false" outlineLevel="0" collapsed="false">
      <c r="A1278" s="0" t="n">
        <v>67007</v>
      </c>
      <c r="B1278" s="42" t="n">
        <v>19</v>
      </c>
    </row>
    <row r="1279" customFormat="false" ht="15" hidden="false" customHeight="false" outlineLevel="0" collapsed="false">
      <c r="A1279" s="0" t="n">
        <v>800125721</v>
      </c>
      <c r="B1279" s="42" t="n">
        <v>0</v>
      </c>
    </row>
    <row r="1280" customFormat="false" ht="15" hidden="false" customHeight="false" outlineLevel="0" collapsed="false">
      <c r="A1280" s="0" t="n">
        <v>31256</v>
      </c>
      <c r="B1280" s="42" t="n">
        <v>0</v>
      </c>
    </row>
    <row r="1281" customFormat="false" ht="15" hidden="false" customHeight="false" outlineLevel="0" collapsed="false">
      <c r="A1281" s="0" t="n">
        <v>800125856</v>
      </c>
      <c r="B1281" s="42" t="n">
        <v>0</v>
      </c>
    </row>
    <row r="1282" customFormat="false" ht="15" hidden="false" customHeight="false" outlineLevel="0" collapsed="false">
      <c r="A1282" s="0" t="n">
        <v>42607</v>
      </c>
      <c r="B1282" s="42" t="n">
        <v>30</v>
      </c>
    </row>
    <row r="1283" customFormat="false" ht="15" hidden="false" customHeight="false" outlineLevel="0" collapsed="false">
      <c r="A1283" s="0" t="n">
        <v>45601</v>
      </c>
      <c r="B1283" s="42" t="n">
        <v>90</v>
      </c>
    </row>
    <row r="1284" customFormat="false" ht="15" hidden="false" customHeight="false" outlineLevel="0" collapsed="false">
      <c r="A1284" s="0" t="n">
        <v>45406</v>
      </c>
      <c r="B1284" s="42" t="n">
        <v>44</v>
      </c>
    </row>
    <row r="1285" customFormat="false" ht="15" hidden="false" customHeight="false" outlineLevel="0" collapsed="false">
      <c r="A1285" s="0" t="n">
        <v>45405</v>
      </c>
      <c r="B1285" s="42" t="n">
        <v>39</v>
      </c>
    </row>
    <row r="1286" customFormat="false" ht="15" hidden="false" customHeight="false" outlineLevel="0" collapsed="false">
      <c r="A1286" s="0" t="n">
        <v>41113</v>
      </c>
      <c r="B1286" s="42" t="n">
        <v>0</v>
      </c>
    </row>
    <row r="1287" customFormat="false" ht="15" hidden="false" customHeight="false" outlineLevel="0" collapsed="false">
      <c r="A1287" s="0" t="n">
        <v>9563</v>
      </c>
      <c r="B1287" s="42" t="n">
        <v>0</v>
      </c>
    </row>
    <row r="1288" customFormat="false" ht="15" hidden="false" customHeight="false" outlineLevel="0" collapsed="false">
      <c r="A1288" s="0" t="n">
        <v>9551</v>
      </c>
      <c r="B1288" s="42" t="n">
        <v>378</v>
      </c>
    </row>
    <row r="1289" customFormat="false" ht="15" hidden="false" customHeight="false" outlineLevel="0" collapsed="false">
      <c r="A1289" s="0" t="n">
        <v>9552</v>
      </c>
      <c r="B1289" s="42" t="n">
        <v>204</v>
      </c>
    </row>
    <row r="1290" customFormat="false" ht="15" hidden="false" customHeight="false" outlineLevel="0" collapsed="false">
      <c r="A1290" s="0" t="n">
        <v>9554</v>
      </c>
      <c r="B1290" s="42" t="n">
        <v>24</v>
      </c>
    </row>
    <row r="1291" customFormat="false" ht="15" hidden="false" customHeight="false" outlineLevel="0" collapsed="false">
      <c r="A1291" s="0" t="n">
        <v>31062</v>
      </c>
      <c r="B1291" s="42" t="n">
        <v>62</v>
      </c>
    </row>
    <row r="1292" customFormat="false" ht="15" hidden="false" customHeight="false" outlineLevel="0" collapsed="false">
      <c r="A1292" s="0" t="n">
        <v>31361</v>
      </c>
      <c r="B1292" s="42" t="n">
        <v>192</v>
      </c>
    </row>
    <row r="1293" customFormat="false" ht="15" hidden="false" customHeight="false" outlineLevel="0" collapsed="false">
      <c r="A1293" s="0" t="n">
        <v>25002</v>
      </c>
      <c r="B1293" s="42" t="n">
        <v>123.52</v>
      </c>
    </row>
    <row r="1294" customFormat="false" ht="15" hidden="false" customHeight="false" outlineLevel="0" collapsed="false">
      <c r="A1294" s="0" t="n">
        <v>25013</v>
      </c>
      <c r="B1294" s="42" t="n">
        <v>0</v>
      </c>
    </row>
    <row r="1295" customFormat="false" ht="15" hidden="false" customHeight="false" outlineLevel="0" collapsed="false">
      <c r="A1295" s="0" t="n">
        <v>99973</v>
      </c>
      <c r="B1295" s="42" t="n">
        <v>0</v>
      </c>
    </row>
    <row r="1296" customFormat="false" ht="15" hidden="false" customHeight="false" outlineLevel="0" collapsed="false">
      <c r="A1296" s="0" t="n">
        <v>25025</v>
      </c>
      <c r="B1296" s="42" t="n">
        <v>174</v>
      </c>
    </row>
    <row r="1297" customFormat="false" ht="15" hidden="false" customHeight="false" outlineLevel="0" collapsed="false">
      <c r="A1297" s="0" t="n">
        <v>26005</v>
      </c>
      <c r="B1297" s="42" t="n">
        <v>176.182</v>
      </c>
    </row>
    <row r="1298" customFormat="false" ht="15" hidden="false" customHeight="false" outlineLevel="0" collapsed="false">
      <c r="A1298" s="0" t="n">
        <v>800046</v>
      </c>
      <c r="B1298" s="42" t="n">
        <v>0</v>
      </c>
    </row>
    <row r="1299" customFormat="false" ht="15" hidden="false" customHeight="false" outlineLevel="0" collapsed="false">
      <c r="A1299" s="0" t="n">
        <v>8001459</v>
      </c>
      <c r="B1299" s="42" t="n">
        <v>0</v>
      </c>
    </row>
    <row r="1300" customFormat="false" ht="15" hidden="false" customHeight="false" outlineLevel="0" collapsed="false">
      <c r="A1300" s="0" t="n">
        <v>26051</v>
      </c>
      <c r="B1300" s="42" t="n">
        <v>0</v>
      </c>
    </row>
    <row r="1301" customFormat="false" ht="15" hidden="false" customHeight="false" outlineLevel="0" collapsed="false">
      <c r="A1301" s="0" t="n">
        <v>26006</v>
      </c>
      <c r="B1301" s="42" t="n">
        <v>68.148</v>
      </c>
    </row>
    <row r="1302" customFormat="false" ht="15" hidden="false" customHeight="false" outlineLevel="0" collapsed="false">
      <c r="A1302" s="0" t="n">
        <v>21510</v>
      </c>
      <c r="B1302" s="42" t="n">
        <v>0</v>
      </c>
    </row>
    <row r="1303" customFormat="false" ht="15" hidden="false" customHeight="false" outlineLevel="0" collapsed="false">
      <c r="A1303" s="0" t="n">
        <v>25016</v>
      </c>
      <c r="B1303" s="42" t="n">
        <v>225</v>
      </c>
    </row>
    <row r="1304" customFormat="false" ht="15" hidden="false" customHeight="false" outlineLevel="0" collapsed="false">
      <c r="A1304" s="0" t="n">
        <v>25022</v>
      </c>
      <c r="B1304" s="42" t="n">
        <v>176</v>
      </c>
    </row>
    <row r="1305" customFormat="false" ht="15" hidden="false" customHeight="false" outlineLevel="0" collapsed="false">
      <c r="A1305" s="0" t="n">
        <v>25201</v>
      </c>
      <c r="B1305" s="42" t="n">
        <v>90</v>
      </c>
    </row>
    <row r="1306" customFormat="false" ht="15" hidden="false" customHeight="false" outlineLevel="0" collapsed="false">
      <c r="A1306" s="0" t="n">
        <v>26021</v>
      </c>
      <c r="B1306" s="42" t="n">
        <v>84.246</v>
      </c>
    </row>
    <row r="1307" customFormat="false" ht="15" hidden="false" customHeight="false" outlineLevel="0" collapsed="false">
      <c r="A1307" s="0" t="n">
        <v>25018</v>
      </c>
      <c r="B1307" s="42" t="n">
        <v>218</v>
      </c>
    </row>
    <row r="1308" customFormat="false" ht="15" hidden="false" customHeight="false" outlineLevel="0" collapsed="false">
      <c r="A1308" s="0" t="n">
        <v>25017</v>
      </c>
      <c r="B1308" s="42" t="n">
        <v>174</v>
      </c>
    </row>
    <row r="1309" customFormat="false" ht="15" hidden="false" customHeight="false" outlineLevel="0" collapsed="false">
      <c r="A1309" s="0" t="n">
        <v>667208</v>
      </c>
      <c r="B1309" s="42" t="n">
        <v>182</v>
      </c>
    </row>
    <row r="1310" customFormat="false" ht="15" hidden="false" customHeight="false" outlineLevel="0" collapsed="false">
      <c r="A1310" s="0" t="n">
        <v>3213</v>
      </c>
      <c r="B1310" s="42" t="n">
        <v>529</v>
      </c>
    </row>
    <row r="1311" customFormat="false" ht="15" hidden="false" customHeight="false" outlineLevel="0" collapsed="false">
      <c r="A1311" s="0" t="n">
        <v>104503</v>
      </c>
      <c r="B1311" s="42" t="n">
        <v>11</v>
      </c>
    </row>
    <row r="1312" customFormat="false" ht="15" hidden="false" customHeight="false" outlineLevel="0" collapsed="false">
      <c r="A1312" s="0" t="n">
        <v>7045</v>
      </c>
      <c r="B1312" s="42" t="n">
        <v>135</v>
      </c>
    </row>
    <row r="1313" customFormat="false" ht="15" hidden="false" customHeight="false" outlineLevel="0" collapsed="false">
      <c r="A1313" s="0" t="n">
        <v>57614</v>
      </c>
      <c r="B1313" s="42" t="n">
        <v>55</v>
      </c>
    </row>
    <row r="1314" customFormat="false" ht="15" hidden="false" customHeight="false" outlineLevel="0" collapsed="false">
      <c r="A1314" s="0" t="n">
        <v>57616</v>
      </c>
      <c r="B1314" s="42" t="n">
        <v>0</v>
      </c>
    </row>
    <row r="1315" customFormat="false" ht="15" hidden="false" customHeight="false" outlineLevel="0" collapsed="false">
      <c r="A1315" s="0" t="n">
        <v>57619</v>
      </c>
      <c r="B1315" s="42" t="n">
        <v>45</v>
      </c>
    </row>
    <row r="1316" customFormat="false" ht="15" hidden="false" customHeight="false" outlineLevel="0" collapsed="false">
      <c r="A1316" s="0" t="n">
        <v>57615</v>
      </c>
      <c r="B1316" s="42" t="n">
        <v>145</v>
      </c>
    </row>
    <row r="1317" customFormat="false" ht="15" hidden="false" customHeight="false" outlineLevel="0" collapsed="false">
      <c r="A1317" s="0" t="n">
        <v>57617</v>
      </c>
      <c r="B1317" s="42" t="n">
        <v>75</v>
      </c>
    </row>
    <row r="1318" customFormat="false" ht="15" hidden="false" customHeight="false" outlineLevel="0" collapsed="false">
      <c r="A1318" s="0" t="n">
        <v>57620</v>
      </c>
      <c r="B1318" s="42" t="n">
        <v>200</v>
      </c>
    </row>
    <row r="1319" customFormat="false" ht="15" hidden="false" customHeight="false" outlineLevel="0" collapsed="false">
      <c r="A1319" s="0" t="n">
        <v>57613</v>
      </c>
      <c r="B1319" s="42" t="n">
        <v>65</v>
      </c>
    </row>
    <row r="1320" customFormat="false" ht="15" hidden="false" customHeight="false" outlineLevel="0" collapsed="false">
      <c r="A1320" s="0" t="n">
        <v>57632</v>
      </c>
      <c r="B1320" s="42" t="n">
        <v>20</v>
      </c>
    </row>
    <row r="1321" customFormat="false" ht="15" hidden="false" customHeight="false" outlineLevel="0" collapsed="false">
      <c r="A1321" s="0" t="n">
        <v>42633</v>
      </c>
      <c r="B1321" s="42" t="n">
        <v>0</v>
      </c>
    </row>
    <row r="1322" customFormat="false" ht="15" hidden="false" customHeight="false" outlineLevel="0" collapsed="false">
      <c r="A1322" s="0" t="n">
        <v>7102</v>
      </c>
      <c r="B1322" s="42" t="n">
        <v>112</v>
      </c>
    </row>
    <row r="1323" customFormat="false" ht="15" hidden="false" customHeight="false" outlineLevel="0" collapsed="false">
      <c r="A1323" s="0" t="n">
        <v>10504</v>
      </c>
      <c r="B1323" s="42" t="n">
        <v>16.8</v>
      </c>
    </row>
    <row r="1324" customFormat="false" ht="15" hidden="false" customHeight="false" outlineLevel="0" collapsed="false">
      <c r="A1324" s="0" t="n">
        <v>10505</v>
      </c>
      <c r="B1324" s="42" t="n">
        <v>11.2</v>
      </c>
    </row>
    <row r="1325" customFormat="false" ht="15" hidden="false" customHeight="false" outlineLevel="0" collapsed="false">
      <c r="A1325" s="0" t="n">
        <v>84081</v>
      </c>
      <c r="B1325" s="42" t="n">
        <v>0</v>
      </c>
    </row>
    <row r="1326" customFormat="false" ht="15" hidden="false" customHeight="false" outlineLevel="0" collapsed="false">
      <c r="A1326" s="0" t="n">
        <v>84083</v>
      </c>
      <c r="B1326" s="42" t="n">
        <v>288</v>
      </c>
    </row>
    <row r="1327" customFormat="false" ht="15" hidden="false" customHeight="false" outlineLevel="0" collapsed="false">
      <c r="A1327" s="0" t="n">
        <v>84084</v>
      </c>
      <c r="B1327" s="42" t="n">
        <v>230</v>
      </c>
    </row>
    <row r="1328" customFormat="false" ht="15" hidden="false" customHeight="false" outlineLevel="0" collapsed="false">
      <c r="A1328" s="0" t="n">
        <v>84082</v>
      </c>
      <c r="B1328" s="42" t="n">
        <v>147</v>
      </c>
    </row>
    <row r="1329" customFormat="false" ht="15" hidden="false" customHeight="false" outlineLevel="0" collapsed="false">
      <c r="A1329" s="0" t="n">
        <v>25039</v>
      </c>
      <c r="B1329" s="42" t="n">
        <v>30</v>
      </c>
    </row>
    <row r="1330" customFormat="false" ht="15" hidden="false" customHeight="false" outlineLevel="0" collapsed="false">
      <c r="A1330" s="0" t="n">
        <v>67157</v>
      </c>
      <c r="B1330" s="42" t="n">
        <v>15</v>
      </c>
    </row>
    <row r="1331" customFormat="false" ht="15" hidden="false" customHeight="false" outlineLevel="0" collapsed="false">
      <c r="A1331" s="0" t="n">
        <v>18175</v>
      </c>
      <c r="B1331" s="42" t="n">
        <v>0</v>
      </c>
    </row>
    <row r="1332" customFormat="false" ht="15" hidden="false" customHeight="false" outlineLevel="0" collapsed="false">
      <c r="A1332" s="0" t="n">
        <v>18441</v>
      </c>
      <c r="B1332" s="42" t="n">
        <v>91</v>
      </c>
    </row>
    <row r="1333" customFormat="false" ht="15" hidden="false" customHeight="false" outlineLevel="0" collapsed="false">
      <c r="A1333" s="0" t="n">
        <v>18440</v>
      </c>
      <c r="B1333" s="42" t="n">
        <v>92</v>
      </c>
    </row>
    <row r="1334" customFormat="false" ht="15" hidden="false" customHeight="false" outlineLevel="0" collapsed="false">
      <c r="A1334" s="0" t="n">
        <v>18516</v>
      </c>
      <c r="B1334" s="42" t="n">
        <v>80</v>
      </c>
    </row>
    <row r="1335" customFormat="false" ht="15" hidden="false" customHeight="false" outlineLevel="0" collapsed="false">
      <c r="A1335" s="0" t="n">
        <v>18515</v>
      </c>
      <c r="B1335" s="42" t="n">
        <v>130</v>
      </c>
    </row>
    <row r="1336" customFormat="false" ht="15" hidden="false" customHeight="false" outlineLevel="0" collapsed="false">
      <c r="A1336" s="0" t="n">
        <v>18517</v>
      </c>
      <c r="B1336" s="42" t="n">
        <v>70</v>
      </c>
    </row>
    <row r="1337" customFormat="false" ht="15" hidden="false" customHeight="false" outlineLevel="0" collapsed="false">
      <c r="A1337" s="0" t="n">
        <v>18514</v>
      </c>
      <c r="B1337" s="42" t="n">
        <v>50</v>
      </c>
    </row>
    <row r="1338" customFormat="false" ht="15" hidden="false" customHeight="false" outlineLevel="0" collapsed="false">
      <c r="A1338" s="0" t="n">
        <v>25010</v>
      </c>
      <c r="B1338" s="42" t="n">
        <v>18</v>
      </c>
    </row>
    <row r="1339" customFormat="false" ht="15" hidden="false" customHeight="false" outlineLevel="0" collapsed="false">
      <c r="A1339" s="0" t="n">
        <v>25032</v>
      </c>
      <c r="B1339" s="42" t="n">
        <v>78</v>
      </c>
    </row>
    <row r="1340" customFormat="false" ht="15" hidden="false" customHeight="false" outlineLevel="0" collapsed="false">
      <c r="A1340" s="0" t="n">
        <v>67509</v>
      </c>
      <c r="B1340" s="42" t="n">
        <v>50</v>
      </c>
    </row>
    <row r="1341" customFormat="false" ht="15" hidden="false" customHeight="false" outlineLevel="0" collapsed="false">
      <c r="A1341" s="0" t="n">
        <v>56703</v>
      </c>
      <c r="B1341" s="42" t="n">
        <v>72</v>
      </c>
    </row>
    <row r="1342" customFormat="false" ht="15" hidden="false" customHeight="false" outlineLevel="0" collapsed="false">
      <c r="A1342" s="0" t="n">
        <v>56707</v>
      </c>
      <c r="B1342" s="42" t="n">
        <v>156</v>
      </c>
    </row>
    <row r="1343" customFormat="false" ht="15" hidden="false" customHeight="false" outlineLevel="0" collapsed="false">
      <c r="A1343" s="0" t="n">
        <v>56429</v>
      </c>
      <c r="B1343" s="42" t="n">
        <v>0</v>
      </c>
    </row>
    <row r="1344" customFormat="false" ht="15" hidden="false" customHeight="false" outlineLevel="0" collapsed="false">
      <c r="A1344" s="0" t="n">
        <v>25007</v>
      </c>
      <c r="B1344" s="42" t="n">
        <v>71</v>
      </c>
    </row>
    <row r="1345" customFormat="false" ht="15" hidden="false" customHeight="false" outlineLevel="0" collapsed="false">
      <c r="A1345" s="0" t="n">
        <v>25006</v>
      </c>
      <c r="B1345" s="42" t="n">
        <v>81</v>
      </c>
    </row>
    <row r="1346" customFormat="false" ht="15" hidden="false" customHeight="false" outlineLevel="0" collapsed="false">
      <c r="A1346" s="0" t="n">
        <v>99909</v>
      </c>
      <c r="B1346" s="42" t="n">
        <v>0</v>
      </c>
    </row>
    <row r="1347" customFormat="false" ht="15" hidden="false" customHeight="false" outlineLevel="0" collapsed="false">
      <c r="A1347" s="0" t="n">
        <v>800125667</v>
      </c>
      <c r="B1347" s="42" t="n">
        <v>0</v>
      </c>
    </row>
    <row r="1348" customFormat="false" ht="15" hidden="false" customHeight="false" outlineLevel="0" collapsed="false">
      <c r="A1348" s="0" t="n">
        <v>105602</v>
      </c>
      <c r="B1348" s="42" t="n">
        <v>6</v>
      </c>
    </row>
    <row r="1349" customFormat="false" ht="15" hidden="false" customHeight="false" outlineLevel="0" collapsed="false">
      <c r="A1349" s="0" t="n">
        <v>105601</v>
      </c>
      <c r="B1349" s="42" t="n">
        <v>1</v>
      </c>
    </row>
    <row r="1350" customFormat="false" ht="15" hidden="false" customHeight="false" outlineLevel="0" collapsed="false">
      <c r="A1350" s="0" t="n">
        <v>105307</v>
      </c>
      <c r="B1350" s="42" t="n">
        <v>14</v>
      </c>
    </row>
    <row r="1351" customFormat="false" ht="15" hidden="false" customHeight="false" outlineLevel="0" collapsed="false">
      <c r="A1351" s="0" t="n">
        <v>105330</v>
      </c>
      <c r="B1351" s="42" t="n">
        <v>0</v>
      </c>
    </row>
    <row r="1352" customFormat="false" ht="15" hidden="false" customHeight="false" outlineLevel="0" collapsed="false">
      <c r="A1352" s="0" t="n">
        <v>105363</v>
      </c>
      <c r="B1352" s="42" t="n">
        <v>0</v>
      </c>
    </row>
    <row r="1353" customFormat="false" ht="15" hidden="false" customHeight="false" outlineLevel="0" collapsed="false">
      <c r="A1353" s="0" t="n">
        <v>6</v>
      </c>
      <c r="B1353" s="42" t="n">
        <v>0</v>
      </c>
    </row>
    <row r="1354" customFormat="false" ht="15" hidden="false" customHeight="false" outlineLevel="0" collapsed="false">
      <c r="A1354" s="0" t="n">
        <v>702603</v>
      </c>
      <c r="B1354" s="42" t="n">
        <v>120</v>
      </c>
    </row>
    <row r="1355" customFormat="false" ht="15" hidden="false" customHeight="false" outlineLevel="0" collapsed="false">
      <c r="A1355" s="0" t="n">
        <v>94807</v>
      </c>
      <c r="B1355" s="42" t="n">
        <v>117</v>
      </c>
    </row>
    <row r="1356" customFormat="false" ht="15" hidden="false" customHeight="false" outlineLevel="0" collapsed="false">
      <c r="A1356" s="0" t="n">
        <v>94809</v>
      </c>
      <c r="B1356" s="42" t="n">
        <v>107</v>
      </c>
    </row>
    <row r="1357" customFormat="false" ht="15" hidden="false" customHeight="false" outlineLevel="0" collapsed="false">
      <c r="A1357" s="0" t="n">
        <v>94808</v>
      </c>
      <c r="B1357" s="42" t="n">
        <v>117</v>
      </c>
    </row>
    <row r="1358" customFormat="false" ht="15" hidden="false" customHeight="false" outlineLevel="0" collapsed="false">
      <c r="A1358" s="0" t="n">
        <v>702601</v>
      </c>
      <c r="B1358" s="42" t="n">
        <v>204</v>
      </c>
    </row>
    <row r="1359" customFormat="false" ht="15" hidden="false" customHeight="false" outlineLevel="0" collapsed="false">
      <c r="A1359" s="0" t="n">
        <v>702602</v>
      </c>
      <c r="B1359" s="42" t="n">
        <v>156</v>
      </c>
    </row>
    <row r="1360" customFormat="false" ht="15" hidden="false" customHeight="false" outlineLevel="0" collapsed="false">
      <c r="A1360" s="0" t="n">
        <v>7406</v>
      </c>
      <c r="B1360" s="42" t="n">
        <v>16</v>
      </c>
    </row>
    <row r="1361" customFormat="false" ht="15" hidden="false" customHeight="false" outlineLevel="0" collapsed="false">
      <c r="A1361" s="0" t="n">
        <v>799964</v>
      </c>
      <c r="B1361" s="42" t="n">
        <v>0</v>
      </c>
    </row>
    <row r="1362" customFormat="false" ht="15" hidden="false" customHeight="false" outlineLevel="0" collapsed="false">
      <c r="A1362" s="0" t="n">
        <v>67005</v>
      </c>
      <c r="B1362" s="42" t="n">
        <v>0</v>
      </c>
    </row>
    <row r="1363" customFormat="false" ht="15" hidden="false" customHeight="false" outlineLevel="0" collapsed="false">
      <c r="A1363" s="0" t="n">
        <v>67009</v>
      </c>
      <c r="B1363" s="42" t="n">
        <v>0</v>
      </c>
    </row>
    <row r="1364" customFormat="false" ht="15" hidden="false" customHeight="false" outlineLevel="0" collapsed="false">
      <c r="A1364" s="0" t="n">
        <v>14347</v>
      </c>
      <c r="B1364" s="42" t="n">
        <v>0</v>
      </c>
    </row>
    <row r="1365" customFormat="false" ht="15" hidden="false" customHeight="false" outlineLevel="0" collapsed="false">
      <c r="A1365" s="0" t="n">
        <v>17165</v>
      </c>
      <c r="B1365" s="42" t="n">
        <v>0</v>
      </c>
    </row>
    <row r="1366" customFormat="false" ht="15" hidden="false" customHeight="false" outlineLevel="0" collapsed="false">
      <c r="A1366" s="0" t="n">
        <v>26010</v>
      </c>
      <c r="B1366" s="42" t="n">
        <v>45.62</v>
      </c>
    </row>
    <row r="1367" customFormat="false" ht="15" hidden="false" customHeight="false" outlineLevel="0" collapsed="false">
      <c r="A1367" s="0" t="n">
        <v>25047</v>
      </c>
      <c r="B1367" s="42" t="n">
        <v>148</v>
      </c>
    </row>
    <row r="1368" customFormat="false" ht="15" hidden="false" customHeight="false" outlineLevel="0" collapsed="false">
      <c r="A1368" s="0" t="n">
        <v>8000452</v>
      </c>
      <c r="B1368" s="42" t="n">
        <v>0</v>
      </c>
    </row>
    <row r="1369" customFormat="false" ht="15" hidden="false" customHeight="false" outlineLevel="0" collapsed="false">
      <c r="A1369" s="0" t="n">
        <v>16005</v>
      </c>
      <c r="B1369" s="42" t="n">
        <v>96</v>
      </c>
    </row>
    <row r="1370" customFormat="false" ht="15" hidden="false" customHeight="false" outlineLevel="0" collapsed="false">
      <c r="A1370" s="0" t="n">
        <v>26001</v>
      </c>
      <c r="B1370" s="42" t="n">
        <v>175</v>
      </c>
    </row>
    <row r="1371" customFormat="false" ht="15" hidden="false" customHeight="false" outlineLevel="0" collapsed="false">
      <c r="A1371" s="0" t="n">
        <v>26002</v>
      </c>
      <c r="B1371" s="42" t="n">
        <v>185</v>
      </c>
    </row>
    <row r="1372" customFormat="false" ht="15" hidden="false" customHeight="false" outlineLevel="0" collapsed="false">
      <c r="A1372" s="0" t="n">
        <v>25011</v>
      </c>
      <c r="B1372" s="42" t="n">
        <v>17</v>
      </c>
    </row>
    <row r="1373" customFormat="false" ht="15" hidden="false" customHeight="false" outlineLevel="0" collapsed="false">
      <c r="A1373" s="0" t="n">
        <v>26007</v>
      </c>
      <c r="B1373" s="42" t="n">
        <v>25.006</v>
      </c>
    </row>
    <row r="1374" customFormat="false" ht="15" hidden="false" customHeight="false" outlineLevel="0" collapsed="false">
      <c r="A1374" s="0" t="n">
        <v>31357</v>
      </c>
      <c r="B1374" s="42" t="n">
        <v>14</v>
      </c>
    </row>
    <row r="1375" customFormat="false" ht="15" hidden="false" customHeight="false" outlineLevel="0" collapsed="false">
      <c r="A1375" s="0" t="n">
        <v>84251</v>
      </c>
      <c r="B1375" s="42" t="n">
        <v>130</v>
      </c>
    </row>
    <row r="1376" customFormat="false" ht="15" hidden="false" customHeight="false" outlineLevel="0" collapsed="false">
      <c r="A1376" s="0" t="n">
        <v>84252</v>
      </c>
      <c r="B1376" s="42" t="n">
        <v>60</v>
      </c>
    </row>
    <row r="1377" customFormat="false" ht="15" hidden="false" customHeight="false" outlineLevel="0" collapsed="false">
      <c r="A1377" s="0" t="n">
        <v>84253</v>
      </c>
      <c r="B1377" s="42" t="n">
        <v>140</v>
      </c>
    </row>
    <row r="1378" customFormat="false" ht="15" hidden="false" customHeight="false" outlineLevel="0" collapsed="false">
      <c r="A1378" s="0" t="n">
        <v>80017713</v>
      </c>
      <c r="B1378" s="42" t="n">
        <v>0</v>
      </c>
    </row>
    <row r="1379" customFormat="false" ht="15" hidden="false" customHeight="false" outlineLevel="0" collapsed="false">
      <c r="A1379" s="0" t="n">
        <v>80017714</v>
      </c>
      <c r="B1379" s="42" t="n">
        <v>0</v>
      </c>
    </row>
    <row r="1380" customFormat="false" ht="15" hidden="false" customHeight="false" outlineLevel="0" collapsed="false">
      <c r="A1380" s="0" t="n">
        <v>18211</v>
      </c>
      <c r="B1380" s="42" t="n">
        <v>0</v>
      </c>
    </row>
    <row r="1381" customFormat="false" ht="15" hidden="false" customHeight="false" outlineLevel="0" collapsed="false">
      <c r="A1381" s="0" t="n">
        <v>41152</v>
      </c>
      <c r="B1381" s="42" t="n">
        <v>27</v>
      </c>
    </row>
    <row r="1382" customFormat="false" ht="15" hidden="false" customHeight="false" outlineLevel="0" collapsed="false">
      <c r="A1382" s="0" t="n">
        <v>91004</v>
      </c>
      <c r="B1382" s="42" t="n">
        <v>0</v>
      </c>
    </row>
    <row r="1383" customFormat="false" ht="15" hidden="false" customHeight="false" outlineLevel="0" collapsed="false">
      <c r="A1383" s="0" t="n">
        <v>8001460</v>
      </c>
      <c r="B1383" s="42" t="n">
        <v>0</v>
      </c>
    </row>
    <row r="1384" customFormat="false" ht="15" hidden="false" customHeight="false" outlineLevel="0" collapsed="false">
      <c r="A1384" s="0" t="n">
        <v>800125626</v>
      </c>
      <c r="B1384" s="42" t="n">
        <v>0</v>
      </c>
    </row>
    <row r="1385" customFormat="false" ht="15" hidden="false" customHeight="false" outlineLevel="0" collapsed="false">
      <c r="A1385" s="0" t="n">
        <v>800125627</v>
      </c>
      <c r="B1385" s="42" t="n">
        <v>0</v>
      </c>
    </row>
    <row r="1386" customFormat="false" ht="15" hidden="false" customHeight="false" outlineLevel="0" collapsed="false">
      <c r="A1386" s="0" t="n">
        <v>91007</v>
      </c>
      <c r="B1386" s="42" t="n">
        <v>0</v>
      </c>
    </row>
    <row r="1387" customFormat="false" ht="15" hidden="false" customHeight="false" outlineLevel="0" collapsed="false">
      <c r="A1387" s="0" t="n">
        <v>8001462</v>
      </c>
      <c r="B1387" s="42" t="n">
        <v>0</v>
      </c>
    </row>
    <row r="1388" customFormat="false" ht="15" hidden="false" customHeight="false" outlineLevel="0" collapsed="false">
      <c r="A1388" s="0" t="n">
        <v>800037</v>
      </c>
      <c r="B1388" s="42" t="n">
        <v>0</v>
      </c>
    </row>
    <row r="1389" customFormat="false" ht="15" hidden="false" customHeight="false" outlineLevel="0" collapsed="false">
      <c r="A1389" s="0" t="n">
        <v>18525</v>
      </c>
      <c r="B1389" s="42" t="n">
        <v>600</v>
      </c>
    </row>
    <row r="1390" customFormat="false" ht="15" hidden="false" customHeight="false" outlineLevel="0" collapsed="false">
      <c r="A1390" s="0" t="n">
        <v>18527</v>
      </c>
      <c r="B1390" s="42" t="n">
        <v>0</v>
      </c>
    </row>
    <row r="1391" customFormat="false" ht="15" hidden="false" customHeight="false" outlineLevel="0" collapsed="false">
      <c r="A1391" s="0" t="n">
        <v>704054</v>
      </c>
      <c r="B1391" s="42" t="n">
        <v>96</v>
      </c>
    </row>
    <row r="1392" customFormat="false" ht="15" hidden="false" customHeight="false" outlineLevel="0" collapsed="false">
      <c r="A1392" s="0" t="n">
        <v>18424</v>
      </c>
      <c r="B1392" s="42" t="n">
        <v>1428</v>
      </c>
    </row>
    <row r="1393" customFormat="false" ht="15" hidden="false" customHeight="false" outlineLevel="0" collapsed="false">
      <c r="A1393" s="0" t="n">
        <v>780751</v>
      </c>
      <c r="B1393" s="42" t="n">
        <v>60</v>
      </c>
    </row>
    <row r="1394" customFormat="false" ht="15" hidden="false" customHeight="false" outlineLevel="0" collapsed="false">
      <c r="A1394" s="0" t="n">
        <v>780752</v>
      </c>
      <c r="B1394" s="42" t="n">
        <v>60</v>
      </c>
    </row>
    <row r="1395" customFormat="false" ht="15" hidden="false" customHeight="false" outlineLevel="0" collapsed="false">
      <c r="A1395" s="0" t="n">
        <v>98804</v>
      </c>
      <c r="B1395" s="42" t="n">
        <v>0</v>
      </c>
    </row>
    <row r="1396" customFormat="false" ht="15" hidden="false" customHeight="false" outlineLevel="0" collapsed="false">
      <c r="A1396" s="0" t="n">
        <v>80017574</v>
      </c>
      <c r="B1396" s="42" t="n">
        <v>0</v>
      </c>
    </row>
    <row r="1397" customFormat="false" ht="15" hidden="false" customHeight="false" outlineLevel="0" collapsed="false">
      <c r="A1397" s="0" t="n">
        <v>80017579</v>
      </c>
      <c r="B1397" s="42" t="n">
        <v>0</v>
      </c>
    </row>
    <row r="1398" customFormat="false" ht="15" hidden="false" customHeight="false" outlineLevel="0" collapsed="false">
      <c r="A1398" s="0" t="n">
        <v>800125736</v>
      </c>
      <c r="B1398" s="42" t="n">
        <v>0</v>
      </c>
    </row>
    <row r="1399" customFormat="false" ht="15" hidden="false" customHeight="false" outlineLevel="0" collapsed="false">
      <c r="A1399" s="0" t="n">
        <v>67252</v>
      </c>
      <c r="B1399" s="42" t="n">
        <v>26</v>
      </c>
    </row>
    <row r="1400" customFormat="false" ht="15" hidden="false" customHeight="false" outlineLevel="0" collapsed="false">
      <c r="A1400" s="0" t="n">
        <v>67257</v>
      </c>
      <c r="B1400" s="42" t="n">
        <v>24</v>
      </c>
    </row>
    <row r="1401" customFormat="false" ht="15" hidden="false" customHeight="false" outlineLevel="0" collapsed="false">
      <c r="A1401" s="0" t="n">
        <v>69701</v>
      </c>
      <c r="B1401" s="42" t="n">
        <v>98</v>
      </c>
    </row>
    <row r="1402" customFormat="false" ht="15" hidden="false" customHeight="false" outlineLevel="0" collapsed="false">
      <c r="A1402" s="0" t="n">
        <v>69702</v>
      </c>
      <c r="B1402" s="42" t="n">
        <v>64</v>
      </c>
    </row>
    <row r="1403" customFormat="false" ht="15" hidden="false" customHeight="false" outlineLevel="0" collapsed="false">
      <c r="A1403" s="0" t="n">
        <v>69706</v>
      </c>
      <c r="B1403" s="42" t="n">
        <v>82</v>
      </c>
    </row>
    <row r="1404" customFormat="false" ht="15" hidden="false" customHeight="false" outlineLevel="0" collapsed="false">
      <c r="A1404" s="0" t="n">
        <v>8000117</v>
      </c>
      <c r="B1404" s="42" t="n">
        <v>0</v>
      </c>
    </row>
    <row r="1405" customFormat="false" ht="15" hidden="false" customHeight="false" outlineLevel="0" collapsed="false">
      <c r="A1405" s="0" t="n">
        <v>8000116</v>
      </c>
      <c r="B1405" s="42" t="n">
        <v>60</v>
      </c>
    </row>
    <row r="1406" customFormat="false" ht="15" hidden="false" customHeight="false" outlineLevel="0" collapsed="false">
      <c r="A1406" s="0" t="n">
        <v>67152</v>
      </c>
      <c r="B1406" s="42" t="n">
        <v>0</v>
      </c>
    </row>
    <row r="1407" customFormat="false" ht="15" hidden="false" customHeight="false" outlineLevel="0" collapsed="false">
      <c r="A1407" s="0" t="n">
        <v>67153</v>
      </c>
      <c r="B1407" s="42" t="n">
        <v>12</v>
      </c>
    </row>
    <row r="1408" customFormat="false" ht="15" hidden="false" customHeight="false" outlineLevel="0" collapsed="false">
      <c r="A1408" s="0" t="n">
        <v>67253</v>
      </c>
      <c r="B1408" s="42" t="n">
        <v>0</v>
      </c>
    </row>
    <row r="1409" customFormat="false" ht="15" hidden="false" customHeight="false" outlineLevel="0" collapsed="false">
      <c r="A1409" s="0" t="n">
        <v>67154</v>
      </c>
      <c r="B1409" s="42" t="n">
        <v>9</v>
      </c>
    </row>
    <row r="1410" customFormat="false" ht="15" hidden="false" customHeight="false" outlineLevel="0" collapsed="false">
      <c r="A1410" s="0" t="n">
        <v>69751</v>
      </c>
      <c r="B1410" s="42" t="n">
        <v>26</v>
      </c>
    </row>
    <row r="1411" customFormat="false" ht="15" hidden="false" customHeight="false" outlineLevel="0" collapsed="false">
      <c r="A1411" s="0" t="n">
        <v>69705</v>
      </c>
      <c r="B1411" s="42" t="n">
        <v>0</v>
      </c>
    </row>
    <row r="1412" customFormat="false" ht="15" hidden="false" customHeight="false" outlineLevel="0" collapsed="false">
      <c r="A1412" s="0" t="n">
        <v>69704</v>
      </c>
      <c r="B1412" s="42" t="n">
        <v>68</v>
      </c>
    </row>
    <row r="1413" customFormat="false" ht="15" hidden="false" customHeight="false" outlineLevel="0" collapsed="false">
      <c r="A1413" s="0" t="n">
        <v>87106</v>
      </c>
      <c r="B1413" s="42" t="n">
        <v>0</v>
      </c>
    </row>
    <row r="1414" customFormat="false" ht="15" hidden="false" customHeight="false" outlineLevel="0" collapsed="false">
      <c r="A1414" s="0" t="n">
        <v>64355</v>
      </c>
      <c r="B1414" s="42" t="n">
        <v>0</v>
      </c>
    </row>
    <row r="1415" customFormat="false" ht="15" hidden="false" customHeight="false" outlineLevel="0" collapsed="false">
      <c r="A1415" s="0" t="n">
        <v>64356</v>
      </c>
      <c r="B1415" s="42" t="n">
        <v>0</v>
      </c>
    </row>
    <row r="1416" customFormat="false" ht="15" hidden="false" customHeight="false" outlineLevel="0" collapsed="false">
      <c r="A1416" s="0" t="n">
        <v>64313</v>
      </c>
      <c r="B1416" s="42" t="n">
        <v>180</v>
      </c>
    </row>
    <row r="1417" customFormat="false" ht="15" hidden="false" customHeight="false" outlineLevel="0" collapsed="false">
      <c r="A1417" s="0" t="n">
        <v>64205</v>
      </c>
      <c r="B1417" s="42" t="n">
        <v>210</v>
      </c>
    </row>
    <row r="1418" customFormat="false" ht="15" hidden="false" customHeight="false" outlineLevel="0" collapsed="false">
      <c r="A1418" s="0" t="n">
        <v>34222</v>
      </c>
      <c r="B1418" s="42" t="n">
        <v>0</v>
      </c>
    </row>
    <row r="1419" customFormat="false" ht="15" hidden="false" customHeight="false" outlineLevel="0" collapsed="false">
      <c r="A1419" s="0" t="n">
        <v>41111</v>
      </c>
      <c r="B1419" s="42" t="n">
        <v>84</v>
      </c>
    </row>
    <row r="1420" customFormat="false" ht="15" hidden="false" customHeight="false" outlineLevel="0" collapsed="false">
      <c r="A1420" s="0" t="n">
        <v>800125854</v>
      </c>
      <c r="B1420" s="42" t="n">
        <v>0</v>
      </c>
    </row>
    <row r="1421" customFormat="false" ht="15" hidden="false" customHeight="false" outlineLevel="0" collapsed="false">
      <c r="A1421" s="0" t="n">
        <v>56427</v>
      </c>
      <c r="B1421" s="42" t="n">
        <v>0</v>
      </c>
    </row>
    <row r="1422" customFormat="false" ht="15" hidden="false" customHeight="false" outlineLevel="0" collapsed="false">
      <c r="A1422" s="0" t="n">
        <v>56702</v>
      </c>
      <c r="B1422" s="42" t="n">
        <v>60</v>
      </c>
    </row>
    <row r="1423" customFormat="false" ht="15" hidden="false" customHeight="false" outlineLevel="0" collapsed="false">
      <c r="A1423" s="0" t="n">
        <v>31091</v>
      </c>
      <c r="B1423" s="42" t="n">
        <v>64</v>
      </c>
    </row>
    <row r="1424" customFormat="false" ht="15" hidden="false" customHeight="false" outlineLevel="0" collapsed="false">
      <c r="A1424" s="0" t="n">
        <v>31202</v>
      </c>
      <c r="B1424" s="42" t="n">
        <v>0</v>
      </c>
    </row>
    <row r="1425" customFormat="false" ht="15" hidden="false" customHeight="false" outlineLevel="0" collapsed="false">
      <c r="A1425" s="0" t="n">
        <v>31301</v>
      </c>
      <c r="B1425" s="42" t="n">
        <v>0</v>
      </c>
    </row>
    <row r="1426" customFormat="false" ht="15" hidden="false" customHeight="false" outlineLevel="0" collapsed="false">
      <c r="A1426" s="0" t="n">
        <v>31095</v>
      </c>
      <c r="B1426" s="42" t="n">
        <v>40</v>
      </c>
    </row>
    <row r="1427" customFormat="false" ht="15" hidden="false" customHeight="false" outlineLevel="0" collapsed="false">
      <c r="A1427" s="0" t="n">
        <v>31201</v>
      </c>
      <c r="B1427" s="42" t="n">
        <v>0</v>
      </c>
    </row>
    <row r="1428" customFormat="false" ht="15" hidden="false" customHeight="false" outlineLevel="0" collapsed="false">
      <c r="A1428" s="0" t="n">
        <v>31096</v>
      </c>
      <c r="B1428" s="42" t="n">
        <v>28</v>
      </c>
    </row>
    <row r="1429" customFormat="false" ht="15" hidden="false" customHeight="false" outlineLevel="0" collapsed="false">
      <c r="A1429" s="0" t="n">
        <v>31122</v>
      </c>
      <c r="B1429" s="42" t="n">
        <v>12</v>
      </c>
    </row>
    <row r="1430" customFormat="false" ht="15" hidden="false" customHeight="false" outlineLevel="0" collapsed="false">
      <c r="A1430" s="0" t="n">
        <v>98812</v>
      </c>
      <c r="B1430" s="42" t="n">
        <v>0</v>
      </c>
    </row>
    <row r="1431" customFormat="false" ht="15" hidden="false" customHeight="false" outlineLevel="0" collapsed="false">
      <c r="A1431" s="0" t="n">
        <v>11176</v>
      </c>
      <c r="B1431" s="42" t="n">
        <v>168</v>
      </c>
    </row>
    <row r="1432" customFormat="false" ht="15" hidden="false" customHeight="false" outlineLevel="0" collapsed="false">
      <c r="A1432" s="0" t="n">
        <v>99937</v>
      </c>
      <c r="B1432" s="42" t="n">
        <v>0</v>
      </c>
    </row>
    <row r="1433" customFormat="false" ht="15" hidden="false" customHeight="false" outlineLevel="0" collapsed="false">
      <c r="A1433" s="0" t="n">
        <v>41502</v>
      </c>
      <c r="B1433" s="42" t="n">
        <v>23</v>
      </c>
    </row>
    <row r="1434" customFormat="false" ht="15" hidden="false" customHeight="false" outlineLevel="0" collapsed="false">
      <c r="A1434" s="0" t="n">
        <v>41508</v>
      </c>
      <c r="B1434" s="42" t="n">
        <v>0</v>
      </c>
    </row>
    <row r="1435" customFormat="false" ht="15" hidden="false" customHeight="false" outlineLevel="0" collapsed="false">
      <c r="A1435" s="0" t="n">
        <v>800125849</v>
      </c>
      <c r="B1435" s="42" t="n">
        <v>0</v>
      </c>
    </row>
    <row r="1436" customFormat="false" ht="15" hidden="false" customHeight="false" outlineLevel="0" collapsed="false">
      <c r="A1436" s="0" t="n">
        <v>800125850</v>
      </c>
      <c r="B1436" s="42" t="n">
        <v>0</v>
      </c>
    </row>
    <row r="1437" customFormat="false" ht="15" hidden="false" customHeight="false" outlineLevel="0" collapsed="false">
      <c r="A1437" s="0" t="n">
        <v>41457</v>
      </c>
      <c r="B1437" s="42" t="n">
        <v>0</v>
      </c>
    </row>
    <row r="1438" customFormat="false" ht="15" hidden="false" customHeight="false" outlineLevel="0" collapsed="false">
      <c r="A1438" s="0" t="n">
        <v>8000308</v>
      </c>
      <c r="B1438" s="42" t="n">
        <v>0</v>
      </c>
    </row>
    <row r="1439" customFormat="false" ht="15" hidden="false" customHeight="false" outlineLevel="0" collapsed="false">
      <c r="A1439" s="0" t="n">
        <v>80017543</v>
      </c>
      <c r="B1439" s="42" t="n">
        <v>70</v>
      </c>
    </row>
    <row r="1440" customFormat="false" ht="15" hidden="false" customHeight="false" outlineLevel="0" collapsed="false">
      <c r="A1440" s="0" t="n">
        <v>99933</v>
      </c>
      <c r="B1440" s="42" t="n">
        <v>0</v>
      </c>
    </row>
    <row r="1441" customFormat="false" ht="15" hidden="false" customHeight="false" outlineLevel="0" collapsed="false">
      <c r="A1441" s="0" t="n">
        <v>800042</v>
      </c>
      <c r="B1441" s="42" t="n">
        <v>0</v>
      </c>
    </row>
    <row r="1442" customFormat="false" ht="15" hidden="false" customHeight="false" outlineLevel="0" collapsed="false">
      <c r="A1442" s="0" t="n">
        <v>800125766</v>
      </c>
      <c r="B1442" s="42" t="n">
        <v>0</v>
      </c>
    </row>
    <row r="1443" customFormat="false" ht="15" hidden="false" customHeight="false" outlineLevel="0" collapsed="false">
      <c r="A1443" s="0" t="n">
        <v>8001429</v>
      </c>
      <c r="B1443" s="42" t="n">
        <v>0</v>
      </c>
    </row>
    <row r="1444" customFormat="false" ht="15" hidden="false" customHeight="false" outlineLevel="0" collapsed="false">
      <c r="A1444" s="0" t="n">
        <v>80017670</v>
      </c>
      <c r="B1444" s="42" t="n">
        <v>0</v>
      </c>
    </row>
    <row r="1445" customFormat="false" ht="15" hidden="false" customHeight="false" outlineLevel="0" collapsed="false">
      <c r="A1445" s="0" t="n">
        <v>15102</v>
      </c>
      <c r="B1445" s="42" t="n">
        <v>14</v>
      </c>
    </row>
    <row r="1446" customFormat="false" ht="15" hidden="false" customHeight="false" outlineLevel="0" collapsed="false">
      <c r="A1446" s="0" t="n">
        <v>15103</v>
      </c>
      <c r="B1446" s="42" t="n">
        <v>11</v>
      </c>
    </row>
    <row r="1447" customFormat="false" ht="15" hidden="false" customHeight="false" outlineLevel="0" collapsed="false">
      <c r="A1447" s="0" t="n">
        <v>1068</v>
      </c>
      <c r="B1447" s="42" t="n">
        <v>24</v>
      </c>
    </row>
    <row r="1448" customFormat="false" ht="15" hidden="false" customHeight="false" outlineLevel="0" collapsed="false">
      <c r="A1448" s="0" t="n">
        <v>1057</v>
      </c>
      <c r="B1448" s="42" t="n">
        <v>5</v>
      </c>
    </row>
    <row r="1449" customFormat="false" ht="15" hidden="false" customHeight="false" outlineLevel="0" collapsed="false">
      <c r="A1449" s="0" t="n">
        <v>1058</v>
      </c>
      <c r="B1449" s="42" t="n">
        <v>0</v>
      </c>
    </row>
    <row r="1450" customFormat="false" ht="15" hidden="false" customHeight="false" outlineLevel="0" collapsed="false">
      <c r="A1450" s="0" t="n">
        <v>799960</v>
      </c>
      <c r="B1450" s="42" t="n">
        <v>0</v>
      </c>
    </row>
    <row r="1451" customFormat="false" ht="15" hidden="false" customHeight="false" outlineLevel="0" collapsed="false">
      <c r="A1451" s="0" t="n">
        <v>705223</v>
      </c>
      <c r="B1451" s="42" t="n">
        <v>33</v>
      </c>
    </row>
    <row r="1452" customFormat="false" ht="15" hidden="false" customHeight="false" outlineLevel="0" collapsed="false">
      <c r="A1452" s="0" t="n">
        <v>704202</v>
      </c>
      <c r="B1452" s="42" t="n">
        <v>0</v>
      </c>
    </row>
    <row r="1453" customFormat="false" ht="15" hidden="false" customHeight="false" outlineLevel="0" collapsed="false">
      <c r="A1453" s="0" t="n">
        <v>8000450</v>
      </c>
      <c r="B1453" s="42" t="n">
        <v>0</v>
      </c>
    </row>
    <row r="1454" customFormat="false" ht="15" hidden="false" customHeight="false" outlineLevel="0" collapsed="false">
      <c r="A1454" s="0" t="n">
        <v>668</v>
      </c>
      <c r="B1454" s="42" t="n">
        <v>101</v>
      </c>
    </row>
    <row r="1455" customFormat="false" ht="15" hidden="false" customHeight="false" outlineLevel="0" collapsed="false">
      <c r="A1455" s="0" t="n">
        <v>669</v>
      </c>
      <c r="B1455" s="42" t="n">
        <v>124</v>
      </c>
    </row>
    <row r="1456" customFormat="false" ht="15" hidden="false" customHeight="false" outlineLevel="0" collapsed="false">
      <c r="A1456" s="0" t="n">
        <v>706801</v>
      </c>
      <c r="B1456" s="42" t="n">
        <v>70</v>
      </c>
    </row>
    <row r="1457" customFormat="false" ht="15" hidden="false" customHeight="false" outlineLevel="0" collapsed="false">
      <c r="A1457" s="0" t="n">
        <v>1273</v>
      </c>
      <c r="B1457" s="42" t="n">
        <v>192</v>
      </c>
    </row>
    <row r="1458" customFormat="false" ht="15" hidden="false" customHeight="false" outlineLevel="0" collapsed="false">
      <c r="A1458" s="0" t="n">
        <v>84464</v>
      </c>
      <c r="B1458" s="42" t="n">
        <v>100</v>
      </c>
    </row>
    <row r="1459" customFormat="false" ht="15" hidden="false" customHeight="false" outlineLevel="0" collapsed="false">
      <c r="A1459" s="0" t="n">
        <v>84463</v>
      </c>
      <c r="B1459" s="42" t="n">
        <v>20</v>
      </c>
    </row>
    <row r="1460" customFormat="false" ht="15" hidden="false" customHeight="false" outlineLevel="0" collapsed="false">
      <c r="A1460" s="0" t="n">
        <v>84461</v>
      </c>
      <c r="B1460" s="42" t="n">
        <v>120</v>
      </c>
    </row>
    <row r="1461" customFormat="false" ht="15" hidden="false" customHeight="false" outlineLevel="0" collapsed="false">
      <c r="A1461" s="0" t="n">
        <v>84462</v>
      </c>
      <c r="B1461" s="42" t="n">
        <v>0</v>
      </c>
    </row>
    <row r="1462" customFormat="false" ht="15" hidden="false" customHeight="false" outlineLevel="0" collapsed="false">
      <c r="A1462" s="0" t="n">
        <v>80017603</v>
      </c>
      <c r="B1462" s="42" t="n">
        <v>0</v>
      </c>
    </row>
    <row r="1463" customFormat="false" ht="15" hidden="false" customHeight="false" outlineLevel="0" collapsed="false">
      <c r="A1463" s="0" t="n">
        <v>80017604</v>
      </c>
      <c r="B1463" s="42" t="n">
        <v>0</v>
      </c>
    </row>
    <row r="1464" customFormat="false" ht="15" hidden="false" customHeight="false" outlineLevel="0" collapsed="false">
      <c r="A1464" s="0" t="n">
        <v>75001</v>
      </c>
      <c r="B1464" s="42" t="n">
        <v>240</v>
      </c>
    </row>
    <row r="1465" customFormat="false" ht="15" hidden="false" customHeight="false" outlineLevel="0" collapsed="false">
      <c r="A1465" s="0" t="n">
        <v>75003</v>
      </c>
      <c r="B1465" s="42" t="n">
        <v>350</v>
      </c>
    </row>
    <row r="1466" customFormat="false" ht="15" hidden="false" customHeight="false" outlineLevel="0" collapsed="false">
      <c r="A1466" s="0" t="n">
        <v>75002</v>
      </c>
      <c r="B1466" s="42" t="n">
        <v>210</v>
      </c>
    </row>
    <row r="1467" customFormat="false" ht="15" hidden="false" customHeight="false" outlineLevel="0" collapsed="false">
      <c r="A1467" s="0" t="n">
        <v>45404</v>
      </c>
      <c r="B1467" s="42" t="n">
        <v>29</v>
      </c>
    </row>
    <row r="1468" customFormat="false" ht="15" hidden="false" customHeight="false" outlineLevel="0" collapsed="false">
      <c r="A1468" s="0" t="n">
        <v>45610</v>
      </c>
      <c r="B1468" s="42" t="n">
        <v>0</v>
      </c>
    </row>
    <row r="1469" customFormat="false" ht="15" hidden="false" customHeight="false" outlineLevel="0" collapsed="false">
      <c r="A1469" s="0" t="n">
        <v>41651</v>
      </c>
      <c r="B1469" s="42" t="n">
        <v>90</v>
      </c>
    </row>
    <row r="1470" customFormat="false" ht="15" hidden="false" customHeight="false" outlineLevel="0" collapsed="false">
      <c r="A1470" s="0" t="n">
        <v>84604</v>
      </c>
      <c r="B1470" s="42" t="n">
        <v>300</v>
      </c>
    </row>
    <row r="1471" customFormat="false" ht="15" hidden="false" customHeight="false" outlineLevel="0" collapsed="false">
      <c r="A1471" s="0" t="n">
        <v>84603</v>
      </c>
      <c r="B1471" s="42" t="n">
        <v>0</v>
      </c>
    </row>
    <row r="1472" customFormat="false" ht="15" hidden="false" customHeight="false" outlineLevel="0" collapsed="false">
      <c r="A1472" s="0" t="n">
        <v>84602</v>
      </c>
      <c r="B1472" s="42" t="n">
        <v>0</v>
      </c>
    </row>
    <row r="1473" customFormat="false" ht="15" hidden="false" customHeight="false" outlineLevel="0" collapsed="false">
      <c r="A1473" s="0" t="n">
        <v>84601</v>
      </c>
      <c r="B1473" s="42" t="n">
        <v>0</v>
      </c>
    </row>
    <row r="1474" customFormat="false" ht="15" hidden="false" customHeight="false" outlineLevel="0" collapsed="false">
      <c r="A1474" s="0" t="n">
        <v>4422</v>
      </c>
      <c r="B1474" s="42" t="n">
        <v>0</v>
      </c>
    </row>
    <row r="1475" customFormat="false" ht="15" hidden="false" customHeight="false" outlineLevel="0" collapsed="false">
      <c r="A1475" s="0" t="n">
        <v>4421</v>
      </c>
      <c r="B1475" s="42" t="n">
        <v>0</v>
      </c>
    </row>
    <row r="1476" customFormat="false" ht="15" hidden="false" customHeight="false" outlineLevel="0" collapsed="false">
      <c r="A1476" s="0" t="n">
        <v>41102</v>
      </c>
      <c r="B1476" s="42" t="n">
        <v>117</v>
      </c>
    </row>
    <row r="1477" customFormat="false" ht="15" hidden="false" customHeight="false" outlineLevel="0" collapsed="false">
      <c r="A1477" s="0" t="n">
        <v>1105</v>
      </c>
      <c r="B1477" s="42" t="n">
        <v>0</v>
      </c>
    </row>
    <row r="1478" customFormat="false" ht="15" hidden="false" customHeight="false" outlineLevel="0" collapsed="false">
      <c r="A1478" s="0" t="n">
        <v>800021</v>
      </c>
      <c r="B1478" s="42" t="n">
        <v>0</v>
      </c>
    </row>
    <row r="1479" customFormat="false" ht="15" hidden="false" customHeight="false" outlineLevel="0" collapsed="false">
      <c r="A1479" s="0" t="n">
        <v>800125777</v>
      </c>
      <c r="B1479" s="42" t="n">
        <v>0</v>
      </c>
    </row>
    <row r="1480" customFormat="false" ht="15" hidden="false" customHeight="false" outlineLevel="0" collapsed="false">
      <c r="A1480" s="0" t="n">
        <v>8001464</v>
      </c>
      <c r="B1480" s="42" t="n">
        <v>0</v>
      </c>
    </row>
    <row r="1481" customFormat="false" ht="15" hidden="false" customHeight="false" outlineLevel="0" collapsed="false">
      <c r="A1481" s="0" t="n">
        <v>800125577</v>
      </c>
      <c r="B1481" s="42" t="n">
        <v>0</v>
      </c>
    </row>
    <row r="1482" customFormat="false" ht="15" hidden="false" customHeight="false" outlineLevel="0" collapsed="false">
      <c r="A1482" s="0" t="n">
        <v>800125778</v>
      </c>
      <c r="B1482" s="42" t="n">
        <v>0</v>
      </c>
    </row>
    <row r="1483" customFormat="false" ht="15" hidden="false" customHeight="false" outlineLevel="0" collapsed="false">
      <c r="A1483" s="0" t="n">
        <v>800125578</v>
      </c>
      <c r="B1483" s="42" t="n">
        <v>0</v>
      </c>
    </row>
    <row r="1484" customFormat="false" ht="15" hidden="false" customHeight="false" outlineLevel="0" collapsed="false">
      <c r="A1484" s="0" t="n">
        <v>800125758</v>
      </c>
      <c r="B1484" s="42" t="n">
        <v>183</v>
      </c>
    </row>
    <row r="1485" customFormat="false" ht="15" hidden="false" customHeight="false" outlineLevel="0" collapsed="false">
      <c r="A1485" s="0" t="n">
        <v>1247</v>
      </c>
      <c r="B1485" s="42" t="n">
        <v>125</v>
      </c>
    </row>
    <row r="1486" customFormat="false" ht="15" hidden="false" customHeight="false" outlineLevel="0" collapsed="false">
      <c r="A1486" s="0" t="n">
        <v>1246</v>
      </c>
      <c r="B1486" s="42" t="n">
        <v>113</v>
      </c>
    </row>
    <row r="1487" customFormat="false" ht="15" hidden="false" customHeight="false" outlineLevel="0" collapsed="false">
      <c r="A1487" s="0" t="n">
        <v>1249</v>
      </c>
      <c r="B1487" s="42" t="n">
        <v>34</v>
      </c>
    </row>
    <row r="1488" customFormat="false" ht="15" hidden="false" customHeight="false" outlineLevel="0" collapsed="false">
      <c r="A1488" s="0" t="n">
        <v>45604</v>
      </c>
      <c r="B1488" s="42" t="n">
        <v>95</v>
      </c>
    </row>
    <row r="1489" customFormat="false" ht="15" hidden="false" customHeight="false" outlineLevel="0" collapsed="false">
      <c r="A1489" s="0" t="n">
        <v>84700</v>
      </c>
      <c r="B1489" s="42" t="n">
        <v>24</v>
      </c>
    </row>
    <row r="1490" customFormat="false" ht="15" hidden="false" customHeight="false" outlineLevel="0" collapsed="false">
      <c r="A1490" s="0" t="n">
        <v>84701</v>
      </c>
      <c r="B1490" s="42" t="n">
        <v>109</v>
      </c>
    </row>
    <row r="1491" customFormat="false" ht="15" hidden="false" customHeight="false" outlineLevel="0" collapsed="false">
      <c r="A1491" s="0" t="n">
        <v>800125709</v>
      </c>
      <c r="B1491" s="42" t="n">
        <v>0</v>
      </c>
    </row>
    <row r="1492" customFormat="false" ht="15" hidden="false" customHeight="false" outlineLevel="0" collapsed="false">
      <c r="A1492" s="0" t="n">
        <v>800125708</v>
      </c>
      <c r="B1492" s="42" t="n">
        <v>0</v>
      </c>
    </row>
    <row r="1493" customFormat="false" ht="15" hidden="false" customHeight="false" outlineLevel="0" collapsed="false">
      <c r="A1493" s="0" t="n">
        <v>800125707</v>
      </c>
      <c r="B1493" s="42" t="n">
        <v>0</v>
      </c>
    </row>
    <row r="1494" customFormat="false" ht="15" hidden="false" customHeight="false" outlineLevel="0" collapsed="false">
      <c r="A1494" s="0" t="n">
        <v>58114</v>
      </c>
      <c r="B1494" s="42" t="n">
        <v>0</v>
      </c>
    </row>
    <row r="1495" customFormat="false" ht="15" hidden="false" customHeight="false" outlineLevel="0" collapsed="false">
      <c r="A1495" s="0" t="n">
        <v>58102</v>
      </c>
      <c r="B1495" s="42" t="n">
        <v>0</v>
      </c>
    </row>
    <row r="1496" customFormat="false" ht="15" hidden="false" customHeight="false" outlineLevel="0" collapsed="false">
      <c r="A1496" s="0" t="n">
        <v>58104</v>
      </c>
      <c r="B1496" s="42" t="n">
        <v>0</v>
      </c>
    </row>
    <row r="1497" customFormat="false" ht="15" hidden="false" customHeight="false" outlineLevel="0" collapsed="false">
      <c r="A1497" s="0" t="n">
        <v>58107</v>
      </c>
      <c r="B1497" s="42" t="n">
        <v>80</v>
      </c>
    </row>
    <row r="1498" customFormat="false" ht="15" hidden="false" customHeight="false" outlineLevel="0" collapsed="false">
      <c r="A1498" s="0" t="n">
        <v>58121</v>
      </c>
      <c r="B1498" s="42" t="n">
        <v>127</v>
      </c>
    </row>
    <row r="1499" customFormat="false" ht="15" hidden="false" customHeight="false" outlineLevel="0" collapsed="false">
      <c r="A1499" s="0" t="n">
        <v>58118</v>
      </c>
      <c r="B1499" s="42" t="n">
        <v>0</v>
      </c>
    </row>
    <row r="1500" customFormat="false" ht="15" hidden="false" customHeight="false" outlineLevel="0" collapsed="false">
      <c r="A1500" s="0" t="n">
        <v>58116</v>
      </c>
      <c r="B1500" s="42" t="n">
        <v>48</v>
      </c>
    </row>
    <row r="1501" customFormat="false" ht="15" hidden="false" customHeight="false" outlineLevel="0" collapsed="false">
      <c r="A1501" s="0" t="n">
        <v>58115</v>
      </c>
      <c r="B1501" s="42" t="n">
        <v>85</v>
      </c>
    </row>
    <row r="1502" customFormat="false" ht="15" hidden="false" customHeight="false" outlineLevel="0" collapsed="false">
      <c r="A1502" s="0" t="n">
        <v>58110</v>
      </c>
      <c r="B1502" s="42" t="n">
        <v>69</v>
      </c>
    </row>
    <row r="1503" customFormat="false" ht="15" hidden="false" customHeight="false" outlineLevel="0" collapsed="false">
      <c r="A1503" s="0" t="n">
        <v>705153</v>
      </c>
      <c r="B1503" s="42" t="n">
        <v>20</v>
      </c>
    </row>
    <row r="1504" customFormat="false" ht="15" hidden="false" customHeight="false" outlineLevel="0" collapsed="false">
      <c r="A1504" s="0" t="n">
        <v>58113</v>
      </c>
      <c r="B1504" s="42" t="n">
        <v>372</v>
      </c>
    </row>
    <row r="1505" customFormat="false" ht="15" hidden="false" customHeight="false" outlineLevel="0" collapsed="false">
      <c r="A1505" s="0" t="n">
        <v>80017569</v>
      </c>
      <c r="B1505" s="42" t="n">
        <v>0</v>
      </c>
    </row>
    <row r="1506" customFormat="false" ht="15" hidden="false" customHeight="false" outlineLevel="0" collapsed="false">
      <c r="A1506" s="0" t="n">
        <v>58120</v>
      </c>
      <c r="B1506" s="42" t="n">
        <v>131</v>
      </c>
    </row>
    <row r="1507" customFormat="false" ht="15" hidden="false" customHeight="false" outlineLevel="0" collapsed="false">
      <c r="A1507" s="0" t="n">
        <v>58103</v>
      </c>
      <c r="B1507" s="42" t="n">
        <v>76</v>
      </c>
    </row>
    <row r="1508" customFormat="false" ht="15" hidden="false" customHeight="false" outlineLevel="0" collapsed="false">
      <c r="A1508" s="0" t="n">
        <v>58105</v>
      </c>
      <c r="B1508" s="42" t="n">
        <v>17</v>
      </c>
    </row>
    <row r="1509" customFormat="false" ht="15" hidden="false" customHeight="false" outlineLevel="0" collapsed="false">
      <c r="A1509" s="0" t="n">
        <v>58119</v>
      </c>
      <c r="B1509" s="42" t="n">
        <v>56</v>
      </c>
    </row>
    <row r="1510" customFormat="false" ht="15" hidden="false" customHeight="false" outlineLevel="0" collapsed="false">
      <c r="A1510" s="0" t="n">
        <v>58111</v>
      </c>
      <c r="B1510" s="42" t="n">
        <v>74</v>
      </c>
    </row>
    <row r="1511" customFormat="false" ht="15" hidden="false" customHeight="false" outlineLevel="0" collapsed="false">
      <c r="A1511" s="0" t="n">
        <v>705152</v>
      </c>
      <c r="B1511" s="42" t="n">
        <v>18</v>
      </c>
    </row>
    <row r="1512" customFormat="false" ht="15" hidden="false" customHeight="false" outlineLevel="0" collapsed="false">
      <c r="A1512" s="0" t="n">
        <v>705151</v>
      </c>
      <c r="B1512" s="42" t="n">
        <v>29</v>
      </c>
    </row>
    <row r="1513" customFormat="false" ht="15" hidden="false" customHeight="false" outlineLevel="0" collapsed="false">
      <c r="A1513" s="0" t="n">
        <v>80017571</v>
      </c>
      <c r="B1513" s="42" t="n">
        <v>0</v>
      </c>
    </row>
    <row r="1514" customFormat="false" ht="15" hidden="false" customHeight="false" outlineLevel="0" collapsed="false">
      <c r="A1514" s="0" t="n">
        <v>58711</v>
      </c>
      <c r="B1514" s="42" t="n">
        <v>0</v>
      </c>
    </row>
    <row r="1515" customFormat="false" ht="15" hidden="false" customHeight="false" outlineLevel="0" collapsed="false">
      <c r="A1515" s="0" t="n">
        <v>53</v>
      </c>
      <c r="B1515" s="42" t="n">
        <v>0</v>
      </c>
    </row>
    <row r="1516" customFormat="false" ht="15" hidden="false" customHeight="false" outlineLevel="0" collapsed="false">
      <c r="A1516" s="0" t="n">
        <v>58106</v>
      </c>
      <c r="B1516" s="42" t="n">
        <v>0</v>
      </c>
    </row>
    <row r="1517" customFormat="false" ht="15" hidden="false" customHeight="false" outlineLevel="0" collapsed="false">
      <c r="A1517" s="0" t="n">
        <v>98887</v>
      </c>
      <c r="B1517" s="42" t="n">
        <v>0</v>
      </c>
    </row>
    <row r="1518" customFormat="false" ht="15" hidden="false" customHeight="false" outlineLevel="0" collapsed="false">
      <c r="A1518" s="0" t="n">
        <v>99902</v>
      </c>
      <c r="B1518" s="42" t="n">
        <v>0</v>
      </c>
    </row>
    <row r="1519" customFormat="false" ht="15" hidden="false" customHeight="false" outlineLevel="0" collapsed="false">
      <c r="A1519" s="0" t="n">
        <v>105304</v>
      </c>
      <c r="B1519" s="42" t="n">
        <v>27</v>
      </c>
    </row>
    <row r="1520" customFormat="false" ht="15" hidden="false" customHeight="false" outlineLevel="0" collapsed="false">
      <c r="A1520" s="0" t="n">
        <v>42604</v>
      </c>
      <c r="B1520" s="42" t="n">
        <v>29</v>
      </c>
    </row>
    <row r="1521" customFormat="false" ht="15" hidden="false" customHeight="false" outlineLevel="0" collapsed="false">
      <c r="A1521" s="0" t="n">
        <v>702204</v>
      </c>
      <c r="B1521" s="42" t="n">
        <v>24</v>
      </c>
    </row>
    <row r="1522" customFormat="false" ht="15" hidden="false" customHeight="false" outlineLevel="0" collapsed="false">
      <c r="A1522" s="0" t="n">
        <v>41304</v>
      </c>
      <c r="B1522" s="42" t="n">
        <v>172</v>
      </c>
    </row>
    <row r="1523" customFormat="false" ht="15" hidden="false" customHeight="false" outlineLevel="0" collapsed="false">
      <c r="A1523" s="0" t="n">
        <v>41105</v>
      </c>
      <c r="B1523" s="42" t="n">
        <v>151</v>
      </c>
    </row>
    <row r="1524" customFormat="false" ht="15" hidden="false" customHeight="false" outlineLevel="0" collapsed="false">
      <c r="A1524" s="0" t="n">
        <v>105361</v>
      </c>
      <c r="B1524" s="42" t="n">
        <v>40</v>
      </c>
    </row>
    <row r="1525" customFormat="false" ht="15" hidden="false" customHeight="false" outlineLevel="0" collapsed="false">
      <c r="A1525" s="0" t="n">
        <v>105619</v>
      </c>
      <c r="B1525" s="42" t="n">
        <v>31</v>
      </c>
    </row>
    <row r="1526" customFormat="false" ht="15" hidden="false" customHeight="false" outlineLevel="0" collapsed="false">
      <c r="A1526" s="0" t="n">
        <v>105620</v>
      </c>
      <c r="B1526" s="42" t="n">
        <v>0</v>
      </c>
    </row>
    <row r="1527" customFormat="false" ht="15" hidden="false" customHeight="false" outlineLevel="0" collapsed="false">
      <c r="A1527" s="0" t="n">
        <v>105604</v>
      </c>
      <c r="B1527" s="42" t="n">
        <v>56</v>
      </c>
    </row>
    <row r="1528" customFormat="false" ht="15" hidden="false" customHeight="false" outlineLevel="0" collapsed="false">
      <c r="A1528" s="0" t="n">
        <v>105606</v>
      </c>
      <c r="B1528" s="42" t="n">
        <v>38</v>
      </c>
    </row>
    <row r="1529" customFormat="false" ht="15" hidden="false" customHeight="false" outlineLevel="0" collapsed="false">
      <c r="A1529" s="0" t="n">
        <v>105607</v>
      </c>
      <c r="B1529" s="42" t="n">
        <v>42</v>
      </c>
    </row>
    <row r="1530" customFormat="false" ht="15" hidden="false" customHeight="false" outlineLevel="0" collapsed="false">
      <c r="A1530" s="0" t="n">
        <v>105608</v>
      </c>
      <c r="B1530" s="42" t="n">
        <v>20</v>
      </c>
    </row>
    <row r="1531" customFormat="false" ht="15" hidden="false" customHeight="false" outlineLevel="0" collapsed="false">
      <c r="A1531" s="0" t="n">
        <v>99931</v>
      </c>
      <c r="B1531" s="42" t="n">
        <v>0</v>
      </c>
    </row>
    <row r="1532" customFormat="false" ht="15" hidden="false" customHeight="false" outlineLevel="0" collapsed="false">
      <c r="A1532" s="0" t="n">
        <v>99939</v>
      </c>
      <c r="B1532" s="42" t="n">
        <v>0</v>
      </c>
    </row>
    <row r="1533" customFormat="false" ht="15" hidden="false" customHeight="false" outlineLevel="0" collapsed="false">
      <c r="A1533" s="0" t="n">
        <v>99938</v>
      </c>
      <c r="B1533" s="42" t="n">
        <v>0</v>
      </c>
    </row>
    <row r="1534" customFormat="false" ht="15" hidden="false" customHeight="false" outlineLevel="0" collapsed="false">
      <c r="A1534" s="0" t="n">
        <v>99925</v>
      </c>
      <c r="B1534" s="42" t="n">
        <v>0</v>
      </c>
    </row>
    <row r="1535" customFormat="false" ht="15" hidden="false" customHeight="false" outlineLevel="0" collapsed="false">
      <c r="A1535" s="0" t="n">
        <v>99924</v>
      </c>
      <c r="B1535" s="42" t="n">
        <v>0</v>
      </c>
    </row>
    <row r="1536" customFormat="false" ht="15" hidden="false" customHeight="false" outlineLevel="0" collapsed="false">
      <c r="A1536" s="0" t="n">
        <v>15401</v>
      </c>
      <c r="B1536" s="42" t="n">
        <v>144</v>
      </c>
    </row>
    <row r="1537" customFormat="false" ht="15" hidden="false" customHeight="false" outlineLevel="0" collapsed="false">
      <c r="A1537" s="0" t="n">
        <v>87105</v>
      </c>
      <c r="B1537" s="42" t="n">
        <v>0</v>
      </c>
    </row>
    <row r="1538" customFormat="false" ht="15" hidden="false" customHeight="false" outlineLevel="0" collapsed="false">
      <c r="A1538" s="0" t="n">
        <v>15403</v>
      </c>
      <c r="B1538" s="42" t="n">
        <v>120</v>
      </c>
    </row>
    <row r="1539" customFormat="false" ht="15" hidden="false" customHeight="false" outlineLevel="0" collapsed="false">
      <c r="A1539" s="0" t="n">
        <v>15405</v>
      </c>
      <c r="B1539" s="42" t="n">
        <v>96</v>
      </c>
    </row>
    <row r="1540" customFormat="false" ht="15" hidden="false" customHeight="false" outlineLevel="0" collapsed="false">
      <c r="A1540" s="0" t="n">
        <v>703</v>
      </c>
      <c r="B1540" s="42" t="n">
        <v>129</v>
      </c>
    </row>
    <row r="1541" customFormat="false" ht="15" hidden="false" customHeight="false" outlineLevel="0" collapsed="false">
      <c r="A1541" s="0" t="n">
        <v>702</v>
      </c>
      <c r="B1541" s="42" t="n">
        <v>0</v>
      </c>
    </row>
    <row r="1542" customFormat="false" ht="15" hidden="false" customHeight="false" outlineLevel="0" collapsed="false">
      <c r="A1542" s="0" t="n">
        <v>31257</v>
      </c>
      <c r="B1542" s="42" t="n">
        <v>0</v>
      </c>
    </row>
    <row r="1543" customFormat="false" ht="15" hidden="false" customHeight="false" outlineLevel="0" collapsed="false">
      <c r="A1543" s="0" t="n">
        <v>31176</v>
      </c>
      <c r="B1543" s="42" t="n">
        <v>13</v>
      </c>
    </row>
    <row r="1544" customFormat="false" ht="15" hidden="false" customHeight="false" outlineLevel="0" collapsed="false">
      <c r="A1544" s="0" t="n">
        <v>31358</v>
      </c>
      <c r="B1544" s="42" t="n">
        <v>24</v>
      </c>
    </row>
    <row r="1545" customFormat="false" ht="15" hidden="false" customHeight="false" outlineLevel="0" collapsed="false">
      <c r="A1545" s="0" t="n">
        <v>15353</v>
      </c>
      <c r="B1545" s="42" t="n">
        <v>63</v>
      </c>
    </row>
    <row r="1546" customFormat="false" ht="15" hidden="false" customHeight="false" outlineLevel="0" collapsed="false">
      <c r="A1546" s="0" t="n">
        <v>18504</v>
      </c>
      <c r="B1546" s="42" t="n">
        <v>160</v>
      </c>
    </row>
    <row r="1547" customFormat="false" ht="15" hidden="false" customHeight="false" outlineLevel="0" collapsed="false">
      <c r="A1547" s="0" t="n">
        <v>18556</v>
      </c>
      <c r="B1547" s="42" t="n">
        <v>60</v>
      </c>
    </row>
    <row r="1548" customFormat="false" ht="15" hidden="false" customHeight="false" outlineLevel="0" collapsed="false">
      <c r="A1548" s="0" t="n">
        <v>18555</v>
      </c>
      <c r="B1548" s="42" t="n">
        <v>90</v>
      </c>
    </row>
    <row r="1549" customFormat="false" ht="15" hidden="false" customHeight="false" outlineLevel="0" collapsed="false">
      <c r="A1549" s="0" t="n">
        <v>799954</v>
      </c>
      <c r="B1549" s="42" t="n">
        <v>0</v>
      </c>
    </row>
    <row r="1550" customFormat="false" ht="15" hidden="false" customHeight="false" outlineLevel="0" collapsed="false">
      <c r="A1550" s="0" t="n">
        <v>799955</v>
      </c>
      <c r="B1550" s="42" t="n">
        <v>0</v>
      </c>
    </row>
    <row r="1551" customFormat="false" ht="15" hidden="false" customHeight="false" outlineLevel="0" collapsed="false">
      <c r="A1551" s="0" t="n">
        <v>1116</v>
      </c>
      <c r="B1551" s="42" t="n">
        <v>3</v>
      </c>
    </row>
    <row r="1552" customFormat="false" ht="15" hidden="false" customHeight="false" outlineLevel="0" collapsed="false">
      <c r="A1552" s="0" t="n">
        <v>1374</v>
      </c>
      <c r="B1552" s="42" t="n">
        <v>12</v>
      </c>
    </row>
    <row r="1553" customFormat="false" ht="15" hidden="false" customHeight="false" outlineLevel="0" collapsed="false">
      <c r="A1553" s="0" t="n">
        <v>800125730</v>
      </c>
      <c r="B1553" s="42" t="n">
        <v>0</v>
      </c>
    </row>
    <row r="1554" customFormat="false" ht="15" hidden="false" customHeight="false" outlineLevel="0" collapsed="false">
      <c r="A1554" s="0" t="n">
        <v>94800</v>
      </c>
      <c r="B1554" s="42" t="n">
        <v>0</v>
      </c>
    </row>
    <row r="1555" customFormat="false" ht="15" hidden="false" customHeight="false" outlineLevel="0" collapsed="false">
      <c r="A1555" s="0" t="n">
        <v>800125609</v>
      </c>
      <c r="B1555" s="42" t="n">
        <v>0</v>
      </c>
    </row>
    <row r="1556" customFormat="false" ht="15" hidden="false" customHeight="false" outlineLevel="0" collapsed="false">
      <c r="A1556" s="0" t="n">
        <v>800125605</v>
      </c>
      <c r="B1556" s="42" t="n">
        <v>0</v>
      </c>
    </row>
    <row r="1557" customFormat="false" ht="15" hidden="false" customHeight="false" outlineLevel="0" collapsed="false">
      <c r="A1557" s="0" t="n">
        <v>2324</v>
      </c>
      <c r="B1557" s="42" t="n">
        <v>34</v>
      </c>
    </row>
    <row r="1558" customFormat="false" ht="15" hidden="false" customHeight="false" outlineLevel="0" collapsed="false">
      <c r="A1558" s="0" t="n">
        <v>800125606</v>
      </c>
      <c r="B1558" s="42" t="n">
        <v>0</v>
      </c>
    </row>
    <row r="1559" customFormat="false" ht="15" hidden="false" customHeight="false" outlineLevel="0" collapsed="false">
      <c r="A1559" s="0" t="n">
        <v>2322</v>
      </c>
      <c r="B1559" s="42" t="n">
        <v>63</v>
      </c>
    </row>
    <row r="1560" customFormat="false" ht="15" hidden="false" customHeight="false" outlineLevel="0" collapsed="false">
      <c r="A1560" s="0" t="n">
        <v>800125607</v>
      </c>
      <c r="B1560" s="42" t="n">
        <v>0</v>
      </c>
    </row>
    <row r="1561" customFormat="false" ht="15" hidden="false" customHeight="false" outlineLevel="0" collapsed="false">
      <c r="A1561" s="0" t="n">
        <v>2325</v>
      </c>
      <c r="B1561" s="42" t="n">
        <v>55</v>
      </c>
    </row>
    <row r="1562" customFormat="false" ht="15" hidden="false" customHeight="false" outlineLevel="0" collapsed="false">
      <c r="A1562" s="0" t="n">
        <v>8000295</v>
      </c>
      <c r="B1562" s="42" t="n">
        <v>0</v>
      </c>
    </row>
    <row r="1563" customFormat="false" ht="15" hidden="false" customHeight="false" outlineLevel="0" collapsed="false">
      <c r="A1563" s="0" t="n">
        <v>2321</v>
      </c>
      <c r="B1563" s="42" t="n">
        <v>150</v>
      </c>
    </row>
    <row r="1564" customFormat="false" ht="15" hidden="false" customHeight="false" outlineLevel="0" collapsed="false">
      <c r="A1564" s="0" t="n">
        <v>2323</v>
      </c>
      <c r="B1564" s="42" t="n">
        <v>71</v>
      </c>
    </row>
    <row r="1565" customFormat="false" ht="15" hidden="false" customHeight="false" outlineLevel="0" collapsed="false">
      <c r="A1565" s="0" t="n">
        <v>8001383</v>
      </c>
      <c r="B1565" s="42" t="n">
        <v>0</v>
      </c>
    </row>
    <row r="1566" customFormat="false" ht="15" hidden="false" customHeight="false" outlineLevel="0" collapsed="false">
      <c r="A1566" s="0" t="n">
        <v>2360</v>
      </c>
      <c r="B1566" s="42" t="n">
        <v>150</v>
      </c>
    </row>
    <row r="1567" customFormat="false" ht="15" hidden="false" customHeight="false" outlineLevel="0" collapsed="false">
      <c r="A1567" s="0" t="n">
        <v>2359</v>
      </c>
      <c r="B1567" s="42" t="n">
        <v>95</v>
      </c>
    </row>
    <row r="1568" customFormat="false" ht="15" hidden="false" customHeight="false" outlineLevel="0" collapsed="false">
      <c r="A1568" s="0" t="n">
        <v>667220</v>
      </c>
      <c r="B1568" s="42" t="n">
        <v>44</v>
      </c>
    </row>
    <row r="1569" customFormat="false" ht="15" hidden="false" customHeight="false" outlineLevel="0" collapsed="false">
      <c r="A1569" s="0" t="n">
        <v>105350</v>
      </c>
      <c r="B1569" s="42" t="n">
        <v>27</v>
      </c>
    </row>
    <row r="1570" customFormat="false" ht="15" hidden="false" customHeight="false" outlineLevel="0" collapsed="false">
      <c r="A1570" s="0" t="n">
        <v>8000346</v>
      </c>
      <c r="B1570" s="42" t="n">
        <v>0</v>
      </c>
    </row>
    <row r="1571" customFormat="false" ht="15" hidden="false" customHeight="false" outlineLevel="0" collapsed="false">
      <c r="A1571" s="0" t="n">
        <v>8001467</v>
      </c>
      <c r="B1571" s="42" t="n">
        <v>0</v>
      </c>
    </row>
    <row r="1572" customFormat="false" ht="15" hidden="false" customHeight="false" outlineLevel="0" collapsed="false">
      <c r="A1572" s="0" t="n">
        <v>67104</v>
      </c>
      <c r="B1572" s="42" t="n">
        <v>0</v>
      </c>
    </row>
    <row r="1573" customFormat="false" ht="15" hidden="false" customHeight="false" outlineLevel="0" collapsed="false">
      <c r="A1573" s="0" t="n">
        <v>67105</v>
      </c>
      <c r="B1573" s="42" t="n">
        <v>0</v>
      </c>
    </row>
    <row r="1574" customFormat="false" ht="15" hidden="false" customHeight="false" outlineLevel="0" collapsed="false">
      <c r="A1574" s="0" t="n">
        <v>800125867</v>
      </c>
      <c r="B1574" s="42" t="n">
        <v>36</v>
      </c>
    </row>
    <row r="1575" customFormat="false" ht="15" hidden="false" customHeight="false" outlineLevel="0" collapsed="false">
      <c r="A1575" s="0" t="n">
        <v>889003</v>
      </c>
      <c r="B1575" s="42" t="n">
        <v>0</v>
      </c>
    </row>
    <row r="1576" customFormat="false" ht="15" hidden="false" customHeight="false" outlineLevel="0" collapsed="false">
      <c r="A1576" s="0" t="n">
        <v>886003</v>
      </c>
      <c r="B1576" s="42" t="n">
        <v>0</v>
      </c>
    </row>
    <row r="1577" customFormat="false" ht="15" hidden="false" customHeight="false" outlineLevel="0" collapsed="false">
      <c r="A1577" s="0" t="n">
        <v>99930</v>
      </c>
      <c r="B1577" s="42" t="n">
        <v>0</v>
      </c>
    </row>
    <row r="1578" customFormat="false" ht="15" hidden="false" customHeight="false" outlineLevel="0" collapsed="false">
      <c r="A1578" s="0" t="n">
        <v>26027</v>
      </c>
      <c r="B1578" s="42" t="n">
        <v>37.078</v>
      </c>
    </row>
    <row r="1579" customFormat="false" ht="15" hidden="false" customHeight="false" outlineLevel="0" collapsed="false">
      <c r="A1579" s="0" t="n">
        <v>25033</v>
      </c>
      <c r="B1579" s="42" t="n">
        <v>142</v>
      </c>
    </row>
    <row r="1580" customFormat="false" ht="15" hidden="false" customHeight="false" outlineLevel="0" collapsed="false">
      <c r="A1580" s="0" t="n">
        <v>800125669</v>
      </c>
      <c r="B1580" s="42" t="n">
        <v>0</v>
      </c>
    </row>
    <row r="1581" customFormat="false" ht="15" hidden="false" customHeight="false" outlineLevel="0" collapsed="false">
      <c r="A1581" s="0" t="n">
        <v>45409</v>
      </c>
      <c r="B1581" s="42" t="n">
        <v>58</v>
      </c>
    </row>
    <row r="1582" customFormat="false" ht="15" hidden="false" customHeight="false" outlineLevel="0" collapsed="false">
      <c r="A1582" s="0" t="n">
        <v>62426</v>
      </c>
      <c r="B1582" s="42" t="n">
        <v>96</v>
      </c>
    </row>
    <row r="1583" customFormat="false" ht="15" hidden="false" customHeight="false" outlineLevel="0" collapsed="false">
      <c r="A1583" s="0" t="n">
        <v>800125651</v>
      </c>
      <c r="B1583" s="42" t="n">
        <v>0</v>
      </c>
    </row>
    <row r="1584" customFormat="false" ht="15" hidden="false" customHeight="false" outlineLevel="0" collapsed="false">
      <c r="A1584" s="0" t="n">
        <v>800125650</v>
      </c>
      <c r="B1584" s="42" t="n">
        <v>0</v>
      </c>
    </row>
    <row r="1585" customFormat="false" ht="15" hidden="false" customHeight="false" outlineLevel="0" collapsed="false">
      <c r="A1585" s="0" t="n">
        <v>800125653</v>
      </c>
      <c r="B1585" s="42" t="n">
        <v>0</v>
      </c>
    </row>
    <row r="1586" customFormat="false" ht="15" hidden="false" customHeight="false" outlineLevel="0" collapsed="false">
      <c r="A1586" s="0" t="n">
        <v>800125646</v>
      </c>
      <c r="B1586" s="42" t="n">
        <v>30</v>
      </c>
    </row>
    <row r="1587" customFormat="false" ht="15" hidden="false" customHeight="false" outlineLevel="0" collapsed="false">
      <c r="A1587" s="0" t="n">
        <v>800125647</v>
      </c>
      <c r="B1587" s="42" t="n">
        <v>0</v>
      </c>
    </row>
    <row r="1588" customFormat="false" ht="15" hidden="false" customHeight="false" outlineLevel="0" collapsed="false">
      <c r="A1588" s="0" t="n">
        <v>11182</v>
      </c>
      <c r="B1588" s="42" t="n">
        <v>260</v>
      </c>
    </row>
    <row r="1589" customFormat="false" ht="15" hidden="false" customHeight="false" outlineLevel="0" collapsed="false">
      <c r="A1589" s="0" t="n">
        <v>68457</v>
      </c>
      <c r="B1589" s="42" t="n">
        <v>363</v>
      </c>
    </row>
    <row r="1590" customFormat="false" ht="15" hidden="false" customHeight="false" outlineLevel="0" collapsed="false">
      <c r="A1590" s="0" t="n">
        <v>68458</v>
      </c>
      <c r="B1590" s="42" t="n">
        <v>218</v>
      </c>
    </row>
    <row r="1591" customFormat="false" ht="15" hidden="false" customHeight="false" outlineLevel="0" collapsed="false">
      <c r="A1591" s="0" t="n">
        <v>68459</v>
      </c>
      <c r="B1591" s="42" t="n">
        <v>0</v>
      </c>
    </row>
    <row r="1592" customFormat="false" ht="15" hidden="false" customHeight="false" outlineLevel="0" collapsed="false">
      <c r="A1592" s="0" t="n">
        <v>68807</v>
      </c>
      <c r="B1592" s="42" t="n">
        <v>0</v>
      </c>
    </row>
    <row r="1593" customFormat="false" ht="15" hidden="false" customHeight="false" outlineLevel="0" collapsed="false">
      <c r="A1593" s="0" t="n">
        <v>68803</v>
      </c>
      <c r="B1593" s="42" t="n">
        <v>0</v>
      </c>
    </row>
    <row r="1594" customFormat="false" ht="15" hidden="false" customHeight="false" outlineLevel="0" collapsed="false">
      <c r="A1594" s="0" t="n">
        <v>68805</v>
      </c>
      <c r="B1594" s="42" t="n">
        <v>0</v>
      </c>
    </row>
    <row r="1595" customFormat="false" ht="15" hidden="false" customHeight="false" outlineLevel="0" collapsed="false">
      <c r="A1595" s="0" t="n">
        <v>68304</v>
      </c>
      <c r="B1595" s="42" t="n">
        <v>69</v>
      </c>
    </row>
    <row r="1596" customFormat="false" ht="15" hidden="false" customHeight="false" outlineLevel="0" collapsed="false">
      <c r="A1596" s="0" t="n">
        <v>68303</v>
      </c>
      <c r="B1596" s="42" t="n">
        <v>119</v>
      </c>
    </row>
    <row r="1597" customFormat="false" ht="15" hidden="false" customHeight="false" outlineLevel="0" collapsed="false">
      <c r="A1597" s="0" t="n">
        <v>68302</v>
      </c>
      <c r="B1597" s="42" t="n">
        <v>12</v>
      </c>
    </row>
    <row r="1598" customFormat="false" ht="15" hidden="false" customHeight="false" outlineLevel="0" collapsed="false">
      <c r="A1598" s="0" t="n">
        <v>68301</v>
      </c>
      <c r="B1598" s="42" t="n">
        <v>0</v>
      </c>
    </row>
    <row r="1599" customFormat="false" ht="15" hidden="false" customHeight="false" outlineLevel="0" collapsed="false">
      <c r="A1599" s="0" t="n">
        <v>68820</v>
      </c>
      <c r="B1599" s="42" t="n">
        <v>0</v>
      </c>
    </row>
    <row r="1600" customFormat="false" ht="15" hidden="false" customHeight="false" outlineLevel="0" collapsed="false">
      <c r="A1600" s="0" t="n">
        <v>68821</v>
      </c>
      <c r="B1600" s="42" t="n">
        <v>0</v>
      </c>
    </row>
    <row r="1601" customFormat="false" ht="15" hidden="false" customHeight="false" outlineLevel="0" collapsed="false">
      <c r="A1601" s="0" t="n">
        <v>1357</v>
      </c>
      <c r="B1601" s="42" t="n">
        <v>0</v>
      </c>
    </row>
    <row r="1602" customFormat="false" ht="15" hidden="false" customHeight="false" outlineLevel="0" collapsed="false">
      <c r="A1602" s="0" t="n">
        <v>1368</v>
      </c>
      <c r="B1602" s="42" t="n">
        <v>0</v>
      </c>
    </row>
    <row r="1603" customFormat="false" ht="15" hidden="false" customHeight="false" outlineLevel="0" collapsed="false">
      <c r="A1603" s="0" t="n">
        <v>704</v>
      </c>
      <c r="B1603" s="42" t="n">
        <v>0</v>
      </c>
    </row>
    <row r="1604" customFormat="false" ht="15" hidden="false" customHeight="false" outlineLevel="0" collapsed="false">
      <c r="A1604" s="0" t="n">
        <v>166</v>
      </c>
      <c r="B1604" s="42" t="n">
        <v>160</v>
      </c>
    </row>
    <row r="1605" customFormat="false" ht="15" hidden="false" customHeight="false" outlineLevel="0" collapsed="false">
      <c r="A1605" s="0" t="n">
        <v>1228</v>
      </c>
      <c r="B1605" s="42" t="n">
        <v>92</v>
      </c>
    </row>
    <row r="1606" customFormat="false" ht="15" hidden="false" customHeight="false" outlineLevel="0" collapsed="false">
      <c r="A1606" s="0" t="n">
        <v>1227</v>
      </c>
      <c r="B1606" s="42" t="n">
        <v>50</v>
      </c>
    </row>
    <row r="1607" customFormat="false" ht="15" hidden="false" customHeight="false" outlineLevel="0" collapsed="false">
      <c r="A1607" s="0" t="n">
        <v>1222</v>
      </c>
      <c r="B1607" s="42" t="n">
        <v>58</v>
      </c>
    </row>
    <row r="1608" customFormat="false" ht="15" hidden="false" customHeight="false" outlineLevel="0" collapsed="false">
      <c r="A1608" s="0" t="n">
        <v>1223</v>
      </c>
      <c r="B1608" s="42" t="n">
        <v>0</v>
      </c>
    </row>
    <row r="1609" customFormat="false" ht="15" hidden="false" customHeight="false" outlineLevel="0" collapsed="false">
      <c r="A1609" s="0" t="n">
        <v>4910</v>
      </c>
      <c r="B1609" s="42" t="n">
        <v>384</v>
      </c>
    </row>
    <row r="1610" customFormat="false" ht="15" hidden="false" customHeight="false" outlineLevel="0" collapsed="false">
      <c r="A1610" s="0" t="n">
        <v>1421</v>
      </c>
      <c r="B1610" s="42" t="n">
        <v>0</v>
      </c>
    </row>
    <row r="1611" customFormat="false" ht="15" hidden="false" customHeight="false" outlineLevel="0" collapsed="false">
      <c r="A1611" s="0" t="n">
        <v>1422</v>
      </c>
      <c r="B1611" s="42" t="n">
        <v>0</v>
      </c>
    </row>
    <row r="1612" customFormat="false" ht="15" hidden="false" customHeight="false" outlineLevel="0" collapsed="false">
      <c r="A1612" s="0" t="n">
        <v>167</v>
      </c>
      <c r="B1612" s="42" t="n">
        <v>300</v>
      </c>
    </row>
    <row r="1613" customFormat="false" ht="15" hidden="false" customHeight="false" outlineLevel="0" collapsed="false">
      <c r="A1613" s="0" t="n">
        <v>393</v>
      </c>
      <c r="B1613" s="42" t="n">
        <v>77</v>
      </c>
    </row>
    <row r="1614" customFormat="false" ht="15" hidden="false" customHeight="false" outlineLevel="0" collapsed="false">
      <c r="A1614" s="0" t="n">
        <v>392</v>
      </c>
      <c r="B1614" s="42" t="n">
        <v>104</v>
      </c>
    </row>
    <row r="1615" customFormat="false" ht="15" hidden="false" customHeight="false" outlineLevel="0" collapsed="false">
      <c r="A1615" s="0" t="n">
        <v>80003</v>
      </c>
      <c r="B1615" s="42" t="n">
        <v>0</v>
      </c>
    </row>
    <row r="1616" customFormat="false" ht="15" hidden="false" customHeight="false" outlineLevel="0" collapsed="false">
      <c r="A1616" s="0" t="n">
        <v>1601</v>
      </c>
      <c r="B1616" s="42" t="n">
        <v>0</v>
      </c>
    </row>
    <row r="1617" customFormat="false" ht="15" hidden="false" customHeight="false" outlineLevel="0" collapsed="false">
      <c r="A1617" s="0" t="n">
        <v>83010</v>
      </c>
      <c r="B1617" s="42" t="n">
        <v>0</v>
      </c>
    </row>
    <row r="1618" customFormat="false" ht="15" hidden="false" customHeight="false" outlineLevel="0" collapsed="false">
      <c r="A1618" s="0" t="n">
        <v>799956</v>
      </c>
      <c r="B1618" s="42" t="n">
        <v>0</v>
      </c>
    </row>
    <row r="1619" customFormat="false" ht="15" hidden="false" customHeight="false" outlineLevel="0" collapsed="false">
      <c r="A1619" s="0" t="n">
        <v>702441</v>
      </c>
      <c r="B1619" s="42" t="n">
        <v>2064</v>
      </c>
    </row>
    <row r="1620" customFormat="false" ht="15" hidden="false" customHeight="false" outlineLevel="0" collapsed="false">
      <c r="A1620" s="0" t="n">
        <v>702442</v>
      </c>
      <c r="B1620" s="42" t="n">
        <v>690</v>
      </c>
    </row>
    <row r="1621" customFormat="false" ht="15" hidden="false" customHeight="false" outlineLevel="0" collapsed="false">
      <c r="A1621" s="0" t="n">
        <v>702438</v>
      </c>
      <c r="B1621" s="42" t="n">
        <v>618</v>
      </c>
    </row>
    <row r="1622" customFormat="false" ht="15" hidden="false" customHeight="false" outlineLevel="0" collapsed="false">
      <c r="A1622" s="0" t="n">
        <v>702421</v>
      </c>
      <c r="B1622" s="42" t="n">
        <v>1236</v>
      </c>
    </row>
    <row r="1623" customFormat="false" ht="15" hidden="false" customHeight="false" outlineLevel="0" collapsed="false">
      <c r="A1623" s="0" t="n">
        <v>702428</v>
      </c>
      <c r="B1623" s="42" t="n">
        <v>486</v>
      </c>
    </row>
    <row r="1624" customFormat="false" ht="15" hidden="false" customHeight="false" outlineLevel="0" collapsed="false">
      <c r="A1624" s="0" t="n">
        <v>702422</v>
      </c>
      <c r="B1624" s="42" t="n">
        <v>906</v>
      </c>
    </row>
    <row r="1625" customFormat="false" ht="15" hidden="false" customHeight="false" outlineLevel="0" collapsed="false">
      <c r="A1625" s="0" t="n">
        <v>702423</v>
      </c>
      <c r="B1625" s="42" t="n">
        <v>0</v>
      </c>
    </row>
    <row r="1626" customFormat="false" ht="15" hidden="false" customHeight="false" outlineLevel="0" collapsed="false">
      <c r="A1626" s="0" t="n">
        <v>705221</v>
      </c>
      <c r="B1626" s="42" t="n">
        <v>65</v>
      </c>
    </row>
    <row r="1627" customFormat="false" ht="15" hidden="false" customHeight="false" outlineLevel="0" collapsed="false">
      <c r="A1627" s="0" t="n">
        <v>84502</v>
      </c>
      <c r="B1627" s="42" t="n">
        <v>560</v>
      </c>
    </row>
    <row r="1628" customFormat="false" ht="15" hidden="false" customHeight="false" outlineLevel="0" collapsed="false">
      <c r="A1628" s="0" t="n">
        <v>84503</v>
      </c>
      <c r="B1628" s="42" t="n">
        <v>404</v>
      </c>
    </row>
    <row r="1629" customFormat="false" ht="15" hidden="false" customHeight="false" outlineLevel="0" collapsed="false">
      <c r="A1629" s="0" t="n">
        <v>84509</v>
      </c>
      <c r="B1629" s="42" t="n">
        <v>600</v>
      </c>
    </row>
    <row r="1630" customFormat="false" ht="15" hidden="false" customHeight="false" outlineLevel="0" collapsed="false">
      <c r="A1630" s="0" t="n">
        <v>84510</v>
      </c>
      <c r="B1630" s="42" t="n">
        <v>480</v>
      </c>
    </row>
    <row r="1631" customFormat="false" ht="15" hidden="false" customHeight="false" outlineLevel="0" collapsed="false">
      <c r="A1631" s="0" t="n">
        <v>84504</v>
      </c>
      <c r="B1631" s="42" t="n">
        <v>430</v>
      </c>
    </row>
    <row r="1632" customFormat="false" ht="15" hidden="false" customHeight="false" outlineLevel="0" collapsed="false">
      <c r="A1632" s="0" t="n">
        <v>18443</v>
      </c>
      <c r="B1632" s="42" t="n">
        <v>36</v>
      </c>
    </row>
    <row r="1633" customFormat="false" ht="15" hidden="false" customHeight="false" outlineLevel="0" collapsed="false">
      <c r="A1633" s="0" t="n">
        <v>218</v>
      </c>
      <c r="B1633" s="42" t="n">
        <v>0</v>
      </c>
    </row>
    <row r="1634" customFormat="false" ht="15" hidden="false" customHeight="false" outlineLevel="0" collapsed="false">
      <c r="A1634" s="0" t="n">
        <v>800125652</v>
      </c>
      <c r="B1634" s="42" t="n">
        <v>0</v>
      </c>
    </row>
    <row r="1635" customFormat="false" ht="15" hidden="false" customHeight="false" outlineLevel="0" collapsed="false">
      <c r="A1635" s="0" t="n">
        <v>67256</v>
      </c>
      <c r="B1635" s="42" t="n">
        <v>12</v>
      </c>
    </row>
    <row r="1636" customFormat="false" ht="15" hidden="false" customHeight="false" outlineLevel="0" collapsed="false">
      <c r="A1636" s="0" t="n">
        <v>67255</v>
      </c>
      <c r="B1636" s="42" t="n">
        <v>12</v>
      </c>
    </row>
    <row r="1637" customFormat="false" ht="15" hidden="false" customHeight="false" outlineLevel="0" collapsed="false">
      <c r="A1637" s="0" t="n">
        <v>67254</v>
      </c>
      <c r="B1637" s="42" t="n">
        <v>12</v>
      </c>
    </row>
    <row r="1638" customFormat="false" ht="15" hidden="false" customHeight="false" outlineLevel="0" collapsed="false">
      <c r="A1638" s="0" t="n">
        <v>67156</v>
      </c>
      <c r="B1638" s="42" t="n">
        <v>0</v>
      </c>
    </row>
    <row r="1639" customFormat="false" ht="15" hidden="false" customHeight="false" outlineLevel="0" collapsed="false">
      <c r="A1639" s="0" t="n">
        <v>800125853</v>
      </c>
      <c r="B1639" s="42" t="n">
        <v>0</v>
      </c>
    </row>
    <row r="1640" customFormat="false" ht="15" hidden="false" customHeight="false" outlineLevel="0" collapsed="false">
      <c r="A1640" s="0" t="n">
        <v>800125855</v>
      </c>
      <c r="B1640" s="42" t="n">
        <v>0</v>
      </c>
    </row>
    <row r="1641" customFormat="false" ht="15" hidden="false" customHeight="false" outlineLevel="0" collapsed="false">
      <c r="A1641" s="0" t="n">
        <v>667221</v>
      </c>
      <c r="B1641" s="42" t="n">
        <v>0</v>
      </c>
    </row>
    <row r="1642" customFormat="false" ht="15" hidden="false" customHeight="false" outlineLevel="0" collapsed="false">
      <c r="A1642" s="0" t="n">
        <v>57600</v>
      </c>
      <c r="B1642" s="42" t="n">
        <v>0</v>
      </c>
    </row>
    <row r="1643" customFormat="false" ht="15" hidden="false" customHeight="false" outlineLevel="0" collapsed="false">
      <c r="A1643" s="0" t="n">
        <v>26008</v>
      </c>
      <c r="B1643" s="42" t="n">
        <v>64.176</v>
      </c>
    </row>
    <row r="1644" customFormat="false" ht="15" hidden="false" customHeight="false" outlineLevel="0" collapsed="false">
      <c r="A1644" s="0" t="n">
        <v>3214</v>
      </c>
      <c r="B1644" s="42" t="n">
        <v>90</v>
      </c>
    </row>
    <row r="1645" customFormat="false" ht="15" hidden="false" customHeight="false" outlineLevel="0" collapsed="false">
      <c r="A1645" s="0" t="n">
        <v>67103</v>
      </c>
      <c r="B1645" s="42" t="n">
        <v>0</v>
      </c>
    </row>
    <row r="1646" customFormat="false" ht="15" hidden="false" customHeight="false" outlineLevel="0" collapsed="false">
      <c r="A1646" s="0" t="n">
        <v>69712</v>
      </c>
      <c r="B1646" s="42" t="n">
        <v>52</v>
      </c>
    </row>
    <row r="1647" customFormat="false" ht="15" hidden="false" customHeight="false" outlineLevel="0" collapsed="false">
      <c r="A1647" s="0" t="n">
        <v>67512</v>
      </c>
      <c r="B1647" s="42" t="n">
        <v>34</v>
      </c>
    </row>
    <row r="1648" customFormat="false" ht="15" hidden="false" customHeight="false" outlineLevel="0" collapsed="false">
      <c r="A1648" s="0" t="n">
        <v>67511</v>
      </c>
      <c r="B1648" s="42" t="n">
        <v>0</v>
      </c>
    </row>
    <row r="1649" customFormat="false" ht="15" hidden="false" customHeight="false" outlineLevel="0" collapsed="false">
      <c r="A1649" s="0" t="n">
        <v>67408</v>
      </c>
      <c r="B1649" s="42" t="n">
        <v>24</v>
      </c>
    </row>
    <row r="1650" customFormat="false" ht="15" hidden="false" customHeight="false" outlineLevel="0" collapsed="false">
      <c r="A1650" s="0" t="n">
        <v>69604</v>
      </c>
      <c r="B1650" s="42" t="n">
        <v>0</v>
      </c>
    </row>
    <row r="1651" customFormat="false" ht="15" hidden="false" customHeight="false" outlineLevel="0" collapsed="false">
      <c r="A1651" s="0" t="n">
        <v>67206</v>
      </c>
      <c r="B1651" s="42" t="n">
        <v>0</v>
      </c>
    </row>
    <row r="1652" customFormat="false" ht="15" hidden="false" customHeight="false" outlineLevel="0" collapsed="false">
      <c r="A1652" s="0" t="n">
        <v>67404</v>
      </c>
      <c r="B1652" s="42" t="n">
        <v>10</v>
      </c>
    </row>
    <row r="1653" customFormat="false" ht="15" hidden="false" customHeight="false" outlineLevel="0" collapsed="false">
      <c r="A1653" s="0" t="n">
        <v>67405</v>
      </c>
      <c r="B1653" s="42" t="n">
        <v>22</v>
      </c>
    </row>
    <row r="1654" customFormat="false" ht="15" hidden="false" customHeight="false" outlineLevel="0" collapsed="false">
      <c r="A1654" s="0" t="n">
        <v>67406</v>
      </c>
      <c r="B1654" s="42" t="n">
        <v>36</v>
      </c>
    </row>
    <row r="1655" customFormat="false" ht="15" hidden="false" customHeight="false" outlineLevel="0" collapsed="false">
      <c r="A1655" s="0" t="n">
        <v>67707</v>
      </c>
      <c r="B1655" s="42" t="n">
        <v>0</v>
      </c>
    </row>
    <row r="1656" customFormat="false" ht="15" hidden="false" customHeight="false" outlineLevel="0" collapsed="false">
      <c r="A1656" s="0" t="n">
        <v>67711</v>
      </c>
      <c r="B1656" s="42" t="n">
        <v>0</v>
      </c>
    </row>
    <row r="1657" customFormat="false" ht="15" hidden="false" customHeight="false" outlineLevel="0" collapsed="false">
      <c r="A1657" s="0" t="n">
        <v>67403</v>
      </c>
      <c r="B1657" s="42" t="n">
        <v>34</v>
      </c>
    </row>
    <row r="1658" customFormat="false" ht="15" hidden="false" customHeight="false" outlineLevel="0" collapsed="false">
      <c r="A1658" s="0" t="n">
        <v>67506</v>
      </c>
      <c r="B1658" s="42" t="n">
        <v>56</v>
      </c>
    </row>
    <row r="1659" customFormat="false" ht="15" hidden="false" customHeight="false" outlineLevel="0" collapsed="false">
      <c r="A1659" s="0" t="n">
        <v>67204</v>
      </c>
      <c r="B1659" s="42" t="n">
        <v>36</v>
      </c>
    </row>
    <row r="1660" customFormat="false" ht="15" hidden="false" customHeight="false" outlineLevel="0" collapsed="false">
      <c r="A1660" s="0" t="n">
        <v>67503</v>
      </c>
      <c r="B1660" s="42" t="n">
        <v>52</v>
      </c>
    </row>
    <row r="1661" customFormat="false" ht="15" hidden="false" customHeight="false" outlineLevel="0" collapsed="false">
      <c r="A1661" s="0" t="n">
        <v>67412</v>
      </c>
      <c r="B1661" s="42" t="n">
        <v>4</v>
      </c>
    </row>
    <row r="1662" customFormat="false" ht="15" hidden="false" customHeight="false" outlineLevel="0" collapsed="false">
      <c r="A1662" s="0" t="n">
        <v>67407</v>
      </c>
      <c r="B1662" s="42" t="n">
        <v>48</v>
      </c>
    </row>
    <row r="1663" customFormat="false" ht="15" hidden="false" customHeight="false" outlineLevel="0" collapsed="false">
      <c r="A1663" s="0" t="n">
        <v>667302</v>
      </c>
      <c r="B1663" s="42" t="n">
        <v>70</v>
      </c>
    </row>
    <row r="1664" customFormat="false" ht="15" hidden="false" customHeight="false" outlineLevel="0" collapsed="false">
      <c r="A1664" s="0" t="n">
        <v>67708</v>
      </c>
      <c r="B1664" s="42" t="n">
        <v>0</v>
      </c>
    </row>
    <row r="1665" customFormat="false" ht="15" hidden="false" customHeight="false" outlineLevel="0" collapsed="false">
      <c r="A1665" s="0" t="n">
        <v>67701</v>
      </c>
      <c r="B1665" s="42" t="n">
        <v>30</v>
      </c>
    </row>
    <row r="1666" customFormat="false" ht="15" hidden="false" customHeight="false" outlineLevel="0" collapsed="false">
      <c r="A1666" s="0" t="n">
        <v>67501</v>
      </c>
      <c r="B1666" s="42" t="n">
        <v>56</v>
      </c>
    </row>
    <row r="1667" customFormat="false" ht="15" hidden="false" customHeight="false" outlineLevel="0" collapsed="false">
      <c r="A1667" s="0" t="n">
        <v>99941</v>
      </c>
      <c r="B1667" s="42" t="n">
        <v>0</v>
      </c>
    </row>
    <row r="1668" customFormat="false" ht="15" hidden="false" customHeight="false" outlineLevel="0" collapsed="false">
      <c r="A1668" s="0" t="n">
        <v>99940</v>
      </c>
      <c r="B1668" s="42" t="n">
        <v>0</v>
      </c>
    </row>
    <row r="1669" customFormat="false" ht="15" hidden="false" customHeight="false" outlineLevel="0" collapsed="false">
      <c r="A1669" s="0" t="n">
        <v>18546</v>
      </c>
      <c r="B1669" s="42" t="n">
        <v>156</v>
      </c>
    </row>
    <row r="1670" customFormat="false" ht="15" hidden="false" customHeight="false" outlineLevel="0" collapsed="false">
      <c r="A1670" s="0" t="n">
        <v>18547</v>
      </c>
      <c r="B1670" s="42" t="n">
        <v>0</v>
      </c>
    </row>
    <row r="1671" customFormat="false" ht="15" hidden="false" customHeight="false" outlineLevel="0" collapsed="false">
      <c r="A1671" s="0" t="n">
        <v>18537</v>
      </c>
      <c r="B1671" s="42" t="n">
        <v>180</v>
      </c>
    </row>
    <row r="1672" customFormat="false" ht="15" hidden="false" customHeight="false" outlineLevel="0" collapsed="false">
      <c r="A1672" s="0" t="n">
        <v>18534</v>
      </c>
      <c r="B1672" s="42" t="n">
        <v>0</v>
      </c>
    </row>
    <row r="1673" customFormat="false" ht="15" hidden="false" customHeight="false" outlineLevel="0" collapsed="false">
      <c r="A1673" s="0" t="n">
        <v>18532</v>
      </c>
      <c r="B1673" s="42" t="n">
        <v>180</v>
      </c>
    </row>
    <row r="1674" customFormat="false" ht="15" hidden="false" customHeight="false" outlineLevel="0" collapsed="false">
      <c r="A1674" s="0" t="n">
        <v>18549</v>
      </c>
      <c r="B1674" s="42" t="n">
        <v>120</v>
      </c>
    </row>
    <row r="1675" customFormat="false" ht="15" hidden="false" customHeight="false" outlineLevel="0" collapsed="false">
      <c r="A1675" s="0" t="n">
        <v>18548</v>
      </c>
      <c r="B1675" s="42" t="n">
        <v>120</v>
      </c>
    </row>
    <row r="1676" customFormat="false" ht="15" hidden="false" customHeight="false" outlineLevel="0" collapsed="false">
      <c r="A1676" s="0" t="n">
        <v>707505</v>
      </c>
      <c r="B1676" s="42" t="n">
        <v>87</v>
      </c>
    </row>
    <row r="1677" customFormat="false" ht="15" hidden="false" customHeight="false" outlineLevel="0" collapsed="false">
      <c r="A1677" s="0" t="n">
        <v>707501</v>
      </c>
      <c r="B1677" s="42" t="n">
        <v>90</v>
      </c>
    </row>
    <row r="1678" customFormat="false" ht="15" hidden="false" customHeight="false" outlineLevel="0" collapsed="false">
      <c r="A1678" s="0" t="n">
        <v>707504</v>
      </c>
      <c r="B1678" s="42" t="n">
        <v>0</v>
      </c>
    </row>
    <row r="1679" customFormat="false" ht="15" hidden="false" customHeight="false" outlineLevel="0" collapsed="false">
      <c r="A1679" s="0" t="n">
        <v>658</v>
      </c>
      <c r="B1679" s="42" t="n">
        <v>137</v>
      </c>
    </row>
    <row r="1680" customFormat="false" ht="15" hidden="false" customHeight="false" outlineLevel="0" collapsed="false">
      <c r="A1680" s="0" t="n">
        <v>674</v>
      </c>
      <c r="B1680" s="42" t="n">
        <v>79</v>
      </c>
    </row>
    <row r="1681" customFormat="false" ht="15" hidden="false" customHeight="false" outlineLevel="0" collapsed="false">
      <c r="A1681" s="0" t="n">
        <v>667</v>
      </c>
      <c r="B1681" s="42" t="n">
        <v>88</v>
      </c>
    </row>
    <row r="1682" customFormat="false" ht="15" hidden="false" customHeight="false" outlineLevel="0" collapsed="false">
      <c r="A1682" s="0" t="n">
        <v>656</v>
      </c>
      <c r="B1682" s="42" t="n">
        <v>296</v>
      </c>
    </row>
    <row r="1683" customFormat="false" ht="15" hidden="false" customHeight="false" outlineLevel="0" collapsed="false">
      <c r="A1683" s="0" t="n">
        <v>666</v>
      </c>
      <c r="B1683" s="42" t="n">
        <v>58</v>
      </c>
    </row>
    <row r="1684" customFormat="false" ht="15" hidden="false" customHeight="false" outlineLevel="0" collapsed="false">
      <c r="A1684" s="0" t="n">
        <v>655</v>
      </c>
      <c r="B1684" s="42" t="n">
        <v>233</v>
      </c>
    </row>
    <row r="1685" customFormat="false" ht="15" hidden="false" customHeight="false" outlineLevel="0" collapsed="false">
      <c r="A1685" s="0" t="n">
        <v>41101</v>
      </c>
      <c r="B1685" s="42" t="n">
        <v>144</v>
      </c>
    </row>
    <row r="1686" customFormat="false" ht="15" hidden="false" customHeight="false" outlineLevel="0" collapsed="false">
      <c r="A1686" s="0" t="n">
        <v>41004</v>
      </c>
      <c r="B1686" s="42" t="n">
        <v>144</v>
      </c>
    </row>
    <row r="1687" customFormat="false" ht="15" hidden="false" customHeight="false" outlineLevel="0" collapsed="false">
      <c r="A1687" s="0" t="n">
        <v>8001569</v>
      </c>
      <c r="B1687" s="42" t="n">
        <v>0</v>
      </c>
    </row>
    <row r="1688" customFormat="false" ht="15" hidden="false" customHeight="false" outlineLevel="0" collapsed="false">
      <c r="A1688" s="0" t="n">
        <v>800125761</v>
      </c>
      <c r="B1688" s="42" t="n">
        <v>0</v>
      </c>
    </row>
    <row r="1689" customFormat="false" ht="15" hidden="false" customHeight="false" outlineLevel="0" collapsed="false">
      <c r="A1689" s="0" t="n">
        <v>8001580</v>
      </c>
      <c r="B1689" s="42" t="n">
        <v>0</v>
      </c>
    </row>
    <row r="1690" customFormat="false" ht="15" hidden="false" customHeight="false" outlineLevel="0" collapsed="false">
      <c r="B1690" s="42"/>
    </row>
    <row r="1691" customFormat="false" ht="15" hidden="false" customHeight="false" outlineLevel="0" collapsed="false">
      <c r="B1691" s="42"/>
    </row>
    <row r="1692" customFormat="false" ht="15" hidden="false" customHeight="false" outlineLevel="0" collapsed="false">
      <c r="B1692" s="42"/>
    </row>
    <row r="1693" customFormat="false" ht="15" hidden="false" customHeight="false" outlineLevel="0" collapsed="false">
      <c r="B1693" s="42"/>
    </row>
    <row r="1694" customFormat="false" ht="15" hidden="false" customHeight="false" outlineLevel="0" collapsed="false">
      <c r="B1694" s="42"/>
    </row>
    <row r="1695" customFormat="false" ht="15" hidden="false" customHeight="false" outlineLevel="0" collapsed="false">
      <c r="B1695" s="42"/>
    </row>
    <row r="1696" customFormat="false" ht="15" hidden="false" customHeight="false" outlineLevel="0" collapsed="false">
      <c r="B1696" s="42"/>
    </row>
    <row r="1697" customFormat="false" ht="15" hidden="false" customHeight="false" outlineLevel="0" collapsed="false">
      <c r="B1697" s="42"/>
    </row>
    <row r="1698" customFormat="false" ht="15" hidden="false" customHeight="false" outlineLevel="0" collapsed="false">
      <c r="B1698" s="42"/>
    </row>
    <row r="1699" customFormat="false" ht="15" hidden="false" customHeight="false" outlineLevel="0" collapsed="false">
      <c r="B1699" s="42"/>
    </row>
    <row r="1700" customFormat="false" ht="15" hidden="false" customHeight="false" outlineLevel="0" collapsed="false">
      <c r="B1700" s="42"/>
    </row>
    <row r="1701" customFormat="false" ht="15" hidden="false" customHeight="false" outlineLevel="0" collapsed="false">
      <c r="B1701" s="42"/>
    </row>
    <row r="1702" customFormat="false" ht="15" hidden="false" customHeight="false" outlineLevel="0" collapsed="false">
      <c r="B1702" s="42"/>
    </row>
    <row r="1703" customFormat="false" ht="15" hidden="false" customHeight="false" outlineLevel="0" collapsed="false">
      <c r="B1703" s="42"/>
    </row>
    <row r="1704" customFormat="false" ht="15" hidden="false" customHeight="false" outlineLevel="0" collapsed="false">
      <c r="B1704" s="42"/>
    </row>
    <row r="1705" customFormat="false" ht="15" hidden="false" customHeight="false" outlineLevel="0" collapsed="false">
      <c r="B1705" s="42"/>
    </row>
    <row r="1706" customFormat="false" ht="15" hidden="false" customHeight="false" outlineLevel="0" collapsed="false">
      <c r="B1706" s="42"/>
    </row>
    <row r="1707" customFormat="false" ht="15" hidden="false" customHeight="false" outlineLevel="0" collapsed="false">
      <c r="B1707" s="42"/>
    </row>
    <row r="1708" customFormat="false" ht="15" hidden="false" customHeight="false" outlineLevel="0" collapsed="false">
      <c r="B1708" s="42"/>
    </row>
    <row r="1709" customFormat="false" ht="15" hidden="false" customHeight="false" outlineLevel="0" collapsed="false">
      <c r="B1709" s="42"/>
    </row>
    <row r="1710" customFormat="false" ht="15" hidden="false" customHeight="false" outlineLevel="0" collapsed="false">
      <c r="B1710" s="42"/>
    </row>
    <row r="1711" customFormat="false" ht="15" hidden="false" customHeight="false" outlineLevel="0" collapsed="false">
      <c r="B1711" s="42"/>
    </row>
    <row r="1712" customFormat="false" ht="15" hidden="false" customHeight="false" outlineLevel="0" collapsed="false">
      <c r="B1712" s="42"/>
    </row>
    <row r="1713" customFormat="false" ht="15" hidden="false" customHeight="false" outlineLevel="0" collapsed="false">
      <c r="B1713" s="42"/>
    </row>
    <row r="1714" customFormat="false" ht="15" hidden="false" customHeight="false" outlineLevel="0" collapsed="false">
      <c r="B1714" s="42"/>
    </row>
    <row r="1715" customFormat="false" ht="15" hidden="false" customHeight="false" outlineLevel="0" collapsed="false">
      <c r="B1715" s="42"/>
    </row>
    <row r="1716" customFormat="false" ht="15" hidden="false" customHeight="false" outlineLevel="0" collapsed="false">
      <c r="B1716" s="42"/>
    </row>
    <row r="1717" customFormat="false" ht="15" hidden="false" customHeight="false" outlineLevel="0" collapsed="false">
      <c r="B1717" s="42"/>
    </row>
    <row r="1718" customFormat="false" ht="15" hidden="false" customHeight="false" outlineLevel="0" collapsed="false">
      <c r="B1718" s="42"/>
    </row>
    <row r="1719" customFormat="false" ht="15" hidden="false" customHeight="false" outlineLevel="0" collapsed="false">
      <c r="B1719" s="42"/>
    </row>
    <row r="1720" customFormat="false" ht="15" hidden="false" customHeight="false" outlineLevel="0" collapsed="false">
      <c r="B1720" s="42"/>
    </row>
    <row r="1721" customFormat="false" ht="15" hidden="false" customHeight="false" outlineLevel="0" collapsed="false">
      <c r="B1721" s="42"/>
    </row>
    <row r="1722" customFormat="false" ht="15" hidden="false" customHeight="false" outlineLevel="0" collapsed="false">
      <c r="B1722" s="42"/>
    </row>
    <row r="1723" customFormat="false" ht="15" hidden="false" customHeight="false" outlineLevel="0" collapsed="false">
      <c r="B1723" s="42"/>
    </row>
    <row r="1724" customFormat="false" ht="15" hidden="false" customHeight="false" outlineLevel="0" collapsed="false">
      <c r="B1724" s="42"/>
    </row>
    <row r="1725" customFormat="false" ht="15" hidden="false" customHeight="false" outlineLevel="0" collapsed="false">
      <c r="B1725" s="42"/>
    </row>
    <row r="1726" customFormat="false" ht="15" hidden="false" customHeight="false" outlineLevel="0" collapsed="false">
      <c r="B1726" s="42"/>
    </row>
    <row r="1727" customFormat="false" ht="15" hidden="false" customHeight="false" outlineLevel="0" collapsed="false">
      <c r="B1727" s="42"/>
    </row>
    <row r="1728" customFormat="false" ht="15" hidden="false" customHeight="false" outlineLevel="0" collapsed="false">
      <c r="B1728" s="42"/>
    </row>
    <row r="1729" customFormat="false" ht="15" hidden="false" customHeight="false" outlineLevel="0" collapsed="false">
      <c r="B1729" s="42"/>
    </row>
    <row r="1730" customFormat="false" ht="15" hidden="false" customHeight="false" outlineLevel="0" collapsed="false">
      <c r="B173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69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8.99"/>
  </cols>
  <sheetData>
    <row r="1" customFormat="false" ht="15" hidden="false" customHeight="false" outlineLevel="0" collapsed="false">
      <c r="A1" s="0" t="n">
        <v>56420</v>
      </c>
      <c r="B1" s="42" t="n">
        <v>-1</v>
      </c>
    </row>
    <row r="2" customFormat="false" ht="15" hidden="false" customHeight="false" outlineLevel="0" collapsed="false">
      <c r="A2" s="0" t="n">
        <v>701301</v>
      </c>
      <c r="B2" s="42" t="n">
        <v>-1</v>
      </c>
    </row>
    <row r="3" customFormat="false" ht="15" hidden="false" customHeight="false" outlineLevel="0" collapsed="false">
      <c r="A3" s="0" t="n">
        <v>46029</v>
      </c>
      <c r="B3" s="42" t="n">
        <v>6</v>
      </c>
    </row>
    <row r="4" customFormat="false" ht="15" hidden="false" customHeight="false" outlineLevel="0" collapsed="false">
      <c r="A4" s="0" t="n">
        <v>46028</v>
      </c>
      <c r="B4" s="42" t="n">
        <v>0</v>
      </c>
    </row>
    <row r="5" customFormat="false" ht="15" hidden="false" customHeight="false" outlineLevel="0" collapsed="false">
      <c r="A5" s="0" t="n">
        <v>105320</v>
      </c>
      <c r="B5" s="42" t="n">
        <v>10</v>
      </c>
    </row>
    <row r="6" customFormat="false" ht="15" hidden="false" customHeight="false" outlineLevel="0" collapsed="false">
      <c r="A6" s="0" t="n">
        <v>105372</v>
      </c>
      <c r="B6" s="42" t="n">
        <v>0</v>
      </c>
    </row>
    <row r="7" customFormat="false" ht="15" hidden="false" customHeight="false" outlineLevel="0" collapsed="false">
      <c r="A7" s="0" t="n">
        <v>42602</v>
      </c>
      <c r="B7" s="42" t="n">
        <v>0</v>
      </c>
    </row>
    <row r="8" customFormat="false" ht="15" hidden="false" customHeight="false" outlineLevel="0" collapsed="false">
      <c r="A8" s="0" t="n">
        <v>45603</v>
      </c>
      <c r="B8" s="42" t="n">
        <v>9</v>
      </c>
    </row>
    <row r="9" customFormat="false" ht="15" hidden="false" customHeight="false" outlineLevel="0" collapsed="false">
      <c r="A9" s="0" t="n">
        <v>99912</v>
      </c>
      <c r="B9" s="42" t="n">
        <v>0</v>
      </c>
    </row>
    <row r="10" customFormat="false" ht="15" hidden="false" customHeight="false" outlineLevel="0" collapsed="false">
      <c r="A10" s="0" t="n">
        <v>99949</v>
      </c>
      <c r="B10" s="42" t="n">
        <v>0</v>
      </c>
    </row>
    <row r="11" customFormat="false" ht="15" hidden="false" customHeight="false" outlineLevel="0" collapsed="false">
      <c r="A11" s="0" t="n">
        <v>60471</v>
      </c>
      <c r="B11" s="42" t="n">
        <v>11</v>
      </c>
    </row>
    <row r="12" customFormat="false" ht="15" hidden="false" customHeight="false" outlineLevel="0" collapsed="false">
      <c r="A12" s="0" t="n">
        <v>60473</v>
      </c>
      <c r="B12" s="42" t="n">
        <v>11</v>
      </c>
    </row>
    <row r="13" customFormat="false" ht="15" hidden="false" customHeight="false" outlineLevel="0" collapsed="false">
      <c r="A13" s="0" t="n">
        <v>60475</v>
      </c>
      <c r="B13" s="42" t="n">
        <v>12</v>
      </c>
    </row>
    <row r="14" customFormat="false" ht="15" hidden="false" customHeight="false" outlineLevel="0" collapsed="false">
      <c r="A14" s="0" t="n">
        <v>60472</v>
      </c>
      <c r="B14" s="42" t="n">
        <v>11</v>
      </c>
    </row>
    <row r="15" customFormat="false" ht="15" hidden="false" customHeight="false" outlineLevel="0" collapsed="false">
      <c r="A15" s="0" t="n">
        <v>60474</v>
      </c>
      <c r="B15" s="42" t="n">
        <v>11</v>
      </c>
    </row>
    <row r="16" customFormat="false" ht="15" hidden="false" customHeight="false" outlineLevel="0" collapsed="false">
      <c r="A16" s="0" t="n">
        <v>800125580</v>
      </c>
      <c r="B16" s="42" t="n">
        <v>0</v>
      </c>
    </row>
    <row r="17" customFormat="false" ht="15" hidden="false" customHeight="false" outlineLevel="0" collapsed="false">
      <c r="A17" s="0" t="n">
        <v>799904</v>
      </c>
      <c r="B17" s="42" t="n">
        <v>0</v>
      </c>
    </row>
    <row r="18" customFormat="false" ht="15" hidden="false" customHeight="false" outlineLevel="0" collapsed="false">
      <c r="A18" s="0" t="n">
        <v>800125731</v>
      </c>
      <c r="B18" s="42" t="n">
        <v>0</v>
      </c>
    </row>
    <row r="19" customFormat="false" ht="15" hidden="false" customHeight="false" outlineLevel="0" collapsed="false">
      <c r="A19" s="0" t="n">
        <v>83007</v>
      </c>
      <c r="B19" s="42" t="n">
        <v>0</v>
      </c>
    </row>
    <row r="20" customFormat="false" ht="15" hidden="false" customHeight="false" outlineLevel="0" collapsed="false">
      <c r="A20" s="0" t="n">
        <v>61103</v>
      </c>
      <c r="B20" s="42" t="n">
        <v>8</v>
      </c>
    </row>
    <row r="21" customFormat="false" ht="15" hidden="false" customHeight="false" outlineLevel="0" collapsed="false">
      <c r="A21" s="0" t="n">
        <v>61105</v>
      </c>
      <c r="B21" s="42" t="n">
        <v>9</v>
      </c>
    </row>
    <row r="22" customFormat="false" ht="15" hidden="false" customHeight="false" outlineLevel="0" collapsed="false">
      <c r="A22" s="0" t="n">
        <v>800125644</v>
      </c>
      <c r="B22" s="42" t="n">
        <v>0</v>
      </c>
    </row>
    <row r="23" customFormat="false" ht="15" hidden="false" customHeight="false" outlineLevel="0" collapsed="false">
      <c r="A23" s="0" t="n">
        <v>800125648</v>
      </c>
      <c r="B23" s="42" t="n">
        <v>0</v>
      </c>
    </row>
    <row r="24" customFormat="false" ht="15" hidden="false" customHeight="false" outlineLevel="0" collapsed="false">
      <c r="A24" s="0" t="n">
        <v>8000778</v>
      </c>
      <c r="B24" s="42" t="n">
        <v>8</v>
      </c>
    </row>
    <row r="25" customFormat="false" ht="15" hidden="false" customHeight="false" outlineLevel="0" collapsed="false">
      <c r="A25" s="0" t="n">
        <v>8000779</v>
      </c>
      <c r="B25" s="42" t="n">
        <v>10</v>
      </c>
    </row>
    <row r="26" customFormat="false" ht="15" hidden="false" customHeight="false" outlineLevel="0" collapsed="false">
      <c r="A26" s="0" t="n">
        <v>8001009</v>
      </c>
      <c r="B26" s="42" t="n">
        <v>0</v>
      </c>
    </row>
    <row r="27" customFormat="false" ht="15" hidden="false" customHeight="false" outlineLevel="0" collapsed="false">
      <c r="A27" s="0" t="n">
        <v>970</v>
      </c>
      <c r="B27" s="42" t="n">
        <v>29</v>
      </c>
    </row>
    <row r="28" customFormat="false" ht="15" hidden="false" customHeight="false" outlineLevel="0" collapsed="false">
      <c r="A28" s="0" t="n">
        <v>971</v>
      </c>
      <c r="B28" s="42" t="n">
        <v>0</v>
      </c>
    </row>
    <row r="29" customFormat="false" ht="15" hidden="false" customHeight="false" outlineLevel="0" collapsed="false">
      <c r="A29" s="0" t="n">
        <v>800125660</v>
      </c>
      <c r="B29" s="42" t="n">
        <v>-4</v>
      </c>
    </row>
    <row r="30" customFormat="false" ht="15" hidden="false" customHeight="false" outlineLevel="0" collapsed="false">
      <c r="A30" s="0" t="n">
        <v>800125688</v>
      </c>
      <c r="B30" s="42" t="n">
        <v>0</v>
      </c>
    </row>
    <row r="31" customFormat="false" ht="15" hidden="false" customHeight="false" outlineLevel="0" collapsed="false">
      <c r="A31" s="0" t="n">
        <v>900100</v>
      </c>
      <c r="B31" s="42" t="n">
        <v>0</v>
      </c>
    </row>
    <row r="32" customFormat="false" ht="15" hidden="false" customHeight="false" outlineLevel="0" collapsed="false">
      <c r="A32" s="0" t="n">
        <v>41453</v>
      </c>
      <c r="B32" s="42" t="n">
        <v>8</v>
      </c>
    </row>
    <row r="33" customFormat="false" ht="15" hidden="false" customHeight="false" outlineLevel="0" collapsed="false">
      <c r="A33" s="0" t="n">
        <v>800125811</v>
      </c>
      <c r="B33" s="42" t="n">
        <v>0</v>
      </c>
    </row>
    <row r="34" customFormat="false" ht="15" hidden="false" customHeight="false" outlineLevel="0" collapsed="false">
      <c r="A34" s="0" t="n">
        <v>800125696</v>
      </c>
      <c r="B34" s="42" t="n">
        <v>0</v>
      </c>
    </row>
    <row r="35" customFormat="false" ht="15" hidden="false" customHeight="false" outlineLevel="0" collapsed="false">
      <c r="A35" s="0" t="n">
        <v>800125697</v>
      </c>
      <c r="B35" s="42" t="n">
        <v>0</v>
      </c>
    </row>
    <row r="36" customFormat="false" ht="15" hidden="false" customHeight="false" outlineLevel="0" collapsed="false">
      <c r="A36" s="0" t="n">
        <v>800125694</v>
      </c>
      <c r="B36" s="42" t="n">
        <v>0</v>
      </c>
    </row>
    <row r="37" customFormat="false" ht="15" hidden="false" customHeight="false" outlineLevel="0" collapsed="false">
      <c r="A37" s="0" t="n">
        <v>21</v>
      </c>
      <c r="B37" s="42" t="n">
        <v>-3.172</v>
      </c>
    </row>
    <row r="38" customFormat="false" ht="15" hidden="false" customHeight="false" outlineLevel="0" collapsed="false">
      <c r="A38" s="0" t="n">
        <v>22</v>
      </c>
      <c r="B38" s="42" t="n">
        <v>-2.936</v>
      </c>
    </row>
    <row r="39" customFormat="false" ht="15" hidden="false" customHeight="false" outlineLevel="0" collapsed="false">
      <c r="A39" s="0" t="n">
        <v>23</v>
      </c>
      <c r="B39" s="42" t="n">
        <v>-6.81</v>
      </c>
    </row>
    <row r="40" customFormat="false" ht="15" hidden="false" customHeight="false" outlineLevel="0" collapsed="false">
      <c r="A40" s="0" t="n">
        <v>41108</v>
      </c>
      <c r="B40" s="42" t="n">
        <v>16</v>
      </c>
    </row>
    <row r="41" customFormat="false" ht="15" hidden="false" customHeight="false" outlineLevel="0" collapsed="false">
      <c r="A41" s="0" t="n">
        <v>31353</v>
      </c>
      <c r="B41" s="42" t="n">
        <v>22</v>
      </c>
    </row>
    <row r="42" customFormat="false" ht="15" hidden="false" customHeight="false" outlineLevel="0" collapsed="false">
      <c r="A42" s="0" t="n">
        <v>31354</v>
      </c>
      <c r="B42" s="42" t="n">
        <v>11</v>
      </c>
    </row>
    <row r="43" customFormat="false" ht="15" hidden="false" customHeight="false" outlineLevel="0" collapsed="false">
      <c r="A43" s="0" t="n">
        <v>67102</v>
      </c>
      <c r="B43" s="42" t="n">
        <v>6</v>
      </c>
    </row>
    <row r="44" customFormat="false" ht="15" hidden="false" customHeight="false" outlineLevel="0" collapsed="false">
      <c r="A44" s="0" t="n">
        <v>67101</v>
      </c>
      <c r="B44" s="42" t="n">
        <v>2</v>
      </c>
    </row>
    <row r="45" customFormat="false" ht="15" hidden="false" customHeight="false" outlineLevel="0" collapsed="false">
      <c r="A45" s="0" t="n">
        <v>8001178</v>
      </c>
      <c r="B45" s="42" t="n">
        <v>0</v>
      </c>
    </row>
    <row r="46" customFormat="false" ht="15" hidden="false" customHeight="false" outlineLevel="0" collapsed="false">
      <c r="A46" s="0" t="n">
        <v>1612</v>
      </c>
      <c r="B46" s="42" t="n">
        <v>6</v>
      </c>
    </row>
    <row r="47" customFormat="false" ht="15" hidden="false" customHeight="false" outlineLevel="0" collapsed="false">
      <c r="A47" s="0" t="n">
        <v>1611</v>
      </c>
      <c r="B47" s="42" t="n">
        <v>6</v>
      </c>
    </row>
    <row r="48" customFormat="false" ht="15" hidden="false" customHeight="false" outlineLevel="0" collapsed="false">
      <c r="A48" s="0" t="n">
        <v>780718</v>
      </c>
      <c r="B48" s="42" t="n">
        <v>12</v>
      </c>
    </row>
    <row r="49" customFormat="false" ht="15" hidden="false" customHeight="false" outlineLevel="0" collapsed="false">
      <c r="A49" s="0" t="n">
        <v>17185</v>
      </c>
      <c r="B49" s="42" t="n">
        <v>0</v>
      </c>
    </row>
    <row r="50" customFormat="false" ht="15" hidden="false" customHeight="false" outlineLevel="0" collapsed="false">
      <c r="A50" s="0" t="n">
        <v>67056</v>
      </c>
      <c r="B50" s="42" t="n">
        <v>0</v>
      </c>
    </row>
    <row r="51" customFormat="false" ht="15" hidden="false" customHeight="false" outlineLevel="0" collapsed="false">
      <c r="A51" s="0" t="n">
        <v>67055</v>
      </c>
      <c r="B51" s="42" t="n">
        <v>0</v>
      </c>
    </row>
    <row r="52" customFormat="false" ht="15" hidden="false" customHeight="false" outlineLevel="0" collapsed="false">
      <c r="A52" s="0" t="n">
        <v>98907</v>
      </c>
      <c r="B52" s="42" t="n">
        <v>374</v>
      </c>
    </row>
    <row r="53" customFormat="false" ht="15" hidden="false" customHeight="false" outlineLevel="0" collapsed="false">
      <c r="A53" s="0" t="n">
        <v>98896</v>
      </c>
      <c r="B53" s="42" t="n">
        <v>0</v>
      </c>
    </row>
    <row r="54" customFormat="false" ht="15" hidden="false" customHeight="false" outlineLevel="0" collapsed="false">
      <c r="A54" s="0" t="n">
        <v>98894</v>
      </c>
      <c r="B54" s="42" t="n">
        <v>0</v>
      </c>
    </row>
    <row r="55" customFormat="false" ht="15" hidden="false" customHeight="false" outlineLevel="0" collapsed="false">
      <c r="A55" s="0" t="n">
        <v>98895</v>
      </c>
      <c r="B55" s="42" t="n">
        <v>0</v>
      </c>
    </row>
    <row r="56" customFormat="false" ht="15" hidden="false" customHeight="false" outlineLevel="0" collapsed="false">
      <c r="A56" s="0" t="n">
        <v>98893</v>
      </c>
      <c r="B56" s="42" t="n">
        <v>40</v>
      </c>
    </row>
    <row r="57" customFormat="false" ht="15" hidden="false" customHeight="false" outlineLevel="0" collapsed="false">
      <c r="A57" s="0" t="n">
        <v>1022</v>
      </c>
      <c r="B57" s="42" t="n">
        <v>10</v>
      </c>
    </row>
    <row r="58" customFormat="false" ht="15" hidden="false" customHeight="false" outlineLevel="0" collapsed="false">
      <c r="A58" s="0" t="n">
        <v>1021</v>
      </c>
      <c r="B58" s="42" t="n">
        <v>10</v>
      </c>
    </row>
    <row r="59" customFormat="false" ht="15" hidden="false" customHeight="false" outlineLevel="0" collapsed="false">
      <c r="A59" s="0" t="n">
        <v>800125668</v>
      </c>
      <c r="B59" s="42" t="n">
        <v>-5</v>
      </c>
    </row>
    <row r="60" customFormat="false" ht="15" hidden="false" customHeight="false" outlineLevel="0" collapsed="false">
      <c r="A60" s="0" t="n">
        <v>800125670</v>
      </c>
      <c r="B60" s="42" t="n">
        <v>-4</v>
      </c>
    </row>
    <row r="61" customFormat="false" ht="15" hidden="false" customHeight="false" outlineLevel="0" collapsed="false">
      <c r="A61" s="0" t="n">
        <v>8001681</v>
      </c>
      <c r="B61" s="42" t="n">
        <v>0</v>
      </c>
    </row>
    <row r="62" customFormat="false" ht="15" hidden="false" customHeight="false" outlineLevel="0" collapsed="false">
      <c r="A62" s="0" t="n">
        <v>702205</v>
      </c>
      <c r="B62" s="42" t="n">
        <v>0</v>
      </c>
    </row>
    <row r="63" customFormat="false" ht="15" hidden="false" customHeight="false" outlineLevel="0" collapsed="false">
      <c r="A63" s="0" t="n">
        <v>83006</v>
      </c>
      <c r="B63" s="42" t="n">
        <v>0</v>
      </c>
    </row>
    <row r="64" customFormat="false" ht="15" hidden="false" customHeight="false" outlineLevel="0" collapsed="false">
      <c r="A64" s="0" t="n">
        <v>83002</v>
      </c>
      <c r="B64" s="42" t="n">
        <v>0</v>
      </c>
    </row>
    <row r="65" customFormat="false" ht="15" hidden="false" customHeight="false" outlineLevel="0" collapsed="false">
      <c r="A65" s="0" t="n">
        <v>80017556</v>
      </c>
      <c r="B65" s="42" t="n">
        <v>-6</v>
      </c>
    </row>
    <row r="66" customFormat="false" ht="15" hidden="false" customHeight="false" outlineLevel="0" collapsed="false">
      <c r="A66" s="0" t="n">
        <v>800125693</v>
      </c>
      <c r="B66" s="42" t="n">
        <v>0</v>
      </c>
    </row>
    <row r="67" customFormat="false" ht="15" hidden="false" customHeight="false" outlineLevel="0" collapsed="false">
      <c r="A67" s="0" t="n">
        <v>83008</v>
      </c>
      <c r="B67" s="42" t="n">
        <v>0</v>
      </c>
    </row>
    <row r="68" customFormat="false" ht="15" hidden="false" customHeight="false" outlineLevel="0" collapsed="false">
      <c r="A68" s="0" t="n">
        <v>83011</v>
      </c>
      <c r="B68" s="42" t="n">
        <v>0</v>
      </c>
    </row>
    <row r="69" customFormat="false" ht="15" hidden="false" customHeight="false" outlineLevel="0" collapsed="false">
      <c r="A69" s="0" t="n">
        <v>26012</v>
      </c>
      <c r="B69" s="42" t="n">
        <v>3.028</v>
      </c>
    </row>
    <row r="70" customFormat="false" ht="15" hidden="false" customHeight="false" outlineLevel="0" collapsed="false">
      <c r="A70" s="0" t="n">
        <v>83001</v>
      </c>
      <c r="B70" s="42" t="n">
        <v>0</v>
      </c>
    </row>
    <row r="71" customFormat="false" ht="15" hidden="false" customHeight="false" outlineLevel="0" collapsed="false">
      <c r="A71" s="0" t="n">
        <v>57612</v>
      </c>
      <c r="B71" s="42" t="n">
        <v>8</v>
      </c>
    </row>
    <row r="72" customFormat="false" ht="15" hidden="false" customHeight="false" outlineLevel="0" collapsed="false">
      <c r="A72" s="0" t="n">
        <v>59302</v>
      </c>
      <c r="B72" s="42" t="n">
        <v>6</v>
      </c>
    </row>
    <row r="73" customFormat="false" ht="15" hidden="false" customHeight="false" outlineLevel="0" collapsed="false">
      <c r="A73" s="0" t="n">
        <v>105306</v>
      </c>
      <c r="B73" s="42" t="n">
        <v>0</v>
      </c>
    </row>
    <row r="74" customFormat="false" ht="15" hidden="false" customHeight="false" outlineLevel="0" collapsed="false">
      <c r="A74" s="0" t="n">
        <v>105317</v>
      </c>
      <c r="B74" s="42" t="n">
        <v>0</v>
      </c>
    </row>
    <row r="75" customFormat="false" ht="15" hidden="false" customHeight="false" outlineLevel="0" collapsed="false">
      <c r="A75" s="0" t="n">
        <v>8205</v>
      </c>
      <c r="B75" s="42" t="n">
        <v>8</v>
      </c>
    </row>
    <row r="76" customFormat="false" ht="15" hidden="false" customHeight="false" outlineLevel="0" collapsed="false">
      <c r="A76" s="0" t="n">
        <v>8204</v>
      </c>
      <c r="B76" s="42" t="n">
        <v>5</v>
      </c>
    </row>
    <row r="77" customFormat="false" ht="15" hidden="false" customHeight="false" outlineLevel="0" collapsed="false">
      <c r="A77" s="0" t="n">
        <v>8206</v>
      </c>
      <c r="B77" s="42" t="n">
        <v>5</v>
      </c>
    </row>
    <row r="78" customFormat="false" ht="15" hidden="false" customHeight="false" outlineLevel="0" collapsed="false">
      <c r="A78" s="0" t="n">
        <v>18538</v>
      </c>
      <c r="B78" s="42" t="n">
        <v>12</v>
      </c>
    </row>
    <row r="79" customFormat="false" ht="15" hidden="false" customHeight="false" outlineLevel="0" collapsed="false">
      <c r="A79" s="0" t="n">
        <v>75</v>
      </c>
      <c r="B79" s="42" t="n">
        <v>-1</v>
      </c>
    </row>
    <row r="80" customFormat="false" ht="15" hidden="false" customHeight="false" outlineLevel="0" collapsed="false">
      <c r="A80" s="0" t="n">
        <v>74</v>
      </c>
      <c r="B80" s="42" t="n">
        <v>-1</v>
      </c>
    </row>
    <row r="81" customFormat="false" ht="15" hidden="false" customHeight="false" outlineLevel="0" collapsed="false">
      <c r="A81" s="0" t="n">
        <v>73</v>
      </c>
      <c r="B81" s="42" t="n">
        <v>-7</v>
      </c>
    </row>
    <row r="82" customFormat="false" ht="15" hidden="false" customHeight="false" outlineLevel="0" collapsed="false">
      <c r="A82" s="0" t="n">
        <v>76</v>
      </c>
      <c r="B82" s="42" t="n">
        <v>-3</v>
      </c>
    </row>
    <row r="83" customFormat="false" ht="15" hidden="false" customHeight="false" outlineLevel="0" collapsed="false">
      <c r="A83" s="0" t="n">
        <v>85601</v>
      </c>
      <c r="B83" s="42" t="n">
        <v>13</v>
      </c>
    </row>
    <row r="84" customFormat="false" ht="15" hidden="false" customHeight="false" outlineLevel="0" collapsed="false">
      <c r="A84" s="0" t="n">
        <v>800125819</v>
      </c>
      <c r="B84" s="42" t="n">
        <v>0</v>
      </c>
    </row>
    <row r="85" customFormat="false" ht="15" hidden="false" customHeight="false" outlineLevel="0" collapsed="false">
      <c r="A85" s="0" t="n">
        <v>800125818</v>
      </c>
      <c r="B85" s="42" t="n">
        <v>0</v>
      </c>
    </row>
    <row r="86" customFormat="false" ht="15" hidden="false" customHeight="false" outlineLevel="0" collapsed="false">
      <c r="A86" s="0" t="n">
        <v>8001621</v>
      </c>
      <c r="B86" s="42" t="n">
        <v>0</v>
      </c>
    </row>
    <row r="87" customFormat="false" ht="15" hidden="false" customHeight="false" outlineLevel="0" collapsed="false">
      <c r="A87" s="0" t="n">
        <v>800125820</v>
      </c>
      <c r="B87" s="42" t="n">
        <v>0</v>
      </c>
    </row>
    <row r="88" customFormat="false" ht="15" hidden="false" customHeight="false" outlineLevel="0" collapsed="false">
      <c r="A88" s="0" t="n">
        <v>8001622</v>
      </c>
      <c r="B88" s="42" t="n">
        <v>0</v>
      </c>
    </row>
    <row r="89" customFormat="false" ht="15" hidden="false" customHeight="false" outlineLevel="0" collapsed="false">
      <c r="A89" s="0" t="n">
        <v>867001</v>
      </c>
      <c r="B89" s="42" t="n">
        <v>0</v>
      </c>
    </row>
    <row r="90" customFormat="false" ht="15" hidden="false" customHeight="false" outlineLevel="0" collapsed="false">
      <c r="A90" s="0" t="n">
        <v>867002</v>
      </c>
      <c r="B90" s="42" t="n">
        <v>0</v>
      </c>
    </row>
    <row r="91" customFormat="false" ht="15" hidden="false" customHeight="false" outlineLevel="0" collapsed="false">
      <c r="A91" s="0" t="n">
        <v>16002</v>
      </c>
      <c r="B91" s="42" t="n">
        <v>0</v>
      </c>
    </row>
    <row r="92" customFormat="false" ht="15" hidden="false" customHeight="false" outlineLevel="0" collapsed="false">
      <c r="A92" s="0" t="n">
        <v>80017709</v>
      </c>
      <c r="B92" s="42" t="n">
        <v>-3</v>
      </c>
    </row>
    <row r="93" customFormat="false" ht="15" hidden="false" customHeight="false" outlineLevel="0" collapsed="false">
      <c r="A93" s="0" t="n">
        <v>80017710</v>
      </c>
      <c r="B93" s="42" t="n">
        <v>0</v>
      </c>
    </row>
    <row r="94" customFormat="false" ht="15" hidden="false" customHeight="false" outlineLevel="0" collapsed="false">
      <c r="A94" s="0" t="n">
        <v>800125624</v>
      </c>
      <c r="B94" s="42" t="n">
        <v>17</v>
      </c>
    </row>
    <row r="95" customFormat="false" ht="15" hidden="false" customHeight="false" outlineLevel="0" collapsed="false">
      <c r="A95" s="0" t="n">
        <v>76233</v>
      </c>
      <c r="B95" s="42" t="n">
        <v>26</v>
      </c>
    </row>
    <row r="96" customFormat="false" ht="15" hidden="false" customHeight="false" outlineLevel="0" collapsed="false">
      <c r="A96" s="0" t="n">
        <v>76232</v>
      </c>
      <c r="B96" s="42" t="n">
        <v>46</v>
      </c>
    </row>
    <row r="97" customFormat="false" ht="15" hidden="false" customHeight="false" outlineLevel="0" collapsed="false">
      <c r="A97" s="0" t="n">
        <v>64103</v>
      </c>
      <c r="B97" s="42" t="n">
        <v>17</v>
      </c>
    </row>
    <row r="98" customFormat="false" ht="15" hidden="false" customHeight="false" outlineLevel="0" collapsed="false">
      <c r="A98" s="0" t="n">
        <v>64203</v>
      </c>
      <c r="B98" s="42" t="n">
        <v>5</v>
      </c>
    </row>
    <row r="99" customFormat="false" ht="15" hidden="false" customHeight="false" outlineLevel="0" collapsed="false">
      <c r="A99" s="0" t="n">
        <v>64102</v>
      </c>
      <c r="B99" s="42" t="n">
        <v>0</v>
      </c>
    </row>
    <row r="100" customFormat="false" ht="15" hidden="false" customHeight="false" outlineLevel="0" collapsed="false">
      <c r="A100" s="0" t="n">
        <v>64020</v>
      </c>
      <c r="B100" s="42" t="n">
        <v>0</v>
      </c>
    </row>
    <row r="101" customFormat="false" ht="15" hidden="false" customHeight="false" outlineLevel="0" collapsed="false">
      <c r="A101" s="0" t="n">
        <v>64043</v>
      </c>
      <c r="B101" s="42" t="n">
        <v>24</v>
      </c>
    </row>
    <row r="102" customFormat="false" ht="15" hidden="false" customHeight="false" outlineLevel="0" collapsed="false">
      <c r="A102" s="0" t="n">
        <v>64303</v>
      </c>
      <c r="B102" s="42" t="n">
        <v>27</v>
      </c>
    </row>
    <row r="103" customFormat="false" ht="15" hidden="false" customHeight="false" outlineLevel="0" collapsed="false">
      <c r="A103" s="0" t="n">
        <v>64009</v>
      </c>
      <c r="B103" s="42" t="n">
        <v>9</v>
      </c>
    </row>
    <row r="104" customFormat="false" ht="15" hidden="false" customHeight="false" outlineLevel="0" collapsed="false">
      <c r="A104" s="0" t="n">
        <v>64012</v>
      </c>
      <c r="B104" s="42" t="n">
        <v>28</v>
      </c>
    </row>
    <row r="105" customFormat="false" ht="15" hidden="false" customHeight="false" outlineLevel="0" collapsed="false">
      <c r="A105" s="0" t="n">
        <v>64030</v>
      </c>
      <c r="B105" s="42" t="n">
        <v>21</v>
      </c>
    </row>
    <row r="106" customFormat="false" ht="15" hidden="false" customHeight="false" outlineLevel="0" collapsed="false">
      <c r="A106" s="0" t="n">
        <v>64010</v>
      </c>
      <c r="B106" s="42" t="n">
        <v>23</v>
      </c>
    </row>
    <row r="107" customFormat="false" ht="15" hidden="false" customHeight="false" outlineLevel="0" collapsed="false">
      <c r="A107" s="0" t="n">
        <v>702023</v>
      </c>
      <c r="B107" s="42" t="n">
        <v>0</v>
      </c>
    </row>
    <row r="108" customFormat="false" ht="15" hidden="false" customHeight="false" outlineLevel="0" collapsed="false">
      <c r="A108" s="0" t="n">
        <v>64104</v>
      </c>
      <c r="B108" s="42" t="n">
        <v>18</v>
      </c>
    </row>
    <row r="109" customFormat="false" ht="15" hidden="false" customHeight="false" outlineLevel="0" collapsed="false">
      <c r="A109" s="0" t="n">
        <v>80017540</v>
      </c>
      <c r="B109" s="42" t="n">
        <v>0</v>
      </c>
    </row>
    <row r="110" customFormat="false" ht="15" hidden="false" customHeight="false" outlineLevel="0" collapsed="false">
      <c r="A110" s="0" t="n">
        <v>80017541</v>
      </c>
      <c r="B110" s="42" t="n">
        <v>0</v>
      </c>
    </row>
    <row r="111" customFormat="false" ht="15" hidden="false" customHeight="false" outlineLevel="0" collapsed="false">
      <c r="A111" s="0" t="n">
        <v>64311</v>
      </c>
      <c r="B111" s="42" t="n">
        <v>26</v>
      </c>
    </row>
    <row r="112" customFormat="false" ht="15" hidden="false" customHeight="false" outlineLevel="0" collapsed="false">
      <c r="A112" s="0" t="n">
        <v>45606</v>
      </c>
      <c r="B112" s="42" t="n">
        <v>10</v>
      </c>
    </row>
    <row r="113" customFormat="false" ht="15" hidden="false" customHeight="false" outlineLevel="0" collapsed="false">
      <c r="A113" s="0" t="n">
        <v>800125570</v>
      </c>
      <c r="B113" s="42" t="n">
        <v>0</v>
      </c>
    </row>
    <row r="114" customFormat="false" ht="15" hidden="false" customHeight="false" outlineLevel="0" collapsed="false">
      <c r="A114" s="0" t="n">
        <v>41151</v>
      </c>
      <c r="B114" s="42" t="n">
        <v>12</v>
      </c>
    </row>
    <row r="115" customFormat="false" ht="15" hidden="false" customHeight="false" outlineLevel="0" collapsed="false">
      <c r="A115" s="0" t="n">
        <v>800125851</v>
      </c>
      <c r="B115" s="42" t="n">
        <v>0</v>
      </c>
    </row>
    <row r="116" customFormat="false" ht="15" hidden="false" customHeight="false" outlineLevel="0" collapsed="false">
      <c r="A116" s="0" t="n">
        <v>800125852</v>
      </c>
      <c r="B116" s="42" t="n">
        <v>0</v>
      </c>
    </row>
    <row r="117" customFormat="false" ht="15" hidden="false" customHeight="false" outlineLevel="0" collapsed="false">
      <c r="A117" s="0" t="n">
        <v>800125841</v>
      </c>
      <c r="B117" s="42" t="n">
        <v>0</v>
      </c>
    </row>
    <row r="118" customFormat="false" ht="15" hidden="false" customHeight="false" outlineLevel="0" collapsed="false">
      <c r="A118" s="0" t="n">
        <v>889909</v>
      </c>
      <c r="B118" s="42" t="n">
        <v>-1.158</v>
      </c>
    </row>
    <row r="119" customFormat="false" ht="15" hidden="false" customHeight="false" outlineLevel="0" collapsed="false">
      <c r="A119" s="0" t="n">
        <v>889911</v>
      </c>
      <c r="B119" s="42" t="n">
        <v>0</v>
      </c>
    </row>
    <row r="120" customFormat="false" ht="15" hidden="false" customHeight="false" outlineLevel="0" collapsed="false">
      <c r="A120" s="0" t="n">
        <v>889920</v>
      </c>
      <c r="B120" s="42" t="n">
        <v>0</v>
      </c>
    </row>
    <row r="121" customFormat="false" ht="15" hidden="false" customHeight="false" outlineLevel="0" collapsed="false">
      <c r="A121" s="0" t="n">
        <v>62304</v>
      </c>
      <c r="B121" s="42" t="n">
        <v>0</v>
      </c>
    </row>
    <row r="122" customFormat="false" ht="15" hidden="false" customHeight="false" outlineLevel="0" collapsed="false">
      <c r="A122" s="0" t="n">
        <v>105501</v>
      </c>
      <c r="B122" s="42" t="n">
        <v>5</v>
      </c>
    </row>
    <row r="123" customFormat="false" ht="15" hidden="false" customHeight="false" outlineLevel="0" collapsed="false">
      <c r="A123" s="0" t="n">
        <v>4904</v>
      </c>
      <c r="B123" s="42" t="n">
        <v>0</v>
      </c>
    </row>
    <row r="124" customFormat="false" ht="15" hidden="false" customHeight="false" outlineLevel="0" collapsed="false">
      <c r="A124" s="0" t="n">
        <v>1169</v>
      </c>
      <c r="B124" s="42" t="n">
        <v>19</v>
      </c>
    </row>
    <row r="125" customFormat="false" ht="15" hidden="false" customHeight="false" outlineLevel="0" collapsed="false">
      <c r="A125" s="0" t="n">
        <v>80017539</v>
      </c>
      <c r="B125" s="42" t="n">
        <v>0</v>
      </c>
    </row>
    <row r="126" customFormat="false" ht="15" hidden="false" customHeight="false" outlineLevel="0" collapsed="false">
      <c r="A126" s="0" t="n">
        <v>15218</v>
      </c>
      <c r="B126" s="42" t="n">
        <v>1</v>
      </c>
    </row>
    <row r="127" customFormat="false" ht="15" hidden="false" customHeight="false" outlineLevel="0" collapsed="false">
      <c r="A127" s="0" t="n">
        <v>15213</v>
      </c>
      <c r="B127" s="42" t="n">
        <v>6</v>
      </c>
    </row>
    <row r="128" customFormat="false" ht="15" hidden="false" customHeight="false" outlineLevel="0" collapsed="false">
      <c r="A128" s="0" t="n">
        <v>15215</v>
      </c>
      <c r="B128" s="42" t="n">
        <v>1</v>
      </c>
    </row>
    <row r="129" customFormat="false" ht="15" hidden="false" customHeight="false" outlineLevel="0" collapsed="false">
      <c r="A129" s="0" t="n">
        <v>15212</v>
      </c>
      <c r="B129" s="42" t="n">
        <v>6</v>
      </c>
    </row>
    <row r="130" customFormat="false" ht="15" hidden="false" customHeight="false" outlineLevel="0" collapsed="false">
      <c r="A130" s="0" t="n">
        <v>58301</v>
      </c>
      <c r="B130" s="42" t="n">
        <v>7</v>
      </c>
    </row>
    <row r="131" customFormat="false" ht="15" hidden="false" customHeight="false" outlineLevel="0" collapsed="false">
      <c r="A131" s="0" t="n">
        <v>58302</v>
      </c>
      <c r="B131" s="42" t="n">
        <v>7</v>
      </c>
    </row>
    <row r="132" customFormat="false" ht="15" hidden="false" customHeight="false" outlineLevel="0" collapsed="false">
      <c r="A132" s="0" t="n">
        <v>80017575</v>
      </c>
      <c r="B132" s="42" t="n">
        <v>0</v>
      </c>
    </row>
    <row r="133" customFormat="false" ht="15" hidden="false" customHeight="false" outlineLevel="0" collapsed="false">
      <c r="A133" s="0" t="n">
        <v>67756</v>
      </c>
      <c r="B133" s="42" t="n">
        <v>0</v>
      </c>
    </row>
    <row r="134" customFormat="false" ht="15" hidden="false" customHeight="false" outlineLevel="0" collapsed="false">
      <c r="A134" s="0" t="n">
        <v>800125809</v>
      </c>
      <c r="B134" s="42" t="n">
        <v>0</v>
      </c>
    </row>
    <row r="135" customFormat="false" ht="15" hidden="false" customHeight="false" outlineLevel="0" collapsed="false">
      <c r="A135" s="0" t="n">
        <v>41455</v>
      </c>
      <c r="B135" s="42" t="n">
        <v>0</v>
      </c>
    </row>
    <row r="136" customFormat="false" ht="15" hidden="false" customHeight="false" outlineLevel="0" collapsed="false">
      <c r="A136" s="0" t="n">
        <v>80017659</v>
      </c>
      <c r="B136" s="42" t="n">
        <v>0</v>
      </c>
    </row>
    <row r="137" customFormat="false" ht="15" hidden="false" customHeight="false" outlineLevel="0" collapsed="false">
      <c r="A137" s="0" t="n">
        <v>105302</v>
      </c>
      <c r="B137" s="42" t="n">
        <v>0</v>
      </c>
    </row>
    <row r="138" customFormat="false" ht="15" hidden="false" customHeight="false" outlineLevel="0" collapsed="false">
      <c r="A138" s="0" t="n">
        <v>105354</v>
      </c>
      <c r="B138" s="42" t="n">
        <v>0</v>
      </c>
    </row>
    <row r="139" customFormat="false" ht="15" hidden="false" customHeight="false" outlineLevel="0" collapsed="false">
      <c r="A139" s="0" t="n">
        <v>105355</v>
      </c>
      <c r="B139" s="42" t="n">
        <v>6</v>
      </c>
    </row>
    <row r="140" customFormat="false" ht="15" hidden="false" customHeight="false" outlineLevel="0" collapsed="false">
      <c r="A140" s="0" t="n">
        <v>105357</v>
      </c>
      <c r="B140" s="42" t="n">
        <v>0</v>
      </c>
    </row>
    <row r="141" customFormat="false" ht="15" hidden="false" customHeight="false" outlineLevel="0" collapsed="false">
      <c r="A141" s="0" t="n">
        <v>105358</v>
      </c>
      <c r="B141" s="42" t="n">
        <v>6</v>
      </c>
    </row>
    <row r="142" customFormat="false" ht="15" hidden="false" customHeight="false" outlineLevel="0" collapsed="false">
      <c r="A142" s="0" t="n">
        <v>105356</v>
      </c>
      <c r="B142" s="42" t="n">
        <v>6</v>
      </c>
    </row>
    <row r="143" customFormat="false" ht="15" hidden="false" customHeight="false" outlineLevel="0" collapsed="false">
      <c r="A143" s="0" t="n">
        <v>105359</v>
      </c>
      <c r="B143" s="42" t="n">
        <v>0</v>
      </c>
    </row>
    <row r="144" customFormat="false" ht="15" hidden="false" customHeight="false" outlineLevel="0" collapsed="false">
      <c r="A144" s="0" t="n">
        <v>105360</v>
      </c>
      <c r="B144" s="42" t="n">
        <v>6</v>
      </c>
    </row>
    <row r="145" customFormat="false" ht="15" hidden="false" customHeight="false" outlineLevel="0" collapsed="false">
      <c r="A145" s="0" t="n">
        <v>105353</v>
      </c>
      <c r="B145" s="42" t="n">
        <v>6</v>
      </c>
    </row>
    <row r="146" customFormat="false" ht="15" hidden="false" customHeight="false" outlineLevel="0" collapsed="false">
      <c r="A146" s="0" t="n">
        <v>800026</v>
      </c>
      <c r="B146" s="42" t="n">
        <v>-0.62</v>
      </c>
    </row>
    <row r="147" customFormat="false" ht="15" hidden="false" customHeight="false" outlineLevel="0" collapsed="false">
      <c r="A147" s="0" t="n">
        <v>8001397</v>
      </c>
      <c r="B147" s="42" t="n">
        <v>0</v>
      </c>
    </row>
    <row r="148" customFormat="false" ht="15" hidden="false" customHeight="false" outlineLevel="0" collapsed="false">
      <c r="A148" s="0" t="n">
        <v>30002</v>
      </c>
      <c r="B148" s="42" t="n">
        <v>8</v>
      </c>
    </row>
    <row r="149" customFormat="false" ht="15" hidden="false" customHeight="false" outlineLevel="0" collapsed="false">
      <c r="A149" s="0" t="n">
        <v>30003</v>
      </c>
      <c r="B149" s="42" t="n">
        <v>0</v>
      </c>
    </row>
    <row r="150" customFormat="false" ht="15" hidden="false" customHeight="false" outlineLevel="0" collapsed="false">
      <c r="A150" s="0" t="n">
        <v>25203</v>
      </c>
      <c r="B150" s="42" t="n">
        <v>8</v>
      </c>
    </row>
    <row r="151" customFormat="false" ht="15" hidden="false" customHeight="false" outlineLevel="0" collapsed="false">
      <c r="A151" s="0" t="n">
        <v>25028</v>
      </c>
      <c r="B151" s="42" t="n">
        <v>12</v>
      </c>
    </row>
    <row r="152" customFormat="false" ht="15" hidden="false" customHeight="false" outlineLevel="0" collapsed="false">
      <c r="A152" s="0" t="n">
        <v>25036</v>
      </c>
      <c r="B152" s="42" t="n">
        <v>11</v>
      </c>
    </row>
    <row r="153" customFormat="false" ht="15" hidden="false" customHeight="false" outlineLevel="0" collapsed="false">
      <c r="A153" s="0" t="n">
        <v>25008</v>
      </c>
      <c r="B153" s="42" t="n">
        <v>0</v>
      </c>
    </row>
    <row r="154" customFormat="false" ht="15" hidden="false" customHeight="false" outlineLevel="0" collapsed="false">
      <c r="A154" s="0" t="n">
        <v>25012</v>
      </c>
      <c r="B154" s="42" t="n">
        <v>6</v>
      </c>
    </row>
    <row r="155" customFormat="false" ht="15" hidden="false" customHeight="false" outlineLevel="0" collapsed="false">
      <c r="A155" s="0" t="n">
        <v>25019</v>
      </c>
      <c r="B155" s="42" t="n">
        <v>0</v>
      </c>
    </row>
    <row r="156" customFormat="false" ht="15" hidden="false" customHeight="false" outlineLevel="0" collapsed="false">
      <c r="A156" s="0" t="n">
        <v>26020</v>
      </c>
      <c r="B156" s="42" t="n">
        <v>2.856</v>
      </c>
    </row>
    <row r="157" customFormat="false" ht="15" hidden="false" customHeight="false" outlineLevel="0" collapsed="false">
      <c r="A157" s="0" t="n">
        <v>99945</v>
      </c>
      <c r="B157" s="42" t="n">
        <v>0</v>
      </c>
    </row>
    <row r="158" customFormat="false" ht="15" hidden="false" customHeight="false" outlineLevel="0" collapsed="false">
      <c r="A158" s="0" t="n">
        <v>99944</v>
      </c>
      <c r="B158" s="42" t="n">
        <v>0</v>
      </c>
    </row>
    <row r="159" customFormat="false" ht="15" hidden="false" customHeight="false" outlineLevel="0" collapsed="false">
      <c r="A159" s="0" t="n">
        <v>60204</v>
      </c>
      <c r="B159" s="42" t="n">
        <v>5</v>
      </c>
    </row>
    <row r="160" customFormat="false" ht="15" hidden="false" customHeight="false" outlineLevel="0" collapsed="false">
      <c r="A160" s="0" t="n">
        <v>99991</v>
      </c>
      <c r="B160" s="42" t="n">
        <v>0</v>
      </c>
    </row>
    <row r="161" customFormat="false" ht="15" hidden="false" customHeight="false" outlineLevel="0" collapsed="false">
      <c r="A161" s="0" t="n">
        <v>100008</v>
      </c>
      <c r="B161" s="42" t="n">
        <v>0</v>
      </c>
    </row>
    <row r="162" customFormat="false" ht="15" hidden="false" customHeight="false" outlineLevel="0" collapsed="false">
      <c r="A162" s="0" t="n">
        <v>100007</v>
      </c>
      <c r="B162" s="42" t="n">
        <v>0</v>
      </c>
    </row>
    <row r="163" customFormat="false" ht="15" hidden="false" customHeight="false" outlineLevel="0" collapsed="false">
      <c r="A163" s="0" t="n">
        <v>69303</v>
      </c>
      <c r="B163" s="42" t="n">
        <v>3</v>
      </c>
    </row>
    <row r="164" customFormat="false" ht="15" hidden="false" customHeight="false" outlineLevel="0" collapsed="false">
      <c r="A164" s="0" t="n">
        <v>69302</v>
      </c>
      <c r="B164" s="42" t="n">
        <v>10</v>
      </c>
    </row>
    <row r="165" customFormat="false" ht="15" hidden="false" customHeight="false" outlineLevel="0" collapsed="false">
      <c r="A165" s="0" t="n">
        <v>69403</v>
      </c>
      <c r="B165" s="42" t="n">
        <v>12</v>
      </c>
    </row>
    <row r="166" customFormat="false" ht="15" hidden="false" customHeight="false" outlineLevel="0" collapsed="false">
      <c r="A166" s="0" t="n">
        <v>69405</v>
      </c>
      <c r="B166" s="42" t="n">
        <v>6</v>
      </c>
    </row>
    <row r="167" customFormat="false" ht="15" hidden="false" customHeight="false" outlineLevel="0" collapsed="false">
      <c r="A167" s="0" t="n">
        <v>69404</v>
      </c>
      <c r="B167" s="42" t="n">
        <v>12</v>
      </c>
    </row>
    <row r="168" customFormat="false" ht="15" hidden="false" customHeight="false" outlineLevel="0" collapsed="false">
      <c r="A168" s="0" t="n">
        <v>68353</v>
      </c>
      <c r="B168" s="42" t="n">
        <v>0</v>
      </c>
    </row>
    <row r="169" customFormat="false" ht="15" hidden="false" customHeight="false" outlineLevel="0" collapsed="false">
      <c r="A169" s="0" t="n">
        <v>68352</v>
      </c>
      <c r="B169" s="42" t="n">
        <v>0</v>
      </c>
    </row>
    <row r="170" customFormat="false" ht="15" hidden="false" customHeight="false" outlineLevel="0" collapsed="false">
      <c r="A170" s="0" t="n">
        <v>68351</v>
      </c>
      <c r="B170" s="42" t="n">
        <v>0</v>
      </c>
    </row>
    <row r="171" customFormat="false" ht="15" hidden="false" customHeight="false" outlineLevel="0" collapsed="false">
      <c r="A171" s="0" t="n">
        <v>68354</v>
      </c>
      <c r="B171" s="42" t="n">
        <v>2</v>
      </c>
    </row>
    <row r="172" customFormat="false" ht="15" hidden="false" customHeight="false" outlineLevel="0" collapsed="false">
      <c r="A172" s="0" t="n">
        <v>2973</v>
      </c>
      <c r="B172" s="42" t="n">
        <v>6</v>
      </c>
    </row>
    <row r="173" customFormat="false" ht="15" hidden="false" customHeight="false" outlineLevel="0" collapsed="false">
      <c r="A173" s="0" t="n">
        <v>2901</v>
      </c>
      <c r="B173" s="42" t="n">
        <v>0</v>
      </c>
    </row>
    <row r="174" customFormat="false" ht="15" hidden="false" customHeight="false" outlineLevel="0" collapsed="false">
      <c r="A174" s="0" t="n">
        <v>2903</v>
      </c>
      <c r="B174" s="42" t="n">
        <v>9</v>
      </c>
    </row>
    <row r="175" customFormat="false" ht="15" hidden="false" customHeight="false" outlineLevel="0" collapsed="false">
      <c r="A175" s="0" t="n">
        <v>2900</v>
      </c>
      <c r="B175" s="42" t="n">
        <v>6</v>
      </c>
    </row>
    <row r="176" customFormat="false" ht="15" hidden="false" customHeight="false" outlineLevel="0" collapsed="false">
      <c r="A176" s="0" t="n">
        <v>2904</v>
      </c>
      <c r="B176" s="42" t="n">
        <v>5</v>
      </c>
    </row>
    <row r="177" customFormat="false" ht="15" hidden="false" customHeight="false" outlineLevel="0" collapsed="false">
      <c r="A177" s="0" t="n">
        <v>2907</v>
      </c>
      <c r="B177" s="42" t="n">
        <v>5</v>
      </c>
    </row>
    <row r="178" customFormat="false" ht="15" hidden="false" customHeight="false" outlineLevel="0" collapsed="false">
      <c r="A178" s="0" t="n">
        <v>2910</v>
      </c>
      <c r="B178" s="42" t="n">
        <v>8</v>
      </c>
    </row>
    <row r="179" customFormat="false" ht="15" hidden="false" customHeight="false" outlineLevel="0" collapsed="false">
      <c r="A179" s="0" t="n">
        <v>89801</v>
      </c>
      <c r="B179" s="42" t="n">
        <v>2</v>
      </c>
    </row>
    <row r="180" customFormat="false" ht="15" hidden="false" customHeight="false" outlineLevel="0" collapsed="false">
      <c r="A180" s="0" t="n">
        <v>89802</v>
      </c>
      <c r="B180" s="42" t="n">
        <v>3</v>
      </c>
    </row>
    <row r="181" customFormat="false" ht="15" hidden="false" customHeight="false" outlineLevel="0" collapsed="false">
      <c r="A181" s="0" t="n">
        <v>2914</v>
      </c>
      <c r="B181" s="42" t="n">
        <v>10</v>
      </c>
    </row>
    <row r="182" customFormat="false" ht="15" hidden="false" customHeight="false" outlineLevel="0" collapsed="false">
      <c r="A182" s="0" t="n">
        <v>2802</v>
      </c>
      <c r="B182" s="42" t="n">
        <v>-13</v>
      </c>
    </row>
    <row r="183" customFormat="false" ht="15" hidden="false" customHeight="false" outlineLevel="0" collapsed="false">
      <c r="A183" s="0" t="n">
        <v>2913</v>
      </c>
      <c r="B183" s="42" t="n">
        <v>8</v>
      </c>
    </row>
    <row r="184" customFormat="false" ht="15" hidden="false" customHeight="false" outlineLevel="0" collapsed="false">
      <c r="A184" s="0" t="n">
        <v>2915</v>
      </c>
      <c r="B184" s="42" t="n">
        <v>5</v>
      </c>
    </row>
    <row r="185" customFormat="false" ht="15" hidden="false" customHeight="false" outlineLevel="0" collapsed="false">
      <c r="A185" s="0" t="n">
        <v>800125592</v>
      </c>
      <c r="B185" s="42" t="n">
        <v>0</v>
      </c>
    </row>
    <row r="186" customFormat="false" ht="15" hidden="false" customHeight="false" outlineLevel="0" collapsed="false">
      <c r="A186" s="0" t="n">
        <v>11181</v>
      </c>
      <c r="B186" s="42" t="n">
        <v>0</v>
      </c>
    </row>
    <row r="187" customFormat="false" ht="15" hidden="false" customHeight="false" outlineLevel="0" collapsed="false">
      <c r="A187" s="0" t="n">
        <v>67058</v>
      </c>
      <c r="B187" s="42" t="n">
        <v>0</v>
      </c>
    </row>
    <row r="188" customFormat="false" ht="15" hidden="false" customHeight="false" outlineLevel="0" collapsed="false">
      <c r="A188" s="0" t="n">
        <v>704053</v>
      </c>
      <c r="B188" s="42" t="n">
        <v>10</v>
      </c>
    </row>
    <row r="189" customFormat="false" ht="15" hidden="false" customHeight="false" outlineLevel="0" collapsed="false">
      <c r="A189" s="0" t="n">
        <v>704052</v>
      </c>
      <c r="B189" s="42" t="n">
        <v>5</v>
      </c>
    </row>
    <row r="190" customFormat="false" ht="15" hidden="false" customHeight="false" outlineLevel="0" collapsed="false">
      <c r="A190" s="0" t="n">
        <v>56709</v>
      </c>
      <c r="B190" s="42" t="n">
        <v>0</v>
      </c>
    </row>
    <row r="191" customFormat="false" ht="15" hidden="false" customHeight="false" outlineLevel="0" collapsed="false">
      <c r="A191" s="0" t="n">
        <v>800125770</v>
      </c>
      <c r="B191" s="42" t="n">
        <v>0</v>
      </c>
    </row>
    <row r="192" customFormat="false" ht="15" hidden="false" customHeight="false" outlineLevel="0" collapsed="false">
      <c r="A192" s="0" t="n">
        <v>56419</v>
      </c>
      <c r="B192" s="42" t="n">
        <v>0</v>
      </c>
    </row>
    <row r="193" customFormat="false" ht="15" hidden="false" customHeight="false" outlineLevel="0" collapsed="false">
      <c r="A193" s="0" t="n">
        <v>56706</v>
      </c>
      <c r="B193" s="42" t="n">
        <v>27</v>
      </c>
    </row>
    <row r="194" customFormat="false" ht="15" hidden="false" customHeight="false" outlineLevel="0" collapsed="false">
      <c r="A194" s="0" t="n">
        <v>56704</v>
      </c>
      <c r="B194" s="42" t="n">
        <v>4</v>
      </c>
    </row>
    <row r="195" customFormat="false" ht="15" hidden="false" customHeight="false" outlineLevel="0" collapsed="false">
      <c r="A195" s="0" t="n">
        <v>56700</v>
      </c>
      <c r="B195" s="42" t="n">
        <v>20</v>
      </c>
    </row>
    <row r="196" customFormat="false" ht="15" hidden="false" customHeight="false" outlineLevel="0" collapsed="false">
      <c r="A196" s="0" t="n">
        <v>56402</v>
      </c>
      <c r="B196" s="42" t="n">
        <v>0</v>
      </c>
    </row>
    <row r="197" customFormat="false" ht="15" hidden="false" customHeight="false" outlineLevel="0" collapsed="false">
      <c r="A197" s="0" t="n">
        <v>56413</v>
      </c>
      <c r="B197" s="42" t="n">
        <v>0</v>
      </c>
    </row>
    <row r="198" customFormat="false" ht="15" hidden="false" customHeight="false" outlineLevel="0" collapsed="false">
      <c r="A198" s="0" t="n">
        <v>99920</v>
      </c>
      <c r="B198" s="42" t="n">
        <v>0</v>
      </c>
    </row>
    <row r="199" customFormat="false" ht="15" hidden="false" customHeight="false" outlineLevel="0" collapsed="false">
      <c r="A199" s="0" t="n">
        <v>56410</v>
      </c>
      <c r="B199" s="42" t="n">
        <v>6</v>
      </c>
    </row>
    <row r="200" customFormat="false" ht="15" hidden="false" customHeight="false" outlineLevel="0" collapsed="false">
      <c r="A200" s="0" t="n">
        <v>105338</v>
      </c>
      <c r="B200" s="42" t="n">
        <v>8</v>
      </c>
    </row>
    <row r="201" customFormat="false" ht="15" hidden="false" customHeight="false" outlineLevel="0" collapsed="false">
      <c r="A201" s="0" t="n">
        <v>105337</v>
      </c>
      <c r="B201" s="42" t="n">
        <v>0</v>
      </c>
    </row>
    <row r="202" customFormat="false" ht="15" hidden="false" customHeight="false" outlineLevel="0" collapsed="false">
      <c r="A202" s="0" t="n">
        <v>80017682</v>
      </c>
      <c r="B202" s="42" t="n">
        <v>7</v>
      </c>
    </row>
    <row r="203" customFormat="false" ht="15" hidden="false" customHeight="false" outlineLevel="0" collapsed="false">
      <c r="A203" s="0" t="n">
        <v>800125838</v>
      </c>
      <c r="B203" s="42" t="n">
        <v>0</v>
      </c>
    </row>
    <row r="204" customFormat="false" ht="15" hidden="false" customHeight="false" outlineLevel="0" collapsed="false">
      <c r="A204" s="0" t="n">
        <v>18403</v>
      </c>
      <c r="B204" s="42" t="n">
        <v>18</v>
      </c>
    </row>
    <row r="205" customFormat="false" ht="15" hidden="false" customHeight="false" outlineLevel="0" collapsed="false">
      <c r="A205" s="0" t="n">
        <v>67155</v>
      </c>
      <c r="B205" s="42" t="n">
        <v>0</v>
      </c>
    </row>
    <row r="206" customFormat="false" ht="15" hidden="false" customHeight="false" outlineLevel="0" collapsed="false">
      <c r="A206" s="0" t="n">
        <v>800125716</v>
      </c>
      <c r="B206" s="42" t="n">
        <v>0</v>
      </c>
    </row>
    <row r="207" customFormat="false" ht="15" hidden="false" customHeight="false" outlineLevel="0" collapsed="false">
      <c r="A207" s="0" t="n">
        <v>80017663</v>
      </c>
      <c r="B207" s="42" t="n">
        <v>0</v>
      </c>
    </row>
    <row r="208" customFormat="false" ht="15" hidden="false" customHeight="false" outlineLevel="0" collapsed="false">
      <c r="A208" s="0" t="n">
        <v>4801</v>
      </c>
      <c r="B208" s="42" t="n">
        <v>2</v>
      </c>
    </row>
    <row r="209" customFormat="false" ht="15" hidden="false" customHeight="false" outlineLevel="0" collapsed="false">
      <c r="A209" s="0" t="n">
        <v>4903</v>
      </c>
      <c r="B209" s="42" t="n">
        <v>0</v>
      </c>
    </row>
    <row r="210" customFormat="false" ht="15" hidden="false" customHeight="false" outlineLevel="0" collapsed="false">
      <c r="A210" s="0" t="n">
        <v>80017523</v>
      </c>
      <c r="B210" s="42" t="n">
        <v>-1</v>
      </c>
    </row>
    <row r="211" customFormat="false" ht="15" hidden="false" customHeight="false" outlineLevel="0" collapsed="false">
      <c r="A211" s="0" t="n">
        <v>80017526</v>
      </c>
      <c r="B211" s="42" t="n">
        <v>0</v>
      </c>
    </row>
    <row r="212" customFormat="false" ht="15" hidden="false" customHeight="false" outlineLevel="0" collapsed="false">
      <c r="A212" s="0" t="n">
        <v>953</v>
      </c>
      <c r="B212" s="42" t="n">
        <v>3</v>
      </c>
    </row>
    <row r="213" customFormat="false" ht="15" hidden="false" customHeight="false" outlineLevel="0" collapsed="false">
      <c r="A213" s="0" t="n">
        <v>1202</v>
      </c>
      <c r="B213" s="42" t="n">
        <v>3.6</v>
      </c>
    </row>
    <row r="214" customFormat="false" ht="15" hidden="false" customHeight="false" outlineLevel="0" collapsed="false">
      <c r="A214" s="0" t="n">
        <v>1141</v>
      </c>
      <c r="B214" s="42" t="n">
        <v>8</v>
      </c>
    </row>
    <row r="215" customFormat="false" ht="15" hidden="false" customHeight="false" outlineLevel="0" collapsed="false">
      <c r="A215" s="0" t="n">
        <v>306</v>
      </c>
      <c r="B215" s="42" t="n">
        <v>0</v>
      </c>
    </row>
    <row r="216" customFormat="false" ht="15" hidden="false" customHeight="false" outlineLevel="0" collapsed="false">
      <c r="A216" s="0" t="n">
        <v>952</v>
      </c>
      <c r="B216" s="42" t="n">
        <v>4</v>
      </c>
    </row>
    <row r="217" customFormat="false" ht="15" hidden="false" customHeight="false" outlineLevel="0" collapsed="false">
      <c r="A217" s="0" t="n">
        <v>951</v>
      </c>
      <c r="B217" s="42" t="n">
        <v>4</v>
      </c>
    </row>
    <row r="218" customFormat="false" ht="15" hidden="false" customHeight="false" outlineLevel="0" collapsed="false">
      <c r="A218" s="0" t="n">
        <v>964</v>
      </c>
      <c r="B218" s="42" t="n">
        <v>3</v>
      </c>
    </row>
    <row r="219" customFormat="false" ht="15" hidden="false" customHeight="false" outlineLevel="0" collapsed="false">
      <c r="A219" s="0" t="n">
        <v>963</v>
      </c>
      <c r="B219" s="42" t="n">
        <v>3</v>
      </c>
    </row>
    <row r="220" customFormat="false" ht="15" hidden="false" customHeight="false" outlineLevel="0" collapsed="false">
      <c r="A220" s="0" t="n">
        <v>755</v>
      </c>
      <c r="B220" s="42" t="n">
        <v>4.6</v>
      </c>
    </row>
    <row r="221" customFormat="false" ht="15" hidden="false" customHeight="false" outlineLevel="0" collapsed="false">
      <c r="A221" s="0" t="n">
        <v>726</v>
      </c>
      <c r="B221" s="42" t="n">
        <v>3</v>
      </c>
    </row>
    <row r="222" customFormat="false" ht="15" hidden="false" customHeight="false" outlineLevel="0" collapsed="false">
      <c r="A222" s="0" t="n">
        <v>716</v>
      </c>
      <c r="B222" s="42" t="n">
        <v>5</v>
      </c>
    </row>
    <row r="223" customFormat="false" ht="15" hidden="false" customHeight="false" outlineLevel="0" collapsed="false">
      <c r="A223" s="0" t="n">
        <v>719</v>
      </c>
      <c r="B223" s="42" t="n">
        <v>0</v>
      </c>
    </row>
    <row r="224" customFormat="false" ht="15" hidden="false" customHeight="false" outlineLevel="0" collapsed="false">
      <c r="A224" s="0" t="n">
        <v>805</v>
      </c>
      <c r="B224" s="42" t="n">
        <v>3</v>
      </c>
    </row>
    <row r="225" customFormat="false" ht="15" hidden="false" customHeight="false" outlineLevel="0" collapsed="false">
      <c r="A225" s="0" t="n">
        <v>709</v>
      </c>
      <c r="B225" s="42" t="n">
        <v>3</v>
      </c>
    </row>
    <row r="226" customFormat="false" ht="15" hidden="false" customHeight="false" outlineLevel="0" collapsed="false">
      <c r="A226" s="0" t="n">
        <v>809</v>
      </c>
      <c r="B226" s="42" t="n">
        <v>3</v>
      </c>
    </row>
    <row r="227" customFormat="false" ht="15" hidden="false" customHeight="false" outlineLevel="0" collapsed="false">
      <c r="A227" s="0" t="n">
        <v>1369</v>
      </c>
      <c r="B227" s="42" t="n">
        <v>3.5</v>
      </c>
    </row>
    <row r="228" customFormat="false" ht="15" hidden="false" customHeight="false" outlineLevel="0" collapsed="false">
      <c r="A228" s="0" t="n">
        <v>1370</v>
      </c>
      <c r="B228" s="42" t="n">
        <v>3.5</v>
      </c>
    </row>
    <row r="229" customFormat="false" ht="15" hidden="false" customHeight="false" outlineLevel="0" collapsed="false">
      <c r="A229" s="0" t="n">
        <v>1207</v>
      </c>
      <c r="B229" s="42" t="n">
        <v>3</v>
      </c>
    </row>
    <row r="230" customFormat="false" ht="15" hidden="false" customHeight="false" outlineLevel="0" collapsed="false">
      <c r="A230" s="0" t="n">
        <v>1371</v>
      </c>
      <c r="B230" s="42" t="n">
        <v>3</v>
      </c>
    </row>
    <row r="231" customFormat="false" ht="15" hidden="false" customHeight="false" outlineLevel="0" collapsed="false">
      <c r="A231" s="0" t="n">
        <v>1208</v>
      </c>
      <c r="B231" s="42" t="n">
        <v>3</v>
      </c>
    </row>
    <row r="232" customFormat="false" ht="15" hidden="false" customHeight="false" outlineLevel="0" collapsed="false">
      <c r="A232" s="0" t="n">
        <v>1351</v>
      </c>
      <c r="B232" s="42" t="n">
        <v>10</v>
      </c>
    </row>
    <row r="233" customFormat="false" ht="15" hidden="false" customHeight="false" outlineLevel="0" collapsed="false">
      <c r="A233" s="0" t="n">
        <v>760</v>
      </c>
      <c r="B233" s="42" t="n">
        <v>0</v>
      </c>
    </row>
    <row r="234" customFormat="false" ht="15" hidden="false" customHeight="false" outlineLevel="0" collapsed="false">
      <c r="A234" s="0" t="n">
        <v>7000111</v>
      </c>
      <c r="B234" s="42" t="n">
        <v>12</v>
      </c>
    </row>
    <row r="235" customFormat="false" ht="15" hidden="false" customHeight="false" outlineLevel="0" collapsed="false">
      <c r="A235" s="0" t="n">
        <v>7000112</v>
      </c>
      <c r="B235" s="42" t="n">
        <v>0</v>
      </c>
    </row>
    <row r="236" customFormat="false" ht="15" hidden="false" customHeight="false" outlineLevel="0" collapsed="false">
      <c r="A236" s="0" t="n">
        <v>955</v>
      </c>
      <c r="B236" s="42" t="n">
        <v>3</v>
      </c>
    </row>
    <row r="237" customFormat="false" ht="15" hidden="false" customHeight="false" outlineLevel="0" collapsed="false">
      <c r="A237" s="0" t="n">
        <v>957</v>
      </c>
      <c r="B237" s="42" t="n">
        <v>0</v>
      </c>
    </row>
    <row r="238" customFormat="false" ht="15" hidden="false" customHeight="false" outlineLevel="0" collapsed="false">
      <c r="A238" s="0" t="n">
        <v>1372</v>
      </c>
      <c r="B238" s="42" t="n">
        <v>3</v>
      </c>
    </row>
    <row r="239" customFormat="false" ht="15" hidden="false" customHeight="false" outlineLevel="0" collapsed="false">
      <c r="A239" s="0" t="n">
        <v>1373</v>
      </c>
      <c r="B239" s="42" t="n">
        <v>3</v>
      </c>
    </row>
    <row r="240" customFormat="false" ht="15" hidden="false" customHeight="false" outlineLevel="0" collapsed="false">
      <c r="A240" s="0" t="n">
        <v>1363</v>
      </c>
      <c r="B240" s="42" t="n">
        <v>10</v>
      </c>
    </row>
    <row r="241" customFormat="false" ht="15" hidden="false" customHeight="false" outlineLevel="0" collapsed="false">
      <c r="A241" s="0" t="n">
        <v>1047</v>
      </c>
      <c r="B241" s="42" t="n">
        <v>3.5</v>
      </c>
    </row>
    <row r="242" customFormat="false" ht="15" hidden="false" customHeight="false" outlineLevel="0" collapsed="false">
      <c r="A242" s="0" t="n">
        <v>1206</v>
      </c>
      <c r="B242" s="42" t="n">
        <v>3</v>
      </c>
    </row>
    <row r="243" customFormat="false" ht="15" hidden="false" customHeight="false" outlineLevel="0" collapsed="false">
      <c r="A243" s="0" t="n">
        <v>759</v>
      </c>
      <c r="B243" s="42" t="n">
        <v>3</v>
      </c>
    </row>
    <row r="244" customFormat="false" ht="15" hidden="false" customHeight="false" outlineLevel="0" collapsed="false">
      <c r="A244" s="0" t="n">
        <v>731</v>
      </c>
      <c r="B244" s="42" t="n">
        <v>3</v>
      </c>
    </row>
    <row r="245" customFormat="false" ht="15" hidden="false" customHeight="false" outlineLevel="0" collapsed="false">
      <c r="A245" s="0" t="n">
        <v>1354</v>
      </c>
      <c r="B245" s="42" t="n">
        <v>0</v>
      </c>
    </row>
    <row r="246" customFormat="false" ht="15" hidden="false" customHeight="false" outlineLevel="0" collapsed="false">
      <c r="A246" s="0" t="n">
        <v>41106</v>
      </c>
      <c r="B246" s="42" t="n">
        <v>0</v>
      </c>
    </row>
    <row r="247" customFormat="false" ht="15" hidden="false" customHeight="false" outlineLevel="0" collapsed="false">
      <c r="A247" s="0" t="n">
        <v>41116</v>
      </c>
      <c r="B247" s="42" t="n">
        <v>24</v>
      </c>
    </row>
    <row r="248" customFormat="false" ht="15" hidden="false" customHeight="false" outlineLevel="0" collapsed="false">
      <c r="A248" s="0" t="n">
        <v>41010</v>
      </c>
      <c r="B248" s="42" t="n">
        <v>12</v>
      </c>
    </row>
    <row r="249" customFormat="false" ht="15" hidden="false" customHeight="false" outlineLevel="0" collapsed="false">
      <c r="A249" s="0" t="n">
        <v>41009</v>
      </c>
      <c r="B249" s="42" t="n">
        <v>22</v>
      </c>
    </row>
    <row r="250" customFormat="false" ht="15" hidden="false" customHeight="false" outlineLevel="0" collapsed="false">
      <c r="A250" s="0" t="n">
        <v>34211</v>
      </c>
      <c r="B250" s="42" t="n">
        <v>0</v>
      </c>
    </row>
    <row r="251" customFormat="false" ht="15" hidden="false" customHeight="false" outlineLevel="0" collapsed="false">
      <c r="A251" s="0" t="n">
        <v>34212</v>
      </c>
      <c r="B251" s="42" t="n">
        <v>0</v>
      </c>
    </row>
    <row r="252" customFormat="false" ht="15" hidden="false" customHeight="false" outlineLevel="0" collapsed="false">
      <c r="A252" s="0" t="n">
        <v>41011</v>
      </c>
      <c r="B252" s="42" t="n">
        <v>8</v>
      </c>
    </row>
    <row r="253" customFormat="false" ht="15" hidden="false" customHeight="false" outlineLevel="0" collapsed="false">
      <c r="A253" s="0" t="n">
        <v>31254</v>
      </c>
      <c r="B253" s="42" t="n">
        <v>0</v>
      </c>
    </row>
    <row r="254" customFormat="false" ht="15" hidden="false" customHeight="false" outlineLevel="0" collapsed="false">
      <c r="A254" s="0" t="n">
        <v>46007</v>
      </c>
      <c r="B254" s="42" t="n">
        <v>10</v>
      </c>
    </row>
    <row r="255" customFormat="false" ht="15" hidden="false" customHeight="false" outlineLevel="0" collapsed="false">
      <c r="A255" s="0" t="n">
        <v>11193</v>
      </c>
      <c r="B255" s="42" t="n">
        <v>-0.548</v>
      </c>
    </row>
    <row r="256" customFormat="false" ht="15" hidden="false" customHeight="false" outlineLevel="0" collapsed="false">
      <c r="A256" s="0" t="n">
        <v>800125583</v>
      </c>
      <c r="B256" s="42" t="n">
        <v>0</v>
      </c>
    </row>
    <row r="257" customFormat="false" ht="15" hidden="false" customHeight="false" outlineLevel="0" collapsed="false">
      <c r="A257" s="0" t="n">
        <v>800125839</v>
      </c>
      <c r="B257" s="42" t="n">
        <v>0</v>
      </c>
    </row>
    <row r="258" customFormat="false" ht="15" hidden="false" customHeight="false" outlineLevel="0" collapsed="false">
      <c r="A258" s="0" t="n">
        <v>1044</v>
      </c>
      <c r="B258" s="42" t="n">
        <v>3.5</v>
      </c>
    </row>
    <row r="259" customFormat="false" ht="15" hidden="false" customHeight="false" outlineLevel="0" collapsed="false">
      <c r="A259" s="0" t="n">
        <v>1045</v>
      </c>
      <c r="B259" s="42" t="n">
        <v>0</v>
      </c>
    </row>
    <row r="260" customFormat="false" ht="15" hidden="false" customHeight="false" outlineLevel="0" collapsed="false">
      <c r="A260" s="0" t="n">
        <v>800125610</v>
      </c>
      <c r="B260" s="42" t="n">
        <v>0</v>
      </c>
    </row>
    <row r="261" customFormat="false" ht="15" hidden="false" customHeight="false" outlineLevel="0" collapsed="false">
      <c r="A261" s="0" t="n">
        <v>45407</v>
      </c>
      <c r="B261" s="42" t="n">
        <v>10</v>
      </c>
    </row>
    <row r="262" customFormat="false" ht="15" hidden="false" customHeight="false" outlineLevel="0" collapsed="false">
      <c r="A262" s="0" t="n">
        <v>99903</v>
      </c>
      <c r="B262" s="42" t="n">
        <v>0</v>
      </c>
    </row>
    <row r="263" customFormat="false" ht="15" hidden="false" customHeight="false" outlineLevel="0" collapsed="false">
      <c r="A263" s="0" t="n">
        <v>703501</v>
      </c>
      <c r="B263" s="42" t="n">
        <v>0</v>
      </c>
    </row>
    <row r="264" customFormat="false" ht="15" hidden="false" customHeight="false" outlineLevel="0" collapsed="false">
      <c r="A264" s="0" t="n">
        <v>62422</v>
      </c>
      <c r="B264" s="42" t="n">
        <v>0</v>
      </c>
    </row>
    <row r="265" customFormat="false" ht="15" hidden="false" customHeight="false" outlineLevel="0" collapsed="false">
      <c r="A265" s="0" t="n">
        <v>7217</v>
      </c>
      <c r="B265" s="42" t="n">
        <v>10</v>
      </c>
    </row>
    <row r="266" customFormat="false" ht="15" hidden="false" customHeight="false" outlineLevel="0" collapsed="false">
      <c r="A266" s="0" t="n">
        <v>7216</v>
      </c>
      <c r="B266" s="42" t="n">
        <v>6</v>
      </c>
    </row>
    <row r="267" customFormat="false" ht="15" hidden="false" customHeight="false" outlineLevel="0" collapsed="false">
      <c r="A267" s="0" t="n">
        <v>41308</v>
      </c>
      <c r="B267" s="42" t="n">
        <v>12</v>
      </c>
    </row>
    <row r="268" customFormat="false" ht="15" hidden="false" customHeight="false" outlineLevel="0" collapsed="false">
      <c r="A268" s="0" t="n">
        <v>15205</v>
      </c>
      <c r="B268" s="42" t="n">
        <v>8</v>
      </c>
    </row>
    <row r="269" customFormat="false" ht="15" hidden="false" customHeight="false" outlineLevel="0" collapsed="false">
      <c r="A269" s="0" t="n">
        <v>15206</v>
      </c>
      <c r="B269" s="42" t="n">
        <v>10</v>
      </c>
    </row>
    <row r="270" customFormat="false" ht="15" hidden="false" customHeight="false" outlineLevel="0" collapsed="false">
      <c r="A270" s="0" t="n">
        <v>15208</v>
      </c>
      <c r="B270" s="42" t="n">
        <v>12</v>
      </c>
    </row>
    <row r="271" customFormat="false" ht="15" hidden="false" customHeight="false" outlineLevel="0" collapsed="false">
      <c r="A271" s="0" t="n">
        <v>15455</v>
      </c>
      <c r="B271" s="42" t="n">
        <v>10</v>
      </c>
    </row>
    <row r="272" customFormat="false" ht="15" hidden="false" customHeight="false" outlineLevel="0" collapsed="false">
      <c r="A272" s="0" t="n">
        <v>41307</v>
      </c>
      <c r="B272" s="42" t="n">
        <v>14</v>
      </c>
    </row>
    <row r="273" customFormat="false" ht="15" hidden="false" customHeight="false" outlineLevel="0" collapsed="false">
      <c r="A273" s="0" t="n">
        <v>1322</v>
      </c>
      <c r="B273" s="42" t="n">
        <v>18</v>
      </c>
    </row>
    <row r="274" customFormat="false" ht="15" hidden="false" customHeight="false" outlineLevel="0" collapsed="false">
      <c r="A274" s="0" t="n">
        <v>1323</v>
      </c>
      <c r="B274" s="42" t="n">
        <v>0</v>
      </c>
    </row>
    <row r="275" customFormat="false" ht="15" hidden="false" customHeight="false" outlineLevel="0" collapsed="false">
      <c r="A275" s="0" t="n">
        <v>1321</v>
      </c>
      <c r="B275" s="42" t="n">
        <v>8</v>
      </c>
    </row>
    <row r="276" customFormat="false" ht="15" hidden="false" customHeight="false" outlineLevel="0" collapsed="false">
      <c r="A276" s="0" t="n">
        <v>667407</v>
      </c>
      <c r="B276" s="42" t="n">
        <v>0</v>
      </c>
    </row>
    <row r="277" customFormat="false" ht="15" hidden="false" customHeight="false" outlineLevel="0" collapsed="false">
      <c r="A277" s="0" t="n">
        <v>667406</v>
      </c>
      <c r="B277" s="42" t="n">
        <v>6</v>
      </c>
    </row>
    <row r="278" customFormat="false" ht="15" hidden="false" customHeight="false" outlineLevel="0" collapsed="false">
      <c r="A278" s="0" t="n">
        <v>667408</v>
      </c>
      <c r="B278" s="42" t="n">
        <v>6</v>
      </c>
    </row>
    <row r="279" customFormat="false" ht="15" hidden="false" customHeight="false" outlineLevel="0" collapsed="false">
      <c r="A279" s="0" t="n">
        <v>67753</v>
      </c>
      <c r="B279" s="42" t="n">
        <v>6</v>
      </c>
    </row>
    <row r="280" customFormat="false" ht="15" hidden="false" customHeight="false" outlineLevel="0" collapsed="false">
      <c r="A280" s="0" t="n">
        <v>800125734</v>
      </c>
      <c r="B280" s="42" t="n">
        <v>0</v>
      </c>
    </row>
    <row r="281" customFormat="false" ht="15" hidden="false" customHeight="false" outlineLevel="0" collapsed="false">
      <c r="A281" s="0" t="n">
        <v>102509</v>
      </c>
      <c r="B281" s="42" t="n">
        <v>17</v>
      </c>
    </row>
    <row r="282" customFormat="false" ht="15" hidden="false" customHeight="false" outlineLevel="0" collapsed="false">
      <c r="A282" s="0" t="n">
        <v>102504</v>
      </c>
      <c r="B282" s="42" t="n">
        <v>4</v>
      </c>
    </row>
    <row r="283" customFormat="false" ht="15" hidden="false" customHeight="false" outlineLevel="0" collapsed="false">
      <c r="A283" s="0" t="n">
        <v>102501</v>
      </c>
      <c r="B283" s="42" t="n">
        <v>-1</v>
      </c>
    </row>
    <row r="284" customFormat="false" ht="15" hidden="false" customHeight="false" outlineLevel="0" collapsed="false">
      <c r="A284" s="0" t="n">
        <v>8000451</v>
      </c>
      <c r="B284" s="42" t="n">
        <v>1.733</v>
      </c>
    </row>
    <row r="285" customFormat="false" ht="15" hidden="false" customHeight="false" outlineLevel="0" collapsed="false">
      <c r="A285" s="0" t="n">
        <v>18428</v>
      </c>
      <c r="B285" s="42" t="n">
        <v>14</v>
      </c>
    </row>
    <row r="286" customFormat="false" ht="15" hidden="false" customHeight="false" outlineLevel="0" collapsed="false">
      <c r="A286" s="0" t="n">
        <v>18275</v>
      </c>
      <c r="B286" s="42" t="n">
        <v>8</v>
      </c>
    </row>
    <row r="287" customFormat="false" ht="15" hidden="false" customHeight="false" outlineLevel="0" collapsed="false">
      <c r="A287" s="0" t="n">
        <v>18512</v>
      </c>
      <c r="B287" s="42" t="n">
        <v>12</v>
      </c>
    </row>
    <row r="288" customFormat="false" ht="15" hidden="false" customHeight="false" outlineLevel="0" collapsed="false">
      <c r="A288" s="0" t="n">
        <v>18513</v>
      </c>
      <c r="B288" s="42" t="n">
        <v>14</v>
      </c>
    </row>
    <row r="289" customFormat="false" ht="15" hidden="false" customHeight="false" outlineLevel="0" collapsed="false">
      <c r="A289" s="0" t="n">
        <v>18252</v>
      </c>
      <c r="B289" s="42" t="n">
        <v>10</v>
      </c>
    </row>
    <row r="290" customFormat="false" ht="15" hidden="false" customHeight="false" outlineLevel="0" collapsed="false">
      <c r="A290" s="0" t="n">
        <v>18251</v>
      </c>
      <c r="B290" s="42" t="n">
        <v>7</v>
      </c>
    </row>
    <row r="291" customFormat="false" ht="15" hidden="false" customHeight="false" outlineLevel="0" collapsed="false">
      <c r="A291" s="0" t="n">
        <v>8001330</v>
      </c>
      <c r="B291" s="42" t="n">
        <v>0</v>
      </c>
    </row>
    <row r="292" customFormat="false" ht="15" hidden="false" customHeight="false" outlineLevel="0" collapsed="false">
      <c r="A292" s="0" t="n">
        <v>18304</v>
      </c>
      <c r="B292" s="42" t="n">
        <v>0</v>
      </c>
    </row>
    <row r="293" customFormat="false" ht="15" hidden="false" customHeight="false" outlineLevel="0" collapsed="false">
      <c r="A293" s="0" t="n">
        <v>45403</v>
      </c>
      <c r="B293" s="42" t="n">
        <v>0</v>
      </c>
    </row>
    <row r="294" customFormat="false" ht="15" hidden="false" customHeight="false" outlineLevel="0" collapsed="false">
      <c r="A294" s="0" t="n">
        <v>18151</v>
      </c>
      <c r="B294" s="42" t="n">
        <v>9</v>
      </c>
    </row>
    <row r="295" customFormat="false" ht="15" hidden="false" customHeight="false" outlineLevel="0" collapsed="false">
      <c r="A295" s="0" t="n">
        <v>18153</v>
      </c>
      <c r="B295" s="42" t="n">
        <v>10</v>
      </c>
    </row>
    <row r="296" customFormat="false" ht="15" hidden="false" customHeight="false" outlineLevel="0" collapsed="false">
      <c r="A296" s="0" t="n">
        <v>18437</v>
      </c>
      <c r="B296" s="42" t="n">
        <v>7</v>
      </c>
    </row>
    <row r="297" customFormat="false" ht="15" hidden="false" customHeight="false" outlineLevel="0" collapsed="false">
      <c r="A297" s="0" t="n">
        <v>800125715</v>
      </c>
      <c r="B297" s="42" t="n">
        <v>0</v>
      </c>
    </row>
    <row r="298" customFormat="false" ht="15" hidden="false" customHeight="false" outlineLevel="0" collapsed="false">
      <c r="A298" s="0" t="n">
        <v>80017625</v>
      </c>
      <c r="B298" s="42" t="n">
        <v>0</v>
      </c>
    </row>
    <row r="299" customFormat="false" ht="15" hidden="false" customHeight="false" outlineLevel="0" collapsed="false">
      <c r="A299" s="0" t="n">
        <v>7000116</v>
      </c>
      <c r="B299" s="42" t="n">
        <v>20</v>
      </c>
    </row>
    <row r="300" customFormat="false" ht="15" hidden="false" customHeight="false" outlineLevel="0" collapsed="false">
      <c r="A300" s="0" t="n">
        <v>41458</v>
      </c>
      <c r="B300" s="42" t="n">
        <v>0</v>
      </c>
    </row>
    <row r="301" customFormat="false" ht="15" hidden="false" customHeight="false" outlineLevel="0" collapsed="false">
      <c r="A301" s="0" t="n">
        <v>62427</v>
      </c>
      <c r="B301" s="42" t="n">
        <v>6</v>
      </c>
    </row>
    <row r="302" customFormat="false" ht="15" hidden="false" customHeight="false" outlineLevel="0" collapsed="false">
      <c r="A302" s="0" t="n">
        <v>62252</v>
      </c>
      <c r="B302" s="42" t="n">
        <v>0</v>
      </c>
    </row>
    <row r="303" customFormat="false" ht="15" hidden="false" customHeight="false" outlineLevel="0" collapsed="false">
      <c r="A303" s="0" t="n">
        <v>800125810</v>
      </c>
      <c r="B303" s="42" t="n">
        <v>-1</v>
      </c>
    </row>
    <row r="304" customFormat="false" ht="15" hidden="false" customHeight="false" outlineLevel="0" collapsed="false">
      <c r="A304" s="0" t="n">
        <v>8001038</v>
      </c>
      <c r="B304" s="42" t="n">
        <v>0</v>
      </c>
    </row>
    <row r="305" customFormat="false" ht="15" hidden="false" customHeight="false" outlineLevel="0" collapsed="false">
      <c r="A305" s="0" t="n">
        <v>800125628</v>
      </c>
      <c r="B305" s="42" t="n">
        <v>-3</v>
      </c>
    </row>
    <row r="306" customFormat="false" ht="15" hidden="false" customHeight="false" outlineLevel="0" collapsed="false">
      <c r="A306" s="0" t="n">
        <v>26015</v>
      </c>
      <c r="B306" s="42" t="n">
        <v>0</v>
      </c>
    </row>
    <row r="307" customFormat="false" ht="15" hidden="false" customHeight="false" outlineLevel="0" collapsed="false">
      <c r="A307" s="0" t="n">
        <v>89209</v>
      </c>
      <c r="B307" s="42" t="n">
        <v>-5</v>
      </c>
    </row>
    <row r="308" customFormat="false" ht="15" hidden="false" customHeight="false" outlineLevel="0" collapsed="false">
      <c r="A308" s="0" t="n">
        <v>800125765</v>
      </c>
      <c r="B308" s="42" t="n">
        <v>0</v>
      </c>
    </row>
    <row r="309" customFormat="false" ht="15" hidden="false" customHeight="false" outlineLevel="0" collapsed="false">
      <c r="A309" s="0" t="n">
        <v>8001425</v>
      </c>
      <c r="B309" s="42" t="n">
        <v>0</v>
      </c>
    </row>
    <row r="310" customFormat="false" ht="15" hidden="false" customHeight="false" outlineLevel="0" collapsed="false">
      <c r="A310" s="0" t="n">
        <v>80017706</v>
      </c>
      <c r="B310" s="42" t="n">
        <v>0</v>
      </c>
    </row>
    <row r="311" customFormat="false" ht="15" hidden="false" customHeight="false" outlineLevel="0" collapsed="false">
      <c r="A311" s="0" t="n">
        <v>800125722</v>
      </c>
      <c r="B311" s="42" t="n">
        <v>0</v>
      </c>
    </row>
    <row r="312" customFormat="false" ht="15" hidden="false" customHeight="false" outlineLevel="0" collapsed="false">
      <c r="A312" s="0" t="n">
        <v>800125859</v>
      </c>
      <c r="B312" s="42" t="n">
        <v>-27</v>
      </c>
    </row>
    <row r="313" customFormat="false" ht="15" hidden="false" customHeight="false" outlineLevel="0" collapsed="false">
      <c r="A313" s="0" t="n">
        <v>8001571</v>
      </c>
      <c r="B313" s="42" t="n">
        <v>0</v>
      </c>
    </row>
    <row r="314" customFormat="false" ht="15" hidden="false" customHeight="false" outlineLevel="0" collapsed="false">
      <c r="A314" s="0" t="n">
        <v>800125782</v>
      </c>
      <c r="B314" s="42" t="n">
        <v>0</v>
      </c>
    </row>
    <row r="315" customFormat="false" ht="15" hidden="false" customHeight="false" outlineLevel="0" collapsed="false">
      <c r="A315" s="0" t="n">
        <v>800125783</v>
      </c>
      <c r="B315" s="42" t="n">
        <v>0</v>
      </c>
    </row>
    <row r="316" customFormat="false" ht="15" hidden="false" customHeight="false" outlineLevel="0" collapsed="false">
      <c r="A316" s="0" t="n">
        <v>16004</v>
      </c>
      <c r="B316" s="42" t="n">
        <v>0</v>
      </c>
    </row>
    <row r="317" customFormat="false" ht="15" hidden="false" customHeight="false" outlineLevel="0" collapsed="false">
      <c r="A317" s="0" t="n">
        <v>89212</v>
      </c>
      <c r="B317" s="42" t="n">
        <v>0</v>
      </c>
    </row>
    <row r="318" customFormat="false" ht="15" hidden="false" customHeight="false" outlineLevel="0" collapsed="false">
      <c r="A318" s="0" t="n">
        <v>800125764</v>
      </c>
      <c r="B318" s="42" t="n">
        <v>0</v>
      </c>
    </row>
    <row r="319" customFormat="false" ht="15" hidden="false" customHeight="false" outlineLevel="0" collapsed="false">
      <c r="A319" s="0" t="n">
        <v>8001399</v>
      </c>
      <c r="B319" s="42" t="n">
        <v>0</v>
      </c>
    </row>
    <row r="320" customFormat="false" ht="15" hidden="false" customHeight="false" outlineLevel="0" collapsed="false">
      <c r="A320" s="0" t="n">
        <v>8000351</v>
      </c>
      <c r="B320" s="42" t="n">
        <v>-12</v>
      </c>
    </row>
    <row r="321" customFormat="false" ht="15" hidden="false" customHeight="false" outlineLevel="0" collapsed="false">
      <c r="A321" s="0" t="n">
        <v>8001433</v>
      </c>
      <c r="B321" s="42" t="n">
        <v>0</v>
      </c>
    </row>
    <row r="322" customFormat="false" ht="15" hidden="false" customHeight="false" outlineLevel="0" collapsed="false">
      <c r="A322" s="0" t="n">
        <v>58708</v>
      </c>
      <c r="B322" s="42" t="n">
        <v>5</v>
      </c>
    </row>
    <row r="323" customFormat="false" ht="15" hidden="false" customHeight="false" outlineLevel="0" collapsed="false">
      <c r="A323" s="0" t="n">
        <v>58703</v>
      </c>
      <c r="B323" s="42" t="n">
        <v>3</v>
      </c>
    </row>
    <row r="324" customFormat="false" ht="15" hidden="false" customHeight="false" outlineLevel="0" collapsed="false">
      <c r="A324" s="0" t="n">
        <v>45602</v>
      </c>
      <c r="B324" s="42" t="n">
        <v>10</v>
      </c>
    </row>
    <row r="325" customFormat="false" ht="15" hidden="false" customHeight="false" outlineLevel="0" collapsed="false">
      <c r="A325" s="0" t="n">
        <v>84412</v>
      </c>
      <c r="B325" s="42" t="n">
        <v>13</v>
      </c>
    </row>
    <row r="326" customFormat="false" ht="15" hidden="false" customHeight="false" outlineLevel="0" collapsed="false">
      <c r="A326" s="0" t="n">
        <v>84407</v>
      </c>
      <c r="B326" s="42" t="n">
        <v>11</v>
      </c>
    </row>
    <row r="327" customFormat="false" ht="15" hidden="false" customHeight="false" outlineLevel="0" collapsed="false">
      <c r="A327" s="0" t="n">
        <v>337</v>
      </c>
      <c r="B327" s="42" t="n">
        <v>10</v>
      </c>
    </row>
    <row r="328" customFormat="false" ht="15" hidden="false" customHeight="false" outlineLevel="0" collapsed="false">
      <c r="A328" s="0" t="n">
        <v>1153</v>
      </c>
      <c r="B328" s="42" t="n">
        <v>0</v>
      </c>
    </row>
    <row r="329" customFormat="false" ht="15" hidden="false" customHeight="false" outlineLevel="0" collapsed="false">
      <c r="A329" s="0" t="n">
        <v>1170</v>
      </c>
      <c r="B329" s="42" t="n">
        <v>0</v>
      </c>
    </row>
    <row r="330" customFormat="false" ht="15" hidden="false" customHeight="false" outlineLevel="0" collapsed="false">
      <c r="A330" s="0" t="n">
        <v>1151</v>
      </c>
      <c r="B330" s="42" t="n">
        <v>16</v>
      </c>
    </row>
    <row r="331" customFormat="false" ht="15" hidden="false" customHeight="false" outlineLevel="0" collapsed="false">
      <c r="A331" s="0" t="n">
        <v>1158</v>
      </c>
      <c r="B331" s="42" t="n">
        <v>16</v>
      </c>
    </row>
    <row r="332" customFormat="false" ht="15" hidden="false" customHeight="false" outlineLevel="0" collapsed="false">
      <c r="A332" s="0" t="n">
        <v>1174</v>
      </c>
      <c r="B332" s="42" t="n">
        <v>12</v>
      </c>
    </row>
    <row r="333" customFormat="false" ht="15" hidden="false" customHeight="false" outlineLevel="0" collapsed="false">
      <c r="A333" s="0" t="n">
        <v>1173</v>
      </c>
      <c r="B333" s="42" t="n">
        <v>9</v>
      </c>
    </row>
    <row r="334" customFormat="false" ht="15" hidden="false" customHeight="false" outlineLevel="0" collapsed="false">
      <c r="A334" s="0" t="n">
        <v>360</v>
      </c>
      <c r="B334" s="42" t="n">
        <v>20</v>
      </c>
    </row>
    <row r="335" customFormat="false" ht="15" hidden="false" customHeight="false" outlineLevel="0" collapsed="false">
      <c r="A335" s="0" t="n">
        <v>1152</v>
      </c>
      <c r="B335" s="42" t="n">
        <v>0</v>
      </c>
    </row>
    <row r="336" customFormat="false" ht="15" hidden="false" customHeight="false" outlineLevel="0" collapsed="false">
      <c r="A336" s="0" t="n">
        <v>1412</v>
      </c>
      <c r="B336" s="42" t="n">
        <v>0</v>
      </c>
    </row>
    <row r="337" customFormat="false" ht="15" hidden="false" customHeight="false" outlineLevel="0" collapsed="false">
      <c r="A337" s="0" t="n">
        <v>1411</v>
      </c>
      <c r="B337" s="42" t="n">
        <v>20</v>
      </c>
    </row>
    <row r="338" customFormat="false" ht="15" hidden="false" customHeight="false" outlineLevel="0" collapsed="false">
      <c r="A338" s="0" t="n">
        <v>900200</v>
      </c>
      <c r="B338" s="42" t="n">
        <v>35</v>
      </c>
    </row>
    <row r="339" customFormat="false" ht="15" hidden="false" customHeight="false" outlineLevel="0" collapsed="false">
      <c r="A339" s="0" t="n">
        <v>1205</v>
      </c>
      <c r="B339" s="42" t="n">
        <v>0</v>
      </c>
    </row>
    <row r="340" customFormat="false" ht="15" hidden="false" customHeight="false" outlineLevel="0" collapsed="false">
      <c r="A340" s="0" t="n">
        <v>1413</v>
      </c>
      <c r="B340" s="42" t="n">
        <v>20</v>
      </c>
    </row>
    <row r="341" customFormat="false" ht="15" hidden="false" customHeight="false" outlineLevel="0" collapsed="false">
      <c r="A341" s="0" t="n">
        <v>1438</v>
      </c>
      <c r="B341" s="42" t="n">
        <v>0</v>
      </c>
    </row>
    <row r="342" customFormat="false" ht="15" hidden="false" customHeight="false" outlineLevel="0" collapsed="false">
      <c r="A342" s="0" t="n">
        <v>1408</v>
      </c>
      <c r="B342" s="42" t="n">
        <v>2</v>
      </c>
    </row>
    <row r="343" customFormat="false" ht="15" hidden="false" customHeight="false" outlineLevel="0" collapsed="false">
      <c r="A343" s="0" t="n">
        <v>1436</v>
      </c>
      <c r="B343" s="42" t="n">
        <v>0</v>
      </c>
    </row>
    <row r="344" customFormat="false" ht="15" hidden="false" customHeight="false" outlineLevel="0" collapsed="false">
      <c r="A344" s="0" t="n">
        <v>1435</v>
      </c>
      <c r="B344" s="42" t="n">
        <v>0</v>
      </c>
    </row>
    <row r="345" customFormat="false" ht="15" hidden="false" customHeight="false" outlineLevel="0" collapsed="false">
      <c r="A345" s="0" t="n">
        <v>41456</v>
      </c>
      <c r="B345" s="42" t="n">
        <v>0</v>
      </c>
    </row>
    <row r="346" customFormat="false" ht="15" hidden="false" customHeight="false" outlineLevel="0" collapsed="false">
      <c r="A346" s="0" t="n">
        <v>1355</v>
      </c>
      <c r="B346" s="42" t="n">
        <v>26</v>
      </c>
    </row>
    <row r="347" customFormat="false" ht="15" hidden="false" customHeight="false" outlineLevel="0" collapsed="false">
      <c r="A347" s="0" t="n">
        <v>87104</v>
      </c>
      <c r="B347" s="42" t="n">
        <v>0</v>
      </c>
    </row>
    <row r="348" customFormat="false" ht="15" hidden="false" customHeight="false" outlineLevel="0" collapsed="false">
      <c r="A348" s="0" t="n">
        <v>701</v>
      </c>
      <c r="B348" s="42" t="n">
        <v>10</v>
      </c>
    </row>
    <row r="349" customFormat="false" ht="15" hidden="false" customHeight="false" outlineLevel="0" collapsed="false">
      <c r="A349" s="0" t="n">
        <v>22006</v>
      </c>
      <c r="B349" s="42" t="n">
        <v>0</v>
      </c>
    </row>
    <row r="350" customFormat="false" ht="15" hidden="false" customHeight="false" outlineLevel="0" collapsed="false">
      <c r="A350" s="0" t="n">
        <v>8001535</v>
      </c>
      <c r="B350" s="42" t="n">
        <v>0</v>
      </c>
    </row>
    <row r="351" customFormat="false" ht="15" hidden="false" customHeight="false" outlineLevel="0" collapsed="false">
      <c r="A351" s="0" t="n">
        <v>15104</v>
      </c>
      <c r="B351" s="42" t="n">
        <v>10</v>
      </c>
    </row>
    <row r="352" customFormat="false" ht="15" hidden="false" customHeight="false" outlineLevel="0" collapsed="false">
      <c r="A352" s="0" t="n">
        <v>1535</v>
      </c>
      <c r="B352" s="42" t="n">
        <v>0</v>
      </c>
    </row>
    <row r="353" customFormat="false" ht="15" hidden="false" customHeight="false" outlineLevel="0" collapsed="false">
      <c r="A353" s="0" t="n">
        <v>706706</v>
      </c>
      <c r="B353" s="42" t="n">
        <v>2</v>
      </c>
    </row>
    <row r="354" customFormat="false" ht="15" hidden="false" customHeight="false" outlineLevel="0" collapsed="false">
      <c r="A354" s="0" t="n">
        <v>706704</v>
      </c>
      <c r="B354" s="42" t="n">
        <v>196</v>
      </c>
    </row>
    <row r="355" customFormat="false" ht="15" hidden="false" customHeight="false" outlineLevel="0" collapsed="false">
      <c r="A355" s="0" t="n">
        <v>57622</v>
      </c>
      <c r="B355" s="42" t="n">
        <v>18</v>
      </c>
    </row>
    <row r="356" customFormat="false" ht="15" hidden="false" customHeight="false" outlineLevel="0" collapsed="false">
      <c r="A356" s="0" t="n">
        <v>60355</v>
      </c>
      <c r="B356" s="42" t="n">
        <v>0</v>
      </c>
    </row>
    <row r="357" customFormat="false" ht="15" hidden="false" customHeight="false" outlineLevel="0" collapsed="false">
      <c r="A357" s="0" t="n">
        <v>18429</v>
      </c>
      <c r="B357" s="42" t="n">
        <v>6</v>
      </c>
    </row>
    <row r="358" customFormat="false" ht="15" hidden="false" customHeight="false" outlineLevel="0" collapsed="false">
      <c r="A358" s="0" t="n">
        <v>800125780</v>
      </c>
      <c r="B358" s="42" t="n">
        <v>0</v>
      </c>
    </row>
    <row r="359" customFormat="false" ht="15" hidden="false" customHeight="false" outlineLevel="0" collapsed="false">
      <c r="A359" s="0" t="n">
        <v>1156</v>
      </c>
      <c r="B359" s="42" t="n">
        <v>10</v>
      </c>
    </row>
    <row r="360" customFormat="false" ht="15" hidden="false" customHeight="false" outlineLevel="0" collapsed="false">
      <c r="A360" s="0" t="n">
        <v>15232</v>
      </c>
      <c r="B360" s="42" t="n">
        <v>18</v>
      </c>
    </row>
    <row r="361" customFormat="false" ht="15" hidden="false" customHeight="false" outlineLevel="0" collapsed="false">
      <c r="A361" s="0" t="n">
        <v>31302</v>
      </c>
      <c r="B361" s="42" t="n">
        <v>16</v>
      </c>
    </row>
    <row r="362" customFormat="false" ht="15" hidden="false" customHeight="false" outlineLevel="0" collapsed="false">
      <c r="A362" s="0" t="n">
        <v>31352</v>
      </c>
      <c r="B362" s="42" t="n">
        <v>22</v>
      </c>
    </row>
    <row r="363" customFormat="false" ht="15" hidden="false" customHeight="false" outlineLevel="0" collapsed="false">
      <c r="A363" s="0" t="n">
        <v>31360</v>
      </c>
      <c r="B363" s="42" t="n">
        <v>19</v>
      </c>
    </row>
    <row r="364" customFormat="false" ht="15" hidden="false" customHeight="false" outlineLevel="0" collapsed="false">
      <c r="A364" s="0" t="n">
        <v>31205</v>
      </c>
      <c r="B364" s="42" t="n">
        <v>11</v>
      </c>
    </row>
    <row r="365" customFormat="false" ht="15" hidden="false" customHeight="false" outlineLevel="0" collapsed="false">
      <c r="A365" s="0" t="n">
        <v>31056</v>
      </c>
      <c r="B365" s="42" t="n">
        <v>0</v>
      </c>
    </row>
    <row r="366" customFormat="false" ht="15" hidden="false" customHeight="false" outlineLevel="0" collapsed="false">
      <c r="A366" s="0" t="n">
        <v>31061</v>
      </c>
      <c r="B366" s="42" t="n">
        <v>20</v>
      </c>
    </row>
    <row r="367" customFormat="false" ht="15" hidden="false" customHeight="false" outlineLevel="0" collapsed="false">
      <c r="A367" s="0" t="n">
        <v>31351</v>
      </c>
      <c r="B367" s="42" t="n">
        <v>0</v>
      </c>
    </row>
    <row r="368" customFormat="false" ht="15" hidden="false" customHeight="false" outlineLevel="0" collapsed="false">
      <c r="A368" s="0" t="n">
        <v>8001102</v>
      </c>
      <c r="B368" s="42" t="n">
        <v>0</v>
      </c>
    </row>
    <row r="369" customFormat="false" ht="15" hidden="false" customHeight="false" outlineLevel="0" collapsed="false">
      <c r="A369" s="0" t="n">
        <v>8201</v>
      </c>
      <c r="B369" s="42" t="n">
        <v>0</v>
      </c>
    </row>
    <row r="370" customFormat="false" ht="15" hidden="false" customHeight="false" outlineLevel="0" collapsed="false">
      <c r="A370" s="0" t="n">
        <v>21702</v>
      </c>
      <c r="B370" s="42" t="n">
        <v>0</v>
      </c>
    </row>
    <row r="371" customFormat="false" ht="15" hidden="false" customHeight="false" outlineLevel="0" collapsed="false">
      <c r="A371" s="0" t="n">
        <v>14363</v>
      </c>
      <c r="B371" s="42" t="n">
        <v>0</v>
      </c>
    </row>
    <row r="372" customFormat="false" ht="15" hidden="false" customHeight="false" outlineLevel="0" collapsed="false">
      <c r="A372" s="0" t="n">
        <v>8000261</v>
      </c>
      <c r="B372" s="42" t="n">
        <v>0</v>
      </c>
    </row>
    <row r="373" customFormat="false" ht="15" hidden="false" customHeight="false" outlineLevel="0" collapsed="false">
      <c r="A373" s="0" t="n">
        <v>800125575</v>
      </c>
      <c r="B373" s="42" t="n">
        <v>0</v>
      </c>
    </row>
    <row r="374" customFormat="false" ht="15" hidden="false" customHeight="false" outlineLevel="0" collapsed="false">
      <c r="A374" s="0" t="n">
        <v>8001401</v>
      </c>
      <c r="B374" s="42" t="n">
        <v>0</v>
      </c>
    </row>
    <row r="375" customFormat="false" ht="15" hidden="false" customHeight="false" outlineLevel="0" collapsed="false">
      <c r="A375" s="0" t="n">
        <v>67054</v>
      </c>
      <c r="B375" s="42" t="n">
        <v>0</v>
      </c>
    </row>
    <row r="376" customFormat="false" ht="15" hidden="false" customHeight="false" outlineLevel="0" collapsed="false">
      <c r="A376" s="0" t="n">
        <v>67052</v>
      </c>
      <c r="B376" s="42" t="n">
        <v>0</v>
      </c>
    </row>
    <row r="377" customFormat="false" ht="15" hidden="false" customHeight="false" outlineLevel="0" collapsed="false">
      <c r="A377" s="0" t="n">
        <v>67053</v>
      </c>
      <c r="B377" s="42" t="n">
        <v>0</v>
      </c>
    </row>
    <row r="378" customFormat="false" ht="15" hidden="false" customHeight="false" outlineLevel="0" collapsed="false">
      <c r="A378" s="0" t="n">
        <v>99927</v>
      </c>
      <c r="B378" s="42" t="n">
        <v>0</v>
      </c>
    </row>
    <row r="379" customFormat="false" ht="15" hidden="false" customHeight="false" outlineLevel="0" collapsed="false">
      <c r="A379" s="0" t="n">
        <v>30053</v>
      </c>
      <c r="B379" s="42" t="n">
        <v>12</v>
      </c>
    </row>
    <row r="380" customFormat="false" ht="15" hidden="false" customHeight="false" outlineLevel="0" collapsed="false">
      <c r="A380" s="0" t="n">
        <v>30052</v>
      </c>
      <c r="B380" s="42" t="n">
        <v>14</v>
      </c>
    </row>
    <row r="381" customFormat="false" ht="15" hidden="false" customHeight="false" outlineLevel="0" collapsed="false">
      <c r="A381" s="0" t="n">
        <v>30106</v>
      </c>
      <c r="B381" s="42" t="n">
        <v>0</v>
      </c>
    </row>
    <row r="382" customFormat="false" ht="15" hidden="false" customHeight="false" outlineLevel="0" collapsed="false">
      <c r="A382" s="0" t="n">
        <v>30001</v>
      </c>
      <c r="B382" s="42" t="n">
        <v>8</v>
      </c>
    </row>
    <row r="383" customFormat="false" ht="15" hidden="false" customHeight="false" outlineLevel="0" collapsed="false">
      <c r="A383" s="0" t="n">
        <v>30102</v>
      </c>
      <c r="B383" s="42" t="n">
        <v>10</v>
      </c>
    </row>
    <row r="384" customFormat="false" ht="15" hidden="false" customHeight="false" outlineLevel="0" collapsed="false">
      <c r="A384" s="0" t="n">
        <v>30105</v>
      </c>
      <c r="B384" s="42" t="n">
        <v>0</v>
      </c>
    </row>
    <row r="385" customFormat="false" ht="15" hidden="false" customHeight="false" outlineLevel="0" collapsed="false">
      <c r="A385" s="0" t="n">
        <v>30051</v>
      </c>
      <c r="B385" s="42" t="n">
        <v>10</v>
      </c>
    </row>
    <row r="386" customFormat="false" ht="15" hidden="false" customHeight="false" outlineLevel="0" collapsed="false">
      <c r="A386" s="0" t="n">
        <v>30104</v>
      </c>
      <c r="B386" s="42" t="n">
        <v>15</v>
      </c>
    </row>
    <row r="387" customFormat="false" ht="15" hidden="false" customHeight="false" outlineLevel="0" collapsed="false">
      <c r="A387" s="0" t="n">
        <v>1301</v>
      </c>
      <c r="B387" s="42" t="n">
        <v>35</v>
      </c>
    </row>
    <row r="388" customFormat="false" ht="15" hidden="false" customHeight="false" outlineLevel="0" collapsed="false">
      <c r="A388" s="0" t="n">
        <v>1356</v>
      </c>
      <c r="B388" s="42" t="n">
        <v>8</v>
      </c>
    </row>
    <row r="389" customFormat="false" ht="15" hidden="false" customHeight="false" outlineLevel="0" collapsed="false">
      <c r="A389" s="0" t="n">
        <v>1366</v>
      </c>
      <c r="B389" s="42" t="n">
        <v>10</v>
      </c>
    </row>
    <row r="390" customFormat="false" ht="15" hidden="false" customHeight="false" outlineLevel="0" collapsed="false">
      <c r="A390" s="0" t="n">
        <v>1358</v>
      </c>
      <c r="B390" s="42" t="n">
        <v>10</v>
      </c>
    </row>
    <row r="391" customFormat="false" ht="15" hidden="false" customHeight="false" outlineLevel="0" collapsed="false">
      <c r="A391" s="0" t="n">
        <v>1067</v>
      </c>
      <c r="B391" s="42" t="n">
        <v>8</v>
      </c>
    </row>
    <row r="392" customFormat="false" ht="15" hidden="false" customHeight="false" outlineLevel="0" collapsed="false">
      <c r="A392" s="0" t="n">
        <v>1052</v>
      </c>
      <c r="B392" s="42" t="n">
        <v>0</v>
      </c>
    </row>
    <row r="393" customFormat="false" ht="15" hidden="false" customHeight="false" outlineLevel="0" collapsed="false">
      <c r="A393" s="0" t="n">
        <v>1365</v>
      </c>
      <c r="B393" s="42" t="n">
        <v>10</v>
      </c>
    </row>
    <row r="394" customFormat="false" ht="15" hidden="false" customHeight="false" outlineLevel="0" collapsed="false">
      <c r="A394" s="0" t="n">
        <v>1364</v>
      </c>
      <c r="B394" s="42" t="n">
        <v>9</v>
      </c>
    </row>
    <row r="395" customFormat="false" ht="15" hidden="false" customHeight="false" outlineLevel="0" collapsed="false">
      <c r="A395" s="0" t="n">
        <v>799958</v>
      </c>
      <c r="B395" s="42" t="n">
        <v>0</v>
      </c>
    </row>
    <row r="396" customFormat="false" ht="15" hidden="false" customHeight="false" outlineLevel="0" collapsed="false">
      <c r="A396" s="0" t="n">
        <v>105371</v>
      </c>
      <c r="B396" s="42" t="n">
        <v>8</v>
      </c>
    </row>
    <row r="397" customFormat="false" ht="15" hidden="false" customHeight="false" outlineLevel="0" collapsed="false">
      <c r="A397" s="0" t="n">
        <v>56710</v>
      </c>
      <c r="B397" s="42" t="n">
        <v>0</v>
      </c>
    </row>
    <row r="398" customFormat="false" ht="15" hidden="false" customHeight="false" outlineLevel="0" collapsed="false">
      <c r="A398" s="0" t="n">
        <v>56407</v>
      </c>
      <c r="B398" s="42" t="n">
        <v>0</v>
      </c>
    </row>
    <row r="399" customFormat="false" ht="15" hidden="false" customHeight="false" outlineLevel="0" collapsed="false">
      <c r="A399" s="0" t="n">
        <v>89953</v>
      </c>
      <c r="B399" s="42" t="n">
        <v>0</v>
      </c>
    </row>
    <row r="400" customFormat="false" ht="15" hidden="false" customHeight="false" outlineLevel="0" collapsed="false">
      <c r="A400" s="0" t="n">
        <v>105368</v>
      </c>
      <c r="B400" s="42" t="n">
        <v>8</v>
      </c>
    </row>
    <row r="401" customFormat="false" ht="15" hidden="false" customHeight="false" outlineLevel="0" collapsed="false">
      <c r="A401" s="0" t="n">
        <v>105367</v>
      </c>
      <c r="B401" s="42" t="n">
        <v>8</v>
      </c>
    </row>
    <row r="402" customFormat="false" ht="15" hidden="false" customHeight="false" outlineLevel="0" collapsed="false">
      <c r="A402" s="0" t="n">
        <v>105369</v>
      </c>
      <c r="B402" s="42" t="n">
        <v>8</v>
      </c>
    </row>
    <row r="403" customFormat="false" ht="15" hidden="false" customHeight="false" outlineLevel="0" collapsed="false">
      <c r="A403" s="0" t="n">
        <v>105366</v>
      </c>
      <c r="B403" s="42" t="n">
        <v>8</v>
      </c>
    </row>
    <row r="404" customFormat="false" ht="15" hidden="false" customHeight="false" outlineLevel="0" collapsed="false">
      <c r="A404" s="0" t="n">
        <v>17163</v>
      </c>
      <c r="B404" s="42" t="n">
        <v>0</v>
      </c>
    </row>
    <row r="405" customFormat="false" ht="15" hidden="false" customHeight="false" outlineLevel="0" collapsed="false">
      <c r="A405" s="0" t="n">
        <v>18539</v>
      </c>
      <c r="B405" s="42" t="n">
        <v>10</v>
      </c>
    </row>
    <row r="406" customFormat="false" ht="15" hidden="false" customHeight="false" outlineLevel="0" collapsed="false">
      <c r="A406" s="0" t="n">
        <v>18406</v>
      </c>
      <c r="B406" s="42" t="n">
        <v>14</v>
      </c>
    </row>
    <row r="407" customFormat="false" ht="15" hidden="false" customHeight="false" outlineLevel="0" collapsed="false">
      <c r="A407" s="0" t="n">
        <v>18405</v>
      </c>
      <c r="B407" s="42" t="n">
        <v>5</v>
      </c>
    </row>
    <row r="408" customFormat="false" ht="15" hidden="false" customHeight="false" outlineLevel="0" collapsed="false">
      <c r="A408" s="0" t="n">
        <v>18414</v>
      </c>
      <c r="B408" s="42" t="n">
        <v>8</v>
      </c>
    </row>
    <row r="409" customFormat="false" ht="15" hidden="false" customHeight="false" outlineLevel="0" collapsed="false">
      <c r="A409" s="0" t="n">
        <v>18411</v>
      </c>
      <c r="B409" s="42" t="n">
        <v>2</v>
      </c>
    </row>
    <row r="410" customFormat="false" ht="15" hidden="false" customHeight="false" outlineLevel="0" collapsed="false">
      <c r="A410" s="0" t="n">
        <v>18412</v>
      </c>
      <c r="B410" s="42" t="n">
        <v>8</v>
      </c>
    </row>
    <row r="411" customFormat="false" ht="15" hidden="false" customHeight="false" outlineLevel="0" collapsed="false">
      <c r="A411" s="0" t="n">
        <v>18413</v>
      </c>
      <c r="B411" s="42" t="n">
        <v>8</v>
      </c>
    </row>
    <row r="412" customFormat="false" ht="15" hidden="false" customHeight="false" outlineLevel="0" collapsed="false">
      <c r="A412" s="0" t="n">
        <v>8001802</v>
      </c>
      <c r="B412" s="42" t="n">
        <v>-1</v>
      </c>
    </row>
    <row r="413" customFormat="false" ht="15" hidden="false" customHeight="false" outlineLevel="0" collapsed="false">
      <c r="A413" s="0" t="n">
        <v>18222</v>
      </c>
      <c r="B413" s="42" t="n">
        <v>10</v>
      </c>
    </row>
    <row r="414" customFormat="false" ht="15" hidden="false" customHeight="false" outlineLevel="0" collapsed="false">
      <c r="A414" s="0" t="n">
        <v>704051</v>
      </c>
      <c r="B414" s="42" t="n">
        <v>5</v>
      </c>
    </row>
    <row r="415" customFormat="false" ht="15" hidden="false" customHeight="false" outlineLevel="0" collapsed="false">
      <c r="A415" s="0" t="n">
        <v>7211</v>
      </c>
      <c r="B415" s="42" t="n">
        <v>14</v>
      </c>
    </row>
    <row r="416" customFormat="false" ht="15" hidden="false" customHeight="false" outlineLevel="0" collapsed="false">
      <c r="A416" s="0" t="n">
        <v>7236</v>
      </c>
      <c r="B416" s="42" t="n">
        <v>11</v>
      </c>
    </row>
    <row r="417" customFormat="false" ht="15" hidden="false" customHeight="false" outlineLevel="0" collapsed="false">
      <c r="A417" s="0" t="n">
        <v>7233</v>
      </c>
      <c r="B417" s="42" t="n">
        <v>10</v>
      </c>
    </row>
    <row r="418" customFormat="false" ht="15" hidden="false" customHeight="false" outlineLevel="0" collapsed="false">
      <c r="A418" s="0" t="n">
        <v>7234</v>
      </c>
      <c r="B418" s="42" t="n">
        <v>17</v>
      </c>
    </row>
    <row r="419" customFormat="false" ht="15" hidden="false" customHeight="false" outlineLevel="0" collapsed="false">
      <c r="A419" s="0" t="n">
        <v>3212</v>
      </c>
      <c r="B419" s="42" t="n">
        <v>7</v>
      </c>
    </row>
    <row r="420" customFormat="false" ht="15" hidden="false" customHeight="false" outlineLevel="0" collapsed="false">
      <c r="A420" s="0" t="n">
        <v>18501</v>
      </c>
      <c r="B420" s="42" t="n">
        <v>9</v>
      </c>
    </row>
    <row r="421" customFormat="false" ht="15" hidden="false" customHeight="false" outlineLevel="0" collapsed="false">
      <c r="A421" s="0" t="n">
        <v>18442</v>
      </c>
      <c r="B421" s="42" t="n">
        <v>12</v>
      </c>
    </row>
    <row r="422" customFormat="false" ht="15" hidden="false" customHeight="false" outlineLevel="0" collapsed="false">
      <c r="A422" s="0" t="n">
        <v>800125864</v>
      </c>
      <c r="B422" s="42" t="n">
        <v>0</v>
      </c>
    </row>
    <row r="423" customFormat="false" ht="15" hidden="false" customHeight="false" outlineLevel="0" collapsed="false">
      <c r="A423" s="0" t="n">
        <v>8001773</v>
      </c>
      <c r="B423" s="42" t="n">
        <v>0</v>
      </c>
    </row>
    <row r="424" customFormat="false" ht="15" hidden="false" customHeight="false" outlineLevel="0" collapsed="false">
      <c r="A424" s="0" t="n">
        <v>8001746</v>
      </c>
      <c r="B424" s="42" t="n">
        <v>0</v>
      </c>
    </row>
    <row r="425" customFormat="false" ht="15" hidden="false" customHeight="false" outlineLevel="0" collapsed="false">
      <c r="A425" s="0" t="n">
        <v>800125775</v>
      </c>
      <c r="B425" s="42" t="n">
        <v>0</v>
      </c>
    </row>
    <row r="426" customFormat="false" ht="15" hidden="false" customHeight="false" outlineLevel="0" collapsed="false">
      <c r="A426" s="0" t="n">
        <v>8001747</v>
      </c>
      <c r="B426" s="42" t="n">
        <v>0</v>
      </c>
    </row>
    <row r="427" customFormat="false" ht="15" hidden="false" customHeight="false" outlineLevel="0" collapsed="false">
      <c r="A427" s="0" t="n">
        <v>8001804</v>
      </c>
      <c r="B427" s="42" t="n">
        <v>-1</v>
      </c>
    </row>
    <row r="428" customFormat="false" ht="15" hidden="false" customHeight="false" outlineLevel="0" collapsed="false">
      <c r="A428" s="0" t="n">
        <v>8001805</v>
      </c>
      <c r="B428" s="42" t="n">
        <v>-1</v>
      </c>
    </row>
    <row r="429" customFormat="false" ht="15" hidden="false" customHeight="false" outlineLevel="0" collapsed="false">
      <c r="A429" s="0" t="n">
        <v>89119</v>
      </c>
      <c r="B429" s="42" t="n">
        <v>0</v>
      </c>
    </row>
    <row r="430" customFormat="false" ht="15" hidden="false" customHeight="false" outlineLevel="0" collapsed="false">
      <c r="A430" s="0" t="n">
        <v>8001435</v>
      </c>
      <c r="B430" s="42" t="n">
        <v>0</v>
      </c>
    </row>
    <row r="431" customFormat="false" ht="15" hidden="false" customHeight="false" outlineLevel="0" collapsed="false">
      <c r="A431" s="0" t="n">
        <v>8000269</v>
      </c>
      <c r="B431" s="42" t="n">
        <v>0</v>
      </c>
    </row>
    <row r="432" customFormat="false" ht="15" hidden="false" customHeight="false" outlineLevel="0" collapsed="false">
      <c r="A432" s="0" t="n">
        <v>800125773</v>
      </c>
      <c r="B432" s="42" t="n">
        <v>0</v>
      </c>
    </row>
    <row r="433" customFormat="false" ht="15" hidden="false" customHeight="false" outlineLevel="0" collapsed="false">
      <c r="A433" s="0" t="n">
        <v>8001436</v>
      </c>
      <c r="B433" s="42" t="n">
        <v>0</v>
      </c>
    </row>
    <row r="434" customFormat="false" ht="15" hidden="false" customHeight="false" outlineLevel="0" collapsed="false">
      <c r="A434" s="0" t="n">
        <v>8001803</v>
      </c>
      <c r="B434" s="42" t="n">
        <v>-1</v>
      </c>
    </row>
    <row r="435" customFormat="false" ht="15" hidden="false" customHeight="false" outlineLevel="0" collapsed="false">
      <c r="A435" s="0" t="n">
        <v>800125772</v>
      </c>
      <c r="B435" s="42" t="n">
        <v>0</v>
      </c>
    </row>
    <row r="436" customFormat="false" ht="15" hidden="false" customHeight="false" outlineLevel="0" collapsed="false">
      <c r="A436" s="0" t="n">
        <v>800125842</v>
      </c>
      <c r="B436" s="42" t="n">
        <v>0</v>
      </c>
    </row>
    <row r="437" customFormat="false" ht="15" hidden="false" customHeight="false" outlineLevel="0" collapsed="false">
      <c r="A437" s="0" t="n">
        <v>80017601</v>
      </c>
      <c r="B437" s="42" t="n">
        <v>0</v>
      </c>
    </row>
    <row r="438" customFormat="false" ht="15" hidden="false" customHeight="false" outlineLevel="0" collapsed="false">
      <c r="A438" s="0" t="n">
        <v>800125771</v>
      </c>
      <c r="B438" s="42" t="n">
        <v>0</v>
      </c>
    </row>
    <row r="439" customFormat="false" ht="15" hidden="false" customHeight="false" outlineLevel="0" collapsed="false">
      <c r="A439" s="0" t="n">
        <v>80017602</v>
      </c>
      <c r="B439" s="42" t="n">
        <v>0</v>
      </c>
    </row>
    <row r="440" customFormat="false" ht="15" hidden="false" customHeight="false" outlineLevel="0" collapsed="false">
      <c r="A440" s="0" t="n">
        <v>80017608</v>
      </c>
      <c r="B440" s="42" t="n">
        <v>-2</v>
      </c>
    </row>
    <row r="441" customFormat="false" ht="15" hidden="false" customHeight="false" outlineLevel="0" collapsed="false">
      <c r="A441" s="0" t="n">
        <v>800125845</v>
      </c>
      <c r="B441" s="42" t="n">
        <v>0</v>
      </c>
    </row>
    <row r="442" customFormat="false" ht="15" hidden="false" customHeight="false" outlineLevel="0" collapsed="false">
      <c r="A442" s="0" t="n">
        <v>800125846</v>
      </c>
      <c r="B442" s="42" t="n">
        <v>0</v>
      </c>
    </row>
    <row r="443" customFormat="false" ht="15" hidden="false" customHeight="false" outlineLevel="0" collapsed="false">
      <c r="A443" s="0" t="n">
        <v>800125848</v>
      </c>
      <c r="B443" s="42" t="n">
        <v>0</v>
      </c>
    </row>
    <row r="444" customFormat="false" ht="15" hidden="false" customHeight="false" outlineLevel="0" collapsed="false">
      <c r="A444" s="0" t="n">
        <v>8001231</v>
      </c>
      <c r="B444" s="42" t="n">
        <v>0</v>
      </c>
    </row>
    <row r="445" customFormat="false" ht="15" hidden="false" customHeight="false" outlineLevel="0" collapsed="false">
      <c r="A445" s="0" t="n">
        <v>800125774</v>
      </c>
      <c r="B445" s="42" t="n">
        <v>0</v>
      </c>
    </row>
    <row r="446" customFormat="false" ht="15" hidden="false" customHeight="false" outlineLevel="0" collapsed="false">
      <c r="A446" s="0" t="n">
        <v>8001439</v>
      </c>
      <c r="B446" s="42" t="n">
        <v>0</v>
      </c>
    </row>
    <row r="447" customFormat="false" ht="15" hidden="false" customHeight="false" outlineLevel="0" collapsed="false">
      <c r="A447" s="0" t="n">
        <v>705402</v>
      </c>
      <c r="B447" s="42" t="n">
        <v>16</v>
      </c>
    </row>
    <row r="448" customFormat="false" ht="15" hidden="false" customHeight="false" outlineLevel="0" collapsed="false">
      <c r="A448" s="0" t="n">
        <v>705401</v>
      </c>
      <c r="B448" s="42" t="n">
        <v>18</v>
      </c>
    </row>
    <row r="449" customFormat="false" ht="15" hidden="false" customHeight="false" outlineLevel="0" collapsed="false">
      <c r="A449" s="0" t="n">
        <v>705403</v>
      </c>
      <c r="B449" s="42" t="n">
        <v>0</v>
      </c>
    </row>
    <row r="450" customFormat="false" ht="15" hidden="false" customHeight="false" outlineLevel="0" collapsed="false">
      <c r="A450" s="0" t="n">
        <v>83004</v>
      </c>
      <c r="B450" s="42" t="n">
        <v>0</v>
      </c>
    </row>
    <row r="451" customFormat="false" ht="15" hidden="false" customHeight="false" outlineLevel="0" collapsed="false">
      <c r="A451" s="0" t="n">
        <v>102506</v>
      </c>
      <c r="B451" s="42" t="n">
        <v>6</v>
      </c>
    </row>
    <row r="452" customFormat="false" ht="15" hidden="false" customHeight="false" outlineLevel="0" collapsed="false">
      <c r="A452" s="0" t="n">
        <v>799962</v>
      </c>
      <c r="B452" s="42" t="n">
        <v>0</v>
      </c>
    </row>
    <row r="453" customFormat="false" ht="15" hidden="false" customHeight="false" outlineLevel="0" collapsed="false">
      <c r="A453" s="0" t="n">
        <v>8001039</v>
      </c>
      <c r="B453" s="42" t="n">
        <v>0</v>
      </c>
    </row>
    <row r="454" customFormat="false" ht="15" hidden="false" customHeight="false" outlineLevel="0" collapsed="false">
      <c r="A454" s="0" t="n">
        <v>41301</v>
      </c>
      <c r="B454" s="42" t="n">
        <v>24</v>
      </c>
    </row>
    <row r="455" customFormat="false" ht="15" hidden="false" customHeight="false" outlineLevel="0" collapsed="false">
      <c r="A455" s="0" t="n">
        <v>41313</v>
      </c>
      <c r="B455" s="42" t="n">
        <v>12</v>
      </c>
    </row>
    <row r="456" customFormat="false" ht="15" hidden="false" customHeight="false" outlineLevel="0" collapsed="false">
      <c r="A456" s="0" t="n">
        <v>41003</v>
      </c>
      <c r="B456" s="42" t="n">
        <v>15</v>
      </c>
    </row>
    <row r="457" customFormat="false" ht="15" hidden="false" customHeight="false" outlineLevel="0" collapsed="false">
      <c r="A457" s="0" t="n">
        <v>800125588</v>
      </c>
      <c r="B457" s="42" t="n">
        <v>0</v>
      </c>
    </row>
    <row r="458" customFormat="false" ht="15" hidden="false" customHeight="false" outlineLevel="0" collapsed="false">
      <c r="A458" s="0" t="n">
        <v>18545</v>
      </c>
      <c r="B458" s="42" t="n">
        <v>6</v>
      </c>
    </row>
    <row r="459" customFormat="false" ht="15" hidden="false" customHeight="false" outlineLevel="0" collapsed="false">
      <c r="A459" s="0" t="n">
        <v>4603</v>
      </c>
      <c r="B459" s="42" t="n">
        <v>1</v>
      </c>
    </row>
    <row r="460" customFormat="false" ht="15" hidden="false" customHeight="false" outlineLevel="0" collapsed="false">
      <c r="A460" s="0" t="n">
        <v>4407</v>
      </c>
      <c r="B460" s="42" t="n">
        <v>12</v>
      </c>
    </row>
    <row r="461" customFormat="false" ht="15" hidden="false" customHeight="false" outlineLevel="0" collapsed="false">
      <c r="A461" s="0" t="n">
        <v>4403</v>
      </c>
      <c r="B461" s="42" t="n">
        <v>3</v>
      </c>
    </row>
    <row r="462" customFormat="false" ht="15" hidden="false" customHeight="false" outlineLevel="0" collapsed="false">
      <c r="A462" s="0" t="n">
        <v>4406</v>
      </c>
      <c r="B462" s="42" t="n">
        <v>0</v>
      </c>
    </row>
    <row r="463" customFormat="false" ht="15" hidden="false" customHeight="false" outlineLevel="0" collapsed="false">
      <c r="A463" s="0" t="n">
        <v>4402</v>
      </c>
      <c r="B463" s="42" t="n">
        <v>5</v>
      </c>
    </row>
    <row r="464" customFormat="false" ht="15" hidden="false" customHeight="false" outlineLevel="0" collapsed="false">
      <c r="A464" s="0" t="n">
        <v>4401</v>
      </c>
      <c r="B464" s="42" t="n">
        <v>9</v>
      </c>
    </row>
    <row r="465" customFormat="false" ht="15" hidden="false" customHeight="false" outlineLevel="0" collapsed="false">
      <c r="A465" s="0" t="n">
        <v>4604</v>
      </c>
      <c r="B465" s="42" t="n">
        <v>28</v>
      </c>
    </row>
    <row r="466" customFormat="false" ht="15" hidden="false" customHeight="false" outlineLevel="0" collapsed="false">
      <c r="A466" s="0" t="n">
        <v>4606</v>
      </c>
      <c r="B466" s="42" t="n">
        <v>0</v>
      </c>
    </row>
    <row r="467" customFormat="false" ht="15" hidden="false" customHeight="false" outlineLevel="0" collapsed="false">
      <c r="A467" s="0" t="n">
        <v>4601</v>
      </c>
      <c r="B467" s="42" t="n">
        <v>17</v>
      </c>
    </row>
    <row r="468" customFormat="false" ht="15" hidden="false" customHeight="false" outlineLevel="0" collapsed="false">
      <c r="A468" s="0" t="n">
        <v>4605</v>
      </c>
      <c r="B468" s="42" t="n">
        <v>0</v>
      </c>
    </row>
    <row r="469" customFormat="false" ht="15" hidden="false" customHeight="false" outlineLevel="0" collapsed="false">
      <c r="A469" s="0" t="n">
        <v>18551</v>
      </c>
      <c r="B469" s="42" t="n">
        <v>0</v>
      </c>
    </row>
    <row r="470" customFormat="false" ht="15" hidden="false" customHeight="false" outlineLevel="0" collapsed="false">
      <c r="A470" s="0" t="n">
        <v>18550</v>
      </c>
      <c r="B470" s="42" t="n">
        <v>0</v>
      </c>
    </row>
    <row r="471" customFormat="false" ht="15" hidden="false" customHeight="false" outlineLevel="0" collapsed="false">
      <c r="A471" s="0" t="n">
        <v>18553</v>
      </c>
      <c r="B471" s="42" t="n">
        <v>24</v>
      </c>
    </row>
    <row r="472" customFormat="false" ht="15" hidden="false" customHeight="false" outlineLevel="0" collapsed="false">
      <c r="A472" s="0" t="n">
        <v>18552</v>
      </c>
      <c r="B472" s="42" t="n">
        <v>8</v>
      </c>
    </row>
    <row r="473" customFormat="false" ht="15" hidden="false" customHeight="false" outlineLevel="0" collapsed="false">
      <c r="A473" s="0" t="n">
        <v>900094</v>
      </c>
      <c r="B473" s="42" t="n">
        <v>0</v>
      </c>
    </row>
    <row r="474" customFormat="false" ht="15" hidden="false" customHeight="false" outlineLevel="0" collapsed="false">
      <c r="A474" s="0" t="n">
        <v>57631</v>
      </c>
      <c r="B474" s="42" t="n">
        <v>5</v>
      </c>
    </row>
    <row r="475" customFormat="false" ht="15" hidden="false" customHeight="false" outlineLevel="0" collapsed="false">
      <c r="A475" s="0" t="n">
        <v>56418</v>
      </c>
      <c r="B475" s="42" t="n">
        <v>6</v>
      </c>
    </row>
    <row r="476" customFormat="false" ht="15" hidden="false" customHeight="false" outlineLevel="0" collapsed="false">
      <c r="A476" s="0" t="n">
        <v>89203</v>
      </c>
      <c r="B476" s="42" t="n">
        <v>-4</v>
      </c>
    </row>
    <row r="477" customFormat="false" ht="15" hidden="false" customHeight="false" outlineLevel="0" collapsed="false">
      <c r="A477" s="0" t="n">
        <v>8001426</v>
      </c>
      <c r="B477" s="42" t="n">
        <v>0</v>
      </c>
    </row>
    <row r="478" customFormat="false" ht="15" hidden="false" customHeight="false" outlineLevel="0" collapsed="false">
      <c r="A478" s="0" t="n">
        <v>8001372</v>
      </c>
      <c r="B478" s="42" t="n">
        <v>-9</v>
      </c>
    </row>
    <row r="479" customFormat="false" ht="15" hidden="false" customHeight="false" outlineLevel="0" collapsed="false">
      <c r="A479" s="0" t="n">
        <v>8001402</v>
      </c>
      <c r="B479" s="42" t="n">
        <v>0</v>
      </c>
    </row>
    <row r="480" customFormat="false" ht="15" hidden="false" customHeight="false" outlineLevel="0" collapsed="false">
      <c r="A480" s="0" t="n">
        <v>800125817</v>
      </c>
      <c r="B480" s="42" t="n">
        <v>0</v>
      </c>
    </row>
    <row r="481" customFormat="false" ht="15" hidden="false" customHeight="false" outlineLevel="0" collapsed="false">
      <c r="A481" s="0" t="n">
        <v>800091</v>
      </c>
      <c r="B481" s="42" t="n">
        <v>0</v>
      </c>
    </row>
    <row r="482" customFormat="false" ht="15" hidden="false" customHeight="false" outlineLevel="0" collapsed="false">
      <c r="A482" s="0" t="n">
        <v>711532</v>
      </c>
      <c r="B482" s="42" t="n">
        <v>31</v>
      </c>
    </row>
    <row r="483" customFormat="false" ht="15" hidden="false" customHeight="false" outlineLevel="0" collapsed="false">
      <c r="A483" s="0" t="n">
        <v>21514</v>
      </c>
      <c r="B483" s="42" t="n">
        <v>19</v>
      </c>
    </row>
    <row r="484" customFormat="false" ht="15" hidden="false" customHeight="false" outlineLevel="0" collapsed="false">
      <c r="A484" s="0" t="n">
        <v>8000500</v>
      </c>
      <c r="B484" s="42" t="n">
        <v>0</v>
      </c>
    </row>
    <row r="485" customFormat="false" ht="15" hidden="false" customHeight="false" outlineLevel="0" collapsed="false">
      <c r="A485" s="0" t="n">
        <v>18554</v>
      </c>
      <c r="B485" s="42" t="n">
        <v>0</v>
      </c>
    </row>
    <row r="486" customFormat="false" ht="15" hidden="false" customHeight="false" outlineLevel="0" collapsed="false">
      <c r="A486" s="0" t="n">
        <v>18543</v>
      </c>
      <c r="B486" s="42" t="n">
        <v>1</v>
      </c>
    </row>
    <row r="487" customFormat="false" ht="15" hidden="false" customHeight="false" outlineLevel="0" collapsed="false">
      <c r="A487" s="0" t="n">
        <v>702431</v>
      </c>
      <c r="B487" s="42" t="n">
        <v>-1</v>
      </c>
    </row>
    <row r="488" customFormat="false" ht="15" hidden="false" customHeight="false" outlineLevel="0" collapsed="false">
      <c r="A488" s="0" t="n">
        <v>702432</v>
      </c>
      <c r="B488" s="42" t="n">
        <v>11</v>
      </c>
    </row>
    <row r="489" customFormat="false" ht="15" hidden="false" customHeight="false" outlineLevel="0" collapsed="false">
      <c r="A489" s="0" t="n">
        <v>702433</v>
      </c>
      <c r="B489" s="42" t="n">
        <v>0</v>
      </c>
    </row>
    <row r="490" customFormat="false" ht="15" hidden="false" customHeight="false" outlineLevel="0" collapsed="false">
      <c r="A490" s="0" t="n">
        <v>799959</v>
      </c>
      <c r="B490" s="42" t="n">
        <v>0</v>
      </c>
    </row>
    <row r="491" customFormat="false" ht="15" hidden="false" customHeight="false" outlineLevel="0" collapsed="false">
      <c r="A491" s="0" t="n">
        <v>800125812</v>
      </c>
      <c r="B491" s="42" t="n">
        <v>0</v>
      </c>
    </row>
    <row r="492" customFormat="false" ht="15" hidden="false" customHeight="false" outlineLevel="0" collapsed="false">
      <c r="A492" s="0" t="n">
        <v>45621</v>
      </c>
      <c r="B492" s="42" t="n">
        <v>10</v>
      </c>
    </row>
    <row r="493" customFormat="false" ht="15" hidden="false" customHeight="false" outlineLevel="0" collapsed="false">
      <c r="A493" s="0" t="n">
        <v>58303</v>
      </c>
      <c r="B493" s="42" t="n">
        <v>10</v>
      </c>
    </row>
    <row r="494" customFormat="false" ht="15" hidden="false" customHeight="false" outlineLevel="0" collapsed="false">
      <c r="A494" s="0" t="n">
        <v>800125594</v>
      </c>
      <c r="B494" s="42" t="n">
        <v>0</v>
      </c>
    </row>
    <row r="495" customFormat="false" ht="15" hidden="false" customHeight="false" outlineLevel="0" collapsed="false">
      <c r="A495" s="0" t="n">
        <v>800125672</v>
      </c>
      <c r="B495" s="42" t="n">
        <v>12</v>
      </c>
    </row>
    <row r="496" customFormat="false" ht="15" hidden="false" customHeight="false" outlineLevel="0" collapsed="false">
      <c r="A496" s="0" t="n">
        <v>800125834</v>
      </c>
      <c r="B496" s="42" t="n">
        <v>0</v>
      </c>
    </row>
    <row r="497" customFormat="false" ht="15" hidden="false" customHeight="false" outlineLevel="0" collapsed="false">
      <c r="A497" s="0" t="n">
        <v>800125837</v>
      </c>
      <c r="B497" s="42" t="n">
        <v>0</v>
      </c>
    </row>
    <row r="498" customFormat="false" ht="15" hidden="false" customHeight="false" outlineLevel="0" collapsed="false">
      <c r="A498" s="0" t="n">
        <v>800125678</v>
      </c>
      <c r="B498" s="42" t="n">
        <v>0</v>
      </c>
    </row>
    <row r="499" customFormat="false" ht="15" hidden="false" customHeight="false" outlineLevel="0" collapsed="false">
      <c r="A499" s="0" t="n">
        <v>25035</v>
      </c>
      <c r="B499" s="42" t="n">
        <v>9</v>
      </c>
    </row>
    <row r="500" customFormat="false" ht="15" hidden="false" customHeight="false" outlineLevel="0" collapsed="false">
      <c r="A500" s="0" t="n">
        <v>99946</v>
      </c>
      <c r="B500" s="42" t="n">
        <v>0</v>
      </c>
    </row>
    <row r="501" customFormat="false" ht="15" hidden="false" customHeight="false" outlineLevel="0" collapsed="false">
      <c r="A501" s="0" t="n">
        <v>8000407</v>
      </c>
      <c r="B501" s="42" t="n">
        <v>0</v>
      </c>
    </row>
    <row r="502" customFormat="false" ht="15" hidden="false" customHeight="false" outlineLevel="0" collapsed="false">
      <c r="A502" s="0" t="n">
        <v>1224</v>
      </c>
      <c r="B502" s="42" t="n">
        <v>0</v>
      </c>
    </row>
    <row r="503" customFormat="false" ht="15" hidden="false" customHeight="false" outlineLevel="0" collapsed="false">
      <c r="A503" s="0" t="n">
        <v>8001790</v>
      </c>
      <c r="B503" s="42" t="n">
        <v>-16</v>
      </c>
    </row>
    <row r="504" customFormat="false" ht="15" hidden="false" customHeight="false" outlineLevel="0" collapsed="false">
      <c r="A504" s="0" t="n">
        <v>800125776</v>
      </c>
      <c r="B504" s="42" t="n">
        <v>0</v>
      </c>
    </row>
    <row r="505" customFormat="false" ht="15" hidden="false" customHeight="false" outlineLevel="0" collapsed="false">
      <c r="A505" s="0" t="n">
        <v>8001791</v>
      </c>
      <c r="B505" s="42" t="n">
        <v>0</v>
      </c>
    </row>
    <row r="506" customFormat="false" ht="15" hidden="false" customHeight="false" outlineLevel="0" collapsed="false">
      <c r="A506" s="0" t="n">
        <v>11174</v>
      </c>
      <c r="B506" s="42" t="n">
        <v>9</v>
      </c>
    </row>
    <row r="507" customFormat="false" ht="15" hidden="false" customHeight="false" outlineLevel="0" collapsed="false">
      <c r="A507" s="0" t="n">
        <v>11192</v>
      </c>
      <c r="B507" s="42" t="n">
        <v>0</v>
      </c>
    </row>
    <row r="508" customFormat="false" ht="15" hidden="false" customHeight="false" outlineLevel="0" collapsed="false">
      <c r="A508" s="0" t="n">
        <v>11183</v>
      </c>
      <c r="B508" s="42" t="n">
        <v>18</v>
      </c>
    </row>
    <row r="509" customFormat="false" ht="15" hidden="false" customHeight="false" outlineLevel="0" collapsed="false">
      <c r="A509" s="0" t="n">
        <v>57628</v>
      </c>
      <c r="B509" s="42" t="n">
        <v>0</v>
      </c>
    </row>
    <row r="510" customFormat="false" ht="15" hidden="false" customHeight="false" outlineLevel="0" collapsed="false">
      <c r="A510" s="0" t="n">
        <v>57629</v>
      </c>
      <c r="B510" s="42" t="n">
        <v>20</v>
      </c>
    </row>
    <row r="511" customFormat="false" ht="15" hidden="false" customHeight="false" outlineLevel="0" collapsed="false">
      <c r="A511" s="0" t="n">
        <v>57624</v>
      </c>
      <c r="B511" s="42" t="n">
        <v>9</v>
      </c>
    </row>
    <row r="512" customFormat="false" ht="15" hidden="false" customHeight="false" outlineLevel="0" collapsed="false">
      <c r="A512" s="0" t="n">
        <v>57601</v>
      </c>
      <c r="B512" s="42" t="n">
        <v>20</v>
      </c>
    </row>
    <row r="513" customFormat="false" ht="15" hidden="false" customHeight="false" outlineLevel="0" collapsed="false">
      <c r="A513" s="0" t="n">
        <v>21508</v>
      </c>
      <c r="B513" s="42" t="n">
        <v>3.206</v>
      </c>
    </row>
    <row r="514" customFormat="false" ht="15" hidden="false" customHeight="false" outlineLevel="0" collapsed="false">
      <c r="A514" s="0" t="n">
        <v>11173</v>
      </c>
      <c r="B514" s="42" t="n">
        <v>7</v>
      </c>
    </row>
    <row r="515" customFormat="false" ht="15" hidden="false" customHeight="false" outlineLevel="0" collapsed="false">
      <c r="A515" s="0" t="n">
        <v>11194</v>
      </c>
      <c r="B515" s="42" t="n">
        <v>2.5</v>
      </c>
    </row>
    <row r="516" customFormat="false" ht="15" hidden="false" customHeight="false" outlineLevel="0" collapsed="false">
      <c r="A516" s="0" t="n">
        <v>21513</v>
      </c>
      <c r="B516" s="42" t="n">
        <v>3</v>
      </c>
    </row>
    <row r="517" customFormat="false" ht="15" hidden="false" customHeight="false" outlineLevel="0" collapsed="false">
      <c r="A517" s="0" t="n">
        <v>11165</v>
      </c>
      <c r="B517" s="42" t="n">
        <v>2.946</v>
      </c>
    </row>
    <row r="518" customFormat="false" ht="15" hidden="false" customHeight="false" outlineLevel="0" collapsed="false">
      <c r="A518" s="0" t="n">
        <v>11171</v>
      </c>
      <c r="B518" s="42" t="n">
        <v>14</v>
      </c>
    </row>
    <row r="519" customFormat="false" ht="15" hidden="false" customHeight="false" outlineLevel="0" collapsed="false">
      <c r="A519" s="0" t="n">
        <v>11175</v>
      </c>
      <c r="B519" s="42" t="n">
        <v>19</v>
      </c>
    </row>
    <row r="520" customFormat="false" ht="15" hidden="false" customHeight="false" outlineLevel="0" collapsed="false">
      <c r="A520" s="0" t="n">
        <v>11162</v>
      </c>
      <c r="B520" s="42" t="n">
        <v>3.548</v>
      </c>
    </row>
    <row r="521" customFormat="false" ht="15" hidden="false" customHeight="false" outlineLevel="0" collapsed="false">
      <c r="A521" s="0" t="n">
        <v>11161</v>
      </c>
      <c r="B521" s="42" t="n">
        <v>2.982</v>
      </c>
    </row>
    <row r="522" customFormat="false" ht="15" hidden="false" customHeight="false" outlineLevel="0" collapsed="false">
      <c r="A522" s="0" t="n">
        <v>11172</v>
      </c>
      <c r="B522" s="42" t="n">
        <v>13</v>
      </c>
    </row>
    <row r="523" customFormat="false" ht="15" hidden="false" customHeight="false" outlineLevel="0" collapsed="false">
      <c r="A523" s="0" t="n">
        <v>11177</v>
      </c>
      <c r="B523" s="42" t="n">
        <v>20</v>
      </c>
    </row>
    <row r="524" customFormat="false" ht="15" hidden="false" customHeight="false" outlineLevel="0" collapsed="false">
      <c r="A524" s="0" t="n">
        <v>11164</v>
      </c>
      <c r="B524" s="42" t="n">
        <v>2.562</v>
      </c>
    </row>
    <row r="525" customFormat="false" ht="15" hidden="false" customHeight="false" outlineLevel="0" collapsed="false">
      <c r="A525" s="0" t="n">
        <v>11178</v>
      </c>
      <c r="B525" s="42" t="n">
        <v>10</v>
      </c>
    </row>
    <row r="526" customFormat="false" ht="15" hidden="false" customHeight="false" outlineLevel="0" collapsed="false">
      <c r="A526" s="0" t="n">
        <v>702201</v>
      </c>
      <c r="B526" s="42" t="n">
        <v>0</v>
      </c>
    </row>
    <row r="527" customFormat="false" ht="15" hidden="false" customHeight="false" outlineLevel="0" collapsed="false">
      <c r="A527" s="0" t="n">
        <v>1532</v>
      </c>
      <c r="B527" s="42" t="n">
        <v>0</v>
      </c>
    </row>
    <row r="528" customFormat="false" ht="15" hidden="false" customHeight="false" outlineLevel="0" collapsed="false">
      <c r="A528" s="0" t="n">
        <v>57611</v>
      </c>
      <c r="B528" s="42" t="n">
        <v>9</v>
      </c>
    </row>
    <row r="529" customFormat="false" ht="15" hidden="false" customHeight="false" outlineLevel="0" collapsed="false">
      <c r="A529" s="0" t="n">
        <v>80017721</v>
      </c>
      <c r="B529" s="42" t="n">
        <v>0</v>
      </c>
    </row>
    <row r="530" customFormat="false" ht="15" hidden="false" customHeight="false" outlineLevel="0" collapsed="false">
      <c r="A530" s="0" t="n">
        <v>667301</v>
      </c>
      <c r="B530" s="42" t="n">
        <v>0</v>
      </c>
    </row>
    <row r="531" customFormat="false" ht="15" hidden="false" customHeight="false" outlineLevel="0" collapsed="false">
      <c r="A531" s="0" t="n">
        <v>667223</v>
      </c>
      <c r="B531" s="42" t="n">
        <v>5</v>
      </c>
    </row>
    <row r="532" customFormat="false" ht="15" hidden="false" customHeight="false" outlineLevel="0" collapsed="false">
      <c r="A532" s="0" t="n">
        <v>667405</v>
      </c>
      <c r="B532" s="42" t="n">
        <v>4</v>
      </c>
    </row>
    <row r="533" customFormat="false" ht="15" hidden="false" customHeight="false" outlineLevel="0" collapsed="false">
      <c r="A533" s="0" t="n">
        <v>667403</v>
      </c>
      <c r="B533" s="42" t="n">
        <v>6</v>
      </c>
    </row>
    <row r="534" customFormat="false" ht="15" hidden="false" customHeight="false" outlineLevel="0" collapsed="false">
      <c r="A534" s="0" t="n">
        <v>667401</v>
      </c>
      <c r="B534" s="42" t="n">
        <v>0</v>
      </c>
    </row>
    <row r="535" customFormat="false" ht="15" hidden="false" customHeight="false" outlineLevel="0" collapsed="false">
      <c r="A535" s="0" t="n">
        <v>69713</v>
      </c>
      <c r="B535" s="42" t="n">
        <v>0</v>
      </c>
    </row>
    <row r="536" customFormat="false" ht="15" hidden="false" customHeight="false" outlineLevel="0" collapsed="false">
      <c r="A536" s="0" t="n">
        <v>667404</v>
      </c>
      <c r="B536" s="42" t="n">
        <v>6</v>
      </c>
    </row>
    <row r="537" customFormat="false" ht="15" hidden="false" customHeight="false" outlineLevel="0" collapsed="false">
      <c r="A537" s="0" t="n">
        <v>69714</v>
      </c>
      <c r="B537" s="42" t="n">
        <v>0</v>
      </c>
    </row>
    <row r="538" customFormat="false" ht="15" hidden="false" customHeight="false" outlineLevel="0" collapsed="false">
      <c r="A538" s="0" t="n">
        <v>667402</v>
      </c>
      <c r="B538" s="42" t="n">
        <v>0</v>
      </c>
    </row>
    <row r="539" customFormat="false" ht="15" hidden="false" customHeight="false" outlineLevel="0" collapsed="false">
      <c r="A539" s="0" t="n">
        <v>667222</v>
      </c>
      <c r="B539" s="42" t="n">
        <v>4</v>
      </c>
    </row>
    <row r="540" customFormat="false" ht="15" hidden="false" customHeight="false" outlineLevel="0" collapsed="false">
      <c r="A540" s="0" t="n">
        <v>87102</v>
      </c>
      <c r="B540" s="42" t="n">
        <v>0</v>
      </c>
    </row>
    <row r="541" customFormat="false" ht="15" hidden="false" customHeight="false" outlineLevel="0" collapsed="false">
      <c r="A541" s="0" t="n">
        <v>1341</v>
      </c>
      <c r="B541" s="42" t="n">
        <v>0</v>
      </c>
    </row>
    <row r="542" customFormat="false" ht="15" hidden="false" customHeight="false" outlineLevel="0" collapsed="false">
      <c r="A542" s="0" t="n">
        <v>1344</v>
      </c>
      <c r="B542" s="42" t="n">
        <v>-1</v>
      </c>
    </row>
    <row r="543" customFormat="false" ht="15" hidden="false" customHeight="false" outlineLevel="0" collapsed="false">
      <c r="A543" s="0" t="n">
        <v>1343</v>
      </c>
      <c r="B543" s="42" t="n">
        <v>24</v>
      </c>
    </row>
    <row r="544" customFormat="false" ht="15" hidden="false" customHeight="false" outlineLevel="0" collapsed="false">
      <c r="A544" s="0" t="n">
        <v>1342</v>
      </c>
      <c r="B544" s="42" t="n">
        <v>5</v>
      </c>
    </row>
    <row r="545" customFormat="false" ht="15" hidden="false" customHeight="false" outlineLevel="0" collapsed="false">
      <c r="A545" s="0" t="n">
        <v>155</v>
      </c>
      <c r="B545" s="42" t="n">
        <v>15</v>
      </c>
    </row>
    <row r="546" customFormat="false" ht="15" hidden="false" customHeight="false" outlineLevel="0" collapsed="false">
      <c r="A546" s="0" t="n">
        <v>154</v>
      </c>
      <c r="B546" s="42" t="n">
        <v>17</v>
      </c>
    </row>
    <row r="547" customFormat="false" ht="15" hidden="false" customHeight="false" outlineLevel="0" collapsed="false">
      <c r="A547" s="0" t="n">
        <v>9568</v>
      </c>
      <c r="B547" s="42" t="n">
        <v>0</v>
      </c>
    </row>
    <row r="548" customFormat="false" ht="15" hidden="false" customHeight="false" outlineLevel="0" collapsed="false">
      <c r="A548" s="0" t="n">
        <v>616001</v>
      </c>
      <c r="B548" s="42" t="n">
        <v>0</v>
      </c>
    </row>
    <row r="549" customFormat="false" ht="15" hidden="false" customHeight="false" outlineLevel="0" collapsed="false">
      <c r="A549" s="0" t="n">
        <v>72106</v>
      </c>
      <c r="B549" s="42" t="n">
        <v>0</v>
      </c>
    </row>
    <row r="550" customFormat="false" ht="15" hidden="false" customHeight="false" outlineLevel="0" collapsed="false">
      <c r="A550" s="0" t="n">
        <v>72104</v>
      </c>
      <c r="B550" s="42" t="n">
        <v>0</v>
      </c>
    </row>
    <row r="551" customFormat="false" ht="15" hidden="false" customHeight="false" outlineLevel="0" collapsed="false">
      <c r="A551" s="0" t="n">
        <v>72103</v>
      </c>
      <c r="B551" s="42" t="n">
        <v>10</v>
      </c>
    </row>
    <row r="552" customFormat="false" ht="15" hidden="false" customHeight="false" outlineLevel="0" collapsed="false">
      <c r="A552" s="0" t="n">
        <v>72110</v>
      </c>
      <c r="B552" s="42" t="n">
        <v>6</v>
      </c>
    </row>
    <row r="553" customFormat="false" ht="15" hidden="false" customHeight="false" outlineLevel="0" collapsed="false">
      <c r="A553" s="0" t="n">
        <v>72102</v>
      </c>
      <c r="B553" s="42" t="n">
        <v>6</v>
      </c>
    </row>
    <row r="554" customFormat="false" ht="15" hidden="false" customHeight="false" outlineLevel="0" collapsed="false">
      <c r="A554" s="0" t="n">
        <v>72109</v>
      </c>
      <c r="B554" s="42" t="n">
        <v>0</v>
      </c>
    </row>
    <row r="555" customFormat="false" ht="15" hidden="false" customHeight="false" outlineLevel="0" collapsed="false">
      <c r="A555" s="0" t="n">
        <v>72105</v>
      </c>
      <c r="B555" s="42" t="n">
        <v>0</v>
      </c>
    </row>
    <row r="556" customFormat="false" ht="15" hidden="false" customHeight="false" outlineLevel="0" collapsed="false">
      <c r="A556" s="0" t="n">
        <v>72101</v>
      </c>
      <c r="B556" s="42" t="n">
        <v>14</v>
      </c>
    </row>
    <row r="557" customFormat="false" ht="15" hidden="false" customHeight="false" outlineLevel="0" collapsed="false">
      <c r="A557" s="0" t="n">
        <v>41112</v>
      </c>
      <c r="B557" s="42" t="n">
        <v>14</v>
      </c>
    </row>
    <row r="558" customFormat="false" ht="15" hidden="false" customHeight="false" outlineLevel="0" collapsed="false">
      <c r="A558" s="0" t="n">
        <v>800040</v>
      </c>
      <c r="B558" s="42" t="n">
        <v>10</v>
      </c>
    </row>
    <row r="559" customFormat="false" ht="15" hidden="false" customHeight="false" outlineLevel="0" collapsed="false">
      <c r="A559" s="0" t="n">
        <v>800125732</v>
      </c>
      <c r="B559" s="42" t="n">
        <v>0</v>
      </c>
    </row>
    <row r="560" customFormat="false" ht="15" hidden="false" customHeight="false" outlineLevel="0" collapsed="false">
      <c r="A560" s="0" t="n">
        <v>4362</v>
      </c>
      <c r="B560" s="42" t="n">
        <v>18</v>
      </c>
    </row>
    <row r="561" customFormat="false" ht="15" hidden="false" customHeight="false" outlineLevel="0" collapsed="false">
      <c r="A561" s="0" t="n">
        <v>800125579</v>
      </c>
      <c r="B561" s="42" t="n">
        <v>0</v>
      </c>
    </row>
    <row r="562" customFormat="false" ht="15" hidden="false" customHeight="false" outlineLevel="0" collapsed="false">
      <c r="A562" s="0" t="n">
        <v>8000715</v>
      </c>
      <c r="B562" s="42" t="n">
        <v>0</v>
      </c>
    </row>
    <row r="563" customFormat="false" ht="15" hidden="false" customHeight="false" outlineLevel="0" collapsed="false">
      <c r="A563" s="0" t="n">
        <v>4365</v>
      </c>
      <c r="B563" s="42" t="n">
        <v>0</v>
      </c>
    </row>
    <row r="564" customFormat="false" ht="15" hidden="false" customHeight="false" outlineLevel="0" collapsed="false">
      <c r="A564" s="0" t="n">
        <v>706705</v>
      </c>
      <c r="B564" s="42" t="n">
        <v>61</v>
      </c>
    </row>
    <row r="565" customFormat="false" ht="15" hidden="false" customHeight="false" outlineLevel="0" collapsed="false">
      <c r="A565" s="0" t="n">
        <v>800125590</v>
      </c>
      <c r="B565" s="42" t="n">
        <v>0</v>
      </c>
    </row>
    <row r="566" customFormat="false" ht="15" hidden="false" customHeight="false" outlineLevel="0" collapsed="false">
      <c r="A566" s="0" t="n">
        <v>800125591</v>
      </c>
      <c r="B566" s="42" t="n">
        <v>0</v>
      </c>
    </row>
    <row r="567" customFormat="false" ht="15" hidden="false" customHeight="false" outlineLevel="0" collapsed="false">
      <c r="A567" s="0" t="n">
        <v>41752</v>
      </c>
      <c r="B567" s="42" t="n">
        <v>10</v>
      </c>
    </row>
    <row r="568" customFormat="false" ht="15" hidden="false" customHeight="false" outlineLevel="0" collapsed="false">
      <c r="A568" s="0" t="n">
        <v>41751</v>
      </c>
      <c r="B568" s="42" t="n">
        <v>5</v>
      </c>
    </row>
    <row r="569" customFormat="false" ht="15" hidden="false" customHeight="false" outlineLevel="0" collapsed="false">
      <c r="A569" s="0" t="n">
        <v>41708</v>
      </c>
      <c r="B569" s="42" t="n">
        <v>0</v>
      </c>
    </row>
    <row r="570" customFormat="false" ht="15" hidden="false" customHeight="false" outlineLevel="0" collapsed="false">
      <c r="A570" s="0" t="n">
        <v>105301</v>
      </c>
      <c r="B570" s="42" t="n">
        <v>5</v>
      </c>
    </row>
    <row r="571" customFormat="false" ht="15" hidden="false" customHeight="false" outlineLevel="0" collapsed="false">
      <c r="A571" s="0" t="n">
        <v>67712</v>
      </c>
      <c r="B571" s="42" t="n">
        <v>6</v>
      </c>
    </row>
    <row r="572" customFormat="false" ht="15" hidden="false" customHeight="false" outlineLevel="0" collapsed="false">
      <c r="A572" s="0" t="n">
        <v>7213</v>
      </c>
      <c r="B572" s="42" t="n">
        <v>12</v>
      </c>
    </row>
    <row r="573" customFormat="false" ht="15" hidden="false" customHeight="false" outlineLevel="0" collapsed="false">
      <c r="A573" s="0" t="n">
        <v>15352</v>
      </c>
      <c r="B573" s="42" t="n">
        <v>0</v>
      </c>
    </row>
    <row r="574" customFormat="false" ht="15" hidden="false" customHeight="false" outlineLevel="0" collapsed="false">
      <c r="A574" s="0" t="n">
        <v>8001557</v>
      </c>
      <c r="B574" s="42" t="n">
        <v>0</v>
      </c>
    </row>
    <row r="575" customFormat="false" ht="15" hidden="false" customHeight="false" outlineLevel="0" collapsed="false">
      <c r="A575" s="0" t="n">
        <v>800125704</v>
      </c>
      <c r="B575" s="42" t="n">
        <v>0</v>
      </c>
    </row>
    <row r="576" customFormat="false" ht="15" hidden="false" customHeight="false" outlineLevel="0" collapsed="false">
      <c r="A576" s="0" t="n">
        <v>800125705</v>
      </c>
      <c r="B576" s="42" t="n">
        <v>0</v>
      </c>
    </row>
    <row r="577" customFormat="false" ht="15" hidden="false" customHeight="false" outlineLevel="0" collapsed="false">
      <c r="A577" s="0" t="n">
        <v>7241</v>
      </c>
      <c r="B577" s="42" t="n">
        <v>9</v>
      </c>
    </row>
    <row r="578" customFormat="false" ht="15" hidden="false" customHeight="false" outlineLevel="0" collapsed="false">
      <c r="A578" s="0" t="n">
        <v>7242</v>
      </c>
      <c r="B578" s="42" t="n">
        <v>12</v>
      </c>
    </row>
    <row r="579" customFormat="false" ht="15" hidden="false" customHeight="false" outlineLevel="0" collapsed="false">
      <c r="A579" s="0" t="n">
        <v>31097</v>
      </c>
      <c r="B579" s="42" t="n">
        <v>0</v>
      </c>
    </row>
    <row r="580" customFormat="false" ht="15" hidden="false" customHeight="false" outlineLevel="0" collapsed="false">
      <c r="A580" s="0" t="n">
        <v>7201</v>
      </c>
      <c r="B580" s="42" t="n">
        <v>9</v>
      </c>
    </row>
    <row r="581" customFormat="false" ht="15" hidden="false" customHeight="false" outlineLevel="0" collapsed="false">
      <c r="A581" s="0" t="n">
        <v>15351</v>
      </c>
      <c r="B581" s="42" t="n">
        <v>0</v>
      </c>
    </row>
    <row r="582" customFormat="false" ht="15" hidden="false" customHeight="false" outlineLevel="0" collapsed="false">
      <c r="A582" s="0" t="n">
        <v>8001059</v>
      </c>
      <c r="B582" s="42" t="n">
        <v>0</v>
      </c>
    </row>
    <row r="583" customFormat="false" ht="15" hidden="false" customHeight="false" outlineLevel="0" collapsed="false">
      <c r="A583" s="0" t="n">
        <v>8001611</v>
      </c>
      <c r="B583" s="42" t="n">
        <v>0</v>
      </c>
    </row>
    <row r="584" customFormat="false" ht="15" hidden="false" customHeight="false" outlineLevel="0" collapsed="false">
      <c r="A584" s="0" t="n">
        <v>705222</v>
      </c>
      <c r="B584" s="42" t="n">
        <v>0</v>
      </c>
    </row>
    <row r="585" customFormat="false" ht="15" hidden="false" customHeight="false" outlineLevel="0" collapsed="false">
      <c r="A585" s="0" t="n">
        <v>99921</v>
      </c>
      <c r="B585" s="42" t="n">
        <v>0</v>
      </c>
    </row>
    <row r="586" customFormat="false" ht="15" hidden="false" customHeight="false" outlineLevel="0" collapsed="false">
      <c r="A586" s="0" t="n">
        <v>41459</v>
      </c>
      <c r="B586" s="42" t="n">
        <v>0</v>
      </c>
    </row>
    <row r="587" customFormat="false" ht="15" hidden="false" customHeight="false" outlineLevel="0" collapsed="false">
      <c r="A587" s="0" t="n">
        <v>98811</v>
      </c>
      <c r="B587" s="42" t="n">
        <v>0</v>
      </c>
    </row>
    <row r="588" customFormat="false" ht="15" hidden="false" customHeight="false" outlineLevel="0" collapsed="false">
      <c r="A588" s="0" t="n">
        <v>8207</v>
      </c>
      <c r="B588" s="42" t="n">
        <v>0</v>
      </c>
    </row>
    <row r="589" customFormat="false" ht="15" hidden="false" customHeight="false" outlineLevel="0" collapsed="false">
      <c r="A589" s="0" t="n">
        <v>800125880</v>
      </c>
      <c r="B589" s="42" t="n">
        <v>0</v>
      </c>
    </row>
    <row r="590" customFormat="false" ht="15" hidden="false" customHeight="false" outlineLevel="0" collapsed="false">
      <c r="A590" s="0" t="n">
        <v>99919</v>
      </c>
      <c r="B590" s="42" t="n">
        <v>0</v>
      </c>
    </row>
    <row r="591" customFormat="false" ht="15" hidden="false" customHeight="false" outlineLevel="0" collapsed="false">
      <c r="A591" s="0" t="n">
        <v>99917</v>
      </c>
      <c r="B591" s="42" t="n">
        <v>0</v>
      </c>
    </row>
    <row r="592" customFormat="false" ht="15" hidden="false" customHeight="false" outlineLevel="0" collapsed="false">
      <c r="A592" s="0" t="n">
        <v>99918</v>
      </c>
      <c r="B592" s="42" t="n">
        <v>0</v>
      </c>
    </row>
    <row r="593" customFormat="false" ht="15" hidden="false" customHeight="false" outlineLevel="0" collapsed="false">
      <c r="A593" s="0" t="n">
        <v>702551</v>
      </c>
      <c r="B593" s="42" t="n">
        <v>10</v>
      </c>
    </row>
    <row r="594" customFormat="false" ht="15" hidden="false" customHeight="false" outlineLevel="0" collapsed="false">
      <c r="A594" s="0" t="n">
        <v>18601</v>
      </c>
      <c r="B594" s="42" t="n">
        <v>5</v>
      </c>
    </row>
    <row r="595" customFormat="false" ht="15" hidden="false" customHeight="false" outlineLevel="0" collapsed="false">
      <c r="A595" s="0" t="n">
        <v>18602</v>
      </c>
      <c r="B595" s="42" t="n">
        <v>11</v>
      </c>
    </row>
    <row r="596" customFormat="false" ht="15" hidden="false" customHeight="false" outlineLevel="0" collapsed="false">
      <c r="A596" s="0" t="n">
        <v>704055</v>
      </c>
      <c r="B596" s="42" t="n">
        <v>0</v>
      </c>
    </row>
    <row r="597" customFormat="false" ht="15" hidden="false" customHeight="false" outlineLevel="0" collapsed="false">
      <c r="A597" s="0" t="n">
        <v>702555</v>
      </c>
      <c r="B597" s="42" t="n">
        <v>12</v>
      </c>
    </row>
    <row r="598" customFormat="false" ht="15" hidden="false" customHeight="false" outlineLevel="0" collapsed="false">
      <c r="A598" s="0" t="n">
        <v>702552</v>
      </c>
      <c r="B598" s="42" t="n">
        <v>10</v>
      </c>
    </row>
    <row r="599" customFormat="false" ht="15" hidden="false" customHeight="false" outlineLevel="0" collapsed="false">
      <c r="A599" s="0" t="n">
        <v>702554</v>
      </c>
      <c r="B599" s="42" t="n">
        <v>12</v>
      </c>
    </row>
    <row r="600" customFormat="false" ht="15" hidden="false" customHeight="false" outlineLevel="0" collapsed="false">
      <c r="A600" s="0" t="n">
        <v>1271</v>
      </c>
      <c r="B600" s="42" t="n">
        <v>4</v>
      </c>
    </row>
    <row r="601" customFormat="false" ht="15" hidden="false" customHeight="false" outlineLevel="0" collapsed="false">
      <c r="A601" s="0" t="n">
        <v>1272</v>
      </c>
      <c r="B601" s="42" t="n">
        <v>0</v>
      </c>
    </row>
    <row r="602" customFormat="false" ht="15" hidden="false" customHeight="false" outlineLevel="0" collapsed="false">
      <c r="A602" s="0" t="n">
        <v>89963</v>
      </c>
      <c r="B602" s="42" t="n">
        <v>0</v>
      </c>
    </row>
    <row r="603" customFormat="false" ht="15" hidden="false" customHeight="false" outlineLevel="0" collapsed="false">
      <c r="A603" s="0" t="n">
        <v>799921</v>
      </c>
      <c r="B603" s="42" t="n">
        <v>0</v>
      </c>
    </row>
    <row r="604" customFormat="false" ht="15" hidden="false" customHeight="false" outlineLevel="0" collapsed="false">
      <c r="A604" s="0" t="n">
        <v>3215</v>
      </c>
      <c r="B604" s="42" t="n">
        <v>8</v>
      </c>
    </row>
    <row r="605" customFormat="false" ht="15" hidden="false" customHeight="false" outlineLevel="0" collapsed="false">
      <c r="A605" s="0" t="n">
        <v>3216</v>
      </c>
      <c r="B605" s="42" t="n">
        <v>8</v>
      </c>
    </row>
    <row r="606" customFormat="false" ht="15" hidden="false" customHeight="false" outlineLevel="0" collapsed="false">
      <c r="A606" s="0" t="n">
        <v>799952</v>
      </c>
      <c r="B606" s="42" t="n">
        <v>0</v>
      </c>
    </row>
    <row r="607" customFormat="false" ht="15" hidden="false" customHeight="false" outlineLevel="0" collapsed="false">
      <c r="A607" s="0" t="n">
        <v>3252</v>
      </c>
      <c r="B607" s="42" t="n">
        <v>-12</v>
      </c>
    </row>
    <row r="608" customFormat="false" ht="15" hidden="false" customHeight="false" outlineLevel="0" collapsed="false">
      <c r="A608" s="0" t="n">
        <v>3251</v>
      </c>
      <c r="B608" s="42" t="n">
        <v>12</v>
      </c>
    </row>
    <row r="609" customFormat="false" ht="15" hidden="false" customHeight="false" outlineLevel="0" collapsed="false">
      <c r="A609" s="0" t="n">
        <v>799953</v>
      </c>
      <c r="B609" s="42" t="n">
        <v>0</v>
      </c>
    </row>
    <row r="610" customFormat="false" ht="15" hidden="false" customHeight="false" outlineLevel="0" collapsed="false">
      <c r="A610" s="0" t="n">
        <v>1117</v>
      </c>
      <c r="B610" s="42" t="n">
        <v>3</v>
      </c>
    </row>
    <row r="611" customFormat="false" ht="15" hidden="false" customHeight="false" outlineLevel="0" collapsed="false">
      <c r="A611" s="0" t="n">
        <v>972</v>
      </c>
      <c r="B611" s="42" t="n">
        <v>7</v>
      </c>
    </row>
    <row r="612" customFormat="false" ht="15" hidden="false" customHeight="false" outlineLevel="0" collapsed="false">
      <c r="A612" s="0" t="n">
        <v>973</v>
      </c>
      <c r="B612" s="42" t="n">
        <v>6</v>
      </c>
    </row>
    <row r="613" customFormat="false" ht="15" hidden="false" customHeight="false" outlineLevel="0" collapsed="false">
      <c r="A613" s="0" t="n">
        <v>46004</v>
      </c>
      <c r="B613" s="42" t="n">
        <v>0</v>
      </c>
    </row>
    <row r="614" customFormat="false" ht="15" hidden="false" customHeight="false" outlineLevel="0" collapsed="false">
      <c r="A614" s="0" t="n">
        <v>46006</v>
      </c>
      <c r="B614" s="42" t="n">
        <v>0</v>
      </c>
    </row>
    <row r="615" customFormat="false" ht="15" hidden="false" customHeight="false" outlineLevel="0" collapsed="false">
      <c r="A615" s="0" t="n">
        <v>46005</v>
      </c>
      <c r="B615" s="42" t="n">
        <v>0</v>
      </c>
    </row>
    <row r="616" customFormat="false" ht="15" hidden="false" customHeight="false" outlineLevel="0" collapsed="false">
      <c r="A616" s="0" t="n">
        <v>22007</v>
      </c>
      <c r="B616" s="42" t="n">
        <v>0</v>
      </c>
    </row>
    <row r="617" customFormat="false" ht="15" hidden="false" customHeight="false" outlineLevel="0" collapsed="false">
      <c r="A617" s="0" t="n">
        <v>99948</v>
      </c>
      <c r="B617" s="42" t="n">
        <v>0</v>
      </c>
    </row>
    <row r="618" customFormat="false" ht="15" hidden="false" customHeight="false" outlineLevel="0" collapsed="false">
      <c r="A618" s="0" t="n">
        <v>99911</v>
      </c>
      <c r="B618" s="42" t="n">
        <v>0</v>
      </c>
    </row>
    <row r="619" customFormat="false" ht="15" hidden="false" customHeight="false" outlineLevel="0" collapsed="false">
      <c r="A619" s="0" t="n">
        <v>84053</v>
      </c>
      <c r="B619" s="42" t="n">
        <v>0</v>
      </c>
    </row>
    <row r="620" customFormat="false" ht="15" hidden="false" customHeight="false" outlineLevel="0" collapsed="false">
      <c r="A620" s="0" t="n">
        <v>84062</v>
      </c>
      <c r="B620" s="42" t="n">
        <v>0</v>
      </c>
    </row>
    <row r="621" customFormat="false" ht="15" hidden="false" customHeight="false" outlineLevel="0" collapsed="false">
      <c r="A621" s="0" t="n">
        <v>84061</v>
      </c>
      <c r="B621" s="42" t="n">
        <v>0</v>
      </c>
    </row>
    <row r="622" customFormat="false" ht="15" hidden="false" customHeight="false" outlineLevel="0" collapsed="false">
      <c r="A622" s="0" t="n">
        <v>84054</v>
      </c>
      <c r="B622" s="42" t="n">
        <v>8</v>
      </c>
    </row>
    <row r="623" customFormat="false" ht="15" hidden="false" customHeight="false" outlineLevel="0" collapsed="false">
      <c r="A623" s="0" t="n">
        <v>8001570</v>
      </c>
      <c r="B623" s="42" t="n">
        <v>0</v>
      </c>
    </row>
    <row r="624" customFormat="false" ht="15" hidden="false" customHeight="false" outlineLevel="0" collapsed="false">
      <c r="A624" s="0" t="n">
        <v>45605</v>
      </c>
      <c r="B624" s="42" t="n">
        <v>10</v>
      </c>
    </row>
    <row r="625" customFormat="false" ht="15" hidden="false" customHeight="false" outlineLevel="0" collapsed="false">
      <c r="A625" s="0" t="n">
        <v>99974</v>
      </c>
      <c r="B625" s="42" t="n">
        <v>0</v>
      </c>
    </row>
    <row r="626" customFormat="false" ht="15" hidden="false" customHeight="false" outlineLevel="0" collapsed="false">
      <c r="A626" s="0" t="n">
        <v>67008</v>
      </c>
      <c r="B626" s="42" t="n">
        <v>0</v>
      </c>
    </row>
    <row r="627" customFormat="false" ht="15" hidden="false" customHeight="false" outlineLevel="0" collapsed="false">
      <c r="A627" s="0" t="n">
        <v>799961</v>
      </c>
      <c r="B627" s="42" t="n">
        <v>0</v>
      </c>
    </row>
    <row r="628" customFormat="false" ht="15" hidden="false" customHeight="false" outlineLevel="0" collapsed="false">
      <c r="A628" s="0" t="n">
        <v>89995</v>
      </c>
      <c r="B628" s="42" t="n">
        <v>0</v>
      </c>
    </row>
    <row r="629" customFormat="false" ht="15" hidden="false" customHeight="false" outlineLevel="0" collapsed="false">
      <c r="A629" s="0" t="n">
        <v>41302</v>
      </c>
      <c r="B629" s="42" t="n">
        <v>26</v>
      </c>
    </row>
    <row r="630" customFormat="false" ht="15" hidden="false" customHeight="false" outlineLevel="0" collapsed="false">
      <c r="A630" s="0" t="n">
        <v>1375</v>
      </c>
      <c r="B630" s="42" t="n">
        <v>10</v>
      </c>
    </row>
    <row r="631" customFormat="false" ht="15" hidden="false" customHeight="false" outlineLevel="0" collapsed="false">
      <c r="A631" s="0" t="n">
        <v>8001619</v>
      </c>
      <c r="B631" s="42" t="n">
        <v>0</v>
      </c>
    </row>
    <row r="632" customFormat="false" ht="15" hidden="false" customHeight="false" outlineLevel="0" collapsed="false">
      <c r="A632" s="0" t="n">
        <v>1361</v>
      </c>
      <c r="B632" s="42" t="n">
        <v>0</v>
      </c>
    </row>
    <row r="633" customFormat="false" ht="15" hidden="false" customHeight="false" outlineLevel="0" collapsed="false">
      <c r="A633" s="0" t="n">
        <v>1114</v>
      </c>
      <c r="B633" s="42" t="n">
        <v>0</v>
      </c>
    </row>
    <row r="634" customFormat="false" ht="15" hidden="false" customHeight="false" outlineLevel="0" collapsed="false">
      <c r="A634" s="0" t="n">
        <v>1109</v>
      </c>
      <c r="B634" s="42" t="n">
        <v>3</v>
      </c>
    </row>
    <row r="635" customFormat="false" ht="15" hidden="false" customHeight="false" outlineLevel="0" collapsed="false">
      <c r="A635" s="0" t="n">
        <v>1110</v>
      </c>
      <c r="B635" s="42" t="n">
        <v>3</v>
      </c>
    </row>
    <row r="636" customFormat="false" ht="15" hidden="false" customHeight="false" outlineLevel="0" collapsed="false">
      <c r="A636" s="0" t="n">
        <v>1101</v>
      </c>
      <c r="B636" s="42" t="n">
        <v>0</v>
      </c>
    </row>
    <row r="637" customFormat="false" ht="15" hidden="false" customHeight="false" outlineLevel="0" collapsed="false">
      <c r="A637" s="0" t="n">
        <v>1121</v>
      </c>
      <c r="B637" s="42" t="n">
        <v>0</v>
      </c>
    </row>
    <row r="638" customFormat="false" ht="15" hidden="false" customHeight="false" outlineLevel="0" collapsed="false">
      <c r="A638" s="0" t="n">
        <v>1111</v>
      </c>
      <c r="B638" s="42" t="n">
        <v>0</v>
      </c>
    </row>
    <row r="639" customFormat="false" ht="15" hidden="false" customHeight="false" outlineLevel="0" collapsed="false">
      <c r="A639" s="0" t="n">
        <v>1362</v>
      </c>
      <c r="B639" s="42" t="n">
        <v>3</v>
      </c>
    </row>
    <row r="640" customFormat="false" ht="15" hidden="false" customHeight="false" outlineLevel="0" collapsed="false">
      <c r="A640" s="0" t="n">
        <v>1108</v>
      </c>
      <c r="B640" s="42" t="n">
        <v>0</v>
      </c>
    </row>
    <row r="641" customFormat="false" ht="15" hidden="false" customHeight="false" outlineLevel="0" collapsed="false">
      <c r="A641" s="0" t="n">
        <v>1367</v>
      </c>
      <c r="B641" s="42" t="n">
        <v>3.4</v>
      </c>
    </row>
    <row r="642" customFormat="false" ht="15" hidden="false" customHeight="false" outlineLevel="0" collapsed="false">
      <c r="A642" s="0" t="n">
        <v>4453</v>
      </c>
      <c r="B642" s="42" t="n">
        <v>0</v>
      </c>
    </row>
    <row r="643" customFormat="false" ht="15" hidden="false" customHeight="false" outlineLevel="0" collapsed="false">
      <c r="A643" s="0" t="n">
        <v>4452</v>
      </c>
      <c r="B643" s="42" t="n">
        <v>0</v>
      </c>
    </row>
    <row r="644" customFormat="false" ht="15" hidden="false" customHeight="false" outlineLevel="0" collapsed="false">
      <c r="A644" s="0" t="n">
        <v>4451</v>
      </c>
      <c r="B644" s="42" t="n">
        <v>0</v>
      </c>
    </row>
    <row r="645" customFormat="false" ht="15" hidden="false" customHeight="false" outlineLevel="0" collapsed="false">
      <c r="A645" s="0" t="n">
        <v>4454</v>
      </c>
      <c r="B645" s="42" t="n">
        <v>2</v>
      </c>
    </row>
    <row r="646" customFormat="false" ht="15" hidden="false" customHeight="false" outlineLevel="0" collapsed="false">
      <c r="A646" s="0" t="n">
        <v>1302</v>
      </c>
      <c r="B646" s="42" t="n">
        <v>21</v>
      </c>
    </row>
    <row r="647" customFormat="false" ht="15" hidden="false" customHeight="false" outlineLevel="0" collapsed="false">
      <c r="A647" s="0" t="n">
        <v>1064</v>
      </c>
      <c r="B647" s="42" t="n">
        <v>18</v>
      </c>
    </row>
    <row r="648" customFormat="false" ht="15" hidden="false" customHeight="false" outlineLevel="0" collapsed="false">
      <c r="A648" s="0" t="n">
        <v>105318</v>
      </c>
      <c r="B648" s="42" t="n">
        <v>9</v>
      </c>
    </row>
    <row r="649" customFormat="false" ht="15" hidden="false" customHeight="false" outlineLevel="0" collapsed="false">
      <c r="A649" s="0" t="n">
        <v>18272</v>
      </c>
      <c r="B649" s="42" t="n">
        <v>8</v>
      </c>
    </row>
    <row r="650" customFormat="false" ht="15" hidden="false" customHeight="false" outlineLevel="0" collapsed="false">
      <c r="A650" s="0" t="n">
        <v>18273</v>
      </c>
      <c r="B650" s="42" t="n">
        <v>0</v>
      </c>
    </row>
    <row r="651" customFormat="false" ht="15" hidden="false" customHeight="false" outlineLevel="0" collapsed="false">
      <c r="A651" s="0" t="n">
        <v>18271</v>
      </c>
      <c r="B651" s="42" t="n">
        <v>6</v>
      </c>
    </row>
    <row r="652" customFormat="false" ht="15" hidden="false" customHeight="false" outlineLevel="0" collapsed="false">
      <c r="A652" s="0" t="n">
        <v>991</v>
      </c>
      <c r="B652" s="42" t="n">
        <v>0</v>
      </c>
    </row>
    <row r="653" customFormat="false" ht="15" hidden="false" customHeight="false" outlineLevel="0" collapsed="false">
      <c r="A653" s="0" t="n">
        <v>16003</v>
      </c>
      <c r="B653" s="42" t="n">
        <v>14</v>
      </c>
    </row>
    <row r="654" customFormat="false" ht="15" hidden="false" customHeight="false" outlineLevel="0" collapsed="false">
      <c r="A654" s="0" t="n">
        <v>8001040</v>
      </c>
      <c r="B654" s="42" t="n">
        <v>0</v>
      </c>
    </row>
    <row r="655" customFormat="false" ht="15" hidden="false" customHeight="false" outlineLevel="0" collapsed="false">
      <c r="A655" s="0" t="n">
        <v>800125835</v>
      </c>
      <c r="B655" s="42" t="n">
        <v>0</v>
      </c>
    </row>
    <row r="656" customFormat="false" ht="15" hidden="false" customHeight="false" outlineLevel="0" collapsed="false">
      <c r="A656" s="0" t="n">
        <v>67002</v>
      </c>
      <c r="B656" s="42" t="n">
        <v>5</v>
      </c>
    </row>
    <row r="657" customFormat="false" ht="15" hidden="false" customHeight="false" outlineLevel="0" collapsed="false">
      <c r="A657" s="0" t="n">
        <v>18351</v>
      </c>
      <c r="B657" s="42" t="n">
        <v>6</v>
      </c>
    </row>
    <row r="658" customFormat="false" ht="15" hidden="false" customHeight="false" outlineLevel="0" collapsed="false">
      <c r="A658" s="0" t="n">
        <v>8000338</v>
      </c>
      <c r="B658" s="42" t="n">
        <v>0</v>
      </c>
    </row>
    <row r="659" customFormat="false" ht="15" hidden="false" customHeight="false" outlineLevel="0" collapsed="false">
      <c r="A659" s="0" t="n">
        <v>800125692</v>
      </c>
      <c r="B659" s="42" t="n">
        <v>0</v>
      </c>
    </row>
    <row r="660" customFormat="false" ht="15" hidden="false" customHeight="false" outlineLevel="0" collapsed="false">
      <c r="A660" s="0" t="n">
        <v>9567</v>
      </c>
      <c r="B660" s="42" t="n">
        <v>0</v>
      </c>
    </row>
    <row r="661" customFormat="false" ht="15" hidden="false" customHeight="false" outlineLevel="0" collapsed="false">
      <c r="A661" s="0" t="n">
        <v>41703</v>
      </c>
      <c r="B661" s="42" t="n">
        <v>0</v>
      </c>
    </row>
    <row r="662" customFormat="false" ht="15" hidden="false" customHeight="false" outlineLevel="0" collapsed="false">
      <c r="A662" s="0" t="n">
        <v>41704</v>
      </c>
      <c r="B662" s="42" t="n">
        <v>8</v>
      </c>
    </row>
    <row r="663" customFormat="false" ht="15" hidden="false" customHeight="false" outlineLevel="0" collapsed="false">
      <c r="A663" s="0" t="n">
        <v>800125869</v>
      </c>
      <c r="B663" s="42" t="n">
        <v>0</v>
      </c>
    </row>
    <row r="664" customFormat="false" ht="15" hidden="false" customHeight="false" outlineLevel="0" collapsed="false">
      <c r="A664" s="0" t="n">
        <v>17188</v>
      </c>
      <c r="B664" s="42" t="n">
        <v>8</v>
      </c>
    </row>
    <row r="665" customFormat="false" ht="15" hidden="false" customHeight="false" outlineLevel="0" collapsed="false">
      <c r="A665" s="0" t="n">
        <v>800125876</v>
      </c>
      <c r="B665" s="42" t="n">
        <v>0</v>
      </c>
    </row>
    <row r="666" customFormat="false" ht="15" hidden="false" customHeight="false" outlineLevel="0" collapsed="false">
      <c r="A666" s="0" t="n">
        <v>800125879</v>
      </c>
      <c r="B666" s="42" t="n">
        <v>0</v>
      </c>
    </row>
    <row r="667" customFormat="false" ht="15" hidden="false" customHeight="false" outlineLevel="0" collapsed="false">
      <c r="A667" s="0" t="n">
        <v>800125877</v>
      </c>
      <c r="B667" s="42" t="n">
        <v>0</v>
      </c>
    </row>
    <row r="668" customFormat="false" ht="15" hidden="false" customHeight="false" outlineLevel="0" collapsed="false">
      <c r="A668" s="0" t="n">
        <v>56421</v>
      </c>
      <c r="B668" s="42" t="n">
        <v>0</v>
      </c>
    </row>
    <row r="669" customFormat="false" ht="15" hidden="false" customHeight="false" outlineLevel="0" collapsed="false">
      <c r="A669" s="0" t="n">
        <v>41702</v>
      </c>
      <c r="B669" s="42" t="n">
        <v>0</v>
      </c>
    </row>
    <row r="670" customFormat="false" ht="15" hidden="false" customHeight="false" outlineLevel="0" collapsed="false">
      <c r="A670" s="0" t="n">
        <v>41707</v>
      </c>
      <c r="B670" s="42" t="n">
        <v>0</v>
      </c>
    </row>
    <row r="671" customFormat="false" ht="15" hidden="false" customHeight="false" outlineLevel="0" collapsed="false">
      <c r="A671" s="0" t="n">
        <v>41652</v>
      </c>
      <c r="B671" s="42" t="n">
        <v>24</v>
      </c>
    </row>
    <row r="672" customFormat="false" ht="15" hidden="false" customHeight="false" outlineLevel="0" collapsed="false">
      <c r="A672" s="0" t="n">
        <v>89961</v>
      </c>
      <c r="B672" s="42" t="n">
        <v>0</v>
      </c>
    </row>
    <row r="673" customFormat="false" ht="15" hidden="false" customHeight="false" outlineLevel="0" collapsed="false">
      <c r="A673" s="0" t="n">
        <v>57625</v>
      </c>
      <c r="B673" s="42" t="n">
        <v>19</v>
      </c>
    </row>
    <row r="674" customFormat="false" ht="15" hidden="false" customHeight="false" outlineLevel="0" collapsed="false">
      <c r="A674" s="0" t="n">
        <v>57626</v>
      </c>
      <c r="B674" s="42" t="n">
        <v>9</v>
      </c>
    </row>
    <row r="675" customFormat="false" ht="15" hidden="false" customHeight="false" outlineLevel="0" collapsed="false">
      <c r="A675" s="0" t="n">
        <v>57627</v>
      </c>
      <c r="B675" s="42" t="n">
        <v>0</v>
      </c>
    </row>
    <row r="676" customFormat="false" ht="15" hidden="false" customHeight="false" outlineLevel="0" collapsed="false">
      <c r="A676" s="0" t="n">
        <v>57602</v>
      </c>
      <c r="B676" s="42" t="n">
        <v>19</v>
      </c>
    </row>
    <row r="677" customFormat="false" ht="15" hidden="false" customHeight="false" outlineLevel="0" collapsed="false">
      <c r="A677" s="0" t="n">
        <v>1613</v>
      </c>
      <c r="B677" s="42" t="n">
        <v>10</v>
      </c>
    </row>
    <row r="678" customFormat="false" ht="15" hidden="false" customHeight="false" outlineLevel="0" collapsed="false">
      <c r="A678" s="0" t="n">
        <v>2503</v>
      </c>
      <c r="B678" s="42" t="n">
        <v>6</v>
      </c>
    </row>
    <row r="679" customFormat="false" ht="15" hidden="false" customHeight="false" outlineLevel="0" collapsed="false">
      <c r="A679" s="0" t="n">
        <v>2501</v>
      </c>
      <c r="B679" s="42" t="n">
        <v>8</v>
      </c>
    </row>
    <row r="680" customFormat="false" ht="15" hidden="false" customHeight="false" outlineLevel="0" collapsed="false">
      <c r="A680" s="0" t="n">
        <v>2502</v>
      </c>
      <c r="B680" s="42" t="n">
        <v>6</v>
      </c>
    </row>
    <row r="681" customFormat="false" ht="15" hidden="false" customHeight="false" outlineLevel="0" collapsed="false">
      <c r="A681" s="0" t="n">
        <v>105603</v>
      </c>
      <c r="B681" s="42" t="n">
        <v>6</v>
      </c>
    </row>
    <row r="682" customFormat="false" ht="15" hidden="false" customHeight="false" outlineLevel="0" collapsed="false">
      <c r="A682" s="0" t="n">
        <v>105373</v>
      </c>
      <c r="B682" s="42" t="n">
        <v>8</v>
      </c>
    </row>
    <row r="683" customFormat="false" ht="15" hidden="false" customHeight="false" outlineLevel="0" collapsed="false">
      <c r="A683" s="0" t="n">
        <v>105505</v>
      </c>
      <c r="B683" s="42" t="n">
        <v>0</v>
      </c>
    </row>
    <row r="684" customFormat="false" ht="15" hidden="false" customHeight="false" outlineLevel="0" collapsed="false">
      <c r="A684" s="0" t="n">
        <v>105374</v>
      </c>
      <c r="B684" s="42" t="n">
        <v>8</v>
      </c>
    </row>
    <row r="685" customFormat="false" ht="15" hidden="false" customHeight="false" outlineLevel="0" collapsed="false">
      <c r="A685" s="0" t="n">
        <v>99943</v>
      </c>
      <c r="B685" s="42" t="n">
        <v>0</v>
      </c>
    </row>
    <row r="686" customFormat="false" ht="15" hidden="false" customHeight="false" outlineLevel="0" collapsed="false">
      <c r="A686" s="0" t="n">
        <v>99942</v>
      </c>
      <c r="B686" s="42" t="n">
        <v>0</v>
      </c>
    </row>
    <row r="687" customFormat="false" ht="15" hidden="false" customHeight="false" outlineLevel="0" collapsed="false">
      <c r="A687" s="0" t="n">
        <v>14065</v>
      </c>
      <c r="B687" s="42" t="n">
        <v>1.434</v>
      </c>
    </row>
    <row r="688" customFormat="false" ht="15" hidden="false" customHeight="false" outlineLevel="0" collapsed="false">
      <c r="A688" s="0" t="n">
        <v>654</v>
      </c>
      <c r="B688" s="42" t="n">
        <v>11</v>
      </c>
    </row>
    <row r="689" customFormat="false" ht="15" hidden="false" customHeight="false" outlineLevel="0" collapsed="false">
      <c r="A689" s="0" t="n">
        <v>670</v>
      </c>
      <c r="B689" s="42" t="n">
        <v>8</v>
      </c>
    </row>
    <row r="690" customFormat="false" ht="15" hidden="false" customHeight="false" outlineLevel="0" collapsed="false">
      <c r="A690" s="0" t="n">
        <v>671</v>
      </c>
      <c r="B690" s="42" t="n">
        <v>8</v>
      </c>
    </row>
    <row r="691" customFormat="false" ht="15" hidden="false" customHeight="false" outlineLevel="0" collapsed="false">
      <c r="A691" s="0" t="n">
        <v>757</v>
      </c>
      <c r="B691" s="42" t="n">
        <v>3</v>
      </c>
    </row>
    <row r="692" customFormat="false" ht="15" hidden="false" customHeight="false" outlineLevel="0" collapsed="false">
      <c r="A692" s="0" t="n">
        <v>105362</v>
      </c>
      <c r="B692" s="42" t="n">
        <v>6</v>
      </c>
    </row>
    <row r="693" customFormat="false" ht="15" hidden="false" customHeight="false" outlineLevel="0" collapsed="false">
      <c r="A693" s="0" t="n">
        <v>18155</v>
      </c>
      <c r="B693" s="42" t="n">
        <v>6</v>
      </c>
    </row>
    <row r="694" customFormat="false" ht="15" hidden="false" customHeight="false" outlineLevel="0" collapsed="false">
      <c r="A694" s="0" t="n">
        <v>18431</v>
      </c>
      <c r="B694" s="42" t="n">
        <v>14</v>
      </c>
    </row>
    <row r="695" customFormat="false" ht="15" hidden="false" customHeight="false" outlineLevel="0" collapsed="false">
      <c r="A695" s="0" t="n">
        <v>56711</v>
      </c>
      <c r="B695" s="42" t="n">
        <v>0</v>
      </c>
    </row>
    <row r="696" customFormat="false" ht="15" hidden="false" customHeight="false" outlineLevel="0" collapsed="false">
      <c r="A696" s="0" t="n">
        <v>799957</v>
      </c>
      <c r="B696" s="42" t="n">
        <v>0</v>
      </c>
    </row>
    <row r="697" customFormat="false" ht="15" hidden="false" customHeight="false" outlineLevel="0" collapsed="false">
      <c r="A697" s="0" t="n">
        <v>105326</v>
      </c>
      <c r="B697" s="42" t="n">
        <v>0</v>
      </c>
    </row>
    <row r="698" customFormat="false" ht="15" hidden="false" customHeight="false" outlineLevel="0" collapsed="false">
      <c r="A698" s="0" t="n">
        <v>7221</v>
      </c>
      <c r="B698" s="42" t="n">
        <v>0</v>
      </c>
    </row>
    <row r="699" customFormat="false" ht="15" hidden="false" customHeight="false" outlineLevel="0" collapsed="false">
      <c r="A699" s="0" t="n">
        <v>7021</v>
      </c>
      <c r="B699" s="42" t="n">
        <v>8</v>
      </c>
    </row>
    <row r="700" customFormat="false" ht="15" hidden="false" customHeight="false" outlineLevel="0" collapsed="false">
      <c r="A700" s="0" t="n">
        <v>8000395</v>
      </c>
      <c r="B700" s="42" t="n">
        <v>0</v>
      </c>
    </row>
    <row r="701" customFormat="false" ht="15" hidden="false" customHeight="false" outlineLevel="0" collapsed="false">
      <c r="A701" s="0" t="n">
        <v>8601</v>
      </c>
      <c r="B701" s="42" t="n">
        <v>2.5</v>
      </c>
    </row>
    <row r="702" customFormat="false" ht="15" hidden="false" customHeight="false" outlineLevel="0" collapsed="false">
      <c r="A702" s="0" t="n">
        <v>7003</v>
      </c>
      <c r="B702" s="42" t="n">
        <v>10</v>
      </c>
    </row>
    <row r="703" customFormat="false" ht="15" hidden="false" customHeight="false" outlineLevel="0" collapsed="false">
      <c r="A703" s="0" t="n">
        <v>7004</v>
      </c>
      <c r="B703" s="42" t="n">
        <v>15</v>
      </c>
    </row>
    <row r="704" customFormat="false" ht="15" hidden="false" customHeight="false" outlineLevel="0" collapsed="false">
      <c r="A704" s="0" t="n">
        <v>7007</v>
      </c>
      <c r="B704" s="42" t="n">
        <v>9</v>
      </c>
    </row>
    <row r="705" customFormat="false" ht="15" hidden="false" customHeight="false" outlineLevel="0" collapsed="false">
      <c r="A705" s="0" t="n">
        <v>7002</v>
      </c>
      <c r="B705" s="42" t="n">
        <v>5</v>
      </c>
    </row>
    <row r="706" customFormat="false" ht="15" hidden="false" customHeight="false" outlineLevel="0" collapsed="false">
      <c r="A706" s="0" t="n">
        <v>7005</v>
      </c>
      <c r="B706" s="42" t="n">
        <v>0</v>
      </c>
    </row>
    <row r="707" customFormat="false" ht="15" hidden="false" customHeight="false" outlineLevel="0" collapsed="false">
      <c r="A707" s="0" t="n">
        <v>7009</v>
      </c>
      <c r="B707" s="42" t="n">
        <v>10</v>
      </c>
    </row>
    <row r="708" customFormat="false" ht="15" hidden="false" customHeight="false" outlineLevel="0" collapsed="false">
      <c r="A708" s="0" t="n">
        <v>7008</v>
      </c>
      <c r="B708" s="42" t="n">
        <v>11</v>
      </c>
    </row>
    <row r="709" customFormat="false" ht="15" hidden="false" customHeight="false" outlineLevel="0" collapsed="false">
      <c r="A709" s="0" t="n">
        <v>14050</v>
      </c>
      <c r="B709" s="42" t="n">
        <v>-0.304</v>
      </c>
    </row>
    <row r="710" customFormat="false" ht="15" hidden="false" customHeight="false" outlineLevel="0" collapsed="false">
      <c r="A710" s="0" t="n">
        <v>886007</v>
      </c>
      <c r="B710" s="42" t="n">
        <v>0</v>
      </c>
    </row>
    <row r="711" customFormat="false" ht="15" hidden="false" customHeight="false" outlineLevel="0" collapsed="false">
      <c r="A711" s="0" t="n">
        <v>889006</v>
      </c>
      <c r="B711" s="42" t="n">
        <v>0</v>
      </c>
    </row>
    <row r="712" customFormat="false" ht="15" hidden="false" customHeight="false" outlineLevel="0" collapsed="false">
      <c r="A712" s="0" t="n">
        <v>886006</v>
      </c>
      <c r="B712" s="42" t="n">
        <v>0</v>
      </c>
    </row>
    <row r="713" customFormat="false" ht="15" hidden="false" customHeight="false" outlineLevel="0" collapsed="false">
      <c r="A713" s="0" t="n">
        <v>800125865</v>
      </c>
      <c r="B713" s="42" t="n">
        <v>-3</v>
      </c>
    </row>
    <row r="714" customFormat="false" ht="15" hidden="false" customHeight="false" outlineLevel="0" collapsed="false">
      <c r="A714" s="0" t="n">
        <v>800125866</v>
      </c>
      <c r="B714" s="42" t="n">
        <v>0</v>
      </c>
    </row>
    <row r="715" customFormat="false" ht="15" hidden="false" customHeight="false" outlineLevel="0" collapsed="false">
      <c r="A715" s="0" t="n">
        <v>800125640</v>
      </c>
      <c r="B715" s="42" t="n">
        <v>0</v>
      </c>
    </row>
    <row r="716" customFormat="false" ht="15" hidden="false" customHeight="false" outlineLevel="0" collapsed="false">
      <c r="A716" s="0" t="n">
        <v>41452</v>
      </c>
      <c r="B716" s="42" t="n">
        <v>10</v>
      </c>
    </row>
    <row r="717" customFormat="false" ht="15" hidden="false" customHeight="false" outlineLevel="0" collapsed="false">
      <c r="A717" s="0" t="n">
        <v>80017668</v>
      </c>
      <c r="B717" s="42" t="n">
        <v>0</v>
      </c>
    </row>
    <row r="718" customFormat="false" ht="15" hidden="false" customHeight="false" outlineLevel="0" collapsed="false">
      <c r="A718" s="0" t="n">
        <v>800125768</v>
      </c>
      <c r="B718" s="42" t="n">
        <v>0</v>
      </c>
    </row>
    <row r="719" customFormat="false" ht="15" hidden="false" customHeight="false" outlineLevel="0" collapsed="false">
      <c r="A719" s="0" t="n">
        <v>80017711</v>
      </c>
      <c r="B719" s="42" t="n">
        <v>-7</v>
      </c>
    </row>
    <row r="720" customFormat="false" ht="15" hidden="false" customHeight="false" outlineLevel="0" collapsed="false">
      <c r="A720" s="0" t="n">
        <v>800125728</v>
      </c>
      <c r="B720" s="42" t="n">
        <v>0</v>
      </c>
    </row>
    <row r="721" customFormat="false" ht="15" hidden="false" customHeight="false" outlineLevel="0" collapsed="false">
      <c r="A721" s="0" t="n">
        <v>8001302</v>
      </c>
      <c r="B721" s="42" t="n">
        <v>0</v>
      </c>
    </row>
    <row r="722" customFormat="false" ht="15" hidden="false" customHeight="false" outlineLevel="0" collapsed="false">
      <c r="A722" s="0" t="n">
        <v>8001325</v>
      </c>
      <c r="B722" s="42" t="n">
        <v>-2</v>
      </c>
    </row>
    <row r="723" customFormat="false" ht="15" hidden="false" customHeight="false" outlineLevel="0" collapsed="false">
      <c r="A723" s="0" t="n">
        <v>41451</v>
      </c>
      <c r="B723" s="42" t="n">
        <v>10</v>
      </c>
    </row>
    <row r="724" customFormat="false" ht="15" hidden="false" customHeight="false" outlineLevel="0" collapsed="false">
      <c r="A724" s="0" t="n">
        <v>800125814</v>
      </c>
      <c r="B724" s="42" t="n">
        <v>0</v>
      </c>
    </row>
    <row r="725" customFormat="false" ht="15" hidden="false" customHeight="false" outlineLevel="0" collapsed="false">
      <c r="A725" s="0" t="n">
        <v>8001313</v>
      </c>
      <c r="B725" s="42" t="n">
        <v>0</v>
      </c>
    </row>
    <row r="726" customFormat="false" ht="15" hidden="false" customHeight="false" outlineLevel="0" collapsed="false">
      <c r="A726" s="0" t="n">
        <v>583</v>
      </c>
      <c r="B726" s="42" t="n">
        <v>0</v>
      </c>
    </row>
    <row r="727" customFormat="false" ht="15" hidden="false" customHeight="false" outlineLevel="0" collapsed="false">
      <c r="A727" s="0" t="n">
        <v>584</v>
      </c>
      <c r="B727" s="42" t="n">
        <v>0</v>
      </c>
    </row>
    <row r="728" customFormat="false" ht="15" hidden="false" customHeight="false" outlineLevel="0" collapsed="false">
      <c r="A728" s="0" t="n">
        <v>800125726</v>
      </c>
      <c r="B728" s="42" t="n">
        <v>0</v>
      </c>
    </row>
    <row r="729" customFormat="false" ht="15" hidden="false" customHeight="false" outlineLevel="0" collapsed="false">
      <c r="A729" s="0" t="n">
        <v>8000335</v>
      </c>
      <c r="B729" s="42" t="n">
        <v>0</v>
      </c>
    </row>
    <row r="730" customFormat="false" ht="15" hidden="false" customHeight="false" outlineLevel="0" collapsed="false">
      <c r="A730" s="0" t="n">
        <v>8001735</v>
      </c>
      <c r="B730" s="42" t="n">
        <v>0</v>
      </c>
    </row>
    <row r="731" customFormat="false" ht="15" hidden="false" customHeight="false" outlineLevel="0" collapsed="false">
      <c r="A731" s="0" t="n">
        <v>8001716</v>
      </c>
      <c r="B731" s="42" t="n">
        <v>0</v>
      </c>
    </row>
    <row r="732" customFormat="false" ht="15" hidden="false" customHeight="false" outlineLevel="0" collapsed="false">
      <c r="A732" s="0" t="n">
        <v>55104</v>
      </c>
      <c r="B732" s="42" t="n">
        <v>11</v>
      </c>
    </row>
    <row r="733" customFormat="false" ht="15" hidden="false" customHeight="false" outlineLevel="0" collapsed="false">
      <c r="A733" s="0" t="n">
        <v>708111</v>
      </c>
      <c r="B733" s="42" t="n">
        <v>6</v>
      </c>
    </row>
    <row r="734" customFormat="false" ht="15" hidden="false" customHeight="false" outlineLevel="0" collapsed="false">
      <c r="A734" s="0" t="n">
        <v>41001</v>
      </c>
      <c r="B734" s="42" t="n">
        <v>9</v>
      </c>
    </row>
    <row r="735" customFormat="false" ht="15" hidden="false" customHeight="false" outlineLevel="0" collapsed="false">
      <c r="A735" s="0" t="n">
        <v>41002</v>
      </c>
      <c r="B735" s="42" t="n">
        <v>8</v>
      </c>
    </row>
    <row r="736" customFormat="false" ht="15" hidden="false" customHeight="false" outlineLevel="0" collapsed="false">
      <c r="A736" s="0" t="n">
        <v>702202</v>
      </c>
      <c r="B736" s="42" t="n">
        <v>0</v>
      </c>
    </row>
    <row r="737" customFormat="false" ht="15" hidden="false" customHeight="false" outlineLevel="0" collapsed="false">
      <c r="A737" s="0" t="n">
        <v>702203</v>
      </c>
      <c r="B737" s="42" t="n">
        <v>0</v>
      </c>
    </row>
    <row r="738" customFormat="false" ht="15" hidden="false" customHeight="false" outlineLevel="0" collapsed="false">
      <c r="A738" s="0" t="n">
        <v>16006</v>
      </c>
      <c r="B738" s="42" t="n">
        <v>0</v>
      </c>
    </row>
    <row r="739" customFormat="false" ht="15" hidden="false" customHeight="false" outlineLevel="0" collapsed="false">
      <c r="A739" s="0" t="n">
        <v>4312</v>
      </c>
      <c r="B739" s="42" t="n">
        <v>51</v>
      </c>
    </row>
    <row r="740" customFormat="false" ht="15" hidden="false" customHeight="false" outlineLevel="0" collapsed="false">
      <c r="A740" s="0" t="n">
        <v>4305</v>
      </c>
      <c r="B740" s="42" t="n">
        <v>42</v>
      </c>
    </row>
    <row r="741" customFormat="false" ht="15" hidden="false" customHeight="false" outlineLevel="0" collapsed="false">
      <c r="A741" s="0" t="n">
        <v>4302</v>
      </c>
      <c r="B741" s="42" t="n">
        <v>19</v>
      </c>
    </row>
    <row r="742" customFormat="false" ht="15" hidden="false" customHeight="false" outlineLevel="0" collapsed="false">
      <c r="A742" s="0" t="n">
        <v>4317</v>
      </c>
      <c r="B742" s="42" t="n">
        <v>0</v>
      </c>
    </row>
    <row r="743" customFormat="false" ht="15" hidden="false" customHeight="false" outlineLevel="0" collapsed="false">
      <c r="A743" s="0" t="n">
        <v>4304</v>
      </c>
      <c r="B743" s="42" t="n">
        <v>43</v>
      </c>
    </row>
    <row r="744" customFormat="false" ht="15" hidden="false" customHeight="false" outlineLevel="0" collapsed="false">
      <c r="A744" s="0" t="n">
        <v>4327</v>
      </c>
      <c r="B744" s="42" t="n">
        <v>33</v>
      </c>
    </row>
    <row r="745" customFormat="false" ht="15" hidden="false" customHeight="false" outlineLevel="0" collapsed="false">
      <c r="A745" s="0" t="n">
        <v>4309</v>
      </c>
      <c r="B745" s="42" t="n">
        <v>34</v>
      </c>
    </row>
    <row r="746" customFormat="false" ht="15" hidden="false" customHeight="false" outlineLevel="0" collapsed="false">
      <c r="A746" s="0" t="n">
        <v>4310</v>
      </c>
      <c r="B746" s="42" t="n">
        <v>38</v>
      </c>
    </row>
    <row r="747" customFormat="false" ht="15" hidden="false" customHeight="false" outlineLevel="0" collapsed="false">
      <c r="A747" s="0" t="n">
        <v>4191</v>
      </c>
      <c r="B747" s="42" t="n">
        <v>0</v>
      </c>
    </row>
    <row r="748" customFormat="false" ht="15" hidden="false" customHeight="false" outlineLevel="0" collapsed="false">
      <c r="A748" s="0" t="n">
        <v>4399</v>
      </c>
      <c r="B748" s="42" t="n">
        <v>24</v>
      </c>
    </row>
    <row r="749" customFormat="false" ht="15" hidden="false" customHeight="false" outlineLevel="0" collapsed="false">
      <c r="A749" s="0" t="n">
        <v>4320</v>
      </c>
      <c r="B749" s="42" t="n">
        <v>0</v>
      </c>
    </row>
    <row r="750" customFormat="false" ht="15" hidden="false" customHeight="false" outlineLevel="0" collapsed="false">
      <c r="A750" s="0" t="n">
        <v>4319</v>
      </c>
      <c r="B750" s="42" t="n">
        <v>0</v>
      </c>
    </row>
    <row r="751" customFormat="false" ht="15" hidden="false" customHeight="false" outlineLevel="0" collapsed="false">
      <c r="A751" s="0" t="n">
        <v>87100</v>
      </c>
      <c r="B751" s="42" t="n">
        <v>0</v>
      </c>
    </row>
    <row r="752" customFormat="false" ht="15" hidden="false" customHeight="false" outlineLevel="0" collapsed="false">
      <c r="A752" s="0" t="n">
        <v>87101</v>
      </c>
      <c r="B752" s="42" t="n">
        <v>0</v>
      </c>
    </row>
    <row r="753" customFormat="false" ht="15" hidden="false" customHeight="false" outlineLevel="0" collapsed="false">
      <c r="A753" s="0" t="n">
        <v>4318</v>
      </c>
      <c r="B753" s="42" t="n">
        <v>40</v>
      </c>
    </row>
    <row r="754" customFormat="false" ht="15" hidden="false" customHeight="false" outlineLevel="0" collapsed="false">
      <c r="A754" s="0" t="n">
        <v>4314</v>
      </c>
      <c r="B754" s="42" t="n">
        <v>0</v>
      </c>
    </row>
    <row r="755" customFormat="false" ht="15" hidden="false" customHeight="false" outlineLevel="0" collapsed="false">
      <c r="A755" s="0" t="n">
        <v>4308</v>
      </c>
      <c r="B755" s="42" t="n">
        <v>35</v>
      </c>
    </row>
    <row r="756" customFormat="false" ht="15" hidden="false" customHeight="false" outlineLevel="0" collapsed="false">
      <c r="A756" s="0" t="n">
        <v>4306</v>
      </c>
      <c r="B756" s="42" t="n">
        <v>0</v>
      </c>
    </row>
    <row r="757" customFormat="false" ht="15" hidden="false" customHeight="false" outlineLevel="0" collapsed="false">
      <c r="A757" s="0" t="n">
        <v>4313</v>
      </c>
      <c r="B757" s="42" t="n">
        <v>0</v>
      </c>
    </row>
    <row r="758" customFormat="false" ht="15" hidden="false" customHeight="false" outlineLevel="0" collapsed="false">
      <c r="A758" s="0" t="n">
        <v>4301</v>
      </c>
      <c r="B758" s="42" t="n">
        <v>20</v>
      </c>
    </row>
    <row r="759" customFormat="false" ht="15" hidden="false" customHeight="false" outlineLevel="0" collapsed="false">
      <c r="A759" s="0" t="n">
        <v>4316</v>
      </c>
      <c r="B759" s="42" t="n">
        <v>0</v>
      </c>
    </row>
    <row r="760" customFormat="false" ht="15" hidden="false" customHeight="false" outlineLevel="0" collapsed="false">
      <c r="A760" s="0" t="n">
        <v>800125584</v>
      </c>
      <c r="B760" s="42" t="n">
        <v>0</v>
      </c>
    </row>
    <row r="761" customFormat="false" ht="15" hidden="false" customHeight="false" outlineLevel="0" collapsed="false">
      <c r="A761" s="0" t="n">
        <v>800125585</v>
      </c>
      <c r="B761" s="42" t="n">
        <v>0</v>
      </c>
    </row>
    <row r="762" customFormat="false" ht="15" hidden="false" customHeight="false" outlineLevel="0" collapsed="false">
      <c r="A762" s="0" t="n">
        <v>57637</v>
      </c>
      <c r="B762" s="42" t="n">
        <v>6</v>
      </c>
    </row>
    <row r="763" customFormat="false" ht="15" hidden="false" customHeight="false" outlineLevel="0" collapsed="false">
      <c r="A763" s="0" t="n">
        <v>800125645</v>
      </c>
      <c r="B763" s="42" t="n">
        <v>0</v>
      </c>
    </row>
    <row r="764" customFormat="false" ht="15" hidden="false" customHeight="false" outlineLevel="0" collapsed="false">
      <c r="A764" s="0" t="n">
        <v>8001686</v>
      </c>
      <c r="B764" s="42" t="n">
        <v>0</v>
      </c>
    </row>
    <row r="765" customFormat="false" ht="15" hidden="false" customHeight="false" outlineLevel="0" collapsed="false">
      <c r="A765" s="0" t="n">
        <v>41501</v>
      </c>
      <c r="B765" s="42" t="n">
        <v>6</v>
      </c>
    </row>
    <row r="766" customFormat="false" ht="15" hidden="false" customHeight="false" outlineLevel="0" collapsed="false">
      <c r="A766" s="0" t="n">
        <v>41509</v>
      </c>
      <c r="B766" s="42" t="n">
        <v>0</v>
      </c>
    </row>
    <row r="767" customFormat="false" ht="15" hidden="false" customHeight="false" outlineLevel="0" collapsed="false">
      <c r="A767" s="0" t="n">
        <v>8000564</v>
      </c>
      <c r="B767" s="42" t="n">
        <v>-3</v>
      </c>
    </row>
    <row r="768" customFormat="false" ht="15" hidden="false" customHeight="false" outlineLevel="0" collapsed="false">
      <c r="A768" s="0" t="n">
        <v>41504</v>
      </c>
      <c r="B768" s="42" t="n">
        <v>1</v>
      </c>
    </row>
    <row r="769" customFormat="false" ht="15" hidden="false" customHeight="false" outlineLevel="0" collapsed="false">
      <c r="A769" s="0" t="n">
        <v>41506</v>
      </c>
      <c r="B769" s="42" t="n">
        <v>0</v>
      </c>
    </row>
    <row r="770" customFormat="false" ht="15" hidden="false" customHeight="false" outlineLevel="0" collapsed="false">
      <c r="A770" s="0" t="n">
        <v>22002</v>
      </c>
      <c r="B770" s="42" t="n">
        <v>0</v>
      </c>
    </row>
    <row r="771" customFormat="false" ht="15" hidden="false" customHeight="false" outlineLevel="0" collapsed="false">
      <c r="A771" s="0" t="n">
        <v>22003</v>
      </c>
      <c r="B771" s="42" t="n">
        <v>0</v>
      </c>
    </row>
    <row r="772" customFormat="false" ht="15" hidden="false" customHeight="false" outlineLevel="0" collapsed="false">
      <c r="A772" s="0" t="n">
        <v>22004</v>
      </c>
      <c r="B772" s="42" t="n">
        <v>0</v>
      </c>
    </row>
    <row r="773" customFormat="false" ht="15" hidden="false" customHeight="false" outlineLevel="0" collapsed="false">
      <c r="A773" s="0" t="n">
        <v>800125824</v>
      </c>
      <c r="B773" s="42" t="n">
        <v>0</v>
      </c>
    </row>
    <row r="774" customFormat="false" ht="15" hidden="false" customHeight="false" outlineLevel="0" collapsed="false">
      <c r="A774" s="0" t="n">
        <v>57636</v>
      </c>
      <c r="B774" s="42" t="n">
        <v>9</v>
      </c>
    </row>
    <row r="775" customFormat="false" ht="15" hidden="false" customHeight="false" outlineLevel="0" collapsed="false">
      <c r="A775" s="0" t="n">
        <v>1043</v>
      </c>
      <c r="B775" s="42" t="n">
        <v>0</v>
      </c>
    </row>
    <row r="776" customFormat="false" ht="15" hidden="false" customHeight="false" outlineLevel="0" collapsed="false">
      <c r="A776" s="0" t="n">
        <v>1041</v>
      </c>
      <c r="B776" s="42" t="n">
        <v>3.5</v>
      </c>
    </row>
    <row r="777" customFormat="false" ht="15" hidden="false" customHeight="false" outlineLevel="0" collapsed="false">
      <c r="A777" s="0" t="n">
        <v>57634</v>
      </c>
      <c r="B777" s="42" t="n">
        <v>9</v>
      </c>
    </row>
    <row r="778" customFormat="false" ht="15" hidden="false" customHeight="false" outlineLevel="0" collapsed="false">
      <c r="A778" s="0" t="n">
        <v>57633</v>
      </c>
      <c r="B778" s="42" t="n">
        <v>10</v>
      </c>
    </row>
    <row r="779" customFormat="false" ht="15" hidden="false" customHeight="false" outlineLevel="0" collapsed="false">
      <c r="A779" s="0" t="n">
        <v>57635</v>
      </c>
      <c r="B779" s="42" t="n">
        <v>7</v>
      </c>
    </row>
    <row r="780" customFormat="false" ht="15" hidden="false" customHeight="false" outlineLevel="0" collapsed="false">
      <c r="A780" s="0" t="n">
        <v>8001682</v>
      </c>
      <c r="B780" s="42" t="n">
        <v>0</v>
      </c>
    </row>
    <row r="781" customFormat="false" ht="15" hidden="false" customHeight="false" outlineLevel="0" collapsed="false">
      <c r="A781" s="0" t="n">
        <v>62401</v>
      </c>
      <c r="B781" s="42" t="n">
        <v>22</v>
      </c>
    </row>
    <row r="782" customFormat="false" ht="15" hidden="false" customHeight="false" outlineLevel="0" collapsed="false">
      <c r="A782" s="0" t="n">
        <v>62302</v>
      </c>
      <c r="B782" s="42" t="n">
        <v>6</v>
      </c>
    </row>
    <row r="783" customFormat="false" ht="15" hidden="false" customHeight="false" outlineLevel="0" collapsed="false">
      <c r="A783" s="0" t="n">
        <v>62303</v>
      </c>
      <c r="B783" s="42" t="n">
        <v>23</v>
      </c>
    </row>
    <row r="784" customFormat="false" ht="15" hidden="false" customHeight="false" outlineLevel="0" collapsed="false">
      <c r="A784" s="0" t="n">
        <v>62551</v>
      </c>
      <c r="B784" s="42" t="n">
        <v>12</v>
      </c>
    </row>
    <row r="785" customFormat="false" ht="15" hidden="false" customHeight="false" outlineLevel="0" collapsed="false">
      <c r="A785" s="0" t="n">
        <v>62421</v>
      </c>
      <c r="B785" s="42" t="n">
        <v>0</v>
      </c>
    </row>
    <row r="786" customFormat="false" ht="15" hidden="false" customHeight="false" outlineLevel="0" collapsed="false">
      <c r="A786" s="0" t="n">
        <v>62415</v>
      </c>
      <c r="B786" s="42" t="n">
        <v>27</v>
      </c>
    </row>
    <row r="787" customFormat="false" ht="15" hidden="false" customHeight="false" outlineLevel="0" collapsed="false">
      <c r="A787" s="0" t="n">
        <v>62425</v>
      </c>
      <c r="B787" s="42" t="n">
        <v>7</v>
      </c>
    </row>
    <row r="788" customFormat="false" ht="15" hidden="false" customHeight="false" outlineLevel="0" collapsed="false">
      <c r="A788" s="0" t="n">
        <v>25051</v>
      </c>
      <c r="B788" s="42" t="n">
        <v>15</v>
      </c>
    </row>
    <row r="789" customFormat="false" ht="15" hidden="false" customHeight="false" outlineLevel="0" collapsed="false">
      <c r="A789" s="0" t="n">
        <v>25049</v>
      </c>
      <c r="B789" s="42" t="n">
        <v>14</v>
      </c>
    </row>
    <row r="790" customFormat="false" ht="15" hidden="false" customHeight="false" outlineLevel="0" collapsed="false">
      <c r="A790" s="0" t="n">
        <v>41706</v>
      </c>
      <c r="B790" s="42" t="n">
        <v>0</v>
      </c>
    </row>
    <row r="791" customFormat="false" ht="15" hidden="false" customHeight="false" outlineLevel="0" collapsed="false">
      <c r="A791" s="0" t="n">
        <v>703014</v>
      </c>
      <c r="B791" s="42" t="n">
        <v>12</v>
      </c>
    </row>
    <row r="792" customFormat="false" ht="15" hidden="false" customHeight="false" outlineLevel="0" collapsed="false">
      <c r="A792" s="0" t="n">
        <v>17182</v>
      </c>
      <c r="B792" s="42" t="n">
        <v>17</v>
      </c>
    </row>
    <row r="793" customFormat="false" ht="15" hidden="false" customHeight="false" outlineLevel="0" collapsed="false">
      <c r="A793" s="0" t="n">
        <v>17183</v>
      </c>
      <c r="B793" s="42" t="n">
        <v>6</v>
      </c>
    </row>
    <row r="794" customFormat="false" ht="15" hidden="false" customHeight="false" outlineLevel="0" collapsed="false">
      <c r="A794" s="0" t="n">
        <v>18174</v>
      </c>
      <c r="B794" s="42" t="n">
        <v>11</v>
      </c>
    </row>
    <row r="795" customFormat="false" ht="15" hidden="false" customHeight="false" outlineLevel="0" collapsed="false">
      <c r="A795" s="0" t="n">
        <v>17181</v>
      </c>
      <c r="B795" s="42" t="n">
        <v>16</v>
      </c>
    </row>
    <row r="796" customFormat="false" ht="15" hidden="false" customHeight="false" outlineLevel="0" collapsed="false">
      <c r="A796" s="0" t="n">
        <v>45608</v>
      </c>
      <c r="B796" s="42" t="n">
        <v>9</v>
      </c>
    </row>
    <row r="797" customFormat="false" ht="15" hidden="false" customHeight="false" outlineLevel="0" collapsed="false">
      <c r="A797" s="0" t="n">
        <v>45607</v>
      </c>
      <c r="B797" s="42" t="n">
        <v>8</v>
      </c>
    </row>
    <row r="798" customFormat="false" ht="15" hidden="false" customHeight="false" outlineLevel="0" collapsed="false">
      <c r="A798" s="0" t="n">
        <v>8001300</v>
      </c>
      <c r="B798" s="42" t="n">
        <v>0</v>
      </c>
    </row>
    <row r="799" customFormat="false" ht="15" hidden="false" customHeight="false" outlineLevel="0" collapsed="false">
      <c r="A799" s="0" t="n">
        <v>800125555</v>
      </c>
      <c r="B799" s="42" t="n">
        <v>-5</v>
      </c>
    </row>
    <row r="800" customFormat="false" ht="15" hidden="false" customHeight="false" outlineLevel="0" collapsed="false">
      <c r="A800" s="0" t="n">
        <v>800125558</v>
      </c>
      <c r="B800" s="42" t="n">
        <v>0</v>
      </c>
    </row>
    <row r="801" customFormat="false" ht="15" hidden="false" customHeight="false" outlineLevel="0" collapsed="false">
      <c r="A801" s="0" t="n">
        <v>800125759</v>
      </c>
      <c r="B801" s="42" t="n">
        <v>0</v>
      </c>
    </row>
    <row r="802" customFormat="false" ht="15" hidden="false" customHeight="false" outlineLevel="0" collapsed="false">
      <c r="A802" s="0" t="n">
        <v>80017669</v>
      </c>
      <c r="B802" s="42" t="n">
        <v>0</v>
      </c>
    </row>
    <row r="803" customFormat="false" ht="15" hidden="false" customHeight="false" outlineLevel="0" collapsed="false">
      <c r="A803" s="0" t="n">
        <v>704022</v>
      </c>
      <c r="B803" s="42" t="n">
        <v>6</v>
      </c>
    </row>
    <row r="804" customFormat="false" ht="15" hidden="false" customHeight="false" outlineLevel="0" collapsed="false">
      <c r="A804" s="0" t="n">
        <v>57607</v>
      </c>
      <c r="B804" s="42" t="n">
        <v>23</v>
      </c>
    </row>
    <row r="805" customFormat="false" ht="15" hidden="false" customHeight="false" outlineLevel="0" collapsed="false">
      <c r="A805" s="0" t="n">
        <v>57608</v>
      </c>
      <c r="B805" s="42" t="n">
        <v>20</v>
      </c>
    </row>
    <row r="806" customFormat="false" ht="15" hidden="false" customHeight="false" outlineLevel="0" collapsed="false">
      <c r="A806" s="0" t="n">
        <v>99915</v>
      </c>
      <c r="B806" s="42" t="n">
        <v>0</v>
      </c>
    </row>
    <row r="807" customFormat="false" ht="15" hidden="false" customHeight="false" outlineLevel="0" collapsed="false">
      <c r="A807" s="0" t="n">
        <v>99999</v>
      </c>
      <c r="B807" s="42" t="n">
        <v>0</v>
      </c>
    </row>
    <row r="808" customFormat="false" ht="15" hidden="false" customHeight="false" outlineLevel="0" collapsed="false">
      <c r="A808" s="0" t="n">
        <v>60617</v>
      </c>
      <c r="B808" s="42" t="n">
        <v>9</v>
      </c>
    </row>
    <row r="809" customFormat="false" ht="15" hidden="false" customHeight="false" outlineLevel="0" collapsed="false">
      <c r="A809" s="0" t="n">
        <v>60614</v>
      </c>
      <c r="B809" s="42" t="n">
        <v>12</v>
      </c>
    </row>
    <row r="810" customFormat="false" ht="15" hidden="false" customHeight="false" outlineLevel="0" collapsed="false">
      <c r="A810" s="0" t="n">
        <v>60611</v>
      </c>
      <c r="B810" s="42" t="n">
        <v>0</v>
      </c>
    </row>
    <row r="811" customFormat="false" ht="15" hidden="false" customHeight="false" outlineLevel="0" collapsed="false">
      <c r="A811" s="0" t="n">
        <v>60615</v>
      </c>
      <c r="B811" s="42" t="n">
        <v>8</v>
      </c>
    </row>
    <row r="812" customFormat="false" ht="15" hidden="false" customHeight="false" outlineLevel="0" collapsed="false">
      <c r="A812" s="0" t="n">
        <v>60616</v>
      </c>
      <c r="B812" s="42" t="n">
        <v>10</v>
      </c>
    </row>
    <row r="813" customFormat="false" ht="15" hidden="false" customHeight="false" outlineLevel="0" collapsed="false">
      <c r="A813" s="0" t="n">
        <v>60612</v>
      </c>
      <c r="B813" s="42" t="n">
        <v>0</v>
      </c>
    </row>
    <row r="814" customFormat="false" ht="15" hidden="false" customHeight="false" outlineLevel="0" collapsed="false">
      <c r="A814" s="0" t="n">
        <v>11191</v>
      </c>
      <c r="B814" s="42" t="n">
        <v>1.75</v>
      </c>
    </row>
    <row r="815" customFormat="false" ht="15" hidden="false" customHeight="false" outlineLevel="0" collapsed="false">
      <c r="A815" s="0" t="n">
        <v>67202</v>
      </c>
      <c r="B815" s="42" t="n">
        <v>6</v>
      </c>
    </row>
    <row r="816" customFormat="false" ht="15" hidden="false" customHeight="false" outlineLevel="0" collapsed="false">
      <c r="A816" s="0" t="n">
        <v>26003</v>
      </c>
      <c r="B816" s="42" t="n">
        <v>8</v>
      </c>
    </row>
    <row r="817" customFormat="false" ht="15" hidden="false" customHeight="false" outlineLevel="0" collapsed="false">
      <c r="A817" s="0" t="n">
        <v>800800</v>
      </c>
      <c r="B817" s="42" t="n">
        <v>0</v>
      </c>
    </row>
    <row r="818" customFormat="false" ht="15" hidden="false" customHeight="false" outlineLevel="0" collapsed="false">
      <c r="A818" s="0" t="n">
        <v>76234</v>
      </c>
      <c r="B818" s="42" t="n">
        <v>30</v>
      </c>
    </row>
    <row r="819" customFormat="false" ht="15" hidden="false" customHeight="false" outlineLevel="0" collapsed="false">
      <c r="A819" s="0" t="n">
        <v>60159</v>
      </c>
      <c r="B819" s="42" t="n">
        <v>4</v>
      </c>
    </row>
    <row r="820" customFormat="false" ht="15" hidden="false" customHeight="false" outlineLevel="0" collapsed="false">
      <c r="A820" s="0" t="n">
        <v>60103</v>
      </c>
      <c r="B820" s="42" t="n">
        <v>11</v>
      </c>
    </row>
    <row r="821" customFormat="false" ht="15" hidden="false" customHeight="false" outlineLevel="0" collapsed="false">
      <c r="A821" s="0" t="n">
        <v>64306</v>
      </c>
      <c r="B821" s="42" t="n">
        <v>9</v>
      </c>
    </row>
    <row r="822" customFormat="false" ht="15" hidden="false" customHeight="false" outlineLevel="0" collapsed="false">
      <c r="A822" s="0" t="n">
        <v>64307</v>
      </c>
      <c r="B822" s="42" t="n">
        <v>6</v>
      </c>
    </row>
    <row r="823" customFormat="false" ht="15" hidden="false" customHeight="false" outlineLevel="0" collapsed="false">
      <c r="A823" s="0" t="n">
        <v>64152</v>
      </c>
      <c r="B823" s="42" t="n">
        <v>0</v>
      </c>
    </row>
    <row r="824" customFormat="false" ht="15" hidden="false" customHeight="false" outlineLevel="0" collapsed="false">
      <c r="A824" s="0" t="n">
        <v>60361</v>
      </c>
      <c r="B824" s="42" t="n">
        <v>0</v>
      </c>
    </row>
    <row r="825" customFormat="false" ht="15" hidden="false" customHeight="false" outlineLevel="0" collapsed="false">
      <c r="A825" s="0" t="n">
        <v>60158</v>
      </c>
      <c r="B825" s="42" t="n">
        <v>14</v>
      </c>
    </row>
    <row r="826" customFormat="false" ht="15" hidden="false" customHeight="false" outlineLevel="0" collapsed="false">
      <c r="A826" s="0" t="n">
        <v>60102</v>
      </c>
      <c r="B826" s="42" t="n">
        <v>11</v>
      </c>
    </row>
    <row r="827" customFormat="false" ht="15" hidden="false" customHeight="false" outlineLevel="0" collapsed="false">
      <c r="A827" s="0" t="n">
        <v>60101</v>
      </c>
      <c r="B827" s="42" t="n">
        <v>10</v>
      </c>
    </row>
    <row r="828" customFormat="false" ht="15" hidden="false" customHeight="false" outlineLevel="0" collapsed="false">
      <c r="A828" s="0" t="n">
        <v>8000513</v>
      </c>
      <c r="B828" s="42" t="n">
        <v>0</v>
      </c>
    </row>
    <row r="829" customFormat="false" ht="15" hidden="false" customHeight="false" outlineLevel="0" collapsed="false">
      <c r="A829" s="0" t="n">
        <v>8000514</v>
      </c>
      <c r="B829" s="42" t="n">
        <v>0</v>
      </c>
    </row>
    <row r="830" customFormat="false" ht="15" hidden="false" customHeight="false" outlineLevel="0" collapsed="false">
      <c r="A830" s="0" t="n">
        <v>99981</v>
      </c>
      <c r="B830" s="42" t="n">
        <v>0</v>
      </c>
    </row>
    <row r="831" customFormat="false" ht="15" hidden="false" customHeight="false" outlineLevel="0" collapsed="false">
      <c r="A831" s="0" t="n">
        <v>99983</v>
      </c>
      <c r="B831" s="42" t="n">
        <v>0</v>
      </c>
    </row>
    <row r="832" customFormat="false" ht="15" hidden="false" customHeight="false" outlineLevel="0" collapsed="false">
      <c r="A832" s="0" t="n">
        <v>55105</v>
      </c>
      <c r="B832" s="42" t="n">
        <v>12</v>
      </c>
    </row>
    <row r="833" customFormat="false" ht="15" hidden="false" customHeight="false" outlineLevel="0" collapsed="false">
      <c r="A833" s="0" t="n">
        <v>14115</v>
      </c>
      <c r="B833" s="42" t="n">
        <v>2</v>
      </c>
    </row>
    <row r="834" customFormat="false" ht="15" hidden="false" customHeight="false" outlineLevel="0" collapsed="false">
      <c r="A834" s="0" t="n">
        <v>800125581</v>
      </c>
      <c r="B834" s="42" t="n">
        <v>0</v>
      </c>
    </row>
    <row r="835" customFormat="false" ht="15" hidden="false" customHeight="false" outlineLevel="0" collapsed="false">
      <c r="A835" s="0" t="n">
        <v>800125840</v>
      </c>
      <c r="B835" s="42" t="n">
        <v>0</v>
      </c>
    </row>
    <row r="836" customFormat="false" ht="15" hidden="false" customHeight="false" outlineLevel="0" collapsed="false">
      <c r="A836" s="0" t="n">
        <v>57603</v>
      </c>
      <c r="B836" s="42" t="n">
        <v>0</v>
      </c>
    </row>
    <row r="837" customFormat="false" ht="15" hidden="false" customHeight="false" outlineLevel="0" collapsed="false">
      <c r="A837" s="0" t="n">
        <v>67057</v>
      </c>
      <c r="B837" s="42" t="n">
        <v>0</v>
      </c>
    </row>
    <row r="838" customFormat="false" ht="15" hidden="false" customHeight="false" outlineLevel="0" collapsed="false">
      <c r="A838" s="0" t="n">
        <v>76002</v>
      </c>
      <c r="B838" s="42" t="n">
        <v>8</v>
      </c>
    </row>
    <row r="839" customFormat="false" ht="15" hidden="false" customHeight="false" outlineLevel="0" collapsed="false">
      <c r="A839" s="0" t="n">
        <v>76016</v>
      </c>
      <c r="B839" s="42" t="n">
        <v>0</v>
      </c>
    </row>
    <row r="840" customFormat="false" ht="15" hidden="false" customHeight="false" outlineLevel="0" collapsed="false">
      <c r="A840" s="0" t="n">
        <v>76003</v>
      </c>
      <c r="B840" s="42" t="n">
        <v>7</v>
      </c>
    </row>
    <row r="841" customFormat="false" ht="15" hidden="false" customHeight="false" outlineLevel="0" collapsed="false">
      <c r="A841" s="0" t="n">
        <v>99947</v>
      </c>
      <c r="B841" s="42" t="n">
        <v>0</v>
      </c>
    </row>
    <row r="842" customFormat="false" ht="15" hidden="false" customHeight="false" outlineLevel="0" collapsed="false">
      <c r="A842" s="0" t="n">
        <v>8001011</v>
      </c>
      <c r="B842" s="42" t="n">
        <v>0</v>
      </c>
    </row>
    <row r="843" customFormat="false" ht="15" hidden="false" customHeight="false" outlineLevel="0" collapsed="false">
      <c r="A843" s="0" t="n">
        <v>60303</v>
      </c>
      <c r="B843" s="42" t="n">
        <v>0</v>
      </c>
    </row>
    <row r="844" customFormat="false" ht="15" hidden="false" customHeight="false" outlineLevel="0" collapsed="false">
      <c r="A844" s="0" t="n">
        <v>60301</v>
      </c>
      <c r="B844" s="42" t="n">
        <v>10</v>
      </c>
    </row>
    <row r="845" customFormat="false" ht="15" hidden="false" customHeight="false" outlineLevel="0" collapsed="false">
      <c r="A845" s="0" t="n">
        <v>60263</v>
      </c>
      <c r="B845" s="42" t="n">
        <v>8</v>
      </c>
    </row>
    <row r="846" customFormat="false" ht="15" hidden="false" customHeight="false" outlineLevel="0" collapsed="false">
      <c r="A846" s="0" t="n">
        <v>60264</v>
      </c>
      <c r="B846" s="42" t="n">
        <v>5</v>
      </c>
    </row>
    <row r="847" customFormat="false" ht="15" hidden="false" customHeight="false" outlineLevel="0" collapsed="false">
      <c r="A847" s="0" t="n">
        <v>60266</v>
      </c>
      <c r="B847" s="42" t="n">
        <v>0</v>
      </c>
    </row>
    <row r="848" customFormat="false" ht="15" hidden="false" customHeight="false" outlineLevel="0" collapsed="false">
      <c r="A848" s="0" t="n">
        <v>60261</v>
      </c>
      <c r="B848" s="42" t="n">
        <v>14</v>
      </c>
    </row>
    <row r="849" customFormat="false" ht="15" hidden="false" customHeight="false" outlineLevel="0" collapsed="false">
      <c r="A849" s="0" t="n">
        <v>60262</v>
      </c>
      <c r="B849" s="42" t="n">
        <v>9</v>
      </c>
    </row>
    <row r="850" customFormat="false" ht="15" hidden="false" customHeight="false" outlineLevel="0" collapsed="false">
      <c r="A850" s="0" t="n">
        <v>60304</v>
      </c>
      <c r="B850" s="42" t="n">
        <v>12</v>
      </c>
    </row>
    <row r="851" customFormat="false" ht="15" hidden="false" customHeight="false" outlineLevel="0" collapsed="false">
      <c r="A851" s="0" t="n">
        <v>60302</v>
      </c>
      <c r="B851" s="42" t="n">
        <v>11</v>
      </c>
    </row>
    <row r="852" customFormat="false" ht="15" hidden="false" customHeight="false" outlineLevel="0" collapsed="false">
      <c r="A852" s="0" t="n">
        <v>99992</v>
      </c>
      <c r="B852" s="42" t="n">
        <v>0</v>
      </c>
    </row>
    <row r="853" customFormat="false" ht="15" hidden="false" customHeight="false" outlineLevel="0" collapsed="false">
      <c r="A853" s="0" t="n">
        <v>711531</v>
      </c>
      <c r="B853" s="42" t="n">
        <v>31</v>
      </c>
    </row>
    <row r="854" customFormat="false" ht="15" hidden="false" customHeight="false" outlineLevel="0" collapsed="false">
      <c r="A854" s="0" t="n">
        <v>64046</v>
      </c>
      <c r="B854" s="42" t="n">
        <v>0</v>
      </c>
    </row>
    <row r="855" customFormat="false" ht="15" hidden="false" customHeight="false" outlineLevel="0" collapsed="false">
      <c r="A855" s="0" t="n">
        <v>64312</v>
      </c>
      <c r="B855" s="42" t="n">
        <v>24</v>
      </c>
    </row>
    <row r="856" customFormat="false" ht="15" hidden="false" customHeight="false" outlineLevel="0" collapsed="false">
      <c r="A856" s="0" t="n">
        <v>8208</v>
      </c>
      <c r="B856" s="42" t="n">
        <v>0</v>
      </c>
    </row>
    <row r="857" customFormat="false" ht="15" hidden="false" customHeight="false" outlineLevel="0" collapsed="false">
      <c r="A857" s="0" t="n">
        <v>8101</v>
      </c>
      <c r="B857" s="42" t="n">
        <v>0</v>
      </c>
    </row>
    <row r="858" customFormat="false" ht="15" hidden="false" customHeight="false" outlineLevel="0" collapsed="false">
      <c r="A858" s="0" t="n">
        <v>21509</v>
      </c>
      <c r="B858" s="42" t="n">
        <v>2.208</v>
      </c>
    </row>
    <row r="859" customFormat="false" ht="15" hidden="false" customHeight="false" outlineLevel="0" collapsed="false">
      <c r="A859" s="0" t="n">
        <v>8000342</v>
      </c>
      <c r="B859" s="42" t="n">
        <v>0</v>
      </c>
    </row>
    <row r="860" customFormat="false" ht="15" hidden="false" customHeight="false" outlineLevel="0" collapsed="false">
      <c r="A860" s="0" t="n">
        <v>708102</v>
      </c>
      <c r="B860" s="42" t="n">
        <v>10</v>
      </c>
    </row>
    <row r="861" customFormat="false" ht="15" hidden="false" customHeight="false" outlineLevel="0" collapsed="false">
      <c r="A861" s="0" t="n">
        <v>26028</v>
      </c>
      <c r="B861" s="42" t="n">
        <v>0</v>
      </c>
    </row>
    <row r="862" customFormat="false" ht="15" hidden="false" customHeight="false" outlineLevel="0" collapsed="false">
      <c r="A862" s="0" t="n">
        <v>22010</v>
      </c>
      <c r="B862" s="42" t="n">
        <v>0</v>
      </c>
    </row>
    <row r="863" customFormat="false" ht="15" hidden="false" customHeight="false" outlineLevel="0" collapsed="false">
      <c r="A863" s="0" t="n">
        <v>56551</v>
      </c>
      <c r="B863" s="42" t="n">
        <v>8</v>
      </c>
    </row>
    <row r="864" customFormat="false" ht="15" hidden="false" customHeight="false" outlineLevel="0" collapsed="false">
      <c r="A864" s="0" t="n">
        <v>56553</v>
      </c>
      <c r="B864" s="42" t="n">
        <v>6</v>
      </c>
    </row>
    <row r="865" customFormat="false" ht="15" hidden="false" customHeight="false" outlineLevel="0" collapsed="false">
      <c r="A865" s="0" t="n">
        <v>705313</v>
      </c>
      <c r="B865" s="42" t="n">
        <v>0</v>
      </c>
    </row>
    <row r="866" customFormat="false" ht="15" hidden="false" customHeight="false" outlineLevel="0" collapsed="false">
      <c r="A866" s="0" t="n">
        <v>704201</v>
      </c>
      <c r="B866" s="42" t="n">
        <v>0</v>
      </c>
    </row>
    <row r="867" customFormat="false" ht="15" hidden="false" customHeight="false" outlineLevel="0" collapsed="false">
      <c r="A867" s="0" t="n">
        <v>800125593</v>
      </c>
      <c r="B867" s="42" t="n">
        <v>0</v>
      </c>
    </row>
    <row r="868" customFormat="false" ht="15" hidden="false" customHeight="false" outlineLevel="0" collapsed="false">
      <c r="A868" s="0" t="n">
        <v>8000209</v>
      </c>
      <c r="B868" s="42" t="n">
        <v>0</v>
      </c>
    </row>
    <row r="869" customFormat="false" ht="15" hidden="false" customHeight="false" outlineLevel="0" collapsed="false">
      <c r="A869" s="0" t="n">
        <v>8000211</v>
      </c>
      <c r="B869" s="42" t="n">
        <v>0</v>
      </c>
    </row>
    <row r="870" customFormat="false" ht="15" hidden="false" customHeight="false" outlineLevel="0" collapsed="false">
      <c r="A870" s="0" t="n">
        <v>8000210</v>
      </c>
      <c r="B870" s="42" t="n">
        <v>0</v>
      </c>
    </row>
    <row r="871" customFormat="false" ht="15" hidden="false" customHeight="false" outlineLevel="0" collapsed="false">
      <c r="A871" s="0" t="n">
        <v>705422</v>
      </c>
      <c r="B871" s="42" t="n">
        <v>0</v>
      </c>
    </row>
    <row r="872" customFormat="false" ht="15" hidden="false" customHeight="false" outlineLevel="0" collapsed="false">
      <c r="A872" s="0" t="n">
        <v>3301</v>
      </c>
      <c r="B872" s="42" t="n">
        <v>0</v>
      </c>
    </row>
    <row r="873" customFormat="false" ht="15" hidden="false" customHeight="false" outlineLevel="0" collapsed="false">
      <c r="A873" s="0" t="n">
        <v>14000</v>
      </c>
      <c r="B873" s="42" t="n">
        <v>2.734</v>
      </c>
    </row>
    <row r="874" customFormat="false" ht="15" hidden="false" customHeight="false" outlineLevel="0" collapsed="false">
      <c r="A874" s="0" t="n">
        <v>8202</v>
      </c>
      <c r="B874" s="42" t="n">
        <v>0</v>
      </c>
    </row>
    <row r="875" customFormat="false" ht="15" hidden="false" customHeight="false" outlineLevel="0" collapsed="false">
      <c r="A875" s="0" t="n">
        <v>8203</v>
      </c>
      <c r="B875" s="42" t="n">
        <v>0</v>
      </c>
    </row>
    <row r="876" customFormat="false" ht="15" hidden="false" customHeight="false" outlineLevel="0" collapsed="false">
      <c r="A876" s="0" t="n">
        <v>8001004</v>
      </c>
      <c r="B876" s="42" t="n">
        <v>0</v>
      </c>
    </row>
    <row r="877" customFormat="false" ht="15" hidden="false" customHeight="false" outlineLevel="0" collapsed="false">
      <c r="A877" s="0" t="n">
        <v>4455</v>
      </c>
      <c r="B877" s="42" t="n">
        <v>5</v>
      </c>
    </row>
    <row r="878" customFormat="false" ht="15" hidden="false" customHeight="false" outlineLevel="0" collapsed="false">
      <c r="A878" s="0" t="n">
        <v>707502</v>
      </c>
      <c r="B878" s="42" t="n">
        <v>8</v>
      </c>
    </row>
    <row r="879" customFormat="false" ht="15" hidden="false" customHeight="false" outlineLevel="0" collapsed="false">
      <c r="A879" s="0" t="n">
        <v>18274</v>
      </c>
      <c r="B879" s="42" t="n">
        <v>8</v>
      </c>
    </row>
    <row r="880" customFormat="false" ht="15" hidden="false" customHeight="false" outlineLevel="0" collapsed="false">
      <c r="A880" s="0" t="n">
        <v>41115</v>
      </c>
      <c r="B880" s="42" t="n">
        <v>15</v>
      </c>
    </row>
    <row r="881" customFormat="false" ht="15" hidden="false" customHeight="false" outlineLevel="0" collapsed="false">
      <c r="A881" s="0" t="n">
        <v>7103</v>
      </c>
      <c r="B881" s="42" t="n">
        <v>9</v>
      </c>
    </row>
    <row r="882" customFormat="false" ht="15" hidden="false" customHeight="false" outlineLevel="0" collapsed="false">
      <c r="A882" s="0" t="n">
        <v>659</v>
      </c>
      <c r="B882" s="42" t="n">
        <v>18</v>
      </c>
    </row>
    <row r="883" customFormat="false" ht="15" hidden="false" customHeight="false" outlineLevel="0" collapsed="false">
      <c r="A883" s="0" t="n">
        <v>1074</v>
      </c>
      <c r="B883" s="42" t="n">
        <v>17</v>
      </c>
    </row>
    <row r="884" customFormat="false" ht="15" hidden="false" customHeight="false" outlineLevel="0" collapsed="false">
      <c r="A884" s="0" t="n">
        <v>8001685</v>
      </c>
      <c r="B884" s="42" t="n">
        <v>0</v>
      </c>
    </row>
    <row r="885" customFormat="false" ht="15" hidden="false" customHeight="false" outlineLevel="0" collapsed="false">
      <c r="A885" s="0" t="n">
        <v>800060</v>
      </c>
      <c r="B885" s="42" t="n">
        <v>0</v>
      </c>
    </row>
    <row r="886" customFormat="false" ht="15" hidden="false" customHeight="false" outlineLevel="0" collapsed="false">
      <c r="A886" s="0" t="n">
        <v>8001406</v>
      </c>
      <c r="B886" s="42" t="n">
        <v>0</v>
      </c>
    </row>
    <row r="887" customFormat="false" ht="15" hidden="false" customHeight="false" outlineLevel="0" collapsed="false">
      <c r="A887" s="0" t="n">
        <v>800125769</v>
      </c>
      <c r="B887" s="42" t="n">
        <v>0</v>
      </c>
    </row>
    <row r="888" customFormat="false" ht="15" hidden="false" customHeight="false" outlineLevel="0" collapsed="false">
      <c r="A888" s="0" t="n">
        <v>96501</v>
      </c>
      <c r="B888" s="42" t="n">
        <v>0</v>
      </c>
    </row>
    <row r="889" customFormat="false" ht="15" hidden="false" customHeight="false" outlineLevel="0" collapsed="false">
      <c r="A889" s="0" t="n">
        <v>96502</v>
      </c>
      <c r="B889" s="42" t="n">
        <v>0</v>
      </c>
    </row>
    <row r="890" customFormat="false" ht="15" hidden="false" customHeight="false" outlineLevel="0" collapsed="false">
      <c r="A890" s="0" t="n">
        <v>96506</v>
      </c>
      <c r="B890" s="42" t="n">
        <v>0</v>
      </c>
    </row>
    <row r="891" customFormat="false" ht="15" hidden="false" customHeight="false" outlineLevel="0" collapsed="false">
      <c r="A891" s="0" t="n">
        <v>800125649</v>
      </c>
      <c r="B891" s="42" t="n">
        <v>0</v>
      </c>
    </row>
    <row r="892" customFormat="false" ht="15" hidden="false" customHeight="false" outlineLevel="0" collapsed="false">
      <c r="A892" s="0" t="n">
        <v>8000292</v>
      </c>
      <c r="B892" s="42" t="n">
        <v>0</v>
      </c>
    </row>
    <row r="893" customFormat="false" ht="15" hidden="false" customHeight="false" outlineLevel="0" collapsed="false">
      <c r="A893" s="0" t="n">
        <v>45401</v>
      </c>
      <c r="B893" s="42" t="n">
        <v>0</v>
      </c>
    </row>
    <row r="894" customFormat="false" ht="15" hidden="false" customHeight="false" outlineLevel="0" collapsed="false">
      <c r="A894" s="0" t="n">
        <v>45505</v>
      </c>
      <c r="B894" s="42" t="n">
        <v>9</v>
      </c>
    </row>
    <row r="895" customFormat="false" ht="15" hidden="false" customHeight="false" outlineLevel="0" collapsed="false">
      <c r="A895" s="0" t="n">
        <v>45509</v>
      </c>
      <c r="B895" s="42" t="n">
        <v>9</v>
      </c>
    </row>
    <row r="896" customFormat="false" ht="15" hidden="false" customHeight="false" outlineLevel="0" collapsed="false">
      <c r="A896" s="0" t="n">
        <v>45511</v>
      </c>
      <c r="B896" s="42" t="n">
        <v>12</v>
      </c>
    </row>
    <row r="897" customFormat="false" ht="15" hidden="false" customHeight="false" outlineLevel="0" collapsed="false">
      <c r="A897" s="0" t="n">
        <v>45510</v>
      </c>
      <c r="B897" s="42" t="n">
        <v>8</v>
      </c>
    </row>
    <row r="898" customFormat="false" ht="15" hidden="false" customHeight="false" outlineLevel="0" collapsed="false">
      <c r="A898" s="0" t="n">
        <v>45632</v>
      </c>
      <c r="B898" s="42" t="n">
        <v>9</v>
      </c>
    </row>
    <row r="899" customFormat="false" ht="15" hidden="false" customHeight="false" outlineLevel="0" collapsed="false">
      <c r="A899" s="0" t="n">
        <v>45631</v>
      </c>
      <c r="B899" s="42" t="n">
        <v>10</v>
      </c>
    </row>
    <row r="900" customFormat="false" ht="15" hidden="false" customHeight="false" outlineLevel="0" collapsed="false">
      <c r="A900" s="0" t="n">
        <v>8001780</v>
      </c>
      <c r="B900" s="42" t="n">
        <v>0</v>
      </c>
    </row>
    <row r="901" customFormat="false" ht="15" hidden="false" customHeight="false" outlineLevel="0" collapsed="false">
      <c r="A901" s="0" t="n">
        <v>800125714</v>
      </c>
      <c r="B901" s="42" t="n">
        <v>0</v>
      </c>
    </row>
    <row r="902" customFormat="false" ht="15" hidden="false" customHeight="false" outlineLevel="0" collapsed="false">
      <c r="A902" s="0" t="n">
        <v>80017715</v>
      </c>
      <c r="B902" s="42" t="n">
        <v>-3</v>
      </c>
    </row>
    <row r="903" customFormat="false" ht="15" hidden="false" customHeight="false" outlineLevel="0" collapsed="false">
      <c r="A903" s="0" t="n">
        <v>80017716</v>
      </c>
      <c r="B903" s="42" t="n">
        <v>0</v>
      </c>
    </row>
    <row r="904" customFormat="false" ht="15" hidden="false" customHeight="false" outlineLevel="0" collapsed="false">
      <c r="A904" s="0" t="n">
        <v>56552</v>
      </c>
      <c r="B904" s="42" t="n">
        <v>10</v>
      </c>
    </row>
    <row r="905" customFormat="false" ht="15" hidden="false" customHeight="false" outlineLevel="0" collapsed="false">
      <c r="A905" s="0" t="n">
        <v>64181</v>
      </c>
      <c r="B905" s="42" t="n">
        <v>12</v>
      </c>
    </row>
    <row r="906" customFormat="false" ht="15" hidden="false" customHeight="false" outlineLevel="0" collapsed="false">
      <c r="A906" s="0" t="n">
        <v>80017595</v>
      </c>
      <c r="B906" s="42" t="n">
        <v>0</v>
      </c>
    </row>
    <row r="907" customFormat="false" ht="15" hidden="false" customHeight="false" outlineLevel="0" collapsed="false">
      <c r="A907" s="0" t="n">
        <v>667209</v>
      </c>
      <c r="B907" s="42" t="n">
        <v>19</v>
      </c>
    </row>
    <row r="908" customFormat="false" ht="15" hidden="false" customHeight="false" outlineLevel="0" collapsed="false">
      <c r="A908" s="0" t="n">
        <v>67754</v>
      </c>
      <c r="B908" s="42" t="n">
        <v>6</v>
      </c>
    </row>
    <row r="909" customFormat="false" ht="15" hidden="false" customHeight="false" outlineLevel="0" collapsed="false">
      <c r="A909" s="0" t="n">
        <v>18521</v>
      </c>
      <c r="B909" s="42" t="n">
        <v>12</v>
      </c>
    </row>
    <row r="910" customFormat="false" ht="15" hidden="false" customHeight="false" outlineLevel="0" collapsed="false">
      <c r="A910" s="0" t="n">
        <v>18522</v>
      </c>
      <c r="B910" s="42" t="n">
        <v>12</v>
      </c>
    </row>
    <row r="911" customFormat="false" ht="15" hidden="false" customHeight="false" outlineLevel="0" collapsed="false">
      <c r="A911" s="0" t="n">
        <v>18452</v>
      </c>
      <c r="B911" s="42" t="n">
        <v>0</v>
      </c>
    </row>
    <row r="912" customFormat="false" ht="15" hidden="false" customHeight="false" outlineLevel="0" collapsed="false">
      <c r="A912" s="0" t="n">
        <v>1163</v>
      </c>
      <c r="B912" s="42" t="n">
        <v>10</v>
      </c>
    </row>
    <row r="913" customFormat="false" ht="15" hidden="false" customHeight="false" outlineLevel="0" collapsed="false">
      <c r="A913" s="0" t="n">
        <v>1164</v>
      </c>
      <c r="B913" s="42" t="n">
        <v>15</v>
      </c>
    </row>
    <row r="914" customFormat="false" ht="15" hidden="false" customHeight="false" outlineLevel="0" collapsed="false">
      <c r="A914" s="0" t="n">
        <v>1172</v>
      </c>
      <c r="B914" s="42" t="n">
        <v>19</v>
      </c>
    </row>
    <row r="915" customFormat="false" ht="15" hidden="false" customHeight="false" outlineLevel="0" collapsed="false">
      <c r="A915" s="0" t="n">
        <v>1360</v>
      </c>
      <c r="B915" s="42" t="n">
        <v>10</v>
      </c>
    </row>
    <row r="916" customFormat="false" ht="15" hidden="false" customHeight="false" outlineLevel="0" collapsed="false">
      <c r="A916" s="0" t="n">
        <v>1359</v>
      </c>
      <c r="B916" s="42" t="n">
        <v>9</v>
      </c>
    </row>
    <row r="917" customFormat="false" ht="15" hidden="false" customHeight="false" outlineLevel="0" collapsed="false">
      <c r="A917" s="0" t="n">
        <v>1159</v>
      </c>
      <c r="B917" s="42" t="n">
        <v>20</v>
      </c>
    </row>
    <row r="918" customFormat="false" ht="15" hidden="false" customHeight="false" outlineLevel="0" collapsed="false">
      <c r="A918" s="0" t="n">
        <v>800049</v>
      </c>
      <c r="B918" s="42" t="n">
        <v>-3</v>
      </c>
    </row>
    <row r="919" customFormat="false" ht="15" hidden="false" customHeight="false" outlineLevel="0" collapsed="false">
      <c r="A919" s="0" t="n">
        <v>900032</v>
      </c>
      <c r="B919" s="42" t="n">
        <v>0</v>
      </c>
    </row>
    <row r="920" customFormat="false" ht="15" hidden="false" customHeight="false" outlineLevel="0" collapsed="false">
      <c r="A920" s="0" t="n">
        <v>105321</v>
      </c>
      <c r="B920" s="42" t="n">
        <v>0</v>
      </c>
    </row>
    <row r="921" customFormat="false" ht="15" hidden="false" customHeight="false" outlineLevel="0" collapsed="false">
      <c r="A921" s="0" t="n">
        <v>104006</v>
      </c>
      <c r="B921" s="42" t="n">
        <v>10</v>
      </c>
    </row>
    <row r="922" customFormat="false" ht="15" hidden="false" customHeight="false" outlineLevel="0" collapsed="false">
      <c r="A922" s="0" t="n">
        <v>56701</v>
      </c>
      <c r="B922" s="42" t="n">
        <v>0</v>
      </c>
    </row>
    <row r="923" customFormat="false" ht="15" hidden="false" customHeight="false" outlineLevel="0" collapsed="false">
      <c r="A923" s="0" t="n">
        <v>56414</v>
      </c>
      <c r="B923" s="42" t="n">
        <v>7</v>
      </c>
    </row>
    <row r="924" customFormat="false" ht="15" hidden="false" customHeight="false" outlineLevel="0" collapsed="false">
      <c r="A924" s="0" t="n">
        <v>56415</v>
      </c>
      <c r="B924" s="42" t="n">
        <v>0</v>
      </c>
    </row>
    <row r="925" customFormat="false" ht="15" hidden="false" customHeight="false" outlineLevel="0" collapsed="false">
      <c r="A925" s="0" t="n">
        <v>800125786</v>
      </c>
      <c r="B925" s="42" t="n">
        <v>0</v>
      </c>
    </row>
    <row r="926" customFormat="false" ht="15" hidden="false" customHeight="false" outlineLevel="0" collapsed="false">
      <c r="A926" s="0" t="n">
        <v>60221</v>
      </c>
      <c r="B926" s="42" t="n">
        <v>23</v>
      </c>
    </row>
    <row r="927" customFormat="false" ht="15" hidden="false" customHeight="false" outlineLevel="0" collapsed="false">
      <c r="A927" s="0" t="n">
        <v>60222</v>
      </c>
      <c r="B927" s="42" t="n">
        <v>10</v>
      </c>
    </row>
    <row r="928" customFormat="false" ht="15" hidden="false" customHeight="false" outlineLevel="0" collapsed="false">
      <c r="A928" s="0" t="n">
        <v>22008</v>
      </c>
      <c r="B928" s="42" t="n">
        <v>0</v>
      </c>
    </row>
    <row r="929" customFormat="false" ht="15" hidden="false" customHeight="false" outlineLevel="0" collapsed="false">
      <c r="A929" s="0" t="n">
        <v>25009</v>
      </c>
      <c r="B929" s="42" t="n">
        <v>10</v>
      </c>
    </row>
    <row r="930" customFormat="false" ht="15" hidden="false" customHeight="false" outlineLevel="0" collapsed="false">
      <c r="A930" s="0" t="n">
        <v>41705</v>
      </c>
      <c r="B930" s="42" t="n">
        <v>0</v>
      </c>
    </row>
    <row r="931" customFormat="false" ht="15" hidden="false" customHeight="false" outlineLevel="0" collapsed="false">
      <c r="A931" s="0" t="n">
        <v>57604</v>
      </c>
      <c r="B931" s="42" t="n">
        <v>10</v>
      </c>
    </row>
    <row r="932" customFormat="false" ht="15" hidden="false" customHeight="false" outlineLevel="0" collapsed="false">
      <c r="A932" s="0" t="n">
        <v>92507</v>
      </c>
      <c r="B932" s="42" t="n">
        <v>15</v>
      </c>
    </row>
    <row r="933" customFormat="false" ht="15" hidden="false" customHeight="false" outlineLevel="0" collapsed="false">
      <c r="A933" s="0" t="n">
        <v>4395</v>
      </c>
      <c r="B933" s="42" t="n">
        <v>4</v>
      </c>
    </row>
    <row r="934" customFormat="false" ht="15" hidden="false" customHeight="false" outlineLevel="0" collapsed="false">
      <c r="A934" s="0" t="n">
        <v>92505</v>
      </c>
      <c r="B934" s="42" t="n">
        <v>15</v>
      </c>
    </row>
    <row r="935" customFormat="false" ht="15" hidden="false" customHeight="false" outlineLevel="0" collapsed="false">
      <c r="A935" s="0" t="n">
        <v>4398</v>
      </c>
      <c r="B935" s="42" t="n">
        <v>0</v>
      </c>
    </row>
    <row r="936" customFormat="false" ht="15" hidden="false" customHeight="false" outlineLevel="0" collapsed="false">
      <c r="A936" s="0" t="n">
        <v>92509</v>
      </c>
      <c r="B936" s="42" t="n">
        <v>14</v>
      </c>
    </row>
    <row r="937" customFormat="false" ht="15" hidden="false" customHeight="false" outlineLevel="0" collapsed="false">
      <c r="A937" s="0" t="n">
        <v>92508</v>
      </c>
      <c r="B937" s="42" t="n">
        <v>17</v>
      </c>
    </row>
    <row r="938" customFormat="false" ht="15" hidden="false" customHeight="false" outlineLevel="0" collapsed="false">
      <c r="A938" s="0" t="n">
        <v>4397</v>
      </c>
      <c r="B938" s="42" t="n">
        <v>5</v>
      </c>
    </row>
    <row r="939" customFormat="false" ht="15" hidden="false" customHeight="false" outlineLevel="0" collapsed="false">
      <c r="A939" s="0" t="n">
        <v>92506</v>
      </c>
      <c r="B939" s="42" t="n">
        <v>14</v>
      </c>
    </row>
    <row r="940" customFormat="false" ht="15" hidden="false" customHeight="false" outlineLevel="0" collapsed="false">
      <c r="A940" s="0" t="n">
        <v>92510</v>
      </c>
      <c r="B940" s="42" t="n">
        <v>0</v>
      </c>
    </row>
    <row r="941" customFormat="false" ht="15" hidden="false" customHeight="false" outlineLevel="0" collapsed="false">
      <c r="A941" s="0" t="n">
        <v>105618</v>
      </c>
      <c r="B941" s="42" t="n">
        <v>6</v>
      </c>
    </row>
    <row r="942" customFormat="false" ht="15" hidden="false" customHeight="false" outlineLevel="0" collapsed="false">
      <c r="A942" s="0" t="n">
        <v>105617</v>
      </c>
      <c r="B942" s="42" t="n">
        <v>6</v>
      </c>
    </row>
    <row r="943" customFormat="false" ht="15" hidden="false" customHeight="false" outlineLevel="0" collapsed="false">
      <c r="A943" s="0" t="n">
        <v>105616</v>
      </c>
      <c r="B943" s="42" t="n">
        <v>6</v>
      </c>
    </row>
    <row r="944" customFormat="false" ht="15" hidden="false" customHeight="false" outlineLevel="0" collapsed="false">
      <c r="A944" s="0" t="n">
        <v>105615</v>
      </c>
      <c r="B944" s="42" t="n">
        <v>6</v>
      </c>
    </row>
    <row r="945" customFormat="false" ht="15" hidden="false" customHeight="false" outlineLevel="0" collapsed="false">
      <c r="A945" s="0" t="n">
        <v>105610</v>
      </c>
      <c r="B945" s="42" t="n">
        <v>6</v>
      </c>
    </row>
    <row r="946" customFormat="false" ht="15" hidden="false" customHeight="false" outlineLevel="0" collapsed="false">
      <c r="A946" s="0" t="n">
        <v>105612</v>
      </c>
      <c r="B946" s="42" t="n">
        <v>6</v>
      </c>
    </row>
    <row r="947" customFormat="false" ht="15" hidden="false" customHeight="false" outlineLevel="0" collapsed="false">
      <c r="A947" s="0" t="n">
        <v>105611</v>
      </c>
      <c r="B947" s="42" t="n">
        <v>0</v>
      </c>
    </row>
    <row r="948" customFormat="false" ht="15" hidden="false" customHeight="false" outlineLevel="0" collapsed="false">
      <c r="A948" s="0" t="n">
        <v>8001687</v>
      </c>
      <c r="B948" s="42" t="n">
        <v>0</v>
      </c>
    </row>
    <row r="949" customFormat="false" ht="15" hidden="false" customHeight="false" outlineLevel="0" collapsed="false">
      <c r="A949" s="0" t="n">
        <v>8001690</v>
      </c>
      <c r="B949" s="42" t="n">
        <v>0</v>
      </c>
    </row>
    <row r="950" customFormat="false" ht="15" hidden="false" customHeight="false" outlineLevel="0" collapsed="false">
      <c r="A950" s="0" t="n">
        <v>8001688</v>
      </c>
      <c r="B950" s="42" t="n">
        <v>0</v>
      </c>
    </row>
    <row r="951" customFormat="false" ht="15" hidden="false" customHeight="false" outlineLevel="0" collapsed="false">
      <c r="A951" s="0" t="n">
        <v>8001689</v>
      </c>
      <c r="B951" s="42" t="n">
        <v>0</v>
      </c>
    </row>
    <row r="952" customFormat="false" ht="15" hidden="false" customHeight="false" outlineLevel="0" collapsed="false">
      <c r="A952" s="0" t="n">
        <v>62301</v>
      </c>
      <c r="B952" s="42" t="n">
        <v>8</v>
      </c>
    </row>
    <row r="953" customFormat="false" ht="15" hidden="false" customHeight="false" outlineLevel="0" collapsed="false">
      <c r="A953" s="0" t="n">
        <v>67051</v>
      </c>
      <c r="B953" s="42" t="n">
        <v>0</v>
      </c>
    </row>
    <row r="954" customFormat="false" ht="15" hidden="false" customHeight="false" outlineLevel="0" collapsed="false">
      <c r="A954" s="0" t="n">
        <v>105609</v>
      </c>
      <c r="B954" s="42" t="n">
        <v>0</v>
      </c>
    </row>
    <row r="955" customFormat="false" ht="15" hidden="false" customHeight="false" outlineLevel="0" collapsed="false">
      <c r="A955" s="0" t="n">
        <v>1384</v>
      </c>
      <c r="B955" s="42" t="n">
        <v>15</v>
      </c>
    </row>
    <row r="956" customFormat="false" ht="15" hidden="false" customHeight="false" outlineLevel="0" collapsed="false">
      <c r="A956" s="0" t="n">
        <v>800125784</v>
      </c>
      <c r="B956" s="42" t="n">
        <v>0</v>
      </c>
    </row>
    <row r="957" customFormat="false" ht="15" hidden="false" customHeight="false" outlineLevel="0" collapsed="false">
      <c r="A957" s="0" t="n">
        <v>800125836</v>
      </c>
      <c r="B957" s="42" t="n">
        <v>0</v>
      </c>
    </row>
    <row r="958" customFormat="false" ht="15" hidden="false" customHeight="false" outlineLevel="0" collapsed="false">
      <c r="A958" s="0" t="n">
        <v>61104</v>
      </c>
      <c r="B958" s="42" t="n">
        <v>8</v>
      </c>
    </row>
    <row r="959" customFormat="false" ht="15" hidden="false" customHeight="false" outlineLevel="0" collapsed="false">
      <c r="A959" s="0" t="n">
        <v>61106</v>
      </c>
      <c r="B959" s="42" t="n">
        <v>20</v>
      </c>
    </row>
    <row r="960" customFormat="false" ht="15" hidden="false" customHeight="false" outlineLevel="0" collapsed="false">
      <c r="A960" s="0" t="n">
        <v>105323</v>
      </c>
      <c r="B960" s="42" t="n">
        <v>8</v>
      </c>
    </row>
    <row r="961" customFormat="false" ht="15" hidden="false" customHeight="false" outlineLevel="0" collapsed="false">
      <c r="A961" s="0" t="n">
        <v>105352</v>
      </c>
      <c r="B961" s="42" t="n">
        <v>8</v>
      </c>
    </row>
    <row r="962" customFormat="false" ht="15" hidden="false" customHeight="false" outlineLevel="0" collapsed="false">
      <c r="A962" s="0" t="n">
        <v>67752</v>
      </c>
      <c r="B962" s="42" t="n">
        <v>4</v>
      </c>
    </row>
    <row r="963" customFormat="false" ht="15" hidden="false" customHeight="false" outlineLevel="0" collapsed="false">
      <c r="A963" s="0" t="n">
        <v>800125691</v>
      </c>
      <c r="B963" s="42" t="n">
        <v>0</v>
      </c>
    </row>
    <row r="964" customFormat="false" ht="15" hidden="false" customHeight="false" outlineLevel="0" collapsed="false">
      <c r="A964" s="0" t="n">
        <v>45609</v>
      </c>
      <c r="B964" s="42" t="n">
        <v>9</v>
      </c>
    </row>
    <row r="965" customFormat="false" ht="15" hidden="false" customHeight="false" outlineLevel="0" collapsed="false">
      <c r="A965" s="0" t="n">
        <v>55106</v>
      </c>
      <c r="B965" s="42" t="n">
        <v>23</v>
      </c>
    </row>
    <row r="966" customFormat="false" ht="15" hidden="false" customHeight="false" outlineLevel="0" collapsed="false">
      <c r="A966" s="0" t="n">
        <v>45408</v>
      </c>
      <c r="B966" s="42" t="n">
        <v>10</v>
      </c>
    </row>
    <row r="967" customFormat="false" ht="15" hidden="false" customHeight="false" outlineLevel="0" collapsed="false">
      <c r="A967" s="0" t="n">
        <v>89150</v>
      </c>
      <c r="B967" s="42" t="n">
        <v>9</v>
      </c>
    </row>
    <row r="968" customFormat="false" ht="15" hidden="false" customHeight="false" outlineLevel="0" collapsed="false">
      <c r="A968" s="0" t="n">
        <v>59125</v>
      </c>
      <c r="B968" s="42" t="n">
        <v>10</v>
      </c>
    </row>
    <row r="969" customFormat="false" ht="15" hidden="false" customHeight="false" outlineLevel="0" collapsed="false">
      <c r="A969" s="0" t="n">
        <v>800125725</v>
      </c>
      <c r="B969" s="42" t="n">
        <v>0</v>
      </c>
    </row>
    <row r="970" customFormat="false" ht="15" hidden="false" customHeight="false" outlineLevel="0" collapsed="false">
      <c r="A970" s="0" t="n">
        <v>8000464</v>
      </c>
      <c r="B970" s="42" t="n">
        <v>-4</v>
      </c>
    </row>
    <row r="971" customFormat="false" ht="15" hidden="false" customHeight="false" outlineLevel="0" collapsed="false">
      <c r="A971" s="0" t="n">
        <v>8001734</v>
      </c>
      <c r="B971" s="42" t="n">
        <v>0</v>
      </c>
    </row>
    <row r="972" customFormat="false" ht="15" hidden="false" customHeight="false" outlineLevel="0" collapsed="false">
      <c r="A972" s="0" t="n">
        <v>8001717</v>
      </c>
      <c r="B972" s="42" t="n">
        <v>0</v>
      </c>
    </row>
    <row r="973" customFormat="false" ht="15" hidden="false" customHeight="false" outlineLevel="0" collapsed="false">
      <c r="A973" s="0" t="n">
        <v>83009</v>
      </c>
      <c r="B973" s="42" t="n">
        <v>0</v>
      </c>
    </row>
    <row r="974" customFormat="false" ht="15" hidden="false" customHeight="false" outlineLevel="0" collapsed="false">
      <c r="A974" s="0" t="n">
        <v>708101</v>
      </c>
      <c r="B974" s="42" t="n">
        <v>6</v>
      </c>
    </row>
    <row r="975" customFormat="false" ht="15" hidden="false" customHeight="false" outlineLevel="0" collapsed="false">
      <c r="A975" s="0" t="n">
        <v>702556</v>
      </c>
      <c r="B975" s="42" t="n">
        <v>23</v>
      </c>
    </row>
    <row r="976" customFormat="false" ht="15" hidden="false" customHeight="false" outlineLevel="0" collapsed="false">
      <c r="A976" s="0" t="n">
        <v>702557</v>
      </c>
      <c r="B976" s="42" t="n">
        <v>12</v>
      </c>
    </row>
    <row r="977" customFormat="false" ht="15" hidden="false" customHeight="false" outlineLevel="0" collapsed="false">
      <c r="A977" s="0" t="n">
        <v>60231</v>
      </c>
      <c r="B977" s="42" t="n">
        <v>24</v>
      </c>
    </row>
    <row r="978" customFormat="false" ht="15" hidden="false" customHeight="false" outlineLevel="0" collapsed="false">
      <c r="A978" s="0" t="n">
        <v>60232</v>
      </c>
      <c r="B978" s="42" t="n">
        <v>12</v>
      </c>
    </row>
    <row r="979" customFormat="false" ht="15" hidden="false" customHeight="false" outlineLevel="0" collapsed="false">
      <c r="A979" s="0" t="n">
        <v>702558</v>
      </c>
      <c r="B979" s="42" t="n">
        <v>12</v>
      </c>
    </row>
    <row r="980" customFormat="false" ht="15" hidden="false" customHeight="false" outlineLevel="0" collapsed="false">
      <c r="A980" s="0" t="n">
        <v>105365</v>
      </c>
      <c r="B980" s="42" t="n">
        <v>0</v>
      </c>
    </row>
    <row r="981" customFormat="false" ht="15" hidden="false" customHeight="false" outlineLevel="0" collapsed="false">
      <c r="A981" s="0" t="n">
        <v>62402</v>
      </c>
      <c r="B981" s="42" t="n">
        <v>19</v>
      </c>
    </row>
    <row r="982" customFormat="false" ht="15" hidden="false" customHeight="false" outlineLevel="0" collapsed="false">
      <c r="A982" s="0" t="n">
        <v>62411</v>
      </c>
      <c r="B982" s="42" t="n">
        <v>26</v>
      </c>
    </row>
    <row r="983" customFormat="false" ht="15" hidden="false" customHeight="false" outlineLevel="0" collapsed="false">
      <c r="A983" s="0" t="n">
        <v>62253</v>
      </c>
      <c r="B983" s="42" t="n">
        <v>0</v>
      </c>
    </row>
    <row r="984" customFormat="false" ht="15" hidden="false" customHeight="false" outlineLevel="0" collapsed="false">
      <c r="A984" s="0" t="n">
        <v>62404</v>
      </c>
      <c r="B984" s="42" t="n">
        <v>24</v>
      </c>
    </row>
    <row r="985" customFormat="false" ht="15" hidden="false" customHeight="false" outlineLevel="0" collapsed="false">
      <c r="A985" s="0" t="n">
        <v>105502</v>
      </c>
      <c r="B985" s="42" t="n">
        <v>9</v>
      </c>
    </row>
    <row r="986" customFormat="false" ht="15" hidden="false" customHeight="false" outlineLevel="0" collapsed="false">
      <c r="A986" s="0" t="n">
        <v>800125655</v>
      </c>
      <c r="B986" s="42" t="n">
        <v>-2</v>
      </c>
    </row>
    <row r="987" customFormat="false" ht="15" hidden="false" customHeight="false" outlineLevel="0" collapsed="false">
      <c r="A987" s="0" t="n">
        <v>800125683</v>
      </c>
      <c r="B987" s="42" t="n">
        <v>0</v>
      </c>
    </row>
    <row r="988" customFormat="false" ht="15" hidden="false" customHeight="false" outlineLevel="0" collapsed="false">
      <c r="A988" s="0" t="n">
        <v>800125654</v>
      </c>
      <c r="B988" s="42" t="n">
        <v>-3</v>
      </c>
    </row>
    <row r="989" customFormat="false" ht="15" hidden="false" customHeight="false" outlineLevel="0" collapsed="false">
      <c r="A989" s="0" t="n">
        <v>800125682</v>
      </c>
      <c r="B989" s="42" t="n">
        <v>0</v>
      </c>
    </row>
    <row r="990" customFormat="false" ht="15" hidden="false" customHeight="false" outlineLevel="0" collapsed="false">
      <c r="A990" s="0" t="n">
        <v>60351</v>
      </c>
      <c r="B990" s="42" t="n">
        <v>3</v>
      </c>
    </row>
    <row r="991" customFormat="false" ht="15" hidden="false" customHeight="false" outlineLevel="0" collapsed="false">
      <c r="A991" s="0" t="n">
        <v>60352</v>
      </c>
      <c r="B991" s="42" t="n">
        <v>0</v>
      </c>
    </row>
    <row r="992" customFormat="false" ht="15" hidden="false" customHeight="false" outlineLevel="0" collapsed="false">
      <c r="A992" s="0" t="n">
        <v>60353</v>
      </c>
      <c r="B992" s="42" t="n">
        <v>0</v>
      </c>
    </row>
    <row r="993" customFormat="false" ht="15" hidden="false" customHeight="false" outlineLevel="0" collapsed="false">
      <c r="A993" s="0" t="n">
        <v>2971</v>
      </c>
      <c r="B993" s="42" t="n">
        <v>10</v>
      </c>
    </row>
    <row r="994" customFormat="false" ht="15" hidden="false" customHeight="false" outlineLevel="0" collapsed="false">
      <c r="A994" s="0" t="n">
        <v>1054</v>
      </c>
      <c r="B994" s="42" t="n">
        <v>11</v>
      </c>
    </row>
    <row r="995" customFormat="false" ht="15" hidden="false" customHeight="false" outlineLevel="0" collapsed="false">
      <c r="A995" s="0" t="n">
        <v>56708</v>
      </c>
      <c r="B995" s="42" t="n">
        <v>0</v>
      </c>
    </row>
    <row r="996" customFormat="false" ht="15" hidden="false" customHeight="false" outlineLevel="0" collapsed="false">
      <c r="A996" s="0" t="n">
        <v>56412</v>
      </c>
      <c r="B996" s="42" t="n">
        <v>0</v>
      </c>
    </row>
    <row r="997" customFormat="false" ht="15" hidden="false" customHeight="false" outlineLevel="0" collapsed="false">
      <c r="A997" s="0" t="n">
        <v>57610</v>
      </c>
      <c r="B997" s="42" t="n">
        <v>12</v>
      </c>
    </row>
    <row r="998" customFormat="false" ht="15" hidden="false" customHeight="false" outlineLevel="0" collapsed="false">
      <c r="A998" s="0" t="n">
        <v>57609</v>
      </c>
      <c r="B998" s="42" t="n">
        <v>13</v>
      </c>
    </row>
    <row r="999" customFormat="false" ht="15" hidden="false" customHeight="false" outlineLevel="0" collapsed="false">
      <c r="A999" s="0" t="n">
        <v>7401</v>
      </c>
      <c r="B999" s="42" t="n">
        <v>8</v>
      </c>
    </row>
    <row r="1000" customFormat="false" ht="15" hidden="false" customHeight="false" outlineLevel="0" collapsed="false">
      <c r="A1000" s="0" t="n">
        <v>100005</v>
      </c>
      <c r="B1000" s="42" t="n">
        <v>0</v>
      </c>
    </row>
    <row r="1001" customFormat="false" ht="15" hidden="false" customHeight="false" outlineLevel="0" collapsed="false">
      <c r="A1001" s="0" t="n">
        <v>800301</v>
      </c>
      <c r="B1001" s="42" t="n">
        <v>0</v>
      </c>
    </row>
    <row r="1002" customFormat="false" ht="15" hidden="false" customHeight="false" outlineLevel="0" collapsed="false">
      <c r="A1002" s="0" t="n">
        <v>8001441</v>
      </c>
      <c r="B1002" s="42" t="n">
        <v>0</v>
      </c>
    </row>
    <row r="1003" customFormat="false" ht="15" hidden="false" customHeight="false" outlineLevel="0" collapsed="false">
      <c r="A1003" s="0" t="n">
        <v>800031</v>
      </c>
      <c r="B1003" s="42" t="n">
        <v>0</v>
      </c>
    </row>
    <row r="1004" customFormat="false" ht="15" hidden="false" customHeight="false" outlineLevel="0" collapsed="false">
      <c r="A1004" s="0" t="n">
        <v>8001442</v>
      </c>
      <c r="B1004" s="42" t="n">
        <v>0</v>
      </c>
    </row>
    <row r="1005" customFormat="false" ht="15" hidden="false" customHeight="false" outlineLevel="0" collapsed="false">
      <c r="A1005" s="0" t="n">
        <v>80017611</v>
      </c>
      <c r="B1005" s="42" t="n">
        <v>0</v>
      </c>
    </row>
    <row r="1006" customFormat="false" ht="15" hidden="false" customHeight="false" outlineLevel="0" collapsed="false">
      <c r="A1006" s="0" t="n">
        <v>889906</v>
      </c>
      <c r="B1006" s="42" t="n">
        <v>0</v>
      </c>
    </row>
    <row r="1007" customFormat="false" ht="15" hidden="false" customHeight="false" outlineLevel="0" collapsed="false">
      <c r="A1007" s="0" t="n">
        <v>900007</v>
      </c>
      <c r="B1007" s="42" t="n">
        <v>0</v>
      </c>
    </row>
    <row r="1008" customFormat="false" ht="15" hidden="false" customHeight="false" outlineLevel="0" collapsed="false">
      <c r="A1008" s="0" t="n">
        <v>99935</v>
      </c>
      <c r="B1008" s="42" t="n">
        <v>0</v>
      </c>
    </row>
    <row r="1009" customFormat="false" ht="15" hidden="false" customHeight="false" outlineLevel="0" collapsed="false">
      <c r="A1009" s="0" t="n">
        <v>8000339</v>
      </c>
      <c r="B1009" s="42" t="n">
        <v>0</v>
      </c>
    </row>
    <row r="1010" customFormat="false" ht="15" hidden="false" customHeight="false" outlineLevel="0" collapsed="false">
      <c r="A1010" s="0" t="n">
        <v>22222</v>
      </c>
      <c r="B1010" s="42" t="n">
        <v>0</v>
      </c>
    </row>
    <row r="1011" customFormat="false" ht="15" hidden="false" customHeight="false" outlineLevel="0" collapsed="false">
      <c r="A1011" s="0" t="n">
        <v>153</v>
      </c>
      <c r="B1011" s="42" t="n">
        <v>8</v>
      </c>
    </row>
    <row r="1012" customFormat="false" ht="15" hidden="false" customHeight="false" outlineLevel="0" collapsed="false">
      <c r="A1012" s="0" t="n">
        <v>152</v>
      </c>
      <c r="B1012" s="42" t="n">
        <v>10</v>
      </c>
    </row>
    <row r="1013" customFormat="false" ht="15" hidden="false" customHeight="false" outlineLevel="0" collapsed="false">
      <c r="A1013" s="0" t="n">
        <v>87103</v>
      </c>
      <c r="B1013" s="42" t="n">
        <v>0</v>
      </c>
    </row>
    <row r="1014" customFormat="false" ht="15" hidden="false" customHeight="false" outlineLevel="0" collapsed="false">
      <c r="A1014" s="0" t="n">
        <v>151</v>
      </c>
      <c r="B1014" s="42" t="n">
        <v>0</v>
      </c>
    </row>
    <row r="1015" customFormat="false" ht="15" hidden="false" customHeight="false" outlineLevel="0" collapsed="false">
      <c r="A1015" s="0" t="n">
        <v>705441</v>
      </c>
      <c r="B1015" s="42" t="n">
        <v>11</v>
      </c>
    </row>
    <row r="1016" customFormat="false" ht="15" hidden="false" customHeight="false" outlineLevel="0" collapsed="false">
      <c r="A1016" s="0" t="n">
        <v>25048</v>
      </c>
      <c r="B1016" s="42" t="n">
        <v>23</v>
      </c>
    </row>
    <row r="1017" customFormat="false" ht="15" hidden="false" customHeight="false" outlineLevel="0" collapsed="false">
      <c r="A1017" s="0" t="n">
        <v>800092</v>
      </c>
      <c r="B1017" s="42" t="n">
        <v>-4</v>
      </c>
    </row>
    <row r="1018" customFormat="false" ht="15" hidden="false" customHeight="false" outlineLevel="0" collapsed="false">
      <c r="A1018" s="0" t="n">
        <v>8001443</v>
      </c>
      <c r="B1018" s="42" t="n">
        <v>0</v>
      </c>
    </row>
    <row r="1019" customFormat="false" ht="15" hidden="false" customHeight="false" outlineLevel="0" collapsed="false">
      <c r="A1019" s="0" t="n">
        <v>105375</v>
      </c>
      <c r="B1019" s="42" t="n">
        <v>0</v>
      </c>
    </row>
    <row r="1020" customFormat="false" ht="15" hidden="false" customHeight="false" outlineLevel="0" collapsed="false">
      <c r="A1020" s="0" t="n">
        <v>67003</v>
      </c>
      <c r="B1020" s="42" t="n">
        <v>0</v>
      </c>
    </row>
    <row r="1021" customFormat="false" ht="15" hidden="false" customHeight="false" outlineLevel="0" collapsed="false">
      <c r="A1021" s="0" t="n">
        <v>67004</v>
      </c>
      <c r="B1021" s="42" t="n">
        <v>0</v>
      </c>
    </row>
    <row r="1022" customFormat="false" ht="15" hidden="false" customHeight="false" outlineLevel="0" collapsed="false">
      <c r="A1022" s="0" t="n">
        <v>98888</v>
      </c>
      <c r="B1022" s="42" t="n">
        <v>500</v>
      </c>
    </row>
    <row r="1023" customFormat="false" ht="15" hidden="false" customHeight="false" outlineLevel="0" collapsed="false">
      <c r="A1023" s="0" t="n">
        <v>1</v>
      </c>
      <c r="B1023" s="42" t="n">
        <v>-13</v>
      </c>
    </row>
    <row r="1024" customFormat="false" ht="15" hidden="false" customHeight="false" outlineLevel="0" collapsed="false">
      <c r="A1024" s="0" t="n">
        <v>99979</v>
      </c>
      <c r="B1024" s="42" t="n">
        <v>0</v>
      </c>
    </row>
    <row r="1025" customFormat="false" ht="15" hidden="false" customHeight="false" outlineLevel="0" collapsed="false">
      <c r="A1025" s="0" t="n">
        <v>99989</v>
      </c>
      <c r="B1025" s="42" t="n">
        <v>0</v>
      </c>
    </row>
    <row r="1026" customFormat="false" ht="15" hidden="false" customHeight="false" outlineLevel="0" collapsed="false">
      <c r="A1026" s="0" t="n">
        <v>99980</v>
      </c>
      <c r="B1026" s="42" t="n">
        <v>0</v>
      </c>
    </row>
    <row r="1027" customFormat="false" ht="15" hidden="false" customHeight="false" outlineLevel="0" collapsed="false">
      <c r="A1027" s="0" t="n">
        <v>80017727</v>
      </c>
      <c r="B1027" s="42" t="n">
        <v>-3</v>
      </c>
    </row>
    <row r="1028" customFormat="false" ht="15" hidden="false" customHeight="false" outlineLevel="0" collapsed="false">
      <c r="A1028" s="0" t="n">
        <v>800125549</v>
      </c>
      <c r="B1028" s="42" t="n">
        <v>0</v>
      </c>
    </row>
    <row r="1029" customFormat="false" ht="15" hidden="false" customHeight="false" outlineLevel="0" collapsed="false">
      <c r="A1029" s="0" t="n">
        <v>7203</v>
      </c>
      <c r="B1029" s="42" t="n">
        <v>3</v>
      </c>
    </row>
    <row r="1030" customFormat="false" ht="15" hidden="false" customHeight="false" outlineLevel="0" collapsed="false">
      <c r="A1030" s="0" t="n">
        <v>7205</v>
      </c>
      <c r="B1030" s="42" t="n">
        <v>23</v>
      </c>
    </row>
    <row r="1031" customFormat="false" ht="15" hidden="false" customHeight="false" outlineLevel="0" collapsed="false">
      <c r="A1031" s="0" t="n">
        <v>64206</v>
      </c>
      <c r="B1031" s="42" t="n">
        <v>26</v>
      </c>
    </row>
    <row r="1032" customFormat="false" ht="15" hidden="false" customHeight="false" outlineLevel="0" collapsed="false">
      <c r="A1032" s="0" t="n">
        <v>64204</v>
      </c>
      <c r="B1032" s="42" t="n">
        <v>12</v>
      </c>
    </row>
    <row r="1033" customFormat="false" ht="15" hidden="false" customHeight="false" outlineLevel="0" collapsed="false">
      <c r="A1033" s="0" t="n">
        <v>17193</v>
      </c>
      <c r="B1033" s="42" t="n">
        <v>0</v>
      </c>
    </row>
    <row r="1034" customFormat="false" ht="15" hidden="false" customHeight="false" outlineLevel="0" collapsed="false">
      <c r="A1034" s="0" t="n">
        <v>17194</v>
      </c>
      <c r="B1034" s="42" t="n">
        <v>11</v>
      </c>
    </row>
    <row r="1035" customFormat="false" ht="15" hidden="false" customHeight="false" outlineLevel="0" collapsed="false">
      <c r="A1035" s="0" t="n">
        <v>64202</v>
      </c>
      <c r="B1035" s="42" t="n">
        <v>0</v>
      </c>
    </row>
    <row r="1036" customFormat="false" ht="15" hidden="false" customHeight="false" outlineLevel="0" collapsed="false">
      <c r="A1036" s="0" t="n">
        <v>4806</v>
      </c>
      <c r="B1036" s="42" t="n">
        <v>2</v>
      </c>
    </row>
    <row r="1037" customFormat="false" ht="15" hidden="false" customHeight="false" outlineLevel="0" collapsed="false">
      <c r="A1037" s="0" t="n">
        <v>34224</v>
      </c>
      <c r="B1037" s="42" t="n">
        <v>0</v>
      </c>
    </row>
    <row r="1038" customFormat="false" ht="15" hidden="false" customHeight="false" outlineLevel="0" collapsed="false">
      <c r="A1038" s="0" t="n">
        <v>15354</v>
      </c>
      <c r="B1038" s="42" t="n">
        <v>7</v>
      </c>
    </row>
    <row r="1039" customFormat="false" ht="15" hidden="false" customHeight="false" outlineLevel="0" collapsed="false">
      <c r="A1039" s="0" t="n">
        <v>34223</v>
      </c>
      <c r="B1039" s="42" t="n">
        <v>0</v>
      </c>
    </row>
    <row r="1040" customFormat="false" ht="15" hidden="false" customHeight="false" outlineLevel="0" collapsed="false">
      <c r="A1040" s="0" t="n">
        <v>34221</v>
      </c>
      <c r="B1040" s="42" t="n">
        <v>0</v>
      </c>
    </row>
    <row r="1041" customFormat="false" ht="15" hidden="false" customHeight="false" outlineLevel="0" collapsed="false">
      <c r="A1041" s="0" t="n">
        <v>41521</v>
      </c>
      <c r="B1041" s="42" t="n">
        <v>0</v>
      </c>
    </row>
    <row r="1042" customFormat="false" ht="15" hidden="false" customHeight="false" outlineLevel="0" collapsed="false">
      <c r="A1042" s="0" t="n">
        <v>91006</v>
      </c>
      <c r="B1042" s="42" t="n">
        <v>-15</v>
      </c>
    </row>
    <row r="1043" customFormat="false" ht="15" hidden="false" customHeight="false" outlineLevel="0" collapsed="false">
      <c r="A1043" s="0" t="n">
        <v>8001444</v>
      </c>
      <c r="B1043" s="42" t="n">
        <v>0</v>
      </c>
    </row>
    <row r="1044" customFormat="false" ht="15" hidden="false" customHeight="false" outlineLevel="0" collapsed="false">
      <c r="A1044" s="0" t="n">
        <v>800125872</v>
      </c>
      <c r="B1044" s="42" t="n">
        <v>0</v>
      </c>
    </row>
    <row r="1045" customFormat="false" ht="15" hidden="false" customHeight="false" outlineLevel="0" collapsed="false">
      <c r="A1045" s="0" t="n">
        <v>800125873</v>
      </c>
      <c r="B1045" s="42" t="n">
        <v>0</v>
      </c>
    </row>
    <row r="1046" customFormat="false" ht="15" hidden="false" customHeight="false" outlineLevel="0" collapsed="false">
      <c r="A1046" s="0" t="n">
        <v>80017532</v>
      </c>
      <c r="B1046" s="42" t="n">
        <v>-8</v>
      </c>
    </row>
    <row r="1047" customFormat="false" ht="15" hidden="false" customHeight="false" outlineLevel="0" collapsed="false">
      <c r="A1047" s="0" t="n">
        <v>80017533</v>
      </c>
      <c r="B1047" s="42" t="n">
        <v>0</v>
      </c>
    </row>
    <row r="1048" customFormat="false" ht="15" hidden="false" customHeight="false" outlineLevel="0" collapsed="false">
      <c r="A1048" s="0" t="n">
        <v>83005</v>
      </c>
      <c r="B1048" s="42" t="n">
        <v>0</v>
      </c>
    </row>
    <row r="1049" customFormat="false" ht="15" hidden="false" customHeight="false" outlineLevel="0" collapsed="false">
      <c r="A1049" s="0" t="n">
        <v>900122</v>
      </c>
      <c r="B1049" s="42" t="n">
        <v>0</v>
      </c>
    </row>
    <row r="1050" customFormat="false" ht="15" hidden="false" customHeight="false" outlineLevel="0" collapsed="false">
      <c r="A1050" s="0" t="n">
        <v>56404</v>
      </c>
      <c r="B1050" s="42" t="n">
        <v>0</v>
      </c>
    </row>
    <row r="1051" customFormat="false" ht="15" hidden="false" customHeight="false" outlineLevel="0" collapsed="false">
      <c r="A1051" s="0" t="n">
        <v>56705</v>
      </c>
      <c r="B1051" s="42" t="n">
        <v>23</v>
      </c>
    </row>
    <row r="1052" customFormat="false" ht="15" hidden="false" customHeight="false" outlineLevel="0" collapsed="false">
      <c r="A1052" s="0" t="n">
        <v>705421</v>
      </c>
      <c r="B1052" s="42" t="n">
        <v>0</v>
      </c>
    </row>
    <row r="1053" customFormat="false" ht="15" hidden="false" customHeight="false" outlineLevel="0" collapsed="false">
      <c r="A1053" s="0" t="n">
        <v>1324</v>
      </c>
      <c r="B1053" s="42" t="n">
        <v>3</v>
      </c>
    </row>
    <row r="1054" customFormat="false" ht="15" hidden="false" customHeight="false" outlineLevel="0" collapsed="false">
      <c r="A1054" s="0" t="n">
        <v>2106</v>
      </c>
      <c r="B1054" s="42" t="n">
        <v>5</v>
      </c>
    </row>
    <row r="1055" customFormat="false" ht="15" hidden="false" customHeight="false" outlineLevel="0" collapsed="false">
      <c r="A1055" s="0" t="n">
        <v>8000290</v>
      </c>
      <c r="B1055" s="42" t="n">
        <v>0</v>
      </c>
    </row>
    <row r="1056" customFormat="false" ht="15" hidden="false" customHeight="false" outlineLevel="0" collapsed="false">
      <c r="A1056" s="0" t="n">
        <v>2358</v>
      </c>
      <c r="B1056" s="42" t="n">
        <v>14</v>
      </c>
    </row>
    <row r="1057" customFormat="false" ht="15" hidden="false" customHeight="false" outlineLevel="0" collapsed="false">
      <c r="A1057" s="0" t="n">
        <v>2357</v>
      </c>
      <c r="B1057" s="42" t="n">
        <v>19</v>
      </c>
    </row>
    <row r="1058" customFormat="false" ht="15" hidden="false" customHeight="false" outlineLevel="0" collapsed="false">
      <c r="A1058" s="0" t="n">
        <v>2108</v>
      </c>
      <c r="B1058" s="42" t="n">
        <v>-5</v>
      </c>
    </row>
    <row r="1059" customFormat="false" ht="15" hidden="false" customHeight="false" outlineLevel="0" collapsed="false">
      <c r="A1059" s="0" t="n">
        <v>8000437</v>
      </c>
      <c r="B1059" s="42" t="n">
        <v>0</v>
      </c>
    </row>
    <row r="1060" customFormat="false" ht="15" hidden="false" customHeight="false" outlineLevel="0" collapsed="false">
      <c r="A1060" s="0" t="n">
        <v>2307</v>
      </c>
      <c r="B1060" s="42" t="n">
        <v>23</v>
      </c>
    </row>
    <row r="1061" customFormat="false" ht="15" hidden="false" customHeight="false" outlineLevel="0" collapsed="false">
      <c r="A1061" s="0" t="n">
        <v>2355</v>
      </c>
      <c r="B1061" s="42" t="n">
        <v>10</v>
      </c>
    </row>
    <row r="1062" customFormat="false" ht="15" hidden="false" customHeight="false" outlineLevel="0" collapsed="false">
      <c r="A1062" s="0" t="n">
        <v>2003</v>
      </c>
      <c r="B1062" s="42" t="n">
        <v>0</v>
      </c>
    </row>
    <row r="1063" customFormat="false" ht="15" hidden="false" customHeight="false" outlineLevel="0" collapsed="false">
      <c r="A1063" s="0" t="n">
        <v>8000307</v>
      </c>
      <c r="B1063" s="42" t="n">
        <v>0</v>
      </c>
    </row>
    <row r="1064" customFormat="false" ht="15" hidden="false" customHeight="false" outlineLevel="0" collapsed="false">
      <c r="A1064" s="0" t="n">
        <v>8000311</v>
      </c>
      <c r="B1064" s="42" t="n">
        <v>0</v>
      </c>
    </row>
    <row r="1065" customFormat="false" ht="15" hidden="false" customHeight="false" outlineLevel="0" collapsed="false">
      <c r="A1065" s="0" t="n">
        <v>8000291</v>
      </c>
      <c r="B1065" s="42" t="n">
        <v>0</v>
      </c>
    </row>
    <row r="1066" customFormat="false" ht="15" hidden="false" customHeight="false" outlineLevel="0" collapsed="false">
      <c r="A1066" s="0" t="n">
        <v>2301</v>
      </c>
      <c r="B1066" s="42" t="n">
        <v>15</v>
      </c>
    </row>
    <row r="1067" customFormat="false" ht="15" hidden="false" customHeight="false" outlineLevel="0" collapsed="false">
      <c r="A1067" s="0" t="n">
        <v>2002</v>
      </c>
      <c r="B1067" s="42" t="n">
        <v>0</v>
      </c>
    </row>
    <row r="1068" customFormat="false" ht="15" hidden="false" customHeight="false" outlineLevel="0" collapsed="false">
      <c r="A1068" s="0" t="n">
        <v>2302</v>
      </c>
      <c r="B1068" s="42" t="n">
        <v>13</v>
      </c>
    </row>
    <row r="1069" customFormat="false" ht="15" hidden="false" customHeight="false" outlineLevel="0" collapsed="false">
      <c r="A1069" s="0" t="n">
        <v>2353</v>
      </c>
      <c r="B1069" s="42" t="n">
        <v>19</v>
      </c>
    </row>
    <row r="1070" customFormat="false" ht="15" hidden="false" customHeight="false" outlineLevel="0" collapsed="false">
      <c r="A1070" s="0" t="n">
        <v>2303</v>
      </c>
      <c r="B1070" s="42" t="n">
        <v>15</v>
      </c>
    </row>
    <row r="1071" customFormat="false" ht="15" hidden="false" customHeight="false" outlineLevel="0" collapsed="false">
      <c r="A1071" s="0" t="n">
        <v>2304</v>
      </c>
      <c r="B1071" s="42" t="n">
        <v>12</v>
      </c>
    </row>
    <row r="1072" customFormat="false" ht="15" hidden="false" customHeight="false" outlineLevel="0" collapsed="false">
      <c r="A1072" s="0" t="n">
        <v>2351</v>
      </c>
      <c r="B1072" s="42" t="n">
        <v>27</v>
      </c>
    </row>
    <row r="1073" customFormat="false" ht="15" hidden="false" customHeight="false" outlineLevel="0" collapsed="false">
      <c r="A1073" s="0" t="n">
        <v>2308</v>
      </c>
      <c r="B1073" s="42" t="n">
        <v>14</v>
      </c>
    </row>
    <row r="1074" customFormat="false" ht="15" hidden="false" customHeight="false" outlineLevel="0" collapsed="false">
      <c r="A1074" s="0" t="n">
        <v>8001241</v>
      </c>
      <c r="B1074" s="42" t="n">
        <v>0</v>
      </c>
    </row>
    <row r="1075" customFormat="false" ht="15" hidden="false" customHeight="false" outlineLevel="0" collapsed="false">
      <c r="A1075" s="0" t="n">
        <v>2356</v>
      </c>
      <c r="B1075" s="42" t="n">
        <v>19</v>
      </c>
    </row>
    <row r="1076" customFormat="false" ht="15" hidden="false" customHeight="false" outlineLevel="0" collapsed="false">
      <c r="A1076" s="0" t="n">
        <v>800125679</v>
      </c>
      <c r="B1076" s="42" t="n">
        <v>0</v>
      </c>
    </row>
    <row r="1077" customFormat="false" ht="15" hidden="false" customHeight="false" outlineLevel="0" collapsed="false">
      <c r="A1077" s="0" t="n">
        <v>8001625</v>
      </c>
      <c r="B1077" s="42" t="n">
        <v>0</v>
      </c>
    </row>
    <row r="1078" customFormat="false" ht="15" hidden="false" customHeight="false" outlineLevel="0" collapsed="false">
      <c r="A1078" s="0" t="n">
        <v>85611</v>
      </c>
      <c r="B1078" s="42" t="n">
        <v>1</v>
      </c>
    </row>
    <row r="1079" customFormat="false" ht="15" hidden="false" customHeight="false" outlineLevel="0" collapsed="false">
      <c r="A1079" s="0" t="n">
        <v>80017525</v>
      </c>
      <c r="B1079" s="42" t="n">
        <v>-11</v>
      </c>
    </row>
    <row r="1080" customFormat="false" ht="15" hidden="false" customHeight="false" outlineLevel="0" collapsed="false">
      <c r="A1080" s="0" t="n">
        <v>80017528</v>
      </c>
      <c r="B1080" s="42" t="n">
        <v>0</v>
      </c>
    </row>
    <row r="1081" customFormat="false" ht="15" hidden="false" customHeight="false" outlineLevel="0" collapsed="false">
      <c r="A1081" s="0" t="n">
        <v>9201</v>
      </c>
      <c r="B1081" s="42" t="n">
        <v>6</v>
      </c>
    </row>
    <row r="1082" customFormat="false" ht="15" hidden="false" customHeight="false" outlineLevel="0" collapsed="false">
      <c r="A1082" s="0" t="n">
        <v>89955</v>
      </c>
      <c r="B1082" s="42" t="n">
        <v>0</v>
      </c>
    </row>
    <row r="1083" customFormat="false" ht="15" hidden="false" customHeight="false" outlineLevel="0" collapsed="false">
      <c r="A1083" s="0" t="n">
        <v>89958</v>
      </c>
      <c r="B1083" s="42" t="n">
        <v>0</v>
      </c>
    </row>
    <row r="1084" customFormat="false" ht="15" hidden="false" customHeight="false" outlineLevel="0" collapsed="false">
      <c r="A1084" s="0" t="n">
        <v>89954</v>
      </c>
      <c r="B1084" s="42" t="n">
        <v>0</v>
      </c>
    </row>
    <row r="1085" customFormat="false" ht="15" hidden="false" customHeight="false" outlineLevel="0" collapsed="false">
      <c r="A1085" s="0" t="n">
        <v>800125735</v>
      </c>
      <c r="B1085" s="42" t="n">
        <v>0</v>
      </c>
    </row>
    <row r="1086" customFormat="false" ht="15" hidden="false" customHeight="false" outlineLevel="0" collapsed="false">
      <c r="A1086" s="0" t="n">
        <v>15231</v>
      </c>
      <c r="B1086" s="42" t="n">
        <v>5</v>
      </c>
    </row>
    <row r="1087" customFormat="false" ht="15" hidden="false" customHeight="false" outlineLevel="0" collapsed="false">
      <c r="A1087" s="0" t="n">
        <v>800125781</v>
      </c>
      <c r="B1087" s="42" t="n">
        <v>0</v>
      </c>
    </row>
    <row r="1088" customFormat="false" ht="15" hidden="false" customHeight="false" outlineLevel="0" collapsed="false">
      <c r="A1088" s="0" t="n">
        <v>67251</v>
      </c>
      <c r="B1088" s="42" t="n">
        <v>6</v>
      </c>
    </row>
    <row r="1089" customFormat="false" ht="15" hidden="false" customHeight="false" outlineLevel="0" collapsed="false">
      <c r="A1089" s="0" t="n">
        <v>67751</v>
      </c>
      <c r="B1089" s="42" t="n">
        <v>12</v>
      </c>
    </row>
    <row r="1090" customFormat="false" ht="15" hidden="false" customHeight="false" outlineLevel="0" collapsed="false">
      <c r="A1090" s="0" t="n">
        <v>89107</v>
      </c>
      <c r="B1090" s="42" t="n">
        <v>-12</v>
      </c>
    </row>
    <row r="1091" customFormat="false" ht="15" hidden="false" customHeight="false" outlineLevel="0" collapsed="false">
      <c r="A1091" s="0" t="n">
        <v>8001446</v>
      </c>
      <c r="B1091" s="42" t="n">
        <v>0</v>
      </c>
    </row>
    <row r="1092" customFormat="false" ht="15" hidden="false" customHeight="false" outlineLevel="0" collapsed="false">
      <c r="A1092" s="0" t="n">
        <v>89125</v>
      </c>
      <c r="B1092" s="42" t="n">
        <v>-12</v>
      </c>
    </row>
    <row r="1093" customFormat="false" ht="15" hidden="false" customHeight="false" outlineLevel="0" collapsed="false">
      <c r="A1093" s="0" t="n">
        <v>8001447</v>
      </c>
      <c r="B1093" s="42" t="n">
        <v>0</v>
      </c>
    </row>
    <row r="1094" customFormat="false" ht="15" hidden="false" customHeight="false" outlineLevel="0" collapsed="false">
      <c r="A1094" s="0" t="n">
        <v>41701</v>
      </c>
      <c r="B1094" s="42" t="n">
        <v>0</v>
      </c>
    </row>
    <row r="1095" customFormat="false" ht="15" hidden="false" customHeight="false" outlineLevel="0" collapsed="false">
      <c r="A1095" s="0" t="n">
        <v>67001</v>
      </c>
      <c r="B1095" s="42" t="n">
        <v>0</v>
      </c>
    </row>
    <row r="1096" customFormat="false" ht="15" hidden="false" customHeight="false" outlineLevel="0" collapsed="false">
      <c r="A1096" s="0" t="n">
        <v>4391</v>
      </c>
      <c r="B1096" s="42" t="n">
        <v>0</v>
      </c>
    </row>
    <row r="1097" customFormat="false" ht="15" hidden="false" customHeight="false" outlineLevel="0" collapsed="false">
      <c r="A1097" s="0" t="n">
        <v>800059</v>
      </c>
      <c r="B1097" s="42" t="n">
        <v>-0.3</v>
      </c>
    </row>
    <row r="1098" customFormat="false" ht="15" hidden="false" customHeight="false" outlineLevel="0" collapsed="false">
      <c r="A1098" s="0" t="n">
        <v>8001410</v>
      </c>
      <c r="B1098" s="42" t="n">
        <v>0</v>
      </c>
    </row>
    <row r="1099" customFormat="false" ht="15" hidden="false" customHeight="false" outlineLevel="0" collapsed="false">
      <c r="A1099" s="0" t="n">
        <v>800125724</v>
      </c>
      <c r="B1099" s="42" t="n">
        <v>0</v>
      </c>
    </row>
    <row r="1100" customFormat="false" ht="15" hidden="false" customHeight="false" outlineLevel="0" collapsed="false">
      <c r="A1100" s="0" t="n">
        <v>800125763</v>
      </c>
      <c r="B1100" s="42" t="n">
        <v>0</v>
      </c>
    </row>
    <row r="1101" customFormat="false" ht="15" hidden="false" customHeight="false" outlineLevel="0" collapsed="false">
      <c r="A1101" s="0" t="n">
        <v>4363</v>
      </c>
      <c r="B1101" s="42" t="n">
        <v>0</v>
      </c>
    </row>
    <row r="1102" customFormat="false" ht="15" hidden="false" customHeight="false" outlineLevel="0" collapsed="false">
      <c r="A1102" s="0" t="n">
        <v>4361</v>
      </c>
      <c r="B1102" s="42" t="n">
        <v>0</v>
      </c>
    </row>
    <row r="1103" customFormat="false" ht="15" hidden="false" customHeight="false" outlineLevel="0" collapsed="false">
      <c r="A1103" s="0" t="n">
        <v>4364</v>
      </c>
      <c r="B1103" s="42" t="n">
        <v>0</v>
      </c>
    </row>
    <row r="1104" customFormat="false" ht="15" hidden="false" customHeight="false" outlineLevel="0" collapsed="false">
      <c r="A1104" s="0" t="n">
        <v>8001762</v>
      </c>
      <c r="B1104" s="42" t="n">
        <v>0</v>
      </c>
    </row>
    <row r="1105" customFormat="false" ht="15" hidden="false" customHeight="false" outlineLevel="0" collapsed="false">
      <c r="A1105" s="0" t="n">
        <v>800125779</v>
      </c>
      <c r="B1105" s="42" t="n">
        <v>0</v>
      </c>
    </row>
    <row r="1106" customFormat="false" ht="15" hidden="false" customHeight="false" outlineLevel="0" collapsed="false">
      <c r="A1106" s="0" t="n">
        <v>61101</v>
      </c>
      <c r="B1106" s="42" t="n">
        <v>3</v>
      </c>
    </row>
    <row r="1107" customFormat="false" ht="15" hidden="false" customHeight="false" outlineLevel="0" collapsed="false">
      <c r="A1107" s="0" t="n">
        <v>82011</v>
      </c>
      <c r="B1107" s="42" t="n">
        <v>17</v>
      </c>
    </row>
    <row r="1108" customFormat="false" ht="15" hidden="false" customHeight="false" outlineLevel="0" collapsed="false">
      <c r="A1108" s="0" t="n">
        <v>82013</v>
      </c>
      <c r="B1108" s="42" t="n">
        <v>19</v>
      </c>
    </row>
    <row r="1109" customFormat="false" ht="15" hidden="false" customHeight="false" outlineLevel="0" collapsed="false">
      <c r="A1109" s="0" t="n">
        <v>82014</v>
      </c>
      <c r="B1109" s="42" t="n">
        <v>0</v>
      </c>
    </row>
    <row r="1110" customFormat="false" ht="15" hidden="false" customHeight="false" outlineLevel="0" collapsed="false">
      <c r="A1110" s="0" t="n">
        <v>57606</v>
      </c>
      <c r="B1110" s="42" t="n">
        <v>0</v>
      </c>
    </row>
    <row r="1111" customFormat="false" ht="15" hidden="false" customHeight="false" outlineLevel="0" collapsed="false">
      <c r="A1111" s="0" t="n">
        <v>21504</v>
      </c>
      <c r="B1111" s="42" t="n">
        <v>2.426</v>
      </c>
    </row>
    <row r="1112" customFormat="false" ht="15" hidden="false" customHeight="false" outlineLevel="0" collapsed="false">
      <c r="A1112" s="0" t="n">
        <v>25038</v>
      </c>
      <c r="B1112" s="42" t="n">
        <v>8</v>
      </c>
    </row>
    <row r="1113" customFormat="false" ht="15" hidden="false" customHeight="false" outlineLevel="0" collapsed="false">
      <c r="A1113" s="0" t="n">
        <v>800125860</v>
      </c>
      <c r="B1113" s="42" t="n">
        <v>-22</v>
      </c>
    </row>
    <row r="1114" customFormat="false" ht="15" hidden="false" customHeight="false" outlineLevel="0" collapsed="false">
      <c r="A1114" s="0" t="n">
        <v>8001572</v>
      </c>
      <c r="B1114" s="42" t="n">
        <v>0</v>
      </c>
    </row>
    <row r="1115" customFormat="false" ht="15" hidden="false" customHeight="false" outlineLevel="0" collapsed="false">
      <c r="A1115" s="0" t="n">
        <v>26026</v>
      </c>
      <c r="B1115" s="42" t="n">
        <v>7</v>
      </c>
    </row>
    <row r="1116" customFormat="false" ht="15" hidden="false" customHeight="false" outlineLevel="0" collapsed="false">
      <c r="A1116" s="0" t="n">
        <v>800125589</v>
      </c>
      <c r="B1116" s="42" t="n">
        <v>0</v>
      </c>
    </row>
    <row r="1117" customFormat="false" ht="15" hidden="false" customHeight="false" outlineLevel="0" collapsed="false">
      <c r="A1117" s="0" t="n">
        <v>800020</v>
      </c>
      <c r="B1117" s="42" t="n">
        <v>-17</v>
      </c>
    </row>
    <row r="1118" customFormat="false" ht="15" hidden="false" customHeight="false" outlineLevel="0" collapsed="false">
      <c r="A1118" s="0" t="n">
        <v>800125762</v>
      </c>
      <c r="B1118" s="42" t="n">
        <v>0</v>
      </c>
    </row>
    <row r="1119" customFormat="false" ht="15" hidden="false" customHeight="false" outlineLevel="0" collapsed="false">
      <c r="A1119" s="0" t="n">
        <v>8001428</v>
      </c>
      <c r="B1119" s="42" t="n">
        <v>0</v>
      </c>
    </row>
    <row r="1120" customFormat="false" ht="15" hidden="false" customHeight="false" outlineLevel="0" collapsed="false">
      <c r="A1120" s="0" t="n">
        <v>84404</v>
      </c>
      <c r="B1120" s="42" t="n">
        <v>10</v>
      </c>
    </row>
    <row r="1121" customFormat="false" ht="15" hidden="false" customHeight="false" outlineLevel="0" collapsed="false">
      <c r="A1121" s="0" t="n">
        <v>84403</v>
      </c>
      <c r="B1121" s="42" t="n">
        <v>13</v>
      </c>
    </row>
    <row r="1122" customFormat="false" ht="15" hidden="false" customHeight="false" outlineLevel="0" collapsed="false">
      <c r="A1122" s="0" t="n">
        <v>84405</v>
      </c>
      <c r="B1122" s="42" t="n">
        <v>13</v>
      </c>
    </row>
    <row r="1123" customFormat="false" ht="15" hidden="false" customHeight="false" outlineLevel="0" collapsed="false">
      <c r="A1123" s="0" t="n">
        <v>84406</v>
      </c>
      <c r="B1123" s="42" t="n">
        <v>14</v>
      </c>
    </row>
    <row r="1124" customFormat="false" ht="15" hidden="false" customHeight="false" outlineLevel="0" collapsed="false">
      <c r="A1124" s="0" t="n">
        <v>84522</v>
      </c>
      <c r="B1124" s="42" t="n">
        <v>20</v>
      </c>
    </row>
    <row r="1125" customFormat="false" ht="15" hidden="false" customHeight="false" outlineLevel="0" collapsed="false">
      <c r="A1125" s="0" t="n">
        <v>84524</v>
      </c>
      <c r="B1125" s="42" t="n">
        <v>12</v>
      </c>
    </row>
    <row r="1126" customFormat="false" ht="15" hidden="false" customHeight="false" outlineLevel="0" collapsed="false">
      <c r="A1126" s="0" t="n">
        <v>889901</v>
      </c>
      <c r="B1126" s="42" t="n">
        <v>0</v>
      </c>
    </row>
    <row r="1127" customFormat="false" ht="15" hidden="false" customHeight="false" outlineLevel="0" collapsed="false">
      <c r="A1127" s="0" t="n">
        <v>889902</v>
      </c>
      <c r="B1127" s="42" t="n">
        <v>0</v>
      </c>
    </row>
    <row r="1128" customFormat="false" ht="15" hidden="false" customHeight="false" outlineLevel="0" collapsed="false">
      <c r="A1128" s="0" t="n">
        <v>889905</v>
      </c>
      <c r="B1128" s="42" t="n">
        <v>-7</v>
      </c>
    </row>
    <row r="1129" customFormat="false" ht="15" hidden="false" customHeight="false" outlineLevel="0" collapsed="false">
      <c r="A1129" s="0" t="n">
        <v>800125871</v>
      </c>
      <c r="B1129" s="42" t="n">
        <v>0</v>
      </c>
    </row>
    <row r="1130" customFormat="false" ht="15" hidden="false" customHeight="false" outlineLevel="0" collapsed="false">
      <c r="A1130" s="0" t="n">
        <v>889907</v>
      </c>
      <c r="B1130" s="42" t="n">
        <v>0</v>
      </c>
    </row>
    <row r="1131" customFormat="false" ht="15" hidden="false" customHeight="false" outlineLevel="0" collapsed="false">
      <c r="A1131" s="0" t="n">
        <v>57623</v>
      </c>
      <c r="B1131" s="42" t="n">
        <v>10</v>
      </c>
    </row>
    <row r="1132" customFormat="false" ht="15" hidden="false" customHeight="false" outlineLevel="0" collapsed="false">
      <c r="A1132" s="0" t="n">
        <v>889912</v>
      </c>
      <c r="B1132" s="42" t="n">
        <v>0</v>
      </c>
    </row>
    <row r="1133" customFormat="false" ht="15" hidden="false" customHeight="false" outlineLevel="0" collapsed="false">
      <c r="A1133" s="0" t="n">
        <v>889914</v>
      </c>
      <c r="B1133" s="42" t="n">
        <v>0</v>
      </c>
    </row>
    <row r="1134" customFormat="false" ht="15" hidden="false" customHeight="false" outlineLevel="0" collapsed="false">
      <c r="A1134" s="0" t="n">
        <v>889921</v>
      </c>
      <c r="B1134" s="42" t="n">
        <v>0</v>
      </c>
    </row>
    <row r="1135" customFormat="false" ht="15" hidden="false" customHeight="false" outlineLevel="0" collapsed="false">
      <c r="A1135" s="0" t="n">
        <v>75029</v>
      </c>
      <c r="B1135" s="42" t="n">
        <v>0</v>
      </c>
    </row>
    <row r="1136" customFormat="false" ht="15" hidden="false" customHeight="false" outlineLevel="0" collapsed="false">
      <c r="A1136" s="0" t="n">
        <v>75030</v>
      </c>
      <c r="B1136" s="42" t="n">
        <v>0</v>
      </c>
    </row>
    <row r="1137" customFormat="false" ht="15" hidden="false" customHeight="false" outlineLevel="0" collapsed="false">
      <c r="A1137" s="0" t="n">
        <v>75032</v>
      </c>
      <c r="B1137" s="42" t="n">
        <v>22</v>
      </c>
    </row>
    <row r="1138" customFormat="false" ht="15" hidden="false" customHeight="false" outlineLevel="0" collapsed="false">
      <c r="A1138" s="0" t="n">
        <v>75024</v>
      </c>
      <c r="B1138" s="42" t="n">
        <v>0</v>
      </c>
    </row>
    <row r="1139" customFormat="false" ht="15" hidden="false" customHeight="false" outlineLevel="0" collapsed="false">
      <c r="A1139" s="0" t="n">
        <v>75022</v>
      </c>
      <c r="B1139" s="42" t="n">
        <v>21</v>
      </c>
    </row>
    <row r="1140" customFormat="false" ht="15" hidden="false" customHeight="false" outlineLevel="0" collapsed="false">
      <c r="A1140" s="0" t="n">
        <v>75025</v>
      </c>
      <c r="B1140" s="42" t="n">
        <v>0</v>
      </c>
    </row>
    <row r="1141" customFormat="false" ht="15" hidden="false" customHeight="false" outlineLevel="0" collapsed="false">
      <c r="A1141" s="0" t="n">
        <v>75031</v>
      </c>
      <c r="B1141" s="42" t="n">
        <v>19</v>
      </c>
    </row>
    <row r="1142" customFormat="false" ht="15" hidden="false" customHeight="false" outlineLevel="0" collapsed="false">
      <c r="A1142" s="0" t="n">
        <v>75027</v>
      </c>
      <c r="B1142" s="42" t="n">
        <v>0</v>
      </c>
    </row>
    <row r="1143" customFormat="false" ht="15" hidden="false" customHeight="false" outlineLevel="0" collapsed="false">
      <c r="A1143" s="0" t="n">
        <v>75021</v>
      </c>
      <c r="B1143" s="42" t="n">
        <v>18</v>
      </c>
    </row>
    <row r="1144" customFormat="false" ht="15" hidden="false" customHeight="false" outlineLevel="0" collapsed="false">
      <c r="A1144" s="0" t="n">
        <v>75026</v>
      </c>
      <c r="B1144" s="42" t="n">
        <v>9</v>
      </c>
    </row>
    <row r="1145" customFormat="false" ht="15" hidden="false" customHeight="false" outlineLevel="0" collapsed="false">
      <c r="A1145" s="0" t="n">
        <v>98891</v>
      </c>
      <c r="B1145" s="42" t="n">
        <v>0</v>
      </c>
    </row>
    <row r="1146" customFormat="false" ht="15" hidden="false" customHeight="false" outlineLevel="0" collapsed="false">
      <c r="A1146" s="0" t="n">
        <v>800125641</v>
      </c>
      <c r="B1146" s="42" t="n">
        <v>0</v>
      </c>
    </row>
    <row r="1147" customFormat="false" ht="15" hidden="false" customHeight="false" outlineLevel="0" collapsed="false">
      <c r="A1147" s="0" t="n">
        <v>800125643</v>
      </c>
      <c r="B1147" s="42" t="n">
        <v>0</v>
      </c>
    </row>
    <row r="1148" customFormat="false" ht="15" hidden="false" customHeight="false" outlineLevel="0" collapsed="false">
      <c r="A1148" s="0" t="n">
        <v>800125642</v>
      </c>
      <c r="B1148" s="42" t="n">
        <v>0</v>
      </c>
    </row>
    <row r="1149" customFormat="false" ht="15" hidden="false" customHeight="false" outlineLevel="0" collapsed="false">
      <c r="A1149" s="0" t="n">
        <v>94803</v>
      </c>
      <c r="B1149" s="42" t="n">
        <v>13</v>
      </c>
    </row>
    <row r="1150" customFormat="false" ht="15" hidden="false" customHeight="false" outlineLevel="0" collapsed="false">
      <c r="A1150" s="0" t="n">
        <v>94801</v>
      </c>
      <c r="B1150" s="42" t="n">
        <v>10</v>
      </c>
    </row>
    <row r="1151" customFormat="false" ht="15" hidden="false" customHeight="false" outlineLevel="0" collapsed="false">
      <c r="A1151" s="0" t="n">
        <v>94804</v>
      </c>
      <c r="B1151" s="42" t="n">
        <v>10</v>
      </c>
    </row>
    <row r="1152" customFormat="false" ht="15" hidden="false" customHeight="false" outlineLevel="0" collapsed="false">
      <c r="A1152" s="0" t="n">
        <v>94805</v>
      </c>
      <c r="B1152" s="42" t="n">
        <v>14</v>
      </c>
    </row>
    <row r="1153" customFormat="false" ht="15" hidden="false" customHeight="false" outlineLevel="0" collapsed="false">
      <c r="A1153" s="0" t="n">
        <v>94806</v>
      </c>
      <c r="B1153" s="42" t="n">
        <v>13</v>
      </c>
    </row>
    <row r="1154" customFormat="false" ht="15" hidden="false" customHeight="false" outlineLevel="0" collapsed="false">
      <c r="A1154" s="0" t="n">
        <v>80017566</v>
      </c>
      <c r="B1154" s="42" t="n">
        <v>0</v>
      </c>
    </row>
    <row r="1155" customFormat="false" ht="15" hidden="false" customHeight="false" outlineLevel="0" collapsed="false">
      <c r="A1155" s="0" t="n">
        <v>58710</v>
      </c>
      <c r="B1155" s="42" t="n">
        <v>0</v>
      </c>
    </row>
    <row r="1156" customFormat="false" ht="15" hidden="false" customHeight="false" outlineLevel="0" collapsed="false">
      <c r="A1156" s="0" t="n">
        <v>78</v>
      </c>
      <c r="B1156" s="42" t="n">
        <v>-2</v>
      </c>
    </row>
    <row r="1157" customFormat="false" ht="15" hidden="false" customHeight="false" outlineLevel="0" collapsed="false">
      <c r="A1157" s="0" t="n">
        <v>77</v>
      </c>
      <c r="B1157" s="42" t="n">
        <v>-1</v>
      </c>
    </row>
    <row r="1158" customFormat="false" ht="15" hidden="false" customHeight="false" outlineLevel="0" collapsed="false">
      <c r="A1158" s="0" t="n">
        <v>62506</v>
      </c>
      <c r="B1158" s="42" t="n">
        <v>16</v>
      </c>
    </row>
    <row r="1159" customFormat="false" ht="15" hidden="false" customHeight="false" outlineLevel="0" collapsed="false">
      <c r="A1159" s="0" t="n">
        <v>62507</v>
      </c>
      <c r="B1159" s="42" t="n">
        <v>18</v>
      </c>
    </row>
    <row r="1160" customFormat="false" ht="15" hidden="false" customHeight="false" outlineLevel="0" collapsed="false">
      <c r="A1160" s="0" t="n">
        <v>800125698</v>
      </c>
      <c r="B1160" s="42" t="n">
        <v>-11</v>
      </c>
    </row>
    <row r="1161" customFormat="false" ht="15" hidden="false" customHeight="false" outlineLevel="0" collapsed="false">
      <c r="A1161" s="0" t="n">
        <v>800125699</v>
      </c>
      <c r="B1161" s="42" t="n">
        <v>0</v>
      </c>
    </row>
    <row r="1162" customFormat="false" ht="15" hidden="false" customHeight="false" outlineLevel="0" collapsed="false">
      <c r="A1162" s="0" t="n">
        <v>82015</v>
      </c>
      <c r="B1162" s="42" t="n">
        <v>0</v>
      </c>
    </row>
    <row r="1163" customFormat="false" ht="15" hidden="false" customHeight="false" outlineLevel="0" collapsed="false">
      <c r="A1163" s="0" t="n">
        <v>706266</v>
      </c>
      <c r="B1163" s="42" t="n">
        <v>18</v>
      </c>
    </row>
    <row r="1164" customFormat="false" ht="15" hidden="false" customHeight="false" outlineLevel="0" collapsed="false">
      <c r="A1164" s="0" t="n">
        <v>706267</v>
      </c>
      <c r="B1164" s="42" t="n">
        <v>15</v>
      </c>
    </row>
    <row r="1165" customFormat="false" ht="15" hidden="false" customHeight="false" outlineLevel="0" collapsed="false">
      <c r="A1165" s="0" t="n">
        <v>706268</v>
      </c>
      <c r="B1165" s="42" t="n">
        <v>13</v>
      </c>
    </row>
    <row r="1166" customFormat="false" ht="15" hidden="false" customHeight="false" outlineLevel="0" collapsed="false">
      <c r="A1166" s="0" t="n">
        <v>706265</v>
      </c>
      <c r="B1166" s="42" t="n">
        <v>5</v>
      </c>
    </row>
    <row r="1167" customFormat="false" ht="15" hidden="false" customHeight="false" outlineLevel="0" collapsed="false">
      <c r="A1167" s="0" t="n">
        <v>8001058</v>
      </c>
      <c r="B1167" s="42" t="n">
        <v>0</v>
      </c>
    </row>
    <row r="1168" customFormat="false" ht="15" hidden="false" customHeight="false" outlineLevel="0" collapsed="false">
      <c r="A1168" s="0" t="n">
        <v>41454</v>
      </c>
      <c r="B1168" s="42" t="n">
        <v>6</v>
      </c>
    </row>
    <row r="1169" customFormat="false" ht="15" hidden="false" customHeight="false" outlineLevel="0" collapsed="false">
      <c r="A1169" s="0" t="n">
        <v>728</v>
      </c>
      <c r="B1169" s="42" t="n">
        <v>3</v>
      </c>
    </row>
    <row r="1170" customFormat="false" ht="15" hidden="false" customHeight="false" outlineLevel="0" collapsed="false">
      <c r="A1170" s="0" t="n">
        <v>702022</v>
      </c>
      <c r="B1170" s="42" t="n">
        <v>10</v>
      </c>
    </row>
    <row r="1171" customFormat="false" ht="15" hidden="false" customHeight="false" outlineLevel="0" collapsed="false">
      <c r="A1171" s="0" t="n">
        <v>83012</v>
      </c>
      <c r="B1171" s="42" t="n">
        <v>0</v>
      </c>
    </row>
    <row r="1172" customFormat="false" ht="15" hidden="false" customHeight="false" outlineLevel="0" collapsed="false">
      <c r="A1172" s="0" t="n">
        <v>702025</v>
      </c>
      <c r="B1172" s="42" t="n">
        <v>10</v>
      </c>
    </row>
    <row r="1173" customFormat="false" ht="15" hidden="false" customHeight="false" outlineLevel="0" collapsed="false">
      <c r="A1173" s="0" t="n">
        <v>702027</v>
      </c>
      <c r="B1173" s="42" t="n">
        <v>9</v>
      </c>
    </row>
    <row r="1174" customFormat="false" ht="15" hidden="false" customHeight="false" outlineLevel="0" collapsed="false">
      <c r="A1174" s="0" t="n">
        <v>89962</v>
      </c>
      <c r="B1174" s="42" t="n">
        <v>0</v>
      </c>
    </row>
    <row r="1175" customFormat="false" ht="15" hidden="false" customHeight="false" outlineLevel="0" collapsed="false">
      <c r="A1175" s="0" t="n">
        <v>67702</v>
      </c>
      <c r="B1175" s="42" t="n">
        <v>18</v>
      </c>
    </row>
    <row r="1176" customFormat="false" ht="15" hidden="false" customHeight="false" outlineLevel="0" collapsed="false">
      <c r="A1176" s="0" t="n">
        <v>80017717</v>
      </c>
      <c r="B1176" s="42" t="n">
        <v>0</v>
      </c>
    </row>
    <row r="1177" customFormat="false" ht="15" hidden="false" customHeight="false" outlineLevel="0" collapsed="false">
      <c r="A1177" s="0" t="n">
        <v>99910</v>
      </c>
      <c r="B1177" s="42" t="n">
        <v>0</v>
      </c>
    </row>
    <row r="1178" customFormat="false" ht="15" hidden="false" customHeight="false" outlineLevel="0" collapsed="false">
      <c r="A1178" s="0" t="n">
        <v>99922</v>
      </c>
      <c r="B1178" s="42" t="n">
        <v>0</v>
      </c>
    </row>
    <row r="1179" customFormat="false" ht="15" hidden="false" customHeight="false" outlineLevel="0" collapsed="false">
      <c r="A1179" s="0" t="n">
        <v>99916</v>
      </c>
      <c r="B1179" s="42" t="n">
        <v>0</v>
      </c>
    </row>
    <row r="1180" customFormat="false" ht="15" hidden="false" customHeight="false" outlineLevel="0" collapsed="false">
      <c r="A1180" s="0" t="n">
        <v>79</v>
      </c>
      <c r="B1180" s="42" t="n">
        <v>0</v>
      </c>
    </row>
    <row r="1181" customFormat="false" ht="15" hidden="false" customHeight="false" outlineLevel="0" collapsed="false">
      <c r="A1181" s="0" t="n">
        <v>105305</v>
      </c>
      <c r="B1181" s="42" t="n">
        <v>0</v>
      </c>
    </row>
    <row r="1182" customFormat="false" ht="15" hidden="false" customHeight="false" outlineLevel="0" collapsed="false">
      <c r="A1182" s="0" t="n">
        <v>105503</v>
      </c>
      <c r="B1182" s="42" t="n">
        <v>0</v>
      </c>
    </row>
    <row r="1183" customFormat="false" ht="15" hidden="false" customHeight="false" outlineLevel="0" collapsed="false">
      <c r="A1183" s="0" t="n">
        <v>799963</v>
      </c>
      <c r="B1183" s="42" t="n">
        <v>0</v>
      </c>
    </row>
    <row r="1184" customFormat="false" ht="15" hidden="false" customHeight="false" outlineLevel="0" collapsed="false">
      <c r="A1184" s="0" t="n">
        <v>58123</v>
      </c>
      <c r="B1184" s="42" t="n">
        <v>10</v>
      </c>
    </row>
    <row r="1185" customFormat="false" ht="15" hidden="false" customHeight="false" outlineLevel="0" collapsed="false">
      <c r="A1185" s="0" t="n">
        <v>702026</v>
      </c>
      <c r="B1185" s="42" t="n">
        <v>10</v>
      </c>
    </row>
    <row r="1186" customFormat="false" ht="15" hidden="false" customHeight="false" outlineLevel="0" collapsed="false">
      <c r="A1186" s="0" t="n">
        <v>702021</v>
      </c>
      <c r="B1186" s="42" t="n">
        <v>10</v>
      </c>
    </row>
    <row r="1187" customFormat="false" ht="15" hidden="false" customHeight="false" outlineLevel="0" collapsed="false">
      <c r="A1187" s="0" t="n">
        <v>702024</v>
      </c>
      <c r="B1187" s="42" t="n">
        <v>10</v>
      </c>
    </row>
    <row r="1188" customFormat="false" ht="15" hidden="false" customHeight="false" outlineLevel="0" collapsed="false">
      <c r="A1188" s="0" t="n">
        <v>702028</v>
      </c>
      <c r="B1188" s="42" t="n">
        <v>9</v>
      </c>
    </row>
    <row r="1189" customFormat="false" ht="15" hidden="false" customHeight="false" outlineLevel="0" collapsed="false">
      <c r="A1189" s="0" t="n">
        <v>702029</v>
      </c>
      <c r="B1189" s="42" t="n">
        <v>10</v>
      </c>
    </row>
    <row r="1190" customFormat="false" ht="15" hidden="false" customHeight="false" outlineLevel="0" collapsed="false">
      <c r="A1190" s="0" t="n">
        <v>84542</v>
      </c>
      <c r="B1190" s="42" t="n">
        <v>13</v>
      </c>
    </row>
    <row r="1191" customFormat="false" ht="15" hidden="false" customHeight="false" outlineLevel="0" collapsed="false">
      <c r="A1191" s="0" t="n">
        <v>84541</v>
      </c>
      <c r="B1191" s="42" t="n">
        <v>13</v>
      </c>
    </row>
    <row r="1192" customFormat="false" ht="15" hidden="false" customHeight="false" outlineLevel="0" collapsed="false">
      <c r="A1192" s="0" t="n">
        <v>57201</v>
      </c>
      <c r="B1192" s="42" t="n">
        <v>9</v>
      </c>
    </row>
    <row r="1193" customFormat="false" ht="15" hidden="false" customHeight="false" outlineLevel="0" collapsed="false">
      <c r="A1193" s="0" t="n">
        <v>800125553</v>
      </c>
      <c r="B1193" s="42" t="n">
        <v>-10</v>
      </c>
    </row>
    <row r="1194" customFormat="false" ht="15" hidden="false" customHeight="false" outlineLevel="0" collapsed="false">
      <c r="A1194" s="0" t="n">
        <v>800125689</v>
      </c>
      <c r="B1194" s="42" t="n">
        <v>0</v>
      </c>
    </row>
    <row r="1195" customFormat="false" ht="15" hidden="false" customHeight="false" outlineLevel="0" collapsed="false">
      <c r="A1195" s="0" t="n">
        <v>800125554</v>
      </c>
      <c r="B1195" s="42" t="n">
        <v>-8</v>
      </c>
    </row>
    <row r="1196" customFormat="false" ht="15" hidden="false" customHeight="false" outlineLevel="0" collapsed="false">
      <c r="A1196" s="0" t="n">
        <v>800125690</v>
      </c>
      <c r="B1196" s="42" t="n">
        <v>0</v>
      </c>
    </row>
    <row r="1197" customFormat="false" ht="15" hidden="false" customHeight="false" outlineLevel="0" collapsed="false">
      <c r="A1197" s="0" t="n">
        <v>800125874</v>
      </c>
      <c r="B1197" s="42" t="n">
        <v>-1</v>
      </c>
    </row>
    <row r="1198" customFormat="false" ht="15" hidden="false" customHeight="false" outlineLevel="0" collapsed="false">
      <c r="A1198" s="0" t="n">
        <v>800125875</v>
      </c>
      <c r="B1198" s="42" t="n">
        <v>0</v>
      </c>
    </row>
    <row r="1199" customFormat="false" ht="15" hidden="false" customHeight="false" outlineLevel="0" collapsed="false">
      <c r="A1199" s="0" t="n">
        <v>667210</v>
      </c>
      <c r="B1199" s="42" t="n">
        <v>20</v>
      </c>
    </row>
    <row r="1200" customFormat="false" ht="15" hidden="false" customHeight="false" outlineLevel="0" collapsed="false">
      <c r="A1200" s="0" t="n">
        <v>67151</v>
      </c>
      <c r="B1200" s="42" t="n">
        <v>4</v>
      </c>
    </row>
    <row r="1201" customFormat="false" ht="15" hidden="false" customHeight="false" outlineLevel="0" collapsed="false">
      <c r="A1201" s="0" t="n">
        <v>89151</v>
      </c>
      <c r="B1201" s="42" t="n">
        <v>0</v>
      </c>
    </row>
    <row r="1202" customFormat="false" ht="15" hidden="false" customHeight="false" outlineLevel="0" collapsed="false">
      <c r="A1202" s="0" t="n">
        <v>25004</v>
      </c>
      <c r="B1202" s="42" t="n">
        <v>0</v>
      </c>
    </row>
    <row r="1203" customFormat="false" ht="15" hidden="false" customHeight="false" outlineLevel="0" collapsed="false">
      <c r="A1203" s="0" t="n">
        <v>18432</v>
      </c>
      <c r="B1203" s="42" t="n">
        <v>11</v>
      </c>
    </row>
    <row r="1204" customFormat="false" ht="15" hidden="false" customHeight="false" outlineLevel="0" collapsed="false">
      <c r="A1204" s="0" t="n">
        <v>18212</v>
      </c>
      <c r="B1204" s="42" t="n">
        <v>5</v>
      </c>
    </row>
    <row r="1205" customFormat="false" ht="15" hidden="false" customHeight="false" outlineLevel="0" collapsed="false">
      <c r="A1205" s="0" t="n">
        <v>84507</v>
      </c>
      <c r="B1205" s="42" t="n">
        <v>7</v>
      </c>
    </row>
    <row r="1206" customFormat="false" ht="15" hidden="false" customHeight="false" outlineLevel="0" collapsed="false">
      <c r="A1206" s="0" t="n">
        <v>84506</v>
      </c>
      <c r="B1206" s="42" t="n">
        <v>3</v>
      </c>
    </row>
    <row r="1207" customFormat="false" ht="15" hidden="false" customHeight="false" outlineLevel="0" collapsed="false">
      <c r="A1207" s="0" t="n">
        <v>84512</v>
      </c>
      <c r="B1207" s="42" t="n">
        <v>13</v>
      </c>
    </row>
    <row r="1208" customFormat="false" ht="15" hidden="false" customHeight="false" outlineLevel="0" collapsed="false">
      <c r="A1208" s="0" t="n">
        <v>84511</v>
      </c>
      <c r="B1208" s="42" t="n">
        <v>15</v>
      </c>
    </row>
    <row r="1209" customFormat="false" ht="15" hidden="false" customHeight="false" outlineLevel="0" collapsed="false">
      <c r="A1209" s="0" t="n">
        <v>105319</v>
      </c>
      <c r="B1209" s="42" t="n">
        <v>10</v>
      </c>
    </row>
    <row r="1210" customFormat="false" ht="15" hidden="false" customHeight="false" outlineLevel="0" collapsed="false">
      <c r="A1210" s="0" t="n">
        <v>89010</v>
      </c>
      <c r="B1210" s="42" t="n">
        <v>0</v>
      </c>
    </row>
    <row r="1211" customFormat="false" ht="15" hidden="false" customHeight="false" outlineLevel="0" collapsed="false">
      <c r="A1211" s="0" t="n">
        <v>800125574</v>
      </c>
      <c r="B1211" s="42" t="n">
        <v>0</v>
      </c>
    </row>
    <row r="1212" customFormat="false" ht="15" hidden="false" customHeight="false" outlineLevel="0" collapsed="false">
      <c r="A1212" s="0" t="n">
        <v>8001415</v>
      </c>
      <c r="B1212" s="42" t="n">
        <v>0</v>
      </c>
    </row>
    <row r="1213" customFormat="false" ht="15" hidden="false" customHeight="false" outlineLevel="0" collapsed="false">
      <c r="A1213" s="0" t="n">
        <v>89002</v>
      </c>
      <c r="B1213" s="42" t="n">
        <v>0</v>
      </c>
    </row>
    <row r="1214" customFormat="false" ht="15" hidden="false" customHeight="false" outlineLevel="0" collapsed="false">
      <c r="A1214" s="0" t="n">
        <v>800125568</v>
      </c>
      <c r="B1214" s="42" t="n">
        <v>0</v>
      </c>
    </row>
    <row r="1215" customFormat="false" ht="15" hidden="false" customHeight="false" outlineLevel="0" collapsed="false">
      <c r="A1215" s="0" t="n">
        <v>8001417</v>
      </c>
      <c r="B1215" s="42" t="n">
        <v>0</v>
      </c>
    </row>
    <row r="1216" customFormat="false" ht="15" hidden="false" customHeight="false" outlineLevel="0" collapsed="false">
      <c r="A1216" s="0" t="n">
        <v>800125572</v>
      </c>
      <c r="B1216" s="42" t="n">
        <v>0</v>
      </c>
    </row>
    <row r="1217" customFormat="false" ht="15" hidden="false" customHeight="false" outlineLevel="0" collapsed="false">
      <c r="A1217" s="0" t="n">
        <v>89001</v>
      </c>
      <c r="B1217" s="42" t="n">
        <v>0</v>
      </c>
    </row>
    <row r="1218" customFormat="false" ht="15" hidden="false" customHeight="false" outlineLevel="0" collapsed="false">
      <c r="A1218" s="0" t="n">
        <v>8001418</v>
      </c>
      <c r="B1218" s="42" t="n">
        <v>0</v>
      </c>
    </row>
    <row r="1219" customFormat="false" ht="15" hidden="false" customHeight="false" outlineLevel="0" collapsed="false">
      <c r="A1219" s="0" t="n">
        <v>7047</v>
      </c>
      <c r="B1219" s="42" t="n">
        <v>11</v>
      </c>
    </row>
    <row r="1220" customFormat="false" ht="15" hidden="false" customHeight="false" outlineLevel="0" collapsed="false">
      <c r="A1220" s="0" t="n">
        <v>89022</v>
      </c>
      <c r="B1220" s="42" t="n">
        <v>0</v>
      </c>
    </row>
    <row r="1221" customFormat="false" ht="15" hidden="false" customHeight="false" outlineLevel="0" collapsed="false">
      <c r="A1221" s="0" t="n">
        <v>800125571</v>
      </c>
      <c r="B1221" s="42" t="n">
        <v>0</v>
      </c>
    </row>
    <row r="1222" customFormat="false" ht="15" hidden="false" customHeight="false" outlineLevel="0" collapsed="false">
      <c r="A1222" s="0" t="n">
        <v>8001419</v>
      </c>
      <c r="B1222" s="42" t="n">
        <v>0</v>
      </c>
    </row>
    <row r="1223" customFormat="false" ht="15" hidden="false" customHeight="false" outlineLevel="0" collapsed="false">
      <c r="A1223" s="0" t="n">
        <v>91127</v>
      </c>
      <c r="B1223" s="42" t="n">
        <v>0</v>
      </c>
    </row>
    <row r="1224" customFormat="false" ht="15" hidden="false" customHeight="false" outlineLevel="0" collapsed="false">
      <c r="A1224" s="0" t="n">
        <v>800125569</v>
      </c>
      <c r="B1224" s="42" t="n">
        <v>0</v>
      </c>
    </row>
    <row r="1225" customFormat="false" ht="15" hidden="false" customHeight="false" outlineLevel="0" collapsed="false">
      <c r="A1225" s="0" t="n">
        <v>8001420</v>
      </c>
      <c r="B1225" s="42" t="n">
        <v>0</v>
      </c>
    </row>
    <row r="1226" customFormat="false" ht="15" hidden="false" customHeight="false" outlineLevel="0" collapsed="false">
      <c r="A1226" s="0" t="n">
        <v>91126</v>
      </c>
      <c r="B1226" s="42" t="n">
        <v>0</v>
      </c>
    </row>
    <row r="1227" customFormat="false" ht="15" hidden="false" customHeight="false" outlineLevel="0" collapsed="false">
      <c r="A1227" s="0" t="n">
        <v>800125576</v>
      </c>
      <c r="B1227" s="42" t="n">
        <v>0</v>
      </c>
    </row>
    <row r="1228" customFormat="false" ht="15" hidden="false" customHeight="false" outlineLevel="0" collapsed="false">
      <c r="A1228" s="0" t="n">
        <v>8001422</v>
      </c>
      <c r="B1228" s="42" t="n">
        <v>0</v>
      </c>
    </row>
    <row r="1229" customFormat="false" ht="15" hidden="false" customHeight="false" outlineLevel="0" collapsed="false">
      <c r="A1229" s="0" t="n">
        <v>25003</v>
      </c>
      <c r="B1229" s="42" t="n">
        <v>9</v>
      </c>
    </row>
    <row r="1230" customFormat="false" ht="15" hidden="false" customHeight="false" outlineLevel="0" collapsed="false">
      <c r="A1230" s="0" t="n">
        <v>25024</v>
      </c>
      <c r="B1230" s="42" t="n">
        <v>9</v>
      </c>
    </row>
    <row r="1231" customFormat="false" ht="15" hidden="false" customHeight="false" outlineLevel="0" collapsed="false">
      <c r="A1231" s="0" t="n">
        <v>22005</v>
      </c>
      <c r="B1231" s="42" t="n">
        <v>0</v>
      </c>
    </row>
    <row r="1232" customFormat="false" ht="15" hidden="false" customHeight="false" outlineLevel="0" collapsed="false">
      <c r="A1232" s="0" t="n">
        <v>15202</v>
      </c>
      <c r="B1232" s="42" t="n">
        <v>6</v>
      </c>
    </row>
    <row r="1233" customFormat="false" ht="15" hidden="false" customHeight="false" outlineLevel="0" collapsed="false">
      <c r="A1233" s="0" t="n">
        <v>15203</v>
      </c>
      <c r="B1233" s="42" t="n">
        <v>12</v>
      </c>
    </row>
    <row r="1234" customFormat="false" ht="15" hidden="false" customHeight="false" outlineLevel="0" collapsed="false">
      <c r="A1234" s="0" t="n">
        <v>15200</v>
      </c>
      <c r="B1234" s="42" t="n">
        <v>11</v>
      </c>
    </row>
    <row r="1235" customFormat="false" ht="15" hidden="false" customHeight="false" outlineLevel="0" collapsed="false">
      <c r="A1235" s="0" t="n">
        <v>15204</v>
      </c>
      <c r="B1235" s="42" t="n">
        <v>12</v>
      </c>
    </row>
    <row r="1236" customFormat="false" ht="15" hidden="false" customHeight="false" outlineLevel="0" collapsed="false">
      <c r="A1236" s="0" t="n">
        <v>15207</v>
      </c>
      <c r="B1236" s="42" t="n">
        <v>11</v>
      </c>
    </row>
    <row r="1237" customFormat="false" ht="15" hidden="false" customHeight="false" outlineLevel="0" collapsed="false">
      <c r="A1237" s="0" t="n">
        <v>15452</v>
      </c>
      <c r="B1237" s="42" t="n">
        <v>4</v>
      </c>
    </row>
    <row r="1238" customFormat="false" ht="15" hidden="false" customHeight="false" outlineLevel="0" collapsed="false">
      <c r="A1238" s="0" t="n">
        <v>15454</v>
      </c>
      <c r="B1238" s="42" t="n">
        <v>12</v>
      </c>
    </row>
    <row r="1239" customFormat="false" ht="15" hidden="false" customHeight="false" outlineLevel="0" collapsed="false">
      <c r="A1239" s="0" t="n">
        <v>15453</v>
      </c>
      <c r="B1239" s="42" t="n">
        <v>12</v>
      </c>
    </row>
    <row r="1240" customFormat="false" ht="15" hidden="false" customHeight="false" outlineLevel="0" collapsed="false">
      <c r="A1240" s="0" t="n">
        <v>15451</v>
      </c>
      <c r="B1240" s="42" t="n">
        <v>12</v>
      </c>
    </row>
    <row r="1241" customFormat="false" ht="15" hidden="false" customHeight="false" outlineLevel="0" collapsed="false">
      <c r="A1241" s="0" t="n">
        <v>14222</v>
      </c>
      <c r="B1241" s="42" t="n">
        <v>9</v>
      </c>
    </row>
    <row r="1242" customFormat="false" ht="15" hidden="false" customHeight="false" outlineLevel="0" collapsed="false">
      <c r="A1242" s="0" t="n">
        <v>8000406</v>
      </c>
      <c r="B1242" s="42" t="n">
        <v>0</v>
      </c>
    </row>
    <row r="1243" customFormat="false" ht="15" hidden="false" customHeight="false" outlineLevel="0" collapsed="false">
      <c r="A1243" s="0" t="n">
        <v>1551</v>
      </c>
      <c r="B1243" s="42" t="n">
        <v>0</v>
      </c>
    </row>
    <row r="1244" customFormat="false" ht="15" hidden="false" customHeight="false" outlineLevel="0" collapsed="false">
      <c r="A1244" s="0" t="n">
        <v>7355</v>
      </c>
      <c r="B1244" s="42" t="n">
        <v>12</v>
      </c>
    </row>
    <row r="1245" customFormat="false" ht="15" hidden="false" customHeight="false" outlineLevel="0" collapsed="false">
      <c r="A1245" s="0" t="n">
        <v>7352</v>
      </c>
      <c r="B1245" s="42" t="n">
        <v>12</v>
      </c>
    </row>
    <row r="1246" customFormat="false" ht="15" hidden="false" customHeight="false" outlineLevel="0" collapsed="false">
      <c r="A1246" s="0" t="n">
        <v>7353</v>
      </c>
      <c r="B1246" s="42" t="n">
        <v>9</v>
      </c>
    </row>
    <row r="1247" customFormat="false" ht="15" hidden="false" customHeight="false" outlineLevel="0" collapsed="false">
      <c r="A1247" s="0" t="n">
        <v>1513</v>
      </c>
      <c r="B1247" s="42" t="n">
        <v>0</v>
      </c>
    </row>
    <row r="1248" customFormat="false" ht="15" hidden="false" customHeight="false" outlineLevel="0" collapsed="false">
      <c r="A1248" s="0" t="n">
        <v>7351</v>
      </c>
      <c r="B1248" s="42" t="n">
        <v>10</v>
      </c>
    </row>
    <row r="1249" customFormat="false" ht="15" hidden="false" customHeight="false" outlineLevel="0" collapsed="false">
      <c r="A1249" s="0" t="n">
        <v>31151</v>
      </c>
      <c r="B1249" s="42" t="n">
        <v>0</v>
      </c>
    </row>
    <row r="1250" customFormat="false" ht="15" hidden="false" customHeight="false" outlineLevel="0" collapsed="false">
      <c r="A1250" s="0" t="n">
        <v>31152</v>
      </c>
      <c r="B1250" s="42" t="n">
        <v>0</v>
      </c>
    </row>
    <row r="1251" customFormat="false" ht="15" hidden="false" customHeight="false" outlineLevel="0" collapsed="false">
      <c r="A1251" s="0" t="n">
        <v>800125723</v>
      </c>
      <c r="B1251" s="42" t="n">
        <v>0</v>
      </c>
    </row>
    <row r="1252" customFormat="false" ht="15" hidden="false" customHeight="false" outlineLevel="0" collapsed="false">
      <c r="A1252" s="0" t="n">
        <v>800125717</v>
      </c>
      <c r="B1252" s="42" t="n">
        <v>0</v>
      </c>
    </row>
    <row r="1253" customFormat="false" ht="15" hidden="false" customHeight="false" outlineLevel="0" collapsed="false">
      <c r="A1253" s="0" t="n">
        <v>800125789</v>
      </c>
      <c r="B1253" s="42" t="n">
        <v>0</v>
      </c>
    </row>
    <row r="1254" customFormat="false" ht="15" hidden="false" customHeight="false" outlineLevel="0" collapsed="false">
      <c r="A1254" s="0" t="n">
        <v>800125790</v>
      </c>
      <c r="B1254" s="42" t="n">
        <v>0</v>
      </c>
    </row>
    <row r="1255" customFormat="false" ht="15" hidden="false" customHeight="false" outlineLevel="0" collapsed="false">
      <c r="A1255" s="0" t="n">
        <v>7237</v>
      </c>
      <c r="B1255" s="42" t="n">
        <v>14</v>
      </c>
    </row>
    <row r="1256" customFormat="false" ht="15" hidden="false" customHeight="false" outlineLevel="0" collapsed="false">
      <c r="A1256" s="0" t="n">
        <v>15101</v>
      </c>
      <c r="B1256" s="42" t="n">
        <v>10</v>
      </c>
    </row>
    <row r="1257" customFormat="false" ht="15" hidden="false" customHeight="false" outlineLevel="0" collapsed="false">
      <c r="A1257" s="0" t="n">
        <v>21503</v>
      </c>
      <c r="B1257" s="42" t="n">
        <v>2.682</v>
      </c>
    </row>
    <row r="1258" customFormat="false" ht="15" hidden="false" customHeight="false" outlineLevel="0" collapsed="false">
      <c r="A1258" s="0" t="n">
        <v>25020</v>
      </c>
      <c r="B1258" s="42" t="n">
        <v>2.832</v>
      </c>
    </row>
    <row r="1259" customFormat="false" ht="15" hidden="false" customHeight="false" outlineLevel="0" collapsed="false">
      <c r="A1259" s="0" t="n">
        <v>26011</v>
      </c>
      <c r="B1259" s="42" t="n">
        <v>0</v>
      </c>
    </row>
    <row r="1260" customFormat="false" ht="15" hidden="false" customHeight="false" outlineLevel="0" collapsed="false">
      <c r="A1260" s="0" t="n">
        <v>635021</v>
      </c>
      <c r="B1260" s="42" t="n">
        <v>10</v>
      </c>
    </row>
    <row r="1261" customFormat="false" ht="15" hidden="false" customHeight="false" outlineLevel="0" collapsed="false">
      <c r="A1261" s="0" t="n">
        <v>25042</v>
      </c>
      <c r="B1261" s="42" t="n">
        <v>0</v>
      </c>
    </row>
    <row r="1262" customFormat="false" ht="15" hidden="false" customHeight="false" outlineLevel="0" collapsed="false">
      <c r="A1262" s="0" t="n">
        <v>94802</v>
      </c>
      <c r="B1262" s="42" t="n">
        <v>0</v>
      </c>
    </row>
    <row r="1263" customFormat="false" ht="15" hidden="false" customHeight="false" outlineLevel="0" collapsed="false">
      <c r="A1263" s="0" t="n">
        <v>82016</v>
      </c>
      <c r="B1263" s="42" t="n">
        <v>12</v>
      </c>
    </row>
    <row r="1264" customFormat="false" ht="15" hidden="false" customHeight="false" outlineLevel="0" collapsed="false">
      <c r="A1264" s="0" t="n">
        <v>25034</v>
      </c>
      <c r="B1264" s="42" t="n">
        <v>2.766</v>
      </c>
    </row>
    <row r="1265" customFormat="false" ht="15" hidden="false" customHeight="false" outlineLevel="0" collapsed="false">
      <c r="A1265" s="0" t="n">
        <v>21701</v>
      </c>
      <c r="B1265" s="42" t="n">
        <v>0</v>
      </c>
    </row>
    <row r="1266" customFormat="false" ht="15" hidden="false" customHeight="false" outlineLevel="0" collapsed="false">
      <c r="A1266" s="0" t="n">
        <v>26014</v>
      </c>
      <c r="B1266" s="42" t="n">
        <v>2.718</v>
      </c>
    </row>
    <row r="1267" customFormat="false" ht="15" hidden="false" customHeight="false" outlineLevel="0" collapsed="false">
      <c r="A1267" s="0" t="n">
        <v>8001763</v>
      </c>
      <c r="B1267" s="42" t="n">
        <v>0</v>
      </c>
    </row>
    <row r="1268" customFormat="false" ht="15" hidden="false" customHeight="false" outlineLevel="0" collapsed="false">
      <c r="A1268" s="0" t="n">
        <v>8000345</v>
      </c>
      <c r="B1268" s="42" t="n">
        <v>0</v>
      </c>
    </row>
    <row r="1269" customFormat="false" ht="15" hidden="false" customHeight="false" outlineLevel="0" collapsed="false">
      <c r="A1269" s="0" t="n">
        <v>8001448</v>
      </c>
      <c r="B1269" s="42" t="n">
        <v>0</v>
      </c>
    </row>
    <row r="1270" customFormat="false" ht="15" hidden="false" customHeight="false" outlineLevel="0" collapsed="false">
      <c r="A1270" s="0" t="n">
        <v>706262</v>
      </c>
      <c r="B1270" s="42" t="n">
        <v>3</v>
      </c>
    </row>
    <row r="1271" customFormat="false" ht="15" hidden="false" customHeight="false" outlineLevel="0" collapsed="false">
      <c r="A1271" s="0" t="n">
        <v>72202</v>
      </c>
      <c r="B1271" s="42" t="n">
        <v>0</v>
      </c>
    </row>
    <row r="1272" customFormat="false" ht="15" hidden="false" customHeight="false" outlineLevel="0" collapsed="false">
      <c r="A1272" s="0" t="n">
        <v>72201</v>
      </c>
      <c r="B1272" s="42" t="n">
        <v>0</v>
      </c>
    </row>
    <row r="1273" customFormat="false" ht="15" hidden="false" customHeight="false" outlineLevel="0" collapsed="false">
      <c r="A1273" s="0" t="n">
        <v>72203</v>
      </c>
      <c r="B1273" s="42" t="n">
        <v>0</v>
      </c>
    </row>
    <row r="1274" customFormat="false" ht="15" hidden="false" customHeight="false" outlineLevel="0" collapsed="false">
      <c r="A1274" s="0" t="n">
        <v>706264</v>
      </c>
      <c r="B1274" s="42" t="n">
        <v>0</v>
      </c>
    </row>
    <row r="1275" customFormat="false" ht="15" hidden="false" customHeight="false" outlineLevel="0" collapsed="false">
      <c r="A1275" s="0" t="n">
        <v>706263</v>
      </c>
      <c r="B1275" s="42" t="n">
        <v>0</v>
      </c>
    </row>
    <row r="1276" customFormat="false" ht="15" hidden="false" customHeight="false" outlineLevel="0" collapsed="false">
      <c r="A1276" s="0" t="n">
        <v>706261</v>
      </c>
      <c r="B1276" s="42" t="n">
        <v>0</v>
      </c>
    </row>
    <row r="1277" customFormat="false" ht="15" hidden="false" customHeight="false" outlineLevel="0" collapsed="false">
      <c r="A1277" s="0" t="n">
        <v>67006</v>
      </c>
      <c r="B1277" s="42" t="n">
        <v>6</v>
      </c>
    </row>
    <row r="1278" customFormat="false" ht="15" hidden="false" customHeight="false" outlineLevel="0" collapsed="false">
      <c r="A1278" s="0" t="n">
        <v>67007</v>
      </c>
      <c r="B1278" s="42" t="n">
        <v>0</v>
      </c>
    </row>
    <row r="1279" customFormat="false" ht="15" hidden="false" customHeight="false" outlineLevel="0" collapsed="false">
      <c r="A1279" s="0" t="n">
        <v>800125721</v>
      </c>
      <c r="B1279" s="42" t="n">
        <v>0</v>
      </c>
    </row>
    <row r="1280" customFormat="false" ht="15" hidden="false" customHeight="false" outlineLevel="0" collapsed="false">
      <c r="A1280" s="0" t="n">
        <v>31256</v>
      </c>
      <c r="B1280" s="42" t="n">
        <v>0</v>
      </c>
    </row>
    <row r="1281" customFormat="false" ht="15" hidden="false" customHeight="false" outlineLevel="0" collapsed="false">
      <c r="A1281" s="0" t="n">
        <v>800125856</v>
      </c>
      <c r="B1281" s="42" t="n">
        <v>0</v>
      </c>
    </row>
    <row r="1282" customFormat="false" ht="15" hidden="false" customHeight="false" outlineLevel="0" collapsed="false">
      <c r="A1282" s="0" t="n">
        <v>42607</v>
      </c>
      <c r="B1282" s="42" t="n">
        <v>7</v>
      </c>
    </row>
    <row r="1283" customFormat="false" ht="15" hidden="false" customHeight="false" outlineLevel="0" collapsed="false">
      <c r="A1283" s="0" t="n">
        <v>45601</v>
      </c>
      <c r="B1283" s="42" t="n">
        <v>9</v>
      </c>
    </row>
    <row r="1284" customFormat="false" ht="15" hidden="false" customHeight="false" outlineLevel="0" collapsed="false">
      <c r="A1284" s="0" t="n">
        <v>45406</v>
      </c>
      <c r="B1284" s="42" t="n">
        <v>10</v>
      </c>
    </row>
    <row r="1285" customFormat="false" ht="15" hidden="false" customHeight="false" outlineLevel="0" collapsed="false">
      <c r="A1285" s="0" t="n">
        <v>45405</v>
      </c>
      <c r="B1285" s="42" t="n">
        <v>10</v>
      </c>
    </row>
    <row r="1286" customFormat="false" ht="15" hidden="false" customHeight="false" outlineLevel="0" collapsed="false">
      <c r="A1286" s="0" t="n">
        <v>41113</v>
      </c>
      <c r="B1286" s="42" t="n">
        <v>0</v>
      </c>
    </row>
    <row r="1287" customFormat="false" ht="15" hidden="false" customHeight="false" outlineLevel="0" collapsed="false">
      <c r="A1287" s="0" t="n">
        <v>9563</v>
      </c>
      <c r="B1287" s="42" t="n">
        <v>0</v>
      </c>
    </row>
    <row r="1288" customFormat="false" ht="15" hidden="false" customHeight="false" outlineLevel="0" collapsed="false">
      <c r="A1288" s="0" t="n">
        <v>9551</v>
      </c>
      <c r="B1288" s="42" t="n">
        <v>4</v>
      </c>
    </row>
    <row r="1289" customFormat="false" ht="15" hidden="false" customHeight="false" outlineLevel="0" collapsed="false">
      <c r="A1289" s="0" t="n">
        <v>9552</v>
      </c>
      <c r="B1289" s="42" t="n">
        <v>6</v>
      </c>
    </row>
    <row r="1290" customFormat="false" ht="15" hidden="false" customHeight="false" outlineLevel="0" collapsed="false">
      <c r="A1290" s="0" t="n">
        <v>9554</v>
      </c>
      <c r="B1290" s="42" t="n">
        <v>10</v>
      </c>
    </row>
    <row r="1291" customFormat="false" ht="15" hidden="false" customHeight="false" outlineLevel="0" collapsed="false">
      <c r="A1291" s="0" t="n">
        <v>31062</v>
      </c>
      <c r="B1291" s="42" t="n">
        <v>10</v>
      </c>
    </row>
    <row r="1292" customFormat="false" ht="15" hidden="false" customHeight="false" outlineLevel="0" collapsed="false">
      <c r="A1292" s="0" t="n">
        <v>31361</v>
      </c>
      <c r="B1292" s="42" t="n">
        <v>0</v>
      </c>
    </row>
    <row r="1293" customFormat="false" ht="15" hidden="false" customHeight="false" outlineLevel="0" collapsed="false">
      <c r="A1293" s="0" t="n">
        <v>25002</v>
      </c>
      <c r="B1293" s="42" t="n">
        <v>8.168</v>
      </c>
    </row>
    <row r="1294" customFormat="false" ht="15" hidden="false" customHeight="false" outlineLevel="0" collapsed="false">
      <c r="A1294" s="0" t="n">
        <v>25013</v>
      </c>
      <c r="B1294" s="42" t="n">
        <v>0</v>
      </c>
    </row>
    <row r="1295" customFormat="false" ht="15" hidden="false" customHeight="false" outlineLevel="0" collapsed="false">
      <c r="A1295" s="0" t="n">
        <v>99973</v>
      </c>
      <c r="B1295" s="42" t="n">
        <v>0</v>
      </c>
    </row>
    <row r="1296" customFormat="false" ht="15" hidden="false" customHeight="false" outlineLevel="0" collapsed="false">
      <c r="A1296" s="0" t="n">
        <v>25025</v>
      </c>
      <c r="B1296" s="42" t="n">
        <v>7</v>
      </c>
    </row>
    <row r="1297" customFormat="false" ht="15" hidden="false" customHeight="false" outlineLevel="0" collapsed="false">
      <c r="A1297" s="0" t="n">
        <v>26005</v>
      </c>
      <c r="B1297" s="42" t="n">
        <v>2.808</v>
      </c>
    </row>
    <row r="1298" customFormat="false" ht="15" hidden="false" customHeight="false" outlineLevel="0" collapsed="false">
      <c r="A1298" s="0" t="n">
        <v>800046</v>
      </c>
      <c r="B1298" s="42" t="n">
        <v>-16</v>
      </c>
    </row>
    <row r="1299" customFormat="false" ht="15" hidden="false" customHeight="false" outlineLevel="0" collapsed="false">
      <c r="A1299" s="0" t="n">
        <v>8001459</v>
      </c>
      <c r="B1299" s="42" t="n">
        <v>0</v>
      </c>
    </row>
    <row r="1300" customFormat="false" ht="15" hidden="false" customHeight="false" outlineLevel="0" collapsed="false">
      <c r="A1300" s="0" t="n">
        <v>26051</v>
      </c>
      <c r="B1300" s="42" t="n">
        <v>0</v>
      </c>
    </row>
    <row r="1301" customFormat="false" ht="15" hidden="false" customHeight="false" outlineLevel="0" collapsed="false">
      <c r="A1301" s="0" t="n">
        <v>26006</v>
      </c>
      <c r="B1301" s="42" t="n">
        <v>5</v>
      </c>
    </row>
    <row r="1302" customFormat="false" ht="15" hidden="false" customHeight="false" outlineLevel="0" collapsed="false">
      <c r="A1302" s="0" t="n">
        <v>21510</v>
      </c>
      <c r="B1302" s="42" t="n">
        <v>0</v>
      </c>
    </row>
    <row r="1303" customFormat="false" ht="15" hidden="false" customHeight="false" outlineLevel="0" collapsed="false">
      <c r="A1303" s="0" t="n">
        <v>25016</v>
      </c>
      <c r="B1303" s="42" t="n">
        <v>8</v>
      </c>
    </row>
    <row r="1304" customFormat="false" ht="15" hidden="false" customHeight="false" outlineLevel="0" collapsed="false">
      <c r="A1304" s="0" t="n">
        <v>25022</v>
      </c>
      <c r="B1304" s="42" t="n">
        <v>9</v>
      </c>
    </row>
    <row r="1305" customFormat="false" ht="15" hidden="false" customHeight="false" outlineLevel="0" collapsed="false">
      <c r="A1305" s="0" t="n">
        <v>25201</v>
      </c>
      <c r="B1305" s="42" t="n">
        <v>10</v>
      </c>
    </row>
    <row r="1306" customFormat="false" ht="15" hidden="false" customHeight="false" outlineLevel="0" collapsed="false">
      <c r="A1306" s="0" t="n">
        <v>26021</v>
      </c>
      <c r="B1306" s="42" t="n">
        <v>3.164</v>
      </c>
    </row>
    <row r="1307" customFormat="false" ht="15" hidden="false" customHeight="false" outlineLevel="0" collapsed="false">
      <c r="A1307" s="0" t="n">
        <v>25018</v>
      </c>
      <c r="B1307" s="42" t="n">
        <v>9</v>
      </c>
    </row>
    <row r="1308" customFormat="false" ht="15" hidden="false" customHeight="false" outlineLevel="0" collapsed="false">
      <c r="A1308" s="0" t="n">
        <v>25017</v>
      </c>
      <c r="B1308" s="42" t="n">
        <v>8</v>
      </c>
    </row>
    <row r="1309" customFormat="false" ht="15" hidden="false" customHeight="false" outlineLevel="0" collapsed="false">
      <c r="A1309" s="0" t="n">
        <v>667208</v>
      </c>
      <c r="B1309" s="42" t="n">
        <v>14</v>
      </c>
    </row>
    <row r="1310" customFormat="false" ht="15" hidden="false" customHeight="false" outlineLevel="0" collapsed="false">
      <c r="A1310" s="0" t="n">
        <v>3213</v>
      </c>
      <c r="B1310" s="42" t="n">
        <v>13</v>
      </c>
    </row>
    <row r="1311" customFormat="false" ht="15" hidden="false" customHeight="false" outlineLevel="0" collapsed="false">
      <c r="A1311" s="0" t="n">
        <v>104503</v>
      </c>
      <c r="B1311" s="42" t="n">
        <v>9</v>
      </c>
    </row>
    <row r="1312" customFormat="false" ht="15" hidden="false" customHeight="false" outlineLevel="0" collapsed="false">
      <c r="A1312" s="0" t="n">
        <v>7045</v>
      </c>
      <c r="B1312" s="42" t="n">
        <v>11</v>
      </c>
    </row>
    <row r="1313" customFormat="false" ht="15" hidden="false" customHeight="false" outlineLevel="0" collapsed="false">
      <c r="A1313" s="0" t="n">
        <v>57614</v>
      </c>
      <c r="B1313" s="42" t="n">
        <v>30</v>
      </c>
    </row>
    <row r="1314" customFormat="false" ht="15" hidden="false" customHeight="false" outlineLevel="0" collapsed="false">
      <c r="A1314" s="0" t="n">
        <v>57616</v>
      </c>
      <c r="B1314" s="42" t="n">
        <v>0</v>
      </c>
    </row>
    <row r="1315" customFormat="false" ht="15" hidden="false" customHeight="false" outlineLevel="0" collapsed="false">
      <c r="A1315" s="0" t="n">
        <v>57619</v>
      </c>
      <c r="B1315" s="42" t="n">
        <v>18</v>
      </c>
    </row>
    <row r="1316" customFormat="false" ht="15" hidden="false" customHeight="false" outlineLevel="0" collapsed="false">
      <c r="A1316" s="0" t="n">
        <v>57615</v>
      </c>
      <c r="B1316" s="42" t="n">
        <v>25</v>
      </c>
    </row>
    <row r="1317" customFormat="false" ht="15" hidden="false" customHeight="false" outlineLevel="0" collapsed="false">
      <c r="A1317" s="0" t="n">
        <v>57617</v>
      </c>
      <c r="B1317" s="42" t="n">
        <v>15</v>
      </c>
    </row>
    <row r="1318" customFormat="false" ht="15" hidden="false" customHeight="false" outlineLevel="0" collapsed="false">
      <c r="A1318" s="0" t="n">
        <v>57620</v>
      </c>
      <c r="B1318" s="42" t="n">
        <v>15</v>
      </c>
    </row>
    <row r="1319" customFormat="false" ht="15" hidden="false" customHeight="false" outlineLevel="0" collapsed="false">
      <c r="A1319" s="0" t="n">
        <v>57613</v>
      </c>
      <c r="B1319" s="42" t="n">
        <v>16</v>
      </c>
    </row>
    <row r="1320" customFormat="false" ht="15" hidden="false" customHeight="false" outlineLevel="0" collapsed="false">
      <c r="A1320" s="0" t="n">
        <v>57632</v>
      </c>
      <c r="B1320" s="42" t="n">
        <v>19</v>
      </c>
    </row>
    <row r="1321" customFormat="false" ht="15" hidden="false" customHeight="false" outlineLevel="0" collapsed="false">
      <c r="A1321" s="0" t="n">
        <v>42633</v>
      </c>
      <c r="B1321" s="42" t="n">
        <v>0</v>
      </c>
    </row>
    <row r="1322" customFormat="false" ht="15" hidden="false" customHeight="false" outlineLevel="0" collapsed="false">
      <c r="A1322" s="0" t="n">
        <v>7102</v>
      </c>
      <c r="B1322" s="42" t="n">
        <v>11</v>
      </c>
    </row>
    <row r="1323" customFormat="false" ht="15" hidden="false" customHeight="false" outlineLevel="0" collapsed="false">
      <c r="A1323" s="0" t="n">
        <v>10504</v>
      </c>
      <c r="B1323" s="42" t="n">
        <v>2.8</v>
      </c>
    </row>
    <row r="1324" customFormat="false" ht="15" hidden="false" customHeight="false" outlineLevel="0" collapsed="false">
      <c r="A1324" s="0" t="n">
        <v>10505</v>
      </c>
      <c r="B1324" s="42" t="n">
        <v>1.842</v>
      </c>
    </row>
    <row r="1325" customFormat="false" ht="15" hidden="false" customHeight="false" outlineLevel="0" collapsed="false">
      <c r="A1325" s="0" t="n">
        <v>84081</v>
      </c>
      <c r="B1325" s="42" t="n">
        <v>0</v>
      </c>
    </row>
    <row r="1326" customFormat="false" ht="15" hidden="false" customHeight="false" outlineLevel="0" collapsed="false">
      <c r="A1326" s="0" t="n">
        <v>84083</v>
      </c>
      <c r="B1326" s="42" t="n">
        <v>35</v>
      </c>
    </row>
    <row r="1327" customFormat="false" ht="15" hidden="false" customHeight="false" outlineLevel="0" collapsed="false">
      <c r="A1327" s="0" t="n">
        <v>84084</v>
      </c>
      <c r="B1327" s="42" t="n">
        <v>39</v>
      </c>
    </row>
    <row r="1328" customFormat="false" ht="15" hidden="false" customHeight="false" outlineLevel="0" collapsed="false">
      <c r="A1328" s="0" t="n">
        <v>84082</v>
      </c>
      <c r="B1328" s="42" t="n">
        <v>8</v>
      </c>
    </row>
    <row r="1329" customFormat="false" ht="15" hidden="false" customHeight="false" outlineLevel="0" collapsed="false">
      <c r="A1329" s="0" t="n">
        <v>25039</v>
      </c>
      <c r="B1329" s="42" t="n">
        <v>9</v>
      </c>
    </row>
    <row r="1330" customFormat="false" ht="15" hidden="false" customHeight="false" outlineLevel="0" collapsed="false">
      <c r="A1330" s="0" t="n">
        <v>67157</v>
      </c>
      <c r="B1330" s="42" t="n">
        <v>18</v>
      </c>
    </row>
    <row r="1331" customFormat="false" ht="15" hidden="false" customHeight="false" outlineLevel="0" collapsed="false">
      <c r="A1331" s="0" t="n">
        <v>18175</v>
      </c>
      <c r="B1331" s="42" t="n">
        <v>0</v>
      </c>
    </row>
    <row r="1332" customFormat="false" ht="15" hidden="false" customHeight="false" outlineLevel="0" collapsed="false">
      <c r="A1332" s="0" t="n">
        <v>18441</v>
      </c>
      <c r="B1332" s="42" t="n">
        <v>8</v>
      </c>
    </row>
    <row r="1333" customFormat="false" ht="15" hidden="false" customHeight="false" outlineLevel="0" collapsed="false">
      <c r="A1333" s="0" t="n">
        <v>18440</v>
      </c>
      <c r="B1333" s="42" t="n">
        <v>7</v>
      </c>
    </row>
    <row r="1334" customFormat="false" ht="15" hidden="false" customHeight="false" outlineLevel="0" collapsed="false">
      <c r="A1334" s="0" t="n">
        <v>18516</v>
      </c>
      <c r="B1334" s="42" t="n">
        <v>10</v>
      </c>
    </row>
    <row r="1335" customFormat="false" ht="15" hidden="false" customHeight="false" outlineLevel="0" collapsed="false">
      <c r="A1335" s="0" t="n">
        <v>18515</v>
      </c>
      <c r="B1335" s="42" t="n">
        <v>10</v>
      </c>
    </row>
    <row r="1336" customFormat="false" ht="15" hidden="false" customHeight="false" outlineLevel="0" collapsed="false">
      <c r="A1336" s="0" t="n">
        <v>18517</v>
      </c>
      <c r="B1336" s="42" t="n">
        <v>10</v>
      </c>
    </row>
    <row r="1337" customFormat="false" ht="15" hidden="false" customHeight="false" outlineLevel="0" collapsed="false">
      <c r="A1337" s="0" t="n">
        <v>18514</v>
      </c>
      <c r="B1337" s="42" t="n">
        <v>10</v>
      </c>
    </row>
    <row r="1338" customFormat="false" ht="15" hidden="false" customHeight="false" outlineLevel="0" collapsed="false">
      <c r="A1338" s="0" t="n">
        <v>25010</v>
      </c>
      <c r="B1338" s="42" t="n">
        <v>10</v>
      </c>
    </row>
    <row r="1339" customFormat="false" ht="15" hidden="false" customHeight="false" outlineLevel="0" collapsed="false">
      <c r="A1339" s="0" t="n">
        <v>25032</v>
      </c>
      <c r="B1339" s="42" t="n">
        <v>0</v>
      </c>
    </row>
    <row r="1340" customFormat="false" ht="15" hidden="false" customHeight="false" outlineLevel="0" collapsed="false">
      <c r="A1340" s="0" t="n">
        <v>67509</v>
      </c>
      <c r="B1340" s="42" t="n">
        <v>6</v>
      </c>
    </row>
    <row r="1341" customFormat="false" ht="15" hidden="false" customHeight="false" outlineLevel="0" collapsed="false">
      <c r="A1341" s="0" t="n">
        <v>56703</v>
      </c>
      <c r="B1341" s="42" t="n">
        <v>0</v>
      </c>
    </row>
    <row r="1342" customFormat="false" ht="15" hidden="false" customHeight="false" outlineLevel="0" collapsed="false">
      <c r="A1342" s="0" t="n">
        <v>56707</v>
      </c>
      <c r="B1342" s="42" t="n">
        <v>0</v>
      </c>
    </row>
    <row r="1343" customFormat="false" ht="15" hidden="false" customHeight="false" outlineLevel="0" collapsed="false">
      <c r="A1343" s="0" t="n">
        <v>56429</v>
      </c>
      <c r="B1343" s="42" t="n">
        <v>0</v>
      </c>
    </row>
    <row r="1344" customFormat="false" ht="15" hidden="false" customHeight="false" outlineLevel="0" collapsed="false">
      <c r="A1344" s="0" t="n">
        <v>25007</v>
      </c>
      <c r="B1344" s="42" t="n">
        <v>10</v>
      </c>
    </row>
    <row r="1345" customFormat="false" ht="15" hidden="false" customHeight="false" outlineLevel="0" collapsed="false">
      <c r="A1345" s="0" t="n">
        <v>25006</v>
      </c>
      <c r="B1345" s="42" t="n">
        <v>9</v>
      </c>
    </row>
    <row r="1346" customFormat="false" ht="15" hidden="false" customHeight="false" outlineLevel="0" collapsed="false">
      <c r="A1346" s="0" t="n">
        <v>99909</v>
      </c>
      <c r="B1346" s="42" t="n">
        <v>0</v>
      </c>
    </row>
    <row r="1347" customFormat="false" ht="15" hidden="false" customHeight="false" outlineLevel="0" collapsed="false">
      <c r="A1347" s="0" t="n">
        <v>800125667</v>
      </c>
      <c r="B1347" s="42" t="n">
        <v>0</v>
      </c>
    </row>
    <row r="1348" customFormat="false" ht="15" hidden="false" customHeight="false" outlineLevel="0" collapsed="false">
      <c r="A1348" s="0" t="n">
        <v>105602</v>
      </c>
      <c r="B1348" s="42" t="n">
        <v>6</v>
      </c>
    </row>
    <row r="1349" customFormat="false" ht="15" hidden="false" customHeight="false" outlineLevel="0" collapsed="false">
      <c r="A1349" s="0" t="n">
        <v>105601</v>
      </c>
      <c r="B1349" s="42" t="n">
        <v>8</v>
      </c>
    </row>
    <row r="1350" customFormat="false" ht="15" hidden="false" customHeight="false" outlineLevel="0" collapsed="false">
      <c r="A1350" s="0" t="n">
        <v>105307</v>
      </c>
      <c r="B1350" s="42" t="n">
        <v>0</v>
      </c>
    </row>
    <row r="1351" customFormat="false" ht="15" hidden="false" customHeight="false" outlineLevel="0" collapsed="false">
      <c r="A1351" s="0" t="n">
        <v>105330</v>
      </c>
      <c r="B1351" s="42" t="n">
        <v>0</v>
      </c>
    </row>
    <row r="1352" customFormat="false" ht="15" hidden="false" customHeight="false" outlineLevel="0" collapsed="false">
      <c r="A1352" s="0" t="n">
        <v>105363</v>
      </c>
      <c r="B1352" s="42" t="n">
        <v>0</v>
      </c>
    </row>
    <row r="1353" customFormat="false" ht="15" hidden="false" customHeight="false" outlineLevel="0" collapsed="false">
      <c r="A1353" s="0" t="n">
        <v>6</v>
      </c>
      <c r="B1353" s="42" t="n">
        <v>0</v>
      </c>
    </row>
    <row r="1354" customFormat="false" ht="15" hidden="false" customHeight="false" outlineLevel="0" collapsed="false">
      <c r="A1354" s="0" t="n">
        <v>702603</v>
      </c>
      <c r="B1354" s="42" t="n">
        <v>11</v>
      </c>
    </row>
    <row r="1355" customFormat="false" ht="15" hidden="false" customHeight="false" outlineLevel="0" collapsed="false">
      <c r="A1355" s="0" t="n">
        <v>94807</v>
      </c>
      <c r="B1355" s="42" t="n">
        <v>15</v>
      </c>
    </row>
    <row r="1356" customFormat="false" ht="15" hidden="false" customHeight="false" outlineLevel="0" collapsed="false">
      <c r="A1356" s="0" t="n">
        <v>94809</v>
      </c>
      <c r="B1356" s="42" t="n">
        <v>15</v>
      </c>
    </row>
    <row r="1357" customFormat="false" ht="15" hidden="false" customHeight="false" outlineLevel="0" collapsed="false">
      <c r="A1357" s="0" t="n">
        <v>94808</v>
      </c>
      <c r="B1357" s="42" t="n">
        <v>14</v>
      </c>
    </row>
    <row r="1358" customFormat="false" ht="15" hidden="false" customHeight="false" outlineLevel="0" collapsed="false">
      <c r="A1358" s="0" t="n">
        <v>702601</v>
      </c>
      <c r="B1358" s="42" t="n">
        <v>11</v>
      </c>
    </row>
    <row r="1359" customFormat="false" ht="15" hidden="false" customHeight="false" outlineLevel="0" collapsed="false">
      <c r="A1359" s="0" t="n">
        <v>702602</v>
      </c>
      <c r="B1359" s="42" t="n">
        <v>11</v>
      </c>
    </row>
    <row r="1360" customFormat="false" ht="15" hidden="false" customHeight="false" outlineLevel="0" collapsed="false">
      <c r="A1360" s="0" t="n">
        <v>7406</v>
      </c>
      <c r="B1360" s="42" t="n">
        <v>8</v>
      </c>
    </row>
    <row r="1361" customFormat="false" ht="15" hidden="false" customHeight="false" outlineLevel="0" collapsed="false">
      <c r="A1361" s="0" t="n">
        <v>799964</v>
      </c>
      <c r="B1361" s="42" t="n">
        <v>0</v>
      </c>
    </row>
    <row r="1362" customFormat="false" ht="15" hidden="false" customHeight="false" outlineLevel="0" collapsed="false">
      <c r="A1362" s="0" t="n">
        <v>67005</v>
      </c>
      <c r="B1362" s="42" t="n">
        <v>0</v>
      </c>
    </row>
    <row r="1363" customFormat="false" ht="15" hidden="false" customHeight="false" outlineLevel="0" collapsed="false">
      <c r="A1363" s="0" t="n">
        <v>67009</v>
      </c>
      <c r="B1363" s="42" t="n">
        <v>0</v>
      </c>
    </row>
    <row r="1364" customFormat="false" ht="15" hidden="false" customHeight="false" outlineLevel="0" collapsed="false">
      <c r="A1364" s="0" t="n">
        <v>14347</v>
      </c>
      <c r="B1364" s="42" t="n">
        <v>0</v>
      </c>
    </row>
    <row r="1365" customFormat="false" ht="15" hidden="false" customHeight="false" outlineLevel="0" collapsed="false">
      <c r="A1365" s="0" t="n">
        <v>17165</v>
      </c>
      <c r="B1365" s="42" t="n">
        <v>0</v>
      </c>
    </row>
    <row r="1366" customFormat="false" ht="15" hidden="false" customHeight="false" outlineLevel="0" collapsed="false">
      <c r="A1366" s="0" t="n">
        <v>26010</v>
      </c>
      <c r="B1366" s="42" t="n">
        <v>2.158</v>
      </c>
    </row>
    <row r="1367" customFormat="false" ht="15" hidden="false" customHeight="false" outlineLevel="0" collapsed="false">
      <c r="A1367" s="0" t="n">
        <v>25047</v>
      </c>
      <c r="B1367" s="42" t="n">
        <v>4</v>
      </c>
    </row>
    <row r="1368" customFormat="false" ht="15" hidden="false" customHeight="false" outlineLevel="0" collapsed="false">
      <c r="A1368" s="0" t="n">
        <v>8000452</v>
      </c>
      <c r="B1368" s="42" t="n">
        <v>0</v>
      </c>
    </row>
    <row r="1369" customFormat="false" ht="15" hidden="false" customHeight="false" outlineLevel="0" collapsed="false">
      <c r="A1369" s="0" t="n">
        <v>16005</v>
      </c>
      <c r="B1369" s="42" t="n">
        <v>0</v>
      </c>
    </row>
    <row r="1370" customFormat="false" ht="15" hidden="false" customHeight="false" outlineLevel="0" collapsed="false">
      <c r="A1370" s="0" t="n">
        <v>26001</v>
      </c>
      <c r="B1370" s="42" t="n">
        <v>5</v>
      </c>
    </row>
    <row r="1371" customFormat="false" ht="15" hidden="false" customHeight="false" outlineLevel="0" collapsed="false">
      <c r="A1371" s="0" t="n">
        <v>26002</v>
      </c>
      <c r="B1371" s="42" t="n">
        <v>7</v>
      </c>
    </row>
    <row r="1372" customFormat="false" ht="15" hidden="false" customHeight="false" outlineLevel="0" collapsed="false">
      <c r="A1372" s="0" t="n">
        <v>25011</v>
      </c>
      <c r="B1372" s="42" t="n">
        <v>8</v>
      </c>
    </row>
    <row r="1373" customFormat="false" ht="15" hidden="false" customHeight="false" outlineLevel="0" collapsed="false">
      <c r="A1373" s="0" t="n">
        <v>26007</v>
      </c>
      <c r="B1373" s="42" t="n">
        <v>3</v>
      </c>
    </row>
    <row r="1374" customFormat="false" ht="15" hidden="false" customHeight="false" outlineLevel="0" collapsed="false">
      <c r="A1374" s="0" t="n">
        <v>31357</v>
      </c>
      <c r="B1374" s="42" t="n">
        <v>10</v>
      </c>
    </row>
    <row r="1375" customFormat="false" ht="15" hidden="false" customHeight="false" outlineLevel="0" collapsed="false">
      <c r="A1375" s="0" t="n">
        <v>84251</v>
      </c>
      <c r="B1375" s="42" t="n">
        <v>8</v>
      </c>
    </row>
    <row r="1376" customFormat="false" ht="15" hidden="false" customHeight="false" outlineLevel="0" collapsed="false">
      <c r="A1376" s="0" t="n">
        <v>84252</v>
      </c>
      <c r="B1376" s="42" t="n">
        <v>10</v>
      </c>
    </row>
    <row r="1377" customFormat="false" ht="15" hidden="false" customHeight="false" outlineLevel="0" collapsed="false">
      <c r="A1377" s="0" t="n">
        <v>84253</v>
      </c>
      <c r="B1377" s="42" t="n">
        <v>10</v>
      </c>
    </row>
    <row r="1378" customFormat="false" ht="15" hidden="false" customHeight="false" outlineLevel="0" collapsed="false">
      <c r="A1378" s="0" t="n">
        <v>80017713</v>
      </c>
      <c r="B1378" s="42" t="n">
        <v>-5</v>
      </c>
    </row>
    <row r="1379" customFormat="false" ht="15" hidden="false" customHeight="false" outlineLevel="0" collapsed="false">
      <c r="A1379" s="0" t="n">
        <v>80017714</v>
      </c>
      <c r="B1379" s="42" t="n">
        <v>0</v>
      </c>
    </row>
    <row r="1380" customFormat="false" ht="15" hidden="false" customHeight="false" outlineLevel="0" collapsed="false">
      <c r="A1380" s="0" t="n">
        <v>18211</v>
      </c>
      <c r="B1380" s="42" t="n">
        <v>0</v>
      </c>
    </row>
    <row r="1381" customFormat="false" ht="15" hidden="false" customHeight="false" outlineLevel="0" collapsed="false">
      <c r="A1381" s="0" t="n">
        <v>41152</v>
      </c>
      <c r="B1381" s="42" t="n">
        <v>5</v>
      </c>
    </row>
    <row r="1382" customFormat="false" ht="15" hidden="false" customHeight="false" outlineLevel="0" collapsed="false">
      <c r="A1382" s="0" t="n">
        <v>91004</v>
      </c>
      <c r="B1382" s="42" t="n">
        <v>-19</v>
      </c>
    </row>
    <row r="1383" customFormat="false" ht="15" hidden="false" customHeight="false" outlineLevel="0" collapsed="false">
      <c r="A1383" s="0" t="n">
        <v>8001460</v>
      </c>
      <c r="B1383" s="42" t="n">
        <v>0</v>
      </c>
    </row>
    <row r="1384" customFormat="false" ht="15" hidden="false" customHeight="false" outlineLevel="0" collapsed="false">
      <c r="A1384" s="0" t="n">
        <v>800125626</v>
      </c>
      <c r="B1384" s="42" t="n">
        <v>-10</v>
      </c>
    </row>
    <row r="1385" customFormat="false" ht="15" hidden="false" customHeight="false" outlineLevel="0" collapsed="false">
      <c r="A1385" s="0" t="n">
        <v>800125627</v>
      </c>
      <c r="B1385" s="42" t="n">
        <v>0</v>
      </c>
    </row>
    <row r="1386" customFormat="false" ht="15" hidden="false" customHeight="false" outlineLevel="0" collapsed="false">
      <c r="A1386" s="0" t="n">
        <v>91007</v>
      </c>
      <c r="B1386" s="42" t="n">
        <v>-8</v>
      </c>
    </row>
    <row r="1387" customFormat="false" ht="15" hidden="false" customHeight="false" outlineLevel="0" collapsed="false">
      <c r="A1387" s="0" t="n">
        <v>8001462</v>
      </c>
      <c r="B1387" s="42" t="n">
        <v>0</v>
      </c>
    </row>
    <row r="1388" customFormat="false" ht="15" hidden="false" customHeight="false" outlineLevel="0" collapsed="false">
      <c r="A1388" s="0" t="n">
        <v>800037</v>
      </c>
      <c r="B1388" s="42" t="n">
        <v>-5</v>
      </c>
    </row>
    <row r="1389" customFormat="false" ht="15" hidden="false" customHeight="false" outlineLevel="0" collapsed="false">
      <c r="A1389" s="0" t="n">
        <v>18525</v>
      </c>
      <c r="B1389" s="42" t="n">
        <v>12</v>
      </c>
    </row>
    <row r="1390" customFormat="false" ht="15" hidden="false" customHeight="false" outlineLevel="0" collapsed="false">
      <c r="A1390" s="0" t="n">
        <v>18527</v>
      </c>
      <c r="B1390" s="42" t="n">
        <v>0</v>
      </c>
    </row>
    <row r="1391" customFormat="false" ht="15" hidden="false" customHeight="false" outlineLevel="0" collapsed="false">
      <c r="A1391" s="0" t="n">
        <v>704054</v>
      </c>
      <c r="B1391" s="42" t="n">
        <v>9</v>
      </c>
    </row>
    <row r="1392" customFormat="false" ht="15" hidden="false" customHeight="false" outlineLevel="0" collapsed="false">
      <c r="A1392" s="0" t="n">
        <v>18424</v>
      </c>
      <c r="B1392" s="42" t="n">
        <v>22</v>
      </c>
    </row>
    <row r="1393" customFormat="false" ht="15" hidden="false" customHeight="false" outlineLevel="0" collapsed="false">
      <c r="A1393" s="0" t="n">
        <v>780751</v>
      </c>
      <c r="B1393" s="42" t="n">
        <v>0</v>
      </c>
    </row>
    <row r="1394" customFormat="false" ht="15" hidden="false" customHeight="false" outlineLevel="0" collapsed="false">
      <c r="A1394" s="0" t="n">
        <v>780752</v>
      </c>
      <c r="B1394" s="42" t="n">
        <v>0</v>
      </c>
    </row>
    <row r="1395" customFormat="false" ht="15" hidden="false" customHeight="false" outlineLevel="0" collapsed="false">
      <c r="A1395" s="0" t="n">
        <v>98804</v>
      </c>
      <c r="B1395" s="42" t="n">
        <v>0</v>
      </c>
    </row>
    <row r="1396" customFormat="false" ht="15" hidden="false" customHeight="false" outlineLevel="0" collapsed="false">
      <c r="A1396" s="0" t="n">
        <v>80017574</v>
      </c>
      <c r="B1396" s="42" t="n">
        <v>0</v>
      </c>
    </row>
    <row r="1397" customFormat="false" ht="15" hidden="false" customHeight="false" outlineLevel="0" collapsed="false">
      <c r="A1397" s="0" t="n">
        <v>80017579</v>
      </c>
      <c r="B1397" s="42" t="n">
        <v>-8</v>
      </c>
    </row>
    <row r="1398" customFormat="false" ht="15" hidden="false" customHeight="false" outlineLevel="0" collapsed="false">
      <c r="A1398" s="0" t="n">
        <v>800125736</v>
      </c>
      <c r="B1398" s="42" t="n">
        <v>0</v>
      </c>
    </row>
    <row r="1399" customFormat="false" ht="15" hidden="false" customHeight="false" outlineLevel="0" collapsed="false">
      <c r="A1399" s="0" t="n">
        <v>67252</v>
      </c>
      <c r="B1399" s="42" t="n">
        <v>10</v>
      </c>
    </row>
    <row r="1400" customFormat="false" ht="15" hidden="false" customHeight="false" outlineLevel="0" collapsed="false">
      <c r="A1400" s="0" t="n">
        <v>67257</v>
      </c>
      <c r="B1400" s="42" t="n">
        <v>10</v>
      </c>
    </row>
    <row r="1401" customFormat="false" ht="15" hidden="false" customHeight="false" outlineLevel="0" collapsed="false">
      <c r="A1401" s="0" t="n">
        <v>69701</v>
      </c>
      <c r="B1401" s="42" t="n">
        <v>12</v>
      </c>
    </row>
    <row r="1402" customFormat="false" ht="15" hidden="false" customHeight="false" outlineLevel="0" collapsed="false">
      <c r="A1402" s="0" t="n">
        <v>69702</v>
      </c>
      <c r="B1402" s="42" t="n">
        <v>59</v>
      </c>
    </row>
    <row r="1403" customFormat="false" ht="15" hidden="false" customHeight="false" outlineLevel="0" collapsed="false">
      <c r="A1403" s="0" t="n">
        <v>69706</v>
      </c>
      <c r="B1403" s="42" t="n">
        <v>5</v>
      </c>
    </row>
    <row r="1404" customFormat="false" ht="15" hidden="false" customHeight="false" outlineLevel="0" collapsed="false">
      <c r="A1404" s="0" t="n">
        <v>8000117</v>
      </c>
      <c r="B1404" s="42" t="n">
        <v>8</v>
      </c>
    </row>
    <row r="1405" customFormat="false" ht="15" hidden="false" customHeight="false" outlineLevel="0" collapsed="false">
      <c r="A1405" s="0" t="n">
        <v>8000116</v>
      </c>
      <c r="B1405" s="42" t="n">
        <v>33</v>
      </c>
    </row>
    <row r="1406" customFormat="false" ht="15" hidden="false" customHeight="false" outlineLevel="0" collapsed="false">
      <c r="A1406" s="0" t="n">
        <v>67152</v>
      </c>
      <c r="B1406" s="42" t="n">
        <v>8</v>
      </c>
    </row>
    <row r="1407" customFormat="false" ht="15" hidden="false" customHeight="false" outlineLevel="0" collapsed="false">
      <c r="A1407" s="0" t="n">
        <v>67153</v>
      </c>
      <c r="B1407" s="42" t="n">
        <v>6</v>
      </c>
    </row>
    <row r="1408" customFormat="false" ht="15" hidden="false" customHeight="false" outlineLevel="0" collapsed="false">
      <c r="A1408" s="0" t="n">
        <v>67253</v>
      </c>
      <c r="B1408" s="42" t="n">
        <v>0</v>
      </c>
    </row>
    <row r="1409" customFormat="false" ht="15" hidden="false" customHeight="false" outlineLevel="0" collapsed="false">
      <c r="A1409" s="0" t="n">
        <v>67154</v>
      </c>
      <c r="B1409" s="42" t="n">
        <v>0</v>
      </c>
    </row>
    <row r="1410" customFormat="false" ht="15" hidden="false" customHeight="false" outlineLevel="0" collapsed="false">
      <c r="A1410" s="0" t="n">
        <v>69751</v>
      </c>
      <c r="B1410" s="42" t="n">
        <v>41</v>
      </c>
    </row>
    <row r="1411" customFormat="false" ht="15" hidden="false" customHeight="false" outlineLevel="0" collapsed="false">
      <c r="A1411" s="0" t="n">
        <v>69705</v>
      </c>
      <c r="B1411" s="42" t="n">
        <v>0</v>
      </c>
    </row>
    <row r="1412" customFormat="false" ht="15" hidden="false" customHeight="false" outlineLevel="0" collapsed="false">
      <c r="A1412" s="0" t="n">
        <v>69704</v>
      </c>
      <c r="B1412" s="42" t="n">
        <v>97</v>
      </c>
    </row>
    <row r="1413" customFormat="false" ht="15" hidden="false" customHeight="false" outlineLevel="0" collapsed="false">
      <c r="A1413" s="0" t="n">
        <v>87106</v>
      </c>
      <c r="B1413" s="42" t="n">
        <v>0</v>
      </c>
    </row>
    <row r="1414" customFormat="false" ht="15" hidden="false" customHeight="false" outlineLevel="0" collapsed="false">
      <c r="A1414" s="0" t="n">
        <v>64355</v>
      </c>
      <c r="B1414" s="42" t="n">
        <v>0</v>
      </c>
    </row>
    <row r="1415" customFormat="false" ht="15" hidden="false" customHeight="false" outlineLevel="0" collapsed="false">
      <c r="A1415" s="0" t="n">
        <v>64356</v>
      </c>
      <c r="B1415" s="42" t="n">
        <v>0</v>
      </c>
    </row>
    <row r="1416" customFormat="false" ht="15" hidden="false" customHeight="false" outlineLevel="0" collapsed="false">
      <c r="A1416" s="0" t="n">
        <v>64313</v>
      </c>
      <c r="B1416" s="42" t="n">
        <v>28</v>
      </c>
    </row>
    <row r="1417" customFormat="false" ht="15" hidden="false" customHeight="false" outlineLevel="0" collapsed="false">
      <c r="A1417" s="0" t="n">
        <v>64205</v>
      </c>
      <c r="B1417" s="42" t="n">
        <v>20</v>
      </c>
    </row>
    <row r="1418" customFormat="false" ht="15" hidden="false" customHeight="false" outlineLevel="0" collapsed="false">
      <c r="A1418" s="0" t="n">
        <v>34222</v>
      </c>
      <c r="B1418" s="42" t="n">
        <v>0</v>
      </c>
    </row>
    <row r="1419" customFormat="false" ht="15" hidden="false" customHeight="false" outlineLevel="0" collapsed="false">
      <c r="A1419" s="0" t="n">
        <v>41111</v>
      </c>
      <c r="B1419" s="42" t="n">
        <v>8</v>
      </c>
    </row>
    <row r="1420" customFormat="false" ht="15" hidden="false" customHeight="false" outlineLevel="0" collapsed="false">
      <c r="A1420" s="0" t="n">
        <v>800125854</v>
      </c>
      <c r="B1420" s="42" t="n">
        <v>0</v>
      </c>
    </row>
    <row r="1421" customFormat="false" ht="15" hidden="false" customHeight="false" outlineLevel="0" collapsed="false">
      <c r="A1421" s="0" t="n">
        <v>56427</v>
      </c>
      <c r="B1421" s="42" t="n">
        <v>0</v>
      </c>
    </row>
    <row r="1422" customFormat="false" ht="15" hidden="false" customHeight="false" outlineLevel="0" collapsed="false">
      <c r="A1422" s="0" t="n">
        <v>56702</v>
      </c>
      <c r="B1422" s="42" t="n">
        <v>20</v>
      </c>
    </row>
    <row r="1423" customFormat="false" ht="15" hidden="false" customHeight="false" outlineLevel="0" collapsed="false">
      <c r="A1423" s="0" t="n">
        <v>31091</v>
      </c>
      <c r="B1423" s="42" t="n">
        <v>7</v>
      </c>
    </row>
    <row r="1424" customFormat="false" ht="15" hidden="false" customHeight="false" outlineLevel="0" collapsed="false">
      <c r="A1424" s="0" t="n">
        <v>31202</v>
      </c>
      <c r="B1424" s="42" t="n">
        <v>0</v>
      </c>
    </row>
    <row r="1425" customFormat="false" ht="15" hidden="false" customHeight="false" outlineLevel="0" collapsed="false">
      <c r="A1425" s="0" t="n">
        <v>31301</v>
      </c>
      <c r="B1425" s="42" t="n">
        <v>15</v>
      </c>
    </row>
    <row r="1426" customFormat="false" ht="15" hidden="false" customHeight="false" outlineLevel="0" collapsed="false">
      <c r="A1426" s="0" t="n">
        <v>31095</v>
      </c>
      <c r="B1426" s="42" t="n">
        <v>18</v>
      </c>
    </row>
    <row r="1427" customFormat="false" ht="15" hidden="false" customHeight="false" outlineLevel="0" collapsed="false">
      <c r="A1427" s="0" t="n">
        <v>31201</v>
      </c>
      <c r="B1427" s="42" t="n">
        <v>0</v>
      </c>
    </row>
    <row r="1428" customFormat="false" ht="15" hidden="false" customHeight="false" outlineLevel="0" collapsed="false">
      <c r="A1428" s="0" t="n">
        <v>31096</v>
      </c>
      <c r="B1428" s="42" t="n">
        <v>20</v>
      </c>
    </row>
    <row r="1429" customFormat="false" ht="15" hidden="false" customHeight="false" outlineLevel="0" collapsed="false">
      <c r="A1429" s="0" t="n">
        <v>31122</v>
      </c>
      <c r="B1429" s="42" t="n">
        <v>11</v>
      </c>
    </row>
    <row r="1430" customFormat="false" ht="15" hidden="false" customHeight="false" outlineLevel="0" collapsed="false">
      <c r="A1430" s="0" t="n">
        <v>98812</v>
      </c>
      <c r="B1430" s="42" t="n">
        <v>0</v>
      </c>
    </row>
    <row r="1431" customFormat="false" ht="15" hidden="false" customHeight="false" outlineLevel="0" collapsed="false">
      <c r="A1431" s="0" t="n">
        <v>11176</v>
      </c>
      <c r="B1431" s="42" t="n">
        <v>15</v>
      </c>
    </row>
    <row r="1432" customFormat="false" ht="15" hidden="false" customHeight="false" outlineLevel="0" collapsed="false">
      <c r="A1432" s="0" t="n">
        <v>99937</v>
      </c>
      <c r="B1432" s="42" t="n">
        <v>0</v>
      </c>
    </row>
    <row r="1433" customFormat="false" ht="15" hidden="false" customHeight="false" outlineLevel="0" collapsed="false">
      <c r="A1433" s="0" t="n">
        <v>41502</v>
      </c>
      <c r="B1433" s="42" t="n">
        <v>8</v>
      </c>
    </row>
    <row r="1434" customFormat="false" ht="15" hidden="false" customHeight="false" outlineLevel="0" collapsed="false">
      <c r="A1434" s="0" t="n">
        <v>41508</v>
      </c>
      <c r="B1434" s="42" t="n">
        <v>0</v>
      </c>
    </row>
    <row r="1435" customFormat="false" ht="15" hidden="false" customHeight="false" outlineLevel="0" collapsed="false">
      <c r="A1435" s="0" t="n">
        <v>800125849</v>
      </c>
      <c r="B1435" s="42" t="n">
        <v>0</v>
      </c>
    </row>
    <row r="1436" customFormat="false" ht="15" hidden="false" customHeight="false" outlineLevel="0" collapsed="false">
      <c r="A1436" s="0" t="n">
        <v>800125850</v>
      </c>
      <c r="B1436" s="42" t="n">
        <v>0</v>
      </c>
    </row>
    <row r="1437" customFormat="false" ht="15" hidden="false" customHeight="false" outlineLevel="0" collapsed="false">
      <c r="A1437" s="0" t="n">
        <v>41457</v>
      </c>
      <c r="B1437" s="42" t="n">
        <v>0</v>
      </c>
    </row>
    <row r="1438" customFormat="false" ht="15" hidden="false" customHeight="false" outlineLevel="0" collapsed="false">
      <c r="A1438" s="0" t="n">
        <v>8000308</v>
      </c>
      <c r="B1438" s="42" t="n">
        <v>0</v>
      </c>
    </row>
    <row r="1439" customFormat="false" ht="15" hidden="false" customHeight="false" outlineLevel="0" collapsed="false">
      <c r="A1439" s="0" t="n">
        <v>80017543</v>
      </c>
      <c r="B1439" s="42" t="n">
        <v>0</v>
      </c>
    </row>
    <row r="1440" customFormat="false" ht="15" hidden="false" customHeight="false" outlineLevel="0" collapsed="false">
      <c r="A1440" s="0" t="n">
        <v>99933</v>
      </c>
      <c r="B1440" s="42" t="n">
        <v>0</v>
      </c>
    </row>
    <row r="1441" customFormat="false" ht="15" hidden="false" customHeight="false" outlineLevel="0" collapsed="false">
      <c r="A1441" s="0" t="n">
        <v>800042</v>
      </c>
      <c r="B1441" s="42" t="n">
        <v>-2.326</v>
      </c>
    </row>
    <row r="1442" customFormat="false" ht="15" hidden="false" customHeight="false" outlineLevel="0" collapsed="false">
      <c r="A1442" s="0" t="n">
        <v>800125766</v>
      </c>
      <c r="B1442" s="42" t="n">
        <v>0</v>
      </c>
    </row>
    <row r="1443" customFormat="false" ht="15" hidden="false" customHeight="false" outlineLevel="0" collapsed="false">
      <c r="A1443" s="0" t="n">
        <v>8001429</v>
      </c>
      <c r="B1443" s="42" t="n">
        <v>0</v>
      </c>
    </row>
    <row r="1444" customFormat="false" ht="15" hidden="false" customHeight="false" outlineLevel="0" collapsed="false">
      <c r="A1444" s="0" t="n">
        <v>80017670</v>
      </c>
      <c r="B1444" s="42" t="n">
        <v>0</v>
      </c>
    </row>
    <row r="1445" customFormat="false" ht="15" hidden="false" customHeight="false" outlineLevel="0" collapsed="false">
      <c r="A1445" s="0" t="n">
        <v>15102</v>
      </c>
      <c r="B1445" s="42" t="n">
        <v>10</v>
      </c>
    </row>
    <row r="1446" customFormat="false" ht="15" hidden="false" customHeight="false" outlineLevel="0" collapsed="false">
      <c r="A1446" s="0" t="n">
        <v>15103</v>
      </c>
      <c r="B1446" s="42" t="n">
        <v>6</v>
      </c>
    </row>
    <row r="1447" customFormat="false" ht="15" hidden="false" customHeight="false" outlineLevel="0" collapsed="false">
      <c r="A1447" s="0" t="n">
        <v>1068</v>
      </c>
      <c r="B1447" s="42" t="n">
        <v>0</v>
      </c>
    </row>
    <row r="1448" customFormat="false" ht="15" hidden="false" customHeight="false" outlineLevel="0" collapsed="false">
      <c r="A1448" s="0" t="n">
        <v>1057</v>
      </c>
      <c r="B1448" s="42" t="n">
        <v>20</v>
      </c>
    </row>
    <row r="1449" customFormat="false" ht="15" hidden="false" customHeight="false" outlineLevel="0" collapsed="false">
      <c r="A1449" s="0" t="n">
        <v>1058</v>
      </c>
      <c r="B1449" s="42" t="n">
        <v>0</v>
      </c>
    </row>
    <row r="1450" customFormat="false" ht="15" hidden="false" customHeight="false" outlineLevel="0" collapsed="false">
      <c r="A1450" s="0" t="n">
        <v>799960</v>
      </c>
      <c r="B1450" s="42" t="n">
        <v>0</v>
      </c>
    </row>
    <row r="1451" customFormat="false" ht="15" hidden="false" customHeight="false" outlineLevel="0" collapsed="false">
      <c r="A1451" s="0" t="n">
        <v>705223</v>
      </c>
      <c r="B1451" s="42" t="n">
        <v>8</v>
      </c>
    </row>
    <row r="1452" customFormat="false" ht="15" hidden="false" customHeight="false" outlineLevel="0" collapsed="false">
      <c r="A1452" s="0" t="n">
        <v>704202</v>
      </c>
      <c r="B1452" s="42" t="n">
        <v>0</v>
      </c>
    </row>
    <row r="1453" customFormat="false" ht="15" hidden="false" customHeight="false" outlineLevel="0" collapsed="false">
      <c r="A1453" s="0" t="n">
        <v>8000450</v>
      </c>
      <c r="B1453" s="42" t="n">
        <v>-0.238</v>
      </c>
    </row>
    <row r="1454" customFormat="false" ht="15" hidden="false" customHeight="false" outlineLevel="0" collapsed="false">
      <c r="A1454" s="0" t="n">
        <v>668</v>
      </c>
      <c r="B1454" s="42" t="n">
        <v>10</v>
      </c>
    </row>
    <row r="1455" customFormat="false" ht="15" hidden="false" customHeight="false" outlineLevel="0" collapsed="false">
      <c r="A1455" s="0" t="n">
        <v>669</v>
      </c>
      <c r="B1455" s="42" t="n">
        <v>8</v>
      </c>
    </row>
    <row r="1456" customFormat="false" ht="15" hidden="false" customHeight="false" outlineLevel="0" collapsed="false">
      <c r="A1456" s="0" t="n">
        <v>706801</v>
      </c>
      <c r="B1456" s="42" t="n">
        <v>12</v>
      </c>
    </row>
    <row r="1457" customFormat="false" ht="15" hidden="false" customHeight="false" outlineLevel="0" collapsed="false">
      <c r="A1457" s="0" t="n">
        <v>1273</v>
      </c>
      <c r="B1457" s="42" t="n">
        <v>8</v>
      </c>
    </row>
    <row r="1458" customFormat="false" ht="15" hidden="false" customHeight="false" outlineLevel="0" collapsed="false">
      <c r="A1458" s="0" t="n">
        <v>84464</v>
      </c>
      <c r="B1458" s="42" t="n">
        <v>8</v>
      </c>
    </row>
    <row r="1459" customFormat="false" ht="15" hidden="false" customHeight="false" outlineLevel="0" collapsed="false">
      <c r="A1459" s="0" t="n">
        <v>84463</v>
      </c>
      <c r="B1459" s="42" t="n">
        <v>10</v>
      </c>
    </row>
    <row r="1460" customFormat="false" ht="15" hidden="false" customHeight="false" outlineLevel="0" collapsed="false">
      <c r="A1460" s="0" t="n">
        <v>84461</v>
      </c>
      <c r="B1460" s="42" t="n">
        <v>6</v>
      </c>
    </row>
    <row r="1461" customFormat="false" ht="15" hidden="false" customHeight="false" outlineLevel="0" collapsed="false">
      <c r="A1461" s="0" t="n">
        <v>84462</v>
      </c>
      <c r="B1461" s="42" t="n">
        <v>8</v>
      </c>
    </row>
    <row r="1462" customFormat="false" ht="15" hidden="false" customHeight="false" outlineLevel="0" collapsed="false">
      <c r="A1462" s="0" t="n">
        <v>80017603</v>
      </c>
      <c r="B1462" s="42" t="n">
        <v>-4</v>
      </c>
    </row>
    <row r="1463" customFormat="false" ht="15" hidden="false" customHeight="false" outlineLevel="0" collapsed="false">
      <c r="A1463" s="0" t="n">
        <v>80017604</v>
      </c>
      <c r="B1463" s="42" t="n">
        <v>0</v>
      </c>
    </row>
    <row r="1464" customFormat="false" ht="15" hidden="false" customHeight="false" outlineLevel="0" collapsed="false">
      <c r="A1464" s="0" t="n">
        <v>75001</v>
      </c>
      <c r="B1464" s="42" t="n">
        <v>16</v>
      </c>
    </row>
    <row r="1465" customFormat="false" ht="15" hidden="false" customHeight="false" outlineLevel="0" collapsed="false">
      <c r="A1465" s="0" t="n">
        <v>75003</v>
      </c>
      <c r="B1465" s="42" t="n">
        <v>17</v>
      </c>
    </row>
    <row r="1466" customFormat="false" ht="15" hidden="false" customHeight="false" outlineLevel="0" collapsed="false">
      <c r="A1466" s="0" t="n">
        <v>75002</v>
      </c>
      <c r="B1466" s="42" t="n">
        <v>14</v>
      </c>
    </row>
    <row r="1467" customFormat="false" ht="15" hidden="false" customHeight="false" outlineLevel="0" collapsed="false">
      <c r="A1467" s="0" t="n">
        <v>45404</v>
      </c>
      <c r="B1467" s="42" t="n">
        <v>10</v>
      </c>
    </row>
    <row r="1468" customFormat="false" ht="15" hidden="false" customHeight="false" outlineLevel="0" collapsed="false">
      <c r="A1468" s="0" t="n">
        <v>45610</v>
      </c>
      <c r="B1468" s="42" t="n">
        <v>0</v>
      </c>
    </row>
    <row r="1469" customFormat="false" ht="15" hidden="false" customHeight="false" outlineLevel="0" collapsed="false">
      <c r="A1469" s="0" t="n">
        <v>41651</v>
      </c>
      <c r="B1469" s="42" t="n">
        <v>28</v>
      </c>
    </row>
    <row r="1470" customFormat="false" ht="15" hidden="false" customHeight="false" outlineLevel="0" collapsed="false">
      <c r="A1470" s="0" t="n">
        <v>84604</v>
      </c>
      <c r="B1470" s="42" t="n">
        <v>14</v>
      </c>
    </row>
    <row r="1471" customFormat="false" ht="15" hidden="false" customHeight="false" outlineLevel="0" collapsed="false">
      <c r="A1471" s="0" t="n">
        <v>84603</v>
      </c>
      <c r="B1471" s="42" t="n">
        <v>0</v>
      </c>
    </row>
    <row r="1472" customFormat="false" ht="15" hidden="false" customHeight="false" outlineLevel="0" collapsed="false">
      <c r="A1472" s="0" t="n">
        <v>84602</v>
      </c>
      <c r="B1472" s="42" t="n">
        <v>11</v>
      </c>
    </row>
    <row r="1473" customFormat="false" ht="15" hidden="false" customHeight="false" outlineLevel="0" collapsed="false">
      <c r="A1473" s="0" t="n">
        <v>84601</v>
      </c>
      <c r="B1473" s="42" t="n">
        <v>0</v>
      </c>
    </row>
    <row r="1474" customFormat="false" ht="15" hidden="false" customHeight="false" outlineLevel="0" collapsed="false">
      <c r="A1474" s="0" t="n">
        <v>4422</v>
      </c>
      <c r="B1474" s="42" t="n">
        <v>0</v>
      </c>
    </row>
    <row r="1475" customFormat="false" ht="15" hidden="false" customHeight="false" outlineLevel="0" collapsed="false">
      <c r="A1475" s="0" t="n">
        <v>4421</v>
      </c>
      <c r="B1475" s="42" t="n">
        <v>0</v>
      </c>
    </row>
    <row r="1476" customFormat="false" ht="15" hidden="false" customHeight="false" outlineLevel="0" collapsed="false">
      <c r="A1476" s="0" t="n">
        <v>41102</v>
      </c>
      <c r="B1476" s="42" t="n">
        <v>12</v>
      </c>
    </row>
    <row r="1477" customFormat="false" ht="15" hidden="false" customHeight="false" outlineLevel="0" collapsed="false">
      <c r="A1477" s="0" t="n">
        <v>1105</v>
      </c>
      <c r="B1477" s="42" t="n">
        <v>0</v>
      </c>
    </row>
    <row r="1478" customFormat="false" ht="15" hidden="false" customHeight="false" outlineLevel="0" collapsed="false">
      <c r="A1478" s="0" t="n">
        <v>800021</v>
      </c>
      <c r="B1478" s="42" t="n">
        <v>0</v>
      </c>
    </row>
    <row r="1479" customFormat="false" ht="15" hidden="false" customHeight="false" outlineLevel="0" collapsed="false">
      <c r="A1479" s="0" t="n">
        <v>800125777</v>
      </c>
      <c r="B1479" s="42" t="n">
        <v>0</v>
      </c>
    </row>
    <row r="1480" customFormat="false" ht="15" hidden="false" customHeight="false" outlineLevel="0" collapsed="false">
      <c r="A1480" s="0" t="n">
        <v>8001464</v>
      </c>
      <c r="B1480" s="42" t="n">
        <v>0</v>
      </c>
    </row>
    <row r="1481" customFormat="false" ht="15" hidden="false" customHeight="false" outlineLevel="0" collapsed="false">
      <c r="A1481" s="0" t="n">
        <v>800125577</v>
      </c>
      <c r="B1481" s="42" t="n">
        <v>0</v>
      </c>
    </row>
    <row r="1482" customFormat="false" ht="15" hidden="false" customHeight="false" outlineLevel="0" collapsed="false">
      <c r="A1482" s="0" t="n">
        <v>800125778</v>
      </c>
      <c r="B1482" s="42" t="n">
        <v>0</v>
      </c>
    </row>
    <row r="1483" customFormat="false" ht="15" hidden="false" customHeight="false" outlineLevel="0" collapsed="false">
      <c r="A1483" s="0" t="n">
        <v>800125578</v>
      </c>
      <c r="B1483" s="42" t="n">
        <v>0</v>
      </c>
    </row>
    <row r="1484" customFormat="false" ht="15" hidden="false" customHeight="false" outlineLevel="0" collapsed="false">
      <c r="A1484" s="0" t="n">
        <v>800125758</v>
      </c>
      <c r="B1484" s="42" t="n">
        <v>-1</v>
      </c>
    </row>
    <row r="1485" customFormat="false" ht="15" hidden="false" customHeight="false" outlineLevel="0" collapsed="false">
      <c r="A1485" s="0" t="n">
        <v>1247</v>
      </c>
      <c r="B1485" s="42" t="n">
        <v>15</v>
      </c>
    </row>
    <row r="1486" customFormat="false" ht="15" hidden="false" customHeight="false" outlineLevel="0" collapsed="false">
      <c r="A1486" s="0" t="n">
        <v>1246</v>
      </c>
      <c r="B1486" s="42" t="n">
        <v>13</v>
      </c>
    </row>
    <row r="1487" customFormat="false" ht="15" hidden="false" customHeight="false" outlineLevel="0" collapsed="false">
      <c r="A1487" s="0" t="n">
        <v>1249</v>
      </c>
      <c r="B1487" s="42" t="n">
        <v>24</v>
      </c>
    </row>
    <row r="1488" customFormat="false" ht="15" hidden="false" customHeight="false" outlineLevel="0" collapsed="false">
      <c r="A1488" s="0" t="n">
        <v>45604</v>
      </c>
      <c r="B1488" s="42" t="n">
        <v>8</v>
      </c>
    </row>
    <row r="1489" customFormat="false" ht="15" hidden="false" customHeight="false" outlineLevel="0" collapsed="false">
      <c r="A1489" s="0" t="n">
        <v>84700</v>
      </c>
      <c r="B1489" s="42" t="n">
        <v>35</v>
      </c>
    </row>
    <row r="1490" customFormat="false" ht="15" hidden="false" customHeight="false" outlineLevel="0" collapsed="false">
      <c r="A1490" s="0" t="n">
        <v>84701</v>
      </c>
      <c r="B1490" s="42" t="n">
        <v>18</v>
      </c>
    </row>
    <row r="1491" customFormat="false" ht="15" hidden="false" customHeight="false" outlineLevel="0" collapsed="false">
      <c r="A1491" s="0" t="n">
        <v>800125709</v>
      </c>
      <c r="B1491" s="42" t="n">
        <v>0</v>
      </c>
    </row>
    <row r="1492" customFormat="false" ht="15" hidden="false" customHeight="false" outlineLevel="0" collapsed="false">
      <c r="A1492" s="0" t="n">
        <v>800125708</v>
      </c>
      <c r="B1492" s="42" t="n">
        <v>0</v>
      </c>
    </row>
    <row r="1493" customFormat="false" ht="15" hidden="false" customHeight="false" outlineLevel="0" collapsed="false">
      <c r="A1493" s="0" t="n">
        <v>800125707</v>
      </c>
      <c r="B1493" s="42" t="n">
        <v>0</v>
      </c>
    </row>
    <row r="1494" customFormat="false" ht="15" hidden="false" customHeight="false" outlineLevel="0" collapsed="false">
      <c r="A1494" s="0" t="n">
        <v>58114</v>
      </c>
      <c r="B1494" s="42" t="n">
        <v>0</v>
      </c>
    </row>
    <row r="1495" customFormat="false" ht="15" hidden="false" customHeight="false" outlineLevel="0" collapsed="false">
      <c r="A1495" s="0" t="n">
        <v>58102</v>
      </c>
      <c r="B1495" s="42" t="n">
        <v>0</v>
      </c>
    </row>
    <row r="1496" customFormat="false" ht="15" hidden="false" customHeight="false" outlineLevel="0" collapsed="false">
      <c r="A1496" s="0" t="n">
        <v>58104</v>
      </c>
      <c r="B1496" s="42" t="n">
        <v>0</v>
      </c>
    </row>
    <row r="1497" customFormat="false" ht="15" hidden="false" customHeight="false" outlineLevel="0" collapsed="false">
      <c r="A1497" s="0" t="n">
        <v>58107</v>
      </c>
      <c r="B1497" s="42" t="n">
        <v>10</v>
      </c>
    </row>
    <row r="1498" customFormat="false" ht="15" hidden="false" customHeight="false" outlineLevel="0" collapsed="false">
      <c r="A1498" s="0" t="n">
        <v>58121</v>
      </c>
      <c r="B1498" s="42" t="n">
        <v>4</v>
      </c>
    </row>
    <row r="1499" customFormat="false" ht="15" hidden="false" customHeight="false" outlineLevel="0" collapsed="false">
      <c r="A1499" s="0" t="n">
        <v>58118</v>
      </c>
      <c r="B1499" s="42" t="n">
        <v>-1</v>
      </c>
    </row>
    <row r="1500" customFormat="false" ht="15" hidden="false" customHeight="false" outlineLevel="0" collapsed="false">
      <c r="A1500" s="0" t="n">
        <v>58116</v>
      </c>
      <c r="B1500" s="42" t="n">
        <v>19</v>
      </c>
    </row>
    <row r="1501" customFormat="false" ht="15" hidden="false" customHeight="false" outlineLevel="0" collapsed="false">
      <c r="A1501" s="0" t="n">
        <v>58115</v>
      </c>
      <c r="B1501" s="42" t="n">
        <v>13</v>
      </c>
    </row>
    <row r="1502" customFormat="false" ht="15" hidden="false" customHeight="false" outlineLevel="0" collapsed="false">
      <c r="A1502" s="0" t="n">
        <v>58110</v>
      </c>
      <c r="B1502" s="42" t="n">
        <v>10</v>
      </c>
    </row>
    <row r="1503" customFormat="false" ht="15" hidden="false" customHeight="false" outlineLevel="0" collapsed="false">
      <c r="A1503" s="0" t="n">
        <v>705153</v>
      </c>
      <c r="B1503" s="42" t="n">
        <v>8</v>
      </c>
    </row>
    <row r="1504" customFormat="false" ht="15" hidden="false" customHeight="false" outlineLevel="0" collapsed="false">
      <c r="A1504" s="0" t="n">
        <v>58113</v>
      </c>
      <c r="B1504" s="42" t="n">
        <v>39</v>
      </c>
    </row>
    <row r="1505" customFormat="false" ht="15" hidden="false" customHeight="false" outlineLevel="0" collapsed="false">
      <c r="A1505" s="0" t="n">
        <v>80017569</v>
      </c>
      <c r="B1505" s="42" t="n">
        <v>0</v>
      </c>
    </row>
    <row r="1506" customFormat="false" ht="15" hidden="false" customHeight="false" outlineLevel="0" collapsed="false">
      <c r="A1506" s="0" t="n">
        <v>58120</v>
      </c>
      <c r="B1506" s="42" t="n">
        <v>10</v>
      </c>
    </row>
    <row r="1507" customFormat="false" ht="15" hidden="false" customHeight="false" outlineLevel="0" collapsed="false">
      <c r="A1507" s="0" t="n">
        <v>58103</v>
      </c>
      <c r="B1507" s="42" t="n">
        <v>6</v>
      </c>
    </row>
    <row r="1508" customFormat="false" ht="15" hidden="false" customHeight="false" outlineLevel="0" collapsed="false">
      <c r="A1508" s="0" t="n">
        <v>58105</v>
      </c>
      <c r="B1508" s="42" t="n">
        <v>8</v>
      </c>
    </row>
    <row r="1509" customFormat="false" ht="15" hidden="false" customHeight="false" outlineLevel="0" collapsed="false">
      <c r="A1509" s="0" t="n">
        <v>58119</v>
      </c>
      <c r="B1509" s="42" t="n">
        <v>0</v>
      </c>
    </row>
    <row r="1510" customFormat="false" ht="15" hidden="false" customHeight="false" outlineLevel="0" collapsed="false">
      <c r="A1510" s="0" t="n">
        <v>58111</v>
      </c>
      <c r="B1510" s="42" t="n">
        <v>10</v>
      </c>
    </row>
    <row r="1511" customFormat="false" ht="15" hidden="false" customHeight="false" outlineLevel="0" collapsed="false">
      <c r="A1511" s="0" t="n">
        <v>705152</v>
      </c>
      <c r="B1511" s="42" t="n">
        <v>0</v>
      </c>
    </row>
    <row r="1512" customFormat="false" ht="15" hidden="false" customHeight="false" outlineLevel="0" collapsed="false">
      <c r="A1512" s="0" t="n">
        <v>705151</v>
      </c>
      <c r="B1512" s="42" t="n">
        <v>8</v>
      </c>
    </row>
    <row r="1513" customFormat="false" ht="15" hidden="false" customHeight="false" outlineLevel="0" collapsed="false">
      <c r="A1513" s="0" t="n">
        <v>80017571</v>
      </c>
      <c r="B1513" s="42" t="n">
        <v>0</v>
      </c>
    </row>
    <row r="1514" customFormat="false" ht="15" hidden="false" customHeight="false" outlineLevel="0" collapsed="false">
      <c r="A1514" s="0" t="n">
        <v>58711</v>
      </c>
      <c r="B1514" s="42" t="n">
        <v>0</v>
      </c>
    </row>
    <row r="1515" customFormat="false" ht="15" hidden="false" customHeight="false" outlineLevel="0" collapsed="false">
      <c r="A1515" s="0" t="n">
        <v>53</v>
      </c>
      <c r="B1515" s="42" t="n">
        <v>0</v>
      </c>
    </row>
    <row r="1516" customFormat="false" ht="15" hidden="false" customHeight="false" outlineLevel="0" collapsed="false">
      <c r="A1516" s="0" t="n">
        <v>58106</v>
      </c>
      <c r="B1516" s="42" t="n">
        <v>0</v>
      </c>
    </row>
    <row r="1517" customFormat="false" ht="15" hidden="false" customHeight="false" outlineLevel="0" collapsed="false">
      <c r="A1517" s="0" t="n">
        <v>98887</v>
      </c>
      <c r="B1517" s="42" t="n">
        <v>0</v>
      </c>
    </row>
    <row r="1518" customFormat="false" ht="15" hidden="false" customHeight="false" outlineLevel="0" collapsed="false">
      <c r="A1518" s="0" t="n">
        <v>99902</v>
      </c>
      <c r="B1518" s="42" t="n">
        <v>0</v>
      </c>
    </row>
    <row r="1519" customFormat="false" ht="15" hidden="false" customHeight="false" outlineLevel="0" collapsed="false">
      <c r="A1519" s="0" t="n">
        <v>105304</v>
      </c>
      <c r="B1519" s="42" t="n">
        <v>6</v>
      </c>
    </row>
    <row r="1520" customFormat="false" ht="15" hidden="false" customHeight="false" outlineLevel="0" collapsed="false">
      <c r="A1520" s="0" t="n">
        <v>42604</v>
      </c>
      <c r="B1520" s="42" t="n">
        <v>9</v>
      </c>
    </row>
    <row r="1521" customFormat="false" ht="15" hidden="false" customHeight="false" outlineLevel="0" collapsed="false">
      <c r="A1521" s="0" t="n">
        <v>702204</v>
      </c>
      <c r="B1521" s="42" t="n">
        <v>0</v>
      </c>
    </row>
    <row r="1522" customFormat="false" ht="15" hidden="false" customHeight="false" outlineLevel="0" collapsed="false">
      <c r="A1522" s="0" t="n">
        <v>41304</v>
      </c>
      <c r="B1522" s="42" t="n">
        <v>23</v>
      </c>
    </row>
    <row r="1523" customFormat="false" ht="15" hidden="false" customHeight="false" outlineLevel="0" collapsed="false">
      <c r="A1523" s="0" t="n">
        <v>41105</v>
      </c>
      <c r="B1523" s="42" t="n">
        <v>20</v>
      </c>
    </row>
    <row r="1524" customFormat="false" ht="15" hidden="false" customHeight="false" outlineLevel="0" collapsed="false">
      <c r="A1524" s="0" t="n">
        <v>105361</v>
      </c>
      <c r="B1524" s="42" t="n">
        <v>10</v>
      </c>
    </row>
    <row r="1525" customFormat="false" ht="15" hidden="false" customHeight="false" outlineLevel="0" collapsed="false">
      <c r="A1525" s="0" t="n">
        <v>105619</v>
      </c>
      <c r="B1525" s="42" t="n">
        <v>10</v>
      </c>
    </row>
    <row r="1526" customFormat="false" ht="15" hidden="false" customHeight="false" outlineLevel="0" collapsed="false">
      <c r="A1526" s="0" t="n">
        <v>105620</v>
      </c>
      <c r="B1526" s="42" t="n">
        <v>6</v>
      </c>
    </row>
    <row r="1527" customFormat="false" ht="15" hidden="false" customHeight="false" outlineLevel="0" collapsed="false">
      <c r="A1527" s="0" t="n">
        <v>105604</v>
      </c>
      <c r="B1527" s="42" t="n">
        <v>9</v>
      </c>
    </row>
    <row r="1528" customFormat="false" ht="15" hidden="false" customHeight="false" outlineLevel="0" collapsed="false">
      <c r="A1528" s="0" t="n">
        <v>105606</v>
      </c>
      <c r="B1528" s="42" t="n">
        <v>10</v>
      </c>
    </row>
    <row r="1529" customFormat="false" ht="15" hidden="false" customHeight="false" outlineLevel="0" collapsed="false">
      <c r="A1529" s="0" t="n">
        <v>105607</v>
      </c>
      <c r="B1529" s="42" t="n">
        <v>10</v>
      </c>
    </row>
    <row r="1530" customFormat="false" ht="15" hidden="false" customHeight="false" outlineLevel="0" collapsed="false">
      <c r="A1530" s="0" t="n">
        <v>105608</v>
      </c>
      <c r="B1530" s="42" t="n">
        <v>9</v>
      </c>
    </row>
    <row r="1531" customFormat="false" ht="15" hidden="false" customHeight="false" outlineLevel="0" collapsed="false">
      <c r="A1531" s="0" t="n">
        <v>99931</v>
      </c>
      <c r="B1531" s="42" t="n">
        <v>0</v>
      </c>
    </row>
    <row r="1532" customFormat="false" ht="15" hidden="false" customHeight="false" outlineLevel="0" collapsed="false">
      <c r="A1532" s="0" t="n">
        <v>99939</v>
      </c>
      <c r="B1532" s="42" t="n">
        <v>0</v>
      </c>
    </row>
    <row r="1533" customFormat="false" ht="15" hidden="false" customHeight="false" outlineLevel="0" collapsed="false">
      <c r="A1533" s="0" t="n">
        <v>99938</v>
      </c>
      <c r="B1533" s="42" t="n">
        <v>0</v>
      </c>
    </row>
    <row r="1534" customFormat="false" ht="15" hidden="false" customHeight="false" outlineLevel="0" collapsed="false">
      <c r="A1534" s="0" t="n">
        <v>99925</v>
      </c>
      <c r="B1534" s="42" t="n">
        <v>0</v>
      </c>
    </row>
    <row r="1535" customFormat="false" ht="15" hidden="false" customHeight="false" outlineLevel="0" collapsed="false">
      <c r="A1535" s="0" t="n">
        <v>99924</v>
      </c>
      <c r="B1535" s="42" t="n">
        <v>0</v>
      </c>
    </row>
    <row r="1536" customFormat="false" ht="15" hidden="false" customHeight="false" outlineLevel="0" collapsed="false">
      <c r="A1536" s="0" t="n">
        <v>15401</v>
      </c>
      <c r="B1536" s="42" t="n">
        <v>12</v>
      </c>
    </row>
    <row r="1537" customFormat="false" ht="15" hidden="false" customHeight="false" outlineLevel="0" collapsed="false">
      <c r="A1537" s="0" t="n">
        <v>87105</v>
      </c>
      <c r="B1537" s="42" t="n">
        <v>0</v>
      </c>
    </row>
    <row r="1538" customFormat="false" ht="15" hidden="false" customHeight="false" outlineLevel="0" collapsed="false">
      <c r="A1538" s="0" t="n">
        <v>15403</v>
      </c>
      <c r="B1538" s="42" t="n">
        <v>8</v>
      </c>
    </row>
    <row r="1539" customFormat="false" ht="15" hidden="false" customHeight="false" outlineLevel="0" collapsed="false">
      <c r="A1539" s="0" t="n">
        <v>15405</v>
      </c>
      <c r="B1539" s="42" t="n">
        <v>7</v>
      </c>
    </row>
    <row r="1540" customFormat="false" ht="15" hidden="false" customHeight="false" outlineLevel="0" collapsed="false">
      <c r="A1540" s="0" t="n">
        <v>703</v>
      </c>
      <c r="B1540" s="42" t="n">
        <v>16</v>
      </c>
    </row>
    <row r="1541" customFormat="false" ht="15" hidden="false" customHeight="false" outlineLevel="0" collapsed="false">
      <c r="A1541" s="0" t="n">
        <v>702</v>
      </c>
      <c r="B1541" s="42" t="n">
        <v>0</v>
      </c>
    </row>
    <row r="1542" customFormat="false" ht="15" hidden="false" customHeight="false" outlineLevel="0" collapsed="false">
      <c r="A1542" s="0" t="n">
        <v>31257</v>
      </c>
      <c r="B1542" s="42" t="n">
        <v>0</v>
      </c>
    </row>
    <row r="1543" customFormat="false" ht="15" hidden="false" customHeight="false" outlineLevel="0" collapsed="false">
      <c r="A1543" s="0" t="n">
        <v>31176</v>
      </c>
      <c r="B1543" s="42" t="n">
        <v>20</v>
      </c>
    </row>
    <row r="1544" customFormat="false" ht="15" hidden="false" customHeight="false" outlineLevel="0" collapsed="false">
      <c r="A1544" s="0" t="n">
        <v>31358</v>
      </c>
      <c r="B1544" s="42" t="n">
        <v>28</v>
      </c>
    </row>
    <row r="1545" customFormat="false" ht="15" hidden="false" customHeight="false" outlineLevel="0" collapsed="false">
      <c r="A1545" s="0" t="n">
        <v>15353</v>
      </c>
      <c r="B1545" s="42" t="n">
        <v>22</v>
      </c>
    </row>
    <row r="1546" customFormat="false" ht="15" hidden="false" customHeight="false" outlineLevel="0" collapsed="false">
      <c r="A1546" s="0" t="n">
        <v>18504</v>
      </c>
      <c r="B1546" s="42" t="n">
        <v>0</v>
      </c>
    </row>
    <row r="1547" customFormat="false" ht="15" hidden="false" customHeight="false" outlineLevel="0" collapsed="false">
      <c r="A1547" s="0" t="n">
        <v>18556</v>
      </c>
      <c r="B1547" s="42" t="n">
        <v>0</v>
      </c>
    </row>
    <row r="1548" customFormat="false" ht="15" hidden="false" customHeight="false" outlineLevel="0" collapsed="false">
      <c r="A1548" s="0" t="n">
        <v>18555</v>
      </c>
      <c r="B1548" s="42" t="n">
        <v>0</v>
      </c>
    </row>
    <row r="1549" customFormat="false" ht="15" hidden="false" customHeight="false" outlineLevel="0" collapsed="false">
      <c r="A1549" s="0" t="n">
        <v>799954</v>
      </c>
      <c r="B1549" s="42" t="n">
        <v>0</v>
      </c>
    </row>
    <row r="1550" customFormat="false" ht="15" hidden="false" customHeight="false" outlineLevel="0" collapsed="false">
      <c r="A1550" s="0" t="n">
        <v>799955</v>
      </c>
      <c r="B1550" s="42" t="n">
        <v>0</v>
      </c>
    </row>
    <row r="1551" customFormat="false" ht="15" hidden="false" customHeight="false" outlineLevel="0" collapsed="false">
      <c r="A1551" s="0" t="n">
        <v>1116</v>
      </c>
      <c r="B1551" s="42" t="n">
        <v>3</v>
      </c>
    </row>
    <row r="1552" customFormat="false" ht="15" hidden="false" customHeight="false" outlineLevel="0" collapsed="false">
      <c r="A1552" s="0" t="n">
        <v>1374</v>
      </c>
      <c r="B1552" s="42" t="n">
        <v>8</v>
      </c>
    </row>
    <row r="1553" customFormat="false" ht="15" hidden="false" customHeight="false" outlineLevel="0" collapsed="false">
      <c r="A1553" s="0" t="n">
        <v>800125730</v>
      </c>
      <c r="B1553" s="42" t="n">
        <v>0</v>
      </c>
    </row>
    <row r="1554" customFormat="false" ht="15" hidden="false" customHeight="false" outlineLevel="0" collapsed="false">
      <c r="A1554" s="0" t="n">
        <v>94800</v>
      </c>
      <c r="B1554" s="42" t="n">
        <v>15</v>
      </c>
    </row>
    <row r="1555" customFormat="false" ht="15" hidden="false" customHeight="false" outlineLevel="0" collapsed="false">
      <c r="A1555" s="0" t="n">
        <v>800125609</v>
      </c>
      <c r="B1555" s="42" t="n">
        <v>0</v>
      </c>
    </row>
    <row r="1556" customFormat="false" ht="15" hidden="false" customHeight="false" outlineLevel="0" collapsed="false">
      <c r="A1556" s="0" t="n">
        <v>800125605</v>
      </c>
      <c r="B1556" s="42" t="n">
        <v>0</v>
      </c>
    </row>
    <row r="1557" customFormat="false" ht="15" hidden="false" customHeight="false" outlineLevel="0" collapsed="false">
      <c r="A1557" s="0" t="n">
        <v>2324</v>
      </c>
      <c r="B1557" s="42" t="n">
        <v>10</v>
      </c>
    </row>
    <row r="1558" customFormat="false" ht="15" hidden="false" customHeight="false" outlineLevel="0" collapsed="false">
      <c r="A1558" s="0" t="n">
        <v>800125606</v>
      </c>
      <c r="B1558" s="42" t="n">
        <v>0</v>
      </c>
    </row>
    <row r="1559" customFormat="false" ht="15" hidden="false" customHeight="false" outlineLevel="0" collapsed="false">
      <c r="A1559" s="0" t="n">
        <v>2322</v>
      </c>
      <c r="B1559" s="42" t="n">
        <v>7</v>
      </c>
    </row>
    <row r="1560" customFormat="false" ht="15" hidden="false" customHeight="false" outlineLevel="0" collapsed="false">
      <c r="A1560" s="0" t="n">
        <v>800125607</v>
      </c>
      <c r="B1560" s="42" t="n">
        <v>0</v>
      </c>
    </row>
    <row r="1561" customFormat="false" ht="15" hidden="false" customHeight="false" outlineLevel="0" collapsed="false">
      <c r="A1561" s="0" t="n">
        <v>2325</v>
      </c>
      <c r="B1561" s="42" t="n">
        <v>10</v>
      </c>
    </row>
    <row r="1562" customFormat="false" ht="15" hidden="false" customHeight="false" outlineLevel="0" collapsed="false">
      <c r="A1562" s="0" t="n">
        <v>8000295</v>
      </c>
      <c r="B1562" s="42" t="n">
        <v>0</v>
      </c>
    </row>
    <row r="1563" customFormat="false" ht="15" hidden="false" customHeight="false" outlineLevel="0" collapsed="false">
      <c r="A1563" s="0" t="n">
        <v>2321</v>
      </c>
      <c r="B1563" s="42" t="n">
        <v>10</v>
      </c>
    </row>
    <row r="1564" customFormat="false" ht="15" hidden="false" customHeight="false" outlineLevel="0" collapsed="false">
      <c r="A1564" s="0" t="n">
        <v>2323</v>
      </c>
      <c r="B1564" s="42" t="n">
        <v>9</v>
      </c>
    </row>
    <row r="1565" customFormat="false" ht="15" hidden="false" customHeight="false" outlineLevel="0" collapsed="false">
      <c r="A1565" s="0" t="n">
        <v>8001383</v>
      </c>
      <c r="B1565" s="42" t="n">
        <v>0</v>
      </c>
    </row>
    <row r="1566" customFormat="false" ht="15" hidden="false" customHeight="false" outlineLevel="0" collapsed="false">
      <c r="A1566" s="0" t="n">
        <v>2360</v>
      </c>
      <c r="B1566" s="42" t="n">
        <v>5</v>
      </c>
    </row>
    <row r="1567" customFormat="false" ht="15" hidden="false" customHeight="false" outlineLevel="0" collapsed="false">
      <c r="A1567" s="0" t="n">
        <v>2359</v>
      </c>
      <c r="B1567" s="42" t="n">
        <v>9</v>
      </c>
    </row>
    <row r="1568" customFormat="false" ht="15" hidden="false" customHeight="false" outlineLevel="0" collapsed="false">
      <c r="A1568" s="0" t="n">
        <v>667220</v>
      </c>
      <c r="B1568" s="42" t="n">
        <v>8</v>
      </c>
    </row>
    <row r="1569" customFormat="false" ht="15" hidden="false" customHeight="false" outlineLevel="0" collapsed="false">
      <c r="A1569" s="0" t="n">
        <v>105350</v>
      </c>
      <c r="B1569" s="42" t="n">
        <v>10</v>
      </c>
    </row>
    <row r="1570" customFormat="false" ht="15" hidden="false" customHeight="false" outlineLevel="0" collapsed="false">
      <c r="A1570" s="0" t="n">
        <v>8000346</v>
      </c>
      <c r="B1570" s="42" t="n">
        <v>-16</v>
      </c>
    </row>
    <row r="1571" customFormat="false" ht="15" hidden="false" customHeight="false" outlineLevel="0" collapsed="false">
      <c r="A1571" s="0" t="n">
        <v>8001467</v>
      </c>
      <c r="B1571" s="42" t="n">
        <v>0</v>
      </c>
    </row>
    <row r="1572" customFormat="false" ht="15" hidden="false" customHeight="false" outlineLevel="0" collapsed="false">
      <c r="A1572" s="0" t="n">
        <v>67104</v>
      </c>
      <c r="B1572" s="42" t="n">
        <v>0</v>
      </c>
    </row>
    <row r="1573" customFormat="false" ht="15" hidden="false" customHeight="false" outlineLevel="0" collapsed="false">
      <c r="A1573" s="0" t="n">
        <v>67105</v>
      </c>
      <c r="B1573" s="42" t="n">
        <v>0</v>
      </c>
    </row>
    <row r="1574" customFormat="false" ht="15" hidden="false" customHeight="false" outlineLevel="0" collapsed="false">
      <c r="A1574" s="0" t="n">
        <v>800125867</v>
      </c>
      <c r="B1574" s="42" t="n">
        <v>0</v>
      </c>
    </row>
    <row r="1575" customFormat="false" ht="15" hidden="false" customHeight="false" outlineLevel="0" collapsed="false">
      <c r="A1575" s="0" t="n">
        <v>889003</v>
      </c>
      <c r="B1575" s="42" t="n">
        <v>-7</v>
      </c>
    </row>
    <row r="1576" customFormat="false" ht="15" hidden="false" customHeight="false" outlineLevel="0" collapsed="false">
      <c r="A1576" s="0" t="n">
        <v>886003</v>
      </c>
      <c r="B1576" s="42" t="n">
        <v>0</v>
      </c>
    </row>
    <row r="1577" customFormat="false" ht="15" hidden="false" customHeight="false" outlineLevel="0" collapsed="false">
      <c r="A1577" s="0" t="n">
        <v>99930</v>
      </c>
      <c r="B1577" s="42" t="n">
        <v>0</v>
      </c>
    </row>
    <row r="1578" customFormat="false" ht="15" hidden="false" customHeight="false" outlineLevel="0" collapsed="false">
      <c r="A1578" s="0" t="n">
        <v>26027</v>
      </c>
      <c r="B1578" s="42" t="n">
        <v>0</v>
      </c>
    </row>
    <row r="1579" customFormat="false" ht="15" hidden="false" customHeight="false" outlineLevel="0" collapsed="false">
      <c r="A1579" s="0" t="n">
        <v>25033</v>
      </c>
      <c r="B1579" s="42" t="n">
        <v>10</v>
      </c>
    </row>
    <row r="1580" customFormat="false" ht="15" hidden="false" customHeight="false" outlineLevel="0" collapsed="false">
      <c r="A1580" s="0" t="n">
        <v>800125669</v>
      </c>
      <c r="B1580" s="42" t="n">
        <v>-4</v>
      </c>
    </row>
    <row r="1581" customFormat="false" ht="15" hidden="false" customHeight="false" outlineLevel="0" collapsed="false">
      <c r="A1581" s="0" t="n">
        <v>45409</v>
      </c>
      <c r="B1581" s="42" t="n">
        <v>15</v>
      </c>
    </row>
    <row r="1582" customFormat="false" ht="15" hidden="false" customHeight="false" outlineLevel="0" collapsed="false">
      <c r="A1582" s="0" t="n">
        <v>62426</v>
      </c>
      <c r="B1582" s="42" t="n">
        <v>7</v>
      </c>
    </row>
    <row r="1583" customFormat="false" ht="15" hidden="false" customHeight="false" outlineLevel="0" collapsed="false">
      <c r="A1583" s="0" t="n">
        <v>800125651</v>
      </c>
      <c r="B1583" s="42" t="n">
        <v>0</v>
      </c>
    </row>
    <row r="1584" customFormat="false" ht="15" hidden="false" customHeight="false" outlineLevel="0" collapsed="false">
      <c r="A1584" s="0" t="n">
        <v>800125650</v>
      </c>
      <c r="B1584" s="42" t="n">
        <v>0</v>
      </c>
    </row>
    <row r="1585" customFormat="false" ht="15" hidden="false" customHeight="false" outlineLevel="0" collapsed="false">
      <c r="A1585" s="0" t="n">
        <v>800125653</v>
      </c>
      <c r="B1585" s="42" t="n">
        <v>0</v>
      </c>
    </row>
    <row r="1586" customFormat="false" ht="15" hidden="false" customHeight="false" outlineLevel="0" collapsed="false">
      <c r="A1586" s="0" t="n">
        <v>800125646</v>
      </c>
      <c r="B1586" s="42" t="n">
        <v>0</v>
      </c>
    </row>
    <row r="1587" customFormat="false" ht="15" hidden="false" customHeight="false" outlineLevel="0" collapsed="false">
      <c r="A1587" s="0" t="n">
        <v>800125647</v>
      </c>
      <c r="B1587" s="42" t="n">
        <v>0</v>
      </c>
    </row>
    <row r="1588" customFormat="false" ht="15" hidden="false" customHeight="false" outlineLevel="0" collapsed="false">
      <c r="A1588" s="0" t="n">
        <v>11182</v>
      </c>
      <c r="B1588" s="42" t="n">
        <v>5</v>
      </c>
    </row>
    <row r="1589" customFormat="false" ht="15" hidden="false" customHeight="false" outlineLevel="0" collapsed="false">
      <c r="A1589" s="0" t="n">
        <v>68457</v>
      </c>
      <c r="B1589" s="42" t="n">
        <v>16</v>
      </c>
    </row>
    <row r="1590" customFormat="false" ht="15" hidden="false" customHeight="false" outlineLevel="0" collapsed="false">
      <c r="A1590" s="0" t="n">
        <v>68458</v>
      </c>
      <c r="B1590" s="42" t="n">
        <v>19</v>
      </c>
    </row>
    <row r="1591" customFormat="false" ht="15" hidden="false" customHeight="false" outlineLevel="0" collapsed="false">
      <c r="A1591" s="0" t="n">
        <v>68459</v>
      </c>
      <c r="B1591" s="42" t="n">
        <v>0</v>
      </c>
    </row>
    <row r="1592" customFormat="false" ht="15" hidden="false" customHeight="false" outlineLevel="0" collapsed="false">
      <c r="A1592" s="0" t="n">
        <v>68807</v>
      </c>
      <c r="B1592" s="42" t="n">
        <v>0</v>
      </c>
    </row>
    <row r="1593" customFormat="false" ht="15" hidden="false" customHeight="false" outlineLevel="0" collapsed="false">
      <c r="A1593" s="0" t="n">
        <v>68803</v>
      </c>
      <c r="B1593" s="42" t="n">
        <v>0</v>
      </c>
    </row>
    <row r="1594" customFormat="false" ht="15" hidden="false" customHeight="false" outlineLevel="0" collapsed="false">
      <c r="A1594" s="0" t="n">
        <v>68805</v>
      </c>
      <c r="B1594" s="42" t="n">
        <v>0</v>
      </c>
    </row>
    <row r="1595" customFormat="false" ht="15" hidden="false" customHeight="false" outlineLevel="0" collapsed="false">
      <c r="A1595" s="0" t="n">
        <v>68304</v>
      </c>
      <c r="B1595" s="42" t="n">
        <v>20</v>
      </c>
    </row>
    <row r="1596" customFormat="false" ht="15" hidden="false" customHeight="false" outlineLevel="0" collapsed="false">
      <c r="A1596" s="0" t="n">
        <v>68303</v>
      </c>
      <c r="B1596" s="42" t="n">
        <v>22</v>
      </c>
    </row>
    <row r="1597" customFormat="false" ht="15" hidden="false" customHeight="false" outlineLevel="0" collapsed="false">
      <c r="A1597" s="0" t="n">
        <v>68302</v>
      </c>
      <c r="B1597" s="42" t="n">
        <v>20</v>
      </c>
    </row>
    <row r="1598" customFormat="false" ht="15" hidden="false" customHeight="false" outlineLevel="0" collapsed="false">
      <c r="A1598" s="0" t="n">
        <v>68301</v>
      </c>
      <c r="B1598" s="42" t="n">
        <v>14</v>
      </c>
    </row>
    <row r="1599" customFormat="false" ht="15" hidden="false" customHeight="false" outlineLevel="0" collapsed="false">
      <c r="A1599" s="0" t="n">
        <v>68820</v>
      </c>
      <c r="B1599" s="42" t="n">
        <v>0</v>
      </c>
    </row>
    <row r="1600" customFormat="false" ht="15" hidden="false" customHeight="false" outlineLevel="0" collapsed="false">
      <c r="A1600" s="0" t="n">
        <v>68821</v>
      </c>
      <c r="B1600" s="42" t="n">
        <v>0</v>
      </c>
    </row>
    <row r="1601" customFormat="false" ht="15" hidden="false" customHeight="false" outlineLevel="0" collapsed="false">
      <c r="A1601" s="0" t="n">
        <v>1357</v>
      </c>
      <c r="B1601" s="42" t="n">
        <v>10</v>
      </c>
    </row>
    <row r="1602" customFormat="false" ht="15" hidden="false" customHeight="false" outlineLevel="0" collapsed="false">
      <c r="A1602" s="0" t="n">
        <v>1368</v>
      </c>
      <c r="B1602" s="42" t="n">
        <v>9</v>
      </c>
    </row>
    <row r="1603" customFormat="false" ht="15" hidden="false" customHeight="false" outlineLevel="0" collapsed="false">
      <c r="A1603" s="0" t="n">
        <v>704</v>
      </c>
      <c r="B1603" s="42" t="n">
        <v>0</v>
      </c>
    </row>
    <row r="1604" customFormat="false" ht="15" hidden="false" customHeight="false" outlineLevel="0" collapsed="false">
      <c r="A1604" s="0" t="n">
        <v>166</v>
      </c>
      <c r="B1604" s="42" t="n">
        <v>18</v>
      </c>
    </row>
    <row r="1605" customFormat="false" ht="15" hidden="false" customHeight="false" outlineLevel="0" collapsed="false">
      <c r="A1605" s="0" t="n">
        <v>1228</v>
      </c>
      <c r="B1605" s="42" t="n">
        <v>24</v>
      </c>
    </row>
    <row r="1606" customFormat="false" ht="15" hidden="false" customHeight="false" outlineLevel="0" collapsed="false">
      <c r="A1606" s="0" t="n">
        <v>1227</v>
      </c>
      <c r="B1606" s="42" t="n">
        <v>10</v>
      </c>
    </row>
    <row r="1607" customFormat="false" ht="15" hidden="false" customHeight="false" outlineLevel="0" collapsed="false">
      <c r="A1607" s="0" t="n">
        <v>1222</v>
      </c>
      <c r="B1607" s="42" t="n">
        <v>25</v>
      </c>
    </row>
    <row r="1608" customFormat="false" ht="15" hidden="false" customHeight="false" outlineLevel="0" collapsed="false">
      <c r="A1608" s="0" t="n">
        <v>1223</v>
      </c>
      <c r="B1608" s="42" t="n">
        <v>0</v>
      </c>
    </row>
    <row r="1609" customFormat="false" ht="15" hidden="false" customHeight="false" outlineLevel="0" collapsed="false">
      <c r="A1609" s="0" t="n">
        <v>4910</v>
      </c>
      <c r="B1609" s="42" t="n">
        <v>2</v>
      </c>
    </row>
    <row r="1610" customFormat="false" ht="15" hidden="false" customHeight="false" outlineLevel="0" collapsed="false">
      <c r="A1610" s="0" t="n">
        <v>1421</v>
      </c>
      <c r="B1610" s="42" t="n">
        <v>0</v>
      </c>
    </row>
    <row r="1611" customFormat="false" ht="15" hidden="false" customHeight="false" outlineLevel="0" collapsed="false">
      <c r="A1611" s="0" t="n">
        <v>1422</v>
      </c>
      <c r="B1611" s="42" t="n">
        <v>0</v>
      </c>
    </row>
    <row r="1612" customFormat="false" ht="15" hidden="false" customHeight="false" outlineLevel="0" collapsed="false">
      <c r="A1612" s="0" t="n">
        <v>167</v>
      </c>
      <c r="B1612" s="42" t="n">
        <v>0</v>
      </c>
    </row>
    <row r="1613" customFormat="false" ht="15" hidden="false" customHeight="false" outlineLevel="0" collapsed="false">
      <c r="A1613" s="0" t="n">
        <v>393</v>
      </c>
      <c r="B1613" s="42" t="n">
        <v>0</v>
      </c>
    </row>
    <row r="1614" customFormat="false" ht="15" hidden="false" customHeight="false" outlineLevel="0" collapsed="false">
      <c r="A1614" s="0" t="n">
        <v>392</v>
      </c>
      <c r="B1614" s="42" t="n">
        <v>12</v>
      </c>
    </row>
    <row r="1615" customFormat="false" ht="15" hidden="false" customHeight="false" outlineLevel="0" collapsed="false">
      <c r="A1615" s="0" t="n">
        <v>80003</v>
      </c>
      <c r="B1615" s="42" t="n">
        <v>0</v>
      </c>
    </row>
    <row r="1616" customFormat="false" ht="15" hidden="false" customHeight="false" outlineLevel="0" collapsed="false">
      <c r="A1616" s="0" t="n">
        <v>1601</v>
      </c>
      <c r="B1616" s="42" t="n">
        <v>3.188</v>
      </c>
    </row>
    <row r="1617" customFormat="false" ht="15" hidden="false" customHeight="false" outlineLevel="0" collapsed="false">
      <c r="A1617" s="0" t="n">
        <v>83010</v>
      </c>
      <c r="B1617" s="42" t="n">
        <v>0</v>
      </c>
    </row>
    <row r="1618" customFormat="false" ht="15" hidden="false" customHeight="false" outlineLevel="0" collapsed="false">
      <c r="A1618" s="0" t="n">
        <v>799956</v>
      </c>
      <c r="B1618" s="42" t="n">
        <v>0</v>
      </c>
    </row>
    <row r="1619" customFormat="false" ht="15" hidden="false" customHeight="false" outlineLevel="0" collapsed="false">
      <c r="A1619" s="0" t="n">
        <v>702441</v>
      </c>
      <c r="B1619" s="42" t="n">
        <v>15</v>
      </c>
    </row>
    <row r="1620" customFormat="false" ht="15" hidden="false" customHeight="false" outlineLevel="0" collapsed="false">
      <c r="A1620" s="0" t="n">
        <v>702442</v>
      </c>
      <c r="B1620" s="42" t="n">
        <v>8</v>
      </c>
    </row>
    <row r="1621" customFormat="false" ht="15" hidden="false" customHeight="false" outlineLevel="0" collapsed="false">
      <c r="A1621" s="0" t="n">
        <v>702438</v>
      </c>
      <c r="B1621" s="42" t="n">
        <v>9</v>
      </c>
    </row>
    <row r="1622" customFormat="false" ht="15" hidden="false" customHeight="false" outlineLevel="0" collapsed="false">
      <c r="A1622" s="0" t="n">
        <v>702421</v>
      </c>
      <c r="B1622" s="42" t="n">
        <v>11</v>
      </c>
    </row>
    <row r="1623" customFormat="false" ht="15" hidden="false" customHeight="false" outlineLevel="0" collapsed="false">
      <c r="A1623" s="0" t="n">
        <v>702428</v>
      </c>
      <c r="B1623" s="42" t="n">
        <v>8</v>
      </c>
    </row>
    <row r="1624" customFormat="false" ht="15" hidden="false" customHeight="false" outlineLevel="0" collapsed="false">
      <c r="A1624" s="0" t="n">
        <v>702422</v>
      </c>
      <c r="B1624" s="42" t="n">
        <v>7</v>
      </c>
    </row>
    <row r="1625" customFormat="false" ht="15" hidden="false" customHeight="false" outlineLevel="0" collapsed="false">
      <c r="A1625" s="0" t="n">
        <v>702423</v>
      </c>
      <c r="B1625" s="42" t="n">
        <v>0</v>
      </c>
    </row>
    <row r="1626" customFormat="false" ht="15" hidden="false" customHeight="false" outlineLevel="0" collapsed="false">
      <c r="A1626" s="0" t="n">
        <v>705221</v>
      </c>
      <c r="B1626" s="42" t="n">
        <v>10</v>
      </c>
    </row>
    <row r="1627" customFormat="false" ht="15" hidden="false" customHeight="false" outlineLevel="0" collapsed="false">
      <c r="A1627" s="0" t="n">
        <v>84502</v>
      </c>
      <c r="B1627" s="42" t="n">
        <v>9</v>
      </c>
    </row>
    <row r="1628" customFormat="false" ht="15" hidden="false" customHeight="false" outlineLevel="0" collapsed="false">
      <c r="A1628" s="0" t="n">
        <v>84503</v>
      </c>
      <c r="B1628" s="42" t="n">
        <v>4</v>
      </c>
    </row>
    <row r="1629" customFormat="false" ht="15" hidden="false" customHeight="false" outlineLevel="0" collapsed="false">
      <c r="A1629" s="0" t="n">
        <v>84509</v>
      </c>
      <c r="B1629" s="42" t="n">
        <v>0</v>
      </c>
    </row>
    <row r="1630" customFormat="false" ht="15" hidden="false" customHeight="false" outlineLevel="0" collapsed="false">
      <c r="A1630" s="0" t="n">
        <v>84510</v>
      </c>
      <c r="B1630" s="42" t="n">
        <v>3</v>
      </c>
    </row>
    <row r="1631" customFormat="false" ht="15" hidden="false" customHeight="false" outlineLevel="0" collapsed="false">
      <c r="A1631" s="0" t="n">
        <v>84504</v>
      </c>
      <c r="B1631" s="42" t="n">
        <v>1</v>
      </c>
    </row>
    <row r="1632" customFormat="false" ht="15" hidden="false" customHeight="false" outlineLevel="0" collapsed="false">
      <c r="A1632" s="0" t="n">
        <v>18443</v>
      </c>
      <c r="B1632" s="42" t="n">
        <v>12</v>
      </c>
    </row>
    <row r="1633" customFormat="false" ht="15" hidden="false" customHeight="false" outlineLevel="0" collapsed="false">
      <c r="A1633" s="0" t="n">
        <v>218</v>
      </c>
      <c r="B1633" s="42" t="n">
        <v>0</v>
      </c>
    </row>
    <row r="1634" customFormat="false" ht="15" hidden="false" customHeight="false" outlineLevel="0" collapsed="false">
      <c r="A1634" s="0" t="n">
        <v>800125652</v>
      </c>
      <c r="B1634" s="42" t="n">
        <v>0</v>
      </c>
    </row>
    <row r="1635" customFormat="false" ht="15" hidden="false" customHeight="false" outlineLevel="0" collapsed="false">
      <c r="A1635" s="0" t="n">
        <v>67256</v>
      </c>
      <c r="B1635" s="42" t="n">
        <v>6</v>
      </c>
    </row>
    <row r="1636" customFormat="false" ht="15" hidden="false" customHeight="false" outlineLevel="0" collapsed="false">
      <c r="A1636" s="0" t="n">
        <v>67255</v>
      </c>
      <c r="B1636" s="42" t="n">
        <v>6</v>
      </c>
    </row>
    <row r="1637" customFormat="false" ht="15" hidden="false" customHeight="false" outlineLevel="0" collapsed="false">
      <c r="A1637" s="0" t="n">
        <v>67254</v>
      </c>
      <c r="B1637" s="42" t="n">
        <v>6</v>
      </c>
    </row>
    <row r="1638" customFormat="false" ht="15" hidden="false" customHeight="false" outlineLevel="0" collapsed="false">
      <c r="A1638" s="0" t="n">
        <v>67156</v>
      </c>
      <c r="B1638" s="42" t="n">
        <v>0</v>
      </c>
    </row>
    <row r="1639" customFormat="false" ht="15" hidden="false" customHeight="false" outlineLevel="0" collapsed="false">
      <c r="A1639" s="0" t="n">
        <v>800125853</v>
      </c>
      <c r="B1639" s="42" t="n">
        <v>0</v>
      </c>
    </row>
    <row r="1640" customFormat="false" ht="15" hidden="false" customHeight="false" outlineLevel="0" collapsed="false">
      <c r="A1640" s="0" t="n">
        <v>800125855</v>
      </c>
      <c r="B1640" s="42" t="n">
        <v>0</v>
      </c>
    </row>
    <row r="1641" customFormat="false" ht="15" hidden="false" customHeight="false" outlineLevel="0" collapsed="false">
      <c r="A1641" s="0" t="n">
        <v>667221</v>
      </c>
      <c r="B1641" s="42" t="n">
        <v>0</v>
      </c>
    </row>
    <row r="1642" customFormat="false" ht="15" hidden="false" customHeight="false" outlineLevel="0" collapsed="false">
      <c r="A1642" s="0" t="n">
        <v>57600</v>
      </c>
      <c r="B1642" s="42" t="n">
        <v>0</v>
      </c>
    </row>
    <row r="1643" customFormat="false" ht="15" hidden="false" customHeight="false" outlineLevel="0" collapsed="false">
      <c r="A1643" s="0" t="n">
        <v>26008</v>
      </c>
      <c r="B1643" s="42" t="n">
        <v>1.48</v>
      </c>
    </row>
    <row r="1644" customFormat="false" ht="15" hidden="false" customHeight="false" outlineLevel="0" collapsed="false">
      <c r="A1644" s="0" t="n">
        <v>3214</v>
      </c>
      <c r="B1644" s="42" t="n">
        <v>8</v>
      </c>
    </row>
    <row r="1645" customFormat="false" ht="15" hidden="false" customHeight="false" outlineLevel="0" collapsed="false">
      <c r="A1645" s="0" t="n">
        <v>67103</v>
      </c>
      <c r="B1645" s="42" t="n">
        <v>0</v>
      </c>
    </row>
    <row r="1646" customFormat="false" ht="15" hidden="false" customHeight="false" outlineLevel="0" collapsed="false">
      <c r="A1646" s="0" t="n">
        <v>69712</v>
      </c>
      <c r="B1646" s="42" t="n">
        <v>0</v>
      </c>
    </row>
    <row r="1647" customFormat="false" ht="15" hidden="false" customHeight="false" outlineLevel="0" collapsed="false">
      <c r="A1647" s="0" t="n">
        <v>67512</v>
      </c>
      <c r="B1647" s="42" t="n">
        <v>6</v>
      </c>
    </row>
    <row r="1648" customFormat="false" ht="15" hidden="false" customHeight="false" outlineLevel="0" collapsed="false">
      <c r="A1648" s="0" t="n">
        <v>67511</v>
      </c>
      <c r="B1648" s="42" t="n">
        <v>0</v>
      </c>
    </row>
    <row r="1649" customFormat="false" ht="15" hidden="false" customHeight="false" outlineLevel="0" collapsed="false">
      <c r="A1649" s="0" t="n">
        <v>67408</v>
      </c>
      <c r="B1649" s="42" t="n">
        <v>7</v>
      </c>
    </row>
    <row r="1650" customFormat="false" ht="15" hidden="false" customHeight="false" outlineLevel="0" collapsed="false">
      <c r="A1650" s="0" t="n">
        <v>69604</v>
      </c>
      <c r="B1650" s="42" t="n">
        <v>0</v>
      </c>
    </row>
    <row r="1651" customFormat="false" ht="15" hidden="false" customHeight="false" outlineLevel="0" collapsed="false">
      <c r="A1651" s="0" t="n">
        <v>67206</v>
      </c>
      <c r="B1651" s="42" t="n">
        <v>0</v>
      </c>
    </row>
    <row r="1652" customFormat="false" ht="15" hidden="false" customHeight="false" outlineLevel="0" collapsed="false">
      <c r="A1652" s="0" t="n">
        <v>67404</v>
      </c>
      <c r="B1652" s="42" t="n">
        <v>3</v>
      </c>
    </row>
    <row r="1653" customFormat="false" ht="15" hidden="false" customHeight="false" outlineLevel="0" collapsed="false">
      <c r="A1653" s="0" t="n">
        <v>67405</v>
      </c>
      <c r="B1653" s="42" t="n">
        <v>3</v>
      </c>
    </row>
    <row r="1654" customFormat="false" ht="15" hidden="false" customHeight="false" outlineLevel="0" collapsed="false">
      <c r="A1654" s="0" t="n">
        <v>67406</v>
      </c>
      <c r="B1654" s="42" t="n">
        <v>4</v>
      </c>
    </row>
    <row r="1655" customFormat="false" ht="15" hidden="false" customHeight="false" outlineLevel="0" collapsed="false">
      <c r="A1655" s="0" t="n">
        <v>67707</v>
      </c>
      <c r="B1655" s="42" t="n">
        <v>0</v>
      </c>
    </row>
    <row r="1656" customFormat="false" ht="15" hidden="false" customHeight="false" outlineLevel="0" collapsed="false">
      <c r="A1656" s="0" t="n">
        <v>67711</v>
      </c>
      <c r="B1656" s="42" t="n">
        <v>0</v>
      </c>
    </row>
    <row r="1657" customFormat="false" ht="15" hidden="false" customHeight="false" outlineLevel="0" collapsed="false">
      <c r="A1657" s="0" t="n">
        <v>67403</v>
      </c>
      <c r="B1657" s="42" t="n">
        <v>6</v>
      </c>
    </row>
    <row r="1658" customFormat="false" ht="15" hidden="false" customHeight="false" outlineLevel="0" collapsed="false">
      <c r="A1658" s="0" t="n">
        <v>67506</v>
      </c>
      <c r="B1658" s="42" t="n">
        <v>0</v>
      </c>
    </row>
    <row r="1659" customFormat="false" ht="15" hidden="false" customHeight="false" outlineLevel="0" collapsed="false">
      <c r="A1659" s="0" t="n">
        <v>67204</v>
      </c>
      <c r="B1659" s="42" t="n">
        <v>6</v>
      </c>
    </row>
    <row r="1660" customFormat="false" ht="15" hidden="false" customHeight="false" outlineLevel="0" collapsed="false">
      <c r="A1660" s="0" t="n">
        <v>67503</v>
      </c>
      <c r="B1660" s="42" t="n">
        <v>3</v>
      </c>
    </row>
    <row r="1661" customFormat="false" ht="15" hidden="false" customHeight="false" outlineLevel="0" collapsed="false">
      <c r="A1661" s="0" t="n">
        <v>67412</v>
      </c>
      <c r="B1661" s="42" t="n">
        <v>6</v>
      </c>
    </row>
    <row r="1662" customFormat="false" ht="15" hidden="false" customHeight="false" outlineLevel="0" collapsed="false">
      <c r="A1662" s="0" t="n">
        <v>67407</v>
      </c>
      <c r="B1662" s="42" t="n">
        <v>5</v>
      </c>
    </row>
    <row r="1663" customFormat="false" ht="15" hidden="false" customHeight="false" outlineLevel="0" collapsed="false">
      <c r="A1663" s="0" t="n">
        <v>667302</v>
      </c>
      <c r="B1663" s="42" t="n">
        <v>0</v>
      </c>
    </row>
    <row r="1664" customFormat="false" ht="15" hidden="false" customHeight="false" outlineLevel="0" collapsed="false">
      <c r="A1664" s="0" t="n">
        <v>67708</v>
      </c>
      <c r="B1664" s="42" t="n">
        <v>0</v>
      </c>
    </row>
    <row r="1665" customFormat="false" ht="15" hidden="false" customHeight="false" outlineLevel="0" collapsed="false">
      <c r="A1665" s="0" t="n">
        <v>67701</v>
      </c>
      <c r="B1665" s="42" t="n">
        <v>6</v>
      </c>
    </row>
    <row r="1666" customFormat="false" ht="15" hidden="false" customHeight="false" outlineLevel="0" collapsed="false">
      <c r="A1666" s="0" t="n">
        <v>67501</v>
      </c>
      <c r="B1666" s="42" t="n">
        <v>3</v>
      </c>
    </row>
    <row r="1667" customFormat="false" ht="15" hidden="false" customHeight="false" outlineLevel="0" collapsed="false">
      <c r="A1667" s="0" t="n">
        <v>99941</v>
      </c>
      <c r="B1667" s="42" t="n">
        <v>0</v>
      </c>
    </row>
    <row r="1668" customFormat="false" ht="15" hidden="false" customHeight="false" outlineLevel="0" collapsed="false">
      <c r="A1668" s="0" t="n">
        <v>99940</v>
      </c>
      <c r="B1668" s="42" t="n">
        <v>0</v>
      </c>
    </row>
    <row r="1669" customFormat="false" ht="15" hidden="false" customHeight="false" outlineLevel="0" collapsed="false">
      <c r="A1669" s="0" t="n">
        <v>18546</v>
      </c>
      <c r="B1669" s="42" t="n">
        <v>12</v>
      </c>
    </row>
    <row r="1670" customFormat="false" ht="15" hidden="false" customHeight="false" outlineLevel="0" collapsed="false">
      <c r="A1670" s="0" t="n">
        <v>18547</v>
      </c>
      <c r="B1670" s="42" t="n">
        <v>11</v>
      </c>
    </row>
    <row r="1671" customFormat="false" ht="15" hidden="false" customHeight="false" outlineLevel="0" collapsed="false">
      <c r="A1671" s="0" t="n">
        <v>18537</v>
      </c>
      <c r="B1671" s="42" t="n">
        <v>0</v>
      </c>
    </row>
    <row r="1672" customFormat="false" ht="15" hidden="false" customHeight="false" outlineLevel="0" collapsed="false">
      <c r="A1672" s="0" t="n">
        <v>18534</v>
      </c>
      <c r="B1672" s="42" t="n">
        <v>0</v>
      </c>
    </row>
    <row r="1673" customFormat="false" ht="15" hidden="false" customHeight="false" outlineLevel="0" collapsed="false">
      <c r="A1673" s="0" t="n">
        <v>18532</v>
      </c>
      <c r="B1673" s="42" t="n">
        <v>22</v>
      </c>
    </row>
    <row r="1674" customFormat="false" ht="15" hidden="false" customHeight="false" outlineLevel="0" collapsed="false">
      <c r="A1674" s="0" t="n">
        <v>18549</v>
      </c>
      <c r="B1674" s="42" t="n">
        <v>7</v>
      </c>
    </row>
    <row r="1675" customFormat="false" ht="15" hidden="false" customHeight="false" outlineLevel="0" collapsed="false">
      <c r="A1675" s="0" t="n">
        <v>18548</v>
      </c>
      <c r="B1675" s="42" t="n">
        <v>6</v>
      </c>
    </row>
    <row r="1676" customFormat="false" ht="15" hidden="false" customHeight="false" outlineLevel="0" collapsed="false">
      <c r="A1676" s="0" t="n">
        <v>707505</v>
      </c>
      <c r="B1676" s="42" t="n">
        <v>10</v>
      </c>
    </row>
    <row r="1677" customFormat="false" ht="15" hidden="false" customHeight="false" outlineLevel="0" collapsed="false">
      <c r="A1677" s="0" t="n">
        <v>707501</v>
      </c>
      <c r="B1677" s="42" t="n">
        <v>12</v>
      </c>
    </row>
    <row r="1678" customFormat="false" ht="15" hidden="false" customHeight="false" outlineLevel="0" collapsed="false">
      <c r="A1678" s="0" t="n">
        <v>707504</v>
      </c>
      <c r="B1678" s="42" t="n">
        <v>0</v>
      </c>
    </row>
    <row r="1679" customFormat="false" ht="15" hidden="false" customHeight="false" outlineLevel="0" collapsed="false">
      <c r="A1679" s="0" t="n">
        <v>658</v>
      </c>
      <c r="B1679" s="42" t="n">
        <v>8</v>
      </c>
    </row>
    <row r="1680" customFormat="false" ht="15" hidden="false" customHeight="false" outlineLevel="0" collapsed="false">
      <c r="A1680" s="0" t="n">
        <v>674</v>
      </c>
      <c r="B1680" s="42" t="n">
        <v>10</v>
      </c>
    </row>
    <row r="1681" customFormat="false" ht="15" hidden="false" customHeight="false" outlineLevel="0" collapsed="false">
      <c r="A1681" s="0" t="n">
        <v>667</v>
      </c>
      <c r="B1681" s="42" t="n">
        <v>9</v>
      </c>
    </row>
    <row r="1682" customFormat="false" ht="15" hidden="false" customHeight="false" outlineLevel="0" collapsed="false">
      <c r="A1682" s="0" t="n">
        <v>656</v>
      </c>
      <c r="B1682" s="42" t="n">
        <v>7</v>
      </c>
    </row>
    <row r="1683" customFormat="false" ht="15" hidden="false" customHeight="false" outlineLevel="0" collapsed="false">
      <c r="A1683" s="0" t="n">
        <v>666</v>
      </c>
      <c r="B1683" s="42" t="n">
        <v>9</v>
      </c>
    </row>
    <row r="1684" customFormat="false" ht="15" hidden="false" customHeight="false" outlineLevel="0" collapsed="false">
      <c r="A1684" s="0" t="n">
        <v>655</v>
      </c>
      <c r="B1684" s="42" t="n">
        <v>8</v>
      </c>
    </row>
    <row r="1685" customFormat="false" ht="15" hidden="false" customHeight="false" outlineLevel="0" collapsed="false">
      <c r="A1685" s="0" t="n">
        <v>41101</v>
      </c>
      <c r="B1685" s="42" t="n">
        <v>22</v>
      </c>
    </row>
    <row r="1686" customFormat="false" ht="15" hidden="false" customHeight="false" outlineLevel="0" collapsed="false">
      <c r="A1686" s="0" t="n">
        <v>41004</v>
      </c>
      <c r="B1686" s="42" t="n">
        <v>5</v>
      </c>
    </row>
    <row r="1687" customFormat="false" ht="15" hidden="false" customHeight="false" outlineLevel="0" collapsed="false">
      <c r="A1687" s="0" t="n">
        <v>8001569</v>
      </c>
      <c r="B1687" s="42" t="n">
        <v>-4</v>
      </c>
    </row>
    <row r="1688" customFormat="false" ht="15" hidden="false" customHeight="false" outlineLevel="0" collapsed="false">
      <c r="A1688" s="0" t="n">
        <v>800125761</v>
      </c>
      <c r="B1688" s="42" t="n">
        <v>0</v>
      </c>
    </row>
    <row r="1689" customFormat="false" ht="15" hidden="false" customHeight="false" outlineLevel="0" collapsed="false">
      <c r="A1689" s="0" t="n">
        <v>8001580</v>
      </c>
      <c r="B1689" s="42" t="n">
        <v>0</v>
      </c>
    </row>
    <row r="1690" customFormat="false" ht="15" hidden="false" customHeight="false" outlineLevel="0" collapsed="false">
      <c r="A1690" s="43" t="s">
        <v>4721</v>
      </c>
      <c r="B1690" s="44" t="n">
        <v>9966.7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7.85"/>
    <col collapsed="false" customWidth="true" hidden="false" outlineLevel="0" max="2" min="2" style="24" width="52.28"/>
    <col collapsed="false" customWidth="true" hidden="false" outlineLevel="0" max="3" min="3" style="24" width="33.7"/>
  </cols>
  <sheetData>
    <row r="1" customFormat="false" ht="15" hidden="false" customHeight="false" outlineLevel="0" collapsed="false">
      <c r="A1" s="45"/>
      <c r="B1" s="46"/>
    </row>
    <row r="2" customFormat="false" ht="15" hidden="false" customHeight="false" outlineLevel="0" collapsed="false">
      <c r="A2" s="47"/>
      <c r="B2" s="46"/>
    </row>
    <row r="3" customFormat="false" ht="15" hidden="false" customHeight="false" outlineLevel="0" collapsed="false">
      <c r="A3" s="45"/>
      <c r="B3" s="46"/>
    </row>
    <row r="4" customFormat="false" ht="15" hidden="false" customHeight="false" outlineLevel="0" collapsed="false">
      <c r="A4" s="48"/>
      <c r="B4" s="49"/>
    </row>
    <row r="5" customFormat="false" ht="15" hidden="false" customHeight="false" outlineLevel="0" collapsed="false">
      <c r="A5" s="48"/>
      <c r="B5" s="49"/>
    </row>
    <row r="6" customFormat="false" ht="15" hidden="false" customHeight="false" outlineLevel="0" collapsed="false">
      <c r="A6" s="48"/>
      <c r="B6" s="49"/>
    </row>
    <row r="7" customFormat="false" ht="15" hidden="false" customHeight="false" outlineLevel="0" collapsed="false">
      <c r="A7" s="48"/>
      <c r="B7" s="49"/>
    </row>
    <row r="8" customFormat="false" ht="15" hidden="false" customHeight="false" outlineLevel="0" collapsed="false">
      <c r="A8" s="48"/>
      <c r="B8" s="49"/>
    </row>
    <row r="9" customFormat="false" ht="15" hidden="false" customHeight="false" outlineLevel="0" collapsed="false">
      <c r="A9" s="48"/>
      <c r="B9" s="49"/>
    </row>
    <row r="10" customFormat="false" ht="15" hidden="false" customHeight="false" outlineLevel="0" collapsed="false">
      <c r="A10" s="50"/>
      <c r="B10" s="49"/>
    </row>
    <row r="11" customFormat="false" ht="15" hidden="false" customHeight="false" outlineLevel="0" collapsed="false">
      <c r="A11" s="50"/>
      <c r="B11" s="49"/>
    </row>
    <row r="12" customFormat="false" ht="15" hidden="false" customHeight="false" outlineLevel="0" collapsed="false">
      <c r="A12" s="50"/>
    </row>
    <row r="13" customFormat="false" ht="15" hidden="false" customHeight="false" outlineLevel="0" collapsed="false">
      <c r="A13" s="51"/>
    </row>
    <row r="14" customFormat="false" ht="15" hidden="false" customHeight="false" outlineLevel="0" collapsed="false">
      <c r="A14" s="50"/>
    </row>
    <row r="15" customFormat="false" ht="15" hidden="false" customHeight="false" outlineLevel="0" collapsed="false">
      <c r="A15" s="51"/>
    </row>
    <row r="16" customFormat="false" ht="15" hidden="false" customHeight="false" outlineLevel="0" collapsed="false">
      <c r="A16" s="51"/>
    </row>
    <row r="17" customFormat="false" ht="15" hidden="false" customHeight="false" outlineLevel="0" collapsed="false">
      <c r="A17" s="51"/>
    </row>
    <row r="18" customFormat="false" ht="15" hidden="false" customHeight="false" outlineLevel="0" collapsed="false">
      <c r="A18" s="51"/>
    </row>
    <row r="19" customFormat="false" ht="15" hidden="false" customHeight="false" outlineLevel="0" collapsed="false">
      <c r="A19" s="51"/>
    </row>
    <row r="20" customFormat="false" ht="15" hidden="false" customHeight="false" outlineLevel="0" collapsed="false">
      <c r="A20" s="51"/>
    </row>
    <row r="21" customFormat="false" ht="15" hidden="false" customHeight="false" outlineLevel="0" collapsed="false">
      <c r="A21" s="50"/>
    </row>
    <row r="22" customFormat="false" ht="15" hidden="false" customHeight="false" outlineLevel="0" collapsed="false">
      <c r="A22" s="51"/>
    </row>
    <row r="23" customFormat="false" ht="15" hidden="false" customHeight="false" outlineLevel="0" collapsed="false">
      <c r="A23" s="51"/>
    </row>
    <row r="24" customFormat="false" ht="15" hidden="false" customHeight="false" outlineLevel="0" collapsed="false">
      <c r="A24" s="51"/>
    </row>
    <row r="25" customFormat="false" ht="15" hidden="false" customHeight="false" outlineLevel="0" collapsed="false">
      <c r="A25" s="50"/>
    </row>
    <row r="26" customFormat="false" ht="15" hidden="false" customHeight="false" outlineLevel="0" collapsed="false">
      <c r="A26" s="50"/>
    </row>
    <row r="27" customFormat="false" ht="15" hidden="false" customHeight="false" outlineLevel="0" collapsed="false">
      <c r="A27" s="50"/>
    </row>
    <row r="28" customFormat="false" ht="15" hidden="false" customHeight="false" outlineLevel="0" collapsed="false">
      <c r="A28" s="50"/>
    </row>
    <row r="29" customFormat="false" ht="15" hidden="false" customHeight="false" outlineLevel="0" collapsed="false">
      <c r="A29" s="50"/>
    </row>
    <row r="30" customFormat="false" ht="15" hidden="false" customHeight="false" outlineLevel="0" collapsed="false">
      <c r="A30" s="50"/>
    </row>
    <row r="31" customFormat="false" ht="15" hidden="false" customHeight="false" outlineLevel="0" collapsed="false">
      <c r="A31" s="51"/>
    </row>
    <row r="32" customFormat="false" ht="15" hidden="false" customHeight="false" outlineLevel="0" collapsed="false">
      <c r="A32" s="50"/>
    </row>
    <row r="33" customFormat="false" ht="15" hidden="false" customHeight="false" outlineLevel="0" collapsed="false">
      <c r="A33" s="50"/>
    </row>
    <row r="34" customFormat="false" ht="15" hidden="false" customHeight="false" outlineLevel="0" collapsed="false">
      <c r="A34" s="50"/>
    </row>
    <row r="35" customFormat="false" ht="15" hidden="false" customHeight="false" outlineLevel="0" collapsed="false">
      <c r="A35" s="51"/>
    </row>
    <row r="36" customFormat="false" ht="15" hidden="false" customHeight="false" outlineLevel="0" collapsed="false">
      <c r="A36" s="51"/>
    </row>
    <row r="37" customFormat="false" ht="15" hidden="false" customHeight="false" outlineLevel="0" collapsed="false">
      <c r="A37" s="51"/>
    </row>
    <row r="38" customFormat="false" ht="15" hidden="false" customHeight="false" outlineLevel="0" collapsed="false">
      <c r="A38" s="50"/>
    </row>
    <row r="39" customFormat="false" ht="15" hidden="false" customHeight="false" outlineLevel="0" collapsed="false">
      <c r="A39" s="50"/>
    </row>
    <row r="40" customFormat="false" ht="15" hidden="false" customHeight="false" outlineLevel="0" collapsed="false">
      <c r="A40" s="50"/>
    </row>
    <row r="41" customFormat="false" ht="15" hidden="false" customHeight="false" outlineLevel="0" collapsed="false">
      <c r="A41" s="50"/>
    </row>
    <row r="42" customFormat="false" ht="15" hidden="false" customHeight="false" outlineLevel="0" collapsed="false">
      <c r="A42" s="51"/>
    </row>
    <row r="43" customFormat="false" ht="15" hidden="false" customHeight="false" outlineLevel="0" collapsed="false">
      <c r="A43" s="51"/>
    </row>
    <row r="44" customFormat="false" ht="15" hidden="false" customHeight="false" outlineLevel="0" collapsed="false">
      <c r="A44" s="51"/>
    </row>
    <row r="45" customFormat="false" ht="15" hidden="false" customHeight="false" outlineLevel="0" collapsed="false">
      <c r="A45" s="51"/>
    </row>
    <row r="46" customFormat="false" ht="15" hidden="false" customHeight="false" outlineLevel="0" collapsed="false">
      <c r="A46" s="50"/>
    </row>
    <row r="47" customFormat="false" ht="15" hidden="false" customHeight="false" outlineLevel="0" collapsed="false">
      <c r="A47" s="51"/>
    </row>
    <row r="48" customFormat="false" ht="15" hidden="false" customHeight="false" outlineLevel="0" collapsed="false">
      <c r="A48" s="51"/>
    </row>
    <row r="49" customFormat="false" ht="15" hidden="false" customHeight="false" outlineLevel="0" collapsed="false">
      <c r="A49" s="51"/>
    </row>
    <row r="50" customFormat="false" ht="15" hidden="false" customHeight="false" outlineLevel="0" collapsed="false">
      <c r="A50" s="51"/>
    </row>
    <row r="51" customFormat="false" ht="15" hidden="false" customHeight="false" outlineLevel="0" collapsed="false">
      <c r="A51" s="51"/>
    </row>
    <row r="52" customFormat="false" ht="15" hidden="false" customHeight="false" outlineLevel="0" collapsed="false">
      <c r="A52" s="51"/>
    </row>
    <row r="53" customFormat="false" ht="15" hidden="false" customHeight="false" outlineLevel="0" collapsed="false">
      <c r="A53" s="51"/>
    </row>
    <row r="54" customFormat="false" ht="15" hidden="false" customHeight="false" outlineLevel="0" collapsed="false">
      <c r="A54" s="51"/>
    </row>
    <row r="55" customFormat="false" ht="15" hidden="false" customHeight="false" outlineLevel="0" collapsed="false">
      <c r="A55" s="51"/>
    </row>
    <row r="56" customFormat="false" ht="15" hidden="false" customHeight="false" outlineLevel="0" collapsed="false">
      <c r="A56" s="51"/>
    </row>
    <row r="57" customFormat="false" ht="15" hidden="false" customHeight="false" outlineLevel="0" collapsed="false">
      <c r="A57" s="51"/>
    </row>
    <row r="58" customFormat="false" ht="15" hidden="false" customHeight="false" outlineLevel="0" collapsed="false">
      <c r="A58" s="51"/>
    </row>
    <row r="59" customFormat="false" ht="15" hidden="false" customHeight="false" outlineLevel="0" collapsed="false">
      <c r="A59" s="51"/>
    </row>
    <row r="60" customFormat="false" ht="15" hidden="false" customHeight="false" outlineLevel="0" collapsed="false">
      <c r="A60" s="51"/>
    </row>
    <row r="61" customFormat="false" ht="15" hidden="false" customHeight="false" outlineLevel="0" collapsed="false">
      <c r="A61" s="51"/>
    </row>
    <row r="62" customFormat="false" ht="15" hidden="false" customHeight="false" outlineLevel="0" collapsed="false">
      <c r="A62" s="51"/>
    </row>
    <row r="63" customFormat="false" ht="15" hidden="false" customHeight="false" outlineLevel="0" collapsed="false">
      <c r="A63" s="51"/>
    </row>
    <row r="64" customFormat="false" ht="15" hidden="false" customHeight="false" outlineLevel="0" collapsed="false">
      <c r="A64" s="51"/>
    </row>
    <row r="65" customFormat="false" ht="15" hidden="false" customHeight="false" outlineLevel="0" collapsed="false">
      <c r="A65" s="51"/>
    </row>
    <row r="66" customFormat="false" ht="15" hidden="false" customHeight="false" outlineLevel="0" collapsed="false">
      <c r="A66" s="50"/>
    </row>
    <row r="67" customFormat="false" ht="15" hidden="false" customHeight="false" outlineLevel="0" collapsed="false">
      <c r="A67" s="50"/>
    </row>
    <row r="68" customFormat="false" ht="15" hidden="false" customHeight="false" outlineLevel="0" collapsed="false">
      <c r="A68" s="51"/>
    </row>
    <row r="69" customFormat="false" ht="15" hidden="false" customHeight="false" outlineLevel="0" collapsed="false">
      <c r="A69" s="51"/>
    </row>
    <row r="70" customFormat="false" ht="15" hidden="false" customHeight="false" outlineLevel="0" collapsed="false">
      <c r="A70" s="51"/>
    </row>
    <row r="71" customFormat="false" ht="15" hidden="false" customHeight="false" outlineLevel="0" collapsed="false">
      <c r="A71" s="51"/>
    </row>
    <row r="72" customFormat="false" ht="15" hidden="false" customHeight="false" outlineLevel="0" collapsed="false">
      <c r="A72" s="51"/>
    </row>
    <row r="73" customFormat="false" ht="15" hidden="false" customHeight="false" outlineLevel="0" collapsed="false">
      <c r="A73" s="51"/>
    </row>
    <row r="74" customFormat="false" ht="15" hidden="false" customHeight="false" outlineLevel="0" collapsed="false">
      <c r="A74" s="51"/>
    </row>
    <row r="75" customFormat="false" ht="15" hidden="false" customHeight="false" outlineLevel="0" collapsed="false">
      <c r="A75" s="51"/>
    </row>
    <row r="76" customFormat="false" ht="15" hidden="false" customHeight="false" outlineLevel="0" collapsed="false">
      <c r="A76" s="51"/>
    </row>
    <row r="77" customFormat="false" ht="15" hidden="false" customHeight="false" outlineLevel="0" collapsed="false">
      <c r="A77" s="50"/>
    </row>
    <row r="78" customFormat="false" ht="15" hidden="false" customHeight="false" outlineLevel="0" collapsed="false">
      <c r="A78" s="51"/>
    </row>
    <row r="79" customFormat="false" ht="15" hidden="false" customHeight="false" outlineLevel="0" collapsed="false">
      <c r="A79" s="50"/>
    </row>
    <row r="80" customFormat="false" ht="15" hidden="false" customHeight="false" outlineLevel="0" collapsed="false">
      <c r="A80" s="50"/>
    </row>
    <row r="81" customFormat="false" ht="15" hidden="false" customHeight="false" outlineLevel="0" collapsed="false">
      <c r="A81" s="50"/>
    </row>
    <row r="82" customFormat="false" ht="15" hidden="false" customHeight="false" outlineLevel="0" collapsed="false">
      <c r="A82" s="50"/>
    </row>
    <row r="83" customFormat="false" ht="15" hidden="false" customHeight="false" outlineLevel="0" collapsed="false">
      <c r="A83" s="50"/>
    </row>
    <row r="84" customFormat="false" ht="15" hidden="false" customHeight="false" outlineLevel="0" collapsed="false">
      <c r="A84" s="51"/>
    </row>
    <row r="85" customFormat="false" ht="15" hidden="false" customHeight="false" outlineLevel="0" collapsed="false">
      <c r="A85" s="51"/>
    </row>
    <row r="86" customFormat="false" ht="15" hidden="false" customHeight="false" outlineLevel="0" collapsed="false">
      <c r="A86" s="51"/>
    </row>
    <row r="87" customFormat="false" ht="15" hidden="false" customHeight="false" outlineLevel="0" collapsed="false">
      <c r="A87" s="51"/>
    </row>
    <row r="88" customFormat="false" ht="15" hidden="false" customHeight="false" outlineLevel="0" collapsed="false">
      <c r="A88" s="50"/>
    </row>
    <row r="89" customFormat="false" ht="15" hidden="false" customHeight="false" outlineLevel="0" collapsed="false">
      <c r="A89" s="50"/>
    </row>
    <row r="90" customFormat="false" ht="15" hidden="false" customHeight="false" outlineLevel="0" collapsed="false">
      <c r="A90" s="50"/>
    </row>
    <row r="91" customFormat="false" ht="15" hidden="false" customHeight="false" outlineLevel="0" collapsed="false">
      <c r="A91" s="50"/>
    </row>
    <row r="92" customFormat="false" ht="15" hidden="false" customHeight="false" outlineLevel="0" collapsed="false">
      <c r="A92" s="50"/>
    </row>
    <row r="93" customFormat="false" ht="15" hidden="false" customHeight="false" outlineLevel="0" collapsed="false">
      <c r="A93" s="50"/>
    </row>
    <row r="94" customFormat="false" ht="15" hidden="false" customHeight="false" outlineLevel="0" collapsed="false">
      <c r="A94" s="50"/>
    </row>
    <row r="95" customFormat="false" ht="15" hidden="false" customHeight="false" outlineLevel="0" collapsed="false">
      <c r="A95" s="50"/>
    </row>
    <row r="96" customFormat="false" ht="15" hidden="false" customHeight="false" outlineLevel="0" collapsed="false">
      <c r="A96" s="50"/>
    </row>
    <row r="97" customFormat="false" ht="15" hidden="false" customHeight="false" outlineLevel="0" collapsed="false">
      <c r="A97" s="50"/>
    </row>
    <row r="98" customFormat="false" ht="15" hidden="false" customHeight="false" outlineLevel="0" collapsed="false">
      <c r="A98" s="50"/>
    </row>
    <row r="99" customFormat="false" ht="15" hidden="false" customHeight="false" outlineLevel="0" collapsed="false">
      <c r="A99" s="50"/>
    </row>
    <row r="100" customFormat="false" ht="15" hidden="false" customHeight="false" outlineLevel="0" collapsed="false">
      <c r="A100" s="50"/>
    </row>
    <row r="101" customFormat="false" ht="15" hidden="false" customHeight="false" outlineLevel="0" collapsed="false">
      <c r="A101" s="50"/>
    </row>
    <row r="102" customFormat="false" ht="15" hidden="false" customHeight="false" outlineLevel="0" collapsed="false">
      <c r="A102" s="50"/>
    </row>
    <row r="103" customFormat="false" ht="15" hidden="false" customHeight="false" outlineLevel="0" collapsed="false">
      <c r="A103" s="50"/>
    </row>
    <row r="104" customFormat="false" ht="15" hidden="false" customHeight="false" outlineLevel="0" collapsed="false">
      <c r="A104" s="51"/>
    </row>
    <row r="105" customFormat="false" ht="15" hidden="false" customHeight="false" outlineLevel="0" collapsed="false">
      <c r="A105" s="50"/>
    </row>
    <row r="106" customFormat="false" ht="15" hidden="false" customHeight="false" outlineLevel="0" collapsed="false">
      <c r="A106" s="51"/>
    </row>
    <row r="107" customFormat="false" ht="15" hidden="false" customHeight="false" outlineLevel="0" collapsed="false">
      <c r="A107" s="50"/>
    </row>
    <row r="108" customFormat="false" ht="15" hidden="false" customHeight="false" outlineLevel="0" collapsed="false">
      <c r="A108" s="50"/>
    </row>
    <row r="109" customFormat="false" ht="15" hidden="false" customHeight="false" outlineLevel="0" collapsed="false">
      <c r="A109" s="50"/>
    </row>
    <row r="110" customFormat="false" ht="15" hidden="false" customHeight="false" outlineLevel="0" collapsed="false">
      <c r="A110" s="50"/>
    </row>
    <row r="111" customFormat="false" ht="15" hidden="false" customHeight="false" outlineLevel="0" collapsed="false">
      <c r="A111" s="51"/>
    </row>
    <row r="112" customFormat="false" ht="15" hidden="false" customHeight="false" outlineLevel="0" collapsed="false">
      <c r="A112" s="50"/>
    </row>
    <row r="113" customFormat="false" ht="15" hidden="false" customHeight="false" outlineLevel="0" collapsed="false">
      <c r="A113" s="50"/>
    </row>
    <row r="114" customFormat="false" ht="15" hidden="false" customHeight="false" outlineLevel="0" collapsed="false">
      <c r="A114" s="51"/>
    </row>
    <row r="115" customFormat="false" ht="15" hidden="false" customHeight="false" outlineLevel="0" collapsed="false">
      <c r="A115" s="51"/>
    </row>
    <row r="116" customFormat="false" ht="15" hidden="false" customHeight="false" outlineLevel="0" collapsed="false">
      <c r="A116" s="51"/>
    </row>
    <row r="117" customFormat="false" ht="15" hidden="false" customHeight="false" outlineLevel="0" collapsed="false">
      <c r="A117" s="51"/>
    </row>
    <row r="118" customFormat="false" ht="15" hidden="false" customHeight="false" outlineLevel="0" collapsed="false">
      <c r="A118" s="51"/>
    </row>
    <row r="119" customFormat="false" ht="15" hidden="false" customHeight="false" outlineLevel="0" collapsed="false">
      <c r="A119" s="51"/>
    </row>
    <row r="120" customFormat="false" ht="15" hidden="false" customHeight="false" outlineLevel="0" collapsed="false">
      <c r="A120" s="51"/>
    </row>
    <row r="121" customFormat="false" ht="15" hidden="false" customHeight="false" outlineLevel="0" collapsed="false">
      <c r="A121" s="51"/>
    </row>
    <row r="122" customFormat="false" ht="15" hidden="false" customHeight="false" outlineLevel="0" collapsed="false">
      <c r="A122" s="51"/>
    </row>
    <row r="123" customFormat="false" ht="15" hidden="false" customHeight="false" outlineLevel="0" collapsed="false">
      <c r="A123" s="51"/>
    </row>
    <row r="124" customFormat="false" ht="15" hidden="false" customHeight="false" outlineLevel="0" collapsed="false">
      <c r="A124" s="50"/>
    </row>
    <row r="125" customFormat="false" ht="15" hidden="false" customHeight="false" outlineLevel="0" collapsed="false">
      <c r="A125" s="50"/>
    </row>
    <row r="126" customFormat="false" ht="15" hidden="false" customHeight="false" outlineLevel="0" collapsed="false">
      <c r="A126" s="51"/>
    </row>
    <row r="127" customFormat="false" ht="15" hidden="false" customHeight="false" outlineLevel="0" collapsed="false">
      <c r="A127" s="51"/>
    </row>
    <row r="128" customFormat="false" ht="15" hidden="false" customHeight="false" outlineLevel="0" collapsed="false">
      <c r="A128" s="51"/>
    </row>
    <row r="129" customFormat="false" ht="15" hidden="false" customHeight="false" outlineLevel="0" collapsed="false">
      <c r="A129" s="50"/>
    </row>
    <row r="130" customFormat="false" ht="15" hidden="false" customHeight="false" outlineLevel="0" collapsed="false">
      <c r="A130" s="50"/>
    </row>
    <row r="131" customFormat="false" ht="15" hidden="false" customHeight="false" outlineLevel="0" collapsed="false">
      <c r="A131" s="50"/>
    </row>
    <row r="132" customFormat="false" ht="15" hidden="false" customHeight="false" outlineLevel="0" collapsed="false">
      <c r="A132" s="50"/>
    </row>
    <row r="133" customFormat="false" ht="15" hidden="false" customHeight="false" outlineLevel="0" collapsed="false">
      <c r="A133" s="50"/>
    </row>
    <row r="134" customFormat="false" ht="15" hidden="false" customHeight="false" outlineLevel="0" collapsed="false">
      <c r="A134" s="50"/>
    </row>
    <row r="135" customFormat="false" ht="15" hidden="false" customHeight="false" outlineLevel="0" collapsed="false">
      <c r="A135" s="50"/>
    </row>
    <row r="136" customFormat="false" ht="15" hidden="false" customHeight="false" outlineLevel="0" collapsed="false">
      <c r="A136" s="51"/>
    </row>
    <row r="137" customFormat="false" ht="15" hidden="false" customHeight="false" outlineLevel="0" collapsed="false">
      <c r="A137" s="51"/>
    </row>
    <row r="138" customFormat="false" ht="15" hidden="false" customHeight="false" outlineLevel="0" collapsed="false">
      <c r="A138" s="50"/>
    </row>
    <row r="139" customFormat="false" ht="15" hidden="false" customHeight="false" outlineLevel="0" collapsed="false">
      <c r="A139" s="50"/>
    </row>
    <row r="140" customFormat="false" ht="15" hidden="false" customHeight="false" outlineLevel="0" collapsed="false">
      <c r="A140" s="50"/>
    </row>
    <row r="141" customFormat="false" ht="15" hidden="false" customHeight="false" outlineLevel="0" collapsed="false">
      <c r="A141" s="50"/>
    </row>
    <row r="142" customFormat="false" ht="15" hidden="false" customHeight="false" outlineLevel="0" collapsed="false">
      <c r="A142" s="50"/>
    </row>
    <row r="143" customFormat="false" ht="15" hidden="false" customHeight="false" outlineLevel="0" collapsed="false">
      <c r="A143" s="51"/>
    </row>
    <row r="144" customFormat="false" ht="15" hidden="false" customHeight="false" outlineLevel="0" collapsed="false">
      <c r="A144" s="51"/>
    </row>
    <row r="145" customFormat="false" ht="15" hidden="false" customHeight="false" outlineLevel="0" collapsed="false">
      <c r="A145" s="51"/>
    </row>
    <row r="146" customFormat="false" ht="15" hidden="false" customHeight="false" outlineLevel="0" collapsed="false">
      <c r="A146" s="51"/>
    </row>
    <row r="147" customFormat="false" ht="15" hidden="false" customHeight="false" outlineLevel="0" collapsed="false">
      <c r="A147" s="51"/>
    </row>
    <row r="148" customFormat="false" ht="15" hidden="false" customHeight="false" outlineLevel="0" collapsed="false">
      <c r="A148" s="50"/>
    </row>
    <row r="149" customFormat="false" ht="15" hidden="false" customHeight="false" outlineLevel="0" collapsed="false">
      <c r="A149" s="50"/>
    </row>
    <row r="150" customFormat="false" ht="15" hidden="false" customHeight="false" outlineLevel="0" collapsed="false">
      <c r="A150" s="50"/>
    </row>
    <row r="151" customFormat="false" ht="15" hidden="false" customHeight="false" outlineLevel="0" collapsed="false">
      <c r="A151" s="50"/>
    </row>
    <row r="152" customFormat="false" ht="15" hidden="false" customHeight="false" outlineLevel="0" collapsed="false">
      <c r="A152" s="50"/>
    </row>
    <row r="153" customFormat="false" ht="15" hidden="false" customHeight="false" outlineLevel="0" collapsed="false">
      <c r="A153" s="51"/>
    </row>
    <row r="154" customFormat="false" ht="15" hidden="false" customHeight="false" outlineLevel="0" collapsed="false">
      <c r="A154" s="51"/>
    </row>
    <row r="155" customFormat="false" ht="15" hidden="false" customHeight="false" outlineLevel="0" collapsed="false">
      <c r="A155" s="51"/>
    </row>
    <row r="156" customFormat="false" ht="15" hidden="false" customHeight="false" outlineLevel="0" collapsed="false">
      <c r="A156" s="51"/>
    </row>
    <row r="157" customFormat="false" ht="15" hidden="false" customHeight="false" outlineLevel="0" collapsed="false">
      <c r="A157" s="51"/>
    </row>
    <row r="158" customFormat="false" ht="15" hidden="false" customHeight="false" outlineLevel="0" collapsed="false">
      <c r="A158" s="51"/>
    </row>
    <row r="159" customFormat="false" ht="15" hidden="false" customHeight="false" outlineLevel="0" collapsed="false">
      <c r="A159" s="51"/>
    </row>
    <row r="160" customFormat="false" ht="15" hidden="false" customHeight="false" outlineLevel="0" collapsed="false">
      <c r="A160" s="50"/>
    </row>
    <row r="161" customFormat="false" ht="15" hidden="false" customHeight="false" outlineLevel="0" collapsed="false">
      <c r="A161" s="51"/>
    </row>
    <row r="162" customFormat="false" ht="15" hidden="false" customHeight="false" outlineLevel="0" collapsed="false">
      <c r="A162" s="50"/>
    </row>
    <row r="163" customFormat="false" ht="15" hidden="false" customHeight="false" outlineLevel="0" collapsed="false">
      <c r="A163" s="50"/>
    </row>
    <row r="164" customFormat="false" ht="15" hidden="false" customHeight="false" outlineLevel="0" collapsed="false">
      <c r="A164" s="50"/>
    </row>
    <row r="165" customFormat="false" ht="15" hidden="false" customHeight="false" outlineLevel="0" collapsed="false">
      <c r="A165" s="51"/>
    </row>
    <row r="166" customFormat="false" ht="15" hidden="false" customHeight="false" outlineLevel="0" collapsed="false">
      <c r="A166" s="51"/>
    </row>
    <row r="167" customFormat="false" ht="15" hidden="false" customHeight="false" outlineLevel="0" collapsed="false">
      <c r="A167" s="51"/>
    </row>
    <row r="168" customFormat="false" ht="15" hidden="false" customHeight="false" outlineLevel="0" collapsed="false">
      <c r="A168" s="51"/>
    </row>
    <row r="169" customFormat="false" ht="15" hidden="false" customHeight="false" outlineLevel="0" collapsed="false">
      <c r="A169" s="51"/>
    </row>
    <row r="170" customFormat="false" ht="15" hidden="false" customHeight="false" outlineLevel="0" collapsed="false">
      <c r="A170" s="50"/>
    </row>
    <row r="171" customFormat="false" ht="15" hidden="false" customHeight="false" outlineLevel="0" collapsed="false">
      <c r="A171" s="51"/>
    </row>
    <row r="172" customFormat="false" ht="15" hidden="false" customHeight="false" outlineLevel="0" collapsed="false">
      <c r="A172" s="50"/>
    </row>
    <row r="173" customFormat="false" ht="15" hidden="false" customHeight="false" outlineLevel="0" collapsed="false">
      <c r="A173" s="51"/>
    </row>
    <row r="174" customFormat="false" ht="15" hidden="false" customHeight="false" outlineLevel="0" collapsed="false">
      <c r="A174" s="50"/>
    </row>
    <row r="175" customFormat="false" ht="15" hidden="false" customHeight="false" outlineLevel="0" collapsed="false">
      <c r="A175" s="50"/>
    </row>
    <row r="176" customFormat="false" ht="15" hidden="false" customHeight="false" outlineLevel="0" collapsed="false">
      <c r="A176" s="50"/>
    </row>
    <row r="177" customFormat="false" ht="15" hidden="false" customHeight="false" outlineLevel="0" collapsed="false">
      <c r="A177" s="51"/>
    </row>
    <row r="178" customFormat="false" ht="15" hidden="false" customHeight="false" outlineLevel="0" collapsed="false">
      <c r="A178" s="51"/>
    </row>
    <row r="179" customFormat="false" ht="15" hidden="false" customHeight="false" outlineLevel="0" collapsed="false">
      <c r="A179" s="51"/>
    </row>
    <row r="180" customFormat="false" ht="15" hidden="false" customHeight="false" outlineLevel="0" collapsed="false">
      <c r="A180" s="50"/>
    </row>
    <row r="181" customFormat="false" ht="15" hidden="false" customHeight="false" outlineLevel="0" collapsed="false">
      <c r="A181" s="50"/>
    </row>
    <row r="182" customFormat="false" ht="15" hidden="false" customHeight="false" outlineLevel="0" collapsed="false">
      <c r="A182" s="50"/>
    </row>
    <row r="183" customFormat="false" ht="15" hidden="false" customHeight="false" outlineLevel="0" collapsed="false">
      <c r="A183" s="51"/>
    </row>
    <row r="184" customFormat="false" ht="15" hidden="false" customHeight="false" outlineLevel="0" collapsed="false">
      <c r="A184" s="50"/>
    </row>
    <row r="185" customFormat="false" ht="15" hidden="false" customHeight="false" outlineLevel="0" collapsed="false">
      <c r="A185" s="51"/>
    </row>
    <row r="186" customFormat="false" ht="15" hidden="false" customHeight="false" outlineLevel="0" collapsed="false">
      <c r="A186" s="50"/>
    </row>
    <row r="187" customFormat="false" ht="15" hidden="false" customHeight="false" outlineLevel="0" collapsed="false">
      <c r="A187" s="50"/>
    </row>
    <row r="188" customFormat="false" ht="15" hidden="false" customHeight="false" outlineLevel="0" collapsed="false">
      <c r="A188" s="50"/>
    </row>
    <row r="189" customFormat="false" ht="15" hidden="false" customHeight="false" outlineLevel="0" collapsed="false">
      <c r="A189" s="50"/>
    </row>
    <row r="190" customFormat="false" ht="15" hidden="false" customHeight="false" outlineLevel="0" collapsed="false">
      <c r="A190" s="50"/>
    </row>
    <row r="191" customFormat="false" ht="15" hidden="false" customHeight="false" outlineLevel="0" collapsed="false">
      <c r="A191" s="51"/>
    </row>
    <row r="192" customFormat="false" ht="15" hidden="false" customHeight="false" outlineLevel="0" collapsed="false">
      <c r="A192" s="51"/>
    </row>
    <row r="193" customFormat="false" ht="15" hidden="false" customHeight="false" outlineLevel="0" collapsed="false">
      <c r="A193" s="51"/>
    </row>
    <row r="194" customFormat="false" ht="15" hidden="false" customHeight="false" outlineLevel="0" collapsed="false">
      <c r="A194" s="51"/>
    </row>
    <row r="195" customFormat="false" ht="15" hidden="false" customHeight="false" outlineLevel="0" collapsed="false">
      <c r="A195" s="50"/>
    </row>
    <row r="196" customFormat="false" ht="15" hidden="false" customHeight="false" outlineLevel="0" collapsed="false">
      <c r="A196" s="50"/>
    </row>
    <row r="197" customFormat="false" ht="15" hidden="false" customHeight="false" outlineLevel="0" collapsed="false">
      <c r="A197" s="51"/>
    </row>
    <row r="198" customFormat="false" ht="15" hidden="false" customHeight="false" outlineLevel="0" collapsed="false">
      <c r="A198" s="50"/>
    </row>
    <row r="199" customFormat="false" ht="15" hidden="false" customHeight="false" outlineLevel="0" collapsed="false">
      <c r="A199" s="51"/>
    </row>
    <row r="200" customFormat="false" ht="15" hidden="false" customHeight="false" outlineLevel="0" collapsed="false">
      <c r="A200" s="51"/>
    </row>
    <row r="201" customFormat="false" ht="15" hidden="false" customHeight="false" outlineLevel="0" collapsed="false">
      <c r="A201" s="50"/>
    </row>
    <row r="202" customFormat="false" ht="15" hidden="false" customHeight="false" outlineLevel="0" collapsed="false">
      <c r="A202" s="51"/>
    </row>
    <row r="203" customFormat="false" ht="15" hidden="false" customHeight="false" outlineLevel="0" collapsed="false">
      <c r="A203" s="50"/>
    </row>
    <row r="204" customFormat="false" ht="15" hidden="false" customHeight="false" outlineLevel="0" collapsed="false">
      <c r="A204" s="51"/>
    </row>
    <row r="205" customFormat="false" ht="15" hidden="false" customHeight="false" outlineLevel="0" collapsed="false">
      <c r="A205" s="51"/>
    </row>
    <row r="206" customFormat="false" ht="15" hidden="false" customHeight="false" outlineLevel="0" collapsed="false">
      <c r="A206" s="50"/>
    </row>
    <row r="207" customFormat="false" ht="15" hidden="false" customHeight="false" outlineLevel="0" collapsed="false">
      <c r="A207" s="51"/>
    </row>
    <row r="208" customFormat="false" ht="15" hidden="false" customHeight="false" outlineLevel="0" collapsed="false">
      <c r="A208" s="51"/>
    </row>
    <row r="209" customFormat="false" ht="15" hidden="false" customHeight="false" outlineLevel="0" collapsed="false">
      <c r="A209" s="51"/>
    </row>
    <row r="210" customFormat="false" ht="15" hidden="false" customHeight="false" outlineLevel="0" collapsed="false">
      <c r="A210" s="51"/>
    </row>
    <row r="211" customFormat="false" ht="15" hidden="false" customHeight="false" outlineLevel="0" collapsed="false">
      <c r="A211" s="51"/>
    </row>
    <row r="212" customFormat="false" ht="15" hidden="false" customHeight="false" outlineLevel="0" collapsed="false">
      <c r="A212" s="50"/>
    </row>
    <row r="213" customFormat="false" ht="15" hidden="false" customHeight="false" outlineLevel="0" collapsed="false">
      <c r="A213" s="50"/>
    </row>
    <row r="214" customFormat="false" ht="15" hidden="false" customHeight="false" outlineLevel="0" collapsed="false">
      <c r="A214" s="51"/>
    </row>
    <row r="215" customFormat="false" ht="15" hidden="false" customHeight="false" outlineLevel="0" collapsed="false">
      <c r="A215" s="50"/>
    </row>
    <row r="216" customFormat="false" ht="15" hidden="false" customHeight="false" outlineLevel="0" collapsed="false">
      <c r="A216" s="51"/>
    </row>
    <row r="217" customFormat="false" ht="15" hidden="false" customHeight="false" outlineLevel="0" collapsed="false">
      <c r="A217" s="51"/>
    </row>
    <row r="218" customFormat="false" ht="15" hidden="false" customHeight="false" outlineLevel="0" collapsed="false">
      <c r="A218" s="50"/>
    </row>
    <row r="219" customFormat="false" ht="15" hidden="false" customHeight="false" outlineLevel="0" collapsed="false">
      <c r="A219" s="50"/>
    </row>
    <row r="220" customFormat="false" ht="15" hidden="false" customHeight="false" outlineLevel="0" collapsed="false">
      <c r="A220" s="50"/>
    </row>
    <row r="221" customFormat="false" ht="15" hidden="false" customHeight="false" outlineLevel="0" collapsed="false">
      <c r="A221" s="50"/>
    </row>
    <row r="222" customFormat="false" ht="15" hidden="false" customHeight="false" outlineLevel="0" collapsed="false">
      <c r="A222" s="50"/>
    </row>
    <row r="223" customFormat="false" ht="15" hidden="false" customHeight="false" outlineLevel="0" collapsed="false">
      <c r="A223" s="50"/>
    </row>
    <row r="224" customFormat="false" ht="15" hidden="false" customHeight="false" outlineLevel="0" collapsed="false">
      <c r="A224" s="50"/>
    </row>
    <row r="225" customFormat="false" ht="15" hidden="false" customHeight="false" outlineLevel="0" collapsed="false">
      <c r="A225" s="50"/>
    </row>
    <row r="226" customFormat="false" ht="15" hidden="false" customHeight="false" outlineLevel="0" collapsed="false">
      <c r="A226" s="50"/>
    </row>
    <row r="227" customFormat="false" ht="15" hidden="false" customHeight="false" outlineLevel="0" collapsed="false">
      <c r="A227" s="50"/>
    </row>
    <row r="228" customFormat="false" ht="15" hidden="false" customHeight="false" outlineLevel="0" collapsed="false">
      <c r="A228" s="50"/>
    </row>
    <row r="229" customFormat="false" ht="15" hidden="false" customHeight="false" outlineLevel="0" collapsed="false">
      <c r="A229" s="50"/>
    </row>
    <row r="230" customFormat="false" ht="15" hidden="false" customHeight="false" outlineLevel="0" collapsed="false">
      <c r="A230" s="50"/>
    </row>
    <row r="231" customFormat="false" ht="15" hidden="false" customHeight="false" outlineLevel="0" collapsed="false">
      <c r="A231" s="50"/>
    </row>
    <row r="232" customFormat="false" ht="15" hidden="false" customHeight="false" outlineLevel="0" collapsed="false">
      <c r="A232" s="51"/>
    </row>
    <row r="233" customFormat="false" ht="15" hidden="false" customHeight="false" outlineLevel="0" collapsed="false">
      <c r="A233" s="50"/>
    </row>
    <row r="234" customFormat="false" ht="15" hidden="false" customHeight="false" outlineLevel="0" collapsed="false">
      <c r="A234" s="51"/>
    </row>
    <row r="235" customFormat="false" ht="15" hidden="false" customHeight="false" outlineLevel="0" collapsed="false">
      <c r="A235" s="51"/>
    </row>
    <row r="236" customFormat="false" ht="15" hidden="false" customHeight="false" outlineLevel="0" collapsed="false">
      <c r="A236" s="51"/>
    </row>
    <row r="237" customFormat="false" ht="15" hidden="false" customHeight="false" outlineLevel="0" collapsed="false">
      <c r="A237" s="51"/>
    </row>
    <row r="238" customFormat="false" ht="15" hidden="false" customHeight="false" outlineLevel="0" collapsed="false">
      <c r="A238" s="51"/>
    </row>
    <row r="239" customFormat="false" ht="15" hidden="false" customHeight="false" outlineLevel="0" collapsed="false">
      <c r="A239" s="50"/>
    </row>
    <row r="240" customFormat="false" ht="15" hidden="false" customHeight="false" outlineLevel="0" collapsed="false">
      <c r="A240" s="50"/>
    </row>
    <row r="241" customFormat="false" ht="15" hidden="false" customHeight="false" outlineLevel="0" collapsed="false">
      <c r="A241" s="50"/>
    </row>
    <row r="242" customFormat="false" ht="15" hidden="false" customHeight="false" outlineLevel="0" collapsed="false">
      <c r="A242" s="51"/>
    </row>
    <row r="243" customFormat="false" ht="15" hidden="false" customHeight="false" outlineLevel="0" collapsed="false">
      <c r="A243" s="51"/>
    </row>
    <row r="244" customFormat="false" ht="15" hidden="false" customHeight="false" outlineLevel="0" collapsed="false">
      <c r="A244" s="51"/>
    </row>
    <row r="245" customFormat="false" ht="15" hidden="false" customHeight="false" outlineLevel="0" collapsed="false">
      <c r="A245" s="51"/>
    </row>
    <row r="246" customFormat="false" ht="15" hidden="false" customHeight="false" outlineLevel="0" collapsed="false">
      <c r="A246" s="51"/>
    </row>
    <row r="247" customFormat="false" ht="15" hidden="false" customHeight="false" outlineLevel="0" collapsed="false">
      <c r="A247" s="51"/>
    </row>
    <row r="248" customFormat="false" ht="15" hidden="false" customHeight="false" outlineLevel="0" collapsed="false">
      <c r="A248" s="51"/>
    </row>
    <row r="249" customFormat="false" ht="15" hidden="false" customHeight="false" outlineLevel="0" collapsed="false">
      <c r="A249" s="50"/>
    </row>
    <row r="250" customFormat="false" ht="15" hidden="false" customHeight="false" outlineLevel="0" collapsed="false">
      <c r="A250" s="51"/>
    </row>
    <row r="251" customFormat="false" ht="15" hidden="false" customHeight="false" outlineLevel="0" collapsed="false">
      <c r="A251" s="50"/>
    </row>
    <row r="252" customFormat="false" ht="15" hidden="false" customHeight="false" outlineLevel="0" collapsed="false">
      <c r="A252" s="50"/>
    </row>
    <row r="253" customFormat="false" ht="15" hidden="false" customHeight="false" outlineLevel="0" collapsed="false">
      <c r="A253" s="50"/>
    </row>
    <row r="254" customFormat="false" ht="15" hidden="false" customHeight="false" outlineLevel="0" collapsed="false">
      <c r="A254" s="50"/>
    </row>
    <row r="255" customFormat="false" ht="15" hidden="false" customHeight="false" outlineLevel="0" collapsed="false">
      <c r="A255" s="50"/>
    </row>
    <row r="256" customFormat="false" ht="15" hidden="false" customHeight="false" outlineLevel="0" collapsed="false">
      <c r="A256" s="50"/>
    </row>
    <row r="257" customFormat="false" ht="15" hidden="false" customHeight="false" outlineLevel="0" collapsed="false">
      <c r="A257" s="50"/>
    </row>
    <row r="258" customFormat="false" ht="15" hidden="false" customHeight="false" outlineLevel="0" collapsed="false">
      <c r="A258" s="50"/>
    </row>
    <row r="259" customFormat="false" ht="15" hidden="false" customHeight="false" outlineLevel="0" collapsed="false">
      <c r="A259" s="50"/>
    </row>
    <row r="260" customFormat="false" ht="15" hidden="false" customHeight="false" outlineLevel="0" collapsed="false">
      <c r="A260" s="51"/>
    </row>
    <row r="261" customFormat="false" ht="15" hidden="false" customHeight="false" outlineLevel="0" collapsed="false">
      <c r="A261" s="51"/>
    </row>
    <row r="262" customFormat="false" ht="15" hidden="false" customHeight="false" outlineLevel="0" collapsed="false">
      <c r="A262" s="50"/>
    </row>
    <row r="263" customFormat="false" ht="15" hidden="false" customHeight="false" outlineLevel="0" collapsed="false">
      <c r="A263" s="51"/>
    </row>
    <row r="264" customFormat="false" ht="15" hidden="false" customHeight="false" outlineLevel="0" collapsed="false">
      <c r="A264" s="50"/>
    </row>
    <row r="265" customFormat="false" ht="15" hidden="false" customHeight="false" outlineLevel="0" collapsed="false">
      <c r="A265" s="50"/>
    </row>
    <row r="266" customFormat="false" ht="15" hidden="false" customHeight="false" outlineLevel="0" collapsed="false">
      <c r="A266" s="50"/>
    </row>
    <row r="267" customFormat="false" ht="15" hidden="false" customHeight="false" outlineLevel="0" collapsed="false">
      <c r="A267" s="50"/>
    </row>
    <row r="268" customFormat="false" ht="15" hidden="false" customHeight="false" outlineLevel="0" collapsed="false">
      <c r="A268" s="50"/>
    </row>
    <row r="269" customFormat="false" ht="15" hidden="false" customHeight="false" outlineLevel="0" collapsed="false">
      <c r="A269" s="50"/>
    </row>
    <row r="270" customFormat="false" ht="15" hidden="false" customHeight="false" outlineLevel="0" collapsed="false">
      <c r="A270" s="50"/>
    </row>
    <row r="271" customFormat="false" ht="15" hidden="false" customHeight="false" outlineLevel="0" collapsed="false">
      <c r="A271" s="50"/>
    </row>
    <row r="272" customFormat="false" ht="15" hidden="false" customHeight="false" outlineLevel="0" collapsed="false">
      <c r="A272" s="50"/>
    </row>
    <row r="273" customFormat="false" ht="15" hidden="false" customHeight="false" outlineLevel="0" collapsed="false">
      <c r="A273" s="50"/>
    </row>
    <row r="274" customFormat="false" ht="15" hidden="false" customHeight="false" outlineLevel="0" collapsed="false">
      <c r="A274" s="50"/>
    </row>
    <row r="275" customFormat="false" ht="15" hidden="false" customHeight="false" outlineLevel="0" collapsed="false">
      <c r="A275" s="50"/>
    </row>
    <row r="276" customFormat="false" ht="15" hidden="false" customHeight="false" outlineLevel="0" collapsed="false">
      <c r="A276" s="50"/>
    </row>
    <row r="277" customFormat="false" ht="15" hidden="false" customHeight="false" outlineLevel="0" collapsed="false">
      <c r="A277" s="50"/>
    </row>
    <row r="278" customFormat="false" ht="15" hidden="false" customHeight="false" outlineLevel="0" collapsed="false">
      <c r="A278" s="50"/>
    </row>
    <row r="279" customFormat="false" ht="15" hidden="false" customHeight="false" outlineLevel="0" collapsed="false">
      <c r="A279" s="50"/>
    </row>
    <row r="280" customFormat="false" ht="15" hidden="false" customHeight="false" outlineLevel="0" collapsed="false">
      <c r="A280" s="50"/>
    </row>
    <row r="281" customFormat="false" ht="15" hidden="false" customHeight="false" outlineLevel="0" collapsed="false">
      <c r="A281" s="50"/>
    </row>
    <row r="282" customFormat="false" ht="15" hidden="false" customHeight="false" outlineLevel="0" collapsed="false">
      <c r="A282" s="50"/>
    </row>
    <row r="283" customFormat="false" ht="15" hidden="false" customHeight="false" outlineLevel="0" collapsed="false">
      <c r="A283" s="50"/>
    </row>
    <row r="284" customFormat="false" ht="15" hidden="false" customHeight="false" outlineLevel="0" collapsed="false">
      <c r="A284" s="50"/>
    </row>
    <row r="285" customFormat="false" ht="15" hidden="false" customHeight="false" outlineLevel="0" collapsed="false">
      <c r="A285" s="50"/>
    </row>
    <row r="286" customFormat="false" ht="15" hidden="false" customHeight="false" outlineLevel="0" collapsed="false">
      <c r="A286" s="50"/>
    </row>
    <row r="287" customFormat="false" ht="15" hidden="false" customHeight="false" outlineLevel="0" collapsed="false">
      <c r="A287" s="50"/>
    </row>
    <row r="288" customFormat="false" ht="15" hidden="false" customHeight="false" outlineLevel="0" collapsed="false">
      <c r="A288" s="50"/>
    </row>
    <row r="289" customFormat="false" ht="15" hidden="false" customHeight="false" outlineLevel="0" collapsed="false">
      <c r="A289" s="50"/>
    </row>
    <row r="290" customFormat="false" ht="15" hidden="false" customHeight="false" outlineLevel="0" collapsed="false">
      <c r="A290" s="50"/>
    </row>
    <row r="291" customFormat="false" ht="15" hidden="false" customHeight="false" outlineLevel="0" collapsed="false">
      <c r="A291" s="50"/>
    </row>
    <row r="292" customFormat="false" ht="15" hidden="false" customHeight="false" outlineLevel="0" collapsed="false">
      <c r="A292" s="50"/>
    </row>
    <row r="293" customFormat="false" ht="15" hidden="false" customHeight="false" outlineLevel="0" collapsed="false">
      <c r="A293" s="50"/>
    </row>
    <row r="294" customFormat="false" ht="15" hidden="false" customHeight="false" outlineLevel="0" collapsed="false">
      <c r="A294" s="50"/>
    </row>
    <row r="295" customFormat="false" ht="15" hidden="false" customHeight="false" outlineLevel="0" collapsed="false">
      <c r="A295" s="50"/>
    </row>
    <row r="296" customFormat="false" ht="15" hidden="false" customHeight="false" outlineLevel="0" collapsed="false">
      <c r="A296" s="51"/>
    </row>
    <row r="297" customFormat="false" ht="15" hidden="false" customHeight="false" outlineLevel="0" collapsed="false">
      <c r="A297" s="50"/>
    </row>
    <row r="298" customFormat="false" ht="15" hidden="false" customHeight="false" outlineLevel="0" collapsed="false">
      <c r="A298" s="50"/>
    </row>
    <row r="299" customFormat="false" ht="15" hidden="false" customHeight="false" outlineLevel="0" collapsed="false">
      <c r="A299" s="50"/>
    </row>
    <row r="300" customFormat="false" ht="15" hidden="false" customHeight="false" outlineLevel="0" collapsed="false">
      <c r="A300" s="50"/>
    </row>
    <row r="301" customFormat="false" ht="15" hidden="false" customHeight="false" outlineLevel="0" collapsed="false">
      <c r="A301" s="50"/>
    </row>
    <row r="302" customFormat="false" ht="15" hidden="false" customHeight="false" outlineLevel="0" collapsed="false">
      <c r="A302" s="50"/>
    </row>
    <row r="303" customFormat="false" ht="15" hidden="false" customHeight="false" outlineLevel="0" collapsed="false">
      <c r="A303" s="50"/>
    </row>
    <row r="304" customFormat="false" ht="15" hidden="false" customHeight="false" outlineLevel="0" collapsed="false">
      <c r="A304" s="50"/>
    </row>
    <row r="305" customFormat="false" ht="15" hidden="false" customHeight="false" outlineLevel="0" collapsed="false">
      <c r="A305" s="50"/>
    </row>
    <row r="306" customFormat="false" ht="15" hidden="false" customHeight="false" outlineLevel="0" collapsed="false">
      <c r="A306" s="50"/>
    </row>
    <row r="307" customFormat="false" ht="15" hidden="false" customHeight="false" outlineLevel="0" collapsed="false">
      <c r="A307" s="50"/>
    </row>
    <row r="308" customFormat="false" ht="15" hidden="false" customHeight="false" outlineLevel="0" collapsed="false">
      <c r="A308" s="50"/>
    </row>
    <row r="309" customFormat="false" ht="15" hidden="false" customHeight="false" outlineLevel="0" collapsed="false">
      <c r="A309" s="50"/>
    </row>
    <row r="310" customFormat="false" ht="15" hidden="false" customHeight="false" outlineLevel="0" collapsed="false">
      <c r="A310" s="50"/>
    </row>
    <row r="311" customFormat="false" ht="15" hidden="false" customHeight="false" outlineLevel="0" collapsed="false">
      <c r="A311" s="50"/>
    </row>
    <row r="312" customFormat="false" ht="15" hidden="false" customHeight="false" outlineLevel="0" collapsed="false">
      <c r="A312" s="50"/>
    </row>
    <row r="313" customFormat="false" ht="15" hidden="false" customHeight="false" outlineLevel="0" collapsed="false">
      <c r="A313" s="50"/>
    </row>
    <row r="314" customFormat="false" ht="15" hidden="false" customHeight="false" outlineLevel="0" collapsed="false">
      <c r="A314" s="50"/>
    </row>
    <row r="315" customFormat="false" ht="15" hidden="false" customHeight="false" outlineLevel="0" collapsed="false">
      <c r="A315" s="50"/>
    </row>
    <row r="316" customFormat="false" ht="15" hidden="false" customHeight="false" outlineLevel="0" collapsed="false">
      <c r="A316" s="50"/>
    </row>
    <row r="317" customFormat="false" ht="15" hidden="false" customHeight="false" outlineLevel="0" collapsed="false">
      <c r="A317" s="50"/>
    </row>
    <row r="318" customFormat="false" ht="15" hidden="false" customHeight="false" outlineLevel="0" collapsed="false">
      <c r="A318" s="50"/>
    </row>
    <row r="319" customFormat="false" ht="15" hidden="false" customHeight="false" outlineLevel="0" collapsed="false">
      <c r="A319" s="50"/>
    </row>
    <row r="320" customFormat="false" ht="15" hidden="false" customHeight="false" outlineLevel="0" collapsed="false">
      <c r="A320" s="50"/>
    </row>
    <row r="321" customFormat="false" ht="15" hidden="false" customHeight="false" outlineLevel="0" collapsed="false">
      <c r="A321" s="50"/>
    </row>
    <row r="322" customFormat="false" ht="15" hidden="false" customHeight="false" outlineLevel="0" collapsed="false">
      <c r="A322" s="50"/>
    </row>
    <row r="323" customFormat="false" ht="15" hidden="false" customHeight="false" outlineLevel="0" collapsed="false">
      <c r="A323" s="50"/>
    </row>
    <row r="324" customFormat="false" ht="15" hidden="false" customHeight="false" outlineLevel="0" collapsed="false">
      <c r="A324" s="50"/>
    </row>
    <row r="325" customFormat="false" ht="15" hidden="false" customHeight="false" outlineLevel="0" collapsed="false">
      <c r="A325" s="50"/>
    </row>
    <row r="326" customFormat="false" ht="15" hidden="false" customHeight="false" outlineLevel="0" collapsed="false">
      <c r="A326" s="50"/>
    </row>
    <row r="327" customFormat="false" ht="15" hidden="false" customHeight="false" outlineLevel="0" collapsed="false">
      <c r="A327" s="50"/>
    </row>
    <row r="328" customFormat="false" ht="15" hidden="false" customHeight="false" outlineLevel="0" collapsed="false">
      <c r="A328" s="50"/>
    </row>
    <row r="329" customFormat="false" ht="15" hidden="false" customHeight="false" outlineLevel="0" collapsed="false">
      <c r="A329" s="50"/>
    </row>
    <row r="330" customFormat="false" ht="15" hidden="false" customHeight="false" outlineLevel="0" collapsed="false">
      <c r="A330" s="50"/>
    </row>
    <row r="331" customFormat="false" ht="15" hidden="false" customHeight="false" outlineLevel="0" collapsed="false">
      <c r="A331" s="50"/>
    </row>
    <row r="332" customFormat="false" ht="15" hidden="false" customHeight="false" outlineLevel="0" collapsed="false">
      <c r="A332" s="50"/>
    </row>
    <row r="333" customFormat="false" ht="15" hidden="false" customHeight="false" outlineLevel="0" collapsed="false">
      <c r="A333" s="50"/>
    </row>
    <row r="334" customFormat="false" ht="15" hidden="false" customHeight="false" outlineLevel="0" collapsed="false">
      <c r="A334" s="50"/>
    </row>
    <row r="335" customFormat="false" ht="15" hidden="false" customHeight="false" outlineLevel="0" collapsed="false">
      <c r="A335" s="50"/>
    </row>
    <row r="336" customFormat="false" ht="15" hidden="false" customHeight="false" outlineLevel="0" collapsed="false">
      <c r="A336" s="50"/>
    </row>
    <row r="337" customFormat="false" ht="15" hidden="false" customHeight="false" outlineLevel="0" collapsed="false">
      <c r="A337" s="50"/>
    </row>
    <row r="338" customFormat="false" ht="15" hidden="false" customHeight="false" outlineLevel="0" collapsed="false">
      <c r="A338" s="50"/>
    </row>
    <row r="339" customFormat="false" ht="15" hidden="false" customHeight="false" outlineLevel="0" collapsed="false">
      <c r="A339" s="51"/>
    </row>
    <row r="340" customFormat="false" ht="15" hidden="false" customHeight="false" outlineLevel="0" collapsed="false">
      <c r="A340" s="51"/>
    </row>
    <row r="341" customFormat="false" ht="15" hidden="false" customHeight="false" outlineLevel="0" collapsed="false">
      <c r="A341" s="51"/>
    </row>
    <row r="342" customFormat="false" ht="15" hidden="false" customHeight="false" outlineLevel="0" collapsed="false">
      <c r="A342" s="50"/>
    </row>
    <row r="343" customFormat="false" ht="15" hidden="false" customHeight="false" outlineLevel="0" collapsed="false">
      <c r="A343" s="50"/>
    </row>
    <row r="344" customFormat="false" ht="15" hidden="false" customHeight="false" outlineLevel="0" collapsed="false">
      <c r="A344" s="50"/>
    </row>
    <row r="345" customFormat="false" ht="15" hidden="false" customHeight="false" outlineLevel="0" collapsed="false">
      <c r="A345" s="50"/>
    </row>
    <row r="346" customFormat="false" ht="15" hidden="false" customHeight="false" outlineLevel="0" collapsed="false">
      <c r="A346" s="50"/>
    </row>
    <row r="347" customFormat="false" ht="15" hidden="false" customHeight="false" outlineLevel="0" collapsed="false">
      <c r="A347" s="50"/>
    </row>
    <row r="348" customFormat="false" ht="15" hidden="false" customHeight="false" outlineLevel="0" collapsed="false">
      <c r="A348" s="50"/>
    </row>
    <row r="349" customFormat="false" ht="15" hidden="false" customHeight="false" outlineLevel="0" collapsed="false">
      <c r="A349" s="50"/>
    </row>
    <row r="350" customFormat="false" ht="15" hidden="false" customHeight="false" outlineLevel="0" collapsed="false">
      <c r="A350" s="50"/>
    </row>
    <row r="351" customFormat="false" ht="15" hidden="false" customHeight="false" outlineLevel="0" collapsed="false">
      <c r="A351" s="50"/>
    </row>
    <row r="352" customFormat="false" ht="15" hidden="false" customHeight="false" outlineLevel="0" collapsed="false">
      <c r="A352" s="51"/>
    </row>
    <row r="353" customFormat="false" ht="15" hidden="false" customHeight="false" outlineLevel="0" collapsed="false">
      <c r="A353" s="50"/>
    </row>
    <row r="354" customFormat="false" ht="15" hidden="false" customHeight="false" outlineLevel="0" collapsed="false">
      <c r="A354" s="50"/>
    </row>
    <row r="355" customFormat="false" ht="15" hidden="false" customHeight="false" outlineLevel="0" collapsed="false">
      <c r="A355" s="50"/>
    </row>
    <row r="356" customFormat="false" ht="15" hidden="false" customHeight="false" outlineLevel="0" collapsed="false">
      <c r="A356" s="50"/>
    </row>
    <row r="357" customFormat="false" ht="15" hidden="false" customHeight="false" outlineLevel="0" collapsed="false">
      <c r="A357" s="50"/>
    </row>
    <row r="358" customFormat="false" ht="15" hidden="false" customHeight="false" outlineLevel="0" collapsed="false">
      <c r="A358" s="50"/>
    </row>
    <row r="359" customFormat="false" ht="15" hidden="false" customHeight="false" outlineLevel="0" collapsed="false">
      <c r="A359" s="50"/>
    </row>
    <row r="360" customFormat="false" ht="15" hidden="false" customHeight="false" outlineLevel="0" collapsed="false">
      <c r="A360" s="50"/>
    </row>
    <row r="361" customFormat="false" ht="15" hidden="false" customHeight="false" outlineLevel="0" collapsed="false">
      <c r="A361" s="50"/>
    </row>
    <row r="362" customFormat="false" ht="15" hidden="false" customHeight="false" outlineLevel="0" collapsed="false">
      <c r="A362" s="50"/>
    </row>
    <row r="363" customFormat="false" ht="15" hidden="false" customHeight="false" outlineLevel="0" collapsed="false">
      <c r="A363" s="50"/>
    </row>
    <row r="364" customFormat="false" ht="15" hidden="false" customHeight="false" outlineLevel="0" collapsed="false">
      <c r="A364" s="50"/>
    </row>
    <row r="365" customFormat="false" ht="15" hidden="false" customHeight="false" outlineLevel="0" collapsed="false">
      <c r="A365" s="50"/>
    </row>
    <row r="366" customFormat="false" ht="15" hidden="false" customHeight="false" outlineLevel="0" collapsed="false">
      <c r="A366" s="50"/>
    </row>
    <row r="367" customFormat="false" ht="15" hidden="false" customHeight="false" outlineLevel="0" collapsed="false">
      <c r="A367" s="50"/>
    </row>
    <row r="368" customFormat="false" ht="15" hidden="false" customHeight="false" outlineLevel="0" collapsed="false">
      <c r="A368" s="50"/>
    </row>
    <row r="369" customFormat="false" ht="15" hidden="false" customHeight="false" outlineLevel="0" collapsed="false">
      <c r="A369" s="50"/>
    </row>
    <row r="370" customFormat="false" ht="15" hidden="false" customHeight="false" outlineLevel="0" collapsed="false">
      <c r="A370" s="50"/>
    </row>
    <row r="371" customFormat="false" ht="15" hidden="false" customHeight="false" outlineLevel="0" collapsed="false">
      <c r="A371" s="50"/>
    </row>
    <row r="372" customFormat="false" ht="15" hidden="false" customHeight="false" outlineLevel="0" collapsed="false">
      <c r="A372" s="50"/>
    </row>
    <row r="373" customFormat="false" ht="15" hidden="false" customHeight="false" outlineLevel="0" collapsed="false">
      <c r="A373" s="50"/>
    </row>
    <row r="374" customFormat="false" ht="15" hidden="false" customHeight="false" outlineLevel="0" collapsed="false">
      <c r="A374" s="50"/>
    </row>
    <row r="375" customFormat="false" ht="15" hidden="false" customHeight="false" outlineLevel="0" collapsed="false">
      <c r="A375" s="50"/>
    </row>
    <row r="376" customFormat="false" ht="15" hidden="false" customHeight="false" outlineLevel="0" collapsed="false">
      <c r="A376" s="50"/>
    </row>
    <row r="377" customFormat="false" ht="15" hidden="false" customHeight="false" outlineLevel="0" collapsed="false">
      <c r="A377" s="50"/>
    </row>
    <row r="378" customFormat="false" ht="15" hidden="false" customHeight="false" outlineLevel="0" collapsed="false">
      <c r="A378" s="50"/>
    </row>
    <row r="379" customFormat="false" ht="15" hidden="false" customHeight="false" outlineLevel="0" collapsed="false">
      <c r="A379" s="50"/>
    </row>
    <row r="380" customFormat="false" ht="15" hidden="false" customHeight="false" outlineLevel="0" collapsed="false">
      <c r="A380" s="50"/>
    </row>
    <row r="381" customFormat="false" ht="15" hidden="false" customHeight="false" outlineLevel="0" collapsed="false">
      <c r="A381" s="50"/>
    </row>
    <row r="382" customFormat="false" ht="15" hidden="false" customHeight="false" outlineLevel="0" collapsed="false">
      <c r="A382" s="50"/>
    </row>
    <row r="383" customFormat="false" ht="15" hidden="false" customHeight="false" outlineLevel="0" collapsed="false">
      <c r="A383" s="50"/>
    </row>
    <row r="384" customFormat="false" ht="15" hidden="false" customHeight="false" outlineLevel="0" collapsed="false">
      <c r="A384" s="50"/>
    </row>
    <row r="385" customFormat="false" ht="15" hidden="false" customHeight="false" outlineLevel="0" collapsed="false">
      <c r="A385" s="50"/>
    </row>
    <row r="386" customFormat="false" ht="15" hidden="false" customHeight="false" outlineLevel="0" collapsed="false">
      <c r="A386" s="50"/>
    </row>
    <row r="387" customFormat="false" ht="15" hidden="false" customHeight="false" outlineLevel="0" collapsed="false">
      <c r="A387" s="50"/>
    </row>
    <row r="388" customFormat="false" ht="15" hidden="false" customHeight="false" outlineLevel="0" collapsed="false">
      <c r="A388" s="51"/>
    </row>
    <row r="389" customFormat="false" ht="15" hidden="false" customHeight="false" outlineLevel="0" collapsed="false">
      <c r="A389" s="50"/>
    </row>
    <row r="390" customFormat="false" ht="15" hidden="false" customHeight="false" outlineLevel="0" collapsed="false">
      <c r="A390" s="50"/>
    </row>
    <row r="391" customFormat="false" ht="15" hidden="false" customHeight="false" outlineLevel="0" collapsed="false">
      <c r="A391" s="50"/>
    </row>
    <row r="392" customFormat="false" ht="15" hidden="false" customHeight="false" outlineLevel="0" collapsed="false">
      <c r="A392" s="50"/>
    </row>
    <row r="393" customFormat="false" ht="15" hidden="false" customHeight="false" outlineLevel="0" collapsed="false">
      <c r="A393" s="50"/>
    </row>
    <row r="394" customFormat="false" ht="15" hidden="false" customHeight="false" outlineLevel="0" collapsed="false">
      <c r="A394" s="50"/>
    </row>
    <row r="395" customFormat="false" ht="15" hidden="false" customHeight="false" outlineLevel="0" collapsed="false">
      <c r="A395" s="50"/>
    </row>
    <row r="396" customFormat="false" ht="15" hidden="false" customHeight="false" outlineLevel="0" collapsed="false">
      <c r="A396" s="50"/>
    </row>
    <row r="397" customFormat="false" ht="15" hidden="false" customHeight="false" outlineLevel="0" collapsed="false">
      <c r="A397" s="50"/>
    </row>
    <row r="398" customFormat="false" ht="15" hidden="false" customHeight="false" outlineLevel="0" collapsed="false">
      <c r="A398" s="50"/>
    </row>
    <row r="399" customFormat="false" ht="15" hidden="false" customHeight="false" outlineLevel="0" collapsed="false">
      <c r="A399" s="50"/>
    </row>
    <row r="400" customFormat="false" ht="15" hidden="false" customHeight="false" outlineLevel="0" collapsed="false">
      <c r="A400" s="50"/>
    </row>
    <row r="401" customFormat="false" ht="15" hidden="false" customHeight="false" outlineLevel="0" collapsed="false">
      <c r="A401" s="50"/>
    </row>
    <row r="402" customFormat="false" ht="15" hidden="false" customHeight="false" outlineLevel="0" collapsed="false">
      <c r="A402" s="50"/>
    </row>
    <row r="403" customFormat="false" ht="15" hidden="false" customHeight="false" outlineLevel="0" collapsed="false">
      <c r="A403" s="50"/>
    </row>
    <row r="404" customFormat="false" ht="15" hidden="false" customHeight="false" outlineLevel="0" collapsed="false">
      <c r="A404" s="50"/>
    </row>
    <row r="405" customFormat="false" ht="15" hidden="false" customHeight="false" outlineLevel="0" collapsed="false">
      <c r="A405" s="50"/>
    </row>
    <row r="406" customFormat="false" ht="15" hidden="false" customHeight="false" outlineLevel="0" collapsed="false">
      <c r="A406" s="50"/>
    </row>
    <row r="407" customFormat="false" ht="15" hidden="false" customHeight="false" outlineLevel="0" collapsed="false">
      <c r="A407" s="50"/>
    </row>
    <row r="408" customFormat="false" ht="15" hidden="false" customHeight="false" outlineLevel="0" collapsed="false">
      <c r="A408" s="50"/>
    </row>
    <row r="409" customFormat="false" ht="15" hidden="false" customHeight="false" outlineLevel="0" collapsed="false">
      <c r="A409" s="51"/>
    </row>
    <row r="410" customFormat="false" ht="15" hidden="false" customHeight="false" outlineLevel="0" collapsed="false">
      <c r="A410" s="51"/>
    </row>
    <row r="411" customFormat="false" ht="15" hidden="false" customHeight="false" outlineLevel="0" collapsed="false">
      <c r="A411" s="50"/>
    </row>
    <row r="412" customFormat="false" ht="15" hidden="false" customHeight="false" outlineLevel="0" collapsed="false">
      <c r="A412" s="50"/>
    </row>
    <row r="413" customFormat="false" ht="15" hidden="false" customHeight="false" outlineLevel="0" collapsed="false">
      <c r="A413" s="50"/>
    </row>
    <row r="414" customFormat="false" ht="15" hidden="false" customHeight="false" outlineLevel="0" collapsed="false">
      <c r="A414" s="50"/>
    </row>
    <row r="415" customFormat="false" ht="15" hidden="false" customHeight="false" outlineLevel="0" collapsed="false">
      <c r="A415" s="50"/>
    </row>
    <row r="416" customFormat="false" ht="15" hidden="false" customHeight="false" outlineLevel="0" collapsed="false">
      <c r="A416" s="50"/>
    </row>
    <row r="417" customFormat="false" ht="15" hidden="false" customHeight="false" outlineLevel="0" collapsed="false">
      <c r="A417" s="50"/>
    </row>
    <row r="418" customFormat="false" ht="15" hidden="false" customHeight="false" outlineLevel="0" collapsed="false">
      <c r="A418" s="51"/>
    </row>
    <row r="419" customFormat="false" ht="15" hidden="false" customHeight="false" outlineLevel="0" collapsed="false">
      <c r="A419" s="51"/>
    </row>
    <row r="420" customFormat="false" ht="15" hidden="false" customHeight="false" outlineLevel="0" collapsed="false">
      <c r="A420" s="50"/>
    </row>
    <row r="421" customFormat="false" ht="15" hidden="false" customHeight="false" outlineLevel="0" collapsed="false">
      <c r="A421" s="50"/>
    </row>
    <row r="422" customFormat="false" ht="15" hidden="false" customHeight="false" outlineLevel="0" collapsed="false">
      <c r="A422" s="50"/>
    </row>
    <row r="423" customFormat="false" ht="15" hidden="false" customHeight="false" outlineLevel="0" collapsed="false">
      <c r="A423" s="50"/>
    </row>
    <row r="424" customFormat="false" ht="15" hidden="false" customHeight="false" outlineLevel="0" collapsed="false">
      <c r="A424" s="50"/>
    </row>
    <row r="425" customFormat="false" ht="15.75" hidden="false" customHeight="false" outlineLevel="0" collapsed="false">
      <c r="A425" s="50"/>
    </row>
    <row r="426" customFormat="false" ht="15.75" hidden="false" customHeight="false" outlineLevel="0" collapsed="false">
      <c r="A426" s="50"/>
      <c r="C426" s="52"/>
    </row>
    <row r="427" customFormat="false" ht="15" hidden="false" customHeight="false" outlineLevel="0" collapsed="false">
      <c r="A427" s="50"/>
      <c r="C427" s="50"/>
    </row>
    <row r="428" customFormat="false" ht="15" hidden="false" customHeight="false" outlineLevel="0" collapsed="false">
      <c r="A428" s="50"/>
      <c r="C428" s="50"/>
    </row>
    <row r="429" customFormat="false" ht="15" hidden="false" customHeight="false" outlineLevel="0" collapsed="false">
      <c r="A429" s="50"/>
      <c r="C429" s="50"/>
    </row>
    <row r="430" customFormat="false" ht="15" hidden="false" customHeight="false" outlineLevel="0" collapsed="false">
      <c r="A430" s="50"/>
      <c r="C430" s="50"/>
    </row>
    <row r="431" customFormat="false" ht="15" hidden="false" customHeight="false" outlineLevel="0" collapsed="false">
      <c r="A431" s="50"/>
      <c r="C431" s="50"/>
    </row>
    <row r="432" customFormat="false" ht="15" hidden="false" customHeight="false" outlineLevel="0" collapsed="false">
      <c r="A432" s="50"/>
      <c r="C432" s="50"/>
    </row>
    <row r="433" customFormat="false" ht="15" hidden="false" customHeight="false" outlineLevel="0" collapsed="false">
      <c r="A433" s="50"/>
      <c r="C433" s="50"/>
    </row>
    <row r="434" customFormat="false" ht="15" hidden="false" customHeight="false" outlineLevel="0" collapsed="false">
      <c r="A434" s="50"/>
      <c r="C434" s="50"/>
    </row>
    <row r="435" customFormat="false" ht="15" hidden="false" customHeight="false" outlineLevel="0" collapsed="false">
      <c r="A435" s="50"/>
      <c r="C435" s="50"/>
    </row>
    <row r="436" customFormat="false" ht="15" hidden="false" customHeight="false" outlineLevel="0" collapsed="false">
      <c r="A436" s="50"/>
      <c r="C436" s="50"/>
    </row>
    <row r="437" customFormat="false" ht="15" hidden="false" customHeight="false" outlineLevel="0" collapsed="false">
      <c r="A437" s="53"/>
      <c r="C437" s="54"/>
    </row>
    <row r="438" customFormat="false" ht="15" hidden="false" customHeight="false" outlineLevel="0" collapsed="false">
      <c r="A438" s="53"/>
      <c r="C438" s="55"/>
    </row>
    <row r="439" customFormat="false" ht="15" hidden="false" customHeight="false" outlineLevel="0" collapsed="false">
      <c r="A439" s="53"/>
      <c r="C439" s="55"/>
    </row>
    <row r="440" customFormat="false" ht="15" hidden="false" customHeight="false" outlineLevel="0" collapsed="false">
      <c r="A440" s="53"/>
      <c r="C440" s="54"/>
    </row>
    <row r="441" customFormat="false" ht="15" hidden="false" customHeight="false" outlineLevel="0" collapsed="false">
      <c r="A441" s="53"/>
      <c r="C441" s="54"/>
    </row>
    <row r="442" customFormat="false" ht="15" hidden="false" customHeight="false" outlineLevel="0" collapsed="false">
      <c r="A442" s="53"/>
      <c r="C442" s="54"/>
    </row>
    <row r="443" customFormat="false" ht="15" hidden="false" customHeight="false" outlineLevel="0" collapsed="false">
      <c r="A443" s="53"/>
      <c r="C443" s="54"/>
    </row>
    <row r="444" customFormat="false" ht="15" hidden="false" customHeight="false" outlineLevel="0" collapsed="false">
      <c r="A444" s="53"/>
      <c r="C444" s="54"/>
    </row>
    <row r="445" customFormat="false" ht="15" hidden="false" customHeight="false" outlineLevel="0" collapsed="false">
      <c r="A445" s="53"/>
      <c r="C445" s="54"/>
    </row>
    <row r="446" customFormat="false" ht="15" hidden="false" customHeight="false" outlineLevel="0" collapsed="false">
      <c r="A446" s="45"/>
      <c r="C446" s="54"/>
    </row>
    <row r="447" customFormat="false" ht="15" hidden="false" customHeight="false" outlineLevel="0" collapsed="false">
      <c r="A447" s="45"/>
      <c r="C447" s="54"/>
    </row>
    <row r="448" customFormat="false" ht="15" hidden="false" customHeight="false" outlineLevel="0" collapsed="false">
      <c r="A448" s="45"/>
      <c r="C448" s="54"/>
    </row>
    <row r="449" customFormat="false" ht="15" hidden="false" customHeight="false" outlineLevel="0" collapsed="false">
      <c r="A449" s="45"/>
      <c r="C449" s="54"/>
    </row>
    <row r="450" customFormat="false" ht="15" hidden="false" customHeight="false" outlineLevel="0" collapsed="false">
      <c r="A450" s="45"/>
      <c r="C450" s="54"/>
    </row>
    <row r="451" customFormat="false" ht="15" hidden="false" customHeight="false" outlineLevel="0" collapsed="false">
      <c r="A451" s="45"/>
      <c r="C451" s="54"/>
    </row>
    <row r="452" customFormat="false" ht="15" hidden="false" customHeight="false" outlineLevel="0" collapsed="false">
      <c r="A452" s="45"/>
      <c r="C452" s="54"/>
    </row>
    <row r="453" customFormat="false" ht="15" hidden="false" customHeight="false" outlineLevel="0" collapsed="false">
      <c r="A453" s="50"/>
      <c r="C453" s="54"/>
    </row>
    <row r="454" customFormat="false" ht="15" hidden="false" customHeight="false" outlineLevel="0" collapsed="false">
      <c r="A454" s="50"/>
      <c r="C454" s="54"/>
    </row>
    <row r="455" customFormat="false" ht="15" hidden="false" customHeight="false" outlineLevel="0" collapsed="false">
      <c r="A455" s="50"/>
      <c r="C455" s="54"/>
    </row>
    <row r="456" customFormat="false" ht="15" hidden="false" customHeight="false" outlineLevel="0" collapsed="false">
      <c r="A456" s="50"/>
      <c r="C456" s="54"/>
    </row>
    <row r="457" customFormat="false" ht="15" hidden="false" customHeight="false" outlineLevel="0" collapsed="false">
      <c r="A457" s="50"/>
      <c r="C457" s="54"/>
    </row>
    <row r="458" customFormat="false" ht="15" hidden="false" customHeight="false" outlineLevel="0" collapsed="false">
      <c r="A458" s="50"/>
      <c r="C458" s="54"/>
    </row>
    <row r="459" customFormat="false" ht="15" hidden="false" customHeight="false" outlineLevel="0" collapsed="false">
      <c r="A459" s="50"/>
      <c r="C459" s="54"/>
    </row>
    <row r="460" customFormat="false" ht="15" hidden="false" customHeight="false" outlineLevel="0" collapsed="false">
      <c r="A460" s="50"/>
      <c r="C460" s="54"/>
    </row>
    <row r="461" customFormat="false" ht="15" hidden="false" customHeight="false" outlineLevel="0" collapsed="false">
      <c r="A461" s="50"/>
      <c r="C461" s="54"/>
    </row>
    <row r="462" customFormat="false" ht="15" hidden="false" customHeight="false" outlineLevel="0" collapsed="false">
      <c r="A462" s="50"/>
      <c r="C462" s="54"/>
    </row>
    <row r="463" customFormat="false" ht="15" hidden="false" customHeight="false" outlineLevel="0" collapsed="false">
      <c r="A463" s="50"/>
      <c r="C463" s="54"/>
    </row>
    <row r="464" customFormat="false" ht="15" hidden="false" customHeight="false" outlineLevel="0" collapsed="false">
      <c r="A464" s="50"/>
      <c r="C464" s="54"/>
    </row>
    <row r="465" customFormat="false" ht="15" hidden="false" customHeight="false" outlineLevel="0" collapsed="false">
      <c r="A465" s="50"/>
      <c r="C465" s="54"/>
    </row>
    <row r="466" customFormat="false" ht="15" hidden="false" customHeight="false" outlineLevel="0" collapsed="false">
      <c r="A466" s="50"/>
      <c r="C466" s="54"/>
    </row>
    <row r="467" customFormat="false" ht="15" hidden="false" customHeight="false" outlineLevel="0" collapsed="false">
      <c r="A467" s="50"/>
      <c r="C467" s="54"/>
    </row>
    <row r="468" customFormat="false" ht="15" hidden="false" customHeight="false" outlineLevel="0" collapsed="false">
      <c r="A468" s="50"/>
      <c r="C468" s="54"/>
    </row>
    <row r="469" customFormat="false" ht="15" hidden="false" customHeight="false" outlineLevel="0" collapsed="false">
      <c r="A469" s="50"/>
      <c r="C469" s="54"/>
    </row>
    <row r="470" customFormat="false" ht="15" hidden="false" customHeight="false" outlineLevel="0" collapsed="false">
      <c r="A470" s="50"/>
      <c r="C470" s="54"/>
    </row>
    <row r="471" customFormat="false" ht="15" hidden="false" customHeight="false" outlineLevel="0" collapsed="false">
      <c r="A471" s="50"/>
      <c r="C471" s="54"/>
    </row>
    <row r="472" customFormat="false" ht="15" hidden="false" customHeight="false" outlineLevel="0" collapsed="false">
      <c r="A472" s="50"/>
      <c r="C472" s="54"/>
    </row>
    <row r="473" customFormat="false" ht="15" hidden="false" customHeight="false" outlineLevel="0" collapsed="false">
      <c r="A473" s="50"/>
      <c r="C473" s="54"/>
    </row>
    <row r="474" customFormat="false" ht="15" hidden="false" customHeight="false" outlineLevel="0" collapsed="false">
      <c r="A474" s="50"/>
      <c r="C474" s="54"/>
    </row>
    <row r="475" customFormat="false" ht="15" hidden="false" customHeight="false" outlineLevel="0" collapsed="false">
      <c r="A475" s="50"/>
      <c r="C475" s="54"/>
    </row>
    <row r="476" customFormat="false" ht="15" hidden="false" customHeight="false" outlineLevel="0" collapsed="false">
      <c r="A476" s="50"/>
      <c r="C476" s="54"/>
    </row>
    <row r="477" customFormat="false" ht="15" hidden="false" customHeight="false" outlineLevel="0" collapsed="false">
      <c r="A477" s="50"/>
      <c r="C477" s="54"/>
    </row>
    <row r="478" customFormat="false" ht="15" hidden="false" customHeight="false" outlineLevel="0" collapsed="false">
      <c r="A478" s="50"/>
      <c r="C478" s="54"/>
    </row>
    <row r="479" customFormat="false" ht="15" hidden="false" customHeight="false" outlineLevel="0" collapsed="false">
      <c r="A479" s="50"/>
      <c r="C479" s="54"/>
    </row>
    <row r="480" customFormat="false" ht="15" hidden="false" customHeight="false" outlineLevel="0" collapsed="false">
      <c r="A480" s="50"/>
      <c r="C480" s="54"/>
    </row>
    <row r="481" customFormat="false" ht="15" hidden="false" customHeight="false" outlineLevel="0" collapsed="false">
      <c r="A481" s="50"/>
      <c r="C481" s="54"/>
    </row>
    <row r="482" customFormat="false" ht="15" hidden="false" customHeight="false" outlineLevel="0" collapsed="false">
      <c r="A482" s="50"/>
      <c r="C482" s="54"/>
    </row>
    <row r="483" customFormat="false" ht="15" hidden="false" customHeight="false" outlineLevel="0" collapsed="false">
      <c r="A483" s="50"/>
      <c r="C483" s="54"/>
    </row>
    <row r="484" customFormat="false" ht="15" hidden="false" customHeight="false" outlineLevel="0" collapsed="false">
      <c r="A484" s="50"/>
      <c r="C484" s="54"/>
    </row>
    <row r="485" customFormat="false" ht="15" hidden="false" customHeight="false" outlineLevel="0" collapsed="false">
      <c r="A485" s="50"/>
      <c r="C485" s="54"/>
    </row>
    <row r="486" customFormat="false" ht="15" hidden="false" customHeight="false" outlineLevel="0" collapsed="false">
      <c r="A486" s="50"/>
      <c r="C486" s="54"/>
    </row>
    <row r="487" customFormat="false" ht="15" hidden="false" customHeight="false" outlineLevel="0" collapsed="false">
      <c r="A487" s="50"/>
      <c r="C487" s="54"/>
    </row>
    <row r="488" customFormat="false" ht="15" hidden="false" customHeight="false" outlineLevel="0" collapsed="false">
      <c r="A488" s="50"/>
      <c r="C488" s="54"/>
    </row>
    <row r="489" customFormat="false" ht="15" hidden="false" customHeight="false" outlineLevel="0" collapsed="false">
      <c r="A489" s="50"/>
      <c r="C489" s="54"/>
    </row>
    <row r="490" customFormat="false" ht="15" hidden="false" customHeight="false" outlineLevel="0" collapsed="false">
      <c r="A490" s="50"/>
      <c r="C490" s="54"/>
    </row>
    <row r="491" customFormat="false" ht="15" hidden="false" customHeight="false" outlineLevel="0" collapsed="false">
      <c r="A491" s="50"/>
      <c r="C491" s="54"/>
    </row>
    <row r="492" customFormat="false" ht="15" hidden="false" customHeight="false" outlineLevel="0" collapsed="false">
      <c r="A492" s="50"/>
      <c r="C492" s="54"/>
    </row>
    <row r="493" customFormat="false" ht="15" hidden="false" customHeight="false" outlineLevel="0" collapsed="false">
      <c r="A493" s="50"/>
      <c r="C493" s="54"/>
    </row>
    <row r="494" customFormat="false" ht="15" hidden="false" customHeight="false" outlineLevel="0" collapsed="false">
      <c r="A494" s="50"/>
      <c r="C494" s="54"/>
    </row>
    <row r="495" customFormat="false" ht="15" hidden="false" customHeight="false" outlineLevel="0" collapsed="false">
      <c r="A495" s="50"/>
      <c r="C495" s="54"/>
    </row>
    <row r="496" customFormat="false" ht="15" hidden="false" customHeight="false" outlineLevel="0" collapsed="false">
      <c r="A496" s="50"/>
      <c r="C496" s="54"/>
    </row>
    <row r="497" customFormat="false" ht="15" hidden="false" customHeight="false" outlineLevel="0" collapsed="false">
      <c r="A497" s="50"/>
      <c r="C497" s="54"/>
    </row>
    <row r="498" customFormat="false" ht="15" hidden="false" customHeight="false" outlineLevel="0" collapsed="false">
      <c r="A498" s="50"/>
      <c r="C498" s="54"/>
    </row>
    <row r="499" customFormat="false" ht="15" hidden="false" customHeight="false" outlineLevel="0" collapsed="false">
      <c r="A499" s="50"/>
      <c r="C499" s="54"/>
    </row>
    <row r="500" customFormat="false" ht="15" hidden="false" customHeight="false" outlineLevel="0" collapsed="false">
      <c r="A500" s="50"/>
      <c r="C500" s="54"/>
    </row>
    <row r="501" customFormat="false" ht="15" hidden="false" customHeight="false" outlineLevel="0" collapsed="false">
      <c r="A501" s="50"/>
      <c r="C501" s="54"/>
    </row>
    <row r="502" customFormat="false" ht="15" hidden="false" customHeight="false" outlineLevel="0" collapsed="false">
      <c r="A502" s="50"/>
      <c r="C502" s="54"/>
    </row>
    <row r="503" customFormat="false" ht="15" hidden="false" customHeight="false" outlineLevel="0" collapsed="false">
      <c r="A503" s="50"/>
      <c r="C503" s="54"/>
    </row>
    <row r="504" customFormat="false" ht="15" hidden="false" customHeight="false" outlineLevel="0" collapsed="false">
      <c r="A504" s="50"/>
      <c r="C504" s="54"/>
    </row>
    <row r="505" customFormat="false" ht="15" hidden="false" customHeight="false" outlineLevel="0" collapsed="false">
      <c r="A505" s="50"/>
      <c r="C505" s="54"/>
    </row>
    <row r="506" customFormat="false" ht="15" hidden="false" customHeight="false" outlineLevel="0" collapsed="false">
      <c r="A506" s="50"/>
      <c r="C506" s="54"/>
    </row>
    <row r="507" customFormat="false" ht="15" hidden="false" customHeight="false" outlineLevel="0" collapsed="false">
      <c r="A507" s="50"/>
      <c r="C507" s="54"/>
    </row>
    <row r="508" customFormat="false" ht="15" hidden="false" customHeight="false" outlineLevel="0" collapsed="false">
      <c r="A508" s="48"/>
      <c r="C508" s="54"/>
    </row>
    <row r="509" customFormat="false" ht="15" hidden="false" customHeight="false" outlineLevel="0" collapsed="false">
      <c r="A509" s="48"/>
      <c r="C509" s="54"/>
    </row>
    <row r="510" customFormat="false" ht="15" hidden="false" customHeight="false" outlineLevel="0" collapsed="false">
      <c r="A510" s="48"/>
      <c r="C510" s="54"/>
    </row>
    <row r="511" customFormat="false" ht="15" hidden="false" customHeight="false" outlineLevel="0" collapsed="false">
      <c r="A511" s="48"/>
      <c r="C511" s="54"/>
    </row>
    <row r="512" customFormat="false" ht="15" hidden="false" customHeight="false" outlineLevel="0" collapsed="false">
      <c r="A512" s="48"/>
      <c r="C512" s="54"/>
    </row>
    <row r="513" customFormat="false" ht="15" hidden="false" customHeight="false" outlineLevel="0" collapsed="false">
      <c r="A513" s="48"/>
      <c r="C513" s="54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10.85"/>
    <col collapsed="false" customWidth="true" hidden="false" outlineLevel="0" max="2" min="2" style="24" width="54.28"/>
    <col collapsed="false" customWidth="true" hidden="false" outlineLevel="0" max="3" min="3" style="24" width="6.99"/>
    <col collapsed="false" customWidth="true" hidden="false" outlineLevel="0" max="4" min="4" style="24" width="16.84"/>
  </cols>
  <sheetData>
    <row r="1" customFormat="false" ht="15" hidden="false" customHeight="false" outlineLevel="0" collapsed="false">
      <c r="A1" s="24" t="s">
        <v>4722</v>
      </c>
      <c r="B1" s="24" t="s">
        <v>4723</v>
      </c>
      <c r="C1" s="24" t="s">
        <v>4724</v>
      </c>
      <c r="D1" s="57" t="s">
        <v>11</v>
      </c>
    </row>
    <row r="2" customFormat="false" ht="15" hidden="false" customHeight="false" outlineLevel="0" collapsed="false">
      <c r="A2" s="58" t="n">
        <v>61</v>
      </c>
      <c r="B2" s="59" t="s">
        <v>4725</v>
      </c>
      <c r="C2" s="24" t="n">
        <v>40</v>
      </c>
      <c r="D2" s="24" t="n">
        <v>40</v>
      </c>
      <c r="E2" s="0" t="s">
        <v>4726</v>
      </c>
    </row>
    <row r="3" customFormat="false" ht="15" hidden="false" customHeight="false" outlineLevel="0" collapsed="false">
      <c r="A3" s="58" t="n">
        <v>62</v>
      </c>
      <c r="B3" s="59" t="s">
        <v>4727</v>
      </c>
      <c r="C3" s="24" t="n">
        <v>33</v>
      </c>
      <c r="D3" s="24" t="n">
        <v>33</v>
      </c>
      <c r="E3" s="0" t="s">
        <v>4726</v>
      </c>
    </row>
    <row r="4" customFormat="false" ht="15" hidden="false" customHeight="false" outlineLevel="0" collapsed="false">
      <c r="A4" s="58" t="n">
        <v>72</v>
      </c>
      <c r="B4" s="59" t="s">
        <v>4728</v>
      </c>
      <c r="D4" s="24" t="n">
        <v>500</v>
      </c>
    </row>
    <row r="5" customFormat="false" ht="15" hidden="false" customHeight="false" outlineLevel="0" collapsed="false">
      <c r="A5" s="58" t="n">
        <v>102</v>
      </c>
      <c r="B5" s="59" t="s">
        <v>4729</v>
      </c>
      <c r="D5" s="24" t="n">
        <v>20</v>
      </c>
      <c r="E5" s="0" t="s">
        <v>4726</v>
      </c>
    </row>
    <row r="6" customFormat="false" ht="15" hidden="false" customHeight="false" outlineLevel="0" collapsed="false">
      <c r="A6" s="58" t="n">
        <v>104</v>
      </c>
      <c r="B6" s="59" t="s">
        <v>4730</v>
      </c>
      <c r="C6" s="24" t="n">
        <v>30</v>
      </c>
      <c r="D6" s="24" t="n">
        <v>30</v>
      </c>
    </row>
    <row r="7" customFormat="false" ht="15" hidden="false" customHeight="false" outlineLevel="0" collapsed="false">
      <c r="A7" s="58" t="n">
        <v>105</v>
      </c>
      <c r="B7" s="59" t="s">
        <v>4731</v>
      </c>
      <c r="C7" s="24" t="n">
        <v>44</v>
      </c>
      <c r="D7" s="24" t="n">
        <v>44</v>
      </c>
    </row>
    <row r="8" customFormat="false" ht="15" hidden="false" customHeight="false" outlineLevel="0" collapsed="false">
      <c r="A8" s="58" t="n">
        <v>107</v>
      </c>
      <c r="B8" s="59" t="s">
        <v>4732</v>
      </c>
      <c r="C8" s="24" t="n">
        <v>30</v>
      </c>
      <c r="D8" s="24" t="n">
        <v>30</v>
      </c>
    </row>
    <row r="9" customFormat="false" ht="15" hidden="false" customHeight="false" outlineLevel="0" collapsed="false">
      <c r="A9" s="58" t="n">
        <v>108</v>
      </c>
      <c r="B9" s="59" t="s">
        <v>4733</v>
      </c>
      <c r="C9" s="24" t="n">
        <v>30</v>
      </c>
      <c r="D9" s="24" t="n">
        <v>30</v>
      </c>
    </row>
    <row r="10" customFormat="false" ht="15" hidden="false" customHeight="false" outlineLevel="0" collapsed="false">
      <c r="A10" s="58" t="n">
        <v>109</v>
      </c>
      <c r="B10" s="59" t="s">
        <v>4734</v>
      </c>
      <c r="C10" s="24" t="n">
        <v>16</v>
      </c>
      <c r="D10" s="24" t="n">
        <v>16</v>
      </c>
    </row>
    <row r="11" customFormat="false" ht="15" hidden="false" customHeight="false" outlineLevel="0" collapsed="false">
      <c r="A11" s="58" t="n">
        <v>110</v>
      </c>
      <c r="B11" s="59" t="s">
        <v>4735</v>
      </c>
      <c r="C11" s="24" t="n">
        <v>16</v>
      </c>
      <c r="D11" s="24" t="n">
        <v>16</v>
      </c>
    </row>
    <row r="12" customFormat="false" ht="15" hidden="false" customHeight="false" outlineLevel="0" collapsed="false">
      <c r="A12" s="60" t="n">
        <v>112</v>
      </c>
      <c r="B12" s="17" t="s">
        <v>4736</v>
      </c>
      <c r="D12" s="24" t="n">
        <v>16</v>
      </c>
    </row>
    <row r="13" customFormat="false" ht="15" hidden="false" customHeight="false" outlineLevel="0" collapsed="false">
      <c r="A13" s="58" t="n">
        <v>127</v>
      </c>
      <c r="B13" s="59" t="s">
        <v>4737</v>
      </c>
      <c r="C13" s="24" t="n">
        <v>35</v>
      </c>
      <c r="D13" s="24" t="n">
        <v>35</v>
      </c>
    </row>
    <row r="14" customFormat="false" ht="15" hidden="false" customHeight="false" outlineLevel="0" collapsed="false">
      <c r="A14" s="58" t="n">
        <v>128</v>
      </c>
      <c r="B14" s="59" t="s">
        <v>4738</v>
      </c>
      <c r="C14" s="24" t="n">
        <v>50</v>
      </c>
      <c r="D14" s="24" t="n">
        <v>50</v>
      </c>
    </row>
    <row r="15" customFormat="false" ht="15" hidden="false" customHeight="false" outlineLevel="0" collapsed="false">
      <c r="A15" s="58" t="n">
        <v>129</v>
      </c>
      <c r="B15" s="59" t="s">
        <v>4739</v>
      </c>
      <c r="C15" s="24" t="n">
        <v>16</v>
      </c>
      <c r="D15" s="24" t="n">
        <v>16</v>
      </c>
    </row>
    <row r="16" customFormat="false" ht="15" hidden="false" customHeight="false" outlineLevel="0" collapsed="false">
      <c r="A16" s="58" t="n">
        <v>130</v>
      </c>
      <c r="B16" s="59" t="s">
        <v>4740</v>
      </c>
      <c r="D16" s="24" t="n">
        <v>28</v>
      </c>
    </row>
    <row r="17" customFormat="false" ht="15" hidden="false" customHeight="false" outlineLevel="0" collapsed="false">
      <c r="A17" s="58" t="n">
        <v>136</v>
      </c>
      <c r="B17" s="59" t="s">
        <v>4741</v>
      </c>
      <c r="C17" s="24" t="n">
        <v>50</v>
      </c>
      <c r="D17" s="24" t="n">
        <v>50</v>
      </c>
    </row>
    <row r="18" customFormat="false" ht="15" hidden="false" customHeight="false" outlineLevel="0" collapsed="false">
      <c r="A18" s="58" t="n">
        <v>137</v>
      </c>
      <c r="B18" s="59" t="s">
        <v>4742</v>
      </c>
      <c r="C18" s="24" t="n">
        <v>16</v>
      </c>
      <c r="D18" s="24" t="n">
        <v>16</v>
      </c>
    </row>
    <row r="19" customFormat="false" ht="15" hidden="false" customHeight="false" outlineLevel="0" collapsed="false">
      <c r="A19" s="58" t="n">
        <v>154</v>
      </c>
      <c r="B19" s="59" t="s">
        <v>4743</v>
      </c>
      <c r="C19" s="24" t="n">
        <v>2</v>
      </c>
      <c r="D19" s="24" t="n">
        <v>2</v>
      </c>
    </row>
    <row r="20" customFormat="false" ht="15" hidden="false" customHeight="false" outlineLevel="0" collapsed="false">
      <c r="A20" s="58" t="n">
        <v>167</v>
      </c>
      <c r="B20" s="59" t="s">
        <v>4744</v>
      </c>
      <c r="C20" s="24" t="n">
        <v>18</v>
      </c>
      <c r="D20" s="24" t="n">
        <v>18</v>
      </c>
    </row>
    <row r="21" customFormat="false" ht="15" hidden="false" customHeight="false" outlineLevel="0" collapsed="false">
      <c r="A21" s="58" t="n">
        <v>301</v>
      </c>
      <c r="B21" s="59" t="s">
        <v>4745</v>
      </c>
      <c r="D21" s="24" t="n">
        <v>16</v>
      </c>
    </row>
    <row r="22" customFormat="false" ht="15" hidden="false" customHeight="false" outlineLevel="0" collapsed="false">
      <c r="A22" s="58" t="n">
        <v>306</v>
      </c>
      <c r="B22" s="59" t="s">
        <v>4746</v>
      </c>
      <c r="D22" s="24" t="n">
        <v>8</v>
      </c>
    </row>
    <row r="23" customFormat="false" ht="15" hidden="false" customHeight="false" outlineLevel="0" collapsed="false">
      <c r="A23" s="58" t="n">
        <v>332</v>
      </c>
      <c r="B23" s="59" t="s">
        <v>4747</v>
      </c>
      <c r="D23" s="24" t="n">
        <v>15</v>
      </c>
    </row>
    <row r="24" customFormat="false" ht="15" hidden="false" customHeight="false" outlineLevel="0" collapsed="false">
      <c r="A24" s="58" t="n">
        <v>337</v>
      </c>
      <c r="B24" s="59" t="s">
        <v>4748</v>
      </c>
      <c r="D24" s="24" t="n">
        <v>42</v>
      </c>
    </row>
    <row r="25" customFormat="false" ht="15" hidden="false" customHeight="false" outlineLevel="0" collapsed="false">
      <c r="A25" s="58" t="n">
        <v>360</v>
      </c>
      <c r="B25" s="59" t="s">
        <v>4749</v>
      </c>
      <c r="D25" s="24" t="n">
        <v>20</v>
      </c>
    </row>
    <row r="26" customFormat="false" ht="15" hidden="false" customHeight="false" outlineLevel="0" collapsed="false">
      <c r="A26" s="58" t="n">
        <v>392</v>
      </c>
      <c r="B26" s="59" t="s">
        <v>4750</v>
      </c>
      <c r="D26" s="24" t="n">
        <v>22</v>
      </c>
    </row>
    <row r="27" customFormat="false" ht="15" hidden="false" customHeight="false" outlineLevel="0" collapsed="false">
      <c r="A27" s="58" t="n">
        <v>393</v>
      </c>
      <c r="B27" s="59" t="s">
        <v>4751</v>
      </c>
      <c r="D27" s="24" t="n">
        <v>22</v>
      </c>
    </row>
    <row r="28" customFormat="false" ht="15" hidden="false" customHeight="false" outlineLevel="0" collapsed="false">
      <c r="A28" s="58" t="n">
        <v>581</v>
      </c>
      <c r="B28" s="59" t="s">
        <v>4752</v>
      </c>
      <c r="D28" s="24" t="n">
        <v>12</v>
      </c>
    </row>
    <row r="29" customFormat="false" ht="15" hidden="false" customHeight="false" outlineLevel="0" collapsed="false">
      <c r="A29" s="58" t="n">
        <v>583</v>
      </c>
      <c r="B29" s="59" t="s">
        <v>4753</v>
      </c>
      <c r="D29" s="24" t="n">
        <v>12</v>
      </c>
    </row>
    <row r="30" customFormat="false" ht="15" hidden="false" customHeight="false" outlineLevel="0" collapsed="false">
      <c r="A30" s="58" t="n">
        <v>584</v>
      </c>
      <c r="B30" s="59" t="s">
        <v>4754</v>
      </c>
      <c r="D30" s="24" t="n">
        <v>12</v>
      </c>
    </row>
    <row r="31" customFormat="false" ht="15" hidden="false" customHeight="false" outlineLevel="0" collapsed="false">
      <c r="A31" s="58" t="n">
        <v>586</v>
      </c>
      <c r="B31" s="59" t="s">
        <v>4755</v>
      </c>
      <c r="D31" s="24" t="n">
        <v>20</v>
      </c>
    </row>
    <row r="32" customFormat="false" ht="15" hidden="false" customHeight="false" outlineLevel="0" collapsed="false">
      <c r="A32" s="58" t="n">
        <v>587</v>
      </c>
      <c r="B32" s="59" t="s">
        <v>4756</v>
      </c>
      <c r="D32" s="24" t="n">
        <v>6</v>
      </c>
    </row>
    <row r="33" customFormat="false" ht="15" hidden="false" customHeight="false" outlineLevel="0" collapsed="false">
      <c r="A33" s="58" t="n">
        <v>651</v>
      </c>
      <c r="B33" s="59" t="s">
        <v>4757</v>
      </c>
      <c r="D33" s="24" t="n">
        <v>48</v>
      </c>
    </row>
    <row r="34" customFormat="false" ht="15" hidden="false" customHeight="false" outlineLevel="0" collapsed="false">
      <c r="A34" s="58" t="n">
        <v>652</v>
      </c>
      <c r="B34" s="59" t="s">
        <v>4758</v>
      </c>
      <c r="D34" s="24" t="n">
        <v>30</v>
      </c>
    </row>
    <row r="35" customFormat="false" ht="15" hidden="false" customHeight="false" outlineLevel="0" collapsed="false">
      <c r="A35" s="58" t="n">
        <v>653</v>
      </c>
      <c r="B35" s="59" t="s">
        <v>4759</v>
      </c>
      <c r="D35" s="24" t="n">
        <v>15</v>
      </c>
    </row>
    <row r="36" customFormat="false" ht="15" hidden="false" customHeight="false" outlineLevel="0" collapsed="false">
      <c r="A36" s="58" t="n">
        <v>654</v>
      </c>
      <c r="B36" s="59" t="s">
        <v>4760</v>
      </c>
      <c r="D36" s="24" t="n">
        <v>90</v>
      </c>
    </row>
    <row r="37" customFormat="false" ht="15" hidden="false" customHeight="false" outlineLevel="0" collapsed="false">
      <c r="A37" s="58" t="n">
        <v>655</v>
      </c>
      <c r="B37" s="59" t="s">
        <v>4761</v>
      </c>
      <c r="D37" s="24" t="n">
        <v>15</v>
      </c>
    </row>
    <row r="38" customFormat="false" ht="15" hidden="false" customHeight="false" outlineLevel="0" collapsed="false">
      <c r="A38" s="58" t="n">
        <v>656</v>
      </c>
      <c r="B38" s="59" t="s">
        <v>4762</v>
      </c>
      <c r="D38" s="24" t="n">
        <v>15</v>
      </c>
    </row>
    <row r="39" customFormat="false" ht="15" hidden="false" customHeight="false" outlineLevel="0" collapsed="false">
      <c r="A39" s="58" t="n">
        <v>657</v>
      </c>
      <c r="B39" s="59" t="s">
        <v>4763</v>
      </c>
      <c r="D39" s="24" t="n">
        <v>15</v>
      </c>
    </row>
    <row r="40" customFormat="false" ht="15" hidden="false" customHeight="false" outlineLevel="0" collapsed="false">
      <c r="A40" s="58" t="n">
        <v>658</v>
      </c>
      <c r="B40" s="59" t="s">
        <v>4764</v>
      </c>
      <c r="D40" s="24" t="n">
        <v>15</v>
      </c>
    </row>
    <row r="41" customFormat="false" ht="15" hidden="false" customHeight="false" outlineLevel="0" collapsed="false">
      <c r="A41" s="58" t="n">
        <v>659</v>
      </c>
      <c r="B41" s="59" t="s">
        <v>4765</v>
      </c>
      <c r="D41" s="24" t="n">
        <v>18</v>
      </c>
    </row>
    <row r="42" customFormat="false" ht="15" hidden="false" customHeight="false" outlineLevel="0" collapsed="false">
      <c r="A42" s="58" t="n">
        <v>660</v>
      </c>
      <c r="B42" s="59" t="s">
        <v>4766</v>
      </c>
      <c r="D42" s="24" t="n">
        <v>18</v>
      </c>
    </row>
    <row r="43" customFormat="false" ht="15" hidden="false" customHeight="false" outlineLevel="0" collapsed="false">
      <c r="A43" s="58" t="n">
        <v>661</v>
      </c>
      <c r="B43" s="59" t="s">
        <v>4767</v>
      </c>
      <c r="D43" s="24" t="n">
        <v>24</v>
      </c>
    </row>
    <row r="44" customFormat="false" ht="15" hidden="false" customHeight="false" outlineLevel="0" collapsed="false">
      <c r="A44" s="58" t="n">
        <v>662</v>
      </c>
      <c r="B44" s="59" t="s">
        <v>4768</v>
      </c>
      <c r="D44" s="24" t="n">
        <v>24</v>
      </c>
    </row>
    <row r="45" customFormat="false" ht="15" hidden="false" customHeight="false" outlineLevel="0" collapsed="false">
      <c r="A45" s="58" t="n">
        <v>663</v>
      </c>
      <c r="B45" s="59" t="s">
        <v>4769</v>
      </c>
      <c r="D45" s="24" t="n">
        <v>24</v>
      </c>
    </row>
    <row r="46" customFormat="false" ht="15" hidden="false" customHeight="false" outlineLevel="0" collapsed="false">
      <c r="A46" s="58" t="n">
        <v>664</v>
      </c>
      <c r="B46" s="59" t="s">
        <v>4770</v>
      </c>
      <c r="D46" s="24" t="n">
        <v>15</v>
      </c>
    </row>
    <row r="47" customFormat="false" ht="15" hidden="false" customHeight="false" outlineLevel="0" collapsed="false">
      <c r="A47" s="58" t="n">
        <v>665</v>
      </c>
      <c r="B47" s="59" t="s">
        <v>4771</v>
      </c>
      <c r="D47" s="24" t="n">
        <v>12</v>
      </c>
    </row>
    <row r="48" customFormat="false" ht="15" hidden="false" customHeight="false" outlineLevel="0" collapsed="false">
      <c r="A48" s="58" t="n">
        <v>667</v>
      </c>
      <c r="B48" s="59" t="s">
        <v>4772</v>
      </c>
      <c r="D48" s="24" t="n">
        <v>30</v>
      </c>
    </row>
    <row r="49" customFormat="false" ht="15" hidden="false" customHeight="false" outlineLevel="0" collapsed="false">
      <c r="A49" s="58" t="n">
        <v>668</v>
      </c>
      <c r="B49" s="59" t="s">
        <v>4773</v>
      </c>
      <c r="D49" s="24" t="n">
        <v>16</v>
      </c>
    </row>
    <row r="50" customFormat="false" ht="15" hidden="false" customHeight="false" outlineLevel="0" collapsed="false">
      <c r="A50" s="58" t="n">
        <v>669</v>
      </c>
      <c r="B50" s="59" t="s">
        <v>4774</v>
      </c>
      <c r="D50" s="24" t="n">
        <v>60</v>
      </c>
    </row>
    <row r="51" customFormat="false" ht="15" hidden="false" customHeight="false" outlineLevel="0" collapsed="false">
      <c r="A51" s="58" t="n">
        <v>670</v>
      </c>
      <c r="B51" s="59" t="s">
        <v>4775</v>
      </c>
      <c r="D51" s="24" t="n">
        <v>16</v>
      </c>
    </row>
    <row r="52" customFormat="false" ht="15" hidden="false" customHeight="false" outlineLevel="0" collapsed="false">
      <c r="A52" s="58" t="n">
        <v>671</v>
      </c>
      <c r="B52" s="59" t="s">
        <v>4776</v>
      </c>
      <c r="D52" s="24" t="n">
        <v>60</v>
      </c>
    </row>
    <row r="53" customFormat="false" ht="15" hidden="false" customHeight="false" outlineLevel="0" collapsed="false">
      <c r="A53" s="58" t="n">
        <v>672</v>
      </c>
      <c r="B53" s="59" t="s">
        <v>4777</v>
      </c>
      <c r="D53" s="24" t="n">
        <v>12</v>
      </c>
    </row>
    <row r="54" customFormat="false" ht="15" hidden="false" customHeight="false" outlineLevel="0" collapsed="false">
      <c r="A54" s="58" t="n">
        <v>673</v>
      </c>
      <c r="B54" s="59" t="s">
        <v>4778</v>
      </c>
      <c r="D54" s="24" t="n">
        <v>12</v>
      </c>
    </row>
    <row r="55" customFormat="false" ht="15" hidden="false" customHeight="false" outlineLevel="0" collapsed="false">
      <c r="A55" s="58" t="n">
        <v>674</v>
      </c>
      <c r="B55" s="59" t="s">
        <v>4779</v>
      </c>
      <c r="D55" s="24" t="n">
        <v>80</v>
      </c>
    </row>
    <row r="56" customFormat="false" ht="15" hidden="false" customHeight="false" outlineLevel="0" collapsed="false">
      <c r="A56" s="58" t="n">
        <v>675</v>
      </c>
      <c r="B56" s="59" t="s">
        <v>4780</v>
      </c>
      <c r="D56" s="24" t="n">
        <v>8</v>
      </c>
    </row>
    <row r="57" customFormat="false" ht="15" hidden="false" customHeight="false" outlineLevel="0" collapsed="false">
      <c r="A57" s="58" t="n">
        <v>676</v>
      </c>
      <c r="B57" s="59" t="s">
        <v>4781</v>
      </c>
      <c r="D57" s="24" t="n">
        <v>30</v>
      </c>
    </row>
    <row r="58" customFormat="false" ht="15" hidden="false" customHeight="false" outlineLevel="0" collapsed="false">
      <c r="A58" s="58" t="n">
        <v>677</v>
      </c>
      <c r="B58" s="59" t="s">
        <v>4782</v>
      </c>
      <c r="D58" s="24" t="n">
        <v>90</v>
      </c>
    </row>
    <row r="59" customFormat="false" ht="15" hidden="false" customHeight="false" outlineLevel="0" collapsed="false">
      <c r="A59" s="58" t="n">
        <v>709</v>
      </c>
      <c r="B59" s="59" t="s">
        <v>4783</v>
      </c>
      <c r="D59" s="24" t="n">
        <v>5</v>
      </c>
    </row>
    <row r="60" customFormat="false" ht="15" hidden="false" customHeight="false" outlineLevel="0" collapsed="false">
      <c r="A60" s="61" t="n">
        <v>716</v>
      </c>
      <c r="B60" s="59" t="s">
        <v>4784</v>
      </c>
      <c r="D60" s="24" t="n">
        <v>6</v>
      </c>
    </row>
    <row r="61" customFormat="false" ht="15" hidden="false" customHeight="false" outlineLevel="0" collapsed="false">
      <c r="A61" s="58" t="n">
        <v>719</v>
      </c>
      <c r="B61" s="59" t="s">
        <v>4785</v>
      </c>
      <c r="D61" s="24" t="n">
        <v>6</v>
      </c>
    </row>
    <row r="62" customFormat="false" ht="15" hidden="false" customHeight="false" outlineLevel="0" collapsed="false">
      <c r="A62" s="58" t="n">
        <v>726</v>
      </c>
      <c r="B62" s="59" t="s">
        <v>4786</v>
      </c>
      <c r="D62" s="24" t="n">
        <v>6</v>
      </c>
    </row>
    <row r="63" customFormat="false" ht="15" hidden="false" customHeight="false" outlineLevel="0" collapsed="false">
      <c r="A63" s="58" t="n">
        <v>728</v>
      </c>
      <c r="B63" s="59" t="s">
        <v>4787</v>
      </c>
      <c r="D63" s="24" t="n">
        <v>3</v>
      </c>
    </row>
    <row r="64" customFormat="false" ht="15" hidden="false" customHeight="false" outlineLevel="0" collapsed="false">
      <c r="A64" s="58" t="n">
        <v>731</v>
      </c>
      <c r="B64" s="59" t="s">
        <v>4788</v>
      </c>
      <c r="D64" s="24" t="n">
        <v>5</v>
      </c>
    </row>
    <row r="65" customFormat="false" ht="15" hidden="false" customHeight="false" outlineLevel="0" collapsed="false">
      <c r="A65" s="58" t="n">
        <v>755</v>
      </c>
      <c r="B65" s="59" t="s">
        <v>4789</v>
      </c>
      <c r="D65" s="24" t="n">
        <v>2.3</v>
      </c>
    </row>
    <row r="66" customFormat="false" ht="15" hidden="false" customHeight="false" outlineLevel="0" collapsed="false">
      <c r="A66" s="58" t="n">
        <v>759</v>
      </c>
      <c r="B66" s="59" t="s">
        <v>4790</v>
      </c>
      <c r="D66" s="24" t="n">
        <v>5</v>
      </c>
    </row>
    <row r="67" customFormat="false" ht="15" hidden="false" customHeight="false" outlineLevel="0" collapsed="false">
      <c r="A67" s="61" t="n">
        <v>805</v>
      </c>
      <c r="B67" s="59" t="s">
        <v>4791</v>
      </c>
      <c r="D67" s="24" t="n">
        <v>7</v>
      </c>
    </row>
    <row r="68" customFormat="false" ht="15" hidden="false" customHeight="false" outlineLevel="0" collapsed="false">
      <c r="A68" s="58" t="n">
        <v>808</v>
      </c>
      <c r="B68" s="59" t="s">
        <v>4792</v>
      </c>
      <c r="D68" s="24" t="n">
        <v>2</v>
      </c>
    </row>
    <row r="69" customFormat="false" ht="15" hidden="false" customHeight="false" outlineLevel="0" collapsed="false">
      <c r="A69" s="61" t="n">
        <v>809</v>
      </c>
      <c r="B69" s="59" t="s">
        <v>4793</v>
      </c>
      <c r="D69" s="24" t="n">
        <v>5</v>
      </c>
    </row>
    <row r="70" customFormat="false" ht="15" hidden="false" customHeight="false" outlineLevel="0" collapsed="false">
      <c r="A70" s="58" t="n">
        <v>901</v>
      </c>
      <c r="B70" s="59" t="s">
        <v>4794</v>
      </c>
      <c r="D70" s="24" t="n">
        <v>16</v>
      </c>
    </row>
    <row r="71" customFormat="false" ht="15" hidden="false" customHeight="false" outlineLevel="0" collapsed="false">
      <c r="A71" s="58" t="n">
        <v>902</v>
      </c>
      <c r="B71" s="59" t="s">
        <v>4795</v>
      </c>
      <c r="D71" s="24" t="n">
        <v>16</v>
      </c>
    </row>
    <row r="72" customFormat="false" ht="15" hidden="false" customHeight="false" outlineLevel="0" collapsed="false">
      <c r="A72" s="58" t="n">
        <v>903</v>
      </c>
      <c r="B72" s="59" t="s">
        <v>4796</v>
      </c>
      <c r="D72" s="24" t="n">
        <v>16</v>
      </c>
    </row>
    <row r="73" customFormat="false" ht="15" hidden="false" customHeight="false" outlineLevel="0" collapsed="false">
      <c r="A73" s="58" t="n">
        <v>904</v>
      </c>
      <c r="B73" s="59" t="s">
        <v>4797</v>
      </c>
      <c r="D73" s="24" t="n">
        <v>16</v>
      </c>
    </row>
    <row r="74" customFormat="false" ht="15" hidden="false" customHeight="false" outlineLevel="0" collapsed="false">
      <c r="A74" s="58" t="n">
        <v>905</v>
      </c>
      <c r="B74" s="59" t="s">
        <v>4798</v>
      </c>
      <c r="D74" s="24" t="n">
        <v>1</v>
      </c>
    </row>
    <row r="75" customFormat="false" ht="15" hidden="false" customHeight="false" outlineLevel="0" collapsed="false">
      <c r="A75" s="58" t="n">
        <v>906</v>
      </c>
      <c r="B75" s="59" t="s">
        <v>4799</v>
      </c>
      <c r="D75" s="24" t="n">
        <v>1</v>
      </c>
    </row>
    <row r="76" customFormat="false" ht="15" hidden="false" customHeight="false" outlineLevel="0" collapsed="false">
      <c r="A76" s="58" t="n">
        <v>907</v>
      </c>
      <c r="B76" s="59" t="s">
        <v>4800</v>
      </c>
      <c r="D76" s="24" t="n">
        <v>16</v>
      </c>
    </row>
    <row r="77" customFormat="false" ht="15" hidden="false" customHeight="false" outlineLevel="0" collapsed="false">
      <c r="A77" s="61" t="n">
        <v>950</v>
      </c>
      <c r="B77" s="59" t="s">
        <v>4801</v>
      </c>
      <c r="C77" s="24" t="n">
        <v>3</v>
      </c>
      <c r="D77" s="24" t="n">
        <v>3</v>
      </c>
    </row>
    <row r="78" customFormat="false" ht="15" hidden="false" customHeight="false" outlineLevel="0" collapsed="false">
      <c r="A78" s="61" t="n">
        <v>951</v>
      </c>
      <c r="B78" s="59" t="s">
        <v>4802</v>
      </c>
      <c r="C78" s="24" t="n">
        <v>4</v>
      </c>
      <c r="D78" s="24" t="n">
        <v>4</v>
      </c>
    </row>
    <row r="79" customFormat="false" ht="15" hidden="false" customHeight="false" outlineLevel="0" collapsed="false">
      <c r="A79" s="61" t="n">
        <v>952</v>
      </c>
      <c r="B79" s="59" t="s">
        <v>4803</v>
      </c>
      <c r="C79" s="24" t="n">
        <v>4</v>
      </c>
      <c r="D79" s="24" t="n">
        <v>4</v>
      </c>
    </row>
    <row r="80" customFormat="false" ht="15" hidden="false" customHeight="false" outlineLevel="0" collapsed="false">
      <c r="A80" s="61" t="n">
        <v>953</v>
      </c>
      <c r="B80" s="59" t="s">
        <v>4804</v>
      </c>
      <c r="C80" s="24" t="n">
        <v>3</v>
      </c>
      <c r="D80" s="24" t="n">
        <v>3</v>
      </c>
    </row>
    <row r="81" customFormat="false" ht="15" hidden="false" customHeight="false" outlineLevel="0" collapsed="false">
      <c r="A81" s="61" t="n">
        <v>954</v>
      </c>
      <c r="B81" s="59" t="s">
        <v>4805</v>
      </c>
      <c r="C81" s="24" t="n">
        <v>3</v>
      </c>
      <c r="D81" s="24" t="n">
        <v>3</v>
      </c>
    </row>
    <row r="82" customFormat="false" ht="15" hidden="false" customHeight="false" outlineLevel="0" collapsed="false">
      <c r="A82" s="61" t="n">
        <v>955</v>
      </c>
      <c r="B82" s="59" t="s">
        <v>4806</v>
      </c>
      <c r="C82" s="24" t="n">
        <v>4</v>
      </c>
      <c r="D82" s="24" t="n">
        <v>4</v>
      </c>
    </row>
    <row r="83" customFormat="false" ht="15" hidden="false" customHeight="false" outlineLevel="0" collapsed="false">
      <c r="A83" s="58" t="n">
        <v>956</v>
      </c>
      <c r="B83" s="59" t="s">
        <v>4807</v>
      </c>
      <c r="D83" s="24" t="n">
        <v>4</v>
      </c>
    </row>
    <row r="84" customFormat="false" ht="15" hidden="false" customHeight="false" outlineLevel="0" collapsed="false">
      <c r="A84" s="61" t="n">
        <v>957</v>
      </c>
      <c r="B84" s="59" t="s">
        <v>4808</v>
      </c>
      <c r="C84" s="24" t="n">
        <v>4</v>
      </c>
      <c r="D84" s="24" t="n">
        <v>4</v>
      </c>
    </row>
    <row r="85" customFormat="false" ht="15" hidden="false" customHeight="false" outlineLevel="0" collapsed="false">
      <c r="A85" s="58" t="n">
        <v>963</v>
      </c>
      <c r="B85" s="59" t="s">
        <v>4809</v>
      </c>
      <c r="D85" s="24" t="n">
        <v>5</v>
      </c>
    </row>
    <row r="86" customFormat="false" ht="15" hidden="false" customHeight="false" outlineLevel="0" collapsed="false">
      <c r="A86" s="58" t="n">
        <v>964</v>
      </c>
      <c r="B86" s="59" t="s">
        <v>4810</v>
      </c>
      <c r="D86" s="24" t="n">
        <v>5</v>
      </c>
    </row>
    <row r="87" customFormat="false" ht="15" hidden="false" customHeight="false" outlineLevel="0" collapsed="false">
      <c r="A87" s="61" t="n">
        <v>970</v>
      </c>
      <c r="B87" s="59" t="s">
        <v>4811</v>
      </c>
      <c r="D87" s="24" t="n">
        <v>15</v>
      </c>
    </row>
    <row r="88" customFormat="false" ht="15" hidden="false" customHeight="false" outlineLevel="0" collapsed="false">
      <c r="A88" s="61" t="n">
        <v>971</v>
      </c>
      <c r="B88" s="59" t="s">
        <v>4812</v>
      </c>
      <c r="D88" s="24" t="n">
        <v>15</v>
      </c>
    </row>
    <row r="89" customFormat="false" ht="15" hidden="false" customHeight="false" outlineLevel="0" collapsed="false">
      <c r="A89" s="61" t="n">
        <v>972</v>
      </c>
      <c r="B89" s="59" t="s">
        <v>4813</v>
      </c>
      <c r="D89" s="24" t="n">
        <v>20</v>
      </c>
    </row>
    <row r="90" customFormat="false" ht="15" hidden="false" customHeight="false" outlineLevel="0" collapsed="false">
      <c r="A90" s="61" t="n">
        <v>973</v>
      </c>
      <c r="B90" s="59" t="s">
        <v>4814</v>
      </c>
      <c r="D90" s="24" t="n">
        <v>20</v>
      </c>
    </row>
    <row r="91" customFormat="false" ht="15" hidden="false" customHeight="false" outlineLevel="0" collapsed="false">
      <c r="A91" s="61" t="n">
        <v>974</v>
      </c>
      <c r="B91" s="59" t="s">
        <v>4815</v>
      </c>
      <c r="D91" s="24" t="n">
        <v>27</v>
      </c>
    </row>
    <row r="92" customFormat="false" ht="15" hidden="false" customHeight="false" outlineLevel="0" collapsed="false">
      <c r="A92" s="61" t="n">
        <v>975</v>
      </c>
      <c r="B92" s="59" t="s">
        <v>4816</v>
      </c>
      <c r="D92" s="24" t="n">
        <v>27</v>
      </c>
    </row>
    <row r="93" customFormat="false" ht="15" hidden="false" customHeight="false" outlineLevel="0" collapsed="false">
      <c r="A93" s="58" t="n">
        <v>976</v>
      </c>
      <c r="B93" s="59" t="s">
        <v>4817</v>
      </c>
      <c r="D93" s="24" t="n">
        <v>4</v>
      </c>
    </row>
    <row r="94" customFormat="false" ht="15" hidden="false" customHeight="false" outlineLevel="0" collapsed="false">
      <c r="A94" s="61" t="n">
        <v>990</v>
      </c>
      <c r="B94" s="59" t="s">
        <v>4818</v>
      </c>
      <c r="D94" s="24" t="n">
        <v>3</v>
      </c>
    </row>
    <row r="95" customFormat="false" ht="15" hidden="false" customHeight="false" outlineLevel="0" collapsed="false">
      <c r="A95" s="58" t="n">
        <v>991</v>
      </c>
      <c r="B95" s="59" t="s">
        <v>4819</v>
      </c>
      <c r="D95" s="24" t="n">
        <v>3</v>
      </c>
    </row>
    <row r="96" customFormat="false" ht="15" hidden="false" customHeight="false" outlineLevel="0" collapsed="false">
      <c r="A96" s="58" t="n">
        <v>1041</v>
      </c>
      <c r="B96" s="59" t="s">
        <v>4820</v>
      </c>
      <c r="D96" s="24" t="n">
        <v>3.5</v>
      </c>
    </row>
    <row r="97" customFormat="false" ht="15" hidden="false" customHeight="false" outlineLevel="0" collapsed="false">
      <c r="A97" s="58" t="n">
        <v>1042</v>
      </c>
      <c r="B97" s="59" t="s">
        <v>4821</v>
      </c>
      <c r="D97" s="24" t="n">
        <v>3.5</v>
      </c>
    </row>
    <row r="98" customFormat="false" ht="15" hidden="false" customHeight="false" outlineLevel="0" collapsed="false">
      <c r="A98" s="58" t="n">
        <v>1043</v>
      </c>
      <c r="B98" s="59" t="s">
        <v>4822</v>
      </c>
      <c r="D98" s="24" t="n">
        <v>3.5</v>
      </c>
    </row>
    <row r="99" customFormat="false" ht="15" hidden="false" customHeight="false" outlineLevel="0" collapsed="false">
      <c r="A99" s="58" t="n">
        <v>1044</v>
      </c>
      <c r="B99" s="59" t="s">
        <v>4823</v>
      </c>
      <c r="D99" s="24" t="n">
        <v>3.5</v>
      </c>
    </row>
    <row r="100" customFormat="false" ht="15" hidden="false" customHeight="false" outlineLevel="0" collapsed="false">
      <c r="A100" s="58" t="n">
        <v>1045</v>
      </c>
      <c r="B100" s="59" t="s">
        <v>4824</v>
      </c>
      <c r="D100" s="24" t="n">
        <v>3.5</v>
      </c>
    </row>
    <row r="101" customFormat="false" ht="15" hidden="false" customHeight="false" outlineLevel="0" collapsed="false">
      <c r="A101" s="58" t="n">
        <v>1046</v>
      </c>
      <c r="B101" s="59" t="s">
        <v>4825</v>
      </c>
      <c r="D101" s="24" t="n">
        <v>3.5</v>
      </c>
    </row>
    <row r="102" customFormat="false" ht="15" hidden="false" customHeight="false" outlineLevel="0" collapsed="false">
      <c r="A102" s="58" t="n">
        <v>1047</v>
      </c>
      <c r="B102" s="59" t="s">
        <v>4826</v>
      </c>
      <c r="D102" s="24" t="n">
        <v>3.5</v>
      </c>
    </row>
    <row r="103" customFormat="false" ht="15" hidden="false" customHeight="false" outlineLevel="0" collapsed="false">
      <c r="A103" s="58" t="n">
        <v>1051</v>
      </c>
      <c r="B103" s="59" t="s">
        <v>4827</v>
      </c>
      <c r="D103" s="24" t="n">
        <v>12</v>
      </c>
    </row>
    <row r="104" customFormat="false" ht="15" hidden="false" customHeight="false" outlineLevel="0" collapsed="false">
      <c r="A104" s="58" t="n">
        <v>1052</v>
      </c>
      <c r="B104" s="59" t="s">
        <v>4828</v>
      </c>
      <c r="D104" s="24" t="n">
        <v>12</v>
      </c>
    </row>
    <row r="105" customFormat="false" ht="15" hidden="false" customHeight="false" outlineLevel="0" collapsed="false">
      <c r="A105" s="58" t="n">
        <v>1054</v>
      </c>
      <c r="B105" s="59" t="s">
        <v>4829</v>
      </c>
      <c r="D105" s="24" t="n">
        <v>13</v>
      </c>
    </row>
    <row r="106" customFormat="false" ht="15" hidden="false" customHeight="false" outlineLevel="0" collapsed="false">
      <c r="A106" s="58" t="n">
        <v>1055</v>
      </c>
      <c r="B106" s="59" t="s">
        <v>4830</v>
      </c>
      <c r="D106" s="24" t="n">
        <v>45</v>
      </c>
    </row>
    <row r="107" customFormat="false" ht="15" hidden="false" customHeight="false" outlineLevel="0" collapsed="false">
      <c r="A107" s="58" t="n">
        <v>1057</v>
      </c>
      <c r="B107" s="59" t="s">
        <v>4831</v>
      </c>
      <c r="D107" s="24" t="n">
        <v>45</v>
      </c>
    </row>
    <row r="108" customFormat="false" ht="15" hidden="false" customHeight="false" outlineLevel="0" collapsed="false">
      <c r="A108" s="58" t="n">
        <v>1058</v>
      </c>
      <c r="B108" s="59" t="s">
        <v>4832</v>
      </c>
      <c r="D108" s="24" t="n">
        <v>12</v>
      </c>
    </row>
    <row r="109" customFormat="false" ht="15" hidden="false" customHeight="false" outlineLevel="0" collapsed="false">
      <c r="A109" s="58" t="n">
        <v>1061</v>
      </c>
      <c r="B109" s="59" t="s">
        <v>4833</v>
      </c>
      <c r="D109" s="24" t="n">
        <v>12</v>
      </c>
    </row>
    <row r="110" customFormat="false" ht="15" hidden="false" customHeight="false" outlineLevel="0" collapsed="false">
      <c r="A110" s="58" t="n">
        <v>1062</v>
      </c>
      <c r="B110" s="59" t="s">
        <v>4834</v>
      </c>
      <c r="D110" s="24" t="n">
        <v>12</v>
      </c>
    </row>
    <row r="111" customFormat="false" ht="15" hidden="false" customHeight="false" outlineLevel="0" collapsed="false">
      <c r="A111" s="58" t="n">
        <v>1063</v>
      </c>
      <c r="B111" s="59" t="s">
        <v>4835</v>
      </c>
      <c r="D111" s="24" t="n">
        <v>10</v>
      </c>
    </row>
    <row r="112" customFormat="false" ht="15" hidden="false" customHeight="false" outlineLevel="0" collapsed="false">
      <c r="A112" s="58" t="n">
        <v>1064</v>
      </c>
      <c r="B112" s="59" t="s">
        <v>4836</v>
      </c>
      <c r="D112" s="24" t="n">
        <v>10</v>
      </c>
    </row>
    <row r="113" customFormat="false" ht="15" hidden="false" customHeight="false" outlineLevel="0" collapsed="false">
      <c r="A113" s="58" t="n">
        <v>1065</v>
      </c>
      <c r="B113" s="59" t="s">
        <v>4837</v>
      </c>
      <c r="D113" s="24" t="n">
        <v>10</v>
      </c>
    </row>
    <row r="114" customFormat="false" ht="15" hidden="false" customHeight="false" outlineLevel="0" collapsed="false">
      <c r="A114" s="58" t="n">
        <v>1066</v>
      </c>
      <c r="B114" s="59" t="s">
        <v>4838</v>
      </c>
      <c r="D114" s="24" t="n">
        <v>2</v>
      </c>
    </row>
    <row r="115" customFormat="false" ht="15" hidden="false" customHeight="false" outlineLevel="0" collapsed="false">
      <c r="A115" s="58" t="n">
        <v>1071</v>
      </c>
      <c r="B115" s="59" t="s">
        <v>4839</v>
      </c>
      <c r="D115" s="24" t="n">
        <v>13</v>
      </c>
    </row>
    <row r="116" customFormat="false" ht="15" hidden="false" customHeight="false" outlineLevel="0" collapsed="false">
      <c r="A116" s="58" t="n">
        <v>1074</v>
      </c>
      <c r="B116" s="59" t="s">
        <v>4840</v>
      </c>
      <c r="D116" s="24" t="n">
        <v>18</v>
      </c>
    </row>
    <row r="117" customFormat="false" ht="15" hidden="false" customHeight="false" outlineLevel="0" collapsed="false">
      <c r="A117" s="58" t="n">
        <v>1082</v>
      </c>
      <c r="B117" s="59" t="s">
        <v>4841</v>
      </c>
      <c r="D117" s="24" t="n">
        <v>18</v>
      </c>
    </row>
    <row r="118" customFormat="false" ht="15" hidden="false" customHeight="false" outlineLevel="0" collapsed="false">
      <c r="A118" s="58" t="n">
        <v>1101</v>
      </c>
      <c r="B118" s="59" t="s">
        <v>4842</v>
      </c>
      <c r="D118" s="24" t="n">
        <v>3</v>
      </c>
    </row>
    <row r="119" customFormat="false" ht="15" hidden="false" customHeight="false" outlineLevel="0" collapsed="false">
      <c r="A119" s="58" t="n">
        <v>1102</v>
      </c>
      <c r="B119" s="59" t="s">
        <v>4843</v>
      </c>
      <c r="D119" s="24" t="n">
        <v>4</v>
      </c>
    </row>
    <row r="120" customFormat="false" ht="15" hidden="false" customHeight="false" outlineLevel="0" collapsed="false">
      <c r="A120" s="58" t="n">
        <v>1103</v>
      </c>
      <c r="B120" s="59" t="s">
        <v>4844</v>
      </c>
      <c r="D120" s="24" t="n">
        <v>3</v>
      </c>
    </row>
    <row r="121" customFormat="false" ht="15" hidden="false" customHeight="false" outlineLevel="0" collapsed="false">
      <c r="A121" s="58" t="n">
        <v>1104</v>
      </c>
      <c r="B121" s="59" t="s">
        <v>4845</v>
      </c>
      <c r="D121" s="24" t="n">
        <v>4</v>
      </c>
    </row>
    <row r="122" customFormat="false" ht="15" hidden="false" customHeight="false" outlineLevel="0" collapsed="false">
      <c r="A122" s="58" t="n">
        <v>1105</v>
      </c>
      <c r="B122" s="59" t="s">
        <v>4846</v>
      </c>
      <c r="D122" s="24" t="n">
        <v>3</v>
      </c>
    </row>
    <row r="123" customFormat="false" ht="15" hidden="false" customHeight="false" outlineLevel="0" collapsed="false">
      <c r="A123" s="58" t="n">
        <v>1106</v>
      </c>
      <c r="B123" s="59" t="s">
        <v>4847</v>
      </c>
      <c r="D123" s="24" t="n">
        <v>3</v>
      </c>
    </row>
    <row r="124" customFormat="false" ht="15" hidden="false" customHeight="false" outlineLevel="0" collapsed="false">
      <c r="A124" s="58" t="n">
        <v>1107</v>
      </c>
      <c r="B124" s="59" t="s">
        <v>4848</v>
      </c>
      <c r="D124" s="24" t="n">
        <v>3</v>
      </c>
    </row>
    <row r="125" customFormat="false" ht="15" hidden="false" customHeight="false" outlineLevel="0" collapsed="false">
      <c r="A125" s="58" t="n">
        <v>1108</v>
      </c>
      <c r="B125" s="59" t="s">
        <v>4849</v>
      </c>
      <c r="D125" s="24" t="n">
        <v>3</v>
      </c>
    </row>
    <row r="126" customFormat="false" ht="15" hidden="false" customHeight="false" outlineLevel="0" collapsed="false">
      <c r="A126" s="58" t="n">
        <v>1109</v>
      </c>
      <c r="B126" s="59" t="s">
        <v>4850</v>
      </c>
      <c r="D126" s="24" t="n">
        <v>3</v>
      </c>
    </row>
    <row r="127" customFormat="false" ht="15" hidden="false" customHeight="false" outlineLevel="0" collapsed="false">
      <c r="A127" s="58" t="n">
        <v>1110</v>
      </c>
      <c r="B127" s="59" t="s">
        <v>4851</v>
      </c>
      <c r="D127" s="24" t="n">
        <v>3</v>
      </c>
    </row>
    <row r="128" customFormat="false" ht="15" hidden="false" customHeight="false" outlineLevel="0" collapsed="false">
      <c r="A128" s="58" t="n">
        <v>1111</v>
      </c>
      <c r="B128" s="59" t="s">
        <v>4852</v>
      </c>
      <c r="D128" s="24" t="n">
        <v>2</v>
      </c>
    </row>
    <row r="129" customFormat="false" ht="15" hidden="false" customHeight="false" outlineLevel="0" collapsed="false">
      <c r="A129" s="58" t="n">
        <v>1112</v>
      </c>
      <c r="B129" s="59" t="s">
        <v>4853</v>
      </c>
      <c r="D129" s="24" t="n">
        <v>4</v>
      </c>
    </row>
    <row r="130" customFormat="false" ht="15" hidden="false" customHeight="false" outlineLevel="0" collapsed="false">
      <c r="A130" s="58" t="n">
        <v>1113</v>
      </c>
      <c r="B130" s="59" t="s">
        <v>4854</v>
      </c>
      <c r="D130" s="24" t="n">
        <v>4</v>
      </c>
    </row>
    <row r="131" customFormat="false" ht="15" hidden="false" customHeight="false" outlineLevel="0" collapsed="false">
      <c r="A131" s="58" t="n">
        <v>1114</v>
      </c>
      <c r="B131" s="59" t="s">
        <v>4855</v>
      </c>
      <c r="D131" s="24" t="n">
        <v>4</v>
      </c>
    </row>
    <row r="132" customFormat="false" ht="15" hidden="false" customHeight="false" outlineLevel="0" collapsed="false">
      <c r="A132" s="58" t="n">
        <v>1115</v>
      </c>
      <c r="B132" s="59" t="s">
        <v>4856</v>
      </c>
      <c r="D132" s="24" t="n">
        <v>4</v>
      </c>
    </row>
    <row r="133" customFormat="false" ht="15" hidden="false" customHeight="false" outlineLevel="0" collapsed="false">
      <c r="A133" s="58" t="n">
        <v>1116</v>
      </c>
      <c r="B133" s="59" t="s">
        <v>4857</v>
      </c>
      <c r="D133" s="24" t="n">
        <v>3</v>
      </c>
    </row>
    <row r="134" customFormat="false" ht="15" hidden="false" customHeight="false" outlineLevel="0" collapsed="false">
      <c r="A134" s="58" t="n">
        <v>1117</v>
      </c>
      <c r="B134" s="59" t="s">
        <v>4858</v>
      </c>
      <c r="D134" s="24" t="n">
        <v>3</v>
      </c>
    </row>
    <row r="135" customFormat="false" ht="15" hidden="false" customHeight="false" outlineLevel="0" collapsed="false">
      <c r="A135" s="61" t="n">
        <v>1118</v>
      </c>
      <c r="B135" s="59" t="s">
        <v>4859</v>
      </c>
      <c r="D135" s="24" t="n">
        <v>3</v>
      </c>
    </row>
    <row r="136" customFormat="false" ht="15" hidden="false" customHeight="false" outlineLevel="0" collapsed="false">
      <c r="A136" s="61" t="n">
        <v>1119</v>
      </c>
      <c r="B136" s="59" t="s">
        <v>4860</v>
      </c>
      <c r="D136" s="24" t="n">
        <v>4</v>
      </c>
    </row>
    <row r="137" customFormat="false" ht="15" hidden="false" customHeight="false" outlineLevel="0" collapsed="false">
      <c r="A137" s="58" t="n">
        <v>1120</v>
      </c>
      <c r="B137" s="59" t="s">
        <v>4861</v>
      </c>
      <c r="D137" s="24" t="n">
        <v>3</v>
      </c>
    </row>
    <row r="138" customFormat="false" ht="15" hidden="false" customHeight="false" outlineLevel="0" collapsed="false">
      <c r="A138" s="61" t="n">
        <v>1121</v>
      </c>
      <c r="B138" s="59" t="s">
        <v>4862</v>
      </c>
      <c r="D138" s="24" t="n">
        <v>3</v>
      </c>
    </row>
    <row r="139" customFormat="false" ht="15" hidden="false" customHeight="false" outlineLevel="0" collapsed="false">
      <c r="A139" s="58" t="n">
        <v>1151</v>
      </c>
      <c r="B139" s="59" t="s">
        <v>4863</v>
      </c>
      <c r="D139" s="24" t="n">
        <v>17</v>
      </c>
    </row>
    <row r="140" customFormat="false" ht="15" hidden="false" customHeight="false" outlineLevel="0" collapsed="false">
      <c r="A140" s="58" t="n">
        <v>1152</v>
      </c>
      <c r="B140" s="59" t="s">
        <v>4864</v>
      </c>
      <c r="D140" s="24" t="n">
        <v>20</v>
      </c>
    </row>
    <row r="141" customFormat="false" ht="15" hidden="false" customHeight="false" outlineLevel="0" collapsed="false">
      <c r="A141" s="58" t="n">
        <v>1153</v>
      </c>
      <c r="B141" s="59" t="s">
        <v>4865</v>
      </c>
      <c r="D141" s="24" t="n">
        <v>20</v>
      </c>
    </row>
    <row r="142" customFormat="false" ht="15" hidden="false" customHeight="false" outlineLevel="0" collapsed="false">
      <c r="A142" s="58" t="n">
        <v>1154</v>
      </c>
      <c r="B142" s="59" t="s">
        <v>4866</v>
      </c>
      <c r="D142" s="24" t="n">
        <v>20</v>
      </c>
    </row>
    <row r="143" customFormat="false" ht="15" hidden="false" customHeight="false" outlineLevel="0" collapsed="false">
      <c r="A143" s="58" t="n">
        <v>1155</v>
      </c>
      <c r="B143" s="59" t="s">
        <v>4867</v>
      </c>
      <c r="D143" s="24" t="n">
        <v>20</v>
      </c>
    </row>
    <row r="144" customFormat="false" ht="15" hidden="false" customHeight="false" outlineLevel="0" collapsed="false">
      <c r="A144" s="58" t="n">
        <v>1156</v>
      </c>
      <c r="B144" s="59" t="s">
        <v>4868</v>
      </c>
      <c r="D144" s="24" t="n">
        <v>40</v>
      </c>
    </row>
    <row r="145" customFormat="false" ht="15" hidden="false" customHeight="false" outlineLevel="0" collapsed="false">
      <c r="A145" s="58" t="n">
        <v>1158</v>
      </c>
      <c r="B145" s="59" t="s">
        <v>4869</v>
      </c>
      <c r="D145" s="24" t="n">
        <v>17</v>
      </c>
    </row>
    <row r="146" customFormat="false" ht="15" hidden="false" customHeight="false" outlineLevel="0" collapsed="false">
      <c r="A146" s="58" t="n">
        <v>1159</v>
      </c>
      <c r="B146" s="59" t="s">
        <v>4870</v>
      </c>
      <c r="D146" s="24" t="n">
        <v>17</v>
      </c>
    </row>
    <row r="147" customFormat="false" ht="15" hidden="false" customHeight="false" outlineLevel="0" collapsed="false">
      <c r="A147" s="58" t="n">
        <v>1160</v>
      </c>
      <c r="B147" s="59" t="s">
        <v>4871</v>
      </c>
      <c r="D147" s="24" t="n">
        <v>15</v>
      </c>
    </row>
    <row r="148" customFormat="false" ht="15" hidden="false" customHeight="false" outlineLevel="0" collapsed="false">
      <c r="A148" s="58" t="n">
        <v>1162</v>
      </c>
      <c r="B148" s="59" t="s">
        <v>4872</v>
      </c>
      <c r="D148" s="24" t="n">
        <v>150</v>
      </c>
    </row>
    <row r="149" customFormat="false" ht="15" hidden="false" customHeight="false" outlineLevel="0" collapsed="false">
      <c r="A149" s="58" t="n">
        <v>1163</v>
      </c>
      <c r="B149" s="59" t="s">
        <v>4873</v>
      </c>
      <c r="D149" s="24" t="n">
        <v>20</v>
      </c>
    </row>
    <row r="150" customFormat="false" ht="15" hidden="false" customHeight="false" outlineLevel="0" collapsed="false">
      <c r="A150" s="58" t="n">
        <v>1164</v>
      </c>
      <c r="B150" s="59" t="s">
        <v>4874</v>
      </c>
      <c r="D150" s="24" t="n">
        <v>150</v>
      </c>
    </row>
    <row r="151" customFormat="false" ht="15" hidden="false" customHeight="false" outlineLevel="0" collapsed="false">
      <c r="A151" s="58" t="n">
        <v>1165</v>
      </c>
      <c r="B151" s="59" t="s">
        <v>4875</v>
      </c>
      <c r="D151" s="24" t="n">
        <v>8</v>
      </c>
    </row>
    <row r="152" customFormat="false" ht="15" hidden="false" customHeight="false" outlineLevel="0" collapsed="false">
      <c r="A152" s="61" t="n">
        <v>1166</v>
      </c>
      <c r="B152" s="59" t="s">
        <v>4876</v>
      </c>
      <c r="D152" s="24" t="n">
        <v>4</v>
      </c>
    </row>
    <row r="153" customFormat="false" ht="15" hidden="false" customHeight="false" outlineLevel="0" collapsed="false">
      <c r="A153" s="58" t="n">
        <v>1222</v>
      </c>
      <c r="B153" s="59" t="s">
        <v>4877</v>
      </c>
      <c r="D153" s="24" t="n">
        <v>15</v>
      </c>
    </row>
    <row r="154" customFormat="false" ht="15" hidden="false" customHeight="false" outlineLevel="0" collapsed="false">
      <c r="A154" s="58" t="n">
        <v>1223</v>
      </c>
      <c r="B154" s="59" t="s">
        <v>4878</v>
      </c>
      <c r="D154" s="24" t="n">
        <v>15</v>
      </c>
    </row>
    <row r="155" customFormat="false" ht="15" hidden="false" customHeight="false" outlineLevel="0" collapsed="false">
      <c r="A155" s="58" t="n">
        <v>1227</v>
      </c>
      <c r="B155" s="59" t="s">
        <v>4879</v>
      </c>
      <c r="D155" s="24" t="n">
        <v>24</v>
      </c>
    </row>
    <row r="156" customFormat="false" ht="15" hidden="false" customHeight="false" outlineLevel="0" collapsed="false">
      <c r="A156" s="58" t="n">
        <v>1228</v>
      </c>
      <c r="B156" s="59" t="s">
        <v>4880</v>
      </c>
      <c r="D156" s="24" t="n">
        <v>24</v>
      </c>
    </row>
    <row r="157" customFormat="false" ht="15" hidden="false" customHeight="false" outlineLevel="0" collapsed="false">
      <c r="A157" s="58" t="n">
        <v>1273</v>
      </c>
      <c r="B157" s="59" t="s">
        <v>4881</v>
      </c>
      <c r="D157" s="24" t="n">
        <v>18</v>
      </c>
    </row>
    <row r="158" customFormat="false" ht="15" hidden="false" customHeight="false" outlineLevel="0" collapsed="false">
      <c r="A158" s="58" t="n">
        <v>1275</v>
      </c>
      <c r="B158" s="59" t="s">
        <v>4882</v>
      </c>
      <c r="D158" s="24" t="n">
        <v>10</v>
      </c>
    </row>
    <row r="159" customFormat="false" ht="15" hidden="false" customHeight="false" outlineLevel="0" collapsed="false">
      <c r="A159" s="58" t="n">
        <v>1350</v>
      </c>
      <c r="B159" s="59" t="s">
        <v>4883</v>
      </c>
      <c r="D159" s="24" t="n">
        <v>52</v>
      </c>
    </row>
    <row r="160" customFormat="false" ht="15" hidden="false" customHeight="false" outlineLevel="0" collapsed="false">
      <c r="A160" s="58" t="n">
        <v>1352</v>
      </c>
      <c r="B160" s="59" t="s">
        <v>4884</v>
      </c>
      <c r="D160" s="24" t="n">
        <v>3</v>
      </c>
    </row>
    <row r="161" customFormat="false" ht="15" hidden="false" customHeight="false" outlineLevel="0" collapsed="false">
      <c r="A161" s="58" t="n">
        <v>1354</v>
      </c>
      <c r="B161" s="59" t="s">
        <v>4885</v>
      </c>
      <c r="D161" s="24" t="n">
        <v>6</v>
      </c>
    </row>
    <row r="162" customFormat="false" ht="15" hidden="false" customHeight="false" outlineLevel="0" collapsed="false">
      <c r="A162" s="58" t="n">
        <v>1357</v>
      </c>
      <c r="B162" s="59" t="s">
        <v>4886</v>
      </c>
      <c r="D162" s="24" t="n">
        <v>2.55</v>
      </c>
    </row>
    <row r="163" customFormat="false" ht="15" hidden="false" customHeight="false" outlineLevel="0" collapsed="false">
      <c r="A163" s="58" t="n">
        <v>1360</v>
      </c>
      <c r="B163" s="59" t="s">
        <v>4887</v>
      </c>
      <c r="D163" s="24" t="n">
        <v>2.55</v>
      </c>
    </row>
    <row r="164" customFormat="false" ht="15" hidden="false" customHeight="false" outlineLevel="0" collapsed="false">
      <c r="A164" s="58" t="n">
        <v>1361</v>
      </c>
      <c r="B164" s="59" t="s">
        <v>4888</v>
      </c>
      <c r="C164" s="24" t="n">
        <v>3</v>
      </c>
      <c r="D164" s="24" t="n">
        <v>3</v>
      </c>
    </row>
    <row r="165" customFormat="false" ht="15" hidden="false" customHeight="false" outlineLevel="0" collapsed="false">
      <c r="A165" s="58" t="n">
        <v>1381</v>
      </c>
      <c r="B165" s="59" t="s">
        <v>4889</v>
      </c>
      <c r="D165" s="24" t="n">
        <v>48</v>
      </c>
    </row>
    <row r="166" customFormat="false" ht="15" hidden="false" customHeight="false" outlineLevel="0" collapsed="false">
      <c r="A166" s="58" t="n">
        <v>1384</v>
      </c>
      <c r="B166" s="59" t="s">
        <v>4890</v>
      </c>
      <c r="D166" s="24" t="n">
        <v>64</v>
      </c>
    </row>
    <row r="167" customFormat="false" ht="15" hidden="false" customHeight="false" outlineLevel="0" collapsed="false">
      <c r="A167" s="58" t="n">
        <v>1385</v>
      </c>
      <c r="B167" s="59" t="s">
        <v>4891</v>
      </c>
      <c r="D167" s="24" t="n">
        <v>18</v>
      </c>
    </row>
    <row r="168" customFormat="false" ht="15" hidden="false" customHeight="false" outlineLevel="0" collapsed="false">
      <c r="A168" s="58" t="n">
        <v>1386</v>
      </c>
      <c r="B168" s="59" t="s">
        <v>4892</v>
      </c>
      <c r="D168" s="24" t="n">
        <v>18</v>
      </c>
    </row>
    <row r="169" customFormat="false" ht="15" hidden="false" customHeight="false" outlineLevel="0" collapsed="false">
      <c r="A169" s="58" t="n">
        <v>1401</v>
      </c>
      <c r="B169" s="59" t="s">
        <v>4893</v>
      </c>
      <c r="D169" s="24" t="n">
        <v>20</v>
      </c>
    </row>
    <row r="170" customFormat="false" ht="15" hidden="false" customHeight="false" outlineLevel="0" collapsed="false">
      <c r="A170" s="58" t="n">
        <v>1403</v>
      </c>
      <c r="B170" s="59" t="s">
        <v>4894</v>
      </c>
      <c r="D170" s="24" t="n">
        <v>3</v>
      </c>
    </row>
    <row r="171" customFormat="false" ht="15" hidden="false" customHeight="false" outlineLevel="0" collapsed="false">
      <c r="A171" s="58" t="n">
        <v>1405</v>
      </c>
      <c r="B171" s="59" t="s">
        <v>4895</v>
      </c>
      <c r="D171" s="24" t="n">
        <v>2</v>
      </c>
    </row>
    <row r="172" customFormat="false" ht="15" hidden="false" customHeight="false" outlineLevel="0" collapsed="false">
      <c r="A172" s="58" t="n">
        <v>1406</v>
      </c>
      <c r="B172" s="59" t="s">
        <v>4896</v>
      </c>
      <c r="D172" s="24" t="n">
        <v>2</v>
      </c>
    </row>
    <row r="173" customFormat="false" ht="15" hidden="false" customHeight="false" outlineLevel="0" collapsed="false">
      <c r="A173" s="58" t="n">
        <v>1408</v>
      </c>
      <c r="B173" s="59" t="s">
        <v>4897</v>
      </c>
      <c r="D173" s="24" t="n">
        <v>2</v>
      </c>
    </row>
    <row r="174" customFormat="false" ht="15" hidden="false" customHeight="false" outlineLevel="0" collapsed="false">
      <c r="A174" s="58" t="n">
        <v>1409</v>
      </c>
      <c r="B174" s="59" t="s">
        <v>4898</v>
      </c>
      <c r="D174" s="24" t="n">
        <v>2</v>
      </c>
    </row>
    <row r="175" customFormat="false" ht="15" hidden="false" customHeight="false" outlineLevel="0" collapsed="false">
      <c r="A175" s="58" t="n">
        <v>1410</v>
      </c>
      <c r="B175" s="59" t="s">
        <v>4899</v>
      </c>
      <c r="D175" s="24" t="n">
        <v>2</v>
      </c>
    </row>
    <row r="176" customFormat="false" ht="15" hidden="false" customHeight="false" outlineLevel="0" collapsed="false">
      <c r="A176" s="58" t="n">
        <v>1411</v>
      </c>
      <c r="B176" s="59" t="s">
        <v>4900</v>
      </c>
      <c r="D176" s="24" t="n">
        <v>20</v>
      </c>
    </row>
    <row r="177" customFormat="false" ht="15" hidden="false" customHeight="false" outlineLevel="0" collapsed="false">
      <c r="A177" s="58" t="n">
        <v>1412</v>
      </c>
      <c r="B177" s="59" t="s">
        <v>4901</v>
      </c>
      <c r="D177" s="24" t="n">
        <v>20</v>
      </c>
    </row>
    <row r="178" customFormat="false" ht="15" hidden="false" customHeight="false" outlineLevel="0" collapsed="false">
      <c r="A178" s="58" t="n">
        <v>1413</v>
      </c>
      <c r="B178" s="59" t="s">
        <v>4902</v>
      </c>
      <c r="D178" s="24" t="n">
        <v>20</v>
      </c>
    </row>
    <row r="179" customFormat="false" ht="15" hidden="false" customHeight="false" outlineLevel="0" collapsed="false">
      <c r="A179" s="58" t="n">
        <v>1414</v>
      </c>
      <c r="B179" s="59" t="s">
        <v>4903</v>
      </c>
      <c r="C179" s="24" t="n">
        <v>20</v>
      </c>
      <c r="D179" s="24" t="n">
        <v>20</v>
      </c>
    </row>
    <row r="180" customFormat="false" ht="15" hidden="false" customHeight="false" outlineLevel="0" collapsed="false">
      <c r="A180" s="58" t="n">
        <v>1416</v>
      </c>
      <c r="B180" s="59" t="s">
        <v>4904</v>
      </c>
      <c r="D180" s="24" t="n">
        <v>20</v>
      </c>
    </row>
    <row r="181" customFormat="false" ht="15" hidden="false" customHeight="false" outlineLevel="0" collapsed="false">
      <c r="A181" s="58" t="n">
        <v>1421</v>
      </c>
      <c r="B181" s="59" t="s">
        <v>4905</v>
      </c>
      <c r="C181" s="24" t="n">
        <v>1.5</v>
      </c>
      <c r="D181" s="24" t="n">
        <v>1.5</v>
      </c>
    </row>
    <row r="182" customFormat="false" ht="15" hidden="false" customHeight="false" outlineLevel="0" collapsed="false">
      <c r="A182" s="58" t="n">
        <v>1422</v>
      </c>
      <c r="B182" s="59" t="s">
        <v>4906</v>
      </c>
      <c r="C182" s="24" t="n">
        <v>1.5</v>
      </c>
      <c r="D182" s="24" t="n">
        <v>1.5</v>
      </c>
    </row>
    <row r="183" customFormat="false" ht="15" hidden="false" customHeight="false" outlineLevel="0" collapsed="false">
      <c r="A183" s="58" t="n">
        <v>1455</v>
      </c>
      <c r="B183" s="59" t="s">
        <v>4907</v>
      </c>
      <c r="D183" s="24" t="n">
        <v>5</v>
      </c>
    </row>
    <row r="184" customFormat="false" ht="15" hidden="false" customHeight="false" outlineLevel="0" collapsed="false">
      <c r="A184" s="58" t="n">
        <v>1457</v>
      </c>
      <c r="B184" s="59" t="s">
        <v>4908</v>
      </c>
      <c r="D184" s="24" t="n">
        <v>3</v>
      </c>
    </row>
    <row r="185" customFormat="false" ht="15" hidden="false" customHeight="false" outlineLevel="0" collapsed="false">
      <c r="A185" s="58" t="n">
        <v>1501</v>
      </c>
      <c r="B185" s="59" t="s">
        <v>4909</v>
      </c>
      <c r="D185" s="24" t="n">
        <v>12</v>
      </c>
    </row>
    <row r="186" customFormat="false" ht="15" hidden="false" customHeight="false" outlineLevel="0" collapsed="false">
      <c r="A186" s="58" t="n">
        <v>1502</v>
      </c>
      <c r="B186" s="59" t="s">
        <v>4910</v>
      </c>
      <c r="C186" s="24" t="n">
        <v>4</v>
      </c>
      <c r="D186" s="24" t="n">
        <v>12</v>
      </c>
    </row>
    <row r="187" customFormat="false" ht="15" hidden="false" customHeight="false" outlineLevel="0" collapsed="false">
      <c r="A187" s="58" t="n">
        <v>1504</v>
      </c>
      <c r="B187" s="59" t="s">
        <v>4911</v>
      </c>
      <c r="D187" s="24" t="n">
        <v>7.5</v>
      </c>
    </row>
    <row r="188" customFormat="false" ht="15" hidden="false" customHeight="false" outlineLevel="0" collapsed="false">
      <c r="A188" s="58" t="n">
        <v>1508</v>
      </c>
      <c r="B188" s="59" t="s">
        <v>4912</v>
      </c>
      <c r="D188" s="24" t="n">
        <v>8</v>
      </c>
    </row>
    <row r="189" customFormat="false" ht="15" hidden="false" customHeight="false" outlineLevel="0" collapsed="false">
      <c r="A189" s="58" t="n">
        <v>1509</v>
      </c>
      <c r="B189" s="59" t="s">
        <v>4913</v>
      </c>
      <c r="D189" s="24" t="n">
        <v>13</v>
      </c>
    </row>
    <row r="190" customFormat="false" ht="15" hidden="false" customHeight="false" outlineLevel="0" collapsed="false">
      <c r="A190" s="58" t="n">
        <v>1510</v>
      </c>
      <c r="B190" s="59" t="s">
        <v>4914</v>
      </c>
      <c r="D190" s="24" t="n">
        <v>25</v>
      </c>
    </row>
    <row r="191" customFormat="false" ht="15" hidden="false" customHeight="false" outlineLevel="0" collapsed="false">
      <c r="A191" s="58" t="n">
        <v>1519</v>
      </c>
      <c r="B191" s="59" t="s">
        <v>4915</v>
      </c>
      <c r="C191" s="24" t="n">
        <v>8</v>
      </c>
      <c r="D191" s="24" t="n">
        <v>8</v>
      </c>
    </row>
    <row r="192" customFormat="false" ht="15" hidden="false" customHeight="false" outlineLevel="0" collapsed="false">
      <c r="A192" s="58" t="n">
        <v>1520</v>
      </c>
      <c r="B192" s="59" t="s">
        <v>4916</v>
      </c>
      <c r="D192" s="24" t="n">
        <v>30</v>
      </c>
    </row>
    <row r="193" customFormat="false" ht="15" hidden="false" customHeight="false" outlineLevel="0" collapsed="false">
      <c r="A193" s="58" t="n">
        <v>1521</v>
      </c>
      <c r="B193" s="59" t="s">
        <v>4917</v>
      </c>
      <c r="D193" s="24" t="n">
        <v>10</v>
      </c>
    </row>
    <row r="194" customFormat="false" ht="15" hidden="false" customHeight="false" outlineLevel="0" collapsed="false">
      <c r="A194" s="58" t="n">
        <v>1522</v>
      </c>
      <c r="B194" s="59" t="s">
        <v>4918</v>
      </c>
      <c r="D194" s="24" t="n">
        <v>10</v>
      </c>
    </row>
    <row r="195" customFormat="false" ht="15" hidden="false" customHeight="false" outlineLevel="0" collapsed="false">
      <c r="A195" s="58" t="n">
        <v>1523</v>
      </c>
      <c r="B195" s="59" t="s">
        <v>4919</v>
      </c>
      <c r="D195" s="24" t="n">
        <v>29</v>
      </c>
    </row>
    <row r="196" customFormat="false" ht="15" hidden="false" customHeight="false" outlineLevel="0" collapsed="false">
      <c r="A196" s="58" t="n">
        <v>1524</v>
      </c>
      <c r="B196" s="59" t="s">
        <v>4920</v>
      </c>
      <c r="D196" s="24" t="n">
        <v>10</v>
      </c>
    </row>
    <row r="197" customFormat="false" ht="15" hidden="false" customHeight="false" outlineLevel="0" collapsed="false">
      <c r="A197" s="58" t="n">
        <v>1525</v>
      </c>
      <c r="B197" s="59" t="s">
        <v>4921</v>
      </c>
      <c r="D197" s="24" t="n">
        <v>10</v>
      </c>
    </row>
    <row r="198" customFormat="false" ht="15" hidden="false" customHeight="false" outlineLevel="0" collapsed="false">
      <c r="A198" s="58" t="n">
        <v>1601</v>
      </c>
      <c r="B198" s="59" t="s">
        <v>4922</v>
      </c>
      <c r="D198" s="24" t="n">
        <v>12</v>
      </c>
    </row>
    <row r="199" customFormat="false" ht="15" hidden="false" customHeight="false" outlineLevel="0" collapsed="false">
      <c r="A199" s="58" t="n">
        <v>1707</v>
      </c>
      <c r="B199" s="59" t="s">
        <v>4923</v>
      </c>
      <c r="D199" s="24" t="n">
        <v>80</v>
      </c>
    </row>
    <row r="200" customFormat="false" ht="15" hidden="false" customHeight="false" outlineLevel="0" collapsed="false">
      <c r="A200" s="58" t="n">
        <v>1708</v>
      </c>
      <c r="B200" s="59" t="s">
        <v>4924</v>
      </c>
      <c r="D200" s="24" t="n">
        <v>80</v>
      </c>
    </row>
    <row r="201" customFormat="false" ht="15" hidden="false" customHeight="false" outlineLevel="0" collapsed="false">
      <c r="A201" s="58" t="n">
        <v>1714</v>
      </c>
      <c r="B201" s="59" t="s">
        <v>4925</v>
      </c>
      <c r="D201" s="24" t="n">
        <v>80</v>
      </c>
    </row>
    <row r="202" customFormat="false" ht="15" hidden="false" customHeight="false" outlineLevel="0" collapsed="false">
      <c r="A202" s="58" t="n">
        <v>1718</v>
      </c>
      <c r="B202" s="59" t="s">
        <v>4926</v>
      </c>
      <c r="D202" s="24" t="n">
        <v>28</v>
      </c>
    </row>
    <row r="203" customFormat="false" ht="15" hidden="false" customHeight="false" outlineLevel="0" collapsed="false">
      <c r="A203" s="58" t="n">
        <v>2002</v>
      </c>
      <c r="B203" s="59" t="s">
        <v>4927</v>
      </c>
      <c r="C203" s="24" t="n">
        <v>5</v>
      </c>
      <c r="D203" s="24" t="n">
        <v>10</v>
      </c>
    </row>
    <row r="204" customFormat="false" ht="15" hidden="false" customHeight="false" outlineLevel="0" collapsed="false">
      <c r="A204" s="58" t="n">
        <v>2003</v>
      </c>
      <c r="B204" s="59" t="s">
        <v>4928</v>
      </c>
      <c r="C204" s="24" t="n">
        <v>5</v>
      </c>
      <c r="D204" s="24" t="n">
        <v>10</v>
      </c>
    </row>
    <row r="205" customFormat="false" ht="15" hidden="false" customHeight="false" outlineLevel="0" collapsed="false">
      <c r="A205" s="58" t="n">
        <v>2101</v>
      </c>
      <c r="B205" s="59" t="s">
        <v>4929</v>
      </c>
      <c r="C205" s="24" t="n">
        <v>5</v>
      </c>
      <c r="D205" s="24" t="n">
        <v>10</v>
      </c>
    </row>
    <row r="206" customFormat="false" ht="15" hidden="false" customHeight="false" outlineLevel="0" collapsed="false">
      <c r="A206" s="58" t="n">
        <v>2106</v>
      </c>
      <c r="B206" s="59" t="s">
        <v>4930</v>
      </c>
      <c r="C206" s="24" t="n">
        <v>5</v>
      </c>
      <c r="D206" s="24" t="n">
        <v>10</v>
      </c>
    </row>
    <row r="207" customFormat="false" ht="15" hidden="false" customHeight="false" outlineLevel="0" collapsed="false">
      <c r="A207" s="58" t="n">
        <v>2108</v>
      </c>
      <c r="B207" s="59" t="s">
        <v>4931</v>
      </c>
      <c r="C207" s="24" t="n">
        <v>5</v>
      </c>
      <c r="D207" s="24" t="n">
        <v>10</v>
      </c>
    </row>
    <row r="208" customFormat="false" ht="15" hidden="false" customHeight="false" outlineLevel="0" collapsed="false">
      <c r="A208" s="58" t="n">
        <v>2109</v>
      </c>
      <c r="B208" s="59" t="s">
        <v>4932</v>
      </c>
      <c r="D208" s="24" t="n">
        <v>10</v>
      </c>
    </row>
    <row r="209" customFormat="false" ht="15" hidden="false" customHeight="false" outlineLevel="0" collapsed="false">
      <c r="A209" s="58" t="n">
        <v>2111</v>
      </c>
      <c r="B209" s="59" t="s">
        <v>4933</v>
      </c>
      <c r="C209" s="24" t="n">
        <v>5</v>
      </c>
      <c r="D209" s="24" t="n">
        <v>10</v>
      </c>
    </row>
    <row r="210" customFormat="false" ht="15" hidden="false" customHeight="false" outlineLevel="0" collapsed="false">
      <c r="A210" s="58" t="n">
        <v>2112</v>
      </c>
      <c r="B210" s="59" t="s">
        <v>4934</v>
      </c>
      <c r="C210" s="24" t="n">
        <v>5</v>
      </c>
      <c r="D210" s="24" t="n">
        <v>10</v>
      </c>
    </row>
    <row r="211" customFormat="false" ht="15" hidden="false" customHeight="false" outlineLevel="0" collapsed="false">
      <c r="A211" s="58" t="n">
        <v>2301</v>
      </c>
      <c r="B211" s="59" t="s">
        <v>4935</v>
      </c>
      <c r="D211" s="24" t="n">
        <v>10</v>
      </c>
    </row>
    <row r="212" customFormat="false" ht="15" hidden="false" customHeight="false" outlineLevel="0" collapsed="false">
      <c r="A212" s="58" t="n">
        <v>2302</v>
      </c>
      <c r="B212" s="59" t="s">
        <v>4936</v>
      </c>
      <c r="D212" s="24" t="n">
        <v>10</v>
      </c>
    </row>
    <row r="213" customFormat="false" ht="15" hidden="false" customHeight="false" outlineLevel="0" collapsed="false">
      <c r="A213" s="58" t="n">
        <v>2303</v>
      </c>
      <c r="B213" s="59" t="s">
        <v>4937</v>
      </c>
      <c r="D213" s="24" t="n">
        <v>10</v>
      </c>
    </row>
    <row r="214" customFormat="false" ht="15" hidden="false" customHeight="false" outlineLevel="0" collapsed="false">
      <c r="A214" s="58" t="n">
        <v>2304</v>
      </c>
      <c r="B214" s="59" t="s">
        <v>4938</v>
      </c>
      <c r="D214" s="24" t="n">
        <v>10</v>
      </c>
    </row>
    <row r="215" customFormat="false" ht="15" hidden="false" customHeight="false" outlineLevel="0" collapsed="false">
      <c r="A215" s="58" t="n">
        <v>2305</v>
      </c>
      <c r="B215" s="59" t="s">
        <v>4939</v>
      </c>
      <c r="D215" s="24" t="n">
        <v>20</v>
      </c>
    </row>
    <row r="216" customFormat="false" ht="15" hidden="false" customHeight="false" outlineLevel="0" collapsed="false">
      <c r="A216" s="58" t="n">
        <v>2307</v>
      </c>
      <c r="B216" s="59" t="s">
        <v>4940</v>
      </c>
      <c r="D216" s="24" t="n">
        <v>10</v>
      </c>
    </row>
    <row r="217" customFormat="false" ht="15" hidden="false" customHeight="false" outlineLevel="0" collapsed="false">
      <c r="A217" s="58" t="n">
        <v>2308</v>
      </c>
      <c r="B217" s="59" t="s">
        <v>4941</v>
      </c>
      <c r="D217" s="24" t="n">
        <v>10</v>
      </c>
    </row>
    <row r="218" customFormat="false" ht="15" hidden="false" customHeight="false" outlineLevel="0" collapsed="false">
      <c r="A218" s="58" t="n">
        <v>2321</v>
      </c>
      <c r="B218" s="59" t="s">
        <v>4942</v>
      </c>
      <c r="D218" s="24" t="n">
        <v>10</v>
      </c>
    </row>
    <row r="219" customFormat="false" ht="15" hidden="false" customHeight="false" outlineLevel="0" collapsed="false">
      <c r="A219" s="58" t="n">
        <v>2322</v>
      </c>
      <c r="B219" s="59" t="s">
        <v>4943</v>
      </c>
      <c r="D219" s="24" t="n">
        <v>20</v>
      </c>
    </row>
    <row r="220" customFormat="false" ht="15" hidden="false" customHeight="false" outlineLevel="0" collapsed="false">
      <c r="A220" s="58" t="n">
        <v>2323</v>
      </c>
      <c r="B220" s="59" t="s">
        <v>4944</v>
      </c>
      <c r="D220" s="24" t="n">
        <v>20</v>
      </c>
    </row>
    <row r="221" customFormat="false" ht="15" hidden="false" customHeight="false" outlineLevel="0" collapsed="false">
      <c r="A221" s="58" t="n">
        <v>2324</v>
      </c>
      <c r="B221" s="59" t="s">
        <v>4945</v>
      </c>
      <c r="D221" s="24" t="n">
        <v>20</v>
      </c>
    </row>
    <row r="222" customFormat="false" ht="15" hidden="false" customHeight="false" outlineLevel="0" collapsed="false">
      <c r="A222" s="58" t="n">
        <v>2325</v>
      </c>
      <c r="B222" s="59" t="s">
        <v>4946</v>
      </c>
      <c r="D222" s="24" t="n">
        <v>20</v>
      </c>
    </row>
    <row r="223" customFormat="false" ht="15" hidden="false" customHeight="false" outlineLevel="0" collapsed="false">
      <c r="A223" s="58" t="n">
        <v>2351</v>
      </c>
      <c r="B223" s="59" t="s">
        <v>4947</v>
      </c>
      <c r="D223" s="24" t="n">
        <v>20</v>
      </c>
    </row>
    <row r="224" customFormat="false" ht="15" hidden="false" customHeight="false" outlineLevel="0" collapsed="false">
      <c r="A224" s="58" t="n">
        <v>2352</v>
      </c>
      <c r="B224" s="59" t="s">
        <v>4948</v>
      </c>
      <c r="D224" s="24" t="n">
        <v>20</v>
      </c>
    </row>
    <row r="225" customFormat="false" ht="15" hidden="false" customHeight="false" outlineLevel="0" collapsed="false">
      <c r="A225" s="58" t="n">
        <v>2353</v>
      </c>
      <c r="B225" s="59" t="s">
        <v>4949</v>
      </c>
      <c r="D225" s="24" t="n">
        <v>20</v>
      </c>
    </row>
    <row r="226" customFormat="false" ht="15" hidden="false" customHeight="false" outlineLevel="0" collapsed="false">
      <c r="A226" s="58" t="n">
        <v>2354</v>
      </c>
      <c r="B226" s="59" t="s">
        <v>4950</v>
      </c>
      <c r="D226" s="24" t="n">
        <v>20</v>
      </c>
    </row>
    <row r="227" customFormat="false" ht="15" hidden="false" customHeight="false" outlineLevel="0" collapsed="false">
      <c r="A227" s="58" t="n">
        <v>2355</v>
      </c>
      <c r="B227" s="59" t="s">
        <v>4951</v>
      </c>
      <c r="D227" s="24" t="n">
        <v>20</v>
      </c>
    </row>
    <row r="228" customFormat="false" ht="15" hidden="false" customHeight="false" outlineLevel="0" collapsed="false">
      <c r="A228" s="58" t="n">
        <v>2356</v>
      </c>
      <c r="B228" s="59" t="s">
        <v>4952</v>
      </c>
      <c r="D228" s="24" t="n">
        <v>20</v>
      </c>
    </row>
    <row r="229" customFormat="false" ht="15" hidden="false" customHeight="false" outlineLevel="0" collapsed="false">
      <c r="A229" s="58" t="n">
        <v>2357</v>
      </c>
      <c r="B229" s="59" t="s">
        <v>4953</v>
      </c>
      <c r="D229" s="24" t="n">
        <v>20</v>
      </c>
    </row>
    <row r="230" customFormat="false" ht="15" hidden="false" customHeight="false" outlineLevel="0" collapsed="false">
      <c r="A230" s="58" t="n">
        <v>2358</v>
      </c>
      <c r="B230" s="59" t="s">
        <v>4954</v>
      </c>
      <c r="D230" s="24" t="n">
        <v>10</v>
      </c>
    </row>
    <row r="231" customFormat="false" ht="15" hidden="false" customHeight="false" outlineLevel="0" collapsed="false">
      <c r="A231" s="58" t="n">
        <v>2359</v>
      </c>
      <c r="B231" s="59" t="s">
        <v>4955</v>
      </c>
      <c r="D231" s="24" t="n">
        <v>20</v>
      </c>
    </row>
    <row r="232" customFormat="false" ht="15" hidden="false" customHeight="false" outlineLevel="0" collapsed="false">
      <c r="A232" s="58" t="n">
        <v>2360</v>
      </c>
      <c r="B232" s="59" t="s">
        <v>4956</v>
      </c>
      <c r="D232" s="24" t="n">
        <v>10</v>
      </c>
    </row>
    <row r="233" customFormat="false" ht="15" hidden="false" customHeight="false" outlineLevel="0" collapsed="false">
      <c r="A233" s="58" t="n">
        <v>2801</v>
      </c>
      <c r="B233" s="59" t="s">
        <v>4957</v>
      </c>
      <c r="C233" s="24" t="n">
        <v>6</v>
      </c>
      <c r="D233" s="24" t="n">
        <v>36</v>
      </c>
    </row>
    <row r="234" customFormat="false" ht="15" hidden="false" customHeight="false" outlineLevel="0" collapsed="false">
      <c r="A234" s="58" t="n">
        <v>2802</v>
      </c>
      <c r="B234" s="59" t="s">
        <v>4958</v>
      </c>
      <c r="C234" s="24" t="n">
        <v>6</v>
      </c>
      <c r="D234" s="24" t="n">
        <v>36</v>
      </c>
    </row>
    <row r="235" customFormat="false" ht="15" hidden="false" customHeight="false" outlineLevel="0" collapsed="false">
      <c r="A235" s="58" t="n">
        <v>2900</v>
      </c>
      <c r="B235" s="59" t="s">
        <v>4959</v>
      </c>
      <c r="D235" s="24" t="n">
        <v>10</v>
      </c>
    </row>
    <row r="236" customFormat="false" ht="15" hidden="false" customHeight="false" outlineLevel="0" collapsed="false">
      <c r="A236" s="58" t="n">
        <v>2901</v>
      </c>
      <c r="B236" s="59" t="s">
        <v>4960</v>
      </c>
      <c r="D236" s="24" t="n">
        <v>20</v>
      </c>
    </row>
    <row r="237" customFormat="false" ht="15" hidden="false" customHeight="false" outlineLevel="0" collapsed="false">
      <c r="A237" s="58" t="n">
        <v>2903</v>
      </c>
      <c r="B237" s="59" t="s">
        <v>4961</v>
      </c>
      <c r="D237" s="24" t="n">
        <v>32</v>
      </c>
    </row>
    <row r="238" customFormat="false" ht="15" hidden="false" customHeight="false" outlineLevel="0" collapsed="false">
      <c r="A238" s="58" t="n">
        <v>2904</v>
      </c>
      <c r="B238" s="59" t="s">
        <v>4962</v>
      </c>
      <c r="D238" s="24" t="n">
        <v>10</v>
      </c>
    </row>
    <row r="239" customFormat="false" ht="15" hidden="false" customHeight="false" outlineLevel="0" collapsed="false">
      <c r="A239" s="58" t="n">
        <v>2907</v>
      </c>
      <c r="B239" s="59" t="s">
        <v>4963</v>
      </c>
      <c r="D239" s="24" t="n">
        <v>20</v>
      </c>
    </row>
    <row r="240" customFormat="false" ht="15" hidden="false" customHeight="false" outlineLevel="0" collapsed="false">
      <c r="A240" s="58" t="n">
        <v>2910</v>
      </c>
      <c r="B240" s="59" t="s">
        <v>4964</v>
      </c>
      <c r="D240" s="24" t="n">
        <v>32</v>
      </c>
    </row>
    <row r="241" customFormat="false" ht="15" hidden="false" customHeight="false" outlineLevel="0" collapsed="false">
      <c r="A241" s="58" t="n">
        <v>2911</v>
      </c>
      <c r="B241" s="59" t="s">
        <v>4965</v>
      </c>
      <c r="D241" s="24" t="n">
        <v>10</v>
      </c>
    </row>
    <row r="242" customFormat="false" ht="15" hidden="false" customHeight="false" outlineLevel="0" collapsed="false">
      <c r="A242" s="58" t="n">
        <v>2912</v>
      </c>
      <c r="B242" s="59" t="s">
        <v>4966</v>
      </c>
      <c r="D242" s="24" t="n">
        <v>10</v>
      </c>
    </row>
    <row r="243" customFormat="false" ht="15" hidden="false" customHeight="false" outlineLevel="0" collapsed="false">
      <c r="A243" s="58" t="n">
        <v>2913</v>
      </c>
      <c r="B243" s="59" t="s">
        <v>4967</v>
      </c>
      <c r="D243" s="24" t="n">
        <v>10</v>
      </c>
    </row>
    <row r="244" customFormat="false" ht="15" hidden="false" customHeight="false" outlineLevel="0" collapsed="false">
      <c r="A244" s="58" t="n">
        <v>2914</v>
      </c>
      <c r="B244" s="59" t="s">
        <v>4968</v>
      </c>
      <c r="D244" s="24" t="n">
        <v>10</v>
      </c>
    </row>
    <row r="245" customFormat="false" ht="15" hidden="false" customHeight="false" outlineLevel="0" collapsed="false">
      <c r="A245" s="58" t="n">
        <v>2951</v>
      </c>
      <c r="B245" s="59" t="s">
        <v>4969</v>
      </c>
      <c r="D245" s="24" t="n">
        <v>18</v>
      </c>
    </row>
    <row r="246" customFormat="false" ht="15" hidden="false" customHeight="false" outlineLevel="0" collapsed="false">
      <c r="A246" s="58" t="n">
        <v>2952</v>
      </c>
      <c r="B246" s="59" t="s">
        <v>4970</v>
      </c>
      <c r="D246" s="24" t="n">
        <v>18</v>
      </c>
    </row>
    <row r="247" customFormat="false" ht="15" hidden="false" customHeight="false" outlineLevel="0" collapsed="false">
      <c r="A247" s="58" t="n">
        <v>2953</v>
      </c>
      <c r="B247" s="59" t="s">
        <v>4971</v>
      </c>
      <c r="D247" s="24" t="n">
        <v>16</v>
      </c>
    </row>
    <row r="248" customFormat="false" ht="15" hidden="false" customHeight="false" outlineLevel="0" collapsed="false">
      <c r="A248" s="58" t="n">
        <v>2971</v>
      </c>
      <c r="B248" s="59" t="s">
        <v>4972</v>
      </c>
      <c r="D248" s="24" t="n">
        <v>15</v>
      </c>
    </row>
    <row r="249" customFormat="false" ht="15" hidden="false" customHeight="false" outlineLevel="0" collapsed="false">
      <c r="A249" s="58" t="n">
        <v>2972</v>
      </c>
      <c r="B249" s="59" t="s">
        <v>4973</v>
      </c>
      <c r="D249" s="24" t="n">
        <v>15</v>
      </c>
    </row>
    <row r="250" customFormat="false" ht="15" hidden="false" customHeight="false" outlineLevel="0" collapsed="false">
      <c r="A250" s="58" t="n">
        <v>3211</v>
      </c>
      <c r="B250" s="59" t="s">
        <v>4974</v>
      </c>
      <c r="D250" s="24" t="n">
        <v>16</v>
      </c>
    </row>
    <row r="251" customFormat="false" ht="15" hidden="false" customHeight="false" outlineLevel="0" collapsed="false">
      <c r="A251" s="58" t="n">
        <v>3212</v>
      </c>
      <c r="B251" s="59" t="s">
        <v>4975</v>
      </c>
      <c r="D251" s="24" t="n">
        <v>16</v>
      </c>
    </row>
    <row r="252" customFormat="false" ht="15" hidden="false" customHeight="false" outlineLevel="0" collapsed="false">
      <c r="A252" s="58" t="n">
        <v>3213</v>
      </c>
      <c r="B252" s="59" t="s">
        <v>4976</v>
      </c>
      <c r="D252" s="24" t="n">
        <v>16</v>
      </c>
    </row>
    <row r="253" customFormat="false" ht="15" hidden="false" customHeight="false" outlineLevel="0" collapsed="false">
      <c r="A253" s="58" t="n">
        <v>4191</v>
      </c>
      <c r="B253" s="59" t="s">
        <v>4977</v>
      </c>
      <c r="D253" s="24" t="n">
        <v>27</v>
      </c>
    </row>
    <row r="254" customFormat="false" ht="15" hidden="false" customHeight="false" outlineLevel="0" collapsed="false">
      <c r="A254" s="58" t="n">
        <v>4301</v>
      </c>
      <c r="B254" s="59" t="s">
        <v>4978</v>
      </c>
      <c r="D254" s="24" t="n">
        <v>65</v>
      </c>
    </row>
    <row r="255" customFormat="false" ht="15" hidden="false" customHeight="false" outlineLevel="0" collapsed="false">
      <c r="A255" s="58" t="n">
        <v>4302</v>
      </c>
      <c r="B255" s="59" t="s">
        <v>4979</v>
      </c>
      <c r="D255" s="24" t="n">
        <v>24</v>
      </c>
    </row>
    <row r="256" customFormat="false" ht="15" hidden="false" customHeight="false" outlineLevel="0" collapsed="false">
      <c r="A256" s="58" t="n">
        <v>4304</v>
      </c>
      <c r="B256" s="59" t="s">
        <v>4980</v>
      </c>
      <c r="D256" s="24" t="n">
        <v>24</v>
      </c>
    </row>
    <row r="257" customFormat="false" ht="15" hidden="false" customHeight="false" outlineLevel="0" collapsed="false">
      <c r="A257" s="58" t="n">
        <v>4305</v>
      </c>
      <c r="B257" s="59" t="s">
        <v>4981</v>
      </c>
      <c r="D257" s="24" t="n">
        <v>52</v>
      </c>
    </row>
    <row r="258" customFormat="false" ht="15" hidden="false" customHeight="false" outlineLevel="0" collapsed="false">
      <c r="A258" s="58" t="n">
        <v>4306</v>
      </c>
      <c r="B258" s="59" t="s">
        <v>4982</v>
      </c>
      <c r="D258" s="24" t="n">
        <v>46</v>
      </c>
    </row>
    <row r="259" customFormat="false" ht="15" hidden="false" customHeight="false" outlineLevel="0" collapsed="false">
      <c r="A259" s="58" t="n">
        <v>4307</v>
      </c>
      <c r="B259" s="59" t="s">
        <v>4983</v>
      </c>
      <c r="D259" s="24" t="n">
        <v>3</v>
      </c>
    </row>
    <row r="260" customFormat="false" ht="15" hidden="false" customHeight="false" outlineLevel="0" collapsed="false">
      <c r="A260" s="58" t="n">
        <v>4308</v>
      </c>
      <c r="B260" s="59" t="s">
        <v>4984</v>
      </c>
      <c r="D260" s="24" t="n">
        <v>65</v>
      </c>
    </row>
    <row r="261" customFormat="false" ht="15" hidden="false" customHeight="false" outlineLevel="0" collapsed="false">
      <c r="A261" s="58" t="n">
        <v>4309</v>
      </c>
      <c r="B261" s="59" t="s">
        <v>4985</v>
      </c>
      <c r="D261" s="24" t="n">
        <v>40</v>
      </c>
    </row>
    <row r="262" customFormat="false" ht="15" hidden="false" customHeight="false" outlineLevel="0" collapsed="false">
      <c r="A262" s="58" t="n">
        <v>4310</v>
      </c>
      <c r="B262" s="59" t="s">
        <v>4986</v>
      </c>
      <c r="D262" s="24" t="n">
        <v>40</v>
      </c>
    </row>
    <row r="263" customFormat="false" ht="15" hidden="false" customHeight="false" outlineLevel="0" collapsed="false">
      <c r="A263" s="58" t="n">
        <v>4311</v>
      </c>
      <c r="B263" s="59" t="s">
        <v>4987</v>
      </c>
      <c r="D263" s="24" t="n">
        <v>32</v>
      </c>
    </row>
    <row r="264" customFormat="false" ht="15" hidden="false" customHeight="false" outlineLevel="0" collapsed="false">
      <c r="A264" s="58" t="n">
        <v>4312</v>
      </c>
      <c r="B264" s="59" t="s">
        <v>4988</v>
      </c>
      <c r="D264" s="24" t="n">
        <v>42</v>
      </c>
    </row>
    <row r="265" customFormat="false" ht="15" hidden="false" customHeight="false" outlineLevel="0" collapsed="false">
      <c r="A265" s="58" t="n">
        <v>4313</v>
      </c>
      <c r="B265" s="59" t="s">
        <v>4989</v>
      </c>
      <c r="D265" s="24" t="n">
        <v>6</v>
      </c>
    </row>
    <row r="266" customFormat="false" ht="15" hidden="false" customHeight="false" outlineLevel="0" collapsed="false">
      <c r="A266" s="58" t="n">
        <v>4314</v>
      </c>
      <c r="B266" s="59" t="s">
        <v>4990</v>
      </c>
      <c r="D266" s="24" t="n">
        <v>36</v>
      </c>
    </row>
    <row r="267" customFormat="false" ht="15" hidden="false" customHeight="false" outlineLevel="0" collapsed="false">
      <c r="A267" s="58" t="n">
        <v>4315</v>
      </c>
      <c r="B267" s="59" t="s">
        <v>4991</v>
      </c>
      <c r="D267" s="24" t="n">
        <v>8</v>
      </c>
    </row>
    <row r="268" customFormat="false" ht="15" hidden="false" customHeight="false" outlineLevel="0" collapsed="false">
      <c r="A268" s="58" t="n">
        <v>4316</v>
      </c>
      <c r="B268" s="59" t="s">
        <v>4992</v>
      </c>
      <c r="D268" s="24" t="n">
        <v>3</v>
      </c>
    </row>
    <row r="269" customFormat="false" ht="15" hidden="false" customHeight="false" outlineLevel="0" collapsed="false">
      <c r="A269" s="58" t="n">
        <v>4327</v>
      </c>
      <c r="B269" s="59" t="s">
        <v>4993</v>
      </c>
      <c r="D269" s="24" t="n">
        <v>40</v>
      </c>
    </row>
    <row r="270" customFormat="false" ht="15" hidden="false" customHeight="false" outlineLevel="0" collapsed="false">
      <c r="A270" s="58" t="n">
        <v>4330</v>
      </c>
      <c r="B270" s="59" t="s">
        <v>4994</v>
      </c>
      <c r="D270" s="24" t="n">
        <v>8</v>
      </c>
    </row>
    <row r="271" customFormat="false" ht="15" hidden="false" customHeight="false" outlineLevel="0" collapsed="false">
      <c r="A271" s="62" t="n">
        <v>4351</v>
      </c>
      <c r="B271" s="63" t="s">
        <v>4995</v>
      </c>
      <c r="D271" s="24" t="n">
        <v>30</v>
      </c>
    </row>
    <row r="272" customFormat="false" ht="15" hidden="false" customHeight="false" outlineLevel="0" collapsed="false">
      <c r="A272" s="62" t="n">
        <v>4352</v>
      </c>
      <c r="B272" s="63" t="s">
        <v>4996</v>
      </c>
      <c r="D272" s="24" t="n">
        <v>30</v>
      </c>
    </row>
    <row r="273" customFormat="false" ht="15" hidden="false" customHeight="false" outlineLevel="0" collapsed="false">
      <c r="A273" s="62" t="n">
        <v>4353</v>
      </c>
      <c r="B273" s="63" t="s">
        <v>4997</v>
      </c>
      <c r="D273" s="24" t="n">
        <v>30</v>
      </c>
    </row>
    <row r="274" customFormat="false" ht="15" hidden="false" customHeight="false" outlineLevel="0" collapsed="false">
      <c r="A274" s="62" t="n">
        <v>4354</v>
      </c>
      <c r="B274" s="63" t="s">
        <v>4998</v>
      </c>
      <c r="D274" s="24" t="n">
        <v>25</v>
      </c>
    </row>
    <row r="275" customFormat="false" ht="15" hidden="false" customHeight="false" outlineLevel="0" collapsed="false">
      <c r="A275" s="62" t="n">
        <v>4355</v>
      </c>
      <c r="B275" s="63" t="s">
        <v>4999</v>
      </c>
      <c r="D275" s="24" t="n">
        <v>28</v>
      </c>
    </row>
    <row r="276" customFormat="false" ht="15" hidden="false" customHeight="false" outlineLevel="0" collapsed="false">
      <c r="A276" s="62" t="n">
        <v>4356</v>
      </c>
      <c r="B276" s="63" t="s">
        <v>5000</v>
      </c>
      <c r="D276" s="24" t="n">
        <v>25</v>
      </c>
    </row>
    <row r="277" customFormat="false" ht="15" hidden="false" customHeight="false" outlineLevel="0" collapsed="false">
      <c r="A277" s="62" t="n">
        <v>4357</v>
      </c>
      <c r="B277" s="63" t="s">
        <v>5001</v>
      </c>
      <c r="D277" s="24" t="n">
        <v>20</v>
      </c>
    </row>
    <row r="278" customFormat="false" ht="15" hidden="false" customHeight="false" outlineLevel="0" collapsed="false">
      <c r="A278" s="58" t="n">
        <v>4401</v>
      </c>
      <c r="B278" s="59" t="s">
        <v>5002</v>
      </c>
      <c r="C278" s="24" t="n">
        <v>24</v>
      </c>
      <c r="D278" s="24" t="n">
        <v>24</v>
      </c>
    </row>
    <row r="279" customFormat="false" ht="15" hidden="false" customHeight="false" outlineLevel="0" collapsed="false">
      <c r="A279" s="58" t="n">
        <v>4402</v>
      </c>
      <c r="B279" s="59" t="s">
        <v>5003</v>
      </c>
      <c r="C279" s="24" t="n">
        <v>24</v>
      </c>
      <c r="D279" s="24" t="n">
        <v>24</v>
      </c>
    </row>
    <row r="280" customFormat="false" ht="15" hidden="false" customHeight="false" outlineLevel="0" collapsed="false">
      <c r="A280" s="58" t="n">
        <v>4403</v>
      </c>
      <c r="B280" s="59" t="s">
        <v>5004</v>
      </c>
      <c r="C280" s="24" t="n">
        <v>24</v>
      </c>
      <c r="D280" s="24" t="n">
        <v>24</v>
      </c>
    </row>
    <row r="281" customFormat="false" ht="15" hidden="false" customHeight="false" outlineLevel="0" collapsed="false">
      <c r="A281" s="58" t="n">
        <v>4406</v>
      </c>
      <c r="B281" s="59" t="s">
        <v>5005</v>
      </c>
      <c r="C281" s="24" t="n">
        <v>24</v>
      </c>
      <c r="D281" s="24" t="n">
        <v>24</v>
      </c>
    </row>
    <row r="282" customFormat="false" ht="15" hidden="false" customHeight="false" outlineLevel="0" collapsed="false">
      <c r="A282" s="58" t="n">
        <v>4407</v>
      </c>
      <c r="B282" s="59" t="s">
        <v>5006</v>
      </c>
      <c r="C282" s="24" t="n">
        <v>24</v>
      </c>
      <c r="D282" s="24" t="n">
        <v>24</v>
      </c>
    </row>
    <row r="283" customFormat="false" ht="15" hidden="false" customHeight="false" outlineLevel="0" collapsed="false">
      <c r="A283" s="58" t="n">
        <v>4601</v>
      </c>
      <c r="B283" s="59" t="s">
        <v>5007</v>
      </c>
      <c r="C283" s="24" t="n">
        <v>18</v>
      </c>
      <c r="D283" s="24" t="n">
        <v>18</v>
      </c>
    </row>
    <row r="284" customFormat="false" ht="15" hidden="false" customHeight="false" outlineLevel="0" collapsed="false">
      <c r="A284" s="58" t="n">
        <v>4602</v>
      </c>
      <c r="B284" s="59" t="s">
        <v>5008</v>
      </c>
      <c r="C284" s="24" t="n">
        <v>18</v>
      </c>
      <c r="D284" s="24" t="n">
        <v>18</v>
      </c>
    </row>
    <row r="285" customFormat="false" ht="15" hidden="false" customHeight="false" outlineLevel="0" collapsed="false">
      <c r="A285" s="58" t="n">
        <v>4603</v>
      </c>
      <c r="B285" s="59" t="s">
        <v>5009</v>
      </c>
      <c r="C285" s="24" t="n">
        <v>18</v>
      </c>
      <c r="D285" s="24" t="n">
        <v>18</v>
      </c>
    </row>
    <row r="286" customFormat="false" ht="15" hidden="false" customHeight="false" outlineLevel="0" collapsed="false">
      <c r="A286" s="58" t="n">
        <v>4604</v>
      </c>
      <c r="B286" s="59" t="s">
        <v>5010</v>
      </c>
      <c r="C286" s="24" t="n">
        <v>18</v>
      </c>
      <c r="D286" s="24" t="n">
        <v>18</v>
      </c>
    </row>
    <row r="287" customFormat="false" ht="15" hidden="false" customHeight="false" outlineLevel="0" collapsed="false">
      <c r="A287" s="58" t="n">
        <v>4605</v>
      </c>
      <c r="B287" s="59" t="s">
        <v>5011</v>
      </c>
      <c r="C287" s="24" t="n">
        <v>18</v>
      </c>
      <c r="D287" s="24" t="n">
        <v>18</v>
      </c>
    </row>
    <row r="288" customFormat="false" ht="15" hidden="false" customHeight="false" outlineLevel="0" collapsed="false">
      <c r="A288" s="58" t="n">
        <v>4606</v>
      </c>
      <c r="B288" s="59" t="s">
        <v>5012</v>
      </c>
      <c r="C288" s="24" t="n">
        <v>18</v>
      </c>
      <c r="D288" s="24" t="n">
        <v>18</v>
      </c>
    </row>
    <row r="289" customFormat="false" ht="15" hidden="false" customHeight="false" outlineLevel="0" collapsed="false">
      <c r="A289" s="58" t="n">
        <v>4607</v>
      </c>
      <c r="B289" s="59" t="s">
        <v>5013</v>
      </c>
      <c r="C289" s="24" t="n">
        <v>18</v>
      </c>
      <c r="D289" s="24" t="n">
        <v>18</v>
      </c>
    </row>
    <row r="290" customFormat="false" ht="15" hidden="false" customHeight="false" outlineLevel="0" collapsed="false">
      <c r="A290" s="58" t="n">
        <v>4608</v>
      </c>
      <c r="B290" s="59" t="s">
        <v>5014</v>
      </c>
      <c r="D290" s="24" t="n">
        <v>18</v>
      </c>
    </row>
    <row r="291" customFormat="false" ht="15" hidden="false" customHeight="false" outlineLevel="0" collapsed="false">
      <c r="A291" s="58" t="n">
        <v>4800</v>
      </c>
      <c r="B291" s="59" t="s">
        <v>5015</v>
      </c>
      <c r="D291" s="24" t="n">
        <v>4</v>
      </c>
    </row>
    <row r="292" customFormat="false" ht="15" hidden="false" customHeight="false" outlineLevel="0" collapsed="false">
      <c r="A292" s="58" t="n">
        <v>4801</v>
      </c>
      <c r="B292" s="59" t="s">
        <v>5016</v>
      </c>
      <c r="D292" s="24" t="n">
        <v>4</v>
      </c>
    </row>
    <row r="293" customFormat="false" ht="15" hidden="false" customHeight="false" outlineLevel="0" collapsed="false">
      <c r="A293" s="58" t="n">
        <v>4802</v>
      </c>
      <c r="B293" s="59" t="s">
        <v>5017</v>
      </c>
      <c r="D293" s="24" t="n">
        <v>4</v>
      </c>
    </row>
    <row r="294" customFormat="false" ht="15" hidden="false" customHeight="false" outlineLevel="0" collapsed="false">
      <c r="A294" s="58" t="n">
        <v>4803</v>
      </c>
      <c r="B294" s="59" t="s">
        <v>5018</v>
      </c>
      <c r="D294" s="24" t="n">
        <v>4</v>
      </c>
    </row>
    <row r="295" customFormat="false" ht="15" hidden="false" customHeight="false" outlineLevel="0" collapsed="false">
      <c r="A295" s="58" t="n">
        <v>4804</v>
      </c>
      <c r="B295" s="59" t="s">
        <v>5019</v>
      </c>
      <c r="D295" s="24" t="n">
        <v>16</v>
      </c>
    </row>
    <row r="296" customFormat="false" ht="15" hidden="false" customHeight="false" outlineLevel="0" collapsed="false">
      <c r="A296" s="58" t="n">
        <v>4805</v>
      </c>
      <c r="B296" s="59" t="s">
        <v>5020</v>
      </c>
      <c r="D296" s="24" t="n">
        <v>8</v>
      </c>
    </row>
    <row r="297" customFormat="false" ht="15" hidden="false" customHeight="false" outlineLevel="0" collapsed="false">
      <c r="A297" s="58" t="n">
        <v>4901</v>
      </c>
      <c r="B297" s="59" t="s">
        <v>5021</v>
      </c>
      <c r="D297" s="24" t="n">
        <v>6</v>
      </c>
    </row>
    <row r="298" customFormat="false" ht="15" hidden="false" customHeight="false" outlineLevel="0" collapsed="false">
      <c r="A298" s="58" t="n">
        <v>4902</v>
      </c>
      <c r="B298" s="59" t="s">
        <v>5022</v>
      </c>
      <c r="D298" s="24" t="n">
        <v>6</v>
      </c>
    </row>
    <row r="299" customFormat="false" ht="15" hidden="false" customHeight="false" outlineLevel="0" collapsed="false">
      <c r="A299" s="58" t="n">
        <v>4903</v>
      </c>
      <c r="B299" s="59" t="s">
        <v>5023</v>
      </c>
      <c r="D299" s="24" t="n">
        <v>4</v>
      </c>
    </row>
    <row r="300" customFormat="false" ht="15" hidden="false" customHeight="false" outlineLevel="0" collapsed="false">
      <c r="A300" s="58" t="n">
        <v>4904</v>
      </c>
      <c r="B300" s="59" t="s">
        <v>5024</v>
      </c>
      <c r="D300" s="24" t="n">
        <v>4</v>
      </c>
    </row>
    <row r="301" customFormat="false" ht="15" hidden="false" customHeight="false" outlineLevel="0" collapsed="false">
      <c r="A301" s="58" t="n">
        <v>4905</v>
      </c>
      <c r="B301" s="59" t="s">
        <v>5025</v>
      </c>
      <c r="D301" s="24" t="n">
        <v>2</v>
      </c>
    </row>
    <row r="302" customFormat="false" ht="15" hidden="false" customHeight="false" outlineLevel="0" collapsed="false">
      <c r="A302" s="58" t="n">
        <v>4906</v>
      </c>
      <c r="B302" s="59" t="s">
        <v>5026</v>
      </c>
      <c r="D302" s="24" t="n">
        <v>4</v>
      </c>
    </row>
    <row r="303" customFormat="false" ht="15" hidden="false" customHeight="false" outlineLevel="0" collapsed="false">
      <c r="A303" s="58" t="n">
        <v>4907</v>
      </c>
      <c r="B303" s="59" t="s">
        <v>5027</v>
      </c>
      <c r="D303" s="24" t="n">
        <v>2</v>
      </c>
    </row>
    <row r="304" customFormat="false" ht="15" hidden="false" customHeight="false" outlineLevel="0" collapsed="false">
      <c r="A304" s="58" t="n">
        <v>4908</v>
      </c>
      <c r="B304" s="59" t="s">
        <v>5028</v>
      </c>
      <c r="D304" s="24" t="n">
        <v>6</v>
      </c>
    </row>
    <row r="305" customFormat="false" ht="15" hidden="false" customHeight="false" outlineLevel="0" collapsed="false">
      <c r="A305" s="58" t="n">
        <v>4910</v>
      </c>
      <c r="B305" s="59" t="s">
        <v>5029</v>
      </c>
      <c r="D305" s="24" t="n">
        <v>6</v>
      </c>
    </row>
    <row r="306" customFormat="false" ht="15" hidden="false" customHeight="false" outlineLevel="0" collapsed="false">
      <c r="A306" s="58" t="n">
        <v>4911</v>
      </c>
      <c r="B306" s="59" t="s">
        <v>5030</v>
      </c>
      <c r="D306" s="24" t="n">
        <v>4</v>
      </c>
    </row>
    <row r="307" customFormat="false" ht="15" hidden="false" customHeight="false" outlineLevel="0" collapsed="false">
      <c r="A307" s="58" t="n">
        <v>4912</v>
      </c>
      <c r="B307" s="59" t="s">
        <v>5031</v>
      </c>
      <c r="D307" s="24" t="n">
        <v>2</v>
      </c>
    </row>
    <row r="308" customFormat="false" ht="15" hidden="false" customHeight="false" outlineLevel="0" collapsed="false">
      <c r="A308" s="58" t="n">
        <v>4913</v>
      </c>
      <c r="B308" s="59" t="s">
        <v>5032</v>
      </c>
      <c r="D308" s="24" t="n">
        <v>2</v>
      </c>
    </row>
    <row r="309" customFormat="false" ht="15" hidden="false" customHeight="false" outlineLevel="0" collapsed="false">
      <c r="A309" s="58" t="n">
        <v>7002</v>
      </c>
      <c r="B309" s="59" t="s">
        <v>5033</v>
      </c>
      <c r="D309" s="24" t="n">
        <v>6</v>
      </c>
    </row>
    <row r="310" customFormat="false" ht="15" hidden="false" customHeight="false" outlineLevel="0" collapsed="false">
      <c r="A310" s="58" t="n">
        <v>7003</v>
      </c>
      <c r="B310" s="59" t="s">
        <v>5034</v>
      </c>
      <c r="D310" s="24" t="n">
        <v>6</v>
      </c>
    </row>
    <row r="311" customFormat="false" ht="15" hidden="false" customHeight="false" outlineLevel="0" collapsed="false">
      <c r="A311" s="58" t="n">
        <v>7004</v>
      </c>
      <c r="B311" s="59" t="s">
        <v>5035</v>
      </c>
      <c r="D311" s="24" t="n">
        <v>20</v>
      </c>
    </row>
    <row r="312" customFormat="false" ht="15" hidden="false" customHeight="false" outlineLevel="0" collapsed="false">
      <c r="A312" s="58" t="n">
        <v>7005</v>
      </c>
      <c r="B312" s="59" t="s">
        <v>5036</v>
      </c>
      <c r="D312" s="24" t="n">
        <v>6</v>
      </c>
    </row>
    <row r="313" customFormat="false" ht="15" hidden="false" customHeight="false" outlineLevel="0" collapsed="false">
      <c r="A313" s="58" t="n">
        <v>7007</v>
      </c>
      <c r="B313" s="59" t="s">
        <v>5037</v>
      </c>
      <c r="D313" s="24" t="n">
        <v>11</v>
      </c>
    </row>
    <row r="314" customFormat="false" ht="15" hidden="false" customHeight="false" outlineLevel="0" collapsed="false">
      <c r="A314" s="58" t="n">
        <v>7008</v>
      </c>
      <c r="B314" s="59" t="s">
        <v>5038</v>
      </c>
      <c r="D314" s="24" t="n">
        <v>6</v>
      </c>
    </row>
    <row r="315" customFormat="false" ht="15" hidden="false" customHeight="false" outlineLevel="0" collapsed="false">
      <c r="A315" s="58" t="n">
        <v>7009</v>
      </c>
      <c r="B315" s="59" t="s">
        <v>5039</v>
      </c>
      <c r="D315" s="24" t="n">
        <v>6</v>
      </c>
    </row>
    <row r="316" customFormat="false" ht="15" hidden="false" customHeight="false" outlineLevel="0" collapsed="false">
      <c r="A316" s="58" t="n">
        <v>7021</v>
      </c>
      <c r="B316" s="59" t="s">
        <v>5040</v>
      </c>
      <c r="D316" s="24" t="n">
        <v>20</v>
      </c>
    </row>
    <row r="317" customFormat="false" ht="15" hidden="false" customHeight="false" outlineLevel="0" collapsed="false">
      <c r="A317" s="58" t="n">
        <v>7045</v>
      </c>
      <c r="B317" s="59" t="s">
        <v>5041</v>
      </c>
      <c r="D317" s="24" t="n">
        <v>15</v>
      </c>
    </row>
    <row r="318" customFormat="false" ht="15" hidden="false" customHeight="false" outlineLevel="0" collapsed="false">
      <c r="A318" s="58" t="n">
        <v>7102</v>
      </c>
      <c r="B318" s="59" t="s">
        <v>5042</v>
      </c>
      <c r="D318" s="24" t="n">
        <v>14</v>
      </c>
    </row>
    <row r="319" customFormat="false" ht="15" hidden="false" customHeight="false" outlineLevel="0" collapsed="false">
      <c r="A319" s="58" t="n">
        <v>7201</v>
      </c>
      <c r="B319" s="59" t="s">
        <v>5043</v>
      </c>
      <c r="D319" s="24" t="n">
        <v>6</v>
      </c>
    </row>
    <row r="320" customFormat="false" ht="15" hidden="false" customHeight="false" outlineLevel="0" collapsed="false">
      <c r="A320" s="58" t="n">
        <v>7203</v>
      </c>
      <c r="B320" s="59" t="s">
        <v>5044</v>
      </c>
      <c r="D320" s="24" t="n">
        <v>12</v>
      </c>
    </row>
    <row r="321" customFormat="false" ht="15" hidden="false" customHeight="false" outlineLevel="0" collapsed="false">
      <c r="A321" s="58" t="n">
        <v>7205</v>
      </c>
      <c r="B321" s="59" t="s">
        <v>5045</v>
      </c>
      <c r="D321" s="24" t="n">
        <v>12</v>
      </c>
    </row>
    <row r="322" customFormat="false" ht="15" hidden="false" customHeight="false" outlineLevel="0" collapsed="false">
      <c r="A322" s="58" t="n">
        <v>7207</v>
      </c>
      <c r="B322" s="59" t="s">
        <v>5046</v>
      </c>
      <c r="D322" s="24" t="n">
        <v>6</v>
      </c>
    </row>
    <row r="323" customFormat="false" ht="15" hidden="false" customHeight="false" outlineLevel="0" collapsed="false">
      <c r="A323" s="58" t="n">
        <v>7211</v>
      </c>
      <c r="B323" s="59" t="s">
        <v>5047</v>
      </c>
      <c r="D323" s="24" t="n">
        <v>15</v>
      </c>
    </row>
    <row r="324" customFormat="false" ht="15" hidden="false" customHeight="false" outlineLevel="0" collapsed="false">
      <c r="A324" s="58" t="n">
        <v>7213</v>
      </c>
      <c r="B324" s="59" t="s">
        <v>5048</v>
      </c>
      <c r="D324" s="24" t="n">
        <v>6</v>
      </c>
    </row>
    <row r="325" customFormat="false" ht="15" hidden="false" customHeight="false" outlineLevel="0" collapsed="false">
      <c r="A325" s="58" t="n">
        <v>7216</v>
      </c>
      <c r="B325" s="59" t="s">
        <v>5049</v>
      </c>
      <c r="D325" s="24" t="n">
        <v>6</v>
      </c>
    </row>
    <row r="326" customFormat="false" ht="15" hidden="false" customHeight="false" outlineLevel="0" collapsed="false">
      <c r="A326" s="58" t="n">
        <v>7217</v>
      </c>
      <c r="B326" s="59" t="s">
        <v>5050</v>
      </c>
      <c r="D326" s="24" t="n">
        <v>6</v>
      </c>
    </row>
    <row r="327" customFormat="false" ht="15" hidden="false" customHeight="false" outlineLevel="0" collapsed="false">
      <c r="A327" s="58" t="n">
        <v>7219</v>
      </c>
      <c r="B327" s="59" t="s">
        <v>5051</v>
      </c>
      <c r="D327" s="24" t="n">
        <v>12</v>
      </c>
    </row>
    <row r="328" customFormat="false" ht="15" hidden="false" customHeight="false" outlineLevel="0" collapsed="false">
      <c r="A328" s="58" t="n">
        <v>7220</v>
      </c>
      <c r="B328" s="59" t="s">
        <v>5052</v>
      </c>
      <c r="D328" s="24" t="n">
        <v>12</v>
      </c>
    </row>
    <row r="329" customFormat="false" ht="15" hidden="false" customHeight="false" outlineLevel="0" collapsed="false">
      <c r="A329" s="58" t="n">
        <v>7221</v>
      </c>
      <c r="B329" s="59" t="s">
        <v>5053</v>
      </c>
      <c r="D329" s="24" t="n">
        <v>12</v>
      </c>
    </row>
    <row r="330" customFormat="false" ht="15" hidden="false" customHeight="false" outlineLevel="0" collapsed="false">
      <c r="A330" s="58" t="n">
        <v>7225</v>
      </c>
      <c r="B330" s="59" t="s">
        <v>5054</v>
      </c>
      <c r="D330" s="24" t="n">
        <v>6</v>
      </c>
    </row>
    <row r="331" customFormat="false" ht="15" hidden="false" customHeight="false" outlineLevel="0" collapsed="false">
      <c r="A331" s="58" t="n">
        <v>7226</v>
      </c>
      <c r="B331" s="59" t="s">
        <v>5055</v>
      </c>
      <c r="D331" s="24" t="n">
        <v>12</v>
      </c>
    </row>
    <row r="332" customFormat="false" ht="15" hidden="false" customHeight="false" outlineLevel="0" collapsed="false">
      <c r="A332" s="58" t="n">
        <v>7227</v>
      </c>
      <c r="B332" s="59" t="s">
        <v>5056</v>
      </c>
      <c r="D332" s="24" t="n">
        <v>9</v>
      </c>
    </row>
    <row r="333" customFormat="false" ht="15" hidden="false" customHeight="false" outlineLevel="0" collapsed="false">
      <c r="A333" s="58" t="n">
        <v>7228</v>
      </c>
      <c r="B333" s="59" t="s">
        <v>5057</v>
      </c>
      <c r="D333" s="24" t="n">
        <v>9</v>
      </c>
    </row>
    <row r="334" customFormat="false" ht="15" hidden="false" customHeight="false" outlineLevel="0" collapsed="false">
      <c r="A334" s="58" t="n">
        <v>7230</v>
      </c>
      <c r="B334" s="59" t="s">
        <v>5058</v>
      </c>
      <c r="D334" s="24" t="n">
        <v>9</v>
      </c>
    </row>
    <row r="335" customFormat="false" ht="15" hidden="false" customHeight="false" outlineLevel="0" collapsed="false">
      <c r="A335" s="58" t="n">
        <v>7233</v>
      </c>
      <c r="B335" s="59" t="s">
        <v>5059</v>
      </c>
      <c r="D335" s="24" t="n">
        <v>8</v>
      </c>
    </row>
    <row r="336" customFormat="false" ht="15" hidden="false" customHeight="false" outlineLevel="0" collapsed="false">
      <c r="A336" s="58" t="n">
        <v>7234</v>
      </c>
      <c r="B336" s="59" t="s">
        <v>5060</v>
      </c>
      <c r="D336" s="24" t="n">
        <v>20</v>
      </c>
    </row>
    <row r="337" customFormat="false" ht="15" hidden="false" customHeight="false" outlineLevel="0" collapsed="false">
      <c r="A337" s="58" t="n">
        <v>7236</v>
      </c>
      <c r="B337" s="59" t="s">
        <v>5061</v>
      </c>
      <c r="D337" s="24" t="n">
        <v>7</v>
      </c>
    </row>
    <row r="338" customFormat="false" ht="15" hidden="false" customHeight="false" outlineLevel="0" collapsed="false">
      <c r="A338" s="58" t="n">
        <v>7237</v>
      </c>
      <c r="B338" s="59" t="s">
        <v>5062</v>
      </c>
      <c r="D338" s="24" t="n">
        <v>15</v>
      </c>
    </row>
    <row r="339" customFormat="false" ht="15" hidden="false" customHeight="false" outlineLevel="0" collapsed="false">
      <c r="A339" s="58" t="n">
        <v>7238</v>
      </c>
      <c r="B339" s="59" t="s">
        <v>5063</v>
      </c>
      <c r="D339" s="24" t="n">
        <v>15</v>
      </c>
    </row>
    <row r="340" customFormat="false" ht="15" hidden="false" customHeight="false" outlineLevel="0" collapsed="false">
      <c r="A340" s="58" t="n">
        <v>7351</v>
      </c>
      <c r="B340" s="59" t="s">
        <v>5064</v>
      </c>
      <c r="D340" s="24" t="n">
        <v>10</v>
      </c>
    </row>
    <row r="341" customFormat="false" ht="15" hidden="false" customHeight="false" outlineLevel="0" collapsed="false">
      <c r="A341" s="58" t="n">
        <v>7353</v>
      </c>
      <c r="B341" s="59" t="s">
        <v>5065</v>
      </c>
      <c r="D341" s="24" t="n">
        <v>10</v>
      </c>
    </row>
    <row r="342" customFormat="false" ht="15" hidden="false" customHeight="false" outlineLevel="0" collapsed="false">
      <c r="A342" s="58" t="n">
        <v>7354</v>
      </c>
      <c r="B342" s="59" t="s">
        <v>5066</v>
      </c>
      <c r="D342" s="24" t="n">
        <v>20</v>
      </c>
    </row>
    <row r="343" customFormat="false" ht="15" hidden="false" customHeight="false" outlineLevel="0" collapsed="false">
      <c r="A343" s="58" t="n">
        <v>7355</v>
      </c>
      <c r="B343" s="59" t="s">
        <v>5067</v>
      </c>
      <c r="D343" s="24" t="n">
        <v>6</v>
      </c>
    </row>
    <row r="344" customFormat="false" ht="15" hidden="false" customHeight="false" outlineLevel="0" collapsed="false">
      <c r="A344" s="58" t="n">
        <v>7356</v>
      </c>
      <c r="B344" s="59" t="s">
        <v>5068</v>
      </c>
      <c r="D344" s="24" t="n">
        <v>6</v>
      </c>
    </row>
    <row r="345" customFormat="false" ht="15" hidden="false" customHeight="false" outlineLevel="0" collapsed="false">
      <c r="A345" s="58" t="n">
        <v>7358</v>
      </c>
      <c r="B345" s="59" t="s">
        <v>5069</v>
      </c>
      <c r="D345" s="24" t="n">
        <v>1.5</v>
      </c>
    </row>
    <row r="346" customFormat="false" ht="15" hidden="false" customHeight="false" outlineLevel="0" collapsed="false">
      <c r="A346" s="58" t="n">
        <v>7401</v>
      </c>
      <c r="B346" s="59" t="s">
        <v>5070</v>
      </c>
      <c r="D346" s="24" t="n">
        <v>8</v>
      </c>
    </row>
    <row r="347" customFormat="false" ht="15" hidden="false" customHeight="false" outlineLevel="0" collapsed="false">
      <c r="A347" s="58" t="n">
        <v>7406</v>
      </c>
      <c r="B347" s="59" t="s">
        <v>5071</v>
      </c>
      <c r="D347" s="24" t="n">
        <v>8</v>
      </c>
    </row>
    <row r="348" customFormat="false" ht="15" hidden="false" customHeight="false" outlineLevel="0" collapsed="false">
      <c r="A348" s="58" t="n">
        <v>7407</v>
      </c>
      <c r="B348" s="59" t="s">
        <v>5072</v>
      </c>
      <c r="D348" s="24" t="n">
        <v>8</v>
      </c>
    </row>
    <row r="349" customFormat="false" ht="15" hidden="false" customHeight="false" outlineLevel="0" collapsed="false">
      <c r="A349" s="58" t="n">
        <v>7804</v>
      </c>
      <c r="B349" s="59" t="s">
        <v>5073</v>
      </c>
      <c r="C349" s="24" t="n">
        <v>1.1</v>
      </c>
      <c r="D349" s="24" t="n">
        <v>2.2</v>
      </c>
    </row>
    <row r="350" customFormat="false" ht="15" hidden="false" customHeight="false" outlineLevel="0" collapsed="false">
      <c r="A350" s="58" t="n">
        <v>7807</v>
      </c>
      <c r="B350" s="59" t="s">
        <v>5074</v>
      </c>
      <c r="C350" s="24" t="n">
        <v>0.65</v>
      </c>
      <c r="D350" s="24" t="n">
        <v>2.6</v>
      </c>
    </row>
    <row r="351" customFormat="false" ht="15" hidden="false" customHeight="false" outlineLevel="0" collapsed="false">
      <c r="A351" s="58" t="n">
        <v>7851</v>
      </c>
      <c r="B351" s="59" t="s">
        <v>5075</v>
      </c>
      <c r="C351" s="24" t="n">
        <v>1</v>
      </c>
      <c r="D351" s="24" t="n">
        <v>6</v>
      </c>
    </row>
    <row r="352" customFormat="false" ht="15" hidden="false" customHeight="false" outlineLevel="0" collapsed="false">
      <c r="A352" s="58" t="n">
        <v>7853</v>
      </c>
      <c r="B352" s="59" t="s">
        <v>5076</v>
      </c>
      <c r="C352" s="24" t="n">
        <v>1</v>
      </c>
      <c r="D352" s="24" t="n">
        <v>6</v>
      </c>
    </row>
    <row r="353" customFormat="false" ht="15" hidden="false" customHeight="false" outlineLevel="0" collapsed="false">
      <c r="A353" s="58" t="n">
        <v>7856</v>
      </c>
      <c r="B353" s="59" t="s">
        <v>5077</v>
      </c>
      <c r="D353" s="24" t="n">
        <v>8</v>
      </c>
    </row>
    <row r="354" customFormat="false" ht="15" hidden="false" customHeight="false" outlineLevel="0" collapsed="false">
      <c r="A354" s="58" t="n">
        <v>7858</v>
      </c>
      <c r="B354" s="59" t="s">
        <v>5078</v>
      </c>
      <c r="C354" s="24" t="n">
        <v>0.7</v>
      </c>
      <c r="D354" s="24" t="n">
        <v>2.8</v>
      </c>
    </row>
    <row r="355" customFormat="false" ht="15" hidden="false" customHeight="false" outlineLevel="0" collapsed="false">
      <c r="A355" s="58" t="n">
        <v>7861</v>
      </c>
      <c r="B355" s="59" t="s">
        <v>5079</v>
      </c>
      <c r="D355" s="24" t="n">
        <v>8</v>
      </c>
    </row>
    <row r="356" customFormat="false" ht="15" hidden="false" customHeight="false" outlineLevel="0" collapsed="false">
      <c r="A356" s="58" t="n">
        <v>7863</v>
      </c>
      <c r="B356" s="59" t="s">
        <v>5080</v>
      </c>
      <c r="C356" s="24" t="n">
        <v>1</v>
      </c>
      <c r="D356" s="24" t="n">
        <v>6</v>
      </c>
    </row>
    <row r="357" customFormat="false" ht="15" hidden="false" customHeight="false" outlineLevel="0" collapsed="false">
      <c r="A357" s="58" t="n">
        <v>8601</v>
      </c>
      <c r="B357" s="59" t="s">
        <v>5081</v>
      </c>
      <c r="C357" s="24" t="n">
        <v>2.5</v>
      </c>
      <c r="D357" s="24" t="n">
        <v>2.5</v>
      </c>
    </row>
    <row r="358" customFormat="false" ht="15" hidden="false" customHeight="false" outlineLevel="0" collapsed="false">
      <c r="A358" s="58" t="n">
        <v>8602</v>
      </c>
      <c r="B358" s="59" t="s">
        <v>5082</v>
      </c>
      <c r="C358" s="24" t="n">
        <v>2.5</v>
      </c>
      <c r="D358" s="24" t="n">
        <v>2.5</v>
      </c>
    </row>
    <row r="359" customFormat="false" ht="15" hidden="false" customHeight="false" outlineLevel="0" collapsed="false">
      <c r="A359" s="58" t="n">
        <v>9101</v>
      </c>
      <c r="B359" s="59" t="s">
        <v>5083</v>
      </c>
      <c r="C359" s="24" t="n">
        <v>0.8</v>
      </c>
      <c r="D359" s="24" t="n">
        <v>4.8</v>
      </c>
    </row>
    <row r="360" customFormat="false" ht="15" hidden="false" customHeight="false" outlineLevel="0" collapsed="false">
      <c r="A360" s="58" t="n">
        <v>9102</v>
      </c>
      <c r="B360" s="59" t="s">
        <v>5084</v>
      </c>
      <c r="C360" s="24" t="n">
        <v>0.8</v>
      </c>
      <c r="D360" s="24" t="n">
        <v>4.8</v>
      </c>
    </row>
    <row r="361" customFormat="false" ht="15" hidden="false" customHeight="false" outlineLevel="0" collapsed="false">
      <c r="A361" s="58" t="n">
        <v>9103</v>
      </c>
      <c r="B361" s="59" t="s">
        <v>5085</v>
      </c>
      <c r="C361" s="24" t="n">
        <v>0.8</v>
      </c>
      <c r="D361" s="24" t="n">
        <v>4.8</v>
      </c>
    </row>
    <row r="362" customFormat="false" ht="15" hidden="false" customHeight="false" outlineLevel="0" collapsed="false">
      <c r="A362" s="58" t="n">
        <v>9151</v>
      </c>
      <c r="B362" s="59" t="s">
        <v>5086</v>
      </c>
      <c r="C362" s="24" t="n">
        <v>5</v>
      </c>
      <c r="D362" s="24" t="n">
        <v>5</v>
      </c>
    </row>
    <row r="363" customFormat="false" ht="15" hidden="false" customHeight="false" outlineLevel="0" collapsed="false">
      <c r="A363" s="58" t="n">
        <v>9201</v>
      </c>
      <c r="B363" s="59" t="s">
        <v>5087</v>
      </c>
      <c r="D363" s="24" t="n">
        <v>25</v>
      </c>
    </row>
    <row r="364" customFormat="false" ht="15" hidden="false" customHeight="false" outlineLevel="0" collapsed="false">
      <c r="A364" s="58" t="n">
        <v>9203</v>
      </c>
      <c r="B364" s="59" t="s">
        <v>5088</v>
      </c>
      <c r="D364" s="24" t="n">
        <v>40</v>
      </c>
    </row>
    <row r="365" customFormat="false" ht="15" hidden="false" customHeight="false" outlineLevel="0" collapsed="false">
      <c r="A365" s="58" t="n">
        <v>9204</v>
      </c>
      <c r="B365" s="59" t="s">
        <v>5089</v>
      </c>
      <c r="D365" s="24" t="n">
        <v>25</v>
      </c>
    </row>
    <row r="366" customFormat="false" ht="15" hidden="false" customHeight="false" outlineLevel="0" collapsed="false">
      <c r="A366" s="58" t="n">
        <v>9551</v>
      </c>
      <c r="B366" s="59" t="s">
        <v>5090</v>
      </c>
      <c r="D366" s="24" t="n">
        <v>6</v>
      </c>
    </row>
    <row r="367" customFormat="false" ht="15" hidden="false" customHeight="false" outlineLevel="0" collapsed="false">
      <c r="A367" s="58" t="n">
        <v>9552</v>
      </c>
      <c r="B367" s="59" t="s">
        <v>5091</v>
      </c>
      <c r="D367" s="24" t="n">
        <v>6</v>
      </c>
    </row>
    <row r="368" customFormat="false" ht="15" hidden="false" customHeight="false" outlineLevel="0" collapsed="false">
      <c r="A368" s="58" t="n">
        <v>9553</v>
      </c>
      <c r="B368" s="59" t="s">
        <v>5092</v>
      </c>
      <c r="D368" s="24" t="n">
        <v>6</v>
      </c>
    </row>
    <row r="369" customFormat="false" ht="15" hidden="false" customHeight="false" outlineLevel="0" collapsed="false">
      <c r="A369" s="58" t="n">
        <v>9561</v>
      </c>
      <c r="B369" s="59" t="s">
        <v>5093</v>
      </c>
      <c r="D369" s="24" t="n">
        <v>6</v>
      </c>
    </row>
    <row r="370" customFormat="false" ht="15" hidden="false" customHeight="false" outlineLevel="0" collapsed="false">
      <c r="A370" s="58" t="n">
        <v>9562</v>
      </c>
      <c r="B370" s="59" t="s">
        <v>5094</v>
      </c>
      <c r="D370" s="24" t="n">
        <v>5</v>
      </c>
    </row>
    <row r="371" customFormat="false" ht="15" hidden="false" customHeight="false" outlineLevel="0" collapsed="false">
      <c r="A371" s="58" t="n">
        <v>9563</v>
      </c>
      <c r="B371" s="59" t="s">
        <v>5095</v>
      </c>
      <c r="D371" s="24" t="n">
        <v>5</v>
      </c>
    </row>
    <row r="372" customFormat="false" ht="15" hidden="false" customHeight="false" outlineLevel="0" collapsed="false">
      <c r="A372" s="58" t="n">
        <v>9564</v>
      </c>
      <c r="B372" s="59" t="s">
        <v>5096</v>
      </c>
      <c r="D372" s="24" t="n">
        <v>5</v>
      </c>
    </row>
    <row r="373" customFormat="false" ht="15" hidden="false" customHeight="false" outlineLevel="0" collapsed="false">
      <c r="A373" s="58" t="n">
        <v>10504</v>
      </c>
      <c r="B373" s="59" t="s">
        <v>5097</v>
      </c>
      <c r="D373" s="24" t="n">
        <v>2.8</v>
      </c>
    </row>
    <row r="374" customFormat="false" ht="15" hidden="false" customHeight="false" outlineLevel="0" collapsed="false">
      <c r="A374" s="58" t="n">
        <v>10505</v>
      </c>
      <c r="B374" s="59" t="s">
        <v>5098</v>
      </c>
      <c r="D374" s="24" t="n">
        <v>2.8</v>
      </c>
    </row>
    <row r="375" customFormat="false" ht="15" hidden="false" customHeight="false" outlineLevel="0" collapsed="false">
      <c r="A375" s="61" t="n">
        <v>11161</v>
      </c>
      <c r="B375" s="59" t="s">
        <v>5099</v>
      </c>
      <c r="D375" s="24" t="n">
        <v>5</v>
      </c>
    </row>
    <row r="376" customFormat="false" ht="15" hidden="false" customHeight="false" outlineLevel="0" collapsed="false">
      <c r="A376" s="58" t="n">
        <v>11162</v>
      </c>
      <c r="B376" s="59" t="s">
        <v>5100</v>
      </c>
      <c r="C376" s="24" t="n">
        <v>1</v>
      </c>
      <c r="D376" s="24" t="n">
        <v>5</v>
      </c>
    </row>
    <row r="377" customFormat="false" ht="15" hidden="false" customHeight="false" outlineLevel="0" collapsed="false">
      <c r="A377" s="61" t="n">
        <v>11164</v>
      </c>
      <c r="B377" s="59" t="s">
        <v>5101</v>
      </c>
      <c r="D377" s="24" t="n">
        <v>5</v>
      </c>
    </row>
    <row r="378" customFormat="false" ht="15" hidden="false" customHeight="false" outlineLevel="0" collapsed="false">
      <c r="A378" s="61" t="n">
        <v>11165</v>
      </c>
      <c r="B378" s="59" t="s">
        <v>5102</v>
      </c>
      <c r="D378" s="24" t="n">
        <v>5</v>
      </c>
    </row>
    <row r="379" customFormat="false" ht="15" hidden="false" customHeight="false" outlineLevel="0" collapsed="false">
      <c r="A379" s="58" t="n">
        <v>11171</v>
      </c>
      <c r="B379" s="59" t="s">
        <v>5103</v>
      </c>
      <c r="D379" s="24" t="s">
        <v>5104</v>
      </c>
    </row>
    <row r="380" customFormat="false" ht="15" hidden="false" customHeight="false" outlineLevel="0" collapsed="false">
      <c r="A380" s="58" t="n">
        <v>11172</v>
      </c>
      <c r="B380" s="59" t="s">
        <v>5105</v>
      </c>
      <c r="D380" s="24" t="s">
        <v>5104</v>
      </c>
    </row>
    <row r="381" customFormat="false" ht="15" hidden="false" customHeight="false" outlineLevel="0" collapsed="false">
      <c r="A381" s="58" t="n">
        <v>11173</v>
      </c>
      <c r="B381" s="59" t="s">
        <v>5106</v>
      </c>
      <c r="D381" s="24" t="n">
        <v>100</v>
      </c>
    </row>
    <row r="382" customFormat="false" ht="15" hidden="false" customHeight="false" outlineLevel="0" collapsed="false">
      <c r="A382" s="58" t="n">
        <v>11174</v>
      </c>
      <c r="B382" s="59" t="s">
        <v>5107</v>
      </c>
      <c r="D382" s="24" t="s">
        <v>5104</v>
      </c>
    </row>
    <row r="383" customFormat="false" ht="15" hidden="false" customHeight="false" outlineLevel="0" collapsed="false">
      <c r="A383" s="58" t="n">
        <v>11175</v>
      </c>
      <c r="B383" s="59" t="s">
        <v>5108</v>
      </c>
      <c r="D383" s="24" t="n">
        <v>50</v>
      </c>
    </row>
    <row r="384" customFormat="false" ht="15" hidden="false" customHeight="false" outlineLevel="0" collapsed="false">
      <c r="A384" s="58" t="n">
        <v>11176</v>
      </c>
      <c r="B384" s="59" t="s">
        <v>5109</v>
      </c>
      <c r="D384" s="24" t="n">
        <v>50</v>
      </c>
    </row>
    <row r="385" customFormat="false" ht="15" hidden="false" customHeight="false" outlineLevel="0" collapsed="false">
      <c r="A385" s="58" t="n">
        <v>11177</v>
      </c>
      <c r="B385" s="59" t="s">
        <v>5110</v>
      </c>
      <c r="D385" s="24" t="n">
        <v>50</v>
      </c>
    </row>
    <row r="386" customFormat="false" ht="15" hidden="false" customHeight="false" outlineLevel="0" collapsed="false">
      <c r="A386" s="58" t="n">
        <v>11181</v>
      </c>
      <c r="B386" s="59" t="s">
        <v>5111</v>
      </c>
      <c r="D386" s="24" t="n">
        <v>20</v>
      </c>
    </row>
    <row r="387" customFormat="false" ht="15" hidden="false" customHeight="false" outlineLevel="0" collapsed="false">
      <c r="A387" s="58" t="n">
        <v>11182</v>
      </c>
      <c r="B387" s="59" t="s">
        <v>5112</v>
      </c>
      <c r="D387" s="24" t="n">
        <v>20</v>
      </c>
    </row>
    <row r="388" customFormat="false" ht="15" hidden="false" customHeight="false" outlineLevel="0" collapsed="false">
      <c r="A388" s="58" t="n">
        <v>11183</v>
      </c>
      <c r="B388" s="59" t="s">
        <v>5113</v>
      </c>
      <c r="D388" s="24" t="n">
        <v>30</v>
      </c>
    </row>
    <row r="389" customFormat="false" ht="15" hidden="false" customHeight="false" outlineLevel="0" collapsed="false">
      <c r="A389" s="58" t="n">
        <v>14000</v>
      </c>
      <c r="B389" s="59" t="s">
        <v>5114</v>
      </c>
      <c r="D389" s="24" t="n">
        <v>4</v>
      </c>
    </row>
    <row r="390" customFormat="false" ht="15" hidden="false" customHeight="false" outlineLevel="0" collapsed="false">
      <c r="A390" s="58" t="n">
        <v>14008</v>
      </c>
      <c r="B390" s="59" t="s">
        <v>5115</v>
      </c>
      <c r="D390" s="24" t="n">
        <v>4</v>
      </c>
    </row>
    <row r="391" customFormat="false" ht="15" hidden="false" customHeight="false" outlineLevel="0" collapsed="false">
      <c r="A391" s="58" t="n">
        <v>14011</v>
      </c>
      <c r="B391" s="59" t="s">
        <v>5116</v>
      </c>
      <c r="D391" s="24" t="n">
        <v>5</v>
      </c>
    </row>
    <row r="392" customFormat="false" ht="15" hidden="false" customHeight="false" outlineLevel="0" collapsed="false">
      <c r="A392" s="58" t="n">
        <v>14013</v>
      </c>
      <c r="B392" s="59" t="s">
        <v>5117</v>
      </c>
      <c r="D392" s="24" t="n">
        <v>2</v>
      </c>
    </row>
    <row r="393" customFormat="false" ht="15" hidden="false" customHeight="false" outlineLevel="0" collapsed="false">
      <c r="A393" s="58" t="n">
        <v>14050</v>
      </c>
      <c r="B393" s="59" t="s">
        <v>5118</v>
      </c>
      <c r="C393" s="24" t="n">
        <v>7.5</v>
      </c>
      <c r="D393" s="24" t="n">
        <v>7.5</v>
      </c>
    </row>
    <row r="394" customFormat="false" ht="15" hidden="false" customHeight="false" outlineLevel="0" collapsed="false">
      <c r="A394" s="58" t="n">
        <v>14065</v>
      </c>
      <c r="B394" s="59" t="s">
        <v>5119</v>
      </c>
      <c r="D394" s="24" t="n">
        <v>4</v>
      </c>
    </row>
    <row r="395" customFormat="false" ht="15" hidden="false" customHeight="false" outlineLevel="0" collapsed="false">
      <c r="A395" s="58" t="n">
        <v>14079</v>
      </c>
      <c r="B395" s="59" t="s">
        <v>5120</v>
      </c>
      <c r="D395" s="24" t="n">
        <v>8</v>
      </c>
    </row>
    <row r="396" customFormat="false" ht="15" hidden="false" customHeight="false" outlineLevel="0" collapsed="false">
      <c r="A396" s="58" t="n">
        <v>14090</v>
      </c>
      <c r="B396" s="59" t="s">
        <v>5121</v>
      </c>
      <c r="D396" s="24" t="n">
        <v>5</v>
      </c>
    </row>
    <row r="397" customFormat="false" ht="15" hidden="false" customHeight="false" outlineLevel="0" collapsed="false">
      <c r="A397" s="58" t="n">
        <v>14115</v>
      </c>
      <c r="B397" s="59" t="s">
        <v>5122</v>
      </c>
      <c r="C397" s="24" t="n">
        <v>1</v>
      </c>
      <c r="D397" s="24" t="n">
        <v>10</v>
      </c>
    </row>
    <row r="398" customFormat="false" ht="15" hidden="false" customHeight="false" outlineLevel="0" collapsed="false">
      <c r="A398" s="58" t="n">
        <v>14181</v>
      </c>
      <c r="B398" s="59" t="s">
        <v>5123</v>
      </c>
      <c r="D398" s="24" t="n">
        <v>4</v>
      </c>
    </row>
    <row r="399" customFormat="false" ht="15" hidden="false" customHeight="false" outlineLevel="0" collapsed="false">
      <c r="A399" s="58" t="n">
        <v>14222</v>
      </c>
      <c r="B399" s="59" t="s">
        <v>5124</v>
      </c>
      <c r="C399" s="24" t="n">
        <v>1</v>
      </c>
      <c r="D399" s="24" t="n">
        <v>12</v>
      </c>
    </row>
    <row r="400" customFormat="false" ht="15" hidden="false" customHeight="false" outlineLevel="0" collapsed="false">
      <c r="A400" s="58" t="n">
        <v>14327</v>
      </c>
      <c r="B400" s="59" t="s">
        <v>5125</v>
      </c>
      <c r="D400" s="24" t="n">
        <v>35</v>
      </c>
    </row>
    <row r="401" customFormat="false" ht="15" hidden="false" customHeight="false" outlineLevel="0" collapsed="false">
      <c r="A401" s="58" t="n">
        <v>14347</v>
      </c>
      <c r="B401" s="59" t="s">
        <v>5126</v>
      </c>
      <c r="D401" s="24" t="n">
        <v>0.5</v>
      </c>
    </row>
    <row r="402" customFormat="false" ht="15" hidden="false" customHeight="false" outlineLevel="0" collapsed="false">
      <c r="A402" s="58" t="n">
        <v>14348</v>
      </c>
      <c r="B402" s="59" t="s">
        <v>5127</v>
      </c>
      <c r="C402" s="24" t="n">
        <v>2</v>
      </c>
      <c r="D402" s="24" t="n">
        <v>14</v>
      </c>
    </row>
    <row r="403" customFormat="false" ht="15" hidden="false" customHeight="false" outlineLevel="0" collapsed="false">
      <c r="A403" s="58" t="n">
        <v>14402</v>
      </c>
      <c r="B403" s="59" t="s">
        <v>5128</v>
      </c>
      <c r="C403" s="24" t="n">
        <v>5</v>
      </c>
      <c r="D403" s="24" t="n">
        <v>5</v>
      </c>
    </row>
    <row r="404" customFormat="false" ht="15" hidden="false" customHeight="false" outlineLevel="0" collapsed="false">
      <c r="A404" s="61" t="n">
        <v>14406</v>
      </c>
      <c r="B404" s="59" t="s">
        <v>5129</v>
      </c>
      <c r="D404" s="24" t="n">
        <v>5</v>
      </c>
    </row>
    <row r="405" customFormat="false" ht="15" hidden="false" customHeight="false" outlineLevel="0" collapsed="false">
      <c r="A405" s="61" t="n">
        <v>14407</v>
      </c>
      <c r="B405" s="59" t="s">
        <v>5130</v>
      </c>
      <c r="D405" s="24" t="n">
        <v>1.9</v>
      </c>
    </row>
    <row r="406" customFormat="false" ht="15" hidden="false" customHeight="false" outlineLevel="0" collapsed="false">
      <c r="A406" s="58" t="n">
        <v>15102</v>
      </c>
      <c r="B406" s="59" t="s">
        <v>5131</v>
      </c>
      <c r="D406" s="24" t="n">
        <v>24</v>
      </c>
    </row>
    <row r="407" customFormat="false" ht="15" hidden="false" customHeight="false" outlineLevel="0" collapsed="false">
      <c r="A407" s="58" t="n">
        <v>15111</v>
      </c>
      <c r="B407" s="59" t="s">
        <v>5132</v>
      </c>
      <c r="D407" s="24" t="n">
        <v>24</v>
      </c>
    </row>
    <row r="408" customFormat="false" ht="15" hidden="false" customHeight="false" outlineLevel="0" collapsed="false">
      <c r="A408" s="58" t="n">
        <v>15113</v>
      </c>
      <c r="B408" s="59" t="s">
        <v>5133</v>
      </c>
      <c r="D408" s="24" t="n">
        <v>12</v>
      </c>
    </row>
    <row r="409" customFormat="false" ht="15" hidden="false" customHeight="false" outlineLevel="0" collapsed="false">
      <c r="A409" s="58" t="n">
        <v>15117</v>
      </c>
      <c r="B409" s="59" t="s">
        <v>5134</v>
      </c>
      <c r="D409" s="24" t="n">
        <v>24</v>
      </c>
    </row>
    <row r="410" customFormat="false" ht="15" hidden="false" customHeight="false" outlineLevel="0" collapsed="false">
      <c r="A410" s="58" t="n">
        <v>15200</v>
      </c>
      <c r="B410" s="59" t="s">
        <v>5135</v>
      </c>
      <c r="D410" s="24" t="n">
        <v>6</v>
      </c>
    </row>
    <row r="411" customFormat="false" ht="15" hidden="false" customHeight="false" outlineLevel="0" collapsed="false">
      <c r="A411" s="58" t="n">
        <v>15202</v>
      </c>
      <c r="B411" s="59" t="s">
        <v>5136</v>
      </c>
      <c r="D411" s="24" t="n">
        <v>6</v>
      </c>
    </row>
    <row r="412" customFormat="false" ht="15" hidden="false" customHeight="false" outlineLevel="0" collapsed="false">
      <c r="A412" s="58" t="n">
        <v>15203</v>
      </c>
      <c r="B412" s="59" t="s">
        <v>5137</v>
      </c>
      <c r="D412" s="24" t="n">
        <v>6</v>
      </c>
    </row>
    <row r="413" customFormat="false" ht="15" hidden="false" customHeight="false" outlineLevel="0" collapsed="false">
      <c r="A413" s="58" t="n">
        <v>15204</v>
      </c>
      <c r="B413" s="59" t="s">
        <v>5138</v>
      </c>
      <c r="D413" s="24" t="n">
        <v>6</v>
      </c>
    </row>
    <row r="414" customFormat="false" ht="15" hidden="false" customHeight="false" outlineLevel="0" collapsed="false">
      <c r="A414" s="58" t="n">
        <v>15205</v>
      </c>
      <c r="B414" s="59" t="s">
        <v>5139</v>
      </c>
      <c r="D414" s="24" t="n">
        <v>6</v>
      </c>
    </row>
    <row r="415" customFormat="false" ht="15" hidden="false" customHeight="false" outlineLevel="0" collapsed="false">
      <c r="A415" s="58" t="n">
        <v>15206</v>
      </c>
      <c r="B415" s="59" t="s">
        <v>5140</v>
      </c>
      <c r="D415" s="24" t="n">
        <v>6</v>
      </c>
    </row>
    <row r="416" customFormat="false" ht="15" hidden="false" customHeight="false" outlineLevel="0" collapsed="false">
      <c r="A416" s="58" t="n">
        <v>15207</v>
      </c>
      <c r="B416" s="59" t="s">
        <v>5141</v>
      </c>
      <c r="D416" s="24" t="n">
        <v>6</v>
      </c>
    </row>
    <row r="417" customFormat="false" ht="15" hidden="false" customHeight="false" outlineLevel="0" collapsed="false">
      <c r="A417" s="58" t="n">
        <v>15212</v>
      </c>
      <c r="B417" s="59" t="s">
        <v>5142</v>
      </c>
      <c r="D417" s="24" t="n">
        <v>6</v>
      </c>
    </row>
    <row r="418" customFormat="false" ht="15" hidden="false" customHeight="false" outlineLevel="0" collapsed="false">
      <c r="A418" s="58" t="n">
        <v>15213</v>
      </c>
      <c r="B418" s="59" t="s">
        <v>5143</v>
      </c>
      <c r="D418" s="24" t="n">
        <v>6</v>
      </c>
    </row>
    <row r="419" customFormat="false" ht="15" hidden="false" customHeight="false" outlineLevel="0" collapsed="false">
      <c r="A419" s="58" t="n">
        <v>15215</v>
      </c>
      <c r="B419" s="59" t="s">
        <v>5144</v>
      </c>
      <c r="D419" s="24" t="n">
        <v>6</v>
      </c>
    </row>
    <row r="420" customFormat="false" ht="15" hidden="false" customHeight="false" outlineLevel="0" collapsed="false">
      <c r="A420" s="58" t="n">
        <v>15216</v>
      </c>
      <c r="B420" s="59" t="s">
        <v>5145</v>
      </c>
      <c r="D420" s="24" t="n">
        <v>6</v>
      </c>
    </row>
    <row r="421" customFormat="false" ht="15" hidden="false" customHeight="false" outlineLevel="0" collapsed="false">
      <c r="A421" s="58" t="n">
        <v>15218</v>
      </c>
      <c r="B421" s="59" t="s">
        <v>5146</v>
      </c>
      <c r="D421" s="24" t="n">
        <v>2</v>
      </c>
    </row>
    <row r="422" customFormat="false" ht="15" hidden="false" customHeight="false" outlineLevel="0" collapsed="false">
      <c r="A422" s="58" t="n">
        <v>15219</v>
      </c>
      <c r="B422" s="59" t="s">
        <v>5147</v>
      </c>
    </row>
    <row r="423" customFormat="false" ht="15" hidden="false" customHeight="false" outlineLevel="0" collapsed="false">
      <c r="A423" s="58" t="n">
        <v>15219</v>
      </c>
      <c r="B423" s="59" t="s">
        <v>5147</v>
      </c>
      <c r="D423" s="24" t="n">
        <v>3600</v>
      </c>
    </row>
    <row r="424" customFormat="false" ht="15" hidden="false" customHeight="false" outlineLevel="0" collapsed="false">
      <c r="A424" s="58" t="n">
        <v>15220</v>
      </c>
      <c r="B424" s="59" t="s">
        <v>5148</v>
      </c>
    </row>
    <row r="425" customFormat="false" ht="15" hidden="false" customHeight="false" outlineLevel="0" collapsed="false">
      <c r="A425" s="58" t="n">
        <v>15220</v>
      </c>
      <c r="B425" s="59" t="s">
        <v>5148</v>
      </c>
      <c r="D425" s="24" t="n">
        <v>3000</v>
      </c>
    </row>
    <row r="426" customFormat="false" ht="15" hidden="false" customHeight="false" outlineLevel="0" collapsed="false">
      <c r="A426" s="58" t="n">
        <v>15222</v>
      </c>
      <c r="B426" s="59" t="s">
        <v>5149</v>
      </c>
      <c r="D426" s="24" t="n">
        <v>8</v>
      </c>
    </row>
    <row r="427" customFormat="false" ht="15" hidden="false" customHeight="false" outlineLevel="0" collapsed="false">
      <c r="A427" s="58" t="n">
        <v>15231</v>
      </c>
      <c r="B427" s="59" t="s">
        <v>5150</v>
      </c>
      <c r="D427" s="24" t="n">
        <v>6</v>
      </c>
    </row>
    <row r="428" customFormat="false" ht="15" hidden="false" customHeight="false" outlineLevel="0" collapsed="false">
      <c r="A428" s="58" t="n">
        <v>15302</v>
      </c>
      <c r="B428" s="59" t="s">
        <v>5151</v>
      </c>
      <c r="D428" s="24" t="n">
        <v>24</v>
      </c>
    </row>
    <row r="429" customFormat="false" ht="15" hidden="false" customHeight="false" outlineLevel="0" collapsed="false">
      <c r="A429" s="58" t="n">
        <v>15303</v>
      </c>
      <c r="B429" s="59" t="s">
        <v>5152</v>
      </c>
      <c r="D429" s="24" t="n">
        <v>24</v>
      </c>
    </row>
    <row r="430" customFormat="false" ht="15" hidden="false" customHeight="false" outlineLevel="0" collapsed="false">
      <c r="A430" s="58" t="n">
        <v>15305</v>
      </c>
      <c r="B430" s="59" t="s">
        <v>5153</v>
      </c>
      <c r="D430" s="24" t="n">
        <v>24</v>
      </c>
    </row>
    <row r="431" customFormat="false" ht="15" hidden="false" customHeight="false" outlineLevel="0" collapsed="false">
      <c r="A431" s="58" t="n">
        <v>15401</v>
      </c>
      <c r="B431" s="59" t="s">
        <v>5154</v>
      </c>
      <c r="D431" s="24" t="n">
        <v>12</v>
      </c>
    </row>
    <row r="432" customFormat="false" ht="15" hidden="false" customHeight="false" outlineLevel="0" collapsed="false">
      <c r="A432" s="58" t="n">
        <v>15403</v>
      </c>
      <c r="B432" s="59" t="s">
        <v>5155</v>
      </c>
      <c r="D432" s="24" t="n">
        <v>8</v>
      </c>
    </row>
    <row r="433" customFormat="false" ht="15" hidden="false" customHeight="false" outlineLevel="0" collapsed="false">
      <c r="A433" s="61" t="n">
        <v>15404</v>
      </c>
      <c r="B433" s="59" t="s">
        <v>5156</v>
      </c>
      <c r="D433" s="24" t="n">
        <v>12</v>
      </c>
    </row>
    <row r="434" customFormat="false" ht="15" hidden="false" customHeight="false" outlineLevel="0" collapsed="false">
      <c r="A434" s="58" t="n">
        <v>15405</v>
      </c>
      <c r="B434" s="59" t="s">
        <v>5157</v>
      </c>
      <c r="D434" s="24" t="n">
        <v>8</v>
      </c>
    </row>
    <row r="435" customFormat="false" ht="15" hidden="false" customHeight="false" outlineLevel="0" collapsed="false">
      <c r="A435" s="61" t="n">
        <v>15406</v>
      </c>
      <c r="B435" s="59" t="s">
        <v>5158</v>
      </c>
      <c r="D435" s="24" t="n">
        <v>8</v>
      </c>
    </row>
    <row r="436" customFormat="false" ht="15" hidden="false" customHeight="false" outlineLevel="0" collapsed="false">
      <c r="A436" s="58" t="n">
        <v>16001</v>
      </c>
      <c r="B436" s="59" t="s">
        <v>5159</v>
      </c>
      <c r="D436" s="24" t="n">
        <v>14</v>
      </c>
    </row>
    <row r="437" customFormat="false" ht="15" hidden="false" customHeight="false" outlineLevel="0" collapsed="false">
      <c r="A437" s="58" t="n">
        <v>16003</v>
      </c>
      <c r="B437" s="59" t="s">
        <v>5160</v>
      </c>
      <c r="D437" s="24" t="n">
        <v>14</v>
      </c>
    </row>
    <row r="438" customFormat="false" ht="15" hidden="false" customHeight="false" outlineLevel="0" collapsed="false">
      <c r="A438" s="58" t="n">
        <v>16101</v>
      </c>
      <c r="B438" s="59" t="s">
        <v>5161</v>
      </c>
      <c r="D438" s="24" t="n">
        <v>30</v>
      </c>
    </row>
    <row r="439" customFormat="false" ht="15" hidden="false" customHeight="false" outlineLevel="0" collapsed="false">
      <c r="A439" s="58" t="n">
        <v>17163</v>
      </c>
      <c r="B439" s="59" t="s">
        <v>5162</v>
      </c>
      <c r="D439" s="24" t="n">
        <v>20</v>
      </c>
    </row>
    <row r="440" customFormat="false" ht="15" hidden="false" customHeight="false" outlineLevel="0" collapsed="false">
      <c r="A440" s="58" t="n">
        <v>17164</v>
      </c>
      <c r="B440" s="59" t="s">
        <v>5163</v>
      </c>
      <c r="D440" s="24" t="n">
        <v>20</v>
      </c>
    </row>
    <row r="441" customFormat="false" ht="15" hidden="false" customHeight="false" outlineLevel="0" collapsed="false">
      <c r="A441" s="58" t="n">
        <v>17165</v>
      </c>
      <c r="B441" s="59" t="s">
        <v>5164</v>
      </c>
      <c r="D441" s="24" t="n">
        <v>20</v>
      </c>
    </row>
    <row r="442" customFormat="false" ht="15" hidden="false" customHeight="false" outlineLevel="0" collapsed="false">
      <c r="A442" s="58" t="n">
        <v>17168</v>
      </c>
      <c r="B442" s="59" t="s">
        <v>5165</v>
      </c>
      <c r="D442" s="24" t="n">
        <v>20</v>
      </c>
    </row>
    <row r="443" customFormat="false" ht="15" hidden="false" customHeight="false" outlineLevel="0" collapsed="false">
      <c r="A443" s="58" t="n">
        <v>17181</v>
      </c>
      <c r="B443" s="59" t="s">
        <v>5166</v>
      </c>
      <c r="D443" s="24" t="n">
        <v>9</v>
      </c>
    </row>
    <row r="444" customFormat="false" ht="15" hidden="false" customHeight="false" outlineLevel="0" collapsed="false">
      <c r="A444" s="58" t="n">
        <v>17182</v>
      </c>
      <c r="B444" s="59" t="s">
        <v>5167</v>
      </c>
      <c r="D444" s="24" t="n">
        <v>9</v>
      </c>
    </row>
    <row r="445" customFormat="false" ht="15" hidden="false" customHeight="false" outlineLevel="0" collapsed="false">
      <c r="A445" s="58" t="n">
        <v>17183</v>
      </c>
      <c r="B445" s="59" t="s">
        <v>5168</v>
      </c>
      <c r="D445" s="24" t="n">
        <v>6</v>
      </c>
    </row>
    <row r="446" customFormat="false" ht="15" hidden="false" customHeight="false" outlineLevel="0" collapsed="false">
      <c r="A446" s="58" t="n">
        <v>17186</v>
      </c>
      <c r="B446" s="59" t="s">
        <v>5169</v>
      </c>
      <c r="D446" s="24" t="n">
        <v>6</v>
      </c>
    </row>
    <row r="447" customFormat="false" ht="15" hidden="false" customHeight="false" outlineLevel="0" collapsed="false">
      <c r="A447" s="58" t="n">
        <v>17187</v>
      </c>
      <c r="B447" s="59" t="s">
        <v>5170</v>
      </c>
      <c r="D447" s="24" t="n">
        <v>6</v>
      </c>
    </row>
    <row r="448" customFormat="false" ht="15" hidden="false" customHeight="false" outlineLevel="0" collapsed="false">
      <c r="A448" s="58" t="n">
        <v>17191</v>
      </c>
      <c r="B448" s="59" t="s">
        <v>5171</v>
      </c>
      <c r="D448" s="24" t="n">
        <v>12</v>
      </c>
    </row>
    <row r="449" customFormat="false" ht="15" hidden="false" customHeight="false" outlineLevel="0" collapsed="false">
      <c r="A449" s="58" t="n">
        <v>17192</v>
      </c>
      <c r="B449" s="59" t="s">
        <v>5172</v>
      </c>
      <c r="D449" s="24" t="n">
        <v>10</v>
      </c>
    </row>
    <row r="450" customFormat="false" ht="15" hidden="false" customHeight="false" outlineLevel="0" collapsed="false">
      <c r="A450" s="58" t="n">
        <v>17199</v>
      </c>
      <c r="B450" s="59" t="s">
        <v>5173</v>
      </c>
      <c r="C450" s="24" t="n">
        <v>3</v>
      </c>
      <c r="D450" s="24" t="n">
        <v>3</v>
      </c>
    </row>
    <row r="451" customFormat="false" ht="15" hidden="false" customHeight="false" outlineLevel="0" collapsed="false">
      <c r="A451" s="58" t="n">
        <v>18151</v>
      </c>
      <c r="B451" s="59" t="s">
        <v>5174</v>
      </c>
      <c r="D451" s="24" t="n">
        <v>10</v>
      </c>
    </row>
    <row r="452" customFormat="false" ht="15" hidden="false" customHeight="false" outlineLevel="0" collapsed="false">
      <c r="A452" s="58" t="n">
        <v>18152</v>
      </c>
      <c r="B452" s="59" t="s">
        <v>5175</v>
      </c>
      <c r="D452" s="24" t="n">
        <v>18</v>
      </c>
    </row>
    <row r="453" customFormat="false" ht="15" hidden="false" customHeight="false" outlineLevel="0" collapsed="false">
      <c r="A453" s="58" t="n">
        <v>18153</v>
      </c>
      <c r="B453" s="59" t="s">
        <v>5176</v>
      </c>
      <c r="D453" s="24" t="n">
        <v>12</v>
      </c>
    </row>
    <row r="454" customFormat="false" ht="15" hidden="false" customHeight="false" outlineLevel="0" collapsed="false">
      <c r="A454" s="58" t="n">
        <v>18155</v>
      </c>
      <c r="B454" s="59" t="s">
        <v>5177</v>
      </c>
      <c r="D454" s="24" t="n">
        <v>12</v>
      </c>
    </row>
    <row r="455" customFormat="false" ht="15" hidden="false" customHeight="false" outlineLevel="0" collapsed="false">
      <c r="A455" s="58" t="n">
        <v>18171</v>
      </c>
      <c r="B455" s="59" t="s">
        <v>5178</v>
      </c>
      <c r="D455" s="24" t="n">
        <v>12</v>
      </c>
    </row>
    <row r="456" customFormat="false" ht="15" hidden="false" customHeight="false" outlineLevel="0" collapsed="false">
      <c r="A456" s="58" t="n">
        <v>18172</v>
      </c>
      <c r="B456" s="59" t="s">
        <v>5179</v>
      </c>
      <c r="D456" s="24" t="n">
        <v>8</v>
      </c>
    </row>
    <row r="457" customFormat="false" ht="15" hidden="false" customHeight="false" outlineLevel="0" collapsed="false">
      <c r="A457" s="58" t="n">
        <v>18174</v>
      </c>
      <c r="B457" s="59" t="s">
        <v>5180</v>
      </c>
      <c r="D457" s="24" t="n">
        <v>6</v>
      </c>
    </row>
    <row r="458" customFormat="false" ht="15" hidden="false" customHeight="false" outlineLevel="0" collapsed="false">
      <c r="A458" s="64" t="n">
        <v>18175</v>
      </c>
      <c r="B458" s="65" t="s">
        <v>5181</v>
      </c>
      <c r="D458" s="24" t="n">
        <v>6</v>
      </c>
    </row>
    <row r="459" customFormat="false" ht="15" hidden="false" customHeight="false" outlineLevel="0" collapsed="false">
      <c r="A459" s="58" t="n">
        <v>18216</v>
      </c>
      <c r="B459" s="59" t="s">
        <v>5182</v>
      </c>
      <c r="D459" s="24" t="n">
        <v>15</v>
      </c>
    </row>
    <row r="460" customFormat="false" ht="15" hidden="false" customHeight="false" outlineLevel="0" collapsed="false">
      <c r="A460" s="58" t="n">
        <v>18217</v>
      </c>
      <c r="B460" s="59" t="s">
        <v>5183</v>
      </c>
      <c r="D460" s="24" t="n">
        <v>15</v>
      </c>
    </row>
    <row r="461" customFormat="false" ht="15" hidden="false" customHeight="false" outlineLevel="0" collapsed="false">
      <c r="A461" s="58" t="n">
        <v>18218</v>
      </c>
      <c r="B461" s="59" t="s">
        <v>5184</v>
      </c>
      <c r="D461" s="24" t="n">
        <v>15</v>
      </c>
    </row>
    <row r="462" customFormat="false" ht="15" hidden="false" customHeight="false" outlineLevel="0" collapsed="false">
      <c r="A462" s="58" t="n">
        <v>18221</v>
      </c>
      <c r="B462" s="59" t="s">
        <v>5185</v>
      </c>
      <c r="D462" s="24" t="n">
        <v>22</v>
      </c>
    </row>
    <row r="463" customFormat="false" ht="15" hidden="false" customHeight="false" outlineLevel="0" collapsed="false">
      <c r="A463" s="58" t="n">
        <v>18222</v>
      </c>
      <c r="B463" s="59" t="s">
        <v>5186</v>
      </c>
      <c r="D463" s="24" t="n">
        <v>22</v>
      </c>
    </row>
    <row r="464" customFormat="false" ht="15" hidden="false" customHeight="false" outlineLevel="0" collapsed="false">
      <c r="A464" s="58" t="n">
        <v>18251</v>
      </c>
      <c r="B464" s="59" t="s">
        <v>5187</v>
      </c>
      <c r="D464" s="24" t="n">
        <v>14</v>
      </c>
    </row>
    <row r="465" customFormat="false" ht="15" hidden="false" customHeight="false" outlineLevel="0" collapsed="false">
      <c r="A465" s="58" t="n">
        <v>18301</v>
      </c>
      <c r="B465" s="59" t="s">
        <v>5188</v>
      </c>
      <c r="C465" s="24" t="n">
        <v>3</v>
      </c>
      <c r="D465" s="24" t="n">
        <v>3</v>
      </c>
    </row>
    <row r="466" customFormat="false" ht="15" hidden="false" customHeight="false" outlineLevel="0" collapsed="false">
      <c r="A466" s="58" t="n">
        <v>18303</v>
      </c>
      <c r="B466" s="59" t="s">
        <v>5189</v>
      </c>
      <c r="C466" s="24" t="n">
        <v>3</v>
      </c>
      <c r="D466" s="24" t="n">
        <v>3</v>
      </c>
    </row>
    <row r="467" customFormat="false" ht="15" hidden="false" customHeight="false" outlineLevel="0" collapsed="false">
      <c r="A467" s="58" t="n">
        <v>18304</v>
      </c>
      <c r="B467" s="59" t="s">
        <v>5190</v>
      </c>
      <c r="C467" s="24" t="n">
        <v>5</v>
      </c>
      <c r="D467" s="24" t="n">
        <v>5</v>
      </c>
    </row>
    <row r="468" customFormat="false" ht="15" hidden="false" customHeight="false" outlineLevel="0" collapsed="false">
      <c r="A468" s="58" t="n">
        <v>18305</v>
      </c>
      <c r="B468" s="59" t="s">
        <v>5191</v>
      </c>
      <c r="C468" s="24" t="n">
        <v>2</v>
      </c>
      <c r="D468" s="24" t="n">
        <v>2</v>
      </c>
    </row>
    <row r="469" customFormat="false" ht="15" hidden="false" customHeight="false" outlineLevel="0" collapsed="false">
      <c r="A469" s="58" t="n">
        <v>18403</v>
      </c>
      <c r="B469" s="59" t="s">
        <v>5192</v>
      </c>
      <c r="D469" s="24" t="n">
        <v>20</v>
      </c>
    </row>
    <row r="470" customFormat="false" ht="15" hidden="false" customHeight="false" outlineLevel="0" collapsed="false">
      <c r="A470" s="58" t="n">
        <v>18405</v>
      </c>
      <c r="B470" s="59" t="s">
        <v>5193</v>
      </c>
      <c r="D470" s="24" t="n">
        <v>10</v>
      </c>
    </row>
    <row r="471" customFormat="false" ht="15" hidden="false" customHeight="false" outlineLevel="0" collapsed="false">
      <c r="A471" s="58" t="n">
        <v>18406</v>
      </c>
      <c r="B471" s="59" t="s">
        <v>5194</v>
      </c>
      <c r="D471" s="24" t="n">
        <v>10</v>
      </c>
    </row>
    <row r="472" customFormat="false" ht="15" hidden="false" customHeight="false" outlineLevel="0" collapsed="false">
      <c r="A472" s="58" t="n">
        <v>18410</v>
      </c>
      <c r="B472" s="59" t="s">
        <v>5195</v>
      </c>
      <c r="D472" s="24" t="n">
        <v>3</v>
      </c>
    </row>
    <row r="473" customFormat="false" ht="15" hidden="false" customHeight="false" outlineLevel="0" collapsed="false">
      <c r="A473" s="58" t="n">
        <v>18411</v>
      </c>
      <c r="B473" s="59" t="s">
        <v>5196</v>
      </c>
      <c r="D473" s="24" t="n">
        <v>12</v>
      </c>
    </row>
    <row r="474" customFormat="false" ht="15" hidden="false" customHeight="false" outlineLevel="0" collapsed="false">
      <c r="A474" s="58" t="n">
        <v>18412</v>
      </c>
      <c r="B474" s="59" t="s">
        <v>5197</v>
      </c>
      <c r="D474" s="24" t="n">
        <v>12</v>
      </c>
    </row>
    <row r="475" customFormat="false" ht="15" hidden="false" customHeight="false" outlineLevel="0" collapsed="false">
      <c r="A475" s="58" t="n">
        <v>18413</v>
      </c>
      <c r="B475" s="59" t="s">
        <v>5198</v>
      </c>
      <c r="D475" s="24" t="n">
        <v>12</v>
      </c>
    </row>
    <row r="476" customFormat="false" ht="15" hidden="false" customHeight="false" outlineLevel="0" collapsed="false">
      <c r="A476" s="58" t="n">
        <v>18414</v>
      </c>
      <c r="B476" s="59" t="s">
        <v>5199</v>
      </c>
      <c r="D476" s="24" t="n">
        <v>9</v>
      </c>
    </row>
    <row r="477" customFormat="false" ht="15" hidden="false" customHeight="false" outlineLevel="0" collapsed="false">
      <c r="A477" s="58" t="n">
        <v>18417</v>
      </c>
      <c r="B477" s="59" t="s">
        <v>5200</v>
      </c>
      <c r="D477" s="24" t="n">
        <v>6</v>
      </c>
    </row>
    <row r="478" customFormat="false" ht="15" hidden="false" customHeight="false" outlineLevel="0" collapsed="false">
      <c r="A478" s="58" t="n">
        <v>18418</v>
      </c>
      <c r="B478" s="59" t="s">
        <v>5201</v>
      </c>
      <c r="D478" s="24" t="n">
        <v>6</v>
      </c>
    </row>
    <row r="479" customFormat="false" ht="15" hidden="false" customHeight="false" outlineLevel="0" collapsed="false">
      <c r="A479" s="58" t="n">
        <v>18424</v>
      </c>
      <c r="B479" s="59" t="s">
        <v>5202</v>
      </c>
      <c r="D479" s="24" t="n">
        <v>12</v>
      </c>
    </row>
    <row r="480" customFormat="false" ht="15" hidden="false" customHeight="false" outlineLevel="0" collapsed="false">
      <c r="A480" s="58" t="n">
        <v>18428</v>
      </c>
      <c r="B480" s="59" t="s">
        <v>5203</v>
      </c>
      <c r="D480" s="24" t="n">
        <v>14</v>
      </c>
    </row>
    <row r="481" customFormat="false" ht="15" hidden="false" customHeight="false" outlineLevel="0" collapsed="false">
      <c r="A481" s="58" t="n">
        <v>18429</v>
      </c>
      <c r="B481" s="59" t="s">
        <v>5204</v>
      </c>
      <c r="D481" s="24" t="n">
        <v>36</v>
      </c>
    </row>
    <row r="482" customFormat="false" ht="15" hidden="false" customHeight="false" outlineLevel="0" collapsed="false">
      <c r="A482" s="58" t="n">
        <v>18432</v>
      </c>
      <c r="B482" s="59" t="s">
        <v>5205</v>
      </c>
      <c r="D482" s="24" t="n">
        <v>6</v>
      </c>
    </row>
    <row r="483" customFormat="false" ht="15" hidden="false" customHeight="false" outlineLevel="0" collapsed="false">
      <c r="A483" s="58" t="n">
        <v>18437</v>
      </c>
      <c r="B483" s="59" t="s">
        <v>5206</v>
      </c>
      <c r="D483" s="24" t="n">
        <v>18</v>
      </c>
    </row>
    <row r="484" customFormat="false" ht="15" hidden="false" customHeight="false" outlineLevel="0" collapsed="false">
      <c r="A484" s="58" t="n">
        <v>18442</v>
      </c>
      <c r="B484" s="59" t="s">
        <v>5207</v>
      </c>
      <c r="D484" s="24" t="n">
        <v>6</v>
      </c>
    </row>
    <row r="485" customFormat="false" ht="15" hidden="false" customHeight="false" outlineLevel="0" collapsed="false">
      <c r="A485" s="58" t="n">
        <v>18443</v>
      </c>
      <c r="B485" s="59" t="s">
        <v>5208</v>
      </c>
      <c r="D485" s="24" t="n">
        <v>6</v>
      </c>
    </row>
    <row r="486" customFormat="false" ht="15" hidden="false" customHeight="false" outlineLevel="0" collapsed="false">
      <c r="A486" s="58" t="n">
        <v>18501</v>
      </c>
      <c r="B486" s="59" t="s">
        <v>5209</v>
      </c>
      <c r="D486" s="24" t="n">
        <v>10</v>
      </c>
    </row>
    <row r="487" customFormat="false" ht="15" hidden="false" customHeight="false" outlineLevel="0" collapsed="false">
      <c r="A487" s="58" t="n">
        <v>18510</v>
      </c>
      <c r="B487" s="59" t="s">
        <v>5210</v>
      </c>
      <c r="D487" s="24" t="n">
        <v>6</v>
      </c>
    </row>
    <row r="488" customFormat="false" ht="15" hidden="false" customHeight="false" outlineLevel="0" collapsed="false">
      <c r="A488" s="58" t="n">
        <v>18511</v>
      </c>
      <c r="B488" s="59" t="s">
        <v>5211</v>
      </c>
      <c r="D488" s="24" t="n">
        <v>6</v>
      </c>
    </row>
    <row r="489" customFormat="false" ht="15" hidden="false" customHeight="false" outlineLevel="0" collapsed="false">
      <c r="A489" s="58" t="n">
        <v>18512</v>
      </c>
      <c r="B489" s="59" t="s">
        <v>5212</v>
      </c>
      <c r="D489" s="24" t="n">
        <v>12</v>
      </c>
    </row>
    <row r="490" customFormat="false" ht="15" hidden="false" customHeight="false" outlineLevel="0" collapsed="false">
      <c r="A490" s="58" t="n">
        <v>18513</v>
      </c>
      <c r="B490" s="59" t="s">
        <v>5213</v>
      </c>
      <c r="D490" s="24" t="n">
        <v>24</v>
      </c>
    </row>
    <row r="491" customFormat="false" ht="15" hidden="false" customHeight="false" outlineLevel="0" collapsed="false">
      <c r="A491" s="58" t="n">
        <v>18521</v>
      </c>
      <c r="B491" s="59" t="s">
        <v>5214</v>
      </c>
      <c r="D491" s="24" t="n">
        <v>12</v>
      </c>
    </row>
    <row r="492" customFormat="false" ht="15" hidden="false" customHeight="false" outlineLevel="0" collapsed="false">
      <c r="A492" s="58" t="n">
        <v>18522</v>
      </c>
      <c r="B492" s="59" t="s">
        <v>5215</v>
      </c>
      <c r="D492" s="24" t="n">
        <v>12</v>
      </c>
    </row>
    <row r="493" customFormat="false" ht="15" hidden="false" customHeight="false" outlineLevel="0" collapsed="false">
      <c r="A493" s="58" t="n">
        <v>18525</v>
      </c>
      <c r="B493" s="59" t="s">
        <v>5216</v>
      </c>
      <c r="D493" s="24" t="n">
        <v>12</v>
      </c>
    </row>
    <row r="494" customFormat="false" ht="15" hidden="false" customHeight="false" outlineLevel="0" collapsed="false">
      <c r="A494" s="58" t="n">
        <v>18527</v>
      </c>
      <c r="B494" s="59" t="s">
        <v>5217</v>
      </c>
      <c r="D494" s="24" t="n">
        <v>12</v>
      </c>
    </row>
    <row r="495" customFormat="false" ht="15" hidden="false" customHeight="false" outlineLevel="0" collapsed="false">
      <c r="A495" s="58" t="n">
        <v>18531</v>
      </c>
      <c r="B495" s="59" t="s">
        <v>5218</v>
      </c>
      <c r="D495" s="24" t="n">
        <v>6</v>
      </c>
    </row>
    <row r="496" customFormat="false" ht="15" hidden="false" customHeight="false" outlineLevel="0" collapsed="false">
      <c r="A496" s="58" t="n">
        <v>18532</v>
      </c>
      <c r="B496" s="59" t="s">
        <v>5219</v>
      </c>
      <c r="D496" s="24" t="n">
        <v>12</v>
      </c>
    </row>
    <row r="497" customFormat="false" ht="15" hidden="false" customHeight="false" outlineLevel="0" collapsed="false">
      <c r="A497" s="58" t="n">
        <v>18533</v>
      </c>
      <c r="B497" s="59" t="s">
        <v>5220</v>
      </c>
      <c r="D497" s="24" t="n">
        <v>12</v>
      </c>
    </row>
    <row r="498" customFormat="false" ht="15" hidden="false" customHeight="false" outlineLevel="0" collapsed="false">
      <c r="A498" s="58" t="n">
        <v>18534</v>
      </c>
      <c r="B498" s="59" t="s">
        <v>5221</v>
      </c>
      <c r="D498" s="24" t="n">
        <v>12</v>
      </c>
    </row>
    <row r="499" customFormat="false" ht="15" hidden="false" customHeight="false" outlineLevel="0" collapsed="false">
      <c r="A499" s="58" t="n">
        <v>18535</v>
      </c>
      <c r="B499" s="59" t="s">
        <v>5222</v>
      </c>
      <c r="D499" s="24" t="n">
        <v>6</v>
      </c>
    </row>
    <row r="500" customFormat="false" ht="15" hidden="false" customHeight="false" outlineLevel="0" collapsed="false">
      <c r="A500" s="58" t="n">
        <v>18536</v>
      </c>
      <c r="B500" s="59" t="s">
        <v>5223</v>
      </c>
      <c r="D500" s="24" t="n">
        <v>12</v>
      </c>
    </row>
    <row r="501" customFormat="false" ht="15" hidden="false" customHeight="false" outlineLevel="0" collapsed="false">
      <c r="A501" s="58" t="n">
        <v>18537</v>
      </c>
      <c r="B501" s="59" t="s">
        <v>5224</v>
      </c>
      <c r="D501" s="24" t="n">
        <v>6</v>
      </c>
    </row>
    <row r="502" customFormat="false" ht="15" hidden="false" customHeight="false" outlineLevel="0" collapsed="false">
      <c r="A502" s="58" t="n">
        <v>18538</v>
      </c>
      <c r="B502" s="59" t="s">
        <v>5225</v>
      </c>
      <c r="D502" s="24" t="n">
        <v>12</v>
      </c>
    </row>
    <row r="503" customFormat="false" ht="15" hidden="false" customHeight="false" outlineLevel="0" collapsed="false">
      <c r="A503" s="58" t="n">
        <v>18539</v>
      </c>
      <c r="B503" s="59" t="s">
        <v>5226</v>
      </c>
      <c r="D503" s="24" t="n">
        <v>8</v>
      </c>
    </row>
    <row r="504" customFormat="false" ht="15" hidden="false" customHeight="false" outlineLevel="0" collapsed="false">
      <c r="A504" s="58" t="n">
        <v>18541</v>
      </c>
      <c r="B504" s="59" t="s">
        <v>5227</v>
      </c>
      <c r="D504" s="24" t="n">
        <v>8</v>
      </c>
    </row>
    <row r="505" customFormat="false" ht="15" hidden="false" customHeight="false" outlineLevel="0" collapsed="false">
      <c r="A505" s="58" t="n">
        <v>18545</v>
      </c>
      <c r="B505" s="59" t="s">
        <v>5228</v>
      </c>
      <c r="D505" s="24" t="n">
        <v>6</v>
      </c>
    </row>
    <row r="506" customFormat="false" ht="15" hidden="false" customHeight="false" outlineLevel="0" collapsed="false">
      <c r="A506" s="58" t="n">
        <v>18546</v>
      </c>
      <c r="B506" s="59" t="s">
        <v>5229</v>
      </c>
      <c r="D506" s="24" t="n">
        <v>6</v>
      </c>
    </row>
    <row r="507" customFormat="false" ht="15" hidden="false" customHeight="false" outlineLevel="0" collapsed="false">
      <c r="A507" s="58" t="n">
        <v>19004</v>
      </c>
      <c r="B507" s="59" t="s">
        <v>5230</v>
      </c>
      <c r="D507" s="24" t="n">
        <v>12</v>
      </c>
    </row>
    <row r="508" customFormat="false" ht="15" hidden="false" customHeight="false" outlineLevel="0" collapsed="false">
      <c r="A508" s="58" t="n">
        <v>21501</v>
      </c>
      <c r="B508" s="59" t="s">
        <v>5231</v>
      </c>
      <c r="D508" s="24" t="n">
        <v>24</v>
      </c>
    </row>
    <row r="509" customFormat="false" ht="15" hidden="false" customHeight="false" outlineLevel="0" collapsed="false">
      <c r="A509" s="58" t="n">
        <v>21503</v>
      </c>
      <c r="B509" s="59" t="s">
        <v>5232</v>
      </c>
      <c r="D509" s="24" t="s">
        <v>5233</v>
      </c>
    </row>
    <row r="510" customFormat="false" ht="15" hidden="false" customHeight="false" outlineLevel="0" collapsed="false">
      <c r="A510" s="58" t="n">
        <v>21504</v>
      </c>
      <c r="B510" s="59" t="s">
        <v>5234</v>
      </c>
      <c r="D510" s="24" t="s">
        <v>5233</v>
      </c>
    </row>
    <row r="511" customFormat="false" ht="15" hidden="false" customHeight="false" outlineLevel="0" collapsed="false">
      <c r="A511" s="58" t="n">
        <v>21505</v>
      </c>
      <c r="B511" s="59" t="s">
        <v>5235</v>
      </c>
      <c r="D511" s="24" t="n">
        <v>24</v>
      </c>
    </row>
    <row r="512" customFormat="false" ht="15" hidden="false" customHeight="false" outlineLevel="0" collapsed="false">
      <c r="A512" s="58" t="n">
        <v>21506</v>
      </c>
      <c r="B512" s="59" t="s">
        <v>5236</v>
      </c>
      <c r="D512" s="24" t="n">
        <v>24</v>
      </c>
    </row>
    <row r="513" customFormat="false" ht="15" hidden="false" customHeight="false" outlineLevel="0" collapsed="false">
      <c r="A513" s="61" t="n">
        <v>21507</v>
      </c>
      <c r="B513" s="59" t="s">
        <v>5237</v>
      </c>
      <c r="D513" s="24" t="n">
        <v>15</v>
      </c>
    </row>
    <row r="514" customFormat="false" ht="15" hidden="false" customHeight="false" outlineLevel="0" collapsed="false">
      <c r="A514" s="58" t="n">
        <v>21508</v>
      </c>
      <c r="B514" s="59" t="s">
        <v>5238</v>
      </c>
      <c r="D514" s="24" t="n">
        <v>7</v>
      </c>
    </row>
    <row r="515" customFormat="false" ht="15" hidden="false" customHeight="false" outlineLevel="0" collapsed="false">
      <c r="A515" s="58" t="n">
        <v>21509</v>
      </c>
      <c r="B515" s="59" t="s">
        <v>5239</v>
      </c>
      <c r="D515" s="24" t="n">
        <v>15</v>
      </c>
    </row>
    <row r="516" customFormat="false" ht="15" hidden="false" customHeight="false" outlineLevel="0" collapsed="false">
      <c r="A516" s="58" t="n">
        <v>25001</v>
      </c>
      <c r="B516" s="59" t="s">
        <v>5240</v>
      </c>
      <c r="D516" s="24" t="n">
        <v>30</v>
      </c>
    </row>
    <row r="517" customFormat="false" ht="15" hidden="false" customHeight="false" outlineLevel="0" collapsed="false">
      <c r="A517" s="58" t="n">
        <v>25002</v>
      </c>
      <c r="B517" s="59" t="s">
        <v>5241</v>
      </c>
      <c r="D517" s="24" t="s">
        <v>5242</v>
      </c>
    </row>
    <row r="518" customFormat="false" ht="15" hidden="false" customHeight="false" outlineLevel="0" collapsed="false">
      <c r="A518" s="58" t="n">
        <v>25003</v>
      </c>
      <c r="B518" s="59" t="s">
        <v>5243</v>
      </c>
      <c r="D518" s="24" t="n">
        <v>30</v>
      </c>
    </row>
    <row r="519" customFormat="false" ht="15" hidden="false" customHeight="false" outlineLevel="0" collapsed="false">
      <c r="A519" s="58" t="n">
        <v>25004</v>
      </c>
      <c r="B519" s="59" t="s">
        <v>5244</v>
      </c>
      <c r="D519" s="24" t="n">
        <v>30</v>
      </c>
    </row>
    <row r="520" customFormat="false" ht="15" hidden="false" customHeight="false" outlineLevel="0" collapsed="false">
      <c r="A520" s="58" t="n">
        <v>25006</v>
      </c>
      <c r="B520" s="59" t="s">
        <v>5245</v>
      </c>
      <c r="D520" s="24" t="n">
        <v>20</v>
      </c>
    </row>
    <row r="521" customFormat="false" ht="15" hidden="false" customHeight="false" outlineLevel="0" collapsed="false">
      <c r="A521" s="58" t="n">
        <v>25007</v>
      </c>
      <c r="B521" s="59" t="s">
        <v>5246</v>
      </c>
      <c r="D521" s="24" t="n">
        <v>30</v>
      </c>
    </row>
    <row r="522" customFormat="false" ht="15" hidden="false" customHeight="false" outlineLevel="0" collapsed="false">
      <c r="A522" s="58" t="n">
        <v>25010</v>
      </c>
      <c r="B522" s="59" t="s">
        <v>5247</v>
      </c>
      <c r="D522" s="24" t="n">
        <v>30</v>
      </c>
    </row>
    <row r="523" customFormat="false" ht="15" hidden="false" customHeight="false" outlineLevel="0" collapsed="false">
      <c r="A523" s="58" t="n">
        <v>25013</v>
      </c>
      <c r="B523" s="59" t="s">
        <v>5248</v>
      </c>
      <c r="D523" s="24" t="s">
        <v>5249</v>
      </c>
    </row>
    <row r="524" customFormat="false" ht="15" hidden="false" customHeight="false" outlineLevel="0" collapsed="false">
      <c r="A524" s="58" t="n">
        <v>25016</v>
      </c>
      <c r="B524" s="59" t="s">
        <v>5250</v>
      </c>
      <c r="D524" s="24" t="n">
        <v>24</v>
      </c>
    </row>
    <row r="525" customFormat="false" ht="15" hidden="false" customHeight="false" outlineLevel="0" collapsed="false">
      <c r="A525" s="58" t="n">
        <v>25017</v>
      </c>
      <c r="B525" s="59" t="s">
        <v>5251</v>
      </c>
      <c r="D525" s="24" t="n">
        <v>24</v>
      </c>
    </row>
    <row r="526" customFormat="false" ht="15" hidden="false" customHeight="false" outlineLevel="0" collapsed="false">
      <c r="A526" s="58" t="n">
        <v>25018</v>
      </c>
      <c r="B526" s="59" t="s">
        <v>5252</v>
      </c>
      <c r="D526" s="24" t="n">
        <v>24</v>
      </c>
    </row>
    <row r="527" customFormat="false" ht="15" hidden="false" customHeight="false" outlineLevel="0" collapsed="false">
      <c r="A527" s="58" t="n">
        <v>25019</v>
      </c>
      <c r="B527" s="59" t="s">
        <v>5253</v>
      </c>
      <c r="D527" s="24" t="n">
        <v>10</v>
      </c>
    </row>
    <row r="528" customFormat="false" ht="15" hidden="false" customHeight="false" outlineLevel="0" collapsed="false">
      <c r="A528" s="58" t="n">
        <v>25020</v>
      </c>
      <c r="B528" s="59" t="s">
        <v>5254</v>
      </c>
      <c r="D528" s="24" t="s">
        <v>5242</v>
      </c>
    </row>
    <row r="529" customFormat="false" ht="15" hidden="false" customHeight="false" outlineLevel="0" collapsed="false">
      <c r="A529" s="58" t="n">
        <v>25022</v>
      </c>
      <c r="B529" s="59" t="s">
        <v>5255</v>
      </c>
      <c r="D529" s="24" t="n">
        <v>20</v>
      </c>
    </row>
    <row r="530" customFormat="false" ht="15" hidden="false" customHeight="false" outlineLevel="0" collapsed="false">
      <c r="A530" s="58" t="n">
        <v>25024</v>
      </c>
      <c r="B530" s="59" t="s">
        <v>5256</v>
      </c>
      <c r="D530" s="24" t="n">
        <v>30</v>
      </c>
    </row>
    <row r="531" customFormat="false" ht="15" hidden="false" customHeight="false" outlineLevel="0" collapsed="false">
      <c r="A531" s="58" t="n">
        <v>25025</v>
      </c>
      <c r="B531" s="59" t="s">
        <v>5257</v>
      </c>
      <c r="D531" s="24" t="n">
        <v>30</v>
      </c>
    </row>
    <row r="532" customFormat="false" ht="15" hidden="false" customHeight="false" outlineLevel="0" collapsed="false">
      <c r="A532" s="58" t="n">
        <v>25027</v>
      </c>
      <c r="B532" s="59" t="s">
        <v>5258</v>
      </c>
      <c r="D532" s="24" t="n">
        <v>100</v>
      </c>
    </row>
    <row r="533" customFormat="false" ht="15" hidden="false" customHeight="false" outlineLevel="0" collapsed="false">
      <c r="A533" s="58" t="n">
        <v>25032</v>
      </c>
      <c r="B533" s="59" t="s">
        <v>5259</v>
      </c>
      <c r="D533" s="24" t="n">
        <v>20</v>
      </c>
    </row>
    <row r="534" customFormat="false" ht="15" hidden="false" customHeight="false" outlineLevel="0" collapsed="false">
      <c r="A534" s="58" t="n">
        <v>25033</v>
      </c>
      <c r="B534" s="59" t="s">
        <v>5260</v>
      </c>
      <c r="D534" s="24" t="n">
        <v>20</v>
      </c>
    </row>
    <row r="535" customFormat="false" ht="15" hidden="false" customHeight="false" outlineLevel="0" collapsed="false">
      <c r="A535" s="58" t="n">
        <v>25034</v>
      </c>
      <c r="B535" s="59" t="s">
        <v>5261</v>
      </c>
      <c r="D535" s="24" t="s">
        <v>5242</v>
      </c>
    </row>
    <row r="536" customFormat="false" ht="15" hidden="false" customHeight="false" outlineLevel="0" collapsed="false">
      <c r="A536" s="58" t="n">
        <v>25035</v>
      </c>
      <c r="B536" s="59" t="s">
        <v>5262</v>
      </c>
      <c r="D536" s="24" t="n">
        <v>30</v>
      </c>
    </row>
    <row r="537" customFormat="false" ht="15" hidden="false" customHeight="false" outlineLevel="0" collapsed="false">
      <c r="A537" s="58" t="n">
        <v>25036</v>
      </c>
      <c r="B537" s="59" t="s">
        <v>5263</v>
      </c>
      <c r="D537" s="24" t="n">
        <v>30</v>
      </c>
    </row>
    <row r="538" customFormat="false" ht="15" hidden="false" customHeight="false" outlineLevel="0" collapsed="false">
      <c r="A538" s="58" t="n">
        <v>25037</v>
      </c>
      <c r="B538" s="59" t="s">
        <v>5264</v>
      </c>
      <c r="D538" s="24" t="s">
        <v>5242</v>
      </c>
    </row>
    <row r="539" customFormat="false" ht="15" hidden="false" customHeight="false" outlineLevel="0" collapsed="false">
      <c r="A539" s="58" t="n">
        <v>25038</v>
      </c>
      <c r="B539" s="59" t="s">
        <v>5265</v>
      </c>
      <c r="D539" s="24" t="n">
        <v>24</v>
      </c>
    </row>
    <row r="540" customFormat="false" ht="15" hidden="false" customHeight="false" outlineLevel="0" collapsed="false">
      <c r="A540" s="58" t="n">
        <v>25039</v>
      </c>
      <c r="B540" s="59" t="s">
        <v>5266</v>
      </c>
      <c r="D540" s="24" t="n">
        <v>30</v>
      </c>
    </row>
    <row r="541" customFormat="false" ht="15" hidden="false" customHeight="false" outlineLevel="0" collapsed="false">
      <c r="A541" s="58" t="n">
        <v>25040</v>
      </c>
      <c r="B541" s="59" t="s">
        <v>5267</v>
      </c>
      <c r="D541" s="24" t="n">
        <v>20</v>
      </c>
    </row>
    <row r="542" customFormat="false" ht="15" hidden="false" customHeight="false" outlineLevel="0" collapsed="false">
      <c r="A542" s="58" t="n">
        <v>25041</v>
      </c>
      <c r="B542" s="59" t="s">
        <v>5268</v>
      </c>
      <c r="D542" s="24" t="s">
        <v>5242</v>
      </c>
    </row>
    <row r="543" customFormat="false" ht="15" hidden="false" customHeight="false" outlineLevel="0" collapsed="false">
      <c r="A543" s="58" t="n">
        <v>25042</v>
      </c>
      <c r="B543" s="59" t="s">
        <v>5269</v>
      </c>
      <c r="D543" s="24" t="s">
        <v>5242</v>
      </c>
    </row>
    <row r="544" customFormat="false" ht="15" hidden="false" customHeight="false" outlineLevel="0" collapsed="false">
      <c r="A544" s="58" t="n">
        <v>25043</v>
      </c>
      <c r="B544" s="59" t="s">
        <v>5270</v>
      </c>
      <c r="D544" s="24" t="s">
        <v>5242</v>
      </c>
    </row>
    <row r="545" customFormat="false" ht="15" hidden="false" customHeight="false" outlineLevel="0" collapsed="false">
      <c r="A545" s="58" t="n">
        <v>25044</v>
      </c>
      <c r="B545" s="59" t="s">
        <v>5271</v>
      </c>
      <c r="D545" s="24" t="n">
        <v>10</v>
      </c>
    </row>
    <row r="546" customFormat="false" ht="15" hidden="false" customHeight="false" outlineLevel="0" collapsed="false">
      <c r="A546" s="58" t="n">
        <v>25045</v>
      </c>
      <c r="B546" s="59" t="s">
        <v>5272</v>
      </c>
      <c r="D546" s="24" t="n">
        <v>30</v>
      </c>
    </row>
    <row r="547" customFormat="false" ht="15" hidden="false" customHeight="false" outlineLevel="0" collapsed="false">
      <c r="A547" s="58" t="n">
        <v>25046</v>
      </c>
      <c r="B547" s="59" t="s">
        <v>5273</v>
      </c>
      <c r="D547" s="24" t="n">
        <v>16</v>
      </c>
    </row>
    <row r="548" customFormat="false" ht="15" hidden="false" customHeight="false" outlineLevel="0" collapsed="false">
      <c r="A548" s="58" t="n">
        <v>25047</v>
      </c>
      <c r="B548" s="59" t="s">
        <v>5274</v>
      </c>
      <c r="D548" s="24" t="n">
        <v>30</v>
      </c>
    </row>
    <row r="549" customFormat="false" ht="15" hidden="false" customHeight="false" outlineLevel="0" collapsed="false">
      <c r="A549" s="58" t="n">
        <v>25048</v>
      </c>
      <c r="B549" s="59" t="s">
        <v>5275</v>
      </c>
      <c r="D549" s="24" t="n">
        <v>30</v>
      </c>
    </row>
    <row r="550" customFormat="false" ht="15" hidden="false" customHeight="false" outlineLevel="0" collapsed="false">
      <c r="A550" s="58" t="n">
        <v>25049</v>
      </c>
      <c r="B550" s="59" t="s">
        <v>5276</v>
      </c>
      <c r="D550" s="24" t="n">
        <v>30</v>
      </c>
    </row>
    <row r="551" customFormat="false" ht="15" hidden="false" customHeight="false" outlineLevel="0" collapsed="false">
      <c r="A551" s="58" t="n">
        <v>25050</v>
      </c>
      <c r="B551" s="59" t="s">
        <v>5277</v>
      </c>
      <c r="D551" s="24" t="n">
        <v>30</v>
      </c>
    </row>
    <row r="552" customFormat="false" ht="15" hidden="false" customHeight="false" outlineLevel="0" collapsed="false">
      <c r="A552" s="58" t="n">
        <v>25051</v>
      </c>
      <c r="B552" s="59" t="s">
        <v>5278</v>
      </c>
      <c r="D552" s="24" t="n">
        <v>30</v>
      </c>
    </row>
    <row r="553" customFormat="false" ht="15" hidden="false" customHeight="false" outlineLevel="0" collapsed="false">
      <c r="A553" s="58" t="n">
        <v>25351</v>
      </c>
      <c r="B553" s="59" t="s">
        <v>5279</v>
      </c>
      <c r="D553" s="24" t="s">
        <v>5233</v>
      </c>
    </row>
    <row r="554" customFormat="false" ht="15" hidden="false" customHeight="false" outlineLevel="0" collapsed="false">
      <c r="A554" s="58" t="n">
        <v>25353</v>
      </c>
      <c r="B554" s="59" t="s">
        <v>5280</v>
      </c>
      <c r="D554" s="24" t="s">
        <v>5242</v>
      </c>
    </row>
    <row r="555" customFormat="false" ht="15" hidden="false" customHeight="false" outlineLevel="0" collapsed="false">
      <c r="A555" s="58" t="n">
        <v>25354</v>
      </c>
      <c r="B555" s="59" t="s">
        <v>5281</v>
      </c>
      <c r="D555" s="24" t="n">
        <v>10</v>
      </c>
    </row>
    <row r="556" customFormat="false" ht="15" hidden="false" customHeight="false" outlineLevel="0" collapsed="false">
      <c r="A556" s="58" t="n">
        <v>25356</v>
      </c>
      <c r="B556" s="59" t="s">
        <v>5282</v>
      </c>
      <c r="D556" s="24" t="s">
        <v>5249</v>
      </c>
    </row>
    <row r="557" customFormat="false" ht="15" hidden="false" customHeight="false" outlineLevel="0" collapsed="false">
      <c r="A557" s="58" t="n">
        <v>25357</v>
      </c>
      <c r="B557" s="59" t="s">
        <v>5283</v>
      </c>
      <c r="D557" s="24" t="s">
        <v>5284</v>
      </c>
    </row>
    <row r="558" customFormat="false" ht="15" hidden="false" customHeight="false" outlineLevel="0" collapsed="false">
      <c r="A558" s="61" t="n">
        <v>25359</v>
      </c>
      <c r="B558" s="59" t="s">
        <v>5285</v>
      </c>
      <c r="D558" s="24" t="n">
        <v>9</v>
      </c>
    </row>
    <row r="559" customFormat="false" ht="15" hidden="false" customHeight="false" outlineLevel="0" collapsed="false">
      <c r="A559" s="61" t="n">
        <v>25360</v>
      </c>
      <c r="B559" s="59" t="s">
        <v>5286</v>
      </c>
      <c r="D559" s="24" t="n">
        <v>10</v>
      </c>
    </row>
    <row r="560" customFormat="false" ht="15" hidden="false" customHeight="false" outlineLevel="0" collapsed="false">
      <c r="A560" s="58" t="n">
        <v>25361</v>
      </c>
      <c r="B560" s="59" t="s">
        <v>5287</v>
      </c>
    </row>
    <row r="561" customFormat="false" ht="15" hidden="false" customHeight="false" outlineLevel="0" collapsed="false">
      <c r="A561" s="58" t="n">
        <v>30056</v>
      </c>
      <c r="B561" s="59" t="s">
        <v>5288</v>
      </c>
      <c r="D561" s="24" t="n">
        <v>24</v>
      </c>
    </row>
    <row r="562" customFormat="false" ht="15" hidden="false" customHeight="false" outlineLevel="0" collapsed="false">
      <c r="A562" s="58" t="n">
        <v>30101</v>
      </c>
      <c r="B562" s="59" t="s">
        <v>5289</v>
      </c>
      <c r="D562" s="24" t="n">
        <v>25</v>
      </c>
    </row>
    <row r="563" customFormat="false" ht="15" hidden="false" customHeight="false" outlineLevel="0" collapsed="false">
      <c r="A563" s="58" t="n">
        <v>30102</v>
      </c>
      <c r="B563" s="59" t="s">
        <v>5290</v>
      </c>
      <c r="D563" s="24" t="n">
        <v>24</v>
      </c>
    </row>
    <row r="564" customFormat="false" ht="15" hidden="false" customHeight="false" outlineLevel="0" collapsed="false">
      <c r="A564" s="58" t="n">
        <v>30103</v>
      </c>
      <c r="B564" s="59" t="s">
        <v>5291</v>
      </c>
      <c r="D564" s="24" t="n">
        <v>18</v>
      </c>
    </row>
    <row r="565" customFormat="false" ht="15" hidden="false" customHeight="false" outlineLevel="0" collapsed="false">
      <c r="A565" s="58" t="n">
        <v>30104</v>
      </c>
      <c r="B565" s="59" t="s">
        <v>5292</v>
      </c>
      <c r="D565" s="24" t="n">
        <v>45</v>
      </c>
    </row>
    <row r="566" customFormat="false" ht="15" hidden="false" customHeight="false" outlineLevel="0" collapsed="false">
      <c r="A566" s="58" t="n">
        <v>31056</v>
      </c>
      <c r="B566" s="59" t="s">
        <v>5293</v>
      </c>
      <c r="D566" s="24" t="n">
        <v>11</v>
      </c>
    </row>
    <row r="567" customFormat="false" ht="15" hidden="false" customHeight="false" outlineLevel="0" collapsed="false">
      <c r="A567" s="58" t="n">
        <v>31071</v>
      </c>
      <c r="B567" s="59" t="s">
        <v>5294</v>
      </c>
      <c r="D567" s="24" t="n">
        <v>24</v>
      </c>
    </row>
    <row r="568" customFormat="false" ht="15" hidden="false" customHeight="false" outlineLevel="0" collapsed="false">
      <c r="A568" s="58" t="n">
        <v>31091</v>
      </c>
      <c r="B568" s="59" t="s">
        <v>5295</v>
      </c>
      <c r="D568" s="24" t="n">
        <v>36</v>
      </c>
    </row>
    <row r="569" customFormat="false" ht="15" hidden="false" customHeight="false" outlineLevel="0" collapsed="false">
      <c r="A569" s="58" t="n">
        <v>31095</v>
      </c>
      <c r="B569" s="59" t="s">
        <v>5296</v>
      </c>
      <c r="D569" s="24" t="n">
        <v>12</v>
      </c>
    </row>
    <row r="570" customFormat="false" ht="15" hidden="false" customHeight="false" outlineLevel="0" collapsed="false">
      <c r="A570" s="58" t="n">
        <v>31096</v>
      </c>
      <c r="B570" s="59" t="s">
        <v>5297</v>
      </c>
      <c r="D570" s="24" t="n">
        <v>12</v>
      </c>
    </row>
    <row r="571" customFormat="false" ht="15" hidden="false" customHeight="false" outlineLevel="0" collapsed="false">
      <c r="A571" s="58" t="n">
        <v>31097</v>
      </c>
      <c r="B571" s="59" t="s">
        <v>5298</v>
      </c>
      <c r="D571" s="24" t="n">
        <v>24</v>
      </c>
    </row>
    <row r="572" customFormat="false" ht="15" hidden="false" customHeight="false" outlineLevel="0" collapsed="false">
      <c r="A572" s="58" t="n">
        <v>31122</v>
      </c>
      <c r="B572" s="59" t="s">
        <v>5299</v>
      </c>
      <c r="D572" s="24" t="n">
        <v>24</v>
      </c>
    </row>
    <row r="573" customFormat="false" ht="15" hidden="false" customHeight="false" outlineLevel="0" collapsed="false">
      <c r="A573" s="58" t="n">
        <v>31123</v>
      </c>
      <c r="B573" s="59" t="s">
        <v>5300</v>
      </c>
      <c r="D573" s="24" t="n">
        <v>24</v>
      </c>
    </row>
    <row r="574" customFormat="false" ht="15" hidden="false" customHeight="false" outlineLevel="0" collapsed="false">
      <c r="A574" s="58" t="n">
        <v>31127</v>
      </c>
      <c r="B574" s="59" t="s">
        <v>5301</v>
      </c>
      <c r="D574" s="66" t="s">
        <v>5302</v>
      </c>
    </row>
    <row r="575" customFormat="false" ht="15" hidden="false" customHeight="false" outlineLevel="0" collapsed="false">
      <c r="A575" s="58" t="n">
        <v>31128</v>
      </c>
      <c r="B575" s="59" t="s">
        <v>5303</v>
      </c>
      <c r="D575" s="66" t="s">
        <v>5302</v>
      </c>
    </row>
    <row r="576" customFormat="false" ht="15" hidden="false" customHeight="false" outlineLevel="0" collapsed="false">
      <c r="A576" s="58" t="n">
        <v>31129</v>
      </c>
      <c r="B576" s="59" t="s">
        <v>5304</v>
      </c>
      <c r="D576" s="66" t="s">
        <v>5302</v>
      </c>
    </row>
    <row r="577" customFormat="false" ht="15" hidden="false" customHeight="false" outlineLevel="0" collapsed="false">
      <c r="A577" s="58" t="n">
        <v>31175</v>
      </c>
      <c r="B577" s="59" t="s">
        <v>5305</v>
      </c>
      <c r="D577" s="24" t="n">
        <v>10</v>
      </c>
    </row>
    <row r="578" customFormat="false" ht="15" hidden="false" customHeight="false" outlineLevel="0" collapsed="false">
      <c r="A578" s="58" t="n">
        <v>31176</v>
      </c>
      <c r="B578" s="59" t="s">
        <v>5306</v>
      </c>
      <c r="D578" s="24" t="n">
        <v>10</v>
      </c>
    </row>
    <row r="579" customFormat="false" ht="15" hidden="false" customHeight="false" outlineLevel="0" collapsed="false">
      <c r="A579" s="58" t="n">
        <v>31201</v>
      </c>
      <c r="B579" s="59" t="s">
        <v>5307</v>
      </c>
      <c r="D579" s="24" t="n">
        <v>24</v>
      </c>
    </row>
    <row r="580" customFormat="false" ht="15" hidden="false" customHeight="false" outlineLevel="0" collapsed="false">
      <c r="A580" s="58" t="n">
        <v>31202</v>
      </c>
      <c r="B580" s="59" t="s">
        <v>5308</v>
      </c>
      <c r="D580" s="24" t="n">
        <v>72</v>
      </c>
    </row>
    <row r="581" customFormat="false" ht="15" hidden="false" customHeight="false" outlineLevel="0" collapsed="false">
      <c r="A581" s="58" t="n">
        <v>31203</v>
      </c>
      <c r="B581" s="59" t="s">
        <v>5309</v>
      </c>
      <c r="D581" s="24" t="n">
        <v>30</v>
      </c>
    </row>
    <row r="582" customFormat="false" ht="15" hidden="false" customHeight="false" outlineLevel="0" collapsed="false">
      <c r="A582" s="58" t="n">
        <v>31301</v>
      </c>
      <c r="B582" s="59" t="s">
        <v>5310</v>
      </c>
      <c r="D582" s="24" t="n">
        <v>36</v>
      </c>
    </row>
    <row r="583" customFormat="false" ht="15" hidden="false" customHeight="false" outlineLevel="0" collapsed="false">
      <c r="A583" s="58" t="n">
        <v>31302</v>
      </c>
      <c r="B583" s="59" t="s">
        <v>5311</v>
      </c>
      <c r="D583" s="24" t="n">
        <v>24</v>
      </c>
    </row>
    <row r="584" customFormat="false" ht="15" hidden="false" customHeight="false" outlineLevel="0" collapsed="false">
      <c r="A584" s="58" t="n">
        <v>31321</v>
      </c>
      <c r="B584" s="59" t="s">
        <v>5312</v>
      </c>
    </row>
    <row r="585" customFormat="false" ht="15" hidden="false" customHeight="false" outlineLevel="0" collapsed="false">
      <c r="A585" s="58" t="n">
        <v>31351</v>
      </c>
      <c r="B585" s="59" t="s">
        <v>5313</v>
      </c>
      <c r="D585" s="24" t="n">
        <v>12</v>
      </c>
    </row>
    <row r="586" customFormat="false" ht="15" hidden="false" customHeight="false" outlineLevel="0" collapsed="false">
      <c r="A586" s="58" t="n">
        <v>31353</v>
      </c>
      <c r="B586" s="59" t="s">
        <v>5314</v>
      </c>
      <c r="D586" s="24" t="n">
        <v>11</v>
      </c>
    </row>
    <row r="587" customFormat="false" ht="15" hidden="false" customHeight="false" outlineLevel="0" collapsed="false">
      <c r="A587" s="58" t="n">
        <v>31354</v>
      </c>
      <c r="B587" s="59" t="s">
        <v>5315</v>
      </c>
      <c r="D587" s="24" t="n">
        <v>11</v>
      </c>
    </row>
    <row r="588" customFormat="false" ht="15" hidden="false" customHeight="false" outlineLevel="0" collapsed="false">
      <c r="A588" s="58" t="n">
        <v>31355</v>
      </c>
      <c r="B588" s="59" t="s">
        <v>5316</v>
      </c>
      <c r="D588" s="24" t="n">
        <v>12</v>
      </c>
    </row>
    <row r="589" customFormat="false" ht="15" hidden="false" customHeight="false" outlineLevel="0" collapsed="false">
      <c r="A589" s="58" t="n">
        <v>31356</v>
      </c>
      <c r="B589" s="59" t="s">
        <v>5317</v>
      </c>
      <c r="D589" s="24" t="n">
        <v>12</v>
      </c>
    </row>
    <row r="590" customFormat="false" ht="15" hidden="false" customHeight="false" outlineLevel="0" collapsed="false">
      <c r="A590" s="58" t="n">
        <v>31357</v>
      </c>
      <c r="B590" s="59" t="s">
        <v>5318</v>
      </c>
      <c r="D590" s="24" t="n">
        <v>12</v>
      </c>
    </row>
    <row r="591" customFormat="false" ht="15" hidden="false" customHeight="false" outlineLevel="0" collapsed="false">
      <c r="A591" s="58" t="n">
        <v>31358</v>
      </c>
      <c r="B591" s="59" t="s">
        <v>5319</v>
      </c>
      <c r="D591" s="24" t="n">
        <v>48</v>
      </c>
    </row>
    <row r="592" customFormat="false" ht="15" hidden="false" customHeight="false" outlineLevel="0" collapsed="false">
      <c r="A592" s="58" t="n">
        <v>33101</v>
      </c>
      <c r="B592" s="59" t="s">
        <v>5320</v>
      </c>
      <c r="D592" s="24" t="n">
        <v>48</v>
      </c>
    </row>
    <row r="593" customFormat="false" ht="15" hidden="false" customHeight="false" outlineLevel="0" collapsed="false">
      <c r="A593" s="58" t="n">
        <v>33104</v>
      </c>
      <c r="B593" s="59" t="s">
        <v>5321</v>
      </c>
      <c r="D593" s="24" t="n">
        <v>36</v>
      </c>
    </row>
    <row r="594" customFormat="false" ht="15" hidden="false" customHeight="false" outlineLevel="0" collapsed="false">
      <c r="A594" s="58" t="n">
        <v>33106</v>
      </c>
      <c r="B594" s="59" t="s">
        <v>5322</v>
      </c>
      <c r="D594" s="24" t="n">
        <v>36</v>
      </c>
    </row>
    <row r="595" customFormat="false" ht="15" hidden="false" customHeight="false" outlineLevel="0" collapsed="false">
      <c r="A595" s="58" t="n">
        <v>33201</v>
      </c>
      <c r="B595" s="59" t="s">
        <v>5323</v>
      </c>
      <c r="D595" s="24" t="n">
        <v>6</v>
      </c>
    </row>
    <row r="596" customFormat="false" ht="15" hidden="false" customHeight="false" outlineLevel="0" collapsed="false">
      <c r="A596" s="58" t="n">
        <v>33202</v>
      </c>
      <c r="B596" s="59" t="s">
        <v>5324</v>
      </c>
      <c r="D596" s="24" t="n">
        <v>6</v>
      </c>
    </row>
    <row r="597" customFormat="false" ht="15" hidden="false" customHeight="false" outlineLevel="0" collapsed="false">
      <c r="A597" s="61" t="n">
        <v>33203</v>
      </c>
      <c r="B597" s="59" t="s">
        <v>5325</v>
      </c>
      <c r="D597" s="24" t="n">
        <v>6</v>
      </c>
    </row>
    <row r="598" customFormat="false" ht="15" hidden="false" customHeight="false" outlineLevel="0" collapsed="false">
      <c r="A598" s="58" t="n">
        <v>34211</v>
      </c>
      <c r="B598" s="59" t="s">
        <v>5326</v>
      </c>
      <c r="D598" s="24" t="n">
        <v>12</v>
      </c>
    </row>
    <row r="599" customFormat="false" ht="15" hidden="false" customHeight="false" outlineLevel="0" collapsed="false">
      <c r="A599" s="58" t="n">
        <v>34212</v>
      </c>
      <c r="B599" s="59" t="s">
        <v>5327</v>
      </c>
      <c r="D599" s="24" t="n">
        <v>12</v>
      </c>
    </row>
    <row r="600" customFormat="false" ht="15" hidden="false" customHeight="false" outlineLevel="0" collapsed="false">
      <c r="A600" s="58" t="n">
        <v>41001</v>
      </c>
      <c r="B600" s="59" t="s">
        <v>5328</v>
      </c>
      <c r="D600" s="24" t="n">
        <v>20</v>
      </c>
    </row>
    <row r="601" customFormat="false" ht="15" hidden="false" customHeight="false" outlineLevel="0" collapsed="false">
      <c r="A601" s="58" t="n">
        <v>41002</v>
      </c>
      <c r="B601" s="59" t="s">
        <v>5329</v>
      </c>
      <c r="D601" s="24" t="n">
        <v>20</v>
      </c>
    </row>
    <row r="602" customFormat="false" ht="15" hidden="false" customHeight="false" outlineLevel="0" collapsed="false">
      <c r="A602" s="58" t="n">
        <v>41003</v>
      </c>
      <c r="B602" s="59" t="s">
        <v>5330</v>
      </c>
      <c r="D602" s="24" t="n">
        <v>8</v>
      </c>
    </row>
    <row r="603" customFormat="false" ht="15" hidden="false" customHeight="false" outlineLevel="0" collapsed="false">
      <c r="A603" s="58" t="n">
        <v>41004</v>
      </c>
      <c r="B603" s="59" t="s">
        <v>5331</v>
      </c>
      <c r="D603" s="24" t="n">
        <v>12</v>
      </c>
    </row>
    <row r="604" customFormat="false" ht="15" hidden="false" customHeight="false" outlineLevel="0" collapsed="false">
      <c r="A604" s="58" t="n">
        <v>41005</v>
      </c>
      <c r="B604" s="59" t="s">
        <v>5332</v>
      </c>
      <c r="D604" s="24" t="n">
        <v>12</v>
      </c>
    </row>
    <row r="605" customFormat="false" ht="15" hidden="false" customHeight="false" outlineLevel="0" collapsed="false">
      <c r="A605" s="58" t="n">
        <v>41006</v>
      </c>
      <c r="B605" s="59" t="s">
        <v>5333</v>
      </c>
      <c r="D605" s="24" t="n">
        <v>12</v>
      </c>
    </row>
    <row r="606" customFormat="false" ht="15" hidden="false" customHeight="false" outlineLevel="0" collapsed="false">
      <c r="A606" s="58" t="n">
        <v>41007</v>
      </c>
      <c r="B606" s="59" t="s">
        <v>5334</v>
      </c>
      <c r="D606" s="24" t="n">
        <v>12</v>
      </c>
    </row>
    <row r="607" customFormat="false" ht="15" hidden="false" customHeight="false" outlineLevel="0" collapsed="false">
      <c r="A607" s="58" t="n">
        <v>41008</v>
      </c>
      <c r="B607" s="59" t="s">
        <v>5335</v>
      </c>
      <c r="D607" s="24" t="n">
        <v>12</v>
      </c>
    </row>
    <row r="608" customFormat="false" ht="15" hidden="false" customHeight="false" outlineLevel="0" collapsed="false">
      <c r="A608" s="58" t="n">
        <v>41009</v>
      </c>
      <c r="B608" s="59" t="s">
        <v>5336</v>
      </c>
      <c r="D608" s="24" t="n">
        <v>12</v>
      </c>
    </row>
    <row r="609" customFormat="false" ht="15" hidden="false" customHeight="false" outlineLevel="0" collapsed="false">
      <c r="A609" s="58" t="n">
        <v>41010</v>
      </c>
      <c r="B609" s="59" t="s">
        <v>5337</v>
      </c>
      <c r="D609" s="24" t="n">
        <v>12</v>
      </c>
    </row>
    <row r="610" customFormat="false" ht="15" hidden="false" customHeight="false" outlineLevel="0" collapsed="false">
      <c r="A610" s="58" t="n">
        <v>41011</v>
      </c>
      <c r="B610" s="59" t="s">
        <v>5338</v>
      </c>
      <c r="D610" s="24" t="n">
        <v>20</v>
      </c>
    </row>
    <row r="611" customFormat="false" ht="15" hidden="false" customHeight="false" outlineLevel="0" collapsed="false">
      <c r="A611" s="61" t="n">
        <v>41012</v>
      </c>
      <c r="B611" s="59" t="s">
        <v>5339</v>
      </c>
      <c r="D611" s="24" t="n">
        <v>12</v>
      </c>
    </row>
    <row r="612" customFormat="false" ht="15" hidden="false" customHeight="false" outlineLevel="0" collapsed="false">
      <c r="A612" s="58" t="n">
        <v>41101</v>
      </c>
      <c r="B612" s="59" t="s">
        <v>5340</v>
      </c>
      <c r="D612" s="24" t="n">
        <v>12</v>
      </c>
    </row>
    <row r="613" customFormat="false" ht="15" hidden="false" customHeight="false" outlineLevel="0" collapsed="false">
      <c r="A613" s="58" t="n">
        <v>41102</v>
      </c>
      <c r="B613" s="59" t="s">
        <v>5341</v>
      </c>
      <c r="D613" s="24" t="n">
        <v>12</v>
      </c>
    </row>
    <row r="614" customFormat="false" ht="15" hidden="false" customHeight="false" outlineLevel="0" collapsed="false">
      <c r="A614" s="58" t="n">
        <v>41103</v>
      </c>
      <c r="B614" s="59" t="s">
        <v>5342</v>
      </c>
      <c r="D614" s="24" t="n">
        <v>12</v>
      </c>
    </row>
    <row r="615" customFormat="false" ht="15" hidden="false" customHeight="false" outlineLevel="0" collapsed="false">
      <c r="A615" s="58" t="n">
        <v>41105</v>
      </c>
      <c r="B615" s="59" t="s">
        <v>5343</v>
      </c>
      <c r="D615" s="24" t="n">
        <v>12</v>
      </c>
    </row>
    <row r="616" customFormat="false" ht="15" hidden="false" customHeight="false" outlineLevel="0" collapsed="false">
      <c r="A616" s="58" t="n">
        <v>41107</v>
      </c>
      <c r="B616" s="59" t="s">
        <v>5344</v>
      </c>
      <c r="D616" s="24" t="n">
        <v>12</v>
      </c>
    </row>
    <row r="617" customFormat="false" ht="15" hidden="false" customHeight="false" outlineLevel="0" collapsed="false">
      <c r="A617" s="58" t="n">
        <v>41108</v>
      </c>
      <c r="B617" s="59" t="s">
        <v>5345</v>
      </c>
      <c r="D617" s="24" t="n">
        <v>12</v>
      </c>
    </row>
    <row r="618" customFormat="false" ht="15" hidden="false" customHeight="false" outlineLevel="0" collapsed="false">
      <c r="A618" s="58" t="n">
        <v>41111</v>
      </c>
      <c r="B618" s="59" t="s">
        <v>5346</v>
      </c>
      <c r="D618" s="24" t="n">
        <v>12</v>
      </c>
    </row>
    <row r="619" customFormat="false" ht="15" hidden="false" customHeight="false" outlineLevel="0" collapsed="false">
      <c r="A619" s="58" t="n">
        <v>41151</v>
      </c>
      <c r="B619" s="59" t="s">
        <v>5347</v>
      </c>
      <c r="D619" s="24" t="n">
        <v>12</v>
      </c>
    </row>
    <row r="620" customFormat="false" ht="15" hidden="false" customHeight="false" outlineLevel="0" collapsed="false">
      <c r="A620" s="58" t="n">
        <v>41301</v>
      </c>
      <c r="B620" s="59" t="s">
        <v>5348</v>
      </c>
      <c r="D620" s="24" t="n">
        <v>8</v>
      </c>
    </row>
    <row r="621" customFormat="false" ht="15" hidden="false" customHeight="false" outlineLevel="0" collapsed="false">
      <c r="A621" s="58" t="n">
        <v>41302</v>
      </c>
      <c r="B621" s="59" t="s">
        <v>5349</v>
      </c>
      <c r="D621" s="24" t="n">
        <v>8</v>
      </c>
    </row>
    <row r="622" customFormat="false" ht="15" hidden="false" customHeight="false" outlineLevel="0" collapsed="false">
      <c r="A622" s="58" t="n">
        <v>41303</v>
      </c>
      <c r="B622" s="59" t="s">
        <v>5350</v>
      </c>
      <c r="D622" s="24" t="n">
        <v>6</v>
      </c>
    </row>
    <row r="623" customFormat="false" ht="15" hidden="false" customHeight="false" outlineLevel="0" collapsed="false">
      <c r="A623" s="58" t="n">
        <v>41304</v>
      </c>
      <c r="B623" s="59" t="s">
        <v>5351</v>
      </c>
      <c r="D623" s="24" t="n">
        <v>8</v>
      </c>
    </row>
    <row r="624" customFormat="false" ht="15" hidden="false" customHeight="false" outlineLevel="0" collapsed="false">
      <c r="A624" s="58" t="n">
        <v>41307</v>
      </c>
      <c r="B624" s="59" t="s">
        <v>5352</v>
      </c>
      <c r="D624" s="24" t="n">
        <v>8</v>
      </c>
    </row>
    <row r="625" customFormat="false" ht="15" hidden="false" customHeight="false" outlineLevel="0" collapsed="false">
      <c r="A625" s="58" t="n">
        <v>41308</v>
      </c>
      <c r="B625" s="59" t="s">
        <v>5353</v>
      </c>
      <c r="D625" s="24" t="n">
        <v>8</v>
      </c>
    </row>
    <row r="626" customFormat="false" ht="15" hidden="false" customHeight="false" outlineLevel="0" collapsed="false">
      <c r="A626" s="58" t="n">
        <v>41313</v>
      </c>
      <c r="B626" s="59" t="s">
        <v>5354</v>
      </c>
      <c r="D626" s="24" t="n">
        <v>6</v>
      </c>
    </row>
    <row r="627" customFormat="false" ht="15" hidden="false" customHeight="false" outlineLevel="0" collapsed="false">
      <c r="A627" s="58" t="n">
        <v>41501</v>
      </c>
      <c r="B627" s="59" t="s">
        <v>5355</v>
      </c>
      <c r="D627" s="24" t="n">
        <v>6</v>
      </c>
    </row>
    <row r="628" customFormat="false" ht="15" hidden="false" customHeight="false" outlineLevel="0" collapsed="false">
      <c r="A628" s="58" t="n">
        <v>41504</v>
      </c>
      <c r="B628" s="59" t="s">
        <v>5356</v>
      </c>
      <c r="D628" s="24" t="n">
        <v>6</v>
      </c>
    </row>
    <row r="629" customFormat="false" ht="15" hidden="false" customHeight="false" outlineLevel="0" collapsed="false">
      <c r="A629" s="58" t="n">
        <v>41506</v>
      </c>
      <c r="B629" s="59" t="s">
        <v>5357</v>
      </c>
      <c r="D629" s="24" t="n">
        <v>6</v>
      </c>
    </row>
    <row r="630" customFormat="false" ht="15" hidden="false" customHeight="false" outlineLevel="0" collapsed="false">
      <c r="A630" s="58" t="n">
        <v>41507</v>
      </c>
      <c r="B630" s="59" t="s">
        <v>5358</v>
      </c>
      <c r="D630" s="24" t="n">
        <v>6</v>
      </c>
    </row>
    <row r="631" customFormat="false" ht="15" hidden="false" customHeight="false" outlineLevel="0" collapsed="false">
      <c r="A631" s="58" t="n">
        <v>41521</v>
      </c>
      <c r="B631" s="59" t="s">
        <v>5359</v>
      </c>
      <c r="D631" s="24" t="n">
        <v>12</v>
      </c>
    </row>
    <row r="632" customFormat="false" ht="15" hidden="false" customHeight="false" outlineLevel="0" collapsed="false">
      <c r="A632" s="58" t="n">
        <v>41523</v>
      </c>
      <c r="B632" s="59" t="s">
        <v>5360</v>
      </c>
      <c r="D632" s="24" t="n">
        <v>12</v>
      </c>
    </row>
    <row r="633" customFormat="false" ht="15" hidden="false" customHeight="false" outlineLevel="0" collapsed="false">
      <c r="A633" s="58" t="n">
        <v>41524</v>
      </c>
      <c r="B633" s="59" t="s">
        <v>5361</v>
      </c>
      <c r="D633" s="24" t="n">
        <v>12</v>
      </c>
    </row>
    <row r="634" customFormat="false" ht="15" hidden="false" customHeight="false" outlineLevel="0" collapsed="false">
      <c r="A634" s="58" t="n">
        <v>41601</v>
      </c>
      <c r="B634" s="59" t="s">
        <v>5362</v>
      </c>
      <c r="D634" s="24" t="n">
        <v>6</v>
      </c>
    </row>
    <row r="635" customFormat="false" ht="15" hidden="false" customHeight="false" outlineLevel="0" collapsed="false">
      <c r="A635" s="58" t="n">
        <v>41602</v>
      </c>
      <c r="B635" s="59" t="s">
        <v>5363</v>
      </c>
      <c r="D635" s="24" t="n">
        <v>6</v>
      </c>
    </row>
    <row r="636" customFormat="false" ht="15" hidden="false" customHeight="false" outlineLevel="0" collapsed="false">
      <c r="A636" s="58" t="n">
        <v>42601</v>
      </c>
      <c r="B636" s="59" t="s">
        <v>5364</v>
      </c>
      <c r="D636" s="24" t="n">
        <v>12</v>
      </c>
    </row>
    <row r="637" customFormat="false" ht="15" hidden="false" customHeight="false" outlineLevel="0" collapsed="false">
      <c r="A637" s="58" t="n">
        <v>42602</v>
      </c>
      <c r="B637" s="59" t="s">
        <v>5365</v>
      </c>
      <c r="D637" s="24" t="n">
        <v>16</v>
      </c>
    </row>
    <row r="638" customFormat="false" ht="15" hidden="false" customHeight="false" outlineLevel="0" collapsed="false">
      <c r="A638" s="58" t="n">
        <v>42603</v>
      </c>
      <c r="B638" s="59" t="s">
        <v>5366</v>
      </c>
      <c r="D638" s="24" t="n">
        <v>16</v>
      </c>
    </row>
    <row r="639" customFormat="false" ht="15" hidden="false" customHeight="false" outlineLevel="0" collapsed="false">
      <c r="A639" s="58" t="n">
        <v>42604</v>
      </c>
      <c r="B639" s="59" t="s">
        <v>5367</v>
      </c>
      <c r="D639" s="24" t="n">
        <v>12</v>
      </c>
    </row>
    <row r="640" customFormat="false" ht="15" hidden="false" customHeight="false" outlineLevel="0" collapsed="false">
      <c r="A640" s="58" t="n">
        <v>42605</v>
      </c>
      <c r="B640" s="59" t="s">
        <v>5368</v>
      </c>
      <c r="D640" s="24" t="n">
        <v>12</v>
      </c>
    </row>
    <row r="641" customFormat="false" ht="15" hidden="false" customHeight="false" outlineLevel="0" collapsed="false">
      <c r="A641" s="58" t="n">
        <v>42606</v>
      </c>
      <c r="B641" s="59" t="s">
        <v>5369</v>
      </c>
      <c r="D641" s="24" t="n">
        <v>12</v>
      </c>
    </row>
    <row r="642" customFormat="false" ht="15" hidden="false" customHeight="false" outlineLevel="0" collapsed="false">
      <c r="A642" s="58" t="n">
        <v>42607</v>
      </c>
      <c r="B642" s="59" t="s">
        <v>5370</v>
      </c>
      <c r="D642" s="24" t="n">
        <v>12</v>
      </c>
    </row>
    <row r="643" customFormat="false" ht="15" hidden="false" customHeight="false" outlineLevel="0" collapsed="false">
      <c r="A643" s="58" t="n">
        <v>42608</v>
      </c>
      <c r="B643" s="59" t="s">
        <v>5371</v>
      </c>
      <c r="D643" s="24" t="n">
        <v>12</v>
      </c>
    </row>
    <row r="644" customFormat="false" ht="15" hidden="false" customHeight="false" outlineLevel="0" collapsed="false">
      <c r="A644" s="58" t="n">
        <v>42609</v>
      </c>
      <c r="B644" s="59" t="s">
        <v>5372</v>
      </c>
      <c r="D644" s="24" t="n">
        <v>12</v>
      </c>
    </row>
    <row r="645" customFormat="false" ht="15" hidden="false" customHeight="false" outlineLevel="0" collapsed="false">
      <c r="A645" s="58" t="n">
        <v>42631</v>
      </c>
      <c r="B645" s="59" t="s">
        <v>5373</v>
      </c>
      <c r="D645" s="24" t="n">
        <v>12</v>
      </c>
    </row>
    <row r="646" customFormat="false" ht="15" hidden="false" customHeight="false" outlineLevel="0" collapsed="false">
      <c r="A646" s="58" t="n">
        <v>42632</v>
      </c>
      <c r="B646" s="59" t="s">
        <v>5374</v>
      </c>
      <c r="D646" s="24" t="n">
        <v>12</v>
      </c>
    </row>
    <row r="647" customFormat="false" ht="15" hidden="false" customHeight="false" outlineLevel="0" collapsed="false">
      <c r="A647" s="61" t="n">
        <v>42660</v>
      </c>
      <c r="B647" s="59" t="s">
        <v>5375</v>
      </c>
      <c r="D647" s="24" t="n">
        <v>8</v>
      </c>
    </row>
    <row r="648" customFormat="false" ht="15" hidden="false" customHeight="false" outlineLevel="0" collapsed="false">
      <c r="A648" s="61" t="n">
        <v>42661</v>
      </c>
      <c r="B648" s="59" t="s">
        <v>5376</v>
      </c>
      <c r="D648" s="24" t="n">
        <v>8</v>
      </c>
    </row>
    <row r="649" customFormat="false" ht="15" hidden="false" customHeight="false" outlineLevel="0" collapsed="false">
      <c r="A649" s="58" t="n">
        <v>45101</v>
      </c>
      <c r="B649" s="59" t="s">
        <v>5377</v>
      </c>
      <c r="D649" s="24" t="n">
        <v>12</v>
      </c>
    </row>
    <row r="650" customFormat="false" ht="15" hidden="false" customHeight="false" outlineLevel="0" collapsed="false">
      <c r="A650" s="58" t="n">
        <v>45102</v>
      </c>
      <c r="B650" s="59" t="s">
        <v>5378</v>
      </c>
      <c r="D650" s="24" t="n">
        <v>12</v>
      </c>
    </row>
    <row r="651" customFormat="false" ht="15" hidden="false" customHeight="false" outlineLevel="0" collapsed="false">
      <c r="A651" s="58" t="n">
        <v>45103</v>
      </c>
      <c r="B651" s="59" t="s">
        <v>5379</v>
      </c>
      <c r="D651" s="24" t="n">
        <v>20</v>
      </c>
    </row>
    <row r="652" customFormat="false" ht="15" hidden="false" customHeight="false" outlineLevel="0" collapsed="false">
      <c r="A652" s="58" t="n">
        <v>45501</v>
      </c>
      <c r="B652" s="59" t="s">
        <v>5380</v>
      </c>
      <c r="D652" s="24" t="n">
        <v>30</v>
      </c>
    </row>
    <row r="653" customFormat="false" ht="15" hidden="false" customHeight="false" outlineLevel="0" collapsed="false">
      <c r="A653" s="58" t="n">
        <v>45502</v>
      </c>
      <c r="B653" s="59" t="s">
        <v>5381</v>
      </c>
      <c r="D653" s="24" t="n">
        <v>30</v>
      </c>
    </row>
    <row r="654" customFormat="false" ht="15" hidden="false" customHeight="false" outlineLevel="0" collapsed="false">
      <c r="A654" s="58" t="n">
        <v>45504</v>
      </c>
      <c r="B654" s="59" t="s">
        <v>5382</v>
      </c>
      <c r="D654" s="24" t="n">
        <v>30</v>
      </c>
    </row>
    <row r="655" customFormat="false" ht="15" hidden="false" customHeight="false" outlineLevel="0" collapsed="false">
      <c r="A655" s="58" t="n">
        <v>45505</v>
      </c>
      <c r="B655" s="59" t="s">
        <v>5383</v>
      </c>
      <c r="D655" s="24" t="n">
        <v>30</v>
      </c>
    </row>
    <row r="656" customFormat="false" ht="15" hidden="false" customHeight="false" outlineLevel="0" collapsed="false">
      <c r="A656" s="58" t="n">
        <v>45506</v>
      </c>
      <c r="B656" s="59" t="s">
        <v>5384</v>
      </c>
      <c r="D656" s="24" t="n">
        <v>20</v>
      </c>
    </row>
    <row r="657" customFormat="false" ht="15" hidden="false" customHeight="false" outlineLevel="0" collapsed="false">
      <c r="A657" s="58" t="n">
        <v>45507</v>
      </c>
      <c r="B657" s="59" t="s">
        <v>5385</v>
      </c>
      <c r="D657" s="24" t="n">
        <v>20</v>
      </c>
    </row>
    <row r="658" customFormat="false" ht="15" hidden="false" customHeight="false" outlineLevel="0" collapsed="false">
      <c r="A658" s="58" t="n">
        <v>45508</v>
      </c>
      <c r="B658" s="59" t="s">
        <v>5386</v>
      </c>
      <c r="C658" s="24" t="n">
        <v>1</v>
      </c>
      <c r="D658" s="24" t="n">
        <v>1</v>
      </c>
    </row>
    <row r="659" customFormat="false" ht="15" hidden="false" customHeight="false" outlineLevel="0" collapsed="false">
      <c r="A659" s="58" t="n">
        <v>45601</v>
      </c>
      <c r="B659" s="59" t="s">
        <v>5387</v>
      </c>
      <c r="D659" s="24" t="n">
        <v>30</v>
      </c>
    </row>
    <row r="660" customFormat="false" ht="15" hidden="false" customHeight="false" outlineLevel="0" collapsed="false">
      <c r="A660" s="58" t="n">
        <v>45602</v>
      </c>
      <c r="B660" s="59" t="s">
        <v>5388</v>
      </c>
      <c r="D660" s="24" t="n">
        <v>30</v>
      </c>
    </row>
    <row r="661" customFormat="false" ht="15" hidden="false" customHeight="false" outlineLevel="0" collapsed="false">
      <c r="A661" s="58" t="n">
        <v>45603</v>
      </c>
      <c r="B661" s="59" t="s">
        <v>5389</v>
      </c>
      <c r="D661" s="24" t="n">
        <v>33</v>
      </c>
    </row>
    <row r="662" customFormat="false" ht="15" hidden="false" customHeight="false" outlineLevel="0" collapsed="false">
      <c r="A662" s="58" t="n">
        <v>45604</v>
      </c>
      <c r="B662" s="59" t="s">
        <v>5390</v>
      </c>
      <c r="D662" s="24" t="n">
        <v>30</v>
      </c>
    </row>
    <row r="663" customFormat="false" ht="15" hidden="false" customHeight="false" outlineLevel="0" collapsed="false">
      <c r="A663" s="58" t="n">
        <v>45605</v>
      </c>
      <c r="B663" s="59" t="s">
        <v>5391</v>
      </c>
      <c r="D663" s="24" t="n">
        <v>30</v>
      </c>
    </row>
    <row r="664" customFormat="false" ht="15" hidden="false" customHeight="false" outlineLevel="0" collapsed="false">
      <c r="A664" s="58" t="n">
        <v>45606</v>
      </c>
      <c r="B664" s="59" t="s">
        <v>5392</v>
      </c>
      <c r="D664" s="24" t="n">
        <v>30</v>
      </c>
    </row>
    <row r="665" customFormat="false" ht="15" hidden="false" customHeight="false" outlineLevel="0" collapsed="false">
      <c r="A665" s="58" t="n">
        <v>45607</v>
      </c>
      <c r="B665" s="59" t="s">
        <v>5393</v>
      </c>
      <c r="D665" s="24" t="n">
        <v>38</v>
      </c>
    </row>
    <row r="666" customFormat="false" ht="15" hidden="false" customHeight="false" outlineLevel="0" collapsed="false">
      <c r="A666" s="58" t="n">
        <v>45608</v>
      </c>
      <c r="B666" s="59" t="s">
        <v>5394</v>
      </c>
      <c r="D666" s="24" t="n">
        <v>38</v>
      </c>
    </row>
    <row r="667" customFormat="false" ht="15" hidden="false" customHeight="false" outlineLevel="0" collapsed="false">
      <c r="A667" s="58" t="n">
        <v>45609</v>
      </c>
      <c r="B667" s="59" t="s">
        <v>5395</v>
      </c>
      <c r="D667" s="24" t="n">
        <v>30</v>
      </c>
    </row>
    <row r="668" customFormat="false" ht="15" hidden="false" customHeight="false" outlineLevel="0" collapsed="false">
      <c r="A668" s="58" t="n">
        <v>45621</v>
      </c>
      <c r="B668" s="59" t="s">
        <v>5396</v>
      </c>
      <c r="D668" s="24" t="n">
        <v>24</v>
      </c>
    </row>
    <row r="669" customFormat="false" ht="15" hidden="false" customHeight="false" outlineLevel="0" collapsed="false">
      <c r="A669" s="58" t="n">
        <v>45622</v>
      </c>
      <c r="B669" s="59" t="s">
        <v>5397</v>
      </c>
      <c r="D669" s="24" t="n">
        <v>48</v>
      </c>
    </row>
    <row r="670" customFormat="false" ht="15" hidden="false" customHeight="false" outlineLevel="0" collapsed="false">
      <c r="A670" s="58" t="n">
        <v>45631</v>
      </c>
      <c r="B670" s="59" t="s">
        <v>5398</v>
      </c>
      <c r="D670" s="24" t="n">
        <v>30</v>
      </c>
    </row>
    <row r="671" customFormat="false" ht="15" hidden="false" customHeight="false" outlineLevel="0" collapsed="false">
      <c r="A671" s="58" t="n">
        <v>45632</v>
      </c>
      <c r="B671" s="59" t="s">
        <v>5399</v>
      </c>
      <c r="D671" s="24" t="n">
        <v>30</v>
      </c>
    </row>
    <row r="672" customFormat="false" ht="15" hidden="false" customHeight="false" outlineLevel="0" collapsed="false">
      <c r="A672" s="58" t="n">
        <v>45633</v>
      </c>
      <c r="B672" s="59" t="s">
        <v>5400</v>
      </c>
      <c r="D672" s="24" t="n">
        <v>30</v>
      </c>
    </row>
    <row r="673" customFormat="false" ht="15" hidden="false" customHeight="false" outlineLevel="0" collapsed="false">
      <c r="A673" s="58" t="n">
        <v>45634</v>
      </c>
      <c r="B673" s="59" t="s">
        <v>5401</v>
      </c>
      <c r="D673" s="24" t="n">
        <v>16</v>
      </c>
    </row>
    <row r="674" customFormat="false" ht="15" hidden="false" customHeight="false" outlineLevel="0" collapsed="false">
      <c r="A674" s="58" t="n">
        <v>46001</v>
      </c>
      <c r="B674" s="59" t="s">
        <v>5402</v>
      </c>
      <c r="D674" s="24" t="n">
        <v>15</v>
      </c>
    </row>
    <row r="675" customFormat="false" ht="15" hidden="false" customHeight="false" outlineLevel="0" collapsed="false">
      <c r="A675" s="58" t="n">
        <v>46003</v>
      </c>
      <c r="B675" s="59" t="s">
        <v>5403</v>
      </c>
      <c r="D675" s="24" t="n">
        <v>15</v>
      </c>
    </row>
    <row r="676" customFormat="false" ht="15" hidden="false" customHeight="false" outlineLevel="0" collapsed="false">
      <c r="A676" s="58" t="n">
        <v>53901</v>
      </c>
      <c r="B676" s="59" t="s">
        <v>5404</v>
      </c>
      <c r="D676" s="24" t="n">
        <v>20</v>
      </c>
    </row>
    <row r="677" customFormat="false" ht="15" hidden="false" customHeight="false" outlineLevel="0" collapsed="false">
      <c r="A677" s="58" t="n">
        <v>53903</v>
      </c>
      <c r="B677" s="59" t="s">
        <v>5405</v>
      </c>
      <c r="D677" s="24" t="n">
        <v>12</v>
      </c>
    </row>
    <row r="678" customFormat="false" ht="15" hidden="false" customHeight="false" outlineLevel="0" collapsed="false">
      <c r="A678" s="58" t="n">
        <v>53904</v>
      </c>
      <c r="B678" s="59" t="s">
        <v>5406</v>
      </c>
      <c r="D678" s="24" t="n">
        <v>20</v>
      </c>
    </row>
    <row r="679" customFormat="false" ht="15" hidden="false" customHeight="false" outlineLevel="0" collapsed="false">
      <c r="A679" s="58" t="n">
        <v>55104</v>
      </c>
      <c r="B679" s="59" t="s">
        <v>5407</v>
      </c>
      <c r="D679" s="24" t="n">
        <v>12</v>
      </c>
    </row>
    <row r="680" customFormat="false" ht="15" hidden="false" customHeight="false" outlineLevel="0" collapsed="false">
      <c r="A680" s="58" t="n">
        <v>55105</v>
      </c>
      <c r="B680" s="59" t="s">
        <v>5408</v>
      </c>
      <c r="D680" s="24" t="n">
        <v>12</v>
      </c>
    </row>
    <row r="681" customFormat="false" ht="15" hidden="false" customHeight="false" outlineLevel="0" collapsed="false">
      <c r="A681" s="58" t="n">
        <v>55106</v>
      </c>
      <c r="B681" s="59" t="s">
        <v>5409</v>
      </c>
      <c r="D681" s="24" t="n">
        <v>12</v>
      </c>
    </row>
    <row r="682" customFormat="false" ht="15" hidden="false" customHeight="false" outlineLevel="0" collapsed="false">
      <c r="A682" s="58" t="n">
        <v>55107</v>
      </c>
      <c r="B682" s="59" t="s">
        <v>5410</v>
      </c>
      <c r="D682" s="24" t="n">
        <v>12</v>
      </c>
    </row>
    <row r="683" customFormat="false" ht="15" hidden="false" customHeight="false" outlineLevel="0" collapsed="false">
      <c r="A683" s="58" t="n">
        <v>55401</v>
      </c>
      <c r="B683" s="59" t="s">
        <v>5411</v>
      </c>
      <c r="D683" s="24" t="n">
        <v>8</v>
      </c>
    </row>
    <row r="684" customFormat="false" ht="15" hidden="false" customHeight="false" outlineLevel="0" collapsed="false">
      <c r="A684" s="58" t="n">
        <v>55402</v>
      </c>
      <c r="B684" s="59" t="s">
        <v>5412</v>
      </c>
      <c r="D684" s="24" t="n">
        <v>8</v>
      </c>
    </row>
    <row r="685" customFormat="false" ht="15" hidden="false" customHeight="false" outlineLevel="0" collapsed="false">
      <c r="A685" s="58" t="n">
        <v>55403</v>
      </c>
      <c r="B685" s="59" t="s">
        <v>5413</v>
      </c>
      <c r="D685" s="24" t="n">
        <v>8</v>
      </c>
    </row>
    <row r="686" customFormat="false" ht="15" hidden="false" customHeight="false" outlineLevel="0" collapsed="false">
      <c r="A686" s="58" t="n">
        <v>56402</v>
      </c>
      <c r="B686" s="59" t="s">
        <v>5414</v>
      </c>
      <c r="D686" s="24" t="n">
        <v>10</v>
      </c>
    </row>
    <row r="687" customFormat="false" ht="15" hidden="false" customHeight="false" outlineLevel="0" collapsed="false">
      <c r="A687" s="58" t="n">
        <v>56404</v>
      </c>
      <c r="B687" s="59" t="s">
        <v>5415</v>
      </c>
      <c r="D687" s="24" t="n">
        <v>10</v>
      </c>
    </row>
    <row r="688" customFormat="false" ht="15" hidden="false" customHeight="false" outlineLevel="0" collapsed="false">
      <c r="A688" s="58" t="n">
        <v>56407</v>
      </c>
      <c r="B688" s="59" t="s">
        <v>5416</v>
      </c>
      <c r="D688" s="24" t="n">
        <v>10</v>
      </c>
    </row>
    <row r="689" customFormat="false" ht="15" hidden="false" customHeight="false" outlineLevel="0" collapsed="false">
      <c r="A689" s="58" t="n">
        <v>56410</v>
      </c>
      <c r="B689" s="59" t="s">
        <v>5417</v>
      </c>
      <c r="D689" s="24" t="n">
        <v>10</v>
      </c>
    </row>
    <row r="690" customFormat="false" ht="15" hidden="false" customHeight="false" outlineLevel="0" collapsed="false">
      <c r="A690" s="58" t="n">
        <v>56412</v>
      </c>
      <c r="B690" s="59" t="s">
        <v>5418</v>
      </c>
      <c r="D690" s="24" t="n">
        <v>10</v>
      </c>
    </row>
    <row r="691" customFormat="false" ht="15" hidden="false" customHeight="false" outlineLevel="0" collapsed="false">
      <c r="A691" s="58" t="n">
        <v>56413</v>
      </c>
      <c r="B691" s="59" t="s">
        <v>5419</v>
      </c>
      <c r="D691" s="24" t="n">
        <v>15</v>
      </c>
    </row>
    <row r="692" customFormat="false" ht="15" hidden="false" customHeight="false" outlineLevel="0" collapsed="false">
      <c r="A692" s="58" t="n">
        <v>56414</v>
      </c>
      <c r="B692" s="59" t="s">
        <v>5420</v>
      </c>
      <c r="D692" s="24" t="n">
        <v>15</v>
      </c>
    </row>
    <row r="693" customFormat="false" ht="15" hidden="false" customHeight="false" outlineLevel="0" collapsed="false">
      <c r="A693" s="58" t="n">
        <v>56415</v>
      </c>
      <c r="B693" s="59" t="s">
        <v>5421</v>
      </c>
      <c r="D693" s="24" t="n">
        <v>10</v>
      </c>
    </row>
    <row r="694" customFormat="false" ht="15" hidden="false" customHeight="false" outlineLevel="0" collapsed="false">
      <c r="A694" s="58" t="n">
        <v>56418</v>
      </c>
      <c r="B694" s="59" t="s">
        <v>5422</v>
      </c>
      <c r="D694" s="24" t="n">
        <v>12</v>
      </c>
    </row>
    <row r="695" customFormat="false" ht="15" hidden="false" customHeight="false" outlineLevel="0" collapsed="false">
      <c r="A695" s="58" t="n">
        <v>56419</v>
      </c>
      <c r="B695" s="59" t="s">
        <v>5423</v>
      </c>
      <c r="D695" s="24" t="n">
        <v>12</v>
      </c>
    </row>
    <row r="696" customFormat="false" ht="15" hidden="false" customHeight="false" outlineLevel="0" collapsed="false">
      <c r="A696" s="58" t="n">
        <v>56420</v>
      </c>
      <c r="B696" s="59" t="s">
        <v>5424</v>
      </c>
      <c r="D696" s="24" t="n">
        <v>12</v>
      </c>
    </row>
    <row r="697" customFormat="false" ht="15" hidden="false" customHeight="false" outlineLevel="0" collapsed="false">
      <c r="A697" s="58" t="n">
        <v>56421</v>
      </c>
      <c r="B697" s="59" t="s">
        <v>5425</v>
      </c>
      <c r="D697" s="24" t="n">
        <v>11</v>
      </c>
    </row>
    <row r="698" customFormat="false" ht="15" hidden="false" customHeight="false" outlineLevel="0" collapsed="false">
      <c r="A698" s="58" t="n">
        <v>56427</v>
      </c>
      <c r="B698" s="59" t="s">
        <v>5426</v>
      </c>
      <c r="D698" s="24" t="n">
        <v>10</v>
      </c>
    </row>
    <row r="699" customFormat="false" ht="15" hidden="false" customHeight="false" outlineLevel="0" collapsed="false">
      <c r="A699" s="58" t="n">
        <v>56429</v>
      </c>
      <c r="B699" s="59" t="s">
        <v>5427</v>
      </c>
      <c r="D699" s="24" t="n">
        <v>10</v>
      </c>
    </row>
    <row r="700" customFormat="false" ht="15" hidden="false" customHeight="false" outlineLevel="0" collapsed="false">
      <c r="A700" s="58" t="n">
        <v>57201</v>
      </c>
      <c r="B700" s="59" t="s">
        <v>5428</v>
      </c>
      <c r="D700" s="24" t="n">
        <v>18</v>
      </c>
    </row>
    <row r="701" customFormat="false" ht="15" hidden="false" customHeight="false" outlineLevel="0" collapsed="false">
      <c r="A701" s="58" t="n">
        <v>57501</v>
      </c>
      <c r="B701" s="59" t="s">
        <v>5429</v>
      </c>
      <c r="D701" s="24" t="n">
        <v>100</v>
      </c>
    </row>
    <row r="702" customFormat="false" ht="15" hidden="false" customHeight="false" outlineLevel="0" collapsed="false">
      <c r="A702" s="58" t="n">
        <v>57506</v>
      </c>
      <c r="B702" s="59" t="s">
        <v>5430</v>
      </c>
      <c r="D702" s="24" t="n">
        <v>40</v>
      </c>
    </row>
    <row r="703" customFormat="false" ht="15" hidden="false" customHeight="false" outlineLevel="0" collapsed="false">
      <c r="A703" s="58" t="n">
        <v>57507</v>
      </c>
      <c r="B703" s="59" t="s">
        <v>5431</v>
      </c>
      <c r="D703" s="24" t="n">
        <v>18</v>
      </c>
    </row>
    <row r="704" customFormat="false" ht="15" hidden="false" customHeight="false" outlineLevel="0" collapsed="false">
      <c r="A704" s="58" t="n">
        <v>57508</v>
      </c>
      <c r="B704" s="59" t="s">
        <v>5432</v>
      </c>
      <c r="D704" s="24" t="n">
        <v>40</v>
      </c>
    </row>
    <row r="705" customFormat="false" ht="15" hidden="false" customHeight="false" outlineLevel="0" collapsed="false">
      <c r="A705" s="58" t="n">
        <v>57509</v>
      </c>
      <c r="B705" s="59" t="s">
        <v>5433</v>
      </c>
      <c r="D705" s="24" t="n">
        <v>18</v>
      </c>
    </row>
    <row r="706" customFormat="false" ht="15" hidden="false" customHeight="false" outlineLevel="0" collapsed="false">
      <c r="A706" s="58" t="n">
        <v>57510</v>
      </c>
      <c r="B706" s="59" t="s">
        <v>5434</v>
      </c>
      <c r="D706" s="24" t="n">
        <v>36</v>
      </c>
    </row>
    <row r="707" customFormat="false" ht="15" hidden="false" customHeight="false" outlineLevel="0" collapsed="false">
      <c r="A707" s="58" t="n">
        <v>57511</v>
      </c>
      <c r="B707" s="59" t="s">
        <v>5435</v>
      </c>
      <c r="D707" s="24" t="n">
        <v>40</v>
      </c>
    </row>
    <row r="708" customFormat="false" ht="15" hidden="false" customHeight="false" outlineLevel="0" collapsed="false">
      <c r="A708" s="58" t="n">
        <v>57512</v>
      </c>
      <c r="B708" s="59" t="s">
        <v>5436</v>
      </c>
      <c r="D708" s="24" t="n">
        <v>50</v>
      </c>
    </row>
    <row r="709" customFormat="false" ht="15" hidden="false" customHeight="false" outlineLevel="0" collapsed="false">
      <c r="A709" s="58" t="n">
        <v>57514</v>
      </c>
      <c r="B709" s="59" t="s">
        <v>5437</v>
      </c>
      <c r="D709" s="24" t="n">
        <v>36</v>
      </c>
    </row>
    <row r="710" customFormat="false" ht="15" hidden="false" customHeight="false" outlineLevel="0" collapsed="false">
      <c r="A710" s="58" t="n">
        <v>57515</v>
      </c>
      <c r="B710" s="59" t="s">
        <v>5438</v>
      </c>
      <c r="D710" s="24" t="n">
        <v>40</v>
      </c>
    </row>
    <row r="711" customFormat="false" ht="15" hidden="false" customHeight="false" outlineLevel="0" collapsed="false">
      <c r="A711" s="58" t="n">
        <v>57516</v>
      </c>
      <c r="B711" s="59" t="s">
        <v>5439</v>
      </c>
      <c r="D711" s="24" t="n">
        <v>40</v>
      </c>
    </row>
    <row r="712" customFormat="false" ht="15" hidden="false" customHeight="false" outlineLevel="0" collapsed="false">
      <c r="A712" s="61" t="n">
        <v>57600</v>
      </c>
      <c r="B712" s="59" t="s">
        <v>5440</v>
      </c>
      <c r="D712" s="24" t="n">
        <v>20</v>
      </c>
    </row>
    <row r="713" customFormat="false" ht="15" hidden="false" customHeight="false" outlineLevel="0" collapsed="false">
      <c r="A713" s="61" t="n">
        <v>57601</v>
      </c>
      <c r="B713" s="59" t="s">
        <v>5441</v>
      </c>
      <c r="D713" s="24" t="n">
        <v>20</v>
      </c>
    </row>
    <row r="714" customFormat="false" ht="15" hidden="false" customHeight="false" outlineLevel="0" collapsed="false">
      <c r="A714" s="61" t="n">
        <v>57602</v>
      </c>
      <c r="B714" s="59" t="s">
        <v>5442</v>
      </c>
      <c r="D714" s="24" t="n">
        <v>20</v>
      </c>
    </row>
    <row r="715" customFormat="false" ht="15" hidden="false" customHeight="false" outlineLevel="0" collapsed="false">
      <c r="A715" s="61" t="n">
        <v>57603</v>
      </c>
      <c r="B715" s="59" t="s">
        <v>5443</v>
      </c>
      <c r="D715" s="24" t="n">
        <v>40</v>
      </c>
    </row>
    <row r="716" customFormat="false" ht="15" hidden="false" customHeight="false" outlineLevel="0" collapsed="false">
      <c r="A716" s="61" t="n">
        <v>57604</v>
      </c>
      <c r="B716" s="59" t="s">
        <v>5444</v>
      </c>
      <c r="D716" s="24" t="n">
        <v>20</v>
      </c>
    </row>
    <row r="717" customFormat="false" ht="15" hidden="false" customHeight="false" outlineLevel="0" collapsed="false">
      <c r="A717" s="61" t="n">
        <v>57605</v>
      </c>
      <c r="B717" s="59" t="s">
        <v>5445</v>
      </c>
      <c r="D717" s="24" t="n">
        <v>12</v>
      </c>
    </row>
    <row r="718" customFormat="false" ht="15" hidden="false" customHeight="false" outlineLevel="0" collapsed="false">
      <c r="A718" s="61" t="n">
        <v>57606</v>
      </c>
      <c r="B718" s="59" t="s">
        <v>5446</v>
      </c>
      <c r="D718" s="24" t="n">
        <v>45</v>
      </c>
    </row>
    <row r="719" customFormat="false" ht="15" hidden="false" customHeight="false" outlineLevel="0" collapsed="false">
      <c r="A719" s="61" t="n">
        <v>57607</v>
      </c>
      <c r="B719" s="59" t="s">
        <v>5447</v>
      </c>
      <c r="D719" s="24" t="n">
        <v>30</v>
      </c>
    </row>
    <row r="720" customFormat="false" ht="15" hidden="false" customHeight="false" outlineLevel="0" collapsed="false">
      <c r="A720" s="61" t="n">
        <v>57608</v>
      </c>
      <c r="B720" s="59" t="s">
        <v>5448</v>
      </c>
      <c r="D720" s="24" t="n">
        <v>30</v>
      </c>
    </row>
    <row r="721" customFormat="false" ht="15" hidden="false" customHeight="false" outlineLevel="0" collapsed="false">
      <c r="A721" s="61" t="n">
        <v>57609</v>
      </c>
      <c r="B721" s="59" t="s">
        <v>5449</v>
      </c>
      <c r="D721" s="24" t="n">
        <v>15</v>
      </c>
    </row>
    <row r="722" customFormat="false" ht="15" hidden="false" customHeight="false" outlineLevel="0" collapsed="false">
      <c r="A722" s="61" t="n">
        <v>57610</v>
      </c>
      <c r="B722" s="59" t="s">
        <v>5450</v>
      </c>
      <c r="D722" s="24" t="n">
        <v>15</v>
      </c>
    </row>
    <row r="723" customFormat="false" ht="15" hidden="false" customHeight="false" outlineLevel="0" collapsed="false">
      <c r="A723" s="61" t="n">
        <v>57611</v>
      </c>
      <c r="B723" s="59" t="s">
        <v>5451</v>
      </c>
      <c r="D723" s="24" t="n">
        <v>150</v>
      </c>
    </row>
    <row r="724" customFormat="false" ht="15" hidden="false" customHeight="false" outlineLevel="0" collapsed="false">
      <c r="A724" s="61" t="n">
        <v>57612</v>
      </c>
      <c r="B724" s="59" t="s">
        <v>5452</v>
      </c>
      <c r="D724" s="24" t="n">
        <v>30</v>
      </c>
    </row>
    <row r="725" customFormat="false" ht="15" hidden="false" customHeight="false" outlineLevel="0" collapsed="false">
      <c r="A725" s="61" t="n">
        <v>57613</v>
      </c>
      <c r="B725" s="59" t="s">
        <v>5453</v>
      </c>
      <c r="D725" s="24" t="n">
        <v>20</v>
      </c>
    </row>
    <row r="726" customFormat="false" ht="15" hidden="false" customHeight="false" outlineLevel="0" collapsed="false">
      <c r="A726" s="61" t="n">
        <v>57614</v>
      </c>
      <c r="B726" s="59" t="s">
        <v>5454</v>
      </c>
      <c r="D726" s="24" t="n">
        <v>20</v>
      </c>
    </row>
    <row r="727" customFormat="false" ht="15" hidden="false" customHeight="false" outlineLevel="0" collapsed="false">
      <c r="A727" s="61" t="n">
        <v>57615</v>
      </c>
      <c r="B727" s="59" t="s">
        <v>5455</v>
      </c>
      <c r="D727" s="24" t="n">
        <v>20</v>
      </c>
    </row>
    <row r="728" customFormat="false" ht="15" hidden="false" customHeight="false" outlineLevel="0" collapsed="false">
      <c r="A728" s="61" t="n">
        <v>57616</v>
      </c>
      <c r="B728" s="59" t="s">
        <v>5456</v>
      </c>
      <c r="D728" s="24" t="n">
        <v>20</v>
      </c>
    </row>
    <row r="729" customFormat="false" ht="15" hidden="false" customHeight="false" outlineLevel="0" collapsed="false">
      <c r="A729" s="61" t="n">
        <v>57617</v>
      </c>
      <c r="B729" s="59" t="s">
        <v>5457</v>
      </c>
      <c r="D729" s="24" t="n">
        <v>20</v>
      </c>
    </row>
    <row r="730" customFormat="false" ht="15" hidden="false" customHeight="false" outlineLevel="0" collapsed="false">
      <c r="A730" s="61" t="n">
        <v>57618</v>
      </c>
      <c r="B730" s="59" t="s">
        <v>5458</v>
      </c>
      <c r="D730" s="24" t="n">
        <v>20</v>
      </c>
    </row>
    <row r="731" customFormat="false" ht="15" hidden="false" customHeight="false" outlineLevel="0" collapsed="false">
      <c r="A731" s="61" t="n">
        <v>57619</v>
      </c>
      <c r="B731" s="59" t="s">
        <v>5459</v>
      </c>
      <c r="D731" s="24" t="n">
        <v>25</v>
      </c>
    </row>
    <row r="732" customFormat="false" ht="15" hidden="false" customHeight="false" outlineLevel="0" collapsed="false">
      <c r="A732" s="61" t="n">
        <v>57620</v>
      </c>
      <c r="B732" s="59" t="s">
        <v>5460</v>
      </c>
      <c r="D732" s="24" t="n">
        <v>25</v>
      </c>
    </row>
    <row r="733" customFormat="false" ht="15" hidden="false" customHeight="false" outlineLevel="0" collapsed="false">
      <c r="A733" s="61" t="n">
        <v>57621</v>
      </c>
      <c r="B733" s="59" t="s">
        <v>5461</v>
      </c>
      <c r="D733" s="24" t="n">
        <v>20</v>
      </c>
    </row>
    <row r="734" customFormat="false" ht="15" hidden="false" customHeight="false" outlineLevel="0" collapsed="false">
      <c r="A734" s="61" t="n">
        <v>57622</v>
      </c>
      <c r="B734" s="59" t="s">
        <v>5462</v>
      </c>
      <c r="D734" s="24" t="n">
        <v>30</v>
      </c>
    </row>
    <row r="735" customFormat="false" ht="15" hidden="false" customHeight="false" outlineLevel="0" collapsed="false">
      <c r="A735" s="58" t="n">
        <v>58102</v>
      </c>
      <c r="B735" s="59" t="s">
        <v>5463</v>
      </c>
      <c r="D735" s="24" t="n">
        <v>27</v>
      </c>
    </row>
    <row r="736" customFormat="false" ht="15" hidden="false" customHeight="false" outlineLevel="0" collapsed="false">
      <c r="A736" s="58" t="n">
        <v>58103</v>
      </c>
      <c r="B736" s="59" t="s">
        <v>5464</v>
      </c>
      <c r="D736" s="24" t="n">
        <v>12</v>
      </c>
    </row>
    <row r="737" customFormat="false" ht="15" hidden="false" customHeight="false" outlineLevel="0" collapsed="false">
      <c r="A737" s="58" t="n">
        <v>58104</v>
      </c>
      <c r="B737" s="59" t="s">
        <v>5465</v>
      </c>
      <c r="D737" s="24" t="n">
        <v>27</v>
      </c>
    </row>
    <row r="738" customFormat="false" ht="15" hidden="false" customHeight="false" outlineLevel="0" collapsed="false">
      <c r="A738" s="58" t="n">
        <v>58105</v>
      </c>
      <c r="B738" s="59" t="s">
        <v>5466</v>
      </c>
      <c r="D738" s="24" t="n">
        <v>27</v>
      </c>
    </row>
    <row r="739" customFormat="false" ht="15" hidden="false" customHeight="false" outlineLevel="0" collapsed="false">
      <c r="A739" s="58" t="n">
        <v>58106</v>
      </c>
      <c r="B739" s="59" t="s">
        <v>5467</v>
      </c>
      <c r="D739" s="24" t="n">
        <v>12</v>
      </c>
    </row>
    <row r="740" customFormat="false" ht="15" hidden="false" customHeight="false" outlineLevel="0" collapsed="false">
      <c r="A740" s="58" t="n">
        <v>58107</v>
      </c>
      <c r="B740" s="59" t="s">
        <v>5468</v>
      </c>
      <c r="D740" s="24" t="n">
        <v>18</v>
      </c>
    </row>
    <row r="741" customFormat="false" ht="15" hidden="false" customHeight="false" outlineLevel="0" collapsed="false">
      <c r="A741" s="58" t="n">
        <v>58109</v>
      </c>
      <c r="B741" s="59" t="s">
        <v>5469</v>
      </c>
      <c r="D741" s="24" t="n">
        <v>18</v>
      </c>
    </row>
    <row r="742" customFormat="false" ht="15" hidden="false" customHeight="false" outlineLevel="0" collapsed="false">
      <c r="A742" s="58" t="n">
        <v>58110</v>
      </c>
      <c r="B742" s="59" t="s">
        <v>5470</v>
      </c>
      <c r="D742" s="24" t="n">
        <v>14</v>
      </c>
    </row>
    <row r="743" customFormat="false" ht="15" hidden="false" customHeight="false" outlineLevel="0" collapsed="false">
      <c r="A743" s="58" t="n">
        <v>58111</v>
      </c>
      <c r="B743" s="59" t="s">
        <v>5471</v>
      </c>
      <c r="D743" s="24" t="n">
        <v>14</v>
      </c>
    </row>
    <row r="744" customFormat="false" ht="15" hidden="false" customHeight="false" outlineLevel="0" collapsed="false">
      <c r="A744" s="58" t="n">
        <v>58112</v>
      </c>
      <c r="B744" s="59" t="s">
        <v>5472</v>
      </c>
      <c r="D744" s="24" t="n">
        <v>10</v>
      </c>
    </row>
    <row r="745" customFormat="false" ht="15" hidden="false" customHeight="false" outlineLevel="0" collapsed="false">
      <c r="A745" s="58" t="n">
        <v>58113</v>
      </c>
      <c r="B745" s="59" t="s">
        <v>5473</v>
      </c>
      <c r="D745" s="24" t="n">
        <v>10</v>
      </c>
    </row>
    <row r="746" customFormat="false" ht="15" hidden="false" customHeight="false" outlineLevel="0" collapsed="false">
      <c r="A746" s="58" t="n">
        <v>58114</v>
      </c>
      <c r="B746" s="59" t="s">
        <v>5474</v>
      </c>
      <c r="D746" s="24" t="n">
        <v>12</v>
      </c>
    </row>
    <row r="747" customFormat="false" ht="15" hidden="false" customHeight="false" outlineLevel="0" collapsed="false">
      <c r="A747" s="58" t="n">
        <v>58115</v>
      </c>
      <c r="B747" s="59" t="s">
        <v>5475</v>
      </c>
      <c r="D747" s="24" t="n">
        <v>14</v>
      </c>
    </row>
    <row r="748" customFormat="false" ht="15" hidden="false" customHeight="false" outlineLevel="0" collapsed="false">
      <c r="A748" s="58" t="n">
        <v>58116</v>
      </c>
      <c r="B748" s="59" t="s">
        <v>5476</v>
      </c>
      <c r="D748" s="24" t="n">
        <v>12</v>
      </c>
    </row>
    <row r="749" customFormat="false" ht="15" hidden="false" customHeight="false" outlineLevel="0" collapsed="false">
      <c r="A749" s="58" t="n">
        <v>58117</v>
      </c>
      <c r="B749" s="59" t="s">
        <v>5477</v>
      </c>
      <c r="D749" s="24" t="n">
        <v>12</v>
      </c>
    </row>
    <row r="750" customFormat="false" ht="15" hidden="false" customHeight="false" outlineLevel="0" collapsed="false">
      <c r="A750" s="58" t="n">
        <v>58118</v>
      </c>
      <c r="B750" s="59" t="s">
        <v>5478</v>
      </c>
      <c r="D750" s="24" t="n">
        <v>12</v>
      </c>
    </row>
    <row r="751" customFormat="false" ht="15" hidden="false" customHeight="false" outlineLevel="0" collapsed="false">
      <c r="A751" s="58" t="n">
        <v>58119</v>
      </c>
      <c r="B751" s="59" t="s">
        <v>5479</v>
      </c>
      <c r="D751" s="24" t="n">
        <v>14</v>
      </c>
    </row>
    <row r="752" customFormat="false" ht="15" hidden="false" customHeight="false" outlineLevel="0" collapsed="false">
      <c r="A752" s="58" t="n">
        <v>58120</v>
      </c>
      <c r="B752" s="59" t="s">
        <v>5480</v>
      </c>
      <c r="D752" s="24" t="n">
        <v>12</v>
      </c>
    </row>
    <row r="753" customFormat="false" ht="15" hidden="false" customHeight="false" outlineLevel="0" collapsed="false">
      <c r="A753" s="58" t="n">
        <v>58121</v>
      </c>
      <c r="B753" s="59" t="s">
        <v>5481</v>
      </c>
      <c r="D753" s="24" t="n">
        <v>12</v>
      </c>
    </row>
    <row r="754" customFormat="false" ht="15" hidden="false" customHeight="false" outlineLevel="0" collapsed="false">
      <c r="A754" s="58" t="n">
        <v>58122</v>
      </c>
      <c r="B754" s="59" t="s">
        <v>5482</v>
      </c>
      <c r="D754" s="24" t="n">
        <v>12</v>
      </c>
    </row>
    <row r="755" customFormat="false" ht="15" hidden="false" customHeight="false" outlineLevel="0" collapsed="false">
      <c r="A755" s="58" t="n">
        <v>58201</v>
      </c>
      <c r="B755" s="59" t="s">
        <v>5483</v>
      </c>
      <c r="D755" s="24" t="n">
        <v>42</v>
      </c>
    </row>
    <row r="756" customFormat="false" ht="15" hidden="false" customHeight="false" outlineLevel="0" collapsed="false">
      <c r="A756" s="58" t="n">
        <v>58202</v>
      </c>
      <c r="B756" s="59" t="s">
        <v>5484</v>
      </c>
      <c r="D756" s="24" t="n">
        <v>42</v>
      </c>
    </row>
    <row r="757" customFormat="false" ht="15" hidden="false" customHeight="false" outlineLevel="0" collapsed="false">
      <c r="A757" s="58" t="n">
        <v>58203</v>
      </c>
      <c r="B757" s="59" t="s">
        <v>5485</v>
      </c>
      <c r="D757" s="24" t="n">
        <v>42</v>
      </c>
    </row>
    <row r="758" customFormat="false" ht="15" hidden="false" customHeight="false" outlineLevel="0" collapsed="false">
      <c r="A758" s="58" t="n">
        <v>58204</v>
      </c>
      <c r="B758" s="59" t="s">
        <v>5486</v>
      </c>
      <c r="D758" s="24" t="n">
        <v>42</v>
      </c>
    </row>
    <row r="759" customFormat="false" ht="15" hidden="false" customHeight="false" outlineLevel="0" collapsed="false">
      <c r="A759" s="58" t="n">
        <v>58205</v>
      </c>
      <c r="B759" s="59" t="s">
        <v>5487</v>
      </c>
      <c r="D759" s="24" t="n">
        <v>42</v>
      </c>
    </row>
    <row r="760" customFormat="false" ht="15" hidden="false" customHeight="false" outlineLevel="0" collapsed="false">
      <c r="A760" s="58" t="n">
        <v>58206</v>
      </c>
      <c r="B760" s="59" t="s">
        <v>5488</v>
      </c>
      <c r="D760" s="24" t="n">
        <v>40</v>
      </c>
    </row>
    <row r="761" customFormat="false" ht="15" hidden="false" customHeight="false" outlineLevel="0" collapsed="false">
      <c r="A761" s="58" t="n">
        <v>58207</v>
      </c>
      <c r="B761" s="59" t="s">
        <v>5489</v>
      </c>
      <c r="D761" s="24" t="n">
        <v>40</v>
      </c>
    </row>
    <row r="762" customFormat="false" ht="15" hidden="false" customHeight="false" outlineLevel="0" collapsed="false">
      <c r="A762" s="58" t="n">
        <v>58703</v>
      </c>
      <c r="B762" s="59" t="s">
        <v>5490</v>
      </c>
      <c r="D762" s="24" t="n">
        <v>12</v>
      </c>
    </row>
    <row r="763" customFormat="false" ht="15" hidden="false" customHeight="false" outlineLevel="0" collapsed="false">
      <c r="A763" s="58" t="n">
        <v>58704</v>
      </c>
      <c r="B763" s="59" t="s">
        <v>5491</v>
      </c>
      <c r="D763" s="24" t="n">
        <v>12</v>
      </c>
    </row>
    <row r="764" customFormat="false" ht="15" hidden="false" customHeight="false" outlineLevel="0" collapsed="false">
      <c r="A764" s="58" t="n">
        <v>58708</v>
      </c>
      <c r="B764" s="59" t="s">
        <v>5492</v>
      </c>
      <c r="D764" s="24" t="n">
        <v>12</v>
      </c>
    </row>
    <row r="765" customFormat="false" ht="15" hidden="false" customHeight="false" outlineLevel="0" collapsed="false">
      <c r="A765" s="58" t="n">
        <v>58711</v>
      </c>
      <c r="B765" s="59" t="s">
        <v>5493</v>
      </c>
      <c r="D765" s="24" t="n">
        <v>24</v>
      </c>
    </row>
    <row r="766" customFormat="false" ht="15" hidden="false" customHeight="false" outlineLevel="0" collapsed="false">
      <c r="A766" s="58" t="n">
        <v>59125</v>
      </c>
      <c r="B766" s="59" t="s">
        <v>5494</v>
      </c>
      <c r="D766" s="24" t="n">
        <v>16</v>
      </c>
    </row>
    <row r="767" customFormat="false" ht="15" hidden="false" customHeight="false" outlineLevel="0" collapsed="false">
      <c r="A767" s="58" t="n">
        <v>59301</v>
      </c>
      <c r="B767" s="59" t="s">
        <v>5495</v>
      </c>
      <c r="D767" s="24" t="n">
        <v>24</v>
      </c>
    </row>
    <row r="768" customFormat="false" ht="15" hidden="false" customHeight="false" outlineLevel="0" collapsed="false">
      <c r="A768" s="58" t="n">
        <v>60101</v>
      </c>
      <c r="B768" s="59" t="s">
        <v>5496</v>
      </c>
      <c r="D768" s="24" t="n">
        <v>6</v>
      </c>
    </row>
    <row r="769" customFormat="false" ht="15" hidden="false" customHeight="false" outlineLevel="0" collapsed="false">
      <c r="A769" s="58" t="n">
        <v>60102</v>
      </c>
      <c r="B769" s="59" t="s">
        <v>5497</v>
      </c>
      <c r="D769" s="24" t="n">
        <v>6</v>
      </c>
    </row>
    <row r="770" customFormat="false" ht="15" hidden="false" customHeight="false" outlineLevel="0" collapsed="false">
      <c r="A770" s="58" t="n">
        <v>60103</v>
      </c>
      <c r="B770" s="59" t="s">
        <v>5498</v>
      </c>
      <c r="D770" s="24" t="n">
        <v>6</v>
      </c>
    </row>
    <row r="771" customFormat="false" ht="15" hidden="false" customHeight="false" outlineLevel="0" collapsed="false">
      <c r="A771" s="58" t="n">
        <v>60151</v>
      </c>
      <c r="B771" s="59" t="s">
        <v>5499</v>
      </c>
      <c r="D771" s="24" t="n">
        <v>20</v>
      </c>
    </row>
    <row r="772" customFormat="false" ht="15" hidden="false" customHeight="false" outlineLevel="0" collapsed="false">
      <c r="A772" s="58" t="n">
        <v>60152</v>
      </c>
      <c r="B772" s="59" t="s">
        <v>5500</v>
      </c>
      <c r="D772" s="24" t="n">
        <v>20</v>
      </c>
    </row>
    <row r="773" customFormat="false" ht="15" hidden="false" customHeight="false" outlineLevel="0" collapsed="false">
      <c r="A773" s="61" t="n">
        <v>60153</v>
      </c>
      <c r="B773" s="59" t="s">
        <v>5501</v>
      </c>
      <c r="D773" s="24" t="n">
        <v>12</v>
      </c>
    </row>
    <row r="774" customFormat="false" ht="15" hidden="false" customHeight="false" outlineLevel="0" collapsed="false">
      <c r="A774" s="58" t="n">
        <v>60155</v>
      </c>
      <c r="B774" s="59" t="s">
        <v>5502</v>
      </c>
      <c r="D774" s="24" t="n">
        <v>20</v>
      </c>
    </row>
    <row r="775" customFormat="false" ht="15" hidden="false" customHeight="false" outlineLevel="0" collapsed="false">
      <c r="A775" s="58" t="n">
        <v>60156</v>
      </c>
      <c r="B775" s="59" t="s">
        <v>5503</v>
      </c>
      <c r="D775" s="24" t="n">
        <v>12</v>
      </c>
    </row>
    <row r="776" customFormat="false" ht="15" hidden="false" customHeight="false" outlineLevel="0" collapsed="false">
      <c r="A776" s="58" t="n">
        <v>60157</v>
      </c>
      <c r="B776" s="59" t="s">
        <v>5504</v>
      </c>
      <c r="D776" s="24" t="n">
        <v>24</v>
      </c>
    </row>
    <row r="777" customFormat="false" ht="15" hidden="false" customHeight="false" outlineLevel="0" collapsed="false">
      <c r="A777" s="58" t="n">
        <v>60158</v>
      </c>
      <c r="B777" s="59" t="s">
        <v>5505</v>
      </c>
      <c r="D777" s="24" t="n">
        <v>24</v>
      </c>
    </row>
    <row r="778" customFormat="false" ht="15" hidden="false" customHeight="false" outlineLevel="0" collapsed="false">
      <c r="A778" s="58" t="n">
        <v>60159</v>
      </c>
      <c r="B778" s="59" t="s">
        <v>5506</v>
      </c>
      <c r="D778" s="24" t="n">
        <v>24</v>
      </c>
    </row>
    <row r="779" customFormat="false" ht="15" hidden="false" customHeight="false" outlineLevel="0" collapsed="false">
      <c r="A779" s="58" t="n">
        <v>60160</v>
      </c>
      <c r="B779" s="59" t="s">
        <v>5507</v>
      </c>
      <c r="D779" s="24" t="n">
        <v>24</v>
      </c>
    </row>
    <row r="780" customFormat="false" ht="15" hidden="false" customHeight="false" outlineLevel="0" collapsed="false">
      <c r="A780" s="58" t="n">
        <v>60204</v>
      </c>
      <c r="B780" s="59" t="s">
        <v>5508</v>
      </c>
      <c r="D780" s="24" t="n">
        <v>12</v>
      </c>
    </row>
    <row r="781" customFormat="false" ht="15" hidden="false" customHeight="false" outlineLevel="0" collapsed="false">
      <c r="A781" s="58" t="n">
        <v>60221</v>
      </c>
      <c r="B781" s="59" t="s">
        <v>5509</v>
      </c>
      <c r="D781" s="24" t="n">
        <v>12</v>
      </c>
    </row>
    <row r="782" customFormat="false" ht="15" hidden="false" customHeight="false" outlineLevel="0" collapsed="false">
      <c r="A782" s="58" t="n">
        <v>60222</v>
      </c>
      <c r="B782" s="59" t="s">
        <v>5510</v>
      </c>
      <c r="D782" s="24" t="n">
        <v>6</v>
      </c>
    </row>
    <row r="783" customFormat="false" ht="15" hidden="false" customHeight="false" outlineLevel="0" collapsed="false">
      <c r="A783" s="58" t="n">
        <v>60231</v>
      </c>
      <c r="B783" s="59" t="s">
        <v>5511</v>
      </c>
      <c r="D783" s="24" t="n">
        <v>12</v>
      </c>
    </row>
    <row r="784" customFormat="false" ht="15" hidden="false" customHeight="false" outlineLevel="0" collapsed="false">
      <c r="A784" s="58" t="n">
        <v>60232</v>
      </c>
      <c r="B784" s="59" t="s">
        <v>5512</v>
      </c>
      <c r="D784" s="24" t="n">
        <v>6</v>
      </c>
    </row>
    <row r="785" customFormat="false" ht="15" hidden="false" customHeight="false" outlineLevel="0" collapsed="false">
      <c r="A785" s="58" t="n">
        <v>60261</v>
      </c>
      <c r="B785" s="59" t="s">
        <v>5513</v>
      </c>
      <c r="D785" s="24" t="n">
        <v>20</v>
      </c>
    </row>
    <row r="786" customFormat="false" ht="15" hidden="false" customHeight="false" outlineLevel="0" collapsed="false">
      <c r="A786" s="58" t="n">
        <v>60262</v>
      </c>
      <c r="B786" s="59" t="s">
        <v>5514</v>
      </c>
      <c r="D786" s="24" t="n">
        <v>6</v>
      </c>
    </row>
    <row r="787" customFormat="false" ht="15" hidden="false" customHeight="false" outlineLevel="0" collapsed="false">
      <c r="A787" s="58" t="n">
        <v>60263</v>
      </c>
      <c r="B787" s="59" t="s">
        <v>5515</v>
      </c>
      <c r="D787" s="24" t="n">
        <v>20</v>
      </c>
    </row>
    <row r="788" customFormat="false" ht="15" hidden="false" customHeight="false" outlineLevel="0" collapsed="false">
      <c r="A788" s="58" t="n">
        <v>60264</v>
      </c>
      <c r="B788" s="59" t="s">
        <v>5516</v>
      </c>
      <c r="D788" s="24" t="n">
        <v>6</v>
      </c>
    </row>
    <row r="789" customFormat="false" ht="15" hidden="false" customHeight="false" outlineLevel="0" collapsed="false">
      <c r="A789" s="58" t="n">
        <v>60266</v>
      </c>
      <c r="B789" s="59" t="s">
        <v>5517</v>
      </c>
      <c r="D789" s="24" t="n">
        <v>6</v>
      </c>
    </row>
    <row r="790" customFormat="false" ht="15" hidden="false" customHeight="false" outlineLevel="0" collapsed="false">
      <c r="A790" s="58" t="n">
        <v>60301</v>
      </c>
      <c r="B790" s="59" t="s">
        <v>5518</v>
      </c>
      <c r="D790" s="24" t="n">
        <v>12</v>
      </c>
    </row>
    <row r="791" customFormat="false" ht="15" hidden="false" customHeight="false" outlineLevel="0" collapsed="false">
      <c r="A791" s="58" t="n">
        <v>60302</v>
      </c>
      <c r="B791" s="59" t="s">
        <v>5519</v>
      </c>
      <c r="D791" s="24" t="n">
        <v>12</v>
      </c>
    </row>
    <row r="792" customFormat="false" ht="15" hidden="false" customHeight="false" outlineLevel="0" collapsed="false">
      <c r="A792" s="58" t="n">
        <v>60303</v>
      </c>
      <c r="B792" s="59" t="s">
        <v>5520</v>
      </c>
      <c r="D792" s="24" t="n">
        <v>12</v>
      </c>
    </row>
    <row r="793" customFormat="false" ht="15" hidden="false" customHeight="false" outlineLevel="0" collapsed="false">
      <c r="A793" s="58" t="n">
        <v>60304</v>
      </c>
      <c r="B793" s="59" t="s">
        <v>5521</v>
      </c>
      <c r="D793" s="24" t="n">
        <v>12</v>
      </c>
    </row>
    <row r="794" customFormat="false" ht="15" hidden="false" customHeight="false" outlineLevel="0" collapsed="false">
      <c r="A794" s="58" t="n">
        <v>60305</v>
      </c>
      <c r="B794" s="59" t="s">
        <v>5522</v>
      </c>
      <c r="D794" s="24" t="n">
        <v>12</v>
      </c>
    </row>
    <row r="795" customFormat="false" ht="15" hidden="false" customHeight="false" outlineLevel="0" collapsed="false">
      <c r="A795" s="58" t="n">
        <v>60471</v>
      </c>
      <c r="B795" s="59" t="s">
        <v>5523</v>
      </c>
      <c r="D795" s="24" t="n">
        <v>24</v>
      </c>
    </row>
    <row r="796" customFormat="false" ht="15" hidden="false" customHeight="false" outlineLevel="0" collapsed="false">
      <c r="A796" s="58" t="n">
        <v>60472</v>
      </c>
      <c r="B796" s="59" t="s">
        <v>5524</v>
      </c>
      <c r="D796" s="24" t="n">
        <v>24</v>
      </c>
    </row>
    <row r="797" customFormat="false" ht="15" hidden="false" customHeight="false" outlineLevel="0" collapsed="false">
      <c r="A797" s="58" t="n">
        <v>60473</v>
      </c>
      <c r="B797" s="59" t="s">
        <v>5525</v>
      </c>
      <c r="D797" s="24" t="n">
        <v>24</v>
      </c>
    </row>
    <row r="798" customFormat="false" ht="15" hidden="false" customHeight="false" outlineLevel="0" collapsed="false">
      <c r="A798" s="58" t="n">
        <v>60601</v>
      </c>
      <c r="B798" s="59" t="s">
        <v>5526</v>
      </c>
      <c r="D798" s="24" t="n">
        <v>12</v>
      </c>
    </row>
    <row r="799" customFormat="false" ht="15" hidden="false" customHeight="false" outlineLevel="0" collapsed="false">
      <c r="A799" s="58" t="n">
        <v>60603</v>
      </c>
      <c r="B799" s="59" t="s">
        <v>5527</v>
      </c>
      <c r="D799" s="24" t="n">
        <v>12</v>
      </c>
    </row>
    <row r="800" customFormat="false" ht="15" hidden="false" customHeight="false" outlineLevel="0" collapsed="false">
      <c r="A800" s="58" t="n">
        <v>60611</v>
      </c>
      <c r="B800" s="59" t="s">
        <v>5528</v>
      </c>
      <c r="D800" s="24" t="n">
        <v>9</v>
      </c>
    </row>
    <row r="801" customFormat="false" ht="15" hidden="false" customHeight="false" outlineLevel="0" collapsed="false">
      <c r="A801" s="58" t="n">
        <v>60612</v>
      </c>
      <c r="B801" s="59" t="s">
        <v>5529</v>
      </c>
      <c r="D801" s="24" t="n">
        <v>9</v>
      </c>
    </row>
    <row r="802" customFormat="false" ht="15" hidden="false" customHeight="false" outlineLevel="0" collapsed="false">
      <c r="A802" s="61" t="n">
        <v>60613</v>
      </c>
      <c r="B802" s="59" t="s">
        <v>5530</v>
      </c>
      <c r="D802" s="24" t="n">
        <v>9</v>
      </c>
    </row>
    <row r="803" customFormat="false" ht="15" hidden="false" customHeight="false" outlineLevel="0" collapsed="false">
      <c r="A803" s="58" t="n">
        <v>61001</v>
      </c>
      <c r="B803" s="59" t="s">
        <v>5531</v>
      </c>
      <c r="D803" s="24" t="n">
        <v>2.5</v>
      </c>
    </row>
    <row r="804" customFormat="false" ht="15" hidden="false" customHeight="false" outlineLevel="0" collapsed="false">
      <c r="A804" s="58" t="n">
        <v>61002</v>
      </c>
      <c r="B804" s="59" t="s">
        <v>5532</v>
      </c>
      <c r="D804" s="24" t="n">
        <v>8</v>
      </c>
    </row>
    <row r="805" customFormat="false" ht="15" hidden="false" customHeight="false" outlineLevel="0" collapsed="false">
      <c r="A805" s="58" t="n">
        <v>61003</v>
      </c>
      <c r="B805" s="59" t="s">
        <v>5533</v>
      </c>
      <c r="D805" s="24" t="n">
        <v>8</v>
      </c>
    </row>
    <row r="806" customFormat="false" ht="15" hidden="false" customHeight="false" outlineLevel="0" collapsed="false">
      <c r="A806" s="58" t="n">
        <v>61005</v>
      </c>
      <c r="B806" s="59" t="s">
        <v>5534</v>
      </c>
      <c r="D806" s="24" t="n">
        <v>8</v>
      </c>
    </row>
    <row r="807" customFormat="false" ht="15" hidden="false" customHeight="false" outlineLevel="0" collapsed="false">
      <c r="A807" s="58" t="n">
        <v>62206</v>
      </c>
      <c r="B807" s="59" t="s">
        <v>5535</v>
      </c>
      <c r="D807" s="24" t="n">
        <v>8</v>
      </c>
    </row>
    <row r="808" customFormat="false" ht="15" hidden="false" customHeight="false" outlineLevel="0" collapsed="false">
      <c r="A808" s="58" t="n">
        <v>62301</v>
      </c>
      <c r="B808" s="59" t="s">
        <v>5536</v>
      </c>
      <c r="D808" s="24" t="n">
        <v>12</v>
      </c>
    </row>
    <row r="809" customFormat="false" ht="15" hidden="false" customHeight="false" outlineLevel="0" collapsed="false">
      <c r="A809" s="58" t="n">
        <v>62302</v>
      </c>
      <c r="B809" s="59" t="s">
        <v>5537</v>
      </c>
      <c r="D809" s="24" t="n">
        <v>12</v>
      </c>
    </row>
    <row r="810" customFormat="false" ht="15" hidden="false" customHeight="false" outlineLevel="0" collapsed="false">
      <c r="A810" s="58" t="n">
        <v>62303</v>
      </c>
      <c r="B810" s="59" t="s">
        <v>5538</v>
      </c>
      <c r="D810" s="24" t="n">
        <v>27</v>
      </c>
    </row>
    <row r="811" customFormat="false" ht="15" hidden="false" customHeight="false" outlineLevel="0" collapsed="false">
      <c r="A811" s="58" t="n">
        <v>62309</v>
      </c>
      <c r="B811" s="59" t="s">
        <v>5539</v>
      </c>
      <c r="D811" s="24" t="n">
        <v>12</v>
      </c>
    </row>
    <row r="812" customFormat="false" ht="15" hidden="false" customHeight="false" outlineLevel="0" collapsed="false">
      <c r="A812" s="58" t="n">
        <v>62401</v>
      </c>
      <c r="B812" s="59" t="s">
        <v>5540</v>
      </c>
      <c r="D812" s="24" t="n">
        <v>12</v>
      </c>
    </row>
    <row r="813" customFormat="false" ht="15" hidden="false" customHeight="false" outlineLevel="0" collapsed="false">
      <c r="A813" s="58" t="n">
        <v>62402</v>
      </c>
      <c r="B813" s="59" t="s">
        <v>5541</v>
      </c>
      <c r="D813" s="24" t="n">
        <v>12</v>
      </c>
    </row>
    <row r="814" customFormat="false" ht="15" hidden="false" customHeight="false" outlineLevel="0" collapsed="false">
      <c r="A814" s="58" t="n">
        <v>62404</v>
      </c>
      <c r="B814" s="59" t="s">
        <v>5542</v>
      </c>
      <c r="D814" s="24" t="n">
        <v>12</v>
      </c>
    </row>
    <row r="815" customFormat="false" ht="15" hidden="false" customHeight="false" outlineLevel="0" collapsed="false">
      <c r="A815" s="58" t="n">
        <v>62411</v>
      </c>
      <c r="B815" s="59" t="s">
        <v>5543</v>
      </c>
      <c r="D815" s="24" t="n">
        <v>28</v>
      </c>
    </row>
    <row r="816" customFormat="false" ht="15" hidden="false" customHeight="false" outlineLevel="0" collapsed="false">
      <c r="A816" s="58" t="n">
        <v>62412</v>
      </c>
      <c r="B816" s="59" t="s">
        <v>5544</v>
      </c>
      <c r="D816" s="24" t="n">
        <v>28</v>
      </c>
    </row>
    <row r="817" customFormat="false" ht="15" hidden="false" customHeight="false" outlineLevel="0" collapsed="false">
      <c r="A817" s="58" t="n">
        <v>62414</v>
      </c>
      <c r="B817" s="59" t="s">
        <v>5545</v>
      </c>
      <c r="D817" s="24" t="n">
        <v>28</v>
      </c>
    </row>
    <row r="818" customFormat="false" ht="15" hidden="false" customHeight="false" outlineLevel="0" collapsed="false">
      <c r="A818" s="58" t="n">
        <v>62415</v>
      </c>
      <c r="B818" s="59" t="s">
        <v>5546</v>
      </c>
      <c r="D818" s="24" t="n">
        <v>28</v>
      </c>
    </row>
    <row r="819" customFormat="false" ht="15" hidden="false" customHeight="false" outlineLevel="0" collapsed="false">
      <c r="A819" s="58" t="n">
        <v>62421</v>
      </c>
      <c r="B819" s="59" t="s">
        <v>5547</v>
      </c>
      <c r="D819" s="24" t="n">
        <v>8</v>
      </c>
    </row>
    <row r="820" customFormat="false" ht="15" hidden="false" customHeight="false" outlineLevel="0" collapsed="false">
      <c r="A820" s="58" t="n">
        <v>62424</v>
      </c>
      <c r="B820" s="59" t="s">
        <v>5548</v>
      </c>
      <c r="D820" s="24" t="n">
        <v>8</v>
      </c>
    </row>
    <row r="821" customFormat="false" ht="15" hidden="false" customHeight="false" outlineLevel="0" collapsed="false">
      <c r="A821" s="58" t="n">
        <v>62425</v>
      </c>
      <c r="B821" s="59" t="s">
        <v>5549</v>
      </c>
      <c r="D821" s="24" t="n">
        <v>8</v>
      </c>
    </row>
    <row r="822" customFormat="false" ht="15" hidden="false" customHeight="false" outlineLevel="0" collapsed="false">
      <c r="A822" s="58" t="n">
        <v>62426</v>
      </c>
      <c r="B822" s="59" t="s">
        <v>5550</v>
      </c>
      <c r="D822" s="24" t="n">
        <v>8</v>
      </c>
    </row>
    <row r="823" customFormat="false" ht="15" hidden="false" customHeight="false" outlineLevel="0" collapsed="false">
      <c r="A823" s="58" t="n">
        <v>62427</v>
      </c>
      <c r="B823" s="59" t="s">
        <v>5551</v>
      </c>
      <c r="D823" s="24" t="n">
        <v>8</v>
      </c>
    </row>
    <row r="824" customFormat="false" ht="15" hidden="false" customHeight="false" outlineLevel="0" collapsed="false">
      <c r="A824" s="58" t="n">
        <v>62428</v>
      </c>
      <c r="B824" s="59" t="s">
        <v>5552</v>
      </c>
      <c r="D824" s="24" t="n">
        <v>8</v>
      </c>
    </row>
    <row r="825" customFormat="false" ht="15" hidden="false" customHeight="false" outlineLevel="0" collapsed="false">
      <c r="A825" s="58" t="n">
        <v>62429</v>
      </c>
      <c r="B825" s="59" t="s">
        <v>5553</v>
      </c>
      <c r="D825" s="24" t="n">
        <v>8</v>
      </c>
    </row>
    <row r="826" customFormat="false" ht="15" hidden="false" customHeight="false" outlineLevel="0" collapsed="false">
      <c r="A826" s="58" t="n">
        <v>62502</v>
      </c>
      <c r="B826" s="59" t="s">
        <v>5554</v>
      </c>
      <c r="D826" s="24" t="n">
        <v>18</v>
      </c>
    </row>
    <row r="827" customFormat="false" ht="15" hidden="false" customHeight="false" outlineLevel="0" collapsed="false">
      <c r="A827" s="58" t="n">
        <v>62503</v>
      </c>
      <c r="B827" s="59" t="s">
        <v>5555</v>
      </c>
      <c r="D827" s="24" t="n">
        <v>18</v>
      </c>
    </row>
    <row r="828" customFormat="false" ht="15" hidden="false" customHeight="false" outlineLevel="0" collapsed="false">
      <c r="A828" s="58" t="n">
        <v>62504</v>
      </c>
      <c r="B828" s="59" t="s">
        <v>5556</v>
      </c>
      <c r="D828" s="24" t="n">
        <v>18</v>
      </c>
    </row>
    <row r="829" customFormat="false" ht="15" hidden="false" customHeight="false" outlineLevel="0" collapsed="false">
      <c r="A829" s="58" t="n">
        <v>62506</v>
      </c>
      <c r="B829" s="59" t="s">
        <v>5557</v>
      </c>
      <c r="D829" s="24" t="n">
        <v>18</v>
      </c>
    </row>
    <row r="830" customFormat="false" ht="15" hidden="false" customHeight="false" outlineLevel="0" collapsed="false">
      <c r="A830" s="58" t="n">
        <v>62507</v>
      </c>
      <c r="B830" s="59" t="s">
        <v>5558</v>
      </c>
      <c r="D830" s="24" t="n">
        <v>18</v>
      </c>
    </row>
    <row r="831" customFormat="false" ht="15" hidden="false" customHeight="false" outlineLevel="0" collapsed="false">
      <c r="A831" s="58" t="n">
        <v>62551</v>
      </c>
      <c r="B831" s="59" t="s">
        <v>5559</v>
      </c>
      <c r="D831" s="24" t="n">
        <v>6</v>
      </c>
    </row>
    <row r="832" customFormat="false" ht="15" hidden="false" customHeight="false" outlineLevel="0" collapsed="false">
      <c r="A832" s="58" t="n">
        <v>62552</v>
      </c>
      <c r="B832" s="59" t="s">
        <v>5560</v>
      </c>
      <c r="D832" s="24" t="n">
        <v>6</v>
      </c>
    </row>
    <row r="833" customFormat="false" ht="15" hidden="false" customHeight="false" outlineLevel="0" collapsed="false">
      <c r="A833" s="58" t="n">
        <v>64009</v>
      </c>
      <c r="B833" s="59" t="s">
        <v>5561</v>
      </c>
      <c r="D833" s="24" t="n">
        <v>20</v>
      </c>
    </row>
    <row r="834" customFormat="false" ht="15" hidden="false" customHeight="false" outlineLevel="0" collapsed="false">
      <c r="A834" s="58" t="n">
        <v>64010</v>
      </c>
      <c r="B834" s="59" t="s">
        <v>5562</v>
      </c>
      <c r="D834" s="24" t="n">
        <v>20</v>
      </c>
    </row>
    <row r="835" customFormat="false" ht="15" hidden="false" customHeight="false" outlineLevel="0" collapsed="false">
      <c r="A835" s="58" t="n">
        <v>64011</v>
      </c>
      <c r="B835" s="59" t="s">
        <v>5563</v>
      </c>
      <c r="D835" s="24" t="n">
        <v>20</v>
      </c>
    </row>
    <row r="836" customFormat="false" ht="15" hidden="false" customHeight="false" outlineLevel="0" collapsed="false">
      <c r="A836" s="58" t="n">
        <v>64012</v>
      </c>
      <c r="B836" s="59" t="s">
        <v>5564</v>
      </c>
      <c r="D836" s="24" t="n">
        <v>24</v>
      </c>
    </row>
    <row r="837" customFormat="false" ht="15" hidden="false" customHeight="false" outlineLevel="0" collapsed="false">
      <c r="A837" s="58" t="n">
        <v>64020</v>
      </c>
      <c r="B837" s="59" t="s">
        <v>5565</v>
      </c>
      <c r="D837" s="24" t="n">
        <v>20</v>
      </c>
    </row>
    <row r="838" customFormat="false" ht="15" hidden="false" customHeight="false" outlineLevel="0" collapsed="false">
      <c r="A838" s="58" t="n">
        <v>64029</v>
      </c>
      <c r="B838" s="59" t="s">
        <v>5566</v>
      </c>
      <c r="D838" s="24" t="n">
        <v>12</v>
      </c>
    </row>
    <row r="839" customFormat="false" ht="15" hidden="false" customHeight="false" outlineLevel="0" collapsed="false">
      <c r="A839" s="58" t="n">
        <v>64030</v>
      </c>
      <c r="B839" s="59" t="s">
        <v>5567</v>
      </c>
      <c r="D839" s="24" t="n">
        <v>12</v>
      </c>
    </row>
    <row r="840" customFormat="false" ht="15" hidden="false" customHeight="false" outlineLevel="0" collapsed="false">
      <c r="A840" s="58" t="n">
        <v>64041</v>
      </c>
      <c r="B840" s="59" t="s">
        <v>5568</v>
      </c>
      <c r="D840" s="24" t="n">
        <v>12</v>
      </c>
    </row>
    <row r="841" customFormat="false" ht="15" hidden="false" customHeight="false" outlineLevel="0" collapsed="false">
      <c r="A841" s="58" t="n">
        <v>64043</v>
      </c>
      <c r="B841" s="59" t="s">
        <v>5569</v>
      </c>
      <c r="D841" s="24" t="n">
        <v>12</v>
      </c>
    </row>
    <row r="842" customFormat="false" ht="15" hidden="false" customHeight="false" outlineLevel="0" collapsed="false">
      <c r="A842" s="58" t="n">
        <v>64045</v>
      </c>
      <c r="B842" s="59" t="s">
        <v>5570</v>
      </c>
      <c r="D842" s="24" t="n">
        <v>12</v>
      </c>
    </row>
    <row r="843" customFormat="false" ht="15" hidden="false" customHeight="false" outlineLevel="0" collapsed="false">
      <c r="A843" s="58" t="n">
        <v>64101</v>
      </c>
      <c r="B843" s="59" t="s">
        <v>5571</v>
      </c>
      <c r="D843" s="24" t="n">
        <v>6</v>
      </c>
    </row>
    <row r="844" customFormat="false" ht="15" hidden="false" customHeight="false" outlineLevel="0" collapsed="false">
      <c r="A844" s="58" t="n">
        <v>64102</v>
      </c>
      <c r="B844" s="59" t="s">
        <v>5572</v>
      </c>
      <c r="D844" s="24" t="n">
        <v>6</v>
      </c>
    </row>
    <row r="845" customFormat="false" ht="15" hidden="false" customHeight="false" outlineLevel="0" collapsed="false">
      <c r="A845" s="58" t="n">
        <v>64103</v>
      </c>
      <c r="B845" s="59" t="s">
        <v>5573</v>
      </c>
      <c r="D845" s="24" t="n">
        <v>6</v>
      </c>
    </row>
    <row r="846" customFormat="false" ht="15" hidden="false" customHeight="false" outlineLevel="0" collapsed="false">
      <c r="A846" s="58" t="n">
        <v>64104</v>
      </c>
      <c r="B846" s="59" t="s">
        <v>5574</v>
      </c>
      <c r="D846" s="24" t="n">
        <v>6</v>
      </c>
    </row>
    <row r="847" customFormat="false" ht="15" hidden="false" customHeight="false" outlineLevel="0" collapsed="false">
      <c r="A847" s="58" t="n">
        <v>64151</v>
      </c>
      <c r="B847" s="59" t="s">
        <v>5575</v>
      </c>
      <c r="D847" s="24" t="n">
        <v>6</v>
      </c>
    </row>
    <row r="848" customFormat="false" ht="15" hidden="false" customHeight="false" outlineLevel="0" collapsed="false">
      <c r="A848" s="61" t="n">
        <v>64152</v>
      </c>
      <c r="B848" s="59" t="s">
        <v>5576</v>
      </c>
      <c r="D848" s="24" t="n">
        <v>6</v>
      </c>
    </row>
    <row r="849" customFormat="false" ht="15" hidden="false" customHeight="false" outlineLevel="0" collapsed="false">
      <c r="A849" s="58" t="n">
        <v>64202</v>
      </c>
      <c r="B849" s="59" t="s">
        <v>5577</v>
      </c>
      <c r="D849" s="24" t="n">
        <v>20</v>
      </c>
    </row>
    <row r="850" customFormat="false" ht="15" hidden="false" customHeight="false" outlineLevel="0" collapsed="false">
      <c r="A850" s="58" t="n">
        <v>64203</v>
      </c>
      <c r="B850" s="59" t="s">
        <v>5578</v>
      </c>
      <c r="D850" s="24" t="n">
        <v>20</v>
      </c>
    </row>
    <row r="851" customFormat="false" ht="15" hidden="false" customHeight="false" outlineLevel="0" collapsed="false">
      <c r="A851" s="58" t="n">
        <v>64301</v>
      </c>
      <c r="B851" s="59" t="s">
        <v>5579</v>
      </c>
      <c r="D851" s="24" t="n">
        <v>20</v>
      </c>
    </row>
    <row r="852" customFormat="false" ht="15" hidden="false" customHeight="false" outlineLevel="0" collapsed="false">
      <c r="A852" s="58" t="n">
        <v>64303</v>
      </c>
      <c r="B852" s="59" t="s">
        <v>5580</v>
      </c>
      <c r="D852" s="24" t="n">
        <v>20</v>
      </c>
    </row>
    <row r="853" customFormat="false" ht="15" hidden="false" customHeight="false" outlineLevel="0" collapsed="false">
      <c r="A853" s="58" t="n">
        <v>64304</v>
      </c>
      <c r="B853" s="59" t="s">
        <v>5581</v>
      </c>
      <c r="D853" s="24" t="n">
        <v>20</v>
      </c>
    </row>
    <row r="854" customFormat="false" ht="15" hidden="false" customHeight="false" outlineLevel="0" collapsed="false">
      <c r="A854" s="58" t="n">
        <v>64305</v>
      </c>
      <c r="B854" s="59" t="s">
        <v>5582</v>
      </c>
      <c r="D854" s="24" t="n">
        <v>20</v>
      </c>
    </row>
    <row r="855" customFormat="false" ht="15" hidden="false" customHeight="false" outlineLevel="0" collapsed="false">
      <c r="A855" s="58" t="n">
        <v>64306</v>
      </c>
      <c r="B855" s="59" t="s">
        <v>5583</v>
      </c>
      <c r="D855" s="24" t="n">
        <v>6</v>
      </c>
    </row>
    <row r="856" customFormat="false" ht="15" hidden="false" customHeight="false" outlineLevel="0" collapsed="false">
      <c r="A856" s="58" t="n">
        <v>64307</v>
      </c>
      <c r="B856" s="59" t="s">
        <v>5584</v>
      </c>
      <c r="D856" s="24" t="n">
        <v>6</v>
      </c>
    </row>
    <row r="857" customFormat="false" ht="15" hidden="false" customHeight="false" outlineLevel="0" collapsed="false">
      <c r="A857" s="61" t="n">
        <v>64308</v>
      </c>
      <c r="B857" s="59" t="s">
        <v>5585</v>
      </c>
      <c r="D857" s="24" t="n">
        <v>6</v>
      </c>
    </row>
    <row r="858" customFormat="false" ht="15" hidden="false" customHeight="false" outlineLevel="0" collapsed="false">
      <c r="A858" s="58" t="n">
        <v>64309</v>
      </c>
      <c r="B858" s="59" t="s">
        <v>5586</v>
      </c>
      <c r="D858" s="24" t="n">
        <v>20</v>
      </c>
    </row>
    <row r="859" customFormat="false" ht="15" hidden="false" customHeight="false" outlineLevel="0" collapsed="false">
      <c r="A859" s="58" t="n">
        <v>64311</v>
      </c>
      <c r="B859" s="59" t="s">
        <v>5587</v>
      </c>
      <c r="D859" s="24" t="n">
        <v>20</v>
      </c>
    </row>
    <row r="860" customFormat="false" ht="15" hidden="false" customHeight="false" outlineLevel="0" collapsed="false">
      <c r="A860" s="58" t="n">
        <v>64312</v>
      </c>
      <c r="B860" s="59" t="s">
        <v>5588</v>
      </c>
      <c r="D860" s="24" t="n">
        <v>20</v>
      </c>
    </row>
    <row r="861" customFormat="false" ht="15" hidden="false" customHeight="false" outlineLevel="0" collapsed="false">
      <c r="A861" s="58" t="n">
        <v>64313</v>
      </c>
      <c r="B861" s="59" t="s">
        <v>5589</v>
      </c>
      <c r="D861" s="24" t="n">
        <v>20</v>
      </c>
    </row>
    <row r="862" customFormat="false" ht="15" hidden="false" customHeight="false" outlineLevel="0" collapsed="false">
      <c r="A862" s="58" t="n">
        <v>64400</v>
      </c>
      <c r="B862" s="59" t="s">
        <v>5590</v>
      </c>
      <c r="D862" s="24" t="n">
        <v>6</v>
      </c>
    </row>
    <row r="863" customFormat="false" ht="15" hidden="false" customHeight="false" outlineLevel="0" collapsed="false">
      <c r="A863" s="58" t="n">
        <v>64401</v>
      </c>
      <c r="B863" s="59" t="s">
        <v>5591</v>
      </c>
      <c r="D863" s="24" t="n">
        <v>6</v>
      </c>
    </row>
    <row r="864" customFormat="false" ht="15" hidden="false" customHeight="false" outlineLevel="0" collapsed="false">
      <c r="A864" s="58" t="n">
        <v>66002</v>
      </c>
      <c r="B864" s="59" t="s">
        <v>5592</v>
      </c>
      <c r="D864" s="24" t="n">
        <v>12</v>
      </c>
    </row>
    <row r="865" customFormat="false" ht="15" hidden="false" customHeight="false" outlineLevel="0" collapsed="false">
      <c r="A865" s="58" t="n">
        <v>66003</v>
      </c>
      <c r="B865" s="59" t="s">
        <v>5593</v>
      </c>
      <c r="D865" s="24" t="n">
        <v>12</v>
      </c>
    </row>
    <row r="866" customFormat="false" ht="15" hidden="false" customHeight="false" outlineLevel="0" collapsed="false">
      <c r="A866" s="58" t="n">
        <v>66004</v>
      </c>
      <c r="B866" s="59" t="s">
        <v>5594</v>
      </c>
      <c r="D866" s="24" t="n">
        <v>12</v>
      </c>
    </row>
    <row r="867" customFormat="false" ht="15" hidden="false" customHeight="false" outlineLevel="0" collapsed="false">
      <c r="A867" s="58" t="n">
        <v>67201</v>
      </c>
      <c r="B867" s="59" t="s">
        <v>5595</v>
      </c>
      <c r="D867" s="24" t="n">
        <v>6</v>
      </c>
    </row>
    <row r="868" customFormat="false" ht="15" hidden="false" customHeight="false" outlineLevel="0" collapsed="false">
      <c r="A868" s="67" t="n">
        <v>67204</v>
      </c>
      <c r="B868" s="68" t="s">
        <v>5596</v>
      </c>
      <c r="D868" s="24" t="n">
        <v>6</v>
      </c>
    </row>
    <row r="869" customFormat="false" ht="15" hidden="false" customHeight="false" outlineLevel="0" collapsed="false">
      <c r="A869" s="67" t="n">
        <v>67206</v>
      </c>
      <c r="B869" s="68" t="s">
        <v>5597</v>
      </c>
      <c r="D869" s="24" t="n">
        <v>6</v>
      </c>
    </row>
    <row r="870" customFormat="false" ht="15" hidden="false" customHeight="false" outlineLevel="0" collapsed="false">
      <c r="A870" s="58" t="n">
        <v>67403</v>
      </c>
      <c r="B870" s="59" t="s">
        <v>5598</v>
      </c>
      <c r="D870" s="24" t="n">
        <v>6</v>
      </c>
    </row>
    <row r="871" customFormat="false" ht="15" hidden="false" customHeight="false" outlineLevel="0" collapsed="false">
      <c r="A871" s="58" t="n">
        <v>67404</v>
      </c>
      <c r="B871" s="59" t="s">
        <v>5599</v>
      </c>
      <c r="D871" s="24" t="n">
        <v>6</v>
      </c>
    </row>
    <row r="872" customFormat="false" ht="15" hidden="false" customHeight="false" outlineLevel="0" collapsed="false">
      <c r="A872" s="61" t="n">
        <v>67405</v>
      </c>
      <c r="B872" s="59" t="s">
        <v>5600</v>
      </c>
      <c r="D872" s="24" t="n">
        <v>6</v>
      </c>
    </row>
    <row r="873" customFormat="false" ht="15" hidden="false" customHeight="false" outlineLevel="0" collapsed="false">
      <c r="A873" s="58" t="n">
        <v>67406</v>
      </c>
      <c r="B873" s="59" t="s">
        <v>5601</v>
      </c>
      <c r="D873" s="24" t="n">
        <v>6</v>
      </c>
    </row>
    <row r="874" customFormat="false" ht="15" hidden="false" customHeight="false" outlineLevel="0" collapsed="false">
      <c r="A874" s="58" t="n">
        <v>67407</v>
      </c>
      <c r="B874" s="59" t="s">
        <v>5602</v>
      </c>
      <c r="D874" s="24" t="n">
        <v>6</v>
      </c>
    </row>
    <row r="875" customFormat="false" ht="15" hidden="false" customHeight="false" outlineLevel="0" collapsed="false">
      <c r="A875" s="58" t="n">
        <v>67408</v>
      </c>
      <c r="B875" s="59" t="s">
        <v>5603</v>
      </c>
      <c r="D875" s="24" t="n">
        <v>6</v>
      </c>
    </row>
    <row r="876" customFormat="false" ht="15" hidden="false" customHeight="false" outlineLevel="0" collapsed="false">
      <c r="A876" s="58" t="n">
        <v>67412</v>
      </c>
      <c r="B876" s="59" t="s">
        <v>5604</v>
      </c>
      <c r="D876" s="24" t="n">
        <v>6</v>
      </c>
    </row>
    <row r="877" customFormat="false" ht="15" hidden="false" customHeight="false" outlineLevel="0" collapsed="false">
      <c r="A877" s="58" t="n">
        <v>67413</v>
      </c>
      <c r="B877" s="59" t="s">
        <v>5605</v>
      </c>
      <c r="D877" s="24" t="n">
        <v>6</v>
      </c>
    </row>
    <row r="878" customFormat="false" ht="15" hidden="false" customHeight="false" outlineLevel="0" collapsed="false">
      <c r="A878" s="58" t="n">
        <v>67415</v>
      </c>
      <c r="B878" s="59" t="s">
        <v>5606</v>
      </c>
      <c r="D878" s="24" t="n">
        <v>12</v>
      </c>
    </row>
    <row r="879" customFormat="false" ht="15" hidden="false" customHeight="false" outlineLevel="0" collapsed="false">
      <c r="A879" s="58" t="n">
        <v>67501</v>
      </c>
      <c r="B879" s="59" t="s">
        <v>5607</v>
      </c>
      <c r="D879" s="24" t="n">
        <v>6</v>
      </c>
    </row>
    <row r="880" customFormat="false" ht="15" hidden="false" customHeight="false" outlineLevel="0" collapsed="false">
      <c r="A880" s="58" t="n">
        <v>67503</v>
      </c>
      <c r="B880" s="59" t="s">
        <v>5608</v>
      </c>
      <c r="D880" s="24" t="n">
        <v>6</v>
      </c>
    </row>
    <row r="881" customFormat="false" ht="15" hidden="false" customHeight="false" outlineLevel="0" collapsed="false">
      <c r="A881" s="58" t="n">
        <v>67506</v>
      </c>
      <c r="B881" s="59" t="s">
        <v>5609</v>
      </c>
      <c r="D881" s="24" t="n">
        <v>6</v>
      </c>
    </row>
    <row r="882" customFormat="false" ht="15" hidden="false" customHeight="false" outlineLevel="0" collapsed="false">
      <c r="A882" s="58" t="n">
        <v>67509</v>
      </c>
      <c r="B882" s="59" t="s">
        <v>5610</v>
      </c>
      <c r="D882" s="24" t="n">
        <v>6</v>
      </c>
    </row>
    <row r="883" customFormat="false" ht="15" hidden="false" customHeight="false" outlineLevel="0" collapsed="false">
      <c r="A883" s="58" t="n">
        <v>67510</v>
      </c>
      <c r="B883" s="59" t="s">
        <v>5611</v>
      </c>
      <c r="D883" s="24" t="n">
        <v>6</v>
      </c>
    </row>
    <row r="884" customFormat="false" ht="15" hidden="false" customHeight="false" outlineLevel="0" collapsed="false">
      <c r="A884" s="58" t="n">
        <v>67511</v>
      </c>
      <c r="B884" s="59" t="s">
        <v>5612</v>
      </c>
      <c r="D884" s="24" t="n">
        <v>6</v>
      </c>
    </row>
    <row r="885" customFormat="false" ht="15" hidden="false" customHeight="false" outlineLevel="0" collapsed="false">
      <c r="A885" s="58" t="n">
        <v>67512</v>
      </c>
      <c r="B885" s="59" t="s">
        <v>5613</v>
      </c>
      <c r="D885" s="24" t="n">
        <v>6</v>
      </c>
    </row>
    <row r="886" customFormat="false" ht="15" hidden="false" customHeight="false" outlineLevel="0" collapsed="false">
      <c r="A886" s="58" t="n">
        <v>67550</v>
      </c>
      <c r="B886" s="59" t="s">
        <v>5614</v>
      </c>
      <c r="D886" s="24" t="n">
        <v>16</v>
      </c>
    </row>
    <row r="887" customFormat="false" ht="15" hidden="false" customHeight="false" outlineLevel="0" collapsed="false">
      <c r="A887" s="58" t="n">
        <v>67551</v>
      </c>
      <c r="B887" s="59" t="s">
        <v>5615</v>
      </c>
      <c r="D887" s="24" t="n">
        <v>16</v>
      </c>
    </row>
    <row r="888" customFormat="false" ht="15" hidden="false" customHeight="false" outlineLevel="0" collapsed="false">
      <c r="A888" s="58" t="n">
        <v>67552</v>
      </c>
      <c r="B888" s="59" t="s">
        <v>5616</v>
      </c>
      <c r="D888" s="24" t="n">
        <v>6</v>
      </c>
    </row>
    <row r="889" customFormat="false" ht="15" hidden="false" customHeight="false" outlineLevel="0" collapsed="false">
      <c r="A889" s="58" t="n">
        <v>67701</v>
      </c>
      <c r="B889" s="59" t="s">
        <v>5617</v>
      </c>
      <c r="D889" s="24" t="n">
        <v>6</v>
      </c>
    </row>
    <row r="890" customFormat="false" ht="15" hidden="false" customHeight="false" outlineLevel="0" collapsed="false">
      <c r="A890" s="58" t="n">
        <v>67702</v>
      </c>
      <c r="B890" s="59" t="s">
        <v>5618</v>
      </c>
      <c r="D890" s="24" t="n">
        <v>6</v>
      </c>
    </row>
    <row r="891" customFormat="false" ht="15" hidden="false" customHeight="false" outlineLevel="0" collapsed="false">
      <c r="A891" s="58" t="n">
        <v>67707</v>
      </c>
      <c r="B891" s="59" t="s">
        <v>5619</v>
      </c>
      <c r="D891" s="24" t="n">
        <v>6</v>
      </c>
    </row>
    <row r="892" customFormat="false" ht="15" hidden="false" customHeight="false" outlineLevel="0" collapsed="false">
      <c r="A892" s="58" t="n">
        <v>67708</v>
      </c>
      <c r="B892" s="59" t="s">
        <v>5620</v>
      </c>
      <c r="D892" s="24" t="n">
        <v>6</v>
      </c>
    </row>
    <row r="893" customFormat="false" ht="15" hidden="false" customHeight="false" outlineLevel="0" collapsed="false">
      <c r="A893" s="58" t="n">
        <v>67710</v>
      </c>
      <c r="B893" s="59" t="s">
        <v>5621</v>
      </c>
      <c r="D893" s="24" t="n">
        <v>6</v>
      </c>
    </row>
    <row r="894" customFormat="false" ht="15" hidden="false" customHeight="false" outlineLevel="0" collapsed="false">
      <c r="A894" s="58" t="n">
        <v>67711</v>
      </c>
      <c r="B894" s="59" t="s">
        <v>5622</v>
      </c>
      <c r="D894" s="24" t="n">
        <v>6</v>
      </c>
    </row>
    <row r="895" customFormat="false" ht="15" hidden="false" customHeight="false" outlineLevel="0" collapsed="false">
      <c r="A895" s="58" t="n">
        <v>67712</v>
      </c>
      <c r="B895" s="59" t="s">
        <v>5623</v>
      </c>
      <c r="D895" s="24" t="n">
        <v>6</v>
      </c>
    </row>
    <row r="896" customFormat="false" ht="15" hidden="false" customHeight="false" outlineLevel="0" collapsed="false">
      <c r="A896" s="58" t="n">
        <v>67751</v>
      </c>
      <c r="B896" s="59" t="s">
        <v>5624</v>
      </c>
      <c r="D896" s="24" t="n">
        <v>6</v>
      </c>
    </row>
    <row r="897" customFormat="false" ht="15" hidden="false" customHeight="false" outlineLevel="0" collapsed="false">
      <c r="A897" s="58" t="n">
        <v>67752</v>
      </c>
      <c r="B897" s="59" t="s">
        <v>5625</v>
      </c>
      <c r="D897" s="24" t="n">
        <v>6</v>
      </c>
    </row>
    <row r="898" customFormat="false" ht="15" hidden="false" customHeight="false" outlineLevel="0" collapsed="false">
      <c r="A898" s="58" t="n">
        <v>67753</v>
      </c>
      <c r="B898" s="59" t="s">
        <v>5626</v>
      </c>
      <c r="D898" s="24" t="n">
        <v>6</v>
      </c>
    </row>
    <row r="899" customFormat="false" ht="15" hidden="false" customHeight="false" outlineLevel="0" collapsed="false">
      <c r="A899" s="58" t="n">
        <v>67754</v>
      </c>
      <c r="B899" s="59" t="s">
        <v>5627</v>
      </c>
      <c r="D899" s="24" t="n">
        <v>6</v>
      </c>
    </row>
    <row r="900" customFormat="false" ht="15" hidden="false" customHeight="false" outlineLevel="0" collapsed="false">
      <c r="A900" s="58" t="n">
        <v>67755</v>
      </c>
      <c r="B900" s="59" t="s">
        <v>5628</v>
      </c>
      <c r="D900" s="24" t="n">
        <v>6</v>
      </c>
    </row>
    <row r="901" customFormat="false" ht="15" hidden="false" customHeight="false" outlineLevel="0" collapsed="false">
      <c r="A901" s="58" t="n">
        <v>67756</v>
      </c>
      <c r="B901" s="59" t="s">
        <v>5629</v>
      </c>
      <c r="D901" s="24" t="n">
        <v>6</v>
      </c>
    </row>
    <row r="902" customFormat="false" ht="15" hidden="false" customHeight="false" outlineLevel="0" collapsed="false">
      <c r="A902" s="58" t="n">
        <v>67757</v>
      </c>
      <c r="B902" s="59" t="s">
        <v>5630</v>
      </c>
      <c r="D902" s="24" t="n">
        <v>6</v>
      </c>
    </row>
    <row r="903" customFormat="false" ht="15" hidden="false" customHeight="false" outlineLevel="0" collapsed="false">
      <c r="A903" s="58" t="n">
        <v>67758</v>
      </c>
      <c r="B903" s="59" t="s">
        <v>5631</v>
      </c>
      <c r="D903" s="24" t="n">
        <v>6</v>
      </c>
    </row>
    <row r="904" customFormat="false" ht="15" hidden="false" customHeight="false" outlineLevel="0" collapsed="false">
      <c r="A904" s="58" t="n">
        <v>67759</v>
      </c>
      <c r="B904" s="59" t="s">
        <v>5632</v>
      </c>
      <c r="D904" s="24" t="n">
        <v>6</v>
      </c>
    </row>
    <row r="905" customFormat="false" ht="15" hidden="false" customHeight="false" outlineLevel="0" collapsed="false">
      <c r="A905" s="58" t="n">
        <v>67910</v>
      </c>
      <c r="B905" s="59" t="s">
        <v>5633</v>
      </c>
      <c r="D905" s="24" t="n">
        <v>6</v>
      </c>
    </row>
    <row r="906" customFormat="false" ht="15" hidden="false" customHeight="false" outlineLevel="0" collapsed="false">
      <c r="A906" s="58" t="n">
        <v>67911</v>
      </c>
      <c r="B906" s="59" t="s">
        <v>5634</v>
      </c>
      <c r="D906" s="24" t="n">
        <v>6</v>
      </c>
    </row>
    <row r="907" customFormat="false" ht="15" hidden="false" customHeight="false" outlineLevel="0" collapsed="false">
      <c r="A907" s="58" t="n">
        <v>67912</v>
      </c>
      <c r="B907" s="59" t="s">
        <v>5635</v>
      </c>
      <c r="D907" s="24" t="n">
        <v>6</v>
      </c>
    </row>
    <row r="908" customFormat="false" ht="15" hidden="false" customHeight="false" outlineLevel="0" collapsed="false">
      <c r="A908" s="67" t="n">
        <v>67951</v>
      </c>
      <c r="B908" s="68" t="s">
        <v>5636</v>
      </c>
      <c r="D908" s="24" t="n">
        <v>12</v>
      </c>
    </row>
    <row r="909" customFormat="false" ht="15" hidden="false" customHeight="false" outlineLevel="0" collapsed="false">
      <c r="A909" s="67" t="n">
        <v>67952</v>
      </c>
      <c r="B909" s="68" t="s">
        <v>5637</v>
      </c>
      <c r="D909" s="24" t="n">
        <v>12</v>
      </c>
    </row>
    <row r="910" customFormat="false" ht="15" hidden="false" customHeight="false" outlineLevel="0" collapsed="false">
      <c r="A910" s="67" t="n">
        <v>67953</v>
      </c>
      <c r="B910" s="68" t="s">
        <v>5638</v>
      </c>
      <c r="D910" s="24" t="n">
        <v>12</v>
      </c>
    </row>
    <row r="911" customFormat="false" ht="15" hidden="false" customHeight="false" outlineLevel="0" collapsed="false">
      <c r="A911" s="67" t="n">
        <v>67954</v>
      </c>
      <c r="B911" s="68" t="s">
        <v>5639</v>
      </c>
      <c r="D911" s="24" t="n">
        <v>12</v>
      </c>
    </row>
    <row r="912" customFormat="false" ht="15" hidden="false" customHeight="false" outlineLevel="0" collapsed="false">
      <c r="A912" s="67" t="n">
        <v>67955</v>
      </c>
      <c r="B912" s="68" t="s">
        <v>5640</v>
      </c>
      <c r="D912" s="24" t="n">
        <v>12</v>
      </c>
    </row>
    <row r="913" customFormat="false" ht="15" hidden="false" customHeight="false" outlineLevel="0" collapsed="false">
      <c r="A913" s="58" t="n">
        <v>68061</v>
      </c>
      <c r="B913" s="59" t="s">
        <v>5641</v>
      </c>
      <c r="D913" s="24" t="n">
        <v>12</v>
      </c>
    </row>
    <row r="914" customFormat="false" ht="15" hidden="false" customHeight="false" outlineLevel="0" collapsed="false">
      <c r="A914" s="58" t="n">
        <v>68063</v>
      </c>
      <c r="B914" s="59" t="s">
        <v>5642</v>
      </c>
      <c r="D914" s="24" t="n">
        <v>6</v>
      </c>
    </row>
    <row r="915" customFormat="false" ht="15" hidden="false" customHeight="false" outlineLevel="0" collapsed="false">
      <c r="A915" s="58" t="n">
        <v>68065</v>
      </c>
      <c r="B915" s="59" t="s">
        <v>5643</v>
      </c>
      <c r="D915" s="24" t="n">
        <v>6</v>
      </c>
    </row>
    <row r="916" customFormat="false" ht="15" hidden="false" customHeight="false" outlineLevel="0" collapsed="false">
      <c r="A916" s="58" t="n">
        <v>68067</v>
      </c>
      <c r="B916" s="59" t="s">
        <v>5644</v>
      </c>
      <c r="D916" s="24" t="n">
        <v>6</v>
      </c>
    </row>
    <row r="917" customFormat="false" ht="15" hidden="false" customHeight="false" outlineLevel="0" collapsed="false">
      <c r="A917" s="58" t="n">
        <v>68193</v>
      </c>
      <c r="B917" s="59" t="s">
        <v>5645</v>
      </c>
      <c r="D917" s="24" t="n">
        <v>6</v>
      </c>
    </row>
    <row r="918" customFormat="false" ht="15" hidden="false" customHeight="false" outlineLevel="0" collapsed="false">
      <c r="A918" s="58" t="n">
        <v>68195</v>
      </c>
      <c r="B918" s="59" t="s">
        <v>5646</v>
      </c>
      <c r="D918" s="24" t="n">
        <v>6</v>
      </c>
    </row>
    <row r="919" customFormat="false" ht="15" hidden="false" customHeight="false" outlineLevel="0" collapsed="false">
      <c r="A919" s="58" t="n">
        <v>68253</v>
      </c>
      <c r="B919" s="59" t="s">
        <v>5647</v>
      </c>
      <c r="D919" s="24" t="n">
        <v>6</v>
      </c>
    </row>
    <row r="920" customFormat="false" ht="15" hidden="false" customHeight="false" outlineLevel="0" collapsed="false">
      <c r="A920" s="58" t="n">
        <v>68301</v>
      </c>
      <c r="B920" s="59" t="s">
        <v>5648</v>
      </c>
      <c r="D920" s="24" t="n">
        <v>16</v>
      </c>
    </row>
    <row r="921" customFormat="false" ht="15" hidden="false" customHeight="false" outlineLevel="0" collapsed="false">
      <c r="A921" s="58" t="n">
        <v>68302</v>
      </c>
      <c r="B921" s="59" t="s">
        <v>5649</v>
      </c>
      <c r="D921" s="24" t="n">
        <v>8</v>
      </c>
    </row>
    <row r="922" customFormat="false" ht="15" hidden="false" customHeight="false" outlineLevel="0" collapsed="false">
      <c r="A922" s="58" t="n">
        <v>68303</v>
      </c>
      <c r="B922" s="59" t="s">
        <v>5650</v>
      </c>
      <c r="D922" s="24" t="n">
        <v>16</v>
      </c>
    </row>
    <row r="923" customFormat="false" ht="15" hidden="false" customHeight="false" outlineLevel="0" collapsed="false">
      <c r="A923" s="58" t="n">
        <v>68304</v>
      </c>
      <c r="B923" s="59" t="s">
        <v>5651</v>
      </c>
      <c r="D923" s="24" t="n">
        <v>20</v>
      </c>
    </row>
    <row r="924" customFormat="false" ht="15" hidden="false" customHeight="false" outlineLevel="0" collapsed="false">
      <c r="A924" s="58" t="n">
        <v>68321</v>
      </c>
      <c r="B924" s="59" t="s">
        <v>5652</v>
      </c>
      <c r="D924" s="24" t="n">
        <v>16</v>
      </c>
    </row>
    <row r="925" customFormat="false" ht="15" hidden="false" customHeight="false" outlineLevel="0" collapsed="false">
      <c r="A925" s="58" t="n">
        <v>68322</v>
      </c>
      <c r="B925" s="59" t="s">
        <v>5653</v>
      </c>
      <c r="D925" s="24" t="n">
        <v>16</v>
      </c>
    </row>
    <row r="926" customFormat="false" ht="15" hidden="false" customHeight="false" outlineLevel="0" collapsed="false">
      <c r="A926" s="58" t="n">
        <v>68323</v>
      </c>
      <c r="B926" s="59" t="s">
        <v>5654</v>
      </c>
      <c r="D926" s="24" t="n">
        <v>16</v>
      </c>
    </row>
    <row r="927" customFormat="false" ht="15" hidden="false" customHeight="false" outlineLevel="0" collapsed="false">
      <c r="A927" s="61" t="n">
        <v>68400</v>
      </c>
      <c r="B927" s="59" t="s">
        <v>5655</v>
      </c>
      <c r="D927" s="24" t="n">
        <v>6</v>
      </c>
    </row>
    <row r="928" customFormat="false" ht="15" hidden="false" customHeight="false" outlineLevel="0" collapsed="false">
      <c r="A928" s="61" t="n">
        <v>68401</v>
      </c>
      <c r="B928" s="59" t="s">
        <v>5656</v>
      </c>
      <c r="D928" s="24" t="n">
        <v>6</v>
      </c>
    </row>
    <row r="929" customFormat="false" ht="15" hidden="false" customHeight="false" outlineLevel="0" collapsed="false">
      <c r="A929" s="61" t="n">
        <v>68402</v>
      </c>
      <c r="B929" s="59" t="s">
        <v>5657</v>
      </c>
      <c r="D929" s="24" t="n">
        <v>24</v>
      </c>
    </row>
    <row r="930" customFormat="false" ht="15" hidden="false" customHeight="false" outlineLevel="0" collapsed="false">
      <c r="A930" s="61" t="n">
        <v>68403</v>
      </c>
      <c r="B930" s="59" t="s">
        <v>5658</v>
      </c>
      <c r="D930" s="24" t="n">
        <v>24</v>
      </c>
    </row>
    <row r="931" customFormat="false" ht="15" hidden="false" customHeight="false" outlineLevel="0" collapsed="false">
      <c r="A931" s="61" t="n">
        <v>68404</v>
      </c>
      <c r="B931" s="59" t="s">
        <v>5659</v>
      </c>
      <c r="D931" s="24" t="n">
        <v>20</v>
      </c>
    </row>
    <row r="932" customFormat="false" ht="15" hidden="false" customHeight="false" outlineLevel="0" collapsed="false">
      <c r="A932" s="61" t="n">
        <v>68405</v>
      </c>
      <c r="B932" s="59" t="s">
        <v>5660</v>
      </c>
      <c r="D932" s="24" t="n">
        <v>24</v>
      </c>
    </row>
    <row r="933" customFormat="false" ht="15" hidden="false" customHeight="false" outlineLevel="0" collapsed="false">
      <c r="A933" s="61" t="n">
        <v>68406</v>
      </c>
      <c r="B933" s="59" t="s">
        <v>5661</v>
      </c>
      <c r="D933" s="24" t="n">
        <v>12</v>
      </c>
    </row>
    <row r="934" customFormat="false" ht="15" hidden="false" customHeight="false" outlineLevel="0" collapsed="false">
      <c r="A934" s="61" t="n">
        <v>68407</v>
      </c>
      <c r="B934" s="59" t="s">
        <v>5662</v>
      </c>
      <c r="D934" s="24" t="n">
        <v>20</v>
      </c>
    </row>
    <row r="935" customFormat="false" ht="15" hidden="false" customHeight="false" outlineLevel="0" collapsed="false">
      <c r="A935" s="61" t="n">
        <v>68408</v>
      </c>
      <c r="B935" s="59" t="s">
        <v>5663</v>
      </c>
      <c r="D935" s="24" t="n">
        <v>24</v>
      </c>
    </row>
    <row r="936" customFormat="false" ht="15" hidden="false" customHeight="false" outlineLevel="0" collapsed="false">
      <c r="A936" s="61" t="n">
        <v>68450</v>
      </c>
      <c r="B936" s="59" t="s">
        <v>5664</v>
      </c>
      <c r="D936" s="24" t="n">
        <v>6</v>
      </c>
    </row>
    <row r="937" customFormat="false" ht="15" hidden="false" customHeight="false" outlineLevel="0" collapsed="false">
      <c r="A937" s="58" t="n">
        <v>68451</v>
      </c>
      <c r="B937" s="59" t="s">
        <v>5665</v>
      </c>
      <c r="D937" s="24" t="n">
        <v>16</v>
      </c>
    </row>
    <row r="938" customFormat="false" ht="15" hidden="false" customHeight="false" outlineLevel="0" collapsed="false">
      <c r="A938" s="58" t="n">
        <v>68452</v>
      </c>
      <c r="B938" s="59" t="s">
        <v>5666</v>
      </c>
      <c r="D938" s="24" t="n">
        <v>6</v>
      </c>
    </row>
    <row r="939" customFormat="false" ht="15" hidden="false" customHeight="false" outlineLevel="0" collapsed="false">
      <c r="A939" s="58" t="n">
        <v>68453</v>
      </c>
      <c r="B939" s="59" t="s">
        <v>5667</v>
      </c>
      <c r="D939" s="24" t="n">
        <v>16</v>
      </c>
    </row>
    <row r="940" customFormat="false" ht="15" hidden="false" customHeight="false" outlineLevel="0" collapsed="false">
      <c r="A940" s="58" t="n">
        <v>68454</v>
      </c>
      <c r="B940" s="59" t="s">
        <v>5668</v>
      </c>
      <c r="D940" s="24" t="n">
        <v>16</v>
      </c>
    </row>
    <row r="941" customFormat="false" ht="15" hidden="false" customHeight="false" outlineLevel="0" collapsed="false">
      <c r="A941" s="58" t="n">
        <v>68455</v>
      </c>
      <c r="B941" s="59" t="s">
        <v>5669</v>
      </c>
      <c r="D941" s="24" t="n">
        <v>25</v>
      </c>
    </row>
    <row r="942" customFormat="false" ht="15" hidden="false" customHeight="false" outlineLevel="0" collapsed="false">
      <c r="A942" s="58" t="n">
        <v>68456</v>
      </c>
      <c r="B942" s="59" t="s">
        <v>5670</v>
      </c>
      <c r="D942" s="24" t="n">
        <v>6</v>
      </c>
    </row>
    <row r="943" customFormat="false" ht="15" hidden="false" customHeight="false" outlineLevel="0" collapsed="false">
      <c r="A943" s="58" t="n">
        <v>68457</v>
      </c>
      <c r="B943" s="59" t="s">
        <v>5671</v>
      </c>
      <c r="D943" s="24" t="n">
        <v>6</v>
      </c>
    </row>
    <row r="944" customFormat="false" ht="15" hidden="false" customHeight="false" outlineLevel="0" collapsed="false">
      <c r="A944" s="58" t="n">
        <v>68458</v>
      </c>
      <c r="B944" s="59" t="s">
        <v>5672</v>
      </c>
      <c r="D944" s="24" t="n">
        <v>6</v>
      </c>
    </row>
    <row r="945" customFormat="false" ht="15" hidden="false" customHeight="false" outlineLevel="0" collapsed="false">
      <c r="A945" s="58" t="n">
        <v>68722</v>
      </c>
      <c r="B945" s="59" t="s">
        <v>5673</v>
      </c>
      <c r="D945" s="24" t="n">
        <v>6</v>
      </c>
    </row>
    <row r="946" customFormat="false" ht="15" hidden="false" customHeight="false" outlineLevel="0" collapsed="false">
      <c r="A946" s="58" t="n">
        <v>68727</v>
      </c>
      <c r="B946" s="59" t="s">
        <v>5674</v>
      </c>
      <c r="D946" s="24" t="n">
        <v>6</v>
      </c>
    </row>
    <row r="947" customFormat="false" ht="15" hidden="false" customHeight="false" outlineLevel="0" collapsed="false">
      <c r="A947" s="58" t="n">
        <v>68803</v>
      </c>
      <c r="B947" s="59" t="s">
        <v>5675</v>
      </c>
      <c r="D947" s="24" t="n">
        <v>6</v>
      </c>
    </row>
    <row r="948" customFormat="false" ht="15" hidden="false" customHeight="false" outlineLevel="0" collapsed="false">
      <c r="A948" s="58" t="n">
        <v>68805</v>
      </c>
      <c r="B948" s="59" t="s">
        <v>5676</v>
      </c>
      <c r="D948" s="24" t="n">
        <v>6</v>
      </c>
    </row>
    <row r="949" customFormat="false" ht="15" hidden="false" customHeight="false" outlineLevel="0" collapsed="false">
      <c r="A949" s="58" t="n">
        <v>68807</v>
      </c>
      <c r="B949" s="59" t="s">
        <v>5677</v>
      </c>
      <c r="D949" s="24" t="n">
        <v>30</v>
      </c>
    </row>
    <row r="950" customFormat="false" ht="15" hidden="false" customHeight="false" outlineLevel="0" collapsed="false">
      <c r="A950" s="58" t="n">
        <v>68820</v>
      </c>
      <c r="B950" s="59" t="s">
        <v>5678</v>
      </c>
      <c r="D950" s="24" t="n">
        <v>12</v>
      </c>
    </row>
    <row r="951" customFormat="false" ht="15" hidden="false" customHeight="false" outlineLevel="0" collapsed="false">
      <c r="A951" s="58" t="n">
        <v>68821</v>
      </c>
      <c r="B951" s="59" t="s">
        <v>5679</v>
      </c>
      <c r="D951" s="24" t="n">
        <v>12</v>
      </c>
    </row>
    <row r="952" customFormat="false" ht="15" hidden="false" customHeight="false" outlineLevel="0" collapsed="false">
      <c r="A952" s="58" t="n">
        <v>68851</v>
      </c>
      <c r="B952" s="59" t="s">
        <v>5680</v>
      </c>
      <c r="D952" s="24" t="n">
        <v>6</v>
      </c>
    </row>
    <row r="953" customFormat="false" ht="15" hidden="false" customHeight="false" outlineLevel="0" collapsed="false">
      <c r="A953" s="58" t="n">
        <v>68856</v>
      </c>
      <c r="B953" s="59" t="s">
        <v>5681</v>
      </c>
      <c r="D953" s="24" t="n">
        <v>6</v>
      </c>
    </row>
    <row r="954" customFormat="false" ht="15" hidden="false" customHeight="false" outlineLevel="0" collapsed="false">
      <c r="A954" s="58" t="n">
        <v>69154</v>
      </c>
      <c r="B954" s="59" t="s">
        <v>5682</v>
      </c>
      <c r="D954" s="24" t="n">
        <v>6</v>
      </c>
    </row>
    <row r="955" customFormat="false" ht="15" hidden="false" customHeight="false" outlineLevel="0" collapsed="false">
      <c r="A955" s="58" t="n">
        <v>69402</v>
      </c>
      <c r="B955" s="59" t="s">
        <v>5683</v>
      </c>
      <c r="D955" s="24" t="n">
        <v>12</v>
      </c>
    </row>
    <row r="956" customFormat="false" ht="15" hidden="false" customHeight="false" outlineLevel="0" collapsed="false">
      <c r="A956" s="58" t="n">
        <v>69403</v>
      </c>
      <c r="B956" s="59" t="s">
        <v>5684</v>
      </c>
      <c r="D956" s="24" t="n">
        <v>6</v>
      </c>
    </row>
    <row r="957" customFormat="false" ht="15" hidden="false" customHeight="false" outlineLevel="0" collapsed="false">
      <c r="A957" s="58" t="n">
        <v>69404</v>
      </c>
      <c r="B957" s="59" t="s">
        <v>5685</v>
      </c>
      <c r="D957" s="24" t="n">
        <v>6</v>
      </c>
    </row>
    <row r="958" customFormat="false" ht="15" hidden="false" customHeight="false" outlineLevel="0" collapsed="false">
      <c r="A958" s="58" t="n">
        <v>69452</v>
      </c>
      <c r="B958" s="59" t="s">
        <v>5686</v>
      </c>
      <c r="D958" s="24" t="n">
        <v>6</v>
      </c>
    </row>
    <row r="959" customFormat="false" ht="15" hidden="false" customHeight="false" outlineLevel="0" collapsed="false">
      <c r="A959" s="58" t="n">
        <v>69455</v>
      </c>
      <c r="B959" s="59" t="s">
        <v>5687</v>
      </c>
      <c r="D959" s="24" t="n">
        <v>6</v>
      </c>
    </row>
    <row r="960" customFormat="false" ht="15" hidden="false" customHeight="false" outlineLevel="0" collapsed="false">
      <c r="A960" s="58" t="n">
        <v>69456</v>
      </c>
      <c r="B960" s="59" t="s">
        <v>5688</v>
      </c>
      <c r="D960" s="24" t="n">
        <v>6</v>
      </c>
    </row>
    <row r="961" customFormat="false" ht="15" hidden="false" customHeight="false" outlineLevel="0" collapsed="false">
      <c r="A961" s="58" t="n">
        <v>69457</v>
      </c>
      <c r="B961" s="59" t="s">
        <v>5689</v>
      </c>
      <c r="D961" s="24" t="n">
        <v>6</v>
      </c>
    </row>
    <row r="962" customFormat="false" ht="15" hidden="false" customHeight="false" outlineLevel="0" collapsed="false">
      <c r="A962" s="58" t="n">
        <v>69502</v>
      </c>
      <c r="B962" s="59" t="s">
        <v>5690</v>
      </c>
      <c r="D962" s="24" t="n">
        <v>12</v>
      </c>
    </row>
    <row r="963" customFormat="false" ht="15" hidden="false" customHeight="false" outlineLevel="0" collapsed="false">
      <c r="A963" s="58" t="n">
        <v>69503</v>
      </c>
      <c r="B963" s="59" t="s">
        <v>5691</v>
      </c>
      <c r="D963" s="24" t="n">
        <v>12</v>
      </c>
    </row>
    <row r="964" customFormat="false" ht="15" hidden="false" customHeight="false" outlineLevel="0" collapsed="false">
      <c r="A964" s="58" t="n">
        <v>69506</v>
      </c>
      <c r="B964" s="59" t="s">
        <v>5692</v>
      </c>
      <c r="D964" s="24" t="n">
        <v>12</v>
      </c>
    </row>
    <row r="965" customFormat="false" ht="15" hidden="false" customHeight="false" outlineLevel="0" collapsed="false">
      <c r="A965" s="58" t="n">
        <v>69521</v>
      </c>
      <c r="B965" s="59" t="s">
        <v>5693</v>
      </c>
      <c r="D965" s="24" t="n">
        <v>6</v>
      </c>
    </row>
    <row r="966" customFormat="false" ht="15" hidden="false" customHeight="false" outlineLevel="0" collapsed="false">
      <c r="A966" s="58" t="n">
        <v>69522</v>
      </c>
      <c r="B966" s="59" t="s">
        <v>5694</v>
      </c>
      <c r="D966" s="24" t="n">
        <v>6</v>
      </c>
    </row>
    <row r="967" customFormat="false" ht="15" hidden="false" customHeight="false" outlineLevel="0" collapsed="false">
      <c r="A967" s="58" t="n">
        <v>69601</v>
      </c>
      <c r="B967" s="59" t="s">
        <v>5695</v>
      </c>
      <c r="D967" s="24" t="n">
        <v>12</v>
      </c>
    </row>
    <row r="968" customFormat="false" ht="15" hidden="false" customHeight="false" outlineLevel="0" collapsed="false">
      <c r="A968" s="58" t="n">
        <v>69604</v>
      </c>
      <c r="B968" s="59" t="s">
        <v>5696</v>
      </c>
      <c r="D968" s="24" t="n">
        <v>12</v>
      </c>
    </row>
    <row r="969" customFormat="false" ht="15" hidden="false" customHeight="false" outlineLevel="0" collapsed="false">
      <c r="A969" s="58" t="n">
        <v>69605</v>
      </c>
      <c r="B969" s="59" t="s">
        <v>5697</v>
      </c>
      <c r="D969" s="24" t="n">
        <v>20</v>
      </c>
    </row>
    <row r="970" customFormat="false" ht="15" hidden="false" customHeight="false" outlineLevel="0" collapsed="false">
      <c r="A970" s="58" t="n">
        <v>69606</v>
      </c>
      <c r="B970" s="59" t="s">
        <v>5698</v>
      </c>
      <c r="D970" s="24" t="n">
        <v>6</v>
      </c>
    </row>
    <row r="971" customFormat="false" ht="15" hidden="false" customHeight="false" outlineLevel="0" collapsed="false">
      <c r="A971" s="58" t="n">
        <v>69607</v>
      </c>
      <c r="B971" s="59" t="s">
        <v>5699</v>
      </c>
      <c r="D971" s="24" t="n">
        <v>6</v>
      </c>
    </row>
    <row r="972" customFormat="false" ht="15" hidden="false" customHeight="false" outlineLevel="0" collapsed="false">
      <c r="A972" s="58" t="n">
        <v>69608</v>
      </c>
      <c r="B972" s="59" t="s">
        <v>5700</v>
      </c>
      <c r="D972" s="24" t="n">
        <v>12</v>
      </c>
    </row>
    <row r="973" customFormat="false" ht="15" hidden="false" customHeight="false" outlineLevel="0" collapsed="false">
      <c r="A973" s="58" t="n">
        <v>69614</v>
      </c>
      <c r="B973" s="59" t="s">
        <v>5701</v>
      </c>
      <c r="D973" s="24" t="n">
        <v>12</v>
      </c>
    </row>
    <row r="974" customFormat="false" ht="15" hidden="false" customHeight="false" outlineLevel="0" collapsed="false">
      <c r="A974" s="58" t="n">
        <v>69701</v>
      </c>
      <c r="B974" s="59" t="s">
        <v>5702</v>
      </c>
      <c r="D974" s="24" t="n">
        <v>12</v>
      </c>
    </row>
    <row r="975" customFormat="false" ht="15" hidden="false" customHeight="false" outlineLevel="0" collapsed="false">
      <c r="A975" s="58" t="n">
        <v>69702</v>
      </c>
      <c r="B975" s="59" t="s">
        <v>5703</v>
      </c>
      <c r="D975" s="24" t="n">
        <v>12</v>
      </c>
    </row>
    <row r="976" customFormat="false" ht="15" hidden="false" customHeight="false" outlineLevel="0" collapsed="false">
      <c r="A976" s="58" t="n">
        <v>69704</v>
      </c>
      <c r="B976" s="59" t="s">
        <v>5704</v>
      </c>
      <c r="D976" s="24" t="n">
        <v>12</v>
      </c>
    </row>
    <row r="977" customFormat="false" ht="15" hidden="false" customHeight="false" outlineLevel="0" collapsed="false">
      <c r="A977" s="69" t="n">
        <v>69706</v>
      </c>
      <c r="B977" s="70" t="s">
        <v>5705</v>
      </c>
      <c r="D977" s="24" t="n">
        <v>12</v>
      </c>
    </row>
    <row r="978" customFormat="false" ht="15" hidden="false" customHeight="false" outlineLevel="0" collapsed="false">
      <c r="A978" s="58" t="n">
        <v>69723</v>
      </c>
      <c r="B978" s="59" t="s">
        <v>5706</v>
      </c>
      <c r="D978" s="24" t="n">
        <v>12</v>
      </c>
    </row>
    <row r="979" customFormat="false" ht="15" hidden="false" customHeight="false" outlineLevel="0" collapsed="false">
      <c r="A979" s="58" t="n">
        <v>69751</v>
      </c>
      <c r="B979" s="59" t="s">
        <v>5707</v>
      </c>
      <c r="D979" s="24" t="n">
        <v>6</v>
      </c>
    </row>
    <row r="980" customFormat="false" ht="15" hidden="false" customHeight="false" outlineLevel="0" collapsed="false">
      <c r="A980" s="58" t="n">
        <v>69752</v>
      </c>
      <c r="B980" s="59" t="s">
        <v>5708</v>
      </c>
      <c r="D980" s="24" t="n">
        <v>6</v>
      </c>
    </row>
    <row r="981" customFormat="false" ht="15" hidden="false" customHeight="false" outlineLevel="0" collapsed="false">
      <c r="A981" s="58" t="n">
        <v>69971</v>
      </c>
      <c r="B981" s="59" t="s">
        <v>5709</v>
      </c>
      <c r="D981" s="24" t="n">
        <v>20</v>
      </c>
    </row>
    <row r="982" customFormat="false" ht="15" hidden="false" customHeight="false" outlineLevel="0" collapsed="false">
      <c r="A982" s="58" t="n">
        <v>69972</v>
      </c>
      <c r="B982" s="59" t="s">
        <v>5710</v>
      </c>
      <c r="D982" s="24" t="n">
        <v>6</v>
      </c>
    </row>
    <row r="983" customFormat="false" ht="15" hidden="false" customHeight="false" outlineLevel="0" collapsed="false">
      <c r="A983" s="58" t="n">
        <v>69973</v>
      </c>
      <c r="B983" s="59" t="s">
        <v>5711</v>
      </c>
      <c r="D983" s="24" t="n">
        <v>6</v>
      </c>
    </row>
    <row r="984" customFormat="false" ht="15" hidden="false" customHeight="false" outlineLevel="0" collapsed="false">
      <c r="A984" s="58" t="n">
        <v>69976</v>
      </c>
      <c r="B984" s="59" t="s">
        <v>5712</v>
      </c>
      <c r="D984" s="24" t="n">
        <v>20</v>
      </c>
    </row>
    <row r="985" customFormat="false" ht="15" hidden="false" customHeight="false" outlineLevel="0" collapsed="false">
      <c r="A985" s="58" t="n">
        <v>69977</v>
      </c>
      <c r="B985" s="59" t="s">
        <v>5713</v>
      </c>
      <c r="D985" s="24" t="n">
        <v>6</v>
      </c>
    </row>
    <row r="986" customFormat="false" ht="15" hidden="false" customHeight="false" outlineLevel="0" collapsed="false">
      <c r="A986" s="58" t="n">
        <v>72001</v>
      </c>
      <c r="B986" s="59" t="s">
        <v>5714</v>
      </c>
      <c r="D986" s="24" t="n">
        <v>12</v>
      </c>
    </row>
    <row r="987" customFormat="false" ht="15" hidden="false" customHeight="false" outlineLevel="0" collapsed="false">
      <c r="A987" s="58" t="n">
        <v>72002</v>
      </c>
      <c r="B987" s="59" t="s">
        <v>5715</v>
      </c>
      <c r="D987" s="24" t="n">
        <v>15</v>
      </c>
    </row>
    <row r="988" customFormat="false" ht="15" hidden="false" customHeight="false" outlineLevel="0" collapsed="false">
      <c r="A988" s="58" t="n">
        <v>72003</v>
      </c>
      <c r="B988" s="59" t="s">
        <v>5716</v>
      </c>
      <c r="D988" s="24" t="n">
        <v>15</v>
      </c>
    </row>
    <row r="989" customFormat="false" ht="15" hidden="false" customHeight="false" outlineLevel="0" collapsed="false">
      <c r="A989" s="58" t="n">
        <v>75001</v>
      </c>
      <c r="B989" s="59" t="s">
        <v>5717</v>
      </c>
      <c r="D989" s="24" t="n">
        <v>10</v>
      </c>
    </row>
    <row r="990" customFormat="false" ht="15" hidden="false" customHeight="false" outlineLevel="0" collapsed="false">
      <c r="A990" s="58" t="n">
        <v>75002</v>
      </c>
      <c r="B990" s="59" t="s">
        <v>5718</v>
      </c>
      <c r="D990" s="24" t="n">
        <v>10</v>
      </c>
    </row>
    <row r="991" customFormat="false" ht="15" hidden="false" customHeight="false" outlineLevel="0" collapsed="false">
      <c r="A991" s="58" t="n">
        <v>75003</v>
      </c>
      <c r="B991" s="59" t="s">
        <v>5719</v>
      </c>
      <c r="D991" s="24" t="n">
        <v>10</v>
      </c>
    </row>
    <row r="992" customFormat="false" ht="15" hidden="false" customHeight="false" outlineLevel="0" collapsed="false">
      <c r="A992" s="58" t="n">
        <v>75021</v>
      </c>
      <c r="B992" s="59" t="s">
        <v>5720</v>
      </c>
      <c r="D992" s="24" t="n">
        <v>12</v>
      </c>
    </row>
    <row r="993" customFormat="false" ht="15" hidden="false" customHeight="false" outlineLevel="0" collapsed="false">
      <c r="A993" s="58" t="n">
        <v>75025</v>
      </c>
      <c r="B993" s="59" t="s">
        <v>5721</v>
      </c>
      <c r="D993" s="24" t="n">
        <v>12</v>
      </c>
    </row>
    <row r="994" customFormat="false" ht="15" hidden="false" customHeight="false" outlineLevel="0" collapsed="false">
      <c r="A994" s="58" t="n">
        <v>75026</v>
      </c>
      <c r="B994" s="59" t="s">
        <v>5722</v>
      </c>
      <c r="D994" s="24" t="n">
        <v>10</v>
      </c>
    </row>
    <row r="995" customFormat="false" ht="15" hidden="false" customHeight="false" outlineLevel="0" collapsed="false">
      <c r="A995" s="58" t="n">
        <v>75027</v>
      </c>
      <c r="B995" s="59" t="s">
        <v>5723</v>
      </c>
      <c r="D995" s="24" t="n">
        <v>10</v>
      </c>
    </row>
    <row r="996" customFormat="false" ht="15" hidden="false" customHeight="false" outlineLevel="0" collapsed="false">
      <c r="A996" s="58" t="n">
        <v>75028</v>
      </c>
      <c r="B996" s="59" t="s">
        <v>5724</v>
      </c>
      <c r="D996" s="24" t="n">
        <v>10</v>
      </c>
    </row>
    <row r="997" customFormat="false" ht="15" hidden="false" customHeight="false" outlineLevel="0" collapsed="false">
      <c r="A997" s="58" t="n">
        <v>75051</v>
      </c>
      <c r="B997" s="59" t="s">
        <v>5725</v>
      </c>
      <c r="D997" s="24" t="n">
        <v>10</v>
      </c>
    </row>
    <row r="998" customFormat="false" ht="15" hidden="false" customHeight="false" outlineLevel="0" collapsed="false">
      <c r="A998" s="58" t="n">
        <v>75052</v>
      </c>
      <c r="B998" s="59" t="s">
        <v>5726</v>
      </c>
      <c r="D998" s="24" t="n">
        <v>80</v>
      </c>
    </row>
    <row r="999" customFormat="false" ht="15" hidden="false" customHeight="false" outlineLevel="0" collapsed="false">
      <c r="A999" s="58" t="n">
        <v>75053</v>
      </c>
      <c r="B999" s="59" t="s">
        <v>5727</v>
      </c>
      <c r="D999" s="24" t="n">
        <v>80</v>
      </c>
    </row>
    <row r="1000" customFormat="false" ht="15" hidden="false" customHeight="false" outlineLevel="0" collapsed="false">
      <c r="A1000" s="58" t="n">
        <v>75201</v>
      </c>
      <c r="B1000" s="59" t="s">
        <v>5728</v>
      </c>
      <c r="D1000" s="24" t="n">
        <v>14</v>
      </c>
    </row>
    <row r="1001" customFormat="false" ht="15" hidden="false" customHeight="false" outlineLevel="0" collapsed="false">
      <c r="A1001" s="58" t="n">
        <v>75202</v>
      </c>
      <c r="B1001" s="59" t="s">
        <v>5729</v>
      </c>
      <c r="D1001" s="24" t="n">
        <v>14</v>
      </c>
    </row>
    <row r="1002" customFormat="false" ht="15" hidden="false" customHeight="false" outlineLevel="0" collapsed="false">
      <c r="A1002" s="58" t="n">
        <v>75203</v>
      </c>
      <c r="B1002" s="59" t="s">
        <v>5730</v>
      </c>
      <c r="D1002" s="24" t="n">
        <v>14</v>
      </c>
    </row>
    <row r="1003" customFormat="false" ht="15" hidden="false" customHeight="false" outlineLevel="0" collapsed="false">
      <c r="A1003" s="58" t="n">
        <v>75901</v>
      </c>
      <c r="B1003" s="59" t="s">
        <v>5731</v>
      </c>
      <c r="D1003" s="24" t="n">
        <v>6</v>
      </c>
    </row>
    <row r="1004" customFormat="false" ht="15" hidden="false" customHeight="false" outlineLevel="0" collapsed="false">
      <c r="A1004" s="58" t="n">
        <v>76002</v>
      </c>
      <c r="B1004" s="59" t="s">
        <v>5732</v>
      </c>
      <c r="D1004" s="24" t="n">
        <v>18</v>
      </c>
    </row>
    <row r="1005" customFormat="false" ht="15" hidden="false" customHeight="false" outlineLevel="0" collapsed="false">
      <c r="A1005" s="58" t="n">
        <v>76003</v>
      </c>
      <c r="B1005" s="59" t="s">
        <v>5733</v>
      </c>
      <c r="D1005" s="24" t="n">
        <v>18</v>
      </c>
    </row>
    <row r="1006" customFormat="false" ht="15" hidden="false" customHeight="false" outlineLevel="0" collapsed="false">
      <c r="A1006" s="58" t="n">
        <v>76004</v>
      </c>
      <c r="B1006" s="59" t="s">
        <v>5734</v>
      </c>
      <c r="D1006" s="24" t="n">
        <v>9</v>
      </c>
    </row>
    <row r="1007" customFormat="false" ht="15" hidden="false" customHeight="false" outlineLevel="0" collapsed="false">
      <c r="A1007" s="58" t="n">
        <v>76016</v>
      </c>
      <c r="B1007" s="59" t="s">
        <v>5735</v>
      </c>
      <c r="D1007" s="24" t="n">
        <v>9</v>
      </c>
    </row>
    <row r="1008" customFormat="false" ht="15" hidden="false" customHeight="false" outlineLevel="0" collapsed="false">
      <c r="A1008" s="58" t="n">
        <v>76202</v>
      </c>
      <c r="B1008" s="59" t="s">
        <v>5736</v>
      </c>
    </row>
    <row r="1009" customFormat="false" ht="15" hidden="false" customHeight="false" outlineLevel="0" collapsed="false">
      <c r="A1009" s="61" t="n">
        <v>76203</v>
      </c>
      <c r="B1009" s="59" t="s">
        <v>5737</v>
      </c>
      <c r="D1009" s="24" t="n">
        <v>60</v>
      </c>
    </row>
    <row r="1010" customFormat="false" ht="15" hidden="false" customHeight="false" outlineLevel="0" collapsed="false">
      <c r="A1010" s="61" t="n">
        <v>76204</v>
      </c>
      <c r="B1010" s="59" t="s">
        <v>5738</v>
      </c>
      <c r="D1010" s="24" t="n">
        <v>60</v>
      </c>
    </row>
    <row r="1011" customFormat="false" ht="15" hidden="false" customHeight="false" outlineLevel="0" collapsed="false">
      <c r="A1011" s="58" t="n">
        <v>80002</v>
      </c>
      <c r="B1011" s="59" t="s">
        <v>5739</v>
      </c>
      <c r="D1011" s="24" t="n">
        <v>12</v>
      </c>
    </row>
    <row r="1012" customFormat="false" ht="15" hidden="false" customHeight="false" outlineLevel="0" collapsed="false">
      <c r="A1012" s="58" t="n">
        <v>80003</v>
      </c>
      <c r="B1012" s="59" t="s">
        <v>5740</v>
      </c>
      <c r="D1012" s="24" t="n">
        <v>15</v>
      </c>
    </row>
    <row r="1013" customFormat="false" ht="15" hidden="false" customHeight="false" outlineLevel="0" collapsed="false">
      <c r="A1013" s="58" t="n">
        <v>80004</v>
      </c>
      <c r="B1013" s="59" t="s">
        <v>5741</v>
      </c>
      <c r="D1013" s="24" t="n">
        <v>12</v>
      </c>
    </row>
    <row r="1014" customFormat="false" ht="15" hidden="false" customHeight="false" outlineLevel="0" collapsed="false">
      <c r="A1014" s="58" t="n">
        <v>80005</v>
      </c>
      <c r="B1014" s="59" t="s">
        <v>5742</v>
      </c>
      <c r="D1014" s="24" t="n">
        <v>12</v>
      </c>
    </row>
    <row r="1015" customFormat="false" ht="15" hidden="false" customHeight="false" outlineLevel="0" collapsed="false">
      <c r="A1015" s="58" t="n">
        <v>82011</v>
      </c>
      <c r="B1015" s="59" t="s">
        <v>5743</v>
      </c>
      <c r="D1015" s="24" t="n">
        <v>30</v>
      </c>
    </row>
    <row r="1016" customFormat="false" ht="15" hidden="false" customHeight="false" outlineLevel="0" collapsed="false">
      <c r="A1016" s="58" t="n">
        <v>82013</v>
      </c>
      <c r="B1016" s="59" t="s">
        <v>5744</v>
      </c>
      <c r="D1016" s="24" t="n">
        <v>30</v>
      </c>
    </row>
    <row r="1017" customFormat="false" ht="15" hidden="false" customHeight="false" outlineLevel="0" collapsed="false">
      <c r="A1017" s="58" t="n">
        <v>84053</v>
      </c>
      <c r="B1017" s="59" t="s">
        <v>5745</v>
      </c>
      <c r="D1017" s="24" t="n">
        <v>10</v>
      </c>
    </row>
    <row r="1018" customFormat="false" ht="15" hidden="false" customHeight="false" outlineLevel="0" collapsed="false">
      <c r="A1018" s="58" t="n">
        <v>84054</v>
      </c>
      <c r="B1018" s="59" t="s">
        <v>5746</v>
      </c>
      <c r="D1018" s="24" t="n">
        <v>10</v>
      </c>
    </row>
    <row r="1019" customFormat="false" ht="15" hidden="false" customHeight="false" outlineLevel="0" collapsed="false">
      <c r="A1019" s="58" t="n">
        <v>84061</v>
      </c>
      <c r="B1019" s="59" t="s">
        <v>5747</v>
      </c>
      <c r="D1019" s="24" t="n">
        <v>4</v>
      </c>
    </row>
    <row r="1020" customFormat="false" ht="15" hidden="false" customHeight="false" outlineLevel="0" collapsed="false">
      <c r="A1020" s="58" t="n">
        <v>84062</v>
      </c>
      <c r="B1020" s="59" t="s">
        <v>5748</v>
      </c>
      <c r="D1020" s="24" t="n">
        <v>4</v>
      </c>
    </row>
    <row r="1021" customFormat="false" ht="15" hidden="false" customHeight="false" outlineLevel="0" collapsed="false">
      <c r="A1021" s="58" t="n">
        <v>84071</v>
      </c>
      <c r="B1021" s="59" t="s">
        <v>5749</v>
      </c>
      <c r="D1021" s="24" t="n">
        <v>36</v>
      </c>
    </row>
    <row r="1022" customFormat="false" ht="15" hidden="false" customHeight="false" outlineLevel="0" collapsed="false">
      <c r="A1022" s="58" t="n">
        <v>84072</v>
      </c>
      <c r="B1022" s="59" t="s">
        <v>5750</v>
      </c>
      <c r="D1022" s="24" t="n">
        <v>24</v>
      </c>
    </row>
    <row r="1023" customFormat="false" ht="15" hidden="false" customHeight="false" outlineLevel="0" collapsed="false">
      <c r="A1023" s="58" t="n">
        <v>84073</v>
      </c>
      <c r="B1023" s="59" t="s">
        <v>5751</v>
      </c>
      <c r="D1023" s="24" t="n">
        <v>24</v>
      </c>
    </row>
    <row r="1024" customFormat="false" ht="15" hidden="false" customHeight="false" outlineLevel="0" collapsed="false">
      <c r="A1024" s="58" t="n">
        <v>84102</v>
      </c>
      <c r="B1024" s="59" t="s">
        <v>5752</v>
      </c>
      <c r="D1024" s="24" t="n">
        <v>40</v>
      </c>
    </row>
    <row r="1025" customFormat="false" ht="15" hidden="false" customHeight="false" outlineLevel="0" collapsed="false">
      <c r="A1025" s="58" t="n">
        <v>84104</v>
      </c>
      <c r="B1025" s="59" t="s">
        <v>5753</v>
      </c>
      <c r="D1025" s="24" t="n">
        <v>40</v>
      </c>
    </row>
    <row r="1026" customFormat="false" ht="15" hidden="false" customHeight="false" outlineLevel="0" collapsed="false">
      <c r="A1026" s="58" t="n">
        <v>84105</v>
      </c>
      <c r="B1026" s="59" t="s">
        <v>5754</v>
      </c>
      <c r="D1026" s="24" t="n">
        <v>40</v>
      </c>
    </row>
    <row r="1027" customFormat="false" ht="15" hidden="false" customHeight="false" outlineLevel="0" collapsed="false">
      <c r="A1027" s="58" t="n">
        <v>84106</v>
      </c>
      <c r="B1027" s="59" t="s">
        <v>5755</v>
      </c>
      <c r="D1027" s="24" t="n">
        <v>40</v>
      </c>
    </row>
    <row r="1028" customFormat="false" ht="15" hidden="false" customHeight="false" outlineLevel="0" collapsed="false">
      <c r="A1028" s="58" t="n">
        <v>84251</v>
      </c>
      <c r="B1028" s="59" t="s">
        <v>5756</v>
      </c>
      <c r="C1028" s="24" t="n">
        <v>8</v>
      </c>
      <c r="D1028" s="24" t="n">
        <v>48</v>
      </c>
    </row>
    <row r="1029" customFormat="false" ht="15" hidden="false" customHeight="false" outlineLevel="0" collapsed="false">
      <c r="A1029" s="58" t="n">
        <v>84252</v>
      </c>
      <c r="B1029" s="59" t="s">
        <v>5757</v>
      </c>
      <c r="C1029" s="24" t="n">
        <v>8</v>
      </c>
      <c r="D1029" s="24" t="n">
        <v>48</v>
      </c>
    </row>
    <row r="1030" customFormat="false" ht="15" hidden="false" customHeight="false" outlineLevel="0" collapsed="false">
      <c r="A1030" s="58" t="n">
        <v>84253</v>
      </c>
      <c r="B1030" s="59" t="s">
        <v>5758</v>
      </c>
      <c r="C1030" s="24" t="n">
        <v>8</v>
      </c>
      <c r="D1030" s="24" t="n">
        <v>48</v>
      </c>
    </row>
    <row r="1031" customFormat="false" ht="15" hidden="false" customHeight="false" outlineLevel="0" collapsed="false">
      <c r="A1031" s="58" t="n">
        <v>84401</v>
      </c>
      <c r="B1031" s="59" t="s">
        <v>5759</v>
      </c>
      <c r="D1031" s="24" t="n">
        <v>24</v>
      </c>
    </row>
    <row r="1032" customFormat="false" ht="15" hidden="false" customHeight="false" outlineLevel="0" collapsed="false">
      <c r="A1032" s="58" t="n">
        <v>84402</v>
      </c>
      <c r="B1032" s="59" t="s">
        <v>5760</v>
      </c>
      <c r="D1032" s="24" t="n">
        <v>24</v>
      </c>
    </row>
    <row r="1033" customFormat="false" ht="15" hidden="false" customHeight="false" outlineLevel="0" collapsed="false">
      <c r="A1033" s="58" t="n">
        <v>84403</v>
      </c>
      <c r="B1033" s="59" t="s">
        <v>5761</v>
      </c>
      <c r="D1033" s="24" t="n">
        <v>15</v>
      </c>
    </row>
    <row r="1034" customFormat="false" ht="15" hidden="false" customHeight="false" outlineLevel="0" collapsed="false">
      <c r="A1034" s="58" t="n">
        <v>84404</v>
      </c>
      <c r="B1034" s="59" t="s">
        <v>5762</v>
      </c>
      <c r="D1034" s="24" t="n">
        <v>15</v>
      </c>
    </row>
    <row r="1035" customFormat="false" ht="15" hidden="false" customHeight="false" outlineLevel="0" collapsed="false">
      <c r="A1035" s="58" t="n">
        <v>84405</v>
      </c>
      <c r="B1035" s="59" t="s">
        <v>5763</v>
      </c>
      <c r="D1035" s="24" t="n">
        <v>15</v>
      </c>
    </row>
    <row r="1036" customFormat="false" ht="15" hidden="false" customHeight="false" outlineLevel="0" collapsed="false">
      <c r="A1036" s="58" t="n">
        <v>84406</v>
      </c>
      <c r="B1036" s="59" t="s">
        <v>5764</v>
      </c>
      <c r="D1036" s="24" t="n">
        <v>15</v>
      </c>
    </row>
    <row r="1037" customFormat="false" ht="15" hidden="false" customHeight="false" outlineLevel="0" collapsed="false">
      <c r="A1037" s="58" t="n">
        <v>84407</v>
      </c>
      <c r="B1037" s="59" t="s">
        <v>5765</v>
      </c>
      <c r="D1037" s="24" t="n">
        <v>14</v>
      </c>
    </row>
    <row r="1038" customFormat="false" ht="15" hidden="false" customHeight="false" outlineLevel="0" collapsed="false">
      <c r="A1038" s="58" t="n">
        <v>84408</v>
      </c>
      <c r="B1038" s="59" t="s">
        <v>5766</v>
      </c>
      <c r="D1038" s="24" t="n">
        <v>30</v>
      </c>
    </row>
    <row r="1039" customFormat="false" ht="15" hidden="false" customHeight="false" outlineLevel="0" collapsed="false">
      <c r="A1039" s="58" t="n">
        <v>84410</v>
      </c>
      <c r="B1039" s="59" t="s">
        <v>5767</v>
      </c>
      <c r="D1039" s="24" t="n">
        <v>30</v>
      </c>
    </row>
    <row r="1040" customFormat="false" ht="15" hidden="false" customHeight="false" outlineLevel="0" collapsed="false">
      <c r="A1040" s="61" t="n">
        <v>84452</v>
      </c>
      <c r="B1040" s="59" t="s">
        <v>5768</v>
      </c>
      <c r="D1040" s="24" t="n">
        <v>24</v>
      </c>
    </row>
    <row r="1041" customFormat="false" ht="15" hidden="false" customHeight="false" outlineLevel="0" collapsed="false">
      <c r="A1041" s="58" t="n">
        <v>84453</v>
      </c>
      <c r="B1041" s="59" t="s">
        <v>5769</v>
      </c>
      <c r="D1041" s="24" t="n">
        <v>17</v>
      </c>
    </row>
    <row r="1042" customFormat="false" ht="15" hidden="false" customHeight="false" outlineLevel="0" collapsed="false">
      <c r="A1042" s="58" t="n">
        <v>84501</v>
      </c>
      <c r="B1042" s="59" t="s">
        <v>5770</v>
      </c>
      <c r="D1042" s="24" t="n">
        <v>60</v>
      </c>
    </row>
    <row r="1043" customFormat="false" ht="15" hidden="false" customHeight="false" outlineLevel="0" collapsed="false">
      <c r="A1043" s="58" t="n">
        <v>84502</v>
      </c>
      <c r="B1043" s="59" t="s">
        <v>5771</v>
      </c>
      <c r="D1043" s="24" t="n">
        <v>60</v>
      </c>
    </row>
    <row r="1044" customFormat="false" ht="15" hidden="false" customHeight="false" outlineLevel="0" collapsed="false">
      <c r="A1044" s="58" t="n">
        <v>84504</v>
      </c>
      <c r="B1044" s="59" t="s">
        <v>5772</v>
      </c>
      <c r="D1044" s="24" t="n">
        <v>60</v>
      </c>
    </row>
    <row r="1045" customFormat="false" ht="15" hidden="false" customHeight="false" outlineLevel="0" collapsed="false">
      <c r="A1045" s="58" t="n">
        <v>84505</v>
      </c>
      <c r="B1045" s="59" t="s">
        <v>5773</v>
      </c>
      <c r="D1045" s="24" t="n">
        <v>70</v>
      </c>
    </row>
    <row r="1046" customFormat="false" ht="15" hidden="false" customHeight="false" outlineLevel="0" collapsed="false">
      <c r="A1046" s="58" t="n">
        <v>84506</v>
      </c>
      <c r="B1046" s="59" t="s">
        <v>5774</v>
      </c>
      <c r="D1046" s="24" t="n">
        <v>70</v>
      </c>
    </row>
    <row r="1047" customFormat="false" ht="15" hidden="false" customHeight="false" outlineLevel="0" collapsed="false">
      <c r="A1047" s="58" t="n">
        <v>84507</v>
      </c>
      <c r="B1047" s="59" t="s">
        <v>5775</v>
      </c>
      <c r="D1047" s="24" t="n">
        <v>70</v>
      </c>
    </row>
    <row r="1048" customFormat="false" ht="15" hidden="false" customHeight="false" outlineLevel="0" collapsed="false">
      <c r="A1048" s="58" t="n">
        <v>84508</v>
      </c>
      <c r="B1048" s="59" t="s">
        <v>5776</v>
      </c>
      <c r="D1048" s="24" t="n">
        <v>70</v>
      </c>
    </row>
    <row r="1049" customFormat="false" ht="15" hidden="false" customHeight="false" outlineLevel="0" collapsed="false">
      <c r="A1049" s="58" t="n">
        <v>84509</v>
      </c>
      <c r="B1049" s="59" t="s">
        <v>5777</v>
      </c>
      <c r="D1049" s="24" t="n">
        <v>30</v>
      </c>
    </row>
    <row r="1050" customFormat="false" ht="15" hidden="false" customHeight="false" outlineLevel="0" collapsed="false">
      <c r="A1050" s="58" t="n">
        <v>84510</v>
      </c>
      <c r="B1050" s="59" t="s">
        <v>5778</v>
      </c>
      <c r="D1050" s="24" t="n">
        <v>30</v>
      </c>
    </row>
    <row r="1051" customFormat="false" ht="15" hidden="false" customHeight="false" outlineLevel="0" collapsed="false">
      <c r="A1051" s="58" t="n">
        <v>84521</v>
      </c>
      <c r="B1051" s="59" t="s">
        <v>5779</v>
      </c>
      <c r="D1051" s="24" t="n">
        <v>28</v>
      </c>
    </row>
    <row r="1052" customFormat="false" ht="15" hidden="false" customHeight="false" outlineLevel="0" collapsed="false">
      <c r="A1052" s="58" t="n">
        <v>84522</v>
      </c>
      <c r="B1052" s="59" t="s">
        <v>5780</v>
      </c>
      <c r="D1052" s="24" t="n">
        <v>28</v>
      </c>
    </row>
    <row r="1053" customFormat="false" ht="15" hidden="false" customHeight="false" outlineLevel="0" collapsed="false">
      <c r="A1053" s="58" t="n">
        <v>84523</v>
      </c>
      <c r="B1053" s="59" t="s">
        <v>5781</v>
      </c>
      <c r="D1053" s="24" t="n">
        <v>28</v>
      </c>
    </row>
    <row r="1054" customFormat="false" ht="15" hidden="false" customHeight="false" outlineLevel="0" collapsed="false">
      <c r="A1054" s="58" t="n">
        <v>84541</v>
      </c>
      <c r="B1054" s="59" t="s">
        <v>5782</v>
      </c>
      <c r="D1054" s="24" t="n">
        <v>24</v>
      </c>
    </row>
    <row r="1055" customFormat="false" ht="15" hidden="false" customHeight="false" outlineLevel="0" collapsed="false">
      <c r="A1055" s="58" t="n">
        <v>84542</v>
      </c>
      <c r="B1055" s="59" t="s">
        <v>5783</v>
      </c>
      <c r="D1055" s="24" t="n">
        <v>24</v>
      </c>
    </row>
    <row r="1056" customFormat="false" ht="15" hidden="false" customHeight="false" outlineLevel="0" collapsed="false">
      <c r="A1056" s="58" t="n">
        <v>84601</v>
      </c>
      <c r="B1056" s="59" t="s">
        <v>5784</v>
      </c>
      <c r="D1056" s="24" t="n">
        <v>30</v>
      </c>
    </row>
    <row r="1057" customFormat="false" ht="15" hidden="false" customHeight="false" outlineLevel="0" collapsed="false">
      <c r="A1057" s="58" t="n">
        <v>84602</v>
      </c>
      <c r="B1057" s="59" t="s">
        <v>5785</v>
      </c>
      <c r="D1057" s="24" t="n">
        <v>20</v>
      </c>
    </row>
    <row r="1058" customFormat="false" ht="15" hidden="false" customHeight="false" outlineLevel="0" collapsed="false">
      <c r="A1058" s="58" t="n">
        <v>84603</v>
      </c>
      <c r="B1058" s="59" t="s">
        <v>5786</v>
      </c>
      <c r="D1058" s="24" t="n">
        <v>30</v>
      </c>
    </row>
    <row r="1059" customFormat="false" ht="15" hidden="false" customHeight="false" outlineLevel="0" collapsed="false">
      <c r="A1059" s="58" t="n">
        <v>84604</v>
      </c>
      <c r="B1059" s="59" t="s">
        <v>5787</v>
      </c>
      <c r="D1059" s="24" t="n">
        <v>20</v>
      </c>
    </row>
    <row r="1060" customFormat="false" ht="15" hidden="false" customHeight="false" outlineLevel="0" collapsed="false">
      <c r="A1060" s="58" t="n">
        <v>84605</v>
      </c>
      <c r="B1060" s="59" t="s">
        <v>5788</v>
      </c>
    </row>
    <row r="1061" customFormat="false" ht="15" hidden="false" customHeight="false" outlineLevel="0" collapsed="false">
      <c r="A1061" s="60" t="n">
        <v>84700</v>
      </c>
      <c r="B1061" s="17" t="s">
        <v>5789</v>
      </c>
      <c r="D1061" s="24" t="n">
        <v>25</v>
      </c>
    </row>
    <row r="1062" customFormat="false" ht="15" hidden="false" customHeight="false" outlineLevel="0" collapsed="false">
      <c r="A1062" s="60" t="n">
        <v>84701</v>
      </c>
      <c r="B1062" s="17" t="s">
        <v>5790</v>
      </c>
      <c r="D1062" s="24" t="n">
        <v>18</v>
      </c>
    </row>
    <row r="1063" customFormat="false" ht="15" hidden="false" customHeight="false" outlineLevel="0" collapsed="false">
      <c r="A1063" s="60" t="n">
        <v>84702</v>
      </c>
      <c r="B1063" s="17" t="s">
        <v>5791</v>
      </c>
      <c r="D1063" s="24" t="n">
        <v>26</v>
      </c>
    </row>
    <row r="1064" customFormat="false" ht="15" hidden="false" customHeight="false" outlineLevel="0" collapsed="false">
      <c r="A1064" s="67" t="n">
        <v>85501</v>
      </c>
      <c r="B1064" s="68" t="s">
        <v>5792</v>
      </c>
      <c r="D1064" s="24" t="n">
        <v>12</v>
      </c>
    </row>
    <row r="1065" customFormat="false" ht="15" hidden="false" customHeight="false" outlineLevel="0" collapsed="false">
      <c r="A1065" s="58" t="n">
        <v>85601</v>
      </c>
      <c r="B1065" s="59" t="s">
        <v>5793</v>
      </c>
      <c r="D1065" s="24" t="n">
        <v>256</v>
      </c>
    </row>
    <row r="1066" customFormat="false" ht="15" hidden="false" customHeight="false" outlineLevel="0" collapsed="false">
      <c r="A1066" s="58" t="n">
        <v>85602</v>
      </c>
      <c r="B1066" s="59" t="s">
        <v>5794</v>
      </c>
      <c r="D1066" s="24" t="n">
        <v>288</v>
      </c>
    </row>
    <row r="1067" customFormat="false" ht="15" hidden="false" customHeight="false" outlineLevel="0" collapsed="false">
      <c r="A1067" s="58" t="n">
        <v>85611</v>
      </c>
      <c r="B1067" s="59" t="s">
        <v>5795</v>
      </c>
      <c r="D1067" s="24" t="n">
        <v>36</v>
      </c>
    </row>
    <row r="1068" customFormat="false" ht="15" hidden="false" customHeight="false" outlineLevel="0" collapsed="false">
      <c r="A1068" s="58" t="n">
        <v>89930</v>
      </c>
      <c r="B1068" s="59" t="s">
        <v>5796</v>
      </c>
      <c r="D1068" s="24" t="n">
        <v>50</v>
      </c>
    </row>
    <row r="1069" customFormat="false" ht="15" hidden="false" customHeight="false" outlineLevel="0" collapsed="false">
      <c r="A1069" s="58" t="n">
        <v>89953</v>
      </c>
      <c r="B1069" s="59" t="s">
        <v>5797</v>
      </c>
      <c r="D1069" s="24" t="n">
        <v>12</v>
      </c>
    </row>
    <row r="1070" customFormat="false" ht="15" hidden="false" customHeight="false" outlineLevel="0" collapsed="false">
      <c r="A1070" s="58" t="n">
        <v>89958</v>
      </c>
      <c r="B1070" s="59" t="s">
        <v>5798</v>
      </c>
      <c r="D1070" s="24" t="n">
        <v>4</v>
      </c>
    </row>
    <row r="1071" customFormat="false" ht="15" hidden="false" customHeight="false" outlineLevel="0" collapsed="false">
      <c r="A1071" s="58" t="n">
        <v>89959</v>
      </c>
      <c r="B1071" s="59" t="s">
        <v>5799</v>
      </c>
      <c r="D1071" s="24" t="n">
        <v>6</v>
      </c>
    </row>
    <row r="1072" customFormat="false" ht="15" hidden="false" customHeight="false" outlineLevel="0" collapsed="false">
      <c r="A1072" s="58" t="n">
        <v>89960</v>
      </c>
      <c r="B1072" s="59" t="s">
        <v>5800</v>
      </c>
      <c r="D1072" s="24" t="n">
        <v>12</v>
      </c>
    </row>
    <row r="1073" customFormat="false" ht="15" hidden="false" customHeight="false" outlineLevel="0" collapsed="false">
      <c r="A1073" s="58" t="n">
        <v>96701</v>
      </c>
      <c r="B1073" s="59" t="s">
        <v>5801</v>
      </c>
      <c r="D1073" s="24" t="n">
        <v>48</v>
      </c>
    </row>
    <row r="1074" customFormat="false" ht="15" hidden="false" customHeight="false" outlineLevel="0" collapsed="false">
      <c r="A1074" s="58" t="n">
        <v>98887</v>
      </c>
      <c r="B1074" s="59" t="s">
        <v>5802</v>
      </c>
      <c r="D1074" s="24" t="n">
        <v>80</v>
      </c>
    </row>
    <row r="1075" customFormat="false" ht="15" hidden="false" customHeight="false" outlineLevel="0" collapsed="false">
      <c r="A1075" s="58" t="n">
        <v>98888</v>
      </c>
      <c r="B1075" s="59" t="s">
        <v>5803</v>
      </c>
      <c r="D1075" s="24" t="n">
        <v>1000</v>
      </c>
    </row>
    <row r="1076" customFormat="false" ht="15" hidden="false" customHeight="false" outlineLevel="0" collapsed="false">
      <c r="A1076" s="58" t="n">
        <v>98893</v>
      </c>
      <c r="B1076" s="59" t="s">
        <v>5804</v>
      </c>
      <c r="D1076" s="24" t="n">
        <v>120</v>
      </c>
    </row>
    <row r="1077" customFormat="false" ht="15" hidden="false" customHeight="false" outlineLevel="0" collapsed="false">
      <c r="A1077" s="58" t="n">
        <v>98894</v>
      </c>
      <c r="B1077" s="59" t="s">
        <v>5805</v>
      </c>
      <c r="D1077" s="24" t="n">
        <v>220</v>
      </c>
    </row>
    <row r="1078" customFormat="false" ht="15" hidden="false" customHeight="false" outlineLevel="0" collapsed="false">
      <c r="A1078" s="58" t="n">
        <v>98895</v>
      </c>
      <c r="B1078" s="59" t="s">
        <v>5806</v>
      </c>
      <c r="D1078" s="24" t="n">
        <v>180</v>
      </c>
    </row>
    <row r="1079" customFormat="false" ht="15" hidden="false" customHeight="false" outlineLevel="0" collapsed="false">
      <c r="A1079" s="58" t="n">
        <v>98896</v>
      </c>
      <c r="B1079" s="59" t="s">
        <v>5807</v>
      </c>
      <c r="D1079" s="24" t="n">
        <v>150</v>
      </c>
    </row>
    <row r="1080" customFormat="false" ht="15" hidden="false" customHeight="false" outlineLevel="0" collapsed="false">
      <c r="A1080" s="58" t="n">
        <v>98904</v>
      </c>
      <c r="B1080" s="59" t="s">
        <v>5808</v>
      </c>
      <c r="C1080" s="24" t="n">
        <v>50</v>
      </c>
      <c r="D1080" s="24" t="n">
        <v>500</v>
      </c>
    </row>
    <row r="1081" customFormat="false" ht="15" hidden="false" customHeight="false" outlineLevel="0" collapsed="false">
      <c r="A1081" s="58" t="n">
        <v>98905</v>
      </c>
      <c r="B1081" s="59" t="s">
        <v>5809</v>
      </c>
      <c r="D1081" s="24" t="n">
        <v>100</v>
      </c>
    </row>
    <row r="1082" customFormat="false" ht="15" hidden="false" customHeight="false" outlineLevel="0" collapsed="false">
      <c r="A1082" s="58" t="n">
        <v>98907</v>
      </c>
      <c r="B1082" s="59" t="s">
        <v>5810</v>
      </c>
      <c r="C1082" s="24" t="n">
        <v>50</v>
      </c>
      <c r="D1082" s="24" t="n">
        <v>50</v>
      </c>
    </row>
    <row r="1083" customFormat="false" ht="15" hidden="false" customHeight="false" outlineLevel="0" collapsed="false">
      <c r="A1083" s="58" t="n">
        <v>99979</v>
      </c>
      <c r="B1083" s="59" t="s">
        <v>5811</v>
      </c>
      <c r="C1083" s="24" t="n">
        <v>1</v>
      </c>
      <c r="D1083" s="24" t="n">
        <v>1</v>
      </c>
    </row>
    <row r="1084" customFormat="false" ht="15" hidden="false" customHeight="false" outlineLevel="0" collapsed="false">
      <c r="A1084" s="58" t="n">
        <v>99980</v>
      </c>
      <c r="B1084" s="59" t="s">
        <v>5812</v>
      </c>
      <c r="C1084" s="24" t="n">
        <v>1</v>
      </c>
      <c r="D1084" s="24" t="n">
        <v>1</v>
      </c>
    </row>
    <row r="1085" customFormat="false" ht="15" hidden="false" customHeight="false" outlineLevel="0" collapsed="false">
      <c r="A1085" s="58" t="n">
        <v>99981</v>
      </c>
      <c r="B1085" s="59" t="s">
        <v>5813</v>
      </c>
      <c r="C1085" s="24" t="n">
        <v>1</v>
      </c>
      <c r="D1085" s="24" t="n">
        <v>1</v>
      </c>
    </row>
    <row r="1086" customFormat="false" ht="15" hidden="false" customHeight="false" outlineLevel="0" collapsed="false">
      <c r="A1086" s="58" t="n">
        <v>99982</v>
      </c>
      <c r="B1086" s="59" t="s">
        <v>5814</v>
      </c>
      <c r="C1086" s="24" t="n">
        <v>1</v>
      </c>
      <c r="D1086" s="24" t="n">
        <v>1</v>
      </c>
    </row>
    <row r="1087" customFormat="false" ht="15" hidden="false" customHeight="false" outlineLevel="0" collapsed="false">
      <c r="A1087" s="58" t="n">
        <v>99983</v>
      </c>
      <c r="B1087" s="59" t="s">
        <v>5815</v>
      </c>
      <c r="C1087" s="24" t="n">
        <v>1</v>
      </c>
      <c r="D1087" s="24" t="n">
        <v>1</v>
      </c>
    </row>
    <row r="1088" customFormat="false" ht="15" hidden="false" customHeight="false" outlineLevel="0" collapsed="false">
      <c r="A1088" s="58" t="n">
        <v>99984</v>
      </c>
      <c r="B1088" s="59" t="s">
        <v>5816</v>
      </c>
    </row>
    <row r="1089" customFormat="false" ht="15" hidden="false" customHeight="false" outlineLevel="0" collapsed="false">
      <c r="A1089" s="58" t="n">
        <v>99985</v>
      </c>
      <c r="B1089" s="59" t="s">
        <v>5817</v>
      </c>
      <c r="C1089" s="24" t="n">
        <v>1</v>
      </c>
      <c r="D1089" s="24" t="n">
        <v>1</v>
      </c>
    </row>
    <row r="1090" customFormat="false" ht="15" hidden="false" customHeight="false" outlineLevel="0" collapsed="false">
      <c r="A1090" s="58" t="n">
        <v>99986</v>
      </c>
      <c r="B1090" s="59" t="s">
        <v>5818</v>
      </c>
    </row>
    <row r="1091" customFormat="false" ht="15" hidden="false" customHeight="false" outlineLevel="0" collapsed="false">
      <c r="A1091" s="58" t="n">
        <v>99987</v>
      </c>
      <c r="B1091" s="59" t="s">
        <v>5819</v>
      </c>
    </row>
    <row r="1092" customFormat="false" ht="15" hidden="false" customHeight="false" outlineLevel="0" collapsed="false">
      <c r="A1092" s="58" t="n">
        <v>99988</v>
      </c>
      <c r="B1092" s="59" t="s">
        <v>5820</v>
      </c>
      <c r="C1092" s="24" t="n">
        <v>1</v>
      </c>
      <c r="D1092" s="24" t="n">
        <v>1</v>
      </c>
    </row>
    <row r="1093" customFormat="false" ht="15" hidden="false" customHeight="false" outlineLevel="0" collapsed="false">
      <c r="A1093" s="58" t="n">
        <v>99993</v>
      </c>
      <c r="B1093" s="59" t="s">
        <v>5821</v>
      </c>
      <c r="C1093" s="24" t="n">
        <v>1</v>
      </c>
      <c r="D1093" s="24" t="n">
        <v>1</v>
      </c>
    </row>
    <row r="1094" customFormat="false" ht="15" hidden="false" customHeight="false" outlineLevel="0" collapsed="false">
      <c r="A1094" s="58" t="n">
        <v>99996</v>
      </c>
      <c r="B1094" s="59" t="s">
        <v>5822</v>
      </c>
      <c r="C1094" s="24" t="n">
        <v>1</v>
      </c>
      <c r="D1094" s="24" t="n">
        <v>1</v>
      </c>
    </row>
    <row r="1095" customFormat="false" ht="15" hidden="false" customHeight="false" outlineLevel="0" collapsed="false">
      <c r="A1095" s="58" t="n">
        <v>100001</v>
      </c>
      <c r="B1095" s="59" t="s">
        <v>5823</v>
      </c>
      <c r="C1095" s="24" t="n">
        <v>50</v>
      </c>
      <c r="D1095" s="24" t="n">
        <v>500</v>
      </c>
    </row>
    <row r="1096" customFormat="false" ht="15" hidden="false" customHeight="false" outlineLevel="0" collapsed="false">
      <c r="A1096" s="58" t="n">
        <v>100005</v>
      </c>
      <c r="B1096" s="59" t="s">
        <v>5824</v>
      </c>
      <c r="C1096" s="24" t="n">
        <v>1</v>
      </c>
      <c r="D1096" s="24" t="n">
        <v>1</v>
      </c>
    </row>
    <row r="1097" customFormat="false" ht="15" hidden="false" customHeight="false" outlineLevel="0" collapsed="false">
      <c r="A1097" s="58" t="n">
        <v>102501</v>
      </c>
      <c r="B1097" s="59" t="s">
        <v>5825</v>
      </c>
      <c r="D1097" s="24" t="n">
        <v>40</v>
      </c>
    </row>
    <row r="1098" customFormat="false" ht="15" hidden="false" customHeight="false" outlineLevel="0" collapsed="false">
      <c r="A1098" s="58" t="n">
        <v>104006</v>
      </c>
      <c r="B1098" s="59" t="s">
        <v>5826</v>
      </c>
      <c r="D1098" s="24" t="n">
        <v>48</v>
      </c>
    </row>
    <row r="1099" customFormat="false" ht="15" hidden="false" customHeight="false" outlineLevel="0" collapsed="false">
      <c r="A1099" s="58" t="n">
        <v>104008</v>
      </c>
      <c r="B1099" s="59" t="s">
        <v>5827</v>
      </c>
      <c r="D1099" s="24" t="n">
        <v>40</v>
      </c>
    </row>
    <row r="1100" customFormat="false" ht="15" hidden="false" customHeight="false" outlineLevel="0" collapsed="false">
      <c r="A1100" s="58" t="n">
        <v>104009</v>
      </c>
      <c r="B1100" s="59" t="s">
        <v>5828</v>
      </c>
      <c r="D1100" s="24" t="n">
        <v>40</v>
      </c>
    </row>
    <row r="1101" customFormat="false" ht="15" hidden="false" customHeight="false" outlineLevel="0" collapsed="false">
      <c r="A1101" s="58" t="n">
        <v>104013</v>
      </c>
      <c r="B1101" s="59" t="s">
        <v>5829</v>
      </c>
      <c r="D1101" s="24" t="n">
        <v>16</v>
      </c>
    </row>
    <row r="1102" customFormat="false" ht="15" hidden="false" customHeight="false" outlineLevel="0" collapsed="false">
      <c r="A1102" s="58" t="n">
        <v>104015</v>
      </c>
      <c r="B1102" s="59" t="s">
        <v>5830</v>
      </c>
      <c r="D1102" s="24" t="n">
        <v>21</v>
      </c>
    </row>
    <row r="1103" customFormat="false" ht="15" hidden="false" customHeight="false" outlineLevel="0" collapsed="false">
      <c r="A1103" s="58" t="n">
        <v>104021</v>
      </c>
      <c r="B1103" s="59" t="s">
        <v>5831</v>
      </c>
      <c r="D1103" s="24" t="n">
        <v>21</v>
      </c>
    </row>
    <row r="1104" customFormat="false" ht="15" hidden="false" customHeight="false" outlineLevel="0" collapsed="false">
      <c r="A1104" s="58" t="n">
        <v>104024</v>
      </c>
      <c r="B1104" s="59" t="s">
        <v>5832</v>
      </c>
      <c r="D1104" s="24" t="n">
        <v>40</v>
      </c>
    </row>
    <row r="1105" customFormat="false" ht="15" hidden="false" customHeight="false" outlineLevel="0" collapsed="false">
      <c r="A1105" s="58" t="n">
        <v>104031</v>
      </c>
      <c r="B1105" s="59" t="s">
        <v>5833</v>
      </c>
      <c r="D1105" s="24" t="n">
        <v>50</v>
      </c>
    </row>
    <row r="1106" customFormat="false" ht="15" hidden="false" customHeight="false" outlineLevel="0" collapsed="false">
      <c r="A1106" s="58" t="n">
        <v>104032</v>
      </c>
      <c r="B1106" s="59" t="s">
        <v>5834</v>
      </c>
      <c r="D1106" s="24" t="n">
        <v>45</v>
      </c>
    </row>
    <row r="1107" customFormat="false" ht="15" hidden="false" customHeight="false" outlineLevel="0" collapsed="false">
      <c r="A1107" s="58" t="n">
        <v>104033</v>
      </c>
      <c r="B1107" s="59" t="s">
        <v>5835</v>
      </c>
      <c r="D1107" s="24" t="n">
        <v>16</v>
      </c>
    </row>
    <row r="1108" customFormat="false" ht="15" hidden="false" customHeight="false" outlineLevel="0" collapsed="false">
      <c r="A1108" s="58" t="n">
        <v>104044</v>
      </c>
      <c r="B1108" s="59" t="s">
        <v>5836</v>
      </c>
      <c r="D1108" s="24" t="n">
        <v>24</v>
      </c>
    </row>
    <row r="1109" customFormat="false" ht="15" hidden="false" customHeight="false" outlineLevel="0" collapsed="false">
      <c r="A1109" s="58" t="n">
        <v>104066</v>
      </c>
      <c r="B1109" s="59" t="s">
        <v>5837</v>
      </c>
      <c r="D1109" s="24" t="n">
        <v>50</v>
      </c>
    </row>
    <row r="1110" customFormat="false" ht="15" hidden="false" customHeight="false" outlineLevel="0" collapsed="false">
      <c r="A1110" s="58" t="n">
        <v>104102</v>
      </c>
      <c r="B1110" s="59" t="s">
        <v>5838</v>
      </c>
      <c r="D1110" s="24" t="n">
        <v>40</v>
      </c>
    </row>
    <row r="1111" customFormat="false" ht="15" hidden="false" customHeight="false" outlineLevel="0" collapsed="false">
      <c r="A1111" s="58" t="n">
        <v>104103</v>
      </c>
      <c r="B1111" s="59" t="s">
        <v>5839</v>
      </c>
      <c r="D1111" s="24" t="n">
        <v>52</v>
      </c>
    </row>
    <row r="1112" customFormat="false" ht="15" hidden="false" customHeight="false" outlineLevel="0" collapsed="false">
      <c r="A1112" s="58" t="n">
        <v>104104</v>
      </c>
      <c r="B1112" s="59" t="s">
        <v>5840</v>
      </c>
      <c r="D1112" s="24" t="n">
        <v>52</v>
      </c>
    </row>
    <row r="1113" customFormat="false" ht="15" hidden="false" customHeight="false" outlineLevel="0" collapsed="false">
      <c r="A1113" s="58" t="n">
        <v>104105</v>
      </c>
      <c r="B1113" s="59" t="s">
        <v>5841</v>
      </c>
      <c r="D1113" s="24" t="n">
        <v>40</v>
      </c>
    </row>
    <row r="1114" customFormat="false" ht="15" hidden="false" customHeight="false" outlineLevel="0" collapsed="false">
      <c r="A1114" s="58" t="n">
        <v>104135</v>
      </c>
      <c r="B1114" s="59" t="s">
        <v>5842</v>
      </c>
      <c r="D1114" s="24" t="n">
        <v>20</v>
      </c>
    </row>
    <row r="1115" customFormat="false" ht="15" hidden="false" customHeight="false" outlineLevel="0" collapsed="false">
      <c r="A1115" s="58" t="n">
        <v>104141</v>
      </c>
      <c r="B1115" s="59" t="s">
        <v>5843</v>
      </c>
      <c r="D1115" s="24" t="n">
        <v>20</v>
      </c>
    </row>
    <row r="1116" customFormat="false" ht="15" hidden="false" customHeight="false" outlineLevel="0" collapsed="false">
      <c r="A1116" s="58" t="n">
        <v>104143</v>
      </c>
      <c r="B1116" s="59" t="s">
        <v>5844</v>
      </c>
      <c r="D1116" s="24" t="n">
        <v>20</v>
      </c>
    </row>
    <row r="1117" customFormat="false" ht="15" hidden="false" customHeight="false" outlineLevel="0" collapsed="false">
      <c r="A1117" s="58" t="n">
        <v>104202</v>
      </c>
      <c r="B1117" s="59" t="s">
        <v>5845</v>
      </c>
      <c r="D1117" s="24" t="n">
        <v>40</v>
      </c>
    </row>
    <row r="1118" customFormat="false" ht="15" hidden="false" customHeight="false" outlineLevel="0" collapsed="false">
      <c r="A1118" s="58" t="n">
        <v>104204</v>
      </c>
      <c r="B1118" s="59" t="s">
        <v>5846</v>
      </c>
      <c r="D1118" s="24" t="n">
        <v>40</v>
      </c>
    </row>
    <row r="1119" customFormat="false" ht="15" hidden="false" customHeight="false" outlineLevel="0" collapsed="false">
      <c r="A1119" s="58" t="n">
        <v>104322</v>
      </c>
      <c r="B1119" s="59" t="s">
        <v>5847</v>
      </c>
      <c r="D1119" s="24" t="n">
        <v>20</v>
      </c>
    </row>
    <row r="1120" customFormat="false" ht="15" hidden="false" customHeight="false" outlineLevel="0" collapsed="false">
      <c r="A1120" s="58" t="n">
        <v>104503</v>
      </c>
      <c r="B1120" s="59" t="s">
        <v>5848</v>
      </c>
      <c r="D1120" s="24" t="n">
        <v>110</v>
      </c>
    </row>
    <row r="1121" customFormat="false" ht="15" hidden="false" customHeight="false" outlineLevel="0" collapsed="false">
      <c r="A1121" s="58" t="n">
        <v>104509</v>
      </c>
      <c r="B1121" s="59" t="s">
        <v>5849</v>
      </c>
      <c r="D1121" s="24" t="n">
        <v>126</v>
      </c>
    </row>
    <row r="1122" customFormat="false" ht="15" hidden="false" customHeight="false" outlineLevel="0" collapsed="false">
      <c r="A1122" s="58" t="n">
        <v>104510</v>
      </c>
      <c r="B1122" s="59" t="s">
        <v>5850</v>
      </c>
      <c r="D1122" s="24" t="n">
        <v>126</v>
      </c>
    </row>
    <row r="1123" customFormat="false" ht="15" hidden="false" customHeight="false" outlineLevel="0" collapsed="false">
      <c r="A1123" s="58" t="n">
        <v>104511</v>
      </c>
      <c r="B1123" s="59" t="s">
        <v>5851</v>
      </c>
      <c r="D1123" s="24" t="n">
        <v>200</v>
      </c>
    </row>
    <row r="1124" customFormat="false" ht="15" hidden="false" customHeight="false" outlineLevel="0" collapsed="false">
      <c r="A1124" s="58" t="n">
        <v>105311</v>
      </c>
      <c r="B1124" s="59" t="s">
        <v>5852</v>
      </c>
      <c r="D1124" s="24" t="n">
        <v>24</v>
      </c>
    </row>
    <row r="1125" customFormat="false" ht="15" hidden="false" customHeight="false" outlineLevel="0" collapsed="false">
      <c r="A1125" s="58" t="n">
        <v>105313</v>
      </c>
      <c r="B1125" s="59" t="s">
        <v>5853</v>
      </c>
      <c r="D1125" s="24" t="n">
        <v>25</v>
      </c>
    </row>
    <row r="1126" customFormat="false" ht="15" hidden="false" customHeight="false" outlineLevel="0" collapsed="false">
      <c r="A1126" s="58" t="n">
        <v>105315</v>
      </c>
      <c r="B1126" s="59" t="s">
        <v>5854</v>
      </c>
      <c r="D1126" s="24" t="n">
        <v>55</v>
      </c>
    </row>
    <row r="1127" customFormat="false" ht="15" hidden="false" customHeight="false" outlineLevel="0" collapsed="false">
      <c r="A1127" s="58" t="n">
        <v>105317</v>
      </c>
      <c r="B1127" s="59" t="s">
        <v>5855</v>
      </c>
      <c r="D1127" s="24" t="n">
        <v>100</v>
      </c>
    </row>
    <row r="1128" customFormat="false" ht="15" hidden="false" customHeight="false" outlineLevel="0" collapsed="false">
      <c r="A1128" s="58" t="n">
        <v>105318</v>
      </c>
      <c r="B1128" s="59" t="s">
        <v>5856</v>
      </c>
      <c r="D1128" s="24" t="n">
        <v>56</v>
      </c>
    </row>
    <row r="1129" customFormat="false" ht="15" hidden="false" customHeight="false" outlineLevel="0" collapsed="false">
      <c r="A1129" s="58" t="n">
        <v>105319</v>
      </c>
      <c r="B1129" s="59" t="s">
        <v>5857</v>
      </c>
      <c r="D1129" s="24" t="n">
        <v>108</v>
      </c>
    </row>
    <row r="1130" customFormat="false" ht="15" hidden="false" customHeight="false" outlineLevel="0" collapsed="false">
      <c r="A1130" s="58" t="n">
        <v>105320</v>
      </c>
      <c r="B1130" s="59" t="s">
        <v>5858</v>
      </c>
      <c r="D1130" s="24" t="n">
        <v>500</v>
      </c>
    </row>
    <row r="1131" customFormat="false" ht="15" hidden="false" customHeight="false" outlineLevel="0" collapsed="false">
      <c r="A1131" s="58" t="n">
        <v>105321</v>
      </c>
      <c r="B1131" s="59" t="s">
        <v>5859</v>
      </c>
      <c r="D1131" s="24" t="n">
        <v>50</v>
      </c>
    </row>
    <row r="1132" customFormat="false" ht="15" hidden="false" customHeight="false" outlineLevel="0" collapsed="false">
      <c r="A1132" s="58" t="n">
        <v>105322</v>
      </c>
      <c r="B1132" s="59" t="s">
        <v>5860</v>
      </c>
      <c r="D1132" s="24" t="n">
        <v>56</v>
      </c>
    </row>
    <row r="1133" customFormat="false" ht="15" hidden="false" customHeight="false" outlineLevel="0" collapsed="false">
      <c r="A1133" s="58" t="n">
        <v>105323</v>
      </c>
      <c r="B1133" s="59" t="s">
        <v>5861</v>
      </c>
      <c r="D1133" s="24" t="n">
        <v>56</v>
      </c>
    </row>
    <row r="1134" customFormat="false" ht="15" hidden="false" customHeight="false" outlineLevel="0" collapsed="false">
      <c r="A1134" s="58" t="n">
        <v>105326</v>
      </c>
      <c r="B1134" s="59" t="s">
        <v>5862</v>
      </c>
      <c r="D1134" s="24" t="n">
        <v>46</v>
      </c>
    </row>
    <row r="1135" customFormat="false" ht="15" hidden="false" customHeight="false" outlineLevel="0" collapsed="false">
      <c r="A1135" s="58" t="n">
        <v>105330</v>
      </c>
      <c r="B1135" s="59" t="s">
        <v>5863</v>
      </c>
      <c r="D1135" s="24" t="n">
        <v>25</v>
      </c>
    </row>
    <row r="1136" customFormat="false" ht="15" hidden="false" customHeight="false" outlineLevel="0" collapsed="false">
      <c r="A1136" s="58" t="n">
        <v>105331</v>
      </c>
      <c r="B1136" s="59" t="s">
        <v>5864</v>
      </c>
      <c r="D1136" s="24" t="n">
        <v>46</v>
      </c>
    </row>
    <row r="1137" customFormat="false" ht="15" hidden="false" customHeight="false" outlineLevel="0" collapsed="false">
      <c r="A1137" s="58" t="n">
        <v>105333</v>
      </c>
      <c r="B1137" s="59" t="s">
        <v>5865</v>
      </c>
      <c r="D1137" s="24" t="n">
        <v>20</v>
      </c>
    </row>
    <row r="1138" customFormat="false" ht="15" hidden="false" customHeight="false" outlineLevel="0" collapsed="false">
      <c r="A1138" s="58" t="n">
        <v>105339</v>
      </c>
      <c r="B1138" s="59" t="s">
        <v>5866</v>
      </c>
      <c r="D1138" s="24" t="n">
        <v>45</v>
      </c>
    </row>
    <row r="1139" customFormat="false" ht="15" hidden="false" customHeight="false" outlineLevel="0" collapsed="false">
      <c r="A1139" s="58" t="n">
        <v>105340</v>
      </c>
      <c r="B1139" s="59" t="s">
        <v>5867</v>
      </c>
      <c r="D1139" s="24" t="n">
        <v>45</v>
      </c>
    </row>
    <row r="1140" customFormat="false" ht="15" hidden="false" customHeight="false" outlineLevel="0" collapsed="false">
      <c r="A1140" s="58" t="n">
        <v>105341</v>
      </c>
      <c r="B1140" s="59" t="s">
        <v>5868</v>
      </c>
      <c r="D1140" s="24" t="n">
        <v>45</v>
      </c>
    </row>
    <row r="1141" customFormat="false" ht="15" hidden="false" customHeight="false" outlineLevel="0" collapsed="false">
      <c r="A1141" s="58" t="n">
        <v>105345</v>
      </c>
      <c r="B1141" s="59" t="s">
        <v>5869</v>
      </c>
      <c r="D1141" s="24" t="n">
        <v>24</v>
      </c>
    </row>
    <row r="1142" customFormat="false" ht="15" hidden="false" customHeight="false" outlineLevel="0" collapsed="false">
      <c r="A1142" s="58" t="n">
        <v>105347</v>
      </c>
      <c r="B1142" s="59" t="s">
        <v>5870</v>
      </c>
      <c r="D1142" s="24" t="n">
        <v>45</v>
      </c>
    </row>
    <row r="1143" customFormat="false" ht="15" hidden="false" customHeight="false" outlineLevel="0" collapsed="false">
      <c r="A1143" s="58" t="n">
        <v>105348</v>
      </c>
      <c r="B1143" s="59" t="s">
        <v>5871</v>
      </c>
      <c r="D1143" s="24" t="n">
        <v>45</v>
      </c>
    </row>
    <row r="1144" customFormat="false" ht="15" hidden="false" customHeight="false" outlineLevel="0" collapsed="false">
      <c r="A1144" s="58" t="n">
        <v>105349</v>
      </c>
      <c r="B1144" s="59" t="s">
        <v>5872</v>
      </c>
      <c r="D1144" s="24" t="n">
        <v>36</v>
      </c>
    </row>
    <row r="1145" customFormat="false" ht="15" hidden="false" customHeight="false" outlineLevel="0" collapsed="false">
      <c r="A1145" s="58" t="n">
        <v>105350</v>
      </c>
      <c r="B1145" s="59" t="s">
        <v>5873</v>
      </c>
      <c r="D1145" s="24" t="n">
        <v>100</v>
      </c>
    </row>
    <row r="1146" customFormat="false" ht="15" hidden="false" customHeight="false" outlineLevel="0" collapsed="false">
      <c r="A1146" s="58" t="n">
        <v>105351</v>
      </c>
      <c r="B1146" s="59" t="s">
        <v>5874</v>
      </c>
      <c r="D1146" s="24" t="n">
        <v>12</v>
      </c>
    </row>
    <row r="1147" customFormat="false" ht="15" hidden="false" customHeight="false" outlineLevel="0" collapsed="false">
      <c r="A1147" s="58" t="n">
        <v>105352</v>
      </c>
      <c r="B1147" s="59" t="s">
        <v>5875</v>
      </c>
      <c r="C1147" s="24" t="n">
        <v>70</v>
      </c>
      <c r="D1147" s="24" t="n">
        <v>70</v>
      </c>
    </row>
    <row r="1148" customFormat="false" ht="15" hidden="false" customHeight="false" outlineLevel="0" collapsed="false">
      <c r="A1148" s="58" t="n">
        <v>105353</v>
      </c>
      <c r="B1148" s="59" t="s">
        <v>5876</v>
      </c>
      <c r="D1148" s="24" t="n">
        <v>28</v>
      </c>
    </row>
    <row r="1149" customFormat="false" ht="15" hidden="false" customHeight="false" outlineLevel="0" collapsed="false">
      <c r="A1149" s="58" t="n">
        <v>105354</v>
      </c>
      <c r="B1149" s="59" t="s">
        <v>5877</v>
      </c>
      <c r="D1149" s="24" t="n">
        <v>28</v>
      </c>
    </row>
    <row r="1150" customFormat="false" ht="15" hidden="false" customHeight="false" outlineLevel="0" collapsed="false">
      <c r="A1150" s="58" t="n">
        <v>105355</v>
      </c>
      <c r="B1150" s="59" t="s">
        <v>5878</v>
      </c>
      <c r="D1150" s="24" t="n">
        <v>28</v>
      </c>
    </row>
    <row r="1151" customFormat="false" ht="15" hidden="false" customHeight="false" outlineLevel="0" collapsed="false">
      <c r="A1151" s="58" t="n">
        <v>105356</v>
      </c>
      <c r="B1151" s="59" t="s">
        <v>5879</v>
      </c>
      <c r="D1151" s="24" t="n">
        <v>28</v>
      </c>
    </row>
    <row r="1152" customFormat="false" ht="15" hidden="false" customHeight="false" outlineLevel="0" collapsed="false">
      <c r="A1152" s="58" t="n">
        <v>105357</v>
      </c>
      <c r="B1152" s="59" t="s">
        <v>5880</v>
      </c>
      <c r="D1152" s="24" t="n">
        <v>28</v>
      </c>
    </row>
    <row r="1153" customFormat="false" ht="15" hidden="false" customHeight="false" outlineLevel="0" collapsed="false">
      <c r="A1153" s="58" t="n">
        <v>105358</v>
      </c>
      <c r="B1153" s="59" t="s">
        <v>5881</v>
      </c>
      <c r="D1153" s="24" t="n">
        <v>28</v>
      </c>
    </row>
    <row r="1154" customFormat="false" ht="15" hidden="false" customHeight="false" outlineLevel="0" collapsed="false">
      <c r="A1154" s="58" t="n">
        <v>105359</v>
      </c>
      <c r="B1154" s="59" t="s">
        <v>5882</v>
      </c>
      <c r="D1154" s="24" t="n">
        <v>28</v>
      </c>
    </row>
    <row r="1155" customFormat="false" ht="15" hidden="false" customHeight="false" outlineLevel="0" collapsed="false">
      <c r="A1155" s="58" t="n">
        <v>105360</v>
      </c>
      <c r="B1155" s="59" t="s">
        <v>5883</v>
      </c>
      <c r="D1155" s="24" t="n">
        <v>28</v>
      </c>
    </row>
    <row r="1156" customFormat="false" ht="15" hidden="false" customHeight="false" outlineLevel="0" collapsed="false">
      <c r="A1156" s="58" t="n">
        <v>105361</v>
      </c>
      <c r="B1156" s="59" t="s">
        <v>5884</v>
      </c>
      <c r="D1156" s="24" t="n">
        <v>28</v>
      </c>
    </row>
    <row r="1157" customFormat="false" ht="15" hidden="false" customHeight="false" outlineLevel="0" collapsed="false">
      <c r="A1157" s="58" t="n">
        <v>105362</v>
      </c>
      <c r="B1157" s="59" t="s">
        <v>5885</v>
      </c>
      <c r="D1157" s="24" t="n">
        <v>20</v>
      </c>
    </row>
    <row r="1158" customFormat="false" ht="15" hidden="false" customHeight="false" outlineLevel="0" collapsed="false">
      <c r="A1158" s="58" t="n">
        <v>105363</v>
      </c>
      <c r="B1158" s="59" t="s">
        <v>5886</v>
      </c>
      <c r="D1158" s="24" t="n">
        <v>20</v>
      </c>
    </row>
    <row r="1159" customFormat="false" ht="15" hidden="false" customHeight="false" outlineLevel="0" collapsed="false">
      <c r="A1159" s="58" t="n">
        <v>105364</v>
      </c>
      <c r="B1159" s="59" t="s">
        <v>5887</v>
      </c>
      <c r="D1159" s="24" t="n">
        <v>50</v>
      </c>
    </row>
    <row r="1160" customFormat="false" ht="15" hidden="false" customHeight="false" outlineLevel="0" collapsed="false">
      <c r="A1160" s="58" t="n">
        <v>105501</v>
      </c>
      <c r="B1160" s="59" t="s">
        <v>5888</v>
      </c>
      <c r="D1160" s="24" t="n">
        <v>15</v>
      </c>
    </row>
    <row r="1161" customFormat="false" ht="15" hidden="false" customHeight="false" outlineLevel="0" collapsed="false">
      <c r="A1161" s="58" t="n">
        <v>105502</v>
      </c>
      <c r="B1161" s="59" t="s">
        <v>5889</v>
      </c>
      <c r="D1161" s="24" t="n">
        <v>15</v>
      </c>
    </row>
    <row r="1162" customFormat="false" ht="15" hidden="false" customHeight="false" outlineLevel="0" collapsed="false">
      <c r="A1162" s="58" t="n">
        <v>105503</v>
      </c>
      <c r="B1162" s="59" t="s">
        <v>5890</v>
      </c>
      <c r="D1162" s="24" t="n">
        <v>8</v>
      </c>
    </row>
    <row r="1163" customFormat="false" ht="15" hidden="false" customHeight="false" outlineLevel="0" collapsed="false">
      <c r="A1163" s="58" t="n">
        <v>105504</v>
      </c>
      <c r="B1163" s="59" t="s">
        <v>5891</v>
      </c>
      <c r="D1163" s="24" t="n">
        <v>18</v>
      </c>
    </row>
    <row r="1164" customFormat="false" ht="15" hidden="false" customHeight="false" outlineLevel="0" collapsed="false">
      <c r="A1164" s="58" t="n">
        <v>105505</v>
      </c>
      <c r="B1164" s="59" t="s">
        <v>5892</v>
      </c>
      <c r="D1164" s="24" t="n">
        <v>12</v>
      </c>
    </row>
    <row r="1165" customFormat="false" ht="15" hidden="false" customHeight="false" outlineLevel="0" collapsed="false">
      <c r="A1165" s="58" t="n">
        <v>105601</v>
      </c>
      <c r="B1165" s="59" t="s">
        <v>5893</v>
      </c>
      <c r="D1165" s="24" t="n">
        <v>8</v>
      </c>
    </row>
    <row r="1166" customFormat="false" ht="15" hidden="false" customHeight="false" outlineLevel="0" collapsed="false">
      <c r="A1166" s="58" t="n">
        <v>105602</v>
      </c>
      <c r="B1166" s="59" t="s">
        <v>5894</v>
      </c>
      <c r="D1166" s="24" t="n">
        <v>8</v>
      </c>
    </row>
    <row r="1167" customFormat="false" ht="15" hidden="false" customHeight="false" outlineLevel="0" collapsed="false">
      <c r="A1167" s="58" t="n">
        <v>105603</v>
      </c>
      <c r="B1167" s="59" t="s">
        <v>5895</v>
      </c>
      <c r="D1167" s="24" t="n">
        <v>12</v>
      </c>
    </row>
    <row r="1168" customFormat="false" ht="15" hidden="false" customHeight="false" outlineLevel="0" collapsed="false">
      <c r="A1168" s="58" t="n">
        <v>105604</v>
      </c>
      <c r="B1168" s="59" t="s">
        <v>5896</v>
      </c>
      <c r="D1168" s="24" t="n">
        <v>20</v>
      </c>
    </row>
    <row r="1169" customFormat="false" ht="15" hidden="false" customHeight="false" outlineLevel="0" collapsed="false">
      <c r="A1169" s="58" t="n">
        <v>105605</v>
      </c>
      <c r="B1169" s="59" t="s">
        <v>5897</v>
      </c>
      <c r="D1169" s="24" t="n">
        <v>20</v>
      </c>
    </row>
    <row r="1170" customFormat="false" ht="15" hidden="false" customHeight="false" outlineLevel="0" collapsed="false">
      <c r="A1170" s="58" t="n">
        <v>105606</v>
      </c>
      <c r="B1170" s="59" t="s">
        <v>5898</v>
      </c>
      <c r="D1170" s="24" t="n">
        <v>20</v>
      </c>
    </row>
    <row r="1171" customFormat="false" ht="15" hidden="false" customHeight="false" outlineLevel="0" collapsed="false">
      <c r="A1171" s="58" t="n">
        <v>105607</v>
      </c>
      <c r="B1171" s="59" t="s">
        <v>5899</v>
      </c>
      <c r="D1171" s="24" t="n">
        <v>50</v>
      </c>
    </row>
    <row r="1172" customFormat="false" ht="15" hidden="false" customHeight="false" outlineLevel="0" collapsed="false">
      <c r="A1172" s="58" t="n">
        <v>105608</v>
      </c>
      <c r="B1172" s="59" t="s">
        <v>5900</v>
      </c>
      <c r="D1172" s="24" t="n">
        <v>50</v>
      </c>
    </row>
    <row r="1173" customFormat="false" ht="15" hidden="false" customHeight="false" outlineLevel="0" collapsed="false">
      <c r="A1173" s="58" t="n">
        <v>105609</v>
      </c>
      <c r="B1173" s="59" t="s">
        <v>5901</v>
      </c>
      <c r="D1173" s="24" t="n">
        <v>50</v>
      </c>
    </row>
    <row r="1174" customFormat="false" ht="15" hidden="false" customHeight="false" outlineLevel="0" collapsed="false">
      <c r="A1174" s="58" t="n">
        <v>602301</v>
      </c>
      <c r="B1174" s="59" t="s">
        <v>5902</v>
      </c>
      <c r="D1174" s="24" t="n">
        <v>20</v>
      </c>
    </row>
    <row r="1175" customFormat="false" ht="15" hidden="false" customHeight="false" outlineLevel="0" collapsed="false">
      <c r="A1175" s="58" t="n">
        <v>602302</v>
      </c>
      <c r="B1175" s="59" t="s">
        <v>5903</v>
      </c>
      <c r="D1175" s="24" t="n">
        <v>20</v>
      </c>
    </row>
    <row r="1176" customFormat="false" ht="15" hidden="false" customHeight="false" outlineLevel="0" collapsed="false">
      <c r="A1176" s="58" t="n">
        <v>602303</v>
      </c>
      <c r="B1176" s="59" t="s">
        <v>5904</v>
      </c>
      <c r="D1176" s="24" t="n">
        <v>20</v>
      </c>
    </row>
    <row r="1177" customFormat="false" ht="15" hidden="false" customHeight="false" outlineLevel="0" collapsed="false">
      <c r="A1177" s="58" t="n">
        <v>616001</v>
      </c>
      <c r="B1177" s="59" t="s">
        <v>5905</v>
      </c>
      <c r="D1177" s="24" t="n">
        <v>24</v>
      </c>
    </row>
    <row r="1178" customFormat="false" ht="15" hidden="false" customHeight="false" outlineLevel="0" collapsed="false">
      <c r="A1178" s="58" t="n">
        <v>616002</v>
      </c>
      <c r="B1178" s="59" t="s">
        <v>5906</v>
      </c>
      <c r="D1178" s="24" t="n">
        <v>36</v>
      </c>
    </row>
    <row r="1179" customFormat="false" ht="15" hidden="false" customHeight="false" outlineLevel="0" collapsed="false">
      <c r="A1179" s="58" t="n">
        <v>616003</v>
      </c>
      <c r="B1179" s="59" t="s">
        <v>5907</v>
      </c>
      <c r="D1179" s="24" t="n">
        <v>36</v>
      </c>
    </row>
    <row r="1180" customFormat="false" ht="15" hidden="false" customHeight="false" outlineLevel="0" collapsed="false">
      <c r="A1180" s="58" t="n">
        <v>616006</v>
      </c>
      <c r="B1180" s="59" t="s">
        <v>5908</v>
      </c>
      <c r="D1180" s="24" t="n">
        <v>24</v>
      </c>
    </row>
    <row r="1181" customFormat="false" ht="15" hidden="false" customHeight="false" outlineLevel="0" collapsed="false">
      <c r="A1181" s="58" t="n">
        <v>616007</v>
      </c>
      <c r="B1181" s="59" t="s">
        <v>5909</v>
      </c>
      <c r="D1181" s="24" t="n">
        <v>36</v>
      </c>
    </row>
    <row r="1182" customFormat="false" ht="15" hidden="false" customHeight="false" outlineLevel="0" collapsed="false">
      <c r="A1182" s="58" t="n">
        <v>635021</v>
      </c>
      <c r="B1182" s="59" t="s">
        <v>5910</v>
      </c>
      <c r="D1182" s="24" t="n">
        <v>10</v>
      </c>
    </row>
    <row r="1183" customFormat="false" ht="15" hidden="false" customHeight="false" outlineLevel="0" collapsed="false">
      <c r="A1183" s="58" t="n">
        <v>667208</v>
      </c>
      <c r="B1183" s="59" t="s">
        <v>5911</v>
      </c>
      <c r="D1183" s="24" t="n">
        <v>20</v>
      </c>
    </row>
    <row r="1184" customFormat="false" ht="15" hidden="false" customHeight="false" outlineLevel="0" collapsed="false">
      <c r="A1184" s="58" t="n">
        <v>667209</v>
      </c>
      <c r="B1184" s="59" t="s">
        <v>5912</v>
      </c>
      <c r="D1184" s="24" t="n">
        <v>20</v>
      </c>
    </row>
    <row r="1185" customFormat="false" ht="15" hidden="false" customHeight="false" outlineLevel="0" collapsed="false">
      <c r="A1185" s="58" t="n">
        <v>667210</v>
      </c>
      <c r="B1185" s="59" t="s">
        <v>5913</v>
      </c>
      <c r="D1185" s="24" t="n">
        <v>20</v>
      </c>
    </row>
    <row r="1186" customFormat="false" ht="15" hidden="false" customHeight="false" outlineLevel="0" collapsed="false">
      <c r="A1186" s="58" t="n">
        <v>686001</v>
      </c>
      <c r="B1186" s="59" t="s">
        <v>5914</v>
      </c>
      <c r="D1186" s="24" t="n">
        <v>58</v>
      </c>
    </row>
    <row r="1187" customFormat="false" ht="15" hidden="false" customHeight="false" outlineLevel="0" collapsed="false">
      <c r="A1187" s="58" t="n">
        <v>686002</v>
      </c>
      <c r="B1187" s="59" t="s">
        <v>5915</v>
      </c>
      <c r="D1187" s="24" t="n">
        <v>58</v>
      </c>
    </row>
    <row r="1188" customFormat="false" ht="15" hidden="false" customHeight="false" outlineLevel="0" collapsed="false">
      <c r="A1188" s="58" t="n">
        <v>686005</v>
      </c>
      <c r="B1188" s="59" t="s">
        <v>5916</v>
      </c>
      <c r="D1188" s="24" t="n">
        <v>58</v>
      </c>
    </row>
    <row r="1189" customFormat="false" ht="15" hidden="false" customHeight="false" outlineLevel="0" collapsed="false">
      <c r="A1189" s="58" t="n">
        <v>701456</v>
      </c>
      <c r="B1189" s="59" t="s">
        <v>5917</v>
      </c>
      <c r="D1189" s="24" t="n">
        <v>12</v>
      </c>
    </row>
    <row r="1190" customFormat="false" ht="15" hidden="false" customHeight="false" outlineLevel="0" collapsed="false">
      <c r="A1190" s="58" t="n">
        <v>701457</v>
      </c>
      <c r="B1190" s="59" t="s">
        <v>5918</v>
      </c>
      <c r="D1190" s="24" t="n">
        <v>6</v>
      </c>
    </row>
    <row r="1191" customFormat="false" ht="15" hidden="false" customHeight="false" outlineLevel="0" collapsed="false">
      <c r="A1191" s="58" t="n">
        <v>702114</v>
      </c>
      <c r="B1191" s="59" t="s">
        <v>5919</v>
      </c>
      <c r="D1191" s="24" t="n">
        <v>36</v>
      </c>
    </row>
    <row r="1192" customFormat="false" ht="15" hidden="false" customHeight="false" outlineLevel="0" collapsed="false">
      <c r="A1192" s="58" t="n">
        <v>702200</v>
      </c>
      <c r="B1192" s="59" t="s">
        <v>5920</v>
      </c>
      <c r="D1192" s="24" t="n">
        <v>7</v>
      </c>
    </row>
    <row r="1193" customFormat="false" ht="15" hidden="false" customHeight="false" outlineLevel="0" collapsed="false">
      <c r="A1193" s="58" t="n">
        <v>702421</v>
      </c>
      <c r="B1193" s="59" t="s">
        <v>5921</v>
      </c>
      <c r="D1193" s="24" t="n">
        <v>12</v>
      </c>
    </row>
    <row r="1194" customFormat="false" ht="15" hidden="false" customHeight="false" outlineLevel="0" collapsed="false">
      <c r="A1194" s="58" t="n">
        <v>702422</v>
      </c>
      <c r="B1194" s="59" t="s">
        <v>5922</v>
      </c>
      <c r="D1194" s="24" t="n">
        <v>6</v>
      </c>
    </row>
    <row r="1195" customFormat="false" ht="15" hidden="false" customHeight="false" outlineLevel="0" collapsed="false">
      <c r="A1195" s="58" t="n">
        <v>702423</v>
      </c>
      <c r="B1195" s="59" t="s">
        <v>5923</v>
      </c>
      <c r="D1195" s="24" t="n">
        <v>4</v>
      </c>
    </row>
    <row r="1196" customFormat="false" ht="15" hidden="false" customHeight="false" outlineLevel="0" collapsed="false">
      <c r="A1196" s="71" t="n">
        <v>702426</v>
      </c>
      <c r="B1196" s="72" t="s">
        <v>5924</v>
      </c>
      <c r="D1196" s="24" t="n">
        <v>6</v>
      </c>
    </row>
    <row r="1197" customFormat="false" ht="15" hidden="false" customHeight="false" outlineLevel="0" collapsed="false">
      <c r="A1197" s="71" t="n">
        <v>702428</v>
      </c>
      <c r="B1197" s="72" t="s">
        <v>5925</v>
      </c>
      <c r="D1197" s="24" t="n">
        <v>6</v>
      </c>
    </row>
    <row r="1198" customFormat="false" ht="15" hidden="false" customHeight="false" outlineLevel="0" collapsed="false">
      <c r="A1198" s="71" t="n">
        <v>702431</v>
      </c>
      <c r="B1198" s="72" t="s">
        <v>5926</v>
      </c>
      <c r="D1198" s="24" t="n">
        <v>12</v>
      </c>
    </row>
    <row r="1199" customFormat="false" ht="15" hidden="false" customHeight="false" outlineLevel="0" collapsed="false">
      <c r="A1199" s="71" t="n">
        <v>702432</v>
      </c>
      <c r="B1199" s="72" t="s">
        <v>5927</v>
      </c>
      <c r="D1199" s="24" t="n">
        <v>6</v>
      </c>
    </row>
    <row r="1200" customFormat="false" ht="15" hidden="false" customHeight="false" outlineLevel="0" collapsed="false">
      <c r="A1200" s="73" t="n">
        <v>702433</v>
      </c>
      <c r="B1200" s="74" t="s">
        <v>5928</v>
      </c>
      <c r="D1200" s="24" t="n">
        <v>4</v>
      </c>
    </row>
    <row r="1201" customFormat="false" ht="15" hidden="false" customHeight="false" outlineLevel="0" collapsed="false">
      <c r="A1201" s="73" t="n">
        <v>702436</v>
      </c>
      <c r="B1201" s="74" t="s">
        <v>5929</v>
      </c>
      <c r="D1201" s="24" t="n">
        <v>6</v>
      </c>
    </row>
    <row r="1202" customFormat="false" ht="15" hidden="false" customHeight="false" outlineLevel="0" collapsed="false">
      <c r="A1202" s="73" t="n">
        <v>702438</v>
      </c>
      <c r="B1202" s="74" t="s">
        <v>5930</v>
      </c>
      <c r="D1202" s="24" t="n">
        <v>6</v>
      </c>
    </row>
    <row r="1203" customFormat="false" ht="15" hidden="false" customHeight="false" outlineLevel="0" collapsed="false">
      <c r="A1203" s="73" t="n">
        <v>702441</v>
      </c>
      <c r="B1203" s="74" t="s">
        <v>5931</v>
      </c>
      <c r="D1203" s="24" t="n">
        <v>12</v>
      </c>
    </row>
    <row r="1204" customFormat="false" ht="15" hidden="false" customHeight="false" outlineLevel="0" collapsed="false">
      <c r="A1204" s="73" t="n">
        <v>702442</v>
      </c>
      <c r="B1204" s="74" t="s">
        <v>5932</v>
      </c>
      <c r="D1204" s="24" t="n">
        <v>6</v>
      </c>
    </row>
    <row r="1205" customFormat="false" ht="15" hidden="false" customHeight="false" outlineLevel="0" collapsed="false">
      <c r="A1205" s="73" t="n">
        <v>702445</v>
      </c>
      <c r="B1205" s="74" t="s">
        <v>5933</v>
      </c>
      <c r="D1205" s="24" t="n">
        <v>12</v>
      </c>
    </row>
    <row r="1206" customFormat="false" ht="15" hidden="false" customHeight="false" outlineLevel="0" collapsed="false">
      <c r="A1206" s="73" t="n">
        <v>702446</v>
      </c>
      <c r="B1206" s="74" t="s">
        <v>5934</v>
      </c>
      <c r="D1206" s="24" t="n">
        <v>12</v>
      </c>
    </row>
    <row r="1207" customFormat="false" ht="15" hidden="false" customHeight="false" outlineLevel="0" collapsed="false">
      <c r="A1207" s="73" t="n">
        <v>702447</v>
      </c>
      <c r="B1207" s="74" t="s">
        <v>5935</v>
      </c>
      <c r="D1207" s="24" t="n">
        <v>12</v>
      </c>
    </row>
    <row r="1208" customFormat="false" ht="15" hidden="false" customHeight="false" outlineLevel="0" collapsed="false">
      <c r="A1208" s="73" t="n">
        <v>702448</v>
      </c>
      <c r="B1208" s="74" t="s">
        <v>5936</v>
      </c>
      <c r="D1208" s="24" t="n">
        <v>12</v>
      </c>
    </row>
    <row r="1209" customFormat="false" ht="15" hidden="false" customHeight="false" outlineLevel="0" collapsed="false">
      <c r="A1209" s="73" t="n">
        <v>702451</v>
      </c>
      <c r="B1209" s="74" t="s">
        <v>5937</v>
      </c>
      <c r="D1209" s="24" t="n">
        <v>24</v>
      </c>
    </row>
    <row r="1210" customFormat="false" ht="15" hidden="false" customHeight="false" outlineLevel="0" collapsed="false">
      <c r="A1210" s="73" t="n">
        <v>702452</v>
      </c>
      <c r="B1210" s="74" t="s">
        <v>5938</v>
      </c>
      <c r="D1210" s="24" t="n">
        <v>24</v>
      </c>
    </row>
    <row r="1211" customFormat="false" ht="15" hidden="false" customHeight="false" outlineLevel="0" collapsed="false">
      <c r="A1211" s="73" t="n">
        <v>702453</v>
      </c>
      <c r="B1211" s="74" t="s">
        <v>5939</v>
      </c>
      <c r="D1211" s="24" t="n">
        <v>24</v>
      </c>
    </row>
    <row r="1212" customFormat="false" ht="15" hidden="false" customHeight="false" outlineLevel="0" collapsed="false">
      <c r="A1212" s="73" t="n">
        <v>702501</v>
      </c>
      <c r="B1212" s="74" t="s">
        <v>5940</v>
      </c>
      <c r="D1212" s="24" t="n">
        <v>12</v>
      </c>
    </row>
    <row r="1213" customFormat="false" ht="15" hidden="false" customHeight="false" outlineLevel="0" collapsed="false">
      <c r="A1213" s="73" t="n">
        <v>702502</v>
      </c>
      <c r="B1213" s="74" t="s">
        <v>5941</v>
      </c>
      <c r="D1213" s="24" t="n">
        <v>6</v>
      </c>
    </row>
    <row r="1214" customFormat="false" ht="15" hidden="false" customHeight="false" outlineLevel="0" collapsed="false">
      <c r="A1214" s="73" t="n">
        <v>702503</v>
      </c>
      <c r="B1214" s="74" t="s">
        <v>5942</v>
      </c>
      <c r="D1214" s="24" t="n">
        <v>12</v>
      </c>
    </row>
    <row r="1215" customFormat="false" ht="15" hidden="false" customHeight="false" outlineLevel="0" collapsed="false">
      <c r="A1215" s="73" t="n">
        <v>702504</v>
      </c>
      <c r="B1215" s="74" t="s">
        <v>5943</v>
      </c>
      <c r="D1215" s="24" t="n">
        <v>6</v>
      </c>
    </row>
    <row r="1216" customFormat="false" ht="15" hidden="false" customHeight="false" outlineLevel="0" collapsed="false">
      <c r="A1216" s="73" t="n">
        <v>702507</v>
      </c>
      <c r="B1216" s="74" t="s">
        <v>5944</v>
      </c>
      <c r="D1216" s="24" t="n">
        <v>12</v>
      </c>
    </row>
    <row r="1217" customFormat="false" ht="15" hidden="false" customHeight="false" outlineLevel="0" collapsed="false">
      <c r="A1217" s="73" t="n">
        <v>702508</v>
      </c>
      <c r="B1217" s="74" t="s">
        <v>5945</v>
      </c>
      <c r="D1217" s="24" t="n">
        <v>6</v>
      </c>
    </row>
    <row r="1218" customFormat="false" ht="15" hidden="false" customHeight="false" outlineLevel="0" collapsed="false">
      <c r="A1218" s="73" t="n">
        <v>702509</v>
      </c>
      <c r="B1218" s="74" t="s">
        <v>5946</v>
      </c>
      <c r="D1218" s="24" t="n">
        <v>12</v>
      </c>
    </row>
    <row r="1219" customFormat="false" ht="15" hidden="false" customHeight="false" outlineLevel="0" collapsed="false">
      <c r="A1219" s="73" t="n">
        <v>702511</v>
      </c>
      <c r="B1219" s="74" t="s">
        <v>5947</v>
      </c>
      <c r="D1219" s="24" t="n">
        <v>12</v>
      </c>
    </row>
    <row r="1220" customFormat="false" ht="15" hidden="false" customHeight="false" outlineLevel="0" collapsed="false">
      <c r="A1220" s="73" t="n">
        <v>702512</v>
      </c>
      <c r="B1220" s="74" t="s">
        <v>5948</v>
      </c>
      <c r="D1220" s="24" t="n">
        <v>12</v>
      </c>
    </row>
    <row r="1221" customFormat="false" ht="15" hidden="false" customHeight="false" outlineLevel="0" collapsed="false">
      <c r="A1221" s="73" t="n">
        <v>702513</v>
      </c>
      <c r="B1221" s="74" t="s">
        <v>5949</v>
      </c>
      <c r="D1221" s="24" t="n">
        <v>12</v>
      </c>
    </row>
    <row r="1222" customFormat="false" ht="15" hidden="false" customHeight="false" outlineLevel="0" collapsed="false">
      <c r="A1222" s="73" t="n">
        <v>702801</v>
      </c>
      <c r="B1222" s="74" t="s">
        <v>5950</v>
      </c>
      <c r="D1222" s="24" t="n">
        <v>24</v>
      </c>
    </row>
    <row r="1223" customFormat="false" ht="15" hidden="false" customHeight="false" outlineLevel="0" collapsed="false">
      <c r="A1223" s="73" t="n">
        <v>702802</v>
      </c>
      <c r="B1223" s="74" t="s">
        <v>5951</v>
      </c>
      <c r="D1223" s="24" t="n">
        <v>12</v>
      </c>
    </row>
    <row r="1224" customFormat="false" ht="15" hidden="false" customHeight="false" outlineLevel="0" collapsed="false">
      <c r="A1224" s="73" t="n">
        <v>702803</v>
      </c>
      <c r="B1224" s="74" t="s">
        <v>5952</v>
      </c>
      <c r="D1224" s="24" t="n">
        <v>6</v>
      </c>
    </row>
    <row r="1225" customFormat="false" ht="15" hidden="false" customHeight="false" outlineLevel="0" collapsed="false">
      <c r="A1225" s="73" t="n">
        <v>703014</v>
      </c>
      <c r="B1225" s="74" t="s">
        <v>5953</v>
      </c>
      <c r="D1225" s="24" t="n">
        <v>6</v>
      </c>
    </row>
    <row r="1226" customFormat="false" ht="15" hidden="false" customHeight="false" outlineLevel="0" collapsed="false">
      <c r="A1226" s="73" t="n">
        <v>704022</v>
      </c>
      <c r="B1226" s="74" t="s">
        <v>5954</v>
      </c>
      <c r="D1226" s="24" t="n">
        <v>20</v>
      </c>
    </row>
    <row r="1227" customFormat="false" ht="15" hidden="false" customHeight="false" outlineLevel="0" collapsed="false">
      <c r="A1227" s="73" t="n">
        <v>704023</v>
      </c>
      <c r="B1227" s="74" t="s">
        <v>5955</v>
      </c>
      <c r="D1227" s="24" t="n">
        <v>20</v>
      </c>
    </row>
    <row r="1228" customFormat="false" ht="15" hidden="false" customHeight="false" outlineLevel="0" collapsed="false">
      <c r="A1228" s="73" t="n">
        <v>704027</v>
      </c>
      <c r="B1228" s="74" t="s">
        <v>5956</v>
      </c>
    </row>
    <row r="1229" customFormat="false" ht="15" hidden="false" customHeight="false" outlineLevel="0" collapsed="false">
      <c r="A1229" s="73" t="n">
        <v>704118</v>
      </c>
      <c r="B1229" s="74" t="s">
        <v>5957</v>
      </c>
      <c r="D1229" s="24" t="n">
        <v>3.8</v>
      </c>
    </row>
    <row r="1230" customFormat="false" ht="15" hidden="false" customHeight="false" outlineLevel="0" collapsed="false">
      <c r="A1230" s="73" t="n">
        <v>704119</v>
      </c>
      <c r="B1230" s="74" t="s">
        <v>5958</v>
      </c>
      <c r="C1230" s="24" t="n">
        <v>1.5</v>
      </c>
      <c r="D1230" s="24" t="n">
        <v>3</v>
      </c>
    </row>
    <row r="1231" customFormat="false" ht="15" hidden="false" customHeight="false" outlineLevel="0" collapsed="false">
      <c r="A1231" s="73" t="n">
        <v>704401</v>
      </c>
      <c r="B1231" s="74" t="s">
        <v>5959</v>
      </c>
      <c r="D1231" s="24" t="s">
        <v>5233</v>
      </c>
    </row>
    <row r="1232" customFormat="false" ht="15" hidden="false" customHeight="false" outlineLevel="0" collapsed="false">
      <c r="A1232" s="73" t="n">
        <v>704402</v>
      </c>
      <c r="B1232" s="74" t="s">
        <v>5960</v>
      </c>
      <c r="D1232" s="24" t="s">
        <v>5233</v>
      </c>
    </row>
    <row r="1233" customFormat="false" ht="15" hidden="false" customHeight="false" outlineLevel="0" collapsed="false">
      <c r="A1233" s="73" t="n">
        <v>705004</v>
      </c>
      <c r="B1233" s="74" t="s">
        <v>5961</v>
      </c>
      <c r="D1233" s="24" t="n">
        <v>6</v>
      </c>
    </row>
    <row r="1234" customFormat="false" ht="15" hidden="false" customHeight="false" outlineLevel="0" collapsed="false">
      <c r="A1234" s="73" t="n">
        <v>705221</v>
      </c>
      <c r="B1234" s="74" t="s">
        <v>5962</v>
      </c>
      <c r="D1234" s="24" t="n">
        <v>10</v>
      </c>
    </row>
    <row r="1235" customFormat="false" ht="15" hidden="false" customHeight="false" outlineLevel="0" collapsed="false">
      <c r="A1235" s="73" t="n">
        <v>705223</v>
      </c>
      <c r="B1235" s="74" t="s">
        <v>5963</v>
      </c>
      <c r="D1235" s="24" t="n">
        <v>10</v>
      </c>
    </row>
    <row r="1236" customFormat="false" ht="15" hidden="false" customHeight="false" outlineLevel="0" collapsed="false">
      <c r="A1236" s="73" t="n">
        <v>705303</v>
      </c>
      <c r="B1236" s="74" t="s">
        <v>5964</v>
      </c>
      <c r="D1236" s="24" t="n">
        <v>25</v>
      </c>
    </row>
    <row r="1237" customFormat="false" ht="15" hidden="false" customHeight="false" outlineLevel="0" collapsed="false">
      <c r="A1237" s="73" t="n">
        <v>705309</v>
      </c>
      <c r="B1237" s="74" t="s">
        <v>5965</v>
      </c>
      <c r="D1237" s="24" t="n">
        <v>25</v>
      </c>
    </row>
    <row r="1238" customFormat="false" ht="15" hidden="false" customHeight="false" outlineLevel="0" collapsed="false">
      <c r="A1238" s="73" t="n">
        <v>705312</v>
      </c>
      <c r="B1238" s="74" t="s">
        <v>5966</v>
      </c>
      <c r="D1238" s="24" t="n">
        <v>25</v>
      </c>
    </row>
    <row r="1239" customFormat="false" ht="15" hidden="false" customHeight="false" outlineLevel="0" collapsed="false">
      <c r="A1239" s="73" t="n">
        <v>706301</v>
      </c>
      <c r="B1239" s="74" t="s">
        <v>5967</v>
      </c>
      <c r="D1239" s="24" t="n">
        <v>12</v>
      </c>
    </row>
    <row r="1240" customFormat="false" ht="15" hidden="false" customHeight="false" outlineLevel="0" collapsed="false">
      <c r="A1240" s="73" t="n">
        <v>706305</v>
      </c>
      <c r="B1240" s="74" t="s">
        <v>5968</v>
      </c>
      <c r="D1240" s="24" t="n">
        <v>12</v>
      </c>
    </row>
    <row r="1241" customFormat="false" ht="15" hidden="false" customHeight="false" outlineLevel="0" collapsed="false">
      <c r="A1241" s="73" t="n">
        <v>706308</v>
      </c>
      <c r="B1241" s="74" t="s">
        <v>5969</v>
      </c>
      <c r="D1241" s="24" t="n">
        <v>12</v>
      </c>
    </row>
    <row r="1242" customFormat="false" ht="15" hidden="false" customHeight="false" outlineLevel="0" collapsed="false">
      <c r="A1242" s="73" t="n">
        <v>706604</v>
      </c>
      <c r="B1242" s="74" t="s">
        <v>5970</v>
      </c>
      <c r="D1242" s="24" t="n">
        <v>12</v>
      </c>
    </row>
    <row r="1243" customFormat="false" ht="15" hidden="false" customHeight="false" outlineLevel="0" collapsed="false">
      <c r="A1243" s="73" t="n">
        <v>706704</v>
      </c>
      <c r="B1243" s="74" t="s">
        <v>5971</v>
      </c>
      <c r="D1243" s="24" t="n">
        <v>120</v>
      </c>
    </row>
    <row r="1244" customFormat="false" ht="15" hidden="false" customHeight="false" outlineLevel="0" collapsed="false">
      <c r="A1244" s="73" t="n">
        <v>706705</v>
      </c>
      <c r="B1244" s="74" t="s">
        <v>5972</v>
      </c>
      <c r="D1244" s="24" t="n">
        <v>150</v>
      </c>
    </row>
    <row r="1245" customFormat="false" ht="15" hidden="false" customHeight="false" outlineLevel="0" collapsed="false">
      <c r="A1245" s="73" t="n">
        <v>706801</v>
      </c>
      <c r="B1245" s="74" t="s">
        <v>5973</v>
      </c>
      <c r="D1245" s="24" t="n">
        <v>6</v>
      </c>
    </row>
    <row r="1246" customFormat="false" ht="15" hidden="false" customHeight="false" outlineLevel="0" collapsed="false">
      <c r="A1246" s="73" t="n">
        <v>707501</v>
      </c>
      <c r="B1246" s="74" t="s">
        <v>5974</v>
      </c>
      <c r="D1246" s="24" t="n">
        <v>6</v>
      </c>
    </row>
    <row r="1247" customFormat="false" ht="15" hidden="false" customHeight="false" outlineLevel="0" collapsed="false">
      <c r="A1247" s="73" t="n">
        <v>707502</v>
      </c>
      <c r="B1247" s="74" t="s">
        <v>5975</v>
      </c>
      <c r="D1247" s="24" t="n">
        <v>6</v>
      </c>
    </row>
    <row r="1248" customFormat="false" ht="15" hidden="false" customHeight="false" outlineLevel="0" collapsed="false">
      <c r="A1248" s="73" t="n">
        <v>707503</v>
      </c>
      <c r="B1248" s="74" t="s">
        <v>5976</v>
      </c>
      <c r="D1248" s="24" t="n">
        <v>6</v>
      </c>
    </row>
    <row r="1249" customFormat="false" ht="15" hidden="false" customHeight="false" outlineLevel="0" collapsed="false">
      <c r="A1249" s="73" t="n">
        <v>707601</v>
      </c>
      <c r="B1249" s="74" t="s">
        <v>5977</v>
      </c>
      <c r="D1249" s="24" t="n">
        <v>12</v>
      </c>
    </row>
    <row r="1250" customFormat="false" ht="15" hidden="false" customHeight="false" outlineLevel="0" collapsed="false">
      <c r="A1250" s="73" t="n">
        <v>707602</v>
      </c>
      <c r="B1250" s="74" t="s">
        <v>5978</v>
      </c>
      <c r="D1250" s="24" t="n">
        <v>12</v>
      </c>
    </row>
    <row r="1251" customFormat="false" ht="15" hidden="false" customHeight="false" outlineLevel="0" collapsed="false">
      <c r="A1251" s="73" t="n">
        <v>707603</v>
      </c>
      <c r="B1251" s="74" t="s">
        <v>5979</v>
      </c>
      <c r="D1251" s="24" t="n">
        <v>12</v>
      </c>
    </row>
    <row r="1252" customFormat="false" ht="15" hidden="false" customHeight="false" outlineLevel="0" collapsed="false">
      <c r="A1252" s="73" t="n">
        <v>711105</v>
      </c>
      <c r="B1252" s="74" t="s">
        <v>5980</v>
      </c>
      <c r="D1252" s="24" t="n">
        <v>6</v>
      </c>
    </row>
    <row r="1253" customFormat="false" ht="15" hidden="false" customHeight="false" outlineLevel="0" collapsed="false">
      <c r="A1253" s="73" t="n">
        <v>711501</v>
      </c>
      <c r="B1253" s="74" t="s">
        <v>5981</v>
      </c>
      <c r="D1253" s="24" t="n">
        <v>6</v>
      </c>
    </row>
    <row r="1254" customFormat="false" ht="15" hidden="false" customHeight="false" outlineLevel="0" collapsed="false">
      <c r="A1254" s="73" t="n">
        <v>711502</v>
      </c>
      <c r="B1254" s="74" t="s">
        <v>5982</v>
      </c>
      <c r="D1254" s="24" t="n">
        <v>6</v>
      </c>
    </row>
    <row r="1255" customFormat="false" ht="15" hidden="false" customHeight="false" outlineLevel="0" collapsed="false">
      <c r="A1255" s="73" t="n">
        <v>780459</v>
      </c>
      <c r="B1255" s="74" t="s">
        <v>5983</v>
      </c>
      <c r="D1255" s="24" t="n">
        <v>12</v>
      </c>
    </row>
    <row r="1256" customFormat="false" ht="15" hidden="false" customHeight="false" outlineLevel="0" collapsed="false">
      <c r="A1256" s="73" t="n">
        <v>780460</v>
      </c>
      <c r="B1256" s="74" t="s">
        <v>5984</v>
      </c>
      <c r="D1256" s="24" t="n">
        <v>12</v>
      </c>
    </row>
    <row r="1257" customFormat="false" ht="15" hidden="false" customHeight="false" outlineLevel="0" collapsed="false">
      <c r="A1257" s="73" t="n">
        <v>780701</v>
      </c>
      <c r="B1257" s="74" t="s">
        <v>5985</v>
      </c>
      <c r="D1257" s="24" t="n">
        <v>12</v>
      </c>
    </row>
    <row r="1258" customFormat="false" ht="15" hidden="false" customHeight="false" outlineLevel="0" collapsed="false">
      <c r="A1258" s="73" t="n">
        <v>780718</v>
      </c>
      <c r="B1258" s="74" t="s">
        <v>5986</v>
      </c>
      <c r="D1258" s="24" t="n">
        <v>12</v>
      </c>
    </row>
    <row r="1259" customFormat="false" ht="15" hidden="false" customHeight="false" outlineLevel="0" collapsed="false">
      <c r="A1259" s="73" t="n">
        <v>799921</v>
      </c>
      <c r="B1259" s="74" t="s">
        <v>5987</v>
      </c>
      <c r="D1259" s="24" t="n">
        <v>10</v>
      </c>
    </row>
    <row r="1260" customFormat="false" ht="15" hidden="false" customHeight="false" outlineLevel="0" collapsed="false">
      <c r="A1260" s="73" t="n">
        <v>7000111</v>
      </c>
      <c r="B1260" s="74" t="s">
        <v>5988</v>
      </c>
      <c r="D1260" s="24" t="n">
        <v>18</v>
      </c>
    </row>
    <row r="1261" customFormat="false" ht="15" hidden="false" customHeight="false" outlineLevel="0" collapsed="false">
      <c r="A1261" s="73" t="n">
        <v>7000112</v>
      </c>
      <c r="B1261" s="74" t="s">
        <v>5989</v>
      </c>
      <c r="D1261" s="24" t="n">
        <v>18</v>
      </c>
    </row>
    <row r="1262" customFormat="false" ht="15" hidden="false" customHeight="false" outlineLevel="0" collapsed="false">
      <c r="A1262" s="73" t="n">
        <v>7000115</v>
      </c>
      <c r="B1262" s="74" t="s">
        <v>5990</v>
      </c>
      <c r="D1262" s="24" t="n">
        <v>10</v>
      </c>
    </row>
    <row r="1263" customFormat="false" ht="15" hidden="false" customHeight="false" outlineLevel="0" collapsed="false">
      <c r="A1263" s="73" t="n">
        <v>7000116</v>
      </c>
      <c r="B1263" s="74" t="s">
        <v>5991</v>
      </c>
      <c r="D1263" s="24" t="n">
        <v>32</v>
      </c>
    </row>
    <row r="1264" customFormat="false" ht="15" hidden="false" customHeight="false" outlineLevel="0" collapsed="false">
      <c r="A1264" s="58" t="n">
        <v>7000117</v>
      </c>
      <c r="B1264" s="59" t="s">
        <v>5992</v>
      </c>
      <c r="D1264" s="24" t="n">
        <v>10</v>
      </c>
    </row>
    <row r="1265" customFormat="false" ht="15" hidden="false" customHeight="false" outlineLevel="0" collapsed="false">
      <c r="A1265" s="58" t="n">
        <v>8000116</v>
      </c>
      <c r="B1265" s="59" t="s">
        <v>5993</v>
      </c>
      <c r="D1265" s="24" t="n">
        <v>6</v>
      </c>
    </row>
    <row r="1266" customFormat="false" ht="15" hidden="false" customHeight="false" outlineLevel="0" collapsed="false">
      <c r="A1266" s="58" t="n">
        <v>8000117</v>
      </c>
      <c r="B1266" s="59" t="s">
        <v>5994</v>
      </c>
      <c r="D1266" s="24" t="n">
        <v>6</v>
      </c>
    </row>
    <row r="1267" customFormat="false" ht="15" hidden="false" customHeight="false" outlineLevel="0" collapsed="false">
      <c r="A1267" s="58" t="n">
        <v>8000203</v>
      </c>
      <c r="B1267" s="59" t="s">
        <v>5995</v>
      </c>
      <c r="D1267" s="24" t="n">
        <v>6</v>
      </c>
    </row>
  </sheetData>
  <conditionalFormatting sqref="A1129:A1136">
    <cfRule type="expression" priority="2" aboveAverage="0" equalAverage="0" bottom="0" percent="0" rank="0" text="" dxfId="15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6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7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8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9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20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21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22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3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4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5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6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7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8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9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30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31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32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75" width="7.85"/>
    <col collapsed="false" customWidth="true" hidden="false" outlineLevel="0" max="2" min="2" style="75" width="71.85"/>
    <col collapsed="false" customWidth="true" hidden="false" outlineLevel="0" max="3" min="3" style="75" width="9.14"/>
    <col collapsed="false" customWidth="true" hidden="false" outlineLevel="0" max="4" min="4" style="75" width="20.99"/>
    <col collapsed="false" customWidth="true" hidden="false" outlineLevel="0" max="5" min="5" style="75" width="13.7"/>
  </cols>
  <sheetData>
    <row r="1" customFormat="false" ht="15" hidden="false" customHeight="false" outlineLevel="0" collapsed="false">
      <c r="A1" s="76" t="s">
        <v>5996</v>
      </c>
      <c r="B1" s="76" t="s">
        <v>5997</v>
      </c>
      <c r="C1" s="76" t="s">
        <v>5998</v>
      </c>
      <c r="D1" s="76" t="s">
        <v>5999</v>
      </c>
      <c r="E1" s="76" t="s">
        <v>10</v>
      </c>
    </row>
    <row r="2" customFormat="false" ht="15" hidden="false" customHeight="false" outlineLevel="0" collapsed="false">
      <c r="A2" s="73" t="n">
        <v>13</v>
      </c>
      <c r="B2" s="74" t="s">
        <v>6000</v>
      </c>
      <c r="C2" s="0"/>
      <c r="D2" s="0"/>
      <c r="E2" s="0" t="n">
        <v>3</v>
      </c>
    </row>
    <row r="3" customFormat="false" ht="15" hidden="false" customHeight="false" outlineLevel="0" collapsed="false">
      <c r="A3" s="75" t="n">
        <v>61</v>
      </c>
      <c r="B3" s="75" t="s">
        <v>4725</v>
      </c>
      <c r="C3" s="75" t="s">
        <v>6001</v>
      </c>
      <c r="D3" s="75" t="s">
        <v>6002</v>
      </c>
      <c r="E3" s="75" t="s">
        <v>6003</v>
      </c>
    </row>
    <row r="4" customFormat="false" ht="15" hidden="false" customHeight="false" outlineLevel="0" collapsed="false">
      <c r="A4" s="75" t="n">
        <v>62</v>
      </c>
      <c r="B4" s="75" t="s">
        <v>4727</v>
      </c>
      <c r="C4" s="75" t="s">
        <v>6001</v>
      </c>
      <c r="D4" s="75" t="s">
        <v>6002</v>
      </c>
      <c r="E4" s="75" t="s">
        <v>6003</v>
      </c>
    </row>
    <row r="5" customFormat="false" ht="15" hidden="false" customHeight="false" outlineLevel="0" collapsed="false">
      <c r="A5" s="73" t="n">
        <v>72</v>
      </c>
      <c r="B5" s="74" t="s">
        <v>4728</v>
      </c>
      <c r="E5" s="75" t="n">
        <v>3</v>
      </c>
    </row>
    <row r="6" customFormat="false" ht="15" hidden="false" customHeight="false" outlineLevel="0" collapsed="false">
      <c r="A6" s="73" t="n">
        <v>102</v>
      </c>
      <c r="B6" s="74" t="s">
        <v>4729</v>
      </c>
      <c r="C6" s="0"/>
      <c r="D6" s="0"/>
      <c r="E6" s="0" t="n">
        <v>1</v>
      </c>
    </row>
    <row r="7" customFormat="false" ht="15" hidden="false" customHeight="false" outlineLevel="0" collapsed="false">
      <c r="A7" s="75" t="n">
        <v>104</v>
      </c>
      <c r="B7" s="75" t="s">
        <v>4730</v>
      </c>
      <c r="C7" s="75" t="s">
        <v>6001</v>
      </c>
      <c r="D7" s="75" t="s">
        <v>6002</v>
      </c>
      <c r="E7" s="75" t="s">
        <v>6003</v>
      </c>
    </row>
    <row r="8" customFormat="false" ht="15" hidden="false" customHeight="false" outlineLevel="0" collapsed="false">
      <c r="A8" s="73" t="n">
        <v>105</v>
      </c>
      <c r="B8" s="74" t="s">
        <v>4731</v>
      </c>
      <c r="C8" s="0"/>
      <c r="D8" s="0"/>
      <c r="E8" s="0" t="n">
        <v>1</v>
      </c>
    </row>
    <row r="9" customFormat="false" ht="15" hidden="false" customHeight="false" outlineLevel="0" collapsed="false">
      <c r="A9" s="75" t="n">
        <v>107</v>
      </c>
      <c r="B9" s="75" t="s">
        <v>4732</v>
      </c>
      <c r="C9" s="75" t="s">
        <v>6001</v>
      </c>
      <c r="D9" s="75" t="s">
        <v>6002</v>
      </c>
      <c r="E9" s="75" t="s">
        <v>6003</v>
      </c>
    </row>
    <row r="10" customFormat="false" ht="15" hidden="false" customHeight="false" outlineLevel="0" collapsed="false">
      <c r="A10" s="75" t="n">
        <v>108</v>
      </c>
      <c r="B10" s="75" t="s">
        <v>4733</v>
      </c>
      <c r="C10" s="75" t="s">
        <v>6001</v>
      </c>
      <c r="D10" s="75" t="s">
        <v>6002</v>
      </c>
      <c r="E10" s="75" t="s">
        <v>6003</v>
      </c>
    </row>
    <row r="11" customFormat="false" ht="15" hidden="false" customHeight="false" outlineLevel="0" collapsed="false">
      <c r="A11" s="75" t="n">
        <v>109</v>
      </c>
      <c r="B11" s="75" t="s">
        <v>4734</v>
      </c>
      <c r="C11" s="75" t="s">
        <v>6001</v>
      </c>
      <c r="D11" s="75" t="s">
        <v>6002</v>
      </c>
      <c r="E11" s="75" t="s">
        <v>6003</v>
      </c>
    </row>
    <row r="12" customFormat="false" ht="15" hidden="false" customHeight="false" outlineLevel="0" collapsed="false">
      <c r="A12" s="75" t="n">
        <v>110</v>
      </c>
      <c r="B12" s="75" t="s">
        <v>4735</v>
      </c>
      <c r="C12" s="75" t="s">
        <v>6001</v>
      </c>
      <c r="D12" s="75" t="s">
        <v>6002</v>
      </c>
      <c r="E12" s="75" t="s">
        <v>6003</v>
      </c>
    </row>
    <row r="13" customFormat="false" ht="15" hidden="false" customHeight="false" outlineLevel="0" collapsed="false">
      <c r="A13" s="77" t="n">
        <v>112</v>
      </c>
      <c r="B13" s="31" t="s">
        <v>4736</v>
      </c>
      <c r="E13" s="75" t="n">
        <v>1</v>
      </c>
    </row>
    <row r="14" customFormat="false" ht="15" hidden="false" customHeight="false" outlineLevel="0" collapsed="false">
      <c r="A14" s="75" t="n">
        <v>125</v>
      </c>
      <c r="B14" s="75" t="s">
        <v>6004</v>
      </c>
      <c r="C14" s="75" t="s">
        <v>6001</v>
      </c>
      <c r="D14" s="75" t="s">
        <v>6002</v>
      </c>
      <c r="E14" s="75" t="s">
        <v>6003</v>
      </c>
    </row>
    <row r="15" customFormat="false" ht="15" hidden="false" customHeight="false" outlineLevel="0" collapsed="false">
      <c r="A15" s="75" t="n">
        <v>126</v>
      </c>
      <c r="B15" s="75" t="s">
        <v>6005</v>
      </c>
      <c r="C15" s="75" t="s">
        <v>6001</v>
      </c>
      <c r="D15" s="75" t="s">
        <v>6002</v>
      </c>
      <c r="E15" s="75" t="s">
        <v>6003</v>
      </c>
    </row>
    <row r="16" customFormat="false" ht="15" hidden="false" customHeight="false" outlineLevel="0" collapsed="false">
      <c r="A16" s="75" t="n">
        <v>127</v>
      </c>
      <c r="B16" s="75" t="s">
        <v>4737</v>
      </c>
      <c r="C16" s="75" t="s">
        <v>6001</v>
      </c>
      <c r="D16" s="75" t="s">
        <v>6002</v>
      </c>
      <c r="E16" s="75" t="s">
        <v>6003</v>
      </c>
    </row>
    <row r="17" customFormat="false" ht="15" hidden="false" customHeight="false" outlineLevel="0" collapsed="false">
      <c r="A17" s="75" t="n">
        <v>128</v>
      </c>
      <c r="B17" s="75" t="s">
        <v>4738</v>
      </c>
      <c r="C17" s="75" t="s">
        <v>6001</v>
      </c>
      <c r="D17" s="75" t="s">
        <v>6002</v>
      </c>
      <c r="E17" s="75" t="s">
        <v>6003</v>
      </c>
    </row>
    <row r="18" customFormat="false" ht="15" hidden="false" customHeight="false" outlineLevel="0" collapsed="false">
      <c r="A18" s="75" t="n">
        <v>129</v>
      </c>
      <c r="B18" s="75" t="s">
        <v>4739</v>
      </c>
      <c r="C18" s="75" t="s">
        <v>6001</v>
      </c>
      <c r="D18" s="75" t="s">
        <v>6002</v>
      </c>
      <c r="E18" s="75" t="s">
        <v>6003</v>
      </c>
    </row>
    <row r="19" customFormat="false" ht="15" hidden="false" customHeight="false" outlineLevel="0" collapsed="false">
      <c r="A19" s="73" t="n">
        <v>130</v>
      </c>
      <c r="B19" s="74" t="s">
        <v>4740</v>
      </c>
      <c r="E19" s="75" t="n">
        <v>1</v>
      </c>
    </row>
    <row r="20" customFormat="false" ht="15" hidden="false" customHeight="false" outlineLevel="0" collapsed="false">
      <c r="A20" s="75" t="n">
        <v>136</v>
      </c>
      <c r="B20" s="75" t="s">
        <v>4741</v>
      </c>
      <c r="C20" s="75" t="s">
        <v>6001</v>
      </c>
      <c r="D20" s="75" t="s">
        <v>6002</v>
      </c>
      <c r="E20" s="75" t="s">
        <v>6003</v>
      </c>
    </row>
    <row r="21" customFormat="false" ht="15" hidden="false" customHeight="false" outlineLevel="0" collapsed="false">
      <c r="A21" s="78" t="n">
        <v>137</v>
      </c>
      <c r="B21" s="79" t="s">
        <v>4742</v>
      </c>
      <c r="E21" s="75" t="n">
        <v>1</v>
      </c>
    </row>
    <row r="22" customFormat="false" ht="15" hidden="false" customHeight="false" outlineLevel="0" collapsed="false">
      <c r="A22" s="75" t="n">
        <v>153</v>
      </c>
      <c r="B22" s="75" t="s">
        <v>6006</v>
      </c>
      <c r="C22" s="75" t="s">
        <v>6001</v>
      </c>
      <c r="D22" s="75" t="s">
        <v>6007</v>
      </c>
      <c r="E22" s="75" t="n">
        <v>3</v>
      </c>
    </row>
    <row r="23" customFormat="false" ht="15" hidden="false" customHeight="false" outlineLevel="0" collapsed="false">
      <c r="A23" s="75" t="n">
        <v>154</v>
      </c>
      <c r="B23" s="75" t="s">
        <v>4743</v>
      </c>
      <c r="C23" s="75" t="s">
        <v>6001</v>
      </c>
      <c r="D23" s="75" t="s">
        <v>6007</v>
      </c>
      <c r="E23" s="75" t="s">
        <v>6008</v>
      </c>
    </row>
    <row r="24" customFormat="false" ht="15" hidden="false" customHeight="false" outlineLevel="0" collapsed="false">
      <c r="A24" s="75" t="n">
        <v>167</v>
      </c>
      <c r="B24" s="75" t="s">
        <v>4744</v>
      </c>
      <c r="C24" s="75" t="s">
        <v>6001</v>
      </c>
      <c r="D24" s="75" t="s">
        <v>6007</v>
      </c>
      <c r="E24" s="75" t="s">
        <v>6008</v>
      </c>
    </row>
    <row r="25" customFormat="false" ht="15" hidden="false" customHeight="false" outlineLevel="0" collapsed="false">
      <c r="A25" s="75" t="n">
        <v>196</v>
      </c>
      <c r="B25" s="75" t="s">
        <v>6009</v>
      </c>
      <c r="C25" s="75" t="s">
        <v>6001</v>
      </c>
      <c r="D25" s="75" t="s">
        <v>6010</v>
      </c>
      <c r="E25" s="75" t="s">
        <v>6003</v>
      </c>
    </row>
    <row r="26" customFormat="false" ht="15" hidden="false" customHeight="false" outlineLevel="0" collapsed="false">
      <c r="A26" s="75" t="n">
        <v>231</v>
      </c>
      <c r="B26" s="75" t="s">
        <v>6011</v>
      </c>
      <c r="C26" s="75" t="s">
        <v>6001</v>
      </c>
      <c r="D26" s="75" t="s">
        <v>6012</v>
      </c>
      <c r="E26" s="75" t="s">
        <v>6008</v>
      </c>
    </row>
    <row r="27" customFormat="false" ht="15" hidden="false" customHeight="false" outlineLevel="0" collapsed="false">
      <c r="A27" s="75" t="n">
        <v>236</v>
      </c>
      <c r="B27" s="75" t="s">
        <v>6013</v>
      </c>
      <c r="C27" s="75" t="s">
        <v>6001</v>
      </c>
      <c r="D27" s="75" t="s">
        <v>6012</v>
      </c>
      <c r="E27" s="75" t="s">
        <v>6008</v>
      </c>
    </row>
    <row r="28" customFormat="false" ht="15" hidden="false" customHeight="false" outlineLevel="0" collapsed="false">
      <c r="A28" s="75" t="n">
        <v>237</v>
      </c>
      <c r="B28" s="75" t="s">
        <v>6014</v>
      </c>
      <c r="C28" s="75" t="s">
        <v>6001</v>
      </c>
      <c r="D28" s="75" t="s">
        <v>6012</v>
      </c>
      <c r="E28" s="75" t="s">
        <v>6008</v>
      </c>
    </row>
    <row r="29" customFormat="false" ht="15" hidden="false" customHeight="false" outlineLevel="0" collapsed="false">
      <c r="A29" s="75" t="n">
        <v>238</v>
      </c>
      <c r="B29" s="75" t="s">
        <v>6015</v>
      </c>
      <c r="C29" s="75" t="s">
        <v>6001</v>
      </c>
      <c r="D29" s="75" t="s">
        <v>6012</v>
      </c>
      <c r="E29" s="75" t="s">
        <v>6008</v>
      </c>
    </row>
    <row r="30" customFormat="false" ht="15" hidden="false" customHeight="false" outlineLevel="0" collapsed="false">
      <c r="A30" s="75" t="n">
        <v>241</v>
      </c>
      <c r="B30" s="75" t="s">
        <v>6016</v>
      </c>
      <c r="C30" s="75" t="s">
        <v>6001</v>
      </c>
      <c r="D30" s="75" t="s">
        <v>6017</v>
      </c>
      <c r="E30" s="75" t="s">
        <v>6008</v>
      </c>
    </row>
    <row r="31" customFormat="false" ht="15" hidden="false" customHeight="false" outlineLevel="0" collapsed="false">
      <c r="A31" s="75" t="n">
        <v>246</v>
      </c>
      <c r="B31" s="75" t="s">
        <v>6018</v>
      </c>
      <c r="C31" s="75" t="s">
        <v>6001</v>
      </c>
      <c r="D31" s="75" t="s">
        <v>6019</v>
      </c>
      <c r="E31" s="75" t="s">
        <v>6008</v>
      </c>
    </row>
    <row r="32" customFormat="false" ht="15" hidden="false" customHeight="false" outlineLevel="0" collapsed="false">
      <c r="A32" s="75" t="n">
        <v>247</v>
      </c>
      <c r="B32" s="75" t="s">
        <v>6020</v>
      </c>
      <c r="C32" s="75" t="s">
        <v>6001</v>
      </c>
      <c r="D32" s="75" t="s">
        <v>6019</v>
      </c>
      <c r="E32" s="75" t="s">
        <v>6008</v>
      </c>
    </row>
    <row r="33" customFormat="false" ht="15" hidden="false" customHeight="false" outlineLevel="0" collapsed="false">
      <c r="A33" s="75" t="n">
        <v>251</v>
      </c>
      <c r="B33" s="75" t="s">
        <v>6021</v>
      </c>
      <c r="C33" s="75" t="s">
        <v>6001</v>
      </c>
      <c r="D33" s="75" t="s">
        <v>6022</v>
      </c>
      <c r="E33" s="75" t="s">
        <v>6008</v>
      </c>
    </row>
    <row r="34" customFormat="false" ht="15" hidden="false" customHeight="false" outlineLevel="0" collapsed="false">
      <c r="A34" s="75" t="n">
        <v>301</v>
      </c>
      <c r="B34" s="75" t="s">
        <v>4745</v>
      </c>
      <c r="C34" s="75" t="s">
        <v>6001</v>
      </c>
      <c r="D34" s="75" t="s">
        <v>6012</v>
      </c>
      <c r="E34" s="75" t="s">
        <v>6008</v>
      </c>
    </row>
    <row r="35" customFormat="false" ht="15" hidden="false" customHeight="false" outlineLevel="0" collapsed="false">
      <c r="A35" s="75" t="n">
        <v>306</v>
      </c>
      <c r="B35" s="75" t="s">
        <v>4746</v>
      </c>
      <c r="C35" s="75" t="s">
        <v>6001</v>
      </c>
      <c r="D35" s="75" t="s">
        <v>6012</v>
      </c>
      <c r="E35" s="75" t="s">
        <v>6008</v>
      </c>
    </row>
    <row r="36" customFormat="false" ht="15" hidden="false" customHeight="false" outlineLevel="0" collapsed="false">
      <c r="A36" s="75" t="n">
        <v>332</v>
      </c>
      <c r="B36" s="75" t="s">
        <v>4747</v>
      </c>
      <c r="C36" s="75" t="s">
        <v>6001</v>
      </c>
      <c r="D36" s="75" t="s">
        <v>6023</v>
      </c>
      <c r="E36" s="75" t="s">
        <v>6008</v>
      </c>
    </row>
    <row r="37" customFormat="false" ht="15" hidden="false" customHeight="false" outlineLevel="0" collapsed="false">
      <c r="A37" s="75" t="n">
        <v>337</v>
      </c>
      <c r="B37" s="75" t="s">
        <v>4748</v>
      </c>
      <c r="C37" s="75" t="s">
        <v>6001</v>
      </c>
      <c r="D37" s="75" t="s">
        <v>6023</v>
      </c>
      <c r="E37" s="75" t="s">
        <v>6008</v>
      </c>
    </row>
    <row r="38" customFormat="false" ht="15" hidden="false" customHeight="false" outlineLevel="0" collapsed="false">
      <c r="A38" s="75" t="n">
        <v>360</v>
      </c>
      <c r="B38" s="75" t="s">
        <v>4749</v>
      </c>
      <c r="C38" s="75" t="s">
        <v>6001</v>
      </c>
      <c r="D38" s="75" t="s">
        <v>6023</v>
      </c>
      <c r="E38" s="75" t="s">
        <v>6008</v>
      </c>
    </row>
    <row r="39" customFormat="false" ht="15" hidden="false" customHeight="false" outlineLevel="0" collapsed="false">
      <c r="A39" s="75" t="n">
        <v>361</v>
      </c>
      <c r="B39" s="75" t="s">
        <v>6024</v>
      </c>
      <c r="C39" s="75" t="s">
        <v>6001</v>
      </c>
      <c r="D39" s="75" t="s">
        <v>6023</v>
      </c>
      <c r="E39" s="75" t="s">
        <v>6008</v>
      </c>
    </row>
    <row r="40" customFormat="false" ht="15" hidden="false" customHeight="false" outlineLevel="0" collapsed="false">
      <c r="A40" s="75" t="n">
        <v>388</v>
      </c>
      <c r="B40" s="75" t="s">
        <v>6025</v>
      </c>
      <c r="C40" s="75" t="s">
        <v>6001</v>
      </c>
      <c r="D40" s="75" t="s">
        <v>6019</v>
      </c>
      <c r="E40" s="75" t="s">
        <v>6008</v>
      </c>
    </row>
    <row r="41" customFormat="false" ht="15" hidden="false" customHeight="false" outlineLevel="0" collapsed="false">
      <c r="A41" s="75" t="n">
        <v>389</v>
      </c>
      <c r="B41" s="75" t="s">
        <v>6026</v>
      </c>
      <c r="C41" s="75" t="s">
        <v>6001</v>
      </c>
      <c r="D41" s="75" t="s">
        <v>6019</v>
      </c>
      <c r="E41" s="75" t="s">
        <v>6008</v>
      </c>
    </row>
    <row r="42" customFormat="false" ht="15" hidden="false" customHeight="false" outlineLevel="0" collapsed="false">
      <c r="A42" s="75" t="n">
        <v>392</v>
      </c>
      <c r="B42" s="75" t="s">
        <v>4750</v>
      </c>
      <c r="C42" s="75" t="s">
        <v>6001</v>
      </c>
      <c r="D42" s="75" t="s">
        <v>6019</v>
      </c>
      <c r="E42" s="75" t="s">
        <v>6008</v>
      </c>
    </row>
    <row r="43" customFormat="false" ht="15" hidden="false" customHeight="false" outlineLevel="0" collapsed="false">
      <c r="A43" s="75" t="n">
        <v>393</v>
      </c>
      <c r="B43" s="75" t="s">
        <v>4751</v>
      </c>
      <c r="C43" s="75" t="s">
        <v>6001</v>
      </c>
      <c r="D43" s="75" t="s">
        <v>6019</v>
      </c>
      <c r="E43" s="75" t="s">
        <v>6008</v>
      </c>
    </row>
    <row r="44" customFormat="false" ht="15" hidden="false" customHeight="false" outlineLevel="0" collapsed="false">
      <c r="A44" s="75" t="n">
        <v>401</v>
      </c>
      <c r="B44" s="75" t="s">
        <v>6027</v>
      </c>
      <c r="C44" s="75" t="s">
        <v>6001</v>
      </c>
      <c r="D44" s="75" t="s">
        <v>6007</v>
      </c>
      <c r="E44" s="75" t="s">
        <v>6008</v>
      </c>
    </row>
    <row r="45" customFormat="false" ht="15" hidden="false" customHeight="false" outlineLevel="0" collapsed="false">
      <c r="A45" s="75" t="n">
        <v>402</v>
      </c>
      <c r="B45" s="75" t="s">
        <v>6028</v>
      </c>
      <c r="C45" s="75" t="s">
        <v>6001</v>
      </c>
      <c r="D45" s="75" t="s">
        <v>6007</v>
      </c>
      <c r="E45" s="75" t="s">
        <v>6008</v>
      </c>
    </row>
    <row r="46" customFormat="false" ht="15" hidden="false" customHeight="false" outlineLevel="0" collapsed="false">
      <c r="A46" s="75" t="n">
        <v>435</v>
      </c>
      <c r="B46" s="75" t="s">
        <v>6029</v>
      </c>
      <c r="C46" s="75" t="s">
        <v>6001</v>
      </c>
      <c r="D46" s="75" t="s">
        <v>6007</v>
      </c>
      <c r="E46" s="75" t="s">
        <v>6008</v>
      </c>
    </row>
    <row r="47" customFormat="false" ht="15" hidden="false" customHeight="false" outlineLevel="0" collapsed="false">
      <c r="A47" s="75" t="n">
        <v>453</v>
      </c>
      <c r="B47" s="75" t="s">
        <v>6030</v>
      </c>
      <c r="C47" s="75" t="s">
        <v>6001</v>
      </c>
      <c r="D47" s="75" t="s">
        <v>6017</v>
      </c>
      <c r="E47" s="75" t="n">
        <v>3</v>
      </c>
    </row>
    <row r="48" customFormat="false" ht="15" hidden="false" customHeight="false" outlineLevel="0" collapsed="false">
      <c r="A48" s="75" t="n">
        <v>465</v>
      </c>
      <c r="B48" s="75" t="s">
        <v>6031</v>
      </c>
      <c r="C48" s="75" t="s">
        <v>6001</v>
      </c>
      <c r="D48" s="75" t="s">
        <v>6017</v>
      </c>
      <c r="E48" s="75" t="s">
        <v>6008</v>
      </c>
    </row>
    <row r="49" customFormat="false" ht="15" hidden="false" customHeight="false" outlineLevel="0" collapsed="false">
      <c r="A49" s="75" t="n">
        <v>470</v>
      </c>
      <c r="B49" s="75" t="s">
        <v>6032</v>
      </c>
      <c r="C49" s="75" t="s">
        <v>6001</v>
      </c>
      <c r="D49" s="75" t="s">
        <v>6017</v>
      </c>
      <c r="E49" s="75" t="s">
        <v>6008</v>
      </c>
    </row>
    <row r="50" customFormat="false" ht="15" hidden="false" customHeight="false" outlineLevel="0" collapsed="false">
      <c r="A50" s="75" t="n">
        <v>481</v>
      </c>
      <c r="B50" s="75" t="s">
        <v>6033</v>
      </c>
      <c r="C50" s="75" t="s">
        <v>6001</v>
      </c>
      <c r="D50" s="75" t="s">
        <v>6034</v>
      </c>
      <c r="E50" s="75" t="n">
        <v>3</v>
      </c>
    </row>
    <row r="51" customFormat="false" ht="15" hidden="false" customHeight="false" outlineLevel="0" collapsed="false">
      <c r="A51" s="75" t="n">
        <v>573</v>
      </c>
      <c r="B51" s="75" t="s">
        <v>6035</v>
      </c>
      <c r="C51" s="75" t="s">
        <v>6001</v>
      </c>
      <c r="D51" s="75" t="s">
        <v>6007</v>
      </c>
      <c r="E51" s="75" t="s">
        <v>6008</v>
      </c>
    </row>
    <row r="52" customFormat="false" ht="15" hidden="false" customHeight="false" outlineLevel="0" collapsed="false">
      <c r="A52" s="75" t="n">
        <v>574</v>
      </c>
      <c r="B52" s="75" t="s">
        <v>6036</v>
      </c>
      <c r="C52" s="75" t="s">
        <v>6001</v>
      </c>
      <c r="D52" s="75" t="s">
        <v>6007</v>
      </c>
      <c r="E52" s="75" t="s">
        <v>6008</v>
      </c>
    </row>
    <row r="53" customFormat="false" ht="15" hidden="false" customHeight="false" outlineLevel="0" collapsed="false">
      <c r="A53" s="75" t="n">
        <v>575</v>
      </c>
      <c r="B53" s="75" t="s">
        <v>6037</v>
      </c>
      <c r="C53" s="75" t="s">
        <v>6001</v>
      </c>
      <c r="D53" s="75" t="s">
        <v>6007</v>
      </c>
      <c r="E53" s="75" t="s">
        <v>6008</v>
      </c>
    </row>
    <row r="54" customFormat="false" ht="15" hidden="false" customHeight="false" outlineLevel="0" collapsed="false">
      <c r="A54" s="75" t="n">
        <v>576</v>
      </c>
      <c r="B54" s="75" t="s">
        <v>6038</v>
      </c>
      <c r="C54" s="75" t="s">
        <v>6001</v>
      </c>
      <c r="D54" s="75" t="s">
        <v>6007</v>
      </c>
      <c r="E54" s="75" t="s">
        <v>6008</v>
      </c>
    </row>
    <row r="55" customFormat="false" ht="15" hidden="false" customHeight="false" outlineLevel="0" collapsed="false">
      <c r="A55" s="75" t="n">
        <v>581</v>
      </c>
      <c r="B55" s="75" t="s">
        <v>4752</v>
      </c>
      <c r="C55" s="75" t="s">
        <v>6001</v>
      </c>
      <c r="D55" s="75" t="s">
        <v>6007</v>
      </c>
      <c r="E55" s="75" t="s">
        <v>6039</v>
      </c>
    </row>
    <row r="56" customFormat="false" ht="15" hidden="false" customHeight="false" outlineLevel="0" collapsed="false">
      <c r="A56" s="75" t="n">
        <v>583</v>
      </c>
      <c r="B56" s="75" t="s">
        <v>4753</v>
      </c>
      <c r="C56" s="75" t="s">
        <v>6001</v>
      </c>
      <c r="D56" s="75" t="s">
        <v>6007</v>
      </c>
      <c r="E56" s="75" t="s">
        <v>6039</v>
      </c>
    </row>
    <row r="57" customFormat="false" ht="15" hidden="false" customHeight="false" outlineLevel="0" collapsed="false">
      <c r="A57" s="75" t="n">
        <v>584</v>
      </c>
      <c r="B57" s="75" t="s">
        <v>4754</v>
      </c>
      <c r="C57" s="75" t="s">
        <v>6001</v>
      </c>
      <c r="D57" s="75" t="s">
        <v>6007</v>
      </c>
      <c r="E57" s="75" t="s">
        <v>6039</v>
      </c>
    </row>
    <row r="58" customFormat="false" ht="15" hidden="false" customHeight="false" outlineLevel="0" collapsed="false">
      <c r="A58" s="75" t="n">
        <v>586</v>
      </c>
      <c r="B58" s="75" t="s">
        <v>4755</v>
      </c>
      <c r="C58" s="75" t="s">
        <v>6001</v>
      </c>
      <c r="D58" s="75" t="s">
        <v>6007</v>
      </c>
      <c r="E58" s="75" t="s">
        <v>6039</v>
      </c>
    </row>
    <row r="59" customFormat="false" ht="15" hidden="false" customHeight="false" outlineLevel="0" collapsed="false">
      <c r="A59" s="75" t="n">
        <v>587</v>
      </c>
      <c r="B59" s="75" t="s">
        <v>4756</v>
      </c>
      <c r="C59" s="75" t="s">
        <v>6001</v>
      </c>
      <c r="D59" s="75" t="s">
        <v>6007</v>
      </c>
      <c r="E59" s="75" t="s">
        <v>6039</v>
      </c>
    </row>
    <row r="60" customFormat="false" ht="15" hidden="false" customHeight="false" outlineLevel="0" collapsed="false">
      <c r="A60" s="75" t="n">
        <v>651</v>
      </c>
      <c r="B60" s="75" t="s">
        <v>4757</v>
      </c>
      <c r="C60" s="75" t="s">
        <v>6001</v>
      </c>
      <c r="D60" s="75" t="s">
        <v>6012</v>
      </c>
      <c r="E60" s="75" t="s">
        <v>6008</v>
      </c>
    </row>
    <row r="61" customFormat="false" ht="15" hidden="false" customHeight="false" outlineLevel="0" collapsed="false">
      <c r="A61" s="75" t="n">
        <v>652</v>
      </c>
      <c r="B61" s="75" t="s">
        <v>4758</v>
      </c>
      <c r="C61" s="75" t="s">
        <v>6001</v>
      </c>
      <c r="D61" s="75" t="s">
        <v>6017</v>
      </c>
      <c r="E61" s="75" t="s">
        <v>6008</v>
      </c>
    </row>
    <row r="62" customFormat="false" ht="15" hidden="false" customHeight="false" outlineLevel="0" collapsed="false">
      <c r="A62" s="75" t="n">
        <v>653</v>
      </c>
      <c r="B62" s="75" t="s">
        <v>4759</v>
      </c>
      <c r="C62" s="75" t="s">
        <v>6001</v>
      </c>
      <c r="D62" s="75" t="s">
        <v>6017</v>
      </c>
      <c r="E62" s="75" t="s">
        <v>6008</v>
      </c>
    </row>
    <row r="63" customFormat="false" ht="15" hidden="false" customHeight="false" outlineLevel="0" collapsed="false">
      <c r="A63" s="75" t="n">
        <v>654</v>
      </c>
      <c r="B63" s="75" t="s">
        <v>4760</v>
      </c>
      <c r="C63" s="75" t="s">
        <v>6001</v>
      </c>
      <c r="D63" s="75" t="s">
        <v>6040</v>
      </c>
      <c r="E63" s="75" t="s">
        <v>6008</v>
      </c>
    </row>
    <row r="64" customFormat="false" ht="15" hidden="false" customHeight="false" outlineLevel="0" collapsed="false">
      <c r="A64" s="75" t="n">
        <v>655</v>
      </c>
      <c r="B64" s="75" t="s">
        <v>4761</v>
      </c>
      <c r="C64" s="75" t="s">
        <v>6001</v>
      </c>
      <c r="D64" s="75" t="s">
        <v>6017</v>
      </c>
      <c r="E64" s="75" t="s">
        <v>6008</v>
      </c>
    </row>
    <row r="65" customFormat="false" ht="15" hidden="false" customHeight="false" outlineLevel="0" collapsed="false">
      <c r="A65" s="75" t="n">
        <v>656</v>
      </c>
      <c r="B65" s="75" t="s">
        <v>4762</v>
      </c>
      <c r="C65" s="75" t="s">
        <v>6001</v>
      </c>
      <c r="D65" s="75" t="s">
        <v>6017</v>
      </c>
      <c r="E65" s="75" t="s">
        <v>6008</v>
      </c>
    </row>
    <row r="66" customFormat="false" ht="15" hidden="false" customHeight="false" outlineLevel="0" collapsed="false">
      <c r="A66" s="75" t="n">
        <v>657</v>
      </c>
      <c r="B66" s="75" t="s">
        <v>4763</v>
      </c>
      <c r="C66" s="75" t="s">
        <v>6001</v>
      </c>
      <c r="D66" s="75" t="s">
        <v>6017</v>
      </c>
      <c r="E66" s="75" t="s">
        <v>6008</v>
      </c>
    </row>
    <row r="67" customFormat="false" ht="15" hidden="false" customHeight="false" outlineLevel="0" collapsed="false">
      <c r="A67" s="75" t="n">
        <v>658</v>
      </c>
      <c r="B67" s="75" t="s">
        <v>4764</v>
      </c>
      <c r="C67" s="75" t="s">
        <v>6001</v>
      </c>
      <c r="D67" s="75" t="s">
        <v>6017</v>
      </c>
      <c r="E67" s="75" t="s">
        <v>6008</v>
      </c>
    </row>
    <row r="68" customFormat="false" ht="15" hidden="false" customHeight="false" outlineLevel="0" collapsed="false">
      <c r="A68" s="75" t="n">
        <v>659</v>
      </c>
      <c r="B68" s="75" t="s">
        <v>4765</v>
      </c>
      <c r="C68" s="75" t="s">
        <v>6001</v>
      </c>
      <c r="D68" s="75" t="s">
        <v>6034</v>
      </c>
      <c r="E68" s="75" t="s">
        <v>6008</v>
      </c>
    </row>
    <row r="69" customFormat="false" ht="15" hidden="false" customHeight="false" outlineLevel="0" collapsed="false">
      <c r="A69" s="75" t="n">
        <v>660</v>
      </c>
      <c r="B69" s="75" t="s">
        <v>4766</v>
      </c>
      <c r="C69" s="75" t="s">
        <v>6001</v>
      </c>
      <c r="D69" s="75" t="s">
        <v>6034</v>
      </c>
      <c r="E69" s="75" t="s">
        <v>6008</v>
      </c>
    </row>
    <row r="70" customFormat="false" ht="15" hidden="false" customHeight="false" outlineLevel="0" collapsed="false">
      <c r="A70" s="75" t="n">
        <v>661</v>
      </c>
      <c r="B70" s="75" t="s">
        <v>4767</v>
      </c>
      <c r="C70" s="75" t="s">
        <v>6001</v>
      </c>
      <c r="D70" s="75" t="s">
        <v>6034</v>
      </c>
      <c r="E70" s="75" t="s">
        <v>6008</v>
      </c>
    </row>
    <row r="71" customFormat="false" ht="15" hidden="false" customHeight="false" outlineLevel="0" collapsed="false">
      <c r="A71" s="75" t="n">
        <v>662</v>
      </c>
      <c r="B71" s="75" t="s">
        <v>4768</v>
      </c>
      <c r="C71" s="75" t="s">
        <v>6001</v>
      </c>
      <c r="D71" s="75" t="s">
        <v>6034</v>
      </c>
      <c r="E71" s="75" t="s">
        <v>6008</v>
      </c>
    </row>
    <row r="72" customFormat="false" ht="15" hidden="false" customHeight="false" outlineLevel="0" collapsed="false">
      <c r="A72" s="75" t="n">
        <v>663</v>
      </c>
      <c r="B72" s="75" t="s">
        <v>4769</v>
      </c>
      <c r="C72" s="75" t="s">
        <v>6001</v>
      </c>
      <c r="D72" s="75" t="s">
        <v>6034</v>
      </c>
      <c r="E72" s="75" t="s">
        <v>6008</v>
      </c>
    </row>
    <row r="73" customFormat="false" ht="15" hidden="false" customHeight="false" outlineLevel="0" collapsed="false">
      <c r="A73" s="75" t="n">
        <v>664</v>
      </c>
      <c r="B73" s="75" t="s">
        <v>4770</v>
      </c>
      <c r="C73" s="75" t="s">
        <v>6001</v>
      </c>
      <c r="D73" s="75" t="s">
        <v>6017</v>
      </c>
      <c r="E73" s="75" t="s">
        <v>6008</v>
      </c>
    </row>
    <row r="74" customFormat="false" ht="15" hidden="false" customHeight="false" outlineLevel="0" collapsed="false">
      <c r="A74" s="75" t="n">
        <v>665</v>
      </c>
      <c r="B74" s="75" t="s">
        <v>4771</v>
      </c>
      <c r="C74" s="75" t="s">
        <v>6001</v>
      </c>
      <c r="D74" s="75" t="s">
        <v>6040</v>
      </c>
      <c r="E74" s="75" t="s">
        <v>6008</v>
      </c>
    </row>
    <row r="75" customFormat="false" ht="15" hidden="false" customHeight="false" outlineLevel="0" collapsed="false">
      <c r="A75" s="75" t="n">
        <v>666</v>
      </c>
      <c r="B75" s="75" t="s">
        <v>6041</v>
      </c>
      <c r="C75" s="75" t="s">
        <v>6001</v>
      </c>
      <c r="D75" s="75" t="s">
        <v>6012</v>
      </c>
      <c r="E75" s="75" t="s">
        <v>6008</v>
      </c>
    </row>
    <row r="76" customFormat="false" ht="15" hidden="false" customHeight="false" outlineLevel="0" collapsed="false">
      <c r="A76" s="75" t="n">
        <v>667</v>
      </c>
      <c r="B76" s="75" t="s">
        <v>4772</v>
      </c>
      <c r="C76" s="75" t="s">
        <v>6001</v>
      </c>
      <c r="D76" s="75" t="s">
        <v>6034</v>
      </c>
      <c r="E76" s="75" t="s">
        <v>6008</v>
      </c>
    </row>
    <row r="77" customFormat="false" ht="15" hidden="false" customHeight="false" outlineLevel="0" collapsed="false">
      <c r="A77" s="75" t="n">
        <v>668</v>
      </c>
      <c r="B77" s="75" t="s">
        <v>4773</v>
      </c>
      <c r="C77" s="75" t="s">
        <v>6001</v>
      </c>
      <c r="D77" s="75" t="s">
        <v>6040</v>
      </c>
      <c r="E77" s="75" t="s">
        <v>6008</v>
      </c>
    </row>
    <row r="78" customFormat="false" ht="15" hidden="false" customHeight="false" outlineLevel="0" collapsed="false">
      <c r="A78" s="75" t="n">
        <v>669</v>
      </c>
      <c r="B78" s="75" t="s">
        <v>4774</v>
      </c>
      <c r="C78" s="75" t="s">
        <v>6001</v>
      </c>
      <c r="D78" s="75" t="s">
        <v>6040</v>
      </c>
      <c r="E78" s="75" t="s">
        <v>6008</v>
      </c>
    </row>
    <row r="79" customFormat="false" ht="15" hidden="false" customHeight="false" outlineLevel="0" collapsed="false">
      <c r="A79" s="75" t="n">
        <v>670</v>
      </c>
      <c r="B79" s="75" t="s">
        <v>4775</v>
      </c>
      <c r="C79" s="75" t="s">
        <v>6001</v>
      </c>
      <c r="D79" s="75" t="s">
        <v>6040</v>
      </c>
      <c r="E79" s="75" t="s">
        <v>6008</v>
      </c>
    </row>
    <row r="80" customFormat="false" ht="15" hidden="false" customHeight="false" outlineLevel="0" collapsed="false">
      <c r="A80" s="75" t="n">
        <v>671</v>
      </c>
      <c r="B80" s="75" t="s">
        <v>4776</v>
      </c>
      <c r="C80" s="75" t="s">
        <v>6001</v>
      </c>
      <c r="D80" s="75" t="s">
        <v>6040</v>
      </c>
      <c r="E80" s="75" t="s">
        <v>6008</v>
      </c>
    </row>
    <row r="81" customFormat="false" ht="15" hidden="false" customHeight="false" outlineLevel="0" collapsed="false">
      <c r="A81" s="75" t="n">
        <v>672</v>
      </c>
      <c r="B81" s="75" t="s">
        <v>4777</v>
      </c>
      <c r="C81" s="75" t="s">
        <v>6001</v>
      </c>
      <c r="D81" s="75" t="s">
        <v>6034</v>
      </c>
      <c r="E81" s="75" t="s">
        <v>6008</v>
      </c>
    </row>
    <row r="82" customFormat="false" ht="15" hidden="false" customHeight="false" outlineLevel="0" collapsed="false">
      <c r="A82" s="75" t="n">
        <v>673</v>
      </c>
      <c r="B82" s="75" t="s">
        <v>4778</v>
      </c>
      <c r="C82" s="75" t="s">
        <v>6001</v>
      </c>
      <c r="D82" s="75" t="s">
        <v>6017</v>
      </c>
      <c r="E82" s="75" t="s">
        <v>6008</v>
      </c>
    </row>
    <row r="83" customFormat="false" ht="15" hidden="false" customHeight="false" outlineLevel="0" collapsed="false">
      <c r="A83" s="75" t="n">
        <v>674</v>
      </c>
      <c r="B83" s="75" t="s">
        <v>4779</v>
      </c>
      <c r="C83" s="75" t="s">
        <v>6001</v>
      </c>
      <c r="D83" s="75" t="s">
        <v>6017</v>
      </c>
      <c r="E83" s="75" t="s">
        <v>6008</v>
      </c>
    </row>
    <row r="84" customFormat="false" ht="15" hidden="false" customHeight="false" outlineLevel="0" collapsed="false">
      <c r="A84" s="75" t="n">
        <v>675</v>
      </c>
      <c r="B84" s="75" t="s">
        <v>4780</v>
      </c>
      <c r="C84" s="75" t="s">
        <v>6001</v>
      </c>
      <c r="D84" s="75" t="s">
        <v>6017</v>
      </c>
      <c r="E84" s="75" t="s">
        <v>6008</v>
      </c>
    </row>
    <row r="85" customFormat="false" ht="15" hidden="false" customHeight="false" outlineLevel="0" collapsed="false">
      <c r="A85" s="75" t="n">
        <v>676</v>
      </c>
      <c r="B85" s="75" t="s">
        <v>4781</v>
      </c>
      <c r="C85" s="75" t="s">
        <v>6001</v>
      </c>
      <c r="D85" s="75" t="s">
        <v>6034</v>
      </c>
      <c r="E85" s="75" t="s">
        <v>6008</v>
      </c>
    </row>
    <row r="86" customFormat="false" ht="15" hidden="false" customHeight="false" outlineLevel="0" collapsed="false">
      <c r="A86" s="75" t="n">
        <v>677</v>
      </c>
      <c r="B86" s="75" t="s">
        <v>4782</v>
      </c>
      <c r="C86" s="75" t="s">
        <v>6001</v>
      </c>
      <c r="D86" s="75" t="s">
        <v>6040</v>
      </c>
      <c r="E86" s="75" t="s">
        <v>6008</v>
      </c>
    </row>
    <row r="87" customFormat="false" ht="15" hidden="false" customHeight="false" outlineLevel="0" collapsed="false">
      <c r="A87" s="75" t="n">
        <v>709</v>
      </c>
      <c r="B87" s="75" t="s">
        <v>4783</v>
      </c>
      <c r="C87" s="75" t="s">
        <v>6001</v>
      </c>
      <c r="D87" s="75" t="s">
        <v>6022</v>
      </c>
      <c r="E87" s="75" t="s">
        <v>6008</v>
      </c>
    </row>
    <row r="88" customFormat="false" ht="15" hidden="false" customHeight="false" outlineLevel="0" collapsed="false">
      <c r="A88" s="75" t="n">
        <v>716</v>
      </c>
      <c r="B88" s="75" t="s">
        <v>4784</v>
      </c>
      <c r="C88" s="75" t="s">
        <v>6001</v>
      </c>
      <c r="D88" s="75" t="s">
        <v>6022</v>
      </c>
      <c r="E88" s="75" t="s">
        <v>6008</v>
      </c>
    </row>
    <row r="89" customFormat="false" ht="15" hidden="false" customHeight="false" outlineLevel="0" collapsed="false">
      <c r="A89" s="75" t="n">
        <v>719</v>
      </c>
      <c r="B89" s="75" t="s">
        <v>4785</v>
      </c>
      <c r="C89" s="75" t="s">
        <v>6001</v>
      </c>
      <c r="D89" s="75" t="s">
        <v>6022</v>
      </c>
      <c r="E89" s="75" t="s">
        <v>6008</v>
      </c>
    </row>
    <row r="90" customFormat="false" ht="15" hidden="false" customHeight="false" outlineLevel="0" collapsed="false">
      <c r="A90" s="75" t="n">
        <v>726</v>
      </c>
      <c r="B90" s="75" t="s">
        <v>4786</v>
      </c>
      <c r="C90" s="75" t="s">
        <v>6001</v>
      </c>
      <c r="D90" s="75" t="s">
        <v>6022</v>
      </c>
      <c r="E90" s="75" t="s">
        <v>6008</v>
      </c>
    </row>
    <row r="91" customFormat="false" ht="15" hidden="false" customHeight="false" outlineLevel="0" collapsed="false">
      <c r="A91" s="75" t="n">
        <v>728</v>
      </c>
      <c r="B91" s="75" t="s">
        <v>4787</v>
      </c>
      <c r="C91" s="75" t="s">
        <v>6001</v>
      </c>
      <c r="D91" s="75" t="s">
        <v>6022</v>
      </c>
      <c r="E91" s="75" t="s">
        <v>6008</v>
      </c>
    </row>
    <row r="92" customFormat="false" ht="15" hidden="false" customHeight="false" outlineLevel="0" collapsed="false">
      <c r="A92" s="75" t="n">
        <v>731</v>
      </c>
      <c r="B92" s="75" t="s">
        <v>4788</v>
      </c>
      <c r="C92" s="75" t="s">
        <v>6001</v>
      </c>
      <c r="D92" s="75" t="s">
        <v>6022</v>
      </c>
      <c r="E92" s="75" t="s">
        <v>6008</v>
      </c>
    </row>
    <row r="93" customFormat="false" ht="15" hidden="false" customHeight="false" outlineLevel="0" collapsed="false">
      <c r="A93" s="75" t="n">
        <v>750</v>
      </c>
      <c r="B93" s="75" t="s">
        <v>6042</v>
      </c>
      <c r="C93" s="75" t="s">
        <v>6001</v>
      </c>
      <c r="D93" s="75" t="s">
        <v>6022</v>
      </c>
      <c r="E93" s="75" t="s">
        <v>6008</v>
      </c>
    </row>
    <row r="94" customFormat="false" ht="15" hidden="false" customHeight="false" outlineLevel="0" collapsed="false">
      <c r="A94" s="75" t="n">
        <v>755</v>
      </c>
      <c r="B94" s="75" t="s">
        <v>4789</v>
      </c>
      <c r="C94" s="75" t="s">
        <v>6001</v>
      </c>
      <c r="D94" s="75" t="s">
        <v>6022</v>
      </c>
      <c r="E94" s="75" t="s">
        <v>6008</v>
      </c>
    </row>
    <row r="95" customFormat="false" ht="15" hidden="false" customHeight="false" outlineLevel="0" collapsed="false">
      <c r="A95" s="75" t="n">
        <v>759</v>
      </c>
      <c r="B95" s="75" t="s">
        <v>4790</v>
      </c>
      <c r="C95" s="75" t="s">
        <v>6001</v>
      </c>
      <c r="D95" s="75" t="s">
        <v>6022</v>
      </c>
      <c r="E95" s="75" t="s">
        <v>6008</v>
      </c>
    </row>
    <row r="96" customFormat="false" ht="15" hidden="false" customHeight="false" outlineLevel="0" collapsed="false">
      <c r="A96" s="75" t="n">
        <v>805</v>
      </c>
      <c r="B96" s="75" t="s">
        <v>4791</v>
      </c>
      <c r="C96" s="75" t="s">
        <v>6001</v>
      </c>
      <c r="D96" s="75" t="s">
        <v>6022</v>
      </c>
      <c r="E96" s="75" t="s">
        <v>6008</v>
      </c>
    </row>
    <row r="97" customFormat="false" ht="15" hidden="false" customHeight="false" outlineLevel="0" collapsed="false">
      <c r="A97" s="75" t="n">
        <v>808</v>
      </c>
      <c r="B97" s="75" t="s">
        <v>4792</v>
      </c>
      <c r="C97" s="75" t="s">
        <v>6001</v>
      </c>
      <c r="D97" s="75" t="s">
        <v>6022</v>
      </c>
      <c r="E97" s="75" t="s">
        <v>6008</v>
      </c>
    </row>
    <row r="98" customFormat="false" ht="15" hidden="false" customHeight="false" outlineLevel="0" collapsed="false">
      <c r="A98" s="75" t="n">
        <v>809</v>
      </c>
      <c r="B98" s="75" t="s">
        <v>4793</v>
      </c>
      <c r="C98" s="75" t="s">
        <v>6001</v>
      </c>
      <c r="D98" s="75" t="s">
        <v>6022</v>
      </c>
      <c r="E98" s="75" t="s">
        <v>6008</v>
      </c>
    </row>
    <row r="99" customFormat="false" ht="15" hidden="false" customHeight="false" outlineLevel="0" collapsed="false">
      <c r="A99" s="75" t="n">
        <v>901</v>
      </c>
      <c r="B99" s="75" t="s">
        <v>4794</v>
      </c>
      <c r="C99" s="75" t="s">
        <v>6001</v>
      </c>
      <c r="D99" s="75" t="s">
        <v>6007</v>
      </c>
      <c r="E99" s="75" t="s">
        <v>6008</v>
      </c>
    </row>
    <row r="100" customFormat="false" ht="15" hidden="false" customHeight="false" outlineLevel="0" collapsed="false">
      <c r="A100" s="75" t="n">
        <v>902</v>
      </c>
      <c r="B100" s="75" t="s">
        <v>4795</v>
      </c>
      <c r="C100" s="75" t="s">
        <v>6001</v>
      </c>
      <c r="D100" s="75" t="s">
        <v>6007</v>
      </c>
      <c r="E100" s="75" t="s">
        <v>6008</v>
      </c>
    </row>
    <row r="101" customFormat="false" ht="15" hidden="false" customHeight="false" outlineLevel="0" collapsed="false">
      <c r="A101" s="75" t="n">
        <v>903</v>
      </c>
      <c r="B101" s="75" t="s">
        <v>4796</v>
      </c>
      <c r="C101" s="75" t="s">
        <v>6001</v>
      </c>
      <c r="D101" s="75" t="s">
        <v>6007</v>
      </c>
      <c r="E101" s="75" t="s">
        <v>6008</v>
      </c>
    </row>
    <row r="102" customFormat="false" ht="15" hidden="false" customHeight="false" outlineLevel="0" collapsed="false">
      <c r="A102" s="75" t="n">
        <v>904</v>
      </c>
      <c r="B102" s="75" t="s">
        <v>4797</v>
      </c>
      <c r="C102" s="75" t="s">
        <v>6001</v>
      </c>
      <c r="D102" s="75" t="s">
        <v>6007</v>
      </c>
      <c r="E102" s="75" t="s">
        <v>6008</v>
      </c>
    </row>
    <row r="103" customFormat="false" ht="15" hidden="false" customHeight="false" outlineLevel="0" collapsed="false">
      <c r="A103" s="75" t="n">
        <v>905</v>
      </c>
      <c r="B103" s="75" t="s">
        <v>4798</v>
      </c>
      <c r="C103" s="75" t="s">
        <v>6001</v>
      </c>
      <c r="D103" s="75" t="s">
        <v>6019</v>
      </c>
      <c r="E103" s="75" t="s">
        <v>6008</v>
      </c>
    </row>
    <row r="104" customFormat="false" ht="15" hidden="false" customHeight="false" outlineLevel="0" collapsed="false">
      <c r="A104" s="75" t="n">
        <v>906</v>
      </c>
      <c r="B104" s="75" t="s">
        <v>4799</v>
      </c>
      <c r="C104" s="75" t="s">
        <v>6001</v>
      </c>
      <c r="D104" s="75" t="s">
        <v>6019</v>
      </c>
      <c r="E104" s="75" t="s">
        <v>6008</v>
      </c>
    </row>
    <row r="105" customFormat="false" ht="15" hidden="false" customHeight="false" outlineLevel="0" collapsed="false">
      <c r="A105" s="75" t="n">
        <v>907</v>
      </c>
      <c r="B105" s="75" t="s">
        <v>4800</v>
      </c>
      <c r="C105" s="75" t="s">
        <v>6001</v>
      </c>
      <c r="D105" s="75" t="s">
        <v>6019</v>
      </c>
      <c r="E105" s="75" t="s">
        <v>6008</v>
      </c>
    </row>
    <row r="106" customFormat="false" ht="15" hidden="false" customHeight="false" outlineLevel="0" collapsed="false">
      <c r="A106" s="73" t="n">
        <v>950</v>
      </c>
      <c r="B106" s="74" t="s">
        <v>4801</v>
      </c>
      <c r="E106" s="75" t="n">
        <v>3</v>
      </c>
    </row>
    <row r="107" customFormat="false" ht="15" hidden="false" customHeight="false" outlineLevel="0" collapsed="false">
      <c r="A107" s="73" t="n">
        <v>951</v>
      </c>
      <c r="B107" s="74" t="s">
        <v>4802</v>
      </c>
      <c r="E107" s="75" t="n">
        <v>3</v>
      </c>
    </row>
    <row r="108" customFormat="false" ht="15" hidden="false" customHeight="false" outlineLevel="0" collapsed="false">
      <c r="A108" s="73" t="n">
        <v>952</v>
      </c>
      <c r="B108" s="74" t="s">
        <v>4803</v>
      </c>
      <c r="C108" s="0"/>
      <c r="D108" s="0"/>
      <c r="E108" s="0" t="n">
        <v>3</v>
      </c>
    </row>
    <row r="109" customFormat="false" ht="15" hidden="false" customHeight="false" outlineLevel="0" collapsed="false">
      <c r="A109" s="73" t="n">
        <v>953</v>
      </c>
      <c r="B109" s="74" t="s">
        <v>4804</v>
      </c>
      <c r="C109" s="0"/>
      <c r="D109" s="0"/>
      <c r="E109" s="0" t="n">
        <v>3</v>
      </c>
    </row>
    <row r="110" customFormat="false" ht="15" hidden="false" customHeight="false" outlineLevel="0" collapsed="false">
      <c r="A110" s="73" t="n">
        <v>954</v>
      </c>
      <c r="B110" s="74" t="s">
        <v>4805</v>
      </c>
      <c r="E110" s="75" t="n">
        <v>3</v>
      </c>
    </row>
    <row r="111" customFormat="false" ht="15" hidden="false" customHeight="false" outlineLevel="0" collapsed="false">
      <c r="A111" s="73" t="n">
        <v>955</v>
      </c>
      <c r="B111" s="74" t="s">
        <v>4806</v>
      </c>
      <c r="C111" s="0"/>
      <c r="D111" s="0"/>
      <c r="E111" s="0" t="n">
        <v>3</v>
      </c>
    </row>
    <row r="112" customFormat="false" ht="15" hidden="false" customHeight="false" outlineLevel="0" collapsed="false">
      <c r="A112" s="73" t="n">
        <v>956</v>
      </c>
      <c r="B112" s="74" t="s">
        <v>4807</v>
      </c>
      <c r="C112" s="0"/>
      <c r="D112" s="0"/>
      <c r="E112" s="0" t="n">
        <v>3</v>
      </c>
    </row>
    <row r="113" customFormat="false" ht="15" hidden="false" customHeight="false" outlineLevel="0" collapsed="false">
      <c r="A113" s="73" t="n">
        <v>957</v>
      </c>
      <c r="B113" s="74" t="s">
        <v>4808</v>
      </c>
      <c r="E113" s="75" t="n">
        <v>3</v>
      </c>
    </row>
    <row r="114" customFormat="false" ht="15" hidden="false" customHeight="false" outlineLevel="0" collapsed="false">
      <c r="A114" s="75" t="n">
        <v>963</v>
      </c>
      <c r="B114" s="75" t="s">
        <v>4809</v>
      </c>
      <c r="C114" s="75" t="s">
        <v>6001</v>
      </c>
      <c r="D114" s="75" t="s">
        <v>6022</v>
      </c>
      <c r="E114" s="75" t="s">
        <v>6008</v>
      </c>
    </row>
    <row r="115" customFormat="false" ht="15" hidden="false" customHeight="false" outlineLevel="0" collapsed="false">
      <c r="A115" s="75" t="n">
        <v>964</v>
      </c>
      <c r="B115" s="75" t="s">
        <v>4810</v>
      </c>
      <c r="C115" s="75" t="s">
        <v>6001</v>
      </c>
      <c r="D115" s="75" t="s">
        <v>6022</v>
      </c>
      <c r="E115" s="75" t="s">
        <v>6008</v>
      </c>
    </row>
    <row r="116" customFormat="false" ht="15" hidden="false" customHeight="false" outlineLevel="0" collapsed="false">
      <c r="A116" s="80" t="n">
        <v>970</v>
      </c>
      <c r="B116" s="74" t="s">
        <v>4811</v>
      </c>
      <c r="E116" s="75" t="n">
        <v>3</v>
      </c>
    </row>
    <row r="117" customFormat="false" ht="15" hidden="false" customHeight="false" outlineLevel="0" collapsed="false">
      <c r="A117" s="73" t="n">
        <v>971</v>
      </c>
      <c r="B117" s="74" t="s">
        <v>4812</v>
      </c>
      <c r="E117" s="75" t="n">
        <v>3</v>
      </c>
    </row>
    <row r="118" customFormat="false" ht="15" hidden="false" customHeight="false" outlineLevel="0" collapsed="false">
      <c r="A118" s="73" t="n">
        <v>972</v>
      </c>
      <c r="B118" s="74" t="s">
        <v>4813</v>
      </c>
      <c r="E118" s="75" t="n">
        <v>3</v>
      </c>
    </row>
    <row r="119" customFormat="false" ht="15" hidden="false" customHeight="false" outlineLevel="0" collapsed="false">
      <c r="A119" s="80" t="n">
        <v>973</v>
      </c>
      <c r="B119" s="74" t="s">
        <v>4814</v>
      </c>
      <c r="E119" s="75" t="n">
        <v>3</v>
      </c>
    </row>
    <row r="120" customFormat="false" ht="15" hidden="false" customHeight="false" outlineLevel="0" collapsed="false">
      <c r="A120" s="80" t="n">
        <v>974</v>
      </c>
      <c r="B120" s="74" t="s">
        <v>4815</v>
      </c>
      <c r="E120" s="75" t="n">
        <v>3</v>
      </c>
    </row>
    <row r="121" customFormat="false" ht="15" hidden="false" customHeight="false" outlineLevel="0" collapsed="false">
      <c r="A121" s="80" t="n">
        <v>975</v>
      </c>
      <c r="B121" s="74" t="s">
        <v>4816</v>
      </c>
      <c r="E121" s="75" t="n">
        <v>3</v>
      </c>
    </row>
    <row r="122" customFormat="false" ht="15" hidden="false" customHeight="false" outlineLevel="0" collapsed="false">
      <c r="A122" s="73" t="n">
        <v>976</v>
      </c>
      <c r="B122" s="74" t="s">
        <v>4817</v>
      </c>
      <c r="C122" s="0"/>
      <c r="D122" s="0"/>
      <c r="E122" s="0" t="n">
        <v>3</v>
      </c>
    </row>
    <row r="123" customFormat="false" ht="15" hidden="false" customHeight="false" outlineLevel="0" collapsed="false">
      <c r="A123" s="73" t="n">
        <v>990</v>
      </c>
      <c r="B123" s="74" t="s">
        <v>4818</v>
      </c>
      <c r="C123" s="0"/>
      <c r="D123" s="0"/>
      <c r="E123" s="0" t="n">
        <v>3</v>
      </c>
    </row>
    <row r="124" customFormat="false" ht="15" hidden="false" customHeight="false" outlineLevel="0" collapsed="false">
      <c r="A124" s="73" t="n">
        <v>991</v>
      </c>
      <c r="B124" s="74" t="s">
        <v>4819</v>
      </c>
      <c r="E124" s="75" t="n">
        <v>3</v>
      </c>
    </row>
    <row r="125" customFormat="false" ht="15" hidden="false" customHeight="false" outlineLevel="0" collapsed="false">
      <c r="A125" s="75" t="n">
        <v>1041</v>
      </c>
      <c r="B125" s="75" t="s">
        <v>4820</v>
      </c>
      <c r="C125" s="75" t="s">
        <v>6001</v>
      </c>
      <c r="D125" s="75" t="s">
        <v>6022</v>
      </c>
      <c r="E125" s="75" t="s">
        <v>6008</v>
      </c>
    </row>
    <row r="126" customFormat="false" ht="15" hidden="false" customHeight="false" outlineLevel="0" collapsed="false">
      <c r="A126" s="75" t="n">
        <v>1042</v>
      </c>
      <c r="B126" s="75" t="s">
        <v>4821</v>
      </c>
      <c r="C126" s="75" t="s">
        <v>6001</v>
      </c>
      <c r="D126" s="75" t="s">
        <v>6022</v>
      </c>
      <c r="E126" s="75" t="s">
        <v>6008</v>
      </c>
    </row>
    <row r="127" customFormat="false" ht="15" hidden="false" customHeight="false" outlineLevel="0" collapsed="false">
      <c r="A127" s="75" t="n">
        <v>1043</v>
      </c>
      <c r="B127" s="75" t="s">
        <v>4822</v>
      </c>
      <c r="C127" s="75" t="s">
        <v>6001</v>
      </c>
      <c r="D127" s="75" t="s">
        <v>6022</v>
      </c>
      <c r="E127" s="75" t="s">
        <v>6008</v>
      </c>
    </row>
    <row r="128" customFormat="false" ht="15" hidden="false" customHeight="false" outlineLevel="0" collapsed="false">
      <c r="A128" s="75" t="n">
        <v>1044</v>
      </c>
      <c r="B128" s="75" t="s">
        <v>4823</v>
      </c>
      <c r="C128" s="75" t="s">
        <v>6001</v>
      </c>
      <c r="D128" s="75" t="s">
        <v>6022</v>
      </c>
      <c r="E128" s="75" t="s">
        <v>6008</v>
      </c>
    </row>
    <row r="129" customFormat="false" ht="15" hidden="false" customHeight="false" outlineLevel="0" collapsed="false">
      <c r="A129" s="75" t="n">
        <v>1045</v>
      </c>
      <c r="B129" s="75" t="s">
        <v>4824</v>
      </c>
      <c r="C129" s="75" t="s">
        <v>6001</v>
      </c>
      <c r="D129" s="75" t="s">
        <v>6022</v>
      </c>
      <c r="E129" s="75" t="s">
        <v>6008</v>
      </c>
    </row>
    <row r="130" customFormat="false" ht="15" hidden="false" customHeight="false" outlineLevel="0" collapsed="false">
      <c r="A130" s="75" t="n">
        <v>1046</v>
      </c>
      <c r="B130" s="75" t="s">
        <v>4825</v>
      </c>
      <c r="C130" s="75" t="s">
        <v>6001</v>
      </c>
      <c r="D130" s="75" t="s">
        <v>6022</v>
      </c>
      <c r="E130" s="75" t="s">
        <v>6008</v>
      </c>
    </row>
    <row r="131" customFormat="false" ht="15" hidden="false" customHeight="false" outlineLevel="0" collapsed="false">
      <c r="A131" s="75" t="n">
        <v>1047</v>
      </c>
      <c r="B131" s="75" t="s">
        <v>4826</v>
      </c>
      <c r="C131" s="75" t="s">
        <v>6001</v>
      </c>
      <c r="D131" s="75" t="s">
        <v>6022</v>
      </c>
      <c r="E131" s="75" t="s">
        <v>6008</v>
      </c>
    </row>
    <row r="132" customFormat="false" ht="15" hidden="false" customHeight="false" outlineLevel="0" collapsed="false">
      <c r="A132" s="75" t="n">
        <v>1051</v>
      </c>
      <c r="B132" s="75" t="s">
        <v>4827</v>
      </c>
      <c r="C132" s="75" t="s">
        <v>6001</v>
      </c>
      <c r="D132" s="75" t="s">
        <v>6007</v>
      </c>
      <c r="E132" s="75" t="s">
        <v>6008</v>
      </c>
    </row>
    <row r="133" customFormat="false" ht="15" hidden="false" customHeight="false" outlineLevel="0" collapsed="false">
      <c r="A133" s="75" t="n">
        <v>1052</v>
      </c>
      <c r="B133" s="75" t="s">
        <v>4828</v>
      </c>
      <c r="C133" s="75" t="s">
        <v>6001</v>
      </c>
      <c r="D133" s="75" t="s">
        <v>6007</v>
      </c>
      <c r="E133" s="75" t="s">
        <v>6008</v>
      </c>
    </row>
    <row r="134" customFormat="false" ht="15" hidden="false" customHeight="false" outlineLevel="0" collapsed="false">
      <c r="A134" s="75" t="n">
        <v>1054</v>
      </c>
      <c r="B134" s="75" t="s">
        <v>4829</v>
      </c>
      <c r="C134" s="75" t="s">
        <v>6001</v>
      </c>
      <c r="D134" s="75" t="s">
        <v>6007</v>
      </c>
      <c r="E134" s="75" t="s">
        <v>6008</v>
      </c>
    </row>
    <row r="135" customFormat="false" ht="15" hidden="false" customHeight="false" outlineLevel="0" collapsed="false">
      <c r="A135" s="75" t="n">
        <v>1055</v>
      </c>
      <c r="B135" s="75" t="s">
        <v>4830</v>
      </c>
      <c r="C135" s="75" t="s">
        <v>6001</v>
      </c>
      <c r="D135" s="75" t="s">
        <v>6007</v>
      </c>
      <c r="E135" s="75" t="s">
        <v>6008</v>
      </c>
    </row>
    <row r="136" customFormat="false" ht="15" hidden="false" customHeight="false" outlineLevel="0" collapsed="false">
      <c r="A136" s="75" t="n">
        <v>1056</v>
      </c>
      <c r="B136" s="75" t="s">
        <v>6043</v>
      </c>
      <c r="C136" s="75" t="s">
        <v>6001</v>
      </c>
      <c r="D136" s="75" t="s">
        <v>6007</v>
      </c>
      <c r="E136" s="75" t="s">
        <v>6008</v>
      </c>
    </row>
    <row r="137" customFormat="false" ht="15" hidden="false" customHeight="false" outlineLevel="0" collapsed="false">
      <c r="A137" s="75" t="n">
        <v>1057</v>
      </c>
      <c r="B137" s="75" t="s">
        <v>4831</v>
      </c>
      <c r="C137" s="75" t="s">
        <v>6001</v>
      </c>
      <c r="D137" s="75" t="s">
        <v>6007</v>
      </c>
      <c r="E137" s="75" t="s">
        <v>6008</v>
      </c>
    </row>
    <row r="138" customFormat="false" ht="15" hidden="false" customHeight="false" outlineLevel="0" collapsed="false">
      <c r="A138" s="75" t="n">
        <v>1058</v>
      </c>
      <c r="B138" s="75" t="s">
        <v>4832</v>
      </c>
      <c r="C138" s="75" t="s">
        <v>6001</v>
      </c>
      <c r="D138" s="75" t="s">
        <v>6007</v>
      </c>
      <c r="E138" s="75" t="s">
        <v>6008</v>
      </c>
    </row>
    <row r="139" customFormat="false" ht="15" hidden="false" customHeight="false" outlineLevel="0" collapsed="false">
      <c r="A139" s="75" t="n">
        <v>1061</v>
      </c>
      <c r="B139" s="75" t="s">
        <v>4833</v>
      </c>
      <c r="C139" s="75" t="s">
        <v>6001</v>
      </c>
      <c r="D139" s="75" t="s">
        <v>6012</v>
      </c>
      <c r="E139" s="75" t="s">
        <v>6008</v>
      </c>
    </row>
    <row r="140" customFormat="false" ht="15" hidden="false" customHeight="false" outlineLevel="0" collapsed="false">
      <c r="A140" s="75" t="n">
        <v>1062</v>
      </c>
      <c r="B140" s="75" t="s">
        <v>4834</v>
      </c>
      <c r="C140" s="75" t="s">
        <v>6001</v>
      </c>
      <c r="D140" s="75" t="s">
        <v>6012</v>
      </c>
      <c r="E140" s="75" t="s">
        <v>6008</v>
      </c>
    </row>
    <row r="141" customFormat="false" ht="15" hidden="false" customHeight="false" outlineLevel="0" collapsed="false">
      <c r="A141" s="75" t="n">
        <v>1063</v>
      </c>
      <c r="B141" s="75" t="s">
        <v>4835</v>
      </c>
      <c r="C141" s="75" t="s">
        <v>6001</v>
      </c>
      <c r="D141" s="75" t="s">
        <v>6007</v>
      </c>
      <c r="E141" s="75" t="s">
        <v>6008</v>
      </c>
    </row>
    <row r="142" customFormat="false" ht="15" hidden="false" customHeight="false" outlineLevel="0" collapsed="false">
      <c r="A142" s="75" t="n">
        <v>1064</v>
      </c>
      <c r="B142" s="75" t="s">
        <v>4836</v>
      </c>
      <c r="C142" s="75" t="s">
        <v>6001</v>
      </c>
      <c r="D142" s="75" t="s">
        <v>6007</v>
      </c>
      <c r="E142" s="75" t="s">
        <v>6008</v>
      </c>
    </row>
    <row r="143" customFormat="false" ht="15" hidden="false" customHeight="false" outlineLevel="0" collapsed="false">
      <c r="A143" s="75" t="n">
        <v>1065</v>
      </c>
      <c r="B143" s="75" t="s">
        <v>4837</v>
      </c>
      <c r="C143" s="75" t="s">
        <v>6001</v>
      </c>
      <c r="D143" s="75" t="s">
        <v>6007</v>
      </c>
      <c r="E143" s="75" t="s">
        <v>6008</v>
      </c>
    </row>
    <row r="144" customFormat="false" ht="15" hidden="false" customHeight="false" outlineLevel="0" collapsed="false">
      <c r="A144" s="78" t="n">
        <v>1066</v>
      </c>
      <c r="B144" s="79" t="s">
        <v>4838</v>
      </c>
      <c r="E144" s="75" t="n">
        <v>3</v>
      </c>
    </row>
    <row r="145" customFormat="false" ht="15" hidden="false" customHeight="false" outlineLevel="0" collapsed="false">
      <c r="A145" s="75" t="n">
        <v>1071</v>
      </c>
      <c r="B145" s="75" t="s">
        <v>4839</v>
      </c>
      <c r="C145" s="75" t="s">
        <v>6001</v>
      </c>
      <c r="D145" s="75" t="s">
        <v>6023</v>
      </c>
      <c r="E145" s="75" t="s">
        <v>6008</v>
      </c>
    </row>
    <row r="146" customFormat="false" ht="15" hidden="false" customHeight="false" outlineLevel="0" collapsed="false">
      <c r="A146" s="75" t="n">
        <v>1072</v>
      </c>
      <c r="B146" s="75" t="s">
        <v>6044</v>
      </c>
      <c r="C146" s="75" t="s">
        <v>6001</v>
      </c>
      <c r="D146" s="75" t="s">
        <v>6023</v>
      </c>
      <c r="E146" s="75" t="s">
        <v>6008</v>
      </c>
    </row>
    <row r="147" customFormat="false" ht="15" hidden="false" customHeight="false" outlineLevel="0" collapsed="false">
      <c r="A147" s="75" t="n">
        <v>1074</v>
      </c>
      <c r="B147" s="75" t="s">
        <v>4840</v>
      </c>
      <c r="C147" s="75" t="s">
        <v>6001</v>
      </c>
      <c r="D147" s="75" t="s">
        <v>6017</v>
      </c>
      <c r="E147" s="75" t="s">
        <v>6008</v>
      </c>
    </row>
    <row r="148" customFormat="false" ht="15" hidden="false" customHeight="false" outlineLevel="0" collapsed="false">
      <c r="A148" s="75" t="n">
        <v>1081</v>
      </c>
      <c r="B148" s="75" t="s">
        <v>6045</v>
      </c>
      <c r="C148" s="75" t="s">
        <v>6001</v>
      </c>
      <c r="D148" s="75" t="s">
        <v>6012</v>
      </c>
      <c r="E148" s="75" t="s">
        <v>6008</v>
      </c>
    </row>
    <row r="149" customFormat="false" ht="15" hidden="false" customHeight="false" outlineLevel="0" collapsed="false">
      <c r="A149" s="75" t="n">
        <v>1082</v>
      </c>
      <c r="B149" s="75" t="s">
        <v>4841</v>
      </c>
      <c r="C149" s="75" t="s">
        <v>6001</v>
      </c>
      <c r="D149" s="75" t="s">
        <v>6012</v>
      </c>
      <c r="E149" s="75" t="s">
        <v>6008</v>
      </c>
    </row>
    <row r="150" customFormat="false" ht="15" hidden="false" customHeight="false" outlineLevel="0" collapsed="false">
      <c r="A150" s="75" t="n">
        <v>1101</v>
      </c>
      <c r="B150" s="75" t="s">
        <v>4842</v>
      </c>
      <c r="C150" s="75" t="s">
        <v>6001</v>
      </c>
      <c r="D150" s="75" t="s">
        <v>6022</v>
      </c>
      <c r="E150" s="75" t="s">
        <v>6008</v>
      </c>
    </row>
    <row r="151" customFormat="false" ht="15" hidden="false" customHeight="false" outlineLevel="0" collapsed="false">
      <c r="A151" s="75" t="n">
        <v>1102</v>
      </c>
      <c r="B151" s="75" t="s">
        <v>4843</v>
      </c>
      <c r="C151" s="75" t="s">
        <v>6001</v>
      </c>
      <c r="D151" s="75" t="s">
        <v>6022</v>
      </c>
      <c r="E151" s="75" t="s">
        <v>6008</v>
      </c>
    </row>
    <row r="152" customFormat="false" ht="15" hidden="false" customHeight="false" outlineLevel="0" collapsed="false">
      <c r="A152" s="75" t="n">
        <v>1103</v>
      </c>
      <c r="B152" s="75" t="s">
        <v>4844</v>
      </c>
      <c r="C152" s="75" t="s">
        <v>6001</v>
      </c>
      <c r="D152" s="75" t="s">
        <v>6022</v>
      </c>
      <c r="E152" s="75" t="s">
        <v>6008</v>
      </c>
    </row>
    <row r="153" customFormat="false" ht="15" hidden="false" customHeight="false" outlineLevel="0" collapsed="false">
      <c r="A153" s="75" t="n">
        <v>1104</v>
      </c>
      <c r="B153" s="75" t="s">
        <v>4845</v>
      </c>
      <c r="C153" s="75" t="s">
        <v>6001</v>
      </c>
      <c r="D153" s="75" t="s">
        <v>6022</v>
      </c>
      <c r="E153" s="75" t="s">
        <v>6008</v>
      </c>
    </row>
    <row r="154" customFormat="false" ht="15" hidden="false" customHeight="false" outlineLevel="0" collapsed="false">
      <c r="A154" s="75" t="n">
        <v>1105</v>
      </c>
      <c r="B154" s="75" t="s">
        <v>4846</v>
      </c>
      <c r="C154" s="75" t="s">
        <v>6001</v>
      </c>
      <c r="D154" s="75" t="s">
        <v>6022</v>
      </c>
      <c r="E154" s="75" t="s">
        <v>6008</v>
      </c>
    </row>
    <row r="155" customFormat="false" ht="15" hidden="false" customHeight="false" outlineLevel="0" collapsed="false">
      <c r="A155" s="75" t="n">
        <v>1106</v>
      </c>
      <c r="B155" s="75" t="s">
        <v>4847</v>
      </c>
      <c r="C155" s="75" t="s">
        <v>6001</v>
      </c>
      <c r="D155" s="75" t="s">
        <v>6022</v>
      </c>
      <c r="E155" s="75" t="s">
        <v>6008</v>
      </c>
    </row>
    <row r="156" customFormat="false" ht="15" hidden="false" customHeight="false" outlineLevel="0" collapsed="false">
      <c r="A156" s="75" t="n">
        <v>1107</v>
      </c>
      <c r="B156" s="75" t="s">
        <v>4848</v>
      </c>
      <c r="C156" s="75" t="s">
        <v>6001</v>
      </c>
      <c r="D156" s="75" t="s">
        <v>6022</v>
      </c>
      <c r="E156" s="75" t="s">
        <v>6008</v>
      </c>
    </row>
    <row r="157" customFormat="false" ht="15" hidden="false" customHeight="false" outlineLevel="0" collapsed="false">
      <c r="A157" s="75" t="n">
        <v>1108</v>
      </c>
      <c r="B157" s="75" t="s">
        <v>4849</v>
      </c>
      <c r="C157" s="75" t="s">
        <v>6001</v>
      </c>
      <c r="D157" s="75" t="s">
        <v>6022</v>
      </c>
      <c r="E157" s="75" t="s">
        <v>6008</v>
      </c>
    </row>
    <row r="158" customFormat="false" ht="15" hidden="false" customHeight="false" outlineLevel="0" collapsed="false">
      <c r="A158" s="75" t="n">
        <v>1109</v>
      </c>
      <c r="B158" s="75" t="s">
        <v>4850</v>
      </c>
      <c r="C158" s="75" t="s">
        <v>6001</v>
      </c>
      <c r="D158" s="75" t="s">
        <v>6022</v>
      </c>
      <c r="E158" s="75" t="s">
        <v>6008</v>
      </c>
    </row>
    <row r="159" customFormat="false" ht="15" hidden="false" customHeight="false" outlineLevel="0" collapsed="false">
      <c r="A159" s="75" t="n">
        <v>1110</v>
      </c>
      <c r="B159" s="75" t="s">
        <v>4851</v>
      </c>
      <c r="C159" s="75" t="s">
        <v>6001</v>
      </c>
      <c r="D159" s="75" t="s">
        <v>6022</v>
      </c>
      <c r="E159" s="75" t="s">
        <v>6008</v>
      </c>
    </row>
    <row r="160" customFormat="false" ht="15" hidden="false" customHeight="false" outlineLevel="0" collapsed="false">
      <c r="A160" s="75" t="n">
        <v>1111</v>
      </c>
      <c r="B160" s="75" t="s">
        <v>4852</v>
      </c>
      <c r="C160" s="75" t="s">
        <v>6001</v>
      </c>
      <c r="D160" s="75" t="s">
        <v>6022</v>
      </c>
      <c r="E160" s="75" t="s">
        <v>6008</v>
      </c>
    </row>
    <row r="161" customFormat="false" ht="15" hidden="false" customHeight="false" outlineLevel="0" collapsed="false">
      <c r="A161" s="75" t="n">
        <v>1112</v>
      </c>
      <c r="B161" s="75" t="s">
        <v>4853</v>
      </c>
      <c r="C161" s="75" t="s">
        <v>6001</v>
      </c>
      <c r="D161" s="75" t="s">
        <v>6022</v>
      </c>
      <c r="E161" s="75" t="s">
        <v>6008</v>
      </c>
    </row>
    <row r="162" customFormat="false" ht="15" hidden="false" customHeight="false" outlineLevel="0" collapsed="false">
      <c r="A162" s="75" t="n">
        <v>1113</v>
      </c>
      <c r="B162" s="75" t="s">
        <v>4854</v>
      </c>
      <c r="C162" s="75" t="s">
        <v>6001</v>
      </c>
      <c r="D162" s="75" t="s">
        <v>6022</v>
      </c>
      <c r="E162" s="75" t="s">
        <v>6008</v>
      </c>
    </row>
    <row r="163" customFormat="false" ht="15" hidden="false" customHeight="false" outlineLevel="0" collapsed="false">
      <c r="A163" s="75" t="n">
        <v>1114</v>
      </c>
      <c r="B163" s="75" t="s">
        <v>4855</v>
      </c>
      <c r="C163" s="75" t="s">
        <v>6001</v>
      </c>
      <c r="D163" s="75" t="s">
        <v>6022</v>
      </c>
      <c r="E163" s="75" t="s">
        <v>6008</v>
      </c>
    </row>
    <row r="164" customFormat="false" ht="15" hidden="false" customHeight="false" outlineLevel="0" collapsed="false">
      <c r="A164" s="75" t="n">
        <v>1115</v>
      </c>
      <c r="B164" s="75" t="s">
        <v>4856</v>
      </c>
      <c r="C164" s="75" t="s">
        <v>6001</v>
      </c>
      <c r="D164" s="75" t="s">
        <v>6022</v>
      </c>
      <c r="E164" s="75" t="s">
        <v>6008</v>
      </c>
    </row>
    <row r="165" customFormat="false" ht="15" hidden="false" customHeight="false" outlineLevel="0" collapsed="false">
      <c r="A165" s="75" t="n">
        <v>1116</v>
      </c>
      <c r="B165" s="75" t="s">
        <v>4857</v>
      </c>
      <c r="C165" s="75" t="s">
        <v>6001</v>
      </c>
      <c r="D165" s="75" t="s">
        <v>6022</v>
      </c>
      <c r="E165" s="75" t="s">
        <v>6008</v>
      </c>
    </row>
    <row r="166" customFormat="false" ht="15" hidden="false" customHeight="false" outlineLevel="0" collapsed="false">
      <c r="A166" s="75" t="n">
        <v>1117</v>
      </c>
      <c r="B166" s="75" t="s">
        <v>4858</v>
      </c>
      <c r="C166" s="75" t="s">
        <v>6001</v>
      </c>
      <c r="D166" s="75" t="s">
        <v>6022</v>
      </c>
      <c r="E166" s="75" t="s">
        <v>6008</v>
      </c>
    </row>
    <row r="167" customFormat="false" ht="15" hidden="false" customHeight="false" outlineLevel="0" collapsed="false">
      <c r="A167" s="75" t="n">
        <v>1118</v>
      </c>
      <c r="B167" s="75" t="s">
        <v>4859</v>
      </c>
      <c r="C167" s="75" t="s">
        <v>6001</v>
      </c>
      <c r="D167" s="75" t="s">
        <v>6022</v>
      </c>
      <c r="E167" s="75" t="s">
        <v>6008</v>
      </c>
    </row>
    <row r="168" customFormat="false" ht="15" hidden="false" customHeight="false" outlineLevel="0" collapsed="false">
      <c r="A168" s="75" t="n">
        <v>1119</v>
      </c>
      <c r="B168" s="75" t="s">
        <v>4860</v>
      </c>
      <c r="C168" s="75" t="s">
        <v>6001</v>
      </c>
      <c r="D168" s="75" t="s">
        <v>6022</v>
      </c>
      <c r="E168" s="75" t="s">
        <v>6008</v>
      </c>
    </row>
    <row r="169" customFormat="false" ht="15" hidden="false" customHeight="false" outlineLevel="0" collapsed="false">
      <c r="A169" s="75" t="n">
        <v>1120</v>
      </c>
      <c r="B169" s="75" t="s">
        <v>4861</v>
      </c>
      <c r="C169" s="75" t="s">
        <v>6001</v>
      </c>
      <c r="D169" s="75" t="s">
        <v>6022</v>
      </c>
      <c r="E169" s="75" t="s">
        <v>6008</v>
      </c>
    </row>
    <row r="170" customFormat="false" ht="15" hidden="false" customHeight="false" outlineLevel="0" collapsed="false">
      <c r="A170" s="73" t="n">
        <v>1121</v>
      </c>
      <c r="B170" s="74" t="s">
        <v>4862</v>
      </c>
      <c r="C170" s="0"/>
      <c r="D170" s="0"/>
      <c r="E170" s="0" t="n">
        <v>3</v>
      </c>
    </row>
    <row r="171" customFormat="false" ht="15" hidden="false" customHeight="false" outlineLevel="0" collapsed="false">
      <c r="A171" s="75" t="n">
        <v>1151</v>
      </c>
      <c r="B171" s="75" t="s">
        <v>4863</v>
      </c>
      <c r="C171" s="75" t="s">
        <v>6001</v>
      </c>
      <c r="D171" s="75" t="s">
        <v>6023</v>
      </c>
      <c r="E171" s="75" t="s">
        <v>6008</v>
      </c>
    </row>
    <row r="172" customFormat="false" ht="15" hidden="false" customHeight="false" outlineLevel="0" collapsed="false">
      <c r="A172" s="75" t="n">
        <v>1152</v>
      </c>
      <c r="B172" s="75" t="s">
        <v>4864</v>
      </c>
      <c r="C172" s="75" t="s">
        <v>6001</v>
      </c>
      <c r="D172" s="75" t="s">
        <v>6023</v>
      </c>
      <c r="E172" s="75" t="s">
        <v>6008</v>
      </c>
    </row>
    <row r="173" customFormat="false" ht="15" hidden="false" customHeight="false" outlineLevel="0" collapsed="false">
      <c r="A173" s="75" t="n">
        <v>1153</v>
      </c>
      <c r="B173" s="75" t="s">
        <v>4865</v>
      </c>
      <c r="C173" s="75" t="s">
        <v>6001</v>
      </c>
      <c r="D173" s="75" t="s">
        <v>6023</v>
      </c>
      <c r="E173" s="75" t="s">
        <v>6008</v>
      </c>
    </row>
    <row r="174" customFormat="false" ht="15" hidden="false" customHeight="false" outlineLevel="0" collapsed="false">
      <c r="A174" s="75" t="n">
        <v>1154</v>
      </c>
      <c r="B174" s="75" t="s">
        <v>4866</v>
      </c>
      <c r="C174" s="75" t="s">
        <v>6001</v>
      </c>
      <c r="D174" s="75" t="s">
        <v>6023</v>
      </c>
      <c r="E174" s="75" t="s">
        <v>6008</v>
      </c>
    </row>
    <row r="175" customFormat="false" ht="15" hidden="false" customHeight="false" outlineLevel="0" collapsed="false">
      <c r="A175" s="75" t="n">
        <v>1155</v>
      </c>
      <c r="B175" s="75" t="s">
        <v>4867</v>
      </c>
      <c r="C175" s="75" t="s">
        <v>6001</v>
      </c>
      <c r="D175" s="75" t="s">
        <v>6023</v>
      </c>
      <c r="E175" s="75" t="s">
        <v>6008</v>
      </c>
    </row>
    <row r="176" customFormat="false" ht="15" hidden="false" customHeight="false" outlineLevel="0" collapsed="false">
      <c r="A176" s="75" t="n">
        <v>1156</v>
      </c>
      <c r="B176" s="75" t="s">
        <v>4868</v>
      </c>
      <c r="C176" s="75" t="s">
        <v>6001</v>
      </c>
      <c r="D176" s="75" t="s">
        <v>6046</v>
      </c>
      <c r="E176" s="75" t="s">
        <v>6008</v>
      </c>
    </row>
    <row r="177" customFormat="false" ht="15" hidden="false" customHeight="false" outlineLevel="0" collapsed="false">
      <c r="A177" s="75" t="n">
        <v>1158</v>
      </c>
      <c r="B177" s="75" t="s">
        <v>4869</v>
      </c>
      <c r="C177" s="75" t="s">
        <v>6001</v>
      </c>
      <c r="D177" s="75" t="s">
        <v>6023</v>
      </c>
      <c r="E177" s="75" t="s">
        <v>6008</v>
      </c>
    </row>
    <row r="178" customFormat="false" ht="15" hidden="false" customHeight="false" outlineLevel="0" collapsed="false">
      <c r="A178" s="75" t="n">
        <v>1159</v>
      </c>
      <c r="B178" s="75" t="s">
        <v>4870</v>
      </c>
      <c r="C178" s="75" t="s">
        <v>6001</v>
      </c>
      <c r="D178" s="75" t="s">
        <v>6023</v>
      </c>
      <c r="E178" s="75" t="s">
        <v>6008</v>
      </c>
    </row>
    <row r="179" customFormat="false" ht="15" hidden="false" customHeight="false" outlineLevel="0" collapsed="false">
      <c r="A179" s="75" t="n">
        <v>1160</v>
      </c>
      <c r="B179" s="75" t="s">
        <v>4871</v>
      </c>
      <c r="C179" s="75" t="s">
        <v>6001</v>
      </c>
      <c r="D179" s="75" t="s">
        <v>6023</v>
      </c>
      <c r="E179" s="75" t="s">
        <v>6008</v>
      </c>
    </row>
    <row r="180" customFormat="false" ht="15" hidden="false" customHeight="false" outlineLevel="0" collapsed="false">
      <c r="A180" s="75" t="n">
        <v>1162</v>
      </c>
      <c r="B180" s="75" t="s">
        <v>4872</v>
      </c>
      <c r="C180" s="75" t="s">
        <v>6001</v>
      </c>
      <c r="D180" s="75" t="s">
        <v>6023</v>
      </c>
      <c r="E180" s="75" t="s">
        <v>6008</v>
      </c>
    </row>
    <row r="181" customFormat="false" ht="15" hidden="false" customHeight="false" outlineLevel="0" collapsed="false">
      <c r="A181" s="75" t="n">
        <v>1163</v>
      </c>
      <c r="B181" s="75" t="s">
        <v>4873</v>
      </c>
      <c r="C181" s="75" t="s">
        <v>6001</v>
      </c>
      <c r="D181" s="75" t="s">
        <v>6023</v>
      </c>
      <c r="E181" s="75" t="s">
        <v>6008</v>
      </c>
    </row>
    <row r="182" customFormat="false" ht="15" hidden="false" customHeight="false" outlineLevel="0" collapsed="false">
      <c r="A182" s="75" t="n">
        <v>1164</v>
      </c>
      <c r="B182" s="75" t="s">
        <v>4874</v>
      </c>
      <c r="C182" s="75" t="s">
        <v>6001</v>
      </c>
      <c r="D182" s="75" t="s">
        <v>6023</v>
      </c>
      <c r="E182" s="75" t="s">
        <v>6008</v>
      </c>
    </row>
    <row r="183" customFormat="false" ht="15" hidden="false" customHeight="false" outlineLevel="0" collapsed="false">
      <c r="A183" s="75" t="n">
        <v>1165</v>
      </c>
      <c r="B183" s="75" t="s">
        <v>4875</v>
      </c>
      <c r="C183" s="75" t="s">
        <v>6001</v>
      </c>
      <c r="D183" s="75" t="s">
        <v>6012</v>
      </c>
      <c r="E183" s="75" t="s">
        <v>6008</v>
      </c>
    </row>
    <row r="184" customFormat="false" ht="15" hidden="false" customHeight="false" outlineLevel="0" collapsed="false">
      <c r="A184" s="73" t="n">
        <v>1166</v>
      </c>
      <c r="B184" s="74" t="s">
        <v>4876</v>
      </c>
      <c r="E184" s="75" t="n">
        <v>3</v>
      </c>
    </row>
    <row r="185" customFormat="false" ht="15" hidden="false" customHeight="false" outlineLevel="0" collapsed="false">
      <c r="A185" s="75" t="n">
        <v>1216</v>
      </c>
      <c r="B185" s="75" t="s">
        <v>6047</v>
      </c>
      <c r="C185" s="75" t="s">
        <v>6001</v>
      </c>
      <c r="D185" s="75" t="s">
        <v>6034</v>
      </c>
      <c r="E185" s="75" t="s">
        <v>6008</v>
      </c>
    </row>
    <row r="186" customFormat="false" ht="15" hidden="false" customHeight="false" outlineLevel="0" collapsed="false">
      <c r="A186" s="75" t="n">
        <v>1218</v>
      </c>
      <c r="B186" s="75" t="s">
        <v>6048</v>
      </c>
      <c r="C186" s="75" t="s">
        <v>6001</v>
      </c>
      <c r="D186" s="75" t="s">
        <v>6034</v>
      </c>
      <c r="E186" s="75" t="s">
        <v>6008</v>
      </c>
    </row>
    <row r="187" customFormat="false" ht="15" hidden="false" customHeight="false" outlineLevel="0" collapsed="false">
      <c r="A187" s="75" t="n">
        <v>1222</v>
      </c>
      <c r="B187" s="75" t="s">
        <v>4877</v>
      </c>
      <c r="C187" s="75" t="s">
        <v>6001</v>
      </c>
      <c r="D187" s="75" t="s">
        <v>6019</v>
      </c>
      <c r="E187" s="75" t="s">
        <v>6008</v>
      </c>
    </row>
    <row r="188" customFormat="false" ht="15" hidden="false" customHeight="false" outlineLevel="0" collapsed="false">
      <c r="A188" s="75" t="n">
        <v>1223</v>
      </c>
      <c r="B188" s="75" t="s">
        <v>4878</v>
      </c>
      <c r="C188" s="75" t="s">
        <v>6001</v>
      </c>
      <c r="D188" s="75" t="s">
        <v>6019</v>
      </c>
      <c r="E188" s="75" t="s">
        <v>6008</v>
      </c>
    </row>
    <row r="189" customFormat="false" ht="15" hidden="false" customHeight="false" outlineLevel="0" collapsed="false">
      <c r="A189" s="75" t="n">
        <v>1227</v>
      </c>
      <c r="B189" s="75" t="s">
        <v>4879</v>
      </c>
      <c r="C189" s="75" t="s">
        <v>6001</v>
      </c>
      <c r="D189" s="75" t="s">
        <v>6019</v>
      </c>
      <c r="E189" s="75" t="s">
        <v>6008</v>
      </c>
    </row>
    <row r="190" customFormat="false" ht="15" hidden="false" customHeight="false" outlineLevel="0" collapsed="false">
      <c r="A190" s="75" t="n">
        <v>1228</v>
      </c>
      <c r="B190" s="75" t="s">
        <v>4880</v>
      </c>
      <c r="C190" s="75" t="s">
        <v>6001</v>
      </c>
      <c r="D190" s="75" t="s">
        <v>6019</v>
      </c>
      <c r="E190" s="75" t="s">
        <v>6008</v>
      </c>
    </row>
    <row r="191" customFormat="false" ht="15" hidden="false" customHeight="false" outlineLevel="0" collapsed="false">
      <c r="A191" s="75" t="n">
        <v>1230</v>
      </c>
      <c r="B191" s="75" t="s">
        <v>6049</v>
      </c>
      <c r="C191" s="75" t="s">
        <v>6001</v>
      </c>
      <c r="D191" s="75" t="s">
        <v>6050</v>
      </c>
      <c r="E191" s="75" t="s">
        <v>6008</v>
      </c>
    </row>
    <row r="192" customFormat="false" ht="15" hidden="false" customHeight="false" outlineLevel="0" collapsed="false">
      <c r="A192" s="75" t="n">
        <v>1244</v>
      </c>
      <c r="B192" s="75" t="s">
        <v>6051</v>
      </c>
      <c r="C192" s="75" t="s">
        <v>6001</v>
      </c>
      <c r="D192" s="75" t="s">
        <v>6052</v>
      </c>
      <c r="E192" s="75" t="s">
        <v>6008</v>
      </c>
    </row>
    <row r="193" customFormat="false" ht="15" hidden="false" customHeight="false" outlineLevel="0" collapsed="false">
      <c r="A193" s="75" t="n">
        <v>1246</v>
      </c>
      <c r="B193" s="75" t="s">
        <v>6053</v>
      </c>
      <c r="C193" s="75" t="s">
        <v>6001</v>
      </c>
      <c r="D193" s="75" t="s">
        <v>6007</v>
      </c>
      <c r="E193" s="75" t="s">
        <v>6008</v>
      </c>
    </row>
    <row r="194" customFormat="false" ht="15" hidden="false" customHeight="false" outlineLevel="0" collapsed="false">
      <c r="A194" s="75" t="n">
        <v>1249</v>
      </c>
      <c r="B194" s="75" t="s">
        <v>6054</v>
      </c>
      <c r="C194" s="75" t="s">
        <v>6001</v>
      </c>
      <c r="D194" s="75" t="s">
        <v>6052</v>
      </c>
      <c r="E194" s="75" t="s">
        <v>6008</v>
      </c>
    </row>
    <row r="195" customFormat="false" ht="15" hidden="false" customHeight="false" outlineLevel="0" collapsed="false">
      <c r="A195" s="75" t="n">
        <v>1273</v>
      </c>
      <c r="B195" s="75" t="s">
        <v>4881</v>
      </c>
      <c r="C195" s="75" t="s">
        <v>6001</v>
      </c>
      <c r="D195" s="75" t="s">
        <v>6055</v>
      </c>
      <c r="E195" s="75" t="s">
        <v>6008</v>
      </c>
    </row>
    <row r="196" customFormat="false" ht="15" hidden="false" customHeight="false" outlineLevel="0" collapsed="false">
      <c r="A196" s="75" t="n">
        <v>1275</v>
      </c>
      <c r="B196" s="75" t="s">
        <v>4882</v>
      </c>
      <c r="C196" s="75" t="s">
        <v>6001</v>
      </c>
      <c r="D196" s="75" t="s">
        <v>6055</v>
      </c>
      <c r="E196" s="75" t="s">
        <v>6008</v>
      </c>
    </row>
    <row r="197" customFormat="false" ht="15" hidden="false" customHeight="false" outlineLevel="0" collapsed="false">
      <c r="A197" s="75" t="n">
        <v>1350</v>
      </c>
      <c r="B197" s="75" t="s">
        <v>4883</v>
      </c>
      <c r="C197" s="75" t="s">
        <v>6001</v>
      </c>
      <c r="D197" s="75" t="s">
        <v>6023</v>
      </c>
      <c r="E197" s="75" t="s">
        <v>6008</v>
      </c>
    </row>
    <row r="198" customFormat="false" ht="15" hidden="false" customHeight="false" outlineLevel="0" collapsed="false">
      <c r="A198" s="75" t="n">
        <v>1352</v>
      </c>
      <c r="B198" s="75" t="s">
        <v>4884</v>
      </c>
      <c r="C198" s="75" t="s">
        <v>6001</v>
      </c>
      <c r="D198" s="75" t="s">
        <v>6023</v>
      </c>
      <c r="E198" s="75" t="s">
        <v>6008</v>
      </c>
    </row>
    <row r="199" customFormat="false" ht="15" hidden="false" customHeight="false" outlineLevel="0" collapsed="false">
      <c r="A199" s="75" t="n">
        <v>1354</v>
      </c>
      <c r="B199" s="75" t="s">
        <v>4885</v>
      </c>
      <c r="C199" s="75" t="s">
        <v>6001</v>
      </c>
      <c r="D199" s="75" t="s">
        <v>6012</v>
      </c>
      <c r="E199" s="75" t="s">
        <v>6008</v>
      </c>
    </row>
    <row r="200" customFormat="false" ht="15" hidden="false" customHeight="false" outlineLevel="0" collapsed="false">
      <c r="A200" s="75" t="n">
        <v>1357</v>
      </c>
      <c r="B200" s="75" t="s">
        <v>4886</v>
      </c>
      <c r="C200" s="75" t="s">
        <v>6001</v>
      </c>
      <c r="D200" s="75" t="s">
        <v>6022</v>
      </c>
      <c r="E200" s="75" t="s">
        <v>6008</v>
      </c>
    </row>
    <row r="201" customFormat="false" ht="15" hidden="false" customHeight="false" outlineLevel="0" collapsed="false">
      <c r="A201" s="75" t="n">
        <v>1360</v>
      </c>
      <c r="B201" s="75" t="s">
        <v>4887</v>
      </c>
      <c r="C201" s="75" t="s">
        <v>6001</v>
      </c>
      <c r="D201" s="75" t="s">
        <v>6022</v>
      </c>
      <c r="E201" s="75" t="s">
        <v>6008</v>
      </c>
    </row>
    <row r="202" customFormat="false" ht="15" hidden="false" customHeight="false" outlineLevel="0" collapsed="false">
      <c r="A202" s="73" t="n">
        <v>1361</v>
      </c>
      <c r="B202" s="74" t="s">
        <v>4888</v>
      </c>
      <c r="C202" s="0"/>
      <c r="D202" s="0"/>
      <c r="E202" s="0" t="n">
        <v>3</v>
      </c>
    </row>
    <row r="203" customFormat="false" ht="15" hidden="false" customHeight="false" outlineLevel="0" collapsed="false">
      <c r="A203" s="75" t="n">
        <v>1381</v>
      </c>
      <c r="B203" s="75" t="s">
        <v>4889</v>
      </c>
      <c r="C203" s="75" t="s">
        <v>6001</v>
      </c>
      <c r="D203" s="75" t="s">
        <v>6034</v>
      </c>
      <c r="E203" s="75" t="s">
        <v>6008</v>
      </c>
    </row>
    <row r="204" customFormat="false" ht="15" hidden="false" customHeight="false" outlineLevel="0" collapsed="false">
      <c r="A204" s="75" t="n">
        <v>1384</v>
      </c>
      <c r="B204" s="75" t="s">
        <v>4890</v>
      </c>
      <c r="C204" s="75" t="s">
        <v>6001</v>
      </c>
      <c r="D204" s="75" t="s">
        <v>6034</v>
      </c>
      <c r="E204" s="75" t="s">
        <v>6008</v>
      </c>
    </row>
    <row r="205" customFormat="false" ht="15" hidden="false" customHeight="false" outlineLevel="0" collapsed="false">
      <c r="A205" s="73" t="n">
        <v>1385</v>
      </c>
      <c r="B205" s="74" t="s">
        <v>4891</v>
      </c>
      <c r="C205" s="0"/>
      <c r="D205" s="0"/>
      <c r="E205" s="0" t="n">
        <v>3</v>
      </c>
    </row>
    <row r="206" customFormat="false" ht="15" hidden="false" customHeight="false" outlineLevel="0" collapsed="false">
      <c r="A206" s="73" t="n">
        <v>1386</v>
      </c>
      <c r="B206" s="74" t="s">
        <v>4892</v>
      </c>
      <c r="C206" s="0"/>
      <c r="D206" s="0"/>
      <c r="E206" s="0" t="n">
        <v>3</v>
      </c>
    </row>
    <row r="207" customFormat="false" ht="15" hidden="false" customHeight="false" outlineLevel="0" collapsed="false">
      <c r="A207" s="75" t="n">
        <v>1401</v>
      </c>
      <c r="B207" s="75" t="s">
        <v>4893</v>
      </c>
      <c r="C207" s="75" t="s">
        <v>6001</v>
      </c>
      <c r="D207" s="75" t="s">
        <v>6023</v>
      </c>
      <c r="E207" s="75" t="s">
        <v>6008</v>
      </c>
    </row>
    <row r="208" customFormat="false" ht="15" hidden="false" customHeight="false" outlineLevel="0" collapsed="false">
      <c r="A208" s="75" t="n">
        <v>1402</v>
      </c>
      <c r="B208" s="75" t="s">
        <v>6056</v>
      </c>
      <c r="C208" s="75" t="s">
        <v>6001</v>
      </c>
      <c r="D208" s="75" t="s">
        <v>6022</v>
      </c>
      <c r="E208" s="75" t="s">
        <v>6008</v>
      </c>
    </row>
    <row r="209" customFormat="false" ht="15" hidden="false" customHeight="false" outlineLevel="0" collapsed="false">
      <c r="A209" s="75" t="n">
        <v>1403</v>
      </c>
      <c r="B209" s="75" t="s">
        <v>4894</v>
      </c>
      <c r="C209" s="75" t="s">
        <v>6001</v>
      </c>
      <c r="D209" s="75" t="s">
        <v>6022</v>
      </c>
      <c r="E209" s="75" t="s">
        <v>6008</v>
      </c>
    </row>
    <row r="210" customFormat="false" ht="15" hidden="false" customHeight="false" outlineLevel="0" collapsed="false">
      <c r="A210" s="75" t="n">
        <v>1404</v>
      </c>
      <c r="B210" s="75" t="s">
        <v>6057</v>
      </c>
      <c r="C210" s="75" t="s">
        <v>6001</v>
      </c>
      <c r="D210" s="75" t="s">
        <v>6022</v>
      </c>
      <c r="E210" s="75" t="s">
        <v>6008</v>
      </c>
    </row>
    <row r="211" customFormat="false" ht="15" hidden="false" customHeight="false" outlineLevel="0" collapsed="false">
      <c r="A211" s="75" t="n">
        <v>1405</v>
      </c>
      <c r="B211" s="75" t="s">
        <v>4895</v>
      </c>
      <c r="C211" s="75" t="s">
        <v>6001</v>
      </c>
      <c r="D211" s="75" t="s">
        <v>6022</v>
      </c>
      <c r="E211" s="75" t="s">
        <v>6008</v>
      </c>
    </row>
    <row r="212" customFormat="false" ht="15" hidden="false" customHeight="false" outlineLevel="0" collapsed="false">
      <c r="A212" s="75" t="n">
        <v>1406</v>
      </c>
      <c r="B212" s="75" t="s">
        <v>4896</v>
      </c>
      <c r="C212" s="75" t="s">
        <v>6001</v>
      </c>
      <c r="D212" s="75" t="s">
        <v>6022</v>
      </c>
      <c r="E212" s="75" t="s">
        <v>6008</v>
      </c>
    </row>
    <row r="213" customFormat="false" ht="15" hidden="false" customHeight="false" outlineLevel="0" collapsed="false">
      <c r="A213" s="75" t="n">
        <v>1407</v>
      </c>
      <c r="B213" s="75" t="s">
        <v>6058</v>
      </c>
      <c r="C213" s="75" t="s">
        <v>6001</v>
      </c>
      <c r="D213" s="75" t="s">
        <v>6022</v>
      </c>
      <c r="E213" s="75" t="s">
        <v>6008</v>
      </c>
    </row>
    <row r="214" customFormat="false" ht="15" hidden="false" customHeight="false" outlineLevel="0" collapsed="false">
      <c r="A214" s="75" t="n">
        <v>1408</v>
      </c>
      <c r="B214" s="75" t="s">
        <v>4897</v>
      </c>
      <c r="C214" s="75" t="s">
        <v>6001</v>
      </c>
      <c r="D214" s="75" t="s">
        <v>6022</v>
      </c>
      <c r="E214" s="75" t="s">
        <v>6008</v>
      </c>
    </row>
    <row r="215" customFormat="false" ht="15" hidden="false" customHeight="false" outlineLevel="0" collapsed="false">
      <c r="A215" s="75" t="n">
        <v>1409</v>
      </c>
      <c r="B215" s="75" t="s">
        <v>4898</v>
      </c>
      <c r="C215" s="75" t="s">
        <v>6001</v>
      </c>
      <c r="D215" s="75" t="s">
        <v>6022</v>
      </c>
      <c r="E215" s="75" t="s">
        <v>6008</v>
      </c>
    </row>
    <row r="216" customFormat="false" ht="15" hidden="false" customHeight="false" outlineLevel="0" collapsed="false">
      <c r="A216" s="75" t="n">
        <v>1410</v>
      </c>
      <c r="B216" s="75" t="s">
        <v>4899</v>
      </c>
      <c r="C216" s="75" t="s">
        <v>6001</v>
      </c>
      <c r="D216" s="75" t="s">
        <v>6022</v>
      </c>
      <c r="E216" s="75" t="s">
        <v>6008</v>
      </c>
    </row>
    <row r="217" customFormat="false" ht="15" hidden="false" customHeight="false" outlineLevel="0" collapsed="false">
      <c r="A217" s="75" t="n">
        <v>1411</v>
      </c>
      <c r="B217" s="75" t="s">
        <v>4900</v>
      </c>
      <c r="C217" s="75" t="s">
        <v>6001</v>
      </c>
      <c r="D217" s="75" t="s">
        <v>6059</v>
      </c>
      <c r="E217" s="75" t="s">
        <v>6008</v>
      </c>
    </row>
    <row r="218" customFormat="false" ht="15" hidden="false" customHeight="false" outlineLevel="0" collapsed="false">
      <c r="A218" s="75" t="n">
        <v>1412</v>
      </c>
      <c r="B218" s="75" t="s">
        <v>4901</v>
      </c>
      <c r="C218" s="75" t="s">
        <v>6001</v>
      </c>
      <c r="D218" s="75" t="s">
        <v>6059</v>
      </c>
      <c r="E218" s="75" t="s">
        <v>6008</v>
      </c>
    </row>
    <row r="219" customFormat="false" ht="15" hidden="false" customHeight="false" outlineLevel="0" collapsed="false">
      <c r="A219" s="75" t="n">
        <v>1413</v>
      </c>
      <c r="B219" s="75" t="s">
        <v>4902</v>
      </c>
      <c r="C219" s="75" t="s">
        <v>6001</v>
      </c>
      <c r="D219" s="75" t="s">
        <v>6059</v>
      </c>
      <c r="E219" s="75" t="s">
        <v>6008</v>
      </c>
    </row>
    <row r="220" customFormat="false" ht="15" hidden="false" customHeight="false" outlineLevel="0" collapsed="false">
      <c r="A220" s="75" t="n">
        <v>1414</v>
      </c>
      <c r="B220" s="75" t="s">
        <v>4903</v>
      </c>
      <c r="C220" s="75" t="s">
        <v>6001</v>
      </c>
      <c r="D220" s="75" t="s">
        <v>6023</v>
      </c>
      <c r="E220" s="75" t="s">
        <v>6008</v>
      </c>
    </row>
    <row r="221" customFormat="false" ht="15" hidden="false" customHeight="false" outlineLevel="0" collapsed="false">
      <c r="A221" s="75" t="n">
        <v>1416</v>
      </c>
      <c r="B221" s="75" t="s">
        <v>4904</v>
      </c>
      <c r="C221" s="75" t="s">
        <v>6001</v>
      </c>
      <c r="D221" s="75" t="s">
        <v>6023</v>
      </c>
      <c r="E221" s="75" t="s">
        <v>6008</v>
      </c>
    </row>
    <row r="222" customFormat="false" ht="15" hidden="false" customHeight="false" outlineLevel="0" collapsed="false">
      <c r="A222" s="75" t="n">
        <v>1421</v>
      </c>
      <c r="B222" s="75" t="s">
        <v>4905</v>
      </c>
      <c r="C222" s="75" t="s">
        <v>6001</v>
      </c>
      <c r="D222" s="75" t="s">
        <v>6022</v>
      </c>
      <c r="E222" s="75" t="s">
        <v>6008</v>
      </c>
    </row>
    <row r="223" customFormat="false" ht="15" hidden="false" customHeight="false" outlineLevel="0" collapsed="false">
      <c r="A223" s="75" t="n">
        <v>1422</v>
      </c>
      <c r="B223" s="75" t="s">
        <v>4906</v>
      </c>
      <c r="C223" s="75" t="s">
        <v>6001</v>
      </c>
      <c r="D223" s="75" t="s">
        <v>6022</v>
      </c>
      <c r="E223" s="75" t="s">
        <v>6008</v>
      </c>
    </row>
    <row r="224" customFormat="false" ht="15" hidden="false" customHeight="false" outlineLevel="0" collapsed="false">
      <c r="A224" s="75" t="n">
        <v>1423</v>
      </c>
      <c r="B224" s="75" t="s">
        <v>6060</v>
      </c>
      <c r="C224" s="75" t="s">
        <v>6001</v>
      </c>
      <c r="D224" s="75" t="s">
        <v>6022</v>
      </c>
      <c r="E224" s="75" t="s">
        <v>6008</v>
      </c>
    </row>
    <row r="225" customFormat="false" ht="15" hidden="false" customHeight="false" outlineLevel="0" collapsed="false">
      <c r="A225" s="75" t="n">
        <v>1455</v>
      </c>
      <c r="B225" s="75" t="s">
        <v>4907</v>
      </c>
      <c r="C225" s="75" t="s">
        <v>6001</v>
      </c>
      <c r="D225" s="75" t="s">
        <v>6022</v>
      </c>
      <c r="E225" s="75" t="s">
        <v>6008</v>
      </c>
    </row>
    <row r="226" customFormat="false" ht="15" hidden="false" customHeight="false" outlineLevel="0" collapsed="false">
      <c r="A226" s="75" t="n">
        <v>1457</v>
      </c>
      <c r="B226" s="75" t="s">
        <v>4908</v>
      </c>
      <c r="C226" s="75" t="s">
        <v>6001</v>
      </c>
      <c r="D226" s="75" t="s">
        <v>6022</v>
      </c>
      <c r="E226" s="75" t="s">
        <v>6008</v>
      </c>
    </row>
    <row r="227" customFormat="false" ht="15" hidden="false" customHeight="false" outlineLevel="0" collapsed="false">
      <c r="A227" s="75" t="n">
        <v>1501</v>
      </c>
      <c r="B227" s="75" t="s">
        <v>4909</v>
      </c>
      <c r="C227" s="75" t="s">
        <v>6001</v>
      </c>
      <c r="D227" s="75" t="s">
        <v>6061</v>
      </c>
      <c r="E227" s="75" t="s">
        <v>6003</v>
      </c>
    </row>
    <row r="228" customFormat="false" ht="15" hidden="false" customHeight="false" outlineLevel="0" collapsed="false">
      <c r="A228" s="73" t="n">
        <v>1502</v>
      </c>
      <c r="B228" s="74" t="s">
        <v>4910</v>
      </c>
      <c r="C228" s="0"/>
      <c r="D228" s="0"/>
      <c r="E228" s="0" t="n">
        <v>1</v>
      </c>
    </row>
    <row r="229" customFormat="false" ht="15" hidden="false" customHeight="false" outlineLevel="0" collapsed="false">
      <c r="A229" s="75" t="n">
        <v>1504</v>
      </c>
      <c r="B229" s="75" t="s">
        <v>4911</v>
      </c>
      <c r="C229" s="75" t="s">
        <v>6001</v>
      </c>
      <c r="D229" s="75" t="s">
        <v>6061</v>
      </c>
      <c r="E229" s="75" t="s">
        <v>6003</v>
      </c>
    </row>
    <row r="230" customFormat="false" ht="15" hidden="false" customHeight="false" outlineLevel="0" collapsed="false">
      <c r="A230" s="75" t="n">
        <v>1508</v>
      </c>
      <c r="B230" s="75" t="s">
        <v>4912</v>
      </c>
      <c r="C230" s="75" t="s">
        <v>6001</v>
      </c>
      <c r="D230" s="75" t="s">
        <v>6061</v>
      </c>
      <c r="E230" s="75" t="s">
        <v>6003</v>
      </c>
    </row>
    <row r="231" customFormat="false" ht="15" hidden="false" customHeight="false" outlineLevel="0" collapsed="false">
      <c r="A231" s="75" t="n">
        <v>1509</v>
      </c>
      <c r="B231" s="75" t="s">
        <v>4913</v>
      </c>
      <c r="C231" s="75" t="s">
        <v>6001</v>
      </c>
      <c r="D231" s="75" t="s">
        <v>6061</v>
      </c>
      <c r="E231" s="75" t="s">
        <v>6003</v>
      </c>
    </row>
    <row r="232" customFormat="false" ht="15" hidden="false" customHeight="false" outlineLevel="0" collapsed="false">
      <c r="A232" s="75" t="n">
        <v>1510</v>
      </c>
      <c r="B232" s="75" t="s">
        <v>4914</v>
      </c>
      <c r="C232" s="75" t="s">
        <v>6001</v>
      </c>
      <c r="D232" s="75" t="s">
        <v>6062</v>
      </c>
      <c r="E232" s="75" t="s">
        <v>6003</v>
      </c>
    </row>
    <row r="233" customFormat="false" ht="15" hidden="false" customHeight="false" outlineLevel="0" collapsed="false">
      <c r="A233" s="75" t="n">
        <v>1512</v>
      </c>
      <c r="B233" s="75" t="s">
        <v>6063</v>
      </c>
      <c r="C233" s="75" t="s">
        <v>6001</v>
      </c>
      <c r="D233" s="75" t="s">
        <v>6061</v>
      </c>
      <c r="E233" s="75" t="s">
        <v>6003</v>
      </c>
    </row>
    <row r="234" customFormat="false" ht="15" hidden="false" customHeight="false" outlineLevel="0" collapsed="false">
      <c r="A234" s="75" t="n">
        <v>1516</v>
      </c>
      <c r="B234" s="75" t="s">
        <v>6064</v>
      </c>
      <c r="C234" s="75" t="s">
        <v>6001</v>
      </c>
      <c r="D234" s="75" t="s">
        <v>6061</v>
      </c>
      <c r="E234" s="75" t="s">
        <v>6003</v>
      </c>
    </row>
    <row r="235" customFormat="false" ht="15" hidden="false" customHeight="false" outlineLevel="0" collapsed="false">
      <c r="A235" s="75" t="n">
        <v>1519</v>
      </c>
      <c r="B235" s="75" t="s">
        <v>4915</v>
      </c>
      <c r="C235" s="75" t="s">
        <v>6001</v>
      </c>
      <c r="D235" s="75" t="s">
        <v>6010</v>
      </c>
      <c r="E235" s="75" t="s">
        <v>6003</v>
      </c>
    </row>
    <row r="236" customFormat="false" ht="15" hidden="false" customHeight="false" outlineLevel="0" collapsed="false">
      <c r="A236" s="75" t="n">
        <v>1520</v>
      </c>
      <c r="B236" s="75" t="s">
        <v>4916</v>
      </c>
      <c r="C236" s="75" t="s">
        <v>6001</v>
      </c>
      <c r="D236" s="75" t="s">
        <v>6062</v>
      </c>
      <c r="E236" s="75" t="n">
        <v>1</v>
      </c>
    </row>
    <row r="237" customFormat="false" ht="15" hidden="false" customHeight="false" outlineLevel="0" collapsed="false">
      <c r="A237" s="73" t="n">
        <v>1521</v>
      </c>
      <c r="B237" s="74" t="s">
        <v>4917</v>
      </c>
      <c r="E237" s="75" t="n">
        <v>1</v>
      </c>
    </row>
    <row r="238" customFormat="false" ht="15" hidden="false" customHeight="false" outlineLevel="0" collapsed="false">
      <c r="A238" s="73" t="n">
        <v>1522</v>
      </c>
      <c r="B238" s="74" t="s">
        <v>4918</v>
      </c>
      <c r="E238" s="75" t="n">
        <v>1</v>
      </c>
    </row>
    <row r="239" customFormat="false" ht="15" hidden="false" customHeight="false" outlineLevel="0" collapsed="false">
      <c r="A239" s="73" t="n">
        <v>1523</v>
      </c>
      <c r="B239" s="74" t="s">
        <v>4919</v>
      </c>
      <c r="C239" s="0"/>
      <c r="D239" s="0"/>
      <c r="E239" s="0" t="n">
        <v>1</v>
      </c>
    </row>
    <row r="240" customFormat="false" ht="15" hidden="false" customHeight="false" outlineLevel="0" collapsed="false">
      <c r="A240" s="73" t="n">
        <v>1524</v>
      </c>
      <c r="B240" s="74" t="s">
        <v>4920</v>
      </c>
      <c r="C240" s="0"/>
      <c r="D240" s="0"/>
      <c r="E240" s="0" t="n">
        <v>1</v>
      </c>
    </row>
    <row r="241" customFormat="false" ht="15" hidden="false" customHeight="false" outlineLevel="0" collapsed="false">
      <c r="A241" s="73" t="n">
        <v>1525</v>
      </c>
      <c r="B241" s="74" t="s">
        <v>4921</v>
      </c>
      <c r="C241" s="0"/>
      <c r="D241" s="0"/>
      <c r="E241" s="0" t="n">
        <v>1</v>
      </c>
    </row>
    <row r="242" customFormat="false" ht="15" hidden="false" customHeight="false" outlineLevel="0" collapsed="false">
      <c r="A242" s="75" t="n">
        <v>1532</v>
      </c>
      <c r="B242" s="75" t="s">
        <v>6065</v>
      </c>
      <c r="C242" s="75" t="s">
        <v>6001</v>
      </c>
      <c r="D242" s="75" t="s">
        <v>6066</v>
      </c>
      <c r="E242" s="75" t="s">
        <v>6003</v>
      </c>
    </row>
    <row r="243" customFormat="false" ht="15" hidden="false" customHeight="false" outlineLevel="0" collapsed="false">
      <c r="A243" s="75" t="n">
        <v>1533</v>
      </c>
      <c r="B243" s="75" t="s">
        <v>6067</v>
      </c>
      <c r="C243" s="75" t="s">
        <v>6001</v>
      </c>
      <c r="D243" s="75" t="s">
        <v>6010</v>
      </c>
      <c r="E243" s="75" t="s">
        <v>6003</v>
      </c>
    </row>
    <row r="244" customFormat="false" ht="15" hidden="false" customHeight="false" outlineLevel="0" collapsed="false">
      <c r="A244" s="75" t="n">
        <v>1535</v>
      </c>
      <c r="B244" s="75" t="s">
        <v>6068</v>
      </c>
      <c r="C244" s="75" t="s">
        <v>6001</v>
      </c>
      <c r="D244" s="75" t="s">
        <v>6066</v>
      </c>
      <c r="E244" s="75" t="s">
        <v>6003</v>
      </c>
    </row>
    <row r="245" customFormat="false" ht="15" hidden="false" customHeight="false" outlineLevel="0" collapsed="false">
      <c r="A245" s="75" t="n">
        <v>1601</v>
      </c>
      <c r="B245" s="75" t="s">
        <v>4922</v>
      </c>
      <c r="C245" s="75" t="s">
        <v>6001</v>
      </c>
      <c r="D245" s="75" t="s">
        <v>6069</v>
      </c>
      <c r="E245" s="75" t="s">
        <v>6003</v>
      </c>
    </row>
    <row r="246" customFormat="false" ht="15" hidden="false" customHeight="false" outlineLevel="0" collapsed="false">
      <c r="A246" s="75" t="n">
        <v>1712</v>
      </c>
      <c r="B246" s="75" t="s">
        <v>6070</v>
      </c>
      <c r="C246" s="75" t="s">
        <v>6001</v>
      </c>
      <c r="D246" s="75" t="s">
        <v>6002</v>
      </c>
      <c r="E246" s="75" t="s">
        <v>6003</v>
      </c>
    </row>
    <row r="247" customFormat="false" ht="15" hidden="false" customHeight="false" outlineLevel="0" collapsed="false">
      <c r="A247" s="75" t="n">
        <v>1713</v>
      </c>
      <c r="B247" s="75" t="s">
        <v>6071</v>
      </c>
      <c r="C247" s="75" t="s">
        <v>6001</v>
      </c>
      <c r="D247" s="75" t="s">
        <v>6002</v>
      </c>
      <c r="E247" s="75" t="s">
        <v>6003</v>
      </c>
    </row>
    <row r="248" customFormat="false" ht="15" hidden="false" customHeight="false" outlineLevel="0" collapsed="false">
      <c r="A248" s="75" t="n">
        <v>1718</v>
      </c>
      <c r="B248" s="75" t="s">
        <v>4926</v>
      </c>
      <c r="C248" s="75" t="s">
        <v>6001</v>
      </c>
      <c r="D248" s="75" t="s">
        <v>6002</v>
      </c>
      <c r="E248" s="75" t="s">
        <v>6003</v>
      </c>
    </row>
    <row r="249" customFormat="false" ht="15" hidden="false" customHeight="false" outlineLevel="0" collapsed="false">
      <c r="A249" s="75" t="n">
        <v>1801</v>
      </c>
      <c r="B249" s="75" t="s">
        <v>6072</v>
      </c>
      <c r="C249" s="75" t="s">
        <v>6001</v>
      </c>
      <c r="D249" s="75" t="s">
        <v>6010</v>
      </c>
      <c r="E249" s="75" t="s">
        <v>6003</v>
      </c>
    </row>
    <row r="250" customFormat="false" ht="15" hidden="false" customHeight="false" outlineLevel="0" collapsed="false">
      <c r="A250" s="75" t="n">
        <v>2001</v>
      </c>
      <c r="B250" s="75" t="s">
        <v>6073</v>
      </c>
      <c r="C250" s="75" t="s">
        <v>6001</v>
      </c>
      <c r="D250" s="75" t="s">
        <v>6074</v>
      </c>
      <c r="E250" s="75" t="s">
        <v>6003</v>
      </c>
    </row>
    <row r="251" customFormat="false" ht="15" hidden="false" customHeight="false" outlineLevel="0" collapsed="false">
      <c r="A251" s="75" t="n">
        <v>2002</v>
      </c>
      <c r="B251" s="75" t="s">
        <v>4927</v>
      </c>
      <c r="C251" s="75" t="s">
        <v>6001</v>
      </c>
      <c r="D251" s="75" t="s">
        <v>6074</v>
      </c>
      <c r="E251" s="75" t="s">
        <v>6003</v>
      </c>
    </row>
    <row r="252" customFormat="false" ht="15" hidden="false" customHeight="false" outlineLevel="0" collapsed="false">
      <c r="A252" s="75" t="n">
        <v>2003</v>
      </c>
      <c r="B252" s="75" t="s">
        <v>4928</v>
      </c>
      <c r="C252" s="75" t="s">
        <v>6001</v>
      </c>
      <c r="D252" s="75" t="s">
        <v>6074</v>
      </c>
      <c r="E252" s="75" t="s">
        <v>6003</v>
      </c>
    </row>
    <row r="253" customFormat="false" ht="15" hidden="false" customHeight="false" outlineLevel="0" collapsed="false">
      <c r="A253" s="75" t="n">
        <v>2101</v>
      </c>
      <c r="B253" s="75" t="s">
        <v>4929</v>
      </c>
      <c r="C253" s="75" t="s">
        <v>6001</v>
      </c>
      <c r="D253" s="75" t="s">
        <v>6074</v>
      </c>
      <c r="E253" s="75" t="s">
        <v>6003</v>
      </c>
    </row>
    <row r="254" customFormat="false" ht="15" hidden="false" customHeight="false" outlineLevel="0" collapsed="false">
      <c r="A254" s="75" t="n">
        <v>2106</v>
      </c>
      <c r="B254" s="75" t="s">
        <v>4930</v>
      </c>
      <c r="C254" s="75" t="s">
        <v>6001</v>
      </c>
      <c r="D254" s="75" t="s">
        <v>6074</v>
      </c>
      <c r="E254" s="75" t="s">
        <v>6003</v>
      </c>
    </row>
    <row r="255" customFormat="false" ht="15" hidden="false" customHeight="false" outlineLevel="0" collapsed="false">
      <c r="A255" s="75" t="n">
        <v>2108</v>
      </c>
      <c r="B255" s="75" t="s">
        <v>4931</v>
      </c>
      <c r="C255" s="75" t="s">
        <v>6001</v>
      </c>
      <c r="D255" s="75" t="s">
        <v>6074</v>
      </c>
      <c r="E255" s="75" t="s">
        <v>6003</v>
      </c>
    </row>
    <row r="256" customFormat="false" ht="15" hidden="false" customHeight="false" outlineLevel="0" collapsed="false">
      <c r="A256" s="73" t="n">
        <v>2109</v>
      </c>
      <c r="B256" s="74" t="s">
        <v>4932</v>
      </c>
      <c r="E256" s="75" t="n">
        <v>1</v>
      </c>
    </row>
    <row r="257" customFormat="false" ht="15" hidden="false" customHeight="false" outlineLevel="0" collapsed="false">
      <c r="A257" s="75" t="n">
        <v>2111</v>
      </c>
      <c r="B257" s="75" t="s">
        <v>4933</v>
      </c>
      <c r="C257" s="75" t="s">
        <v>6001</v>
      </c>
      <c r="D257" s="75" t="s">
        <v>6074</v>
      </c>
      <c r="E257" s="75" t="s">
        <v>6003</v>
      </c>
    </row>
    <row r="258" customFormat="false" ht="15" hidden="false" customHeight="false" outlineLevel="0" collapsed="false">
      <c r="A258" s="75" t="n">
        <v>2112</v>
      </c>
      <c r="B258" s="75" t="s">
        <v>4934</v>
      </c>
      <c r="C258" s="75" t="s">
        <v>6001</v>
      </c>
      <c r="D258" s="75" t="s">
        <v>6074</v>
      </c>
      <c r="E258" s="75" t="s">
        <v>6003</v>
      </c>
    </row>
    <row r="259" customFormat="false" ht="15" hidden="false" customHeight="false" outlineLevel="0" collapsed="false">
      <c r="A259" s="75" t="n">
        <v>2151</v>
      </c>
      <c r="B259" s="75" t="s">
        <v>6075</v>
      </c>
      <c r="C259" s="75" t="s">
        <v>6001</v>
      </c>
      <c r="D259" s="75" t="s">
        <v>6074</v>
      </c>
      <c r="E259" s="75" t="s">
        <v>6003</v>
      </c>
    </row>
    <row r="260" customFormat="false" ht="15" hidden="false" customHeight="false" outlineLevel="0" collapsed="false">
      <c r="A260" s="75" t="n">
        <v>2301</v>
      </c>
      <c r="B260" s="75" t="s">
        <v>4935</v>
      </c>
      <c r="C260" s="75" t="s">
        <v>6001</v>
      </c>
      <c r="D260" s="75" t="s">
        <v>6074</v>
      </c>
      <c r="E260" s="75" t="s">
        <v>6003</v>
      </c>
    </row>
    <row r="261" customFormat="false" ht="15" hidden="false" customHeight="false" outlineLevel="0" collapsed="false">
      <c r="A261" s="75" t="n">
        <v>2302</v>
      </c>
      <c r="B261" s="75" t="s">
        <v>4936</v>
      </c>
      <c r="C261" s="75" t="s">
        <v>6001</v>
      </c>
      <c r="D261" s="75" t="s">
        <v>6074</v>
      </c>
      <c r="E261" s="75" t="s">
        <v>6003</v>
      </c>
    </row>
    <row r="262" customFormat="false" ht="15" hidden="false" customHeight="false" outlineLevel="0" collapsed="false">
      <c r="A262" s="75" t="n">
        <v>2303</v>
      </c>
      <c r="B262" s="75" t="s">
        <v>4937</v>
      </c>
      <c r="C262" s="75" t="s">
        <v>6001</v>
      </c>
      <c r="D262" s="75" t="s">
        <v>6074</v>
      </c>
      <c r="E262" s="75" t="s">
        <v>6003</v>
      </c>
    </row>
    <row r="263" customFormat="false" ht="15" hidden="false" customHeight="false" outlineLevel="0" collapsed="false">
      <c r="A263" s="75" t="n">
        <v>2304</v>
      </c>
      <c r="B263" s="75" t="s">
        <v>4938</v>
      </c>
      <c r="C263" s="75" t="s">
        <v>6001</v>
      </c>
      <c r="D263" s="75" t="s">
        <v>6074</v>
      </c>
      <c r="E263" s="75" t="s">
        <v>6003</v>
      </c>
    </row>
    <row r="264" customFormat="false" ht="15" hidden="false" customHeight="false" outlineLevel="0" collapsed="false">
      <c r="A264" s="75" t="n">
        <v>2305</v>
      </c>
      <c r="B264" s="75" t="s">
        <v>4939</v>
      </c>
      <c r="C264" s="75" t="s">
        <v>6001</v>
      </c>
      <c r="D264" s="75" t="s">
        <v>6074</v>
      </c>
      <c r="E264" s="75" t="s">
        <v>6003</v>
      </c>
    </row>
    <row r="265" customFormat="false" ht="15" hidden="false" customHeight="false" outlineLevel="0" collapsed="false">
      <c r="A265" s="75" t="n">
        <v>2307</v>
      </c>
      <c r="B265" s="75" t="s">
        <v>4940</v>
      </c>
      <c r="C265" s="75" t="s">
        <v>6001</v>
      </c>
      <c r="D265" s="75" t="s">
        <v>6074</v>
      </c>
      <c r="E265" s="75" t="s">
        <v>6003</v>
      </c>
    </row>
    <row r="266" customFormat="false" ht="15" hidden="false" customHeight="false" outlineLevel="0" collapsed="false">
      <c r="A266" s="73" t="n">
        <v>2308</v>
      </c>
      <c r="B266" s="74" t="s">
        <v>4941</v>
      </c>
      <c r="E266" s="75" t="n">
        <v>1</v>
      </c>
    </row>
    <row r="267" customFormat="false" ht="15" hidden="false" customHeight="false" outlineLevel="0" collapsed="false">
      <c r="A267" s="75" t="n">
        <v>2321</v>
      </c>
      <c r="B267" s="75" t="s">
        <v>4942</v>
      </c>
      <c r="C267" s="75" t="s">
        <v>6001</v>
      </c>
      <c r="D267" s="75" t="s">
        <v>6074</v>
      </c>
      <c r="E267" s="75" t="s">
        <v>6003</v>
      </c>
    </row>
    <row r="268" customFormat="false" ht="15" hidden="false" customHeight="false" outlineLevel="0" collapsed="false">
      <c r="A268" s="75" t="n">
        <v>2322</v>
      </c>
      <c r="B268" s="75" t="s">
        <v>4943</v>
      </c>
      <c r="C268" s="75" t="s">
        <v>6001</v>
      </c>
      <c r="D268" s="75" t="s">
        <v>6074</v>
      </c>
      <c r="E268" s="75" t="s">
        <v>6003</v>
      </c>
    </row>
    <row r="269" customFormat="false" ht="15" hidden="false" customHeight="false" outlineLevel="0" collapsed="false">
      <c r="A269" s="75" t="n">
        <v>2323</v>
      </c>
      <c r="B269" s="75" t="s">
        <v>4944</v>
      </c>
      <c r="C269" s="75" t="s">
        <v>6001</v>
      </c>
      <c r="D269" s="75" t="s">
        <v>6074</v>
      </c>
      <c r="E269" s="75" t="s">
        <v>6003</v>
      </c>
    </row>
    <row r="270" customFormat="false" ht="15" hidden="false" customHeight="false" outlineLevel="0" collapsed="false">
      <c r="A270" s="75" t="n">
        <v>2324</v>
      </c>
      <c r="B270" s="75" t="s">
        <v>4945</v>
      </c>
      <c r="C270" s="75" t="s">
        <v>6001</v>
      </c>
      <c r="D270" s="75" t="s">
        <v>6074</v>
      </c>
      <c r="E270" s="75" t="s">
        <v>6003</v>
      </c>
    </row>
    <row r="271" customFormat="false" ht="15" hidden="false" customHeight="false" outlineLevel="0" collapsed="false">
      <c r="A271" s="75" t="n">
        <v>2325</v>
      </c>
      <c r="B271" s="75" t="s">
        <v>4946</v>
      </c>
      <c r="C271" s="75" t="s">
        <v>6001</v>
      </c>
      <c r="D271" s="75" t="s">
        <v>6074</v>
      </c>
      <c r="E271" s="75" t="s">
        <v>6003</v>
      </c>
    </row>
    <row r="272" customFormat="false" ht="15" hidden="false" customHeight="false" outlineLevel="0" collapsed="false">
      <c r="A272" s="75" t="n">
        <v>2351</v>
      </c>
      <c r="B272" s="75" t="s">
        <v>4947</v>
      </c>
      <c r="C272" s="75" t="s">
        <v>6001</v>
      </c>
      <c r="D272" s="75" t="s">
        <v>6074</v>
      </c>
      <c r="E272" s="75" t="s">
        <v>6003</v>
      </c>
    </row>
    <row r="273" customFormat="false" ht="15" hidden="false" customHeight="false" outlineLevel="0" collapsed="false">
      <c r="A273" s="75" t="n">
        <v>2352</v>
      </c>
      <c r="B273" s="75" t="s">
        <v>4948</v>
      </c>
      <c r="C273" s="75" t="s">
        <v>6001</v>
      </c>
      <c r="D273" s="75" t="s">
        <v>6074</v>
      </c>
      <c r="E273" s="75" t="s">
        <v>6003</v>
      </c>
    </row>
    <row r="274" customFormat="false" ht="15" hidden="false" customHeight="false" outlineLevel="0" collapsed="false">
      <c r="A274" s="75" t="n">
        <v>2353</v>
      </c>
      <c r="B274" s="75" t="s">
        <v>4949</v>
      </c>
      <c r="C274" s="75" t="s">
        <v>6001</v>
      </c>
      <c r="D274" s="75" t="s">
        <v>6074</v>
      </c>
      <c r="E274" s="75" t="s">
        <v>6003</v>
      </c>
    </row>
    <row r="275" customFormat="false" ht="15" hidden="false" customHeight="false" outlineLevel="0" collapsed="false">
      <c r="A275" s="75" t="n">
        <v>2354</v>
      </c>
      <c r="B275" s="75" t="s">
        <v>4950</v>
      </c>
      <c r="C275" s="75" t="s">
        <v>6001</v>
      </c>
      <c r="D275" s="75" t="s">
        <v>6074</v>
      </c>
      <c r="E275" s="75" t="s">
        <v>6003</v>
      </c>
    </row>
    <row r="276" customFormat="false" ht="15" hidden="false" customHeight="false" outlineLevel="0" collapsed="false">
      <c r="A276" s="75" t="n">
        <v>2355</v>
      </c>
      <c r="B276" s="75" t="s">
        <v>4951</v>
      </c>
      <c r="C276" s="75" t="s">
        <v>6001</v>
      </c>
      <c r="D276" s="75" t="s">
        <v>6074</v>
      </c>
      <c r="E276" s="75" t="s">
        <v>6003</v>
      </c>
    </row>
    <row r="277" customFormat="false" ht="15" hidden="false" customHeight="false" outlineLevel="0" collapsed="false">
      <c r="A277" s="73" t="n">
        <v>2356</v>
      </c>
      <c r="B277" s="74" t="s">
        <v>4952</v>
      </c>
      <c r="E277" s="75" t="n">
        <v>1</v>
      </c>
    </row>
    <row r="278" customFormat="false" ht="15" hidden="false" customHeight="false" outlineLevel="0" collapsed="false">
      <c r="A278" s="73" t="n">
        <v>2357</v>
      </c>
      <c r="B278" s="74" t="s">
        <v>4953</v>
      </c>
      <c r="C278" s="0"/>
      <c r="D278" s="0"/>
      <c r="E278" s="0" t="n">
        <v>1</v>
      </c>
    </row>
    <row r="279" customFormat="false" ht="15" hidden="false" customHeight="false" outlineLevel="0" collapsed="false">
      <c r="A279" s="73" t="n">
        <v>2358</v>
      </c>
      <c r="B279" s="74" t="s">
        <v>4954</v>
      </c>
      <c r="C279" s="0"/>
      <c r="D279" s="0"/>
      <c r="E279" s="0" t="n">
        <v>1</v>
      </c>
    </row>
    <row r="280" customFormat="false" ht="15" hidden="false" customHeight="false" outlineLevel="0" collapsed="false">
      <c r="A280" s="73" t="n">
        <v>2359</v>
      </c>
      <c r="B280" s="74" t="s">
        <v>4955</v>
      </c>
      <c r="C280" s="0"/>
      <c r="D280" s="0"/>
      <c r="E280" s="0" t="n">
        <v>1</v>
      </c>
    </row>
    <row r="281" customFormat="false" ht="15" hidden="false" customHeight="false" outlineLevel="0" collapsed="false">
      <c r="A281" s="73" t="n">
        <v>2360</v>
      </c>
      <c r="B281" s="74" t="s">
        <v>4956</v>
      </c>
      <c r="C281" s="0"/>
      <c r="D281" s="0"/>
      <c r="E281" s="0" t="n">
        <v>1</v>
      </c>
    </row>
    <row r="282" customFormat="false" ht="15" hidden="false" customHeight="false" outlineLevel="0" collapsed="false">
      <c r="A282" s="73" t="n">
        <v>2360</v>
      </c>
      <c r="B282" s="74" t="s">
        <v>4956</v>
      </c>
      <c r="C282" s="0"/>
      <c r="D282" s="0"/>
      <c r="E282" s="0" t="n">
        <v>1</v>
      </c>
    </row>
    <row r="283" customFormat="false" ht="15" hidden="false" customHeight="false" outlineLevel="0" collapsed="false">
      <c r="A283" s="75" t="n">
        <v>2371</v>
      </c>
      <c r="B283" s="75" t="s">
        <v>6076</v>
      </c>
      <c r="C283" s="75" t="s">
        <v>6001</v>
      </c>
      <c r="D283" s="75" t="s">
        <v>6074</v>
      </c>
      <c r="E283" s="75" t="s">
        <v>6003</v>
      </c>
    </row>
    <row r="284" customFormat="false" ht="15" hidden="false" customHeight="false" outlineLevel="0" collapsed="false">
      <c r="A284" s="75" t="n">
        <v>2801</v>
      </c>
      <c r="B284" s="75" t="s">
        <v>4957</v>
      </c>
      <c r="C284" s="75" t="s">
        <v>6001</v>
      </c>
      <c r="D284" s="75" t="s">
        <v>6077</v>
      </c>
      <c r="E284" s="75" t="s">
        <v>6003</v>
      </c>
    </row>
    <row r="285" customFormat="false" ht="15" hidden="false" customHeight="false" outlineLevel="0" collapsed="false">
      <c r="A285" s="75" t="n">
        <v>2802</v>
      </c>
      <c r="B285" s="75" t="s">
        <v>4958</v>
      </c>
      <c r="C285" s="75" t="s">
        <v>6001</v>
      </c>
      <c r="D285" s="75" t="s">
        <v>6077</v>
      </c>
      <c r="E285" s="75" t="s">
        <v>6003</v>
      </c>
    </row>
    <row r="286" customFormat="false" ht="15" hidden="false" customHeight="false" outlineLevel="0" collapsed="false">
      <c r="A286" s="75" t="n">
        <v>2851</v>
      </c>
      <c r="B286" s="75" t="s">
        <v>6078</v>
      </c>
      <c r="C286" s="75" t="s">
        <v>6001</v>
      </c>
      <c r="D286" s="75" t="s">
        <v>6010</v>
      </c>
      <c r="E286" s="75" t="s">
        <v>6003</v>
      </c>
    </row>
    <row r="287" customFormat="false" ht="15" hidden="false" customHeight="false" outlineLevel="0" collapsed="false">
      <c r="A287" s="75" t="n">
        <v>2900</v>
      </c>
      <c r="B287" s="75" t="s">
        <v>4959</v>
      </c>
      <c r="C287" s="75" t="s">
        <v>6001</v>
      </c>
      <c r="D287" s="75" t="s">
        <v>6077</v>
      </c>
      <c r="E287" s="75" t="s">
        <v>6003</v>
      </c>
    </row>
    <row r="288" customFormat="false" ht="15" hidden="false" customHeight="false" outlineLevel="0" collapsed="false">
      <c r="A288" s="75" t="n">
        <v>2901</v>
      </c>
      <c r="B288" s="75" t="s">
        <v>4960</v>
      </c>
      <c r="C288" s="75" t="s">
        <v>6001</v>
      </c>
      <c r="D288" s="75" t="s">
        <v>6077</v>
      </c>
      <c r="E288" s="75" t="s">
        <v>6003</v>
      </c>
    </row>
    <row r="289" customFormat="false" ht="15" hidden="false" customHeight="false" outlineLevel="0" collapsed="false">
      <c r="A289" s="75" t="n">
        <v>2903</v>
      </c>
      <c r="B289" s="75" t="s">
        <v>4961</v>
      </c>
      <c r="C289" s="75" t="s">
        <v>6001</v>
      </c>
      <c r="D289" s="75" t="s">
        <v>6077</v>
      </c>
      <c r="E289" s="75" t="s">
        <v>6003</v>
      </c>
    </row>
    <row r="290" customFormat="false" ht="15" hidden="false" customHeight="false" outlineLevel="0" collapsed="false">
      <c r="A290" s="75" t="n">
        <v>2904</v>
      </c>
      <c r="B290" s="75" t="s">
        <v>4962</v>
      </c>
      <c r="C290" s="75" t="s">
        <v>6001</v>
      </c>
      <c r="D290" s="75" t="s">
        <v>6077</v>
      </c>
      <c r="E290" s="75" t="s">
        <v>6003</v>
      </c>
    </row>
    <row r="291" customFormat="false" ht="15" hidden="false" customHeight="false" outlineLevel="0" collapsed="false">
      <c r="A291" s="75" t="n">
        <v>2907</v>
      </c>
      <c r="B291" s="75" t="s">
        <v>4963</v>
      </c>
      <c r="C291" s="75" t="s">
        <v>6001</v>
      </c>
      <c r="D291" s="75" t="s">
        <v>6077</v>
      </c>
      <c r="E291" s="75" t="s">
        <v>6003</v>
      </c>
    </row>
    <row r="292" customFormat="false" ht="15" hidden="false" customHeight="false" outlineLevel="0" collapsed="false">
      <c r="A292" s="75" t="n">
        <v>2910</v>
      </c>
      <c r="B292" s="75" t="s">
        <v>4964</v>
      </c>
      <c r="C292" s="75" t="s">
        <v>6001</v>
      </c>
      <c r="D292" s="75" t="s">
        <v>6077</v>
      </c>
      <c r="E292" s="75" t="s">
        <v>6003</v>
      </c>
    </row>
    <row r="293" customFormat="false" ht="15" hidden="false" customHeight="false" outlineLevel="0" collapsed="false">
      <c r="A293" s="75" t="n">
        <v>2911</v>
      </c>
      <c r="B293" s="75" t="s">
        <v>4965</v>
      </c>
      <c r="C293" s="75" t="s">
        <v>6001</v>
      </c>
      <c r="D293" s="75" t="s">
        <v>6077</v>
      </c>
      <c r="E293" s="75" t="s">
        <v>6003</v>
      </c>
    </row>
    <row r="294" customFormat="false" ht="15" hidden="false" customHeight="false" outlineLevel="0" collapsed="false">
      <c r="A294" s="75" t="n">
        <v>2912</v>
      </c>
      <c r="B294" s="75" t="s">
        <v>4966</v>
      </c>
      <c r="C294" s="75" t="s">
        <v>6001</v>
      </c>
      <c r="D294" s="75" t="s">
        <v>6077</v>
      </c>
      <c r="E294" s="75" t="s">
        <v>6003</v>
      </c>
    </row>
    <row r="295" customFormat="false" ht="15" hidden="false" customHeight="false" outlineLevel="0" collapsed="false">
      <c r="A295" s="75" t="n">
        <v>2913</v>
      </c>
      <c r="B295" s="75" t="s">
        <v>4967</v>
      </c>
      <c r="C295" s="75" t="s">
        <v>6001</v>
      </c>
      <c r="D295" s="75" t="s">
        <v>6077</v>
      </c>
      <c r="E295" s="75" t="s">
        <v>6003</v>
      </c>
    </row>
    <row r="296" customFormat="false" ht="15" hidden="false" customHeight="false" outlineLevel="0" collapsed="false">
      <c r="A296" s="75" t="n">
        <v>2914</v>
      </c>
      <c r="B296" s="75" t="s">
        <v>4968</v>
      </c>
      <c r="C296" s="75" t="s">
        <v>6001</v>
      </c>
      <c r="D296" s="75" t="s">
        <v>6077</v>
      </c>
      <c r="E296" s="75" t="s">
        <v>6003</v>
      </c>
    </row>
    <row r="297" customFormat="false" ht="15" hidden="false" customHeight="false" outlineLevel="0" collapsed="false">
      <c r="A297" s="75" t="n">
        <v>2951</v>
      </c>
      <c r="B297" s="75" t="s">
        <v>4969</v>
      </c>
      <c r="C297" s="75" t="s">
        <v>6001</v>
      </c>
      <c r="D297" s="75" t="s">
        <v>6077</v>
      </c>
      <c r="E297" s="75" t="s">
        <v>6003</v>
      </c>
    </row>
    <row r="298" customFormat="false" ht="15" hidden="false" customHeight="false" outlineLevel="0" collapsed="false">
      <c r="A298" s="75" t="n">
        <v>2952</v>
      </c>
      <c r="B298" s="75" t="s">
        <v>4970</v>
      </c>
      <c r="C298" s="75" t="s">
        <v>6001</v>
      </c>
      <c r="D298" s="75" t="s">
        <v>6077</v>
      </c>
      <c r="E298" s="75" t="s">
        <v>6003</v>
      </c>
    </row>
    <row r="299" customFormat="false" ht="15" hidden="false" customHeight="false" outlineLevel="0" collapsed="false">
      <c r="A299" s="75" t="n">
        <v>2953</v>
      </c>
      <c r="B299" s="75" t="s">
        <v>4971</v>
      </c>
      <c r="C299" s="75" t="s">
        <v>6001</v>
      </c>
      <c r="D299" s="75" t="s">
        <v>6077</v>
      </c>
      <c r="E299" s="75" t="s">
        <v>6003</v>
      </c>
    </row>
    <row r="300" customFormat="false" ht="15" hidden="false" customHeight="false" outlineLevel="0" collapsed="false">
      <c r="A300" s="75" t="n">
        <v>2971</v>
      </c>
      <c r="B300" s="75" t="s">
        <v>4972</v>
      </c>
      <c r="C300" s="75" t="s">
        <v>6001</v>
      </c>
      <c r="D300" s="75" t="s">
        <v>6077</v>
      </c>
      <c r="E300" s="75" t="s">
        <v>6003</v>
      </c>
    </row>
    <row r="301" customFormat="false" ht="15" hidden="false" customHeight="false" outlineLevel="0" collapsed="false">
      <c r="A301" s="75" t="n">
        <v>2972</v>
      </c>
      <c r="B301" s="75" t="s">
        <v>4973</v>
      </c>
      <c r="C301" s="75" t="s">
        <v>6001</v>
      </c>
      <c r="D301" s="75" t="s">
        <v>6077</v>
      </c>
      <c r="E301" s="75" t="s">
        <v>6003</v>
      </c>
    </row>
    <row r="302" customFormat="false" ht="15" hidden="false" customHeight="false" outlineLevel="0" collapsed="false">
      <c r="A302" s="75" t="n">
        <v>3204</v>
      </c>
      <c r="B302" s="75" t="s">
        <v>6079</v>
      </c>
      <c r="C302" s="75" t="s">
        <v>6001</v>
      </c>
      <c r="D302" s="75" t="s">
        <v>6069</v>
      </c>
      <c r="E302" s="75" t="s">
        <v>6003</v>
      </c>
    </row>
    <row r="303" customFormat="false" ht="15" hidden="false" customHeight="false" outlineLevel="0" collapsed="false">
      <c r="A303" s="75" t="n">
        <v>3211</v>
      </c>
      <c r="B303" s="75" t="s">
        <v>4974</v>
      </c>
      <c r="C303" s="75" t="s">
        <v>6001</v>
      </c>
      <c r="D303" s="75" t="s">
        <v>6069</v>
      </c>
      <c r="E303" s="75" t="s">
        <v>6003</v>
      </c>
    </row>
    <row r="304" customFormat="false" ht="15" hidden="false" customHeight="false" outlineLevel="0" collapsed="false">
      <c r="A304" s="75" t="n">
        <v>3212</v>
      </c>
      <c r="B304" s="75" t="s">
        <v>4975</v>
      </c>
      <c r="C304" s="75" t="s">
        <v>6001</v>
      </c>
      <c r="D304" s="75" t="s">
        <v>6069</v>
      </c>
      <c r="E304" s="75" t="s">
        <v>6003</v>
      </c>
    </row>
    <row r="305" customFormat="false" ht="15" hidden="false" customHeight="false" outlineLevel="0" collapsed="false">
      <c r="A305" s="75" t="n">
        <v>3213</v>
      </c>
      <c r="B305" s="75" t="s">
        <v>4976</v>
      </c>
      <c r="C305" s="75" t="s">
        <v>6001</v>
      </c>
      <c r="D305" s="75" t="s">
        <v>6069</v>
      </c>
      <c r="E305" s="75" t="s">
        <v>6003</v>
      </c>
    </row>
    <row r="306" customFormat="false" ht="15" hidden="false" customHeight="false" outlineLevel="0" collapsed="false">
      <c r="A306" s="75" t="n">
        <v>3251</v>
      </c>
      <c r="B306" s="75" t="s">
        <v>6080</v>
      </c>
      <c r="C306" s="75" t="s">
        <v>6001</v>
      </c>
      <c r="D306" s="75" t="s">
        <v>6069</v>
      </c>
      <c r="E306" s="75" t="s">
        <v>6003</v>
      </c>
    </row>
    <row r="307" customFormat="false" ht="15" hidden="false" customHeight="false" outlineLevel="0" collapsed="false">
      <c r="A307" s="75" t="n">
        <v>4107</v>
      </c>
      <c r="B307" s="75" t="s">
        <v>6081</v>
      </c>
      <c r="C307" s="75" t="s">
        <v>6001</v>
      </c>
      <c r="D307" s="75" t="s">
        <v>6082</v>
      </c>
      <c r="E307" s="75" t="n">
        <v>3</v>
      </c>
    </row>
    <row r="308" customFormat="false" ht="15" hidden="false" customHeight="false" outlineLevel="0" collapsed="false">
      <c r="A308" s="75" t="n">
        <v>4152</v>
      </c>
      <c r="B308" s="75" t="s">
        <v>6083</v>
      </c>
      <c r="C308" s="75" t="s">
        <v>6001</v>
      </c>
      <c r="D308" s="75" t="s">
        <v>6082</v>
      </c>
      <c r="E308" s="75" t="s">
        <v>6003</v>
      </c>
    </row>
    <row r="309" customFormat="false" ht="15" hidden="false" customHeight="false" outlineLevel="0" collapsed="false">
      <c r="A309" s="75" t="n">
        <v>4153</v>
      </c>
      <c r="B309" s="75" t="s">
        <v>6084</v>
      </c>
      <c r="C309" s="75" t="s">
        <v>6001</v>
      </c>
      <c r="D309" s="75" t="s">
        <v>6082</v>
      </c>
      <c r="E309" s="75" t="s">
        <v>6003</v>
      </c>
    </row>
    <row r="310" customFormat="false" ht="15" hidden="false" customHeight="false" outlineLevel="0" collapsed="false">
      <c r="A310" s="75" t="n">
        <v>4154</v>
      </c>
      <c r="B310" s="75" t="s">
        <v>6085</v>
      </c>
      <c r="C310" s="75" t="s">
        <v>6001</v>
      </c>
      <c r="D310" s="75" t="s">
        <v>6082</v>
      </c>
      <c r="E310" s="75" t="s">
        <v>6003</v>
      </c>
    </row>
    <row r="311" customFormat="false" ht="15" hidden="false" customHeight="false" outlineLevel="0" collapsed="false">
      <c r="A311" s="75" t="n">
        <v>4191</v>
      </c>
      <c r="B311" s="75" t="s">
        <v>4977</v>
      </c>
      <c r="C311" s="75" t="s">
        <v>6001</v>
      </c>
      <c r="D311" s="75" t="s">
        <v>6082</v>
      </c>
      <c r="E311" s="75" t="s">
        <v>6003</v>
      </c>
    </row>
    <row r="312" customFormat="false" ht="15" hidden="false" customHeight="false" outlineLevel="0" collapsed="false">
      <c r="A312" s="75" t="n">
        <v>4301</v>
      </c>
      <c r="B312" s="75" t="s">
        <v>4978</v>
      </c>
      <c r="C312" s="75" t="s">
        <v>6001</v>
      </c>
      <c r="D312" s="75" t="s">
        <v>6082</v>
      </c>
      <c r="E312" s="75" t="s">
        <v>6003</v>
      </c>
    </row>
    <row r="313" customFormat="false" ht="15" hidden="false" customHeight="false" outlineLevel="0" collapsed="false">
      <c r="A313" s="75" t="n">
        <v>4302</v>
      </c>
      <c r="B313" s="75" t="s">
        <v>4979</v>
      </c>
      <c r="C313" s="75" t="s">
        <v>6001</v>
      </c>
      <c r="D313" s="75" t="s">
        <v>6082</v>
      </c>
      <c r="E313" s="75" t="s">
        <v>6003</v>
      </c>
    </row>
    <row r="314" customFormat="false" ht="15" hidden="false" customHeight="false" outlineLevel="0" collapsed="false">
      <c r="A314" s="75" t="n">
        <v>4304</v>
      </c>
      <c r="B314" s="75" t="s">
        <v>4980</v>
      </c>
      <c r="C314" s="75" t="s">
        <v>6001</v>
      </c>
      <c r="D314" s="75" t="s">
        <v>6082</v>
      </c>
      <c r="E314" s="75" t="s">
        <v>6003</v>
      </c>
    </row>
    <row r="315" customFormat="false" ht="15" hidden="false" customHeight="false" outlineLevel="0" collapsed="false">
      <c r="A315" s="75" t="n">
        <v>4305</v>
      </c>
      <c r="B315" s="75" t="s">
        <v>4981</v>
      </c>
      <c r="C315" s="75" t="s">
        <v>6001</v>
      </c>
      <c r="D315" s="75" t="s">
        <v>6082</v>
      </c>
      <c r="E315" s="75" t="s">
        <v>6003</v>
      </c>
    </row>
    <row r="316" customFormat="false" ht="15" hidden="false" customHeight="false" outlineLevel="0" collapsed="false">
      <c r="A316" s="75" t="n">
        <v>4306</v>
      </c>
      <c r="B316" s="75" t="s">
        <v>4982</v>
      </c>
      <c r="C316" s="75" t="s">
        <v>6001</v>
      </c>
      <c r="D316" s="75" t="s">
        <v>6082</v>
      </c>
      <c r="E316" s="75" t="s">
        <v>6003</v>
      </c>
    </row>
    <row r="317" customFormat="false" ht="15" hidden="false" customHeight="false" outlineLevel="0" collapsed="false">
      <c r="A317" s="75" t="n">
        <v>4307</v>
      </c>
      <c r="B317" s="75" t="s">
        <v>4983</v>
      </c>
      <c r="C317" s="75" t="s">
        <v>6001</v>
      </c>
      <c r="D317" s="75" t="s">
        <v>6082</v>
      </c>
      <c r="E317" s="75" t="s">
        <v>6003</v>
      </c>
    </row>
    <row r="318" customFormat="false" ht="15" hidden="false" customHeight="false" outlineLevel="0" collapsed="false">
      <c r="A318" s="75" t="n">
        <v>4308</v>
      </c>
      <c r="B318" s="75" t="s">
        <v>4984</v>
      </c>
      <c r="C318" s="75" t="s">
        <v>6001</v>
      </c>
      <c r="D318" s="75" t="s">
        <v>6082</v>
      </c>
      <c r="E318" s="75" t="s">
        <v>6003</v>
      </c>
    </row>
    <row r="319" customFormat="false" ht="15" hidden="false" customHeight="false" outlineLevel="0" collapsed="false">
      <c r="A319" s="75" t="n">
        <v>4309</v>
      </c>
      <c r="B319" s="75" t="s">
        <v>4985</v>
      </c>
      <c r="C319" s="75" t="s">
        <v>6001</v>
      </c>
      <c r="D319" s="75" t="s">
        <v>6082</v>
      </c>
      <c r="E319" s="75" t="s">
        <v>6003</v>
      </c>
    </row>
    <row r="320" customFormat="false" ht="15" hidden="false" customHeight="false" outlineLevel="0" collapsed="false">
      <c r="A320" s="75" t="n">
        <v>4310</v>
      </c>
      <c r="B320" s="75" t="s">
        <v>4986</v>
      </c>
      <c r="C320" s="75" t="s">
        <v>6001</v>
      </c>
      <c r="D320" s="75" t="s">
        <v>6082</v>
      </c>
      <c r="E320" s="75" t="s">
        <v>6003</v>
      </c>
    </row>
    <row r="321" customFormat="false" ht="15" hidden="false" customHeight="false" outlineLevel="0" collapsed="false">
      <c r="A321" s="75" t="n">
        <v>4311</v>
      </c>
      <c r="B321" s="75" t="s">
        <v>4987</v>
      </c>
      <c r="C321" s="75" t="s">
        <v>6001</v>
      </c>
      <c r="D321" s="75" t="s">
        <v>6082</v>
      </c>
      <c r="E321" s="75" t="s">
        <v>6003</v>
      </c>
    </row>
    <row r="322" customFormat="false" ht="15" hidden="false" customHeight="false" outlineLevel="0" collapsed="false">
      <c r="A322" s="75" t="n">
        <v>4312</v>
      </c>
      <c r="B322" s="75" t="s">
        <v>4988</v>
      </c>
      <c r="C322" s="75" t="s">
        <v>6001</v>
      </c>
      <c r="D322" s="75" t="s">
        <v>6082</v>
      </c>
      <c r="E322" s="75" t="s">
        <v>6003</v>
      </c>
    </row>
    <row r="323" customFormat="false" ht="15" hidden="false" customHeight="false" outlineLevel="0" collapsed="false">
      <c r="A323" s="75" t="n">
        <v>4313</v>
      </c>
      <c r="B323" s="75" t="s">
        <v>4989</v>
      </c>
      <c r="C323" s="75" t="s">
        <v>6001</v>
      </c>
      <c r="D323" s="75" t="s">
        <v>6082</v>
      </c>
      <c r="E323" s="75" t="s">
        <v>6003</v>
      </c>
    </row>
    <row r="324" customFormat="false" ht="15" hidden="false" customHeight="false" outlineLevel="0" collapsed="false">
      <c r="A324" s="75" t="n">
        <v>4314</v>
      </c>
      <c r="B324" s="75" t="s">
        <v>4990</v>
      </c>
      <c r="C324" s="75" t="s">
        <v>6001</v>
      </c>
      <c r="D324" s="75" t="s">
        <v>6082</v>
      </c>
      <c r="E324" s="75" t="s">
        <v>6003</v>
      </c>
    </row>
    <row r="325" customFormat="false" ht="15" hidden="false" customHeight="false" outlineLevel="0" collapsed="false">
      <c r="A325" s="75" t="n">
        <v>4315</v>
      </c>
      <c r="B325" s="75" t="s">
        <v>4991</v>
      </c>
      <c r="C325" s="75" t="s">
        <v>6001</v>
      </c>
      <c r="D325" s="75" t="s">
        <v>6082</v>
      </c>
      <c r="E325" s="75" t="s">
        <v>6003</v>
      </c>
    </row>
    <row r="326" customFormat="false" ht="15" hidden="false" customHeight="false" outlineLevel="0" collapsed="false">
      <c r="A326" s="78" t="n">
        <v>4316</v>
      </c>
      <c r="B326" s="79" t="s">
        <v>4992</v>
      </c>
      <c r="E326" s="75" t="n">
        <v>3</v>
      </c>
    </row>
    <row r="327" customFormat="false" ht="15" hidden="false" customHeight="false" outlineLevel="0" collapsed="false">
      <c r="A327" s="75" t="n">
        <v>4327</v>
      </c>
      <c r="B327" s="75" t="s">
        <v>4993</v>
      </c>
      <c r="C327" s="75" t="s">
        <v>6001</v>
      </c>
      <c r="D327" s="75" t="s">
        <v>6082</v>
      </c>
      <c r="E327" s="75" t="s">
        <v>6003</v>
      </c>
    </row>
    <row r="328" customFormat="false" ht="15" hidden="false" customHeight="false" outlineLevel="0" collapsed="false">
      <c r="A328" s="75" t="n">
        <v>4328</v>
      </c>
      <c r="B328" s="75" t="s">
        <v>6086</v>
      </c>
      <c r="C328" s="75" t="s">
        <v>6001</v>
      </c>
      <c r="D328" s="75" t="s">
        <v>6082</v>
      </c>
      <c r="E328" s="75" t="s">
        <v>6003</v>
      </c>
    </row>
    <row r="329" customFormat="false" ht="15" hidden="false" customHeight="false" outlineLevel="0" collapsed="false">
      <c r="A329" s="75" t="n">
        <v>4329</v>
      </c>
      <c r="B329" s="75" t="s">
        <v>6087</v>
      </c>
      <c r="C329" s="75" t="s">
        <v>6001</v>
      </c>
      <c r="D329" s="75" t="s">
        <v>6082</v>
      </c>
      <c r="E329" s="75" t="s">
        <v>6003</v>
      </c>
    </row>
    <row r="330" customFormat="false" ht="15" hidden="false" customHeight="false" outlineLevel="0" collapsed="false">
      <c r="A330" s="75" t="n">
        <v>4330</v>
      </c>
      <c r="B330" s="75" t="s">
        <v>4994</v>
      </c>
      <c r="C330" s="75" t="s">
        <v>6001</v>
      </c>
      <c r="D330" s="75" t="s">
        <v>6082</v>
      </c>
      <c r="E330" s="75" t="s">
        <v>6003</v>
      </c>
    </row>
    <row r="331" customFormat="false" ht="15" hidden="false" customHeight="false" outlineLevel="0" collapsed="false">
      <c r="A331" s="75" t="n">
        <v>4351</v>
      </c>
      <c r="B331" s="75" t="s">
        <v>4995</v>
      </c>
      <c r="C331" s="75" t="s">
        <v>6001</v>
      </c>
      <c r="D331" s="75" t="s">
        <v>6082</v>
      </c>
      <c r="E331" s="75" t="s">
        <v>6003</v>
      </c>
    </row>
    <row r="332" customFormat="false" ht="15" hidden="false" customHeight="false" outlineLevel="0" collapsed="false">
      <c r="A332" s="75" t="n">
        <v>4352</v>
      </c>
      <c r="B332" s="75" t="s">
        <v>4996</v>
      </c>
      <c r="C332" s="75" t="s">
        <v>6001</v>
      </c>
      <c r="D332" s="75" t="s">
        <v>6082</v>
      </c>
      <c r="E332" s="75" t="s">
        <v>6003</v>
      </c>
    </row>
    <row r="333" customFormat="false" ht="15" hidden="false" customHeight="false" outlineLevel="0" collapsed="false">
      <c r="A333" s="75" t="n">
        <v>4353</v>
      </c>
      <c r="B333" s="75" t="s">
        <v>4997</v>
      </c>
      <c r="C333" s="75" t="s">
        <v>6001</v>
      </c>
      <c r="D333" s="75" t="s">
        <v>6082</v>
      </c>
      <c r="E333" s="75" t="s">
        <v>6003</v>
      </c>
    </row>
    <row r="334" customFormat="false" ht="15" hidden="false" customHeight="false" outlineLevel="0" collapsed="false">
      <c r="A334" s="75" t="n">
        <v>4354</v>
      </c>
      <c r="B334" s="75" t="s">
        <v>4998</v>
      </c>
      <c r="C334" s="75" t="s">
        <v>6001</v>
      </c>
      <c r="D334" s="75" t="s">
        <v>6082</v>
      </c>
      <c r="E334" s="75" t="s">
        <v>6003</v>
      </c>
    </row>
    <row r="335" customFormat="false" ht="15" hidden="false" customHeight="false" outlineLevel="0" collapsed="false">
      <c r="A335" s="75" t="n">
        <v>4355</v>
      </c>
      <c r="B335" s="75" t="s">
        <v>4999</v>
      </c>
      <c r="C335" s="75" t="s">
        <v>6001</v>
      </c>
      <c r="D335" s="75" t="s">
        <v>6082</v>
      </c>
      <c r="E335" s="75" t="s">
        <v>6003</v>
      </c>
    </row>
    <row r="336" customFormat="false" ht="15" hidden="false" customHeight="false" outlineLevel="0" collapsed="false">
      <c r="A336" s="75" t="n">
        <v>4356</v>
      </c>
      <c r="B336" s="75" t="s">
        <v>5000</v>
      </c>
      <c r="C336" s="75" t="s">
        <v>6001</v>
      </c>
      <c r="D336" s="75" t="s">
        <v>6082</v>
      </c>
      <c r="E336" s="75" t="s">
        <v>6003</v>
      </c>
    </row>
    <row r="337" customFormat="false" ht="15" hidden="false" customHeight="false" outlineLevel="0" collapsed="false">
      <c r="A337" s="75" t="n">
        <v>4357</v>
      </c>
      <c r="B337" s="75" t="s">
        <v>5001</v>
      </c>
      <c r="C337" s="75" t="s">
        <v>6001</v>
      </c>
      <c r="D337" s="75" t="s">
        <v>6082</v>
      </c>
      <c r="E337" s="75" t="s">
        <v>6003</v>
      </c>
    </row>
    <row r="338" customFormat="false" ht="15" hidden="false" customHeight="false" outlineLevel="0" collapsed="false">
      <c r="A338" s="75" t="n">
        <v>4401</v>
      </c>
      <c r="B338" s="75" t="s">
        <v>5002</v>
      </c>
      <c r="C338" s="75" t="s">
        <v>6001</v>
      </c>
      <c r="D338" s="75" t="s">
        <v>6088</v>
      </c>
      <c r="E338" s="75" t="s">
        <v>6003</v>
      </c>
    </row>
    <row r="339" customFormat="false" ht="15" hidden="false" customHeight="false" outlineLevel="0" collapsed="false">
      <c r="A339" s="75" t="n">
        <v>4402</v>
      </c>
      <c r="B339" s="75" t="s">
        <v>5003</v>
      </c>
      <c r="C339" s="75" t="s">
        <v>6001</v>
      </c>
      <c r="D339" s="75" t="s">
        <v>6088</v>
      </c>
      <c r="E339" s="75" t="s">
        <v>6003</v>
      </c>
    </row>
    <row r="340" customFormat="false" ht="15" hidden="false" customHeight="false" outlineLevel="0" collapsed="false">
      <c r="A340" s="75" t="n">
        <v>4403</v>
      </c>
      <c r="B340" s="75" t="s">
        <v>5004</v>
      </c>
      <c r="C340" s="75" t="s">
        <v>6001</v>
      </c>
      <c r="D340" s="75" t="s">
        <v>6088</v>
      </c>
      <c r="E340" s="75" t="s">
        <v>6003</v>
      </c>
    </row>
    <row r="341" customFormat="false" ht="15" hidden="false" customHeight="false" outlineLevel="0" collapsed="false">
      <c r="A341" s="75" t="n">
        <v>4406</v>
      </c>
      <c r="B341" s="75" t="s">
        <v>5005</v>
      </c>
      <c r="C341" s="75" t="s">
        <v>6001</v>
      </c>
      <c r="D341" s="75" t="s">
        <v>6088</v>
      </c>
      <c r="E341" s="75" t="s">
        <v>6003</v>
      </c>
    </row>
    <row r="342" customFormat="false" ht="15" hidden="false" customHeight="false" outlineLevel="0" collapsed="false">
      <c r="A342" s="75" t="n">
        <v>4407</v>
      </c>
      <c r="B342" s="75" t="s">
        <v>5006</v>
      </c>
      <c r="C342" s="75" t="s">
        <v>6001</v>
      </c>
      <c r="D342" s="75" t="s">
        <v>6088</v>
      </c>
      <c r="E342" s="75" t="s">
        <v>6003</v>
      </c>
    </row>
    <row r="343" customFormat="false" ht="15" hidden="false" customHeight="false" outlineLevel="0" collapsed="false">
      <c r="A343" s="75" t="n">
        <v>4601</v>
      </c>
      <c r="B343" s="75" t="s">
        <v>5007</v>
      </c>
      <c r="C343" s="75" t="s">
        <v>6001</v>
      </c>
      <c r="D343" s="75" t="s">
        <v>6088</v>
      </c>
      <c r="E343" s="75" t="s">
        <v>6003</v>
      </c>
    </row>
    <row r="344" customFormat="false" ht="15" hidden="false" customHeight="false" outlineLevel="0" collapsed="false">
      <c r="A344" s="75" t="n">
        <v>4602</v>
      </c>
      <c r="B344" s="75" t="s">
        <v>5008</v>
      </c>
      <c r="C344" s="75" t="s">
        <v>6001</v>
      </c>
      <c r="D344" s="75" t="s">
        <v>6088</v>
      </c>
      <c r="E344" s="75" t="s">
        <v>6003</v>
      </c>
    </row>
    <row r="345" customFormat="false" ht="15" hidden="false" customHeight="false" outlineLevel="0" collapsed="false">
      <c r="A345" s="75" t="n">
        <v>4603</v>
      </c>
      <c r="B345" s="75" t="s">
        <v>5009</v>
      </c>
      <c r="C345" s="75" t="s">
        <v>6001</v>
      </c>
      <c r="D345" s="75" t="s">
        <v>6088</v>
      </c>
      <c r="E345" s="75" t="s">
        <v>6003</v>
      </c>
    </row>
    <row r="346" customFormat="false" ht="15" hidden="false" customHeight="false" outlineLevel="0" collapsed="false">
      <c r="A346" s="75" t="n">
        <v>4604</v>
      </c>
      <c r="B346" s="75" t="s">
        <v>5010</v>
      </c>
      <c r="C346" s="75" t="s">
        <v>6001</v>
      </c>
      <c r="D346" s="75" t="s">
        <v>6088</v>
      </c>
      <c r="E346" s="75" t="s">
        <v>6003</v>
      </c>
    </row>
    <row r="347" customFormat="false" ht="15" hidden="false" customHeight="false" outlineLevel="0" collapsed="false">
      <c r="A347" s="75" t="n">
        <v>4605</v>
      </c>
      <c r="B347" s="75" t="s">
        <v>5011</v>
      </c>
      <c r="C347" s="75" t="s">
        <v>6001</v>
      </c>
      <c r="D347" s="75" t="s">
        <v>6088</v>
      </c>
      <c r="E347" s="75" t="s">
        <v>6003</v>
      </c>
    </row>
    <row r="348" customFormat="false" ht="15" hidden="false" customHeight="false" outlineLevel="0" collapsed="false">
      <c r="A348" s="75" t="n">
        <v>4606</v>
      </c>
      <c r="B348" s="75" t="s">
        <v>5012</v>
      </c>
      <c r="C348" s="75" t="s">
        <v>6001</v>
      </c>
      <c r="D348" s="75" t="s">
        <v>6088</v>
      </c>
      <c r="E348" s="75" t="s">
        <v>6003</v>
      </c>
    </row>
    <row r="349" customFormat="false" ht="15" hidden="false" customHeight="false" outlineLevel="0" collapsed="false">
      <c r="A349" s="75" t="n">
        <v>4607</v>
      </c>
      <c r="B349" s="75" t="s">
        <v>5013</v>
      </c>
      <c r="C349" s="75" t="s">
        <v>6001</v>
      </c>
      <c r="D349" s="75" t="s">
        <v>6088</v>
      </c>
      <c r="E349" s="75" t="s">
        <v>6003</v>
      </c>
    </row>
    <row r="350" customFormat="false" ht="15" hidden="false" customHeight="false" outlineLevel="0" collapsed="false">
      <c r="A350" s="75" t="n">
        <v>4608</v>
      </c>
      <c r="B350" s="75" t="s">
        <v>5014</v>
      </c>
      <c r="C350" s="75" t="s">
        <v>6001</v>
      </c>
      <c r="D350" s="75" t="s">
        <v>6088</v>
      </c>
      <c r="E350" s="75" t="s">
        <v>6003</v>
      </c>
    </row>
    <row r="351" customFormat="false" ht="15" hidden="false" customHeight="false" outlineLevel="0" collapsed="false">
      <c r="A351" s="73" t="n">
        <v>4800</v>
      </c>
      <c r="B351" s="74" t="s">
        <v>5015</v>
      </c>
      <c r="C351" s="0"/>
      <c r="D351" s="0"/>
      <c r="E351" s="0" t="n">
        <v>1</v>
      </c>
    </row>
    <row r="352" customFormat="false" ht="15" hidden="false" customHeight="false" outlineLevel="0" collapsed="false">
      <c r="A352" s="73" t="n">
        <v>4801</v>
      </c>
      <c r="B352" s="74" t="s">
        <v>5016</v>
      </c>
      <c r="C352" s="0"/>
      <c r="D352" s="0"/>
      <c r="E352" s="0" t="n">
        <v>1</v>
      </c>
    </row>
    <row r="353" customFormat="false" ht="15" hidden="false" customHeight="false" outlineLevel="0" collapsed="false">
      <c r="A353" s="73" t="n">
        <v>4802</v>
      </c>
      <c r="B353" s="74" t="s">
        <v>5017</v>
      </c>
      <c r="C353" s="0"/>
      <c r="D353" s="0"/>
      <c r="E353" s="0" t="n">
        <v>1</v>
      </c>
    </row>
    <row r="354" customFormat="false" ht="15" hidden="false" customHeight="false" outlineLevel="0" collapsed="false">
      <c r="A354" s="73" t="n">
        <v>4803</v>
      </c>
      <c r="B354" s="74" t="s">
        <v>5018</v>
      </c>
      <c r="C354" s="0"/>
      <c r="D354" s="0"/>
      <c r="E354" s="0" t="n">
        <v>1</v>
      </c>
    </row>
    <row r="355" customFormat="false" ht="15" hidden="false" customHeight="false" outlineLevel="0" collapsed="false">
      <c r="A355" s="73" t="n">
        <v>4804</v>
      </c>
      <c r="B355" s="74" t="s">
        <v>5019</v>
      </c>
      <c r="E355" s="75" t="n">
        <v>1</v>
      </c>
    </row>
    <row r="356" customFormat="false" ht="15" hidden="false" customHeight="false" outlineLevel="0" collapsed="false">
      <c r="A356" s="73" t="n">
        <v>4805</v>
      </c>
      <c r="B356" s="74" t="s">
        <v>5020</v>
      </c>
      <c r="E356" s="75" t="n">
        <v>1</v>
      </c>
    </row>
    <row r="357" customFormat="false" ht="15" hidden="false" customHeight="false" outlineLevel="0" collapsed="false">
      <c r="A357" s="75" t="n">
        <v>4901</v>
      </c>
      <c r="B357" s="75" t="s">
        <v>5021</v>
      </c>
      <c r="C357" s="75" t="s">
        <v>6001</v>
      </c>
      <c r="D357" s="75" t="s">
        <v>6007</v>
      </c>
      <c r="E357" s="75" t="s">
        <v>6003</v>
      </c>
    </row>
    <row r="358" customFormat="false" ht="15" hidden="false" customHeight="false" outlineLevel="0" collapsed="false">
      <c r="A358" s="75" t="n">
        <v>4902</v>
      </c>
      <c r="B358" s="75" t="s">
        <v>5022</v>
      </c>
      <c r="C358" s="75" t="s">
        <v>6001</v>
      </c>
      <c r="D358" s="75" t="s">
        <v>6007</v>
      </c>
      <c r="E358" s="75" t="s">
        <v>6003</v>
      </c>
    </row>
    <row r="359" customFormat="false" ht="15" hidden="false" customHeight="false" outlineLevel="0" collapsed="false">
      <c r="A359" s="75" t="n">
        <v>4903</v>
      </c>
      <c r="B359" s="75" t="s">
        <v>5023</v>
      </c>
      <c r="C359" s="75" t="s">
        <v>6001</v>
      </c>
      <c r="D359" s="75" t="s">
        <v>6007</v>
      </c>
      <c r="E359" s="75" t="s">
        <v>6003</v>
      </c>
    </row>
    <row r="360" customFormat="false" ht="15" hidden="false" customHeight="false" outlineLevel="0" collapsed="false">
      <c r="A360" s="75" t="n">
        <v>4904</v>
      </c>
      <c r="B360" s="75" t="s">
        <v>5024</v>
      </c>
      <c r="C360" s="75" t="s">
        <v>6001</v>
      </c>
      <c r="D360" s="75" t="s">
        <v>6007</v>
      </c>
      <c r="E360" s="75" t="s">
        <v>6003</v>
      </c>
    </row>
    <row r="361" customFormat="false" ht="15" hidden="false" customHeight="false" outlineLevel="0" collapsed="false">
      <c r="A361" s="75" t="n">
        <v>4905</v>
      </c>
      <c r="B361" s="75" t="s">
        <v>5025</v>
      </c>
      <c r="C361" s="75" t="s">
        <v>6001</v>
      </c>
      <c r="D361" s="75" t="s">
        <v>6007</v>
      </c>
      <c r="E361" s="75" t="s">
        <v>6003</v>
      </c>
    </row>
    <row r="362" customFormat="false" ht="15" hidden="false" customHeight="false" outlineLevel="0" collapsed="false">
      <c r="A362" s="75" t="n">
        <v>4906</v>
      </c>
      <c r="B362" s="75" t="s">
        <v>5026</v>
      </c>
      <c r="C362" s="75" t="s">
        <v>6001</v>
      </c>
      <c r="D362" s="75" t="s">
        <v>6007</v>
      </c>
      <c r="E362" s="75" t="s">
        <v>6003</v>
      </c>
    </row>
    <row r="363" customFormat="false" ht="15" hidden="false" customHeight="false" outlineLevel="0" collapsed="false">
      <c r="A363" s="75" t="n">
        <v>4907</v>
      </c>
      <c r="B363" s="75" t="s">
        <v>5027</v>
      </c>
      <c r="C363" s="75" t="s">
        <v>6001</v>
      </c>
      <c r="D363" s="75" t="s">
        <v>6007</v>
      </c>
      <c r="E363" s="75" t="s">
        <v>6003</v>
      </c>
    </row>
    <row r="364" customFormat="false" ht="15" hidden="false" customHeight="false" outlineLevel="0" collapsed="false">
      <c r="A364" s="75" t="n">
        <v>4908</v>
      </c>
      <c r="B364" s="75" t="s">
        <v>5028</v>
      </c>
      <c r="C364" s="75" t="s">
        <v>6001</v>
      </c>
      <c r="D364" s="75" t="s">
        <v>6007</v>
      </c>
      <c r="E364" s="75" t="s">
        <v>6003</v>
      </c>
    </row>
    <row r="365" customFormat="false" ht="15" hidden="false" customHeight="false" outlineLevel="0" collapsed="false">
      <c r="A365" s="75" t="n">
        <v>4909</v>
      </c>
      <c r="B365" s="75" t="s">
        <v>6089</v>
      </c>
      <c r="C365" s="75" t="s">
        <v>6001</v>
      </c>
      <c r="D365" s="75" t="s">
        <v>6007</v>
      </c>
      <c r="E365" s="75" t="s">
        <v>6003</v>
      </c>
    </row>
    <row r="366" customFormat="false" ht="15" hidden="false" customHeight="false" outlineLevel="0" collapsed="false">
      <c r="A366" s="75" t="n">
        <v>4910</v>
      </c>
      <c r="B366" s="75" t="s">
        <v>5029</v>
      </c>
      <c r="C366" s="75" t="s">
        <v>6001</v>
      </c>
      <c r="D366" s="75" t="s">
        <v>6007</v>
      </c>
      <c r="E366" s="75" t="s">
        <v>6003</v>
      </c>
    </row>
    <row r="367" customFormat="false" ht="15" hidden="false" customHeight="false" outlineLevel="0" collapsed="false">
      <c r="A367" s="75" t="n">
        <v>4911</v>
      </c>
      <c r="B367" s="75" t="s">
        <v>5030</v>
      </c>
      <c r="C367" s="75" t="s">
        <v>6001</v>
      </c>
      <c r="D367" s="75" t="s">
        <v>6007</v>
      </c>
      <c r="E367" s="75" t="s">
        <v>6003</v>
      </c>
    </row>
    <row r="368" customFormat="false" ht="15" hidden="false" customHeight="false" outlineLevel="0" collapsed="false">
      <c r="A368" s="75" t="n">
        <v>4912</v>
      </c>
      <c r="B368" s="75" t="s">
        <v>5031</v>
      </c>
      <c r="C368" s="75" t="s">
        <v>6001</v>
      </c>
      <c r="D368" s="75" t="s">
        <v>6007</v>
      </c>
      <c r="E368" s="75" t="s">
        <v>6003</v>
      </c>
    </row>
    <row r="369" customFormat="false" ht="15" hidden="false" customHeight="false" outlineLevel="0" collapsed="false">
      <c r="A369" s="75" t="n">
        <v>4913</v>
      </c>
      <c r="B369" s="75" t="s">
        <v>5032</v>
      </c>
      <c r="C369" s="75" t="s">
        <v>6001</v>
      </c>
      <c r="D369" s="75" t="s">
        <v>6007</v>
      </c>
      <c r="E369" s="75" t="s">
        <v>6003</v>
      </c>
    </row>
    <row r="370" customFormat="false" ht="15" hidden="false" customHeight="false" outlineLevel="0" collapsed="false">
      <c r="A370" s="75" t="n">
        <v>4951</v>
      </c>
      <c r="B370" s="75" t="s">
        <v>6090</v>
      </c>
      <c r="C370" s="75" t="s">
        <v>6001</v>
      </c>
      <c r="D370" s="75" t="s">
        <v>6007</v>
      </c>
      <c r="E370" s="75" t="s">
        <v>6003</v>
      </c>
    </row>
    <row r="371" customFormat="false" ht="15" hidden="false" customHeight="false" outlineLevel="0" collapsed="false">
      <c r="A371" s="75" t="n">
        <v>4952</v>
      </c>
      <c r="B371" s="75" t="s">
        <v>6091</v>
      </c>
      <c r="C371" s="75" t="s">
        <v>6001</v>
      </c>
      <c r="D371" s="75" t="s">
        <v>6007</v>
      </c>
      <c r="E371" s="75" t="s">
        <v>6003</v>
      </c>
    </row>
    <row r="372" customFormat="false" ht="15" hidden="false" customHeight="false" outlineLevel="0" collapsed="false">
      <c r="A372" s="75" t="n">
        <v>4953</v>
      </c>
      <c r="B372" s="75" t="s">
        <v>6092</v>
      </c>
      <c r="C372" s="75" t="s">
        <v>6001</v>
      </c>
      <c r="D372" s="75" t="s">
        <v>6007</v>
      </c>
      <c r="E372" s="75" t="s">
        <v>6003</v>
      </c>
    </row>
    <row r="373" customFormat="false" ht="15" hidden="false" customHeight="false" outlineLevel="0" collapsed="false">
      <c r="A373" s="75" t="n">
        <v>4954</v>
      </c>
      <c r="B373" s="75" t="s">
        <v>6093</v>
      </c>
      <c r="C373" s="75" t="s">
        <v>6001</v>
      </c>
      <c r="D373" s="75" t="s">
        <v>6007</v>
      </c>
      <c r="E373" s="75" t="s">
        <v>6003</v>
      </c>
    </row>
    <row r="374" customFormat="false" ht="15" hidden="false" customHeight="false" outlineLevel="0" collapsed="false">
      <c r="A374" s="75" t="n">
        <v>4955</v>
      </c>
      <c r="B374" s="75" t="s">
        <v>6094</v>
      </c>
      <c r="C374" s="75" t="s">
        <v>6001</v>
      </c>
      <c r="D374" s="75" t="s">
        <v>6007</v>
      </c>
      <c r="E374" s="75" t="s">
        <v>6003</v>
      </c>
    </row>
    <row r="375" customFormat="false" ht="15" hidden="false" customHeight="false" outlineLevel="0" collapsed="false">
      <c r="A375" s="75" t="n">
        <v>4956</v>
      </c>
      <c r="B375" s="75" t="s">
        <v>6095</v>
      </c>
      <c r="C375" s="75" t="s">
        <v>6001</v>
      </c>
      <c r="D375" s="75" t="s">
        <v>6007</v>
      </c>
      <c r="E375" s="75" t="s">
        <v>6003</v>
      </c>
    </row>
    <row r="376" customFormat="false" ht="15" hidden="false" customHeight="false" outlineLevel="0" collapsed="false">
      <c r="A376" s="75" t="n">
        <v>4957</v>
      </c>
      <c r="B376" s="75" t="s">
        <v>6096</v>
      </c>
      <c r="C376" s="75" t="s">
        <v>6001</v>
      </c>
      <c r="D376" s="75" t="s">
        <v>6007</v>
      </c>
      <c r="E376" s="75" t="s">
        <v>6003</v>
      </c>
    </row>
    <row r="377" customFormat="false" ht="15" hidden="false" customHeight="false" outlineLevel="0" collapsed="false">
      <c r="A377" s="75" t="n">
        <v>4959</v>
      </c>
      <c r="B377" s="75" t="s">
        <v>6097</v>
      </c>
      <c r="C377" s="75" t="s">
        <v>6001</v>
      </c>
      <c r="D377" s="75" t="s">
        <v>6007</v>
      </c>
      <c r="E377" s="75" t="s">
        <v>6003</v>
      </c>
    </row>
    <row r="378" customFormat="false" ht="15" hidden="false" customHeight="false" outlineLevel="0" collapsed="false">
      <c r="A378" s="75" t="n">
        <v>4960</v>
      </c>
      <c r="B378" s="75" t="s">
        <v>6098</v>
      </c>
      <c r="C378" s="75" t="s">
        <v>6001</v>
      </c>
      <c r="D378" s="75" t="s">
        <v>6007</v>
      </c>
      <c r="E378" s="75" t="s">
        <v>6003</v>
      </c>
    </row>
    <row r="379" customFormat="false" ht="15" hidden="false" customHeight="false" outlineLevel="0" collapsed="false">
      <c r="A379" s="75" t="n">
        <v>6001</v>
      </c>
      <c r="B379" s="75" t="s">
        <v>6099</v>
      </c>
      <c r="C379" s="75" t="s">
        <v>6001</v>
      </c>
      <c r="D379" s="75" t="s">
        <v>6010</v>
      </c>
      <c r="E379" s="75" t="s">
        <v>6003</v>
      </c>
    </row>
    <row r="380" customFormat="false" ht="15" hidden="false" customHeight="false" outlineLevel="0" collapsed="false">
      <c r="A380" s="75" t="n">
        <v>7002</v>
      </c>
      <c r="B380" s="75" t="s">
        <v>5033</v>
      </c>
      <c r="C380" s="75" t="s">
        <v>6001</v>
      </c>
      <c r="D380" s="75" t="s">
        <v>6100</v>
      </c>
      <c r="E380" s="75" t="s">
        <v>6039</v>
      </c>
    </row>
    <row r="381" customFormat="false" ht="15" hidden="false" customHeight="false" outlineLevel="0" collapsed="false">
      <c r="A381" s="75" t="n">
        <v>7003</v>
      </c>
      <c r="B381" s="75" t="s">
        <v>5034</v>
      </c>
      <c r="C381" s="75" t="s">
        <v>6001</v>
      </c>
      <c r="D381" s="75" t="s">
        <v>6100</v>
      </c>
      <c r="E381" s="75" t="s">
        <v>6039</v>
      </c>
    </row>
    <row r="382" customFormat="false" ht="15" hidden="false" customHeight="false" outlineLevel="0" collapsed="false">
      <c r="A382" s="75" t="n">
        <v>7004</v>
      </c>
      <c r="B382" s="75" t="s">
        <v>5035</v>
      </c>
      <c r="C382" s="75" t="s">
        <v>6001</v>
      </c>
      <c r="D382" s="75" t="s">
        <v>6100</v>
      </c>
      <c r="E382" s="75" t="s">
        <v>6039</v>
      </c>
    </row>
    <row r="383" customFormat="false" ht="15" hidden="false" customHeight="false" outlineLevel="0" collapsed="false">
      <c r="A383" s="75" t="n">
        <v>7005</v>
      </c>
      <c r="B383" s="75" t="s">
        <v>5036</v>
      </c>
      <c r="C383" s="75" t="s">
        <v>6001</v>
      </c>
      <c r="D383" s="75" t="s">
        <v>6100</v>
      </c>
      <c r="E383" s="75" t="s">
        <v>6039</v>
      </c>
    </row>
    <row r="384" customFormat="false" ht="15" hidden="false" customHeight="false" outlineLevel="0" collapsed="false">
      <c r="A384" s="75" t="n">
        <v>7007</v>
      </c>
      <c r="B384" s="75" t="s">
        <v>5037</v>
      </c>
      <c r="C384" s="75" t="s">
        <v>6001</v>
      </c>
      <c r="D384" s="75" t="s">
        <v>6100</v>
      </c>
      <c r="E384" s="75" t="s">
        <v>6039</v>
      </c>
    </row>
    <row r="385" customFormat="false" ht="15" hidden="false" customHeight="false" outlineLevel="0" collapsed="false">
      <c r="A385" s="75" t="n">
        <v>7008</v>
      </c>
      <c r="B385" s="75" t="s">
        <v>5038</v>
      </c>
      <c r="C385" s="75" t="s">
        <v>6001</v>
      </c>
      <c r="D385" s="75" t="s">
        <v>6100</v>
      </c>
      <c r="E385" s="75" t="s">
        <v>6039</v>
      </c>
    </row>
    <row r="386" customFormat="false" ht="15" hidden="false" customHeight="false" outlineLevel="0" collapsed="false">
      <c r="A386" s="75" t="n">
        <v>7009</v>
      </c>
      <c r="B386" s="75" t="s">
        <v>5039</v>
      </c>
      <c r="C386" s="75" t="s">
        <v>6001</v>
      </c>
      <c r="D386" s="75" t="s">
        <v>6100</v>
      </c>
      <c r="E386" s="75" t="s">
        <v>6039</v>
      </c>
    </row>
    <row r="387" customFormat="false" ht="15" hidden="false" customHeight="false" outlineLevel="0" collapsed="false">
      <c r="A387" s="75" t="n">
        <v>7021</v>
      </c>
      <c r="B387" s="75" t="s">
        <v>5040</v>
      </c>
      <c r="C387" s="75" t="s">
        <v>6001</v>
      </c>
      <c r="D387" s="75" t="s">
        <v>6100</v>
      </c>
      <c r="E387" s="75" t="s">
        <v>6039</v>
      </c>
    </row>
    <row r="388" customFormat="false" ht="15" hidden="false" customHeight="false" outlineLevel="0" collapsed="false">
      <c r="A388" s="75" t="n">
        <v>7045</v>
      </c>
      <c r="B388" s="75" t="s">
        <v>5041</v>
      </c>
      <c r="C388" s="75" t="s">
        <v>6001</v>
      </c>
      <c r="D388" s="75" t="s">
        <v>6100</v>
      </c>
      <c r="E388" s="75" t="s">
        <v>6039</v>
      </c>
    </row>
    <row r="389" customFormat="false" ht="15" hidden="false" customHeight="false" outlineLevel="0" collapsed="false">
      <c r="A389" s="75" t="n">
        <v>7102</v>
      </c>
      <c r="B389" s="75" t="s">
        <v>5042</v>
      </c>
      <c r="C389" s="75" t="s">
        <v>6001</v>
      </c>
      <c r="D389" s="75" t="s">
        <v>6100</v>
      </c>
      <c r="E389" s="75" t="s">
        <v>6039</v>
      </c>
    </row>
    <row r="390" customFormat="false" ht="15" hidden="false" customHeight="false" outlineLevel="0" collapsed="false">
      <c r="A390" s="75" t="n">
        <v>7201</v>
      </c>
      <c r="B390" s="75" t="s">
        <v>5043</v>
      </c>
      <c r="C390" s="75" t="s">
        <v>6001</v>
      </c>
      <c r="D390" s="75" t="s">
        <v>6100</v>
      </c>
      <c r="E390" s="75" t="s">
        <v>6039</v>
      </c>
    </row>
    <row r="391" customFormat="false" ht="15" hidden="false" customHeight="false" outlineLevel="0" collapsed="false">
      <c r="A391" s="75" t="n">
        <v>7203</v>
      </c>
      <c r="B391" s="75" t="s">
        <v>5044</v>
      </c>
      <c r="C391" s="75" t="s">
        <v>6001</v>
      </c>
      <c r="D391" s="75" t="s">
        <v>6100</v>
      </c>
      <c r="E391" s="75" t="s">
        <v>6039</v>
      </c>
    </row>
    <row r="392" customFormat="false" ht="15" hidden="false" customHeight="false" outlineLevel="0" collapsed="false">
      <c r="A392" s="75" t="n">
        <v>7205</v>
      </c>
      <c r="B392" s="75" t="s">
        <v>5045</v>
      </c>
      <c r="C392" s="75" t="s">
        <v>6001</v>
      </c>
      <c r="D392" s="75" t="s">
        <v>6100</v>
      </c>
      <c r="E392" s="75" t="s">
        <v>6039</v>
      </c>
    </row>
    <row r="393" customFormat="false" ht="15" hidden="false" customHeight="false" outlineLevel="0" collapsed="false">
      <c r="A393" s="75" t="n">
        <v>7207</v>
      </c>
      <c r="B393" s="75" t="s">
        <v>5046</v>
      </c>
      <c r="C393" s="75" t="s">
        <v>6001</v>
      </c>
      <c r="D393" s="75" t="s">
        <v>6100</v>
      </c>
      <c r="E393" s="75" t="s">
        <v>6039</v>
      </c>
    </row>
    <row r="394" customFormat="false" ht="15" hidden="false" customHeight="false" outlineLevel="0" collapsed="false">
      <c r="A394" s="75" t="n">
        <v>7211</v>
      </c>
      <c r="B394" s="75" t="s">
        <v>5047</v>
      </c>
      <c r="C394" s="75" t="s">
        <v>6001</v>
      </c>
      <c r="D394" s="75" t="s">
        <v>6100</v>
      </c>
      <c r="E394" s="75" t="s">
        <v>6039</v>
      </c>
    </row>
    <row r="395" customFormat="false" ht="15" hidden="false" customHeight="false" outlineLevel="0" collapsed="false">
      <c r="A395" s="75" t="n">
        <v>7213</v>
      </c>
      <c r="B395" s="75" t="s">
        <v>5048</v>
      </c>
      <c r="C395" s="75" t="s">
        <v>6001</v>
      </c>
      <c r="D395" s="75" t="s">
        <v>6100</v>
      </c>
      <c r="E395" s="75" t="s">
        <v>6039</v>
      </c>
    </row>
    <row r="396" customFormat="false" ht="15" hidden="false" customHeight="false" outlineLevel="0" collapsed="false">
      <c r="A396" s="75" t="n">
        <v>7216</v>
      </c>
      <c r="B396" s="75" t="s">
        <v>5049</v>
      </c>
      <c r="C396" s="75" t="s">
        <v>6001</v>
      </c>
      <c r="D396" s="75" t="s">
        <v>6100</v>
      </c>
      <c r="E396" s="75" t="s">
        <v>6039</v>
      </c>
    </row>
    <row r="397" customFormat="false" ht="15" hidden="false" customHeight="false" outlineLevel="0" collapsed="false">
      <c r="A397" s="75" t="n">
        <v>7217</v>
      </c>
      <c r="B397" s="75" t="s">
        <v>5050</v>
      </c>
      <c r="C397" s="75" t="s">
        <v>6001</v>
      </c>
      <c r="D397" s="75" t="s">
        <v>6100</v>
      </c>
      <c r="E397" s="75" t="s">
        <v>6039</v>
      </c>
    </row>
    <row r="398" customFormat="false" ht="15" hidden="false" customHeight="false" outlineLevel="0" collapsed="false">
      <c r="A398" s="75" t="n">
        <v>7219</v>
      </c>
      <c r="B398" s="75" t="s">
        <v>5051</v>
      </c>
      <c r="C398" s="75" t="s">
        <v>6001</v>
      </c>
      <c r="D398" s="75" t="s">
        <v>6100</v>
      </c>
      <c r="E398" s="75" t="s">
        <v>6039</v>
      </c>
    </row>
    <row r="399" customFormat="false" ht="15" hidden="false" customHeight="false" outlineLevel="0" collapsed="false">
      <c r="A399" s="75" t="n">
        <v>7220</v>
      </c>
      <c r="B399" s="75" t="s">
        <v>5052</v>
      </c>
      <c r="C399" s="75" t="s">
        <v>6001</v>
      </c>
      <c r="D399" s="75" t="s">
        <v>6100</v>
      </c>
      <c r="E399" s="75" t="s">
        <v>6039</v>
      </c>
    </row>
    <row r="400" customFormat="false" ht="15" hidden="false" customHeight="false" outlineLevel="0" collapsed="false">
      <c r="A400" s="75" t="n">
        <v>7221</v>
      </c>
      <c r="B400" s="75" t="s">
        <v>5053</v>
      </c>
      <c r="C400" s="75" t="s">
        <v>6001</v>
      </c>
      <c r="D400" s="75" t="s">
        <v>6100</v>
      </c>
      <c r="E400" s="75" t="s">
        <v>6039</v>
      </c>
    </row>
    <row r="401" customFormat="false" ht="15" hidden="false" customHeight="false" outlineLevel="0" collapsed="false">
      <c r="A401" s="75" t="n">
        <v>7222</v>
      </c>
      <c r="B401" s="75" t="s">
        <v>6101</v>
      </c>
      <c r="C401" s="75" t="s">
        <v>6001</v>
      </c>
      <c r="D401" s="75" t="s">
        <v>6100</v>
      </c>
      <c r="E401" s="75" t="s">
        <v>6039</v>
      </c>
    </row>
    <row r="402" customFormat="false" ht="15" hidden="false" customHeight="false" outlineLevel="0" collapsed="false">
      <c r="A402" s="75" t="n">
        <v>7223</v>
      </c>
      <c r="B402" s="75" t="s">
        <v>6102</v>
      </c>
      <c r="C402" s="75" t="s">
        <v>6001</v>
      </c>
      <c r="D402" s="75" t="s">
        <v>6100</v>
      </c>
      <c r="E402" s="75" t="s">
        <v>6039</v>
      </c>
    </row>
    <row r="403" customFormat="false" ht="15" hidden="false" customHeight="false" outlineLevel="0" collapsed="false">
      <c r="A403" s="75" t="n">
        <v>7224</v>
      </c>
      <c r="B403" s="75" t="s">
        <v>6103</v>
      </c>
      <c r="C403" s="75" t="s">
        <v>6001</v>
      </c>
      <c r="D403" s="75" t="s">
        <v>6104</v>
      </c>
      <c r="E403" s="75" t="s">
        <v>6039</v>
      </c>
    </row>
    <row r="404" customFormat="false" ht="15" hidden="false" customHeight="false" outlineLevel="0" collapsed="false">
      <c r="A404" s="75" t="n">
        <v>7225</v>
      </c>
      <c r="B404" s="75" t="s">
        <v>5054</v>
      </c>
      <c r="C404" s="75" t="s">
        <v>6001</v>
      </c>
      <c r="D404" s="75" t="s">
        <v>6104</v>
      </c>
      <c r="E404" s="75" t="s">
        <v>6039</v>
      </c>
    </row>
    <row r="405" customFormat="false" ht="15" hidden="false" customHeight="false" outlineLevel="0" collapsed="false">
      <c r="A405" s="75" t="n">
        <v>7226</v>
      </c>
      <c r="B405" s="75" t="s">
        <v>5055</v>
      </c>
      <c r="C405" s="75" t="s">
        <v>6001</v>
      </c>
      <c r="D405" s="75" t="s">
        <v>6104</v>
      </c>
      <c r="E405" s="75" t="s">
        <v>6039</v>
      </c>
    </row>
    <row r="406" customFormat="false" ht="15" hidden="false" customHeight="false" outlineLevel="0" collapsed="false">
      <c r="A406" s="75" t="n">
        <v>7227</v>
      </c>
      <c r="B406" s="75" t="s">
        <v>5056</v>
      </c>
      <c r="C406" s="75" t="s">
        <v>6001</v>
      </c>
      <c r="D406" s="75" t="s">
        <v>6100</v>
      </c>
      <c r="E406" s="75" t="s">
        <v>6039</v>
      </c>
    </row>
    <row r="407" customFormat="false" ht="15" hidden="false" customHeight="false" outlineLevel="0" collapsed="false">
      <c r="A407" s="75" t="n">
        <v>7228</v>
      </c>
      <c r="B407" s="75" t="s">
        <v>5057</v>
      </c>
      <c r="C407" s="75" t="s">
        <v>6001</v>
      </c>
      <c r="D407" s="75" t="s">
        <v>6100</v>
      </c>
      <c r="E407" s="75" t="s">
        <v>6039</v>
      </c>
    </row>
    <row r="408" customFormat="false" ht="15" hidden="false" customHeight="false" outlineLevel="0" collapsed="false">
      <c r="A408" s="75" t="n">
        <v>7229</v>
      </c>
      <c r="B408" s="75" t="s">
        <v>6105</v>
      </c>
      <c r="C408" s="75" t="s">
        <v>6001</v>
      </c>
      <c r="D408" s="75" t="s">
        <v>6100</v>
      </c>
      <c r="E408" s="75" t="s">
        <v>6039</v>
      </c>
    </row>
    <row r="409" customFormat="false" ht="15" hidden="false" customHeight="false" outlineLevel="0" collapsed="false">
      <c r="A409" s="75" t="n">
        <v>7230</v>
      </c>
      <c r="B409" s="75" t="s">
        <v>5058</v>
      </c>
      <c r="C409" s="75" t="s">
        <v>6001</v>
      </c>
      <c r="D409" s="75" t="s">
        <v>6100</v>
      </c>
      <c r="E409" s="75" t="s">
        <v>6039</v>
      </c>
    </row>
    <row r="410" customFormat="false" ht="15" hidden="false" customHeight="false" outlineLevel="0" collapsed="false">
      <c r="A410" s="75" t="n">
        <v>7233</v>
      </c>
      <c r="B410" s="75" t="s">
        <v>5059</v>
      </c>
      <c r="C410" s="75" t="s">
        <v>6001</v>
      </c>
      <c r="D410" s="75" t="s">
        <v>6100</v>
      </c>
      <c r="E410" s="75" t="s">
        <v>6039</v>
      </c>
    </row>
    <row r="411" customFormat="false" ht="15" hidden="false" customHeight="false" outlineLevel="0" collapsed="false">
      <c r="A411" s="75" t="n">
        <v>7234</v>
      </c>
      <c r="B411" s="75" t="s">
        <v>5060</v>
      </c>
      <c r="C411" s="75" t="s">
        <v>6001</v>
      </c>
      <c r="D411" s="75" t="s">
        <v>6100</v>
      </c>
      <c r="E411" s="75" t="s">
        <v>6039</v>
      </c>
    </row>
    <row r="412" customFormat="false" ht="15" hidden="false" customHeight="false" outlineLevel="0" collapsed="false">
      <c r="A412" s="75" t="n">
        <v>7236</v>
      </c>
      <c r="B412" s="75" t="s">
        <v>5061</v>
      </c>
      <c r="C412" s="75" t="s">
        <v>6001</v>
      </c>
      <c r="D412" s="75" t="s">
        <v>6100</v>
      </c>
      <c r="E412" s="75" t="s">
        <v>6039</v>
      </c>
    </row>
    <row r="413" customFormat="false" ht="15" hidden="false" customHeight="false" outlineLevel="0" collapsed="false">
      <c r="A413" s="75" t="n">
        <v>7237</v>
      </c>
      <c r="B413" s="75" t="s">
        <v>5062</v>
      </c>
      <c r="C413" s="75" t="s">
        <v>6001</v>
      </c>
      <c r="D413" s="75" t="s">
        <v>6100</v>
      </c>
      <c r="E413" s="75" t="s">
        <v>6039</v>
      </c>
    </row>
    <row r="414" customFormat="false" ht="15" hidden="false" customHeight="false" outlineLevel="0" collapsed="false">
      <c r="A414" s="75" t="n">
        <v>7238</v>
      </c>
      <c r="B414" s="75" t="s">
        <v>5063</v>
      </c>
      <c r="C414" s="75" t="s">
        <v>6001</v>
      </c>
      <c r="D414" s="75" t="s">
        <v>6100</v>
      </c>
      <c r="E414" s="75" t="s">
        <v>6039</v>
      </c>
    </row>
    <row r="415" customFormat="false" ht="15" hidden="false" customHeight="false" outlineLevel="0" collapsed="false">
      <c r="A415" s="75" t="n">
        <v>7351</v>
      </c>
      <c r="B415" s="75" t="s">
        <v>5064</v>
      </c>
      <c r="C415" s="75" t="s">
        <v>6001</v>
      </c>
      <c r="D415" s="75" t="s">
        <v>6100</v>
      </c>
      <c r="E415" s="75" t="s">
        <v>6039</v>
      </c>
    </row>
    <row r="416" customFormat="false" ht="15" hidden="false" customHeight="false" outlineLevel="0" collapsed="false">
      <c r="A416" s="75" t="n">
        <v>7353</v>
      </c>
      <c r="B416" s="75" t="s">
        <v>5065</v>
      </c>
      <c r="C416" s="75" t="s">
        <v>6001</v>
      </c>
      <c r="D416" s="75" t="s">
        <v>6100</v>
      </c>
      <c r="E416" s="75" t="s">
        <v>6039</v>
      </c>
    </row>
    <row r="417" customFormat="false" ht="15" hidden="false" customHeight="false" outlineLevel="0" collapsed="false">
      <c r="A417" s="75" t="n">
        <v>7354</v>
      </c>
      <c r="B417" s="75" t="s">
        <v>5066</v>
      </c>
      <c r="C417" s="75" t="s">
        <v>6001</v>
      </c>
      <c r="D417" s="75" t="s">
        <v>6100</v>
      </c>
      <c r="E417" s="75" t="s">
        <v>6039</v>
      </c>
    </row>
    <row r="418" customFormat="false" ht="15" hidden="false" customHeight="false" outlineLevel="0" collapsed="false">
      <c r="A418" s="75" t="n">
        <v>7355</v>
      </c>
      <c r="B418" s="75" t="s">
        <v>5067</v>
      </c>
      <c r="C418" s="75" t="s">
        <v>6001</v>
      </c>
      <c r="D418" s="75" t="s">
        <v>6100</v>
      </c>
      <c r="E418" s="75" t="s">
        <v>6039</v>
      </c>
    </row>
    <row r="419" customFormat="false" ht="15" hidden="false" customHeight="false" outlineLevel="0" collapsed="false">
      <c r="A419" s="75" t="n">
        <v>7356</v>
      </c>
      <c r="B419" s="75" t="s">
        <v>5068</v>
      </c>
      <c r="C419" s="75" t="s">
        <v>6001</v>
      </c>
      <c r="D419" s="75" t="s">
        <v>6100</v>
      </c>
      <c r="E419" s="75" t="s">
        <v>6039</v>
      </c>
    </row>
    <row r="420" customFormat="false" ht="15" hidden="false" customHeight="false" outlineLevel="0" collapsed="false">
      <c r="A420" s="75" t="n">
        <v>7357</v>
      </c>
      <c r="B420" s="75" t="s">
        <v>6106</v>
      </c>
      <c r="C420" s="75" t="s">
        <v>6001</v>
      </c>
      <c r="D420" s="75" t="s">
        <v>6100</v>
      </c>
      <c r="E420" s="75" t="s">
        <v>6039</v>
      </c>
    </row>
    <row r="421" customFormat="false" ht="15" hidden="false" customHeight="false" outlineLevel="0" collapsed="false">
      <c r="A421" s="75" t="n">
        <v>7358</v>
      </c>
      <c r="B421" s="75" t="s">
        <v>5069</v>
      </c>
      <c r="C421" s="75" t="s">
        <v>6001</v>
      </c>
      <c r="D421" s="75" t="s">
        <v>6066</v>
      </c>
      <c r="E421" s="75" t="s">
        <v>6003</v>
      </c>
    </row>
    <row r="422" customFormat="false" ht="15" hidden="false" customHeight="false" outlineLevel="0" collapsed="false">
      <c r="A422" s="75" t="n">
        <v>7401</v>
      </c>
      <c r="B422" s="75" t="s">
        <v>5070</v>
      </c>
      <c r="C422" s="75" t="s">
        <v>6001</v>
      </c>
      <c r="D422" s="75" t="s">
        <v>6100</v>
      </c>
      <c r="E422" s="75" t="s">
        <v>6039</v>
      </c>
    </row>
    <row r="423" customFormat="false" ht="15" hidden="false" customHeight="false" outlineLevel="0" collapsed="false">
      <c r="A423" s="75" t="n">
        <v>7406</v>
      </c>
      <c r="B423" s="75" t="s">
        <v>5071</v>
      </c>
      <c r="C423" s="75" t="s">
        <v>6001</v>
      </c>
      <c r="D423" s="75" t="s">
        <v>6100</v>
      </c>
      <c r="E423" s="75" t="s">
        <v>6039</v>
      </c>
    </row>
    <row r="424" customFormat="false" ht="15" hidden="false" customHeight="false" outlineLevel="0" collapsed="false">
      <c r="A424" s="75" t="n">
        <v>7407</v>
      </c>
      <c r="B424" s="75" t="s">
        <v>5072</v>
      </c>
      <c r="C424" s="75" t="s">
        <v>6001</v>
      </c>
      <c r="D424" s="75" t="s">
        <v>6100</v>
      </c>
      <c r="E424" s="75" t="s">
        <v>6039</v>
      </c>
    </row>
    <row r="425" customFormat="false" ht="15" hidden="false" customHeight="false" outlineLevel="0" collapsed="false">
      <c r="A425" s="75" t="n">
        <v>7803</v>
      </c>
      <c r="B425" s="75" t="s">
        <v>6107</v>
      </c>
      <c r="C425" s="75" t="s">
        <v>6001</v>
      </c>
      <c r="D425" s="75" t="s">
        <v>6066</v>
      </c>
      <c r="E425" s="75" t="s">
        <v>6039</v>
      </c>
    </row>
    <row r="426" customFormat="false" ht="15" hidden="false" customHeight="false" outlineLevel="0" collapsed="false">
      <c r="A426" s="75" t="n">
        <v>7804</v>
      </c>
      <c r="B426" s="75" t="s">
        <v>5073</v>
      </c>
      <c r="C426" s="75" t="s">
        <v>6001</v>
      </c>
      <c r="D426" s="75" t="s">
        <v>6066</v>
      </c>
      <c r="E426" s="75" t="s">
        <v>6039</v>
      </c>
    </row>
    <row r="427" customFormat="false" ht="15" hidden="false" customHeight="false" outlineLevel="0" collapsed="false">
      <c r="A427" s="75" t="n">
        <v>7807</v>
      </c>
      <c r="B427" s="75" t="s">
        <v>5074</v>
      </c>
      <c r="C427" s="75" t="s">
        <v>6001</v>
      </c>
      <c r="D427" s="75" t="s">
        <v>6066</v>
      </c>
      <c r="E427" s="75" t="s">
        <v>6039</v>
      </c>
    </row>
    <row r="428" customFormat="false" ht="15" hidden="false" customHeight="false" outlineLevel="0" collapsed="false">
      <c r="A428" s="75" t="n">
        <v>7851</v>
      </c>
      <c r="B428" s="75" t="s">
        <v>5075</v>
      </c>
      <c r="C428" s="75" t="s">
        <v>6001</v>
      </c>
      <c r="D428" s="75" t="s">
        <v>6066</v>
      </c>
      <c r="E428" s="75" t="s">
        <v>6039</v>
      </c>
    </row>
    <row r="429" customFormat="false" ht="15" hidden="false" customHeight="false" outlineLevel="0" collapsed="false">
      <c r="A429" s="75" t="n">
        <v>7852</v>
      </c>
      <c r="B429" s="75" t="s">
        <v>6108</v>
      </c>
      <c r="C429" s="75" t="s">
        <v>6001</v>
      </c>
      <c r="D429" s="75" t="s">
        <v>6066</v>
      </c>
      <c r="E429" s="75" t="s">
        <v>6039</v>
      </c>
    </row>
    <row r="430" customFormat="false" ht="15" hidden="false" customHeight="false" outlineLevel="0" collapsed="false">
      <c r="A430" s="75" t="n">
        <v>7853</v>
      </c>
      <c r="B430" s="75" t="s">
        <v>5076</v>
      </c>
      <c r="C430" s="75" t="s">
        <v>6001</v>
      </c>
      <c r="D430" s="75" t="s">
        <v>6066</v>
      </c>
      <c r="E430" s="75" t="s">
        <v>6039</v>
      </c>
    </row>
    <row r="431" customFormat="false" ht="15" hidden="false" customHeight="false" outlineLevel="0" collapsed="false">
      <c r="A431" s="75" t="n">
        <v>7854</v>
      </c>
      <c r="B431" s="75" t="s">
        <v>6109</v>
      </c>
      <c r="C431" s="75" t="s">
        <v>6001</v>
      </c>
      <c r="D431" s="75" t="s">
        <v>6066</v>
      </c>
      <c r="E431" s="75" t="s">
        <v>6039</v>
      </c>
    </row>
    <row r="432" customFormat="false" ht="15" hidden="false" customHeight="false" outlineLevel="0" collapsed="false">
      <c r="A432" s="75" t="n">
        <v>7855</v>
      </c>
      <c r="B432" s="75" t="s">
        <v>6110</v>
      </c>
      <c r="C432" s="75" t="s">
        <v>6001</v>
      </c>
      <c r="D432" s="75" t="s">
        <v>6066</v>
      </c>
      <c r="E432" s="75" t="s">
        <v>6039</v>
      </c>
    </row>
    <row r="433" customFormat="false" ht="15" hidden="false" customHeight="false" outlineLevel="0" collapsed="false">
      <c r="A433" s="75" t="n">
        <v>7856</v>
      </c>
      <c r="B433" s="75" t="s">
        <v>5077</v>
      </c>
      <c r="C433" s="75" t="s">
        <v>6001</v>
      </c>
      <c r="D433" s="75" t="s">
        <v>6100</v>
      </c>
      <c r="E433" s="75" t="s">
        <v>6039</v>
      </c>
    </row>
    <row r="434" customFormat="false" ht="15" hidden="false" customHeight="false" outlineLevel="0" collapsed="false">
      <c r="A434" s="75" t="n">
        <v>7857</v>
      </c>
      <c r="B434" s="75" t="s">
        <v>6111</v>
      </c>
      <c r="C434" s="75" t="s">
        <v>6001</v>
      </c>
      <c r="D434" s="75" t="s">
        <v>6100</v>
      </c>
      <c r="E434" s="75" t="s">
        <v>6039</v>
      </c>
    </row>
    <row r="435" customFormat="false" ht="15" hidden="false" customHeight="false" outlineLevel="0" collapsed="false">
      <c r="A435" s="75" t="n">
        <v>7858</v>
      </c>
      <c r="B435" s="75" t="s">
        <v>5078</v>
      </c>
      <c r="C435" s="75" t="s">
        <v>6001</v>
      </c>
      <c r="D435" s="75" t="s">
        <v>6066</v>
      </c>
      <c r="E435" s="75" t="s">
        <v>6039</v>
      </c>
    </row>
    <row r="436" customFormat="false" ht="15" hidden="false" customHeight="false" outlineLevel="0" collapsed="false">
      <c r="A436" s="75" t="n">
        <v>7860</v>
      </c>
      <c r="B436" s="75" t="s">
        <v>6112</v>
      </c>
      <c r="C436" s="75" t="s">
        <v>6001</v>
      </c>
      <c r="D436" s="75" t="s">
        <v>6066</v>
      </c>
      <c r="E436" s="75" t="s">
        <v>6039</v>
      </c>
    </row>
    <row r="437" customFormat="false" ht="15" hidden="false" customHeight="false" outlineLevel="0" collapsed="false">
      <c r="A437" s="75" t="n">
        <v>7861</v>
      </c>
      <c r="B437" s="75" t="s">
        <v>5079</v>
      </c>
      <c r="C437" s="75" t="s">
        <v>6001</v>
      </c>
      <c r="D437" s="75" t="s">
        <v>6100</v>
      </c>
      <c r="E437" s="75" t="s">
        <v>6039</v>
      </c>
    </row>
    <row r="438" customFormat="false" ht="15" hidden="false" customHeight="false" outlineLevel="0" collapsed="false">
      <c r="A438" s="75" t="n">
        <v>7863</v>
      </c>
      <c r="B438" s="75" t="s">
        <v>5080</v>
      </c>
      <c r="C438" s="75" t="s">
        <v>6001</v>
      </c>
      <c r="D438" s="75" t="s">
        <v>6066</v>
      </c>
      <c r="E438" s="75" t="s">
        <v>6039</v>
      </c>
    </row>
    <row r="439" customFormat="false" ht="15" hidden="false" customHeight="false" outlineLevel="0" collapsed="false">
      <c r="A439" s="75" t="n">
        <v>7864</v>
      </c>
      <c r="B439" s="75" t="s">
        <v>6113</v>
      </c>
      <c r="C439" s="75" t="s">
        <v>6001</v>
      </c>
      <c r="D439" s="75" t="s">
        <v>6100</v>
      </c>
      <c r="E439" s="75" t="s">
        <v>6039</v>
      </c>
    </row>
    <row r="440" customFormat="false" ht="15" hidden="false" customHeight="false" outlineLevel="0" collapsed="false">
      <c r="A440" s="75" t="n">
        <v>7866</v>
      </c>
      <c r="B440" s="75" t="s">
        <v>6114</v>
      </c>
      <c r="C440" s="75" t="s">
        <v>6001</v>
      </c>
      <c r="D440" s="75" t="s">
        <v>6100</v>
      </c>
      <c r="E440" s="75" t="s">
        <v>6039</v>
      </c>
    </row>
    <row r="441" customFormat="false" ht="15" hidden="false" customHeight="false" outlineLevel="0" collapsed="false">
      <c r="A441" s="75" t="n">
        <v>8601</v>
      </c>
      <c r="B441" s="75" t="s">
        <v>5081</v>
      </c>
      <c r="C441" s="75" t="s">
        <v>6001</v>
      </c>
      <c r="D441" s="75" t="s">
        <v>6066</v>
      </c>
      <c r="E441" s="75" t="s">
        <v>6039</v>
      </c>
    </row>
    <row r="442" customFormat="false" ht="15" hidden="false" customHeight="false" outlineLevel="0" collapsed="false">
      <c r="A442" s="75" t="n">
        <v>8602</v>
      </c>
      <c r="B442" s="75" t="s">
        <v>5082</v>
      </c>
      <c r="C442" s="75" t="s">
        <v>6001</v>
      </c>
      <c r="D442" s="75" t="s">
        <v>6066</v>
      </c>
      <c r="E442" s="75" t="s">
        <v>6039</v>
      </c>
    </row>
    <row r="443" customFormat="false" ht="15" hidden="false" customHeight="false" outlineLevel="0" collapsed="false">
      <c r="A443" s="75" t="n">
        <v>9101</v>
      </c>
      <c r="B443" s="75" t="s">
        <v>5083</v>
      </c>
      <c r="C443" s="75" t="s">
        <v>6001</v>
      </c>
      <c r="D443" s="75" t="s">
        <v>6100</v>
      </c>
      <c r="E443" s="75" t="s">
        <v>6039</v>
      </c>
    </row>
    <row r="444" customFormat="false" ht="15" hidden="false" customHeight="false" outlineLevel="0" collapsed="false">
      <c r="A444" s="75" t="n">
        <v>9102</v>
      </c>
      <c r="B444" s="75" t="s">
        <v>5084</v>
      </c>
      <c r="C444" s="75" t="s">
        <v>6001</v>
      </c>
      <c r="D444" s="75" t="s">
        <v>6100</v>
      </c>
      <c r="E444" s="75" t="s">
        <v>6039</v>
      </c>
    </row>
    <row r="445" customFormat="false" ht="15" hidden="false" customHeight="false" outlineLevel="0" collapsed="false">
      <c r="A445" s="75" t="n">
        <v>9103</v>
      </c>
      <c r="B445" s="75" t="s">
        <v>5085</v>
      </c>
      <c r="C445" s="75" t="s">
        <v>6001</v>
      </c>
      <c r="D445" s="75" t="s">
        <v>6100</v>
      </c>
      <c r="E445" s="75" t="s">
        <v>6039</v>
      </c>
    </row>
    <row r="446" customFormat="false" ht="15" hidden="false" customHeight="false" outlineLevel="0" collapsed="false">
      <c r="A446" s="75" t="n">
        <v>9151</v>
      </c>
      <c r="B446" s="75" t="s">
        <v>5086</v>
      </c>
      <c r="C446" s="75" t="s">
        <v>6001</v>
      </c>
      <c r="D446" s="75" t="s">
        <v>6100</v>
      </c>
      <c r="E446" s="75" t="n">
        <v>2</v>
      </c>
    </row>
    <row r="447" customFormat="false" ht="15" hidden="false" customHeight="false" outlineLevel="0" collapsed="false">
      <c r="A447" s="75" t="n">
        <v>9201</v>
      </c>
      <c r="B447" s="75" t="s">
        <v>5087</v>
      </c>
      <c r="C447" s="75" t="s">
        <v>6001</v>
      </c>
      <c r="D447" s="75" t="s">
        <v>6115</v>
      </c>
      <c r="E447" s="75" t="s">
        <v>6039</v>
      </c>
    </row>
    <row r="448" customFormat="false" ht="15" hidden="false" customHeight="false" outlineLevel="0" collapsed="false">
      <c r="A448" s="75" t="n">
        <v>9203</v>
      </c>
      <c r="B448" s="75" t="s">
        <v>5088</v>
      </c>
      <c r="C448" s="75" t="s">
        <v>6001</v>
      </c>
      <c r="D448" s="75" t="s">
        <v>6115</v>
      </c>
      <c r="E448" s="75" t="s">
        <v>6039</v>
      </c>
    </row>
    <row r="449" customFormat="false" ht="15" hidden="false" customHeight="false" outlineLevel="0" collapsed="false">
      <c r="A449" s="75" t="n">
        <v>9204</v>
      </c>
      <c r="B449" s="75" t="s">
        <v>5089</v>
      </c>
      <c r="C449" s="75" t="s">
        <v>6001</v>
      </c>
      <c r="D449" s="75" t="s">
        <v>6115</v>
      </c>
      <c r="E449" s="75" t="s">
        <v>6039</v>
      </c>
    </row>
    <row r="450" customFormat="false" ht="15" hidden="false" customHeight="false" outlineLevel="0" collapsed="false">
      <c r="A450" s="75" t="n">
        <v>9551</v>
      </c>
      <c r="B450" s="75" t="s">
        <v>5090</v>
      </c>
      <c r="C450" s="75" t="s">
        <v>6001</v>
      </c>
      <c r="D450" s="75" t="s">
        <v>6115</v>
      </c>
      <c r="E450" s="75" t="s">
        <v>6039</v>
      </c>
    </row>
    <row r="451" customFormat="false" ht="15" hidden="false" customHeight="false" outlineLevel="0" collapsed="false">
      <c r="A451" s="75" t="n">
        <v>9552</v>
      </c>
      <c r="B451" s="75" t="s">
        <v>5091</v>
      </c>
      <c r="C451" s="75" t="s">
        <v>6001</v>
      </c>
      <c r="D451" s="75" t="s">
        <v>6115</v>
      </c>
      <c r="E451" s="75" t="s">
        <v>6039</v>
      </c>
    </row>
    <row r="452" customFormat="false" ht="15" hidden="false" customHeight="false" outlineLevel="0" collapsed="false">
      <c r="A452" s="75" t="n">
        <v>9553</v>
      </c>
      <c r="B452" s="75" t="s">
        <v>5092</v>
      </c>
      <c r="C452" s="75" t="s">
        <v>6001</v>
      </c>
      <c r="D452" s="75" t="s">
        <v>6115</v>
      </c>
      <c r="E452" s="75" t="s">
        <v>6039</v>
      </c>
    </row>
    <row r="453" customFormat="false" ht="15" hidden="false" customHeight="false" outlineLevel="0" collapsed="false">
      <c r="A453" s="75" t="n">
        <v>9561</v>
      </c>
      <c r="B453" s="75" t="s">
        <v>5093</v>
      </c>
      <c r="C453" s="75" t="s">
        <v>6001</v>
      </c>
      <c r="D453" s="75" t="s">
        <v>6010</v>
      </c>
      <c r="E453" s="75" t="s">
        <v>6008</v>
      </c>
    </row>
    <row r="454" customFormat="false" ht="15" hidden="false" customHeight="false" outlineLevel="0" collapsed="false">
      <c r="A454" s="75" t="n">
        <v>9562</v>
      </c>
      <c r="B454" s="75" t="s">
        <v>5094</v>
      </c>
      <c r="C454" s="75" t="s">
        <v>6001</v>
      </c>
      <c r="D454" s="75" t="s">
        <v>6010</v>
      </c>
      <c r="E454" s="75" t="s">
        <v>6008</v>
      </c>
    </row>
    <row r="455" customFormat="false" ht="15" hidden="false" customHeight="false" outlineLevel="0" collapsed="false">
      <c r="A455" s="75" t="n">
        <v>9563</v>
      </c>
      <c r="B455" s="75" t="s">
        <v>5095</v>
      </c>
      <c r="C455" s="75" t="s">
        <v>6001</v>
      </c>
      <c r="D455" s="75" t="s">
        <v>6062</v>
      </c>
      <c r="E455" s="75" t="s">
        <v>6039</v>
      </c>
    </row>
    <row r="456" customFormat="false" ht="15" hidden="false" customHeight="false" outlineLevel="0" collapsed="false">
      <c r="A456" s="73" t="n">
        <v>9564</v>
      </c>
      <c r="B456" s="74" t="s">
        <v>5096</v>
      </c>
      <c r="E456" s="75" t="n">
        <v>3</v>
      </c>
    </row>
    <row r="457" customFormat="false" ht="15" hidden="false" customHeight="false" outlineLevel="0" collapsed="false">
      <c r="A457" s="75" t="n">
        <v>10504</v>
      </c>
      <c r="B457" s="75" t="s">
        <v>5097</v>
      </c>
      <c r="C457" s="75" t="s">
        <v>6001</v>
      </c>
      <c r="D457" s="75" t="s">
        <v>6066</v>
      </c>
      <c r="E457" s="75" t="s">
        <v>6039</v>
      </c>
    </row>
    <row r="458" customFormat="false" ht="15" hidden="false" customHeight="false" outlineLevel="0" collapsed="false">
      <c r="A458" s="75" t="n">
        <v>10505</v>
      </c>
      <c r="B458" s="75" t="s">
        <v>5098</v>
      </c>
      <c r="C458" s="75" t="s">
        <v>6001</v>
      </c>
      <c r="D458" s="75" t="s">
        <v>6066</v>
      </c>
      <c r="E458" s="75" t="s">
        <v>6039</v>
      </c>
    </row>
    <row r="459" customFormat="false" ht="15" hidden="false" customHeight="false" outlineLevel="0" collapsed="false">
      <c r="A459" s="75" t="n">
        <v>11161</v>
      </c>
      <c r="B459" s="75" t="s">
        <v>5099</v>
      </c>
      <c r="C459" s="75" t="s">
        <v>6001</v>
      </c>
      <c r="D459" s="75" t="s">
        <v>6116</v>
      </c>
      <c r="E459" s="75" t="s">
        <v>6008</v>
      </c>
    </row>
    <row r="460" customFormat="false" ht="15" hidden="false" customHeight="false" outlineLevel="0" collapsed="false">
      <c r="A460" s="75" t="n">
        <v>11162</v>
      </c>
      <c r="B460" s="75" t="s">
        <v>5100</v>
      </c>
      <c r="C460" s="75" t="s">
        <v>6001</v>
      </c>
      <c r="D460" s="75" t="s">
        <v>6116</v>
      </c>
      <c r="E460" s="75" t="s">
        <v>6008</v>
      </c>
    </row>
    <row r="461" customFormat="false" ht="15" hidden="false" customHeight="false" outlineLevel="0" collapsed="false">
      <c r="A461" s="75" t="n">
        <v>11163</v>
      </c>
      <c r="B461" s="75" t="s">
        <v>6117</v>
      </c>
      <c r="C461" s="75" t="s">
        <v>6001</v>
      </c>
      <c r="D461" s="75" t="s">
        <v>6116</v>
      </c>
      <c r="E461" s="75" t="s">
        <v>6008</v>
      </c>
    </row>
    <row r="462" customFormat="false" ht="15" hidden="false" customHeight="false" outlineLevel="0" collapsed="false">
      <c r="A462" s="75" t="n">
        <v>11164</v>
      </c>
      <c r="B462" s="75" t="s">
        <v>5101</v>
      </c>
      <c r="C462" s="75" t="s">
        <v>6001</v>
      </c>
      <c r="D462" s="75" t="s">
        <v>6116</v>
      </c>
      <c r="E462" s="75" t="s">
        <v>6008</v>
      </c>
    </row>
    <row r="463" customFormat="false" ht="15" hidden="false" customHeight="false" outlineLevel="0" collapsed="false">
      <c r="A463" s="75" t="n">
        <v>11165</v>
      </c>
      <c r="B463" s="75" t="s">
        <v>5102</v>
      </c>
      <c r="C463" s="75" t="s">
        <v>6001</v>
      </c>
      <c r="D463" s="75" t="s">
        <v>6116</v>
      </c>
      <c r="E463" s="75" t="s">
        <v>6008</v>
      </c>
    </row>
    <row r="464" customFormat="false" ht="15" hidden="false" customHeight="false" outlineLevel="0" collapsed="false">
      <c r="A464" s="75" t="n">
        <v>11171</v>
      </c>
      <c r="B464" s="75" t="s">
        <v>5103</v>
      </c>
      <c r="C464" s="75" t="s">
        <v>6001</v>
      </c>
      <c r="D464" s="75" t="s">
        <v>6116</v>
      </c>
      <c r="E464" s="75" t="s">
        <v>6008</v>
      </c>
    </row>
    <row r="465" customFormat="false" ht="15" hidden="false" customHeight="false" outlineLevel="0" collapsed="false">
      <c r="A465" s="75" t="n">
        <v>11172</v>
      </c>
      <c r="B465" s="75" t="s">
        <v>5105</v>
      </c>
      <c r="C465" s="75" t="s">
        <v>6001</v>
      </c>
      <c r="D465" s="75" t="s">
        <v>6116</v>
      </c>
      <c r="E465" s="75" t="s">
        <v>6008</v>
      </c>
    </row>
    <row r="466" customFormat="false" ht="15" hidden="false" customHeight="false" outlineLevel="0" collapsed="false">
      <c r="A466" s="75" t="n">
        <v>11173</v>
      </c>
      <c r="B466" s="75" t="s">
        <v>5106</v>
      </c>
      <c r="C466" s="75" t="s">
        <v>6001</v>
      </c>
      <c r="D466" s="75" t="s">
        <v>6116</v>
      </c>
      <c r="E466" s="75" t="s">
        <v>6008</v>
      </c>
    </row>
    <row r="467" customFormat="false" ht="15" hidden="false" customHeight="false" outlineLevel="0" collapsed="false">
      <c r="A467" s="75" t="n">
        <v>11174</v>
      </c>
      <c r="B467" s="75" t="s">
        <v>5107</v>
      </c>
      <c r="C467" s="75" t="s">
        <v>6001</v>
      </c>
      <c r="D467" s="75" t="s">
        <v>6116</v>
      </c>
      <c r="E467" s="75" t="s">
        <v>6008</v>
      </c>
    </row>
    <row r="468" customFormat="false" ht="15" hidden="false" customHeight="false" outlineLevel="0" collapsed="false">
      <c r="A468" s="75" t="n">
        <v>11175</v>
      </c>
      <c r="B468" s="75" t="s">
        <v>5108</v>
      </c>
      <c r="C468" s="75" t="s">
        <v>6001</v>
      </c>
      <c r="D468" s="75" t="s">
        <v>6116</v>
      </c>
      <c r="E468" s="75" t="s">
        <v>6008</v>
      </c>
    </row>
    <row r="469" customFormat="false" ht="15" hidden="false" customHeight="false" outlineLevel="0" collapsed="false">
      <c r="A469" s="75" t="n">
        <v>11176</v>
      </c>
      <c r="B469" s="75" t="s">
        <v>5109</v>
      </c>
      <c r="C469" s="75" t="s">
        <v>6001</v>
      </c>
      <c r="D469" s="75" t="s">
        <v>6116</v>
      </c>
      <c r="E469" s="75" t="s">
        <v>6008</v>
      </c>
    </row>
    <row r="470" customFormat="false" ht="15" hidden="false" customHeight="false" outlineLevel="0" collapsed="false">
      <c r="A470" s="75" t="n">
        <v>11177</v>
      </c>
      <c r="B470" s="75" t="s">
        <v>5110</v>
      </c>
      <c r="C470" s="75" t="s">
        <v>6001</v>
      </c>
      <c r="D470" s="75" t="s">
        <v>6116</v>
      </c>
      <c r="E470" s="75" t="s">
        <v>6008</v>
      </c>
    </row>
    <row r="471" customFormat="false" ht="15" hidden="false" customHeight="false" outlineLevel="0" collapsed="false">
      <c r="A471" s="75" t="n">
        <v>11181</v>
      </c>
      <c r="B471" s="75" t="s">
        <v>5111</v>
      </c>
      <c r="C471" s="75" t="s">
        <v>6001</v>
      </c>
      <c r="D471" s="75" t="s">
        <v>6116</v>
      </c>
      <c r="E471" s="75" t="s">
        <v>6039</v>
      </c>
    </row>
    <row r="472" customFormat="false" ht="15" hidden="false" customHeight="false" outlineLevel="0" collapsed="false">
      <c r="A472" s="75" t="n">
        <v>11182</v>
      </c>
      <c r="B472" s="75" t="s">
        <v>5112</v>
      </c>
      <c r="C472" s="75" t="s">
        <v>6001</v>
      </c>
      <c r="D472" s="75" t="s">
        <v>6116</v>
      </c>
      <c r="E472" s="75" t="s">
        <v>6039</v>
      </c>
    </row>
    <row r="473" customFormat="false" ht="15" hidden="false" customHeight="false" outlineLevel="0" collapsed="false">
      <c r="A473" s="75" t="n">
        <v>11183</v>
      </c>
      <c r="B473" s="75" t="s">
        <v>5113</v>
      </c>
      <c r="C473" s="75" t="s">
        <v>6001</v>
      </c>
      <c r="D473" s="75" t="s">
        <v>6116</v>
      </c>
      <c r="E473" s="75" t="s">
        <v>6039</v>
      </c>
    </row>
    <row r="474" customFormat="false" ht="15" hidden="false" customHeight="false" outlineLevel="0" collapsed="false">
      <c r="A474" s="75" t="n">
        <v>14000</v>
      </c>
      <c r="B474" s="75" t="s">
        <v>5114</v>
      </c>
      <c r="C474" s="75" t="s">
        <v>6001</v>
      </c>
      <c r="D474" s="75" t="s">
        <v>6066</v>
      </c>
      <c r="E474" s="75" t="s">
        <v>6039</v>
      </c>
    </row>
    <row r="475" customFormat="false" ht="15" hidden="false" customHeight="false" outlineLevel="0" collapsed="false">
      <c r="A475" s="75" t="n">
        <v>14008</v>
      </c>
      <c r="B475" s="75" t="s">
        <v>5115</v>
      </c>
      <c r="C475" s="75" t="s">
        <v>6001</v>
      </c>
      <c r="D475" s="75" t="s">
        <v>6066</v>
      </c>
      <c r="E475" s="75" t="s">
        <v>6003</v>
      </c>
    </row>
    <row r="476" customFormat="false" ht="15" hidden="false" customHeight="false" outlineLevel="0" collapsed="false">
      <c r="A476" s="75" t="n">
        <v>14009</v>
      </c>
      <c r="B476" s="75" t="s">
        <v>6118</v>
      </c>
      <c r="C476" s="75" t="s">
        <v>6001</v>
      </c>
      <c r="D476" s="75" t="s">
        <v>6066</v>
      </c>
      <c r="E476" s="75" t="s">
        <v>6003</v>
      </c>
    </row>
    <row r="477" customFormat="false" ht="15" hidden="false" customHeight="false" outlineLevel="0" collapsed="false">
      <c r="A477" s="75" t="n">
        <v>14011</v>
      </c>
      <c r="B477" s="75" t="s">
        <v>5116</v>
      </c>
      <c r="C477" s="75" t="s">
        <v>6001</v>
      </c>
      <c r="D477" s="75" t="s">
        <v>6066</v>
      </c>
      <c r="E477" s="75" t="s">
        <v>6003</v>
      </c>
    </row>
    <row r="478" customFormat="false" ht="15" hidden="false" customHeight="false" outlineLevel="0" collapsed="false">
      <c r="A478" s="75" t="n">
        <v>14013</v>
      </c>
      <c r="B478" s="75" t="s">
        <v>5117</v>
      </c>
      <c r="C478" s="75" t="s">
        <v>6001</v>
      </c>
      <c r="D478" s="75" t="s">
        <v>6066</v>
      </c>
      <c r="E478" s="75" t="s">
        <v>6003</v>
      </c>
    </row>
    <row r="479" customFormat="false" ht="15" hidden="false" customHeight="false" outlineLevel="0" collapsed="false">
      <c r="A479" s="75" t="n">
        <v>14014</v>
      </c>
      <c r="B479" s="75" t="s">
        <v>6119</v>
      </c>
      <c r="C479" s="75" t="s">
        <v>6001</v>
      </c>
      <c r="D479" s="75" t="s">
        <v>6066</v>
      </c>
      <c r="E479" s="75" t="s">
        <v>6039</v>
      </c>
    </row>
    <row r="480" customFormat="false" ht="15" hidden="false" customHeight="false" outlineLevel="0" collapsed="false">
      <c r="A480" s="75" t="n">
        <v>14050</v>
      </c>
      <c r="B480" s="75" t="s">
        <v>5118</v>
      </c>
      <c r="C480" s="75" t="s">
        <v>6001</v>
      </c>
      <c r="D480" s="75" t="s">
        <v>6066</v>
      </c>
      <c r="E480" s="75" t="s">
        <v>6039</v>
      </c>
    </row>
    <row r="481" customFormat="false" ht="15" hidden="false" customHeight="false" outlineLevel="0" collapsed="false">
      <c r="A481" s="75" t="n">
        <v>14063</v>
      </c>
      <c r="B481" s="75" t="s">
        <v>6120</v>
      </c>
      <c r="C481" s="75" t="s">
        <v>6001</v>
      </c>
      <c r="D481" s="75" t="s">
        <v>6066</v>
      </c>
      <c r="E481" s="75" t="s">
        <v>6003</v>
      </c>
    </row>
    <row r="482" customFormat="false" ht="15" hidden="false" customHeight="false" outlineLevel="0" collapsed="false">
      <c r="A482" s="75" t="n">
        <v>14065</v>
      </c>
      <c r="B482" s="75" t="s">
        <v>5119</v>
      </c>
      <c r="C482" s="75" t="s">
        <v>6001</v>
      </c>
      <c r="D482" s="75" t="s">
        <v>6066</v>
      </c>
      <c r="E482" s="75" t="s">
        <v>6003</v>
      </c>
    </row>
    <row r="483" customFormat="false" ht="15" hidden="false" customHeight="false" outlineLevel="0" collapsed="false">
      <c r="A483" s="75" t="n">
        <v>14079</v>
      </c>
      <c r="B483" s="75" t="s">
        <v>5120</v>
      </c>
      <c r="C483" s="75" t="s">
        <v>6001</v>
      </c>
      <c r="D483" s="75" t="s">
        <v>6066</v>
      </c>
      <c r="E483" s="75" t="s">
        <v>6003</v>
      </c>
    </row>
    <row r="484" customFormat="false" ht="15" hidden="false" customHeight="false" outlineLevel="0" collapsed="false">
      <c r="A484" s="75" t="n">
        <v>14082</v>
      </c>
      <c r="B484" s="75" t="s">
        <v>6121</v>
      </c>
      <c r="C484" s="75" t="s">
        <v>6001</v>
      </c>
      <c r="D484" s="75" t="s">
        <v>6066</v>
      </c>
      <c r="E484" s="75" t="s">
        <v>6003</v>
      </c>
    </row>
    <row r="485" customFormat="false" ht="15" hidden="false" customHeight="false" outlineLevel="0" collapsed="false">
      <c r="A485" s="75" t="n">
        <v>14090</v>
      </c>
      <c r="B485" s="75" t="s">
        <v>5121</v>
      </c>
      <c r="C485" s="75" t="s">
        <v>6001</v>
      </c>
      <c r="D485" s="75" t="s">
        <v>6066</v>
      </c>
      <c r="E485" s="75" t="s">
        <v>6003</v>
      </c>
    </row>
    <row r="486" customFormat="false" ht="15" hidden="false" customHeight="false" outlineLevel="0" collapsed="false">
      <c r="A486" s="75" t="n">
        <v>14115</v>
      </c>
      <c r="B486" s="75" t="s">
        <v>5122</v>
      </c>
      <c r="C486" s="75" t="s">
        <v>6001</v>
      </c>
      <c r="D486" s="75" t="s">
        <v>6066</v>
      </c>
      <c r="E486" s="75" t="s">
        <v>6003</v>
      </c>
    </row>
    <row r="487" customFormat="false" ht="15" hidden="false" customHeight="false" outlineLevel="0" collapsed="false">
      <c r="A487" s="75" t="n">
        <v>14180</v>
      </c>
      <c r="B487" s="75" t="s">
        <v>6122</v>
      </c>
      <c r="C487" s="75" t="s">
        <v>6001</v>
      </c>
      <c r="D487" s="75" t="s">
        <v>6066</v>
      </c>
      <c r="E487" s="75" t="s">
        <v>6003</v>
      </c>
    </row>
    <row r="488" customFormat="false" ht="15" hidden="false" customHeight="false" outlineLevel="0" collapsed="false">
      <c r="A488" s="75" t="n">
        <v>14181</v>
      </c>
      <c r="B488" s="75" t="s">
        <v>5123</v>
      </c>
      <c r="C488" s="75" t="s">
        <v>6001</v>
      </c>
      <c r="D488" s="75" t="s">
        <v>6066</v>
      </c>
      <c r="E488" s="75" t="s">
        <v>6003</v>
      </c>
    </row>
    <row r="489" customFormat="false" ht="15" hidden="false" customHeight="false" outlineLevel="0" collapsed="false">
      <c r="A489" s="75" t="n">
        <v>14222</v>
      </c>
      <c r="B489" s="75" t="s">
        <v>5124</v>
      </c>
      <c r="C489" s="75" t="s">
        <v>6001</v>
      </c>
      <c r="D489" s="75" t="s">
        <v>6104</v>
      </c>
      <c r="E489" s="75" t="s">
        <v>6003</v>
      </c>
    </row>
    <row r="490" customFormat="false" ht="15" hidden="false" customHeight="false" outlineLevel="0" collapsed="false">
      <c r="A490" s="75" t="n">
        <v>14223</v>
      </c>
      <c r="B490" s="75" t="s">
        <v>6123</v>
      </c>
      <c r="C490" s="75" t="s">
        <v>6001</v>
      </c>
      <c r="D490" s="75" t="s">
        <v>6104</v>
      </c>
      <c r="E490" s="75" t="s">
        <v>6039</v>
      </c>
    </row>
    <row r="491" customFormat="false" ht="15" hidden="false" customHeight="false" outlineLevel="0" collapsed="false">
      <c r="A491" s="75" t="n">
        <v>14327</v>
      </c>
      <c r="B491" s="75" t="s">
        <v>5125</v>
      </c>
      <c r="C491" s="75" t="s">
        <v>6001</v>
      </c>
      <c r="D491" s="75" t="s">
        <v>6116</v>
      </c>
      <c r="E491" s="75" t="s">
        <v>6003</v>
      </c>
    </row>
    <row r="492" customFormat="false" ht="15" hidden="false" customHeight="false" outlineLevel="0" collapsed="false">
      <c r="A492" s="75" t="n">
        <v>14347</v>
      </c>
      <c r="B492" s="75" t="s">
        <v>5126</v>
      </c>
      <c r="C492" s="75" t="s">
        <v>6001</v>
      </c>
      <c r="D492" s="75" t="s">
        <v>6066</v>
      </c>
      <c r="E492" s="75" t="s">
        <v>6003</v>
      </c>
    </row>
    <row r="493" customFormat="false" ht="15" hidden="false" customHeight="false" outlineLevel="0" collapsed="false">
      <c r="A493" s="75" t="n">
        <v>14348</v>
      </c>
      <c r="B493" s="75" t="s">
        <v>5127</v>
      </c>
      <c r="C493" s="75" t="s">
        <v>6001</v>
      </c>
      <c r="D493" s="75" t="s">
        <v>6061</v>
      </c>
      <c r="E493" s="75" t="s">
        <v>6003</v>
      </c>
    </row>
    <row r="494" customFormat="false" ht="15" hidden="false" customHeight="false" outlineLevel="0" collapsed="false">
      <c r="A494" s="73" t="n">
        <v>14402</v>
      </c>
      <c r="B494" s="74" t="s">
        <v>5128</v>
      </c>
      <c r="C494" s="0"/>
      <c r="D494" s="0"/>
      <c r="E494" s="0" t="n">
        <v>2</v>
      </c>
    </row>
    <row r="495" customFormat="false" ht="15" hidden="false" customHeight="false" outlineLevel="0" collapsed="false">
      <c r="A495" s="75" t="n">
        <v>15102</v>
      </c>
      <c r="B495" s="75" t="s">
        <v>5131</v>
      </c>
      <c r="C495" s="75" t="s">
        <v>6001</v>
      </c>
      <c r="D495" s="75" t="s">
        <v>6104</v>
      </c>
      <c r="E495" s="75" t="s">
        <v>6039</v>
      </c>
    </row>
    <row r="496" customFormat="false" ht="15" hidden="false" customHeight="false" outlineLevel="0" collapsed="false">
      <c r="A496" s="75" t="n">
        <v>15111</v>
      </c>
      <c r="B496" s="75" t="s">
        <v>5132</v>
      </c>
      <c r="C496" s="75" t="s">
        <v>6001</v>
      </c>
      <c r="D496" s="75" t="s">
        <v>6104</v>
      </c>
      <c r="E496" s="75" t="s">
        <v>6039</v>
      </c>
    </row>
    <row r="497" customFormat="false" ht="15" hidden="false" customHeight="false" outlineLevel="0" collapsed="false">
      <c r="A497" s="75" t="n">
        <v>15112</v>
      </c>
      <c r="B497" s="75" t="s">
        <v>6124</v>
      </c>
      <c r="C497" s="75" t="s">
        <v>6001</v>
      </c>
      <c r="D497" s="75" t="s">
        <v>6104</v>
      </c>
      <c r="E497" s="75" t="s">
        <v>6039</v>
      </c>
    </row>
    <row r="498" customFormat="false" ht="15" hidden="false" customHeight="false" outlineLevel="0" collapsed="false">
      <c r="A498" s="75" t="n">
        <v>15113</v>
      </c>
      <c r="B498" s="75" t="s">
        <v>5133</v>
      </c>
      <c r="C498" s="75" t="s">
        <v>6001</v>
      </c>
      <c r="D498" s="75" t="s">
        <v>6104</v>
      </c>
      <c r="E498" s="75" t="s">
        <v>6039</v>
      </c>
    </row>
    <row r="499" customFormat="false" ht="15" hidden="false" customHeight="false" outlineLevel="0" collapsed="false">
      <c r="A499" s="75" t="n">
        <v>15114</v>
      </c>
      <c r="B499" s="75" t="s">
        <v>6125</v>
      </c>
      <c r="C499" s="75" t="s">
        <v>6001</v>
      </c>
      <c r="D499" s="75" t="s">
        <v>6104</v>
      </c>
      <c r="E499" s="75" t="s">
        <v>6039</v>
      </c>
    </row>
    <row r="500" customFormat="false" ht="15" hidden="false" customHeight="false" outlineLevel="0" collapsed="false">
      <c r="A500" s="75" t="n">
        <v>15115</v>
      </c>
      <c r="B500" s="75" t="s">
        <v>6126</v>
      </c>
      <c r="C500" s="75" t="s">
        <v>6001</v>
      </c>
      <c r="D500" s="75" t="s">
        <v>6104</v>
      </c>
      <c r="E500" s="75" t="s">
        <v>6039</v>
      </c>
    </row>
    <row r="501" customFormat="false" ht="15" hidden="false" customHeight="false" outlineLevel="0" collapsed="false">
      <c r="A501" s="75" t="n">
        <v>15117</v>
      </c>
      <c r="B501" s="75" t="s">
        <v>5134</v>
      </c>
      <c r="C501" s="75" t="s">
        <v>6001</v>
      </c>
      <c r="D501" s="75" t="s">
        <v>6104</v>
      </c>
      <c r="E501" s="75" t="s">
        <v>6039</v>
      </c>
    </row>
    <row r="502" customFormat="false" ht="15" hidden="false" customHeight="false" outlineLevel="0" collapsed="false">
      <c r="A502" s="75" t="n">
        <v>15121</v>
      </c>
      <c r="B502" s="75" t="s">
        <v>6127</v>
      </c>
      <c r="C502" s="75" t="s">
        <v>6001</v>
      </c>
      <c r="D502" s="75" t="s">
        <v>6104</v>
      </c>
      <c r="E502" s="75" t="s">
        <v>6039</v>
      </c>
    </row>
    <row r="503" customFormat="false" ht="15" hidden="false" customHeight="false" outlineLevel="0" collapsed="false">
      <c r="A503" s="75" t="n">
        <v>15122</v>
      </c>
      <c r="B503" s="75" t="s">
        <v>6128</v>
      </c>
      <c r="C503" s="75" t="s">
        <v>6001</v>
      </c>
      <c r="D503" s="75" t="s">
        <v>6104</v>
      </c>
      <c r="E503" s="75" t="s">
        <v>6039</v>
      </c>
    </row>
    <row r="504" customFormat="false" ht="15" hidden="false" customHeight="false" outlineLevel="0" collapsed="false">
      <c r="A504" s="75" t="n">
        <v>15123</v>
      </c>
      <c r="B504" s="75" t="s">
        <v>6129</v>
      </c>
      <c r="C504" s="75" t="s">
        <v>6001</v>
      </c>
      <c r="D504" s="75" t="s">
        <v>6104</v>
      </c>
      <c r="E504" s="75" t="s">
        <v>6039</v>
      </c>
    </row>
    <row r="505" customFormat="false" ht="15" hidden="false" customHeight="false" outlineLevel="0" collapsed="false">
      <c r="A505" s="75" t="n">
        <v>15151</v>
      </c>
      <c r="B505" s="75" t="s">
        <v>6130</v>
      </c>
      <c r="C505" s="75" t="s">
        <v>6001</v>
      </c>
      <c r="D505" s="75" t="s">
        <v>6100</v>
      </c>
      <c r="E505" s="75" t="s">
        <v>6039</v>
      </c>
    </row>
    <row r="506" customFormat="false" ht="15" hidden="false" customHeight="false" outlineLevel="0" collapsed="false">
      <c r="A506" s="75" t="n">
        <v>15152</v>
      </c>
      <c r="B506" s="75" t="s">
        <v>6131</v>
      </c>
      <c r="C506" s="75" t="s">
        <v>6001</v>
      </c>
      <c r="D506" s="75" t="s">
        <v>6100</v>
      </c>
      <c r="E506" s="75" t="s">
        <v>6039</v>
      </c>
    </row>
    <row r="507" customFormat="false" ht="15" hidden="false" customHeight="false" outlineLevel="0" collapsed="false">
      <c r="A507" s="75" t="n">
        <v>15153</v>
      </c>
      <c r="B507" s="75" t="s">
        <v>6132</v>
      </c>
      <c r="C507" s="75" t="s">
        <v>6001</v>
      </c>
      <c r="D507" s="75" t="s">
        <v>6100</v>
      </c>
      <c r="E507" s="75" t="s">
        <v>6039</v>
      </c>
    </row>
    <row r="508" customFormat="false" ht="15" hidden="false" customHeight="false" outlineLevel="0" collapsed="false">
      <c r="A508" s="75" t="n">
        <v>15200</v>
      </c>
      <c r="B508" s="75" t="s">
        <v>5135</v>
      </c>
      <c r="C508" s="75" t="s">
        <v>6001</v>
      </c>
      <c r="D508" s="75" t="s">
        <v>6104</v>
      </c>
      <c r="E508" s="75" t="s">
        <v>6039</v>
      </c>
    </row>
    <row r="509" customFormat="false" ht="15" hidden="false" customHeight="false" outlineLevel="0" collapsed="false">
      <c r="A509" s="75" t="n">
        <v>15202</v>
      </c>
      <c r="B509" s="75" t="s">
        <v>5136</v>
      </c>
      <c r="C509" s="75" t="s">
        <v>6001</v>
      </c>
      <c r="D509" s="75" t="s">
        <v>6104</v>
      </c>
      <c r="E509" s="75" t="s">
        <v>6039</v>
      </c>
    </row>
    <row r="510" customFormat="false" ht="15" hidden="false" customHeight="false" outlineLevel="0" collapsed="false">
      <c r="A510" s="75" t="n">
        <v>15203</v>
      </c>
      <c r="B510" s="75" t="s">
        <v>5137</v>
      </c>
      <c r="C510" s="75" t="s">
        <v>6001</v>
      </c>
      <c r="D510" s="75" t="s">
        <v>6104</v>
      </c>
      <c r="E510" s="75" t="s">
        <v>6039</v>
      </c>
    </row>
    <row r="511" customFormat="false" ht="15" hidden="false" customHeight="false" outlineLevel="0" collapsed="false">
      <c r="A511" s="75" t="n">
        <v>15204</v>
      </c>
      <c r="B511" s="75" t="s">
        <v>5138</v>
      </c>
      <c r="C511" s="75" t="s">
        <v>6001</v>
      </c>
      <c r="D511" s="75" t="s">
        <v>6104</v>
      </c>
      <c r="E511" s="75" t="s">
        <v>6039</v>
      </c>
    </row>
    <row r="512" customFormat="false" ht="15" hidden="false" customHeight="false" outlineLevel="0" collapsed="false">
      <c r="A512" s="73" t="n">
        <v>15205</v>
      </c>
      <c r="B512" s="74" t="s">
        <v>5139</v>
      </c>
      <c r="C512" s="0"/>
      <c r="D512" s="0"/>
      <c r="E512" s="0" t="n">
        <v>2</v>
      </c>
    </row>
    <row r="513" customFormat="false" ht="15" hidden="false" customHeight="false" outlineLevel="0" collapsed="false">
      <c r="A513" s="73" t="n">
        <v>15206</v>
      </c>
      <c r="B513" s="74" t="s">
        <v>5140</v>
      </c>
      <c r="C513" s="0"/>
      <c r="D513" s="0"/>
      <c r="E513" s="0" t="n">
        <v>2</v>
      </c>
    </row>
    <row r="514" customFormat="false" ht="15" hidden="false" customHeight="false" outlineLevel="0" collapsed="false">
      <c r="A514" s="75" t="n">
        <v>15207</v>
      </c>
      <c r="B514" s="75" t="s">
        <v>5141</v>
      </c>
      <c r="C514" s="75" t="s">
        <v>6001</v>
      </c>
      <c r="D514" s="75" t="s">
        <v>6104</v>
      </c>
      <c r="E514" s="75" t="s">
        <v>6039</v>
      </c>
    </row>
    <row r="515" customFormat="false" ht="15" hidden="false" customHeight="false" outlineLevel="0" collapsed="false">
      <c r="A515" s="75" t="n">
        <v>15212</v>
      </c>
      <c r="B515" s="75" t="s">
        <v>5142</v>
      </c>
      <c r="C515" s="75" t="s">
        <v>6001</v>
      </c>
      <c r="D515" s="75" t="s">
        <v>6104</v>
      </c>
      <c r="E515" s="75" t="s">
        <v>6039</v>
      </c>
    </row>
    <row r="516" customFormat="false" ht="15" hidden="false" customHeight="false" outlineLevel="0" collapsed="false">
      <c r="A516" s="75" t="n">
        <v>15213</v>
      </c>
      <c r="B516" s="75" t="s">
        <v>5143</v>
      </c>
      <c r="C516" s="75" t="s">
        <v>6001</v>
      </c>
      <c r="D516" s="75" t="s">
        <v>6104</v>
      </c>
      <c r="E516" s="75" t="s">
        <v>6039</v>
      </c>
    </row>
    <row r="517" customFormat="false" ht="15" hidden="false" customHeight="false" outlineLevel="0" collapsed="false">
      <c r="A517" s="75" t="n">
        <v>15215</v>
      </c>
      <c r="B517" s="75" t="s">
        <v>5144</v>
      </c>
      <c r="C517" s="75" t="s">
        <v>6001</v>
      </c>
      <c r="D517" s="75" t="s">
        <v>6104</v>
      </c>
      <c r="E517" s="75" t="s">
        <v>6039</v>
      </c>
    </row>
    <row r="518" customFormat="false" ht="15" hidden="false" customHeight="false" outlineLevel="0" collapsed="false">
      <c r="A518" s="75" t="n">
        <v>15216</v>
      </c>
      <c r="B518" s="75" t="s">
        <v>5145</v>
      </c>
      <c r="C518" s="75" t="s">
        <v>6001</v>
      </c>
      <c r="D518" s="75" t="s">
        <v>6104</v>
      </c>
      <c r="E518" s="75" t="s">
        <v>6039</v>
      </c>
    </row>
    <row r="519" customFormat="false" ht="15" hidden="false" customHeight="false" outlineLevel="0" collapsed="false">
      <c r="A519" s="75" t="n">
        <v>15218</v>
      </c>
      <c r="B519" s="75" t="s">
        <v>5146</v>
      </c>
      <c r="C519" s="75" t="s">
        <v>6001</v>
      </c>
      <c r="D519" s="75" t="s">
        <v>6104</v>
      </c>
      <c r="E519" s="75" t="s">
        <v>6039</v>
      </c>
    </row>
    <row r="520" customFormat="false" ht="15" hidden="false" customHeight="false" outlineLevel="0" collapsed="false">
      <c r="A520" s="73" t="n">
        <v>15219</v>
      </c>
      <c r="B520" s="74" t="s">
        <v>5147</v>
      </c>
      <c r="E520" s="75" t="n">
        <v>2</v>
      </c>
    </row>
    <row r="521" customFormat="false" ht="15" hidden="false" customHeight="false" outlineLevel="0" collapsed="false">
      <c r="A521" s="73" t="n">
        <v>15220</v>
      </c>
      <c r="B521" s="74" t="s">
        <v>5148</v>
      </c>
      <c r="E521" s="75" t="n">
        <v>2</v>
      </c>
    </row>
    <row r="522" customFormat="false" ht="15" hidden="false" customHeight="false" outlineLevel="0" collapsed="false">
      <c r="A522" s="73" t="n">
        <v>15222</v>
      </c>
      <c r="B522" s="74" t="s">
        <v>5149</v>
      </c>
      <c r="C522" s="0"/>
      <c r="D522" s="0"/>
      <c r="E522" s="0" t="n">
        <v>2</v>
      </c>
    </row>
    <row r="523" customFormat="false" ht="15" hidden="false" customHeight="false" outlineLevel="0" collapsed="false">
      <c r="A523" s="75" t="n">
        <v>15231</v>
      </c>
      <c r="B523" s="75" t="s">
        <v>5150</v>
      </c>
      <c r="C523" s="75" t="s">
        <v>6001</v>
      </c>
      <c r="D523" s="75" t="s">
        <v>6104</v>
      </c>
      <c r="E523" s="75" t="s">
        <v>6039</v>
      </c>
    </row>
    <row r="524" customFormat="false" ht="15" hidden="false" customHeight="false" outlineLevel="0" collapsed="false">
      <c r="A524" s="75" t="n">
        <v>15301</v>
      </c>
      <c r="B524" s="75" t="s">
        <v>6133</v>
      </c>
      <c r="C524" s="75" t="s">
        <v>6001</v>
      </c>
      <c r="D524" s="75" t="s">
        <v>6134</v>
      </c>
      <c r="E524" s="75" t="n">
        <v>2</v>
      </c>
    </row>
    <row r="525" customFormat="false" ht="15" hidden="false" customHeight="false" outlineLevel="0" collapsed="false">
      <c r="A525" s="75" t="n">
        <v>15302</v>
      </c>
      <c r="B525" s="75" t="s">
        <v>5151</v>
      </c>
      <c r="C525" s="75" t="s">
        <v>6001</v>
      </c>
      <c r="D525" s="75" t="s">
        <v>6134</v>
      </c>
      <c r="E525" s="75" t="s">
        <v>6039</v>
      </c>
    </row>
    <row r="526" customFormat="false" ht="15" hidden="false" customHeight="false" outlineLevel="0" collapsed="false">
      <c r="A526" s="75" t="n">
        <v>15303</v>
      </c>
      <c r="B526" s="75" t="s">
        <v>5152</v>
      </c>
      <c r="C526" s="75" t="s">
        <v>6001</v>
      </c>
      <c r="D526" s="75" t="s">
        <v>6134</v>
      </c>
      <c r="E526" s="75" t="s">
        <v>6039</v>
      </c>
    </row>
    <row r="527" customFormat="false" ht="15" hidden="false" customHeight="false" outlineLevel="0" collapsed="false">
      <c r="A527" s="75" t="n">
        <v>15304</v>
      </c>
      <c r="B527" s="75" t="s">
        <v>6135</v>
      </c>
      <c r="C527" s="75" t="s">
        <v>6001</v>
      </c>
      <c r="D527" s="75" t="s">
        <v>6134</v>
      </c>
      <c r="E527" s="75" t="s">
        <v>6039</v>
      </c>
    </row>
    <row r="528" customFormat="false" ht="15" hidden="false" customHeight="false" outlineLevel="0" collapsed="false">
      <c r="A528" s="75" t="n">
        <v>15305</v>
      </c>
      <c r="B528" s="75" t="s">
        <v>5153</v>
      </c>
      <c r="C528" s="75" t="s">
        <v>6001</v>
      </c>
      <c r="D528" s="75" t="s">
        <v>6134</v>
      </c>
      <c r="E528" s="75" t="s">
        <v>6039</v>
      </c>
    </row>
    <row r="529" customFormat="false" ht="15" hidden="false" customHeight="false" outlineLevel="0" collapsed="false">
      <c r="A529" s="75" t="n">
        <v>15401</v>
      </c>
      <c r="B529" s="75" t="s">
        <v>5154</v>
      </c>
      <c r="C529" s="75" t="s">
        <v>6001</v>
      </c>
      <c r="D529" s="75" t="s">
        <v>6104</v>
      </c>
      <c r="E529" s="75" t="s">
        <v>6039</v>
      </c>
    </row>
    <row r="530" customFormat="false" ht="15" hidden="false" customHeight="false" outlineLevel="0" collapsed="false">
      <c r="A530" s="75" t="n">
        <v>15402</v>
      </c>
      <c r="B530" s="75" t="s">
        <v>6136</v>
      </c>
      <c r="C530" s="75" t="s">
        <v>6001</v>
      </c>
      <c r="D530" s="75" t="s">
        <v>6104</v>
      </c>
      <c r="E530" s="75" t="s">
        <v>6039</v>
      </c>
    </row>
    <row r="531" customFormat="false" ht="15" hidden="false" customHeight="false" outlineLevel="0" collapsed="false">
      <c r="A531" s="75" t="n">
        <v>15403</v>
      </c>
      <c r="B531" s="75" t="s">
        <v>5155</v>
      </c>
      <c r="C531" s="75" t="s">
        <v>6001</v>
      </c>
      <c r="D531" s="75" t="s">
        <v>6104</v>
      </c>
      <c r="E531" s="75" t="s">
        <v>6039</v>
      </c>
    </row>
    <row r="532" customFormat="false" ht="15" hidden="false" customHeight="false" outlineLevel="0" collapsed="false">
      <c r="A532" s="75" t="n">
        <v>15404</v>
      </c>
      <c r="B532" s="75" t="s">
        <v>5156</v>
      </c>
      <c r="C532" s="75" t="s">
        <v>6001</v>
      </c>
      <c r="D532" s="75" t="s">
        <v>6104</v>
      </c>
      <c r="E532" s="75" t="s">
        <v>6039</v>
      </c>
    </row>
    <row r="533" customFormat="false" ht="15" hidden="false" customHeight="false" outlineLevel="0" collapsed="false">
      <c r="A533" s="75" t="n">
        <v>15405</v>
      </c>
      <c r="B533" s="75" t="s">
        <v>5157</v>
      </c>
      <c r="C533" s="75" t="s">
        <v>6001</v>
      </c>
      <c r="D533" s="75" t="s">
        <v>6104</v>
      </c>
      <c r="E533" s="75" t="s">
        <v>6039</v>
      </c>
    </row>
    <row r="534" customFormat="false" ht="15" hidden="false" customHeight="false" outlineLevel="0" collapsed="false">
      <c r="A534" s="81" t="n">
        <v>15406</v>
      </c>
      <c r="B534" s="79" t="s">
        <v>5158</v>
      </c>
      <c r="E534" s="75" t="n">
        <v>2</v>
      </c>
    </row>
    <row r="535" customFormat="false" ht="15" hidden="false" customHeight="false" outlineLevel="0" collapsed="false">
      <c r="A535" s="75" t="n">
        <v>15500</v>
      </c>
      <c r="B535" s="75" t="s">
        <v>6137</v>
      </c>
      <c r="C535" s="75" t="s">
        <v>6001</v>
      </c>
      <c r="D535" s="75" t="s">
        <v>6138</v>
      </c>
      <c r="E535" s="75" t="s">
        <v>6039</v>
      </c>
    </row>
    <row r="536" customFormat="false" ht="15" hidden="false" customHeight="false" outlineLevel="0" collapsed="false">
      <c r="A536" s="75" t="n">
        <v>15501</v>
      </c>
      <c r="B536" s="75" t="s">
        <v>6139</v>
      </c>
      <c r="C536" s="75" t="s">
        <v>6001</v>
      </c>
      <c r="D536" s="75" t="s">
        <v>6138</v>
      </c>
      <c r="E536" s="75" t="s">
        <v>6039</v>
      </c>
    </row>
    <row r="537" customFormat="false" ht="15" hidden="false" customHeight="false" outlineLevel="0" collapsed="false">
      <c r="A537" s="75" t="n">
        <v>15502</v>
      </c>
      <c r="B537" s="75" t="s">
        <v>6140</v>
      </c>
      <c r="C537" s="75" t="s">
        <v>6001</v>
      </c>
      <c r="D537" s="75" t="s">
        <v>6141</v>
      </c>
      <c r="E537" s="75" t="s">
        <v>6039</v>
      </c>
    </row>
    <row r="538" customFormat="false" ht="15" hidden="false" customHeight="false" outlineLevel="0" collapsed="false">
      <c r="A538" s="75" t="n">
        <v>15503</v>
      </c>
      <c r="B538" s="75" t="s">
        <v>6142</v>
      </c>
      <c r="C538" s="75" t="s">
        <v>6001</v>
      </c>
      <c r="D538" s="75" t="s">
        <v>6141</v>
      </c>
      <c r="E538" s="75" t="s">
        <v>6039</v>
      </c>
    </row>
    <row r="539" customFormat="false" ht="15" hidden="false" customHeight="false" outlineLevel="0" collapsed="false">
      <c r="A539" s="75" t="n">
        <v>15504</v>
      </c>
      <c r="B539" s="75" t="s">
        <v>6143</v>
      </c>
      <c r="C539" s="75" t="s">
        <v>6001</v>
      </c>
      <c r="D539" s="75" t="s">
        <v>6141</v>
      </c>
      <c r="E539" s="75" t="s">
        <v>6039</v>
      </c>
    </row>
    <row r="540" customFormat="false" ht="15" hidden="false" customHeight="false" outlineLevel="0" collapsed="false">
      <c r="A540" s="75" t="n">
        <v>15505</v>
      </c>
      <c r="B540" s="75" t="s">
        <v>6144</v>
      </c>
      <c r="C540" s="75" t="s">
        <v>6001</v>
      </c>
      <c r="D540" s="75" t="s">
        <v>6141</v>
      </c>
      <c r="E540" s="75" t="s">
        <v>6039</v>
      </c>
    </row>
    <row r="541" customFormat="false" ht="15" hidden="false" customHeight="false" outlineLevel="0" collapsed="false">
      <c r="A541" s="75" t="n">
        <v>16001</v>
      </c>
      <c r="B541" s="75" t="s">
        <v>5159</v>
      </c>
      <c r="C541" s="75" t="s">
        <v>6001</v>
      </c>
      <c r="D541" s="75" t="s">
        <v>6138</v>
      </c>
      <c r="E541" s="75" t="s">
        <v>6039</v>
      </c>
    </row>
    <row r="542" customFormat="false" ht="15" hidden="false" customHeight="false" outlineLevel="0" collapsed="false">
      <c r="A542" s="75" t="n">
        <v>16003</v>
      </c>
      <c r="B542" s="75" t="s">
        <v>5160</v>
      </c>
      <c r="C542" s="75" t="s">
        <v>6001</v>
      </c>
      <c r="D542" s="75" t="s">
        <v>6138</v>
      </c>
      <c r="E542" s="75" t="s">
        <v>6039</v>
      </c>
    </row>
    <row r="543" customFormat="false" ht="15" hidden="false" customHeight="false" outlineLevel="0" collapsed="false">
      <c r="A543" s="75" t="n">
        <v>16101</v>
      </c>
      <c r="B543" s="75" t="s">
        <v>5161</v>
      </c>
      <c r="C543" s="75" t="s">
        <v>6001</v>
      </c>
      <c r="D543" s="75" t="s">
        <v>6138</v>
      </c>
      <c r="E543" s="75" t="s">
        <v>6039</v>
      </c>
    </row>
    <row r="544" customFormat="false" ht="15" hidden="false" customHeight="false" outlineLevel="0" collapsed="false">
      <c r="A544" s="75" t="n">
        <v>17161</v>
      </c>
      <c r="B544" s="75" t="s">
        <v>6145</v>
      </c>
      <c r="C544" s="75" t="s">
        <v>6001</v>
      </c>
      <c r="D544" s="75" t="s">
        <v>6146</v>
      </c>
      <c r="E544" s="75" t="n">
        <v>2</v>
      </c>
    </row>
    <row r="545" customFormat="false" ht="15" hidden="false" customHeight="false" outlineLevel="0" collapsed="false">
      <c r="A545" s="75" t="n">
        <v>17163</v>
      </c>
      <c r="B545" s="75" t="s">
        <v>5162</v>
      </c>
      <c r="C545" s="75" t="s">
        <v>6001</v>
      </c>
      <c r="D545" s="75" t="s">
        <v>6146</v>
      </c>
      <c r="E545" s="75" t="s">
        <v>6039</v>
      </c>
    </row>
    <row r="546" customFormat="false" ht="15" hidden="false" customHeight="false" outlineLevel="0" collapsed="false">
      <c r="A546" s="75" t="n">
        <v>17164</v>
      </c>
      <c r="B546" s="75" t="s">
        <v>5163</v>
      </c>
      <c r="C546" s="75" t="s">
        <v>6001</v>
      </c>
      <c r="D546" s="75" t="s">
        <v>6147</v>
      </c>
      <c r="E546" s="75" t="s">
        <v>6039</v>
      </c>
    </row>
    <row r="547" customFormat="false" ht="15" hidden="false" customHeight="false" outlineLevel="0" collapsed="false">
      <c r="A547" s="75" t="n">
        <v>17165</v>
      </c>
      <c r="B547" s="75" t="s">
        <v>5164</v>
      </c>
      <c r="C547" s="75" t="s">
        <v>6001</v>
      </c>
      <c r="D547" s="75" t="s">
        <v>6147</v>
      </c>
      <c r="E547" s="75" t="s">
        <v>6039</v>
      </c>
    </row>
    <row r="548" customFormat="false" ht="15" hidden="false" customHeight="false" outlineLevel="0" collapsed="false">
      <c r="A548" s="75" t="n">
        <v>17166</v>
      </c>
      <c r="B548" s="75" t="s">
        <v>6148</v>
      </c>
      <c r="C548" s="75" t="s">
        <v>6001</v>
      </c>
      <c r="D548" s="75" t="s">
        <v>6149</v>
      </c>
      <c r="E548" s="75" t="s">
        <v>6039</v>
      </c>
    </row>
    <row r="549" customFormat="false" ht="15" hidden="false" customHeight="false" outlineLevel="0" collapsed="false">
      <c r="A549" s="75" t="n">
        <v>17167</v>
      </c>
      <c r="B549" s="75" t="s">
        <v>6150</v>
      </c>
      <c r="C549" s="75" t="s">
        <v>6001</v>
      </c>
      <c r="D549" s="75" t="s">
        <v>6149</v>
      </c>
      <c r="E549" s="75" t="s">
        <v>6039</v>
      </c>
    </row>
    <row r="550" customFormat="false" ht="15" hidden="false" customHeight="false" outlineLevel="0" collapsed="false">
      <c r="A550" s="75" t="n">
        <v>17168</v>
      </c>
      <c r="B550" s="75" t="s">
        <v>5165</v>
      </c>
      <c r="C550" s="75" t="s">
        <v>6001</v>
      </c>
      <c r="D550" s="75" t="s">
        <v>6149</v>
      </c>
      <c r="E550" s="75" t="s">
        <v>6039</v>
      </c>
    </row>
    <row r="551" customFormat="false" ht="15" hidden="false" customHeight="false" outlineLevel="0" collapsed="false">
      <c r="A551" s="75" t="n">
        <v>17181</v>
      </c>
      <c r="B551" s="75" t="s">
        <v>5166</v>
      </c>
      <c r="C551" s="75" t="s">
        <v>6001</v>
      </c>
      <c r="D551" s="75" t="s">
        <v>6147</v>
      </c>
      <c r="E551" s="75" t="s">
        <v>6039</v>
      </c>
    </row>
    <row r="552" customFormat="false" ht="15" hidden="false" customHeight="false" outlineLevel="0" collapsed="false">
      <c r="A552" s="75" t="n">
        <v>17182</v>
      </c>
      <c r="B552" s="75" t="s">
        <v>5167</v>
      </c>
      <c r="C552" s="75" t="s">
        <v>6001</v>
      </c>
      <c r="D552" s="75" t="s">
        <v>6147</v>
      </c>
      <c r="E552" s="75" t="s">
        <v>6039</v>
      </c>
    </row>
    <row r="553" customFormat="false" ht="15" hidden="false" customHeight="false" outlineLevel="0" collapsed="false">
      <c r="A553" s="75" t="n">
        <v>17183</v>
      </c>
      <c r="B553" s="75" t="s">
        <v>5168</v>
      </c>
      <c r="C553" s="75" t="s">
        <v>6001</v>
      </c>
      <c r="D553" s="75" t="s">
        <v>6147</v>
      </c>
      <c r="E553" s="75" t="s">
        <v>6039</v>
      </c>
    </row>
    <row r="554" customFormat="false" ht="15" hidden="false" customHeight="false" outlineLevel="0" collapsed="false">
      <c r="A554" s="75" t="n">
        <v>17186</v>
      </c>
      <c r="B554" s="75" t="s">
        <v>5169</v>
      </c>
      <c r="C554" s="75" t="s">
        <v>6001</v>
      </c>
      <c r="D554" s="75" t="s">
        <v>6147</v>
      </c>
      <c r="E554" s="75" t="s">
        <v>6039</v>
      </c>
    </row>
    <row r="555" customFormat="false" ht="15" hidden="false" customHeight="false" outlineLevel="0" collapsed="false">
      <c r="A555" s="75" t="n">
        <v>17187</v>
      </c>
      <c r="B555" s="75" t="s">
        <v>5170</v>
      </c>
      <c r="C555" s="75" t="s">
        <v>6001</v>
      </c>
      <c r="D555" s="75" t="s">
        <v>6147</v>
      </c>
      <c r="E555" s="75" t="s">
        <v>6039</v>
      </c>
    </row>
    <row r="556" customFormat="false" ht="15" hidden="false" customHeight="false" outlineLevel="0" collapsed="false">
      <c r="A556" s="75" t="n">
        <v>17191</v>
      </c>
      <c r="B556" s="75" t="s">
        <v>5171</v>
      </c>
      <c r="C556" s="75" t="s">
        <v>6001</v>
      </c>
      <c r="D556" s="75" t="s">
        <v>6151</v>
      </c>
      <c r="E556" s="75" t="s">
        <v>6039</v>
      </c>
    </row>
    <row r="557" customFormat="false" ht="15" hidden="false" customHeight="false" outlineLevel="0" collapsed="false">
      <c r="A557" s="75" t="n">
        <v>17192</v>
      </c>
      <c r="B557" s="75" t="s">
        <v>5172</v>
      </c>
      <c r="C557" s="75" t="s">
        <v>6001</v>
      </c>
      <c r="D557" s="75" t="s">
        <v>6151</v>
      </c>
      <c r="E557" s="75" t="s">
        <v>6039</v>
      </c>
    </row>
    <row r="558" customFormat="false" ht="15" hidden="false" customHeight="false" outlineLevel="0" collapsed="false">
      <c r="A558" s="75" t="n">
        <v>17199</v>
      </c>
      <c r="B558" s="75" t="s">
        <v>5173</v>
      </c>
      <c r="C558" s="75" t="s">
        <v>6001</v>
      </c>
      <c r="D558" s="75" t="s">
        <v>6151</v>
      </c>
      <c r="E558" s="75" t="s">
        <v>6039</v>
      </c>
    </row>
    <row r="559" customFormat="false" ht="15" hidden="false" customHeight="false" outlineLevel="0" collapsed="false">
      <c r="A559" s="75" t="n">
        <v>18151</v>
      </c>
      <c r="B559" s="75" t="s">
        <v>5174</v>
      </c>
      <c r="C559" s="75" t="s">
        <v>6001</v>
      </c>
      <c r="D559" s="75" t="s">
        <v>6149</v>
      </c>
      <c r="E559" s="75" t="s">
        <v>6039</v>
      </c>
    </row>
    <row r="560" customFormat="false" ht="15" hidden="false" customHeight="false" outlineLevel="0" collapsed="false">
      <c r="A560" s="73" t="n">
        <v>18152</v>
      </c>
      <c r="B560" s="74" t="s">
        <v>5175</v>
      </c>
      <c r="E560" s="75" t="n">
        <v>2</v>
      </c>
    </row>
    <row r="561" customFormat="false" ht="15" hidden="false" customHeight="false" outlineLevel="0" collapsed="false">
      <c r="A561" s="75" t="n">
        <v>18153</v>
      </c>
      <c r="B561" s="75" t="s">
        <v>5176</v>
      </c>
      <c r="C561" s="75" t="s">
        <v>6001</v>
      </c>
      <c r="D561" s="75" t="s">
        <v>6149</v>
      </c>
      <c r="E561" s="75" t="s">
        <v>6039</v>
      </c>
    </row>
    <row r="562" customFormat="false" ht="15" hidden="false" customHeight="false" outlineLevel="0" collapsed="false">
      <c r="A562" s="75" t="n">
        <v>18154</v>
      </c>
      <c r="B562" s="75" t="s">
        <v>6152</v>
      </c>
      <c r="C562" s="75" t="s">
        <v>6001</v>
      </c>
      <c r="D562" s="75" t="s">
        <v>6149</v>
      </c>
      <c r="E562" s="75" t="s">
        <v>6039</v>
      </c>
    </row>
    <row r="563" customFormat="false" ht="15" hidden="false" customHeight="false" outlineLevel="0" collapsed="false">
      <c r="A563" s="75" t="n">
        <v>18155</v>
      </c>
      <c r="B563" s="75" t="s">
        <v>5177</v>
      </c>
      <c r="C563" s="75" t="s">
        <v>6001</v>
      </c>
      <c r="D563" s="75" t="s">
        <v>6149</v>
      </c>
      <c r="E563" s="75" t="s">
        <v>6039</v>
      </c>
    </row>
    <row r="564" customFormat="false" ht="15" hidden="false" customHeight="false" outlineLevel="0" collapsed="false">
      <c r="A564" s="75" t="n">
        <v>18171</v>
      </c>
      <c r="B564" s="75" t="s">
        <v>5178</v>
      </c>
      <c r="C564" s="75" t="s">
        <v>6001</v>
      </c>
      <c r="D564" s="75" t="s">
        <v>6151</v>
      </c>
      <c r="E564" s="75" t="s">
        <v>6039</v>
      </c>
    </row>
    <row r="565" customFormat="false" ht="15" hidden="false" customHeight="false" outlineLevel="0" collapsed="false">
      <c r="A565" s="75" t="n">
        <v>18172</v>
      </c>
      <c r="B565" s="75" t="s">
        <v>5179</v>
      </c>
      <c r="C565" s="75" t="s">
        <v>6001</v>
      </c>
      <c r="D565" s="75" t="s">
        <v>6146</v>
      </c>
      <c r="E565" s="75" t="s">
        <v>6039</v>
      </c>
    </row>
    <row r="566" customFormat="false" ht="15" hidden="false" customHeight="false" outlineLevel="0" collapsed="false">
      <c r="A566" s="75" t="n">
        <v>18174</v>
      </c>
      <c r="B566" s="75" t="s">
        <v>5180</v>
      </c>
      <c r="C566" s="75" t="s">
        <v>6001</v>
      </c>
      <c r="D566" s="75" t="s">
        <v>6147</v>
      </c>
      <c r="E566" s="75" t="s">
        <v>6039</v>
      </c>
    </row>
    <row r="567" customFormat="false" ht="15" hidden="false" customHeight="false" outlineLevel="0" collapsed="false">
      <c r="A567" s="78" t="n">
        <v>18175</v>
      </c>
      <c r="B567" s="79" t="s">
        <v>5181</v>
      </c>
      <c r="E567" s="75" t="n">
        <v>3</v>
      </c>
    </row>
    <row r="568" customFormat="false" ht="15" hidden="false" customHeight="false" outlineLevel="0" collapsed="false">
      <c r="A568" s="75" t="n">
        <v>18216</v>
      </c>
      <c r="B568" s="75" t="s">
        <v>5182</v>
      </c>
      <c r="C568" s="75" t="s">
        <v>6001</v>
      </c>
      <c r="D568" s="75" t="s">
        <v>6149</v>
      </c>
      <c r="E568" s="75" t="s">
        <v>6039</v>
      </c>
    </row>
    <row r="569" customFormat="false" ht="15" hidden="false" customHeight="false" outlineLevel="0" collapsed="false">
      <c r="A569" s="75" t="n">
        <v>18217</v>
      </c>
      <c r="B569" s="75" t="s">
        <v>5183</v>
      </c>
      <c r="C569" s="75" t="s">
        <v>6001</v>
      </c>
      <c r="D569" s="75" t="s">
        <v>6149</v>
      </c>
      <c r="E569" s="75" t="s">
        <v>6039</v>
      </c>
    </row>
    <row r="570" customFormat="false" ht="15" hidden="false" customHeight="false" outlineLevel="0" collapsed="false">
      <c r="A570" s="75" t="n">
        <v>18218</v>
      </c>
      <c r="B570" s="75" t="s">
        <v>5184</v>
      </c>
      <c r="C570" s="75" t="s">
        <v>6001</v>
      </c>
      <c r="D570" s="75" t="s">
        <v>6149</v>
      </c>
      <c r="E570" s="75" t="s">
        <v>6039</v>
      </c>
    </row>
    <row r="571" customFormat="false" ht="15" hidden="false" customHeight="false" outlineLevel="0" collapsed="false">
      <c r="A571" s="75" t="n">
        <v>18221</v>
      </c>
      <c r="B571" s="75" t="s">
        <v>5185</v>
      </c>
      <c r="C571" s="75" t="s">
        <v>6001</v>
      </c>
      <c r="D571" s="75" t="s">
        <v>6146</v>
      </c>
      <c r="E571" s="75" t="s">
        <v>6039</v>
      </c>
    </row>
    <row r="572" customFormat="false" ht="15" hidden="false" customHeight="false" outlineLevel="0" collapsed="false">
      <c r="A572" s="75" t="n">
        <v>18222</v>
      </c>
      <c r="B572" s="75" t="s">
        <v>5186</v>
      </c>
      <c r="C572" s="75" t="s">
        <v>6001</v>
      </c>
      <c r="D572" s="75" t="s">
        <v>6146</v>
      </c>
      <c r="E572" s="75" t="s">
        <v>6039</v>
      </c>
    </row>
    <row r="573" customFormat="false" ht="15" hidden="false" customHeight="false" outlineLevel="0" collapsed="false">
      <c r="A573" s="75" t="n">
        <v>18251</v>
      </c>
      <c r="B573" s="75" t="s">
        <v>5187</v>
      </c>
      <c r="C573" s="75" t="s">
        <v>6001</v>
      </c>
      <c r="D573" s="75" t="s">
        <v>6149</v>
      </c>
      <c r="E573" s="75" t="s">
        <v>6039</v>
      </c>
    </row>
    <row r="574" customFormat="false" ht="15" hidden="false" customHeight="false" outlineLevel="0" collapsed="false">
      <c r="A574" s="75" t="n">
        <v>18301</v>
      </c>
      <c r="B574" s="75" t="s">
        <v>5188</v>
      </c>
      <c r="C574" s="75" t="s">
        <v>6001</v>
      </c>
      <c r="D574" s="75" t="s">
        <v>6149</v>
      </c>
      <c r="E574" s="75" t="s">
        <v>6039</v>
      </c>
    </row>
    <row r="575" customFormat="false" ht="15" hidden="false" customHeight="false" outlineLevel="0" collapsed="false">
      <c r="A575" s="75" t="n">
        <v>18303</v>
      </c>
      <c r="B575" s="75" t="s">
        <v>5189</v>
      </c>
      <c r="C575" s="75" t="s">
        <v>6001</v>
      </c>
      <c r="D575" s="75" t="s">
        <v>6149</v>
      </c>
      <c r="E575" s="75" t="s">
        <v>6039</v>
      </c>
    </row>
    <row r="576" customFormat="false" ht="15" hidden="false" customHeight="false" outlineLevel="0" collapsed="false">
      <c r="A576" s="75" t="n">
        <v>18304</v>
      </c>
      <c r="B576" s="75" t="s">
        <v>5190</v>
      </c>
      <c r="C576" s="75" t="s">
        <v>6001</v>
      </c>
      <c r="D576" s="75" t="s">
        <v>6149</v>
      </c>
      <c r="E576" s="75" t="s">
        <v>6039</v>
      </c>
    </row>
    <row r="577" customFormat="false" ht="15" hidden="false" customHeight="false" outlineLevel="0" collapsed="false">
      <c r="A577" s="75" t="n">
        <v>18305</v>
      </c>
      <c r="B577" s="75" t="s">
        <v>5191</v>
      </c>
      <c r="C577" s="75" t="s">
        <v>6001</v>
      </c>
      <c r="D577" s="75" t="s">
        <v>6149</v>
      </c>
      <c r="E577" s="75" t="s">
        <v>6039</v>
      </c>
    </row>
    <row r="578" customFormat="false" ht="15" hidden="false" customHeight="false" outlineLevel="0" collapsed="false">
      <c r="A578" s="75" t="n">
        <v>18403</v>
      </c>
      <c r="B578" s="75" t="s">
        <v>5192</v>
      </c>
      <c r="C578" s="75" t="s">
        <v>6001</v>
      </c>
      <c r="D578" s="75" t="s">
        <v>6153</v>
      </c>
      <c r="E578" s="75" t="s">
        <v>6039</v>
      </c>
    </row>
    <row r="579" customFormat="false" ht="15" hidden="false" customHeight="false" outlineLevel="0" collapsed="false">
      <c r="A579" s="75" t="n">
        <v>18405</v>
      </c>
      <c r="B579" s="75" t="s">
        <v>5193</v>
      </c>
      <c r="C579" s="75" t="s">
        <v>6001</v>
      </c>
      <c r="D579" s="75" t="s">
        <v>6146</v>
      </c>
      <c r="E579" s="75" t="s">
        <v>6039</v>
      </c>
    </row>
    <row r="580" customFormat="false" ht="15" hidden="false" customHeight="false" outlineLevel="0" collapsed="false">
      <c r="A580" s="75" t="n">
        <v>18406</v>
      </c>
      <c r="B580" s="75" t="s">
        <v>5194</v>
      </c>
      <c r="C580" s="75" t="s">
        <v>6001</v>
      </c>
      <c r="D580" s="75" t="s">
        <v>6146</v>
      </c>
      <c r="E580" s="75" t="s">
        <v>6039</v>
      </c>
    </row>
    <row r="581" customFormat="false" ht="15" hidden="false" customHeight="false" outlineLevel="0" collapsed="false">
      <c r="A581" s="75" t="n">
        <v>18410</v>
      </c>
      <c r="B581" s="75" t="s">
        <v>5195</v>
      </c>
      <c r="C581" s="75" t="s">
        <v>6001</v>
      </c>
      <c r="D581" s="75" t="s">
        <v>6149</v>
      </c>
      <c r="E581" s="75" t="s">
        <v>6039</v>
      </c>
    </row>
    <row r="582" customFormat="false" ht="15" hidden="false" customHeight="false" outlineLevel="0" collapsed="false">
      <c r="A582" s="75" t="n">
        <v>18411</v>
      </c>
      <c r="B582" s="75" t="s">
        <v>5196</v>
      </c>
      <c r="C582" s="75" t="s">
        <v>6001</v>
      </c>
      <c r="D582" s="75" t="s">
        <v>6146</v>
      </c>
      <c r="E582" s="75" t="s">
        <v>6039</v>
      </c>
    </row>
    <row r="583" customFormat="false" ht="15" hidden="false" customHeight="false" outlineLevel="0" collapsed="false">
      <c r="A583" s="75" t="n">
        <v>18412</v>
      </c>
      <c r="B583" s="75" t="s">
        <v>5197</v>
      </c>
      <c r="C583" s="75" t="s">
        <v>6001</v>
      </c>
      <c r="D583" s="75" t="s">
        <v>6146</v>
      </c>
      <c r="E583" s="75" t="s">
        <v>6039</v>
      </c>
    </row>
    <row r="584" customFormat="false" ht="15" hidden="false" customHeight="false" outlineLevel="0" collapsed="false">
      <c r="A584" s="75" t="n">
        <v>18413</v>
      </c>
      <c r="B584" s="75" t="s">
        <v>5198</v>
      </c>
      <c r="C584" s="75" t="s">
        <v>6001</v>
      </c>
      <c r="D584" s="75" t="s">
        <v>6146</v>
      </c>
      <c r="E584" s="75" t="s">
        <v>6039</v>
      </c>
    </row>
    <row r="585" customFormat="false" ht="15" hidden="false" customHeight="false" outlineLevel="0" collapsed="false">
      <c r="A585" s="75" t="n">
        <v>18414</v>
      </c>
      <c r="B585" s="75" t="s">
        <v>5199</v>
      </c>
      <c r="C585" s="75" t="s">
        <v>6001</v>
      </c>
      <c r="D585" s="75" t="s">
        <v>6146</v>
      </c>
      <c r="E585" s="75" t="s">
        <v>6039</v>
      </c>
    </row>
    <row r="586" customFormat="false" ht="15" hidden="false" customHeight="false" outlineLevel="0" collapsed="false">
      <c r="A586" s="75" t="n">
        <v>18415</v>
      </c>
      <c r="B586" s="75" t="s">
        <v>6154</v>
      </c>
      <c r="C586" s="75" t="s">
        <v>6001</v>
      </c>
      <c r="D586" s="75" t="s">
        <v>6149</v>
      </c>
      <c r="E586" s="75" t="s">
        <v>6039</v>
      </c>
    </row>
    <row r="587" customFormat="false" ht="15" hidden="false" customHeight="false" outlineLevel="0" collapsed="false">
      <c r="A587" s="75" t="n">
        <v>18416</v>
      </c>
      <c r="B587" s="75" t="s">
        <v>6155</v>
      </c>
      <c r="C587" s="75" t="s">
        <v>6001</v>
      </c>
      <c r="D587" s="75" t="s">
        <v>6149</v>
      </c>
      <c r="E587" s="75" t="s">
        <v>6039</v>
      </c>
    </row>
    <row r="588" customFormat="false" ht="15" hidden="false" customHeight="false" outlineLevel="0" collapsed="false">
      <c r="A588" s="75" t="n">
        <v>18417</v>
      </c>
      <c r="B588" s="75" t="s">
        <v>5200</v>
      </c>
      <c r="C588" s="75" t="s">
        <v>6001</v>
      </c>
      <c r="D588" s="75" t="s">
        <v>6146</v>
      </c>
      <c r="E588" s="75" t="s">
        <v>6039</v>
      </c>
    </row>
    <row r="589" customFormat="false" ht="15" hidden="false" customHeight="false" outlineLevel="0" collapsed="false">
      <c r="A589" s="75" t="n">
        <v>18418</v>
      </c>
      <c r="B589" s="75" t="s">
        <v>5201</v>
      </c>
      <c r="C589" s="75" t="s">
        <v>6001</v>
      </c>
      <c r="D589" s="75" t="s">
        <v>6146</v>
      </c>
      <c r="E589" s="75" t="s">
        <v>6039</v>
      </c>
    </row>
    <row r="590" customFormat="false" ht="15" hidden="false" customHeight="false" outlineLevel="0" collapsed="false">
      <c r="A590" s="75" t="n">
        <v>18424</v>
      </c>
      <c r="B590" s="75" t="s">
        <v>5202</v>
      </c>
      <c r="C590" s="75" t="s">
        <v>6001</v>
      </c>
      <c r="D590" s="75" t="s">
        <v>6151</v>
      </c>
      <c r="E590" s="75" t="s">
        <v>6039</v>
      </c>
    </row>
    <row r="591" customFormat="false" ht="15" hidden="false" customHeight="false" outlineLevel="0" collapsed="false">
      <c r="A591" s="75" t="n">
        <v>18428</v>
      </c>
      <c r="B591" s="75" t="s">
        <v>5203</v>
      </c>
      <c r="C591" s="75" t="s">
        <v>6001</v>
      </c>
      <c r="D591" s="75" t="s">
        <v>6149</v>
      </c>
      <c r="E591" s="75" t="s">
        <v>6039</v>
      </c>
    </row>
    <row r="592" customFormat="false" ht="15" hidden="false" customHeight="false" outlineLevel="0" collapsed="false">
      <c r="A592" s="75" t="n">
        <v>18429</v>
      </c>
      <c r="B592" s="75" t="s">
        <v>5204</v>
      </c>
      <c r="C592" s="75" t="s">
        <v>6001</v>
      </c>
      <c r="D592" s="75" t="s">
        <v>6149</v>
      </c>
      <c r="E592" s="75" t="s">
        <v>6039</v>
      </c>
    </row>
    <row r="593" customFormat="false" ht="15" hidden="false" customHeight="false" outlineLevel="0" collapsed="false">
      <c r="A593" s="75" t="n">
        <v>18432</v>
      </c>
      <c r="B593" s="75" t="s">
        <v>5205</v>
      </c>
      <c r="C593" s="75" t="s">
        <v>6001</v>
      </c>
      <c r="D593" s="75" t="s">
        <v>6147</v>
      </c>
      <c r="E593" s="75" t="s">
        <v>6039</v>
      </c>
    </row>
    <row r="594" customFormat="false" ht="15" hidden="false" customHeight="false" outlineLevel="0" collapsed="false">
      <c r="A594" s="75" t="n">
        <v>18436</v>
      </c>
      <c r="B594" s="75" t="s">
        <v>6156</v>
      </c>
      <c r="C594" s="75" t="s">
        <v>6001</v>
      </c>
      <c r="D594" s="75" t="s">
        <v>6149</v>
      </c>
      <c r="E594" s="75" t="s">
        <v>6039</v>
      </c>
    </row>
    <row r="595" customFormat="false" ht="15" hidden="false" customHeight="false" outlineLevel="0" collapsed="false">
      <c r="A595" s="75" t="n">
        <v>18437</v>
      </c>
      <c r="B595" s="75" t="s">
        <v>5206</v>
      </c>
      <c r="C595" s="75" t="s">
        <v>6001</v>
      </c>
      <c r="D595" s="75" t="s">
        <v>6149</v>
      </c>
      <c r="E595" s="75" t="s">
        <v>6039</v>
      </c>
    </row>
    <row r="596" customFormat="false" ht="15" hidden="false" customHeight="false" outlineLevel="0" collapsed="false">
      <c r="A596" s="75" t="n">
        <v>18442</v>
      </c>
      <c r="B596" s="75" t="s">
        <v>5207</v>
      </c>
      <c r="C596" s="75" t="s">
        <v>6001</v>
      </c>
      <c r="D596" s="75" t="s">
        <v>6147</v>
      </c>
      <c r="E596" s="75" t="s">
        <v>6039</v>
      </c>
    </row>
    <row r="597" customFormat="false" ht="15" hidden="false" customHeight="false" outlineLevel="0" collapsed="false">
      <c r="A597" s="75" t="n">
        <v>18443</v>
      </c>
      <c r="B597" s="75" t="s">
        <v>5208</v>
      </c>
      <c r="C597" s="75" t="s">
        <v>6001</v>
      </c>
      <c r="D597" s="75" t="s">
        <v>6147</v>
      </c>
      <c r="E597" s="75" t="s">
        <v>6039</v>
      </c>
    </row>
    <row r="598" customFormat="false" ht="15" hidden="false" customHeight="false" outlineLevel="0" collapsed="false">
      <c r="A598" s="75" t="n">
        <v>18501</v>
      </c>
      <c r="B598" s="75" t="s">
        <v>5209</v>
      </c>
      <c r="C598" s="75" t="s">
        <v>6001</v>
      </c>
      <c r="D598" s="75" t="s">
        <v>6153</v>
      </c>
      <c r="E598" s="75" t="s">
        <v>6039</v>
      </c>
    </row>
    <row r="599" customFormat="false" ht="15" hidden="false" customHeight="false" outlineLevel="0" collapsed="false">
      <c r="A599" s="75" t="n">
        <v>18505</v>
      </c>
      <c r="B599" s="75" t="s">
        <v>6157</v>
      </c>
      <c r="C599" s="75" t="s">
        <v>6001</v>
      </c>
      <c r="D599" s="75" t="s">
        <v>6149</v>
      </c>
      <c r="E599" s="75" t="s">
        <v>6039</v>
      </c>
    </row>
    <row r="600" customFormat="false" ht="15" hidden="false" customHeight="false" outlineLevel="0" collapsed="false">
      <c r="A600" s="75" t="n">
        <v>18509</v>
      </c>
      <c r="B600" s="75" t="s">
        <v>6158</v>
      </c>
      <c r="C600" s="75" t="s">
        <v>6001</v>
      </c>
      <c r="D600" s="75" t="s">
        <v>6147</v>
      </c>
      <c r="E600" s="75" t="s">
        <v>6039</v>
      </c>
    </row>
    <row r="601" customFormat="false" ht="15" hidden="false" customHeight="false" outlineLevel="0" collapsed="false">
      <c r="A601" s="75" t="n">
        <v>18510</v>
      </c>
      <c r="B601" s="75" t="s">
        <v>5210</v>
      </c>
      <c r="C601" s="75" t="s">
        <v>6001</v>
      </c>
      <c r="D601" s="75" t="s">
        <v>6147</v>
      </c>
      <c r="E601" s="75" t="s">
        <v>6039</v>
      </c>
    </row>
    <row r="602" customFormat="false" ht="15" hidden="false" customHeight="false" outlineLevel="0" collapsed="false">
      <c r="A602" s="75" t="n">
        <v>18511</v>
      </c>
      <c r="B602" s="75" t="s">
        <v>5211</v>
      </c>
      <c r="C602" s="75" t="s">
        <v>6001</v>
      </c>
      <c r="D602" s="75" t="s">
        <v>6147</v>
      </c>
      <c r="E602" s="75" t="s">
        <v>6039</v>
      </c>
    </row>
    <row r="603" customFormat="false" ht="15" hidden="false" customHeight="false" outlineLevel="0" collapsed="false">
      <c r="A603" s="75" t="n">
        <v>18512</v>
      </c>
      <c r="B603" s="75" t="s">
        <v>5212</v>
      </c>
      <c r="C603" s="75" t="s">
        <v>6001</v>
      </c>
      <c r="D603" s="75" t="s">
        <v>6149</v>
      </c>
      <c r="E603" s="75" t="s">
        <v>6039</v>
      </c>
    </row>
    <row r="604" customFormat="false" ht="15" hidden="false" customHeight="false" outlineLevel="0" collapsed="false">
      <c r="A604" s="75" t="n">
        <v>18513</v>
      </c>
      <c r="B604" s="75" t="s">
        <v>5213</v>
      </c>
      <c r="C604" s="75" t="s">
        <v>6001</v>
      </c>
      <c r="D604" s="75" t="s">
        <v>6149</v>
      </c>
      <c r="E604" s="75" t="s">
        <v>6039</v>
      </c>
    </row>
    <row r="605" customFormat="false" ht="15" hidden="false" customHeight="false" outlineLevel="0" collapsed="false">
      <c r="A605" s="75" t="n">
        <v>18521</v>
      </c>
      <c r="B605" s="75" t="s">
        <v>5214</v>
      </c>
      <c r="C605" s="75" t="s">
        <v>6001</v>
      </c>
      <c r="D605" s="75" t="s">
        <v>6147</v>
      </c>
      <c r="E605" s="75" t="s">
        <v>6039</v>
      </c>
    </row>
    <row r="606" customFormat="false" ht="15" hidden="false" customHeight="false" outlineLevel="0" collapsed="false">
      <c r="A606" s="75" t="n">
        <v>18522</v>
      </c>
      <c r="B606" s="75" t="s">
        <v>5215</v>
      </c>
      <c r="C606" s="75" t="s">
        <v>6001</v>
      </c>
      <c r="D606" s="75" t="s">
        <v>6147</v>
      </c>
      <c r="E606" s="75" t="s">
        <v>6039</v>
      </c>
    </row>
    <row r="607" customFormat="false" ht="15" hidden="false" customHeight="false" outlineLevel="0" collapsed="false">
      <c r="A607" s="75" t="n">
        <v>18525</v>
      </c>
      <c r="B607" s="75" t="s">
        <v>5216</v>
      </c>
      <c r="C607" s="75" t="s">
        <v>6001</v>
      </c>
      <c r="D607" s="75" t="s">
        <v>6151</v>
      </c>
      <c r="E607" s="75" t="s">
        <v>6039</v>
      </c>
    </row>
    <row r="608" customFormat="false" ht="15" hidden="false" customHeight="false" outlineLevel="0" collapsed="false">
      <c r="A608" s="75" t="n">
        <v>18526</v>
      </c>
      <c r="B608" s="75" t="s">
        <v>6159</v>
      </c>
      <c r="C608" s="75" t="s">
        <v>6001</v>
      </c>
      <c r="D608" s="75" t="s">
        <v>6151</v>
      </c>
      <c r="E608" s="75" t="s">
        <v>6039</v>
      </c>
    </row>
    <row r="609" customFormat="false" ht="15" hidden="false" customHeight="false" outlineLevel="0" collapsed="false">
      <c r="A609" s="75" t="n">
        <v>18527</v>
      </c>
      <c r="B609" s="75" t="s">
        <v>5217</v>
      </c>
      <c r="C609" s="75" t="s">
        <v>6001</v>
      </c>
      <c r="D609" s="75" t="s">
        <v>6151</v>
      </c>
      <c r="E609" s="75" t="s">
        <v>6039</v>
      </c>
    </row>
    <row r="610" customFormat="false" ht="15" hidden="false" customHeight="false" outlineLevel="0" collapsed="false">
      <c r="A610" s="75" t="n">
        <v>18531</v>
      </c>
      <c r="B610" s="75" t="s">
        <v>5218</v>
      </c>
      <c r="C610" s="75" t="s">
        <v>6001</v>
      </c>
      <c r="D610" s="75" t="s">
        <v>6147</v>
      </c>
      <c r="E610" s="75" t="s">
        <v>6039</v>
      </c>
    </row>
    <row r="611" customFormat="false" ht="15" hidden="false" customHeight="false" outlineLevel="0" collapsed="false">
      <c r="A611" s="75" t="n">
        <v>18532</v>
      </c>
      <c r="B611" s="75" t="s">
        <v>5219</v>
      </c>
      <c r="C611" s="75" t="s">
        <v>6001</v>
      </c>
      <c r="D611" s="75" t="s">
        <v>6147</v>
      </c>
      <c r="E611" s="75" t="s">
        <v>6039</v>
      </c>
    </row>
    <row r="612" customFormat="false" ht="15" hidden="false" customHeight="false" outlineLevel="0" collapsed="false">
      <c r="A612" s="75" t="n">
        <v>18533</v>
      </c>
      <c r="B612" s="75" t="s">
        <v>5220</v>
      </c>
      <c r="C612" s="75" t="s">
        <v>6001</v>
      </c>
      <c r="D612" s="75" t="s">
        <v>6147</v>
      </c>
      <c r="E612" s="75" t="s">
        <v>6039</v>
      </c>
    </row>
    <row r="613" customFormat="false" ht="15" hidden="false" customHeight="false" outlineLevel="0" collapsed="false">
      <c r="A613" s="75" t="n">
        <v>18534</v>
      </c>
      <c r="B613" s="75" t="s">
        <v>5221</v>
      </c>
      <c r="C613" s="75" t="s">
        <v>6001</v>
      </c>
      <c r="D613" s="75" t="s">
        <v>6147</v>
      </c>
      <c r="E613" s="75" t="s">
        <v>6039</v>
      </c>
    </row>
    <row r="614" customFormat="false" ht="15" hidden="false" customHeight="false" outlineLevel="0" collapsed="false">
      <c r="A614" s="75" t="n">
        <v>18535</v>
      </c>
      <c r="B614" s="75" t="s">
        <v>5222</v>
      </c>
      <c r="C614" s="75" t="s">
        <v>6001</v>
      </c>
      <c r="D614" s="75" t="s">
        <v>6147</v>
      </c>
      <c r="E614" s="75" t="s">
        <v>6039</v>
      </c>
    </row>
    <row r="615" customFormat="false" ht="15" hidden="false" customHeight="false" outlineLevel="0" collapsed="false">
      <c r="A615" s="75" t="n">
        <v>18536</v>
      </c>
      <c r="B615" s="75" t="s">
        <v>5223</v>
      </c>
      <c r="C615" s="75" t="s">
        <v>6001</v>
      </c>
      <c r="D615" s="75" t="s">
        <v>6147</v>
      </c>
      <c r="E615" s="75" t="s">
        <v>6039</v>
      </c>
    </row>
    <row r="616" customFormat="false" ht="15" hidden="false" customHeight="false" outlineLevel="0" collapsed="false">
      <c r="A616" s="75" t="n">
        <v>18537</v>
      </c>
      <c r="B616" s="75" t="s">
        <v>5224</v>
      </c>
      <c r="C616" s="75" t="s">
        <v>6001</v>
      </c>
      <c r="D616" s="75" t="s">
        <v>6147</v>
      </c>
      <c r="E616" s="75" t="s">
        <v>6039</v>
      </c>
    </row>
    <row r="617" customFormat="false" ht="15" hidden="false" customHeight="false" outlineLevel="0" collapsed="false">
      <c r="A617" s="73" t="n">
        <v>18538</v>
      </c>
      <c r="B617" s="74" t="s">
        <v>5225</v>
      </c>
      <c r="E617" s="75" t="n">
        <v>2</v>
      </c>
    </row>
    <row r="618" customFormat="false" ht="15" hidden="false" customHeight="false" outlineLevel="0" collapsed="false">
      <c r="A618" s="75" t="n">
        <v>18539</v>
      </c>
      <c r="B618" s="75" t="s">
        <v>5226</v>
      </c>
      <c r="C618" s="75" t="s">
        <v>6001</v>
      </c>
      <c r="D618" s="75" t="s">
        <v>6146</v>
      </c>
      <c r="E618" s="75" t="s">
        <v>6039</v>
      </c>
    </row>
    <row r="619" customFormat="false" ht="15" hidden="false" customHeight="false" outlineLevel="0" collapsed="false">
      <c r="A619" s="75" t="n">
        <v>18541</v>
      </c>
      <c r="B619" s="75" t="s">
        <v>5227</v>
      </c>
      <c r="C619" s="75" t="s">
        <v>6001</v>
      </c>
      <c r="D619" s="75" t="s">
        <v>6146</v>
      </c>
      <c r="E619" s="75" t="s">
        <v>6039</v>
      </c>
    </row>
    <row r="620" customFormat="false" ht="15" hidden="false" customHeight="false" outlineLevel="0" collapsed="false">
      <c r="A620" s="75" t="n">
        <v>18545</v>
      </c>
      <c r="B620" s="75" t="s">
        <v>5228</v>
      </c>
      <c r="C620" s="75" t="s">
        <v>6001</v>
      </c>
      <c r="D620" s="75" t="s">
        <v>6146</v>
      </c>
      <c r="E620" s="75" t="s">
        <v>6039</v>
      </c>
    </row>
    <row r="621" customFormat="false" ht="15" hidden="false" customHeight="false" outlineLevel="0" collapsed="false">
      <c r="A621" s="75" t="n">
        <v>18546</v>
      </c>
      <c r="B621" s="75" t="s">
        <v>5229</v>
      </c>
      <c r="C621" s="75" t="s">
        <v>6001</v>
      </c>
      <c r="D621" s="75" t="s">
        <v>6146</v>
      </c>
      <c r="E621" s="75" t="s">
        <v>6039</v>
      </c>
    </row>
    <row r="622" customFormat="false" ht="15" hidden="false" customHeight="false" outlineLevel="0" collapsed="false">
      <c r="A622" s="75" t="n">
        <v>18601</v>
      </c>
      <c r="B622" s="75" t="s">
        <v>6160</v>
      </c>
      <c r="C622" s="75" t="s">
        <v>6001</v>
      </c>
      <c r="D622" s="75" t="s">
        <v>6146</v>
      </c>
      <c r="E622" s="75" t="s">
        <v>6039</v>
      </c>
    </row>
    <row r="623" customFormat="false" ht="15" hidden="false" customHeight="false" outlineLevel="0" collapsed="false">
      <c r="A623" s="75" t="n">
        <v>18602</v>
      </c>
      <c r="B623" s="75" t="s">
        <v>6161</v>
      </c>
      <c r="C623" s="75" t="s">
        <v>6001</v>
      </c>
      <c r="D623" s="75" t="s">
        <v>6146</v>
      </c>
      <c r="E623" s="75" t="s">
        <v>6039</v>
      </c>
    </row>
    <row r="624" customFormat="false" ht="15" hidden="false" customHeight="false" outlineLevel="0" collapsed="false">
      <c r="A624" s="75" t="n">
        <v>18611</v>
      </c>
      <c r="B624" s="75" t="s">
        <v>6162</v>
      </c>
      <c r="C624" s="75" t="s">
        <v>6001</v>
      </c>
      <c r="D624" s="75" t="s">
        <v>6151</v>
      </c>
      <c r="E624" s="75" t="s">
        <v>6039</v>
      </c>
    </row>
    <row r="625" customFormat="false" ht="15" hidden="false" customHeight="false" outlineLevel="0" collapsed="false">
      <c r="A625" s="75" t="n">
        <v>18612</v>
      </c>
      <c r="B625" s="75" t="s">
        <v>6163</v>
      </c>
      <c r="C625" s="75" t="s">
        <v>6001</v>
      </c>
      <c r="D625" s="75" t="s">
        <v>6151</v>
      </c>
      <c r="E625" s="75" t="s">
        <v>6039</v>
      </c>
    </row>
    <row r="626" customFormat="false" ht="15" hidden="false" customHeight="false" outlineLevel="0" collapsed="false">
      <c r="A626" s="75" t="n">
        <v>18622</v>
      </c>
      <c r="B626" s="75" t="s">
        <v>6164</v>
      </c>
      <c r="C626" s="75" t="s">
        <v>6001</v>
      </c>
      <c r="D626" s="75" t="s">
        <v>6151</v>
      </c>
      <c r="E626" s="75" t="s">
        <v>6039</v>
      </c>
    </row>
    <row r="627" customFormat="false" ht="15" hidden="false" customHeight="false" outlineLevel="0" collapsed="false">
      <c r="A627" s="75" t="n">
        <v>19004</v>
      </c>
      <c r="B627" s="75" t="s">
        <v>5230</v>
      </c>
      <c r="C627" s="75" t="s">
        <v>6001</v>
      </c>
      <c r="D627" s="75" t="s">
        <v>6165</v>
      </c>
      <c r="E627" s="75" t="s">
        <v>6039</v>
      </c>
    </row>
    <row r="628" customFormat="false" ht="15" hidden="false" customHeight="false" outlineLevel="0" collapsed="false">
      <c r="A628" s="75" t="n">
        <v>20793</v>
      </c>
      <c r="B628" s="75" t="s">
        <v>6166</v>
      </c>
      <c r="C628" s="75" t="s">
        <v>6001</v>
      </c>
      <c r="D628" s="75" t="s">
        <v>6141</v>
      </c>
      <c r="E628" s="75" t="n">
        <v>2</v>
      </c>
    </row>
    <row r="629" customFormat="false" ht="15" hidden="false" customHeight="false" outlineLevel="0" collapsed="false">
      <c r="A629" s="75" t="n">
        <v>21501</v>
      </c>
      <c r="B629" s="75" t="s">
        <v>5231</v>
      </c>
      <c r="C629" s="75" t="s">
        <v>6001</v>
      </c>
      <c r="D629" s="75" t="s">
        <v>6141</v>
      </c>
      <c r="E629" s="75" t="s">
        <v>6039</v>
      </c>
    </row>
    <row r="630" customFormat="false" ht="15" hidden="false" customHeight="false" outlineLevel="0" collapsed="false">
      <c r="A630" s="75" t="n">
        <v>21503</v>
      </c>
      <c r="B630" s="75" t="s">
        <v>5232</v>
      </c>
      <c r="C630" s="75" t="s">
        <v>6001</v>
      </c>
      <c r="D630" s="75" t="s">
        <v>6141</v>
      </c>
      <c r="E630" s="75" t="s">
        <v>6039</v>
      </c>
    </row>
    <row r="631" customFormat="false" ht="15" hidden="false" customHeight="false" outlineLevel="0" collapsed="false">
      <c r="A631" s="75" t="n">
        <v>21504</v>
      </c>
      <c r="B631" s="75" t="s">
        <v>5234</v>
      </c>
      <c r="C631" s="75" t="s">
        <v>6001</v>
      </c>
      <c r="D631" s="75" t="s">
        <v>6141</v>
      </c>
      <c r="E631" s="75" t="s">
        <v>6039</v>
      </c>
    </row>
    <row r="632" customFormat="false" ht="15" hidden="false" customHeight="false" outlineLevel="0" collapsed="false">
      <c r="A632" s="75" t="n">
        <v>21505</v>
      </c>
      <c r="B632" s="75" t="s">
        <v>5235</v>
      </c>
      <c r="C632" s="75" t="s">
        <v>6001</v>
      </c>
      <c r="D632" s="75" t="s">
        <v>6141</v>
      </c>
      <c r="E632" s="75" t="s">
        <v>6039</v>
      </c>
    </row>
    <row r="633" customFormat="false" ht="15" hidden="false" customHeight="false" outlineLevel="0" collapsed="false">
      <c r="A633" s="75" t="n">
        <v>21506</v>
      </c>
      <c r="B633" s="75" t="s">
        <v>5236</v>
      </c>
      <c r="C633" s="75" t="s">
        <v>6001</v>
      </c>
      <c r="D633" s="75" t="s">
        <v>6141</v>
      </c>
      <c r="E633" s="75" t="s">
        <v>6039</v>
      </c>
    </row>
    <row r="634" customFormat="false" ht="15" hidden="false" customHeight="false" outlineLevel="0" collapsed="false">
      <c r="A634" s="75" t="n">
        <v>21507</v>
      </c>
      <c r="B634" s="75" t="s">
        <v>5237</v>
      </c>
      <c r="C634" s="75" t="s">
        <v>6001</v>
      </c>
      <c r="D634" s="75" t="s">
        <v>6141</v>
      </c>
      <c r="E634" s="75" t="s">
        <v>6039</v>
      </c>
    </row>
    <row r="635" customFormat="false" ht="15" hidden="false" customHeight="false" outlineLevel="0" collapsed="false">
      <c r="A635" s="75" t="n">
        <v>21508</v>
      </c>
      <c r="B635" s="75" t="s">
        <v>5238</v>
      </c>
      <c r="C635" s="75" t="s">
        <v>6001</v>
      </c>
      <c r="D635" s="75" t="s">
        <v>6141</v>
      </c>
      <c r="E635" s="75" t="s">
        <v>6039</v>
      </c>
    </row>
    <row r="636" customFormat="false" ht="15" hidden="false" customHeight="false" outlineLevel="0" collapsed="false">
      <c r="A636" s="73" t="n">
        <v>21509</v>
      </c>
      <c r="B636" s="74" t="s">
        <v>5239</v>
      </c>
      <c r="E636" s="75" t="n">
        <v>2</v>
      </c>
    </row>
    <row r="637" customFormat="false" ht="15" hidden="false" customHeight="false" outlineLevel="0" collapsed="false">
      <c r="A637" s="75" t="n">
        <v>23798</v>
      </c>
      <c r="B637" s="75" t="s">
        <v>6167</v>
      </c>
      <c r="C637" s="75" t="s">
        <v>6001</v>
      </c>
      <c r="D637" s="75" t="s">
        <v>6141</v>
      </c>
      <c r="E637" s="75" t="n">
        <v>2</v>
      </c>
    </row>
    <row r="638" customFormat="false" ht="15" hidden="false" customHeight="false" outlineLevel="0" collapsed="false">
      <c r="A638" s="75" t="n">
        <v>24762</v>
      </c>
      <c r="B638" s="75" t="s">
        <v>6168</v>
      </c>
      <c r="C638" s="75" t="s">
        <v>6001</v>
      </c>
      <c r="D638" s="75" t="s">
        <v>6141</v>
      </c>
      <c r="E638" s="75" t="n">
        <v>2</v>
      </c>
    </row>
    <row r="639" customFormat="false" ht="15" hidden="false" customHeight="false" outlineLevel="0" collapsed="false">
      <c r="A639" s="75" t="n">
        <v>24764</v>
      </c>
      <c r="B639" s="75" t="s">
        <v>6169</v>
      </c>
      <c r="C639" s="75" t="s">
        <v>6001</v>
      </c>
      <c r="D639" s="75" t="s">
        <v>6141</v>
      </c>
      <c r="E639" s="75" t="n">
        <v>2</v>
      </c>
    </row>
    <row r="640" customFormat="false" ht="15" hidden="false" customHeight="false" outlineLevel="0" collapsed="false">
      <c r="A640" s="75" t="n">
        <v>25001</v>
      </c>
      <c r="B640" s="75" t="s">
        <v>5240</v>
      </c>
      <c r="C640" s="75" t="s">
        <v>6001</v>
      </c>
      <c r="D640" s="75" t="s">
        <v>6141</v>
      </c>
      <c r="E640" s="75" t="s">
        <v>6039</v>
      </c>
    </row>
    <row r="641" customFormat="false" ht="15" hidden="false" customHeight="false" outlineLevel="0" collapsed="false">
      <c r="A641" s="75" t="n">
        <v>25002</v>
      </c>
      <c r="B641" s="75" t="s">
        <v>5241</v>
      </c>
      <c r="C641" s="75" t="s">
        <v>6001</v>
      </c>
      <c r="D641" s="75" t="s">
        <v>6141</v>
      </c>
      <c r="E641" s="75" t="s">
        <v>6039</v>
      </c>
    </row>
    <row r="642" customFormat="false" ht="15" hidden="false" customHeight="false" outlineLevel="0" collapsed="false">
      <c r="A642" s="75" t="n">
        <v>25003</v>
      </c>
      <c r="B642" s="75" t="s">
        <v>5243</v>
      </c>
      <c r="C642" s="75" t="s">
        <v>6001</v>
      </c>
      <c r="D642" s="75" t="s">
        <v>6141</v>
      </c>
      <c r="E642" s="75" t="s">
        <v>6039</v>
      </c>
    </row>
    <row r="643" customFormat="false" ht="15" hidden="false" customHeight="false" outlineLevel="0" collapsed="false">
      <c r="A643" s="75" t="n">
        <v>25004</v>
      </c>
      <c r="B643" s="75" t="s">
        <v>5244</v>
      </c>
      <c r="C643" s="75" t="s">
        <v>6001</v>
      </c>
      <c r="D643" s="75" t="s">
        <v>6141</v>
      </c>
      <c r="E643" s="75" t="s">
        <v>6039</v>
      </c>
    </row>
    <row r="644" customFormat="false" ht="15" hidden="false" customHeight="false" outlineLevel="0" collapsed="false">
      <c r="A644" s="75" t="n">
        <v>25006</v>
      </c>
      <c r="B644" s="75" t="s">
        <v>5245</v>
      </c>
      <c r="C644" s="75" t="s">
        <v>6001</v>
      </c>
      <c r="D644" s="75" t="s">
        <v>6141</v>
      </c>
      <c r="E644" s="75" t="s">
        <v>6039</v>
      </c>
    </row>
    <row r="645" customFormat="false" ht="15" hidden="false" customHeight="false" outlineLevel="0" collapsed="false">
      <c r="A645" s="75" t="n">
        <v>25007</v>
      </c>
      <c r="B645" s="75" t="s">
        <v>5246</v>
      </c>
      <c r="C645" s="75" t="s">
        <v>6001</v>
      </c>
      <c r="D645" s="75" t="s">
        <v>6141</v>
      </c>
      <c r="E645" s="75" t="s">
        <v>6039</v>
      </c>
    </row>
    <row r="646" customFormat="false" ht="15" hidden="false" customHeight="false" outlineLevel="0" collapsed="false">
      <c r="A646" s="75" t="n">
        <v>25010</v>
      </c>
      <c r="B646" s="75" t="s">
        <v>5247</v>
      </c>
      <c r="C646" s="75" t="s">
        <v>6001</v>
      </c>
      <c r="D646" s="75" t="s">
        <v>6141</v>
      </c>
      <c r="E646" s="75" t="s">
        <v>6039</v>
      </c>
    </row>
    <row r="647" customFormat="false" ht="15" hidden="false" customHeight="false" outlineLevel="0" collapsed="false">
      <c r="A647" s="75" t="n">
        <v>25013</v>
      </c>
      <c r="B647" s="75" t="s">
        <v>5248</v>
      </c>
      <c r="C647" s="75" t="s">
        <v>6001</v>
      </c>
      <c r="D647" s="75" t="s">
        <v>6141</v>
      </c>
      <c r="E647" s="75" t="s">
        <v>6039</v>
      </c>
    </row>
    <row r="648" customFormat="false" ht="15" hidden="false" customHeight="false" outlineLevel="0" collapsed="false">
      <c r="A648" s="75" t="n">
        <v>25016</v>
      </c>
      <c r="B648" s="75" t="s">
        <v>5250</v>
      </c>
      <c r="C648" s="75" t="s">
        <v>6001</v>
      </c>
      <c r="D648" s="75" t="s">
        <v>6141</v>
      </c>
      <c r="E648" s="75" t="s">
        <v>6039</v>
      </c>
    </row>
    <row r="649" customFormat="false" ht="15" hidden="false" customHeight="false" outlineLevel="0" collapsed="false">
      <c r="A649" s="75" t="n">
        <v>25017</v>
      </c>
      <c r="B649" s="75" t="s">
        <v>5251</v>
      </c>
      <c r="C649" s="75" t="s">
        <v>6001</v>
      </c>
      <c r="D649" s="75" t="s">
        <v>6141</v>
      </c>
      <c r="E649" s="75" t="s">
        <v>6039</v>
      </c>
    </row>
    <row r="650" customFormat="false" ht="15" hidden="false" customHeight="false" outlineLevel="0" collapsed="false">
      <c r="A650" s="75" t="n">
        <v>25018</v>
      </c>
      <c r="B650" s="75" t="s">
        <v>5252</v>
      </c>
      <c r="C650" s="75" t="s">
        <v>6001</v>
      </c>
      <c r="D650" s="75" t="s">
        <v>6141</v>
      </c>
      <c r="E650" s="75" t="s">
        <v>6039</v>
      </c>
    </row>
    <row r="651" customFormat="false" ht="15" hidden="false" customHeight="false" outlineLevel="0" collapsed="false">
      <c r="A651" s="75" t="n">
        <v>25019</v>
      </c>
      <c r="B651" s="75" t="s">
        <v>5253</v>
      </c>
      <c r="C651" s="75" t="s">
        <v>6001</v>
      </c>
      <c r="D651" s="75" t="s">
        <v>6141</v>
      </c>
      <c r="E651" s="75" t="s">
        <v>6039</v>
      </c>
    </row>
    <row r="652" customFormat="false" ht="15" hidden="false" customHeight="false" outlineLevel="0" collapsed="false">
      <c r="A652" s="75" t="n">
        <v>25020</v>
      </c>
      <c r="B652" s="75" t="s">
        <v>5254</v>
      </c>
      <c r="C652" s="75" t="s">
        <v>6001</v>
      </c>
      <c r="D652" s="75" t="s">
        <v>6141</v>
      </c>
      <c r="E652" s="75" t="s">
        <v>6039</v>
      </c>
    </row>
    <row r="653" customFormat="false" ht="15" hidden="false" customHeight="false" outlineLevel="0" collapsed="false">
      <c r="A653" s="75" t="n">
        <v>25022</v>
      </c>
      <c r="B653" s="75" t="s">
        <v>5255</v>
      </c>
      <c r="C653" s="75" t="s">
        <v>6001</v>
      </c>
      <c r="D653" s="75" t="s">
        <v>6141</v>
      </c>
      <c r="E653" s="75" t="s">
        <v>6039</v>
      </c>
    </row>
    <row r="654" customFormat="false" ht="15" hidden="false" customHeight="false" outlineLevel="0" collapsed="false">
      <c r="A654" s="75" t="n">
        <v>25024</v>
      </c>
      <c r="B654" s="75" t="s">
        <v>5256</v>
      </c>
      <c r="C654" s="75" t="s">
        <v>6001</v>
      </c>
      <c r="D654" s="75" t="s">
        <v>6141</v>
      </c>
      <c r="E654" s="75" t="s">
        <v>6039</v>
      </c>
    </row>
    <row r="655" customFormat="false" ht="15" hidden="false" customHeight="false" outlineLevel="0" collapsed="false">
      <c r="A655" s="75" t="n">
        <v>25025</v>
      </c>
      <c r="B655" s="75" t="s">
        <v>5257</v>
      </c>
      <c r="C655" s="75" t="s">
        <v>6001</v>
      </c>
      <c r="D655" s="75" t="s">
        <v>6141</v>
      </c>
      <c r="E655" s="75" t="s">
        <v>6039</v>
      </c>
    </row>
    <row r="656" customFormat="false" ht="15" hidden="false" customHeight="false" outlineLevel="0" collapsed="false">
      <c r="A656" s="75" t="n">
        <v>25027</v>
      </c>
      <c r="B656" s="75" t="s">
        <v>5258</v>
      </c>
      <c r="C656" s="75" t="s">
        <v>6001</v>
      </c>
      <c r="D656" s="75" t="s">
        <v>6138</v>
      </c>
      <c r="E656" s="75" t="s">
        <v>6039</v>
      </c>
    </row>
    <row r="657" customFormat="false" ht="15" hidden="false" customHeight="false" outlineLevel="0" collapsed="false">
      <c r="A657" s="75" t="n">
        <v>25032</v>
      </c>
      <c r="B657" s="75" t="s">
        <v>5259</v>
      </c>
      <c r="C657" s="75" t="s">
        <v>6001</v>
      </c>
      <c r="D657" s="75" t="s">
        <v>6141</v>
      </c>
      <c r="E657" s="75" t="s">
        <v>6039</v>
      </c>
    </row>
    <row r="658" customFormat="false" ht="15" hidden="false" customHeight="false" outlineLevel="0" collapsed="false">
      <c r="A658" s="75" t="n">
        <v>25033</v>
      </c>
      <c r="B658" s="75" t="s">
        <v>5260</v>
      </c>
      <c r="C658" s="75" t="s">
        <v>6001</v>
      </c>
      <c r="D658" s="75" t="s">
        <v>6141</v>
      </c>
      <c r="E658" s="75" t="s">
        <v>6039</v>
      </c>
    </row>
    <row r="659" customFormat="false" ht="15" hidden="false" customHeight="false" outlineLevel="0" collapsed="false">
      <c r="A659" s="75" t="n">
        <v>25034</v>
      </c>
      <c r="B659" s="75" t="s">
        <v>5261</v>
      </c>
      <c r="C659" s="75" t="s">
        <v>6001</v>
      </c>
      <c r="D659" s="75" t="s">
        <v>6141</v>
      </c>
      <c r="E659" s="75" t="s">
        <v>6039</v>
      </c>
    </row>
    <row r="660" customFormat="false" ht="15" hidden="false" customHeight="false" outlineLevel="0" collapsed="false">
      <c r="A660" s="75" t="n">
        <v>25035</v>
      </c>
      <c r="B660" s="75" t="s">
        <v>5262</v>
      </c>
      <c r="C660" s="75" t="s">
        <v>6001</v>
      </c>
      <c r="D660" s="75" t="s">
        <v>6141</v>
      </c>
      <c r="E660" s="75" t="s">
        <v>6039</v>
      </c>
    </row>
    <row r="661" customFormat="false" ht="15" hidden="false" customHeight="false" outlineLevel="0" collapsed="false">
      <c r="A661" s="75" t="n">
        <v>25036</v>
      </c>
      <c r="B661" s="75" t="s">
        <v>5263</v>
      </c>
      <c r="C661" s="75" t="s">
        <v>6001</v>
      </c>
      <c r="D661" s="75" t="s">
        <v>6141</v>
      </c>
      <c r="E661" s="75" t="s">
        <v>6039</v>
      </c>
    </row>
    <row r="662" customFormat="false" ht="15" hidden="false" customHeight="false" outlineLevel="0" collapsed="false">
      <c r="A662" s="75" t="n">
        <v>25037</v>
      </c>
      <c r="B662" s="75" t="s">
        <v>5264</v>
      </c>
      <c r="C662" s="75" t="s">
        <v>6001</v>
      </c>
      <c r="D662" s="75" t="s">
        <v>6141</v>
      </c>
      <c r="E662" s="75" t="s">
        <v>6039</v>
      </c>
    </row>
    <row r="663" customFormat="false" ht="15" hidden="false" customHeight="false" outlineLevel="0" collapsed="false">
      <c r="A663" s="75" t="n">
        <v>25038</v>
      </c>
      <c r="B663" s="75" t="s">
        <v>5265</v>
      </c>
      <c r="C663" s="75" t="s">
        <v>6001</v>
      </c>
      <c r="D663" s="75" t="s">
        <v>6141</v>
      </c>
      <c r="E663" s="75" t="s">
        <v>6039</v>
      </c>
    </row>
    <row r="664" customFormat="false" ht="15" hidden="false" customHeight="false" outlineLevel="0" collapsed="false">
      <c r="A664" s="75" t="n">
        <v>25039</v>
      </c>
      <c r="B664" s="75" t="s">
        <v>5266</v>
      </c>
      <c r="C664" s="75" t="s">
        <v>6001</v>
      </c>
      <c r="D664" s="75" t="s">
        <v>6141</v>
      </c>
      <c r="E664" s="75" t="s">
        <v>6039</v>
      </c>
    </row>
    <row r="665" customFormat="false" ht="15" hidden="false" customHeight="false" outlineLevel="0" collapsed="false">
      <c r="A665" s="75" t="n">
        <v>25040</v>
      </c>
      <c r="B665" s="75" t="s">
        <v>5267</v>
      </c>
      <c r="C665" s="75" t="s">
        <v>6001</v>
      </c>
      <c r="D665" s="75" t="s">
        <v>6141</v>
      </c>
      <c r="E665" s="75" t="s">
        <v>6039</v>
      </c>
    </row>
    <row r="666" customFormat="false" ht="15" hidden="false" customHeight="false" outlineLevel="0" collapsed="false">
      <c r="A666" s="75" t="n">
        <v>25041</v>
      </c>
      <c r="B666" s="75" t="s">
        <v>5268</v>
      </c>
      <c r="C666" s="75" t="s">
        <v>6001</v>
      </c>
      <c r="D666" s="75" t="s">
        <v>6141</v>
      </c>
      <c r="E666" s="75" t="s">
        <v>6039</v>
      </c>
    </row>
    <row r="667" customFormat="false" ht="15" hidden="false" customHeight="false" outlineLevel="0" collapsed="false">
      <c r="A667" s="75" t="n">
        <v>25042</v>
      </c>
      <c r="B667" s="75" t="s">
        <v>5269</v>
      </c>
      <c r="C667" s="75" t="s">
        <v>6001</v>
      </c>
      <c r="D667" s="75" t="s">
        <v>6141</v>
      </c>
      <c r="E667" s="75" t="s">
        <v>6039</v>
      </c>
    </row>
    <row r="668" customFormat="false" ht="15" hidden="false" customHeight="false" outlineLevel="0" collapsed="false">
      <c r="A668" s="75" t="n">
        <v>25043</v>
      </c>
      <c r="B668" s="75" t="s">
        <v>5270</v>
      </c>
      <c r="C668" s="75" t="s">
        <v>6001</v>
      </c>
      <c r="D668" s="75" t="s">
        <v>6141</v>
      </c>
      <c r="E668" s="75" t="s">
        <v>6039</v>
      </c>
    </row>
    <row r="669" customFormat="false" ht="15" hidden="false" customHeight="false" outlineLevel="0" collapsed="false">
      <c r="A669" s="75" t="n">
        <v>25044</v>
      </c>
      <c r="B669" s="75" t="s">
        <v>5271</v>
      </c>
      <c r="C669" s="75" t="s">
        <v>6001</v>
      </c>
      <c r="D669" s="75" t="s">
        <v>6141</v>
      </c>
      <c r="E669" s="75" t="s">
        <v>6039</v>
      </c>
    </row>
    <row r="670" customFormat="false" ht="15" hidden="false" customHeight="false" outlineLevel="0" collapsed="false">
      <c r="A670" s="75" t="n">
        <v>25045</v>
      </c>
      <c r="B670" s="75" t="s">
        <v>5272</v>
      </c>
      <c r="C670" s="75" t="s">
        <v>6001</v>
      </c>
      <c r="D670" s="75" t="s">
        <v>6141</v>
      </c>
      <c r="E670" s="75" t="s">
        <v>6039</v>
      </c>
    </row>
    <row r="671" customFormat="false" ht="15" hidden="false" customHeight="false" outlineLevel="0" collapsed="false">
      <c r="A671" s="75" t="n">
        <v>25046</v>
      </c>
      <c r="B671" s="75" t="s">
        <v>5273</v>
      </c>
      <c r="C671" s="75" t="s">
        <v>6001</v>
      </c>
      <c r="D671" s="75" t="s">
        <v>6141</v>
      </c>
      <c r="E671" s="75" t="s">
        <v>6039</v>
      </c>
    </row>
    <row r="672" customFormat="false" ht="15" hidden="false" customHeight="false" outlineLevel="0" collapsed="false">
      <c r="A672" s="75" t="n">
        <v>25047</v>
      </c>
      <c r="B672" s="75" t="s">
        <v>5274</v>
      </c>
      <c r="C672" s="75" t="s">
        <v>6001</v>
      </c>
      <c r="D672" s="75" t="s">
        <v>6141</v>
      </c>
      <c r="E672" s="75" t="s">
        <v>6039</v>
      </c>
    </row>
    <row r="673" customFormat="false" ht="15" hidden="false" customHeight="false" outlineLevel="0" collapsed="false">
      <c r="A673" s="75" t="n">
        <v>25048</v>
      </c>
      <c r="B673" s="75" t="s">
        <v>5275</v>
      </c>
      <c r="C673" s="75" t="s">
        <v>6001</v>
      </c>
      <c r="D673" s="75" t="s">
        <v>6141</v>
      </c>
      <c r="E673" s="75" t="s">
        <v>6039</v>
      </c>
    </row>
    <row r="674" customFormat="false" ht="15" hidden="false" customHeight="false" outlineLevel="0" collapsed="false">
      <c r="A674" s="73" t="n">
        <v>25049</v>
      </c>
      <c r="B674" s="74" t="s">
        <v>5276</v>
      </c>
      <c r="E674" s="75" t="n">
        <v>2</v>
      </c>
    </row>
    <row r="675" customFormat="false" ht="15" hidden="false" customHeight="false" outlineLevel="0" collapsed="false">
      <c r="A675" s="73" t="n">
        <v>25050</v>
      </c>
      <c r="B675" s="74" t="s">
        <v>5277</v>
      </c>
      <c r="E675" s="75" t="n">
        <v>2</v>
      </c>
    </row>
    <row r="676" customFormat="false" ht="15" hidden="false" customHeight="false" outlineLevel="0" collapsed="false">
      <c r="A676" s="73" t="n">
        <v>25051</v>
      </c>
      <c r="B676" s="74" t="s">
        <v>5278</v>
      </c>
      <c r="E676" s="75" t="n">
        <v>2</v>
      </c>
    </row>
    <row r="677" customFormat="false" ht="15" hidden="false" customHeight="false" outlineLevel="0" collapsed="false">
      <c r="A677" s="75" t="n">
        <v>25205</v>
      </c>
      <c r="B677" s="75" t="s">
        <v>6170</v>
      </c>
      <c r="C677" s="75" t="s">
        <v>6001</v>
      </c>
      <c r="D677" s="75" t="s">
        <v>6171</v>
      </c>
      <c r="E677" s="75" t="s">
        <v>6039</v>
      </c>
    </row>
    <row r="678" customFormat="false" ht="15" hidden="false" customHeight="false" outlineLevel="0" collapsed="false">
      <c r="A678" s="75" t="n">
        <v>25332</v>
      </c>
      <c r="B678" s="75" t="s">
        <v>6172</v>
      </c>
      <c r="C678" s="75" t="s">
        <v>6001</v>
      </c>
      <c r="D678" s="75" t="s">
        <v>6138</v>
      </c>
      <c r="E678" s="75" t="s">
        <v>6039</v>
      </c>
    </row>
    <row r="679" customFormat="false" ht="15" hidden="false" customHeight="false" outlineLevel="0" collapsed="false">
      <c r="A679" s="75" t="n">
        <v>25351</v>
      </c>
      <c r="B679" s="75" t="s">
        <v>5279</v>
      </c>
      <c r="C679" s="75" t="s">
        <v>6001</v>
      </c>
      <c r="D679" s="75" t="s">
        <v>6141</v>
      </c>
      <c r="E679" s="75" t="s">
        <v>6039</v>
      </c>
    </row>
    <row r="680" customFormat="false" ht="15" hidden="false" customHeight="false" outlineLevel="0" collapsed="false">
      <c r="A680" s="75" t="n">
        <v>25353</v>
      </c>
      <c r="B680" s="75" t="s">
        <v>5280</v>
      </c>
      <c r="C680" s="75" t="s">
        <v>6001</v>
      </c>
      <c r="D680" s="75" t="s">
        <v>6141</v>
      </c>
      <c r="E680" s="75" t="s">
        <v>6039</v>
      </c>
    </row>
    <row r="681" customFormat="false" ht="15" hidden="false" customHeight="false" outlineLevel="0" collapsed="false">
      <c r="A681" s="75" t="n">
        <v>25354</v>
      </c>
      <c r="B681" s="75" t="s">
        <v>5281</v>
      </c>
      <c r="C681" s="75" t="s">
        <v>6001</v>
      </c>
      <c r="D681" s="75" t="s">
        <v>6141</v>
      </c>
      <c r="E681" s="75" t="s">
        <v>6039</v>
      </c>
    </row>
    <row r="682" customFormat="false" ht="15" hidden="false" customHeight="false" outlineLevel="0" collapsed="false">
      <c r="A682" s="75" t="n">
        <v>25356</v>
      </c>
      <c r="B682" s="75" t="s">
        <v>5282</v>
      </c>
      <c r="C682" s="75" t="s">
        <v>6001</v>
      </c>
      <c r="D682" s="75" t="s">
        <v>6141</v>
      </c>
      <c r="E682" s="75" t="s">
        <v>6039</v>
      </c>
    </row>
    <row r="683" customFormat="false" ht="15" hidden="false" customHeight="false" outlineLevel="0" collapsed="false">
      <c r="A683" s="75" t="n">
        <v>25357</v>
      </c>
      <c r="B683" s="75" t="s">
        <v>5283</v>
      </c>
      <c r="C683" s="75" t="s">
        <v>6001</v>
      </c>
      <c r="D683" s="75" t="s">
        <v>6141</v>
      </c>
      <c r="E683" s="75" t="s">
        <v>6039</v>
      </c>
    </row>
    <row r="684" customFormat="false" ht="15" hidden="false" customHeight="false" outlineLevel="0" collapsed="false">
      <c r="A684" s="75" t="n">
        <v>25358</v>
      </c>
      <c r="B684" s="75" t="s">
        <v>6173</v>
      </c>
      <c r="C684" s="75" t="s">
        <v>6001</v>
      </c>
      <c r="D684" s="75" t="s">
        <v>6141</v>
      </c>
      <c r="E684" s="75" t="s">
        <v>6039</v>
      </c>
    </row>
    <row r="685" customFormat="false" ht="15" hidden="false" customHeight="false" outlineLevel="0" collapsed="false">
      <c r="A685" s="81" t="n">
        <v>25359</v>
      </c>
      <c r="B685" s="79" t="s">
        <v>5285</v>
      </c>
      <c r="E685" s="75" t="n">
        <v>2</v>
      </c>
    </row>
    <row r="686" customFormat="false" ht="15" hidden="false" customHeight="false" outlineLevel="0" collapsed="false">
      <c r="A686" s="81" t="n">
        <v>25360</v>
      </c>
      <c r="B686" s="79" t="s">
        <v>5286</v>
      </c>
      <c r="E686" s="75" t="n">
        <v>2</v>
      </c>
    </row>
    <row r="687" customFormat="false" ht="15" hidden="false" customHeight="false" outlineLevel="0" collapsed="false">
      <c r="A687" s="73" t="n">
        <v>25361</v>
      </c>
      <c r="B687" s="74" t="s">
        <v>5287</v>
      </c>
      <c r="C687" s="0"/>
      <c r="D687" s="0"/>
      <c r="E687" s="0" t="n">
        <v>2</v>
      </c>
    </row>
    <row r="688" customFormat="false" ht="15" hidden="false" customHeight="false" outlineLevel="0" collapsed="false">
      <c r="A688" s="75" t="n">
        <v>30011</v>
      </c>
      <c r="B688" s="75" t="s">
        <v>6174</v>
      </c>
      <c r="C688" s="75" t="s">
        <v>6001</v>
      </c>
      <c r="D688" s="75" t="s">
        <v>6175</v>
      </c>
      <c r="E688" s="75" t="s">
        <v>6008</v>
      </c>
    </row>
    <row r="689" customFormat="false" ht="15" hidden="false" customHeight="false" outlineLevel="0" collapsed="false">
      <c r="A689" s="75" t="n">
        <v>30012</v>
      </c>
      <c r="B689" s="75" t="s">
        <v>6176</v>
      </c>
      <c r="C689" s="75" t="s">
        <v>6001</v>
      </c>
      <c r="D689" s="75" t="s">
        <v>6175</v>
      </c>
      <c r="E689" s="75" t="s">
        <v>6008</v>
      </c>
    </row>
    <row r="690" customFormat="false" ht="15" hidden="false" customHeight="false" outlineLevel="0" collapsed="false">
      <c r="A690" s="75" t="n">
        <v>30015</v>
      </c>
      <c r="B690" s="75" t="s">
        <v>6177</v>
      </c>
      <c r="C690" s="75" t="s">
        <v>6001</v>
      </c>
      <c r="D690" s="75" t="s">
        <v>6175</v>
      </c>
      <c r="E690" s="75" t="s">
        <v>6008</v>
      </c>
    </row>
    <row r="691" customFormat="false" ht="15" hidden="false" customHeight="false" outlineLevel="0" collapsed="false">
      <c r="A691" s="75" t="n">
        <v>30020</v>
      </c>
      <c r="B691" s="75" t="s">
        <v>6178</v>
      </c>
      <c r="C691" s="75" t="s">
        <v>6001</v>
      </c>
      <c r="D691" s="75" t="s">
        <v>6175</v>
      </c>
      <c r="E691" s="75" t="s">
        <v>6008</v>
      </c>
    </row>
    <row r="692" customFormat="false" ht="15" hidden="false" customHeight="false" outlineLevel="0" collapsed="false">
      <c r="A692" s="75" t="n">
        <v>30051</v>
      </c>
      <c r="B692" s="75" t="s">
        <v>6179</v>
      </c>
      <c r="C692" s="75" t="s">
        <v>6001</v>
      </c>
      <c r="D692" s="75" t="s">
        <v>6175</v>
      </c>
      <c r="E692" s="75" t="s">
        <v>6008</v>
      </c>
    </row>
    <row r="693" customFormat="false" ht="15" hidden="false" customHeight="false" outlineLevel="0" collapsed="false">
      <c r="A693" s="75" t="n">
        <v>30052</v>
      </c>
      <c r="B693" s="75" t="s">
        <v>6180</v>
      </c>
      <c r="C693" s="75" t="s">
        <v>6001</v>
      </c>
      <c r="D693" s="75" t="s">
        <v>6175</v>
      </c>
      <c r="E693" s="75" t="s">
        <v>6008</v>
      </c>
    </row>
    <row r="694" customFormat="false" ht="15" hidden="false" customHeight="false" outlineLevel="0" collapsed="false">
      <c r="A694" s="75" t="n">
        <v>30056</v>
      </c>
      <c r="B694" s="75" t="s">
        <v>5288</v>
      </c>
      <c r="C694" s="75" t="s">
        <v>6001</v>
      </c>
      <c r="D694" s="75" t="s">
        <v>6175</v>
      </c>
      <c r="E694" s="75" t="s">
        <v>6008</v>
      </c>
    </row>
    <row r="695" customFormat="false" ht="15" hidden="false" customHeight="false" outlineLevel="0" collapsed="false">
      <c r="A695" s="75" t="n">
        <v>30057</v>
      </c>
      <c r="B695" s="75" t="s">
        <v>6181</v>
      </c>
      <c r="C695" s="75" t="s">
        <v>6001</v>
      </c>
      <c r="D695" s="75" t="s">
        <v>6175</v>
      </c>
      <c r="E695" s="75" t="n">
        <v>3</v>
      </c>
    </row>
    <row r="696" customFormat="false" ht="15" hidden="false" customHeight="false" outlineLevel="0" collapsed="false">
      <c r="A696" s="75" t="n">
        <v>30101</v>
      </c>
      <c r="B696" s="75" t="s">
        <v>5289</v>
      </c>
      <c r="C696" s="75" t="s">
        <v>6001</v>
      </c>
      <c r="D696" s="75" t="s">
        <v>6175</v>
      </c>
      <c r="E696" s="75" t="s">
        <v>6008</v>
      </c>
    </row>
    <row r="697" customFormat="false" ht="15" hidden="false" customHeight="false" outlineLevel="0" collapsed="false">
      <c r="A697" s="75" t="n">
        <v>30102</v>
      </c>
      <c r="B697" s="75" t="s">
        <v>5290</v>
      </c>
      <c r="C697" s="75" t="s">
        <v>6001</v>
      </c>
      <c r="D697" s="75" t="s">
        <v>6175</v>
      </c>
      <c r="E697" s="75" t="s">
        <v>6008</v>
      </c>
    </row>
    <row r="698" customFormat="false" ht="15" hidden="false" customHeight="false" outlineLevel="0" collapsed="false">
      <c r="A698" s="75" t="n">
        <v>30103</v>
      </c>
      <c r="B698" s="75" t="s">
        <v>5291</v>
      </c>
      <c r="C698" s="75" t="s">
        <v>6001</v>
      </c>
      <c r="D698" s="75" t="s">
        <v>6175</v>
      </c>
      <c r="E698" s="75" t="s">
        <v>6008</v>
      </c>
    </row>
    <row r="699" customFormat="false" ht="15" hidden="false" customHeight="false" outlineLevel="0" collapsed="false">
      <c r="A699" s="75" t="n">
        <v>30104</v>
      </c>
      <c r="B699" s="75" t="s">
        <v>5292</v>
      </c>
      <c r="C699" s="75" t="s">
        <v>6001</v>
      </c>
      <c r="D699" s="75" t="s">
        <v>6175</v>
      </c>
      <c r="E699" s="75" t="s">
        <v>6008</v>
      </c>
    </row>
    <row r="700" customFormat="false" ht="15" hidden="false" customHeight="false" outlineLevel="0" collapsed="false">
      <c r="A700" s="75" t="n">
        <v>31050</v>
      </c>
      <c r="B700" s="75" t="s">
        <v>6182</v>
      </c>
      <c r="C700" s="75" t="s">
        <v>6001</v>
      </c>
      <c r="D700" s="75" t="s">
        <v>6134</v>
      </c>
      <c r="E700" s="75" t="s">
        <v>6008</v>
      </c>
    </row>
    <row r="701" customFormat="false" ht="15" hidden="false" customHeight="false" outlineLevel="0" collapsed="false">
      <c r="A701" s="75" t="n">
        <v>31051</v>
      </c>
      <c r="B701" s="75" t="s">
        <v>6183</v>
      </c>
      <c r="C701" s="75" t="s">
        <v>6001</v>
      </c>
      <c r="D701" s="75" t="s">
        <v>6134</v>
      </c>
      <c r="E701" s="75" t="s">
        <v>6008</v>
      </c>
    </row>
    <row r="702" customFormat="false" ht="15" hidden="false" customHeight="false" outlineLevel="0" collapsed="false">
      <c r="A702" s="75" t="n">
        <v>31056</v>
      </c>
      <c r="B702" s="75" t="s">
        <v>5293</v>
      </c>
      <c r="C702" s="75" t="s">
        <v>6001</v>
      </c>
      <c r="D702" s="75" t="s">
        <v>6134</v>
      </c>
      <c r="E702" s="75" t="s">
        <v>6008</v>
      </c>
    </row>
    <row r="703" customFormat="false" ht="15" hidden="false" customHeight="false" outlineLevel="0" collapsed="false">
      <c r="A703" s="78" t="n">
        <v>31071</v>
      </c>
      <c r="B703" s="79" t="s">
        <v>5294</v>
      </c>
      <c r="E703" s="75" t="n">
        <v>1</v>
      </c>
    </row>
    <row r="704" customFormat="false" ht="15" hidden="false" customHeight="false" outlineLevel="0" collapsed="false">
      <c r="A704" s="75" t="n">
        <v>31091</v>
      </c>
      <c r="B704" s="75" t="s">
        <v>5295</v>
      </c>
      <c r="C704" s="75" t="s">
        <v>6001</v>
      </c>
      <c r="D704" s="75" t="s">
        <v>6134</v>
      </c>
      <c r="E704" s="75" t="s">
        <v>6008</v>
      </c>
    </row>
    <row r="705" customFormat="false" ht="15" hidden="false" customHeight="false" outlineLevel="0" collapsed="false">
      <c r="A705" s="75" t="n">
        <v>31094</v>
      </c>
      <c r="B705" s="75" t="s">
        <v>6184</v>
      </c>
      <c r="C705" s="75" t="s">
        <v>6001</v>
      </c>
      <c r="D705" s="75" t="s">
        <v>6134</v>
      </c>
      <c r="E705" s="75" t="s">
        <v>6008</v>
      </c>
    </row>
    <row r="706" customFormat="false" ht="15" hidden="false" customHeight="false" outlineLevel="0" collapsed="false">
      <c r="A706" s="75" t="n">
        <v>31095</v>
      </c>
      <c r="B706" s="75" t="s">
        <v>5296</v>
      </c>
      <c r="C706" s="75" t="s">
        <v>6001</v>
      </c>
      <c r="D706" s="75" t="s">
        <v>6134</v>
      </c>
      <c r="E706" s="75" t="s">
        <v>6008</v>
      </c>
    </row>
    <row r="707" customFormat="false" ht="15" hidden="false" customHeight="false" outlineLevel="0" collapsed="false">
      <c r="A707" s="75" t="n">
        <v>31096</v>
      </c>
      <c r="B707" s="75" t="s">
        <v>5297</v>
      </c>
      <c r="C707" s="75" t="s">
        <v>6001</v>
      </c>
      <c r="D707" s="75" t="s">
        <v>6134</v>
      </c>
      <c r="E707" s="75" t="s">
        <v>6008</v>
      </c>
    </row>
    <row r="708" customFormat="false" ht="15" hidden="false" customHeight="false" outlineLevel="0" collapsed="false">
      <c r="A708" s="75" t="n">
        <v>31097</v>
      </c>
      <c r="B708" s="75" t="s">
        <v>5298</v>
      </c>
      <c r="C708" s="75" t="s">
        <v>6001</v>
      </c>
      <c r="D708" s="75" t="s">
        <v>6134</v>
      </c>
      <c r="E708" s="75" t="s">
        <v>6008</v>
      </c>
    </row>
    <row r="709" customFormat="false" ht="15" hidden="false" customHeight="false" outlineLevel="0" collapsed="false">
      <c r="A709" s="75" t="n">
        <v>31121</v>
      </c>
      <c r="B709" s="75" t="s">
        <v>6185</v>
      </c>
      <c r="C709" s="75" t="s">
        <v>6001</v>
      </c>
      <c r="D709" s="75" t="s">
        <v>6134</v>
      </c>
      <c r="E709" s="75" t="n">
        <v>3</v>
      </c>
    </row>
    <row r="710" customFormat="false" ht="15" hidden="false" customHeight="false" outlineLevel="0" collapsed="false">
      <c r="A710" s="75" t="n">
        <v>31122</v>
      </c>
      <c r="B710" s="75" t="s">
        <v>5299</v>
      </c>
      <c r="C710" s="75" t="s">
        <v>6001</v>
      </c>
      <c r="D710" s="75" t="s">
        <v>6134</v>
      </c>
      <c r="E710" s="75" t="s">
        <v>6008</v>
      </c>
    </row>
    <row r="711" customFormat="false" ht="15" hidden="false" customHeight="false" outlineLevel="0" collapsed="false">
      <c r="A711" s="75" t="n">
        <v>31123</v>
      </c>
      <c r="B711" s="75" t="s">
        <v>5300</v>
      </c>
      <c r="C711" s="75" t="s">
        <v>6001</v>
      </c>
      <c r="D711" s="75" t="s">
        <v>6134</v>
      </c>
      <c r="E711" s="75" t="s">
        <v>6008</v>
      </c>
    </row>
    <row r="712" customFormat="false" ht="15" hidden="false" customHeight="false" outlineLevel="0" collapsed="false">
      <c r="A712" s="75" t="n">
        <v>31127</v>
      </c>
      <c r="B712" s="75" t="s">
        <v>5301</v>
      </c>
      <c r="C712" s="75" t="s">
        <v>6001</v>
      </c>
      <c r="D712" s="75" t="s">
        <v>6134</v>
      </c>
      <c r="E712" s="75" t="s">
        <v>6008</v>
      </c>
    </row>
    <row r="713" customFormat="false" ht="15" hidden="false" customHeight="false" outlineLevel="0" collapsed="false">
      <c r="A713" s="75" t="n">
        <v>31128</v>
      </c>
      <c r="B713" s="75" t="s">
        <v>5303</v>
      </c>
      <c r="C713" s="75" t="s">
        <v>6001</v>
      </c>
      <c r="D713" s="75" t="s">
        <v>6134</v>
      </c>
      <c r="E713" s="75" t="s">
        <v>6008</v>
      </c>
    </row>
    <row r="714" customFormat="false" ht="15" hidden="false" customHeight="false" outlineLevel="0" collapsed="false">
      <c r="A714" s="75" t="n">
        <v>31129</v>
      </c>
      <c r="B714" s="75" t="s">
        <v>5304</v>
      </c>
      <c r="C714" s="75" t="s">
        <v>6001</v>
      </c>
      <c r="D714" s="75" t="s">
        <v>6134</v>
      </c>
      <c r="E714" s="75" t="s">
        <v>6008</v>
      </c>
    </row>
    <row r="715" customFormat="false" ht="15" hidden="false" customHeight="false" outlineLevel="0" collapsed="false">
      <c r="A715" s="75" t="n">
        <v>31150</v>
      </c>
      <c r="B715" s="75" t="s">
        <v>6186</v>
      </c>
      <c r="C715" s="75" t="s">
        <v>6001</v>
      </c>
      <c r="D715" s="75" t="s">
        <v>6134</v>
      </c>
      <c r="E715" s="75" t="n">
        <v>3</v>
      </c>
    </row>
    <row r="716" customFormat="false" ht="15" hidden="false" customHeight="false" outlineLevel="0" collapsed="false">
      <c r="A716" s="75" t="n">
        <v>31152</v>
      </c>
      <c r="B716" s="75" t="s">
        <v>6187</v>
      </c>
      <c r="C716" s="75" t="s">
        <v>6001</v>
      </c>
      <c r="D716" s="75" t="s">
        <v>6134</v>
      </c>
      <c r="E716" s="75" t="n">
        <v>3</v>
      </c>
    </row>
    <row r="717" customFormat="false" ht="15" hidden="false" customHeight="false" outlineLevel="0" collapsed="false">
      <c r="A717" s="75" t="n">
        <v>31156</v>
      </c>
      <c r="B717" s="75" t="s">
        <v>6188</v>
      </c>
      <c r="C717" s="75" t="s">
        <v>6001</v>
      </c>
      <c r="D717" s="75" t="s">
        <v>6134</v>
      </c>
      <c r="E717" s="75" t="s">
        <v>6008</v>
      </c>
    </row>
    <row r="718" customFormat="false" ht="15" hidden="false" customHeight="false" outlineLevel="0" collapsed="false">
      <c r="A718" s="75" t="n">
        <v>31175</v>
      </c>
      <c r="B718" s="75" t="s">
        <v>5305</v>
      </c>
      <c r="C718" s="75" t="s">
        <v>6001</v>
      </c>
      <c r="D718" s="75" t="s">
        <v>6134</v>
      </c>
      <c r="E718" s="75" t="s">
        <v>6008</v>
      </c>
    </row>
    <row r="719" customFormat="false" ht="15" hidden="false" customHeight="false" outlineLevel="0" collapsed="false">
      <c r="A719" s="75" t="n">
        <v>31176</v>
      </c>
      <c r="B719" s="75" t="s">
        <v>5306</v>
      </c>
      <c r="C719" s="75" t="s">
        <v>6001</v>
      </c>
      <c r="D719" s="75" t="s">
        <v>6134</v>
      </c>
      <c r="E719" s="75" t="s">
        <v>6008</v>
      </c>
    </row>
    <row r="720" customFormat="false" ht="15" hidden="false" customHeight="false" outlineLevel="0" collapsed="false">
      <c r="A720" s="75" t="n">
        <v>31201</v>
      </c>
      <c r="B720" s="75" t="s">
        <v>5307</v>
      </c>
      <c r="C720" s="75" t="s">
        <v>6001</v>
      </c>
      <c r="D720" s="75" t="s">
        <v>6134</v>
      </c>
      <c r="E720" s="75" t="s">
        <v>6008</v>
      </c>
    </row>
    <row r="721" customFormat="false" ht="15" hidden="false" customHeight="false" outlineLevel="0" collapsed="false">
      <c r="A721" s="75" t="n">
        <v>31202</v>
      </c>
      <c r="B721" s="75" t="s">
        <v>5308</v>
      </c>
      <c r="C721" s="75" t="s">
        <v>6001</v>
      </c>
      <c r="D721" s="75" t="s">
        <v>6134</v>
      </c>
      <c r="E721" s="75" t="s">
        <v>6008</v>
      </c>
    </row>
    <row r="722" customFormat="false" ht="15" hidden="false" customHeight="false" outlineLevel="0" collapsed="false">
      <c r="A722" s="75" t="n">
        <v>31203</v>
      </c>
      <c r="B722" s="75" t="s">
        <v>5309</v>
      </c>
      <c r="C722" s="75" t="s">
        <v>6001</v>
      </c>
      <c r="D722" s="75" t="s">
        <v>6134</v>
      </c>
      <c r="E722" s="75" t="s">
        <v>6008</v>
      </c>
    </row>
    <row r="723" customFormat="false" ht="15" hidden="false" customHeight="false" outlineLevel="0" collapsed="false">
      <c r="A723" s="75" t="n">
        <v>31204</v>
      </c>
      <c r="B723" s="75" t="s">
        <v>6189</v>
      </c>
      <c r="C723" s="75" t="s">
        <v>6001</v>
      </c>
      <c r="D723" s="75" t="s">
        <v>6134</v>
      </c>
      <c r="E723" s="75" t="s">
        <v>6008</v>
      </c>
    </row>
    <row r="724" customFormat="false" ht="15" hidden="false" customHeight="false" outlineLevel="0" collapsed="false">
      <c r="A724" s="75" t="n">
        <v>31251</v>
      </c>
      <c r="B724" s="75" t="s">
        <v>6190</v>
      </c>
      <c r="C724" s="75" t="s">
        <v>6001</v>
      </c>
      <c r="D724" s="75" t="s">
        <v>6134</v>
      </c>
      <c r="E724" s="75" t="s">
        <v>6008</v>
      </c>
    </row>
    <row r="725" customFormat="false" ht="15" hidden="false" customHeight="false" outlineLevel="0" collapsed="false">
      <c r="A725" s="75" t="n">
        <v>31252</v>
      </c>
      <c r="B725" s="75" t="s">
        <v>6191</v>
      </c>
      <c r="C725" s="75" t="s">
        <v>6001</v>
      </c>
      <c r="D725" s="75" t="s">
        <v>6134</v>
      </c>
      <c r="E725" s="75" t="s">
        <v>6008</v>
      </c>
    </row>
    <row r="726" customFormat="false" ht="15" hidden="false" customHeight="false" outlineLevel="0" collapsed="false">
      <c r="A726" s="75" t="n">
        <v>31253</v>
      </c>
      <c r="B726" s="75" t="s">
        <v>6192</v>
      </c>
      <c r="C726" s="75" t="s">
        <v>6001</v>
      </c>
      <c r="D726" s="75" t="s">
        <v>6134</v>
      </c>
      <c r="E726" s="75" t="s">
        <v>6008</v>
      </c>
    </row>
    <row r="727" customFormat="false" ht="15" hidden="false" customHeight="false" outlineLevel="0" collapsed="false">
      <c r="A727" s="75" t="n">
        <v>31254</v>
      </c>
      <c r="B727" s="75" t="s">
        <v>6193</v>
      </c>
      <c r="C727" s="75" t="s">
        <v>6001</v>
      </c>
      <c r="D727" s="75" t="s">
        <v>6134</v>
      </c>
      <c r="E727" s="75" t="s">
        <v>6008</v>
      </c>
    </row>
    <row r="728" customFormat="false" ht="15" hidden="false" customHeight="false" outlineLevel="0" collapsed="false">
      <c r="A728" s="75" t="n">
        <v>31255</v>
      </c>
      <c r="B728" s="75" t="s">
        <v>6194</v>
      </c>
      <c r="C728" s="75" t="s">
        <v>6001</v>
      </c>
      <c r="D728" s="75" t="s">
        <v>6134</v>
      </c>
      <c r="E728" s="75" t="s">
        <v>6008</v>
      </c>
    </row>
    <row r="729" customFormat="false" ht="15" hidden="false" customHeight="false" outlineLevel="0" collapsed="false">
      <c r="A729" s="75" t="n">
        <v>31256</v>
      </c>
      <c r="B729" s="75" t="s">
        <v>6195</v>
      </c>
      <c r="C729" s="75" t="s">
        <v>6001</v>
      </c>
      <c r="D729" s="75" t="s">
        <v>6134</v>
      </c>
      <c r="E729" s="75" t="s">
        <v>6008</v>
      </c>
    </row>
    <row r="730" customFormat="false" ht="15" hidden="false" customHeight="false" outlineLevel="0" collapsed="false">
      <c r="A730" s="75" t="n">
        <v>31301</v>
      </c>
      <c r="B730" s="75" t="s">
        <v>5310</v>
      </c>
      <c r="C730" s="75" t="s">
        <v>6001</v>
      </c>
      <c r="D730" s="75" t="s">
        <v>6134</v>
      </c>
      <c r="E730" s="75" t="s">
        <v>6008</v>
      </c>
    </row>
    <row r="731" customFormat="false" ht="15" hidden="false" customHeight="false" outlineLevel="0" collapsed="false">
      <c r="A731" s="75" t="n">
        <v>31302</v>
      </c>
      <c r="B731" s="75" t="s">
        <v>5311</v>
      </c>
      <c r="C731" s="75" t="s">
        <v>6001</v>
      </c>
      <c r="D731" s="75" t="s">
        <v>6134</v>
      </c>
      <c r="E731" s="75" t="s">
        <v>6008</v>
      </c>
    </row>
    <row r="732" customFormat="false" ht="15" hidden="false" customHeight="false" outlineLevel="0" collapsed="false">
      <c r="A732" s="73" t="n">
        <v>31321</v>
      </c>
      <c r="B732" s="74" t="s">
        <v>5312</v>
      </c>
      <c r="C732" s="0"/>
      <c r="D732" s="0"/>
      <c r="E732" s="0" t="n">
        <v>3</v>
      </c>
    </row>
    <row r="733" customFormat="false" ht="15" hidden="false" customHeight="false" outlineLevel="0" collapsed="false">
      <c r="A733" s="75" t="n">
        <v>31351</v>
      </c>
      <c r="B733" s="75" t="s">
        <v>5313</v>
      </c>
      <c r="C733" s="75" t="s">
        <v>6001</v>
      </c>
      <c r="D733" s="75" t="s">
        <v>6134</v>
      </c>
      <c r="E733" s="75" t="s">
        <v>6008</v>
      </c>
    </row>
    <row r="734" customFormat="false" ht="15" hidden="false" customHeight="false" outlineLevel="0" collapsed="false">
      <c r="A734" s="75" t="n">
        <v>31352</v>
      </c>
      <c r="B734" s="75" t="s">
        <v>6196</v>
      </c>
      <c r="C734" s="75" t="s">
        <v>6001</v>
      </c>
      <c r="D734" s="75" t="s">
        <v>6134</v>
      </c>
      <c r="E734" s="75" t="s">
        <v>6008</v>
      </c>
    </row>
    <row r="735" customFormat="false" ht="15" hidden="false" customHeight="false" outlineLevel="0" collapsed="false">
      <c r="A735" s="75" t="n">
        <v>31353</v>
      </c>
      <c r="B735" s="75" t="s">
        <v>5314</v>
      </c>
      <c r="C735" s="75" t="s">
        <v>6001</v>
      </c>
      <c r="D735" s="75" t="s">
        <v>6134</v>
      </c>
      <c r="E735" s="75" t="s">
        <v>6008</v>
      </c>
    </row>
    <row r="736" customFormat="false" ht="15" hidden="false" customHeight="false" outlineLevel="0" collapsed="false">
      <c r="A736" s="75" t="n">
        <v>31354</v>
      </c>
      <c r="B736" s="75" t="s">
        <v>5315</v>
      </c>
      <c r="C736" s="75" t="s">
        <v>6001</v>
      </c>
      <c r="D736" s="75" t="s">
        <v>6134</v>
      </c>
      <c r="E736" s="75" t="s">
        <v>6008</v>
      </c>
    </row>
    <row r="737" customFormat="false" ht="15" hidden="false" customHeight="false" outlineLevel="0" collapsed="false">
      <c r="A737" s="75" t="n">
        <v>31355</v>
      </c>
      <c r="B737" s="75" t="s">
        <v>5316</v>
      </c>
      <c r="C737" s="75" t="s">
        <v>6001</v>
      </c>
      <c r="D737" s="75" t="s">
        <v>6134</v>
      </c>
      <c r="E737" s="75" t="s">
        <v>6008</v>
      </c>
    </row>
    <row r="738" customFormat="false" ht="15" hidden="false" customHeight="false" outlineLevel="0" collapsed="false">
      <c r="A738" s="75" t="n">
        <v>31356</v>
      </c>
      <c r="B738" s="75" t="s">
        <v>5317</v>
      </c>
      <c r="C738" s="75" t="s">
        <v>6001</v>
      </c>
      <c r="D738" s="75" t="s">
        <v>6134</v>
      </c>
      <c r="E738" s="75" t="s">
        <v>6008</v>
      </c>
    </row>
    <row r="739" customFormat="false" ht="15" hidden="false" customHeight="false" outlineLevel="0" collapsed="false">
      <c r="A739" s="75" t="n">
        <v>31357</v>
      </c>
      <c r="B739" s="75" t="s">
        <v>5318</v>
      </c>
      <c r="C739" s="75" t="s">
        <v>6001</v>
      </c>
      <c r="D739" s="75" t="s">
        <v>6134</v>
      </c>
      <c r="E739" s="75" t="s">
        <v>6008</v>
      </c>
    </row>
    <row r="740" customFormat="false" ht="15" hidden="false" customHeight="false" outlineLevel="0" collapsed="false">
      <c r="A740" s="73" t="n">
        <v>31358</v>
      </c>
      <c r="B740" s="74" t="s">
        <v>5319</v>
      </c>
      <c r="C740" s="0"/>
      <c r="D740" s="0"/>
      <c r="E740" s="0" t="n">
        <v>3</v>
      </c>
    </row>
    <row r="741" customFormat="false" ht="15" hidden="false" customHeight="false" outlineLevel="0" collapsed="false">
      <c r="A741" s="75" t="n">
        <v>33101</v>
      </c>
      <c r="B741" s="75" t="s">
        <v>5320</v>
      </c>
      <c r="C741" s="75" t="s">
        <v>6001</v>
      </c>
      <c r="D741" s="75" t="s">
        <v>6138</v>
      </c>
      <c r="E741" s="75" t="s">
        <v>6008</v>
      </c>
    </row>
    <row r="742" customFormat="false" ht="15" hidden="false" customHeight="false" outlineLevel="0" collapsed="false">
      <c r="A742" s="75" t="n">
        <v>33104</v>
      </c>
      <c r="B742" s="75" t="s">
        <v>5321</v>
      </c>
      <c r="C742" s="75" t="s">
        <v>6001</v>
      </c>
      <c r="D742" s="75" t="s">
        <v>6138</v>
      </c>
      <c r="E742" s="75" t="s">
        <v>6008</v>
      </c>
    </row>
    <row r="743" customFormat="false" ht="15" hidden="false" customHeight="false" outlineLevel="0" collapsed="false">
      <c r="A743" s="75" t="n">
        <v>33106</v>
      </c>
      <c r="B743" s="75" t="s">
        <v>5322</v>
      </c>
      <c r="C743" s="75" t="s">
        <v>6001</v>
      </c>
      <c r="D743" s="75" t="s">
        <v>6138</v>
      </c>
      <c r="E743" s="75" t="s">
        <v>6008</v>
      </c>
    </row>
    <row r="744" customFormat="false" ht="15" hidden="false" customHeight="false" outlineLevel="0" collapsed="false">
      <c r="A744" s="75" t="n">
        <v>33151</v>
      </c>
      <c r="B744" s="75" t="s">
        <v>6197</v>
      </c>
      <c r="C744" s="75" t="s">
        <v>6001</v>
      </c>
      <c r="D744" s="75" t="s">
        <v>6138</v>
      </c>
      <c r="E744" s="75" t="n">
        <v>3</v>
      </c>
    </row>
    <row r="745" customFormat="false" ht="15" hidden="false" customHeight="false" outlineLevel="0" collapsed="false">
      <c r="A745" s="75" t="n">
        <v>33152</v>
      </c>
      <c r="B745" s="75" t="s">
        <v>6198</v>
      </c>
      <c r="C745" s="75" t="s">
        <v>6001</v>
      </c>
      <c r="D745" s="75" t="s">
        <v>6138</v>
      </c>
      <c r="E745" s="75" t="n">
        <v>3</v>
      </c>
    </row>
    <row r="746" customFormat="false" ht="15" hidden="false" customHeight="false" outlineLevel="0" collapsed="false">
      <c r="A746" s="75" t="n">
        <v>33201</v>
      </c>
      <c r="B746" s="75" t="s">
        <v>5323</v>
      </c>
      <c r="C746" s="75" t="s">
        <v>6001</v>
      </c>
      <c r="D746" s="75" t="s">
        <v>6138</v>
      </c>
      <c r="E746" s="75" t="s">
        <v>6008</v>
      </c>
    </row>
    <row r="747" customFormat="false" ht="15" hidden="false" customHeight="false" outlineLevel="0" collapsed="false">
      <c r="A747" s="75" t="n">
        <v>33202</v>
      </c>
      <c r="B747" s="75" t="s">
        <v>5324</v>
      </c>
      <c r="C747" s="75" t="s">
        <v>6001</v>
      </c>
      <c r="D747" s="75" t="s">
        <v>6138</v>
      </c>
      <c r="E747" s="75" t="s">
        <v>6008</v>
      </c>
    </row>
    <row r="748" customFormat="false" ht="15" hidden="false" customHeight="false" outlineLevel="0" collapsed="false">
      <c r="A748" s="73" t="n">
        <v>33203</v>
      </c>
      <c r="B748" s="74" t="s">
        <v>5325</v>
      </c>
      <c r="E748" s="75" t="n">
        <v>3</v>
      </c>
    </row>
    <row r="749" customFormat="false" ht="15" hidden="false" customHeight="false" outlineLevel="0" collapsed="false">
      <c r="A749" s="75" t="n">
        <v>34202</v>
      </c>
      <c r="B749" s="75" t="s">
        <v>6199</v>
      </c>
      <c r="C749" s="75" t="s">
        <v>6001</v>
      </c>
      <c r="D749" s="75" t="s">
        <v>6138</v>
      </c>
      <c r="E749" s="75" t="n">
        <v>3</v>
      </c>
    </row>
    <row r="750" customFormat="false" ht="15" hidden="false" customHeight="false" outlineLevel="0" collapsed="false">
      <c r="A750" s="75" t="n">
        <v>34211</v>
      </c>
      <c r="B750" s="75" t="s">
        <v>5326</v>
      </c>
      <c r="C750" s="75" t="s">
        <v>6001</v>
      </c>
      <c r="D750" s="75" t="s">
        <v>6138</v>
      </c>
      <c r="E750" s="75" t="s">
        <v>6008</v>
      </c>
    </row>
    <row r="751" customFormat="false" ht="15" hidden="false" customHeight="false" outlineLevel="0" collapsed="false">
      <c r="A751" s="75" t="n">
        <v>34212</v>
      </c>
      <c r="B751" s="75" t="s">
        <v>5327</v>
      </c>
      <c r="C751" s="75" t="s">
        <v>6001</v>
      </c>
      <c r="D751" s="75" t="s">
        <v>6138</v>
      </c>
      <c r="E751" s="75" t="s">
        <v>6008</v>
      </c>
    </row>
    <row r="752" customFormat="false" ht="15" hidden="false" customHeight="false" outlineLevel="0" collapsed="false">
      <c r="A752" s="75" t="n">
        <v>41001</v>
      </c>
      <c r="B752" s="75" t="s">
        <v>5328</v>
      </c>
      <c r="C752" s="75" t="s">
        <v>6001</v>
      </c>
      <c r="D752" s="75" t="s">
        <v>6200</v>
      </c>
      <c r="E752" s="75" t="s">
        <v>6039</v>
      </c>
    </row>
    <row r="753" customFormat="false" ht="15" hidden="false" customHeight="false" outlineLevel="0" collapsed="false">
      <c r="A753" s="75" t="n">
        <v>41002</v>
      </c>
      <c r="B753" s="75" t="s">
        <v>5329</v>
      </c>
      <c r="C753" s="75" t="s">
        <v>6001</v>
      </c>
      <c r="D753" s="75" t="s">
        <v>6200</v>
      </c>
      <c r="E753" s="75" t="s">
        <v>6039</v>
      </c>
    </row>
    <row r="754" customFormat="false" ht="15" hidden="false" customHeight="false" outlineLevel="0" collapsed="false">
      <c r="A754" s="75" t="n">
        <v>41003</v>
      </c>
      <c r="B754" s="75" t="s">
        <v>5330</v>
      </c>
      <c r="C754" s="75" t="s">
        <v>6001</v>
      </c>
      <c r="D754" s="75" t="s">
        <v>6115</v>
      </c>
      <c r="E754" s="75" t="s">
        <v>6008</v>
      </c>
    </row>
    <row r="755" customFormat="false" ht="15" hidden="false" customHeight="false" outlineLevel="0" collapsed="false">
      <c r="A755" s="75" t="n">
        <v>41004</v>
      </c>
      <c r="B755" s="75" t="s">
        <v>5331</v>
      </c>
      <c r="C755" s="75" t="s">
        <v>6001</v>
      </c>
      <c r="D755" s="75" t="s">
        <v>6115</v>
      </c>
      <c r="E755" s="75" t="s">
        <v>6008</v>
      </c>
    </row>
    <row r="756" customFormat="false" ht="15" hidden="false" customHeight="false" outlineLevel="0" collapsed="false">
      <c r="A756" s="75" t="n">
        <v>41005</v>
      </c>
      <c r="B756" s="75" t="s">
        <v>5332</v>
      </c>
      <c r="C756" s="75" t="s">
        <v>6001</v>
      </c>
      <c r="D756" s="75" t="s">
        <v>6115</v>
      </c>
      <c r="E756" s="75" t="s">
        <v>6008</v>
      </c>
    </row>
    <row r="757" customFormat="false" ht="15" hidden="false" customHeight="false" outlineLevel="0" collapsed="false">
      <c r="A757" s="75" t="n">
        <v>41006</v>
      </c>
      <c r="B757" s="75" t="s">
        <v>5333</v>
      </c>
      <c r="C757" s="75" t="s">
        <v>6001</v>
      </c>
      <c r="D757" s="75" t="s">
        <v>6034</v>
      </c>
      <c r="E757" s="75" t="s">
        <v>6008</v>
      </c>
    </row>
    <row r="758" customFormat="false" ht="15" hidden="false" customHeight="false" outlineLevel="0" collapsed="false">
      <c r="A758" s="75" t="n">
        <v>41007</v>
      </c>
      <c r="B758" s="75" t="s">
        <v>5334</v>
      </c>
      <c r="C758" s="75" t="s">
        <v>6001</v>
      </c>
      <c r="D758" s="75" t="s">
        <v>6115</v>
      </c>
      <c r="E758" s="75" t="s">
        <v>6008</v>
      </c>
    </row>
    <row r="759" customFormat="false" ht="15" hidden="false" customHeight="false" outlineLevel="0" collapsed="false">
      <c r="A759" s="75" t="n">
        <v>41008</v>
      </c>
      <c r="B759" s="75" t="s">
        <v>5335</v>
      </c>
      <c r="C759" s="75" t="s">
        <v>6001</v>
      </c>
      <c r="D759" s="75" t="s">
        <v>6115</v>
      </c>
      <c r="E759" s="75" t="s">
        <v>6008</v>
      </c>
    </row>
    <row r="760" customFormat="false" ht="15" hidden="false" customHeight="false" outlineLevel="0" collapsed="false">
      <c r="A760" s="75" t="n">
        <v>41009</v>
      </c>
      <c r="B760" s="75" t="s">
        <v>5336</v>
      </c>
      <c r="C760" s="75" t="s">
        <v>6001</v>
      </c>
      <c r="D760" s="75" t="s">
        <v>6115</v>
      </c>
      <c r="E760" s="75" t="s">
        <v>6008</v>
      </c>
    </row>
    <row r="761" customFormat="false" ht="15" hidden="false" customHeight="false" outlineLevel="0" collapsed="false">
      <c r="A761" s="75" t="n">
        <v>41010</v>
      </c>
      <c r="B761" s="75" t="s">
        <v>5337</v>
      </c>
      <c r="C761" s="75" t="s">
        <v>6001</v>
      </c>
      <c r="D761" s="75" t="s">
        <v>6115</v>
      </c>
      <c r="E761" s="75" t="s">
        <v>6008</v>
      </c>
    </row>
    <row r="762" customFormat="false" ht="15" hidden="false" customHeight="false" outlineLevel="0" collapsed="false">
      <c r="A762" s="75" t="n">
        <v>41011</v>
      </c>
      <c r="B762" s="75" t="s">
        <v>5338</v>
      </c>
      <c r="C762" s="75" t="s">
        <v>6001</v>
      </c>
      <c r="D762" s="75" t="s">
        <v>6200</v>
      </c>
      <c r="E762" s="75" t="s">
        <v>6008</v>
      </c>
    </row>
    <row r="763" customFormat="false" ht="15" hidden="false" customHeight="false" outlineLevel="0" collapsed="false">
      <c r="A763" s="73" t="n">
        <v>41012</v>
      </c>
      <c r="B763" s="74" t="s">
        <v>5339</v>
      </c>
      <c r="E763" s="75" t="n">
        <v>3</v>
      </c>
    </row>
    <row r="764" customFormat="false" ht="15" hidden="false" customHeight="false" outlineLevel="0" collapsed="false">
      <c r="A764" s="75" t="n">
        <v>41101</v>
      </c>
      <c r="B764" s="75" t="s">
        <v>5340</v>
      </c>
      <c r="C764" s="75" t="s">
        <v>6001</v>
      </c>
      <c r="D764" s="75" t="s">
        <v>6115</v>
      </c>
      <c r="E764" s="75" t="s">
        <v>6008</v>
      </c>
    </row>
    <row r="765" customFormat="false" ht="15" hidden="false" customHeight="false" outlineLevel="0" collapsed="false">
      <c r="A765" s="75" t="n">
        <v>41102</v>
      </c>
      <c r="B765" s="75" t="s">
        <v>5341</v>
      </c>
      <c r="C765" s="75" t="s">
        <v>6001</v>
      </c>
      <c r="D765" s="75" t="s">
        <v>6115</v>
      </c>
      <c r="E765" s="75" t="s">
        <v>6008</v>
      </c>
    </row>
    <row r="766" customFormat="false" ht="15" hidden="false" customHeight="false" outlineLevel="0" collapsed="false">
      <c r="A766" s="75" t="n">
        <v>41103</v>
      </c>
      <c r="B766" s="75" t="s">
        <v>5342</v>
      </c>
      <c r="C766" s="75" t="s">
        <v>6001</v>
      </c>
      <c r="D766" s="75" t="s">
        <v>6200</v>
      </c>
      <c r="E766" s="75" t="s">
        <v>6008</v>
      </c>
    </row>
    <row r="767" customFormat="false" ht="15" hidden="false" customHeight="false" outlineLevel="0" collapsed="false">
      <c r="A767" s="75" t="n">
        <v>41105</v>
      </c>
      <c r="B767" s="75" t="s">
        <v>5343</v>
      </c>
      <c r="C767" s="75" t="s">
        <v>6001</v>
      </c>
      <c r="D767" s="75" t="s">
        <v>6115</v>
      </c>
      <c r="E767" s="75" t="s">
        <v>6008</v>
      </c>
    </row>
    <row r="768" customFormat="false" ht="15" hidden="false" customHeight="false" outlineLevel="0" collapsed="false">
      <c r="A768" s="75" t="n">
        <v>41107</v>
      </c>
      <c r="B768" s="75" t="s">
        <v>5344</v>
      </c>
      <c r="C768" s="75" t="s">
        <v>6001</v>
      </c>
      <c r="D768" s="75" t="s">
        <v>6115</v>
      </c>
      <c r="E768" s="75" t="s">
        <v>6008</v>
      </c>
    </row>
    <row r="769" customFormat="false" ht="15" hidden="false" customHeight="false" outlineLevel="0" collapsed="false">
      <c r="A769" s="75" t="n">
        <v>41108</v>
      </c>
      <c r="B769" s="75" t="s">
        <v>5345</v>
      </c>
      <c r="C769" s="75" t="s">
        <v>6001</v>
      </c>
      <c r="D769" s="75" t="s">
        <v>6115</v>
      </c>
      <c r="E769" s="75" t="s">
        <v>6008</v>
      </c>
    </row>
    <row r="770" customFormat="false" ht="15" hidden="false" customHeight="false" outlineLevel="0" collapsed="false">
      <c r="A770" s="75" t="n">
        <v>41110</v>
      </c>
      <c r="B770" s="75" t="s">
        <v>6201</v>
      </c>
      <c r="C770" s="75" t="s">
        <v>6001</v>
      </c>
      <c r="D770" s="75" t="s">
        <v>6115</v>
      </c>
      <c r="E770" s="75" t="s">
        <v>6008</v>
      </c>
    </row>
    <row r="771" customFormat="false" ht="15" hidden="false" customHeight="false" outlineLevel="0" collapsed="false">
      <c r="A771" s="75" t="n">
        <v>41111</v>
      </c>
      <c r="B771" s="75" t="s">
        <v>5346</v>
      </c>
      <c r="C771" s="75" t="s">
        <v>6001</v>
      </c>
      <c r="D771" s="75" t="s">
        <v>6115</v>
      </c>
      <c r="E771" s="75" t="s">
        <v>6008</v>
      </c>
    </row>
    <row r="772" customFormat="false" ht="15" hidden="false" customHeight="false" outlineLevel="0" collapsed="false">
      <c r="A772" s="75" t="n">
        <v>41112</v>
      </c>
      <c r="B772" s="75" t="s">
        <v>6202</v>
      </c>
      <c r="C772" s="75" t="s">
        <v>6001</v>
      </c>
      <c r="D772" s="75" t="s">
        <v>6115</v>
      </c>
      <c r="E772" s="75" t="s">
        <v>6008</v>
      </c>
    </row>
    <row r="773" customFormat="false" ht="15" hidden="false" customHeight="false" outlineLevel="0" collapsed="false">
      <c r="A773" s="75" t="n">
        <v>41151</v>
      </c>
      <c r="B773" s="75" t="s">
        <v>5347</v>
      </c>
      <c r="C773" s="75" t="s">
        <v>6001</v>
      </c>
      <c r="D773" s="75" t="s">
        <v>6115</v>
      </c>
      <c r="E773" s="75" t="s">
        <v>6008</v>
      </c>
    </row>
    <row r="774" customFormat="false" ht="15" hidden="false" customHeight="false" outlineLevel="0" collapsed="false">
      <c r="A774" s="75" t="n">
        <v>41301</v>
      </c>
      <c r="B774" s="75" t="s">
        <v>5348</v>
      </c>
      <c r="C774" s="75" t="s">
        <v>6001</v>
      </c>
      <c r="D774" s="75" t="s">
        <v>6115</v>
      </c>
      <c r="E774" s="75" t="n">
        <v>3</v>
      </c>
    </row>
    <row r="775" customFormat="false" ht="15" hidden="false" customHeight="false" outlineLevel="0" collapsed="false">
      <c r="A775" s="75" t="n">
        <v>41302</v>
      </c>
      <c r="B775" s="75" t="s">
        <v>5349</v>
      </c>
      <c r="C775" s="75" t="s">
        <v>6001</v>
      </c>
      <c r="D775" s="75" t="s">
        <v>6115</v>
      </c>
      <c r="E775" s="75" t="s">
        <v>6008</v>
      </c>
    </row>
    <row r="776" customFormat="false" ht="15" hidden="false" customHeight="false" outlineLevel="0" collapsed="false">
      <c r="A776" s="75" t="n">
        <v>41303</v>
      </c>
      <c r="B776" s="75" t="s">
        <v>5350</v>
      </c>
      <c r="C776" s="75" t="s">
        <v>6001</v>
      </c>
      <c r="D776" s="75" t="s">
        <v>6115</v>
      </c>
      <c r="E776" s="75" t="s">
        <v>6008</v>
      </c>
    </row>
    <row r="777" customFormat="false" ht="15" hidden="false" customHeight="false" outlineLevel="0" collapsed="false">
      <c r="A777" s="75" t="n">
        <v>41304</v>
      </c>
      <c r="B777" s="75" t="s">
        <v>5351</v>
      </c>
      <c r="C777" s="75" t="s">
        <v>6001</v>
      </c>
      <c r="D777" s="75" t="s">
        <v>6115</v>
      </c>
      <c r="E777" s="75" t="s">
        <v>6008</v>
      </c>
    </row>
    <row r="778" customFormat="false" ht="15" hidden="false" customHeight="false" outlineLevel="0" collapsed="false">
      <c r="A778" s="75" t="n">
        <v>41305</v>
      </c>
      <c r="B778" s="75" t="s">
        <v>6203</v>
      </c>
      <c r="C778" s="75" t="s">
        <v>6001</v>
      </c>
      <c r="D778" s="75" t="s">
        <v>6115</v>
      </c>
      <c r="E778" s="75" t="s">
        <v>6008</v>
      </c>
    </row>
    <row r="779" customFormat="false" ht="15" hidden="false" customHeight="false" outlineLevel="0" collapsed="false">
      <c r="A779" s="75" t="n">
        <v>41307</v>
      </c>
      <c r="B779" s="75" t="s">
        <v>5352</v>
      </c>
      <c r="C779" s="75" t="s">
        <v>6001</v>
      </c>
      <c r="D779" s="75" t="s">
        <v>6115</v>
      </c>
      <c r="E779" s="75" t="s">
        <v>6008</v>
      </c>
    </row>
    <row r="780" customFormat="false" ht="15" hidden="false" customHeight="false" outlineLevel="0" collapsed="false">
      <c r="A780" s="75" t="n">
        <v>41308</v>
      </c>
      <c r="B780" s="75" t="s">
        <v>5353</v>
      </c>
      <c r="C780" s="75" t="s">
        <v>6001</v>
      </c>
      <c r="D780" s="75" t="s">
        <v>6115</v>
      </c>
      <c r="E780" s="75" t="s">
        <v>6008</v>
      </c>
    </row>
    <row r="781" customFormat="false" ht="15" hidden="false" customHeight="false" outlineLevel="0" collapsed="false">
      <c r="A781" s="75" t="n">
        <v>41310</v>
      </c>
      <c r="B781" s="75" t="s">
        <v>6204</v>
      </c>
      <c r="C781" s="75" t="s">
        <v>6001</v>
      </c>
      <c r="D781" s="75" t="s">
        <v>6115</v>
      </c>
      <c r="E781" s="75" t="n">
        <v>3</v>
      </c>
    </row>
    <row r="782" customFormat="false" ht="15" hidden="false" customHeight="false" outlineLevel="0" collapsed="false">
      <c r="A782" s="75" t="n">
        <v>41313</v>
      </c>
      <c r="B782" s="75" t="s">
        <v>5354</v>
      </c>
      <c r="C782" s="75" t="s">
        <v>6001</v>
      </c>
      <c r="D782" s="75" t="s">
        <v>6115</v>
      </c>
      <c r="E782" s="75" t="s">
        <v>6008</v>
      </c>
    </row>
    <row r="783" customFormat="false" ht="15" hidden="false" customHeight="false" outlineLevel="0" collapsed="false">
      <c r="A783" s="75" t="n">
        <v>41352</v>
      </c>
      <c r="B783" s="75" t="s">
        <v>6205</v>
      </c>
      <c r="C783" s="75" t="s">
        <v>6001</v>
      </c>
      <c r="D783" s="75" t="s">
        <v>6200</v>
      </c>
      <c r="E783" s="75" t="s">
        <v>6008</v>
      </c>
    </row>
    <row r="784" customFormat="false" ht="15" hidden="false" customHeight="false" outlineLevel="0" collapsed="false">
      <c r="A784" s="75" t="n">
        <v>41353</v>
      </c>
      <c r="B784" s="75" t="s">
        <v>6206</v>
      </c>
      <c r="C784" s="75" t="s">
        <v>6001</v>
      </c>
      <c r="D784" s="75" t="s">
        <v>6200</v>
      </c>
      <c r="E784" s="75" t="n">
        <v>3</v>
      </c>
    </row>
    <row r="785" customFormat="false" ht="15" hidden="false" customHeight="false" outlineLevel="0" collapsed="false">
      <c r="A785" s="75" t="n">
        <v>41354</v>
      </c>
      <c r="B785" s="75" t="s">
        <v>6207</v>
      </c>
      <c r="C785" s="75" t="s">
        <v>6001</v>
      </c>
      <c r="D785" s="75" t="s">
        <v>6200</v>
      </c>
      <c r="E785" s="75" t="s">
        <v>6008</v>
      </c>
    </row>
    <row r="786" customFormat="false" ht="15" hidden="false" customHeight="false" outlineLevel="0" collapsed="false">
      <c r="A786" s="75" t="n">
        <v>41501</v>
      </c>
      <c r="B786" s="75" t="s">
        <v>5355</v>
      </c>
      <c r="C786" s="75" t="s">
        <v>6001</v>
      </c>
      <c r="D786" s="75" t="s">
        <v>6034</v>
      </c>
      <c r="E786" s="75" t="s">
        <v>6008</v>
      </c>
    </row>
    <row r="787" customFormat="false" ht="15" hidden="false" customHeight="false" outlineLevel="0" collapsed="false">
      <c r="A787" s="75" t="n">
        <v>41503</v>
      </c>
      <c r="B787" s="75" t="s">
        <v>6208</v>
      </c>
      <c r="C787" s="75" t="s">
        <v>6001</v>
      </c>
      <c r="D787" s="75" t="s">
        <v>6034</v>
      </c>
      <c r="E787" s="75" t="s">
        <v>6008</v>
      </c>
    </row>
    <row r="788" customFormat="false" ht="15" hidden="false" customHeight="false" outlineLevel="0" collapsed="false">
      <c r="A788" s="75" t="n">
        <v>41504</v>
      </c>
      <c r="B788" s="75" t="s">
        <v>5356</v>
      </c>
      <c r="C788" s="75" t="s">
        <v>6001</v>
      </c>
      <c r="D788" s="75" t="s">
        <v>6034</v>
      </c>
      <c r="E788" s="75" t="s">
        <v>6008</v>
      </c>
    </row>
    <row r="789" customFormat="false" ht="15" hidden="false" customHeight="false" outlineLevel="0" collapsed="false">
      <c r="A789" s="75" t="n">
        <v>41506</v>
      </c>
      <c r="B789" s="75" t="s">
        <v>5357</v>
      </c>
      <c r="C789" s="75" t="s">
        <v>6001</v>
      </c>
      <c r="D789" s="75" t="s">
        <v>6034</v>
      </c>
      <c r="E789" s="75" t="s">
        <v>6008</v>
      </c>
    </row>
    <row r="790" customFormat="false" ht="15" hidden="false" customHeight="false" outlineLevel="0" collapsed="false">
      <c r="A790" s="75" t="n">
        <v>41507</v>
      </c>
      <c r="B790" s="75" t="s">
        <v>5358</v>
      </c>
      <c r="C790" s="75" t="s">
        <v>6001</v>
      </c>
      <c r="D790" s="75" t="s">
        <v>6034</v>
      </c>
      <c r="E790" s="75" t="s">
        <v>6008</v>
      </c>
    </row>
    <row r="791" customFormat="false" ht="15" hidden="false" customHeight="false" outlineLevel="0" collapsed="false">
      <c r="A791" s="75" t="n">
        <v>41508</v>
      </c>
      <c r="B791" s="75" t="s">
        <v>6209</v>
      </c>
      <c r="C791" s="75" t="s">
        <v>6001</v>
      </c>
      <c r="D791" s="75" t="s">
        <v>6034</v>
      </c>
      <c r="E791" s="75" t="s">
        <v>6008</v>
      </c>
    </row>
    <row r="792" customFormat="false" ht="15" hidden="false" customHeight="false" outlineLevel="0" collapsed="false">
      <c r="A792" s="75" t="n">
        <v>41509</v>
      </c>
      <c r="B792" s="75" t="s">
        <v>6210</v>
      </c>
      <c r="C792" s="75" t="s">
        <v>6001</v>
      </c>
      <c r="D792" s="75" t="s">
        <v>6034</v>
      </c>
      <c r="E792" s="75" t="s">
        <v>6008</v>
      </c>
    </row>
    <row r="793" customFormat="false" ht="15" hidden="false" customHeight="false" outlineLevel="0" collapsed="false">
      <c r="A793" s="75" t="n">
        <v>41521</v>
      </c>
      <c r="B793" s="75" t="s">
        <v>5359</v>
      </c>
      <c r="C793" s="75" t="s">
        <v>6001</v>
      </c>
      <c r="D793" s="75" t="s">
        <v>6115</v>
      </c>
      <c r="E793" s="75" t="s">
        <v>6008</v>
      </c>
    </row>
    <row r="794" customFormat="false" ht="15" hidden="false" customHeight="false" outlineLevel="0" collapsed="false">
      <c r="A794" s="75" t="n">
        <v>41522</v>
      </c>
      <c r="B794" s="75" t="s">
        <v>6211</v>
      </c>
      <c r="C794" s="75" t="s">
        <v>6001</v>
      </c>
      <c r="D794" s="75" t="s">
        <v>6115</v>
      </c>
      <c r="E794" s="75" t="s">
        <v>6008</v>
      </c>
    </row>
    <row r="795" customFormat="false" ht="15" hidden="false" customHeight="false" outlineLevel="0" collapsed="false">
      <c r="A795" s="75" t="n">
        <v>41523</v>
      </c>
      <c r="B795" s="75" t="s">
        <v>5360</v>
      </c>
      <c r="C795" s="75" t="s">
        <v>6001</v>
      </c>
      <c r="D795" s="75" t="s">
        <v>6115</v>
      </c>
      <c r="E795" s="75" t="s">
        <v>6008</v>
      </c>
    </row>
    <row r="796" customFormat="false" ht="15" hidden="false" customHeight="false" outlineLevel="0" collapsed="false">
      <c r="A796" s="75" t="n">
        <v>41524</v>
      </c>
      <c r="B796" s="75" t="s">
        <v>5361</v>
      </c>
      <c r="C796" s="75" t="s">
        <v>6001</v>
      </c>
      <c r="D796" s="75" t="s">
        <v>6115</v>
      </c>
      <c r="E796" s="75" t="s">
        <v>6008</v>
      </c>
    </row>
    <row r="797" customFormat="false" ht="15" hidden="false" customHeight="false" outlineLevel="0" collapsed="false">
      <c r="A797" s="75" t="n">
        <v>41525</v>
      </c>
      <c r="B797" s="75" t="s">
        <v>6212</v>
      </c>
      <c r="C797" s="75" t="s">
        <v>6001</v>
      </c>
      <c r="D797" s="75" t="s">
        <v>6115</v>
      </c>
      <c r="E797" s="75" t="s">
        <v>6008</v>
      </c>
    </row>
    <row r="798" customFormat="false" ht="15" hidden="false" customHeight="false" outlineLevel="0" collapsed="false">
      <c r="A798" s="75" t="n">
        <v>41552</v>
      </c>
      <c r="B798" s="75" t="s">
        <v>6213</v>
      </c>
      <c r="C798" s="75" t="s">
        <v>6001</v>
      </c>
      <c r="D798" s="75" t="s">
        <v>6034</v>
      </c>
      <c r="E798" s="75" t="s">
        <v>6008</v>
      </c>
    </row>
    <row r="799" customFormat="false" ht="15" hidden="false" customHeight="false" outlineLevel="0" collapsed="false">
      <c r="A799" s="75" t="n">
        <v>41601</v>
      </c>
      <c r="B799" s="75" t="s">
        <v>5362</v>
      </c>
      <c r="C799" s="75" t="s">
        <v>6001</v>
      </c>
      <c r="D799" s="75" t="s">
        <v>6115</v>
      </c>
      <c r="E799" s="75" t="s">
        <v>6008</v>
      </c>
    </row>
    <row r="800" customFormat="false" ht="15" hidden="false" customHeight="false" outlineLevel="0" collapsed="false">
      <c r="A800" s="75" t="n">
        <v>41602</v>
      </c>
      <c r="B800" s="75" t="s">
        <v>5363</v>
      </c>
      <c r="C800" s="75" t="s">
        <v>6001</v>
      </c>
      <c r="D800" s="75" t="s">
        <v>6115</v>
      </c>
      <c r="E800" s="75" t="s">
        <v>6008</v>
      </c>
    </row>
    <row r="801" customFormat="false" ht="15" hidden="false" customHeight="false" outlineLevel="0" collapsed="false">
      <c r="A801" s="75" t="n">
        <v>41603</v>
      </c>
      <c r="B801" s="75" t="s">
        <v>6214</v>
      </c>
      <c r="C801" s="75" t="s">
        <v>6001</v>
      </c>
      <c r="D801" s="75" t="s">
        <v>6115</v>
      </c>
      <c r="E801" s="75" t="s">
        <v>6008</v>
      </c>
    </row>
    <row r="802" customFormat="false" ht="15" hidden="false" customHeight="false" outlineLevel="0" collapsed="false">
      <c r="A802" s="75" t="n">
        <v>41604</v>
      </c>
      <c r="B802" s="75" t="s">
        <v>6215</v>
      </c>
      <c r="C802" s="75" t="s">
        <v>6001</v>
      </c>
      <c r="D802" s="75" t="s">
        <v>6115</v>
      </c>
      <c r="E802" s="75" t="s">
        <v>6008</v>
      </c>
    </row>
    <row r="803" customFormat="false" ht="15" hidden="false" customHeight="false" outlineLevel="0" collapsed="false">
      <c r="A803" s="75" t="n">
        <v>42501</v>
      </c>
      <c r="B803" s="75" t="s">
        <v>6216</v>
      </c>
      <c r="C803" s="75" t="s">
        <v>6001</v>
      </c>
      <c r="D803" s="75" t="s">
        <v>6200</v>
      </c>
      <c r="E803" s="75" t="n">
        <v>3</v>
      </c>
    </row>
    <row r="804" customFormat="false" ht="15" hidden="false" customHeight="false" outlineLevel="0" collapsed="false">
      <c r="A804" s="75" t="n">
        <v>42503</v>
      </c>
      <c r="B804" s="75" t="s">
        <v>6217</v>
      </c>
      <c r="C804" s="75" t="s">
        <v>6001</v>
      </c>
      <c r="D804" s="75" t="s">
        <v>6200</v>
      </c>
      <c r="E804" s="75" t="n">
        <v>3</v>
      </c>
    </row>
    <row r="805" customFormat="false" ht="15" hidden="false" customHeight="false" outlineLevel="0" collapsed="false">
      <c r="A805" s="75" t="n">
        <v>42504</v>
      </c>
      <c r="B805" s="75" t="s">
        <v>6218</v>
      </c>
      <c r="C805" s="75" t="s">
        <v>6001</v>
      </c>
      <c r="D805" s="75" t="s">
        <v>6200</v>
      </c>
      <c r="E805" s="75" t="n">
        <v>3</v>
      </c>
    </row>
    <row r="806" customFormat="false" ht="15" hidden="false" customHeight="false" outlineLevel="0" collapsed="false">
      <c r="A806" s="75" t="n">
        <v>42505</v>
      </c>
      <c r="B806" s="75" t="s">
        <v>6219</v>
      </c>
      <c r="C806" s="75" t="s">
        <v>6001</v>
      </c>
      <c r="D806" s="75" t="s">
        <v>6200</v>
      </c>
      <c r="E806" s="75" t="n">
        <v>3</v>
      </c>
    </row>
    <row r="807" customFormat="false" ht="15" hidden="false" customHeight="false" outlineLevel="0" collapsed="false">
      <c r="A807" s="75" t="n">
        <v>42507</v>
      </c>
      <c r="B807" s="75" t="s">
        <v>6220</v>
      </c>
      <c r="C807" s="75" t="s">
        <v>6001</v>
      </c>
      <c r="D807" s="75" t="s">
        <v>6200</v>
      </c>
      <c r="E807" s="75" t="n">
        <v>3</v>
      </c>
    </row>
    <row r="808" customFormat="false" ht="15" hidden="false" customHeight="false" outlineLevel="0" collapsed="false">
      <c r="A808" s="75" t="n">
        <v>42510</v>
      </c>
      <c r="B808" s="75" t="s">
        <v>6221</v>
      </c>
      <c r="C808" s="75" t="s">
        <v>6001</v>
      </c>
      <c r="D808" s="75" t="s">
        <v>6200</v>
      </c>
      <c r="E808" s="75" t="n">
        <v>3</v>
      </c>
    </row>
    <row r="809" customFormat="false" ht="15" hidden="false" customHeight="false" outlineLevel="0" collapsed="false">
      <c r="A809" s="75" t="n">
        <v>42601</v>
      </c>
      <c r="B809" s="75" t="s">
        <v>5364</v>
      </c>
      <c r="C809" s="75" t="s">
        <v>6001</v>
      </c>
      <c r="D809" s="75" t="s">
        <v>6200</v>
      </c>
      <c r="E809" s="75" t="s">
        <v>6008</v>
      </c>
    </row>
    <row r="810" customFormat="false" ht="15" hidden="false" customHeight="false" outlineLevel="0" collapsed="false">
      <c r="A810" s="75" t="n">
        <v>42602</v>
      </c>
      <c r="B810" s="75" t="s">
        <v>5365</v>
      </c>
      <c r="C810" s="75" t="s">
        <v>6001</v>
      </c>
      <c r="D810" s="75" t="s">
        <v>6200</v>
      </c>
      <c r="E810" s="75" t="s">
        <v>6008</v>
      </c>
    </row>
    <row r="811" customFormat="false" ht="15" hidden="false" customHeight="false" outlineLevel="0" collapsed="false">
      <c r="A811" s="75" t="n">
        <v>42603</v>
      </c>
      <c r="B811" s="75" t="s">
        <v>5366</v>
      </c>
      <c r="C811" s="75" t="s">
        <v>6001</v>
      </c>
      <c r="D811" s="75" t="s">
        <v>6200</v>
      </c>
      <c r="E811" s="75" t="s">
        <v>6008</v>
      </c>
    </row>
    <row r="812" customFormat="false" ht="15" hidden="false" customHeight="false" outlineLevel="0" collapsed="false">
      <c r="A812" s="75" t="n">
        <v>42604</v>
      </c>
      <c r="B812" s="75" t="s">
        <v>5367</v>
      </c>
      <c r="C812" s="75" t="s">
        <v>6001</v>
      </c>
      <c r="D812" s="75" t="s">
        <v>6200</v>
      </c>
      <c r="E812" s="75" t="s">
        <v>6008</v>
      </c>
    </row>
    <row r="813" customFormat="false" ht="15" hidden="false" customHeight="false" outlineLevel="0" collapsed="false">
      <c r="A813" s="75" t="n">
        <v>42605</v>
      </c>
      <c r="B813" s="75" t="s">
        <v>5368</v>
      </c>
      <c r="C813" s="75" t="s">
        <v>6001</v>
      </c>
      <c r="D813" s="75" t="s">
        <v>6200</v>
      </c>
      <c r="E813" s="75" t="s">
        <v>6008</v>
      </c>
    </row>
    <row r="814" customFormat="false" ht="15" hidden="false" customHeight="false" outlineLevel="0" collapsed="false">
      <c r="A814" s="75" t="n">
        <v>42606</v>
      </c>
      <c r="B814" s="75" t="s">
        <v>5369</v>
      </c>
      <c r="C814" s="75" t="s">
        <v>6001</v>
      </c>
      <c r="D814" s="75" t="s">
        <v>6200</v>
      </c>
      <c r="E814" s="75" t="s">
        <v>6008</v>
      </c>
    </row>
    <row r="815" customFormat="false" ht="15" hidden="false" customHeight="false" outlineLevel="0" collapsed="false">
      <c r="A815" s="75" t="n">
        <v>42607</v>
      </c>
      <c r="B815" s="75" t="s">
        <v>5370</v>
      </c>
      <c r="C815" s="75" t="s">
        <v>6001</v>
      </c>
      <c r="D815" s="75" t="s">
        <v>6200</v>
      </c>
      <c r="E815" s="75" t="s">
        <v>6008</v>
      </c>
    </row>
    <row r="816" customFormat="false" ht="15" hidden="false" customHeight="false" outlineLevel="0" collapsed="false">
      <c r="A816" s="75" t="n">
        <v>42608</v>
      </c>
      <c r="B816" s="75" t="s">
        <v>5371</v>
      </c>
      <c r="C816" s="75" t="s">
        <v>6001</v>
      </c>
      <c r="D816" s="75" t="s">
        <v>6200</v>
      </c>
      <c r="E816" s="75" t="s">
        <v>6008</v>
      </c>
    </row>
    <row r="817" customFormat="false" ht="15" hidden="false" customHeight="false" outlineLevel="0" collapsed="false">
      <c r="A817" s="75" t="n">
        <v>42609</v>
      </c>
      <c r="B817" s="75" t="s">
        <v>5372</v>
      </c>
      <c r="C817" s="75" t="s">
        <v>6001</v>
      </c>
      <c r="D817" s="75" t="s">
        <v>6200</v>
      </c>
      <c r="E817" s="75" t="s">
        <v>6008</v>
      </c>
    </row>
    <row r="818" customFormat="false" ht="15" hidden="false" customHeight="false" outlineLevel="0" collapsed="false">
      <c r="A818" s="75" t="n">
        <v>42631</v>
      </c>
      <c r="B818" s="75" t="s">
        <v>5373</v>
      </c>
      <c r="C818" s="75" t="s">
        <v>6001</v>
      </c>
      <c r="D818" s="75" t="s">
        <v>6055</v>
      </c>
      <c r="E818" s="75" t="s">
        <v>6008</v>
      </c>
    </row>
    <row r="819" customFormat="false" ht="15" hidden="false" customHeight="false" outlineLevel="0" collapsed="false">
      <c r="A819" s="75" t="n">
        <v>42632</v>
      </c>
      <c r="B819" s="75" t="s">
        <v>5374</v>
      </c>
      <c r="C819" s="75" t="s">
        <v>6001</v>
      </c>
      <c r="D819" s="75" t="s">
        <v>6055</v>
      </c>
      <c r="E819" s="75" t="s">
        <v>6008</v>
      </c>
    </row>
    <row r="820" customFormat="false" ht="15" hidden="false" customHeight="false" outlineLevel="0" collapsed="false">
      <c r="A820" s="75" t="n">
        <v>42651</v>
      </c>
      <c r="B820" s="75" t="s">
        <v>6222</v>
      </c>
      <c r="C820" s="75" t="s">
        <v>6001</v>
      </c>
      <c r="D820" s="75" t="s">
        <v>6034</v>
      </c>
      <c r="E820" s="75" t="s">
        <v>6008</v>
      </c>
    </row>
    <row r="821" customFormat="false" ht="15" hidden="false" customHeight="false" outlineLevel="0" collapsed="false">
      <c r="A821" s="75" t="n">
        <v>42652</v>
      </c>
      <c r="B821" s="75" t="s">
        <v>6223</v>
      </c>
      <c r="C821" s="75" t="s">
        <v>6001</v>
      </c>
      <c r="D821" s="75" t="s">
        <v>6034</v>
      </c>
      <c r="E821" s="75" t="s">
        <v>6008</v>
      </c>
    </row>
    <row r="822" customFormat="false" ht="15" hidden="false" customHeight="false" outlineLevel="0" collapsed="false">
      <c r="A822" s="81" t="n">
        <v>42660</v>
      </c>
      <c r="B822" s="79" t="s">
        <v>5375</v>
      </c>
      <c r="E822" s="75" t="n">
        <v>3</v>
      </c>
    </row>
    <row r="823" customFormat="false" ht="15" hidden="false" customHeight="false" outlineLevel="0" collapsed="false">
      <c r="A823" s="81" t="n">
        <v>42661</v>
      </c>
      <c r="B823" s="79" t="s">
        <v>5376</v>
      </c>
      <c r="E823" s="75" t="n">
        <v>3</v>
      </c>
    </row>
    <row r="824" customFormat="false" ht="15" hidden="false" customHeight="false" outlineLevel="0" collapsed="false">
      <c r="A824" s="75" t="n">
        <v>45101</v>
      </c>
      <c r="B824" s="75" t="s">
        <v>5377</v>
      </c>
      <c r="C824" s="75" t="s">
        <v>6001</v>
      </c>
      <c r="D824" s="75" t="s">
        <v>6200</v>
      </c>
      <c r="E824" s="75" t="s">
        <v>6039</v>
      </c>
    </row>
    <row r="825" customFormat="false" ht="15" hidden="false" customHeight="false" outlineLevel="0" collapsed="false">
      <c r="A825" s="75" t="n">
        <v>45102</v>
      </c>
      <c r="B825" s="75" t="s">
        <v>5378</v>
      </c>
      <c r="C825" s="75" t="s">
        <v>6001</v>
      </c>
      <c r="D825" s="75" t="s">
        <v>6200</v>
      </c>
      <c r="E825" s="75" t="s">
        <v>6039</v>
      </c>
    </row>
    <row r="826" customFormat="false" ht="15" hidden="false" customHeight="false" outlineLevel="0" collapsed="false">
      <c r="A826" s="75" t="n">
        <v>45103</v>
      </c>
      <c r="B826" s="75" t="s">
        <v>5379</v>
      </c>
      <c r="C826" s="75" t="s">
        <v>6001</v>
      </c>
      <c r="D826" s="75" t="s">
        <v>6200</v>
      </c>
      <c r="E826" s="75" t="s">
        <v>6039</v>
      </c>
    </row>
    <row r="827" customFormat="false" ht="15" hidden="false" customHeight="false" outlineLevel="0" collapsed="false">
      <c r="A827" s="75" t="n">
        <v>45104</v>
      </c>
      <c r="B827" s="75" t="s">
        <v>6224</v>
      </c>
      <c r="C827" s="75" t="s">
        <v>6001</v>
      </c>
      <c r="D827" s="75" t="s">
        <v>6200</v>
      </c>
      <c r="E827" s="75" t="s">
        <v>6039</v>
      </c>
    </row>
    <row r="828" customFormat="false" ht="15" hidden="false" customHeight="false" outlineLevel="0" collapsed="false">
      <c r="A828" s="75" t="n">
        <v>45106</v>
      </c>
      <c r="B828" s="75" t="s">
        <v>6225</v>
      </c>
      <c r="C828" s="75" t="s">
        <v>6001</v>
      </c>
      <c r="D828" s="75" t="s">
        <v>6200</v>
      </c>
      <c r="E828" s="75" t="s">
        <v>6039</v>
      </c>
    </row>
    <row r="829" customFormat="false" ht="15" hidden="false" customHeight="false" outlineLevel="0" collapsed="false">
      <c r="A829" s="75" t="n">
        <v>45207</v>
      </c>
      <c r="B829" s="75" t="s">
        <v>6226</v>
      </c>
      <c r="C829" s="75" t="s">
        <v>6001</v>
      </c>
      <c r="D829" s="75" t="s">
        <v>6227</v>
      </c>
      <c r="E829" s="75" t="s">
        <v>6039</v>
      </c>
    </row>
    <row r="830" customFormat="false" ht="15" hidden="false" customHeight="false" outlineLevel="0" collapsed="false">
      <c r="A830" s="75" t="n">
        <v>45501</v>
      </c>
      <c r="B830" s="75" t="s">
        <v>5380</v>
      </c>
      <c r="C830" s="75" t="s">
        <v>6001</v>
      </c>
      <c r="D830" s="75" t="s">
        <v>6200</v>
      </c>
      <c r="E830" s="75" t="s">
        <v>6039</v>
      </c>
    </row>
    <row r="831" customFormat="false" ht="15" hidden="false" customHeight="false" outlineLevel="0" collapsed="false">
      <c r="A831" s="75" t="n">
        <v>45502</v>
      </c>
      <c r="B831" s="75" t="s">
        <v>5381</v>
      </c>
      <c r="C831" s="75" t="s">
        <v>6001</v>
      </c>
      <c r="D831" s="75" t="s">
        <v>6200</v>
      </c>
      <c r="E831" s="75" t="s">
        <v>6039</v>
      </c>
    </row>
    <row r="832" customFormat="false" ht="15" hidden="false" customHeight="false" outlineLevel="0" collapsed="false">
      <c r="A832" s="75" t="n">
        <v>45503</v>
      </c>
      <c r="B832" s="75" t="s">
        <v>6228</v>
      </c>
      <c r="C832" s="75" t="s">
        <v>6001</v>
      </c>
      <c r="D832" s="75" t="s">
        <v>6200</v>
      </c>
      <c r="E832" s="75" t="s">
        <v>6039</v>
      </c>
    </row>
    <row r="833" customFormat="false" ht="15" hidden="false" customHeight="false" outlineLevel="0" collapsed="false">
      <c r="A833" s="75" t="n">
        <v>45504</v>
      </c>
      <c r="B833" s="75" t="s">
        <v>5382</v>
      </c>
      <c r="C833" s="75" t="s">
        <v>6001</v>
      </c>
      <c r="D833" s="75" t="s">
        <v>6200</v>
      </c>
      <c r="E833" s="75" t="s">
        <v>6039</v>
      </c>
    </row>
    <row r="834" customFormat="false" ht="15" hidden="false" customHeight="false" outlineLevel="0" collapsed="false">
      <c r="A834" s="75" t="n">
        <v>45505</v>
      </c>
      <c r="B834" s="75" t="s">
        <v>5383</v>
      </c>
      <c r="C834" s="75" t="s">
        <v>6001</v>
      </c>
      <c r="D834" s="75" t="s">
        <v>6200</v>
      </c>
      <c r="E834" s="75" t="s">
        <v>6039</v>
      </c>
    </row>
    <row r="835" customFormat="false" ht="15" hidden="false" customHeight="false" outlineLevel="0" collapsed="false">
      <c r="A835" s="75" t="n">
        <v>45506</v>
      </c>
      <c r="B835" s="75" t="s">
        <v>5384</v>
      </c>
      <c r="C835" s="75" t="s">
        <v>6001</v>
      </c>
      <c r="D835" s="75" t="s">
        <v>6200</v>
      </c>
      <c r="E835" s="75" t="s">
        <v>6039</v>
      </c>
    </row>
    <row r="836" customFormat="false" ht="15" hidden="false" customHeight="false" outlineLevel="0" collapsed="false">
      <c r="A836" s="75" t="n">
        <v>45507</v>
      </c>
      <c r="B836" s="75" t="s">
        <v>5385</v>
      </c>
      <c r="C836" s="75" t="s">
        <v>6001</v>
      </c>
      <c r="D836" s="75" t="s">
        <v>6200</v>
      </c>
      <c r="E836" s="75" t="s">
        <v>6039</v>
      </c>
    </row>
    <row r="837" customFormat="false" ht="15" hidden="false" customHeight="false" outlineLevel="0" collapsed="false">
      <c r="A837" s="75" t="n">
        <v>45508</v>
      </c>
      <c r="B837" s="75" t="s">
        <v>5386</v>
      </c>
      <c r="C837" s="75" t="s">
        <v>6001</v>
      </c>
      <c r="D837" s="75" t="s">
        <v>6200</v>
      </c>
      <c r="E837" s="75" t="s">
        <v>6039</v>
      </c>
    </row>
    <row r="838" customFormat="false" ht="15" hidden="false" customHeight="false" outlineLevel="0" collapsed="false">
      <c r="A838" s="75" t="n">
        <v>45601</v>
      </c>
      <c r="B838" s="75" t="s">
        <v>5387</v>
      </c>
      <c r="C838" s="75" t="s">
        <v>6001</v>
      </c>
      <c r="D838" s="75" t="s">
        <v>6200</v>
      </c>
      <c r="E838" s="75" t="s">
        <v>6039</v>
      </c>
    </row>
    <row r="839" customFormat="false" ht="15" hidden="false" customHeight="false" outlineLevel="0" collapsed="false">
      <c r="A839" s="75" t="n">
        <v>45602</v>
      </c>
      <c r="B839" s="75" t="s">
        <v>5388</v>
      </c>
      <c r="C839" s="75" t="s">
        <v>6001</v>
      </c>
      <c r="D839" s="75" t="s">
        <v>6200</v>
      </c>
      <c r="E839" s="75" t="s">
        <v>6039</v>
      </c>
    </row>
    <row r="840" customFormat="false" ht="15" hidden="false" customHeight="false" outlineLevel="0" collapsed="false">
      <c r="A840" s="75" t="n">
        <v>45603</v>
      </c>
      <c r="B840" s="75" t="s">
        <v>5389</v>
      </c>
      <c r="C840" s="75" t="s">
        <v>6001</v>
      </c>
      <c r="D840" s="75" t="s">
        <v>6200</v>
      </c>
      <c r="E840" s="75" t="s">
        <v>6039</v>
      </c>
    </row>
    <row r="841" customFormat="false" ht="15" hidden="false" customHeight="false" outlineLevel="0" collapsed="false">
      <c r="A841" s="75" t="n">
        <v>45604</v>
      </c>
      <c r="B841" s="75" t="s">
        <v>5390</v>
      </c>
      <c r="C841" s="75" t="s">
        <v>6001</v>
      </c>
      <c r="D841" s="75" t="s">
        <v>6200</v>
      </c>
      <c r="E841" s="75" t="s">
        <v>6039</v>
      </c>
    </row>
    <row r="842" customFormat="false" ht="15" hidden="false" customHeight="false" outlineLevel="0" collapsed="false">
      <c r="A842" s="75" t="n">
        <v>45605</v>
      </c>
      <c r="B842" s="75" t="s">
        <v>5391</v>
      </c>
      <c r="C842" s="75" t="s">
        <v>6001</v>
      </c>
      <c r="D842" s="75" t="s">
        <v>6200</v>
      </c>
      <c r="E842" s="75" t="s">
        <v>6039</v>
      </c>
    </row>
    <row r="843" customFormat="false" ht="15" hidden="false" customHeight="false" outlineLevel="0" collapsed="false">
      <c r="A843" s="75" t="n">
        <v>45606</v>
      </c>
      <c r="B843" s="75" t="s">
        <v>5392</v>
      </c>
      <c r="C843" s="75" t="s">
        <v>6001</v>
      </c>
      <c r="D843" s="75" t="s">
        <v>6200</v>
      </c>
      <c r="E843" s="75" t="s">
        <v>6039</v>
      </c>
    </row>
    <row r="844" customFormat="false" ht="15" hidden="false" customHeight="false" outlineLevel="0" collapsed="false">
      <c r="A844" s="75" t="n">
        <v>45607</v>
      </c>
      <c r="B844" s="75" t="s">
        <v>5393</v>
      </c>
      <c r="C844" s="75" t="s">
        <v>6001</v>
      </c>
      <c r="D844" s="75" t="s">
        <v>6200</v>
      </c>
      <c r="E844" s="75" t="s">
        <v>6039</v>
      </c>
    </row>
    <row r="845" customFormat="false" ht="15" hidden="false" customHeight="false" outlineLevel="0" collapsed="false">
      <c r="A845" s="75" t="n">
        <v>45608</v>
      </c>
      <c r="B845" s="75" t="s">
        <v>5394</v>
      </c>
      <c r="C845" s="75" t="s">
        <v>6001</v>
      </c>
      <c r="D845" s="75" t="s">
        <v>6200</v>
      </c>
      <c r="E845" s="75" t="s">
        <v>6039</v>
      </c>
    </row>
    <row r="846" customFormat="false" ht="15" hidden="false" customHeight="false" outlineLevel="0" collapsed="false">
      <c r="A846" s="75" t="n">
        <v>45609</v>
      </c>
      <c r="B846" s="75" t="s">
        <v>5395</v>
      </c>
      <c r="C846" s="75" t="s">
        <v>6001</v>
      </c>
      <c r="D846" s="75" t="s">
        <v>6200</v>
      </c>
      <c r="E846" s="75" t="s">
        <v>6039</v>
      </c>
    </row>
    <row r="847" customFormat="false" ht="15" hidden="false" customHeight="false" outlineLevel="0" collapsed="false">
      <c r="A847" s="75" t="n">
        <v>45621</v>
      </c>
      <c r="B847" s="75" t="s">
        <v>5396</v>
      </c>
      <c r="C847" s="75" t="s">
        <v>6001</v>
      </c>
      <c r="D847" s="75" t="s">
        <v>6200</v>
      </c>
      <c r="E847" s="75" t="s">
        <v>6039</v>
      </c>
    </row>
    <row r="848" customFormat="false" ht="15" hidden="false" customHeight="false" outlineLevel="0" collapsed="false">
      <c r="A848" s="75" t="n">
        <v>45622</v>
      </c>
      <c r="B848" s="75" t="s">
        <v>5397</v>
      </c>
      <c r="C848" s="75" t="s">
        <v>6001</v>
      </c>
      <c r="D848" s="75" t="s">
        <v>6200</v>
      </c>
      <c r="E848" s="75" t="s">
        <v>6039</v>
      </c>
    </row>
    <row r="849" customFormat="false" ht="15" hidden="false" customHeight="false" outlineLevel="0" collapsed="false">
      <c r="A849" s="75" t="n">
        <v>45631</v>
      </c>
      <c r="B849" s="75" t="s">
        <v>5398</v>
      </c>
      <c r="C849" s="75" t="s">
        <v>6001</v>
      </c>
      <c r="D849" s="75" t="s">
        <v>6200</v>
      </c>
      <c r="E849" s="75" t="s">
        <v>6039</v>
      </c>
    </row>
    <row r="850" customFormat="false" ht="15" hidden="false" customHeight="false" outlineLevel="0" collapsed="false">
      <c r="A850" s="75" t="n">
        <v>45632</v>
      </c>
      <c r="B850" s="75" t="s">
        <v>5399</v>
      </c>
      <c r="C850" s="75" t="s">
        <v>6001</v>
      </c>
      <c r="D850" s="75" t="s">
        <v>6200</v>
      </c>
      <c r="E850" s="75" t="s">
        <v>6039</v>
      </c>
    </row>
    <row r="851" customFormat="false" ht="15" hidden="false" customHeight="false" outlineLevel="0" collapsed="false">
      <c r="A851" s="75" t="n">
        <v>45633</v>
      </c>
      <c r="B851" s="75" t="s">
        <v>5400</v>
      </c>
      <c r="C851" s="75" t="s">
        <v>6001</v>
      </c>
      <c r="D851" s="75" t="s">
        <v>6200</v>
      </c>
      <c r="E851" s="75" t="s">
        <v>6039</v>
      </c>
    </row>
    <row r="852" customFormat="false" ht="15" hidden="false" customHeight="false" outlineLevel="0" collapsed="false">
      <c r="A852" s="75" t="n">
        <v>45634</v>
      </c>
      <c r="B852" s="75" t="s">
        <v>5401</v>
      </c>
      <c r="C852" s="75" t="s">
        <v>6001</v>
      </c>
      <c r="D852" s="75" t="s">
        <v>6200</v>
      </c>
      <c r="E852" s="75" t="s">
        <v>6039</v>
      </c>
    </row>
    <row r="853" customFormat="false" ht="15" hidden="false" customHeight="false" outlineLevel="0" collapsed="false">
      <c r="A853" s="75" t="n">
        <v>46001</v>
      </c>
      <c r="B853" s="75" t="s">
        <v>5402</v>
      </c>
      <c r="C853" s="75" t="s">
        <v>6001</v>
      </c>
      <c r="D853" s="75" t="s">
        <v>6200</v>
      </c>
      <c r="E853" s="75" t="s">
        <v>6039</v>
      </c>
    </row>
    <row r="854" customFormat="false" ht="15" hidden="false" customHeight="false" outlineLevel="0" collapsed="false">
      <c r="A854" s="75" t="n">
        <v>46003</v>
      </c>
      <c r="B854" s="75" t="s">
        <v>5403</v>
      </c>
      <c r="C854" s="75" t="s">
        <v>6001</v>
      </c>
      <c r="D854" s="75" t="s">
        <v>6200</v>
      </c>
      <c r="E854" s="75" t="s">
        <v>6039</v>
      </c>
    </row>
    <row r="855" customFormat="false" ht="15" hidden="false" customHeight="false" outlineLevel="0" collapsed="false">
      <c r="A855" s="75" t="n">
        <v>46010</v>
      </c>
      <c r="B855" s="75" t="s">
        <v>6229</v>
      </c>
      <c r="C855" s="75" t="s">
        <v>6001</v>
      </c>
      <c r="D855" s="75" t="s">
        <v>6227</v>
      </c>
      <c r="E855" s="75" t="n">
        <v>3</v>
      </c>
    </row>
    <row r="856" customFormat="false" ht="15" hidden="false" customHeight="false" outlineLevel="0" collapsed="false">
      <c r="A856" s="75" t="n">
        <v>46029</v>
      </c>
      <c r="B856" s="75" t="s">
        <v>6230</v>
      </c>
      <c r="C856" s="75" t="s">
        <v>6001</v>
      </c>
      <c r="D856" s="75" t="s">
        <v>6055</v>
      </c>
      <c r="E856" s="75" t="s">
        <v>6008</v>
      </c>
    </row>
    <row r="857" customFormat="false" ht="15" hidden="false" customHeight="false" outlineLevel="0" collapsed="false">
      <c r="A857" s="75" t="n">
        <v>46202</v>
      </c>
      <c r="B857" s="75" t="s">
        <v>6231</v>
      </c>
      <c r="C857" s="75" t="s">
        <v>6001</v>
      </c>
      <c r="D857" s="75" t="s">
        <v>6227</v>
      </c>
      <c r="E857" s="75" t="n">
        <v>3</v>
      </c>
    </row>
    <row r="858" customFormat="false" ht="15" hidden="false" customHeight="false" outlineLevel="0" collapsed="false">
      <c r="A858" s="75" t="n">
        <v>46203</v>
      </c>
      <c r="B858" s="75" t="s">
        <v>6232</v>
      </c>
      <c r="C858" s="75" t="s">
        <v>6001</v>
      </c>
      <c r="D858" s="75" t="s">
        <v>6200</v>
      </c>
      <c r="E858" s="75" t="n">
        <v>3</v>
      </c>
    </row>
    <row r="859" customFormat="false" ht="15" hidden="false" customHeight="false" outlineLevel="0" collapsed="false">
      <c r="A859" s="75" t="n">
        <v>51112</v>
      </c>
      <c r="B859" s="75" t="s">
        <v>6233</v>
      </c>
      <c r="C859" s="75" t="s">
        <v>6001</v>
      </c>
      <c r="D859" s="75" t="s">
        <v>6115</v>
      </c>
      <c r="E859" s="75" t="n">
        <v>3</v>
      </c>
    </row>
    <row r="860" customFormat="false" ht="15" hidden="false" customHeight="false" outlineLevel="0" collapsed="false">
      <c r="A860" s="75" t="n">
        <v>53901</v>
      </c>
      <c r="B860" s="75" t="s">
        <v>5404</v>
      </c>
      <c r="C860" s="75" t="s">
        <v>6001</v>
      </c>
      <c r="D860" s="75" t="s">
        <v>6234</v>
      </c>
      <c r="E860" s="75" t="s">
        <v>6008</v>
      </c>
    </row>
    <row r="861" customFormat="false" ht="15" hidden="false" customHeight="false" outlineLevel="0" collapsed="false">
      <c r="A861" s="75" t="n">
        <v>53903</v>
      </c>
      <c r="B861" s="75" t="s">
        <v>5405</v>
      </c>
      <c r="C861" s="75" t="s">
        <v>6001</v>
      </c>
      <c r="D861" s="75" t="s">
        <v>6234</v>
      </c>
      <c r="E861" s="75" t="s">
        <v>6008</v>
      </c>
    </row>
    <row r="862" customFormat="false" ht="15" hidden="false" customHeight="false" outlineLevel="0" collapsed="false">
      <c r="A862" s="75" t="n">
        <v>53904</v>
      </c>
      <c r="B862" s="75" t="s">
        <v>5406</v>
      </c>
      <c r="C862" s="75" t="s">
        <v>6001</v>
      </c>
      <c r="D862" s="75" t="s">
        <v>6234</v>
      </c>
      <c r="E862" s="75" t="s">
        <v>6008</v>
      </c>
    </row>
    <row r="863" customFormat="false" ht="15" hidden="false" customHeight="false" outlineLevel="0" collapsed="false">
      <c r="A863" s="75" t="n">
        <v>53906</v>
      </c>
      <c r="B863" s="75" t="s">
        <v>6235</v>
      </c>
      <c r="C863" s="75" t="s">
        <v>6001</v>
      </c>
      <c r="D863" s="75" t="s">
        <v>6234</v>
      </c>
      <c r="E863" s="75" t="s">
        <v>6008</v>
      </c>
    </row>
    <row r="864" customFormat="false" ht="15" hidden="false" customHeight="false" outlineLevel="0" collapsed="false">
      <c r="A864" s="75" t="n">
        <v>55104</v>
      </c>
      <c r="B864" s="75" t="s">
        <v>5407</v>
      </c>
      <c r="C864" s="75" t="s">
        <v>6001</v>
      </c>
      <c r="D864" s="75" t="s">
        <v>6115</v>
      </c>
      <c r="E864" s="75" t="s">
        <v>6008</v>
      </c>
    </row>
    <row r="865" customFormat="false" ht="15" hidden="false" customHeight="false" outlineLevel="0" collapsed="false">
      <c r="A865" s="75" t="n">
        <v>55105</v>
      </c>
      <c r="B865" s="75" t="s">
        <v>5408</v>
      </c>
      <c r="C865" s="75" t="s">
        <v>6001</v>
      </c>
      <c r="D865" s="75" t="s">
        <v>6115</v>
      </c>
      <c r="E865" s="75" t="s">
        <v>6008</v>
      </c>
    </row>
    <row r="866" customFormat="false" ht="15" hidden="false" customHeight="false" outlineLevel="0" collapsed="false">
      <c r="A866" s="75" t="n">
        <v>55106</v>
      </c>
      <c r="B866" s="75" t="s">
        <v>5409</v>
      </c>
      <c r="C866" s="75" t="s">
        <v>6001</v>
      </c>
      <c r="D866" s="75" t="s">
        <v>6115</v>
      </c>
      <c r="E866" s="75" t="s">
        <v>6008</v>
      </c>
    </row>
    <row r="867" customFormat="false" ht="15" hidden="false" customHeight="false" outlineLevel="0" collapsed="false">
      <c r="A867" s="75" t="n">
        <v>55107</v>
      </c>
      <c r="B867" s="75" t="s">
        <v>5410</v>
      </c>
      <c r="C867" s="75" t="s">
        <v>6001</v>
      </c>
      <c r="D867" s="75" t="s">
        <v>6115</v>
      </c>
      <c r="E867" s="75" t="s">
        <v>6008</v>
      </c>
    </row>
    <row r="868" customFormat="false" ht="15" hidden="false" customHeight="false" outlineLevel="0" collapsed="false">
      <c r="A868" s="75" t="n">
        <v>55301</v>
      </c>
      <c r="B868" s="75" t="s">
        <v>6236</v>
      </c>
      <c r="C868" s="75" t="s">
        <v>6001</v>
      </c>
      <c r="D868" s="75" t="s">
        <v>6115</v>
      </c>
      <c r="E868" s="75" t="s">
        <v>6008</v>
      </c>
    </row>
    <row r="869" customFormat="false" ht="15" hidden="false" customHeight="false" outlineLevel="0" collapsed="false">
      <c r="A869" s="75" t="n">
        <v>55302</v>
      </c>
      <c r="B869" s="75" t="s">
        <v>6237</v>
      </c>
      <c r="C869" s="75" t="s">
        <v>6001</v>
      </c>
      <c r="D869" s="75" t="s">
        <v>6115</v>
      </c>
      <c r="E869" s="75" t="s">
        <v>6008</v>
      </c>
    </row>
    <row r="870" customFormat="false" ht="15" hidden="false" customHeight="false" outlineLevel="0" collapsed="false">
      <c r="A870" s="75" t="n">
        <v>55303</v>
      </c>
      <c r="B870" s="75" t="s">
        <v>6238</v>
      </c>
      <c r="C870" s="75" t="s">
        <v>6001</v>
      </c>
      <c r="D870" s="75" t="s">
        <v>6115</v>
      </c>
      <c r="E870" s="75" t="s">
        <v>6008</v>
      </c>
    </row>
    <row r="871" customFormat="false" ht="15" hidden="false" customHeight="false" outlineLevel="0" collapsed="false">
      <c r="A871" s="75" t="n">
        <v>55304</v>
      </c>
      <c r="B871" s="75" t="s">
        <v>6239</v>
      </c>
      <c r="C871" s="75" t="s">
        <v>6001</v>
      </c>
      <c r="D871" s="75" t="s">
        <v>6115</v>
      </c>
      <c r="E871" s="75" t="s">
        <v>6008</v>
      </c>
    </row>
    <row r="872" customFormat="false" ht="15" hidden="false" customHeight="false" outlineLevel="0" collapsed="false">
      <c r="A872" s="75" t="n">
        <v>55305</v>
      </c>
      <c r="B872" s="75" t="s">
        <v>6240</v>
      </c>
      <c r="C872" s="75" t="s">
        <v>6001</v>
      </c>
      <c r="D872" s="75" t="s">
        <v>6115</v>
      </c>
      <c r="E872" s="75" t="s">
        <v>6008</v>
      </c>
    </row>
    <row r="873" customFormat="false" ht="15" hidden="false" customHeight="false" outlineLevel="0" collapsed="false">
      <c r="A873" s="75" t="n">
        <v>55306</v>
      </c>
      <c r="B873" s="75" t="s">
        <v>6241</v>
      </c>
      <c r="C873" s="75" t="s">
        <v>6001</v>
      </c>
      <c r="D873" s="75" t="s">
        <v>6115</v>
      </c>
      <c r="E873" s="75" t="s">
        <v>6008</v>
      </c>
    </row>
    <row r="874" customFormat="false" ht="15" hidden="false" customHeight="false" outlineLevel="0" collapsed="false">
      <c r="A874" s="75" t="n">
        <v>55307</v>
      </c>
      <c r="B874" s="75" t="s">
        <v>6242</v>
      </c>
      <c r="C874" s="75" t="s">
        <v>6001</v>
      </c>
      <c r="D874" s="75" t="s">
        <v>6115</v>
      </c>
      <c r="E874" s="75" t="s">
        <v>6008</v>
      </c>
    </row>
    <row r="875" customFormat="false" ht="15" hidden="false" customHeight="false" outlineLevel="0" collapsed="false">
      <c r="A875" s="75" t="n">
        <v>55401</v>
      </c>
      <c r="B875" s="75" t="s">
        <v>5411</v>
      </c>
      <c r="C875" s="75" t="s">
        <v>6001</v>
      </c>
      <c r="D875" s="75" t="s">
        <v>6055</v>
      </c>
      <c r="E875" s="75" t="s">
        <v>6008</v>
      </c>
    </row>
    <row r="876" customFormat="false" ht="15" hidden="false" customHeight="false" outlineLevel="0" collapsed="false">
      <c r="A876" s="75" t="n">
        <v>55402</v>
      </c>
      <c r="B876" s="75" t="s">
        <v>5412</v>
      </c>
      <c r="C876" s="75" t="s">
        <v>6001</v>
      </c>
      <c r="D876" s="75" t="s">
        <v>6055</v>
      </c>
      <c r="E876" s="75" t="s">
        <v>6008</v>
      </c>
    </row>
    <row r="877" customFormat="false" ht="15" hidden="false" customHeight="false" outlineLevel="0" collapsed="false">
      <c r="A877" s="75" t="n">
        <v>55403</v>
      </c>
      <c r="B877" s="75" t="s">
        <v>5413</v>
      </c>
      <c r="C877" s="75" t="s">
        <v>6001</v>
      </c>
      <c r="D877" s="75" t="s">
        <v>6055</v>
      </c>
      <c r="E877" s="75" t="s">
        <v>6008</v>
      </c>
    </row>
    <row r="878" customFormat="false" ht="15" hidden="false" customHeight="false" outlineLevel="0" collapsed="false">
      <c r="A878" s="75" t="n">
        <v>55404</v>
      </c>
      <c r="B878" s="75" t="s">
        <v>6243</v>
      </c>
      <c r="C878" s="75" t="s">
        <v>6001</v>
      </c>
      <c r="D878" s="75" t="s">
        <v>6055</v>
      </c>
      <c r="E878" s="75" t="s">
        <v>6008</v>
      </c>
    </row>
    <row r="879" customFormat="false" ht="15" hidden="false" customHeight="false" outlineLevel="0" collapsed="false">
      <c r="A879" s="75" t="n">
        <v>56301</v>
      </c>
      <c r="B879" s="75" t="s">
        <v>6244</v>
      </c>
      <c r="C879" s="75" t="s">
        <v>6001</v>
      </c>
      <c r="D879" s="75" t="s">
        <v>6234</v>
      </c>
      <c r="E879" s="75" t="s">
        <v>6008</v>
      </c>
    </row>
    <row r="880" customFormat="false" ht="15" hidden="false" customHeight="false" outlineLevel="0" collapsed="false">
      <c r="A880" s="75" t="n">
        <v>56303</v>
      </c>
      <c r="B880" s="75" t="s">
        <v>6245</v>
      </c>
      <c r="C880" s="75" t="s">
        <v>6001</v>
      </c>
      <c r="D880" s="75" t="s">
        <v>6234</v>
      </c>
      <c r="E880" s="75" t="n">
        <v>3</v>
      </c>
    </row>
    <row r="881" customFormat="false" ht="15" hidden="false" customHeight="false" outlineLevel="0" collapsed="false">
      <c r="A881" s="75" t="n">
        <v>56311</v>
      </c>
      <c r="B881" s="75" t="s">
        <v>6246</v>
      </c>
      <c r="C881" s="75" t="s">
        <v>6001</v>
      </c>
      <c r="D881" s="75" t="s">
        <v>6247</v>
      </c>
      <c r="E881" s="75" t="s">
        <v>6008</v>
      </c>
    </row>
    <row r="882" customFormat="false" ht="15" hidden="false" customHeight="false" outlineLevel="0" collapsed="false">
      <c r="A882" s="75" t="n">
        <v>56401</v>
      </c>
      <c r="B882" s="75" t="s">
        <v>6248</v>
      </c>
      <c r="C882" s="75" t="s">
        <v>6001</v>
      </c>
      <c r="D882" s="75" t="s">
        <v>6234</v>
      </c>
      <c r="E882" s="75" t="s">
        <v>6008</v>
      </c>
    </row>
    <row r="883" customFormat="false" ht="15" hidden="false" customHeight="false" outlineLevel="0" collapsed="false">
      <c r="A883" s="75" t="n">
        <v>56402</v>
      </c>
      <c r="B883" s="75" t="s">
        <v>5414</v>
      </c>
      <c r="C883" s="75" t="s">
        <v>6001</v>
      </c>
      <c r="D883" s="75" t="s">
        <v>6234</v>
      </c>
      <c r="E883" s="75" t="s">
        <v>6008</v>
      </c>
    </row>
    <row r="884" customFormat="false" ht="15" hidden="false" customHeight="false" outlineLevel="0" collapsed="false">
      <c r="A884" s="75" t="n">
        <v>56403</v>
      </c>
      <c r="B884" s="75" t="s">
        <v>6249</v>
      </c>
      <c r="C884" s="75" t="s">
        <v>6001</v>
      </c>
      <c r="D884" s="75" t="s">
        <v>6234</v>
      </c>
      <c r="E884" s="75" t="n">
        <v>3</v>
      </c>
    </row>
    <row r="885" customFormat="false" ht="15" hidden="false" customHeight="false" outlineLevel="0" collapsed="false">
      <c r="A885" s="75" t="n">
        <v>56404</v>
      </c>
      <c r="B885" s="75" t="s">
        <v>5415</v>
      </c>
      <c r="C885" s="75" t="s">
        <v>6001</v>
      </c>
      <c r="D885" s="75" t="s">
        <v>6234</v>
      </c>
      <c r="E885" s="75" t="s">
        <v>6008</v>
      </c>
    </row>
    <row r="886" customFormat="false" ht="15" hidden="false" customHeight="false" outlineLevel="0" collapsed="false">
      <c r="A886" s="75" t="n">
        <v>56406</v>
      </c>
      <c r="B886" s="75" t="s">
        <v>6250</v>
      </c>
      <c r="C886" s="75" t="s">
        <v>6001</v>
      </c>
      <c r="D886" s="75" t="s">
        <v>6234</v>
      </c>
      <c r="E886" s="75" t="s">
        <v>6008</v>
      </c>
    </row>
    <row r="887" customFormat="false" ht="15" hidden="false" customHeight="false" outlineLevel="0" collapsed="false">
      <c r="A887" s="75" t="n">
        <v>56407</v>
      </c>
      <c r="B887" s="75" t="s">
        <v>5416</v>
      </c>
      <c r="C887" s="75" t="s">
        <v>6001</v>
      </c>
      <c r="D887" s="75" t="s">
        <v>6234</v>
      </c>
      <c r="E887" s="75" t="s">
        <v>6008</v>
      </c>
    </row>
    <row r="888" customFormat="false" ht="15" hidden="false" customHeight="false" outlineLevel="0" collapsed="false">
      <c r="A888" s="75" t="n">
        <v>56410</v>
      </c>
      <c r="B888" s="75" t="s">
        <v>5417</v>
      </c>
      <c r="C888" s="75" t="s">
        <v>6001</v>
      </c>
      <c r="D888" s="75" t="s">
        <v>6234</v>
      </c>
      <c r="E888" s="75" t="s">
        <v>6008</v>
      </c>
    </row>
    <row r="889" customFormat="false" ht="15" hidden="false" customHeight="false" outlineLevel="0" collapsed="false">
      <c r="A889" s="75" t="n">
        <v>56412</v>
      </c>
      <c r="B889" s="75" t="s">
        <v>5418</v>
      </c>
      <c r="C889" s="75" t="s">
        <v>6001</v>
      </c>
      <c r="D889" s="75" t="s">
        <v>6234</v>
      </c>
      <c r="E889" s="75" t="s">
        <v>6008</v>
      </c>
    </row>
    <row r="890" customFormat="false" ht="15" hidden="false" customHeight="false" outlineLevel="0" collapsed="false">
      <c r="A890" s="75" t="n">
        <v>56413</v>
      </c>
      <c r="B890" s="75" t="s">
        <v>5419</v>
      </c>
      <c r="C890" s="75" t="s">
        <v>6001</v>
      </c>
      <c r="D890" s="75" t="s">
        <v>6234</v>
      </c>
      <c r="E890" s="75" t="s">
        <v>6008</v>
      </c>
    </row>
    <row r="891" customFormat="false" ht="15" hidden="false" customHeight="false" outlineLevel="0" collapsed="false">
      <c r="A891" s="75" t="n">
        <v>56414</v>
      </c>
      <c r="B891" s="75" t="s">
        <v>5420</v>
      </c>
      <c r="C891" s="75" t="s">
        <v>6001</v>
      </c>
      <c r="D891" s="75" t="s">
        <v>6234</v>
      </c>
      <c r="E891" s="75" t="s">
        <v>6008</v>
      </c>
    </row>
    <row r="892" customFormat="false" ht="15" hidden="false" customHeight="false" outlineLevel="0" collapsed="false">
      <c r="A892" s="75" t="n">
        <v>56415</v>
      </c>
      <c r="B892" s="75" t="s">
        <v>5421</v>
      </c>
      <c r="C892" s="75" t="s">
        <v>6001</v>
      </c>
      <c r="D892" s="75" t="s">
        <v>6234</v>
      </c>
      <c r="E892" s="75" t="s">
        <v>6008</v>
      </c>
    </row>
    <row r="893" customFormat="false" ht="15" hidden="false" customHeight="false" outlineLevel="0" collapsed="false">
      <c r="A893" s="75" t="n">
        <v>56417</v>
      </c>
      <c r="B893" s="75" t="s">
        <v>6251</v>
      </c>
      <c r="C893" s="75" t="s">
        <v>6001</v>
      </c>
      <c r="D893" s="75" t="s">
        <v>6234</v>
      </c>
      <c r="E893" s="75" t="s">
        <v>6008</v>
      </c>
    </row>
    <row r="894" customFormat="false" ht="15" hidden="false" customHeight="false" outlineLevel="0" collapsed="false">
      <c r="A894" s="75" t="n">
        <v>56418</v>
      </c>
      <c r="B894" s="75" t="s">
        <v>5422</v>
      </c>
      <c r="C894" s="75" t="s">
        <v>6001</v>
      </c>
      <c r="D894" s="75" t="s">
        <v>6234</v>
      </c>
      <c r="E894" s="75" t="s">
        <v>6008</v>
      </c>
    </row>
    <row r="895" customFormat="false" ht="15" hidden="false" customHeight="false" outlineLevel="0" collapsed="false">
      <c r="A895" s="75" t="n">
        <v>56419</v>
      </c>
      <c r="B895" s="75" t="s">
        <v>5423</v>
      </c>
      <c r="C895" s="75" t="s">
        <v>6001</v>
      </c>
      <c r="D895" s="75" t="s">
        <v>6234</v>
      </c>
      <c r="E895" s="75" t="s">
        <v>6008</v>
      </c>
    </row>
    <row r="896" customFormat="false" ht="15" hidden="false" customHeight="false" outlineLevel="0" collapsed="false">
      <c r="A896" s="75" t="n">
        <v>56420</v>
      </c>
      <c r="B896" s="75" t="s">
        <v>5424</v>
      </c>
      <c r="C896" s="75" t="s">
        <v>6001</v>
      </c>
      <c r="D896" s="75" t="s">
        <v>6234</v>
      </c>
      <c r="E896" s="75" t="s">
        <v>6008</v>
      </c>
    </row>
    <row r="897" customFormat="false" ht="15" hidden="false" customHeight="false" outlineLevel="0" collapsed="false">
      <c r="A897" s="75" t="n">
        <v>56421</v>
      </c>
      <c r="B897" s="75" t="s">
        <v>5425</v>
      </c>
      <c r="C897" s="75" t="s">
        <v>6001</v>
      </c>
      <c r="D897" s="75" t="s">
        <v>6234</v>
      </c>
      <c r="E897" s="75" t="s">
        <v>6008</v>
      </c>
    </row>
    <row r="898" customFormat="false" ht="15" hidden="false" customHeight="false" outlineLevel="0" collapsed="false">
      <c r="A898" s="75" t="n">
        <v>56427</v>
      </c>
      <c r="B898" s="75" t="s">
        <v>5426</v>
      </c>
      <c r="C898" s="75" t="s">
        <v>6001</v>
      </c>
      <c r="D898" s="75" t="s">
        <v>6234</v>
      </c>
      <c r="E898" s="75" t="s">
        <v>6008</v>
      </c>
    </row>
    <row r="899" customFormat="false" ht="15" hidden="false" customHeight="false" outlineLevel="0" collapsed="false">
      <c r="A899" s="75" t="n">
        <v>56429</v>
      </c>
      <c r="B899" s="75" t="s">
        <v>5427</v>
      </c>
      <c r="C899" s="75" t="s">
        <v>6001</v>
      </c>
      <c r="D899" s="75" t="s">
        <v>6234</v>
      </c>
      <c r="E899" s="75" t="s">
        <v>6008</v>
      </c>
    </row>
    <row r="900" customFormat="false" ht="15" hidden="false" customHeight="false" outlineLevel="0" collapsed="false">
      <c r="A900" s="75" t="n">
        <v>57102</v>
      </c>
      <c r="B900" s="75" t="s">
        <v>6252</v>
      </c>
      <c r="C900" s="75" t="s">
        <v>6001</v>
      </c>
      <c r="D900" s="75" t="s">
        <v>6055</v>
      </c>
      <c r="E900" s="75" t="n">
        <v>3</v>
      </c>
    </row>
    <row r="901" customFormat="false" ht="15" hidden="false" customHeight="false" outlineLevel="0" collapsed="false">
      <c r="A901" s="75" t="n">
        <v>57105</v>
      </c>
      <c r="B901" s="75" t="s">
        <v>6253</v>
      </c>
      <c r="C901" s="75" t="s">
        <v>6001</v>
      </c>
      <c r="D901" s="75" t="s">
        <v>6055</v>
      </c>
      <c r="E901" s="75" t="s">
        <v>6008</v>
      </c>
    </row>
    <row r="902" customFormat="false" ht="15" hidden="false" customHeight="false" outlineLevel="0" collapsed="false">
      <c r="A902" s="75" t="n">
        <v>57162</v>
      </c>
      <c r="B902" s="75" t="s">
        <v>6254</v>
      </c>
      <c r="C902" s="75" t="s">
        <v>6001</v>
      </c>
      <c r="D902" s="75" t="s">
        <v>6055</v>
      </c>
      <c r="E902" s="75" t="n">
        <v>3</v>
      </c>
    </row>
    <row r="903" customFormat="false" ht="15" hidden="false" customHeight="false" outlineLevel="0" collapsed="false">
      <c r="A903" s="75" t="n">
        <v>57165</v>
      </c>
      <c r="B903" s="75" t="s">
        <v>6255</v>
      </c>
      <c r="C903" s="75" t="s">
        <v>6001</v>
      </c>
      <c r="D903" s="75" t="s">
        <v>6055</v>
      </c>
      <c r="E903" s="75" t="s">
        <v>6008</v>
      </c>
    </row>
    <row r="904" customFormat="false" ht="15" hidden="false" customHeight="false" outlineLevel="0" collapsed="false">
      <c r="A904" s="75" t="n">
        <v>57166</v>
      </c>
      <c r="B904" s="75" t="s">
        <v>6256</v>
      </c>
      <c r="C904" s="75" t="s">
        <v>6001</v>
      </c>
      <c r="D904" s="75" t="s">
        <v>6055</v>
      </c>
      <c r="E904" s="75" t="s">
        <v>6008</v>
      </c>
    </row>
    <row r="905" customFormat="false" ht="15" hidden="false" customHeight="false" outlineLevel="0" collapsed="false">
      <c r="A905" s="78" t="n">
        <v>57198</v>
      </c>
      <c r="B905" s="79" t="s">
        <v>6257</v>
      </c>
      <c r="E905" s="75" t="n">
        <v>3</v>
      </c>
    </row>
    <row r="906" customFormat="false" ht="15" hidden="false" customHeight="false" outlineLevel="0" collapsed="false">
      <c r="A906" s="75" t="n">
        <v>57201</v>
      </c>
      <c r="B906" s="75" t="s">
        <v>5428</v>
      </c>
      <c r="C906" s="75" t="s">
        <v>6001</v>
      </c>
      <c r="D906" s="75" t="s">
        <v>6055</v>
      </c>
      <c r="E906" s="75" t="s">
        <v>6008</v>
      </c>
    </row>
    <row r="907" customFormat="false" ht="15" hidden="false" customHeight="false" outlineLevel="0" collapsed="false">
      <c r="A907" s="75" t="n">
        <v>57213</v>
      </c>
      <c r="B907" s="75" t="s">
        <v>6258</v>
      </c>
      <c r="C907" s="75" t="s">
        <v>6001</v>
      </c>
      <c r="D907" s="75" t="s">
        <v>6055</v>
      </c>
      <c r="E907" s="75" t="n">
        <v>3</v>
      </c>
    </row>
    <row r="908" customFormat="false" ht="15" hidden="false" customHeight="false" outlineLevel="0" collapsed="false">
      <c r="A908" s="75" t="n">
        <v>57282</v>
      </c>
      <c r="B908" s="75" t="s">
        <v>6259</v>
      </c>
      <c r="C908" s="75" t="s">
        <v>6001</v>
      </c>
      <c r="D908" s="75" t="s">
        <v>6055</v>
      </c>
      <c r="E908" s="75" t="n">
        <v>3</v>
      </c>
    </row>
    <row r="909" customFormat="false" ht="15" hidden="false" customHeight="false" outlineLevel="0" collapsed="false">
      <c r="A909" s="75" t="n">
        <v>57501</v>
      </c>
      <c r="B909" s="75" t="s">
        <v>5429</v>
      </c>
      <c r="C909" s="75" t="s">
        <v>6001</v>
      </c>
      <c r="D909" s="75" t="s">
        <v>6055</v>
      </c>
      <c r="E909" s="75" t="s">
        <v>6008</v>
      </c>
    </row>
    <row r="910" customFormat="false" ht="15" hidden="false" customHeight="false" outlineLevel="0" collapsed="false">
      <c r="A910" s="75" t="n">
        <v>57503</v>
      </c>
      <c r="B910" s="75" t="s">
        <v>6260</v>
      </c>
      <c r="C910" s="75" t="s">
        <v>6001</v>
      </c>
      <c r="D910" s="75" t="s">
        <v>6055</v>
      </c>
      <c r="E910" s="75" t="s">
        <v>6008</v>
      </c>
    </row>
    <row r="911" customFormat="false" ht="15" hidden="false" customHeight="false" outlineLevel="0" collapsed="false">
      <c r="A911" s="75" t="n">
        <v>57504</v>
      </c>
      <c r="B911" s="75" t="s">
        <v>6261</v>
      </c>
      <c r="C911" s="75" t="s">
        <v>6001</v>
      </c>
      <c r="D911" s="75" t="s">
        <v>6055</v>
      </c>
      <c r="E911" s="75" t="s">
        <v>6008</v>
      </c>
    </row>
    <row r="912" customFormat="false" ht="15" hidden="false" customHeight="false" outlineLevel="0" collapsed="false">
      <c r="A912" s="75" t="n">
        <v>57505</v>
      </c>
      <c r="B912" s="75" t="s">
        <v>6262</v>
      </c>
      <c r="C912" s="75" t="s">
        <v>6001</v>
      </c>
      <c r="D912" s="75" t="s">
        <v>6055</v>
      </c>
      <c r="E912" s="75" t="s">
        <v>6008</v>
      </c>
    </row>
    <row r="913" customFormat="false" ht="15" hidden="false" customHeight="false" outlineLevel="0" collapsed="false">
      <c r="A913" s="75" t="n">
        <v>57506</v>
      </c>
      <c r="B913" s="75" t="s">
        <v>5430</v>
      </c>
      <c r="C913" s="75" t="s">
        <v>6001</v>
      </c>
      <c r="D913" s="75" t="s">
        <v>6055</v>
      </c>
      <c r="E913" s="75" t="s">
        <v>6008</v>
      </c>
    </row>
    <row r="914" customFormat="false" ht="15" hidden="false" customHeight="false" outlineLevel="0" collapsed="false">
      <c r="A914" s="75" t="n">
        <v>57507</v>
      </c>
      <c r="B914" s="75" t="s">
        <v>5431</v>
      </c>
      <c r="C914" s="75" t="s">
        <v>6001</v>
      </c>
      <c r="D914" s="75" t="s">
        <v>6055</v>
      </c>
      <c r="E914" s="75" t="s">
        <v>6008</v>
      </c>
    </row>
    <row r="915" customFormat="false" ht="15" hidden="false" customHeight="false" outlineLevel="0" collapsed="false">
      <c r="A915" s="75" t="n">
        <v>57508</v>
      </c>
      <c r="B915" s="75" t="s">
        <v>5432</v>
      </c>
      <c r="C915" s="75" t="s">
        <v>6001</v>
      </c>
      <c r="D915" s="75" t="s">
        <v>6055</v>
      </c>
      <c r="E915" s="75" t="s">
        <v>6008</v>
      </c>
    </row>
    <row r="916" customFormat="false" ht="15" hidden="false" customHeight="false" outlineLevel="0" collapsed="false">
      <c r="A916" s="75" t="n">
        <v>57509</v>
      </c>
      <c r="B916" s="75" t="s">
        <v>5433</v>
      </c>
      <c r="C916" s="75" t="s">
        <v>6001</v>
      </c>
      <c r="D916" s="75" t="s">
        <v>6055</v>
      </c>
      <c r="E916" s="75" t="s">
        <v>6008</v>
      </c>
    </row>
    <row r="917" customFormat="false" ht="15" hidden="false" customHeight="false" outlineLevel="0" collapsed="false">
      <c r="A917" s="75" t="n">
        <v>57510</v>
      </c>
      <c r="B917" s="75" t="s">
        <v>5434</v>
      </c>
      <c r="C917" s="75" t="s">
        <v>6001</v>
      </c>
      <c r="D917" s="75" t="s">
        <v>6055</v>
      </c>
      <c r="E917" s="75" t="s">
        <v>6008</v>
      </c>
    </row>
    <row r="918" customFormat="false" ht="15" hidden="false" customHeight="false" outlineLevel="0" collapsed="false">
      <c r="A918" s="75" t="n">
        <v>57511</v>
      </c>
      <c r="B918" s="75" t="s">
        <v>5435</v>
      </c>
      <c r="C918" s="75" t="s">
        <v>6001</v>
      </c>
      <c r="D918" s="75" t="s">
        <v>6055</v>
      </c>
      <c r="E918" s="75" t="s">
        <v>6008</v>
      </c>
    </row>
    <row r="919" customFormat="false" ht="15" hidden="false" customHeight="false" outlineLevel="0" collapsed="false">
      <c r="A919" s="75" t="n">
        <v>57512</v>
      </c>
      <c r="B919" s="75" t="s">
        <v>5436</v>
      </c>
      <c r="C919" s="75" t="s">
        <v>6001</v>
      </c>
      <c r="D919" s="75" t="s">
        <v>6055</v>
      </c>
      <c r="E919" s="75" t="s">
        <v>6008</v>
      </c>
    </row>
    <row r="920" customFormat="false" ht="15" hidden="false" customHeight="false" outlineLevel="0" collapsed="false">
      <c r="A920" s="75" t="n">
        <v>57513</v>
      </c>
      <c r="B920" s="75" t="s">
        <v>6263</v>
      </c>
      <c r="C920" s="75" t="s">
        <v>6001</v>
      </c>
      <c r="D920" s="75" t="s">
        <v>6055</v>
      </c>
      <c r="E920" s="75" t="s">
        <v>6008</v>
      </c>
    </row>
    <row r="921" customFormat="false" ht="15" hidden="false" customHeight="false" outlineLevel="0" collapsed="false">
      <c r="A921" s="75" t="n">
        <v>57514</v>
      </c>
      <c r="B921" s="75" t="s">
        <v>5437</v>
      </c>
      <c r="C921" s="75" t="s">
        <v>6001</v>
      </c>
      <c r="D921" s="75" t="s">
        <v>6055</v>
      </c>
      <c r="E921" s="75" t="s">
        <v>6008</v>
      </c>
    </row>
    <row r="922" customFormat="false" ht="15" hidden="false" customHeight="false" outlineLevel="0" collapsed="false">
      <c r="A922" s="75" t="n">
        <v>57515</v>
      </c>
      <c r="B922" s="75" t="s">
        <v>5438</v>
      </c>
      <c r="C922" s="75" t="s">
        <v>6001</v>
      </c>
      <c r="D922" s="75" t="s">
        <v>6055</v>
      </c>
      <c r="E922" s="75" t="s">
        <v>6008</v>
      </c>
    </row>
    <row r="923" customFormat="false" ht="15" hidden="false" customHeight="false" outlineLevel="0" collapsed="false">
      <c r="A923" s="75" t="n">
        <v>57516</v>
      </c>
      <c r="B923" s="75" t="s">
        <v>5439</v>
      </c>
      <c r="C923" s="75" t="s">
        <v>6001</v>
      </c>
      <c r="D923" s="75" t="s">
        <v>6055</v>
      </c>
      <c r="E923" s="75" t="s">
        <v>6008</v>
      </c>
    </row>
    <row r="924" customFormat="false" ht="15" hidden="false" customHeight="false" outlineLevel="0" collapsed="false">
      <c r="A924" s="73" t="n">
        <v>57600</v>
      </c>
      <c r="B924" s="74" t="s">
        <v>5440</v>
      </c>
      <c r="E924" s="75" t="n">
        <v>3</v>
      </c>
    </row>
    <row r="925" customFormat="false" ht="15" hidden="false" customHeight="false" outlineLevel="0" collapsed="false">
      <c r="A925" s="73" t="n">
        <v>57601</v>
      </c>
      <c r="B925" s="74" t="s">
        <v>5441</v>
      </c>
      <c r="E925" s="75" t="n">
        <v>3</v>
      </c>
    </row>
    <row r="926" customFormat="false" ht="15" hidden="false" customHeight="false" outlineLevel="0" collapsed="false">
      <c r="A926" s="73" t="n">
        <v>57602</v>
      </c>
      <c r="B926" s="74" t="s">
        <v>5442</v>
      </c>
      <c r="E926" s="75" t="n">
        <v>3</v>
      </c>
    </row>
    <row r="927" customFormat="false" ht="15" hidden="false" customHeight="false" outlineLevel="0" collapsed="false">
      <c r="A927" s="80" t="n">
        <v>57603</v>
      </c>
      <c r="B927" s="74" t="s">
        <v>5443</v>
      </c>
      <c r="E927" s="75" t="n">
        <v>3</v>
      </c>
    </row>
    <row r="928" customFormat="false" ht="15" hidden="false" customHeight="false" outlineLevel="0" collapsed="false">
      <c r="A928" s="80" t="n">
        <v>57604</v>
      </c>
      <c r="B928" s="74" t="s">
        <v>5444</v>
      </c>
      <c r="E928" s="75" t="n">
        <v>3</v>
      </c>
    </row>
    <row r="929" customFormat="false" ht="15" hidden="false" customHeight="false" outlineLevel="0" collapsed="false">
      <c r="A929" s="73" t="n">
        <v>57605</v>
      </c>
      <c r="B929" s="74" t="s">
        <v>5445</v>
      </c>
      <c r="E929" s="75" t="n">
        <v>3</v>
      </c>
    </row>
    <row r="930" customFormat="false" ht="15" hidden="false" customHeight="false" outlineLevel="0" collapsed="false">
      <c r="A930" s="73" t="n">
        <v>57606</v>
      </c>
      <c r="B930" s="74" t="s">
        <v>5446</v>
      </c>
      <c r="E930" s="75" t="n">
        <v>3</v>
      </c>
    </row>
    <row r="931" customFormat="false" ht="15" hidden="false" customHeight="false" outlineLevel="0" collapsed="false">
      <c r="A931" s="80" t="n">
        <v>57607</v>
      </c>
      <c r="B931" s="74" t="s">
        <v>5447</v>
      </c>
      <c r="E931" s="75" t="n">
        <v>3</v>
      </c>
    </row>
    <row r="932" customFormat="false" ht="15" hidden="false" customHeight="false" outlineLevel="0" collapsed="false">
      <c r="A932" s="80" t="n">
        <v>57608</v>
      </c>
      <c r="B932" s="74" t="s">
        <v>5448</v>
      </c>
      <c r="E932" s="75" t="n">
        <v>3</v>
      </c>
    </row>
    <row r="933" customFormat="false" ht="15" hidden="false" customHeight="false" outlineLevel="0" collapsed="false">
      <c r="A933" s="80" t="n">
        <v>57609</v>
      </c>
      <c r="B933" s="74" t="s">
        <v>5449</v>
      </c>
      <c r="E933" s="75" t="n">
        <v>3</v>
      </c>
    </row>
    <row r="934" customFormat="false" ht="15" hidden="false" customHeight="false" outlineLevel="0" collapsed="false">
      <c r="A934" s="80" t="n">
        <v>57610</v>
      </c>
      <c r="B934" s="74" t="s">
        <v>5450</v>
      </c>
      <c r="E934" s="75" t="n">
        <v>3</v>
      </c>
    </row>
    <row r="935" customFormat="false" ht="15" hidden="false" customHeight="false" outlineLevel="0" collapsed="false">
      <c r="A935" s="80" t="n">
        <v>57611</v>
      </c>
      <c r="B935" s="74" t="s">
        <v>5451</v>
      </c>
      <c r="E935" s="75" t="n">
        <v>3</v>
      </c>
    </row>
    <row r="936" customFormat="false" ht="15" hidden="false" customHeight="false" outlineLevel="0" collapsed="false">
      <c r="A936" s="80" t="n">
        <v>57612</v>
      </c>
      <c r="B936" s="74" t="s">
        <v>5452</v>
      </c>
      <c r="E936" s="75" t="n">
        <v>3</v>
      </c>
    </row>
    <row r="937" customFormat="false" ht="15" hidden="false" customHeight="false" outlineLevel="0" collapsed="false">
      <c r="A937" s="80" t="n">
        <v>57613</v>
      </c>
      <c r="B937" s="74" t="s">
        <v>5453</v>
      </c>
      <c r="E937" s="75" t="n">
        <v>3</v>
      </c>
    </row>
    <row r="938" customFormat="false" ht="15" hidden="false" customHeight="false" outlineLevel="0" collapsed="false">
      <c r="A938" s="80" t="n">
        <v>57614</v>
      </c>
      <c r="B938" s="74" t="s">
        <v>5454</v>
      </c>
      <c r="E938" s="75" t="n">
        <v>3</v>
      </c>
    </row>
    <row r="939" customFormat="false" ht="15" hidden="false" customHeight="false" outlineLevel="0" collapsed="false">
      <c r="A939" s="73" t="n">
        <v>57615</v>
      </c>
      <c r="B939" s="74" t="s">
        <v>5455</v>
      </c>
      <c r="E939" s="75" t="n">
        <v>3</v>
      </c>
    </row>
    <row r="940" customFormat="false" ht="15" hidden="false" customHeight="false" outlineLevel="0" collapsed="false">
      <c r="A940" s="73" t="n">
        <v>57616</v>
      </c>
      <c r="B940" s="74" t="s">
        <v>5456</v>
      </c>
      <c r="E940" s="75" t="n">
        <v>3</v>
      </c>
    </row>
    <row r="941" customFormat="false" ht="15" hidden="false" customHeight="false" outlineLevel="0" collapsed="false">
      <c r="A941" s="73" t="n">
        <v>57617</v>
      </c>
      <c r="B941" s="74" t="s">
        <v>5457</v>
      </c>
      <c r="E941" s="75" t="n">
        <v>3</v>
      </c>
    </row>
    <row r="942" customFormat="false" ht="15" hidden="false" customHeight="false" outlineLevel="0" collapsed="false">
      <c r="A942" s="80" t="n">
        <v>57618</v>
      </c>
      <c r="B942" s="74" t="s">
        <v>5458</v>
      </c>
      <c r="E942" s="75" t="n">
        <v>3</v>
      </c>
    </row>
    <row r="943" customFormat="false" ht="15" hidden="false" customHeight="false" outlineLevel="0" collapsed="false">
      <c r="A943" s="80" t="n">
        <v>57619</v>
      </c>
      <c r="B943" s="74" t="s">
        <v>5459</v>
      </c>
      <c r="E943" s="75" t="n">
        <v>3</v>
      </c>
    </row>
    <row r="944" customFormat="false" ht="15" hidden="false" customHeight="false" outlineLevel="0" collapsed="false">
      <c r="A944" s="73" t="n">
        <v>57620</v>
      </c>
      <c r="B944" s="74" t="s">
        <v>5460</v>
      </c>
      <c r="E944" s="75" t="n">
        <v>3</v>
      </c>
    </row>
    <row r="945" customFormat="false" ht="15" hidden="false" customHeight="false" outlineLevel="0" collapsed="false">
      <c r="A945" s="80" t="n">
        <v>57621</v>
      </c>
      <c r="B945" s="74" t="s">
        <v>5461</v>
      </c>
      <c r="E945" s="75" t="n">
        <v>3</v>
      </c>
    </row>
    <row r="946" customFormat="false" ht="15" hidden="false" customHeight="false" outlineLevel="0" collapsed="false">
      <c r="A946" s="80" t="n">
        <v>57622</v>
      </c>
      <c r="B946" s="74" t="s">
        <v>5462</v>
      </c>
      <c r="E946" s="75" t="n">
        <v>3</v>
      </c>
    </row>
    <row r="947" customFormat="false" ht="15" hidden="false" customHeight="false" outlineLevel="0" collapsed="false">
      <c r="A947" s="75" t="n">
        <v>58102</v>
      </c>
      <c r="B947" s="75" t="s">
        <v>5463</v>
      </c>
      <c r="C947" s="75" t="s">
        <v>6001</v>
      </c>
      <c r="D947" s="75" t="s">
        <v>6046</v>
      </c>
      <c r="E947" s="75" t="s">
        <v>6008</v>
      </c>
    </row>
    <row r="948" customFormat="false" ht="15" hidden="false" customHeight="false" outlineLevel="0" collapsed="false">
      <c r="A948" s="75" t="n">
        <v>58103</v>
      </c>
      <c r="B948" s="75" t="s">
        <v>5464</v>
      </c>
      <c r="C948" s="75" t="s">
        <v>6001</v>
      </c>
      <c r="D948" s="75" t="s">
        <v>6046</v>
      </c>
      <c r="E948" s="75" t="s">
        <v>6008</v>
      </c>
    </row>
    <row r="949" customFormat="false" ht="15" hidden="false" customHeight="false" outlineLevel="0" collapsed="false">
      <c r="A949" s="75" t="n">
        <v>58104</v>
      </c>
      <c r="B949" s="75" t="s">
        <v>5465</v>
      </c>
      <c r="C949" s="75" t="s">
        <v>6001</v>
      </c>
      <c r="D949" s="75" t="s">
        <v>6046</v>
      </c>
      <c r="E949" s="75" t="s">
        <v>6008</v>
      </c>
    </row>
    <row r="950" customFormat="false" ht="15" hidden="false" customHeight="false" outlineLevel="0" collapsed="false">
      <c r="A950" s="75" t="n">
        <v>58105</v>
      </c>
      <c r="B950" s="75" t="s">
        <v>5466</v>
      </c>
      <c r="C950" s="75" t="s">
        <v>6001</v>
      </c>
      <c r="D950" s="75" t="s">
        <v>6046</v>
      </c>
      <c r="E950" s="75" t="s">
        <v>6008</v>
      </c>
    </row>
    <row r="951" customFormat="false" ht="15" hidden="false" customHeight="false" outlineLevel="0" collapsed="false">
      <c r="A951" s="75" t="n">
        <v>58106</v>
      </c>
      <c r="B951" s="75" t="s">
        <v>5467</v>
      </c>
      <c r="C951" s="75" t="s">
        <v>6001</v>
      </c>
      <c r="D951" s="75" t="s">
        <v>6046</v>
      </c>
      <c r="E951" s="75" t="s">
        <v>6008</v>
      </c>
    </row>
    <row r="952" customFormat="false" ht="15" hidden="false" customHeight="false" outlineLevel="0" collapsed="false">
      <c r="A952" s="75" t="n">
        <v>58107</v>
      </c>
      <c r="B952" s="75" t="s">
        <v>5468</v>
      </c>
      <c r="C952" s="75" t="s">
        <v>6001</v>
      </c>
      <c r="D952" s="75" t="s">
        <v>6046</v>
      </c>
      <c r="E952" s="75" t="s">
        <v>6008</v>
      </c>
    </row>
    <row r="953" customFormat="false" ht="15" hidden="false" customHeight="false" outlineLevel="0" collapsed="false">
      <c r="A953" s="75" t="n">
        <v>58109</v>
      </c>
      <c r="B953" s="75" t="s">
        <v>5469</v>
      </c>
      <c r="C953" s="75" t="s">
        <v>6001</v>
      </c>
      <c r="D953" s="75" t="s">
        <v>6046</v>
      </c>
      <c r="E953" s="75" t="s">
        <v>6008</v>
      </c>
    </row>
    <row r="954" customFormat="false" ht="15" hidden="false" customHeight="false" outlineLevel="0" collapsed="false">
      <c r="A954" s="75" t="n">
        <v>58110</v>
      </c>
      <c r="B954" s="75" t="s">
        <v>5470</v>
      </c>
      <c r="C954" s="75" t="s">
        <v>6001</v>
      </c>
      <c r="D954" s="75" t="s">
        <v>6046</v>
      </c>
      <c r="E954" s="75" t="s">
        <v>6008</v>
      </c>
    </row>
    <row r="955" customFormat="false" ht="15" hidden="false" customHeight="false" outlineLevel="0" collapsed="false">
      <c r="A955" s="75" t="n">
        <v>58111</v>
      </c>
      <c r="B955" s="75" t="s">
        <v>5471</v>
      </c>
      <c r="C955" s="75" t="s">
        <v>6001</v>
      </c>
      <c r="D955" s="75" t="s">
        <v>6046</v>
      </c>
      <c r="E955" s="75" t="s">
        <v>6008</v>
      </c>
    </row>
    <row r="956" customFormat="false" ht="15" hidden="false" customHeight="false" outlineLevel="0" collapsed="false">
      <c r="A956" s="75" t="n">
        <v>58112</v>
      </c>
      <c r="B956" s="75" t="s">
        <v>5472</v>
      </c>
      <c r="C956" s="75" t="s">
        <v>6001</v>
      </c>
      <c r="D956" s="75" t="s">
        <v>6046</v>
      </c>
      <c r="E956" s="75" t="s">
        <v>6008</v>
      </c>
    </row>
    <row r="957" customFormat="false" ht="15" hidden="false" customHeight="false" outlineLevel="0" collapsed="false">
      <c r="A957" s="75" t="n">
        <v>58113</v>
      </c>
      <c r="B957" s="75" t="s">
        <v>5473</v>
      </c>
      <c r="C957" s="75" t="s">
        <v>6001</v>
      </c>
      <c r="D957" s="75" t="s">
        <v>6046</v>
      </c>
      <c r="E957" s="75" t="s">
        <v>6008</v>
      </c>
    </row>
    <row r="958" customFormat="false" ht="15" hidden="false" customHeight="false" outlineLevel="0" collapsed="false">
      <c r="A958" s="75" t="n">
        <v>58114</v>
      </c>
      <c r="B958" s="75" t="s">
        <v>5474</v>
      </c>
      <c r="C958" s="75" t="s">
        <v>6001</v>
      </c>
      <c r="D958" s="75" t="s">
        <v>6046</v>
      </c>
      <c r="E958" s="75" t="s">
        <v>6008</v>
      </c>
    </row>
    <row r="959" customFormat="false" ht="15" hidden="false" customHeight="false" outlineLevel="0" collapsed="false">
      <c r="A959" s="75" t="n">
        <v>58115</v>
      </c>
      <c r="B959" s="75" t="s">
        <v>5475</v>
      </c>
      <c r="C959" s="75" t="s">
        <v>6001</v>
      </c>
      <c r="D959" s="75" t="s">
        <v>6046</v>
      </c>
      <c r="E959" s="75" t="s">
        <v>6008</v>
      </c>
    </row>
    <row r="960" customFormat="false" ht="15" hidden="false" customHeight="false" outlineLevel="0" collapsed="false">
      <c r="A960" s="75" t="n">
        <v>58116</v>
      </c>
      <c r="B960" s="75" t="s">
        <v>5476</v>
      </c>
      <c r="C960" s="75" t="s">
        <v>6001</v>
      </c>
      <c r="D960" s="75" t="s">
        <v>6046</v>
      </c>
      <c r="E960" s="75" t="s">
        <v>6008</v>
      </c>
    </row>
    <row r="961" customFormat="false" ht="15" hidden="false" customHeight="false" outlineLevel="0" collapsed="false">
      <c r="A961" s="75" t="n">
        <v>58117</v>
      </c>
      <c r="B961" s="75" t="s">
        <v>5477</v>
      </c>
      <c r="C961" s="75" t="s">
        <v>6001</v>
      </c>
      <c r="D961" s="75" t="s">
        <v>6046</v>
      </c>
      <c r="E961" s="75" t="s">
        <v>6008</v>
      </c>
    </row>
    <row r="962" customFormat="false" ht="15" hidden="false" customHeight="false" outlineLevel="0" collapsed="false">
      <c r="A962" s="75" t="n">
        <v>58118</v>
      </c>
      <c r="B962" s="75" t="s">
        <v>5478</v>
      </c>
      <c r="C962" s="75" t="s">
        <v>6001</v>
      </c>
      <c r="D962" s="75" t="s">
        <v>6046</v>
      </c>
      <c r="E962" s="75" t="s">
        <v>6008</v>
      </c>
    </row>
    <row r="963" customFormat="false" ht="15" hidden="false" customHeight="false" outlineLevel="0" collapsed="false">
      <c r="A963" s="75" t="n">
        <v>58119</v>
      </c>
      <c r="B963" s="75" t="s">
        <v>5479</v>
      </c>
      <c r="C963" s="75" t="s">
        <v>6001</v>
      </c>
      <c r="D963" s="75" t="s">
        <v>6046</v>
      </c>
      <c r="E963" s="75" t="s">
        <v>6008</v>
      </c>
    </row>
    <row r="964" customFormat="false" ht="15" hidden="false" customHeight="false" outlineLevel="0" collapsed="false">
      <c r="A964" s="75" t="n">
        <v>58120</v>
      </c>
      <c r="B964" s="75" t="s">
        <v>5480</v>
      </c>
      <c r="C964" s="75" t="s">
        <v>6001</v>
      </c>
      <c r="D964" s="75" t="s">
        <v>6046</v>
      </c>
      <c r="E964" s="75" t="s">
        <v>6008</v>
      </c>
    </row>
    <row r="965" customFormat="false" ht="15" hidden="false" customHeight="false" outlineLevel="0" collapsed="false">
      <c r="A965" s="75" t="n">
        <v>58121</v>
      </c>
      <c r="B965" s="75" t="s">
        <v>5481</v>
      </c>
      <c r="C965" s="75" t="s">
        <v>6001</v>
      </c>
      <c r="D965" s="75" t="s">
        <v>6046</v>
      </c>
      <c r="E965" s="75" t="s">
        <v>6008</v>
      </c>
    </row>
    <row r="966" customFormat="false" ht="15" hidden="false" customHeight="false" outlineLevel="0" collapsed="false">
      <c r="A966" s="75" t="n">
        <v>58122</v>
      </c>
      <c r="B966" s="75" t="s">
        <v>5482</v>
      </c>
      <c r="C966" s="75" t="s">
        <v>6001</v>
      </c>
      <c r="D966" s="75" t="s">
        <v>6046</v>
      </c>
      <c r="E966" s="75" t="s">
        <v>6008</v>
      </c>
    </row>
    <row r="967" customFormat="false" ht="15" hidden="false" customHeight="false" outlineLevel="0" collapsed="false">
      <c r="A967" s="75" t="n">
        <v>58201</v>
      </c>
      <c r="B967" s="75" t="s">
        <v>5483</v>
      </c>
      <c r="C967" s="75" t="s">
        <v>6001</v>
      </c>
      <c r="D967" s="75" t="s">
        <v>6046</v>
      </c>
      <c r="E967" s="75" t="s">
        <v>6008</v>
      </c>
    </row>
    <row r="968" customFormat="false" ht="15" hidden="false" customHeight="false" outlineLevel="0" collapsed="false">
      <c r="A968" s="75" t="n">
        <v>58202</v>
      </c>
      <c r="B968" s="75" t="s">
        <v>5484</v>
      </c>
      <c r="C968" s="75" t="s">
        <v>6001</v>
      </c>
      <c r="D968" s="75" t="s">
        <v>6046</v>
      </c>
      <c r="E968" s="75" t="s">
        <v>6008</v>
      </c>
    </row>
    <row r="969" customFormat="false" ht="15" hidden="false" customHeight="false" outlineLevel="0" collapsed="false">
      <c r="A969" s="75" t="n">
        <v>58203</v>
      </c>
      <c r="B969" s="75" t="s">
        <v>5485</v>
      </c>
      <c r="C969" s="75" t="s">
        <v>6001</v>
      </c>
      <c r="D969" s="75" t="s">
        <v>6046</v>
      </c>
      <c r="E969" s="75" t="s">
        <v>6008</v>
      </c>
    </row>
    <row r="970" customFormat="false" ht="15" hidden="false" customHeight="false" outlineLevel="0" collapsed="false">
      <c r="A970" s="75" t="n">
        <v>58204</v>
      </c>
      <c r="B970" s="75" t="s">
        <v>5486</v>
      </c>
      <c r="C970" s="75" t="s">
        <v>6001</v>
      </c>
      <c r="D970" s="75" t="s">
        <v>6046</v>
      </c>
      <c r="E970" s="75" t="s">
        <v>6008</v>
      </c>
    </row>
    <row r="971" customFormat="false" ht="15" hidden="false" customHeight="false" outlineLevel="0" collapsed="false">
      <c r="A971" s="75" t="n">
        <v>58205</v>
      </c>
      <c r="B971" s="75" t="s">
        <v>5487</v>
      </c>
      <c r="C971" s="75" t="s">
        <v>6001</v>
      </c>
      <c r="D971" s="75" t="s">
        <v>6046</v>
      </c>
      <c r="E971" s="75" t="s">
        <v>6008</v>
      </c>
    </row>
    <row r="972" customFormat="false" ht="15" hidden="false" customHeight="false" outlineLevel="0" collapsed="false">
      <c r="A972" s="75" t="n">
        <v>58206</v>
      </c>
      <c r="B972" s="75" t="s">
        <v>5488</v>
      </c>
      <c r="C972" s="75" t="s">
        <v>6001</v>
      </c>
      <c r="D972" s="75" t="s">
        <v>6046</v>
      </c>
      <c r="E972" s="75" t="s">
        <v>6008</v>
      </c>
    </row>
    <row r="973" customFormat="false" ht="15" hidden="false" customHeight="false" outlineLevel="0" collapsed="false">
      <c r="A973" s="75" t="n">
        <v>58207</v>
      </c>
      <c r="B973" s="75" t="s">
        <v>5489</v>
      </c>
      <c r="C973" s="75" t="s">
        <v>6001</v>
      </c>
      <c r="D973" s="75" t="s">
        <v>6046</v>
      </c>
      <c r="E973" s="75" t="s">
        <v>6008</v>
      </c>
    </row>
    <row r="974" customFormat="false" ht="15" hidden="false" customHeight="false" outlineLevel="0" collapsed="false">
      <c r="A974" s="75" t="n">
        <v>58703</v>
      </c>
      <c r="B974" s="75" t="s">
        <v>5490</v>
      </c>
      <c r="C974" s="75" t="s">
        <v>6001</v>
      </c>
      <c r="D974" s="75" t="s">
        <v>6046</v>
      </c>
      <c r="E974" s="75" t="s">
        <v>6008</v>
      </c>
    </row>
    <row r="975" customFormat="false" ht="15" hidden="false" customHeight="false" outlineLevel="0" collapsed="false">
      <c r="A975" s="75" t="n">
        <v>58704</v>
      </c>
      <c r="B975" s="75" t="s">
        <v>5491</v>
      </c>
      <c r="C975" s="75" t="s">
        <v>6001</v>
      </c>
      <c r="D975" s="75" t="s">
        <v>6046</v>
      </c>
      <c r="E975" s="75" t="s">
        <v>6008</v>
      </c>
    </row>
    <row r="976" customFormat="false" ht="15" hidden="false" customHeight="false" outlineLevel="0" collapsed="false">
      <c r="A976" s="75" t="n">
        <v>58708</v>
      </c>
      <c r="B976" s="75" t="s">
        <v>5492</v>
      </c>
      <c r="C976" s="75" t="s">
        <v>6001</v>
      </c>
      <c r="D976" s="75" t="s">
        <v>6046</v>
      </c>
      <c r="E976" s="75" t="s">
        <v>6008</v>
      </c>
    </row>
    <row r="977" customFormat="false" ht="15" hidden="false" customHeight="false" outlineLevel="0" collapsed="false">
      <c r="A977" s="75" t="n">
        <v>58711</v>
      </c>
      <c r="B977" s="75" t="s">
        <v>5493</v>
      </c>
      <c r="C977" s="75" t="s">
        <v>6001</v>
      </c>
      <c r="D977" s="75" t="s">
        <v>6055</v>
      </c>
      <c r="E977" s="75" t="s">
        <v>6008</v>
      </c>
    </row>
    <row r="978" customFormat="false" ht="15" hidden="false" customHeight="false" outlineLevel="0" collapsed="false">
      <c r="A978" s="75" t="n">
        <v>59122</v>
      </c>
      <c r="B978" s="75" t="s">
        <v>6264</v>
      </c>
      <c r="C978" s="75" t="s">
        <v>6001</v>
      </c>
      <c r="D978" s="75" t="s">
        <v>6055</v>
      </c>
      <c r="E978" s="75" t="s">
        <v>6008</v>
      </c>
    </row>
    <row r="979" customFormat="false" ht="15" hidden="false" customHeight="false" outlineLevel="0" collapsed="false">
      <c r="A979" s="75" t="n">
        <v>59124</v>
      </c>
      <c r="B979" s="75" t="s">
        <v>6265</v>
      </c>
      <c r="C979" s="75" t="s">
        <v>6001</v>
      </c>
      <c r="D979" s="75" t="s">
        <v>6055</v>
      </c>
      <c r="E979" s="75" t="s">
        <v>6008</v>
      </c>
    </row>
    <row r="980" customFormat="false" ht="15" hidden="false" customHeight="false" outlineLevel="0" collapsed="false">
      <c r="A980" s="75" t="n">
        <v>59125</v>
      </c>
      <c r="B980" s="75" t="s">
        <v>5494</v>
      </c>
      <c r="C980" s="75" t="s">
        <v>6001</v>
      </c>
      <c r="D980" s="75" t="s">
        <v>6055</v>
      </c>
      <c r="E980" s="75" t="s">
        <v>6008</v>
      </c>
    </row>
    <row r="981" customFormat="false" ht="15" hidden="false" customHeight="false" outlineLevel="0" collapsed="false">
      <c r="A981" s="75" t="n">
        <v>59301</v>
      </c>
      <c r="B981" s="75" t="s">
        <v>5495</v>
      </c>
      <c r="C981" s="75" t="s">
        <v>6001</v>
      </c>
      <c r="D981" s="75" t="s">
        <v>6055</v>
      </c>
      <c r="E981" s="75" t="s">
        <v>6008</v>
      </c>
    </row>
    <row r="982" customFormat="false" ht="15" hidden="false" customHeight="false" outlineLevel="0" collapsed="false">
      <c r="A982" s="75" t="n">
        <v>60101</v>
      </c>
      <c r="B982" s="75" t="s">
        <v>5496</v>
      </c>
      <c r="C982" s="75" t="s">
        <v>6001</v>
      </c>
      <c r="D982" s="75" t="s">
        <v>6266</v>
      </c>
      <c r="E982" s="75" t="s">
        <v>6008</v>
      </c>
    </row>
    <row r="983" customFormat="false" ht="15" hidden="false" customHeight="false" outlineLevel="0" collapsed="false">
      <c r="A983" s="75" t="n">
        <v>60102</v>
      </c>
      <c r="B983" s="75" t="s">
        <v>5497</v>
      </c>
      <c r="C983" s="75" t="s">
        <v>6001</v>
      </c>
      <c r="D983" s="75" t="s">
        <v>6266</v>
      </c>
      <c r="E983" s="75" t="s">
        <v>6008</v>
      </c>
    </row>
    <row r="984" customFormat="false" ht="15" hidden="false" customHeight="false" outlineLevel="0" collapsed="false">
      <c r="A984" s="75" t="n">
        <v>60103</v>
      </c>
      <c r="B984" s="75" t="s">
        <v>5498</v>
      </c>
      <c r="C984" s="75" t="s">
        <v>6001</v>
      </c>
      <c r="D984" s="75" t="s">
        <v>6266</v>
      </c>
      <c r="E984" s="75" t="s">
        <v>6008</v>
      </c>
    </row>
    <row r="985" customFormat="false" ht="15" hidden="false" customHeight="false" outlineLevel="0" collapsed="false">
      <c r="A985" s="75" t="n">
        <v>60151</v>
      </c>
      <c r="B985" s="75" t="s">
        <v>5499</v>
      </c>
      <c r="C985" s="75" t="s">
        <v>6001</v>
      </c>
      <c r="D985" s="75" t="s">
        <v>6267</v>
      </c>
      <c r="E985" s="75" t="s">
        <v>6008</v>
      </c>
    </row>
    <row r="986" customFormat="false" ht="15" hidden="false" customHeight="false" outlineLevel="0" collapsed="false">
      <c r="A986" s="75" t="n">
        <v>60152</v>
      </c>
      <c r="B986" s="75" t="s">
        <v>5500</v>
      </c>
      <c r="C986" s="75" t="s">
        <v>6001</v>
      </c>
      <c r="D986" s="75" t="s">
        <v>6267</v>
      </c>
      <c r="E986" s="75" t="s">
        <v>6008</v>
      </c>
    </row>
    <row r="987" customFormat="false" ht="15" hidden="false" customHeight="false" outlineLevel="0" collapsed="false">
      <c r="A987" s="75" t="n">
        <v>60153</v>
      </c>
      <c r="B987" s="75" t="s">
        <v>5501</v>
      </c>
      <c r="C987" s="75" t="s">
        <v>6001</v>
      </c>
      <c r="D987" s="75" t="s">
        <v>6267</v>
      </c>
      <c r="E987" s="75" t="s">
        <v>6008</v>
      </c>
    </row>
    <row r="988" customFormat="false" ht="15" hidden="false" customHeight="false" outlineLevel="0" collapsed="false">
      <c r="A988" s="75" t="n">
        <v>60154</v>
      </c>
      <c r="B988" s="75" t="s">
        <v>6268</v>
      </c>
      <c r="C988" s="75" t="s">
        <v>6001</v>
      </c>
      <c r="D988" s="75" t="s">
        <v>6267</v>
      </c>
      <c r="E988" s="75" t="s">
        <v>6008</v>
      </c>
    </row>
    <row r="989" customFormat="false" ht="15" hidden="false" customHeight="false" outlineLevel="0" collapsed="false">
      <c r="A989" s="75" t="n">
        <v>60155</v>
      </c>
      <c r="B989" s="75" t="s">
        <v>5502</v>
      </c>
      <c r="C989" s="75" t="s">
        <v>6001</v>
      </c>
      <c r="D989" s="75" t="s">
        <v>6267</v>
      </c>
      <c r="E989" s="75" t="s">
        <v>6008</v>
      </c>
    </row>
    <row r="990" customFormat="false" ht="15" hidden="false" customHeight="false" outlineLevel="0" collapsed="false">
      <c r="A990" s="78" t="n">
        <v>60156</v>
      </c>
      <c r="B990" s="79" t="s">
        <v>5503</v>
      </c>
      <c r="E990" s="75" t="n">
        <v>3</v>
      </c>
    </row>
    <row r="991" customFormat="false" ht="15" hidden="false" customHeight="false" outlineLevel="0" collapsed="false">
      <c r="A991" s="73" t="n">
        <v>60157</v>
      </c>
      <c r="B991" s="74" t="s">
        <v>5504</v>
      </c>
      <c r="E991" s="75" t="n">
        <v>3</v>
      </c>
    </row>
    <row r="992" customFormat="false" ht="15" hidden="false" customHeight="false" outlineLevel="0" collapsed="false">
      <c r="A992" s="73" t="n">
        <v>60158</v>
      </c>
      <c r="B992" s="74" t="s">
        <v>5505</v>
      </c>
      <c r="C992" s="0"/>
      <c r="D992" s="0"/>
      <c r="E992" s="0" t="n">
        <v>3</v>
      </c>
    </row>
    <row r="993" customFormat="false" ht="15" hidden="false" customHeight="false" outlineLevel="0" collapsed="false">
      <c r="A993" s="73" t="n">
        <v>60159</v>
      </c>
      <c r="B993" s="74" t="s">
        <v>5506</v>
      </c>
      <c r="C993" s="0"/>
      <c r="D993" s="0"/>
      <c r="E993" s="0" t="n">
        <v>3</v>
      </c>
    </row>
    <row r="994" customFormat="false" ht="15" hidden="false" customHeight="false" outlineLevel="0" collapsed="false">
      <c r="A994" s="73" t="n">
        <v>60160</v>
      </c>
      <c r="B994" s="74" t="s">
        <v>5507</v>
      </c>
      <c r="C994" s="0"/>
      <c r="D994" s="0"/>
      <c r="E994" s="0" t="n">
        <v>3</v>
      </c>
    </row>
    <row r="995" customFormat="false" ht="15" hidden="false" customHeight="false" outlineLevel="0" collapsed="false">
      <c r="A995" s="75" t="n">
        <v>60202</v>
      </c>
      <c r="B995" s="75" t="s">
        <v>6269</v>
      </c>
      <c r="C995" s="75" t="s">
        <v>6001</v>
      </c>
      <c r="D995" s="75" t="s">
        <v>6270</v>
      </c>
      <c r="E995" s="75" t="n">
        <v>3</v>
      </c>
    </row>
    <row r="996" customFormat="false" ht="15" hidden="false" customHeight="false" outlineLevel="0" collapsed="false">
      <c r="A996" s="75" t="n">
        <v>60204</v>
      </c>
      <c r="B996" s="75" t="s">
        <v>5508</v>
      </c>
      <c r="C996" s="75" t="s">
        <v>6001</v>
      </c>
      <c r="D996" s="75" t="s">
        <v>6271</v>
      </c>
      <c r="E996" s="75" t="s">
        <v>6008</v>
      </c>
    </row>
    <row r="997" customFormat="false" ht="15" hidden="false" customHeight="false" outlineLevel="0" collapsed="false">
      <c r="A997" s="75" t="n">
        <v>60215</v>
      </c>
      <c r="B997" s="75" t="s">
        <v>6272</v>
      </c>
      <c r="C997" s="75" t="s">
        <v>6001</v>
      </c>
      <c r="D997" s="75" t="s">
        <v>6270</v>
      </c>
      <c r="E997" s="75" t="n">
        <v>3</v>
      </c>
    </row>
    <row r="998" customFormat="false" ht="15" hidden="false" customHeight="false" outlineLevel="0" collapsed="false">
      <c r="A998" s="75" t="n">
        <v>60217</v>
      </c>
      <c r="B998" s="75" t="s">
        <v>6273</v>
      </c>
      <c r="C998" s="75" t="s">
        <v>6001</v>
      </c>
      <c r="D998" s="75" t="s">
        <v>6270</v>
      </c>
      <c r="E998" s="75" t="n">
        <v>3</v>
      </c>
    </row>
    <row r="999" customFormat="false" ht="15" hidden="false" customHeight="false" outlineLevel="0" collapsed="false">
      <c r="A999" s="75" t="n">
        <v>60221</v>
      </c>
      <c r="B999" s="75" t="s">
        <v>5509</v>
      </c>
      <c r="C999" s="75" t="s">
        <v>6001</v>
      </c>
      <c r="D999" s="75" t="s">
        <v>6271</v>
      </c>
      <c r="E999" s="75" t="s">
        <v>6008</v>
      </c>
    </row>
    <row r="1000" customFormat="false" ht="15" hidden="false" customHeight="false" outlineLevel="0" collapsed="false">
      <c r="A1000" s="75" t="n">
        <v>60222</v>
      </c>
      <c r="B1000" s="75" t="s">
        <v>5510</v>
      </c>
      <c r="C1000" s="75" t="s">
        <v>6001</v>
      </c>
      <c r="D1000" s="75" t="s">
        <v>6271</v>
      </c>
      <c r="E1000" s="75" t="s">
        <v>6008</v>
      </c>
    </row>
    <row r="1001" customFormat="false" ht="15" hidden="false" customHeight="false" outlineLevel="0" collapsed="false">
      <c r="A1001" s="75" t="n">
        <v>60231</v>
      </c>
      <c r="B1001" s="75" t="s">
        <v>5511</v>
      </c>
      <c r="C1001" s="75" t="s">
        <v>6001</v>
      </c>
      <c r="D1001" s="75" t="s">
        <v>6271</v>
      </c>
      <c r="E1001" s="75" t="s">
        <v>6008</v>
      </c>
    </row>
    <row r="1002" customFormat="false" ht="15" hidden="false" customHeight="false" outlineLevel="0" collapsed="false">
      <c r="A1002" s="75" t="n">
        <v>60232</v>
      </c>
      <c r="B1002" s="75" t="s">
        <v>5512</v>
      </c>
      <c r="C1002" s="75" t="s">
        <v>6001</v>
      </c>
      <c r="D1002" s="75" t="s">
        <v>6271</v>
      </c>
      <c r="E1002" s="75" t="s">
        <v>6008</v>
      </c>
    </row>
    <row r="1003" customFormat="false" ht="15" hidden="false" customHeight="false" outlineLevel="0" collapsed="false">
      <c r="A1003" s="75" t="n">
        <v>60261</v>
      </c>
      <c r="B1003" s="75" t="s">
        <v>5513</v>
      </c>
      <c r="C1003" s="75" t="s">
        <v>6001</v>
      </c>
      <c r="D1003" s="75" t="s">
        <v>6271</v>
      </c>
      <c r="E1003" s="75" t="s">
        <v>6008</v>
      </c>
    </row>
    <row r="1004" customFormat="false" ht="15" hidden="false" customHeight="false" outlineLevel="0" collapsed="false">
      <c r="A1004" s="75" t="n">
        <v>60262</v>
      </c>
      <c r="B1004" s="75" t="s">
        <v>5514</v>
      </c>
      <c r="C1004" s="75" t="s">
        <v>6001</v>
      </c>
      <c r="D1004" s="75" t="s">
        <v>6271</v>
      </c>
      <c r="E1004" s="75" t="s">
        <v>6008</v>
      </c>
    </row>
    <row r="1005" customFormat="false" ht="15" hidden="false" customHeight="false" outlineLevel="0" collapsed="false">
      <c r="A1005" s="75" t="n">
        <v>60263</v>
      </c>
      <c r="B1005" s="75" t="s">
        <v>5515</v>
      </c>
      <c r="C1005" s="75" t="s">
        <v>6001</v>
      </c>
      <c r="D1005" s="75" t="s">
        <v>6271</v>
      </c>
      <c r="E1005" s="75" t="s">
        <v>6008</v>
      </c>
    </row>
    <row r="1006" customFormat="false" ht="15" hidden="false" customHeight="false" outlineLevel="0" collapsed="false">
      <c r="A1006" s="75" t="n">
        <v>60264</v>
      </c>
      <c r="B1006" s="75" t="s">
        <v>5516</v>
      </c>
      <c r="C1006" s="75" t="s">
        <v>6001</v>
      </c>
      <c r="D1006" s="75" t="s">
        <v>6271</v>
      </c>
      <c r="E1006" s="75" t="s">
        <v>6008</v>
      </c>
    </row>
    <row r="1007" customFormat="false" ht="15" hidden="false" customHeight="false" outlineLevel="0" collapsed="false">
      <c r="A1007" s="75" t="n">
        <v>60266</v>
      </c>
      <c r="B1007" s="75" t="s">
        <v>5517</v>
      </c>
      <c r="C1007" s="75" t="s">
        <v>6001</v>
      </c>
      <c r="D1007" s="75" t="s">
        <v>6271</v>
      </c>
      <c r="E1007" s="75" t="s">
        <v>6008</v>
      </c>
    </row>
    <row r="1008" customFormat="false" ht="15" hidden="false" customHeight="false" outlineLevel="0" collapsed="false">
      <c r="A1008" s="75" t="n">
        <v>60301</v>
      </c>
      <c r="B1008" s="75" t="s">
        <v>5518</v>
      </c>
      <c r="C1008" s="75" t="s">
        <v>6001</v>
      </c>
      <c r="D1008" s="75" t="s">
        <v>6271</v>
      </c>
      <c r="E1008" s="75" t="s">
        <v>6008</v>
      </c>
    </row>
    <row r="1009" customFormat="false" ht="15" hidden="false" customHeight="false" outlineLevel="0" collapsed="false">
      <c r="A1009" s="75" t="n">
        <v>60302</v>
      </c>
      <c r="B1009" s="75" t="s">
        <v>5519</v>
      </c>
      <c r="C1009" s="75" t="s">
        <v>6001</v>
      </c>
      <c r="D1009" s="75" t="s">
        <v>6271</v>
      </c>
      <c r="E1009" s="75" t="s">
        <v>6008</v>
      </c>
    </row>
    <row r="1010" customFormat="false" ht="15" hidden="false" customHeight="false" outlineLevel="0" collapsed="false">
      <c r="A1010" s="75" t="n">
        <v>60303</v>
      </c>
      <c r="B1010" s="75" t="s">
        <v>5520</v>
      </c>
      <c r="C1010" s="75" t="s">
        <v>6001</v>
      </c>
      <c r="D1010" s="75" t="s">
        <v>6271</v>
      </c>
      <c r="E1010" s="75" t="s">
        <v>6008</v>
      </c>
    </row>
    <row r="1011" customFormat="false" ht="15" hidden="false" customHeight="false" outlineLevel="0" collapsed="false">
      <c r="A1011" s="75" t="n">
        <v>60304</v>
      </c>
      <c r="B1011" s="75" t="s">
        <v>5521</v>
      </c>
      <c r="C1011" s="75" t="s">
        <v>6001</v>
      </c>
      <c r="D1011" s="75" t="s">
        <v>6271</v>
      </c>
      <c r="E1011" s="75" t="s">
        <v>6008</v>
      </c>
    </row>
    <row r="1012" customFormat="false" ht="15" hidden="false" customHeight="false" outlineLevel="0" collapsed="false">
      <c r="A1012" s="75" t="n">
        <v>60305</v>
      </c>
      <c r="B1012" s="75" t="s">
        <v>5522</v>
      </c>
      <c r="C1012" s="75" t="s">
        <v>6001</v>
      </c>
      <c r="D1012" s="75" t="s">
        <v>6271</v>
      </c>
      <c r="E1012" s="75" t="s">
        <v>6008</v>
      </c>
    </row>
    <row r="1013" customFormat="false" ht="15" hidden="false" customHeight="false" outlineLevel="0" collapsed="false">
      <c r="A1013" s="75" t="n">
        <v>60451</v>
      </c>
      <c r="B1013" s="75" t="s">
        <v>6274</v>
      </c>
      <c r="C1013" s="75" t="s">
        <v>6001</v>
      </c>
      <c r="D1013" s="75" t="s">
        <v>6271</v>
      </c>
      <c r="E1013" s="75" t="s">
        <v>6008</v>
      </c>
    </row>
    <row r="1014" customFormat="false" ht="15" hidden="false" customHeight="false" outlineLevel="0" collapsed="false">
      <c r="A1014" s="75" t="n">
        <v>60452</v>
      </c>
      <c r="B1014" s="75" t="s">
        <v>6275</v>
      </c>
      <c r="C1014" s="75" t="s">
        <v>6001</v>
      </c>
      <c r="D1014" s="75" t="s">
        <v>6271</v>
      </c>
      <c r="E1014" s="75" t="s">
        <v>6008</v>
      </c>
    </row>
    <row r="1015" customFormat="false" ht="15" hidden="false" customHeight="false" outlineLevel="0" collapsed="false">
      <c r="A1015" s="75" t="n">
        <v>60453</v>
      </c>
      <c r="B1015" s="75" t="s">
        <v>6276</v>
      </c>
      <c r="C1015" s="75" t="s">
        <v>6001</v>
      </c>
      <c r="D1015" s="75" t="s">
        <v>6271</v>
      </c>
      <c r="E1015" s="75" t="s">
        <v>6008</v>
      </c>
    </row>
    <row r="1016" customFormat="false" ht="15" hidden="false" customHeight="false" outlineLevel="0" collapsed="false">
      <c r="A1016" s="75" t="n">
        <v>60471</v>
      </c>
      <c r="B1016" s="75" t="s">
        <v>5523</v>
      </c>
      <c r="C1016" s="75" t="s">
        <v>6001</v>
      </c>
      <c r="D1016" s="75" t="s">
        <v>6271</v>
      </c>
      <c r="E1016" s="75" t="s">
        <v>6008</v>
      </c>
    </row>
    <row r="1017" customFormat="false" ht="15" hidden="false" customHeight="false" outlineLevel="0" collapsed="false">
      <c r="A1017" s="75" t="n">
        <v>60472</v>
      </c>
      <c r="B1017" s="75" t="s">
        <v>5524</v>
      </c>
      <c r="C1017" s="75" t="s">
        <v>6001</v>
      </c>
      <c r="D1017" s="75" t="s">
        <v>6271</v>
      </c>
      <c r="E1017" s="75" t="s">
        <v>6008</v>
      </c>
    </row>
    <row r="1018" customFormat="false" ht="15" hidden="false" customHeight="false" outlineLevel="0" collapsed="false">
      <c r="A1018" s="75" t="n">
        <v>60473</v>
      </c>
      <c r="B1018" s="75" t="s">
        <v>5525</v>
      </c>
      <c r="C1018" s="75" t="s">
        <v>6001</v>
      </c>
      <c r="D1018" s="75" t="s">
        <v>6271</v>
      </c>
      <c r="E1018" s="75" t="s">
        <v>6008</v>
      </c>
    </row>
    <row r="1019" customFormat="false" ht="15" hidden="false" customHeight="false" outlineLevel="0" collapsed="false">
      <c r="A1019" s="75" t="n">
        <v>60601</v>
      </c>
      <c r="B1019" s="75" t="s">
        <v>5526</v>
      </c>
      <c r="C1019" s="75" t="s">
        <v>6001</v>
      </c>
      <c r="D1019" s="75" t="s">
        <v>6271</v>
      </c>
      <c r="E1019" s="75" t="s">
        <v>6008</v>
      </c>
    </row>
    <row r="1020" customFormat="false" ht="15" hidden="false" customHeight="false" outlineLevel="0" collapsed="false">
      <c r="A1020" s="75" t="n">
        <v>60602</v>
      </c>
      <c r="B1020" s="75" t="s">
        <v>6277</v>
      </c>
      <c r="C1020" s="75" t="s">
        <v>6001</v>
      </c>
      <c r="D1020" s="75" t="s">
        <v>6271</v>
      </c>
      <c r="E1020" s="75" t="s">
        <v>6008</v>
      </c>
    </row>
    <row r="1021" customFormat="false" ht="15" hidden="false" customHeight="false" outlineLevel="0" collapsed="false">
      <c r="A1021" s="75" t="n">
        <v>60603</v>
      </c>
      <c r="B1021" s="75" t="s">
        <v>5527</v>
      </c>
      <c r="C1021" s="75" t="s">
        <v>6001</v>
      </c>
      <c r="D1021" s="75" t="s">
        <v>6271</v>
      </c>
      <c r="E1021" s="75" t="s">
        <v>6008</v>
      </c>
    </row>
    <row r="1022" customFormat="false" ht="15" hidden="false" customHeight="false" outlineLevel="0" collapsed="false">
      <c r="A1022" s="75" t="n">
        <v>60611</v>
      </c>
      <c r="B1022" s="75" t="s">
        <v>5528</v>
      </c>
      <c r="C1022" s="75" t="s">
        <v>6001</v>
      </c>
      <c r="D1022" s="75" t="s">
        <v>6271</v>
      </c>
      <c r="E1022" s="75" t="s">
        <v>6008</v>
      </c>
    </row>
    <row r="1023" customFormat="false" ht="15" hidden="false" customHeight="false" outlineLevel="0" collapsed="false">
      <c r="A1023" s="75" t="n">
        <v>60612</v>
      </c>
      <c r="B1023" s="75" t="s">
        <v>5529</v>
      </c>
      <c r="C1023" s="75" t="s">
        <v>6001</v>
      </c>
      <c r="D1023" s="75" t="s">
        <v>6271</v>
      </c>
      <c r="E1023" s="75" t="s">
        <v>6008</v>
      </c>
    </row>
    <row r="1024" customFormat="false" ht="15" hidden="false" customHeight="false" outlineLevel="0" collapsed="false">
      <c r="A1024" s="73" t="n">
        <v>60613</v>
      </c>
      <c r="B1024" s="74" t="s">
        <v>5530</v>
      </c>
      <c r="E1024" s="75" t="n">
        <v>3</v>
      </c>
    </row>
    <row r="1025" customFormat="false" ht="15" hidden="false" customHeight="false" outlineLevel="0" collapsed="false">
      <c r="A1025" s="75" t="n">
        <v>61001</v>
      </c>
      <c r="B1025" s="75" t="s">
        <v>5531</v>
      </c>
      <c r="C1025" s="75" t="s">
        <v>6001</v>
      </c>
      <c r="D1025" s="75" t="s">
        <v>6278</v>
      </c>
      <c r="E1025" s="75" t="s">
        <v>6008</v>
      </c>
    </row>
    <row r="1026" customFormat="false" ht="15" hidden="false" customHeight="false" outlineLevel="0" collapsed="false">
      <c r="A1026" s="75" t="n">
        <v>61002</v>
      </c>
      <c r="B1026" s="75" t="s">
        <v>5532</v>
      </c>
      <c r="C1026" s="75" t="s">
        <v>6001</v>
      </c>
      <c r="D1026" s="75" t="s">
        <v>6278</v>
      </c>
      <c r="E1026" s="75" t="s">
        <v>6008</v>
      </c>
    </row>
    <row r="1027" customFormat="false" ht="15" hidden="false" customHeight="false" outlineLevel="0" collapsed="false">
      <c r="A1027" s="75" t="n">
        <v>61003</v>
      </c>
      <c r="B1027" s="75" t="s">
        <v>5533</v>
      </c>
      <c r="C1027" s="75" t="s">
        <v>6001</v>
      </c>
      <c r="D1027" s="75" t="s">
        <v>6278</v>
      </c>
      <c r="E1027" s="75" t="s">
        <v>6008</v>
      </c>
    </row>
    <row r="1028" customFormat="false" ht="15" hidden="false" customHeight="false" outlineLevel="0" collapsed="false">
      <c r="A1028" s="75" t="n">
        <v>61004</v>
      </c>
      <c r="B1028" s="75" t="s">
        <v>6279</v>
      </c>
      <c r="C1028" s="75" t="s">
        <v>6001</v>
      </c>
      <c r="D1028" s="75" t="s">
        <v>6278</v>
      </c>
      <c r="E1028" s="75" t="s">
        <v>6008</v>
      </c>
    </row>
    <row r="1029" customFormat="false" ht="15" hidden="false" customHeight="false" outlineLevel="0" collapsed="false">
      <c r="A1029" s="75" t="n">
        <v>61005</v>
      </c>
      <c r="B1029" s="75" t="s">
        <v>5534</v>
      </c>
      <c r="C1029" s="75" t="s">
        <v>6001</v>
      </c>
      <c r="D1029" s="75" t="s">
        <v>6278</v>
      </c>
      <c r="E1029" s="75" t="s">
        <v>6008</v>
      </c>
    </row>
    <row r="1030" customFormat="false" ht="15" hidden="false" customHeight="false" outlineLevel="0" collapsed="false">
      <c r="A1030" s="75" t="n">
        <v>62205</v>
      </c>
      <c r="B1030" s="75" t="s">
        <v>6280</v>
      </c>
      <c r="C1030" s="75" t="s">
        <v>6001</v>
      </c>
      <c r="D1030" s="75" t="s">
        <v>6278</v>
      </c>
      <c r="E1030" s="75" t="s">
        <v>6008</v>
      </c>
    </row>
    <row r="1031" customFormat="false" ht="15" hidden="false" customHeight="false" outlineLevel="0" collapsed="false">
      <c r="A1031" s="75" t="n">
        <v>62206</v>
      </c>
      <c r="B1031" s="75" t="s">
        <v>5535</v>
      </c>
      <c r="C1031" s="75" t="s">
        <v>6001</v>
      </c>
      <c r="D1031" s="75" t="s">
        <v>6278</v>
      </c>
      <c r="E1031" s="75" t="s">
        <v>6008</v>
      </c>
    </row>
    <row r="1032" customFormat="false" ht="15" hidden="false" customHeight="false" outlineLevel="0" collapsed="false">
      <c r="A1032" s="75" t="n">
        <v>62209</v>
      </c>
      <c r="B1032" s="75" t="s">
        <v>6281</v>
      </c>
      <c r="C1032" s="75" t="s">
        <v>6001</v>
      </c>
      <c r="D1032" s="75" t="s">
        <v>6278</v>
      </c>
      <c r="E1032" s="75" t="n">
        <v>3</v>
      </c>
    </row>
    <row r="1033" customFormat="false" ht="15" hidden="false" customHeight="false" outlineLevel="0" collapsed="false">
      <c r="A1033" s="75" t="n">
        <v>62301</v>
      </c>
      <c r="B1033" s="75" t="s">
        <v>5536</v>
      </c>
      <c r="C1033" s="75" t="s">
        <v>6001</v>
      </c>
      <c r="D1033" s="75" t="s">
        <v>6278</v>
      </c>
      <c r="E1033" s="75" t="s">
        <v>6008</v>
      </c>
    </row>
    <row r="1034" customFormat="false" ht="15" hidden="false" customHeight="false" outlineLevel="0" collapsed="false">
      <c r="A1034" s="75" t="n">
        <v>62302</v>
      </c>
      <c r="B1034" s="75" t="s">
        <v>5537</v>
      </c>
      <c r="C1034" s="75" t="s">
        <v>6001</v>
      </c>
      <c r="D1034" s="75" t="s">
        <v>6278</v>
      </c>
      <c r="E1034" s="75" t="s">
        <v>6008</v>
      </c>
    </row>
    <row r="1035" customFormat="false" ht="15" hidden="false" customHeight="false" outlineLevel="0" collapsed="false">
      <c r="A1035" s="75" t="n">
        <v>62303</v>
      </c>
      <c r="B1035" s="75" t="s">
        <v>5538</v>
      </c>
      <c r="C1035" s="75" t="s">
        <v>6001</v>
      </c>
      <c r="D1035" s="75" t="s">
        <v>6278</v>
      </c>
      <c r="E1035" s="75" t="s">
        <v>6008</v>
      </c>
    </row>
    <row r="1036" customFormat="false" ht="15" hidden="false" customHeight="false" outlineLevel="0" collapsed="false">
      <c r="A1036" s="75" t="n">
        <v>62309</v>
      </c>
      <c r="B1036" s="75" t="s">
        <v>5539</v>
      </c>
      <c r="C1036" s="75" t="s">
        <v>6001</v>
      </c>
      <c r="D1036" s="75" t="s">
        <v>6278</v>
      </c>
      <c r="E1036" s="75" t="s">
        <v>6008</v>
      </c>
    </row>
    <row r="1037" customFormat="false" ht="15" hidden="false" customHeight="false" outlineLevel="0" collapsed="false">
      <c r="A1037" s="75" t="n">
        <v>62401</v>
      </c>
      <c r="B1037" s="75" t="s">
        <v>5540</v>
      </c>
      <c r="C1037" s="75" t="s">
        <v>6001</v>
      </c>
      <c r="D1037" s="75" t="s">
        <v>6278</v>
      </c>
      <c r="E1037" s="75" t="s">
        <v>6008</v>
      </c>
    </row>
    <row r="1038" customFormat="false" ht="15" hidden="false" customHeight="false" outlineLevel="0" collapsed="false">
      <c r="A1038" s="75" t="n">
        <v>62402</v>
      </c>
      <c r="B1038" s="75" t="s">
        <v>5541</v>
      </c>
      <c r="C1038" s="75" t="s">
        <v>6001</v>
      </c>
      <c r="D1038" s="75" t="s">
        <v>6278</v>
      </c>
      <c r="E1038" s="75" t="s">
        <v>6008</v>
      </c>
    </row>
    <row r="1039" customFormat="false" ht="15" hidden="false" customHeight="false" outlineLevel="0" collapsed="false">
      <c r="A1039" s="75" t="n">
        <v>62404</v>
      </c>
      <c r="B1039" s="75" t="s">
        <v>5542</v>
      </c>
      <c r="C1039" s="75" t="s">
        <v>6001</v>
      </c>
      <c r="D1039" s="75" t="s">
        <v>6278</v>
      </c>
      <c r="E1039" s="75" t="s">
        <v>6008</v>
      </c>
    </row>
    <row r="1040" customFormat="false" ht="15" hidden="false" customHeight="false" outlineLevel="0" collapsed="false">
      <c r="A1040" s="75" t="n">
        <v>62411</v>
      </c>
      <c r="B1040" s="75" t="s">
        <v>5543</v>
      </c>
      <c r="C1040" s="75" t="s">
        <v>6001</v>
      </c>
      <c r="D1040" s="75" t="s">
        <v>6278</v>
      </c>
      <c r="E1040" s="75" t="s">
        <v>6008</v>
      </c>
    </row>
    <row r="1041" customFormat="false" ht="15" hidden="false" customHeight="false" outlineLevel="0" collapsed="false">
      <c r="A1041" s="75" t="n">
        <v>62412</v>
      </c>
      <c r="B1041" s="75" t="s">
        <v>5544</v>
      </c>
      <c r="C1041" s="75" t="s">
        <v>6001</v>
      </c>
      <c r="D1041" s="75" t="s">
        <v>6278</v>
      </c>
      <c r="E1041" s="75" t="s">
        <v>6008</v>
      </c>
    </row>
    <row r="1042" customFormat="false" ht="15" hidden="false" customHeight="false" outlineLevel="0" collapsed="false">
      <c r="A1042" s="75" t="n">
        <v>62414</v>
      </c>
      <c r="B1042" s="75" t="s">
        <v>5545</v>
      </c>
      <c r="C1042" s="75" t="s">
        <v>6001</v>
      </c>
      <c r="D1042" s="75" t="s">
        <v>6278</v>
      </c>
      <c r="E1042" s="75" t="s">
        <v>6008</v>
      </c>
    </row>
    <row r="1043" customFormat="false" ht="15" hidden="false" customHeight="false" outlineLevel="0" collapsed="false">
      <c r="A1043" s="75" t="n">
        <v>62415</v>
      </c>
      <c r="B1043" s="75" t="s">
        <v>5546</v>
      </c>
      <c r="C1043" s="75" t="s">
        <v>6001</v>
      </c>
      <c r="D1043" s="75" t="s">
        <v>6278</v>
      </c>
      <c r="E1043" s="75" t="s">
        <v>6008</v>
      </c>
    </row>
    <row r="1044" customFormat="false" ht="15" hidden="false" customHeight="false" outlineLevel="0" collapsed="false">
      <c r="A1044" s="75" t="n">
        <v>62421</v>
      </c>
      <c r="B1044" s="75" t="s">
        <v>5547</v>
      </c>
      <c r="C1044" s="75" t="s">
        <v>6001</v>
      </c>
      <c r="D1044" s="75" t="s">
        <v>6278</v>
      </c>
      <c r="E1044" s="75" t="s">
        <v>6008</v>
      </c>
    </row>
    <row r="1045" customFormat="false" ht="15" hidden="false" customHeight="false" outlineLevel="0" collapsed="false">
      <c r="A1045" s="75" t="n">
        <v>62423</v>
      </c>
      <c r="B1045" s="75" t="s">
        <v>6282</v>
      </c>
      <c r="C1045" s="75" t="s">
        <v>6001</v>
      </c>
      <c r="D1045" s="75" t="s">
        <v>6278</v>
      </c>
      <c r="E1045" s="75" t="n">
        <v>3</v>
      </c>
    </row>
    <row r="1046" customFormat="false" ht="15" hidden="false" customHeight="false" outlineLevel="0" collapsed="false">
      <c r="A1046" s="75" t="n">
        <v>62424</v>
      </c>
      <c r="B1046" s="75" t="s">
        <v>5548</v>
      </c>
      <c r="C1046" s="75" t="s">
        <v>6001</v>
      </c>
      <c r="D1046" s="75" t="s">
        <v>6278</v>
      </c>
      <c r="E1046" s="75" t="s">
        <v>6008</v>
      </c>
    </row>
    <row r="1047" customFormat="false" ht="15" hidden="false" customHeight="false" outlineLevel="0" collapsed="false">
      <c r="A1047" s="75" t="n">
        <v>62425</v>
      </c>
      <c r="B1047" s="75" t="s">
        <v>5549</v>
      </c>
      <c r="C1047" s="75" t="s">
        <v>6001</v>
      </c>
      <c r="D1047" s="75" t="s">
        <v>6278</v>
      </c>
      <c r="E1047" s="75" t="s">
        <v>6008</v>
      </c>
    </row>
    <row r="1048" customFormat="false" ht="15" hidden="false" customHeight="false" outlineLevel="0" collapsed="false">
      <c r="A1048" s="75" t="n">
        <v>62426</v>
      </c>
      <c r="B1048" s="75" t="s">
        <v>5550</v>
      </c>
      <c r="C1048" s="75" t="s">
        <v>6001</v>
      </c>
      <c r="D1048" s="75" t="s">
        <v>6278</v>
      </c>
      <c r="E1048" s="75" t="s">
        <v>6008</v>
      </c>
    </row>
    <row r="1049" customFormat="false" ht="15" hidden="false" customHeight="false" outlineLevel="0" collapsed="false">
      <c r="A1049" s="75" t="n">
        <v>62427</v>
      </c>
      <c r="B1049" s="75" t="s">
        <v>5551</v>
      </c>
      <c r="C1049" s="75" t="s">
        <v>6001</v>
      </c>
      <c r="D1049" s="75" t="s">
        <v>6278</v>
      </c>
      <c r="E1049" s="75" t="s">
        <v>6008</v>
      </c>
    </row>
    <row r="1050" customFormat="false" ht="15" hidden="false" customHeight="false" outlineLevel="0" collapsed="false">
      <c r="A1050" s="75" t="n">
        <v>62428</v>
      </c>
      <c r="B1050" s="75" t="s">
        <v>5552</v>
      </c>
      <c r="C1050" s="75" t="s">
        <v>6001</v>
      </c>
      <c r="D1050" s="75" t="s">
        <v>6278</v>
      </c>
      <c r="E1050" s="75" t="s">
        <v>6008</v>
      </c>
    </row>
    <row r="1051" customFormat="false" ht="15" hidden="false" customHeight="false" outlineLevel="0" collapsed="false">
      <c r="A1051" s="75" t="n">
        <v>62429</v>
      </c>
      <c r="B1051" s="75" t="s">
        <v>5553</v>
      </c>
      <c r="C1051" s="75" t="s">
        <v>6001</v>
      </c>
      <c r="D1051" s="75" t="s">
        <v>6278</v>
      </c>
      <c r="E1051" s="75" t="s">
        <v>6008</v>
      </c>
    </row>
    <row r="1052" customFormat="false" ht="15" hidden="false" customHeight="false" outlineLevel="0" collapsed="false">
      <c r="A1052" s="75" t="n">
        <v>62501</v>
      </c>
      <c r="B1052" s="75" t="s">
        <v>6283</v>
      </c>
      <c r="C1052" s="75" t="s">
        <v>6001</v>
      </c>
      <c r="D1052" s="75" t="s">
        <v>6034</v>
      </c>
      <c r="E1052" s="75" t="s">
        <v>6008</v>
      </c>
    </row>
    <row r="1053" customFormat="false" ht="15" hidden="false" customHeight="false" outlineLevel="0" collapsed="false">
      <c r="A1053" s="75" t="n">
        <v>62502</v>
      </c>
      <c r="B1053" s="75" t="s">
        <v>5554</v>
      </c>
      <c r="C1053" s="75" t="s">
        <v>6001</v>
      </c>
      <c r="D1053" s="75" t="s">
        <v>6034</v>
      </c>
      <c r="E1053" s="75" t="s">
        <v>6008</v>
      </c>
    </row>
    <row r="1054" customFormat="false" ht="15" hidden="false" customHeight="false" outlineLevel="0" collapsed="false">
      <c r="A1054" s="75" t="n">
        <v>62503</v>
      </c>
      <c r="B1054" s="75" t="s">
        <v>5555</v>
      </c>
      <c r="C1054" s="75" t="s">
        <v>6001</v>
      </c>
      <c r="D1054" s="75" t="s">
        <v>6034</v>
      </c>
      <c r="E1054" s="75" t="s">
        <v>6008</v>
      </c>
    </row>
    <row r="1055" customFormat="false" ht="15" hidden="false" customHeight="false" outlineLevel="0" collapsed="false">
      <c r="A1055" s="75" t="n">
        <v>62504</v>
      </c>
      <c r="B1055" s="75" t="s">
        <v>5556</v>
      </c>
      <c r="C1055" s="75" t="s">
        <v>6001</v>
      </c>
      <c r="D1055" s="75" t="s">
        <v>6034</v>
      </c>
      <c r="E1055" s="75" t="s">
        <v>6008</v>
      </c>
    </row>
    <row r="1056" customFormat="false" ht="15" hidden="false" customHeight="false" outlineLevel="0" collapsed="false">
      <c r="A1056" s="75" t="n">
        <v>62505</v>
      </c>
      <c r="B1056" s="75" t="s">
        <v>6284</v>
      </c>
      <c r="C1056" s="75" t="s">
        <v>6001</v>
      </c>
      <c r="D1056" s="75" t="s">
        <v>6034</v>
      </c>
      <c r="E1056" s="75" t="s">
        <v>6008</v>
      </c>
    </row>
    <row r="1057" customFormat="false" ht="15" hidden="false" customHeight="false" outlineLevel="0" collapsed="false">
      <c r="A1057" s="78" t="n">
        <v>62506</v>
      </c>
      <c r="B1057" s="79" t="s">
        <v>5557</v>
      </c>
      <c r="E1057" s="75" t="n">
        <v>3</v>
      </c>
    </row>
    <row r="1058" customFormat="false" ht="15" hidden="false" customHeight="false" outlineLevel="0" collapsed="false">
      <c r="A1058" s="78" t="n">
        <v>62507</v>
      </c>
      <c r="B1058" s="79" t="s">
        <v>5558</v>
      </c>
      <c r="E1058" s="75" t="n">
        <v>3</v>
      </c>
    </row>
    <row r="1059" customFormat="false" ht="15" hidden="false" customHeight="false" outlineLevel="0" collapsed="false">
      <c r="A1059" s="75" t="n">
        <v>62551</v>
      </c>
      <c r="B1059" s="75" t="s">
        <v>5559</v>
      </c>
      <c r="C1059" s="75" t="s">
        <v>6001</v>
      </c>
      <c r="D1059" s="75" t="s">
        <v>6278</v>
      </c>
      <c r="E1059" s="75" t="s">
        <v>6008</v>
      </c>
    </row>
    <row r="1060" customFormat="false" ht="15" hidden="false" customHeight="false" outlineLevel="0" collapsed="false">
      <c r="A1060" s="75" t="n">
        <v>62552</v>
      </c>
      <c r="B1060" s="75" t="s">
        <v>5560</v>
      </c>
      <c r="C1060" s="75" t="s">
        <v>6001</v>
      </c>
      <c r="D1060" s="75" t="s">
        <v>6278</v>
      </c>
      <c r="E1060" s="75" t="s">
        <v>6008</v>
      </c>
    </row>
    <row r="1061" customFormat="false" ht="15" hidden="false" customHeight="false" outlineLevel="0" collapsed="false">
      <c r="A1061" s="75" t="n">
        <v>62554</v>
      </c>
      <c r="B1061" s="75" t="s">
        <v>6285</v>
      </c>
      <c r="C1061" s="75" t="s">
        <v>6001</v>
      </c>
      <c r="D1061" s="75" t="s">
        <v>6278</v>
      </c>
      <c r="E1061" s="75" t="s">
        <v>6008</v>
      </c>
    </row>
    <row r="1062" customFormat="false" ht="15" hidden="false" customHeight="false" outlineLevel="0" collapsed="false">
      <c r="A1062" s="75" t="n">
        <v>64009</v>
      </c>
      <c r="B1062" s="75" t="s">
        <v>5561</v>
      </c>
      <c r="C1062" s="75" t="s">
        <v>6001</v>
      </c>
      <c r="D1062" s="75" t="s">
        <v>6267</v>
      </c>
      <c r="E1062" s="75" t="s">
        <v>6008</v>
      </c>
    </row>
    <row r="1063" customFormat="false" ht="15" hidden="false" customHeight="false" outlineLevel="0" collapsed="false">
      <c r="A1063" s="75" t="n">
        <v>64010</v>
      </c>
      <c r="B1063" s="75" t="s">
        <v>5562</v>
      </c>
      <c r="C1063" s="75" t="s">
        <v>6001</v>
      </c>
      <c r="D1063" s="75" t="s">
        <v>6267</v>
      </c>
      <c r="E1063" s="75" t="s">
        <v>6008</v>
      </c>
    </row>
    <row r="1064" customFormat="false" ht="15" hidden="false" customHeight="false" outlineLevel="0" collapsed="false">
      <c r="A1064" s="75" t="n">
        <v>64011</v>
      </c>
      <c r="B1064" s="75" t="s">
        <v>5563</v>
      </c>
      <c r="C1064" s="75" t="s">
        <v>6001</v>
      </c>
      <c r="D1064" s="75" t="s">
        <v>6267</v>
      </c>
      <c r="E1064" s="75" t="s">
        <v>6008</v>
      </c>
    </row>
    <row r="1065" customFormat="false" ht="15" hidden="false" customHeight="false" outlineLevel="0" collapsed="false">
      <c r="A1065" s="75" t="n">
        <v>64012</v>
      </c>
      <c r="B1065" s="75" t="s">
        <v>5564</v>
      </c>
      <c r="C1065" s="75" t="s">
        <v>6001</v>
      </c>
      <c r="D1065" s="75" t="s">
        <v>6267</v>
      </c>
      <c r="E1065" s="75" t="s">
        <v>6008</v>
      </c>
    </row>
    <row r="1066" customFormat="false" ht="15" hidden="false" customHeight="false" outlineLevel="0" collapsed="false">
      <c r="A1066" s="75" t="n">
        <v>64020</v>
      </c>
      <c r="B1066" s="75" t="s">
        <v>5565</v>
      </c>
      <c r="C1066" s="75" t="s">
        <v>6001</v>
      </c>
      <c r="D1066" s="75" t="s">
        <v>6267</v>
      </c>
      <c r="E1066" s="75" t="s">
        <v>6008</v>
      </c>
    </row>
    <row r="1067" customFormat="false" ht="15" hidden="false" customHeight="false" outlineLevel="0" collapsed="false">
      <c r="A1067" s="75" t="n">
        <v>64021</v>
      </c>
      <c r="B1067" s="75" t="s">
        <v>6286</v>
      </c>
      <c r="C1067" s="75" t="s">
        <v>6001</v>
      </c>
      <c r="D1067" s="75" t="s">
        <v>6267</v>
      </c>
      <c r="E1067" s="75" t="s">
        <v>6008</v>
      </c>
    </row>
    <row r="1068" customFormat="false" ht="15" hidden="false" customHeight="false" outlineLevel="0" collapsed="false">
      <c r="A1068" s="75" t="n">
        <v>64029</v>
      </c>
      <c r="B1068" s="75" t="s">
        <v>5566</v>
      </c>
      <c r="C1068" s="75" t="s">
        <v>6001</v>
      </c>
      <c r="D1068" s="75" t="s">
        <v>6267</v>
      </c>
      <c r="E1068" s="75" t="s">
        <v>6008</v>
      </c>
    </row>
    <row r="1069" customFormat="false" ht="15" hidden="false" customHeight="false" outlineLevel="0" collapsed="false">
      <c r="A1069" s="75" t="n">
        <v>64030</v>
      </c>
      <c r="B1069" s="75" t="s">
        <v>5567</v>
      </c>
      <c r="C1069" s="75" t="s">
        <v>6001</v>
      </c>
      <c r="D1069" s="75" t="s">
        <v>6267</v>
      </c>
      <c r="E1069" s="75" t="s">
        <v>6008</v>
      </c>
    </row>
    <row r="1070" customFormat="false" ht="15" hidden="false" customHeight="false" outlineLevel="0" collapsed="false">
      <c r="A1070" s="75" t="n">
        <v>64041</v>
      </c>
      <c r="B1070" s="75" t="s">
        <v>5568</v>
      </c>
      <c r="C1070" s="75" t="s">
        <v>6001</v>
      </c>
      <c r="D1070" s="75" t="s">
        <v>6267</v>
      </c>
      <c r="E1070" s="75" t="s">
        <v>6008</v>
      </c>
    </row>
    <row r="1071" customFormat="false" ht="15" hidden="false" customHeight="false" outlineLevel="0" collapsed="false">
      <c r="A1071" s="75" t="n">
        <v>64043</v>
      </c>
      <c r="B1071" s="75" t="s">
        <v>5569</v>
      </c>
      <c r="C1071" s="75" t="s">
        <v>6001</v>
      </c>
      <c r="D1071" s="75" t="s">
        <v>6267</v>
      </c>
      <c r="E1071" s="75" t="s">
        <v>6008</v>
      </c>
    </row>
    <row r="1072" customFormat="false" ht="15" hidden="false" customHeight="false" outlineLevel="0" collapsed="false">
      <c r="A1072" s="75" t="n">
        <v>64045</v>
      </c>
      <c r="B1072" s="75" t="s">
        <v>5570</v>
      </c>
      <c r="C1072" s="75" t="s">
        <v>6001</v>
      </c>
      <c r="D1072" s="75" t="s">
        <v>6267</v>
      </c>
      <c r="E1072" s="75" t="s">
        <v>6008</v>
      </c>
    </row>
    <row r="1073" customFormat="false" ht="15" hidden="false" customHeight="false" outlineLevel="0" collapsed="false">
      <c r="A1073" s="75" t="n">
        <v>64101</v>
      </c>
      <c r="B1073" s="75" t="s">
        <v>5571</v>
      </c>
      <c r="C1073" s="75" t="s">
        <v>6001</v>
      </c>
      <c r="D1073" s="75" t="s">
        <v>6267</v>
      </c>
      <c r="E1073" s="75" t="s">
        <v>6008</v>
      </c>
    </row>
    <row r="1074" customFormat="false" ht="15" hidden="false" customHeight="false" outlineLevel="0" collapsed="false">
      <c r="A1074" s="75" t="n">
        <v>64102</v>
      </c>
      <c r="B1074" s="75" t="s">
        <v>5572</v>
      </c>
      <c r="C1074" s="75" t="s">
        <v>6001</v>
      </c>
      <c r="D1074" s="75" t="s">
        <v>6267</v>
      </c>
      <c r="E1074" s="75" t="s">
        <v>6008</v>
      </c>
    </row>
    <row r="1075" customFormat="false" ht="15" hidden="false" customHeight="false" outlineLevel="0" collapsed="false">
      <c r="A1075" s="75" t="n">
        <v>64103</v>
      </c>
      <c r="B1075" s="75" t="s">
        <v>5573</v>
      </c>
      <c r="C1075" s="75" t="s">
        <v>6001</v>
      </c>
      <c r="D1075" s="75" t="s">
        <v>6267</v>
      </c>
      <c r="E1075" s="75" t="s">
        <v>6008</v>
      </c>
    </row>
    <row r="1076" customFormat="false" ht="15" hidden="false" customHeight="false" outlineLevel="0" collapsed="false">
      <c r="A1076" s="75" t="n">
        <v>64104</v>
      </c>
      <c r="B1076" s="75" t="s">
        <v>5574</v>
      </c>
      <c r="C1076" s="75" t="s">
        <v>6001</v>
      </c>
      <c r="D1076" s="75" t="s">
        <v>6267</v>
      </c>
      <c r="E1076" s="75" t="s">
        <v>6008</v>
      </c>
    </row>
    <row r="1077" customFormat="false" ht="15" hidden="false" customHeight="false" outlineLevel="0" collapsed="false">
      <c r="A1077" s="75" t="n">
        <v>64151</v>
      </c>
      <c r="B1077" s="75" t="s">
        <v>5575</v>
      </c>
      <c r="C1077" s="75" t="s">
        <v>6001</v>
      </c>
      <c r="D1077" s="75" t="s">
        <v>6266</v>
      </c>
      <c r="E1077" s="75" t="s">
        <v>6008</v>
      </c>
    </row>
    <row r="1078" customFormat="false" ht="15" hidden="false" customHeight="false" outlineLevel="0" collapsed="false">
      <c r="A1078" s="75" t="n">
        <v>64152</v>
      </c>
      <c r="B1078" s="75" t="s">
        <v>5576</v>
      </c>
      <c r="C1078" s="75" t="s">
        <v>6001</v>
      </c>
      <c r="D1078" s="75" t="s">
        <v>6266</v>
      </c>
      <c r="E1078" s="75" t="s">
        <v>6008</v>
      </c>
    </row>
    <row r="1079" customFormat="false" ht="15" hidden="false" customHeight="false" outlineLevel="0" collapsed="false">
      <c r="A1079" s="75" t="n">
        <v>64201</v>
      </c>
      <c r="B1079" s="75" t="s">
        <v>6287</v>
      </c>
      <c r="C1079" s="75" t="s">
        <v>6001</v>
      </c>
      <c r="D1079" s="75" t="s">
        <v>6267</v>
      </c>
      <c r="E1079" s="75" t="s">
        <v>6008</v>
      </c>
    </row>
    <row r="1080" customFormat="false" ht="15" hidden="false" customHeight="false" outlineLevel="0" collapsed="false">
      <c r="A1080" s="75" t="n">
        <v>64202</v>
      </c>
      <c r="B1080" s="75" t="s">
        <v>5577</v>
      </c>
      <c r="C1080" s="75" t="s">
        <v>6001</v>
      </c>
      <c r="D1080" s="75" t="s">
        <v>6267</v>
      </c>
      <c r="E1080" s="75" t="s">
        <v>6008</v>
      </c>
    </row>
    <row r="1081" customFormat="false" ht="15" hidden="false" customHeight="false" outlineLevel="0" collapsed="false">
      <c r="A1081" s="75" t="n">
        <v>64203</v>
      </c>
      <c r="B1081" s="75" t="s">
        <v>5578</v>
      </c>
      <c r="C1081" s="75" t="s">
        <v>6001</v>
      </c>
      <c r="D1081" s="75" t="s">
        <v>6267</v>
      </c>
      <c r="E1081" s="75" t="s">
        <v>6008</v>
      </c>
    </row>
    <row r="1082" customFormat="false" ht="15" hidden="false" customHeight="false" outlineLevel="0" collapsed="false">
      <c r="A1082" s="75" t="n">
        <v>64204</v>
      </c>
      <c r="B1082" s="75" t="s">
        <v>6288</v>
      </c>
      <c r="C1082" s="75" t="s">
        <v>6001</v>
      </c>
      <c r="D1082" s="75" t="s">
        <v>6267</v>
      </c>
      <c r="E1082" s="75" t="s">
        <v>6008</v>
      </c>
    </row>
    <row r="1083" customFormat="false" ht="15" hidden="false" customHeight="false" outlineLevel="0" collapsed="false">
      <c r="A1083" s="75" t="n">
        <v>64301</v>
      </c>
      <c r="B1083" s="75" t="s">
        <v>5579</v>
      </c>
      <c r="C1083" s="75" t="s">
        <v>6001</v>
      </c>
      <c r="D1083" s="75" t="s">
        <v>6267</v>
      </c>
      <c r="E1083" s="75" t="s">
        <v>6008</v>
      </c>
    </row>
    <row r="1084" customFormat="false" ht="15" hidden="false" customHeight="false" outlineLevel="0" collapsed="false">
      <c r="A1084" s="75" t="n">
        <v>64303</v>
      </c>
      <c r="B1084" s="75" t="s">
        <v>5580</v>
      </c>
      <c r="C1084" s="75" t="s">
        <v>6001</v>
      </c>
      <c r="D1084" s="75" t="s">
        <v>6267</v>
      </c>
      <c r="E1084" s="75" t="s">
        <v>6008</v>
      </c>
    </row>
    <row r="1085" customFormat="false" ht="15" hidden="false" customHeight="false" outlineLevel="0" collapsed="false">
      <c r="A1085" s="75" t="n">
        <v>64304</v>
      </c>
      <c r="B1085" s="75" t="s">
        <v>5581</v>
      </c>
      <c r="C1085" s="75" t="s">
        <v>6001</v>
      </c>
      <c r="D1085" s="75" t="s">
        <v>6267</v>
      </c>
      <c r="E1085" s="75" t="s">
        <v>6008</v>
      </c>
    </row>
    <row r="1086" customFormat="false" ht="15" hidden="false" customHeight="false" outlineLevel="0" collapsed="false">
      <c r="A1086" s="75" t="n">
        <v>64305</v>
      </c>
      <c r="B1086" s="75" t="s">
        <v>5582</v>
      </c>
      <c r="C1086" s="75" t="s">
        <v>6001</v>
      </c>
      <c r="D1086" s="75" t="s">
        <v>6267</v>
      </c>
      <c r="E1086" s="75" t="s">
        <v>6008</v>
      </c>
    </row>
    <row r="1087" customFormat="false" ht="15" hidden="false" customHeight="false" outlineLevel="0" collapsed="false">
      <c r="A1087" s="75" t="n">
        <v>64306</v>
      </c>
      <c r="B1087" s="75" t="s">
        <v>5583</v>
      </c>
      <c r="C1087" s="75" t="s">
        <v>6001</v>
      </c>
      <c r="D1087" s="75" t="s">
        <v>6266</v>
      </c>
      <c r="E1087" s="75" t="s">
        <v>6008</v>
      </c>
    </row>
    <row r="1088" customFormat="false" ht="15" hidden="false" customHeight="false" outlineLevel="0" collapsed="false">
      <c r="A1088" s="75" t="n">
        <v>64307</v>
      </c>
      <c r="B1088" s="75" t="s">
        <v>5584</v>
      </c>
      <c r="C1088" s="75" t="s">
        <v>6001</v>
      </c>
      <c r="D1088" s="75" t="s">
        <v>6266</v>
      </c>
      <c r="E1088" s="75" t="s">
        <v>6008</v>
      </c>
    </row>
    <row r="1089" customFormat="false" ht="15" hidden="false" customHeight="false" outlineLevel="0" collapsed="false">
      <c r="A1089" s="73" t="n">
        <v>64308</v>
      </c>
      <c r="B1089" s="74" t="s">
        <v>5585</v>
      </c>
      <c r="E1089" s="75" t="n">
        <v>3</v>
      </c>
    </row>
    <row r="1090" customFormat="false" ht="15" hidden="false" customHeight="false" outlineLevel="0" collapsed="false">
      <c r="A1090" s="75" t="n">
        <v>64309</v>
      </c>
      <c r="B1090" s="75" t="s">
        <v>5586</v>
      </c>
      <c r="C1090" s="75" t="s">
        <v>6001</v>
      </c>
      <c r="D1090" s="75" t="s">
        <v>6267</v>
      </c>
      <c r="E1090" s="75" t="s">
        <v>6008</v>
      </c>
    </row>
    <row r="1091" customFormat="false" ht="15" hidden="false" customHeight="false" outlineLevel="0" collapsed="false">
      <c r="A1091" s="75" t="n">
        <v>64310</v>
      </c>
      <c r="B1091" s="75" t="s">
        <v>6289</v>
      </c>
      <c r="C1091" s="75" t="s">
        <v>6001</v>
      </c>
      <c r="D1091" s="75" t="s">
        <v>6266</v>
      </c>
      <c r="E1091" s="75" t="s">
        <v>6008</v>
      </c>
    </row>
    <row r="1092" customFormat="false" ht="15" hidden="false" customHeight="false" outlineLevel="0" collapsed="false">
      <c r="A1092" s="75" t="n">
        <v>64311</v>
      </c>
      <c r="B1092" s="75" t="s">
        <v>5587</v>
      </c>
      <c r="C1092" s="75" t="s">
        <v>6001</v>
      </c>
      <c r="D1092" s="75" t="s">
        <v>6267</v>
      </c>
      <c r="E1092" s="75" t="s">
        <v>6008</v>
      </c>
    </row>
    <row r="1093" customFormat="false" ht="15" hidden="false" customHeight="false" outlineLevel="0" collapsed="false">
      <c r="A1093" s="75" t="n">
        <v>64312</v>
      </c>
      <c r="B1093" s="75" t="s">
        <v>5588</v>
      </c>
      <c r="C1093" s="75" t="s">
        <v>6001</v>
      </c>
      <c r="D1093" s="75" t="s">
        <v>6267</v>
      </c>
      <c r="E1093" s="75" t="s">
        <v>6008</v>
      </c>
    </row>
    <row r="1094" customFormat="false" ht="15" hidden="false" customHeight="false" outlineLevel="0" collapsed="false">
      <c r="A1094" s="75" t="n">
        <v>64313</v>
      </c>
      <c r="B1094" s="75" t="s">
        <v>5589</v>
      </c>
      <c r="C1094" s="75" t="s">
        <v>6001</v>
      </c>
      <c r="D1094" s="75" t="s">
        <v>6267</v>
      </c>
      <c r="E1094" s="75" t="s">
        <v>6008</v>
      </c>
    </row>
    <row r="1095" customFormat="false" ht="15" hidden="false" customHeight="false" outlineLevel="0" collapsed="false">
      <c r="A1095" s="73" t="n">
        <v>64400</v>
      </c>
      <c r="B1095" s="74" t="s">
        <v>5590</v>
      </c>
      <c r="E1095" s="75" t="n">
        <v>3</v>
      </c>
    </row>
    <row r="1096" customFormat="false" ht="15" hidden="false" customHeight="false" outlineLevel="0" collapsed="false">
      <c r="A1096" s="73" t="n">
        <v>64401</v>
      </c>
      <c r="B1096" s="74" t="s">
        <v>5591</v>
      </c>
      <c r="E1096" s="75" t="n">
        <v>3</v>
      </c>
    </row>
    <row r="1097" customFormat="false" ht="15" hidden="false" customHeight="false" outlineLevel="0" collapsed="false">
      <c r="A1097" s="75" t="n">
        <v>66002</v>
      </c>
      <c r="B1097" s="75" t="s">
        <v>5592</v>
      </c>
      <c r="C1097" s="75" t="s">
        <v>6001</v>
      </c>
      <c r="D1097" s="75" t="s">
        <v>6290</v>
      </c>
      <c r="E1097" s="75" t="s">
        <v>6008</v>
      </c>
    </row>
    <row r="1098" customFormat="false" ht="15" hidden="false" customHeight="false" outlineLevel="0" collapsed="false">
      <c r="A1098" s="75" t="n">
        <v>66003</v>
      </c>
      <c r="B1098" s="75" t="s">
        <v>5593</v>
      </c>
      <c r="C1098" s="75" t="s">
        <v>6001</v>
      </c>
      <c r="D1098" s="75" t="s">
        <v>6290</v>
      </c>
      <c r="E1098" s="75" t="s">
        <v>6008</v>
      </c>
    </row>
    <row r="1099" customFormat="false" ht="15" hidden="false" customHeight="false" outlineLevel="0" collapsed="false">
      <c r="A1099" s="75" t="n">
        <v>66004</v>
      </c>
      <c r="B1099" s="75" t="s">
        <v>5594</v>
      </c>
      <c r="C1099" s="75" t="s">
        <v>6001</v>
      </c>
      <c r="D1099" s="75" t="s">
        <v>6290</v>
      </c>
      <c r="E1099" s="75" t="s">
        <v>6008</v>
      </c>
    </row>
    <row r="1100" customFormat="false" ht="15" hidden="false" customHeight="false" outlineLevel="0" collapsed="false">
      <c r="A1100" s="75" t="n">
        <v>67201</v>
      </c>
      <c r="B1100" s="75" t="s">
        <v>5595</v>
      </c>
      <c r="C1100" s="75" t="s">
        <v>6001</v>
      </c>
      <c r="D1100" s="75" t="s">
        <v>6291</v>
      </c>
      <c r="E1100" s="75" t="s">
        <v>6008</v>
      </c>
    </row>
    <row r="1101" customFormat="false" ht="15" hidden="false" customHeight="false" outlineLevel="0" collapsed="false">
      <c r="A1101" s="75" t="n">
        <v>67202</v>
      </c>
      <c r="B1101" s="75" t="s">
        <v>6292</v>
      </c>
      <c r="C1101" s="75" t="s">
        <v>6001</v>
      </c>
      <c r="D1101" s="75" t="s">
        <v>6291</v>
      </c>
      <c r="E1101" s="75" t="n">
        <v>3</v>
      </c>
    </row>
    <row r="1102" customFormat="false" ht="15" hidden="false" customHeight="false" outlineLevel="0" collapsed="false">
      <c r="A1102" s="75" t="n">
        <v>67203</v>
      </c>
      <c r="B1102" s="75" t="s">
        <v>6293</v>
      </c>
      <c r="C1102" s="75" t="s">
        <v>6001</v>
      </c>
      <c r="D1102" s="75" t="s">
        <v>6294</v>
      </c>
      <c r="E1102" s="75" t="n">
        <v>3</v>
      </c>
    </row>
    <row r="1103" customFormat="false" ht="15" hidden="false" customHeight="false" outlineLevel="0" collapsed="false">
      <c r="A1103" s="75" t="n">
        <v>67204</v>
      </c>
      <c r="B1103" s="75" t="s">
        <v>5596</v>
      </c>
      <c r="C1103" s="75" t="s">
        <v>6001</v>
      </c>
      <c r="D1103" s="75" t="s">
        <v>6295</v>
      </c>
      <c r="E1103" s="75" t="s">
        <v>6008</v>
      </c>
    </row>
    <row r="1104" customFormat="false" ht="15" hidden="false" customHeight="false" outlineLevel="0" collapsed="false">
      <c r="A1104" s="75" t="n">
        <v>67206</v>
      </c>
      <c r="B1104" s="75" t="s">
        <v>5597</v>
      </c>
      <c r="C1104" s="75" t="s">
        <v>6001</v>
      </c>
      <c r="D1104" s="75" t="s">
        <v>6295</v>
      </c>
      <c r="E1104" s="75" t="s">
        <v>6008</v>
      </c>
    </row>
    <row r="1105" customFormat="false" ht="15" hidden="false" customHeight="false" outlineLevel="0" collapsed="false">
      <c r="A1105" s="75" t="n">
        <v>67403</v>
      </c>
      <c r="B1105" s="75" t="s">
        <v>5598</v>
      </c>
      <c r="C1105" s="75" t="s">
        <v>6001</v>
      </c>
      <c r="D1105" s="75" t="s">
        <v>6295</v>
      </c>
      <c r="E1105" s="75" t="s">
        <v>6008</v>
      </c>
    </row>
    <row r="1106" customFormat="false" ht="15" hidden="false" customHeight="false" outlineLevel="0" collapsed="false">
      <c r="A1106" s="75" t="n">
        <v>67404</v>
      </c>
      <c r="B1106" s="75" t="s">
        <v>5599</v>
      </c>
      <c r="C1106" s="75" t="s">
        <v>6001</v>
      </c>
      <c r="D1106" s="75" t="s">
        <v>6295</v>
      </c>
      <c r="E1106" s="75" t="s">
        <v>6008</v>
      </c>
    </row>
    <row r="1107" customFormat="false" ht="15" hidden="false" customHeight="false" outlineLevel="0" collapsed="false">
      <c r="A1107" s="75" t="n">
        <v>67405</v>
      </c>
      <c r="B1107" s="75" t="s">
        <v>5600</v>
      </c>
      <c r="C1107" s="75" t="s">
        <v>6001</v>
      </c>
      <c r="D1107" s="75" t="s">
        <v>6295</v>
      </c>
      <c r="E1107" s="75" t="s">
        <v>6008</v>
      </c>
    </row>
    <row r="1108" customFormat="false" ht="15" hidden="false" customHeight="false" outlineLevel="0" collapsed="false">
      <c r="A1108" s="75" t="n">
        <v>67406</v>
      </c>
      <c r="B1108" s="75" t="s">
        <v>5601</v>
      </c>
      <c r="C1108" s="75" t="s">
        <v>6001</v>
      </c>
      <c r="D1108" s="75" t="s">
        <v>6295</v>
      </c>
      <c r="E1108" s="75" t="s">
        <v>6008</v>
      </c>
    </row>
    <row r="1109" customFormat="false" ht="15" hidden="false" customHeight="false" outlineLevel="0" collapsed="false">
      <c r="A1109" s="75" t="n">
        <v>67407</v>
      </c>
      <c r="B1109" s="75" t="s">
        <v>5602</v>
      </c>
      <c r="C1109" s="75" t="s">
        <v>6001</v>
      </c>
      <c r="D1109" s="75" t="s">
        <v>6295</v>
      </c>
      <c r="E1109" s="75" t="s">
        <v>6008</v>
      </c>
    </row>
    <row r="1110" customFormat="false" ht="15" hidden="false" customHeight="false" outlineLevel="0" collapsed="false">
      <c r="A1110" s="75" t="n">
        <v>67408</v>
      </c>
      <c r="B1110" s="75" t="s">
        <v>5603</v>
      </c>
      <c r="C1110" s="75" t="s">
        <v>6001</v>
      </c>
      <c r="D1110" s="75" t="s">
        <v>6295</v>
      </c>
      <c r="E1110" s="75" t="s">
        <v>6008</v>
      </c>
    </row>
    <row r="1111" customFormat="false" ht="15" hidden="false" customHeight="false" outlineLevel="0" collapsed="false">
      <c r="A1111" s="75" t="n">
        <v>67412</v>
      </c>
      <c r="B1111" s="75" t="s">
        <v>5604</v>
      </c>
      <c r="C1111" s="75" t="s">
        <v>6001</v>
      </c>
      <c r="D1111" s="75" t="s">
        <v>6295</v>
      </c>
      <c r="E1111" s="75" t="s">
        <v>6008</v>
      </c>
    </row>
    <row r="1112" customFormat="false" ht="15" hidden="false" customHeight="false" outlineLevel="0" collapsed="false">
      <c r="A1112" s="75" t="n">
        <v>67413</v>
      </c>
      <c r="B1112" s="75" t="s">
        <v>5605</v>
      </c>
      <c r="C1112" s="75" t="s">
        <v>6001</v>
      </c>
      <c r="D1112" s="75" t="s">
        <v>6294</v>
      </c>
      <c r="E1112" s="75" t="s">
        <v>6008</v>
      </c>
    </row>
    <row r="1113" customFormat="false" ht="15" hidden="false" customHeight="false" outlineLevel="0" collapsed="false">
      <c r="A1113" s="78" t="n">
        <v>67415</v>
      </c>
      <c r="B1113" s="79" t="s">
        <v>5606</v>
      </c>
      <c r="E1113" s="75" t="n">
        <v>3</v>
      </c>
    </row>
    <row r="1114" customFormat="false" ht="15" hidden="false" customHeight="false" outlineLevel="0" collapsed="false">
      <c r="A1114" s="75" t="n">
        <v>67501</v>
      </c>
      <c r="B1114" s="75" t="s">
        <v>5607</v>
      </c>
      <c r="C1114" s="75" t="s">
        <v>6001</v>
      </c>
      <c r="D1114" s="75" t="s">
        <v>6291</v>
      </c>
      <c r="E1114" s="75" t="s">
        <v>6008</v>
      </c>
    </row>
    <row r="1115" customFormat="false" ht="15" hidden="false" customHeight="false" outlineLevel="0" collapsed="false">
      <c r="A1115" s="75" t="n">
        <v>67502</v>
      </c>
      <c r="B1115" s="75" t="s">
        <v>6296</v>
      </c>
      <c r="C1115" s="75" t="s">
        <v>6001</v>
      </c>
      <c r="D1115" s="75" t="s">
        <v>6291</v>
      </c>
      <c r="E1115" s="75" t="n">
        <v>3</v>
      </c>
    </row>
    <row r="1116" customFormat="false" ht="15" hidden="false" customHeight="false" outlineLevel="0" collapsed="false">
      <c r="A1116" s="75" t="n">
        <v>67503</v>
      </c>
      <c r="B1116" s="75" t="s">
        <v>5608</v>
      </c>
      <c r="C1116" s="75" t="s">
        <v>6001</v>
      </c>
      <c r="D1116" s="75" t="s">
        <v>6295</v>
      </c>
      <c r="E1116" s="75" t="s">
        <v>6008</v>
      </c>
    </row>
    <row r="1117" customFormat="false" ht="15" hidden="false" customHeight="false" outlineLevel="0" collapsed="false">
      <c r="A1117" s="75" t="n">
        <v>67505</v>
      </c>
      <c r="B1117" s="75" t="s">
        <v>6297</v>
      </c>
      <c r="C1117" s="75" t="s">
        <v>6001</v>
      </c>
      <c r="D1117" s="75" t="s">
        <v>6295</v>
      </c>
      <c r="E1117" s="75" t="s">
        <v>6008</v>
      </c>
    </row>
    <row r="1118" customFormat="false" ht="15" hidden="false" customHeight="false" outlineLevel="0" collapsed="false">
      <c r="A1118" s="75" t="n">
        <v>67506</v>
      </c>
      <c r="B1118" s="75" t="s">
        <v>5609</v>
      </c>
      <c r="C1118" s="75" t="s">
        <v>6001</v>
      </c>
      <c r="D1118" s="75" t="s">
        <v>6295</v>
      </c>
      <c r="E1118" s="75" t="s">
        <v>6008</v>
      </c>
    </row>
    <row r="1119" customFormat="false" ht="15" hidden="false" customHeight="false" outlineLevel="0" collapsed="false">
      <c r="A1119" s="75" t="n">
        <v>67509</v>
      </c>
      <c r="B1119" s="75" t="s">
        <v>5610</v>
      </c>
      <c r="C1119" s="75" t="s">
        <v>6001</v>
      </c>
      <c r="D1119" s="75" t="s">
        <v>6291</v>
      </c>
      <c r="E1119" s="75" t="s">
        <v>6008</v>
      </c>
    </row>
    <row r="1120" customFormat="false" ht="15" hidden="false" customHeight="false" outlineLevel="0" collapsed="false">
      <c r="A1120" s="75" t="n">
        <v>67510</v>
      </c>
      <c r="B1120" s="75" t="s">
        <v>5611</v>
      </c>
      <c r="C1120" s="75" t="s">
        <v>6001</v>
      </c>
      <c r="D1120" s="75" t="s">
        <v>6295</v>
      </c>
      <c r="E1120" s="75" t="s">
        <v>6008</v>
      </c>
    </row>
    <row r="1121" customFormat="false" ht="15" hidden="false" customHeight="false" outlineLevel="0" collapsed="false">
      <c r="A1121" s="75" t="n">
        <v>67511</v>
      </c>
      <c r="B1121" s="75" t="s">
        <v>5612</v>
      </c>
      <c r="C1121" s="75" t="s">
        <v>6001</v>
      </c>
      <c r="D1121" s="75" t="s">
        <v>6295</v>
      </c>
      <c r="E1121" s="75" t="s">
        <v>6008</v>
      </c>
    </row>
    <row r="1122" customFormat="false" ht="15" hidden="false" customHeight="false" outlineLevel="0" collapsed="false">
      <c r="A1122" s="75" t="n">
        <v>67512</v>
      </c>
      <c r="B1122" s="75" t="s">
        <v>5613</v>
      </c>
      <c r="C1122" s="75" t="s">
        <v>6001</v>
      </c>
      <c r="D1122" s="75" t="s">
        <v>6295</v>
      </c>
      <c r="E1122" s="75" t="s">
        <v>6008</v>
      </c>
    </row>
    <row r="1123" customFormat="false" ht="15" hidden="false" customHeight="false" outlineLevel="0" collapsed="false">
      <c r="A1123" s="73" t="n">
        <v>67550</v>
      </c>
      <c r="B1123" s="74" t="s">
        <v>5614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73" t="n">
        <v>67551</v>
      </c>
      <c r="B1124" s="74" t="s">
        <v>5615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73" t="n">
        <v>67552</v>
      </c>
      <c r="B1125" s="74" t="s">
        <v>5616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75" t="n">
        <v>67701</v>
      </c>
      <c r="B1126" s="75" t="s">
        <v>5617</v>
      </c>
      <c r="C1126" s="75" t="s">
        <v>6001</v>
      </c>
      <c r="D1126" s="75" t="s">
        <v>6291</v>
      </c>
      <c r="E1126" s="75" t="s">
        <v>6008</v>
      </c>
    </row>
    <row r="1127" customFormat="false" ht="15" hidden="false" customHeight="false" outlineLevel="0" collapsed="false">
      <c r="A1127" s="75" t="n">
        <v>67702</v>
      </c>
      <c r="B1127" s="75" t="s">
        <v>5618</v>
      </c>
      <c r="C1127" s="75" t="s">
        <v>6001</v>
      </c>
      <c r="D1127" s="75" t="s">
        <v>6295</v>
      </c>
      <c r="E1127" s="75" t="s">
        <v>6008</v>
      </c>
    </row>
    <row r="1128" customFormat="false" ht="15" hidden="false" customHeight="false" outlineLevel="0" collapsed="false">
      <c r="A1128" s="75" t="n">
        <v>67706</v>
      </c>
      <c r="B1128" s="75" t="s">
        <v>6298</v>
      </c>
      <c r="C1128" s="75" t="s">
        <v>6001</v>
      </c>
      <c r="D1128" s="75" t="s">
        <v>6295</v>
      </c>
      <c r="E1128" s="75" t="s">
        <v>6008</v>
      </c>
    </row>
    <row r="1129" customFormat="false" ht="15" hidden="false" customHeight="false" outlineLevel="0" collapsed="false">
      <c r="A1129" s="75" t="n">
        <v>67707</v>
      </c>
      <c r="B1129" s="75" t="s">
        <v>5619</v>
      </c>
      <c r="C1129" s="75" t="s">
        <v>6001</v>
      </c>
      <c r="D1129" s="75" t="s">
        <v>6295</v>
      </c>
      <c r="E1129" s="75" t="s">
        <v>6008</v>
      </c>
    </row>
    <row r="1130" customFormat="false" ht="15" hidden="false" customHeight="false" outlineLevel="0" collapsed="false">
      <c r="A1130" s="75" t="n">
        <v>67708</v>
      </c>
      <c r="B1130" s="75" t="s">
        <v>5620</v>
      </c>
      <c r="C1130" s="75" t="s">
        <v>6001</v>
      </c>
      <c r="D1130" s="75" t="s">
        <v>6291</v>
      </c>
      <c r="E1130" s="75" t="s">
        <v>6008</v>
      </c>
    </row>
    <row r="1131" customFormat="false" ht="15" hidden="false" customHeight="false" outlineLevel="0" collapsed="false">
      <c r="A1131" s="75" t="n">
        <v>67709</v>
      </c>
      <c r="B1131" s="75" t="s">
        <v>6299</v>
      </c>
      <c r="C1131" s="75" t="s">
        <v>6001</v>
      </c>
      <c r="D1131" s="75" t="s">
        <v>6294</v>
      </c>
      <c r="E1131" s="75" t="s">
        <v>6008</v>
      </c>
    </row>
    <row r="1132" customFormat="false" ht="15" hidden="false" customHeight="false" outlineLevel="0" collapsed="false">
      <c r="A1132" s="75" t="n">
        <v>67710</v>
      </c>
      <c r="B1132" s="75" t="s">
        <v>5621</v>
      </c>
      <c r="C1132" s="75" t="s">
        <v>6001</v>
      </c>
      <c r="D1132" s="75" t="s">
        <v>6295</v>
      </c>
      <c r="E1132" s="75" t="s">
        <v>6008</v>
      </c>
    </row>
    <row r="1133" customFormat="false" ht="15" hidden="false" customHeight="false" outlineLevel="0" collapsed="false">
      <c r="A1133" s="75" t="n">
        <v>67711</v>
      </c>
      <c r="B1133" s="75" t="s">
        <v>5622</v>
      </c>
      <c r="C1133" s="75" t="s">
        <v>6001</v>
      </c>
      <c r="D1133" s="75" t="s">
        <v>6295</v>
      </c>
      <c r="E1133" s="75" t="s">
        <v>6008</v>
      </c>
    </row>
    <row r="1134" customFormat="false" ht="15" hidden="false" customHeight="false" outlineLevel="0" collapsed="false">
      <c r="A1134" s="73" t="n">
        <v>67712</v>
      </c>
      <c r="B1134" s="74" t="s">
        <v>5623</v>
      </c>
      <c r="E1134" s="75" t="n">
        <v>3</v>
      </c>
    </row>
    <row r="1135" customFormat="false" ht="15" hidden="false" customHeight="false" outlineLevel="0" collapsed="false">
      <c r="A1135" s="75" t="n">
        <v>67751</v>
      </c>
      <c r="B1135" s="75" t="s">
        <v>5624</v>
      </c>
      <c r="C1135" s="75" t="s">
        <v>6001</v>
      </c>
      <c r="D1135" s="75" t="s">
        <v>6295</v>
      </c>
      <c r="E1135" s="75" t="s">
        <v>6008</v>
      </c>
    </row>
    <row r="1136" customFormat="false" ht="15" hidden="false" customHeight="false" outlineLevel="0" collapsed="false">
      <c r="A1136" s="75" t="n">
        <v>67752</v>
      </c>
      <c r="B1136" s="75" t="s">
        <v>5625</v>
      </c>
      <c r="C1136" s="75" t="s">
        <v>6001</v>
      </c>
      <c r="D1136" s="75" t="s">
        <v>6291</v>
      </c>
      <c r="E1136" s="75" t="s">
        <v>6008</v>
      </c>
    </row>
    <row r="1137" customFormat="false" ht="15" hidden="false" customHeight="false" outlineLevel="0" collapsed="false">
      <c r="A1137" s="75" t="n">
        <v>67753</v>
      </c>
      <c r="B1137" s="75" t="s">
        <v>5626</v>
      </c>
      <c r="C1137" s="75" t="s">
        <v>6001</v>
      </c>
      <c r="D1137" s="75" t="s">
        <v>6291</v>
      </c>
      <c r="E1137" s="75" t="s">
        <v>6008</v>
      </c>
    </row>
    <row r="1138" customFormat="false" ht="15" hidden="false" customHeight="false" outlineLevel="0" collapsed="false">
      <c r="A1138" s="75" t="n">
        <v>67754</v>
      </c>
      <c r="B1138" s="75" t="s">
        <v>5627</v>
      </c>
      <c r="C1138" s="75" t="s">
        <v>6001</v>
      </c>
      <c r="D1138" s="75" t="s">
        <v>6295</v>
      </c>
      <c r="E1138" s="75" t="s">
        <v>6008</v>
      </c>
    </row>
    <row r="1139" customFormat="false" ht="15" hidden="false" customHeight="false" outlineLevel="0" collapsed="false">
      <c r="A1139" s="75" t="n">
        <v>67755</v>
      </c>
      <c r="B1139" s="75" t="s">
        <v>5628</v>
      </c>
      <c r="C1139" s="75" t="s">
        <v>6001</v>
      </c>
      <c r="D1139" s="75" t="s">
        <v>6294</v>
      </c>
      <c r="E1139" s="75" t="s">
        <v>6008</v>
      </c>
    </row>
    <row r="1140" customFormat="false" ht="15" hidden="false" customHeight="false" outlineLevel="0" collapsed="false">
      <c r="A1140" s="75" t="n">
        <v>67756</v>
      </c>
      <c r="B1140" s="75" t="s">
        <v>5629</v>
      </c>
      <c r="C1140" s="75" t="s">
        <v>6001</v>
      </c>
      <c r="D1140" s="75" t="s">
        <v>6295</v>
      </c>
      <c r="E1140" s="75" t="s">
        <v>6008</v>
      </c>
    </row>
    <row r="1141" customFormat="false" ht="15" hidden="false" customHeight="false" outlineLevel="0" collapsed="false">
      <c r="A1141" s="75" t="n">
        <v>67757</v>
      </c>
      <c r="B1141" s="75" t="s">
        <v>5630</v>
      </c>
      <c r="C1141" s="75" t="s">
        <v>6001</v>
      </c>
      <c r="D1141" s="75" t="s">
        <v>6291</v>
      </c>
      <c r="E1141" s="75" t="s">
        <v>6008</v>
      </c>
    </row>
    <row r="1142" customFormat="false" ht="15" hidden="false" customHeight="false" outlineLevel="0" collapsed="false">
      <c r="A1142" s="75" t="n">
        <v>67758</v>
      </c>
      <c r="B1142" s="75" t="s">
        <v>5631</v>
      </c>
      <c r="C1142" s="75" t="s">
        <v>6001</v>
      </c>
      <c r="D1142" s="75" t="s">
        <v>6300</v>
      </c>
      <c r="E1142" s="75" t="s">
        <v>6008</v>
      </c>
    </row>
    <row r="1143" customFormat="false" ht="15" hidden="false" customHeight="false" outlineLevel="0" collapsed="false">
      <c r="A1143" s="75" t="n">
        <v>67759</v>
      </c>
      <c r="B1143" s="75" t="s">
        <v>5632</v>
      </c>
      <c r="C1143" s="75" t="s">
        <v>6001</v>
      </c>
      <c r="D1143" s="75" t="s">
        <v>6300</v>
      </c>
      <c r="E1143" s="75" t="s">
        <v>6008</v>
      </c>
    </row>
    <row r="1144" customFormat="false" ht="15" hidden="false" customHeight="false" outlineLevel="0" collapsed="false">
      <c r="A1144" s="75" t="n">
        <v>67901</v>
      </c>
      <c r="B1144" s="75" t="s">
        <v>6301</v>
      </c>
      <c r="C1144" s="75" t="s">
        <v>6001</v>
      </c>
      <c r="D1144" s="75" t="s">
        <v>6295</v>
      </c>
      <c r="E1144" s="75" t="s">
        <v>6008</v>
      </c>
    </row>
    <row r="1145" customFormat="false" ht="15" hidden="false" customHeight="false" outlineLevel="0" collapsed="false">
      <c r="A1145" s="75" t="n">
        <v>67904</v>
      </c>
      <c r="B1145" s="75" t="s">
        <v>6302</v>
      </c>
      <c r="C1145" s="75" t="s">
        <v>6001</v>
      </c>
      <c r="D1145" s="75" t="s">
        <v>6291</v>
      </c>
      <c r="E1145" s="75" t="s">
        <v>6008</v>
      </c>
    </row>
    <row r="1146" customFormat="false" ht="15" hidden="false" customHeight="false" outlineLevel="0" collapsed="false">
      <c r="A1146" s="75" t="n">
        <v>67905</v>
      </c>
      <c r="B1146" s="75" t="s">
        <v>6303</v>
      </c>
      <c r="C1146" s="75" t="s">
        <v>6001</v>
      </c>
      <c r="D1146" s="75" t="s">
        <v>6295</v>
      </c>
      <c r="E1146" s="75" t="s">
        <v>6008</v>
      </c>
    </row>
    <row r="1147" customFormat="false" ht="15" hidden="false" customHeight="false" outlineLevel="0" collapsed="false">
      <c r="A1147" s="75" t="n">
        <v>67906</v>
      </c>
      <c r="B1147" s="75" t="s">
        <v>6304</v>
      </c>
      <c r="C1147" s="75" t="s">
        <v>6001</v>
      </c>
      <c r="D1147" s="75" t="s">
        <v>6295</v>
      </c>
      <c r="E1147" s="75" t="n">
        <v>3</v>
      </c>
    </row>
    <row r="1148" customFormat="false" ht="15" hidden="false" customHeight="false" outlineLevel="0" collapsed="false">
      <c r="A1148" s="75" t="n">
        <v>67910</v>
      </c>
      <c r="B1148" s="75" t="s">
        <v>5633</v>
      </c>
      <c r="C1148" s="75" t="s">
        <v>6001</v>
      </c>
      <c r="D1148" s="75" t="s">
        <v>6300</v>
      </c>
      <c r="E1148" s="75" t="n">
        <v>3</v>
      </c>
    </row>
    <row r="1149" customFormat="false" ht="15" hidden="false" customHeight="false" outlineLevel="0" collapsed="false">
      <c r="A1149" s="75" t="n">
        <v>67911</v>
      </c>
      <c r="B1149" s="75" t="s">
        <v>5634</v>
      </c>
      <c r="C1149" s="75" t="s">
        <v>6001</v>
      </c>
      <c r="D1149" s="75" t="s">
        <v>6300</v>
      </c>
      <c r="E1149" s="75" t="n">
        <v>3</v>
      </c>
    </row>
    <row r="1150" customFormat="false" ht="15" hidden="false" customHeight="false" outlineLevel="0" collapsed="false">
      <c r="A1150" s="75" t="n">
        <v>67912</v>
      </c>
      <c r="B1150" s="75" t="s">
        <v>5635</v>
      </c>
      <c r="C1150" s="75" t="s">
        <v>6001</v>
      </c>
      <c r="D1150" s="75" t="s">
        <v>6300</v>
      </c>
      <c r="E1150" s="75" t="n">
        <v>3</v>
      </c>
    </row>
    <row r="1151" customFormat="false" ht="15" hidden="false" customHeight="false" outlineLevel="0" collapsed="false">
      <c r="A1151" s="75" t="n">
        <v>67951</v>
      </c>
      <c r="B1151" s="75" t="s">
        <v>5636</v>
      </c>
      <c r="C1151" s="75" t="s">
        <v>6001</v>
      </c>
      <c r="D1151" s="75" t="s">
        <v>6295</v>
      </c>
      <c r="E1151" s="75" t="s">
        <v>6008</v>
      </c>
    </row>
    <row r="1152" customFormat="false" ht="15" hidden="false" customHeight="false" outlineLevel="0" collapsed="false">
      <c r="A1152" s="75" t="n">
        <v>67952</v>
      </c>
      <c r="B1152" s="75" t="s">
        <v>5637</v>
      </c>
      <c r="C1152" s="75" t="s">
        <v>6001</v>
      </c>
      <c r="D1152" s="75" t="s">
        <v>6295</v>
      </c>
      <c r="E1152" s="75" t="s">
        <v>6008</v>
      </c>
    </row>
    <row r="1153" customFormat="false" ht="15" hidden="false" customHeight="false" outlineLevel="0" collapsed="false">
      <c r="A1153" s="75" t="n">
        <v>67953</v>
      </c>
      <c r="B1153" s="75" t="s">
        <v>5638</v>
      </c>
      <c r="C1153" s="75" t="s">
        <v>6001</v>
      </c>
      <c r="D1153" s="75" t="s">
        <v>6295</v>
      </c>
      <c r="E1153" s="75" t="s">
        <v>6008</v>
      </c>
    </row>
    <row r="1154" customFormat="false" ht="15" hidden="false" customHeight="false" outlineLevel="0" collapsed="false">
      <c r="A1154" s="75" t="n">
        <v>67954</v>
      </c>
      <c r="B1154" s="75" t="s">
        <v>5639</v>
      </c>
      <c r="C1154" s="75" t="s">
        <v>6001</v>
      </c>
      <c r="D1154" s="75" t="s">
        <v>6295</v>
      </c>
      <c r="E1154" s="75" t="s">
        <v>6008</v>
      </c>
    </row>
    <row r="1155" customFormat="false" ht="15" hidden="false" customHeight="false" outlineLevel="0" collapsed="false">
      <c r="A1155" s="75" t="n">
        <v>67955</v>
      </c>
      <c r="B1155" s="75" t="s">
        <v>5640</v>
      </c>
      <c r="C1155" s="75" t="s">
        <v>6001</v>
      </c>
      <c r="D1155" s="75" t="s">
        <v>6291</v>
      </c>
      <c r="E1155" s="75" t="s">
        <v>6008</v>
      </c>
    </row>
    <row r="1156" customFormat="false" ht="15" hidden="false" customHeight="false" outlineLevel="0" collapsed="false">
      <c r="A1156" s="75" t="n">
        <v>68061</v>
      </c>
      <c r="B1156" s="75" t="s">
        <v>5641</v>
      </c>
      <c r="C1156" s="75" t="s">
        <v>6001</v>
      </c>
      <c r="D1156" s="75" t="s">
        <v>6305</v>
      </c>
      <c r="E1156" s="75" t="s">
        <v>6008</v>
      </c>
    </row>
    <row r="1157" customFormat="false" ht="15" hidden="false" customHeight="false" outlineLevel="0" collapsed="false">
      <c r="A1157" s="75" t="n">
        <v>68062</v>
      </c>
      <c r="B1157" s="75" t="s">
        <v>6306</v>
      </c>
      <c r="C1157" s="75" t="s">
        <v>6001</v>
      </c>
      <c r="D1157" s="75" t="s">
        <v>6305</v>
      </c>
      <c r="E1157" s="75" t="n">
        <v>3</v>
      </c>
    </row>
    <row r="1158" customFormat="false" ht="15" hidden="false" customHeight="false" outlineLevel="0" collapsed="false">
      <c r="A1158" s="75" t="n">
        <v>68063</v>
      </c>
      <c r="B1158" s="75" t="s">
        <v>5642</v>
      </c>
      <c r="C1158" s="75" t="s">
        <v>6001</v>
      </c>
      <c r="D1158" s="75" t="s">
        <v>6305</v>
      </c>
      <c r="E1158" s="75" t="s">
        <v>6008</v>
      </c>
    </row>
    <row r="1159" customFormat="false" ht="15" hidden="false" customHeight="false" outlineLevel="0" collapsed="false">
      <c r="A1159" s="75" t="n">
        <v>68064</v>
      </c>
      <c r="B1159" s="75" t="s">
        <v>6307</v>
      </c>
      <c r="C1159" s="75" t="s">
        <v>6001</v>
      </c>
      <c r="D1159" s="75" t="s">
        <v>6305</v>
      </c>
      <c r="E1159" s="75" t="s">
        <v>6008</v>
      </c>
    </row>
    <row r="1160" customFormat="false" ht="15" hidden="false" customHeight="false" outlineLevel="0" collapsed="false">
      <c r="A1160" s="75" t="n">
        <v>68065</v>
      </c>
      <c r="B1160" s="75" t="s">
        <v>5643</v>
      </c>
      <c r="C1160" s="75" t="s">
        <v>6001</v>
      </c>
      <c r="D1160" s="75" t="s">
        <v>6305</v>
      </c>
      <c r="E1160" s="75" t="s">
        <v>6008</v>
      </c>
    </row>
    <row r="1161" customFormat="false" ht="15" hidden="false" customHeight="false" outlineLevel="0" collapsed="false">
      <c r="A1161" s="75" t="n">
        <v>68066</v>
      </c>
      <c r="B1161" s="75" t="s">
        <v>6308</v>
      </c>
      <c r="C1161" s="75" t="s">
        <v>6001</v>
      </c>
      <c r="D1161" s="75" t="s">
        <v>6305</v>
      </c>
      <c r="E1161" s="75" t="n">
        <v>3</v>
      </c>
    </row>
    <row r="1162" customFormat="false" ht="15" hidden="false" customHeight="false" outlineLevel="0" collapsed="false">
      <c r="A1162" s="75" t="n">
        <v>68067</v>
      </c>
      <c r="B1162" s="75" t="s">
        <v>5644</v>
      </c>
      <c r="C1162" s="75" t="s">
        <v>6001</v>
      </c>
      <c r="D1162" s="75" t="s">
        <v>6305</v>
      </c>
      <c r="E1162" s="75" t="s">
        <v>6008</v>
      </c>
    </row>
    <row r="1163" customFormat="false" ht="15" hidden="false" customHeight="false" outlineLevel="0" collapsed="false">
      <c r="A1163" s="75" t="n">
        <v>68071</v>
      </c>
      <c r="B1163" s="75" t="s">
        <v>6309</v>
      </c>
      <c r="C1163" s="75" t="s">
        <v>6001</v>
      </c>
      <c r="D1163" s="75" t="s">
        <v>6305</v>
      </c>
      <c r="E1163" s="75" t="n">
        <v>3</v>
      </c>
    </row>
    <row r="1164" customFormat="false" ht="15" hidden="false" customHeight="false" outlineLevel="0" collapsed="false">
      <c r="A1164" s="75" t="n">
        <v>68072</v>
      </c>
      <c r="B1164" s="75" t="s">
        <v>6310</v>
      </c>
      <c r="C1164" s="75" t="s">
        <v>6001</v>
      </c>
      <c r="D1164" s="75" t="s">
        <v>6305</v>
      </c>
      <c r="E1164" s="75" t="n">
        <v>3</v>
      </c>
    </row>
    <row r="1165" customFormat="false" ht="15" hidden="false" customHeight="false" outlineLevel="0" collapsed="false">
      <c r="A1165" s="75" t="n">
        <v>68074</v>
      </c>
      <c r="B1165" s="75" t="s">
        <v>6311</v>
      </c>
      <c r="C1165" s="75" t="s">
        <v>6001</v>
      </c>
      <c r="D1165" s="75" t="s">
        <v>6305</v>
      </c>
      <c r="E1165" s="75" t="n">
        <v>3</v>
      </c>
    </row>
    <row r="1166" customFormat="false" ht="15" hidden="false" customHeight="false" outlineLevel="0" collapsed="false">
      <c r="A1166" s="75" t="n">
        <v>68075</v>
      </c>
      <c r="B1166" s="75" t="s">
        <v>6312</v>
      </c>
      <c r="C1166" s="75" t="s">
        <v>6001</v>
      </c>
      <c r="D1166" s="75" t="s">
        <v>6305</v>
      </c>
      <c r="E1166" s="75" t="n">
        <v>3</v>
      </c>
    </row>
    <row r="1167" customFormat="false" ht="15" hidden="false" customHeight="false" outlineLevel="0" collapsed="false">
      <c r="A1167" s="75" t="n">
        <v>68191</v>
      </c>
      <c r="B1167" s="75" t="s">
        <v>6313</v>
      </c>
      <c r="C1167" s="75" t="s">
        <v>6001</v>
      </c>
      <c r="D1167" s="75" t="s">
        <v>6305</v>
      </c>
      <c r="E1167" s="75" t="s">
        <v>6008</v>
      </c>
    </row>
    <row r="1168" customFormat="false" ht="15" hidden="false" customHeight="false" outlineLevel="0" collapsed="false">
      <c r="A1168" s="75" t="n">
        <v>68192</v>
      </c>
      <c r="B1168" s="75" t="s">
        <v>6314</v>
      </c>
      <c r="C1168" s="75" t="s">
        <v>6001</v>
      </c>
      <c r="D1168" s="75" t="s">
        <v>6305</v>
      </c>
      <c r="E1168" s="75" t="s">
        <v>6008</v>
      </c>
    </row>
    <row r="1169" customFormat="false" ht="15" hidden="false" customHeight="false" outlineLevel="0" collapsed="false">
      <c r="A1169" s="75" t="n">
        <v>68193</v>
      </c>
      <c r="B1169" s="75" t="s">
        <v>5645</v>
      </c>
      <c r="C1169" s="75" t="s">
        <v>6001</v>
      </c>
      <c r="D1169" s="75" t="s">
        <v>6305</v>
      </c>
      <c r="E1169" s="75" t="s">
        <v>6008</v>
      </c>
    </row>
    <row r="1170" customFormat="false" ht="15" hidden="false" customHeight="false" outlineLevel="0" collapsed="false">
      <c r="A1170" s="75" t="n">
        <v>68194</v>
      </c>
      <c r="B1170" s="75" t="s">
        <v>6315</v>
      </c>
      <c r="C1170" s="75" t="s">
        <v>6001</v>
      </c>
      <c r="D1170" s="75" t="s">
        <v>6305</v>
      </c>
      <c r="E1170" s="75" t="s">
        <v>6008</v>
      </c>
    </row>
    <row r="1171" customFormat="false" ht="15" hidden="false" customHeight="false" outlineLevel="0" collapsed="false">
      <c r="A1171" s="75" t="n">
        <v>68195</v>
      </c>
      <c r="B1171" s="75" t="s">
        <v>5646</v>
      </c>
      <c r="C1171" s="75" t="s">
        <v>6001</v>
      </c>
      <c r="D1171" s="75" t="s">
        <v>6305</v>
      </c>
      <c r="E1171" s="75" t="s">
        <v>6008</v>
      </c>
    </row>
    <row r="1172" customFormat="false" ht="15" hidden="false" customHeight="false" outlineLevel="0" collapsed="false">
      <c r="A1172" s="75" t="n">
        <v>68248</v>
      </c>
      <c r="B1172" s="75" t="s">
        <v>6316</v>
      </c>
      <c r="C1172" s="75" t="s">
        <v>6001</v>
      </c>
      <c r="D1172" s="75" t="s">
        <v>6305</v>
      </c>
      <c r="E1172" s="75" t="s">
        <v>6008</v>
      </c>
    </row>
    <row r="1173" customFormat="false" ht="15" hidden="false" customHeight="false" outlineLevel="0" collapsed="false">
      <c r="A1173" s="75" t="n">
        <v>68253</v>
      </c>
      <c r="B1173" s="75" t="s">
        <v>5647</v>
      </c>
      <c r="C1173" s="75" t="s">
        <v>6001</v>
      </c>
      <c r="D1173" s="75" t="s">
        <v>6305</v>
      </c>
      <c r="E1173" s="75" t="s">
        <v>6008</v>
      </c>
    </row>
    <row r="1174" customFormat="false" ht="15" hidden="false" customHeight="false" outlineLevel="0" collapsed="false">
      <c r="A1174" s="75" t="n">
        <v>68301</v>
      </c>
      <c r="B1174" s="75" t="s">
        <v>5648</v>
      </c>
      <c r="C1174" s="75" t="s">
        <v>6001</v>
      </c>
      <c r="D1174" s="75" t="s">
        <v>6305</v>
      </c>
      <c r="E1174" s="75" t="s">
        <v>6008</v>
      </c>
    </row>
    <row r="1175" customFormat="false" ht="15" hidden="false" customHeight="false" outlineLevel="0" collapsed="false">
      <c r="A1175" s="75" t="n">
        <v>68302</v>
      </c>
      <c r="B1175" s="75" t="s">
        <v>5649</v>
      </c>
      <c r="C1175" s="75" t="s">
        <v>6001</v>
      </c>
      <c r="D1175" s="75" t="s">
        <v>6305</v>
      </c>
      <c r="E1175" s="75" t="s">
        <v>6008</v>
      </c>
    </row>
    <row r="1176" customFormat="false" ht="15" hidden="false" customHeight="false" outlineLevel="0" collapsed="false">
      <c r="A1176" s="75" t="n">
        <v>68303</v>
      </c>
      <c r="B1176" s="75" t="s">
        <v>5650</v>
      </c>
      <c r="C1176" s="75" t="s">
        <v>6001</v>
      </c>
      <c r="D1176" s="75" t="s">
        <v>6305</v>
      </c>
      <c r="E1176" s="75" t="s">
        <v>6008</v>
      </c>
    </row>
    <row r="1177" customFormat="false" ht="15" hidden="false" customHeight="false" outlineLevel="0" collapsed="false">
      <c r="A1177" s="75" t="n">
        <v>68304</v>
      </c>
      <c r="B1177" s="75" t="s">
        <v>5651</v>
      </c>
      <c r="C1177" s="75" t="s">
        <v>6001</v>
      </c>
      <c r="D1177" s="75" t="s">
        <v>6305</v>
      </c>
      <c r="E1177" s="75" t="s">
        <v>6008</v>
      </c>
    </row>
    <row r="1178" customFormat="false" ht="15" hidden="false" customHeight="false" outlineLevel="0" collapsed="false">
      <c r="A1178" s="75" t="n">
        <v>68321</v>
      </c>
      <c r="B1178" s="75" t="s">
        <v>5652</v>
      </c>
      <c r="C1178" s="75" t="s">
        <v>6001</v>
      </c>
      <c r="D1178" s="75" t="s">
        <v>6290</v>
      </c>
      <c r="E1178" s="75" t="s">
        <v>6008</v>
      </c>
    </row>
    <row r="1179" customFormat="false" ht="15" hidden="false" customHeight="false" outlineLevel="0" collapsed="false">
      <c r="A1179" s="75" t="n">
        <v>68322</v>
      </c>
      <c r="B1179" s="75" t="s">
        <v>5653</v>
      </c>
      <c r="C1179" s="75" t="s">
        <v>6001</v>
      </c>
      <c r="D1179" s="75" t="s">
        <v>6290</v>
      </c>
      <c r="E1179" s="75" t="s">
        <v>6008</v>
      </c>
    </row>
    <row r="1180" customFormat="false" ht="15" hidden="false" customHeight="false" outlineLevel="0" collapsed="false">
      <c r="A1180" s="75" t="n">
        <v>68323</v>
      </c>
      <c r="B1180" s="75" t="s">
        <v>5654</v>
      </c>
      <c r="C1180" s="75" t="s">
        <v>6001</v>
      </c>
      <c r="D1180" s="75" t="s">
        <v>6290</v>
      </c>
      <c r="E1180" s="75" t="s">
        <v>6008</v>
      </c>
    </row>
    <row r="1181" customFormat="false" ht="15" hidden="false" customHeight="false" outlineLevel="0" collapsed="false">
      <c r="A1181" s="81" t="n">
        <v>68400</v>
      </c>
      <c r="B1181" s="79" t="s">
        <v>5655</v>
      </c>
      <c r="E1181" s="75" t="n">
        <v>3</v>
      </c>
    </row>
    <row r="1182" customFormat="false" ht="15" hidden="false" customHeight="false" outlineLevel="0" collapsed="false">
      <c r="A1182" s="80" t="n">
        <v>68401</v>
      </c>
      <c r="B1182" s="74" t="s">
        <v>5656</v>
      </c>
      <c r="E1182" s="75" t="n">
        <v>3</v>
      </c>
    </row>
    <row r="1183" customFormat="false" ht="15" hidden="false" customHeight="false" outlineLevel="0" collapsed="false">
      <c r="A1183" s="81" t="n">
        <v>68402</v>
      </c>
      <c r="B1183" s="79" t="s">
        <v>5657</v>
      </c>
      <c r="E1183" s="75" t="n">
        <v>3</v>
      </c>
    </row>
    <row r="1184" customFormat="false" ht="15" hidden="false" customHeight="false" outlineLevel="0" collapsed="false">
      <c r="A1184" s="81" t="n">
        <v>68403</v>
      </c>
      <c r="B1184" s="79" t="s">
        <v>5658</v>
      </c>
      <c r="E1184" s="75" t="n">
        <v>3</v>
      </c>
    </row>
    <row r="1185" customFormat="false" ht="15" hidden="false" customHeight="false" outlineLevel="0" collapsed="false">
      <c r="A1185" s="81" t="n">
        <v>68404</v>
      </c>
      <c r="B1185" s="79" t="s">
        <v>5659</v>
      </c>
      <c r="E1185" s="75" t="n">
        <v>3</v>
      </c>
    </row>
    <row r="1186" customFormat="false" ht="15" hidden="false" customHeight="false" outlineLevel="0" collapsed="false">
      <c r="A1186" s="81" t="n">
        <v>68405</v>
      </c>
      <c r="B1186" s="79" t="s">
        <v>5660</v>
      </c>
      <c r="E1186" s="75" t="n">
        <v>3</v>
      </c>
    </row>
    <row r="1187" customFormat="false" ht="15" hidden="false" customHeight="false" outlineLevel="0" collapsed="false">
      <c r="A1187" s="81" t="n">
        <v>68406</v>
      </c>
      <c r="B1187" s="79" t="s">
        <v>5661</v>
      </c>
      <c r="E1187" s="75" t="n">
        <v>3</v>
      </c>
    </row>
    <row r="1188" customFormat="false" ht="15" hidden="false" customHeight="false" outlineLevel="0" collapsed="false">
      <c r="A1188" s="81" t="n">
        <v>68407</v>
      </c>
      <c r="B1188" s="79" t="s">
        <v>5662</v>
      </c>
      <c r="E1188" s="75" t="n">
        <v>3</v>
      </c>
    </row>
    <row r="1189" customFormat="false" ht="15" hidden="false" customHeight="false" outlineLevel="0" collapsed="false">
      <c r="A1189" s="81" t="n">
        <v>68408</v>
      </c>
      <c r="B1189" s="79" t="s">
        <v>5663</v>
      </c>
      <c r="E1189" s="75" t="n">
        <v>3</v>
      </c>
    </row>
    <row r="1190" customFormat="false" ht="15" hidden="false" customHeight="false" outlineLevel="0" collapsed="false">
      <c r="A1190" s="81" t="n">
        <v>68450</v>
      </c>
      <c r="B1190" s="79" t="s">
        <v>5664</v>
      </c>
      <c r="E1190" s="75" t="n">
        <v>3</v>
      </c>
    </row>
    <row r="1191" customFormat="false" ht="15" hidden="false" customHeight="false" outlineLevel="0" collapsed="false">
      <c r="A1191" s="81" t="n">
        <v>68451</v>
      </c>
      <c r="B1191" s="79" t="s">
        <v>5665</v>
      </c>
      <c r="E1191" s="75" t="n">
        <v>3</v>
      </c>
    </row>
    <row r="1192" customFormat="false" ht="15" hidden="false" customHeight="false" outlineLevel="0" collapsed="false">
      <c r="A1192" s="81" t="n">
        <v>68452</v>
      </c>
      <c r="B1192" s="79" t="s">
        <v>5666</v>
      </c>
      <c r="E1192" s="75" t="n">
        <v>3</v>
      </c>
    </row>
    <row r="1193" customFormat="false" ht="15" hidden="false" customHeight="false" outlineLevel="0" collapsed="false">
      <c r="A1193" s="81" t="n">
        <v>68453</v>
      </c>
      <c r="B1193" s="79" t="s">
        <v>5667</v>
      </c>
      <c r="E1193" s="75" t="n">
        <v>3</v>
      </c>
    </row>
    <row r="1194" customFormat="false" ht="15" hidden="false" customHeight="false" outlineLevel="0" collapsed="false">
      <c r="A1194" s="81" t="n">
        <v>68454</v>
      </c>
      <c r="B1194" s="79" t="s">
        <v>5668</v>
      </c>
      <c r="E1194" s="75" t="n">
        <v>3</v>
      </c>
    </row>
    <row r="1195" customFormat="false" ht="15" hidden="false" customHeight="false" outlineLevel="0" collapsed="false">
      <c r="A1195" s="81" t="n">
        <v>68455</v>
      </c>
      <c r="B1195" s="79" t="s">
        <v>5669</v>
      </c>
      <c r="E1195" s="75" t="n">
        <v>3</v>
      </c>
    </row>
    <row r="1196" customFormat="false" ht="15" hidden="false" customHeight="false" outlineLevel="0" collapsed="false">
      <c r="A1196" s="73" t="n">
        <v>68456</v>
      </c>
      <c r="B1196" s="74" t="s">
        <v>5670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73" t="n">
        <v>68457</v>
      </c>
      <c r="B1197" s="74" t="s">
        <v>5671</v>
      </c>
      <c r="E1197" s="75" t="n">
        <v>3</v>
      </c>
    </row>
    <row r="1198" customFormat="false" ht="15" hidden="false" customHeight="false" outlineLevel="0" collapsed="false">
      <c r="A1198" s="73" t="n">
        <v>68458</v>
      </c>
      <c r="B1198" s="74" t="s">
        <v>5672</v>
      </c>
      <c r="E1198" s="75" t="n">
        <v>3</v>
      </c>
    </row>
    <row r="1199" customFormat="false" ht="15" hidden="false" customHeight="false" outlineLevel="0" collapsed="false">
      <c r="A1199" s="75" t="n">
        <v>68722</v>
      </c>
      <c r="B1199" s="75" t="s">
        <v>5673</v>
      </c>
      <c r="C1199" s="75" t="s">
        <v>6001</v>
      </c>
      <c r="D1199" s="75" t="s">
        <v>6305</v>
      </c>
      <c r="E1199" s="75" t="s">
        <v>6008</v>
      </c>
    </row>
    <row r="1200" customFormat="false" ht="15" hidden="false" customHeight="false" outlineLevel="0" collapsed="false">
      <c r="A1200" s="75" t="n">
        <v>68723</v>
      </c>
      <c r="B1200" s="75" t="s">
        <v>6317</v>
      </c>
      <c r="C1200" s="75" t="s">
        <v>6001</v>
      </c>
      <c r="D1200" s="75" t="s">
        <v>6305</v>
      </c>
      <c r="E1200" s="75" t="s">
        <v>6008</v>
      </c>
    </row>
    <row r="1201" customFormat="false" ht="15" hidden="false" customHeight="false" outlineLevel="0" collapsed="false">
      <c r="A1201" s="75" t="n">
        <v>68727</v>
      </c>
      <c r="B1201" s="75" t="s">
        <v>5674</v>
      </c>
      <c r="C1201" s="75" t="s">
        <v>6001</v>
      </c>
      <c r="D1201" s="75" t="s">
        <v>6305</v>
      </c>
      <c r="E1201" s="75" t="s">
        <v>6008</v>
      </c>
    </row>
    <row r="1202" customFormat="false" ht="15" hidden="false" customHeight="false" outlineLevel="0" collapsed="false">
      <c r="A1202" s="75" t="n">
        <v>68803</v>
      </c>
      <c r="B1202" s="75" t="s">
        <v>5675</v>
      </c>
      <c r="C1202" s="75" t="s">
        <v>6001</v>
      </c>
      <c r="D1202" s="75" t="s">
        <v>6305</v>
      </c>
      <c r="E1202" s="75" t="s">
        <v>6008</v>
      </c>
    </row>
    <row r="1203" customFormat="false" ht="15" hidden="false" customHeight="false" outlineLevel="0" collapsed="false">
      <c r="A1203" s="75" t="n">
        <v>68805</v>
      </c>
      <c r="B1203" s="75" t="s">
        <v>5676</v>
      </c>
      <c r="C1203" s="75" t="s">
        <v>6001</v>
      </c>
      <c r="D1203" s="75" t="s">
        <v>6305</v>
      </c>
      <c r="E1203" s="75" t="s">
        <v>6008</v>
      </c>
    </row>
    <row r="1204" customFormat="false" ht="15" hidden="false" customHeight="false" outlineLevel="0" collapsed="false">
      <c r="A1204" s="75" t="n">
        <v>68807</v>
      </c>
      <c r="B1204" s="75" t="s">
        <v>5677</v>
      </c>
      <c r="C1204" s="75" t="s">
        <v>6001</v>
      </c>
      <c r="D1204" s="75" t="s">
        <v>6305</v>
      </c>
      <c r="E1204" s="75" t="s">
        <v>6008</v>
      </c>
    </row>
    <row r="1205" customFormat="false" ht="15" hidden="false" customHeight="false" outlineLevel="0" collapsed="false">
      <c r="A1205" s="75" t="n">
        <v>68820</v>
      </c>
      <c r="B1205" s="75" t="s">
        <v>5678</v>
      </c>
      <c r="C1205" s="75" t="s">
        <v>6001</v>
      </c>
      <c r="D1205" s="75" t="s">
        <v>6305</v>
      </c>
      <c r="E1205" s="75" t="s">
        <v>6008</v>
      </c>
    </row>
    <row r="1206" customFormat="false" ht="15" hidden="false" customHeight="false" outlineLevel="0" collapsed="false">
      <c r="A1206" s="75" t="n">
        <v>68821</v>
      </c>
      <c r="B1206" s="75" t="s">
        <v>5679</v>
      </c>
      <c r="C1206" s="75" t="s">
        <v>6001</v>
      </c>
      <c r="D1206" s="75" t="s">
        <v>6305</v>
      </c>
      <c r="E1206" s="75" t="s">
        <v>6008</v>
      </c>
    </row>
    <row r="1207" customFormat="false" ht="15" hidden="false" customHeight="false" outlineLevel="0" collapsed="false">
      <c r="A1207" s="75" t="n">
        <v>68851</v>
      </c>
      <c r="B1207" s="75" t="s">
        <v>5680</v>
      </c>
      <c r="C1207" s="75" t="s">
        <v>6001</v>
      </c>
      <c r="D1207" s="75" t="s">
        <v>6305</v>
      </c>
      <c r="E1207" s="75" t="s">
        <v>6008</v>
      </c>
    </row>
    <row r="1208" customFormat="false" ht="15" hidden="false" customHeight="false" outlineLevel="0" collapsed="false">
      <c r="A1208" s="75" t="n">
        <v>68856</v>
      </c>
      <c r="B1208" s="75" t="s">
        <v>5681</v>
      </c>
      <c r="C1208" s="75" t="s">
        <v>6001</v>
      </c>
      <c r="D1208" s="75" t="s">
        <v>6305</v>
      </c>
      <c r="E1208" s="75" t="s">
        <v>6008</v>
      </c>
    </row>
    <row r="1209" customFormat="false" ht="15" hidden="false" customHeight="false" outlineLevel="0" collapsed="false">
      <c r="A1209" s="75" t="n">
        <v>68902</v>
      </c>
      <c r="B1209" s="75" t="s">
        <v>6318</v>
      </c>
      <c r="C1209" s="75" t="s">
        <v>6001</v>
      </c>
      <c r="D1209" s="75" t="s">
        <v>6305</v>
      </c>
      <c r="E1209" s="75" t="s">
        <v>6008</v>
      </c>
    </row>
    <row r="1210" customFormat="false" ht="15" hidden="false" customHeight="false" outlineLevel="0" collapsed="false">
      <c r="A1210" s="75" t="n">
        <v>68903</v>
      </c>
      <c r="B1210" s="75" t="s">
        <v>6319</v>
      </c>
      <c r="C1210" s="75" t="s">
        <v>6001</v>
      </c>
      <c r="D1210" s="75" t="s">
        <v>6305</v>
      </c>
      <c r="E1210" s="75" t="s">
        <v>6008</v>
      </c>
    </row>
    <row r="1211" customFormat="false" ht="15" hidden="false" customHeight="false" outlineLevel="0" collapsed="false">
      <c r="A1211" s="75" t="n">
        <v>69152</v>
      </c>
      <c r="B1211" s="75" t="s">
        <v>6320</v>
      </c>
      <c r="C1211" s="75" t="s">
        <v>6001</v>
      </c>
      <c r="D1211" s="75" t="s">
        <v>6305</v>
      </c>
      <c r="E1211" s="75" t="s">
        <v>6008</v>
      </c>
    </row>
    <row r="1212" customFormat="false" ht="15" hidden="false" customHeight="false" outlineLevel="0" collapsed="false">
      <c r="A1212" s="75" t="n">
        <v>69154</v>
      </c>
      <c r="B1212" s="75" t="s">
        <v>5682</v>
      </c>
      <c r="C1212" s="75" t="s">
        <v>6001</v>
      </c>
      <c r="D1212" s="75" t="s">
        <v>6305</v>
      </c>
      <c r="E1212" s="75" t="s">
        <v>6008</v>
      </c>
    </row>
    <row r="1213" customFormat="false" ht="15" hidden="false" customHeight="false" outlineLevel="0" collapsed="false">
      <c r="A1213" s="75" t="n">
        <v>69162</v>
      </c>
      <c r="B1213" s="75" t="s">
        <v>6321</v>
      </c>
      <c r="C1213" s="75" t="s">
        <v>6001</v>
      </c>
      <c r="D1213" s="75" t="s">
        <v>6290</v>
      </c>
      <c r="E1213" s="75" t="n">
        <v>3</v>
      </c>
    </row>
    <row r="1214" customFormat="false" ht="15" hidden="false" customHeight="false" outlineLevel="0" collapsed="false">
      <c r="A1214" s="75" t="n">
        <v>69164</v>
      </c>
      <c r="B1214" s="75" t="s">
        <v>6322</v>
      </c>
      <c r="C1214" s="75" t="s">
        <v>6001</v>
      </c>
      <c r="D1214" s="75" t="s">
        <v>6290</v>
      </c>
      <c r="E1214" s="75" t="n">
        <v>3</v>
      </c>
    </row>
    <row r="1215" customFormat="false" ht="15" hidden="false" customHeight="false" outlineLevel="0" collapsed="false">
      <c r="A1215" s="75" t="n">
        <v>69402</v>
      </c>
      <c r="B1215" s="75" t="s">
        <v>5683</v>
      </c>
      <c r="C1215" s="75" t="s">
        <v>6001</v>
      </c>
      <c r="D1215" s="75" t="s">
        <v>6323</v>
      </c>
      <c r="E1215" s="75" t="s">
        <v>6008</v>
      </c>
    </row>
    <row r="1216" customFormat="false" ht="15" hidden="false" customHeight="false" outlineLevel="0" collapsed="false">
      <c r="A1216" s="75" t="n">
        <v>69403</v>
      </c>
      <c r="B1216" s="75" t="s">
        <v>5684</v>
      </c>
      <c r="C1216" s="75" t="s">
        <v>6001</v>
      </c>
      <c r="D1216" s="75" t="s">
        <v>6323</v>
      </c>
      <c r="E1216" s="75" t="s">
        <v>6008</v>
      </c>
    </row>
    <row r="1217" customFormat="false" ht="15" hidden="false" customHeight="false" outlineLevel="0" collapsed="false">
      <c r="A1217" s="75" t="n">
        <v>69404</v>
      </c>
      <c r="B1217" s="75" t="s">
        <v>5685</v>
      </c>
      <c r="C1217" s="75" t="s">
        <v>6001</v>
      </c>
      <c r="D1217" s="75" t="s">
        <v>6323</v>
      </c>
      <c r="E1217" s="75" t="s">
        <v>6008</v>
      </c>
    </row>
    <row r="1218" customFormat="false" ht="15" hidden="false" customHeight="false" outlineLevel="0" collapsed="false">
      <c r="A1218" s="75" t="n">
        <v>69451</v>
      </c>
      <c r="B1218" s="75" t="s">
        <v>6324</v>
      </c>
      <c r="C1218" s="75" t="s">
        <v>6001</v>
      </c>
      <c r="D1218" s="75" t="s">
        <v>6323</v>
      </c>
      <c r="E1218" s="75" t="s">
        <v>6008</v>
      </c>
    </row>
    <row r="1219" customFormat="false" ht="15" hidden="false" customHeight="false" outlineLevel="0" collapsed="false">
      <c r="A1219" s="75" t="n">
        <v>69452</v>
      </c>
      <c r="B1219" s="75" t="s">
        <v>5686</v>
      </c>
      <c r="C1219" s="75" t="s">
        <v>6001</v>
      </c>
      <c r="D1219" s="75" t="s">
        <v>6323</v>
      </c>
      <c r="E1219" s="75" t="s">
        <v>6008</v>
      </c>
    </row>
    <row r="1220" customFormat="false" ht="15" hidden="false" customHeight="false" outlineLevel="0" collapsed="false">
      <c r="A1220" s="75" t="n">
        <v>69453</v>
      </c>
      <c r="B1220" s="75" t="s">
        <v>6325</v>
      </c>
      <c r="C1220" s="75" t="s">
        <v>6001</v>
      </c>
      <c r="D1220" s="75" t="s">
        <v>6323</v>
      </c>
      <c r="E1220" s="75" t="s">
        <v>6008</v>
      </c>
    </row>
    <row r="1221" customFormat="false" ht="15" hidden="false" customHeight="false" outlineLevel="0" collapsed="false">
      <c r="A1221" s="75" t="n">
        <v>69455</v>
      </c>
      <c r="B1221" s="75" t="s">
        <v>5687</v>
      </c>
      <c r="C1221" s="75" t="s">
        <v>6001</v>
      </c>
      <c r="D1221" s="75" t="s">
        <v>6323</v>
      </c>
      <c r="E1221" s="75" t="s">
        <v>6008</v>
      </c>
    </row>
    <row r="1222" customFormat="false" ht="15" hidden="false" customHeight="false" outlineLevel="0" collapsed="false">
      <c r="A1222" s="75" t="n">
        <v>69456</v>
      </c>
      <c r="B1222" s="75" t="s">
        <v>5688</v>
      </c>
      <c r="C1222" s="75" t="s">
        <v>6001</v>
      </c>
      <c r="D1222" s="75" t="s">
        <v>6323</v>
      </c>
      <c r="E1222" s="75" t="s">
        <v>6008</v>
      </c>
    </row>
    <row r="1223" customFormat="false" ht="15" hidden="false" customHeight="false" outlineLevel="0" collapsed="false">
      <c r="A1223" s="75" t="n">
        <v>69457</v>
      </c>
      <c r="B1223" s="75" t="s">
        <v>5689</v>
      </c>
      <c r="C1223" s="75" t="s">
        <v>6001</v>
      </c>
      <c r="D1223" s="75" t="s">
        <v>6323</v>
      </c>
      <c r="E1223" s="75" t="s">
        <v>6008</v>
      </c>
    </row>
    <row r="1224" customFormat="false" ht="15" hidden="false" customHeight="false" outlineLevel="0" collapsed="false">
      <c r="A1224" s="75" t="n">
        <v>69502</v>
      </c>
      <c r="B1224" s="75" t="s">
        <v>5690</v>
      </c>
      <c r="C1224" s="75" t="s">
        <v>6001</v>
      </c>
      <c r="D1224" s="75" t="s">
        <v>6323</v>
      </c>
      <c r="E1224" s="75" t="s">
        <v>6008</v>
      </c>
    </row>
    <row r="1225" customFormat="false" ht="15" hidden="false" customHeight="false" outlineLevel="0" collapsed="false">
      <c r="A1225" s="75" t="n">
        <v>69503</v>
      </c>
      <c r="B1225" s="75" t="s">
        <v>5691</v>
      </c>
      <c r="C1225" s="75" t="s">
        <v>6001</v>
      </c>
      <c r="D1225" s="75" t="s">
        <v>6323</v>
      </c>
      <c r="E1225" s="75" t="s">
        <v>6008</v>
      </c>
    </row>
    <row r="1226" customFormat="false" ht="15" hidden="false" customHeight="false" outlineLevel="0" collapsed="false">
      <c r="A1226" s="75" t="n">
        <v>69506</v>
      </c>
      <c r="B1226" s="75" t="s">
        <v>5692</v>
      </c>
      <c r="C1226" s="75" t="s">
        <v>6001</v>
      </c>
      <c r="D1226" s="75" t="s">
        <v>6323</v>
      </c>
      <c r="E1226" s="75" t="s">
        <v>6008</v>
      </c>
    </row>
    <row r="1227" customFormat="false" ht="15" hidden="false" customHeight="false" outlineLevel="0" collapsed="false">
      <c r="A1227" s="75" t="n">
        <v>69507</v>
      </c>
      <c r="B1227" s="75" t="s">
        <v>6326</v>
      </c>
      <c r="C1227" s="75" t="s">
        <v>6001</v>
      </c>
      <c r="D1227" s="75" t="s">
        <v>6323</v>
      </c>
      <c r="E1227" s="75" t="s">
        <v>6008</v>
      </c>
    </row>
    <row r="1228" customFormat="false" ht="15" hidden="false" customHeight="false" outlineLevel="0" collapsed="false">
      <c r="A1228" s="75" t="n">
        <v>69508</v>
      </c>
      <c r="B1228" s="75" t="s">
        <v>6327</v>
      </c>
      <c r="C1228" s="75" t="s">
        <v>6001</v>
      </c>
      <c r="D1228" s="75" t="s">
        <v>6323</v>
      </c>
      <c r="E1228" s="75" t="s">
        <v>6008</v>
      </c>
    </row>
    <row r="1229" customFormat="false" ht="15" hidden="false" customHeight="false" outlineLevel="0" collapsed="false">
      <c r="A1229" s="75" t="n">
        <v>69521</v>
      </c>
      <c r="B1229" s="75" t="s">
        <v>5693</v>
      </c>
      <c r="C1229" s="75" t="s">
        <v>6001</v>
      </c>
      <c r="D1229" s="75" t="s">
        <v>6305</v>
      </c>
      <c r="E1229" s="75" t="s">
        <v>6008</v>
      </c>
    </row>
    <row r="1230" customFormat="false" ht="15" hidden="false" customHeight="false" outlineLevel="0" collapsed="false">
      <c r="A1230" s="75" t="n">
        <v>69522</v>
      </c>
      <c r="B1230" s="75" t="s">
        <v>5694</v>
      </c>
      <c r="C1230" s="75" t="s">
        <v>6001</v>
      </c>
      <c r="D1230" s="75" t="s">
        <v>6305</v>
      </c>
      <c r="E1230" s="75" t="s">
        <v>6008</v>
      </c>
    </row>
    <row r="1231" customFormat="false" ht="15" hidden="false" customHeight="false" outlineLevel="0" collapsed="false">
      <c r="A1231" s="75" t="n">
        <v>69523</v>
      </c>
      <c r="B1231" s="75" t="s">
        <v>6328</v>
      </c>
      <c r="C1231" s="75" t="s">
        <v>6001</v>
      </c>
      <c r="D1231" s="75" t="s">
        <v>6305</v>
      </c>
      <c r="E1231" s="75" t="s">
        <v>6008</v>
      </c>
    </row>
    <row r="1232" customFormat="false" ht="15" hidden="false" customHeight="false" outlineLevel="0" collapsed="false">
      <c r="A1232" s="75" t="n">
        <v>69551</v>
      </c>
      <c r="B1232" s="75" t="s">
        <v>6329</v>
      </c>
      <c r="C1232" s="75" t="s">
        <v>6001</v>
      </c>
      <c r="D1232" s="75" t="s">
        <v>6323</v>
      </c>
      <c r="E1232" s="75" t="s">
        <v>6008</v>
      </c>
    </row>
    <row r="1233" customFormat="false" ht="15" hidden="false" customHeight="false" outlineLevel="0" collapsed="false">
      <c r="A1233" s="75" t="n">
        <v>69601</v>
      </c>
      <c r="B1233" s="75" t="s">
        <v>5695</v>
      </c>
      <c r="C1233" s="75" t="s">
        <v>6001</v>
      </c>
      <c r="D1233" s="75" t="s">
        <v>6323</v>
      </c>
      <c r="E1233" s="75" t="s">
        <v>6008</v>
      </c>
    </row>
    <row r="1234" customFormat="false" ht="15" hidden="false" customHeight="false" outlineLevel="0" collapsed="false">
      <c r="A1234" s="75" t="n">
        <v>69602</v>
      </c>
      <c r="B1234" s="75" t="s">
        <v>6330</v>
      </c>
      <c r="C1234" s="75" t="s">
        <v>6001</v>
      </c>
      <c r="D1234" s="75" t="s">
        <v>6323</v>
      </c>
      <c r="E1234" s="75" t="s">
        <v>6008</v>
      </c>
    </row>
    <row r="1235" customFormat="false" ht="15" hidden="false" customHeight="false" outlineLevel="0" collapsed="false">
      <c r="A1235" s="75" t="n">
        <v>69603</v>
      </c>
      <c r="B1235" s="75" t="s">
        <v>6331</v>
      </c>
      <c r="C1235" s="75" t="s">
        <v>6001</v>
      </c>
      <c r="D1235" s="75" t="s">
        <v>6323</v>
      </c>
      <c r="E1235" s="75" t="s">
        <v>6008</v>
      </c>
    </row>
    <row r="1236" customFormat="false" ht="15" hidden="false" customHeight="false" outlineLevel="0" collapsed="false">
      <c r="A1236" s="75" t="n">
        <v>69604</v>
      </c>
      <c r="B1236" s="75" t="s">
        <v>5696</v>
      </c>
      <c r="C1236" s="75" t="s">
        <v>6001</v>
      </c>
      <c r="D1236" s="75" t="s">
        <v>6295</v>
      </c>
      <c r="E1236" s="75" t="s">
        <v>6008</v>
      </c>
    </row>
    <row r="1237" customFormat="false" ht="15" hidden="false" customHeight="false" outlineLevel="0" collapsed="false">
      <c r="A1237" s="75" t="n">
        <v>69605</v>
      </c>
      <c r="B1237" s="75" t="s">
        <v>5697</v>
      </c>
      <c r="C1237" s="75" t="s">
        <v>6001</v>
      </c>
      <c r="D1237" s="75" t="s">
        <v>6323</v>
      </c>
      <c r="E1237" s="75" t="s">
        <v>6008</v>
      </c>
    </row>
    <row r="1238" customFormat="false" ht="15" hidden="false" customHeight="false" outlineLevel="0" collapsed="false">
      <c r="A1238" s="75" t="n">
        <v>69606</v>
      </c>
      <c r="B1238" s="75" t="s">
        <v>5698</v>
      </c>
      <c r="C1238" s="75" t="s">
        <v>6001</v>
      </c>
      <c r="D1238" s="75" t="s">
        <v>6323</v>
      </c>
      <c r="E1238" s="75" t="s">
        <v>6008</v>
      </c>
    </row>
    <row r="1239" customFormat="false" ht="15" hidden="false" customHeight="false" outlineLevel="0" collapsed="false">
      <c r="A1239" s="75" t="n">
        <v>69607</v>
      </c>
      <c r="B1239" s="75" t="s">
        <v>5699</v>
      </c>
      <c r="C1239" s="75" t="s">
        <v>6001</v>
      </c>
      <c r="D1239" s="75" t="s">
        <v>6323</v>
      </c>
      <c r="E1239" s="75" t="s">
        <v>6008</v>
      </c>
    </row>
    <row r="1240" customFormat="false" ht="15" hidden="false" customHeight="false" outlineLevel="0" collapsed="false">
      <c r="A1240" s="75" t="n">
        <v>69608</v>
      </c>
      <c r="B1240" s="75" t="s">
        <v>5700</v>
      </c>
      <c r="C1240" s="75" t="s">
        <v>6001</v>
      </c>
      <c r="D1240" s="75" t="s">
        <v>6323</v>
      </c>
      <c r="E1240" s="75" t="s">
        <v>6008</v>
      </c>
    </row>
    <row r="1241" customFormat="false" ht="15" hidden="false" customHeight="false" outlineLevel="0" collapsed="false">
      <c r="A1241" s="75" t="n">
        <v>69614</v>
      </c>
      <c r="B1241" s="75" t="s">
        <v>5701</v>
      </c>
      <c r="C1241" s="75" t="s">
        <v>6001</v>
      </c>
      <c r="D1241" s="75" t="s">
        <v>6323</v>
      </c>
      <c r="E1241" s="75" t="s">
        <v>6008</v>
      </c>
    </row>
    <row r="1242" customFormat="false" ht="15" hidden="false" customHeight="false" outlineLevel="0" collapsed="false">
      <c r="A1242" s="75" t="n">
        <v>69701</v>
      </c>
      <c r="B1242" s="75" t="s">
        <v>5702</v>
      </c>
      <c r="C1242" s="75" t="s">
        <v>6001</v>
      </c>
      <c r="D1242" s="75" t="s">
        <v>6300</v>
      </c>
      <c r="E1242" s="75" t="s">
        <v>6008</v>
      </c>
    </row>
    <row r="1243" customFormat="false" ht="15" hidden="false" customHeight="false" outlineLevel="0" collapsed="false">
      <c r="A1243" s="75" t="n">
        <v>69702</v>
      </c>
      <c r="B1243" s="75" t="s">
        <v>5703</v>
      </c>
      <c r="C1243" s="75" t="s">
        <v>6001</v>
      </c>
      <c r="D1243" s="75" t="s">
        <v>6300</v>
      </c>
      <c r="E1243" s="75" t="s">
        <v>6008</v>
      </c>
    </row>
    <row r="1244" customFormat="false" ht="15" hidden="false" customHeight="false" outlineLevel="0" collapsed="false">
      <c r="A1244" s="75" t="n">
        <v>69704</v>
      </c>
      <c r="B1244" s="75" t="s">
        <v>5704</v>
      </c>
      <c r="C1244" s="75" t="s">
        <v>6001</v>
      </c>
      <c r="D1244" s="75" t="s">
        <v>6300</v>
      </c>
      <c r="E1244" s="75" t="s">
        <v>6008</v>
      </c>
    </row>
    <row r="1245" customFormat="false" ht="15" hidden="false" customHeight="false" outlineLevel="0" collapsed="false">
      <c r="A1245" s="75" t="n">
        <v>69706</v>
      </c>
      <c r="B1245" s="75" t="s">
        <v>5705</v>
      </c>
      <c r="C1245" s="75" t="s">
        <v>6001</v>
      </c>
      <c r="D1245" s="75" t="s">
        <v>6300</v>
      </c>
      <c r="E1245" s="75" t="s">
        <v>6008</v>
      </c>
    </row>
    <row r="1246" customFormat="false" ht="15" hidden="false" customHeight="false" outlineLevel="0" collapsed="false">
      <c r="A1246" s="75" t="n">
        <v>69723</v>
      </c>
      <c r="B1246" s="75" t="s">
        <v>5706</v>
      </c>
      <c r="C1246" s="75" t="s">
        <v>6001</v>
      </c>
      <c r="D1246" s="75" t="s">
        <v>6295</v>
      </c>
      <c r="E1246" s="75" t="s">
        <v>6008</v>
      </c>
    </row>
    <row r="1247" customFormat="false" ht="15" hidden="false" customHeight="false" outlineLevel="0" collapsed="false">
      <c r="A1247" s="75" t="n">
        <v>69751</v>
      </c>
      <c r="B1247" s="75" t="s">
        <v>5707</v>
      </c>
      <c r="C1247" s="75" t="s">
        <v>6001</v>
      </c>
      <c r="D1247" s="75" t="s">
        <v>6300</v>
      </c>
      <c r="E1247" s="75" t="s">
        <v>6008</v>
      </c>
    </row>
    <row r="1248" customFormat="false" ht="15" hidden="false" customHeight="false" outlineLevel="0" collapsed="false">
      <c r="A1248" s="75" t="n">
        <v>69752</v>
      </c>
      <c r="B1248" s="75" t="s">
        <v>5708</v>
      </c>
      <c r="C1248" s="75" t="s">
        <v>6001</v>
      </c>
      <c r="D1248" s="75" t="s">
        <v>6300</v>
      </c>
      <c r="E1248" s="75" t="s">
        <v>6008</v>
      </c>
    </row>
    <row r="1249" customFormat="false" ht="15" hidden="false" customHeight="false" outlineLevel="0" collapsed="false">
      <c r="A1249" s="75" t="n">
        <v>69754</v>
      </c>
      <c r="B1249" s="75" t="s">
        <v>6332</v>
      </c>
      <c r="C1249" s="75" t="s">
        <v>6001</v>
      </c>
      <c r="D1249" s="75" t="s">
        <v>6300</v>
      </c>
      <c r="E1249" s="75" t="s">
        <v>6008</v>
      </c>
    </row>
    <row r="1250" customFormat="false" ht="15" hidden="false" customHeight="false" outlineLevel="0" collapsed="false">
      <c r="A1250" s="75" t="n">
        <v>69755</v>
      </c>
      <c r="B1250" s="75" t="s">
        <v>6333</v>
      </c>
      <c r="C1250" s="75" t="s">
        <v>6001</v>
      </c>
      <c r="D1250" s="75" t="s">
        <v>6300</v>
      </c>
      <c r="E1250" s="75" t="s">
        <v>6008</v>
      </c>
    </row>
    <row r="1251" customFormat="false" ht="15" hidden="false" customHeight="false" outlineLevel="0" collapsed="false">
      <c r="A1251" s="75" t="n">
        <v>69951</v>
      </c>
      <c r="B1251" s="75" t="s">
        <v>6334</v>
      </c>
      <c r="C1251" s="75" t="s">
        <v>6001</v>
      </c>
      <c r="D1251" s="75" t="s">
        <v>6305</v>
      </c>
      <c r="E1251" s="75" t="s">
        <v>6008</v>
      </c>
    </row>
    <row r="1252" customFormat="false" ht="15" hidden="false" customHeight="false" outlineLevel="0" collapsed="false">
      <c r="A1252" s="75" t="n">
        <v>69952</v>
      </c>
      <c r="B1252" s="75" t="s">
        <v>6335</v>
      </c>
      <c r="C1252" s="75" t="s">
        <v>6001</v>
      </c>
      <c r="D1252" s="75" t="s">
        <v>6305</v>
      </c>
      <c r="E1252" s="75" t="s">
        <v>6008</v>
      </c>
    </row>
    <row r="1253" customFormat="false" ht="15" hidden="false" customHeight="false" outlineLevel="0" collapsed="false">
      <c r="A1253" s="75" t="n">
        <v>69953</v>
      </c>
      <c r="B1253" s="75" t="s">
        <v>6336</v>
      </c>
      <c r="C1253" s="75" t="s">
        <v>6001</v>
      </c>
      <c r="D1253" s="75" t="s">
        <v>6305</v>
      </c>
      <c r="E1253" s="75" t="s">
        <v>6008</v>
      </c>
    </row>
    <row r="1254" customFormat="false" ht="15" hidden="false" customHeight="false" outlineLevel="0" collapsed="false">
      <c r="A1254" s="75" t="n">
        <v>69961</v>
      </c>
      <c r="B1254" s="75" t="s">
        <v>6337</v>
      </c>
      <c r="C1254" s="75" t="s">
        <v>6001</v>
      </c>
      <c r="D1254" s="75" t="s">
        <v>6305</v>
      </c>
      <c r="E1254" s="75" t="n">
        <v>3</v>
      </c>
    </row>
    <row r="1255" customFormat="false" ht="15" hidden="false" customHeight="false" outlineLevel="0" collapsed="false">
      <c r="A1255" s="75" t="n">
        <v>69962</v>
      </c>
      <c r="B1255" s="75" t="s">
        <v>6338</v>
      </c>
      <c r="C1255" s="75" t="s">
        <v>6001</v>
      </c>
      <c r="D1255" s="75" t="s">
        <v>6305</v>
      </c>
      <c r="E1255" s="75" t="n">
        <v>3</v>
      </c>
    </row>
    <row r="1256" customFormat="false" ht="15" hidden="false" customHeight="false" outlineLevel="0" collapsed="false">
      <c r="A1256" s="75" t="n">
        <v>69963</v>
      </c>
      <c r="B1256" s="75" t="s">
        <v>6339</v>
      </c>
      <c r="C1256" s="75" t="s">
        <v>6001</v>
      </c>
      <c r="D1256" s="75" t="s">
        <v>6305</v>
      </c>
      <c r="E1256" s="75" t="s">
        <v>6008</v>
      </c>
    </row>
    <row r="1257" customFormat="false" ht="15" hidden="false" customHeight="false" outlineLevel="0" collapsed="false">
      <c r="A1257" s="75" t="n">
        <v>69964</v>
      </c>
      <c r="B1257" s="75" t="s">
        <v>6340</v>
      </c>
      <c r="C1257" s="75" t="s">
        <v>6001</v>
      </c>
      <c r="D1257" s="75" t="s">
        <v>6290</v>
      </c>
      <c r="E1257" s="75" t="s">
        <v>6008</v>
      </c>
    </row>
    <row r="1258" customFormat="false" ht="15" hidden="false" customHeight="false" outlineLevel="0" collapsed="false">
      <c r="A1258" s="75" t="n">
        <v>69965</v>
      </c>
      <c r="B1258" s="75" t="s">
        <v>6341</v>
      </c>
      <c r="C1258" s="75" t="s">
        <v>6001</v>
      </c>
      <c r="D1258" s="75" t="s">
        <v>6305</v>
      </c>
      <c r="E1258" s="75" t="n">
        <v>3</v>
      </c>
    </row>
    <row r="1259" customFormat="false" ht="15" hidden="false" customHeight="false" outlineLevel="0" collapsed="false">
      <c r="A1259" s="75" t="n">
        <v>69971</v>
      </c>
      <c r="B1259" s="75" t="s">
        <v>6342</v>
      </c>
      <c r="C1259" s="75" t="s">
        <v>6001</v>
      </c>
      <c r="D1259" s="75" t="s">
        <v>6305</v>
      </c>
      <c r="E1259" s="75" t="s">
        <v>6008</v>
      </c>
    </row>
    <row r="1260" customFormat="false" ht="15" hidden="false" customHeight="false" outlineLevel="0" collapsed="false">
      <c r="A1260" s="75" t="n">
        <v>69972</v>
      </c>
      <c r="B1260" s="75" t="s">
        <v>6343</v>
      </c>
      <c r="C1260" s="75" t="s">
        <v>6001</v>
      </c>
      <c r="D1260" s="75" t="s">
        <v>6305</v>
      </c>
      <c r="E1260" s="75" t="s">
        <v>6008</v>
      </c>
    </row>
    <row r="1261" customFormat="false" ht="15" hidden="false" customHeight="false" outlineLevel="0" collapsed="false">
      <c r="A1261" s="75" t="n">
        <v>69973</v>
      </c>
      <c r="B1261" s="75" t="s">
        <v>6344</v>
      </c>
      <c r="C1261" s="75" t="s">
        <v>6001</v>
      </c>
      <c r="D1261" s="75" t="s">
        <v>6305</v>
      </c>
      <c r="E1261" s="75" t="s">
        <v>6008</v>
      </c>
    </row>
    <row r="1262" customFormat="false" ht="15" hidden="false" customHeight="false" outlineLevel="0" collapsed="false">
      <c r="A1262" s="75" t="n">
        <v>69976</v>
      </c>
      <c r="B1262" s="75" t="s">
        <v>6345</v>
      </c>
      <c r="C1262" s="75" t="s">
        <v>6001</v>
      </c>
      <c r="D1262" s="75" t="s">
        <v>6305</v>
      </c>
      <c r="E1262" s="75" t="s">
        <v>6008</v>
      </c>
    </row>
    <row r="1263" customFormat="false" ht="15" hidden="false" customHeight="false" outlineLevel="0" collapsed="false">
      <c r="A1263" s="75" t="n">
        <v>69977</v>
      </c>
      <c r="B1263" s="75" t="s">
        <v>6346</v>
      </c>
      <c r="C1263" s="75" t="s">
        <v>6001</v>
      </c>
      <c r="D1263" s="75" t="s">
        <v>6305</v>
      </c>
      <c r="E1263" s="75" t="s">
        <v>6008</v>
      </c>
    </row>
    <row r="1264" customFormat="false" ht="15" hidden="false" customHeight="false" outlineLevel="0" collapsed="false">
      <c r="A1264" s="75" t="n">
        <v>69984</v>
      </c>
      <c r="B1264" s="75" t="s">
        <v>6347</v>
      </c>
      <c r="C1264" s="75" t="s">
        <v>6001</v>
      </c>
      <c r="D1264" s="75" t="s">
        <v>6305</v>
      </c>
      <c r="E1264" s="75" t="s">
        <v>6008</v>
      </c>
    </row>
    <row r="1265" customFormat="false" ht="15" hidden="false" customHeight="false" outlineLevel="0" collapsed="false">
      <c r="A1265" s="75" t="n">
        <v>69986</v>
      </c>
      <c r="B1265" s="75" t="s">
        <v>6348</v>
      </c>
      <c r="C1265" s="75" t="s">
        <v>6001</v>
      </c>
      <c r="D1265" s="75" t="s">
        <v>6305</v>
      </c>
      <c r="E1265" s="75" t="s">
        <v>6008</v>
      </c>
    </row>
    <row r="1266" customFormat="false" ht="15" hidden="false" customHeight="false" outlineLevel="0" collapsed="false">
      <c r="A1266" s="75" t="n">
        <v>69988</v>
      </c>
      <c r="B1266" s="75" t="s">
        <v>6349</v>
      </c>
      <c r="C1266" s="75" t="s">
        <v>6001</v>
      </c>
      <c r="D1266" s="75" t="s">
        <v>6305</v>
      </c>
      <c r="E1266" s="75" t="s">
        <v>6008</v>
      </c>
    </row>
    <row r="1267" customFormat="false" ht="15" hidden="false" customHeight="false" outlineLevel="0" collapsed="false">
      <c r="A1267" s="75" t="n">
        <v>69989</v>
      </c>
      <c r="B1267" s="75" t="s">
        <v>6350</v>
      </c>
      <c r="C1267" s="75" t="s">
        <v>6001</v>
      </c>
      <c r="D1267" s="75" t="s">
        <v>6305</v>
      </c>
      <c r="E1267" s="75" t="s">
        <v>6008</v>
      </c>
    </row>
    <row r="1268" customFormat="false" ht="15" hidden="false" customHeight="false" outlineLevel="0" collapsed="false">
      <c r="A1268" s="75" t="n">
        <v>69992</v>
      </c>
      <c r="B1268" s="75" t="s">
        <v>6351</v>
      </c>
      <c r="C1268" s="75" t="s">
        <v>6001</v>
      </c>
      <c r="D1268" s="75" t="s">
        <v>6305</v>
      </c>
      <c r="E1268" s="75" t="s">
        <v>6008</v>
      </c>
    </row>
    <row r="1269" customFormat="false" ht="15" hidden="false" customHeight="false" outlineLevel="0" collapsed="false">
      <c r="A1269" s="75" t="n">
        <v>69993</v>
      </c>
      <c r="B1269" s="75" t="s">
        <v>6352</v>
      </c>
      <c r="C1269" s="75" t="s">
        <v>6001</v>
      </c>
      <c r="D1269" s="75" t="s">
        <v>6305</v>
      </c>
      <c r="E1269" s="75" t="s">
        <v>6008</v>
      </c>
    </row>
    <row r="1270" customFormat="false" ht="15" hidden="false" customHeight="false" outlineLevel="0" collapsed="false">
      <c r="A1270" s="75" t="n">
        <v>69994</v>
      </c>
      <c r="B1270" s="75" t="s">
        <v>6353</v>
      </c>
      <c r="C1270" s="75" t="s">
        <v>6001</v>
      </c>
      <c r="D1270" s="75" t="s">
        <v>6290</v>
      </c>
      <c r="E1270" s="75" t="s">
        <v>6008</v>
      </c>
    </row>
    <row r="1271" customFormat="false" ht="15" hidden="false" customHeight="false" outlineLevel="0" collapsed="false">
      <c r="A1271" s="75" t="n">
        <v>69995</v>
      </c>
      <c r="B1271" s="75" t="s">
        <v>6354</v>
      </c>
      <c r="C1271" s="75" t="s">
        <v>6001</v>
      </c>
      <c r="D1271" s="75" t="s">
        <v>6305</v>
      </c>
      <c r="E1271" s="75" t="s">
        <v>6008</v>
      </c>
    </row>
    <row r="1272" customFormat="false" ht="15" hidden="false" customHeight="false" outlineLevel="0" collapsed="false">
      <c r="A1272" s="75" t="n">
        <v>72001</v>
      </c>
      <c r="B1272" s="75" t="s">
        <v>5714</v>
      </c>
      <c r="C1272" s="75" t="s">
        <v>6001</v>
      </c>
      <c r="D1272" s="75" t="s">
        <v>6055</v>
      </c>
      <c r="E1272" s="75" t="s">
        <v>6008</v>
      </c>
    </row>
    <row r="1273" customFormat="false" ht="15" hidden="false" customHeight="false" outlineLevel="0" collapsed="false">
      <c r="A1273" s="75" t="n">
        <v>72002</v>
      </c>
      <c r="B1273" s="75" t="s">
        <v>5715</v>
      </c>
      <c r="C1273" s="75" t="s">
        <v>6001</v>
      </c>
      <c r="D1273" s="75" t="s">
        <v>6055</v>
      </c>
      <c r="E1273" s="75" t="s">
        <v>6008</v>
      </c>
    </row>
    <row r="1274" customFormat="false" ht="15" hidden="false" customHeight="false" outlineLevel="0" collapsed="false">
      <c r="A1274" s="75" t="n">
        <v>72003</v>
      </c>
      <c r="B1274" s="75" t="s">
        <v>5716</v>
      </c>
      <c r="C1274" s="75" t="s">
        <v>6001</v>
      </c>
      <c r="D1274" s="75" t="s">
        <v>6055</v>
      </c>
      <c r="E1274" s="75" t="s">
        <v>6008</v>
      </c>
    </row>
    <row r="1275" customFormat="false" ht="15" hidden="false" customHeight="false" outlineLevel="0" collapsed="false">
      <c r="A1275" s="75" t="n">
        <v>75001</v>
      </c>
      <c r="B1275" s="75" t="s">
        <v>5717</v>
      </c>
      <c r="C1275" s="75" t="s">
        <v>6001</v>
      </c>
      <c r="D1275" s="75" t="s">
        <v>6355</v>
      </c>
      <c r="E1275" s="75" t="s">
        <v>6008</v>
      </c>
    </row>
    <row r="1276" customFormat="false" ht="15" hidden="false" customHeight="false" outlineLevel="0" collapsed="false">
      <c r="A1276" s="75" t="n">
        <v>75002</v>
      </c>
      <c r="B1276" s="75" t="s">
        <v>5718</v>
      </c>
      <c r="C1276" s="75" t="s">
        <v>6001</v>
      </c>
      <c r="D1276" s="75" t="s">
        <v>6355</v>
      </c>
      <c r="E1276" s="75" t="s">
        <v>6008</v>
      </c>
    </row>
    <row r="1277" customFormat="false" ht="15" hidden="false" customHeight="false" outlineLevel="0" collapsed="false">
      <c r="A1277" s="75" t="n">
        <v>75003</v>
      </c>
      <c r="B1277" s="75" t="s">
        <v>5719</v>
      </c>
      <c r="C1277" s="75" t="s">
        <v>6001</v>
      </c>
      <c r="D1277" s="75" t="s">
        <v>6355</v>
      </c>
      <c r="E1277" s="75" t="s">
        <v>6008</v>
      </c>
    </row>
    <row r="1278" customFormat="false" ht="15" hidden="false" customHeight="false" outlineLevel="0" collapsed="false">
      <c r="A1278" s="75" t="n">
        <v>75021</v>
      </c>
      <c r="B1278" s="75" t="s">
        <v>5720</v>
      </c>
      <c r="C1278" s="75" t="s">
        <v>6001</v>
      </c>
      <c r="D1278" s="75" t="s">
        <v>6007</v>
      </c>
      <c r="E1278" s="75" t="s">
        <v>6008</v>
      </c>
    </row>
    <row r="1279" customFormat="false" ht="15" hidden="false" customHeight="false" outlineLevel="0" collapsed="false">
      <c r="A1279" s="75" t="n">
        <v>75023</v>
      </c>
      <c r="B1279" s="75" t="s">
        <v>6356</v>
      </c>
      <c r="C1279" s="75" t="s">
        <v>6001</v>
      </c>
      <c r="D1279" s="75" t="s">
        <v>6007</v>
      </c>
      <c r="E1279" s="75" t="n">
        <v>3</v>
      </c>
    </row>
    <row r="1280" customFormat="false" ht="15" hidden="false" customHeight="false" outlineLevel="0" collapsed="false">
      <c r="A1280" s="75" t="n">
        <v>75025</v>
      </c>
      <c r="B1280" s="75" t="s">
        <v>5721</v>
      </c>
      <c r="C1280" s="75" t="s">
        <v>6001</v>
      </c>
      <c r="D1280" s="75" t="s">
        <v>6007</v>
      </c>
      <c r="E1280" s="75" t="s">
        <v>6008</v>
      </c>
    </row>
    <row r="1281" customFormat="false" ht="15" hidden="false" customHeight="false" outlineLevel="0" collapsed="false">
      <c r="A1281" s="75" t="n">
        <v>75026</v>
      </c>
      <c r="B1281" s="75" t="s">
        <v>5722</v>
      </c>
      <c r="C1281" s="75" t="s">
        <v>6001</v>
      </c>
      <c r="D1281" s="75" t="s">
        <v>6007</v>
      </c>
      <c r="E1281" s="75" t="s">
        <v>6008</v>
      </c>
    </row>
    <row r="1282" customFormat="false" ht="15" hidden="false" customHeight="false" outlineLevel="0" collapsed="false">
      <c r="A1282" s="75" t="n">
        <v>75027</v>
      </c>
      <c r="B1282" s="75" t="s">
        <v>5723</v>
      </c>
      <c r="C1282" s="75" t="s">
        <v>6001</v>
      </c>
      <c r="D1282" s="75" t="s">
        <v>6007</v>
      </c>
      <c r="E1282" s="75" t="s">
        <v>6008</v>
      </c>
    </row>
    <row r="1283" customFormat="false" ht="15" hidden="false" customHeight="false" outlineLevel="0" collapsed="false">
      <c r="A1283" s="75" t="n">
        <v>75028</v>
      </c>
      <c r="B1283" s="75" t="s">
        <v>5724</v>
      </c>
      <c r="C1283" s="75" t="s">
        <v>6001</v>
      </c>
      <c r="D1283" s="75" t="s">
        <v>6007</v>
      </c>
      <c r="E1283" s="75" t="s">
        <v>6008</v>
      </c>
    </row>
    <row r="1284" customFormat="false" ht="15" hidden="false" customHeight="false" outlineLevel="0" collapsed="false">
      <c r="A1284" s="75" t="n">
        <v>75051</v>
      </c>
      <c r="B1284" s="75" t="s">
        <v>5725</v>
      </c>
      <c r="C1284" s="75" t="s">
        <v>6001</v>
      </c>
      <c r="D1284" s="75" t="s">
        <v>6007</v>
      </c>
      <c r="E1284" s="75" t="s">
        <v>6008</v>
      </c>
    </row>
    <row r="1285" customFormat="false" ht="15" hidden="false" customHeight="false" outlineLevel="0" collapsed="false">
      <c r="A1285" s="75" t="n">
        <v>75052</v>
      </c>
      <c r="B1285" s="75" t="s">
        <v>5726</v>
      </c>
      <c r="C1285" s="75" t="s">
        <v>6001</v>
      </c>
      <c r="D1285" s="75" t="s">
        <v>6007</v>
      </c>
      <c r="E1285" s="75" t="s">
        <v>6008</v>
      </c>
    </row>
    <row r="1286" customFormat="false" ht="15" hidden="false" customHeight="false" outlineLevel="0" collapsed="false">
      <c r="A1286" s="75" t="n">
        <v>75053</v>
      </c>
      <c r="B1286" s="75" t="s">
        <v>5727</v>
      </c>
      <c r="C1286" s="75" t="s">
        <v>6001</v>
      </c>
      <c r="D1286" s="75" t="s">
        <v>6007</v>
      </c>
      <c r="E1286" s="75" t="s">
        <v>6008</v>
      </c>
    </row>
    <row r="1287" customFormat="false" ht="15" hidden="false" customHeight="false" outlineLevel="0" collapsed="false">
      <c r="A1287" s="75" t="n">
        <v>75104</v>
      </c>
      <c r="B1287" s="75" t="s">
        <v>6357</v>
      </c>
      <c r="C1287" s="75" t="s">
        <v>6001</v>
      </c>
      <c r="D1287" s="75" t="s">
        <v>6007</v>
      </c>
      <c r="E1287" s="75" t="s">
        <v>6008</v>
      </c>
    </row>
    <row r="1288" customFormat="false" ht="15" hidden="false" customHeight="false" outlineLevel="0" collapsed="false">
      <c r="A1288" s="75" t="n">
        <v>75105</v>
      </c>
      <c r="B1288" s="75" t="s">
        <v>6358</v>
      </c>
      <c r="C1288" s="75" t="s">
        <v>6001</v>
      </c>
      <c r="D1288" s="75" t="s">
        <v>6007</v>
      </c>
      <c r="E1288" s="75" t="s">
        <v>6008</v>
      </c>
    </row>
    <row r="1289" customFormat="false" ht="15" hidden="false" customHeight="false" outlineLevel="0" collapsed="false">
      <c r="A1289" s="75" t="n">
        <v>75201</v>
      </c>
      <c r="B1289" s="75" t="s">
        <v>5728</v>
      </c>
      <c r="C1289" s="75" t="s">
        <v>6001</v>
      </c>
      <c r="D1289" s="75" t="s">
        <v>6007</v>
      </c>
      <c r="E1289" s="75" t="s">
        <v>6008</v>
      </c>
    </row>
    <row r="1290" customFormat="false" ht="15" hidden="false" customHeight="false" outlineLevel="0" collapsed="false">
      <c r="A1290" s="75" t="n">
        <v>75202</v>
      </c>
      <c r="B1290" s="75" t="s">
        <v>5729</v>
      </c>
      <c r="C1290" s="75" t="s">
        <v>6001</v>
      </c>
      <c r="D1290" s="75" t="s">
        <v>6007</v>
      </c>
      <c r="E1290" s="75" t="s">
        <v>6008</v>
      </c>
    </row>
    <row r="1291" customFormat="false" ht="15" hidden="false" customHeight="false" outlineLevel="0" collapsed="false">
      <c r="A1291" s="75" t="n">
        <v>75203</v>
      </c>
      <c r="B1291" s="75" t="s">
        <v>5730</v>
      </c>
      <c r="C1291" s="75" t="s">
        <v>6001</v>
      </c>
      <c r="D1291" s="75" t="s">
        <v>6007</v>
      </c>
      <c r="E1291" s="75" t="s">
        <v>6008</v>
      </c>
    </row>
    <row r="1292" customFormat="false" ht="15" hidden="false" customHeight="false" outlineLevel="0" collapsed="false">
      <c r="A1292" s="75" t="n">
        <v>75901</v>
      </c>
      <c r="B1292" s="75" t="s">
        <v>5731</v>
      </c>
      <c r="C1292" s="75" t="s">
        <v>6001</v>
      </c>
      <c r="D1292" s="75" t="s">
        <v>6034</v>
      </c>
      <c r="E1292" s="75" t="s">
        <v>6008</v>
      </c>
    </row>
    <row r="1293" customFormat="false" ht="15" hidden="false" customHeight="false" outlineLevel="0" collapsed="false">
      <c r="A1293" s="75" t="n">
        <v>76002</v>
      </c>
      <c r="B1293" s="75" t="s">
        <v>5732</v>
      </c>
      <c r="C1293" s="75" t="s">
        <v>6001</v>
      </c>
      <c r="D1293" s="75" t="s">
        <v>6077</v>
      </c>
      <c r="E1293" s="75" t="s">
        <v>6008</v>
      </c>
    </row>
    <row r="1294" customFormat="false" ht="15" hidden="false" customHeight="false" outlineLevel="0" collapsed="false">
      <c r="A1294" s="75" t="n">
        <v>76003</v>
      </c>
      <c r="B1294" s="75" t="s">
        <v>5733</v>
      </c>
      <c r="C1294" s="75" t="s">
        <v>6001</v>
      </c>
      <c r="D1294" s="75" t="s">
        <v>6077</v>
      </c>
      <c r="E1294" s="75" t="s">
        <v>6008</v>
      </c>
    </row>
    <row r="1295" customFormat="false" ht="15" hidden="false" customHeight="false" outlineLevel="0" collapsed="false">
      <c r="A1295" s="75" t="n">
        <v>76004</v>
      </c>
      <c r="B1295" s="75" t="s">
        <v>5734</v>
      </c>
      <c r="C1295" s="75" t="s">
        <v>6001</v>
      </c>
      <c r="D1295" s="75" t="s">
        <v>6077</v>
      </c>
      <c r="E1295" s="75" t="s">
        <v>6008</v>
      </c>
    </row>
    <row r="1296" customFormat="false" ht="15" hidden="false" customHeight="false" outlineLevel="0" collapsed="false">
      <c r="A1296" s="75" t="n">
        <v>76015</v>
      </c>
      <c r="B1296" s="75" t="s">
        <v>6359</v>
      </c>
      <c r="C1296" s="75" t="s">
        <v>6001</v>
      </c>
      <c r="D1296" s="75" t="s">
        <v>6360</v>
      </c>
      <c r="E1296" s="75" t="s">
        <v>6008</v>
      </c>
    </row>
    <row r="1297" customFormat="false" ht="15" hidden="false" customHeight="false" outlineLevel="0" collapsed="false">
      <c r="A1297" s="75" t="n">
        <v>76016</v>
      </c>
      <c r="B1297" s="75" t="s">
        <v>5735</v>
      </c>
      <c r="C1297" s="75" t="s">
        <v>6001</v>
      </c>
      <c r="D1297" s="75" t="s">
        <v>6077</v>
      </c>
      <c r="E1297" s="75" t="s">
        <v>6008</v>
      </c>
    </row>
    <row r="1298" customFormat="false" ht="15" hidden="false" customHeight="false" outlineLevel="0" collapsed="false">
      <c r="A1298" s="73" t="n">
        <v>76203</v>
      </c>
      <c r="B1298" s="74" t="s">
        <v>5737</v>
      </c>
      <c r="E1298" s="75" t="n">
        <v>1</v>
      </c>
    </row>
    <row r="1299" customFormat="false" ht="15" hidden="false" customHeight="false" outlineLevel="0" collapsed="false">
      <c r="A1299" s="73" t="n">
        <v>76204</v>
      </c>
      <c r="B1299" s="74" t="s">
        <v>5738</v>
      </c>
      <c r="E1299" s="75" t="n">
        <v>1</v>
      </c>
    </row>
    <row r="1300" customFormat="false" ht="15" hidden="false" customHeight="false" outlineLevel="0" collapsed="false">
      <c r="A1300" s="75" t="n">
        <v>80002</v>
      </c>
      <c r="B1300" s="75" t="s">
        <v>5739</v>
      </c>
      <c r="C1300" s="75" t="s">
        <v>6001</v>
      </c>
      <c r="D1300" s="75" t="s">
        <v>6361</v>
      </c>
      <c r="E1300" s="75" t="s">
        <v>6008</v>
      </c>
    </row>
    <row r="1301" customFormat="false" ht="15" hidden="false" customHeight="false" outlineLevel="0" collapsed="false">
      <c r="A1301" s="75" t="n">
        <v>80003</v>
      </c>
      <c r="B1301" s="75" t="s">
        <v>5740</v>
      </c>
      <c r="C1301" s="75" t="s">
        <v>6001</v>
      </c>
      <c r="D1301" s="75" t="s">
        <v>6361</v>
      </c>
      <c r="E1301" s="75" t="s">
        <v>6008</v>
      </c>
    </row>
    <row r="1302" customFormat="false" ht="15" hidden="false" customHeight="false" outlineLevel="0" collapsed="false">
      <c r="A1302" s="75" t="n">
        <v>80004</v>
      </c>
      <c r="B1302" s="75" t="s">
        <v>5741</v>
      </c>
      <c r="C1302" s="75" t="s">
        <v>6001</v>
      </c>
      <c r="D1302" s="75" t="s">
        <v>6361</v>
      </c>
      <c r="E1302" s="75" t="s">
        <v>6008</v>
      </c>
    </row>
    <row r="1303" customFormat="false" ht="15" hidden="false" customHeight="false" outlineLevel="0" collapsed="false">
      <c r="A1303" s="75" t="n">
        <v>80005</v>
      </c>
      <c r="B1303" s="75" t="s">
        <v>5742</v>
      </c>
      <c r="C1303" s="75" t="s">
        <v>6001</v>
      </c>
      <c r="D1303" s="75" t="s">
        <v>6361</v>
      </c>
      <c r="E1303" s="75" t="s">
        <v>6008</v>
      </c>
    </row>
    <row r="1304" customFormat="false" ht="15" hidden="false" customHeight="false" outlineLevel="0" collapsed="false">
      <c r="A1304" s="75" t="n">
        <v>82011</v>
      </c>
      <c r="B1304" s="75" t="s">
        <v>5743</v>
      </c>
      <c r="C1304" s="75" t="s">
        <v>6001</v>
      </c>
      <c r="D1304" s="75" t="s">
        <v>6055</v>
      </c>
      <c r="E1304" s="75" t="s">
        <v>6008</v>
      </c>
    </row>
    <row r="1305" customFormat="false" ht="15" hidden="false" customHeight="false" outlineLevel="0" collapsed="false">
      <c r="A1305" s="75" t="n">
        <v>82013</v>
      </c>
      <c r="B1305" s="75" t="s">
        <v>5744</v>
      </c>
      <c r="C1305" s="75" t="s">
        <v>6001</v>
      </c>
      <c r="D1305" s="75" t="s">
        <v>6055</v>
      </c>
      <c r="E1305" s="75" t="s">
        <v>6008</v>
      </c>
    </row>
    <row r="1306" customFormat="false" ht="15" hidden="false" customHeight="false" outlineLevel="0" collapsed="false">
      <c r="A1306" s="75" t="n">
        <v>84002</v>
      </c>
      <c r="B1306" s="75" t="s">
        <v>6362</v>
      </c>
      <c r="C1306" s="75" t="s">
        <v>6001</v>
      </c>
      <c r="D1306" s="75" t="s">
        <v>6055</v>
      </c>
      <c r="E1306" s="75" t="n">
        <v>3</v>
      </c>
    </row>
    <row r="1307" customFormat="false" ht="15" hidden="false" customHeight="false" outlineLevel="0" collapsed="false">
      <c r="A1307" s="75" t="n">
        <v>84051</v>
      </c>
      <c r="B1307" s="75" t="s">
        <v>6363</v>
      </c>
      <c r="C1307" s="75" t="s">
        <v>6001</v>
      </c>
      <c r="D1307" s="75" t="s">
        <v>6055</v>
      </c>
      <c r="E1307" s="75" t="n">
        <v>3</v>
      </c>
    </row>
    <row r="1308" customFormat="false" ht="15" hidden="false" customHeight="false" outlineLevel="0" collapsed="false">
      <c r="A1308" s="75" t="n">
        <v>84053</v>
      </c>
      <c r="B1308" s="75" t="s">
        <v>5745</v>
      </c>
      <c r="C1308" s="75" t="s">
        <v>6001</v>
      </c>
      <c r="D1308" s="75" t="s">
        <v>6055</v>
      </c>
      <c r="E1308" s="75" t="s">
        <v>6008</v>
      </c>
    </row>
    <row r="1309" customFormat="false" ht="15" hidden="false" customHeight="false" outlineLevel="0" collapsed="false">
      <c r="A1309" s="75" t="n">
        <v>84054</v>
      </c>
      <c r="B1309" s="75" t="s">
        <v>5746</v>
      </c>
      <c r="C1309" s="75" t="s">
        <v>6001</v>
      </c>
      <c r="D1309" s="75" t="s">
        <v>6055</v>
      </c>
      <c r="E1309" s="75" t="s">
        <v>6008</v>
      </c>
    </row>
    <row r="1310" customFormat="false" ht="15" hidden="false" customHeight="false" outlineLevel="0" collapsed="false">
      <c r="A1310" s="75" t="n">
        <v>84061</v>
      </c>
      <c r="B1310" s="75" t="s">
        <v>5747</v>
      </c>
      <c r="C1310" s="75" t="s">
        <v>6001</v>
      </c>
      <c r="D1310" s="75" t="s">
        <v>6055</v>
      </c>
      <c r="E1310" s="75" t="s">
        <v>6008</v>
      </c>
    </row>
    <row r="1311" customFormat="false" ht="15" hidden="false" customHeight="false" outlineLevel="0" collapsed="false">
      <c r="A1311" s="75" t="n">
        <v>84062</v>
      </c>
      <c r="B1311" s="75" t="s">
        <v>5748</v>
      </c>
      <c r="C1311" s="75" t="s">
        <v>6001</v>
      </c>
      <c r="D1311" s="75" t="s">
        <v>6055</v>
      </c>
      <c r="E1311" s="75" t="s">
        <v>6008</v>
      </c>
    </row>
    <row r="1312" customFormat="false" ht="15" hidden="false" customHeight="false" outlineLevel="0" collapsed="false">
      <c r="A1312" s="75" t="n">
        <v>84071</v>
      </c>
      <c r="B1312" s="75" t="s">
        <v>5749</v>
      </c>
      <c r="C1312" s="75" t="s">
        <v>6001</v>
      </c>
      <c r="D1312" s="75" t="s">
        <v>6055</v>
      </c>
      <c r="E1312" s="75" t="s">
        <v>6008</v>
      </c>
    </row>
    <row r="1313" customFormat="false" ht="15" hidden="false" customHeight="false" outlineLevel="0" collapsed="false">
      <c r="A1313" s="75" t="n">
        <v>84072</v>
      </c>
      <c r="B1313" s="75" t="s">
        <v>5750</v>
      </c>
      <c r="C1313" s="75" t="s">
        <v>6001</v>
      </c>
      <c r="D1313" s="75" t="s">
        <v>6055</v>
      </c>
      <c r="E1313" s="75" t="s">
        <v>6008</v>
      </c>
    </row>
    <row r="1314" customFormat="false" ht="15" hidden="false" customHeight="false" outlineLevel="0" collapsed="false">
      <c r="A1314" s="75" t="n">
        <v>84073</v>
      </c>
      <c r="B1314" s="75" t="s">
        <v>5751</v>
      </c>
      <c r="C1314" s="75" t="s">
        <v>6001</v>
      </c>
      <c r="D1314" s="75" t="s">
        <v>6055</v>
      </c>
      <c r="E1314" s="75" t="s">
        <v>6008</v>
      </c>
    </row>
    <row r="1315" customFormat="false" ht="15" hidden="false" customHeight="false" outlineLevel="0" collapsed="false">
      <c r="A1315" s="75" t="n">
        <v>84102</v>
      </c>
      <c r="B1315" s="75" t="s">
        <v>5752</v>
      </c>
      <c r="C1315" s="75" t="s">
        <v>6001</v>
      </c>
      <c r="D1315" s="75" t="s">
        <v>6055</v>
      </c>
      <c r="E1315" s="75" t="s">
        <v>6008</v>
      </c>
    </row>
    <row r="1316" customFormat="false" ht="15" hidden="false" customHeight="false" outlineLevel="0" collapsed="false">
      <c r="A1316" s="75" t="n">
        <v>84104</v>
      </c>
      <c r="B1316" s="75" t="s">
        <v>5753</v>
      </c>
      <c r="C1316" s="75" t="s">
        <v>6001</v>
      </c>
      <c r="D1316" s="75" t="s">
        <v>6055</v>
      </c>
      <c r="E1316" s="75" t="s">
        <v>6008</v>
      </c>
    </row>
    <row r="1317" customFormat="false" ht="15" hidden="false" customHeight="false" outlineLevel="0" collapsed="false">
      <c r="A1317" s="75" t="n">
        <v>84105</v>
      </c>
      <c r="B1317" s="75" t="s">
        <v>5754</v>
      </c>
      <c r="C1317" s="75" t="s">
        <v>6001</v>
      </c>
      <c r="D1317" s="75" t="s">
        <v>6055</v>
      </c>
      <c r="E1317" s="75" t="s">
        <v>6008</v>
      </c>
    </row>
    <row r="1318" customFormat="false" ht="15" hidden="false" customHeight="false" outlineLevel="0" collapsed="false">
      <c r="A1318" s="75" t="n">
        <v>84106</v>
      </c>
      <c r="B1318" s="75" t="s">
        <v>5755</v>
      </c>
      <c r="C1318" s="75" t="s">
        <v>6001</v>
      </c>
      <c r="D1318" s="75" t="s">
        <v>6055</v>
      </c>
      <c r="E1318" s="75" t="s">
        <v>6008</v>
      </c>
    </row>
    <row r="1319" customFormat="false" ht="15" hidden="false" customHeight="false" outlineLevel="0" collapsed="false">
      <c r="A1319" s="75" t="n">
        <v>84251</v>
      </c>
      <c r="B1319" s="75" t="s">
        <v>5756</v>
      </c>
      <c r="C1319" s="75" t="s">
        <v>6001</v>
      </c>
      <c r="D1319" s="75" t="s">
        <v>6138</v>
      </c>
      <c r="E1319" s="75" t="s">
        <v>6008</v>
      </c>
    </row>
    <row r="1320" customFormat="false" ht="15" hidden="false" customHeight="false" outlineLevel="0" collapsed="false">
      <c r="A1320" s="75" t="n">
        <v>84252</v>
      </c>
      <c r="B1320" s="75" t="s">
        <v>5757</v>
      </c>
      <c r="C1320" s="75" t="s">
        <v>6001</v>
      </c>
      <c r="D1320" s="75" t="s">
        <v>6138</v>
      </c>
      <c r="E1320" s="75" t="s">
        <v>6008</v>
      </c>
    </row>
    <row r="1321" customFormat="false" ht="15" hidden="false" customHeight="false" outlineLevel="0" collapsed="false">
      <c r="A1321" s="75" t="n">
        <v>84253</v>
      </c>
      <c r="B1321" s="75" t="s">
        <v>5758</v>
      </c>
      <c r="C1321" s="75" t="s">
        <v>6001</v>
      </c>
      <c r="D1321" s="75" t="s">
        <v>6138</v>
      </c>
      <c r="E1321" s="75" t="s">
        <v>6008</v>
      </c>
    </row>
    <row r="1322" customFormat="false" ht="15" hidden="false" customHeight="false" outlineLevel="0" collapsed="false">
      <c r="A1322" s="75" t="n">
        <v>84401</v>
      </c>
      <c r="B1322" s="75" t="s">
        <v>5759</v>
      </c>
      <c r="C1322" s="75" t="s">
        <v>6001</v>
      </c>
      <c r="D1322" s="75" t="s">
        <v>6055</v>
      </c>
      <c r="E1322" s="75" t="s">
        <v>6008</v>
      </c>
    </row>
    <row r="1323" customFormat="false" ht="15" hidden="false" customHeight="false" outlineLevel="0" collapsed="false">
      <c r="A1323" s="75" t="n">
        <v>84402</v>
      </c>
      <c r="B1323" s="75" t="s">
        <v>5760</v>
      </c>
      <c r="C1323" s="75" t="s">
        <v>6001</v>
      </c>
      <c r="D1323" s="75" t="s">
        <v>6055</v>
      </c>
      <c r="E1323" s="75" t="s">
        <v>6008</v>
      </c>
    </row>
    <row r="1324" customFormat="false" ht="15" hidden="false" customHeight="false" outlineLevel="0" collapsed="false">
      <c r="A1324" s="75" t="n">
        <v>84403</v>
      </c>
      <c r="B1324" s="75" t="s">
        <v>5761</v>
      </c>
      <c r="C1324" s="75" t="s">
        <v>6001</v>
      </c>
      <c r="D1324" s="75" t="s">
        <v>6055</v>
      </c>
      <c r="E1324" s="75" t="s">
        <v>6008</v>
      </c>
    </row>
    <row r="1325" customFormat="false" ht="15" hidden="false" customHeight="false" outlineLevel="0" collapsed="false">
      <c r="A1325" s="75" t="n">
        <v>84404</v>
      </c>
      <c r="B1325" s="75" t="s">
        <v>5762</v>
      </c>
      <c r="C1325" s="75" t="s">
        <v>6001</v>
      </c>
      <c r="D1325" s="75" t="s">
        <v>6055</v>
      </c>
      <c r="E1325" s="75" t="s">
        <v>6008</v>
      </c>
    </row>
    <row r="1326" customFormat="false" ht="15" hidden="false" customHeight="false" outlineLevel="0" collapsed="false">
      <c r="A1326" s="75" t="n">
        <v>84405</v>
      </c>
      <c r="B1326" s="75" t="s">
        <v>5763</v>
      </c>
      <c r="C1326" s="75" t="s">
        <v>6001</v>
      </c>
      <c r="D1326" s="75" t="s">
        <v>6055</v>
      </c>
      <c r="E1326" s="75" t="s">
        <v>6008</v>
      </c>
    </row>
    <row r="1327" customFormat="false" ht="15" hidden="false" customHeight="false" outlineLevel="0" collapsed="false">
      <c r="A1327" s="75" t="n">
        <v>84406</v>
      </c>
      <c r="B1327" s="75" t="s">
        <v>5764</v>
      </c>
      <c r="C1327" s="75" t="s">
        <v>6001</v>
      </c>
      <c r="D1327" s="75" t="s">
        <v>6055</v>
      </c>
      <c r="E1327" s="75" t="s">
        <v>6008</v>
      </c>
    </row>
    <row r="1328" customFormat="false" ht="15" hidden="false" customHeight="false" outlineLevel="0" collapsed="false">
      <c r="A1328" s="75" t="n">
        <v>84407</v>
      </c>
      <c r="B1328" s="75" t="s">
        <v>5765</v>
      </c>
      <c r="C1328" s="75" t="s">
        <v>6001</v>
      </c>
      <c r="D1328" s="75" t="s">
        <v>6055</v>
      </c>
      <c r="E1328" s="75" t="s">
        <v>6008</v>
      </c>
    </row>
    <row r="1329" customFormat="false" ht="15" hidden="false" customHeight="false" outlineLevel="0" collapsed="false">
      <c r="A1329" s="75" t="n">
        <v>84408</v>
      </c>
      <c r="B1329" s="75" t="s">
        <v>5766</v>
      </c>
      <c r="C1329" s="75" t="s">
        <v>6001</v>
      </c>
      <c r="D1329" s="75" t="s">
        <v>6055</v>
      </c>
      <c r="E1329" s="75" t="s">
        <v>6008</v>
      </c>
    </row>
    <row r="1330" customFormat="false" ht="15" hidden="false" customHeight="false" outlineLevel="0" collapsed="false">
      <c r="A1330" s="75" t="n">
        <v>84409</v>
      </c>
      <c r="B1330" s="75" t="s">
        <v>6364</v>
      </c>
      <c r="C1330" s="75" t="s">
        <v>6001</v>
      </c>
      <c r="D1330" s="75" t="s">
        <v>6055</v>
      </c>
      <c r="E1330" s="75" t="s">
        <v>6008</v>
      </c>
    </row>
    <row r="1331" customFormat="false" ht="15" hidden="false" customHeight="false" outlineLevel="0" collapsed="false">
      <c r="A1331" s="75" t="n">
        <v>84410</v>
      </c>
      <c r="B1331" s="75" t="s">
        <v>5767</v>
      </c>
      <c r="C1331" s="75" t="s">
        <v>6001</v>
      </c>
      <c r="D1331" s="75" t="s">
        <v>6055</v>
      </c>
      <c r="E1331" s="75" t="s">
        <v>6008</v>
      </c>
    </row>
    <row r="1332" customFormat="false" ht="15" hidden="false" customHeight="false" outlineLevel="0" collapsed="false">
      <c r="A1332" s="75" t="n">
        <v>84451</v>
      </c>
      <c r="B1332" s="75" t="s">
        <v>6365</v>
      </c>
      <c r="C1332" s="75" t="s">
        <v>6001</v>
      </c>
      <c r="D1332" s="75" t="s">
        <v>6055</v>
      </c>
      <c r="E1332" s="75" t="s">
        <v>6008</v>
      </c>
    </row>
    <row r="1333" customFormat="false" ht="15" hidden="false" customHeight="false" outlineLevel="0" collapsed="false">
      <c r="A1333" s="75" t="n">
        <v>84452</v>
      </c>
      <c r="B1333" s="75" t="s">
        <v>5768</v>
      </c>
      <c r="C1333" s="75" t="s">
        <v>6001</v>
      </c>
      <c r="D1333" s="75" t="s">
        <v>6055</v>
      </c>
      <c r="E1333" s="75" t="s">
        <v>6008</v>
      </c>
    </row>
    <row r="1334" customFormat="false" ht="15" hidden="false" customHeight="false" outlineLevel="0" collapsed="false">
      <c r="A1334" s="75" t="n">
        <v>84453</v>
      </c>
      <c r="B1334" s="75" t="s">
        <v>5769</v>
      </c>
      <c r="C1334" s="75" t="s">
        <v>6001</v>
      </c>
      <c r="D1334" s="75" t="s">
        <v>6055</v>
      </c>
      <c r="E1334" s="75" t="s">
        <v>6008</v>
      </c>
    </row>
    <row r="1335" customFormat="false" ht="15" hidden="false" customHeight="false" outlineLevel="0" collapsed="false">
      <c r="A1335" s="75" t="n">
        <v>84501</v>
      </c>
      <c r="B1335" s="75" t="s">
        <v>5770</v>
      </c>
      <c r="C1335" s="75" t="s">
        <v>6001</v>
      </c>
      <c r="D1335" s="75" t="s">
        <v>6055</v>
      </c>
      <c r="E1335" s="75" t="s">
        <v>6008</v>
      </c>
    </row>
    <row r="1336" customFormat="false" ht="15" hidden="false" customHeight="false" outlineLevel="0" collapsed="false">
      <c r="A1336" s="75" t="n">
        <v>84502</v>
      </c>
      <c r="B1336" s="75" t="s">
        <v>5771</v>
      </c>
      <c r="C1336" s="75" t="s">
        <v>6001</v>
      </c>
      <c r="D1336" s="75" t="s">
        <v>6055</v>
      </c>
      <c r="E1336" s="75" t="s">
        <v>6008</v>
      </c>
    </row>
    <row r="1337" customFormat="false" ht="15" hidden="false" customHeight="false" outlineLevel="0" collapsed="false">
      <c r="A1337" s="75" t="n">
        <v>84503</v>
      </c>
      <c r="B1337" s="75" t="s">
        <v>6366</v>
      </c>
      <c r="C1337" s="75" t="s">
        <v>6001</v>
      </c>
      <c r="D1337" s="75" t="s">
        <v>6055</v>
      </c>
      <c r="E1337" s="75" t="s">
        <v>6008</v>
      </c>
    </row>
    <row r="1338" customFormat="false" ht="15" hidden="false" customHeight="false" outlineLevel="0" collapsed="false">
      <c r="A1338" s="75" t="n">
        <v>84504</v>
      </c>
      <c r="B1338" s="75" t="s">
        <v>5772</v>
      </c>
      <c r="C1338" s="75" t="s">
        <v>6001</v>
      </c>
      <c r="D1338" s="75" t="s">
        <v>6055</v>
      </c>
      <c r="E1338" s="75" t="s">
        <v>6008</v>
      </c>
    </row>
    <row r="1339" customFormat="false" ht="15" hidden="false" customHeight="false" outlineLevel="0" collapsed="false">
      <c r="A1339" s="75" t="n">
        <v>84505</v>
      </c>
      <c r="B1339" s="75" t="s">
        <v>5773</v>
      </c>
      <c r="C1339" s="75" t="s">
        <v>6001</v>
      </c>
      <c r="D1339" s="75" t="s">
        <v>6055</v>
      </c>
      <c r="E1339" s="75" t="s">
        <v>6008</v>
      </c>
    </row>
    <row r="1340" customFormat="false" ht="15" hidden="false" customHeight="false" outlineLevel="0" collapsed="false">
      <c r="A1340" s="75" t="n">
        <v>84506</v>
      </c>
      <c r="B1340" s="75" t="s">
        <v>5774</v>
      </c>
      <c r="C1340" s="75" t="s">
        <v>6001</v>
      </c>
      <c r="D1340" s="75" t="s">
        <v>6055</v>
      </c>
      <c r="E1340" s="75" t="s">
        <v>6008</v>
      </c>
    </row>
    <row r="1341" customFormat="false" ht="15" hidden="false" customHeight="false" outlineLevel="0" collapsed="false">
      <c r="A1341" s="75" t="n">
        <v>84507</v>
      </c>
      <c r="B1341" s="75" t="s">
        <v>5775</v>
      </c>
      <c r="C1341" s="75" t="s">
        <v>6001</v>
      </c>
      <c r="D1341" s="75" t="s">
        <v>6055</v>
      </c>
      <c r="E1341" s="75" t="s">
        <v>6008</v>
      </c>
    </row>
    <row r="1342" customFormat="false" ht="15" hidden="false" customHeight="false" outlineLevel="0" collapsed="false">
      <c r="A1342" s="75" t="n">
        <v>84508</v>
      </c>
      <c r="B1342" s="75" t="s">
        <v>5776</v>
      </c>
      <c r="C1342" s="75" t="s">
        <v>6001</v>
      </c>
      <c r="D1342" s="75" t="s">
        <v>6055</v>
      </c>
      <c r="E1342" s="75" t="s">
        <v>6008</v>
      </c>
    </row>
    <row r="1343" customFormat="false" ht="15" hidden="false" customHeight="false" outlineLevel="0" collapsed="false">
      <c r="A1343" s="75" t="n">
        <v>84509</v>
      </c>
      <c r="B1343" s="75" t="s">
        <v>5777</v>
      </c>
      <c r="C1343" s="75" t="s">
        <v>6001</v>
      </c>
      <c r="D1343" s="75" t="s">
        <v>6055</v>
      </c>
      <c r="E1343" s="75" t="s">
        <v>6008</v>
      </c>
    </row>
    <row r="1344" customFormat="false" ht="15" hidden="false" customHeight="false" outlineLevel="0" collapsed="false">
      <c r="A1344" s="75" t="n">
        <v>84510</v>
      </c>
      <c r="B1344" s="75" t="s">
        <v>5778</v>
      </c>
      <c r="C1344" s="75" t="s">
        <v>6001</v>
      </c>
      <c r="D1344" s="75" t="s">
        <v>6055</v>
      </c>
      <c r="E1344" s="75" t="s">
        <v>6008</v>
      </c>
    </row>
    <row r="1345" customFormat="false" ht="15" hidden="false" customHeight="false" outlineLevel="0" collapsed="false">
      <c r="A1345" s="75" t="n">
        <v>84521</v>
      </c>
      <c r="B1345" s="75" t="s">
        <v>5779</v>
      </c>
      <c r="C1345" s="75" t="s">
        <v>6001</v>
      </c>
      <c r="D1345" s="75" t="s">
        <v>6055</v>
      </c>
      <c r="E1345" s="75" t="s">
        <v>6008</v>
      </c>
    </row>
    <row r="1346" customFormat="false" ht="15" hidden="false" customHeight="false" outlineLevel="0" collapsed="false">
      <c r="A1346" s="75" t="n">
        <v>84522</v>
      </c>
      <c r="B1346" s="75" t="s">
        <v>5780</v>
      </c>
      <c r="C1346" s="75" t="s">
        <v>6001</v>
      </c>
      <c r="D1346" s="75" t="s">
        <v>6055</v>
      </c>
      <c r="E1346" s="75" t="s">
        <v>6008</v>
      </c>
    </row>
    <row r="1347" customFormat="false" ht="15" hidden="false" customHeight="false" outlineLevel="0" collapsed="false">
      <c r="A1347" s="75" t="n">
        <v>84523</v>
      </c>
      <c r="B1347" s="75" t="s">
        <v>5781</v>
      </c>
      <c r="C1347" s="75" t="s">
        <v>6001</v>
      </c>
      <c r="D1347" s="75" t="s">
        <v>6055</v>
      </c>
      <c r="E1347" s="75" t="s">
        <v>6008</v>
      </c>
    </row>
    <row r="1348" customFormat="false" ht="15" hidden="false" customHeight="false" outlineLevel="0" collapsed="false">
      <c r="A1348" s="75" t="n">
        <v>84541</v>
      </c>
      <c r="B1348" s="75" t="s">
        <v>5782</v>
      </c>
      <c r="C1348" s="75" t="s">
        <v>6001</v>
      </c>
      <c r="D1348" s="75" t="s">
        <v>6055</v>
      </c>
      <c r="E1348" s="75" t="s">
        <v>6008</v>
      </c>
    </row>
    <row r="1349" customFormat="false" ht="15" hidden="false" customHeight="false" outlineLevel="0" collapsed="false">
      <c r="A1349" s="75" t="n">
        <v>84542</v>
      </c>
      <c r="B1349" s="75" t="s">
        <v>5783</v>
      </c>
      <c r="C1349" s="75" t="s">
        <v>6001</v>
      </c>
      <c r="D1349" s="75" t="s">
        <v>6055</v>
      </c>
      <c r="E1349" s="75" t="s">
        <v>6008</v>
      </c>
    </row>
    <row r="1350" customFormat="false" ht="15" hidden="false" customHeight="false" outlineLevel="0" collapsed="false">
      <c r="A1350" s="75" t="n">
        <v>84601</v>
      </c>
      <c r="B1350" s="75" t="s">
        <v>5784</v>
      </c>
      <c r="C1350" s="75" t="s">
        <v>6001</v>
      </c>
      <c r="D1350" s="75" t="s">
        <v>6055</v>
      </c>
      <c r="E1350" s="75" t="s">
        <v>6008</v>
      </c>
    </row>
    <row r="1351" customFormat="false" ht="15" hidden="false" customHeight="false" outlineLevel="0" collapsed="false">
      <c r="A1351" s="75" t="n">
        <v>84602</v>
      </c>
      <c r="B1351" s="75" t="s">
        <v>5785</v>
      </c>
      <c r="C1351" s="75" t="s">
        <v>6001</v>
      </c>
      <c r="D1351" s="75" t="s">
        <v>6055</v>
      </c>
      <c r="E1351" s="75" t="s">
        <v>6008</v>
      </c>
    </row>
    <row r="1352" customFormat="false" ht="15" hidden="false" customHeight="false" outlineLevel="0" collapsed="false">
      <c r="A1352" s="75" t="n">
        <v>84603</v>
      </c>
      <c r="B1352" s="75" t="s">
        <v>5786</v>
      </c>
      <c r="C1352" s="75" t="s">
        <v>6001</v>
      </c>
      <c r="D1352" s="75" t="s">
        <v>6055</v>
      </c>
      <c r="E1352" s="75" t="s">
        <v>6008</v>
      </c>
    </row>
    <row r="1353" customFormat="false" ht="15" hidden="false" customHeight="false" outlineLevel="0" collapsed="false">
      <c r="A1353" s="75" t="n">
        <v>84604</v>
      </c>
      <c r="B1353" s="75" t="s">
        <v>5787</v>
      </c>
      <c r="C1353" s="75" t="s">
        <v>6001</v>
      </c>
      <c r="D1353" s="75" t="s">
        <v>6055</v>
      </c>
      <c r="E1353" s="75" t="s">
        <v>6008</v>
      </c>
    </row>
    <row r="1354" customFormat="false" ht="15" hidden="false" customHeight="false" outlineLevel="0" collapsed="false">
      <c r="A1354" s="73" t="n">
        <v>84605</v>
      </c>
      <c r="B1354" s="74" t="s">
        <v>5788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77" t="n">
        <v>84700</v>
      </c>
      <c r="B1355" s="31" t="s">
        <v>5789</v>
      </c>
      <c r="E1355" s="75" t="n">
        <v>3</v>
      </c>
    </row>
    <row r="1356" customFormat="false" ht="15" hidden="false" customHeight="false" outlineLevel="0" collapsed="false">
      <c r="A1356" s="77" t="n">
        <v>84701</v>
      </c>
      <c r="B1356" s="31" t="s">
        <v>5790</v>
      </c>
      <c r="E1356" s="75" t="n">
        <v>3</v>
      </c>
    </row>
    <row r="1357" customFormat="false" ht="15" hidden="false" customHeight="false" outlineLevel="0" collapsed="false">
      <c r="A1357" s="77" t="n">
        <v>84702</v>
      </c>
      <c r="B1357" s="31" t="s">
        <v>5791</v>
      </c>
      <c r="E1357" s="75" t="n">
        <v>3</v>
      </c>
    </row>
    <row r="1358" customFormat="false" ht="15" hidden="false" customHeight="false" outlineLevel="0" collapsed="false">
      <c r="A1358" s="75" t="n">
        <v>85152</v>
      </c>
      <c r="B1358" s="75" t="s">
        <v>6367</v>
      </c>
      <c r="C1358" s="75" t="s">
        <v>6001</v>
      </c>
      <c r="D1358" s="75" t="s">
        <v>6200</v>
      </c>
      <c r="E1358" s="75" t="s">
        <v>6008</v>
      </c>
    </row>
    <row r="1359" customFormat="false" ht="15" hidden="false" customHeight="false" outlineLevel="0" collapsed="false">
      <c r="A1359" s="75" t="n">
        <v>85153</v>
      </c>
      <c r="B1359" s="75" t="s">
        <v>6368</v>
      </c>
      <c r="C1359" s="75" t="s">
        <v>6001</v>
      </c>
      <c r="D1359" s="75" t="s">
        <v>6200</v>
      </c>
      <c r="E1359" s="75" t="s">
        <v>6008</v>
      </c>
    </row>
    <row r="1360" customFormat="false" ht="15" hidden="false" customHeight="false" outlineLevel="0" collapsed="false">
      <c r="A1360" s="75" t="n">
        <v>85154</v>
      </c>
      <c r="B1360" s="75" t="s">
        <v>6369</v>
      </c>
      <c r="C1360" s="75" t="s">
        <v>6001</v>
      </c>
      <c r="D1360" s="75" t="s">
        <v>6200</v>
      </c>
      <c r="E1360" s="75" t="s">
        <v>6008</v>
      </c>
    </row>
    <row r="1361" customFormat="false" ht="15" hidden="false" customHeight="false" outlineLevel="0" collapsed="false">
      <c r="A1361" s="75" t="n">
        <v>85302</v>
      </c>
      <c r="B1361" s="75" t="s">
        <v>6370</v>
      </c>
      <c r="C1361" s="75" t="s">
        <v>6001</v>
      </c>
      <c r="D1361" s="75" t="s">
        <v>6055</v>
      </c>
      <c r="E1361" s="75" t="s">
        <v>6008</v>
      </c>
    </row>
    <row r="1362" customFormat="false" ht="15" hidden="false" customHeight="false" outlineLevel="0" collapsed="false">
      <c r="A1362" s="75" t="n">
        <v>85306</v>
      </c>
      <c r="B1362" s="75" t="s">
        <v>6371</v>
      </c>
      <c r="C1362" s="75" t="s">
        <v>6001</v>
      </c>
      <c r="D1362" s="75" t="s">
        <v>6055</v>
      </c>
      <c r="E1362" s="75" t="s">
        <v>6008</v>
      </c>
    </row>
    <row r="1363" customFormat="false" ht="15" hidden="false" customHeight="false" outlineLevel="0" collapsed="false">
      <c r="A1363" s="75" t="n">
        <v>85307</v>
      </c>
      <c r="B1363" s="75" t="s">
        <v>6372</v>
      </c>
      <c r="C1363" s="75" t="s">
        <v>6001</v>
      </c>
      <c r="D1363" s="75" t="s">
        <v>6055</v>
      </c>
      <c r="E1363" s="75" t="s">
        <v>6008</v>
      </c>
    </row>
    <row r="1364" customFormat="false" ht="15" hidden="false" customHeight="false" outlineLevel="0" collapsed="false">
      <c r="A1364" s="75" t="n">
        <v>85308</v>
      </c>
      <c r="B1364" s="75" t="s">
        <v>6373</v>
      </c>
      <c r="C1364" s="75" t="s">
        <v>6001</v>
      </c>
      <c r="D1364" s="75" t="s">
        <v>6055</v>
      </c>
      <c r="E1364" s="75" t="s">
        <v>6008</v>
      </c>
    </row>
    <row r="1365" customFormat="false" ht="15" hidden="false" customHeight="false" outlineLevel="0" collapsed="false">
      <c r="A1365" s="75" t="n">
        <v>85309</v>
      </c>
      <c r="B1365" s="75" t="s">
        <v>6374</v>
      </c>
      <c r="C1365" s="75" t="s">
        <v>6001</v>
      </c>
      <c r="D1365" s="75" t="s">
        <v>6055</v>
      </c>
      <c r="E1365" s="75" t="s">
        <v>6008</v>
      </c>
    </row>
    <row r="1366" customFormat="false" ht="15" hidden="false" customHeight="false" outlineLevel="0" collapsed="false">
      <c r="A1366" s="75" t="n">
        <v>85601</v>
      </c>
      <c r="B1366" s="75" t="s">
        <v>5793</v>
      </c>
      <c r="C1366" s="75" t="s">
        <v>6001</v>
      </c>
      <c r="D1366" s="75" t="s">
        <v>6034</v>
      </c>
      <c r="E1366" s="75" t="s">
        <v>6008</v>
      </c>
    </row>
    <row r="1367" customFormat="false" ht="15" hidden="false" customHeight="false" outlineLevel="0" collapsed="false">
      <c r="A1367" s="75" t="n">
        <v>85602</v>
      </c>
      <c r="B1367" s="75" t="s">
        <v>5794</v>
      </c>
      <c r="C1367" s="75" t="s">
        <v>6001</v>
      </c>
      <c r="D1367" s="75" t="s">
        <v>6034</v>
      </c>
      <c r="E1367" s="75" t="s">
        <v>6008</v>
      </c>
    </row>
    <row r="1368" customFormat="false" ht="15" hidden="false" customHeight="false" outlineLevel="0" collapsed="false">
      <c r="A1368" s="75" t="n">
        <v>85611</v>
      </c>
      <c r="B1368" s="75" t="s">
        <v>5795</v>
      </c>
      <c r="C1368" s="75" t="s">
        <v>6001</v>
      </c>
      <c r="D1368" s="75" t="s">
        <v>6034</v>
      </c>
      <c r="E1368" s="75" t="s">
        <v>6008</v>
      </c>
    </row>
    <row r="1369" customFormat="false" ht="15" hidden="false" customHeight="false" outlineLevel="0" collapsed="false">
      <c r="A1369" s="75" t="n">
        <v>89103</v>
      </c>
      <c r="B1369" s="75" t="s">
        <v>6375</v>
      </c>
      <c r="C1369" s="75" t="s">
        <v>6001</v>
      </c>
      <c r="D1369" s="75" t="s">
        <v>6010</v>
      </c>
      <c r="E1369" s="75" t="s">
        <v>6003</v>
      </c>
    </row>
    <row r="1370" customFormat="false" ht="15" hidden="false" customHeight="false" outlineLevel="0" collapsed="false">
      <c r="A1370" s="75" t="n">
        <v>89104</v>
      </c>
      <c r="B1370" s="75" t="s">
        <v>6376</v>
      </c>
      <c r="C1370" s="75" t="s">
        <v>6001</v>
      </c>
      <c r="D1370" s="75" t="s">
        <v>6010</v>
      </c>
      <c r="E1370" s="75" t="s">
        <v>6003</v>
      </c>
    </row>
    <row r="1371" customFormat="false" ht="15" hidden="false" customHeight="false" outlineLevel="0" collapsed="false">
      <c r="A1371" s="75" t="n">
        <v>89107</v>
      </c>
      <c r="B1371" s="75" t="s">
        <v>6377</v>
      </c>
      <c r="C1371" s="75" t="s">
        <v>6001</v>
      </c>
      <c r="D1371" s="75" t="s">
        <v>6010</v>
      </c>
      <c r="E1371" s="75" t="s">
        <v>6003</v>
      </c>
    </row>
    <row r="1372" customFormat="false" ht="15" hidden="false" customHeight="false" outlineLevel="0" collapsed="false">
      <c r="A1372" s="75" t="n">
        <v>89108</v>
      </c>
      <c r="B1372" s="75" t="s">
        <v>6378</v>
      </c>
      <c r="C1372" s="75" t="s">
        <v>6001</v>
      </c>
      <c r="D1372" s="75" t="s">
        <v>6010</v>
      </c>
      <c r="E1372" s="75" t="s">
        <v>6003</v>
      </c>
    </row>
    <row r="1373" customFormat="false" ht="15" hidden="false" customHeight="false" outlineLevel="0" collapsed="false">
      <c r="A1373" s="75" t="n">
        <v>89110</v>
      </c>
      <c r="B1373" s="75" t="s">
        <v>6379</v>
      </c>
      <c r="C1373" s="75" t="s">
        <v>6001</v>
      </c>
      <c r="D1373" s="75" t="s">
        <v>6010</v>
      </c>
      <c r="E1373" s="75" t="s">
        <v>6003</v>
      </c>
    </row>
    <row r="1374" customFormat="false" ht="15" hidden="false" customHeight="false" outlineLevel="0" collapsed="false">
      <c r="A1374" s="75" t="n">
        <v>89112</v>
      </c>
      <c r="B1374" s="75" t="s">
        <v>6380</v>
      </c>
      <c r="C1374" s="75" t="s">
        <v>6001</v>
      </c>
      <c r="D1374" s="75" t="s">
        <v>6010</v>
      </c>
      <c r="E1374" s="75" t="s">
        <v>6003</v>
      </c>
    </row>
    <row r="1375" customFormat="false" ht="15" hidden="false" customHeight="false" outlineLevel="0" collapsed="false">
      <c r="A1375" s="75" t="n">
        <v>89150</v>
      </c>
      <c r="B1375" s="75" t="s">
        <v>6381</v>
      </c>
      <c r="C1375" s="75" t="s">
        <v>6001</v>
      </c>
      <c r="D1375" s="75" t="s">
        <v>6010</v>
      </c>
      <c r="E1375" s="75" t="s">
        <v>6039</v>
      </c>
    </row>
    <row r="1376" customFormat="false" ht="15" hidden="false" customHeight="false" outlineLevel="0" collapsed="false">
      <c r="A1376" s="75" t="n">
        <v>89181</v>
      </c>
      <c r="B1376" s="75" t="s">
        <v>6382</v>
      </c>
      <c r="C1376" s="75" t="s">
        <v>6001</v>
      </c>
      <c r="D1376" s="75" t="s">
        <v>6010</v>
      </c>
      <c r="E1376" s="75" t="s">
        <v>6003</v>
      </c>
    </row>
    <row r="1377" customFormat="false" ht="15" hidden="false" customHeight="false" outlineLevel="0" collapsed="false">
      <c r="A1377" s="75" t="n">
        <v>89801</v>
      </c>
      <c r="B1377" s="75" t="s">
        <v>6383</v>
      </c>
      <c r="C1377" s="75" t="s">
        <v>6001</v>
      </c>
      <c r="D1377" s="75" t="s">
        <v>6077</v>
      </c>
      <c r="E1377" s="75" t="s">
        <v>6003</v>
      </c>
    </row>
    <row r="1378" customFormat="false" ht="15" hidden="false" customHeight="false" outlineLevel="0" collapsed="false">
      <c r="A1378" s="75" t="n">
        <v>89802</v>
      </c>
      <c r="B1378" s="75" t="s">
        <v>6384</v>
      </c>
      <c r="C1378" s="75" t="s">
        <v>6001</v>
      </c>
      <c r="D1378" s="75" t="s">
        <v>6077</v>
      </c>
      <c r="E1378" s="75" t="s">
        <v>6003</v>
      </c>
    </row>
    <row r="1379" customFormat="false" ht="15" hidden="false" customHeight="false" outlineLevel="0" collapsed="false">
      <c r="A1379" s="75" t="n">
        <v>89930</v>
      </c>
      <c r="B1379" s="75" t="s">
        <v>5796</v>
      </c>
      <c r="C1379" s="75" t="s">
        <v>6001</v>
      </c>
      <c r="D1379" s="75" t="s">
        <v>6385</v>
      </c>
      <c r="E1379" s="75" t="s">
        <v>6008</v>
      </c>
    </row>
    <row r="1380" customFormat="false" ht="15" hidden="false" customHeight="false" outlineLevel="0" collapsed="false">
      <c r="A1380" s="78" t="n">
        <v>89953</v>
      </c>
      <c r="B1380" s="79" t="s">
        <v>5797</v>
      </c>
      <c r="E1380" s="75" t="n">
        <v>3</v>
      </c>
    </row>
    <row r="1381" customFormat="false" ht="15" hidden="false" customHeight="false" outlineLevel="0" collapsed="false">
      <c r="A1381" s="78" t="n">
        <v>89954</v>
      </c>
      <c r="B1381" s="79" t="s">
        <v>6386</v>
      </c>
      <c r="E1381" s="75" t="n">
        <v>3</v>
      </c>
    </row>
    <row r="1382" customFormat="false" ht="15" hidden="false" customHeight="false" outlineLevel="0" collapsed="false">
      <c r="A1382" s="73" t="n">
        <v>89954</v>
      </c>
      <c r="B1382" s="74" t="s">
        <v>6386</v>
      </c>
    </row>
    <row r="1383" customFormat="false" ht="15" hidden="false" customHeight="false" outlineLevel="0" collapsed="false">
      <c r="A1383" s="78" t="n">
        <v>89955</v>
      </c>
      <c r="B1383" s="79" t="s">
        <v>6387</v>
      </c>
      <c r="E1383" s="75" t="n">
        <v>3</v>
      </c>
    </row>
    <row r="1384" customFormat="false" ht="15" hidden="false" customHeight="false" outlineLevel="0" collapsed="false">
      <c r="A1384" s="75" t="n">
        <v>89957</v>
      </c>
      <c r="B1384" s="75" t="s">
        <v>6388</v>
      </c>
      <c r="C1384" s="75" t="s">
        <v>6001</v>
      </c>
      <c r="D1384" s="75" t="s">
        <v>6062</v>
      </c>
      <c r="E1384" s="75" t="s">
        <v>6008</v>
      </c>
    </row>
    <row r="1385" customFormat="false" ht="15" hidden="false" customHeight="false" outlineLevel="0" collapsed="false">
      <c r="A1385" s="78" t="n">
        <v>89958</v>
      </c>
      <c r="B1385" s="79" t="s">
        <v>5798</v>
      </c>
      <c r="E1385" s="75" t="n">
        <v>3</v>
      </c>
    </row>
    <row r="1386" customFormat="false" ht="15" hidden="false" customHeight="false" outlineLevel="0" collapsed="false">
      <c r="A1386" s="73" t="n">
        <v>89959</v>
      </c>
      <c r="B1386" s="74" t="s">
        <v>5799</v>
      </c>
      <c r="C1386" s="0"/>
      <c r="D1386" s="0"/>
      <c r="E1386" s="0"/>
    </row>
    <row r="1387" customFormat="false" ht="15" hidden="false" customHeight="false" outlineLevel="0" collapsed="false">
      <c r="A1387" s="73" t="n">
        <v>89960</v>
      </c>
      <c r="B1387" s="74" t="s">
        <v>5800</v>
      </c>
      <c r="C1387" s="0"/>
      <c r="D1387" s="0"/>
      <c r="E1387" s="0"/>
    </row>
    <row r="1388" customFormat="false" ht="15" hidden="false" customHeight="false" outlineLevel="0" collapsed="false">
      <c r="A1388" s="73" t="n">
        <v>89961</v>
      </c>
      <c r="B1388" s="74" t="s">
        <v>6389</v>
      </c>
    </row>
    <row r="1389" customFormat="false" ht="15" hidden="false" customHeight="false" outlineLevel="0" collapsed="false">
      <c r="A1389" s="75" t="n">
        <v>89991</v>
      </c>
      <c r="B1389" s="75" t="s">
        <v>6390</v>
      </c>
      <c r="C1389" s="75" t="s">
        <v>6001</v>
      </c>
      <c r="D1389" s="75" t="s">
        <v>6062</v>
      </c>
      <c r="E1389" s="75" t="s">
        <v>6003</v>
      </c>
    </row>
    <row r="1390" customFormat="false" ht="15" hidden="false" customHeight="false" outlineLevel="0" collapsed="false">
      <c r="A1390" s="75" t="n">
        <v>96003</v>
      </c>
      <c r="B1390" s="75" t="s">
        <v>6391</v>
      </c>
      <c r="C1390" s="75" t="s">
        <v>6001</v>
      </c>
      <c r="D1390" s="75" t="s">
        <v>6385</v>
      </c>
      <c r="E1390" s="75" t="s">
        <v>6008</v>
      </c>
    </row>
    <row r="1391" customFormat="false" ht="15" hidden="false" customHeight="false" outlineLevel="0" collapsed="false">
      <c r="A1391" s="75" t="n">
        <v>96501</v>
      </c>
      <c r="B1391" s="75" t="s">
        <v>6392</v>
      </c>
      <c r="C1391" s="75" t="s">
        <v>6001</v>
      </c>
      <c r="D1391" s="75" t="s">
        <v>6385</v>
      </c>
      <c r="E1391" s="75" t="s">
        <v>6008</v>
      </c>
    </row>
    <row r="1392" customFormat="false" ht="15" hidden="false" customHeight="false" outlineLevel="0" collapsed="false">
      <c r="A1392" s="75" t="n">
        <v>96502</v>
      </c>
      <c r="B1392" s="75" t="s">
        <v>6393</v>
      </c>
      <c r="C1392" s="75" t="s">
        <v>6001</v>
      </c>
      <c r="D1392" s="75" t="s">
        <v>6385</v>
      </c>
      <c r="E1392" s="75" t="s">
        <v>6008</v>
      </c>
    </row>
    <row r="1393" customFormat="false" ht="15" hidden="false" customHeight="false" outlineLevel="0" collapsed="false">
      <c r="A1393" s="75" t="n">
        <v>96503</v>
      </c>
      <c r="B1393" s="75" t="s">
        <v>6394</v>
      </c>
      <c r="C1393" s="75" t="s">
        <v>6001</v>
      </c>
      <c r="D1393" s="75" t="s">
        <v>6385</v>
      </c>
      <c r="E1393" s="75" t="s">
        <v>6008</v>
      </c>
    </row>
    <row r="1394" customFormat="false" ht="15" hidden="false" customHeight="false" outlineLevel="0" collapsed="false">
      <c r="A1394" s="75" t="n">
        <v>96505</v>
      </c>
      <c r="B1394" s="75" t="s">
        <v>6395</v>
      </c>
      <c r="C1394" s="75" t="s">
        <v>6001</v>
      </c>
      <c r="D1394" s="75" t="s">
        <v>6385</v>
      </c>
      <c r="E1394" s="75" t="s">
        <v>6008</v>
      </c>
    </row>
    <row r="1395" customFormat="false" ht="15" hidden="false" customHeight="false" outlineLevel="0" collapsed="false">
      <c r="A1395" s="75" t="n">
        <v>96512</v>
      </c>
      <c r="B1395" s="75" t="s">
        <v>6396</v>
      </c>
      <c r="C1395" s="75" t="s">
        <v>6001</v>
      </c>
      <c r="D1395" s="75" t="s">
        <v>6385</v>
      </c>
      <c r="E1395" s="75" t="s">
        <v>6008</v>
      </c>
    </row>
    <row r="1396" customFormat="false" ht="15" hidden="false" customHeight="false" outlineLevel="0" collapsed="false">
      <c r="A1396" s="75" t="n">
        <v>96554</v>
      </c>
      <c r="B1396" s="75" t="s">
        <v>6397</v>
      </c>
      <c r="C1396" s="75" t="s">
        <v>6001</v>
      </c>
      <c r="D1396" s="75" t="s">
        <v>6385</v>
      </c>
      <c r="E1396" s="75" t="s">
        <v>6008</v>
      </c>
    </row>
    <row r="1397" customFormat="false" ht="15" hidden="false" customHeight="false" outlineLevel="0" collapsed="false">
      <c r="A1397" s="75" t="n">
        <v>96555</v>
      </c>
      <c r="B1397" s="75" t="s">
        <v>6398</v>
      </c>
      <c r="C1397" s="75" t="s">
        <v>6001</v>
      </c>
      <c r="D1397" s="75" t="s">
        <v>6385</v>
      </c>
      <c r="E1397" s="75" t="s">
        <v>6008</v>
      </c>
    </row>
    <row r="1398" customFormat="false" ht="15" hidden="false" customHeight="false" outlineLevel="0" collapsed="false">
      <c r="A1398" s="75" t="n">
        <v>96701</v>
      </c>
      <c r="B1398" s="75" t="s">
        <v>5801</v>
      </c>
      <c r="C1398" s="75" t="s">
        <v>6001</v>
      </c>
      <c r="D1398" s="75" t="s">
        <v>6385</v>
      </c>
      <c r="E1398" s="75" t="s">
        <v>6008</v>
      </c>
    </row>
    <row r="1399" customFormat="false" ht="15" hidden="false" customHeight="false" outlineLevel="0" collapsed="false">
      <c r="A1399" s="75" t="n">
        <v>98884</v>
      </c>
      <c r="B1399" s="75" t="s">
        <v>6399</v>
      </c>
      <c r="C1399" s="75" t="s">
        <v>6001</v>
      </c>
      <c r="D1399" s="75" t="s">
        <v>6400</v>
      </c>
      <c r="E1399" s="75" t="s">
        <v>6008</v>
      </c>
    </row>
    <row r="1400" customFormat="false" ht="15" hidden="false" customHeight="false" outlineLevel="0" collapsed="false">
      <c r="A1400" s="75" t="n">
        <v>98885</v>
      </c>
      <c r="B1400" s="75" t="s">
        <v>6401</v>
      </c>
      <c r="C1400" s="75" t="s">
        <v>6001</v>
      </c>
      <c r="D1400" s="75" t="s">
        <v>6400</v>
      </c>
      <c r="E1400" s="75" t="s">
        <v>6008</v>
      </c>
    </row>
    <row r="1401" customFormat="false" ht="15" hidden="false" customHeight="false" outlineLevel="0" collapsed="false">
      <c r="A1401" s="75" t="n">
        <v>98887</v>
      </c>
      <c r="B1401" s="75" t="s">
        <v>5802</v>
      </c>
      <c r="C1401" s="75" t="s">
        <v>6001</v>
      </c>
      <c r="D1401" s="75" t="s">
        <v>6400</v>
      </c>
      <c r="E1401" s="75" t="s">
        <v>6008</v>
      </c>
    </row>
    <row r="1402" customFormat="false" ht="15" hidden="false" customHeight="false" outlineLevel="0" collapsed="false">
      <c r="A1402" s="75" t="n">
        <v>98888</v>
      </c>
      <c r="B1402" s="75" t="s">
        <v>5803</v>
      </c>
      <c r="C1402" s="75" t="s">
        <v>6001</v>
      </c>
      <c r="D1402" s="75" t="s">
        <v>6400</v>
      </c>
      <c r="E1402" s="75" t="s">
        <v>6008</v>
      </c>
    </row>
    <row r="1403" customFormat="false" ht="15" hidden="false" customHeight="false" outlineLevel="0" collapsed="false">
      <c r="A1403" s="75" t="n">
        <v>98889</v>
      </c>
      <c r="B1403" s="75" t="s">
        <v>6402</v>
      </c>
      <c r="C1403" s="75" t="s">
        <v>6001</v>
      </c>
      <c r="D1403" s="75" t="s">
        <v>6400</v>
      </c>
      <c r="E1403" s="75" t="s">
        <v>6008</v>
      </c>
    </row>
    <row r="1404" customFormat="false" ht="15" hidden="false" customHeight="false" outlineLevel="0" collapsed="false">
      <c r="A1404" s="75" t="n">
        <v>98892</v>
      </c>
      <c r="B1404" s="75" t="s">
        <v>6403</v>
      </c>
      <c r="C1404" s="75" t="s">
        <v>6001</v>
      </c>
      <c r="D1404" s="75" t="s">
        <v>6404</v>
      </c>
      <c r="E1404" s="75" t="s">
        <v>6008</v>
      </c>
    </row>
    <row r="1405" customFormat="false" ht="15" hidden="false" customHeight="false" outlineLevel="0" collapsed="false">
      <c r="A1405" s="75" t="n">
        <v>98893</v>
      </c>
      <c r="B1405" s="75" t="s">
        <v>5804</v>
      </c>
      <c r="C1405" s="75" t="s">
        <v>6001</v>
      </c>
      <c r="D1405" s="75" t="s">
        <v>6400</v>
      </c>
      <c r="E1405" s="75" t="s">
        <v>6008</v>
      </c>
    </row>
    <row r="1406" customFormat="false" ht="15" hidden="false" customHeight="false" outlineLevel="0" collapsed="false">
      <c r="A1406" s="75" t="n">
        <v>98894</v>
      </c>
      <c r="B1406" s="75" t="s">
        <v>5805</v>
      </c>
      <c r="C1406" s="75" t="s">
        <v>6001</v>
      </c>
      <c r="D1406" s="75" t="s">
        <v>6400</v>
      </c>
      <c r="E1406" s="75" t="s">
        <v>6008</v>
      </c>
    </row>
    <row r="1407" customFormat="false" ht="15" hidden="false" customHeight="false" outlineLevel="0" collapsed="false">
      <c r="A1407" s="75" t="n">
        <v>98895</v>
      </c>
      <c r="B1407" s="75" t="s">
        <v>5806</v>
      </c>
      <c r="C1407" s="75" t="s">
        <v>6001</v>
      </c>
      <c r="D1407" s="75" t="s">
        <v>6400</v>
      </c>
      <c r="E1407" s="75" t="s">
        <v>6008</v>
      </c>
    </row>
    <row r="1408" customFormat="false" ht="15" hidden="false" customHeight="false" outlineLevel="0" collapsed="false">
      <c r="A1408" s="75" t="n">
        <v>98896</v>
      </c>
      <c r="B1408" s="75" t="s">
        <v>5807</v>
      </c>
      <c r="C1408" s="75" t="s">
        <v>6001</v>
      </c>
      <c r="D1408" s="75" t="s">
        <v>6400</v>
      </c>
      <c r="E1408" s="75" t="s">
        <v>6008</v>
      </c>
    </row>
    <row r="1409" customFormat="false" ht="15" hidden="false" customHeight="false" outlineLevel="0" collapsed="false">
      <c r="A1409" s="75" t="n">
        <v>98897</v>
      </c>
      <c r="B1409" s="75" t="s">
        <v>6405</v>
      </c>
      <c r="C1409" s="75" t="s">
        <v>6001</v>
      </c>
      <c r="D1409" s="75" t="s">
        <v>6400</v>
      </c>
      <c r="E1409" s="75" t="s">
        <v>6008</v>
      </c>
    </row>
    <row r="1410" customFormat="false" ht="15" hidden="false" customHeight="false" outlineLevel="0" collapsed="false">
      <c r="A1410" s="75" t="n">
        <v>98899</v>
      </c>
      <c r="B1410" s="75" t="s">
        <v>6406</v>
      </c>
      <c r="C1410" s="75" t="s">
        <v>6001</v>
      </c>
      <c r="D1410" s="75" t="s">
        <v>6400</v>
      </c>
      <c r="E1410" s="75" t="s">
        <v>6008</v>
      </c>
    </row>
    <row r="1411" customFormat="false" ht="15" hidden="false" customHeight="false" outlineLevel="0" collapsed="false">
      <c r="A1411" s="75" t="n">
        <v>98900</v>
      </c>
      <c r="B1411" s="75" t="s">
        <v>6407</v>
      </c>
      <c r="C1411" s="75" t="s">
        <v>6001</v>
      </c>
      <c r="D1411" s="75" t="s">
        <v>6062</v>
      </c>
      <c r="E1411" s="75" t="s">
        <v>6008</v>
      </c>
    </row>
    <row r="1412" customFormat="false" ht="15" hidden="false" customHeight="false" outlineLevel="0" collapsed="false">
      <c r="A1412" s="75" t="n">
        <v>98904</v>
      </c>
      <c r="B1412" s="75" t="s">
        <v>5808</v>
      </c>
      <c r="C1412" s="75" t="s">
        <v>6001</v>
      </c>
      <c r="D1412" s="75" t="s">
        <v>6400</v>
      </c>
      <c r="E1412" s="75" t="s">
        <v>6008</v>
      </c>
    </row>
    <row r="1413" customFormat="false" ht="15" hidden="false" customHeight="false" outlineLevel="0" collapsed="false">
      <c r="A1413" s="78" t="n">
        <v>98905</v>
      </c>
      <c r="B1413" s="79" t="s">
        <v>5809</v>
      </c>
      <c r="E1413" s="75" t="n">
        <v>3</v>
      </c>
    </row>
    <row r="1414" customFormat="false" ht="15" hidden="false" customHeight="false" outlineLevel="0" collapsed="false">
      <c r="A1414" s="78" t="n">
        <v>98907</v>
      </c>
      <c r="B1414" s="79" t="s">
        <v>5810</v>
      </c>
      <c r="E1414" s="75" t="n">
        <v>3</v>
      </c>
    </row>
    <row r="1415" customFormat="false" ht="15" hidden="false" customHeight="false" outlineLevel="0" collapsed="false">
      <c r="A1415" s="73" t="n">
        <v>99979</v>
      </c>
      <c r="B1415" s="74" t="s">
        <v>5811</v>
      </c>
      <c r="E1415" s="75" t="n">
        <v>3</v>
      </c>
    </row>
    <row r="1416" customFormat="false" ht="15" hidden="false" customHeight="false" outlineLevel="0" collapsed="false">
      <c r="A1416" s="73" t="n">
        <v>99980</v>
      </c>
      <c r="B1416" s="74" t="s">
        <v>5812</v>
      </c>
      <c r="E1416" s="75" t="n">
        <v>3</v>
      </c>
    </row>
    <row r="1417" customFormat="false" ht="15" hidden="false" customHeight="false" outlineLevel="0" collapsed="false">
      <c r="A1417" s="75" t="n">
        <v>99981</v>
      </c>
      <c r="B1417" s="75" t="s">
        <v>5813</v>
      </c>
      <c r="C1417" s="75" t="s">
        <v>6001</v>
      </c>
      <c r="D1417" s="75" t="s">
        <v>6062</v>
      </c>
      <c r="E1417" s="75" t="s">
        <v>6008</v>
      </c>
    </row>
    <row r="1418" customFormat="false" ht="15" hidden="false" customHeight="false" outlineLevel="0" collapsed="false">
      <c r="A1418" s="75" t="n">
        <v>99982</v>
      </c>
      <c r="B1418" s="75" t="s">
        <v>5814</v>
      </c>
      <c r="C1418" s="75" t="s">
        <v>6001</v>
      </c>
      <c r="D1418" s="75" t="s">
        <v>6062</v>
      </c>
      <c r="E1418" s="75" t="s">
        <v>6008</v>
      </c>
    </row>
    <row r="1419" customFormat="false" ht="15" hidden="false" customHeight="false" outlineLevel="0" collapsed="false">
      <c r="A1419" s="75" t="n">
        <v>99983</v>
      </c>
      <c r="B1419" s="75" t="s">
        <v>5815</v>
      </c>
      <c r="C1419" s="75" t="s">
        <v>6001</v>
      </c>
      <c r="D1419" s="75" t="s">
        <v>6062</v>
      </c>
      <c r="E1419" s="75" t="s">
        <v>6008</v>
      </c>
    </row>
    <row r="1420" customFormat="false" ht="15" hidden="false" customHeight="false" outlineLevel="0" collapsed="false">
      <c r="A1420" s="75" t="n">
        <v>99984</v>
      </c>
      <c r="B1420" s="75" t="s">
        <v>5816</v>
      </c>
      <c r="C1420" s="75" t="s">
        <v>6001</v>
      </c>
      <c r="D1420" s="75" t="s">
        <v>6408</v>
      </c>
      <c r="E1420" s="75" t="s">
        <v>6008</v>
      </c>
    </row>
    <row r="1421" customFormat="false" ht="15" hidden="false" customHeight="false" outlineLevel="0" collapsed="false">
      <c r="A1421" s="75" t="n">
        <v>99985</v>
      </c>
      <c r="B1421" s="75" t="s">
        <v>5817</v>
      </c>
      <c r="C1421" s="75" t="s">
        <v>6001</v>
      </c>
      <c r="D1421" s="75" t="s">
        <v>6408</v>
      </c>
      <c r="E1421" s="75" t="s">
        <v>6008</v>
      </c>
    </row>
    <row r="1422" customFormat="false" ht="15" hidden="false" customHeight="false" outlineLevel="0" collapsed="false">
      <c r="A1422" s="75" t="n">
        <v>99986</v>
      </c>
      <c r="B1422" s="75" t="s">
        <v>6409</v>
      </c>
      <c r="C1422" s="75" t="s">
        <v>6001</v>
      </c>
      <c r="D1422" s="75" t="s">
        <v>6408</v>
      </c>
      <c r="E1422" s="75" t="s">
        <v>6008</v>
      </c>
    </row>
    <row r="1423" customFormat="false" ht="15" hidden="false" customHeight="false" outlineLevel="0" collapsed="false">
      <c r="A1423" s="75" t="n">
        <v>99987</v>
      </c>
      <c r="B1423" s="75" t="s">
        <v>5819</v>
      </c>
      <c r="C1423" s="75" t="s">
        <v>6001</v>
      </c>
      <c r="D1423" s="75" t="s">
        <v>6408</v>
      </c>
      <c r="E1423" s="75" t="s">
        <v>6008</v>
      </c>
    </row>
    <row r="1424" customFormat="false" ht="15" hidden="false" customHeight="false" outlineLevel="0" collapsed="false">
      <c r="A1424" s="75" t="n">
        <v>99988</v>
      </c>
      <c r="B1424" s="75" t="s">
        <v>5820</v>
      </c>
      <c r="C1424" s="75" t="s">
        <v>6001</v>
      </c>
      <c r="D1424" s="75" t="s">
        <v>6408</v>
      </c>
      <c r="E1424" s="75" t="s">
        <v>6008</v>
      </c>
    </row>
    <row r="1425" customFormat="false" ht="15" hidden="false" customHeight="false" outlineLevel="0" collapsed="false">
      <c r="A1425" s="75" t="n">
        <v>99993</v>
      </c>
      <c r="B1425" s="75" t="s">
        <v>5821</v>
      </c>
      <c r="C1425" s="75" t="s">
        <v>6001</v>
      </c>
      <c r="D1425" s="75" t="s">
        <v>6408</v>
      </c>
      <c r="E1425" s="75" t="s">
        <v>6008</v>
      </c>
    </row>
    <row r="1426" customFormat="false" ht="15" hidden="false" customHeight="false" outlineLevel="0" collapsed="false">
      <c r="A1426" s="75" t="n">
        <v>99996</v>
      </c>
      <c r="B1426" s="75" t="s">
        <v>5822</v>
      </c>
      <c r="C1426" s="75" t="s">
        <v>6001</v>
      </c>
      <c r="D1426" s="75" t="s">
        <v>6408</v>
      </c>
      <c r="E1426" s="75" t="s">
        <v>6008</v>
      </c>
    </row>
    <row r="1427" customFormat="false" ht="15" hidden="false" customHeight="false" outlineLevel="0" collapsed="false">
      <c r="A1427" s="75" t="n">
        <v>99997</v>
      </c>
      <c r="B1427" s="75" t="s">
        <v>6410</v>
      </c>
      <c r="C1427" s="75" t="s">
        <v>6001</v>
      </c>
      <c r="D1427" s="75" t="s">
        <v>6062</v>
      </c>
      <c r="E1427" s="75" t="s">
        <v>6008</v>
      </c>
    </row>
    <row r="1428" customFormat="false" ht="15" hidden="false" customHeight="false" outlineLevel="0" collapsed="false">
      <c r="A1428" s="73" t="n">
        <v>100001</v>
      </c>
      <c r="B1428" s="74" t="s">
        <v>5823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75" t="n">
        <v>100002</v>
      </c>
      <c r="B1429" s="75" t="s">
        <v>6411</v>
      </c>
      <c r="C1429" s="75" t="s">
        <v>6001</v>
      </c>
      <c r="D1429" s="75" t="s">
        <v>6412</v>
      </c>
      <c r="E1429" s="75" t="s">
        <v>6008</v>
      </c>
    </row>
    <row r="1430" customFormat="false" ht="15" hidden="false" customHeight="false" outlineLevel="0" collapsed="false">
      <c r="A1430" s="75" t="n">
        <v>100003</v>
      </c>
      <c r="B1430" s="75" t="s">
        <v>6413</v>
      </c>
      <c r="C1430" s="75" t="s">
        <v>6001</v>
      </c>
      <c r="D1430" s="75" t="s">
        <v>6412</v>
      </c>
      <c r="E1430" s="75" t="s">
        <v>6008</v>
      </c>
    </row>
    <row r="1431" customFormat="false" ht="15" hidden="false" customHeight="false" outlineLevel="0" collapsed="false">
      <c r="A1431" s="75" t="n">
        <v>100004</v>
      </c>
      <c r="B1431" s="75" t="s">
        <v>6414</v>
      </c>
      <c r="C1431" s="75" t="s">
        <v>6001</v>
      </c>
      <c r="D1431" s="75" t="s">
        <v>6412</v>
      </c>
      <c r="E1431" s="75" t="s">
        <v>6008</v>
      </c>
    </row>
    <row r="1432" customFormat="false" ht="15" hidden="false" customHeight="false" outlineLevel="0" collapsed="false">
      <c r="A1432" s="78" t="n">
        <v>100005</v>
      </c>
      <c r="B1432" s="79" t="s">
        <v>5824</v>
      </c>
      <c r="E1432" s="75" t="n">
        <v>3</v>
      </c>
    </row>
    <row r="1433" customFormat="false" ht="15" hidden="false" customHeight="false" outlineLevel="0" collapsed="false">
      <c r="A1433" s="75" t="n">
        <v>100020</v>
      </c>
      <c r="B1433" s="75" t="s">
        <v>6415</v>
      </c>
      <c r="C1433" s="75" t="s">
        <v>6001</v>
      </c>
      <c r="D1433" s="75" t="s">
        <v>6385</v>
      </c>
      <c r="E1433" s="75" t="s">
        <v>6008</v>
      </c>
    </row>
    <row r="1434" customFormat="false" ht="15" hidden="false" customHeight="false" outlineLevel="0" collapsed="false">
      <c r="A1434" s="75" t="n">
        <v>100021</v>
      </c>
      <c r="B1434" s="75" t="s">
        <v>6416</v>
      </c>
      <c r="C1434" s="75" t="s">
        <v>6001</v>
      </c>
      <c r="D1434" s="75" t="s">
        <v>6385</v>
      </c>
      <c r="E1434" s="75" t="s">
        <v>6008</v>
      </c>
    </row>
    <row r="1435" customFormat="false" ht="15" hidden="false" customHeight="false" outlineLevel="0" collapsed="false">
      <c r="A1435" s="75" t="n">
        <v>100022</v>
      </c>
      <c r="B1435" s="75" t="s">
        <v>6417</v>
      </c>
      <c r="C1435" s="75" t="s">
        <v>6001</v>
      </c>
      <c r="D1435" s="75" t="s">
        <v>6385</v>
      </c>
      <c r="E1435" s="75" t="s">
        <v>6008</v>
      </c>
    </row>
    <row r="1436" customFormat="false" ht="15" hidden="false" customHeight="false" outlineLevel="0" collapsed="false">
      <c r="A1436" s="75" t="n">
        <v>102501</v>
      </c>
      <c r="B1436" s="75" t="s">
        <v>5825</v>
      </c>
      <c r="C1436" s="75" t="s">
        <v>6001</v>
      </c>
      <c r="D1436" s="75" t="s">
        <v>6385</v>
      </c>
      <c r="E1436" s="75" t="s">
        <v>6008</v>
      </c>
    </row>
    <row r="1437" customFormat="false" ht="15" hidden="false" customHeight="false" outlineLevel="0" collapsed="false">
      <c r="A1437" s="75" t="n">
        <v>102502</v>
      </c>
      <c r="B1437" s="75" t="s">
        <v>6418</v>
      </c>
      <c r="C1437" s="75" t="s">
        <v>6001</v>
      </c>
      <c r="D1437" s="75" t="s">
        <v>6385</v>
      </c>
      <c r="E1437" s="75" t="s">
        <v>6008</v>
      </c>
    </row>
    <row r="1438" customFormat="false" ht="15" hidden="false" customHeight="false" outlineLevel="0" collapsed="false">
      <c r="A1438" s="75" t="n">
        <v>102503</v>
      </c>
      <c r="B1438" s="75" t="s">
        <v>6419</v>
      </c>
      <c r="C1438" s="75" t="s">
        <v>6001</v>
      </c>
      <c r="D1438" s="75" t="s">
        <v>6385</v>
      </c>
      <c r="E1438" s="75" t="s">
        <v>6008</v>
      </c>
    </row>
    <row r="1439" customFormat="false" ht="15" hidden="false" customHeight="false" outlineLevel="0" collapsed="false">
      <c r="A1439" s="73" t="n">
        <v>102504</v>
      </c>
      <c r="B1439" s="74" t="s">
        <v>6420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73" t="n">
        <v>102504</v>
      </c>
      <c r="B1440" s="74" t="s">
        <v>6420</v>
      </c>
      <c r="E1440" s="75" t="n">
        <v>3</v>
      </c>
    </row>
    <row r="1441" customFormat="false" ht="15" hidden="false" customHeight="false" outlineLevel="0" collapsed="false">
      <c r="A1441" s="73" t="n">
        <v>102505</v>
      </c>
      <c r="B1441" s="74" t="s">
        <v>6421</v>
      </c>
      <c r="E1441" s="75" t="n">
        <v>3</v>
      </c>
    </row>
    <row r="1442" customFormat="false" ht="15" hidden="false" customHeight="false" outlineLevel="0" collapsed="false">
      <c r="A1442" s="73" t="n">
        <v>102506</v>
      </c>
      <c r="B1442" s="74" t="s">
        <v>6422</v>
      </c>
      <c r="E1442" s="75" t="n">
        <v>3</v>
      </c>
    </row>
    <row r="1443" customFormat="false" ht="15" hidden="false" customHeight="false" outlineLevel="0" collapsed="false">
      <c r="A1443" s="73" t="n">
        <v>102507</v>
      </c>
      <c r="B1443" s="74" t="s">
        <v>6423</v>
      </c>
      <c r="E1443" s="75" t="n">
        <v>3</v>
      </c>
    </row>
    <row r="1444" customFormat="false" ht="15" hidden="false" customHeight="false" outlineLevel="0" collapsed="false">
      <c r="A1444" s="73" t="n">
        <v>102508</v>
      </c>
      <c r="B1444" s="74" t="s">
        <v>6424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75" t="n">
        <v>102515</v>
      </c>
      <c r="B1445" s="75" t="s">
        <v>6425</v>
      </c>
      <c r="C1445" s="75" t="s">
        <v>6001</v>
      </c>
      <c r="D1445" s="75" t="s">
        <v>6385</v>
      </c>
      <c r="E1445" s="75" t="s">
        <v>6008</v>
      </c>
    </row>
    <row r="1446" customFormat="false" ht="15" hidden="false" customHeight="false" outlineLevel="0" collapsed="false">
      <c r="A1446" s="75" t="n">
        <v>104006</v>
      </c>
      <c r="B1446" s="75" t="s">
        <v>5826</v>
      </c>
      <c r="C1446" s="75" t="s">
        <v>6001</v>
      </c>
      <c r="D1446" s="75" t="s">
        <v>6426</v>
      </c>
      <c r="E1446" s="75" t="s">
        <v>6008</v>
      </c>
    </row>
    <row r="1447" customFormat="false" ht="15" hidden="false" customHeight="false" outlineLevel="0" collapsed="false">
      <c r="A1447" s="75" t="n">
        <v>104008</v>
      </c>
      <c r="B1447" s="75" t="s">
        <v>5827</v>
      </c>
      <c r="C1447" s="75" t="s">
        <v>6001</v>
      </c>
      <c r="D1447" s="75" t="s">
        <v>6426</v>
      </c>
      <c r="E1447" s="75" t="s">
        <v>6008</v>
      </c>
    </row>
    <row r="1448" customFormat="false" ht="15" hidden="false" customHeight="false" outlineLevel="0" collapsed="false">
      <c r="A1448" s="75" t="n">
        <v>104009</v>
      </c>
      <c r="B1448" s="75" t="s">
        <v>5828</v>
      </c>
      <c r="C1448" s="75" t="s">
        <v>6001</v>
      </c>
      <c r="D1448" s="75" t="s">
        <v>6426</v>
      </c>
      <c r="E1448" s="75" t="s">
        <v>6008</v>
      </c>
    </row>
    <row r="1449" customFormat="false" ht="15" hidden="false" customHeight="false" outlineLevel="0" collapsed="false">
      <c r="A1449" s="75" t="n">
        <v>104011</v>
      </c>
      <c r="B1449" s="75" t="s">
        <v>6427</v>
      </c>
      <c r="C1449" s="75" t="s">
        <v>6001</v>
      </c>
      <c r="D1449" s="75" t="s">
        <v>6426</v>
      </c>
      <c r="E1449" s="75" t="n">
        <v>3</v>
      </c>
    </row>
    <row r="1450" customFormat="false" ht="15" hidden="false" customHeight="false" outlineLevel="0" collapsed="false">
      <c r="A1450" s="75" t="n">
        <v>104013</v>
      </c>
      <c r="B1450" s="75" t="s">
        <v>5829</v>
      </c>
      <c r="C1450" s="75" t="s">
        <v>6001</v>
      </c>
      <c r="D1450" s="75" t="s">
        <v>6426</v>
      </c>
      <c r="E1450" s="75" t="s">
        <v>6008</v>
      </c>
    </row>
    <row r="1451" customFormat="false" ht="15" hidden="false" customHeight="false" outlineLevel="0" collapsed="false">
      <c r="A1451" s="75" t="n">
        <v>104014</v>
      </c>
      <c r="B1451" s="75" t="s">
        <v>6428</v>
      </c>
      <c r="C1451" s="75" t="s">
        <v>6001</v>
      </c>
      <c r="D1451" s="75" t="s">
        <v>6426</v>
      </c>
      <c r="E1451" s="75" t="s">
        <v>6008</v>
      </c>
    </row>
    <row r="1452" customFormat="false" ht="15" hidden="false" customHeight="false" outlineLevel="0" collapsed="false">
      <c r="A1452" s="75" t="n">
        <v>104015</v>
      </c>
      <c r="B1452" s="75" t="s">
        <v>5830</v>
      </c>
      <c r="C1452" s="75" t="s">
        <v>6001</v>
      </c>
      <c r="D1452" s="75" t="s">
        <v>6426</v>
      </c>
      <c r="E1452" s="75" t="s">
        <v>6008</v>
      </c>
    </row>
    <row r="1453" customFormat="false" ht="15" hidden="false" customHeight="false" outlineLevel="0" collapsed="false">
      <c r="A1453" s="75" t="n">
        <v>104021</v>
      </c>
      <c r="B1453" s="75" t="s">
        <v>5831</v>
      </c>
      <c r="C1453" s="75" t="s">
        <v>6001</v>
      </c>
      <c r="D1453" s="75" t="s">
        <v>6426</v>
      </c>
      <c r="E1453" s="75" t="s">
        <v>6008</v>
      </c>
    </row>
    <row r="1454" customFormat="false" ht="15" hidden="false" customHeight="false" outlineLevel="0" collapsed="false">
      <c r="A1454" s="75" t="n">
        <v>104022</v>
      </c>
      <c r="B1454" s="75" t="s">
        <v>6429</v>
      </c>
      <c r="C1454" s="75" t="s">
        <v>6001</v>
      </c>
      <c r="D1454" s="75" t="s">
        <v>6426</v>
      </c>
      <c r="E1454" s="75" t="s">
        <v>6008</v>
      </c>
    </row>
    <row r="1455" customFormat="false" ht="15" hidden="false" customHeight="false" outlineLevel="0" collapsed="false">
      <c r="A1455" s="75" t="n">
        <v>104023</v>
      </c>
      <c r="B1455" s="75" t="s">
        <v>6430</v>
      </c>
      <c r="C1455" s="75" t="s">
        <v>6001</v>
      </c>
      <c r="D1455" s="75" t="s">
        <v>6426</v>
      </c>
      <c r="E1455" s="75" t="s">
        <v>6008</v>
      </c>
    </row>
    <row r="1456" customFormat="false" ht="15" hidden="false" customHeight="false" outlineLevel="0" collapsed="false">
      <c r="A1456" s="75" t="n">
        <v>104024</v>
      </c>
      <c r="B1456" s="75" t="s">
        <v>5832</v>
      </c>
      <c r="C1456" s="75" t="s">
        <v>6001</v>
      </c>
      <c r="D1456" s="75" t="s">
        <v>6426</v>
      </c>
      <c r="E1456" s="75" t="s">
        <v>6008</v>
      </c>
    </row>
    <row r="1457" customFormat="false" ht="15" hidden="false" customHeight="false" outlineLevel="0" collapsed="false">
      <c r="A1457" s="75" t="n">
        <v>104031</v>
      </c>
      <c r="B1457" s="75" t="s">
        <v>5833</v>
      </c>
      <c r="C1457" s="75" t="s">
        <v>6001</v>
      </c>
      <c r="D1457" s="75" t="s">
        <v>6426</v>
      </c>
      <c r="E1457" s="75" t="s">
        <v>6008</v>
      </c>
    </row>
    <row r="1458" customFormat="false" ht="15" hidden="false" customHeight="false" outlineLevel="0" collapsed="false">
      <c r="A1458" s="75" t="n">
        <v>104032</v>
      </c>
      <c r="B1458" s="75" t="s">
        <v>5834</v>
      </c>
      <c r="C1458" s="75" t="s">
        <v>6001</v>
      </c>
      <c r="D1458" s="75" t="s">
        <v>6426</v>
      </c>
      <c r="E1458" s="75" t="s">
        <v>6008</v>
      </c>
    </row>
    <row r="1459" customFormat="false" ht="15" hidden="false" customHeight="false" outlineLevel="0" collapsed="false">
      <c r="A1459" s="75" t="n">
        <v>104033</v>
      </c>
      <c r="B1459" s="75" t="s">
        <v>5835</v>
      </c>
      <c r="C1459" s="75" t="s">
        <v>6001</v>
      </c>
      <c r="D1459" s="75" t="s">
        <v>6426</v>
      </c>
      <c r="E1459" s="75" t="s">
        <v>6008</v>
      </c>
    </row>
    <row r="1460" customFormat="false" ht="15" hidden="false" customHeight="false" outlineLevel="0" collapsed="false">
      <c r="A1460" s="75" t="n">
        <v>104043</v>
      </c>
      <c r="B1460" s="75" t="s">
        <v>6431</v>
      </c>
      <c r="C1460" s="75" t="s">
        <v>6001</v>
      </c>
      <c r="D1460" s="75" t="s">
        <v>6426</v>
      </c>
      <c r="E1460" s="75" t="s">
        <v>6008</v>
      </c>
    </row>
    <row r="1461" customFormat="false" ht="15" hidden="false" customHeight="false" outlineLevel="0" collapsed="false">
      <c r="A1461" s="75" t="n">
        <v>104044</v>
      </c>
      <c r="B1461" s="75" t="s">
        <v>5836</v>
      </c>
      <c r="C1461" s="75" t="s">
        <v>6001</v>
      </c>
      <c r="D1461" s="75" t="s">
        <v>6426</v>
      </c>
      <c r="E1461" s="75" t="s">
        <v>6008</v>
      </c>
    </row>
    <row r="1462" customFormat="false" ht="15" hidden="false" customHeight="false" outlineLevel="0" collapsed="false">
      <c r="A1462" s="75" t="n">
        <v>104057</v>
      </c>
      <c r="B1462" s="75" t="s">
        <v>6432</v>
      </c>
      <c r="C1462" s="75" t="s">
        <v>6001</v>
      </c>
      <c r="D1462" s="75" t="s">
        <v>6426</v>
      </c>
      <c r="E1462" s="75" t="s">
        <v>6008</v>
      </c>
    </row>
    <row r="1463" customFormat="false" ht="15" hidden="false" customHeight="false" outlineLevel="0" collapsed="false">
      <c r="A1463" s="75" t="n">
        <v>104066</v>
      </c>
      <c r="B1463" s="75" t="s">
        <v>5837</v>
      </c>
      <c r="C1463" s="75" t="s">
        <v>6001</v>
      </c>
      <c r="D1463" s="75" t="s">
        <v>6426</v>
      </c>
      <c r="E1463" s="75" t="s">
        <v>6008</v>
      </c>
    </row>
    <row r="1464" customFormat="false" ht="15" hidden="false" customHeight="false" outlineLevel="0" collapsed="false">
      <c r="A1464" s="75" t="n">
        <v>104068</v>
      </c>
      <c r="B1464" s="75" t="s">
        <v>6433</v>
      </c>
      <c r="C1464" s="75" t="s">
        <v>6001</v>
      </c>
      <c r="D1464" s="75" t="s">
        <v>6426</v>
      </c>
      <c r="E1464" s="75" t="s">
        <v>6008</v>
      </c>
    </row>
    <row r="1465" customFormat="false" ht="15" hidden="false" customHeight="false" outlineLevel="0" collapsed="false">
      <c r="A1465" s="75" t="n">
        <v>104102</v>
      </c>
      <c r="B1465" s="75" t="s">
        <v>5838</v>
      </c>
      <c r="C1465" s="75" t="s">
        <v>6001</v>
      </c>
      <c r="D1465" s="75" t="s">
        <v>6426</v>
      </c>
      <c r="E1465" s="75" t="s">
        <v>6008</v>
      </c>
    </row>
    <row r="1466" customFormat="false" ht="15" hidden="false" customHeight="false" outlineLevel="0" collapsed="false">
      <c r="A1466" s="75" t="n">
        <v>104103</v>
      </c>
      <c r="B1466" s="75" t="s">
        <v>5839</v>
      </c>
      <c r="C1466" s="75" t="s">
        <v>6001</v>
      </c>
      <c r="D1466" s="75" t="s">
        <v>6426</v>
      </c>
      <c r="E1466" s="75" t="s">
        <v>6008</v>
      </c>
    </row>
    <row r="1467" customFormat="false" ht="15" hidden="false" customHeight="false" outlineLevel="0" collapsed="false">
      <c r="A1467" s="75" t="n">
        <v>104104</v>
      </c>
      <c r="B1467" s="75" t="s">
        <v>5840</v>
      </c>
      <c r="C1467" s="75" t="s">
        <v>6001</v>
      </c>
      <c r="D1467" s="75" t="s">
        <v>6426</v>
      </c>
      <c r="E1467" s="75" t="s">
        <v>6008</v>
      </c>
    </row>
    <row r="1468" customFormat="false" ht="15" hidden="false" customHeight="false" outlineLevel="0" collapsed="false">
      <c r="A1468" s="75" t="n">
        <v>104105</v>
      </c>
      <c r="B1468" s="75" t="s">
        <v>5841</v>
      </c>
      <c r="C1468" s="75" t="s">
        <v>6001</v>
      </c>
      <c r="D1468" s="75" t="s">
        <v>6426</v>
      </c>
      <c r="E1468" s="75" t="s">
        <v>6008</v>
      </c>
    </row>
    <row r="1469" customFormat="false" ht="15" hidden="false" customHeight="false" outlineLevel="0" collapsed="false">
      <c r="A1469" s="75" t="n">
        <v>104106</v>
      </c>
      <c r="B1469" s="75" t="s">
        <v>6434</v>
      </c>
      <c r="C1469" s="75" t="s">
        <v>6001</v>
      </c>
      <c r="D1469" s="75" t="s">
        <v>6426</v>
      </c>
      <c r="E1469" s="75" t="s">
        <v>6008</v>
      </c>
    </row>
    <row r="1470" customFormat="false" ht="15" hidden="false" customHeight="false" outlineLevel="0" collapsed="false">
      <c r="A1470" s="75" t="n">
        <v>104135</v>
      </c>
      <c r="B1470" s="75" t="s">
        <v>5842</v>
      </c>
      <c r="C1470" s="75" t="s">
        <v>6001</v>
      </c>
      <c r="D1470" s="75" t="s">
        <v>6426</v>
      </c>
      <c r="E1470" s="75" t="s">
        <v>6008</v>
      </c>
    </row>
    <row r="1471" customFormat="false" ht="15" hidden="false" customHeight="false" outlineLevel="0" collapsed="false">
      <c r="A1471" s="75" t="n">
        <v>104141</v>
      </c>
      <c r="B1471" s="75" t="s">
        <v>5843</v>
      </c>
      <c r="C1471" s="75" t="s">
        <v>6001</v>
      </c>
      <c r="D1471" s="75" t="s">
        <v>6426</v>
      </c>
      <c r="E1471" s="75" t="s">
        <v>6008</v>
      </c>
    </row>
    <row r="1472" customFormat="false" ht="15" hidden="false" customHeight="false" outlineLevel="0" collapsed="false">
      <c r="A1472" s="75" t="n">
        <v>104143</v>
      </c>
      <c r="B1472" s="75" t="s">
        <v>5844</v>
      </c>
      <c r="C1472" s="75" t="s">
        <v>6001</v>
      </c>
      <c r="D1472" s="75" t="s">
        <v>6426</v>
      </c>
      <c r="E1472" s="75" t="s">
        <v>6008</v>
      </c>
    </row>
    <row r="1473" customFormat="false" ht="15" hidden="false" customHeight="false" outlineLevel="0" collapsed="false">
      <c r="A1473" s="75" t="n">
        <v>104202</v>
      </c>
      <c r="B1473" s="75" t="s">
        <v>5845</v>
      </c>
      <c r="C1473" s="75" t="s">
        <v>6001</v>
      </c>
      <c r="D1473" s="75" t="s">
        <v>6426</v>
      </c>
      <c r="E1473" s="75" t="s">
        <v>6008</v>
      </c>
    </row>
    <row r="1474" customFormat="false" ht="15" hidden="false" customHeight="false" outlineLevel="0" collapsed="false">
      <c r="A1474" s="75" t="n">
        <v>104204</v>
      </c>
      <c r="B1474" s="75" t="s">
        <v>5846</v>
      </c>
      <c r="C1474" s="75" t="s">
        <v>6001</v>
      </c>
      <c r="D1474" s="75" t="s">
        <v>6426</v>
      </c>
      <c r="E1474" s="75" t="s">
        <v>6008</v>
      </c>
    </row>
    <row r="1475" customFormat="false" ht="15" hidden="false" customHeight="false" outlineLevel="0" collapsed="false">
      <c r="A1475" s="75" t="n">
        <v>104301</v>
      </c>
      <c r="B1475" s="75" t="s">
        <v>6435</v>
      </c>
      <c r="C1475" s="75" t="s">
        <v>6001</v>
      </c>
      <c r="D1475" s="75" t="s">
        <v>6426</v>
      </c>
      <c r="E1475" s="75" t="n">
        <v>3</v>
      </c>
    </row>
    <row r="1476" customFormat="false" ht="15" hidden="false" customHeight="false" outlineLevel="0" collapsed="false">
      <c r="A1476" s="75" t="n">
        <v>104305</v>
      </c>
      <c r="B1476" s="75" t="s">
        <v>6436</v>
      </c>
      <c r="C1476" s="75" t="s">
        <v>6001</v>
      </c>
      <c r="D1476" s="75" t="s">
        <v>6426</v>
      </c>
      <c r="E1476" s="75" t="s">
        <v>6008</v>
      </c>
    </row>
    <row r="1477" customFormat="false" ht="15" hidden="false" customHeight="false" outlineLevel="0" collapsed="false">
      <c r="A1477" s="75" t="n">
        <v>104306</v>
      </c>
      <c r="B1477" s="75" t="s">
        <v>6437</v>
      </c>
      <c r="C1477" s="75" t="s">
        <v>6001</v>
      </c>
      <c r="D1477" s="75" t="s">
        <v>6426</v>
      </c>
      <c r="E1477" s="75" t="s">
        <v>6008</v>
      </c>
    </row>
    <row r="1478" customFormat="false" ht="15" hidden="false" customHeight="false" outlineLevel="0" collapsed="false">
      <c r="A1478" s="75" t="n">
        <v>104307</v>
      </c>
      <c r="B1478" s="75" t="s">
        <v>6438</v>
      </c>
      <c r="C1478" s="75" t="s">
        <v>6001</v>
      </c>
      <c r="D1478" s="75" t="s">
        <v>6426</v>
      </c>
      <c r="E1478" s="75" t="s">
        <v>6008</v>
      </c>
    </row>
    <row r="1479" customFormat="false" ht="15" hidden="false" customHeight="false" outlineLevel="0" collapsed="false">
      <c r="A1479" s="75" t="n">
        <v>104321</v>
      </c>
      <c r="B1479" s="75" t="s">
        <v>6439</v>
      </c>
      <c r="C1479" s="75" t="s">
        <v>6001</v>
      </c>
      <c r="D1479" s="75" t="s">
        <v>6426</v>
      </c>
      <c r="E1479" s="75" t="s">
        <v>6008</v>
      </c>
    </row>
    <row r="1480" customFormat="false" ht="15" hidden="false" customHeight="false" outlineLevel="0" collapsed="false">
      <c r="A1480" s="75" t="n">
        <v>104322</v>
      </c>
      <c r="B1480" s="75" t="s">
        <v>5847</v>
      </c>
      <c r="C1480" s="75" t="s">
        <v>6001</v>
      </c>
      <c r="D1480" s="75" t="s">
        <v>6426</v>
      </c>
      <c r="E1480" s="75" t="s">
        <v>6008</v>
      </c>
    </row>
    <row r="1481" customFormat="false" ht="15" hidden="false" customHeight="false" outlineLevel="0" collapsed="false">
      <c r="A1481" s="75" t="n">
        <v>104503</v>
      </c>
      <c r="B1481" s="75" t="s">
        <v>5848</v>
      </c>
      <c r="C1481" s="75" t="s">
        <v>6001</v>
      </c>
      <c r="D1481" s="75" t="s">
        <v>6426</v>
      </c>
      <c r="E1481" s="75" t="s">
        <v>6008</v>
      </c>
    </row>
    <row r="1482" customFormat="false" ht="15" hidden="false" customHeight="false" outlineLevel="0" collapsed="false">
      <c r="A1482" s="75" t="n">
        <v>104509</v>
      </c>
      <c r="B1482" s="75" t="s">
        <v>5849</v>
      </c>
      <c r="C1482" s="75" t="s">
        <v>6001</v>
      </c>
      <c r="D1482" s="75" t="s">
        <v>6426</v>
      </c>
      <c r="E1482" s="75" t="s">
        <v>6008</v>
      </c>
    </row>
    <row r="1483" customFormat="false" ht="15" hidden="false" customHeight="false" outlineLevel="0" collapsed="false">
      <c r="A1483" s="75" t="n">
        <v>104510</v>
      </c>
      <c r="B1483" s="75" t="s">
        <v>5850</v>
      </c>
      <c r="C1483" s="75" t="s">
        <v>6001</v>
      </c>
      <c r="D1483" s="75" t="s">
        <v>6426</v>
      </c>
      <c r="E1483" s="75" t="s">
        <v>6008</v>
      </c>
    </row>
    <row r="1484" customFormat="false" ht="15" hidden="false" customHeight="false" outlineLevel="0" collapsed="false">
      <c r="A1484" s="75" t="n">
        <v>104511</v>
      </c>
      <c r="B1484" s="75" t="s">
        <v>5851</v>
      </c>
      <c r="C1484" s="75" t="s">
        <v>6001</v>
      </c>
      <c r="D1484" s="75" t="s">
        <v>6426</v>
      </c>
      <c r="E1484" s="75" t="s">
        <v>6008</v>
      </c>
    </row>
    <row r="1485" customFormat="false" ht="15" hidden="false" customHeight="false" outlineLevel="0" collapsed="false">
      <c r="A1485" s="75" t="n">
        <v>104651</v>
      </c>
      <c r="B1485" s="75" t="s">
        <v>6440</v>
      </c>
      <c r="C1485" s="75" t="s">
        <v>6001</v>
      </c>
      <c r="D1485" s="75" t="s">
        <v>6426</v>
      </c>
      <c r="E1485" s="75" t="s">
        <v>6008</v>
      </c>
    </row>
    <row r="1486" customFormat="false" ht="15" hidden="false" customHeight="false" outlineLevel="0" collapsed="false">
      <c r="A1486" s="75" t="n">
        <v>104652</v>
      </c>
      <c r="B1486" s="75" t="s">
        <v>6441</v>
      </c>
      <c r="C1486" s="75" t="s">
        <v>6001</v>
      </c>
      <c r="D1486" s="75" t="s">
        <v>6426</v>
      </c>
      <c r="E1486" s="75" t="s">
        <v>6008</v>
      </c>
    </row>
    <row r="1487" customFormat="false" ht="15" hidden="false" customHeight="false" outlineLevel="0" collapsed="false">
      <c r="A1487" s="75" t="n">
        <v>104653</v>
      </c>
      <c r="B1487" s="75" t="s">
        <v>6442</v>
      </c>
      <c r="C1487" s="75" t="s">
        <v>6001</v>
      </c>
      <c r="D1487" s="75" t="s">
        <v>6426</v>
      </c>
      <c r="E1487" s="75" t="s">
        <v>6008</v>
      </c>
    </row>
    <row r="1488" customFormat="false" ht="15" hidden="false" customHeight="false" outlineLevel="0" collapsed="false">
      <c r="A1488" s="75" t="n">
        <v>104654</v>
      </c>
      <c r="B1488" s="75" t="s">
        <v>6443</v>
      </c>
      <c r="C1488" s="75" t="s">
        <v>6001</v>
      </c>
      <c r="D1488" s="75" t="s">
        <v>6426</v>
      </c>
      <c r="E1488" s="75" t="s">
        <v>6008</v>
      </c>
    </row>
    <row r="1489" customFormat="false" ht="15" hidden="false" customHeight="false" outlineLevel="0" collapsed="false">
      <c r="A1489" s="75" t="n">
        <v>104655</v>
      </c>
      <c r="B1489" s="75" t="s">
        <v>6444</v>
      </c>
      <c r="C1489" s="75" t="s">
        <v>6001</v>
      </c>
      <c r="D1489" s="75" t="s">
        <v>6426</v>
      </c>
      <c r="E1489" s="75" t="s">
        <v>6008</v>
      </c>
    </row>
    <row r="1490" customFormat="false" ht="15" hidden="false" customHeight="false" outlineLevel="0" collapsed="false">
      <c r="A1490" s="75" t="n">
        <v>104656</v>
      </c>
      <c r="B1490" s="75" t="s">
        <v>6445</v>
      </c>
      <c r="C1490" s="75" t="s">
        <v>6001</v>
      </c>
      <c r="D1490" s="75" t="s">
        <v>6426</v>
      </c>
      <c r="E1490" s="75" t="s">
        <v>6008</v>
      </c>
    </row>
    <row r="1491" customFormat="false" ht="15" hidden="false" customHeight="false" outlineLevel="0" collapsed="false">
      <c r="A1491" s="75" t="n">
        <v>105015</v>
      </c>
      <c r="B1491" s="75" t="s">
        <v>6446</v>
      </c>
      <c r="C1491" s="75" t="s">
        <v>6001</v>
      </c>
      <c r="D1491" s="75" t="s">
        <v>6426</v>
      </c>
      <c r="E1491" s="75" t="s">
        <v>6008</v>
      </c>
    </row>
    <row r="1492" customFormat="false" ht="15" hidden="false" customHeight="false" outlineLevel="0" collapsed="false">
      <c r="A1492" s="75" t="n">
        <v>105016</v>
      </c>
      <c r="B1492" s="75" t="s">
        <v>6447</v>
      </c>
      <c r="C1492" s="75" t="s">
        <v>6001</v>
      </c>
      <c r="D1492" s="75" t="s">
        <v>6426</v>
      </c>
      <c r="E1492" s="75" t="s">
        <v>6008</v>
      </c>
    </row>
    <row r="1493" customFormat="false" ht="15" hidden="false" customHeight="false" outlineLevel="0" collapsed="false">
      <c r="A1493" s="75" t="n">
        <v>105019</v>
      </c>
      <c r="B1493" s="75" t="s">
        <v>6448</v>
      </c>
      <c r="C1493" s="75" t="s">
        <v>6001</v>
      </c>
      <c r="D1493" s="75" t="s">
        <v>6426</v>
      </c>
      <c r="E1493" s="75" t="s">
        <v>6008</v>
      </c>
    </row>
    <row r="1494" customFormat="false" ht="15" hidden="false" customHeight="false" outlineLevel="0" collapsed="false">
      <c r="A1494" s="75" t="n">
        <v>105020</v>
      </c>
      <c r="B1494" s="75" t="s">
        <v>6449</v>
      </c>
      <c r="C1494" s="75" t="s">
        <v>6001</v>
      </c>
      <c r="D1494" s="75" t="s">
        <v>6426</v>
      </c>
      <c r="E1494" s="75" t="s">
        <v>6008</v>
      </c>
    </row>
    <row r="1495" customFormat="false" ht="15" hidden="false" customHeight="false" outlineLevel="0" collapsed="false">
      <c r="A1495" s="75" t="n">
        <v>105301</v>
      </c>
      <c r="B1495" s="75" t="s">
        <v>6450</v>
      </c>
      <c r="C1495" s="75" t="s">
        <v>6001</v>
      </c>
      <c r="D1495" s="75" t="s">
        <v>6426</v>
      </c>
      <c r="E1495" s="75" t="s">
        <v>6008</v>
      </c>
    </row>
    <row r="1496" customFormat="false" ht="15" hidden="false" customHeight="false" outlineLevel="0" collapsed="false">
      <c r="A1496" s="75" t="n">
        <v>105302</v>
      </c>
      <c r="B1496" s="75" t="s">
        <v>6451</v>
      </c>
      <c r="C1496" s="75" t="s">
        <v>6001</v>
      </c>
      <c r="D1496" s="75" t="s">
        <v>6426</v>
      </c>
      <c r="E1496" s="75" t="s">
        <v>6008</v>
      </c>
    </row>
    <row r="1497" customFormat="false" ht="15" hidden="false" customHeight="false" outlineLevel="0" collapsed="false">
      <c r="A1497" s="75" t="n">
        <v>105303</v>
      </c>
      <c r="B1497" s="75" t="s">
        <v>6452</v>
      </c>
      <c r="C1497" s="75" t="s">
        <v>6001</v>
      </c>
      <c r="D1497" s="75" t="s">
        <v>6426</v>
      </c>
      <c r="E1497" s="75" t="s">
        <v>6008</v>
      </c>
    </row>
    <row r="1498" customFormat="false" ht="15" hidden="false" customHeight="false" outlineLevel="0" collapsed="false">
      <c r="A1498" s="75" t="n">
        <v>105311</v>
      </c>
      <c r="B1498" s="75" t="s">
        <v>5852</v>
      </c>
      <c r="C1498" s="75" t="s">
        <v>6001</v>
      </c>
      <c r="D1498" s="75" t="s">
        <v>6426</v>
      </c>
      <c r="E1498" s="75" t="s">
        <v>6008</v>
      </c>
    </row>
    <row r="1499" customFormat="false" ht="15" hidden="false" customHeight="false" outlineLevel="0" collapsed="false">
      <c r="A1499" s="75" t="n">
        <v>105312</v>
      </c>
      <c r="B1499" s="75" t="s">
        <v>6453</v>
      </c>
      <c r="C1499" s="75" t="s">
        <v>6001</v>
      </c>
      <c r="D1499" s="75" t="s">
        <v>6426</v>
      </c>
      <c r="E1499" s="75" t="s">
        <v>6008</v>
      </c>
    </row>
    <row r="1500" customFormat="false" ht="15" hidden="false" customHeight="false" outlineLevel="0" collapsed="false">
      <c r="A1500" s="75" t="n">
        <v>105313</v>
      </c>
      <c r="B1500" s="75" t="s">
        <v>5853</v>
      </c>
      <c r="C1500" s="75" t="s">
        <v>6001</v>
      </c>
      <c r="D1500" s="75" t="s">
        <v>6426</v>
      </c>
      <c r="E1500" s="75" t="s">
        <v>6008</v>
      </c>
    </row>
    <row r="1501" customFormat="false" ht="15" hidden="false" customHeight="false" outlineLevel="0" collapsed="false">
      <c r="A1501" s="75" t="n">
        <v>105314</v>
      </c>
      <c r="B1501" s="75" t="s">
        <v>6454</v>
      </c>
      <c r="C1501" s="75" t="s">
        <v>6001</v>
      </c>
      <c r="D1501" s="75" t="s">
        <v>6426</v>
      </c>
      <c r="E1501" s="75" t="s">
        <v>6008</v>
      </c>
    </row>
    <row r="1502" customFormat="false" ht="15" hidden="false" customHeight="false" outlineLevel="0" collapsed="false">
      <c r="A1502" s="75" t="n">
        <v>105315</v>
      </c>
      <c r="B1502" s="75" t="s">
        <v>5854</v>
      </c>
      <c r="C1502" s="75" t="s">
        <v>6001</v>
      </c>
      <c r="D1502" s="75" t="s">
        <v>6426</v>
      </c>
      <c r="E1502" s="75" t="s">
        <v>6008</v>
      </c>
    </row>
    <row r="1503" customFormat="false" ht="15" hidden="false" customHeight="false" outlineLevel="0" collapsed="false">
      <c r="A1503" s="75" t="n">
        <v>105317</v>
      </c>
      <c r="B1503" s="75" t="s">
        <v>5855</v>
      </c>
      <c r="C1503" s="75" t="s">
        <v>6001</v>
      </c>
      <c r="D1503" s="75" t="s">
        <v>6426</v>
      </c>
      <c r="E1503" s="75" t="s">
        <v>6008</v>
      </c>
    </row>
    <row r="1504" customFormat="false" ht="15" hidden="false" customHeight="false" outlineLevel="0" collapsed="false">
      <c r="A1504" s="75" t="n">
        <v>105318</v>
      </c>
      <c r="B1504" s="75" t="s">
        <v>5856</v>
      </c>
      <c r="C1504" s="75" t="s">
        <v>6001</v>
      </c>
      <c r="D1504" s="75" t="s">
        <v>6426</v>
      </c>
      <c r="E1504" s="75" t="s">
        <v>6008</v>
      </c>
    </row>
    <row r="1505" customFormat="false" ht="15" hidden="false" customHeight="false" outlineLevel="0" collapsed="false">
      <c r="A1505" s="75" t="n">
        <v>105319</v>
      </c>
      <c r="B1505" s="75" t="s">
        <v>5857</v>
      </c>
      <c r="C1505" s="75" t="s">
        <v>6001</v>
      </c>
      <c r="D1505" s="75" t="s">
        <v>6426</v>
      </c>
      <c r="E1505" s="75" t="s">
        <v>6008</v>
      </c>
    </row>
    <row r="1506" customFormat="false" ht="15" hidden="false" customHeight="false" outlineLevel="0" collapsed="false">
      <c r="A1506" s="75" t="n">
        <v>105320</v>
      </c>
      <c r="B1506" s="75" t="s">
        <v>5858</v>
      </c>
      <c r="C1506" s="75" t="s">
        <v>6001</v>
      </c>
      <c r="D1506" s="75" t="s">
        <v>6426</v>
      </c>
      <c r="E1506" s="75" t="s">
        <v>6008</v>
      </c>
    </row>
    <row r="1507" customFormat="false" ht="15" hidden="false" customHeight="false" outlineLevel="0" collapsed="false">
      <c r="A1507" s="75" t="n">
        <v>105321</v>
      </c>
      <c r="B1507" s="75" t="s">
        <v>5859</v>
      </c>
      <c r="C1507" s="75" t="s">
        <v>6001</v>
      </c>
      <c r="D1507" s="75" t="s">
        <v>6426</v>
      </c>
      <c r="E1507" s="75" t="s">
        <v>6008</v>
      </c>
    </row>
    <row r="1508" customFormat="false" ht="15" hidden="false" customHeight="false" outlineLevel="0" collapsed="false">
      <c r="A1508" s="75" t="n">
        <v>105322</v>
      </c>
      <c r="B1508" s="75" t="s">
        <v>5860</v>
      </c>
      <c r="C1508" s="75" t="s">
        <v>6001</v>
      </c>
      <c r="D1508" s="75" t="s">
        <v>6426</v>
      </c>
      <c r="E1508" s="75" t="s">
        <v>6008</v>
      </c>
    </row>
    <row r="1509" customFormat="false" ht="15" hidden="false" customHeight="false" outlineLevel="0" collapsed="false">
      <c r="A1509" s="75" t="n">
        <v>105323</v>
      </c>
      <c r="B1509" s="75" t="s">
        <v>5861</v>
      </c>
      <c r="C1509" s="75" t="s">
        <v>6001</v>
      </c>
      <c r="D1509" s="75" t="s">
        <v>6426</v>
      </c>
      <c r="E1509" s="75" t="s">
        <v>6008</v>
      </c>
    </row>
    <row r="1510" customFormat="false" ht="15" hidden="false" customHeight="false" outlineLevel="0" collapsed="false">
      <c r="A1510" s="73" t="n">
        <v>105324</v>
      </c>
      <c r="B1510" s="74" t="s">
        <v>6455</v>
      </c>
      <c r="E1510" s="75" t="n">
        <v>3</v>
      </c>
    </row>
    <row r="1511" customFormat="false" ht="15" hidden="false" customHeight="false" outlineLevel="0" collapsed="false">
      <c r="A1511" s="75" t="n">
        <v>105326</v>
      </c>
      <c r="B1511" s="75" t="s">
        <v>5862</v>
      </c>
      <c r="C1511" s="75" t="s">
        <v>6001</v>
      </c>
      <c r="D1511" s="75" t="s">
        <v>6046</v>
      </c>
      <c r="E1511" s="75" t="s">
        <v>6008</v>
      </c>
    </row>
    <row r="1512" customFormat="false" ht="15" hidden="false" customHeight="false" outlineLevel="0" collapsed="false">
      <c r="A1512" s="75" t="n">
        <v>105330</v>
      </c>
      <c r="B1512" s="75" t="s">
        <v>5863</v>
      </c>
      <c r="C1512" s="75" t="s">
        <v>6001</v>
      </c>
      <c r="D1512" s="75" t="s">
        <v>6426</v>
      </c>
      <c r="E1512" s="75" t="s">
        <v>6008</v>
      </c>
    </row>
    <row r="1513" customFormat="false" ht="15" hidden="false" customHeight="false" outlineLevel="0" collapsed="false">
      <c r="A1513" s="75" t="n">
        <v>105331</v>
      </c>
      <c r="B1513" s="75" t="s">
        <v>5864</v>
      </c>
      <c r="C1513" s="75" t="s">
        <v>6001</v>
      </c>
      <c r="D1513" s="75" t="s">
        <v>6046</v>
      </c>
      <c r="E1513" s="75" t="s">
        <v>6008</v>
      </c>
    </row>
    <row r="1514" customFormat="false" ht="15" hidden="false" customHeight="false" outlineLevel="0" collapsed="false">
      <c r="A1514" s="75" t="n">
        <v>105333</v>
      </c>
      <c r="B1514" s="75" t="s">
        <v>5865</v>
      </c>
      <c r="C1514" s="75" t="s">
        <v>6001</v>
      </c>
      <c r="D1514" s="75" t="s">
        <v>6426</v>
      </c>
      <c r="E1514" s="75" t="s">
        <v>6008</v>
      </c>
    </row>
    <row r="1515" customFormat="false" ht="15" hidden="false" customHeight="false" outlineLevel="0" collapsed="false">
      <c r="A1515" s="75" t="n">
        <v>105335</v>
      </c>
      <c r="B1515" s="75" t="s">
        <v>6456</v>
      </c>
      <c r="C1515" s="75" t="s">
        <v>6001</v>
      </c>
      <c r="D1515" s="75" t="s">
        <v>6426</v>
      </c>
      <c r="E1515" s="75" t="s">
        <v>6008</v>
      </c>
    </row>
    <row r="1516" customFormat="false" ht="15" hidden="false" customHeight="false" outlineLevel="0" collapsed="false">
      <c r="A1516" s="75" t="n">
        <v>105336</v>
      </c>
      <c r="B1516" s="75" t="s">
        <v>6457</v>
      </c>
      <c r="C1516" s="75" t="s">
        <v>6001</v>
      </c>
      <c r="D1516" s="75" t="s">
        <v>6426</v>
      </c>
      <c r="E1516" s="75" t="s">
        <v>6008</v>
      </c>
    </row>
    <row r="1517" customFormat="false" ht="15" hidden="false" customHeight="false" outlineLevel="0" collapsed="false">
      <c r="A1517" s="75" t="n">
        <v>105339</v>
      </c>
      <c r="B1517" s="75" t="s">
        <v>5866</v>
      </c>
      <c r="C1517" s="75" t="s">
        <v>6001</v>
      </c>
      <c r="D1517" s="75" t="s">
        <v>6426</v>
      </c>
      <c r="E1517" s="75" t="s">
        <v>6008</v>
      </c>
    </row>
    <row r="1518" customFormat="false" ht="15" hidden="false" customHeight="false" outlineLevel="0" collapsed="false">
      <c r="A1518" s="75" t="n">
        <v>105340</v>
      </c>
      <c r="B1518" s="75" t="s">
        <v>5867</v>
      </c>
      <c r="C1518" s="75" t="s">
        <v>6001</v>
      </c>
      <c r="D1518" s="75" t="s">
        <v>6426</v>
      </c>
      <c r="E1518" s="75" t="s">
        <v>6008</v>
      </c>
    </row>
    <row r="1519" customFormat="false" ht="15" hidden="false" customHeight="false" outlineLevel="0" collapsed="false">
      <c r="A1519" s="75" t="n">
        <v>105341</v>
      </c>
      <c r="B1519" s="75" t="s">
        <v>5868</v>
      </c>
      <c r="C1519" s="75" t="s">
        <v>6001</v>
      </c>
      <c r="D1519" s="75" t="s">
        <v>6426</v>
      </c>
      <c r="E1519" s="75" t="s">
        <v>6008</v>
      </c>
    </row>
    <row r="1520" customFormat="false" ht="15" hidden="false" customHeight="false" outlineLevel="0" collapsed="false">
      <c r="A1520" s="75" t="n">
        <v>105342</v>
      </c>
      <c r="B1520" s="75" t="s">
        <v>6458</v>
      </c>
      <c r="C1520" s="75" t="s">
        <v>6001</v>
      </c>
      <c r="D1520" s="75" t="s">
        <v>6426</v>
      </c>
      <c r="E1520" s="75" t="s">
        <v>6008</v>
      </c>
    </row>
    <row r="1521" customFormat="false" ht="15" hidden="false" customHeight="false" outlineLevel="0" collapsed="false">
      <c r="A1521" s="75" t="n">
        <v>105343</v>
      </c>
      <c r="B1521" s="75" t="s">
        <v>6459</v>
      </c>
      <c r="C1521" s="75" t="s">
        <v>6001</v>
      </c>
      <c r="D1521" s="75" t="s">
        <v>6426</v>
      </c>
      <c r="E1521" s="75" t="s">
        <v>6008</v>
      </c>
    </row>
    <row r="1522" customFormat="false" ht="15" hidden="false" customHeight="false" outlineLevel="0" collapsed="false">
      <c r="A1522" s="75" t="n">
        <v>105344</v>
      </c>
      <c r="B1522" s="75" t="s">
        <v>6460</v>
      </c>
      <c r="C1522" s="75" t="s">
        <v>6001</v>
      </c>
      <c r="D1522" s="75" t="s">
        <v>6426</v>
      </c>
      <c r="E1522" s="75" t="s">
        <v>6008</v>
      </c>
    </row>
    <row r="1523" customFormat="false" ht="15" hidden="false" customHeight="false" outlineLevel="0" collapsed="false">
      <c r="A1523" s="75" t="n">
        <v>105345</v>
      </c>
      <c r="B1523" s="75" t="s">
        <v>5869</v>
      </c>
      <c r="C1523" s="75" t="s">
        <v>6001</v>
      </c>
      <c r="D1523" s="75" t="s">
        <v>6426</v>
      </c>
      <c r="E1523" s="75" t="s">
        <v>6008</v>
      </c>
    </row>
    <row r="1524" customFormat="false" ht="15" hidden="false" customHeight="false" outlineLevel="0" collapsed="false">
      <c r="A1524" s="75" t="n">
        <v>105346</v>
      </c>
      <c r="B1524" s="75" t="s">
        <v>6461</v>
      </c>
      <c r="C1524" s="75" t="s">
        <v>6001</v>
      </c>
      <c r="D1524" s="75" t="s">
        <v>6426</v>
      </c>
      <c r="E1524" s="75" t="s">
        <v>6008</v>
      </c>
    </row>
    <row r="1525" customFormat="false" ht="15" hidden="false" customHeight="false" outlineLevel="0" collapsed="false">
      <c r="A1525" s="75" t="n">
        <v>105347</v>
      </c>
      <c r="B1525" s="75" t="s">
        <v>5870</v>
      </c>
      <c r="C1525" s="75" t="s">
        <v>6001</v>
      </c>
      <c r="D1525" s="75" t="s">
        <v>6426</v>
      </c>
      <c r="E1525" s="75" t="s">
        <v>6008</v>
      </c>
    </row>
    <row r="1526" customFormat="false" ht="15" hidden="false" customHeight="false" outlineLevel="0" collapsed="false">
      <c r="A1526" s="75" t="n">
        <v>105348</v>
      </c>
      <c r="B1526" s="75" t="s">
        <v>5871</v>
      </c>
      <c r="C1526" s="75" t="s">
        <v>6001</v>
      </c>
      <c r="D1526" s="75" t="s">
        <v>6426</v>
      </c>
      <c r="E1526" s="75" t="s">
        <v>6008</v>
      </c>
    </row>
    <row r="1527" customFormat="false" ht="15" hidden="false" customHeight="false" outlineLevel="0" collapsed="false">
      <c r="A1527" s="75" t="n">
        <v>105349</v>
      </c>
      <c r="B1527" s="75" t="s">
        <v>5872</v>
      </c>
      <c r="C1527" s="75" t="s">
        <v>6001</v>
      </c>
      <c r="D1527" s="75" t="s">
        <v>6426</v>
      </c>
      <c r="E1527" s="75" t="s">
        <v>6008</v>
      </c>
    </row>
    <row r="1528" customFormat="false" ht="15" hidden="false" customHeight="false" outlineLevel="0" collapsed="false">
      <c r="A1528" s="75" t="n">
        <v>105350</v>
      </c>
      <c r="B1528" s="75" t="s">
        <v>5873</v>
      </c>
      <c r="C1528" s="75" t="s">
        <v>6001</v>
      </c>
      <c r="D1528" s="75" t="s">
        <v>6426</v>
      </c>
      <c r="E1528" s="75" t="s">
        <v>6008</v>
      </c>
    </row>
    <row r="1529" customFormat="false" ht="15" hidden="false" customHeight="false" outlineLevel="0" collapsed="false">
      <c r="A1529" s="75" t="n">
        <v>105351</v>
      </c>
      <c r="B1529" s="75" t="s">
        <v>5874</v>
      </c>
      <c r="C1529" s="75" t="s">
        <v>6001</v>
      </c>
      <c r="D1529" s="75" t="s">
        <v>6426</v>
      </c>
      <c r="E1529" s="75" t="s">
        <v>6008</v>
      </c>
    </row>
    <row r="1530" customFormat="false" ht="15" hidden="false" customHeight="false" outlineLevel="0" collapsed="false">
      <c r="A1530" s="78" t="n">
        <v>105352</v>
      </c>
      <c r="B1530" s="79" t="s">
        <v>5875</v>
      </c>
      <c r="E1530" s="75" t="n">
        <v>3</v>
      </c>
    </row>
    <row r="1531" customFormat="false" ht="15" hidden="false" customHeight="false" outlineLevel="0" collapsed="false">
      <c r="A1531" s="73" t="n">
        <v>105353</v>
      </c>
      <c r="B1531" s="74" t="s">
        <v>5876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73" t="n">
        <v>105354</v>
      </c>
      <c r="B1532" s="74" t="s">
        <v>5877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73" t="n">
        <v>105355</v>
      </c>
      <c r="B1533" s="74" t="s">
        <v>5878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73" t="n">
        <v>105356</v>
      </c>
      <c r="B1534" s="74" t="s">
        <v>5879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73" t="n">
        <v>105357</v>
      </c>
      <c r="B1535" s="74" t="s">
        <v>5880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73" t="n">
        <v>105358</v>
      </c>
      <c r="B1536" s="74" t="s">
        <v>5881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73" t="n">
        <v>105359</v>
      </c>
      <c r="B1537" s="74" t="s">
        <v>5882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73" t="n">
        <v>105360</v>
      </c>
      <c r="B1538" s="74" t="s">
        <v>5883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73" t="n">
        <v>105361</v>
      </c>
      <c r="B1539" s="74" t="s">
        <v>5884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73" t="n">
        <v>105362</v>
      </c>
      <c r="B1540" s="74" t="s">
        <v>5885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73" t="n">
        <v>105363</v>
      </c>
      <c r="B1541" s="74" t="s">
        <v>5886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73" t="n">
        <v>105364</v>
      </c>
      <c r="B1542" s="74" t="s">
        <v>5887</v>
      </c>
      <c r="E1542" s="75" t="n">
        <v>3</v>
      </c>
    </row>
    <row r="1543" customFormat="false" ht="15" hidden="false" customHeight="false" outlineLevel="0" collapsed="false">
      <c r="A1543" s="75" t="n">
        <v>105501</v>
      </c>
      <c r="B1543" s="75" t="s">
        <v>5888</v>
      </c>
      <c r="C1543" s="75" t="s">
        <v>6001</v>
      </c>
      <c r="D1543" s="75" t="s">
        <v>6426</v>
      </c>
      <c r="E1543" s="75" t="s">
        <v>6008</v>
      </c>
    </row>
    <row r="1544" customFormat="false" ht="15" hidden="false" customHeight="false" outlineLevel="0" collapsed="false">
      <c r="A1544" s="75" t="n">
        <v>105502</v>
      </c>
      <c r="B1544" s="75" t="s">
        <v>5889</v>
      </c>
      <c r="C1544" s="75" t="s">
        <v>6001</v>
      </c>
      <c r="D1544" s="75" t="s">
        <v>6426</v>
      </c>
      <c r="E1544" s="75" t="s">
        <v>6008</v>
      </c>
    </row>
    <row r="1545" customFormat="false" ht="15" hidden="false" customHeight="false" outlineLevel="0" collapsed="false">
      <c r="A1545" s="75" t="n">
        <v>105503</v>
      </c>
      <c r="B1545" s="75" t="s">
        <v>5890</v>
      </c>
      <c r="C1545" s="75" t="s">
        <v>6001</v>
      </c>
      <c r="D1545" s="75" t="s">
        <v>6426</v>
      </c>
      <c r="E1545" s="75" t="s">
        <v>6008</v>
      </c>
    </row>
    <row r="1546" customFormat="false" ht="15" hidden="false" customHeight="false" outlineLevel="0" collapsed="false">
      <c r="A1546" s="75" t="n">
        <v>105504</v>
      </c>
      <c r="B1546" s="75" t="s">
        <v>5891</v>
      </c>
      <c r="C1546" s="75" t="s">
        <v>6001</v>
      </c>
      <c r="D1546" s="75" t="s">
        <v>6426</v>
      </c>
      <c r="E1546" s="75" t="s">
        <v>6008</v>
      </c>
    </row>
    <row r="1547" customFormat="false" ht="15" hidden="false" customHeight="false" outlineLevel="0" collapsed="false">
      <c r="A1547" s="75" t="n">
        <v>105505</v>
      </c>
      <c r="B1547" s="75" t="s">
        <v>5892</v>
      </c>
      <c r="C1547" s="75" t="s">
        <v>6001</v>
      </c>
      <c r="D1547" s="75" t="s">
        <v>6426</v>
      </c>
      <c r="E1547" s="75" t="s">
        <v>6008</v>
      </c>
    </row>
    <row r="1548" customFormat="false" ht="15" hidden="false" customHeight="false" outlineLevel="0" collapsed="false">
      <c r="A1548" s="75" t="n">
        <v>105601</v>
      </c>
      <c r="B1548" s="75" t="s">
        <v>5893</v>
      </c>
      <c r="C1548" s="75" t="s">
        <v>6001</v>
      </c>
      <c r="D1548" s="75" t="s">
        <v>6426</v>
      </c>
      <c r="E1548" s="75" t="s">
        <v>6008</v>
      </c>
    </row>
    <row r="1549" customFormat="false" ht="15" hidden="false" customHeight="false" outlineLevel="0" collapsed="false">
      <c r="A1549" s="75" t="n">
        <v>105602</v>
      </c>
      <c r="B1549" s="75" t="s">
        <v>5894</v>
      </c>
      <c r="C1549" s="75" t="s">
        <v>6001</v>
      </c>
      <c r="D1549" s="75" t="s">
        <v>6426</v>
      </c>
      <c r="E1549" s="75" t="s">
        <v>6008</v>
      </c>
    </row>
    <row r="1550" customFormat="false" ht="15" hidden="false" customHeight="false" outlineLevel="0" collapsed="false">
      <c r="A1550" s="75" t="n">
        <v>105603</v>
      </c>
      <c r="B1550" s="75" t="s">
        <v>5895</v>
      </c>
      <c r="C1550" s="75" t="s">
        <v>6001</v>
      </c>
      <c r="D1550" s="75" t="s">
        <v>6426</v>
      </c>
      <c r="E1550" s="75" t="s">
        <v>6008</v>
      </c>
    </row>
    <row r="1551" customFormat="false" ht="15" hidden="false" customHeight="false" outlineLevel="0" collapsed="false">
      <c r="A1551" s="75" t="n">
        <v>105604</v>
      </c>
      <c r="B1551" s="75" t="s">
        <v>5896</v>
      </c>
      <c r="C1551" s="75" t="s">
        <v>6001</v>
      </c>
      <c r="D1551" s="75" t="s">
        <v>6426</v>
      </c>
      <c r="E1551" s="75" t="s">
        <v>6008</v>
      </c>
    </row>
    <row r="1552" customFormat="false" ht="15" hidden="false" customHeight="false" outlineLevel="0" collapsed="false">
      <c r="A1552" s="75" t="n">
        <v>105605</v>
      </c>
      <c r="B1552" s="75" t="s">
        <v>5897</v>
      </c>
      <c r="C1552" s="75" t="s">
        <v>6001</v>
      </c>
      <c r="D1552" s="75" t="s">
        <v>6426</v>
      </c>
      <c r="E1552" s="75" t="s">
        <v>6008</v>
      </c>
    </row>
    <row r="1553" customFormat="false" ht="15" hidden="false" customHeight="false" outlineLevel="0" collapsed="false">
      <c r="A1553" s="75" t="n">
        <v>105606</v>
      </c>
      <c r="B1553" s="75" t="s">
        <v>5898</v>
      </c>
      <c r="C1553" s="75" t="s">
        <v>6001</v>
      </c>
      <c r="D1553" s="75" t="s">
        <v>6426</v>
      </c>
      <c r="E1553" s="75" t="s">
        <v>6008</v>
      </c>
    </row>
    <row r="1554" customFormat="false" ht="15" hidden="false" customHeight="false" outlineLevel="0" collapsed="false">
      <c r="A1554" s="75" t="n">
        <v>105607</v>
      </c>
      <c r="B1554" s="75" t="s">
        <v>5899</v>
      </c>
      <c r="C1554" s="75" t="s">
        <v>6001</v>
      </c>
      <c r="D1554" s="75" t="s">
        <v>6426</v>
      </c>
      <c r="E1554" s="75" t="s">
        <v>6008</v>
      </c>
    </row>
    <row r="1555" customFormat="false" ht="15" hidden="false" customHeight="false" outlineLevel="0" collapsed="false">
      <c r="A1555" s="75" t="n">
        <v>105608</v>
      </c>
      <c r="B1555" s="75" t="s">
        <v>5900</v>
      </c>
      <c r="C1555" s="75" t="s">
        <v>6001</v>
      </c>
      <c r="D1555" s="75" t="s">
        <v>6426</v>
      </c>
      <c r="E1555" s="75" t="s">
        <v>6008</v>
      </c>
    </row>
    <row r="1556" customFormat="false" ht="15" hidden="false" customHeight="false" outlineLevel="0" collapsed="false">
      <c r="A1556" s="75" t="n">
        <v>105609</v>
      </c>
      <c r="B1556" s="75" t="s">
        <v>5901</v>
      </c>
      <c r="C1556" s="75" t="s">
        <v>6001</v>
      </c>
      <c r="D1556" s="75" t="s">
        <v>6426</v>
      </c>
      <c r="E1556" s="75" t="s">
        <v>6008</v>
      </c>
    </row>
    <row r="1557" customFormat="false" ht="15" hidden="false" customHeight="false" outlineLevel="0" collapsed="false">
      <c r="A1557" s="75" t="n">
        <v>500006</v>
      </c>
      <c r="B1557" s="75" t="s">
        <v>6462</v>
      </c>
      <c r="C1557" s="75" t="s">
        <v>6001</v>
      </c>
      <c r="D1557" s="75" t="s">
        <v>6426</v>
      </c>
      <c r="E1557" s="75" t="s">
        <v>6008</v>
      </c>
    </row>
    <row r="1558" customFormat="false" ht="15" hidden="false" customHeight="false" outlineLevel="0" collapsed="false">
      <c r="A1558" s="75" t="n">
        <v>602301</v>
      </c>
      <c r="B1558" s="75" t="s">
        <v>5902</v>
      </c>
      <c r="C1558" s="75" t="s">
        <v>6001</v>
      </c>
      <c r="D1558" s="75" t="s">
        <v>6074</v>
      </c>
      <c r="E1558" s="75" t="s">
        <v>6003</v>
      </c>
    </row>
    <row r="1559" customFormat="false" ht="15" hidden="false" customHeight="false" outlineLevel="0" collapsed="false">
      <c r="A1559" s="75" t="n">
        <v>602302</v>
      </c>
      <c r="B1559" s="75" t="s">
        <v>5903</v>
      </c>
      <c r="C1559" s="75" t="s">
        <v>6001</v>
      </c>
      <c r="D1559" s="75" t="s">
        <v>6074</v>
      </c>
      <c r="E1559" s="75" t="s">
        <v>6003</v>
      </c>
    </row>
    <row r="1560" customFormat="false" ht="15" hidden="false" customHeight="false" outlineLevel="0" collapsed="false">
      <c r="A1560" s="75" t="n">
        <v>602303</v>
      </c>
      <c r="B1560" s="75" t="s">
        <v>5904</v>
      </c>
      <c r="C1560" s="75" t="s">
        <v>6001</v>
      </c>
      <c r="D1560" s="75" t="s">
        <v>6074</v>
      </c>
      <c r="E1560" s="75" t="s">
        <v>6003</v>
      </c>
    </row>
    <row r="1561" customFormat="false" ht="15" hidden="false" customHeight="false" outlineLevel="0" collapsed="false">
      <c r="A1561" s="75" t="n">
        <v>616001</v>
      </c>
      <c r="B1561" s="75" t="s">
        <v>5905</v>
      </c>
      <c r="C1561" s="75" t="s">
        <v>6001</v>
      </c>
      <c r="D1561" s="75" t="s">
        <v>6463</v>
      </c>
      <c r="E1561" s="75" t="s">
        <v>6008</v>
      </c>
    </row>
    <row r="1562" customFormat="false" ht="15" hidden="false" customHeight="false" outlineLevel="0" collapsed="false">
      <c r="A1562" s="75" t="n">
        <v>616002</v>
      </c>
      <c r="B1562" s="75" t="s">
        <v>5906</v>
      </c>
      <c r="C1562" s="75" t="s">
        <v>6001</v>
      </c>
      <c r="D1562" s="75" t="s">
        <v>6463</v>
      </c>
      <c r="E1562" s="75" t="s">
        <v>6008</v>
      </c>
    </row>
    <row r="1563" customFormat="false" ht="15" hidden="false" customHeight="false" outlineLevel="0" collapsed="false">
      <c r="A1563" s="75" t="n">
        <v>616003</v>
      </c>
      <c r="B1563" s="75" t="s">
        <v>5907</v>
      </c>
      <c r="C1563" s="75" t="s">
        <v>6001</v>
      </c>
      <c r="D1563" s="75" t="s">
        <v>6463</v>
      </c>
      <c r="E1563" s="75" t="s">
        <v>6008</v>
      </c>
    </row>
    <row r="1564" customFormat="false" ht="15" hidden="false" customHeight="false" outlineLevel="0" collapsed="false">
      <c r="A1564" s="75" t="n">
        <v>616005</v>
      </c>
      <c r="B1564" s="75" t="s">
        <v>6464</v>
      </c>
      <c r="C1564" s="75" t="s">
        <v>6001</v>
      </c>
      <c r="D1564" s="75" t="s">
        <v>6463</v>
      </c>
      <c r="E1564" s="75" t="s">
        <v>6008</v>
      </c>
    </row>
    <row r="1565" customFormat="false" ht="15" hidden="false" customHeight="false" outlineLevel="0" collapsed="false">
      <c r="A1565" s="75" t="n">
        <v>616006</v>
      </c>
      <c r="B1565" s="75" t="s">
        <v>5908</v>
      </c>
      <c r="C1565" s="75" t="s">
        <v>6001</v>
      </c>
      <c r="D1565" s="75" t="s">
        <v>6463</v>
      </c>
      <c r="E1565" s="75" t="s">
        <v>6008</v>
      </c>
    </row>
    <row r="1566" customFormat="false" ht="15" hidden="false" customHeight="false" outlineLevel="0" collapsed="false">
      <c r="A1566" s="75" t="n">
        <v>616007</v>
      </c>
      <c r="B1566" s="75" t="s">
        <v>5909</v>
      </c>
      <c r="C1566" s="75" t="s">
        <v>6001</v>
      </c>
      <c r="D1566" s="75" t="s">
        <v>6463</v>
      </c>
      <c r="E1566" s="75" t="s">
        <v>6008</v>
      </c>
    </row>
    <row r="1567" customFormat="false" ht="15" hidden="false" customHeight="false" outlineLevel="0" collapsed="false">
      <c r="A1567" s="75" t="n">
        <v>630013</v>
      </c>
      <c r="B1567" s="75" t="s">
        <v>6465</v>
      </c>
      <c r="C1567" s="75" t="s">
        <v>6001</v>
      </c>
      <c r="D1567" s="75" t="s">
        <v>6466</v>
      </c>
      <c r="E1567" s="75" t="s">
        <v>6008</v>
      </c>
    </row>
    <row r="1568" customFormat="false" ht="15" hidden="false" customHeight="false" outlineLevel="0" collapsed="false">
      <c r="A1568" s="75" t="n">
        <v>630014</v>
      </c>
      <c r="B1568" s="75" t="s">
        <v>6467</v>
      </c>
      <c r="C1568" s="75" t="s">
        <v>6001</v>
      </c>
      <c r="D1568" s="75" t="s">
        <v>6466</v>
      </c>
      <c r="E1568" s="75" t="s">
        <v>6008</v>
      </c>
    </row>
    <row r="1569" customFormat="false" ht="15" hidden="false" customHeight="false" outlineLevel="0" collapsed="false">
      <c r="A1569" s="75" t="n">
        <v>630028</v>
      </c>
      <c r="B1569" s="75" t="s">
        <v>6468</v>
      </c>
      <c r="C1569" s="75" t="s">
        <v>6001</v>
      </c>
      <c r="D1569" s="75" t="s">
        <v>6466</v>
      </c>
      <c r="E1569" s="75" t="s">
        <v>6008</v>
      </c>
    </row>
    <row r="1570" customFormat="false" ht="15" hidden="false" customHeight="false" outlineLevel="0" collapsed="false">
      <c r="A1570" s="75" t="n">
        <v>630029</v>
      </c>
      <c r="B1570" s="75" t="s">
        <v>6469</v>
      </c>
      <c r="C1570" s="75" t="s">
        <v>6001</v>
      </c>
      <c r="D1570" s="75" t="s">
        <v>6466</v>
      </c>
      <c r="E1570" s="75" t="s">
        <v>6008</v>
      </c>
    </row>
    <row r="1571" customFormat="false" ht="15" hidden="false" customHeight="false" outlineLevel="0" collapsed="false">
      <c r="A1571" s="75" t="n">
        <v>630030</v>
      </c>
      <c r="B1571" s="75" t="s">
        <v>6470</v>
      </c>
      <c r="C1571" s="75" t="s">
        <v>6001</v>
      </c>
      <c r="D1571" s="75" t="s">
        <v>6466</v>
      </c>
      <c r="E1571" s="75" t="s">
        <v>6008</v>
      </c>
    </row>
    <row r="1572" customFormat="false" ht="15" hidden="false" customHeight="false" outlineLevel="0" collapsed="false">
      <c r="A1572" s="75" t="n">
        <v>632002</v>
      </c>
      <c r="B1572" s="75" t="s">
        <v>6471</v>
      </c>
      <c r="C1572" s="75" t="s">
        <v>6001</v>
      </c>
      <c r="D1572" s="75" t="s">
        <v>6466</v>
      </c>
      <c r="E1572" s="75" t="s">
        <v>6008</v>
      </c>
    </row>
    <row r="1573" customFormat="false" ht="15" hidden="false" customHeight="false" outlineLevel="0" collapsed="false">
      <c r="A1573" s="75" t="n">
        <v>633010</v>
      </c>
      <c r="B1573" s="75" t="s">
        <v>6472</v>
      </c>
      <c r="C1573" s="75" t="s">
        <v>6001</v>
      </c>
      <c r="D1573" s="75" t="s">
        <v>6466</v>
      </c>
      <c r="E1573" s="75" t="s">
        <v>6008</v>
      </c>
    </row>
    <row r="1574" customFormat="false" ht="15" hidden="false" customHeight="false" outlineLevel="0" collapsed="false">
      <c r="A1574" s="75" t="n">
        <v>633017</v>
      </c>
      <c r="B1574" s="75" t="s">
        <v>6473</v>
      </c>
      <c r="C1574" s="75" t="s">
        <v>6001</v>
      </c>
      <c r="D1574" s="75" t="s">
        <v>6466</v>
      </c>
      <c r="E1574" s="75" t="s">
        <v>6008</v>
      </c>
    </row>
    <row r="1575" customFormat="false" ht="15" hidden="false" customHeight="false" outlineLevel="0" collapsed="false">
      <c r="A1575" s="75" t="n">
        <v>633024</v>
      </c>
      <c r="B1575" s="75" t="s">
        <v>6474</v>
      </c>
      <c r="C1575" s="75" t="s">
        <v>6001</v>
      </c>
      <c r="D1575" s="75" t="s">
        <v>6466</v>
      </c>
      <c r="E1575" s="75" t="s">
        <v>6008</v>
      </c>
    </row>
    <row r="1576" customFormat="false" ht="15" hidden="false" customHeight="false" outlineLevel="0" collapsed="false">
      <c r="A1576" s="75" t="n">
        <v>633026</v>
      </c>
      <c r="B1576" s="75" t="s">
        <v>6475</v>
      </c>
      <c r="C1576" s="75" t="s">
        <v>6001</v>
      </c>
      <c r="D1576" s="75" t="s">
        <v>6466</v>
      </c>
      <c r="E1576" s="75" t="s">
        <v>6008</v>
      </c>
    </row>
    <row r="1577" customFormat="false" ht="15" hidden="false" customHeight="false" outlineLevel="0" collapsed="false">
      <c r="A1577" s="75" t="n">
        <v>633027</v>
      </c>
      <c r="B1577" s="75" t="s">
        <v>6476</v>
      </c>
      <c r="C1577" s="75" t="s">
        <v>6001</v>
      </c>
      <c r="D1577" s="75" t="s">
        <v>6463</v>
      </c>
      <c r="E1577" s="75" t="s">
        <v>6008</v>
      </c>
    </row>
    <row r="1578" customFormat="false" ht="15" hidden="false" customHeight="false" outlineLevel="0" collapsed="false">
      <c r="A1578" s="75" t="n">
        <v>633601</v>
      </c>
      <c r="B1578" s="75" t="s">
        <v>6477</v>
      </c>
      <c r="C1578" s="75" t="s">
        <v>6001</v>
      </c>
      <c r="D1578" s="75" t="s">
        <v>6466</v>
      </c>
      <c r="E1578" s="75" t="s">
        <v>6008</v>
      </c>
    </row>
    <row r="1579" customFormat="false" ht="15" hidden="false" customHeight="false" outlineLevel="0" collapsed="false">
      <c r="A1579" s="75" t="n">
        <v>633602</v>
      </c>
      <c r="B1579" s="75" t="s">
        <v>6478</v>
      </c>
      <c r="C1579" s="75" t="s">
        <v>6001</v>
      </c>
      <c r="D1579" s="75" t="s">
        <v>6466</v>
      </c>
      <c r="E1579" s="75" t="s">
        <v>6008</v>
      </c>
    </row>
    <row r="1580" customFormat="false" ht="15" hidden="false" customHeight="false" outlineLevel="0" collapsed="false">
      <c r="A1580" s="75" t="n">
        <v>635021</v>
      </c>
      <c r="B1580" s="75" t="s">
        <v>5910</v>
      </c>
      <c r="C1580" s="75" t="s">
        <v>6001</v>
      </c>
      <c r="D1580" s="75" t="s">
        <v>6463</v>
      </c>
      <c r="E1580" s="75" t="s">
        <v>6008</v>
      </c>
    </row>
    <row r="1581" customFormat="false" ht="15" hidden="false" customHeight="false" outlineLevel="0" collapsed="false">
      <c r="A1581" s="75" t="n">
        <v>667208</v>
      </c>
      <c r="B1581" s="75" t="s">
        <v>5911</v>
      </c>
      <c r="C1581" s="75" t="s">
        <v>6001</v>
      </c>
      <c r="D1581" s="75" t="s">
        <v>6463</v>
      </c>
      <c r="E1581" s="75" t="s">
        <v>6008</v>
      </c>
    </row>
    <row r="1582" customFormat="false" ht="15" hidden="false" customHeight="false" outlineLevel="0" collapsed="false">
      <c r="A1582" s="75" t="n">
        <v>667209</v>
      </c>
      <c r="B1582" s="75" t="s">
        <v>5912</v>
      </c>
      <c r="C1582" s="75" t="s">
        <v>6001</v>
      </c>
      <c r="D1582" s="75" t="s">
        <v>6463</v>
      </c>
      <c r="E1582" s="75" t="s">
        <v>6008</v>
      </c>
    </row>
    <row r="1583" customFormat="false" ht="15" hidden="false" customHeight="false" outlineLevel="0" collapsed="false">
      <c r="A1583" s="75" t="n">
        <v>667210</v>
      </c>
      <c r="B1583" s="75" t="s">
        <v>5913</v>
      </c>
      <c r="C1583" s="75" t="s">
        <v>6001</v>
      </c>
      <c r="D1583" s="75" t="s">
        <v>6463</v>
      </c>
      <c r="E1583" s="75" t="s">
        <v>6008</v>
      </c>
    </row>
    <row r="1584" customFormat="false" ht="15" hidden="false" customHeight="false" outlineLevel="0" collapsed="false">
      <c r="A1584" s="75" t="n">
        <v>686001</v>
      </c>
      <c r="B1584" s="75" t="s">
        <v>5914</v>
      </c>
      <c r="C1584" s="75" t="s">
        <v>6001</v>
      </c>
      <c r="D1584" s="75" t="s">
        <v>6463</v>
      </c>
      <c r="E1584" s="75" t="s">
        <v>6008</v>
      </c>
    </row>
    <row r="1585" customFormat="false" ht="15" hidden="false" customHeight="false" outlineLevel="0" collapsed="false">
      <c r="A1585" s="78" t="n">
        <v>686002</v>
      </c>
      <c r="B1585" s="79" t="s">
        <v>5915</v>
      </c>
      <c r="E1585" s="75" t="n">
        <v>3</v>
      </c>
    </row>
    <row r="1586" customFormat="false" ht="15" hidden="false" customHeight="false" outlineLevel="0" collapsed="false">
      <c r="A1586" s="75" t="n">
        <v>686005</v>
      </c>
      <c r="B1586" s="75" t="s">
        <v>5916</v>
      </c>
      <c r="C1586" s="75" t="s">
        <v>6001</v>
      </c>
      <c r="D1586" s="75" t="s">
        <v>6463</v>
      </c>
      <c r="E1586" s="75" t="s">
        <v>6008</v>
      </c>
    </row>
    <row r="1587" customFormat="false" ht="15" hidden="false" customHeight="false" outlineLevel="0" collapsed="false">
      <c r="A1587" s="75" t="n">
        <v>701456</v>
      </c>
      <c r="B1587" s="75" t="s">
        <v>5917</v>
      </c>
      <c r="C1587" s="75" t="s">
        <v>6001</v>
      </c>
      <c r="D1587" s="75" t="s">
        <v>6463</v>
      </c>
      <c r="E1587" s="75" t="s">
        <v>6008</v>
      </c>
    </row>
    <row r="1588" customFormat="false" ht="15" hidden="false" customHeight="false" outlineLevel="0" collapsed="false">
      <c r="A1588" s="75" t="n">
        <v>701457</v>
      </c>
      <c r="B1588" s="75" t="s">
        <v>5918</v>
      </c>
      <c r="C1588" s="75" t="s">
        <v>6001</v>
      </c>
      <c r="D1588" s="75" t="s">
        <v>6463</v>
      </c>
      <c r="E1588" s="75" t="s">
        <v>6008</v>
      </c>
    </row>
    <row r="1589" customFormat="false" ht="15" hidden="false" customHeight="false" outlineLevel="0" collapsed="false">
      <c r="A1589" s="75" t="n">
        <v>702114</v>
      </c>
      <c r="B1589" s="75" t="s">
        <v>5919</v>
      </c>
      <c r="C1589" s="75" t="s">
        <v>6001</v>
      </c>
      <c r="D1589" s="75" t="s">
        <v>6165</v>
      </c>
      <c r="E1589" s="75" t="s">
        <v>6008</v>
      </c>
    </row>
    <row r="1590" customFormat="false" ht="15" hidden="false" customHeight="false" outlineLevel="0" collapsed="false">
      <c r="A1590" s="78" t="n">
        <v>702200</v>
      </c>
      <c r="B1590" s="79" t="s">
        <v>5920</v>
      </c>
      <c r="E1590" s="75" t="n">
        <v>2</v>
      </c>
    </row>
    <row r="1591" customFormat="false" ht="15" hidden="false" customHeight="false" outlineLevel="0" collapsed="false">
      <c r="A1591" s="75" t="n">
        <v>702421</v>
      </c>
      <c r="B1591" s="75" t="s">
        <v>5921</v>
      </c>
      <c r="C1591" s="75" t="s">
        <v>6001</v>
      </c>
      <c r="D1591" s="75" t="s">
        <v>6270</v>
      </c>
      <c r="E1591" s="75" t="s">
        <v>6008</v>
      </c>
    </row>
    <row r="1592" customFormat="false" ht="15" hidden="false" customHeight="false" outlineLevel="0" collapsed="false">
      <c r="A1592" s="75" t="n">
        <v>702422</v>
      </c>
      <c r="B1592" s="75" t="s">
        <v>5922</v>
      </c>
      <c r="C1592" s="75" t="s">
        <v>6001</v>
      </c>
      <c r="D1592" s="75" t="s">
        <v>6270</v>
      </c>
      <c r="E1592" s="75" t="s">
        <v>6008</v>
      </c>
    </row>
    <row r="1593" customFormat="false" ht="15" hidden="false" customHeight="false" outlineLevel="0" collapsed="false">
      <c r="A1593" s="75" t="n">
        <v>702423</v>
      </c>
      <c r="B1593" s="75" t="s">
        <v>5923</v>
      </c>
      <c r="C1593" s="75" t="s">
        <v>6001</v>
      </c>
      <c r="D1593" s="75" t="s">
        <v>6270</v>
      </c>
      <c r="E1593" s="75" t="s">
        <v>6008</v>
      </c>
    </row>
    <row r="1594" customFormat="false" ht="15" hidden="false" customHeight="false" outlineLevel="0" collapsed="false">
      <c r="A1594" s="75" t="n">
        <v>702426</v>
      </c>
      <c r="B1594" s="75" t="s">
        <v>5924</v>
      </c>
      <c r="C1594" s="75" t="s">
        <v>6001</v>
      </c>
      <c r="D1594" s="75" t="s">
        <v>6270</v>
      </c>
      <c r="E1594" s="75" t="s">
        <v>6008</v>
      </c>
    </row>
    <row r="1595" customFormat="false" ht="15" hidden="false" customHeight="false" outlineLevel="0" collapsed="false">
      <c r="A1595" s="75" t="n">
        <v>702428</v>
      </c>
      <c r="B1595" s="75" t="s">
        <v>5925</v>
      </c>
      <c r="C1595" s="75" t="s">
        <v>6001</v>
      </c>
      <c r="D1595" s="75" t="s">
        <v>6270</v>
      </c>
      <c r="E1595" s="75" t="s">
        <v>6008</v>
      </c>
    </row>
    <row r="1596" customFormat="false" ht="15" hidden="false" customHeight="false" outlineLevel="0" collapsed="false">
      <c r="A1596" s="75" t="n">
        <v>702431</v>
      </c>
      <c r="B1596" s="75" t="s">
        <v>5926</v>
      </c>
      <c r="C1596" s="75" t="s">
        <v>6001</v>
      </c>
      <c r="D1596" s="75" t="s">
        <v>6270</v>
      </c>
      <c r="E1596" s="75" t="s">
        <v>6008</v>
      </c>
    </row>
    <row r="1597" customFormat="false" ht="15" hidden="false" customHeight="false" outlineLevel="0" collapsed="false">
      <c r="A1597" s="75" t="n">
        <v>702432</v>
      </c>
      <c r="B1597" s="75" t="s">
        <v>5927</v>
      </c>
      <c r="C1597" s="75" t="s">
        <v>6001</v>
      </c>
      <c r="D1597" s="75" t="s">
        <v>6270</v>
      </c>
      <c r="E1597" s="75" t="s">
        <v>6008</v>
      </c>
    </row>
    <row r="1598" customFormat="false" ht="15" hidden="false" customHeight="false" outlineLevel="0" collapsed="false">
      <c r="A1598" s="75" t="n">
        <v>702433</v>
      </c>
      <c r="B1598" s="75" t="s">
        <v>5928</v>
      </c>
      <c r="C1598" s="75" t="s">
        <v>6001</v>
      </c>
      <c r="D1598" s="75" t="s">
        <v>6270</v>
      </c>
      <c r="E1598" s="75" t="s">
        <v>6008</v>
      </c>
    </row>
    <row r="1599" customFormat="false" ht="15" hidden="false" customHeight="false" outlineLevel="0" collapsed="false">
      <c r="A1599" s="75" t="n">
        <v>702436</v>
      </c>
      <c r="B1599" s="75" t="s">
        <v>5929</v>
      </c>
      <c r="C1599" s="75" t="s">
        <v>6001</v>
      </c>
      <c r="D1599" s="75" t="s">
        <v>6270</v>
      </c>
      <c r="E1599" s="75" t="s">
        <v>6008</v>
      </c>
    </row>
    <row r="1600" customFormat="false" ht="15" hidden="false" customHeight="false" outlineLevel="0" collapsed="false">
      <c r="A1600" s="75" t="n">
        <v>702438</v>
      </c>
      <c r="B1600" s="75" t="s">
        <v>5930</v>
      </c>
      <c r="C1600" s="75" t="s">
        <v>6001</v>
      </c>
      <c r="D1600" s="75" t="s">
        <v>6270</v>
      </c>
      <c r="E1600" s="75" t="s">
        <v>6008</v>
      </c>
    </row>
    <row r="1601" customFormat="false" ht="15" hidden="false" customHeight="false" outlineLevel="0" collapsed="false">
      <c r="A1601" s="75" t="n">
        <v>702441</v>
      </c>
      <c r="B1601" s="75" t="s">
        <v>5931</v>
      </c>
      <c r="C1601" s="75" t="s">
        <v>6001</v>
      </c>
      <c r="D1601" s="75" t="s">
        <v>6270</v>
      </c>
      <c r="E1601" s="75" t="s">
        <v>6008</v>
      </c>
    </row>
    <row r="1602" customFormat="false" ht="15" hidden="false" customHeight="false" outlineLevel="0" collapsed="false">
      <c r="A1602" s="75" t="n">
        <v>702442</v>
      </c>
      <c r="B1602" s="75" t="s">
        <v>5932</v>
      </c>
      <c r="C1602" s="75" t="s">
        <v>6001</v>
      </c>
      <c r="D1602" s="75" t="s">
        <v>6270</v>
      </c>
      <c r="E1602" s="75" t="s">
        <v>6008</v>
      </c>
    </row>
    <row r="1603" customFormat="false" ht="15" hidden="false" customHeight="false" outlineLevel="0" collapsed="false">
      <c r="A1603" s="82" t="n">
        <v>702445</v>
      </c>
      <c r="B1603" s="82" t="s">
        <v>5933</v>
      </c>
      <c r="C1603" s="75" t="s">
        <v>6001</v>
      </c>
      <c r="D1603" s="75" t="s">
        <v>6270</v>
      </c>
      <c r="E1603" s="75" t="s">
        <v>6008</v>
      </c>
    </row>
    <row r="1604" customFormat="false" ht="15" hidden="false" customHeight="false" outlineLevel="0" collapsed="false">
      <c r="A1604" s="82" t="n">
        <v>702446</v>
      </c>
      <c r="B1604" s="82" t="s">
        <v>5934</v>
      </c>
      <c r="C1604" s="75" t="s">
        <v>6001</v>
      </c>
      <c r="D1604" s="75" t="s">
        <v>6270</v>
      </c>
      <c r="E1604" s="75" t="s">
        <v>6008</v>
      </c>
    </row>
    <row r="1605" customFormat="false" ht="15" hidden="false" customHeight="false" outlineLevel="0" collapsed="false">
      <c r="A1605" s="82" t="n">
        <v>702447</v>
      </c>
      <c r="B1605" s="82" t="s">
        <v>5935</v>
      </c>
      <c r="C1605" s="75" t="s">
        <v>6001</v>
      </c>
      <c r="D1605" s="75" t="s">
        <v>6270</v>
      </c>
      <c r="E1605" s="75" t="s">
        <v>6008</v>
      </c>
    </row>
    <row r="1606" customFormat="false" ht="15" hidden="false" customHeight="false" outlineLevel="0" collapsed="false">
      <c r="A1606" s="82" t="n">
        <v>702448</v>
      </c>
      <c r="B1606" s="82" t="s">
        <v>5936</v>
      </c>
      <c r="C1606" s="75" t="s">
        <v>6001</v>
      </c>
      <c r="D1606" s="75" t="s">
        <v>6270</v>
      </c>
      <c r="E1606" s="75" t="s">
        <v>6008</v>
      </c>
    </row>
    <row r="1607" customFormat="false" ht="15" hidden="false" customHeight="false" outlineLevel="0" collapsed="false">
      <c r="A1607" s="82" t="n">
        <v>702451</v>
      </c>
      <c r="B1607" s="82" t="s">
        <v>5937</v>
      </c>
      <c r="C1607" s="75" t="s">
        <v>6001</v>
      </c>
      <c r="D1607" s="75" t="s">
        <v>6270</v>
      </c>
      <c r="E1607" s="75" t="s">
        <v>6008</v>
      </c>
    </row>
    <row r="1608" customFormat="false" ht="15" hidden="false" customHeight="false" outlineLevel="0" collapsed="false">
      <c r="A1608" s="82" t="n">
        <v>702452</v>
      </c>
      <c r="B1608" s="82" t="s">
        <v>5938</v>
      </c>
      <c r="C1608" s="75" t="s">
        <v>6001</v>
      </c>
      <c r="D1608" s="75" t="s">
        <v>6270</v>
      </c>
      <c r="E1608" s="75" t="s">
        <v>6008</v>
      </c>
    </row>
    <row r="1609" customFormat="false" ht="15" hidden="false" customHeight="false" outlineLevel="0" collapsed="false">
      <c r="A1609" s="82" t="n">
        <v>702453</v>
      </c>
      <c r="B1609" s="82" t="s">
        <v>5939</v>
      </c>
      <c r="C1609" s="75" t="s">
        <v>6001</v>
      </c>
      <c r="D1609" s="75" t="s">
        <v>6270</v>
      </c>
      <c r="E1609" s="75" t="s">
        <v>6008</v>
      </c>
    </row>
    <row r="1610" customFormat="false" ht="15" hidden="false" customHeight="false" outlineLevel="0" collapsed="false">
      <c r="A1610" s="82" t="n">
        <v>702501</v>
      </c>
      <c r="B1610" s="82" t="s">
        <v>5940</v>
      </c>
      <c r="C1610" s="75" t="s">
        <v>6001</v>
      </c>
      <c r="D1610" s="75" t="s">
        <v>6270</v>
      </c>
      <c r="E1610" s="75" t="s">
        <v>6039</v>
      </c>
    </row>
    <row r="1611" customFormat="false" ht="15" hidden="false" customHeight="false" outlineLevel="0" collapsed="false">
      <c r="A1611" s="82" t="n">
        <v>702502</v>
      </c>
      <c r="B1611" s="82" t="s">
        <v>5941</v>
      </c>
      <c r="C1611" s="75" t="s">
        <v>6001</v>
      </c>
      <c r="D1611" s="75" t="s">
        <v>6270</v>
      </c>
      <c r="E1611" s="75" t="s">
        <v>6039</v>
      </c>
    </row>
    <row r="1612" customFormat="false" ht="15" hidden="false" customHeight="false" outlineLevel="0" collapsed="false">
      <c r="A1612" s="82" t="n">
        <v>702503</v>
      </c>
      <c r="B1612" s="82" t="s">
        <v>5942</v>
      </c>
      <c r="C1612" s="75" t="s">
        <v>6001</v>
      </c>
      <c r="D1612" s="75" t="s">
        <v>6270</v>
      </c>
      <c r="E1612" s="75" t="s">
        <v>6039</v>
      </c>
    </row>
    <row r="1613" customFormat="false" ht="15" hidden="false" customHeight="false" outlineLevel="0" collapsed="false">
      <c r="A1613" s="82" t="n">
        <v>702504</v>
      </c>
      <c r="B1613" s="82" t="s">
        <v>5943</v>
      </c>
      <c r="C1613" s="75" t="s">
        <v>6001</v>
      </c>
      <c r="D1613" s="75" t="s">
        <v>6270</v>
      </c>
      <c r="E1613" s="75" t="s">
        <v>6039</v>
      </c>
    </row>
    <row r="1614" customFormat="false" ht="15" hidden="false" customHeight="false" outlineLevel="0" collapsed="false">
      <c r="A1614" s="82" t="n">
        <v>702507</v>
      </c>
      <c r="B1614" s="82" t="s">
        <v>5944</v>
      </c>
      <c r="C1614" s="75" t="s">
        <v>6001</v>
      </c>
      <c r="D1614" s="75" t="s">
        <v>6270</v>
      </c>
      <c r="E1614" s="75" t="s">
        <v>6039</v>
      </c>
    </row>
    <row r="1615" customFormat="false" ht="15" hidden="false" customHeight="false" outlineLevel="0" collapsed="false">
      <c r="A1615" s="82" t="n">
        <v>702508</v>
      </c>
      <c r="B1615" s="82" t="s">
        <v>5945</v>
      </c>
      <c r="C1615" s="75" t="s">
        <v>6001</v>
      </c>
      <c r="D1615" s="75" t="s">
        <v>6270</v>
      </c>
      <c r="E1615" s="75" t="s">
        <v>6039</v>
      </c>
    </row>
    <row r="1616" customFormat="false" ht="15" hidden="false" customHeight="false" outlineLevel="0" collapsed="false">
      <c r="A1616" s="82" t="n">
        <v>702509</v>
      </c>
      <c r="B1616" s="82" t="s">
        <v>5946</v>
      </c>
      <c r="C1616" s="75" t="s">
        <v>6001</v>
      </c>
      <c r="D1616" s="75" t="s">
        <v>6270</v>
      </c>
      <c r="E1616" s="75" t="s">
        <v>6039</v>
      </c>
    </row>
    <row r="1617" customFormat="false" ht="15" hidden="false" customHeight="false" outlineLevel="0" collapsed="false">
      <c r="A1617" s="82" t="n">
        <v>702510</v>
      </c>
      <c r="B1617" s="82" t="s">
        <v>6479</v>
      </c>
      <c r="C1617" s="75" t="s">
        <v>6001</v>
      </c>
      <c r="D1617" s="75" t="s">
        <v>6270</v>
      </c>
      <c r="E1617" s="75" t="s">
        <v>6039</v>
      </c>
    </row>
    <row r="1618" customFormat="false" ht="15" hidden="false" customHeight="false" outlineLevel="0" collapsed="false">
      <c r="A1618" s="83" t="n">
        <v>702511</v>
      </c>
      <c r="B1618" s="84" t="s">
        <v>5947</v>
      </c>
      <c r="E1618" s="75" t="n">
        <v>2</v>
      </c>
    </row>
    <row r="1619" customFormat="false" ht="15" hidden="false" customHeight="false" outlineLevel="0" collapsed="false">
      <c r="A1619" s="83" t="n">
        <v>702512</v>
      </c>
      <c r="B1619" s="84" t="s">
        <v>5948</v>
      </c>
      <c r="E1619" s="75" t="n">
        <v>2</v>
      </c>
    </row>
    <row r="1620" customFormat="false" ht="15" hidden="false" customHeight="false" outlineLevel="0" collapsed="false">
      <c r="A1620" s="83" t="n">
        <v>702513</v>
      </c>
      <c r="B1620" s="84" t="s">
        <v>5949</v>
      </c>
      <c r="E1620" s="75" t="n">
        <v>2</v>
      </c>
    </row>
    <row r="1621" customFormat="false" ht="15" hidden="false" customHeight="false" outlineLevel="0" collapsed="false">
      <c r="A1621" s="82" t="n">
        <v>702801</v>
      </c>
      <c r="B1621" s="82" t="s">
        <v>5950</v>
      </c>
      <c r="C1621" s="75" t="s">
        <v>6001</v>
      </c>
      <c r="D1621" s="75" t="s">
        <v>6270</v>
      </c>
      <c r="E1621" s="75" t="s">
        <v>6008</v>
      </c>
    </row>
    <row r="1622" customFormat="false" ht="15" hidden="false" customHeight="false" outlineLevel="0" collapsed="false">
      <c r="A1622" s="82" t="n">
        <v>702802</v>
      </c>
      <c r="B1622" s="82" t="s">
        <v>5951</v>
      </c>
      <c r="C1622" s="75" t="s">
        <v>6001</v>
      </c>
      <c r="D1622" s="75" t="s">
        <v>6270</v>
      </c>
      <c r="E1622" s="75" t="s">
        <v>6008</v>
      </c>
    </row>
    <row r="1623" customFormat="false" ht="15" hidden="false" customHeight="false" outlineLevel="0" collapsed="false">
      <c r="A1623" s="82" t="n">
        <v>702803</v>
      </c>
      <c r="B1623" s="82" t="s">
        <v>5952</v>
      </c>
      <c r="C1623" s="75" t="s">
        <v>6001</v>
      </c>
      <c r="D1623" s="75" t="s">
        <v>6270</v>
      </c>
      <c r="E1623" s="75" t="s">
        <v>6008</v>
      </c>
    </row>
    <row r="1624" customFormat="false" ht="15" hidden="false" customHeight="false" outlineLevel="0" collapsed="false">
      <c r="A1624" s="82" t="n">
        <v>703014</v>
      </c>
      <c r="B1624" s="82" t="s">
        <v>5953</v>
      </c>
      <c r="C1624" s="75" t="s">
        <v>6001</v>
      </c>
      <c r="D1624" s="75" t="s">
        <v>6463</v>
      </c>
      <c r="E1624" s="75" t="s">
        <v>6008</v>
      </c>
    </row>
    <row r="1625" customFormat="false" ht="15" hidden="false" customHeight="false" outlineLevel="0" collapsed="false">
      <c r="A1625" s="82" t="n">
        <v>704018</v>
      </c>
      <c r="B1625" s="82" t="s">
        <v>6480</v>
      </c>
      <c r="C1625" s="75" t="s">
        <v>6001</v>
      </c>
      <c r="D1625" s="75" t="s">
        <v>6466</v>
      </c>
      <c r="E1625" s="75" t="s">
        <v>6039</v>
      </c>
    </row>
    <row r="1626" customFormat="false" ht="15" hidden="false" customHeight="false" outlineLevel="0" collapsed="false">
      <c r="A1626" s="82" t="n">
        <v>704022</v>
      </c>
      <c r="B1626" s="82" t="s">
        <v>5954</v>
      </c>
      <c r="C1626" s="75" t="s">
        <v>6001</v>
      </c>
      <c r="D1626" s="75" t="s">
        <v>6466</v>
      </c>
      <c r="E1626" s="75" t="s">
        <v>6039</v>
      </c>
    </row>
    <row r="1627" customFormat="false" ht="15" hidden="false" customHeight="false" outlineLevel="0" collapsed="false">
      <c r="A1627" s="82" t="n">
        <v>704023</v>
      </c>
      <c r="B1627" s="82" t="s">
        <v>5955</v>
      </c>
      <c r="C1627" s="75" t="s">
        <v>6001</v>
      </c>
      <c r="D1627" s="75" t="s">
        <v>6463</v>
      </c>
      <c r="E1627" s="75" t="s">
        <v>6039</v>
      </c>
    </row>
    <row r="1628" customFormat="false" ht="15" hidden="false" customHeight="false" outlineLevel="0" collapsed="false">
      <c r="A1628" s="82" t="n">
        <v>704027</v>
      </c>
      <c r="B1628" s="82" t="s">
        <v>5956</v>
      </c>
      <c r="C1628" s="75" t="s">
        <v>6001</v>
      </c>
      <c r="D1628" s="75" t="s">
        <v>6466</v>
      </c>
      <c r="E1628" s="75" t="s">
        <v>6039</v>
      </c>
    </row>
    <row r="1629" customFormat="false" ht="15" hidden="false" customHeight="false" outlineLevel="0" collapsed="false">
      <c r="A1629" s="82" t="n">
        <v>704028</v>
      </c>
      <c r="B1629" s="82" t="s">
        <v>6481</v>
      </c>
      <c r="C1629" s="75" t="s">
        <v>6001</v>
      </c>
      <c r="D1629" s="75" t="s">
        <v>6466</v>
      </c>
      <c r="E1629" s="75" t="s">
        <v>6039</v>
      </c>
    </row>
    <row r="1630" customFormat="false" ht="15" hidden="false" customHeight="false" outlineLevel="0" collapsed="false">
      <c r="A1630" s="82" t="n">
        <v>704036</v>
      </c>
      <c r="B1630" s="82" t="s">
        <v>6482</v>
      </c>
      <c r="C1630" s="75" t="s">
        <v>6001</v>
      </c>
      <c r="D1630" s="75" t="s">
        <v>6466</v>
      </c>
      <c r="E1630" s="75" t="s">
        <v>6039</v>
      </c>
    </row>
    <row r="1631" customFormat="false" ht="15" hidden="false" customHeight="false" outlineLevel="0" collapsed="false">
      <c r="A1631" s="82" t="n">
        <v>704118</v>
      </c>
      <c r="B1631" s="82" t="s">
        <v>5957</v>
      </c>
      <c r="C1631" s="75" t="s">
        <v>6001</v>
      </c>
      <c r="D1631" s="75" t="s">
        <v>6466</v>
      </c>
      <c r="E1631" s="75" t="s">
        <v>6039</v>
      </c>
    </row>
    <row r="1632" customFormat="false" ht="15" hidden="false" customHeight="false" outlineLevel="0" collapsed="false">
      <c r="A1632" s="82" t="n">
        <v>704119</v>
      </c>
      <c r="B1632" s="82" t="s">
        <v>5958</v>
      </c>
      <c r="C1632" s="75" t="s">
        <v>6001</v>
      </c>
      <c r="D1632" s="75" t="s">
        <v>6466</v>
      </c>
      <c r="E1632" s="75" t="s">
        <v>6039</v>
      </c>
    </row>
    <row r="1633" customFormat="false" ht="15" hidden="false" customHeight="false" outlineLevel="0" collapsed="false">
      <c r="A1633" s="82" t="n">
        <v>704401</v>
      </c>
      <c r="B1633" s="82" t="s">
        <v>5959</v>
      </c>
      <c r="C1633" s="75" t="s">
        <v>6001</v>
      </c>
      <c r="D1633" s="75" t="s">
        <v>6463</v>
      </c>
      <c r="E1633" s="75" t="s">
        <v>6039</v>
      </c>
    </row>
    <row r="1634" customFormat="false" ht="15" hidden="false" customHeight="false" outlineLevel="0" collapsed="false">
      <c r="A1634" s="82" t="n">
        <v>704402</v>
      </c>
      <c r="B1634" s="82" t="s">
        <v>5960</v>
      </c>
      <c r="C1634" s="75" t="s">
        <v>6001</v>
      </c>
      <c r="D1634" s="75" t="s">
        <v>6463</v>
      </c>
      <c r="E1634" s="75" t="s">
        <v>6039</v>
      </c>
    </row>
    <row r="1635" customFormat="false" ht="15" hidden="false" customHeight="false" outlineLevel="0" collapsed="false">
      <c r="A1635" s="82" t="n">
        <v>705003</v>
      </c>
      <c r="B1635" s="82" t="s">
        <v>6483</v>
      </c>
      <c r="C1635" s="75" t="s">
        <v>6001</v>
      </c>
      <c r="D1635" s="75" t="s">
        <v>6463</v>
      </c>
      <c r="E1635" s="75" t="s">
        <v>6008</v>
      </c>
    </row>
    <row r="1636" customFormat="false" ht="15" hidden="false" customHeight="false" outlineLevel="0" collapsed="false">
      <c r="A1636" s="82" t="n">
        <v>705004</v>
      </c>
      <c r="B1636" s="82" t="s">
        <v>5961</v>
      </c>
      <c r="C1636" s="75" t="s">
        <v>6001</v>
      </c>
      <c r="D1636" s="75" t="s">
        <v>6463</v>
      </c>
      <c r="E1636" s="75" t="s">
        <v>6008</v>
      </c>
    </row>
    <row r="1637" customFormat="false" ht="15" hidden="false" customHeight="false" outlineLevel="0" collapsed="false">
      <c r="A1637" s="82" t="n">
        <v>705051</v>
      </c>
      <c r="B1637" s="82" t="s">
        <v>6484</v>
      </c>
      <c r="C1637" s="75" t="s">
        <v>6001</v>
      </c>
      <c r="D1637" s="75" t="s">
        <v>6463</v>
      </c>
      <c r="E1637" s="75" t="s">
        <v>6008</v>
      </c>
    </row>
    <row r="1638" customFormat="false" ht="15" hidden="false" customHeight="false" outlineLevel="0" collapsed="false">
      <c r="A1638" s="82" t="n">
        <v>705054</v>
      </c>
      <c r="B1638" s="82" t="s">
        <v>6485</v>
      </c>
      <c r="C1638" s="75" t="s">
        <v>6001</v>
      </c>
      <c r="D1638" s="75" t="s">
        <v>6463</v>
      </c>
      <c r="E1638" s="75" t="s">
        <v>6008</v>
      </c>
    </row>
    <row r="1639" customFormat="false" ht="15" hidden="false" customHeight="false" outlineLevel="0" collapsed="false">
      <c r="A1639" s="82" t="n">
        <v>705108</v>
      </c>
      <c r="B1639" s="82" t="s">
        <v>6486</v>
      </c>
      <c r="C1639" s="75" t="s">
        <v>6001</v>
      </c>
      <c r="D1639" s="75" t="s">
        <v>6463</v>
      </c>
      <c r="E1639" s="75" t="s">
        <v>6008</v>
      </c>
    </row>
    <row r="1640" customFormat="false" ht="15" hidden="false" customHeight="false" outlineLevel="0" collapsed="false">
      <c r="A1640" s="82" t="n">
        <v>705110</v>
      </c>
      <c r="B1640" s="82" t="s">
        <v>6487</v>
      </c>
      <c r="C1640" s="75" t="s">
        <v>6001</v>
      </c>
      <c r="D1640" s="75" t="s">
        <v>6463</v>
      </c>
      <c r="E1640" s="75" t="s">
        <v>6008</v>
      </c>
    </row>
    <row r="1641" customFormat="false" ht="15" hidden="false" customHeight="false" outlineLevel="0" collapsed="false">
      <c r="A1641" s="82" t="n">
        <v>705111</v>
      </c>
      <c r="B1641" s="82" t="s">
        <v>6488</v>
      </c>
      <c r="C1641" s="75" t="s">
        <v>6001</v>
      </c>
      <c r="D1641" s="75" t="s">
        <v>6463</v>
      </c>
      <c r="E1641" s="75" t="s">
        <v>6008</v>
      </c>
    </row>
    <row r="1642" customFormat="false" ht="15" hidden="false" customHeight="false" outlineLevel="0" collapsed="false">
      <c r="A1642" s="82" t="n">
        <v>705112</v>
      </c>
      <c r="B1642" s="82" t="s">
        <v>6489</v>
      </c>
      <c r="C1642" s="75" t="s">
        <v>6001</v>
      </c>
      <c r="D1642" s="75" t="s">
        <v>6463</v>
      </c>
      <c r="E1642" s="75" t="s">
        <v>6008</v>
      </c>
    </row>
    <row r="1643" customFormat="false" ht="15" hidden="false" customHeight="false" outlineLevel="0" collapsed="false">
      <c r="A1643" s="82" t="n">
        <v>705113</v>
      </c>
      <c r="B1643" s="82" t="s">
        <v>6490</v>
      </c>
      <c r="C1643" s="75" t="s">
        <v>6001</v>
      </c>
      <c r="D1643" s="75" t="s">
        <v>6463</v>
      </c>
      <c r="E1643" s="75" t="s">
        <v>6008</v>
      </c>
    </row>
    <row r="1644" customFormat="false" ht="15" hidden="false" customHeight="false" outlineLevel="0" collapsed="false">
      <c r="A1644" s="85" t="n">
        <v>705203</v>
      </c>
      <c r="B1644" s="85" t="s">
        <v>6491</v>
      </c>
      <c r="C1644" s="75" t="s">
        <v>6001</v>
      </c>
      <c r="D1644" s="75" t="s">
        <v>6463</v>
      </c>
      <c r="E1644" s="75" t="s">
        <v>6008</v>
      </c>
    </row>
    <row r="1645" customFormat="false" ht="15" hidden="false" customHeight="false" outlineLevel="0" collapsed="false">
      <c r="A1645" s="85" t="n">
        <v>705204</v>
      </c>
      <c r="B1645" s="85" t="s">
        <v>6492</v>
      </c>
      <c r="C1645" s="75" t="s">
        <v>6001</v>
      </c>
      <c r="D1645" s="75" t="s">
        <v>6463</v>
      </c>
      <c r="E1645" s="75" t="s">
        <v>6008</v>
      </c>
    </row>
    <row r="1646" customFormat="false" ht="15" hidden="false" customHeight="false" outlineLevel="0" collapsed="false">
      <c r="A1646" s="85" t="n">
        <v>705213</v>
      </c>
      <c r="B1646" s="85" t="s">
        <v>6493</v>
      </c>
      <c r="C1646" s="75" t="s">
        <v>6001</v>
      </c>
      <c r="D1646" s="75" t="s">
        <v>6463</v>
      </c>
      <c r="E1646" s="75" t="s">
        <v>6008</v>
      </c>
    </row>
    <row r="1647" customFormat="false" ht="15" hidden="false" customHeight="false" outlineLevel="0" collapsed="false">
      <c r="A1647" s="85" t="n">
        <v>705214</v>
      </c>
      <c r="B1647" s="85" t="s">
        <v>6494</v>
      </c>
      <c r="C1647" s="75" t="s">
        <v>6001</v>
      </c>
      <c r="D1647" s="75" t="s">
        <v>6463</v>
      </c>
      <c r="E1647" s="75" t="s">
        <v>6008</v>
      </c>
    </row>
    <row r="1648" customFormat="false" ht="15" hidden="false" customHeight="false" outlineLevel="0" collapsed="false">
      <c r="A1648" s="75" t="n">
        <v>705216</v>
      </c>
      <c r="B1648" s="75" t="s">
        <v>6495</v>
      </c>
      <c r="C1648" s="75" t="s">
        <v>6001</v>
      </c>
      <c r="D1648" s="75" t="s">
        <v>6463</v>
      </c>
      <c r="E1648" s="75" t="s">
        <v>6008</v>
      </c>
    </row>
    <row r="1649" customFormat="false" ht="15" hidden="false" customHeight="false" outlineLevel="0" collapsed="false">
      <c r="A1649" s="75" t="n">
        <v>705218</v>
      </c>
      <c r="B1649" s="75" t="s">
        <v>6496</v>
      </c>
      <c r="C1649" s="75" t="s">
        <v>6001</v>
      </c>
      <c r="D1649" s="75" t="s">
        <v>6463</v>
      </c>
      <c r="E1649" s="75" t="s">
        <v>6008</v>
      </c>
    </row>
    <row r="1650" customFormat="false" ht="15" hidden="false" customHeight="false" outlineLevel="0" collapsed="false">
      <c r="A1650" s="75" t="n">
        <v>705219</v>
      </c>
      <c r="B1650" s="75" t="s">
        <v>6497</v>
      </c>
      <c r="C1650" s="75" t="s">
        <v>6001</v>
      </c>
      <c r="D1650" s="75" t="s">
        <v>6463</v>
      </c>
      <c r="E1650" s="75" t="s">
        <v>6008</v>
      </c>
    </row>
    <row r="1651" customFormat="false" ht="15" hidden="false" customHeight="false" outlineLevel="0" collapsed="false">
      <c r="A1651" s="75" t="n">
        <v>705220</v>
      </c>
      <c r="B1651" s="75" t="s">
        <v>6498</v>
      </c>
      <c r="C1651" s="75" t="s">
        <v>6001</v>
      </c>
      <c r="D1651" s="75" t="s">
        <v>6463</v>
      </c>
      <c r="E1651" s="75" t="s">
        <v>6008</v>
      </c>
    </row>
    <row r="1652" customFormat="false" ht="15" hidden="false" customHeight="false" outlineLevel="0" collapsed="false">
      <c r="A1652" s="75" t="n">
        <v>705221</v>
      </c>
      <c r="B1652" s="75" t="s">
        <v>5962</v>
      </c>
      <c r="C1652" s="75" t="s">
        <v>6001</v>
      </c>
      <c r="D1652" s="75" t="s">
        <v>6463</v>
      </c>
      <c r="E1652" s="75" t="s">
        <v>6008</v>
      </c>
    </row>
    <row r="1653" customFormat="false" ht="15" hidden="false" customHeight="false" outlineLevel="0" collapsed="false">
      <c r="A1653" s="75" t="n">
        <v>705223</v>
      </c>
      <c r="B1653" s="75" t="s">
        <v>5963</v>
      </c>
      <c r="C1653" s="75" t="s">
        <v>6001</v>
      </c>
      <c r="D1653" s="75" t="s">
        <v>6463</v>
      </c>
      <c r="E1653" s="75" t="s">
        <v>6008</v>
      </c>
    </row>
    <row r="1654" customFormat="false" ht="15" hidden="false" customHeight="false" outlineLevel="0" collapsed="false">
      <c r="A1654" s="75" t="n">
        <v>705301</v>
      </c>
      <c r="B1654" s="75" t="s">
        <v>6499</v>
      </c>
      <c r="C1654" s="75" t="s">
        <v>6001</v>
      </c>
      <c r="D1654" s="75" t="s">
        <v>6463</v>
      </c>
      <c r="E1654" s="75" t="s">
        <v>6008</v>
      </c>
    </row>
    <row r="1655" customFormat="false" ht="15" hidden="false" customHeight="false" outlineLevel="0" collapsed="false">
      <c r="A1655" s="75" t="n">
        <v>705302</v>
      </c>
      <c r="B1655" s="75" t="s">
        <v>6500</v>
      </c>
      <c r="C1655" s="75" t="s">
        <v>6001</v>
      </c>
      <c r="D1655" s="75" t="s">
        <v>6463</v>
      </c>
      <c r="E1655" s="75" t="s">
        <v>6008</v>
      </c>
    </row>
    <row r="1656" customFormat="false" ht="15" hidden="false" customHeight="false" outlineLevel="0" collapsed="false">
      <c r="A1656" s="75" t="n">
        <v>705303</v>
      </c>
      <c r="B1656" s="75" t="s">
        <v>5964</v>
      </c>
      <c r="C1656" s="75" t="s">
        <v>6001</v>
      </c>
      <c r="D1656" s="75" t="s">
        <v>6463</v>
      </c>
      <c r="E1656" s="75" t="s">
        <v>6008</v>
      </c>
    </row>
    <row r="1657" customFormat="false" ht="15" hidden="false" customHeight="false" outlineLevel="0" collapsed="false">
      <c r="A1657" s="75" t="n">
        <v>705304</v>
      </c>
      <c r="B1657" s="75" t="s">
        <v>6501</v>
      </c>
      <c r="C1657" s="75" t="s">
        <v>6001</v>
      </c>
      <c r="D1657" s="75" t="s">
        <v>6463</v>
      </c>
      <c r="E1657" s="75" t="s">
        <v>6008</v>
      </c>
    </row>
    <row r="1658" customFormat="false" ht="15" hidden="false" customHeight="false" outlineLevel="0" collapsed="false">
      <c r="A1658" s="75" t="n">
        <v>705305</v>
      </c>
      <c r="B1658" s="75" t="s">
        <v>6502</v>
      </c>
      <c r="C1658" s="75" t="s">
        <v>6001</v>
      </c>
      <c r="D1658" s="75" t="s">
        <v>6463</v>
      </c>
      <c r="E1658" s="75" t="s">
        <v>6008</v>
      </c>
    </row>
    <row r="1659" customFormat="false" ht="15" hidden="false" customHeight="false" outlineLevel="0" collapsed="false">
      <c r="A1659" s="75" t="n">
        <v>705306</v>
      </c>
      <c r="B1659" s="75" t="s">
        <v>6503</v>
      </c>
      <c r="C1659" s="75" t="s">
        <v>6001</v>
      </c>
      <c r="D1659" s="75" t="s">
        <v>6463</v>
      </c>
      <c r="E1659" s="75" t="s">
        <v>6008</v>
      </c>
    </row>
    <row r="1660" customFormat="false" ht="15" hidden="false" customHeight="false" outlineLevel="0" collapsed="false">
      <c r="A1660" s="75" t="n">
        <v>705307</v>
      </c>
      <c r="B1660" s="75" t="s">
        <v>6504</v>
      </c>
      <c r="C1660" s="75" t="s">
        <v>6001</v>
      </c>
      <c r="D1660" s="75" t="s">
        <v>6463</v>
      </c>
      <c r="E1660" s="75" t="s">
        <v>6008</v>
      </c>
    </row>
    <row r="1661" customFormat="false" ht="15" hidden="false" customHeight="false" outlineLevel="0" collapsed="false">
      <c r="A1661" s="75" t="n">
        <v>705308</v>
      </c>
      <c r="B1661" s="75" t="s">
        <v>6505</v>
      </c>
      <c r="C1661" s="75" t="s">
        <v>6001</v>
      </c>
      <c r="D1661" s="75" t="s">
        <v>6463</v>
      </c>
      <c r="E1661" s="75" t="s">
        <v>6008</v>
      </c>
    </row>
    <row r="1662" customFormat="false" ht="15" hidden="false" customHeight="false" outlineLevel="0" collapsed="false">
      <c r="A1662" s="75" t="n">
        <v>705309</v>
      </c>
      <c r="B1662" s="75" t="s">
        <v>5965</v>
      </c>
      <c r="C1662" s="75" t="s">
        <v>6001</v>
      </c>
      <c r="D1662" s="75" t="s">
        <v>6463</v>
      </c>
      <c r="E1662" s="75" t="s">
        <v>6008</v>
      </c>
    </row>
    <row r="1663" customFormat="false" ht="15" hidden="false" customHeight="false" outlineLevel="0" collapsed="false">
      <c r="A1663" s="75" t="n">
        <v>705310</v>
      </c>
      <c r="B1663" s="75" t="s">
        <v>6506</v>
      </c>
      <c r="C1663" s="75" t="s">
        <v>6001</v>
      </c>
      <c r="D1663" s="75" t="s">
        <v>6463</v>
      </c>
      <c r="E1663" s="75" t="s">
        <v>6008</v>
      </c>
    </row>
    <row r="1664" customFormat="false" ht="15" hidden="false" customHeight="false" outlineLevel="0" collapsed="false">
      <c r="A1664" s="75" t="n">
        <v>705311</v>
      </c>
      <c r="B1664" s="75" t="s">
        <v>6507</v>
      </c>
      <c r="C1664" s="75" t="s">
        <v>6001</v>
      </c>
      <c r="D1664" s="75" t="s">
        <v>6463</v>
      </c>
      <c r="E1664" s="75" t="s">
        <v>6008</v>
      </c>
    </row>
    <row r="1665" customFormat="false" ht="15" hidden="false" customHeight="false" outlineLevel="0" collapsed="false">
      <c r="A1665" s="75" t="n">
        <v>705312</v>
      </c>
      <c r="B1665" s="75" t="s">
        <v>5966</v>
      </c>
      <c r="C1665" s="75" t="s">
        <v>6001</v>
      </c>
      <c r="D1665" s="75" t="s">
        <v>6463</v>
      </c>
      <c r="E1665" s="75" t="s">
        <v>6008</v>
      </c>
    </row>
    <row r="1666" customFormat="false" ht="15" hidden="false" customHeight="false" outlineLevel="0" collapsed="false">
      <c r="A1666" s="75" t="n">
        <v>705313</v>
      </c>
      <c r="B1666" s="75" t="s">
        <v>6508</v>
      </c>
      <c r="C1666" s="75" t="s">
        <v>6001</v>
      </c>
      <c r="D1666" s="75" t="s">
        <v>6463</v>
      </c>
      <c r="E1666" s="75" t="s">
        <v>6008</v>
      </c>
    </row>
    <row r="1667" customFormat="false" ht="15" hidden="false" customHeight="false" outlineLevel="0" collapsed="false">
      <c r="A1667" s="75" t="n">
        <v>705314</v>
      </c>
      <c r="B1667" s="75" t="s">
        <v>6509</v>
      </c>
      <c r="C1667" s="75" t="s">
        <v>6001</v>
      </c>
      <c r="D1667" s="75" t="s">
        <v>6463</v>
      </c>
      <c r="E1667" s="75" t="s">
        <v>6008</v>
      </c>
    </row>
    <row r="1668" customFormat="false" ht="15" hidden="false" customHeight="false" outlineLevel="0" collapsed="false">
      <c r="A1668" s="75" t="n">
        <v>705315</v>
      </c>
      <c r="B1668" s="75" t="s">
        <v>6510</v>
      </c>
      <c r="C1668" s="75" t="s">
        <v>6001</v>
      </c>
      <c r="D1668" s="75" t="s">
        <v>6463</v>
      </c>
      <c r="E1668" s="75" t="s">
        <v>6008</v>
      </c>
    </row>
    <row r="1669" customFormat="false" ht="15" hidden="false" customHeight="false" outlineLevel="0" collapsed="false">
      <c r="A1669" s="75" t="n">
        <v>705316</v>
      </c>
      <c r="B1669" s="75" t="s">
        <v>6511</v>
      </c>
      <c r="C1669" s="75" t="s">
        <v>6001</v>
      </c>
      <c r="D1669" s="75" t="s">
        <v>6463</v>
      </c>
      <c r="E1669" s="75" t="s">
        <v>6008</v>
      </c>
    </row>
    <row r="1670" customFormat="false" ht="15" hidden="false" customHeight="false" outlineLevel="0" collapsed="false">
      <c r="A1670" s="75" t="n">
        <v>705317</v>
      </c>
      <c r="B1670" s="75" t="s">
        <v>6512</v>
      </c>
      <c r="C1670" s="75" t="s">
        <v>6001</v>
      </c>
      <c r="D1670" s="75" t="s">
        <v>6463</v>
      </c>
      <c r="E1670" s="75" t="s">
        <v>6008</v>
      </c>
    </row>
    <row r="1671" customFormat="false" ht="15" hidden="false" customHeight="false" outlineLevel="0" collapsed="false">
      <c r="A1671" s="75" t="n">
        <v>705318</v>
      </c>
      <c r="B1671" s="75" t="s">
        <v>6513</v>
      </c>
      <c r="C1671" s="75" t="s">
        <v>6001</v>
      </c>
      <c r="D1671" s="75" t="s">
        <v>6463</v>
      </c>
      <c r="E1671" s="75" t="s">
        <v>6008</v>
      </c>
    </row>
    <row r="1672" customFormat="false" ht="15" hidden="false" customHeight="false" outlineLevel="0" collapsed="false">
      <c r="A1672" s="75" t="n">
        <v>705319</v>
      </c>
      <c r="B1672" s="75" t="s">
        <v>6514</v>
      </c>
      <c r="C1672" s="75" t="s">
        <v>6001</v>
      </c>
      <c r="D1672" s="75" t="s">
        <v>6463</v>
      </c>
      <c r="E1672" s="75" t="s">
        <v>6008</v>
      </c>
    </row>
    <row r="1673" customFormat="false" ht="15" hidden="false" customHeight="false" outlineLevel="0" collapsed="false">
      <c r="A1673" s="75" t="n">
        <v>705320</v>
      </c>
      <c r="B1673" s="75" t="s">
        <v>6515</v>
      </c>
      <c r="C1673" s="75" t="s">
        <v>6001</v>
      </c>
      <c r="D1673" s="75" t="s">
        <v>6463</v>
      </c>
      <c r="E1673" s="75" t="s">
        <v>6008</v>
      </c>
    </row>
    <row r="1674" customFormat="false" ht="15" hidden="false" customHeight="false" outlineLevel="0" collapsed="false">
      <c r="A1674" s="75" t="n">
        <v>705332</v>
      </c>
      <c r="B1674" s="75" t="s">
        <v>6516</v>
      </c>
      <c r="C1674" s="75" t="s">
        <v>6001</v>
      </c>
      <c r="D1674" s="75" t="s">
        <v>6463</v>
      </c>
      <c r="E1674" s="75" t="s">
        <v>6008</v>
      </c>
    </row>
    <row r="1675" customFormat="false" ht="15" hidden="false" customHeight="false" outlineLevel="0" collapsed="false">
      <c r="A1675" s="75" t="n">
        <v>705352</v>
      </c>
      <c r="B1675" s="75" t="s">
        <v>6517</v>
      </c>
      <c r="C1675" s="75" t="s">
        <v>6001</v>
      </c>
      <c r="D1675" s="75" t="s">
        <v>6463</v>
      </c>
      <c r="E1675" s="75" t="s">
        <v>6008</v>
      </c>
    </row>
    <row r="1676" customFormat="false" ht="15" hidden="false" customHeight="false" outlineLevel="0" collapsed="false">
      <c r="A1676" s="75" t="n">
        <v>705601</v>
      </c>
      <c r="B1676" s="75" t="s">
        <v>6518</v>
      </c>
      <c r="C1676" s="75" t="s">
        <v>6001</v>
      </c>
      <c r="D1676" s="75" t="s">
        <v>6463</v>
      </c>
      <c r="E1676" s="75" t="s">
        <v>6008</v>
      </c>
    </row>
    <row r="1677" customFormat="false" ht="15" hidden="false" customHeight="false" outlineLevel="0" collapsed="false">
      <c r="A1677" s="75" t="n">
        <v>705602</v>
      </c>
      <c r="B1677" s="75" t="s">
        <v>6519</v>
      </c>
      <c r="C1677" s="75" t="s">
        <v>6001</v>
      </c>
      <c r="D1677" s="75" t="s">
        <v>6463</v>
      </c>
      <c r="E1677" s="75" t="s">
        <v>6008</v>
      </c>
    </row>
    <row r="1678" customFormat="false" ht="15" hidden="false" customHeight="false" outlineLevel="0" collapsed="false">
      <c r="A1678" s="75" t="n">
        <v>705652</v>
      </c>
      <c r="B1678" s="75" t="s">
        <v>6520</v>
      </c>
      <c r="C1678" s="75" t="s">
        <v>6001</v>
      </c>
      <c r="D1678" s="75" t="s">
        <v>6463</v>
      </c>
      <c r="E1678" s="75" t="s">
        <v>6008</v>
      </c>
    </row>
    <row r="1679" customFormat="false" ht="15" hidden="false" customHeight="false" outlineLevel="0" collapsed="false">
      <c r="A1679" s="75" t="n">
        <v>705653</v>
      </c>
      <c r="B1679" s="75" t="s">
        <v>6521</v>
      </c>
      <c r="C1679" s="75" t="s">
        <v>6001</v>
      </c>
      <c r="D1679" s="75" t="s">
        <v>6463</v>
      </c>
      <c r="E1679" s="75" t="s">
        <v>6008</v>
      </c>
    </row>
    <row r="1680" customFormat="false" ht="15" hidden="false" customHeight="false" outlineLevel="0" collapsed="false">
      <c r="A1680" s="75" t="n">
        <v>705654</v>
      </c>
      <c r="B1680" s="75" t="s">
        <v>6522</v>
      </c>
      <c r="C1680" s="75" t="s">
        <v>6001</v>
      </c>
      <c r="D1680" s="75" t="s">
        <v>6463</v>
      </c>
      <c r="E1680" s="75" t="s">
        <v>6008</v>
      </c>
    </row>
    <row r="1681" customFormat="false" ht="15" hidden="false" customHeight="false" outlineLevel="0" collapsed="false">
      <c r="A1681" s="75" t="n">
        <v>705681</v>
      </c>
      <c r="B1681" s="75" t="s">
        <v>6523</v>
      </c>
      <c r="C1681" s="75" t="s">
        <v>6001</v>
      </c>
      <c r="D1681" s="75" t="s">
        <v>6463</v>
      </c>
      <c r="E1681" s="75" t="s">
        <v>6008</v>
      </c>
    </row>
    <row r="1682" customFormat="false" ht="15" hidden="false" customHeight="false" outlineLevel="0" collapsed="false">
      <c r="A1682" s="75" t="n">
        <v>705803</v>
      </c>
      <c r="B1682" s="75" t="s">
        <v>6524</v>
      </c>
      <c r="C1682" s="75" t="s">
        <v>6001</v>
      </c>
      <c r="D1682" s="75" t="s">
        <v>6463</v>
      </c>
      <c r="E1682" s="75" t="s">
        <v>6008</v>
      </c>
    </row>
    <row r="1683" customFormat="false" ht="15" hidden="false" customHeight="false" outlineLevel="0" collapsed="false">
      <c r="A1683" s="75" t="n">
        <v>706001</v>
      </c>
      <c r="B1683" s="75" t="s">
        <v>6525</v>
      </c>
      <c r="C1683" s="75" t="s">
        <v>6001</v>
      </c>
      <c r="D1683" s="75" t="s">
        <v>6463</v>
      </c>
      <c r="E1683" s="75" t="s">
        <v>6008</v>
      </c>
    </row>
    <row r="1684" customFormat="false" ht="15" hidden="false" customHeight="false" outlineLevel="0" collapsed="false">
      <c r="A1684" s="75" t="n">
        <v>706002</v>
      </c>
      <c r="B1684" s="75" t="s">
        <v>6526</v>
      </c>
      <c r="C1684" s="75" t="s">
        <v>6001</v>
      </c>
      <c r="D1684" s="75" t="s">
        <v>6463</v>
      </c>
      <c r="E1684" s="75" t="s">
        <v>6008</v>
      </c>
    </row>
    <row r="1685" customFormat="false" ht="15" hidden="false" customHeight="false" outlineLevel="0" collapsed="false">
      <c r="A1685" s="75" t="n">
        <v>706003</v>
      </c>
      <c r="B1685" s="75" t="s">
        <v>6527</v>
      </c>
      <c r="C1685" s="75" t="s">
        <v>6001</v>
      </c>
      <c r="D1685" s="75" t="s">
        <v>6463</v>
      </c>
      <c r="E1685" s="75" t="s">
        <v>6008</v>
      </c>
    </row>
    <row r="1686" customFormat="false" ht="15" hidden="false" customHeight="false" outlineLevel="0" collapsed="false">
      <c r="A1686" s="75" t="n">
        <v>706004</v>
      </c>
      <c r="B1686" s="75" t="s">
        <v>6528</v>
      </c>
      <c r="C1686" s="75" t="s">
        <v>6001</v>
      </c>
      <c r="D1686" s="75" t="s">
        <v>6463</v>
      </c>
      <c r="E1686" s="75" t="s">
        <v>6008</v>
      </c>
    </row>
    <row r="1687" customFormat="false" ht="15" hidden="false" customHeight="false" outlineLevel="0" collapsed="false">
      <c r="A1687" s="75" t="n">
        <v>706005</v>
      </c>
      <c r="B1687" s="75" t="s">
        <v>6529</v>
      </c>
      <c r="C1687" s="75" t="s">
        <v>6001</v>
      </c>
      <c r="D1687" s="75" t="s">
        <v>6463</v>
      </c>
      <c r="E1687" s="75" t="s">
        <v>6008</v>
      </c>
    </row>
    <row r="1688" customFormat="false" ht="15" hidden="false" customHeight="false" outlineLevel="0" collapsed="false">
      <c r="A1688" s="75" t="n">
        <v>706006</v>
      </c>
      <c r="B1688" s="75" t="s">
        <v>6530</v>
      </c>
      <c r="C1688" s="75" t="s">
        <v>6001</v>
      </c>
      <c r="D1688" s="75" t="s">
        <v>6463</v>
      </c>
      <c r="E1688" s="75" t="s">
        <v>6008</v>
      </c>
    </row>
    <row r="1689" customFormat="false" ht="15" hidden="false" customHeight="false" outlineLevel="0" collapsed="false">
      <c r="A1689" s="75" t="n">
        <v>706007</v>
      </c>
      <c r="B1689" s="75" t="s">
        <v>6531</v>
      </c>
      <c r="C1689" s="75" t="s">
        <v>6001</v>
      </c>
      <c r="D1689" s="75" t="s">
        <v>6463</v>
      </c>
      <c r="E1689" s="75" t="s">
        <v>6008</v>
      </c>
    </row>
    <row r="1690" customFormat="false" ht="15" hidden="false" customHeight="false" outlineLevel="0" collapsed="false">
      <c r="A1690" s="75" t="n">
        <v>706008</v>
      </c>
      <c r="B1690" s="75" t="s">
        <v>6532</v>
      </c>
      <c r="C1690" s="75" t="s">
        <v>6001</v>
      </c>
      <c r="D1690" s="75" t="s">
        <v>6463</v>
      </c>
      <c r="E1690" s="75" t="s">
        <v>6008</v>
      </c>
    </row>
    <row r="1691" customFormat="false" ht="15" hidden="false" customHeight="false" outlineLevel="0" collapsed="false">
      <c r="A1691" s="75" t="n">
        <v>706009</v>
      </c>
      <c r="B1691" s="75" t="s">
        <v>6533</v>
      </c>
      <c r="C1691" s="75" t="s">
        <v>6001</v>
      </c>
      <c r="D1691" s="75" t="s">
        <v>6463</v>
      </c>
      <c r="E1691" s="75" t="s">
        <v>6008</v>
      </c>
    </row>
    <row r="1692" customFormat="false" ht="15" hidden="false" customHeight="false" outlineLevel="0" collapsed="false">
      <c r="A1692" s="75" t="n">
        <v>706010</v>
      </c>
      <c r="B1692" s="75" t="s">
        <v>6534</v>
      </c>
      <c r="C1692" s="75" t="s">
        <v>6001</v>
      </c>
      <c r="D1692" s="75" t="s">
        <v>6463</v>
      </c>
      <c r="E1692" s="75" t="s">
        <v>6008</v>
      </c>
    </row>
    <row r="1693" customFormat="false" ht="15" hidden="false" customHeight="false" outlineLevel="0" collapsed="false">
      <c r="A1693" s="75" t="n">
        <v>706251</v>
      </c>
      <c r="B1693" s="75" t="s">
        <v>6535</v>
      </c>
      <c r="C1693" s="75" t="s">
        <v>6001</v>
      </c>
      <c r="D1693" s="75" t="s">
        <v>6463</v>
      </c>
      <c r="E1693" s="75" t="s">
        <v>6008</v>
      </c>
    </row>
    <row r="1694" customFormat="false" ht="15" hidden="false" customHeight="false" outlineLevel="0" collapsed="false">
      <c r="A1694" s="75" t="n">
        <v>706252</v>
      </c>
      <c r="B1694" s="75" t="s">
        <v>6536</v>
      </c>
      <c r="C1694" s="75" t="s">
        <v>6001</v>
      </c>
      <c r="D1694" s="75" t="s">
        <v>6463</v>
      </c>
      <c r="E1694" s="75" t="s">
        <v>6008</v>
      </c>
    </row>
    <row r="1695" customFormat="false" ht="15" hidden="false" customHeight="false" outlineLevel="0" collapsed="false">
      <c r="A1695" s="75" t="n">
        <v>706253</v>
      </c>
      <c r="B1695" s="75" t="s">
        <v>6537</v>
      </c>
      <c r="C1695" s="75" t="s">
        <v>6001</v>
      </c>
      <c r="D1695" s="75" t="s">
        <v>6463</v>
      </c>
      <c r="E1695" s="75" t="s">
        <v>6008</v>
      </c>
    </row>
    <row r="1696" customFormat="false" ht="15" hidden="false" customHeight="false" outlineLevel="0" collapsed="false">
      <c r="A1696" s="75" t="n">
        <v>706301</v>
      </c>
      <c r="B1696" s="75" t="s">
        <v>5967</v>
      </c>
      <c r="C1696" s="75" t="s">
        <v>6001</v>
      </c>
      <c r="D1696" s="75" t="s">
        <v>6463</v>
      </c>
      <c r="E1696" s="75" t="s">
        <v>6039</v>
      </c>
    </row>
    <row r="1697" customFormat="false" ht="15" hidden="false" customHeight="false" outlineLevel="0" collapsed="false">
      <c r="A1697" s="75" t="n">
        <v>706302</v>
      </c>
      <c r="B1697" s="75" t="s">
        <v>6538</v>
      </c>
      <c r="C1697" s="75" t="s">
        <v>6001</v>
      </c>
      <c r="D1697" s="75" t="s">
        <v>6463</v>
      </c>
      <c r="E1697" s="75" t="s">
        <v>6008</v>
      </c>
    </row>
    <row r="1698" customFormat="false" ht="15" hidden="false" customHeight="false" outlineLevel="0" collapsed="false">
      <c r="A1698" s="75" t="n">
        <v>706305</v>
      </c>
      <c r="B1698" s="75" t="s">
        <v>5968</v>
      </c>
      <c r="C1698" s="75" t="s">
        <v>6001</v>
      </c>
      <c r="D1698" s="75" t="s">
        <v>6463</v>
      </c>
      <c r="E1698" s="75" t="s">
        <v>6008</v>
      </c>
    </row>
    <row r="1699" customFormat="false" ht="15" hidden="false" customHeight="false" outlineLevel="0" collapsed="false">
      <c r="A1699" s="75" t="n">
        <v>706308</v>
      </c>
      <c r="B1699" s="75" t="s">
        <v>5969</v>
      </c>
      <c r="C1699" s="75" t="s">
        <v>6001</v>
      </c>
      <c r="D1699" s="75" t="s">
        <v>6463</v>
      </c>
      <c r="E1699" s="75" t="s">
        <v>6008</v>
      </c>
    </row>
    <row r="1700" customFormat="false" ht="15" hidden="false" customHeight="false" outlineLevel="0" collapsed="false">
      <c r="A1700" s="75" t="n">
        <v>706311</v>
      </c>
      <c r="B1700" s="75" t="s">
        <v>6539</v>
      </c>
      <c r="C1700" s="75" t="s">
        <v>6001</v>
      </c>
      <c r="D1700" s="75" t="s">
        <v>6463</v>
      </c>
      <c r="E1700" s="75" t="s">
        <v>6008</v>
      </c>
    </row>
    <row r="1701" customFormat="false" ht="15" hidden="false" customHeight="false" outlineLevel="0" collapsed="false">
      <c r="A1701" s="75" t="n">
        <v>706601</v>
      </c>
      <c r="B1701" s="75" t="s">
        <v>6540</v>
      </c>
      <c r="C1701" s="75" t="s">
        <v>6001</v>
      </c>
      <c r="D1701" s="75" t="s">
        <v>6463</v>
      </c>
      <c r="E1701" s="75" t="s">
        <v>6008</v>
      </c>
    </row>
    <row r="1702" customFormat="false" ht="15" hidden="false" customHeight="false" outlineLevel="0" collapsed="false">
      <c r="A1702" s="75" t="n">
        <v>706605</v>
      </c>
      <c r="B1702" s="75" t="s">
        <v>6541</v>
      </c>
      <c r="C1702" s="75" t="s">
        <v>6001</v>
      </c>
      <c r="D1702" s="75" t="s">
        <v>6463</v>
      </c>
      <c r="E1702" s="75" t="s">
        <v>6008</v>
      </c>
    </row>
    <row r="1703" customFormat="false" ht="15" hidden="false" customHeight="false" outlineLevel="0" collapsed="false">
      <c r="A1703" s="75" t="n">
        <v>706704</v>
      </c>
      <c r="B1703" s="75" t="s">
        <v>5971</v>
      </c>
      <c r="C1703" s="75" t="s">
        <v>6001</v>
      </c>
      <c r="D1703" s="75" t="s">
        <v>6463</v>
      </c>
      <c r="E1703" s="75" t="s">
        <v>6008</v>
      </c>
    </row>
    <row r="1704" customFormat="false" ht="15" hidden="false" customHeight="false" outlineLevel="0" collapsed="false">
      <c r="A1704" s="75" t="n">
        <v>706705</v>
      </c>
      <c r="B1704" s="75" t="s">
        <v>5972</v>
      </c>
      <c r="C1704" s="75" t="s">
        <v>6001</v>
      </c>
      <c r="D1704" s="75" t="s">
        <v>6463</v>
      </c>
      <c r="E1704" s="75" t="s">
        <v>6008</v>
      </c>
    </row>
    <row r="1705" customFormat="false" ht="15" hidden="false" customHeight="false" outlineLevel="0" collapsed="false">
      <c r="A1705" s="75" t="n">
        <v>706801</v>
      </c>
      <c r="B1705" s="75" t="s">
        <v>5973</v>
      </c>
      <c r="C1705" s="75" t="s">
        <v>6001</v>
      </c>
      <c r="D1705" s="75" t="s">
        <v>6463</v>
      </c>
      <c r="E1705" s="75" t="s">
        <v>6008</v>
      </c>
    </row>
    <row r="1706" customFormat="false" ht="15" hidden="false" customHeight="false" outlineLevel="0" collapsed="false">
      <c r="A1706" s="75" t="n">
        <v>707004</v>
      </c>
      <c r="B1706" s="75" t="s">
        <v>6542</v>
      </c>
      <c r="C1706" s="75" t="s">
        <v>6001</v>
      </c>
      <c r="D1706" s="75" t="s">
        <v>6463</v>
      </c>
      <c r="E1706" s="75" t="s">
        <v>6008</v>
      </c>
    </row>
    <row r="1707" customFormat="false" ht="15" hidden="false" customHeight="false" outlineLevel="0" collapsed="false">
      <c r="A1707" s="75" t="n">
        <v>707005</v>
      </c>
      <c r="B1707" s="75" t="s">
        <v>6543</v>
      </c>
      <c r="C1707" s="75" t="s">
        <v>6001</v>
      </c>
      <c r="D1707" s="75" t="s">
        <v>6463</v>
      </c>
      <c r="E1707" s="75" t="s">
        <v>6008</v>
      </c>
    </row>
    <row r="1708" customFormat="false" ht="15" hidden="false" customHeight="false" outlineLevel="0" collapsed="false">
      <c r="A1708" s="75" t="n">
        <v>707006</v>
      </c>
      <c r="B1708" s="75" t="s">
        <v>6544</v>
      </c>
      <c r="C1708" s="75" t="s">
        <v>6001</v>
      </c>
      <c r="D1708" s="75" t="s">
        <v>6463</v>
      </c>
      <c r="E1708" s="75" t="s">
        <v>6008</v>
      </c>
    </row>
    <row r="1709" customFormat="false" ht="15" hidden="false" customHeight="false" outlineLevel="0" collapsed="false">
      <c r="A1709" s="75" t="n">
        <v>707008</v>
      </c>
      <c r="B1709" s="75" t="s">
        <v>6545</v>
      </c>
      <c r="C1709" s="75" t="s">
        <v>6001</v>
      </c>
      <c r="D1709" s="75" t="s">
        <v>6463</v>
      </c>
      <c r="E1709" s="75" t="s">
        <v>6008</v>
      </c>
    </row>
    <row r="1710" customFormat="false" ht="15" hidden="false" customHeight="false" outlineLevel="0" collapsed="false">
      <c r="A1710" s="75" t="n">
        <v>707501</v>
      </c>
      <c r="B1710" s="75" t="s">
        <v>5974</v>
      </c>
      <c r="C1710" s="75" t="s">
        <v>6001</v>
      </c>
      <c r="D1710" s="75" t="s">
        <v>6463</v>
      </c>
      <c r="E1710" s="75" t="s">
        <v>6008</v>
      </c>
    </row>
    <row r="1711" customFormat="false" ht="15" hidden="false" customHeight="false" outlineLevel="0" collapsed="false">
      <c r="A1711" s="75" t="n">
        <v>707502</v>
      </c>
      <c r="B1711" s="75" t="s">
        <v>5975</v>
      </c>
      <c r="C1711" s="75" t="s">
        <v>6001</v>
      </c>
      <c r="D1711" s="75" t="s">
        <v>6463</v>
      </c>
      <c r="E1711" s="75" t="s">
        <v>6008</v>
      </c>
    </row>
    <row r="1712" customFormat="false" ht="15" hidden="false" customHeight="false" outlineLevel="0" collapsed="false">
      <c r="A1712" s="75" t="n">
        <v>707503</v>
      </c>
      <c r="B1712" s="75" t="s">
        <v>5976</v>
      </c>
      <c r="C1712" s="75" t="s">
        <v>6001</v>
      </c>
      <c r="D1712" s="75" t="s">
        <v>6463</v>
      </c>
      <c r="E1712" s="75" t="s">
        <v>6008</v>
      </c>
    </row>
    <row r="1713" customFormat="false" ht="15" hidden="false" customHeight="false" outlineLevel="0" collapsed="false">
      <c r="A1713" s="75" t="n">
        <v>707601</v>
      </c>
      <c r="B1713" s="75" t="s">
        <v>5977</v>
      </c>
      <c r="C1713" s="75" t="s">
        <v>6001</v>
      </c>
      <c r="D1713" s="75" t="s">
        <v>6055</v>
      </c>
      <c r="E1713" s="75" t="s">
        <v>6008</v>
      </c>
    </row>
    <row r="1714" customFormat="false" ht="15" hidden="false" customHeight="false" outlineLevel="0" collapsed="false">
      <c r="A1714" s="75" t="n">
        <v>707602</v>
      </c>
      <c r="B1714" s="75" t="s">
        <v>5978</v>
      </c>
      <c r="C1714" s="75" t="s">
        <v>6001</v>
      </c>
      <c r="D1714" s="75" t="s">
        <v>6055</v>
      </c>
      <c r="E1714" s="75" t="s">
        <v>6008</v>
      </c>
    </row>
    <row r="1715" customFormat="false" ht="15" hidden="false" customHeight="false" outlineLevel="0" collapsed="false">
      <c r="A1715" s="75" t="n">
        <v>707603</v>
      </c>
      <c r="B1715" s="75" t="s">
        <v>5979</v>
      </c>
      <c r="C1715" s="75" t="s">
        <v>6001</v>
      </c>
      <c r="D1715" s="75" t="s">
        <v>6055</v>
      </c>
      <c r="E1715" s="75" t="s">
        <v>6008</v>
      </c>
    </row>
    <row r="1716" customFormat="false" ht="15" hidden="false" customHeight="false" outlineLevel="0" collapsed="false">
      <c r="A1716" s="75" t="n">
        <v>711102</v>
      </c>
      <c r="B1716" s="75" t="s">
        <v>6546</v>
      </c>
      <c r="C1716" s="75" t="s">
        <v>6001</v>
      </c>
      <c r="D1716" s="75" t="s">
        <v>6463</v>
      </c>
      <c r="E1716" s="75" t="s">
        <v>6008</v>
      </c>
    </row>
    <row r="1717" customFormat="false" ht="15" hidden="false" customHeight="false" outlineLevel="0" collapsed="false">
      <c r="A1717" s="75" t="n">
        <v>711103</v>
      </c>
      <c r="B1717" s="75" t="s">
        <v>6547</v>
      </c>
      <c r="C1717" s="75" t="s">
        <v>6001</v>
      </c>
      <c r="D1717" s="75" t="s">
        <v>6463</v>
      </c>
      <c r="E1717" s="75" t="s">
        <v>6008</v>
      </c>
    </row>
    <row r="1718" customFormat="false" ht="15" hidden="false" customHeight="false" outlineLevel="0" collapsed="false">
      <c r="A1718" s="75" t="n">
        <v>711104</v>
      </c>
      <c r="B1718" s="75" t="s">
        <v>6548</v>
      </c>
      <c r="C1718" s="75" t="s">
        <v>6001</v>
      </c>
      <c r="D1718" s="75" t="s">
        <v>6463</v>
      </c>
      <c r="E1718" s="75" t="s">
        <v>6008</v>
      </c>
    </row>
    <row r="1719" customFormat="false" ht="15" hidden="false" customHeight="false" outlineLevel="0" collapsed="false">
      <c r="A1719" s="75" t="n">
        <v>711106</v>
      </c>
      <c r="B1719" s="75" t="s">
        <v>6549</v>
      </c>
      <c r="C1719" s="75" t="s">
        <v>6001</v>
      </c>
      <c r="D1719" s="75" t="s">
        <v>6463</v>
      </c>
      <c r="E1719" s="75" t="s">
        <v>6008</v>
      </c>
    </row>
    <row r="1720" customFormat="false" ht="15" hidden="false" customHeight="false" outlineLevel="0" collapsed="false">
      <c r="A1720" s="75" t="n">
        <v>711501</v>
      </c>
      <c r="B1720" s="75" t="s">
        <v>5981</v>
      </c>
      <c r="C1720" s="75" t="s">
        <v>6001</v>
      </c>
      <c r="D1720" s="75" t="s">
        <v>6463</v>
      </c>
      <c r="E1720" s="75" t="s">
        <v>6008</v>
      </c>
    </row>
    <row r="1721" customFormat="false" ht="15" hidden="false" customHeight="false" outlineLevel="0" collapsed="false">
      <c r="A1721" s="75" t="n">
        <v>711502</v>
      </c>
      <c r="B1721" s="75" t="s">
        <v>5982</v>
      </c>
      <c r="C1721" s="75" t="s">
        <v>6001</v>
      </c>
      <c r="D1721" s="75" t="s">
        <v>6463</v>
      </c>
      <c r="E1721" s="75" t="s">
        <v>6008</v>
      </c>
    </row>
    <row r="1722" customFormat="false" ht="15" hidden="false" customHeight="false" outlineLevel="0" collapsed="false">
      <c r="A1722" s="75" t="n">
        <v>750311</v>
      </c>
      <c r="B1722" s="75" t="s">
        <v>6550</v>
      </c>
      <c r="C1722" s="75" t="s">
        <v>6001</v>
      </c>
      <c r="D1722" s="75" t="s">
        <v>6463</v>
      </c>
      <c r="E1722" s="75" t="s">
        <v>6008</v>
      </c>
    </row>
    <row r="1723" customFormat="false" ht="15" hidden="false" customHeight="false" outlineLevel="0" collapsed="false">
      <c r="A1723" s="75" t="n">
        <v>750316</v>
      </c>
      <c r="B1723" s="75" t="s">
        <v>6551</v>
      </c>
      <c r="C1723" s="75" t="s">
        <v>6001</v>
      </c>
      <c r="D1723" s="75" t="s">
        <v>6463</v>
      </c>
      <c r="E1723" s="75" t="s">
        <v>6008</v>
      </c>
    </row>
    <row r="1724" customFormat="false" ht="15" hidden="false" customHeight="false" outlineLevel="0" collapsed="false">
      <c r="A1724" s="75" t="n">
        <v>750502</v>
      </c>
      <c r="B1724" s="75" t="s">
        <v>6552</v>
      </c>
      <c r="C1724" s="75" t="s">
        <v>6001</v>
      </c>
      <c r="D1724" s="75" t="s">
        <v>6463</v>
      </c>
      <c r="E1724" s="75" t="s">
        <v>6008</v>
      </c>
    </row>
    <row r="1725" customFormat="false" ht="15" hidden="false" customHeight="false" outlineLevel="0" collapsed="false">
      <c r="A1725" s="75" t="n">
        <v>750913</v>
      </c>
      <c r="B1725" s="75" t="s">
        <v>6553</v>
      </c>
      <c r="C1725" s="75" t="s">
        <v>6001</v>
      </c>
      <c r="D1725" s="75" t="s">
        <v>6426</v>
      </c>
      <c r="E1725" s="75" t="s">
        <v>6008</v>
      </c>
    </row>
    <row r="1726" customFormat="false" ht="15" hidden="false" customHeight="false" outlineLevel="0" collapsed="false">
      <c r="A1726" s="75" t="n">
        <v>780021</v>
      </c>
      <c r="B1726" s="75" t="s">
        <v>6554</v>
      </c>
      <c r="C1726" s="75" t="s">
        <v>6001</v>
      </c>
      <c r="D1726" s="75" t="s">
        <v>6463</v>
      </c>
      <c r="E1726" s="75" t="s">
        <v>6039</v>
      </c>
    </row>
    <row r="1727" customFormat="false" ht="15" hidden="false" customHeight="false" outlineLevel="0" collapsed="false">
      <c r="A1727" s="75" t="n">
        <v>780101</v>
      </c>
      <c r="B1727" s="75" t="s">
        <v>6555</v>
      </c>
      <c r="C1727" s="75" t="s">
        <v>6001</v>
      </c>
      <c r="D1727" s="75" t="s">
        <v>6463</v>
      </c>
      <c r="E1727" s="75" t="s">
        <v>6039</v>
      </c>
    </row>
    <row r="1728" customFormat="false" ht="15" hidden="false" customHeight="false" outlineLevel="0" collapsed="false">
      <c r="A1728" s="75" t="n">
        <v>780459</v>
      </c>
      <c r="B1728" s="75" t="s">
        <v>5983</v>
      </c>
      <c r="C1728" s="75" t="s">
        <v>6001</v>
      </c>
      <c r="D1728" s="75" t="s">
        <v>6463</v>
      </c>
      <c r="E1728" s="75" t="s">
        <v>6008</v>
      </c>
    </row>
    <row r="1729" customFormat="false" ht="15" hidden="false" customHeight="false" outlineLevel="0" collapsed="false">
      <c r="A1729" s="75" t="n">
        <v>780460</v>
      </c>
      <c r="B1729" s="75" t="s">
        <v>5984</v>
      </c>
      <c r="C1729" s="75" t="s">
        <v>6001</v>
      </c>
      <c r="D1729" s="75" t="s">
        <v>6463</v>
      </c>
      <c r="E1729" s="75" t="s">
        <v>6008</v>
      </c>
    </row>
    <row r="1730" customFormat="false" ht="15" hidden="false" customHeight="false" outlineLevel="0" collapsed="false">
      <c r="A1730" s="75" t="n">
        <v>780701</v>
      </c>
      <c r="B1730" s="75" t="s">
        <v>5985</v>
      </c>
      <c r="C1730" s="75" t="s">
        <v>6001</v>
      </c>
      <c r="D1730" s="75" t="s">
        <v>6463</v>
      </c>
      <c r="E1730" s="75" t="s">
        <v>6039</v>
      </c>
    </row>
    <row r="1731" customFormat="false" ht="15" hidden="false" customHeight="false" outlineLevel="0" collapsed="false">
      <c r="A1731" s="75" t="n">
        <v>780718</v>
      </c>
      <c r="B1731" s="75" t="s">
        <v>5986</v>
      </c>
      <c r="C1731" s="75" t="s">
        <v>6001</v>
      </c>
      <c r="D1731" s="75" t="s">
        <v>6463</v>
      </c>
      <c r="E1731" s="75" t="s">
        <v>6039</v>
      </c>
    </row>
    <row r="1732" customFormat="false" ht="15" hidden="false" customHeight="false" outlineLevel="0" collapsed="false">
      <c r="A1732" s="78" t="n">
        <v>799921</v>
      </c>
      <c r="B1732" s="79" t="s">
        <v>5987</v>
      </c>
      <c r="E1732" s="75" t="n">
        <v>1</v>
      </c>
    </row>
    <row r="1733" customFormat="false" ht="15" hidden="false" customHeight="false" outlineLevel="0" collapsed="false">
      <c r="A1733" s="75" t="n">
        <v>7000111</v>
      </c>
      <c r="B1733" s="75" t="s">
        <v>5988</v>
      </c>
      <c r="C1733" s="75" t="s">
        <v>6001</v>
      </c>
      <c r="D1733" s="75" t="s">
        <v>6012</v>
      </c>
      <c r="E1733" s="75" t="s">
        <v>6008</v>
      </c>
    </row>
    <row r="1734" customFormat="false" ht="15" hidden="false" customHeight="false" outlineLevel="0" collapsed="false">
      <c r="A1734" s="75" t="n">
        <v>7000112</v>
      </c>
      <c r="B1734" s="75" t="s">
        <v>5989</v>
      </c>
      <c r="C1734" s="75" t="s">
        <v>6001</v>
      </c>
      <c r="D1734" s="75" t="s">
        <v>6012</v>
      </c>
      <c r="E1734" s="75" t="s">
        <v>6008</v>
      </c>
    </row>
    <row r="1735" customFormat="false" ht="15" hidden="false" customHeight="false" outlineLevel="0" collapsed="false">
      <c r="A1735" s="75" t="n">
        <v>7000115</v>
      </c>
      <c r="B1735" s="75" t="s">
        <v>5990</v>
      </c>
      <c r="C1735" s="75" t="s">
        <v>6001</v>
      </c>
      <c r="D1735" s="75" t="s">
        <v>6012</v>
      </c>
      <c r="E1735" s="75" t="s">
        <v>6008</v>
      </c>
    </row>
    <row r="1736" customFormat="false" ht="15" hidden="false" customHeight="false" outlineLevel="0" collapsed="false">
      <c r="A1736" s="75" t="n">
        <v>7000116</v>
      </c>
      <c r="B1736" s="75" t="s">
        <v>5991</v>
      </c>
      <c r="C1736" s="75" t="s">
        <v>6001</v>
      </c>
      <c r="D1736" s="75" t="s">
        <v>6012</v>
      </c>
      <c r="E1736" s="75" t="s">
        <v>6008</v>
      </c>
    </row>
    <row r="1737" customFormat="false" ht="15" hidden="false" customHeight="false" outlineLevel="0" collapsed="false">
      <c r="A1737" s="75" t="n">
        <v>7000117</v>
      </c>
      <c r="B1737" s="75" t="s">
        <v>5992</v>
      </c>
      <c r="C1737" s="75" t="s">
        <v>6001</v>
      </c>
      <c r="D1737" s="75" t="s">
        <v>6012</v>
      </c>
      <c r="E1737" s="75" t="s">
        <v>6008</v>
      </c>
    </row>
    <row r="1738" customFormat="false" ht="15" hidden="false" customHeight="false" outlineLevel="0" collapsed="false">
      <c r="A1738" s="82" t="n">
        <v>7000118</v>
      </c>
      <c r="B1738" s="82" t="s">
        <v>6556</v>
      </c>
      <c r="C1738" s="75" t="s">
        <v>6001</v>
      </c>
      <c r="D1738" s="75" t="s">
        <v>6012</v>
      </c>
      <c r="E1738" s="75" t="s">
        <v>6008</v>
      </c>
    </row>
    <row r="1739" customFormat="false" ht="15" hidden="false" customHeight="false" outlineLevel="0" collapsed="false">
      <c r="A1739" s="82" t="n">
        <v>8000116</v>
      </c>
      <c r="B1739" s="82" t="s">
        <v>5993</v>
      </c>
      <c r="C1739" s="75" t="s">
        <v>6001</v>
      </c>
      <c r="D1739" s="75" t="s">
        <v>6300</v>
      </c>
      <c r="E1739" s="75" t="s">
        <v>6008</v>
      </c>
    </row>
    <row r="1740" customFormat="false" ht="15" hidden="false" customHeight="false" outlineLevel="0" collapsed="false">
      <c r="A1740" s="82" t="n">
        <v>8000117</v>
      </c>
      <c r="B1740" s="82" t="s">
        <v>5994</v>
      </c>
      <c r="C1740" s="75" t="s">
        <v>6001</v>
      </c>
      <c r="D1740" s="75" t="s">
        <v>6300</v>
      </c>
      <c r="E1740" s="75" t="s">
        <v>6008</v>
      </c>
    </row>
    <row r="1741" customFormat="false" ht="15" hidden="false" customHeight="false" outlineLevel="0" collapsed="false">
      <c r="A1741" s="82" t="n">
        <v>8000203</v>
      </c>
      <c r="B1741" s="82" t="s">
        <v>5995</v>
      </c>
      <c r="C1741" s="75" t="s">
        <v>6001</v>
      </c>
      <c r="D1741" s="75" t="s">
        <v>6300</v>
      </c>
      <c r="E1741" s="75" t="s">
        <v>6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208" activeCellId="0" sqref="A1:B226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99218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B1" s="42"/>
    </row>
    <row r="2" customFormat="false" ht="15" hidden="false" customHeight="false" outlineLevel="0" collapsed="false">
      <c r="B2" s="42"/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42"/>
    </row>
    <row r="5" customFormat="false" ht="15" hidden="false" customHeight="false" outlineLevel="0" collapsed="false">
      <c r="B5" s="42"/>
    </row>
    <row r="6" customFormat="false" ht="15" hidden="false" customHeight="false" outlineLevel="0" collapsed="false">
      <c r="B6" s="42"/>
    </row>
    <row r="7" customFormat="false" ht="15" hidden="false" customHeight="false" outlineLevel="0" collapsed="false">
      <c r="B7" s="42"/>
    </row>
    <row r="8" customFormat="false" ht="15" hidden="false" customHeight="false" outlineLevel="0" collapsed="false">
      <c r="B8" s="42"/>
    </row>
    <row r="9" customFormat="false" ht="15" hidden="false" customHeight="false" outlineLevel="0" collapsed="false">
      <c r="B9" s="42"/>
    </row>
    <row r="10" customFormat="false" ht="15" hidden="false" customHeight="false" outlineLevel="0" collapsed="false">
      <c r="B10" s="42"/>
    </row>
    <row r="11" customFormat="false" ht="15" hidden="false" customHeight="false" outlineLevel="0" collapsed="false">
      <c r="B11" s="42"/>
    </row>
    <row r="12" customFormat="false" ht="15" hidden="false" customHeight="false" outlineLevel="0" collapsed="false">
      <c r="B12" s="42"/>
    </row>
    <row r="13" customFormat="false" ht="15" hidden="false" customHeight="false" outlineLevel="0" collapsed="false">
      <c r="B13" s="42"/>
    </row>
    <row r="14" customFormat="false" ht="15" hidden="false" customHeight="false" outlineLevel="0" collapsed="false">
      <c r="B14" s="42"/>
    </row>
    <row r="15" customFormat="false" ht="15" hidden="false" customHeight="false" outlineLevel="0" collapsed="false">
      <c r="B15" s="42"/>
    </row>
    <row r="16" customFormat="false" ht="15" hidden="false" customHeight="false" outlineLevel="0" collapsed="false">
      <c r="B16" s="42"/>
    </row>
    <row r="17" customFormat="false" ht="15" hidden="false" customHeight="false" outlineLevel="0" collapsed="false">
      <c r="B17" s="42"/>
    </row>
    <row r="18" customFormat="false" ht="15" hidden="false" customHeight="false" outlineLevel="0" collapsed="false">
      <c r="B18" s="42"/>
    </row>
    <row r="19" customFormat="false" ht="15" hidden="false" customHeight="false" outlineLevel="0" collapsed="false">
      <c r="B19" s="42"/>
    </row>
    <row r="20" customFormat="false" ht="15" hidden="false" customHeight="false" outlineLevel="0" collapsed="false">
      <c r="B20" s="42"/>
    </row>
    <row r="21" customFormat="false" ht="15" hidden="false" customHeight="false" outlineLevel="0" collapsed="false">
      <c r="B21" s="42"/>
    </row>
    <row r="22" customFormat="false" ht="15" hidden="false" customHeight="false" outlineLevel="0" collapsed="false">
      <c r="B22" s="42"/>
    </row>
    <row r="23" customFormat="false" ht="15" hidden="false" customHeight="false" outlineLevel="0" collapsed="false">
      <c r="B23" s="42"/>
    </row>
    <row r="24" customFormat="false" ht="15" hidden="false" customHeight="false" outlineLevel="0" collapsed="false">
      <c r="B24" s="42"/>
    </row>
    <row r="25" customFormat="false" ht="15" hidden="false" customHeight="false" outlineLevel="0" collapsed="false">
      <c r="B25" s="42"/>
    </row>
    <row r="26" customFormat="false" ht="15" hidden="false" customHeight="false" outlineLevel="0" collapsed="false">
      <c r="B26" s="42"/>
    </row>
    <row r="27" customFormat="false" ht="15" hidden="false" customHeight="false" outlineLevel="0" collapsed="false">
      <c r="B27" s="42"/>
    </row>
    <row r="28" customFormat="false" ht="15" hidden="false" customHeight="false" outlineLevel="0" collapsed="false">
      <c r="B28" s="42"/>
    </row>
    <row r="29" customFormat="false" ht="15" hidden="false" customHeight="false" outlineLevel="0" collapsed="false">
      <c r="B29" s="42"/>
    </row>
    <row r="30" customFormat="false" ht="15" hidden="false" customHeight="false" outlineLevel="0" collapsed="false">
      <c r="B30" s="42"/>
    </row>
    <row r="31" customFormat="false" ht="15" hidden="false" customHeight="false" outlineLevel="0" collapsed="false">
      <c r="B31" s="42"/>
    </row>
    <row r="32" customFormat="false" ht="15" hidden="false" customHeight="false" outlineLevel="0" collapsed="false">
      <c r="B32" s="42"/>
    </row>
    <row r="33" customFormat="false" ht="15" hidden="false" customHeight="false" outlineLevel="0" collapsed="false">
      <c r="B33" s="42"/>
    </row>
    <row r="34" customFormat="false" ht="15" hidden="false" customHeight="false" outlineLevel="0" collapsed="false">
      <c r="B34" s="42"/>
    </row>
    <row r="35" customFormat="false" ht="15" hidden="false" customHeight="false" outlineLevel="0" collapsed="false">
      <c r="B35" s="42"/>
    </row>
    <row r="36" customFormat="false" ht="15" hidden="false" customHeight="false" outlineLevel="0" collapsed="false">
      <c r="B36" s="42"/>
    </row>
    <row r="37" customFormat="false" ht="15" hidden="false" customHeight="false" outlineLevel="0" collapsed="false">
      <c r="B37" s="42"/>
    </row>
    <row r="38" customFormat="false" ht="15" hidden="false" customHeight="false" outlineLevel="0" collapsed="false">
      <c r="B38" s="42"/>
    </row>
    <row r="39" customFormat="false" ht="15" hidden="false" customHeight="false" outlineLevel="0" collapsed="false">
      <c r="B39" s="42"/>
    </row>
    <row r="40" customFormat="false" ht="15" hidden="false" customHeight="false" outlineLevel="0" collapsed="false">
      <c r="B40" s="42"/>
    </row>
    <row r="41" customFormat="false" ht="15" hidden="false" customHeight="false" outlineLevel="0" collapsed="false">
      <c r="B41" s="42"/>
    </row>
    <row r="42" customFormat="false" ht="15" hidden="false" customHeight="false" outlineLevel="0" collapsed="false">
      <c r="B42" s="42"/>
    </row>
    <row r="43" customFormat="false" ht="15" hidden="false" customHeight="false" outlineLevel="0" collapsed="false">
      <c r="B43" s="42"/>
    </row>
    <row r="44" customFormat="false" ht="15" hidden="false" customHeight="false" outlineLevel="0" collapsed="false">
      <c r="B44" s="42"/>
    </row>
    <row r="45" customFormat="false" ht="15" hidden="false" customHeight="false" outlineLevel="0" collapsed="false">
      <c r="B45" s="42"/>
    </row>
    <row r="46" customFormat="false" ht="15" hidden="false" customHeight="false" outlineLevel="0" collapsed="false">
      <c r="B46" s="42"/>
    </row>
    <row r="47" customFormat="false" ht="15" hidden="false" customHeight="false" outlineLevel="0" collapsed="false">
      <c r="B47" s="42"/>
    </row>
    <row r="48" customFormat="false" ht="15" hidden="false" customHeight="false" outlineLevel="0" collapsed="false">
      <c r="B48" s="42"/>
    </row>
    <row r="49" customFormat="false" ht="15" hidden="false" customHeight="false" outlineLevel="0" collapsed="false">
      <c r="B49" s="42"/>
    </row>
    <row r="50" customFormat="false" ht="15" hidden="false" customHeight="false" outlineLevel="0" collapsed="false">
      <c r="B50" s="42"/>
    </row>
    <row r="51" customFormat="false" ht="15" hidden="false" customHeight="false" outlineLevel="0" collapsed="false">
      <c r="B51" s="42"/>
    </row>
    <row r="52" customFormat="false" ht="15" hidden="false" customHeight="false" outlineLevel="0" collapsed="false">
      <c r="B52" s="42"/>
    </row>
    <row r="53" customFormat="false" ht="15" hidden="false" customHeight="false" outlineLevel="0" collapsed="false">
      <c r="B53" s="42"/>
    </row>
    <row r="54" customFormat="false" ht="15" hidden="false" customHeight="false" outlineLevel="0" collapsed="false">
      <c r="B54" s="42"/>
    </row>
    <row r="55" customFormat="false" ht="15" hidden="false" customHeight="false" outlineLevel="0" collapsed="false">
      <c r="B55" s="42"/>
    </row>
    <row r="56" customFormat="false" ht="15" hidden="false" customHeight="false" outlineLevel="0" collapsed="false">
      <c r="B56" s="42"/>
    </row>
    <row r="57" customFormat="false" ht="15" hidden="false" customHeight="false" outlineLevel="0" collapsed="false">
      <c r="B57" s="42"/>
    </row>
    <row r="58" customFormat="false" ht="15" hidden="false" customHeight="false" outlineLevel="0" collapsed="false">
      <c r="B58" s="42"/>
    </row>
    <row r="59" customFormat="false" ht="15" hidden="false" customHeight="false" outlineLevel="0" collapsed="false">
      <c r="B59" s="42"/>
    </row>
    <row r="60" customFormat="false" ht="15" hidden="false" customHeight="false" outlineLevel="0" collapsed="false">
      <c r="B60" s="42"/>
    </row>
    <row r="61" customFormat="false" ht="15" hidden="false" customHeight="false" outlineLevel="0" collapsed="false">
      <c r="B61" s="42"/>
    </row>
    <row r="62" customFormat="false" ht="15" hidden="false" customHeight="false" outlineLevel="0" collapsed="false">
      <c r="B62" s="42"/>
    </row>
    <row r="63" customFormat="false" ht="15" hidden="false" customHeight="false" outlineLevel="0" collapsed="false">
      <c r="B63" s="42"/>
    </row>
    <row r="64" customFormat="false" ht="15" hidden="false" customHeight="false" outlineLevel="0" collapsed="false">
      <c r="B64" s="42"/>
    </row>
    <row r="65" customFormat="false" ht="15" hidden="false" customHeight="false" outlineLevel="0" collapsed="false">
      <c r="B65" s="42"/>
    </row>
    <row r="66" customFormat="false" ht="15" hidden="false" customHeight="false" outlineLevel="0" collapsed="false">
      <c r="B66" s="42"/>
    </row>
    <row r="67" customFormat="false" ht="15" hidden="false" customHeight="false" outlineLevel="0" collapsed="false">
      <c r="B67" s="42"/>
    </row>
    <row r="68" customFormat="false" ht="15" hidden="false" customHeight="false" outlineLevel="0" collapsed="false">
      <c r="B68" s="42"/>
    </row>
    <row r="69" customFormat="false" ht="15" hidden="false" customHeight="false" outlineLevel="0" collapsed="false">
      <c r="B69" s="42"/>
    </row>
    <row r="70" customFormat="false" ht="15" hidden="false" customHeight="false" outlineLevel="0" collapsed="false">
      <c r="B70" s="42"/>
    </row>
    <row r="71" customFormat="false" ht="15" hidden="false" customHeight="false" outlineLevel="0" collapsed="false">
      <c r="B71" s="42"/>
    </row>
    <row r="72" customFormat="false" ht="15" hidden="false" customHeight="false" outlineLevel="0" collapsed="false">
      <c r="B72" s="42"/>
    </row>
    <row r="73" customFormat="false" ht="15" hidden="false" customHeight="false" outlineLevel="0" collapsed="false">
      <c r="B73" s="42"/>
    </row>
    <row r="74" customFormat="false" ht="15" hidden="false" customHeight="false" outlineLevel="0" collapsed="false">
      <c r="B74" s="42"/>
    </row>
    <row r="75" customFormat="false" ht="15" hidden="false" customHeight="false" outlineLevel="0" collapsed="false">
      <c r="B75" s="42"/>
    </row>
    <row r="76" customFormat="false" ht="15" hidden="false" customHeight="false" outlineLevel="0" collapsed="false">
      <c r="B76" s="42"/>
    </row>
    <row r="77" customFormat="false" ht="15" hidden="false" customHeight="false" outlineLevel="0" collapsed="false">
      <c r="B77" s="42"/>
    </row>
    <row r="78" customFormat="false" ht="15" hidden="false" customHeight="false" outlineLevel="0" collapsed="false">
      <c r="B78" s="42"/>
    </row>
    <row r="79" customFormat="false" ht="15" hidden="false" customHeight="false" outlineLevel="0" collapsed="false">
      <c r="B79" s="42"/>
    </row>
    <row r="80" customFormat="false" ht="15" hidden="false" customHeight="false" outlineLevel="0" collapsed="false">
      <c r="B80" s="42"/>
    </row>
    <row r="81" customFormat="false" ht="15" hidden="false" customHeight="false" outlineLevel="0" collapsed="false">
      <c r="B81" s="42"/>
    </row>
    <row r="82" customFormat="false" ht="15" hidden="false" customHeight="false" outlineLevel="0" collapsed="false">
      <c r="B82" s="42"/>
    </row>
    <row r="83" customFormat="false" ht="15" hidden="false" customHeight="false" outlineLevel="0" collapsed="false">
      <c r="B83" s="42"/>
    </row>
    <row r="84" customFormat="false" ht="15" hidden="false" customHeight="false" outlineLevel="0" collapsed="false">
      <c r="B84" s="42"/>
    </row>
    <row r="85" customFormat="false" ht="15" hidden="false" customHeight="false" outlineLevel="0" collapsed="false">
      <c r="B85" s="42"/>
    </row>
    <row r="86" customFormat="false" ht="15" hidden="false" customHeight="false" outlineLevel="0" collapsed="false">
      <c r="B86" s="42"/>
    </row>
    <row r="87" customFormat="false" ht="15" hidden="false" customHeight="false" outlineLevel="0" collapsed="false">
      <c r="B87" s="42"/>
    </row>
    <row r="88" customFormat="false" ht="15" hidden="false" customHeight="false" outlineLevel="0" collapsed="false">
      <c r="B88" s="42"/>
    </row>
    <row r="89" customFormat="false" ht="15" hidden="false" customHeight="false" outlineLevel="0" collapsed="false">
      <c r="B89" s="42"/>
    </row>
    <row r="90" customFormat="false" ht="15" hidden="false" customHeight="false" outlineLevel="0" collapsed="false">
      <c r="B90" s="42"/>
    </row>
    <row r="91" customFormat="false" ht="15" hidden="false" customHeight="false" outlineLevel="0" collapsed="false">
      <c r="B91" s="42"/>
    </row>
    <row r="92" customFormat="false" ht="15" hidden="false" customHeight="false" outlineLevel="0" collapsed="false">
      <c r="B92" s="42"/>
    </row>
    <row r="93" customFormat="false" ht="15" hidden="false" customHeight="false" outlineLevel="0" collapsed="false">
      <c r="B93" s="42"/>
    </row>
    <row r="94" customFormat="false" ht="15" hidden="false" customHeight="false" outlineLevel="0" collapsed="false">
      <c r="B94" s="42"/>
    </row>
    <row r="95" customFormat="false" ht="15" hidden="false" customHeight="false" outlineLevel="0" collapsed="false">
      <c r="B95" s="42"/>
    </row>
    <row r="96" customFormat="false" ht="15" hidden="false" customHeight="false" outlineLevel="0" collapsed="false">
      <c r="B96" s="42"/>
    </row>
    <row r="97" customFormat="false" ht="15" hidden="false" customHeight="false" outlineLevel="0" collapsed="false">
      <c r="B97" s="42"/>
    </row>
    <row r="98" customFormat="false" ht="15" hidden="false" customHeight="false" outlineLevel="0" collapsed="false">
      <c r="B98" s="42"/>
    </row>
    <row r="99" customFormat="false" ht="15" hidden="false" customHeight="false" outlineLevel="0" collapsed="false">
      <c r="B99" s="42"/>
    </row>
    <row r="100" customFormat="false" ht="15" hidden="false" customHeight="false" outlineLevel="0" collapsed="false">
      <c r="B100" s="42"/>
    </row>
    <row r="101" customFormat="false" ht="15" hidden="false" customHeight="false" outlineLevel="0" collapsed="false">
      <c r="B101" s="42"/>
    </row>
    <row r="102" customFormat="false" ht="15" hidden="false" customHeight="false" outlineLevel="0" collapsed="false">
      <c r="B102" s="42"/>
    </row>
    <row r="103" customFormat="false" ht="15" hidden="false" customHeight="false" outlineLevel="0" collapsed="false">
      <c r="B103" s="42"/>
    </row>
    <row r="104" customFormat="false" ht="15" hidden="false" customHeight="false" outlineLevel="0" collapsed="false">
      <c r="B104" s="42"/>
    </row>
    <row r="105" customFormat="false" ht="15" hidden="false" customHeight="false" outlineLevel="0" collapsed="false">
      <c r="B105" s="42"/>
    </row>
    <row r="106" customFormat="false" ht="15" hidden="false" customHeight="false" outlineLevel="0" collapsed="false">
      <c r="B106" s="42"/>
    </row>
    <row r="107" customFormat="false" ht="15" hidden="false" customHeight="false" outlineLevel="0" collapsed="false">
      <c r="B107" s="42"/>
    </row>
    <row r="108" customFormat="false" ht="15" hidden="false" customHeight="false" outlineLevel="0" collapsed="false">
      <c r="B108" s="42"/>
    </row>
    <row r="109" customFormat="false" ht="15" hidden="false" customHeight="false" outlineLevel="0" collapsed="false">
      <c r="B109" s="42"/>
    </row>
    <row r="110" customFormat="false" ht="15" hidden="false" customHeight="false" outlineLevel="0" collapsed="false">
      <c r="B110" s="42"/>
    </row>
    <row r="111" customFormat="false" ht="15" hidden="false" customHeight="false" outlineLevel="0" collapsed="false">
      <c r="B111" s="42"/>
    </row>
    <row r="112" customFormat="false" ht="15" hidden="false" customHeight="false" outlineLevel="0" collapsed="false">
      <c r="B112" s="42"/>
    </row>
    <row r="113" customFormat="false" ht="15" hidden="false" customHeight="false" outlineLevel="0" collapsed="false">
      <c r="B113" s="42"/>
    </row>
    <row r="114" customFormat="false" ht="15" hidden="false" customHeight="false" outlineLevel="0" collapsed="false">
      <c r="B114" s="42"/>
    </row>
    <row r="115" customFormat="false" ht="15" hidden="false" customHeight="false" outlineLevel="0" collapsed="false">
      <c r="B115" s="42"/>
    </row>
    <row r="116" customFormat="false" ht="15" hidden="false" customHeight="false" outlineLevel="0" collapsed="false">
      <c r="B116" s="42"/>
    </row>
    <row r="117" customFormat="false" ht="15" hidden="false" customHeight="false" outlineLevel="0" collapsed="false">
      <c r="B117" s="42"/>
    </row>
    <row r="118" customFormat="false" ht="15" hidden="false" customHeight="false" outlineLevel="0" collapsed="false">
      <c r="B118" s="42"/>
    </row>
    <row r="119" customFormat="false" ht="15" hidden="false" customHeight="false" outlineLevel="0" collapsed="false">
      <c r="B119" s="42"/>
    </row>
    <row r="120" customFormat="false" ht="15" hidden="false" customHeight="false" outlineLevel="0" collapsed="false">
      <c r="B120" s="42"/>
    </row>
    <row r="121" customFormat="false" ht="15" hidden="false" customHeight="false" outlineLevel="0" collapsed="false">
      <c r="B121" s="42"/>
    </row>
    <row r="122" customFormat="false" ht="15" hidden="false" customHeight="false" outlineLevel="0" collapsed="false">
      <c r="B122" s="42"/>
    </row>
    <row r="123" customFormat="false" ht="15" hidden="false" customHeight="false" outlineLevel="0" collapsed="false">
      <c r="B123" s="42"/>
    </row>
    <row r="124" customFormat="false" ht="15" hidden="false" customHeight="false" outlineLevel="0" collapsed="false">
      <c r="B124" s="42"/>
    </row>
    <row r="125" customFormat="false" ht="15" hidden="false" customHeight="false" outlineLevel="0" collapsed="false">
      <c r="B125" s="42"/>
    </row>
    <row r="126" customFormat="false" ht="15" hidden="false" customHeight="false" outlineLevel="0" collapsed="false">
      <c r="B126" s="42"/>
    </row>
    <row r="127" customFormat="false" ht="15" hidden="false" customHeight="false" outlineLevel="0" collapsed="false">
      <c r="B127" s="42"/>
    </row>
    <row r="128" customFormat="false" ht="15" hidden="false" customHeight="false" outlineLevel="0" collapsed="false">
      <c r="B128" s="42"/>
    </row>
    <row r="129" customFormat="false" ht="15" hidden="false" customHeight="false" outlineLevel="0" collapsed="false">
      <c r="B129" s="42"/>
    </row>
    <row r="130" customFormat="false" ht="15" hidden="false" customHeight="false" outlineLevel="0" collapsed="false">
      <c r="B130" s="42"/>
    </row>
    <row r="131" customFormat="false" ht="15" hidden="false" customHeight="false" outlineLevel="0" collapsed="false">
      <c r="B131" s="42"/>
    </row>
    <row r="132" customFormat="false" ht="15" hidden="false" customHeight="false" outlineLevel="0" collapsed="false">
      <c r="B132" s="42"/>
    </row>
    <row r="133" customFormat="false" ht="15" hidden="false" customHeight="false" outlineLevel="0" collapsed="false">
      <c r="B133" s="42"/>
    </row>
    <row r="134" customFormat="false" ht="15" hidden="false" customHeight="false" outlineLevel="0" collapsed="false">
      <c r="B134" s="42"/>
    </row>
    <row r="135" customFormat="false" ht="15" hidden="false" customHeight="false" outlineLevel="0" collapsed="false">
      <c r="B135" s="42"/>
    </row>
    <row r="136" customFormat="false" ht="15" hidden="false" customHeight="false" outlineLevel="0" collapsed="false">
      <c r="B136" s="42"/>
    </row>
    <row r="137" customFormat="false" ht="15" hidden="false" customHeight="false" outlineLevel="0" collapsed="false">
      <c r="B137" s="42"/>
    </row>
    <row r="138" customFormat="false" ht="15" hidden="false" customHeight="false" outlineLevel="0" collapsed="false">
      <c r="B138" s="42"/>
    </row>
    <row r="139" customFormat="false" ht="15" hidden="false" customHeight="false" outlineLevel="0" collapsed="false">
      <c r="B139" s="42"/>
    </row>
    <row r="140" customFormat="false" ht="15" hidden="false" customHeight="false" outlineLevel="0" collapsed="false">
      <c r="B140" s="42"/>
    </row>
    <row r="141" customFormat="false" ht="15" hidden="false" customHeight="false" outlineLevel="0" collapsed="false">
      <c r="B141" s="42"/>
    </row>
    <row r="142" customFormat="false" ht="15" hidden="false" customHeight="false" outlineLevel="0" collapsed="false">
      <c r="B142" s="42"/>
    </row>
    <row r="143" customFormat="false" ht="15" hidden="false" customHeight="false" outlineLevel="0" collapsed="false">
      <c r="B143" s="42"/>
    </row>
    <row r="144" customFormat="false" ht="15" hidden="false" customHeight="false" outlineLevel="0" collapsed="false">
      <c r="B144" s="42"/>
    </row>
    <row r="145" customFormat="false" ht="15" hidden="false" customHeight="false" outlineLevel="0" collapsed="false">
      <c r="B145" s="42"/>
    </row>
    <row r="146" customFormat="false" ht="15" hidden="false" customHeight="false" outlineLevel="0" collapsed="false">
      <c r="B146" s="42"/>
    </row>
    <row r="147" customFormat="false" ht="15" hidden="false" customHeight="false" outlineLevel="0" collapsed="false">
      <c r="B147" s="42"/>
    </row>
    <row r="148" customFormat="false" ht="15" hidden="false" customHeight="false" outlineLevel="0" collapsed="false">
      <c r="B148" s="42"/>
    </row>
    <row r="149" customFormat="false" ht="15" hidden="false" customHeight="false" outlineLevel="0" collapsed="false">
      <c r="B149" s="42"/>
    </row>
    <row r="150" customFormat="false" ht="15" hidden="false" customHeight="false" outlineLevel="0" collapsed="false">
      <c r="B150" s="42"/>
    </row>
    <row r="151" customFormat="false" ht="15" hidden="false" customHeight="false" outlineLevel="0" collapsed="false">
      <c r="B151" s="42"/>
    </row>
    <row r="152" customFormat="false" ht="15" hidden="false" customHeight="false" outlineLevel="0" collapsed="false">
      <c r="B152" s="42"/>
    </row>
    <row r="153" customFormat="false" ht="15" hidden="false" customHeight="false" outlineLevel="0" collapsed="false">
      <c r="B153" s="42"/>
    </row>
    <row r="154" customFormat="false" ht="15" hidden="false" customHeight="false" outlineLevel="0" collapsed="false">
      <c r="B154" s="42"/>
    </row>
    <row r="155" customFormat="false" ht="15" hidden="false" customHeight="false" outlineLevel="0" collapsed="false">
      <c r="B155" s="42"/>
    </row>
    <row r="156" customFormat="false" ht="15" hidden="false" customHeight="false" outlineLevel="0" collapsed="false">
      <c r="B156" s="42"/>
    </row>
    <row r="157" customFormat="false" ht="15" hidden="false" customHeight="false" outlineLevel="0" collapsed="false">
      <c r="B157" s="42"/>
    </row>
    <row r="158" customFormat="false" ht="15" hidden="false" customHeight="false" outlineLevel="0" collapsed="false">
      <c r="B158" s="42"/>
    </row>
    <row r="159" customFormat="false" ht="15" hidden="false" customHeight="false" outlineLevel="0" collapsed="false">
      <c r="B159" s="42"/>
    </row>
    <row r="160" customFormat="false" ht="15" hidden="false" customHeight="false" outlineLevel="0" collapsed="false">
      <c r="B160" s="42"/>
    </row>
    <row r="161" customFormat="false" ht="15" hidden="false" customHeight="false" outlineLevel="0" collapsed="false">
      <c r="B161" s="42"/>
    </row>
    <row r="162" customFormat="false" ht="15" hidden="false" customHeight="false" outlineLevel="0" collapsed="false">
      <c r="B162" s="42"/>
    </row>
    <row r="163" customFormat="false" ht="15" hidden="false" customHeight="false" outlineLevel="0" collapsed="false">
      <c r="B163" s="42"/>
    </row>
    <row r="164" customFormat="false" ht="15" hidden="false" customHeight="false" outlineLevel="0" collapsed="false">
      <c r="B164" s="42"/>
    </row>
    <row r="165" customFormat="false" ht="15" hidden="false" customHeight="false" outlineLevel="0" collapsed="false">
      <c r="B165" s="42"/>
    </row>
    <row r="166" customFormat="false" ht="15" hidden="false" customHeight="false" outlineLevel="0" collapsed="false">
      <c r="B166" s="42"/>
    </row>
    <row r="167" customFormat="false" ht="15" hidden="false" customHeight="false" outlineLevel="0" collapsed="false">
      <c r="B167" s="42"/>
    </row>
    <row r="168" customFormat="false" ht="15" hidden="false" customHeight="false" outlineLevel="0" collapsed="false">
      <c r="B168" s="42"/>
    </row>
    <row r="169" customFormat="false" ht="15" hidden="false" customHeight="false" outlineLevel="0" collapsed="false">
      <c r="B169" s="42"/>
    </row>
    <row r="170" customFormat="false" ht="15" hidden="false" customHeight="false" outlineLevel="0" collapsed="false">
      <c r="B170" s="42"/>
    </row>
    <row r="171" customFormat="false" ht="15" hidden="false" customHeight="false" outlineLevel="0" collapsed="false">
      <c r="B171" s="42"/>
    </row>
    <row r="172" customFormat="false" ht="15" hidden="false" customHeight="false" outlineLevel="0" collapsed="false">
      <c r="B172" s="42"/>
    </row>
    <row r="173" customFormat="false" ht="15" hidden="false" customHeight="false" outlineLevel="0" collapsed="false">
      <c r="B173" s="42"/>
    </row>
    <row r="174" customFormat="false" ht="15" hidden="false" customHeight="false" outlineLevel="0" collapsed="false">
      <c r="B174" s="42"/>
    </row>
    <row r="175" customFormat="false" ht="15" hidden="false" customHeight="false" outlineLevel="0" collapsed="false">
      <c r="B175" s="42"/>
    </row>
    <row r="176" customFormat="false" ht="15" hidden="false" customHeight="false" outlineLevel="0" collapsed="false">
      <c r="B176" s="42"/>
    </row>
    <row r="177" customFormat="false" ht="15" hidden="false" customHeight="false" outlineLevel="0" collapsed="false">
      <c r="B177" s="42"/>
    </row>
    <row r="178" customFormat="false" ht="15" hidden="false" customHeight="false" outlineLevel="0" collapsed="false">
      <c r="B178" s="42"/>
    </row>
    <row r="179" customFormat="false" ht="15" hidden="false" customHeight="false" outlineLevel="0" collapsed="false">
      <c r="B179" s="42"/>
    </row>
    <row r="180" customFormat="false" ht="15" hidden="false" customHeight="false" outlineLevel="0" collapsed="false">
      <c r="B180" s="42"/>
    </row>
    <row r="181" customFormat="false" ht="15" hidden="false" customHeight="false" outlineLevel="0" collapsed="false">
      <c r="B181" s="42"/>
    </row>
    <row r="182" customFormat="false" ht="15" hidden="false" customHeight="false" outlineLevel="0" collapsed="false">
      <c r="B182" s="42"/>
    </row>
    <row r="183" customFormat="false" ht="15" hidden="false" customHeight="false" outlineLevel="0" collapsed="false">
      <c r="B183" s="42"/>
    </row>
    <row r="184" customFormat="false" ht="15" hidden="false" customHeight="false" outlineLevel="0" collapsed="false">
      <c r="B184" s="42"/>
    </row>
    <row r="185" customFormat="false" ht="15" hidden="false" customHeight="false" outlineLevel="0" collapsed="false">
      <c r="B185" s="42"/>
    </row>
    <row r="186" customFormat="false" ht="15" hidden="false" customHeight="false" outlineLevel="0" collapsed="false">
      <c r="B186" s="42"/>
    </row>
    <row r="187" customFormat="false" ht="15" hidden="false" customHeight="false" outlineLevel="0" collapsed="false">
      <c r="B187" s="42"/>
    </row>
    <row r="188" customFormat="false" ht="15" hidden="false" customHeight="false" outlineLevel="0" collapsed="false">
      <c r="B188" s="42"/>
    </row>
    <row r="189" customFormat="false" ht="15" hidden="false" customHeight="false" outlineLevel="0" collapsed="false">
      <c r="B189" s="42"/>
    </row>
    <row r="190" customFormat="false" ht="15" hidden="false" customHeight="false" outlineLevel="0" collapsed="false">
      <c r="B190" s="42"/>
    </row>
    <row r="191" customFormat="false" ht="15" hidden="false" customHeight="false" outlineLevel="0" collapsed="false">
      <c r="B191" s="42"/>
    </row>
    <row r="192" customFormat="false" ht="15" hidden="false" customHeight="false" outlineLevel="0" collapsed="false">
      <c r="B192" s="42"/>
    </row>
    <row r="193" customFormat="false" ht="15" hidden="false" customHeight="false" outlineLevel="0" collapsed="false">
      <c r="B193" s="42"/>
    </row>
    <row r="194" customFormat="false" ht="15" hidden="false" customHeight="false" outlineLevel="0" collapsed="false">
      <c r="B194" s="42"/>
    </row>
    <row r="195" customFormat="false" ht="15" hidden="false" customHeight="false" outlineLevel="0" collapsed="false">
      <c r="B195" s="42"/>
    </row>
    <row r="196" customFormat="false" ht="15" hidden="false" customHeight="false" outlineLevel="0" collapsed="false">
      <c r="B196" s="42"/>
    </row>
    <row r="197" customFormat="false" ht="15" hidden="false" customHeight="false" outlineLevel="0" collapsed="false">
      <c r="B197" s="42"/>
    </row>
    <row r="198" customFormat="false" ht="15" hidden="false" customHeight="false" outlineLevel="0" collapsed="false">
      <c r="B198" s="42"/>
    </row>
    <row r="199" customFormat="false" ht="15" hidden="false" customHeight="false" outlineLevel="0" collapsed="false">
      <c r="B199" s="42"/>
    </row>
    <row r="200" customFormat="false" ht="15" hidden="false" customHeight="false" outlineLevel="0" collapsed="false">
      <c r="B200" s="42"/>
    </row>
    <row r="201" customFormat="false" ht="15" hidden="false" customHeight="false" outlineLevel="0" collapsed="false">
      <c r="B201" s="42"/>
    </row>
    <row r="202" customFormat="false" ht="15" hidden="false" customHeight="false" outlineLevel="0" collapsed="false">
      <c r="B202" s="42"/>
    </row>
    <row r="203" customFormat="false" ht="15" hidden="false" customHeight="false" outlineLevel="0" collapsed="false">
      <c r="B203" s="42"/>
    </row>
    <row r="204" customFormat="false" ht="15" hidden="false" customHeight="false" outlineLevel="0" collapsed="false">
      <c r="B204" s="42"/>
    </row>
    <row r="205" customFormat="false" ht="15" hidden="false" customHeight="false" outlineLevel="0" collapsed="false">
      <c r="B205" s="42"/>
    </row>
    <row r="206" customFormat="false" ht="15" hidden="false" customHeight="false" outlineLevel="0" collapsed="false">
      <c r="B206" s="42"/>
    </row>
    <row r="207" customFormat="false" ht="15" hidden="false" customHeight="false" outlineLevel="0" collapsed="false">
      <c r="B207" s="42"/>
    </row>
    <row r="208" customFormat="false" ht="15" hidden="false" customHeight="false" outlineLevel="0" collapsed="false">
      <c r="B208" s="42"/>
    </row>
    <row r="209" customFormat="false" ht="15" hidden="false" customHeight="false" outlineLevel="0" collapsed="false">
      <c r="B209" s="42"/>
    </row>
    <row r="210" customFormat="false" ht="15" hidden="false" customHeight="false" outlineLevel="0" collapsed="false">
      <c r="B210" s="42"/>
    </row>
    <row r="211" customFormat="false" ht="15" hidden="false" customHeight="false" outlineLevel="0" collapsed="false">
      <c r="B211" s="42"/>
    </row>
    <row r="212" customFormat="false" ht="15" hidden="false" customHeight="false" outlineLevel="0" collapsed="false">
      <c r="B212" s="42"/>
    </row>
    <row r="213" customFormat="false" ht="15" hidden="false" customHeight="false" outlineLevel="0" collapsed="false">
      <c r="B213" s="42"/>
    </row>
    <row r="214" customFormat="false" ht="15" hidden="false" customHeight="false" outlineLevel="0" collapsed="false">
      <c r="B214" s="42"/>
    </row>
    <row r="215" customFormat="false" ht="15" hidden="false" customHeight="false" outlineLevel="0" collapsed="false">
      <c r="B215" s="42"/>
    </row>
    <row r="216" customFormat="false" ht="15" hidden="false" customHeight="false" outlineLevel="0" collapsed="false">
      <c r="B216" s="42"/>
    </row>
    <row r="217" customFormat="false" ht="15" hidden="false" customHeight="false" outlineLevel="0" collapsed="false">
      <c r="B217" s="42"/>
    </row>
    <row r="218" customFormat="false" ht="15" hidden="false" customHeight="false" outlineLevel="0" collapsed="false">
      <c r="B218" s="42"/>
    </row>
    <row r="219" customFormat="false" ht="15" hidden="false" customHeight="false" outlineLevel="0" collapsed="false">
      <c r="B219" s="42"/>
    </row>
    <row r="220" customFormat="false" ht="15" hidden="false" customHeight="false" outlineLevel="0" collapsed="false">
      <c r="B220" s="42"/>
    </row>
    <row r="221" customFormat="false" ht="15" hidden="false" customHeight="false" outlineLevel="0" collapsed="false">
      <c r="B221" s="42"/>
    </row>
    <row r="222" customFormat="false" ht="15" hidden="false" customHeight="false" outlineLevel="0" collapsed="false">
      <c r="B222" s="42"/>
    </row>
    <row r="223" customFormat="false" ht="15" hidden="false" customHeight="false" outlineLevel="0" collapsed="false">
      <c r="B223" s="42"/>
    </row>
    <row r="224" customFormat="false" ht="15" hidden="false" customHeight="false" outlineLevel="0" collapsed="false">
      <c r="B224" s="42"/>
    </row>
    <row r="225" customFormat="false" ht="15" hidden="false" customHeight="false" outlineLevel="0" collapsed="false">
      <c r="B225" s="42"/>
    </row>
    <row r="226" customFormat="false" ht="15" hidden="false" customHeight="false" outlineLevel="0" collapsed="false">
      <c r="B226" s="42"/>
    </row>
    <row r="227" customFormat="false" ht="15" hidden="false" customHeight="false" outlineLevel="0" collapsed="false">
      <c r="B227" s="42"/>
    </row>
    <row r="228" customFormat="false" ht="15" hidden="false" customHeight="false" outlineLevel="0" collapsed="false">
      <c r="B228" s="42"/>
    </row>
    <row r="229" customFormat="false" ht="15" hidden="false" customHeight="false" outlineLevel="0" collapsed="false">
      <c r="B229" s="42"/>
    </row>
    <row r="230" customFormat="false" ht="15" hidden="false" customHeight="false" outlineLevel="0" collapsed="false">
      <c r="B230" s="42"/>
    </row>
    <row r="231" customFormat="false" ht="15" hidden="false" customHeight="false" outlineLevel="0" collapsed="false">
      <c r="B231" s="42"/>
    </row>
    <row r="232" customFormat="false" ht="15" hidden="false" customHeight="false" outlineLevel="0" collapsed="false">
      <c r="B232" s="42"/>
    </row>
    <row r="233" customFormat="false" ht="15" hidden="false" customHeight="false" outlineLevel="0" collapsed="false">
      <c r="B233" s="42"/>
    </row>
    <row r="234" customFormat="false" ht="15" hidden="false" customHeight="false" outlineLevel="0" collapsed="false">
      <c r="B234" s="42"/>
    </row>
    <row r="235" customFormat="false" ht="15" hidden="false" customHeight="false" outlineLevel="0" collapsed="false">
      <c r="B235" s="42"/>
    </row>
    <row r="236" customFormat="false" ht="15" hidden="false" customHeight="false" outlineLevel="0" collapsed="false">
      <c r="B236" s="42"/>
    </row>
    <row r="237" customFormat="false" ht="15" hidden="false" customHeight="false" outlineLevel="0" collapsed="false">
      <c r="B237" s="42"/>
    </row>
    <row r="238" customFormat="false" ht="15" hidden="false" customHeight="false" outlineLevel="0" collapsed="false">
      <c r="B238" s="42"/>
    </row>
    <row r="239" customFormat="false" ht="15" hidden="false" customHeight="false" outlineLevel="0" collapsed="false">
      <c r="B239" s="42"/>
    </row>
    <row r="240" customFormat="false" ht="15" hidden="false" customHeight="false" outlineLevel="0" collapsed="false">
      <c r="B240" s="42"/>
    </row>
    <row r="241" customFormat="false" ht="15" hidden="false" customHeight="false" outlineLevel="0" collapsed="false">
      <c r="B241" s="42"/>
    </row>
    <row r="242" customFormat="false" ht="15" hidden="false" customHeight="false" outlineLevel="0" collapsed="false">
      <c r="B242" s="42"/>
    </row>
    <row r="243" customFormat="false" ht="15" hidden="false" customHeight="false" outlineLevel="0" collapsed="false">
      <c r="B243" s="42"/>
    </row>
    <row r="244" customFormat="false" ht="15" hidden="false" customHeight="false" outlineLevel="0" collapsed="false">
      <c r="B244" s="42"/>
    </row>
    <row r="245" customFormat="false" ht="15" hidden="false" customHeight="false" outlineLevel="0" collapsed="false">
      <c r="B245" s="42"/>
    </row>
    <row r="246" customFormat="false" ht="15" hidden="false" customHeight="false" outlineLevel="0" collapsed="false">
      <c r="B246" s="42"/>
    </row>
    <row r="247" customFormat="false" ht="15" hidden="false" customHeight="false" outlineLevel="0" collapsed="false">
      <c r="B247" s="42"/>
    </row>
    <row r="248" customFormat="false" ht="15" hidden="false" customHeight="false" outlineLevel="0" collapsed="false">
      <c r="B248" s="42"/>
    </row>
    <row r="249" customFormat="false" ht="15" hidden="false" customHeight="false" outlineLevel="0" collapsed="false">
      <c r="B249" s="42"/>
    </row>
    <row r="250" customFormat="false" ht="15" hidden="false" customHeight="false" outlineLevel="0" collapsed="false">
      <c r="B250" s="42"/>
    </row>
    <row r="251" customFormat="false" ht="15" hidden="false" customHeight="false" outlineLevel="0" collapsed="false">
      <c r="B251" s="42"/>
    </row>
    <row r="252" customFormat="false" ht="15" hidden="false" customHeight="false" outlineLevel="0" collapsed="false">
      <c r="B252" s="42"/>
    </row>
    <row r="253" customFormat="false" ht="15" hidden="false" customHeight="false" outlineLevel="0" collapsed="false">
      <c r="B253" s="42"/>
    </row>
    <row r="254" customFormat="false" ht="15" hidden="false" customHeight="false" outlineLevel="0" collapsed="false">
      <c r="B254" s="42"/>
    </row>
    <row r="255" customFormat="false" ht="15" hidden="false" customHeight="false" outlineLevel="0" collapsed="false">
      <c r="B255" s="42"/>
    </row>
    <row r="256" customFormat="false" ht="15" hidden="false" customHeight="false" outlineLevel="0" collapsed="false">
      <c r="B256" s="42"/>
    </row>
    <row r="257" customFormat="false" ht="15" hidden="false" customHeight="false" outlineLevel="0" collapsed="false">
      <c r="B257" s="42"/>
    </row>
    <row r="258" customFormat="false" ht="15" hidden="false" customHeight="false" outlineLevel="0" collapsed="false">
      <c r="B258" s="42"/>
    </row>
    <row r="259" customFormat="false" ht="15" hidden="false" customHeight="false" outlineLevel="0" collapsed="false">
      <c r="B259" s="42"/>
    </row>
    <row r="260" customFormat="false" ht="15" hidden="false" customHeight="false" outlineLevel="0" collapsed="false">
      <c r="B260" s="42"/>
    </row>
    <row r="261" customFormat="false" ht="15" hidden="false" customHeight="false" outlineLevel="0" collapsed="false">
      <c r="B261" s="42"/>
    </row>
    <row r="262" customFormat="false" ht="15" hidden="false" customHeight="false" outlineLevel="0" collapsed="false">
      <c r="B262" s="42"/>
    </row>
    <row r="263" customFormat="false" ht="15" hidden="false" customHeight="false" outlineLevel="0" collapsed="false">
      <c r="B263" s="42"/>
    </row>
    <row r="264" customFormat="false" ht="15" hidden="false" customHeight="false" outlineLevel="0" collapsed="false">
      <c r="B264" s="42"/>
    </row>
    <row r="265" customFormat="false" ht="15" hidden="false" customHeight="false" outlineLevel="0" collapsed="false">
      <c r="B265" s="42"/>
    </row>
    <row r="266" customFormat="false" ht="15" hidden="false" customHeight="false" outlineLevel="0" collapsed="false">
      <c r="B266" s="42"/>
    </row>
    <row r="267" customFormat="false" ht="15" hidden="false" customHeight="false" outlineLevel="0" collapsed="false">
      <c r="B267" s="42"/>
    </row>
    <row r="268" customFormat="false" ht="15" hidden="false" customHeight="false" outlineLevel="0" collapsed="false">
      <c r="B268" s="42"/>
    </row>
    <row r="269" customFormat="false" ht="15" hidden="false" customHeight="false" outlineLevel="0" collapsed="false">
      <c r="B269" s="42"/>
    </row>
    <row r="270" customFormat="false" ht="15" hidden="false" customHeight="false" outlineLevel="0" collapsed="false">
      <c r="B270" s="42"/>
    </row>
    <row r="271" customFormat="false" ht="15" hidden="false" customHeight="false" outlineLevel="0" collapsed="false">
      <c r="B271" s="42"/>
    </row>
    <row r="272" customFormat="false" ht="15" hidden="false" customHeight="false" outlineLevel="0" collapsed="false">
      <c r="B272" s="42"/>
    </row>
    <row r="273" customFormat="false" ht="15" hidden="false" customHeight="false" outlineLevel="0" collapsed="false">
      <c r="B273" s="42"/>
    </row>
    <row r="274" customFormat="false" ht="15" hidden="false" customHeight="false" outlineLevel="0" collapsed="false">
      <c r="B274" s="42"/>
    </row>
    <row r="275" customFormat="false" ht="15" hidden="false" customHeight="false" outlineLevel="0" collapsed="false">
      <c r="B275" s="42"/>
    </row>
    <row r="276" customFormat="false" ht="15" hidden="false" customHeight="false" outlineLevel="0" collapsed="false">
      <c r="B276" s="42"/>
    </row>
    <row r="277" customFormat="false" ht="15" hidden="false" customHeight="false" outlineLevel="0" collapsed="false">
      <c r="B277" s="42"/>
    </row>
    <row r="278" customFormat="false" ht="15" hidden="false" customHeight="false" outlineLevel="0" collapsed="false">
      <c r="B278" s="42"/>
    </row>
    <row r="279" customFormat="false" ht="15" hidden="false" customHeight="false" outlineLevel="0" collapsed="false">
      <c r="B279" s="42"/>
    </row>
    <row r="280" customFormat="false" ht="15" hidden="false" customHeight="false" outlineLevel="0" collapsed="false">
      <c r="B280" s="42"/>
    </row>
    <row r="281" customFormat="false" ht="15" hidden="false" customHeight="false" outlineLevel="0" collapsed="false">
      <c r="B281" s="42"/>
    </row>
    <row r="282" customFormat="false" ht="15" hidden="false" customHeight="false" outlineLevel="0" collapsed="false">
      <c r="B282" s="42"/>
    </row>
    <row r="283" customFormat="false" ht="15" hidden="false" customHeight="false" outlineLevel="0" collapsed="false">
      <c r="B283" s="42"/>
    </row>
    <row r="284" customFormat="false" ht="15" hidden="false" customHeight="false" outlineLevel="0" collapsed="false">
      <c r="B284" s="42"/>
    </row>
    <row r="285" customFormat="false" ht="15" hidden="false" customHeight="false" outlineLevel="0" collapsed="false">
      <c r="B285" s="42"/>
    </row>
    <row r="286" customFormat="false" ht="15" hidden="false" customHeight="false" outlineLevel="0" collapsed="false">
      <c r="B286" s="42"/>
    </row>
    <row r="287" customFormat="false" ht="15" hidden="false" customHeight="false" outlineLevel="0" collapsed="false">
      <c r="B287" s="42"/>
    </row>
    <row r="288" customFormat="false" ht="15" hidden="false" customHeight="false" outlineLevel="0" collapsed="false">
      <c r="B288" s="42"/>
    </row>
    <row r="289" customFormat="false" ht="15" hidden="false" customHeight="false" outlineLevel="0" collapsed="false">
      <c r="B289" s="42"/>
    </row>
    <row r="290" customFormat="false" ht="15" hidden="false" customHeight="false" outlineLevel="0" collapsed="false">
      <c r="B290" s="42"/>
    </row>
    <row r="291" customFormat="false" ht="15" hidden="false" customHeight="false" outlineLevel="0" collapsed="false">
      <c r="B291" s="42"/>
    </row>
    <row r="292" customFormat="false" ht="15" hidden="false" customHeight="false" outlineLevel="0" collapsed="false">
      <c r="B292" s="42"/>
    </row>
    <row r="293" customFormat="false" ht="15" hidden="false" customHeight="false" outlineLevel="0" collapsed="false">
      <c r="B293" s="42"/>
    </row>
    <row r="294" customFormat="false" ht="15" hidden="false" customHeight="false" outlineLevel="0" collapsed="false">
      <c r="B294" s="42"/>
    </row>
    <row r="295" customFormat="false" ht="15" hidden="false" customHeight="false" outlineLevel="0" collapsed="false">
      <c r="B295" s="42"/>
    </row>
    <row r="296" customFormat="false" ht="15" hidden="false" customHeight="false" outlineLevel="0" collapsed="false">
      <c r="B296" s="42"/>
    </row>
    <row r="297" customFormat="false" ht="15" hidden="false" customHeight="false" outlineLevel="0" collapsed="false">
      <c r="B297" s="42"/>
    </row>
    <row r="298" customFormat="false" ht="15" hidden="false" customHeight="false" outlineLevel="0" collapsed="false">
      <c r="B298" s="42"/>
    </row>
    <row r="299" customFormat="false" ht="15" hidden="false" customHeight="false" outlineLevel="0" collapsed="false">
      <c r="B299" s="42"/>
    </row>
    <row r="300" customFormat="false" ht="15" hidden="false" customHeight="false" outlineLevel="0" collapsed="false">
      <c r="B300" s="42"/>
    </row>
    <row r="301" customFormat="false" ht="15" hidden="false" customHeight="false" outlineLevel="0" collapsed="false">
      <c r="B301" s="42"/>
    </row>
    <row r="302" customFormat="false" ht="15" hidden="false" customHeight="false" outlineLevel="0" collapsed="false">
      <c r="B302" s="42"/>
    </row>
    <row r="303" customFormat="false" ht="15" hidden="false" customHeight="false" outlineLevel="0" collapsed="false">
      <c r="B303" s="42"/>
    </row>
    <row r="304" customFormat="false" ht="15" hidden="false" customHeight="false" outlineLevel="0" collapsed="false">
      <c r="B304" s="42"/>
    </row>
    <row r="305" customFormat="false" ht="15" hidden="false" customHeight="false" outlineLevel="0" collapsed="false">
      <c r="B305" s="42"/>
    </row>
    <row r="306" customFormat="false" ht="15" hidden="false" customHeight="false" outlineLevel="0" collapsed="false">
      <c r="B306" s="42"/>
    </row>
    <row r="307" customFormat="false" ht="15" hidden="false" customHeight="false" outlineLevel="0" collapsed="false">
      <c r="B307" s="42"/>
    </row>
    <row r="308" customFormat="false" ht="15" hidden="false" customHeight="false" outlineLevel="0" collapsed="false">
      <c r="B308" s="42"/>
    </row>
    <row r="309" customFormat="false" ht="15" hidden="false" customHeight="false" outlineLevel="0" collapsed="false">
      <c r="B309" s="42"/>
    </row>
    <row r="310" customFormat="false" ht="15" hidden="false" customHeight="false" outlineLevel="0" collapsed="false">
      <c r="B310" s="42"/>
    </row>
    <row r="311" customFormat="false" ht="15" hidden="false" customHeight="false" outlineLevel="0" collapsed="false">
      <c r="B311" s="42"/>
    </row>
    <row r="312" customFormat="false" ht="15" hidden="false" customHeight="false" outlineLevel="0" collapsed="false">
      <c r="B312" s="42"/>
    </row>
    <row r="313" customFormat="false" ht="15" hidden="false" customHeight="false" outlineLevel="0" collapsed="false">
      <c r="B313" s="42"/>
    </row>
    <row r="314" customFormat="false" ht="15" hidden="false" customHeight="false" outlineLevel="0" collapsed="false">
      <c r="B314" s="42"/>
    </row>
    <row r="315" customFormat="false" ht="15" hidden="false" customHeight="false" outlineLevel="0" collapsed="false">
      <c r="B315" s="42"/>
    </row>
    <row r="316" customFormat="false" ht="15" hidden="false" customHeight="false" outlineLevel="0" collapsed="false">
      <c r="B316" s="42"/>
    </row>
    <row r="317" customFormat="false" ht="15" hidden="false" customHeight="false" outlineLevel="0" collapsed="false">
      <c r="B317" s="42"/>
    </row>
    <row r="318" customFormat="false" ht="15" hidden="false" customHeight="false" outlineLevel="0" collapsed="false">
      <c r="B318" s="42"/>
    </row>
    <row r="319" customFormat="false" ht="15" hidden="false" customHeight="false" outlineLevel="0" collapsed="false">
      <c r="B319" s="42"/>
    </row>
    <row r="320" customFormat="false" ht="15" hidden="false" customHeight="false" outlineLevel="0" collapsed="false">
      <c r="B320" s="42"/>
    </row>
    <row r="321" customFormat="false" ht="15" hidden="false" customHeight="false" outlineLevel="0" collapsed="false">
      <c r="B321" s="42"/>
    </row>
    <row r="322" customFormat="false" ht="15" hidden="false" customHeight="false" outlineLevel="0" collapsed="false">
      <c r="B322" s="42"/>
    </row>
    <row r="323" customFormat="false" ht="15" hidden="false" customHeight="false" outlineLevel="0" collapsed="false">
      <c r="B323" s="42"/>
    </row>
    <row r="324" customFormat="false" ht="15" hidden="false" customHeight="false" outlineLevel="0" collapsed="false">
      <c r="B324" s="42"/>
    </row>
    <row r="325" customFormat="false" ht="15" hidden="false" customHeight="false" outlineLevel="0" collapsed="false">
      <c r="B325" s="42"/>
    </row>
    <row r="326" customFormat="false" ht="15" hidden="false" customHeight="false" outlineLevel="0" collapsed="false">
      <c r="B326" s="42"/>
    </row>
    <row r="327" customFormat="false" ht="15" hidden="false" customHeight="false" outlineLevel="0" collapsed="false">
      <c r="B327" s="42"/>
    </row>
    <row r="328" customFormat="false" ht="15" hidden="false" customHeight="false" outlineLevel="0" collapsed="false">
      <c r="B328" s="42"/>
    </row>
    <row r="329" customFormat="false" ht="15" hidden="false" customHeight="false" outlineLevel="0" collapsed="false">
      <c r="B329" s="42"/>
    </row>
    <row r="330" customFormat="false" ht="15" hidden="false" customHeight="false" outlineLevel="0" collapsed="false">
      <c r="B330" s="42"/>
    </row>
    <row r="331" customFormat="false" ht="15" hidden="false" customHeight="false" outlineLevel="0" collapsed="false">
      <c r="B331" s="42"/>
    </row>
    <row r="332" customFormat="false" ht="15" hidden="false" customHeight="false" outlineLevel="0" collapsed="false">
      <c r="B332" s="42"/>
    </row>
    <row r="333" customFormat="false" ht="15" hidden="false" customHeight="false" outlineLevel="0" collapsed="false">
      <c r="B333" s="42"/>
    </row>
    <row r="334" customFormat="false" ht="15" hidden="false" customHeight="false" outlineLevel="0" collapsed="false">
      <c r="B334" s="42"/>
    </row>
    <row r="335" customFormat="false" ht="15" hidden="false" customHeight="false" outlineLevel="0" collapsed="false">
      <c r="B335" s="42"/>
    </row>
    <row r="336" customFormat="false" ht="15" hidden="false" customHeight="false" outlineLevel="0" collapsed="false">
      <c r="B336" s="42"/>
    </row>
    <row r="337" customFormat="false" ht="15" hidden="false" customHeight="false" outlineLevel="0" collapsed="false">
      <c r="B337" s="42"/>
    </row>
    <row r="338" customFormat="false" ht="15" hidden="false" customHeight="false" outlineLevel="0" collapsed="false">
      <c r="B338" s="42"/>
    </row>
    <row r="339" customFormat="false" ht="15" hidden="false" customHeight="false" outlineLevel="0" collapsed="false">
      <c r="B339" s="42"/>
    </row>
    <row r="340" customFormat="false" ht="15" hidden="false" customHeight="false" outlineLevel="0" collapsed="false">
      <c r="B340" s="42"/>
    </row>
    <row r="341" customFormat="false" ht="15" hidden="false" customHeight="false" outlineLevel="0" collapsed="false">
      <c r="B341" s="42"/>
    </row>
    <row r="342" customFormat="false" ht="15" hidden="false" customHeight="false" outlineLevel="0" collapsed="false">
      <c r="B342" s="42"/>
    </row>
    <row r="343" customFormat="false" ht="15" hidden="false" customHeight="false" outlineLevel="0" collapsed="false">
      <c r="B343" s="42"/>
    </row>
    <row r="344" customFormat="false" ht="15" hidden="false" customHeight="false" outlineLevel="0" collapsed="false">
      <c r="B344" s="42"/>
    </row>
    <row r="345" customFormat="false" ht="15" hidden="false" customHeight="false" outlineLevel="0" collapsed="false">
      <c r="B345" s="42"/>
    </row>
    <row r="346" customFormat="false" ht="15" hidden="false" customHeight="false" outlineLevel="0" collapsed="false">
      <c r="B346" s="42"/>
    </row>
    <row r="347" customFormat="false" ht="15" hidden="false" customHeight="false" outlineLevel="0" collapsed="false">
      <c r="B347" s="42"/>
    </row>
    <row r="348" customFormat="false" ht="15" hidden="false" customHeight="false" outlineLevel="0" collapsed="false">
      <c r="B348" s="42"/>
    </row>
    <row r="349" customFormat="false" ht="15" hidden="false" customHeight="false" outlineLevel="0" collapsed="false">
      <c r="B349" s="42"/>
    </row>
    <row r="350" customFormat="false" ht="15" hidden="false" customHeight="false" outlineLevel="0" collapsed="false">
      <c r="B350" s="42"/>
    </row>
    <row r="351" customFormat="false" ht="15" hidden="false" customHeight="false" outlineLevel="0" collapsed="false">
      <c r="B351" s="42"/>
    </row>
    <row r="352" customFormat="false" ht="15" hidden="false" customHeight="false" outlineLevel="0" collapsed="false">
      <c r="B352" s="42"/>
    </row>
    <row r="353" customFormat="false" ht="15" hidden="false" customHeight="false" outlineLevel="0" collapsed="false">
      <c r="B353" s="42"/>
    </row>
    <row r="354" customFormat="false" ht="15" hidden="false" customHeight="false" outlineLevel="0" collapsed="false">
      <c r="B354" s="42"/>
    </row>
    <row r="355" customFormat="false" ht="15" hidden="false" customHeight="false" outlineLevel="0" collapsed="false">
      <c r="B355" s="42"/>
    </row>
    <row r="356" customFormat="false" ht="15" hidden="false" customHeight="false" outlineLevel="0" collapsed="false">
      <c r="B356" s="42"/>
    </row>
    <row r="357" customFormat="false" ht="15" hidden="false" customHeight="false" outlineLevel="0" collapsed="false">
      <c r="B357" s="42"/>
    </row>
    <row r="358" customFormat="false" ht="15" hidden="false" customHeight="false" outlineLevel="0" collapsed="false">
      <c r="B358" s="42"/>
    </row>
    <row r="359" customFormat="false" ht="15" hidden="false" customHeight="false" outlineLevel="0" collapsed="false">
      <c r="B359" s="42"/>
    </row>
    <row r="360" customFormat="false" ht="15" hidden="false" customHeight="false" outlineLevel="0" collapsed="false">
      <c r="B360" s="42"/>
    </row>
    <row r="361" customFormat="false" ht="15" hidden="false" customHeight="false" outlineLevel="0" collapsed="false">
      <c r="B361" s="42"/>
    </row>
    <row r="362" customFormat="false" ht="15" hidden="false" customHeight="false" outlineLevel="0" collapsed="false">
      <c r="B362" s="42"/>
    </row>
    <row r="363" customFormat="false" ht="15" hidden="false" customHeight="false" outlineLevel="0" collapsed="false">
      <c r="B363" s="42"/>
    </row>
    <row r="364" customFormat="false" ht="15" hidden="false" customHeight="false" outlineLevel="0" collapsed="false">
      <c r="B364" s="42"/>
    </row>
    <row r="365" customFormat="false" ht="15" hidden="false" customHeight="false" outlineLevel="0" collapsed="false">
      <c r="B365" s="42"/>
    </row>
    <row r="366" customFormat="false" ht="15" hidden="false" customHeight="false" outlineLevel="0" collapsed="false">
      <c r="B366" s="42"/>
    </row>
    <row r="367" customFormat="false" ht="15" hidden="false" customHeight="false" outlineLevel="0" collapsed="false">
      <c r="B367" s="42"/>
    </row>
    <row r="368" customFormat="false" ht="15" hidden="false" customHeight="false" outlineLevel="0" collapsed="false">
      <c r="B368" s="42"/>
    </row>
    <row r="369" customFormat="false" ht="15" hidden="false" customHeight="false" outlineLevel="0" collapsed="false">
      <c r="B369" s="42"/>
    </row>
    <row r="370" customFormat="false" ht="15" hidden="false" customHeight="false" outlineLevel="0" collapsed="false">
      <c r="B370" s="42"/>
    </row>
    <row r="371" customFormat="false" ht="15" hidden="false" customHeight="false" outlineLevel="0" collapsed="false">
      <c r="B371" s="42"/>
    </row>
    <row r="372" customFormat="false" ht="15" hidden="false" customHeight="false" outlineLevel="0" collapsed="false">
      <c r="B372" s="42"/>
    </row>
    <row r="373" customFormat="false" ht="15" hidden="false" customHeight="false" outlineLevel="0" collapsed="false">
      <c r="B373" s="42"/>
    </row>
    <row r="374" customFormat="false" ht="15" hidden="false" customHeight="false" outlineLevel="0" collapsed="false">
      <c r="B374" s="42"/>
    </row>
    <row r="375" customFormat="false" ht="15" hidden="false" customHeight="false" outlineLevel="0" collapsed="false">
      <c r="B375" s="42"/>
    </row>
    <row r="376" customFormat="false" ht="15" hidden="false" customHeight="false" outlineLevel="0" collapsed="false">
      <c r="B376" s="42"/>
    </row>
    <row r="377" customFormat="false" ht="15" hidden="false" customHeight="false" outlineLevel="0" collapsed="false">
      <c r="B377" s="42"/>
    </row>
    <row r="378" customFormat="false" ht="15" hidden="false" customHeight="false" outlineLevel="0" collapsed="false">
      <c r="B378" s="42"/>
    </row>
    <row r="379" customFormat="false" ht="15" hidden="false" customHeight="false" outlineLevel="0" collapsed="false">
      <c r="B379" s="42"/>
    </row>
    <row r="380" customFormat="false" ht="15" hidden="false" customHeight="false" outlineLevel="0" collapsed="false">
      <c r="B380" s="42"/>
    </row>
    <row r="381" customFormat="false" ht="15" hidden="false" customHeight="false" outlineLevel="0" collapsed="false">
      <c r="B381" s="42"/>
    </row>
    <row r="382" customFormat="false" ht="15" hidden="false" customHeight="false" outlineLevel="0" collapsed="false">
      <c r="B382" s="42"/>
    </row>
    <row r="383" customFormat="false" ht="15" hidden="false" customHeight="false" outlineLevel="0" collapsed="false">
      <c r="B383" s="42"/>
    </row>
    <row r="384" customFormat="false" ht="15" hidden="false" customHeight="false" outlineLevel="0" collapsed="false">
      <c r="B384" s="42"/>
    </row>
    <row r="385" customFormat="false" ht="15" hidden="false" customHeight="false" outlineLevel="0" collapsed="false">
      <c r="B385" s="42"/>
    </row>
    <row r="386" customFormat="false" ht="15" hidden="false" customHeight="false" outlineLevel="0" collapsed="false">
      <c r="B386" s="42"/>
    </row>
    <row r="387" customFormat="false" ht="15" hidden="false" customHeight="false" outlineLevel="0" collapsed="false">
      <c r="B387" s="42"/>
    </row>
    <row r="388" customFormat="false" ht="15" hidden="false" customHeight="false" outlineLevel="0" collapsed="false">
      <c r="B388" s="42"/>
    </row>
    <row r="389" customFormat="false" ht="15" hidden="false" customHeight="false" outlineLevel="0" collapsed="false">
      <c r="B389" s="42"/>
    </row>
    <row r="390" customFormat="false" ht="15" hidden="false" customHeight="false" outlineLevel="0" collapsed="false">
      <c r="B390" s="42"/>
    </row>
    <row r="391" customFormat="false" ht="15" hidden="false" customHeight="false" outlineLevel="0" collapsed="false">
      <c r="B391" s="42"/>
    </row>
    <row r="392" customFormat="false" ht="15" hidden="false" customHeight="false" outlineLevel="0" collapsed="false">
      <c r="B392" s="42"/>
    </row>
    <row r="393" customFormat="false" ht="15" hidden="false" customHeight="false" outlineLevel="0" collapsed="false">
      <c r="B393" s="42"/>
    </row>
    <row r="394" customFormat="false" ht="15" hidden="false" customHeight="false" outlineLevel="0" collapsed="false">
      <c r="B394" s="42"/>
    </row>
    <row r="395" customFormat="false" ht="15" hidden="false" customHeight="false" outlineLevel="0" collapsed="false">
      <c r="B395" s="42"/>
    </row>
    <row r="396" customFormat="false" ht="15" hidden="false" customHeight="false" outlineLevel="0" collapsed="false">
      <c r="B396" s="42"/>
    </row>
    <row r="397" customFormat="false" ht="15" hidden="false" customHeight="false" outlineLevel="0" collapsed="false">
      <c r="B397" s="42"/>
    </row>
    <row r="398" customFormat="false" ht="15" hidden="false" customHeight="false" outlineLevel="0" collapsed="false">
      <c r="B398" s="42"/>
    </row>
    <row r="399" customFormat="false" ht="15" hidden="false" customHeight="false" outlineLevel="0" collapsed="false">
      <c r="B399" s="42"/>
    </row>
    <row r="400" customFormat="false" ht="15" hidden="false" customHeight="false" outlineLevel="0" collapsed="false">
      <c r="B400" s="42"/>
    </row>
    <row r="401" customFormat="false" ht="15" hidden="false" customHeight="false" outlineLevel="0" collapsed="false">
      <c r="B401" s="42"/>
    </row>
    <row r="402" customFormat="false" ht="15" hidden="false" customHeight="false" outlineLevel="0" collapsed="false">
      <c r="B402" s="42"/>
    </row>
    <row r="403" customFormat="false" ht="15" hidden="false" customHeight="false" outlineLevel="0" collapsed="false">
      <c r="B403" s="42"/>
    </row>
    <row r="404" customFormat="false" ht="15" hidden="false" customHeight="false" outlineLevel="0" collapsed="false">
      <c r="B404" s="42"/>
    </row>
    <row r="405" customFormat="false" ht="15" hidden="false" customHeight="false" outlineLevel="0" collapsed="false">
      <c r="B405" s="42"/>
    </row>
    <row r="406" customFormat="false" ht="15" hidden="false" customHeight="false" outlineLevel="0" collapsed="false">
      <c r="B406" s="42"/>
    </row>
    <row r="407" customFormat="false" ht="15" hidden="false" customHeight="false" outlineLevel="0" collapsed="false">
      <c r="B407" s="42"/>
    </row>
    <row r="408" customFormat="false" ht="15" hidden="false" customHeight="false" outlineLevel="0" collapsed="false">
      <c r="B408" s="42"/>
    </row>
    <row r="409" customFormat="false" ht="15" hidden="false" customHeight="false" outlineLevel="0" collapsed="false">
      <c r="B409" s="42"/>
    </row>
    <row r="410" customFormat="false" ht="15" hidden="false" customHeight="false" outlineLevel="0" collapsed="false">
      <c r="B410" s="42"/>
    </row>
    <row r="411" customFormat="false" ht="15" hidden="false" customHeight="false" outlineLevel="0" collapsed="false">
      <c r="B411" s="42"/>
    </row>
    <row r="412" customFormat="false" ht="15" hidden="false" customHeight="false" outlineLevel="0" collapsed="false">
      <c r="B412" s="42"/>
    </row>
    <row r="413" customFormat="false" ht="15" hidden="false" customHeight="false" outlineLevel="0" collapsed="false">
      <c r="B413" s="42"/>
    </row>
    <row r="414" customFormat="false" ht="15" hidden="false" customHeight="false" outlineLevel="0" collapsed="false">
      <c r="B414" s="42"/>
    </row>
    <row r="415" customFormat="false" ht="15" hidden="false" customHeight="false" outlineLevel="0" collapsed="false">
      <c r="B415" s="42"/>
    </row>
    <row r="416" customFormat="false" ht="15" hidden="false" customHeight="false" outlineLevel="0" collapsed="false">
      <c r="B416" s="42"/>
    </row>
    <row r="417" customFormat="false" ht="15" hidden="false" customHeight="false" outlineLevel="0" collapsed="false">
      <c r="B417" s="42"/>
    </row>
    <row r="418" customFormat="false" ht="15" hidden="false" customHeight="false" outlineLevel="0" collapsed="false">
      <c r="B418" s="42"/>
    </row>
    <row r="419" customFormat="false" ht="15" hidden="false" customHeight="false" outlineLevel="0" collapsed="false">
      <c r="B419" s="42"/>
    </row>
    <row r="420" customFormat="false" ht="15" hidden="false" customHeight="false" outlineLevel="0" collapsed="false">
      <c r="B420" s="42"/>
    </row>
    <row r="421" customFormat="false" ht="15" hidden="false" customHeight="false" outlineLevel="0" collapsed="false">
      <c r="B421" s="42"/>
    </row>
    <row r="422" customFormat="false" ht="15" hidden="false" customHeight="false" outlineLevel="0" collapsed="false">
      <c r="B422" s="42"/>
    </row>
    <row r="423" customFormat="false" ht="15" hidden="false" customHeight="false" outlineLevel="0" collapsed="false">
      <c r="B423" s="42"/>
    </row>
    <row r="424" customFormat="false" ht="15" hidden="false" customHeight="false" outlineLevel="0" collapsed="false">
      <c r="B424" s="42"/>
    </row>
    <row r="425" customFormat="false" ht="15" hidden="false" customHeight="false" outlineLevel="0" collapsed="false">
      <c r="B425" s="42"/>
    </row>
    <row r="426" customFormat="false" ht="15" hidden="false" customHeight="false" outlineLevel="0" collapsed="false">
      <c r="B426" s="42"/>
    </row>
    <row r="427" customFormat="false" ht="15" hidden="false" customHeight="false" outlineLevel="0" collapsed="false">
      <c r="B427" s="42"/>
    </row>
    <row r="428" customFormat="false" ht="15" hidden="false" customHeight="false" outlineLevel="0" collapsed="false">
      <c r="B428" s="42"/>
    </row>
    <row r="429" customFormat="false" ht="15" hidden="false" customHeight="false" outlineLevel="0" collapsed="false">
      <c r="B429" s="42"/>
    </row>
    <row r="430" customFormat="false" ht="15" hidden="false" customHeight="false" outlineLevel="0" collapsed="false">
      <c r="B430" s="42"/>
    </row>
    <row r="431" customFormat="false" ht="15" hidden="false" customHeight="false" outlineLevel="0" collapsed="false">
      <c r="B431" s="42"/>
    </row>
    <row r="432" customFormat="false" ht="15" hidden="false" customHeight="false" outlineLevel="0" collapsed="false">
      <c r="B432" s="42"/>
    </row>
    <row r="433" customFormat="false" ht="15" hidden="false" customHeight="false" outlineLevel="0" collapsed="false">
      <c r="B433" s="42"/>
    </row>
    <row r="434" customFormat="false" ht="15" hidden="false" customHeight="false" outlineLevel="0" collapsed="false">
      <c r="B434" s="42"/>
    </row>
    <row r="435" customFormat="false" ht="15" hidden="false" customHeight="false" outlineLevel="0" collapsed="false">
      <c r="B435" s="42"/>
    </row>
    <row r="436" customFormat="false" ht="15" hidden="false" customHeight="false" outlineLevel="0" collapsed="false">
      <c r="B436" s="42"/>
    </row>
    <row r="437" customFormat="false" ht="15" hidden="false" customHeight="false" outlineLevel="0" collapsed="false">
      <c r="B437" s="42"/>
    </row>
    <row r="438" customFormat="false" ht="15" hidden="false" customHeight="false" outlineLevel="0" collapsed="false">
      <c r="B438" s="42"/>
    </row>
    <row r="439" customFormat="false" ht="15" hidden="false" customHeight="false" outlineLevel="0" collapsed="false">
      <c r="B439" s="42"/>
    </row>
    <row r="440" customFormat="false" ht="15" hidden="false" customHeight="false" outlineLevel="0" collapsed="false">
      <c r="B440" s="42"/>
    </row>
    <row r="441" customFormat="false" ht="15" hidden="false" customHeight="false" outlineLevel="0" collapsed="false">
      <c r="B441" s="42"/>
    </row>
    <row r="442" customFormat="false" ht="15" hidden="false" customHeight="false" outlineLevel="0" collapsed="false">
      <c r="B442" s="42"/>
    </row>
    <row r="443" customFormat="false" ht="15" hidden="false" customHeight="false" outlineLevel="0" collapsed="false">
      <c r="B443" s="42"/>
    </row>
    <row r="444" customFormat="false" ht="15" hidden="false" customHeight="false" outlineLevel="0" collapsed="false">
      <c r="B444" s="42"/>
    </row>
    <row r="445" customFormat="false" ht="15" hidden="false" customHeight="false" outlineLevel="0" collapsed="false">
      <c r="B445" s="42"/>
    </row>
    <row r="446" customFormat="false" ht="15" hidden="false" customHeight="false" outlineLevel="0" collapsed="false">
      <c r="B446" s="42"/>
    </row>
    <row r="447" customFormat="false" ht="15" hidden="false" customHeight="false" outlineLevel="0" collapsed="false">
      <c r="B447" s="42"/>
    </row>
    <row r="448" customFormat="false" ht="15" hidden="false" customHeight="false" outlineLevel="0" collapsed="false">
      <c r="B448" s="42"/>
    </row>
    <row r="449" customFormat="false" ht="15" hidden="false" customHeight="false" outlineLevel="0" collapsed="false">
      <c r="B449" s="42"/>
    </row>
    <row r="450" customFormat="false" ht="15" hidden="false" customHeight="false" outlineLevel="0" collapsed="false">
      <c r="B450" s="42"/>
    </row>
    <row r="451" customFormat="false" ht="15" hidden="false" customHeight="false" outlineLevel="0" collapsed="false">
      <c r="B451" s="42"/>
    </row>
    <row r="452" customFormat="false" ht="15" hidden="false" customHeight="false" outlineLevel="0" collapsed="false">
      <c r="B452" s="42"/>
    </row>
    <row r="453" customFormat="false" ht="15" hidden="false" customHeight="false" outlineLevel="0" collapsed="false">
      <c r="B453" s="42"/>
    </row>
    <row r="454" customFormat="false" ht="15" hidden="false" customHeight="false" outlineLevel="0" collapsed="false">
      <c r="B454" s="42"/>
    </row>
    <row r="455" customFormat="false" ht="15" hidden="false" customHeight="false" outlineLevel="0" collapsed="false">
      <c r="B455" s="42"/>
    </row>
    <row r="456" customFormat="false" ht="15" hidden="false" customHeight="false" outlineLevel="0" collapsed="false">
      <c r="B456" s="42"/>
    </row>
    <row r="457" customFormat="false" ht="15" hidden="false" customHeight="false" outlineLevel="0" collapsed="false">
      <c r="B457" s="42"/>
    </row>
    <row r="458" customFormat="false" ht="15" hidden="false" customHeight="false" outlineLevel="0" collapsed="false">
      <c r="B458" s="42"/>
    </row>
    <row r="459" customFormat="false" ht="15" hidden="false" customHeight="false" outlineLevel="0" collapsed="false">
      <c r="B459" s="42"/>
    </row>
    <row r="460" customFormat="false" ht="15" hidden="false" customHeight="false" outlineLevel="0" collapsed="false">
      <c r="B460" s="42"/>
    </row>
    <row r="461" customFormat="false" ht="15" hidden="false" customHeight="false" outlineLevel="0" collapsed="false">
      <c r="B461" s="42"/>
    </row>
    <row r="462" customFormat="false" ht="15" hidden="false" customHeight="false" outlineLevel="0" collapsed="false">
      <c r="B462" s="42"/>
    </row>
    <row r="463" customFormat="false" ht="15" hidden="false" customHeight="false" outlineLevel="0" collapsed="false">
      <c r="B463" s="42"/>
    </row>
    <row r="464" customFormat="false" ht="15" hidden="false" customHeight="false" outlineLevel="0" collapsed="false">
      <c r="B464" s="42"/>
    </row>
    <row r="465" customFormat="false" ht="15" hidden="false" customHeight="false" outlineLevel="0" collapsed="false">
      <c r="B465" s="42"/>
    </row>
    <row r="466" customFormat="false" ht="15" hidden="false" customHeight="false" outlineLevel="0" collapsed="false">
      <c r="B466" s="42"/>
    </row>
    <row r="467" customFormat="false" ht="15" hidden="false" customHeight="false" outlineLevel="0" collapsed="false">
      <c r="B467" s="42"/>
    </row>
    <row r="468" customFormat="false" ht="15" hidden="false" customHeight="false" outlineLevel="0" collapsed="false">
      <c r="B468" s="42"/>
    </row>
    <row r="469" customFormat="false" ht="15" hidden="false" customHeight="false" outlineLevel="0" collapsed="false">
      <c r="B469" s="42"/>
    </row>
    <row r="470" customFormat="false" ht="15" hidden="false" customHeight="false" outlineLevel="0" collapsed="false">
      <c r="B470" s="42"/>
    </row>
    <row r="471" customFormat="false" ht="15" hidden="false" customHeight="false" outlineLevel="0" collapsed="false">
      <c r="B471" s="42"/>
    </row>
    <row r="472" customFormat="false" ht="15" hidden="false" customHeight="false" outlineLevel="0" collapsed="false">
      <c r="B472" s="42"/>
    </row>
    <row r="473" customFormat="false" ht="15" hidden="false" customHeight="false" outlineLevel="0" collapsed="false">
      <c r="B473" s="42"/>
    </row>
    <row r="474" customFormat="false" ht="15" hidden="false" customHeight="false" outlineLevel="0" collapsed="false">
      <c r="B474" s="42"/>
    </row>
    <row r="475" customFormat="false" ht="15" hidden="false" customHeight="false" outlineLevel="0" collapsed="false">
      <c r="B475" s="42"/>
    </row>
    <row r="476" customFormat="false" ht="15" hidden="false" customHeight="false" outlineLevel="0" collapsed="false">
      <c r="B476" s="42"/>
    </row>
    <row r="477" customFormat="false" ht="15" hidden="false" customHeight="false" outlineLevel="0" collapsed="false">
      <c r="B477" s="42"/>
    </row>
    <row r="478" customFormat="false" ht="15" hidden="false" customHeight="false" outlineLevel="0" collapsed="false">
      <c r="B478" s="42"/>
    </row>
    <row r="479" customFormat="false" ht="15" hidden="false" customHeight="false" outlineLevel="0" collapsed="false">
      <c r="B479" s="42"/>
    </row>
    <row r="480" customFormat="false" ht="15" hidden="false" customHeight="false" outlineLevel="0" collapsed="false">
      <c r="B480" s="42"/>
    </row>
    <row r="481" customFormat="false" ht="15" hidden="false" customHeight="false" outlineLevel="0" collapsed="false">
      <c r="B481" s="42"/>
    </row>
    <row r="482" customFormat="false" ht="15" hidden="false" customHeight="false" outlineLevel="0" collapsed="false">
      <c r="B482" s="42"/>
    </row>
    <row r="483" customFormat="false" ht="15" hidden="false" customHeight="false" outlineLevel="0" collapsed="false">
      <c r="B483" s="42"/>
    </row>
    <row r="484" customFormat="false" ht="15" hidden="false" customHeight="false" outlineLevel="0" collapsed="false">
      <c r="B484" s="42"/>
    </row>
    <row r="485" customFormat="false" ht="15" hidden="false" customHeight="false" outlineLevel="0" collapsed="false">
      <c r="B485" s="42"/>
    </row>
    <row r="486" customFormat="false" ht="15" hidden="false" customHeight="false" outlineLevel="0" collapsed="false">
      <c r="B486" s="42"/>
    </row>
    <row r="487" customFormat="false" ht="15" hidden="false" customHeight="false" outlineLevel="0" collapsed="false">
      <c r="B487" s="42"/>
    </row>
    <row r="488" customFormat="false" ht="15" hidden="false" customHeight="false" outlineLevel="0" collapsed="false">
      <c r="B488" s="42"/>
    </row>
    <row r="489" customFormat="false" ht="15" hidden="false" customHeight="false" outlineLevel="0" collapsed="false">
      <c r="B489" s="42"/>
    </row>
    <row r="490" customFormat="false" ht="15" hidden="false" customHeight="false" outlineLevel="0" collapsed="false">
      <c r="B490" s="42"/>
    </row>
    <row r="491" customFormat="false" ht="15" hidden="false" customHeight="false" outlineLevel="0" collapsed="false">
      <c r="B491" s="42"/>
    </row>
    <row r="492" customFormat="false" ht="15" hidden="false" customHeight="false" outlineLevel="0" collapsed="false">
      <c r="B492" s="42"/>
    </row>
    <row r="493" customFormat="false" ht="15" hidden="false" customHeight="false" outlineLevel="0" collapsed="false">
      <c r="B493" s="42"/>
    </row>
    <row r="494" customFormat="false" ht="15" hidden="false" customHeight="false" outlineLevel="0" collapsed="false">
      <c r="B494" s="42"/>
    </row>
    <row r="495" customFormat="false" ht="15" hidden="false" customHeight="false" outlineLevel="0" collapsed="false">
      <c r="B495" s="42"/>
    </row>
    <row r="496" customFormat="false" ht="15" hidden="false" customHeight="false" outlineLevel="0" collapsed="false">
      <c r="B496" s="42"/>
    </row>
    <row r="497" customFormat="false" ht="15" hidden="false" customHeight="false" outlineLevel="0" collapsed="false">
      <c r="B497" s="42"/>
    </row>
    <row r="498" customFormat="false" ht="15" hidden="false" customHeight="false" outlineLevel="0" collapsed="false">
      <c r="B498" s="42"/>
    </row>
    <row r="499" customFormat="false" ht="15" hidden="false" customHeight="false" outlineLevel="0" collapsed="false">
      <c r="B499" s="42"/>
    </row>
    <row r="500" customFormat="false" ht="15" hidden="false" customHeight="false" outlineLevel="0" collapsed="false">
      <c r="B500" s="42"/>
    </row>
    <row r="501" customFormat="false" ht="15" hidden="false" customHeight="false" outlineLevel="0" collapsed="false">
      <c r="B501" s="42"/>
    </row>
    <row r="502" customFormat="false" ht="15" hidden="false" customHeight="false" outlineLevel="0" collapsed="false">
      <c r="B502" s="42"/>
    </row>
    <row r="503" customFormat="false" ht="15" hidden="false" customHeight="false" outlineLevel="0" collapsed="false">
      <c r="B503" s="42"/>
    </row>
    <row r="504" customFormat="false" ht="15" hidden="false" customHeight="false" outlineLevel="0" collapsed="false">
      <c r="B504" s="42"/>
    </row>
    <row r="505" customFormat="false" ht="15" hidden="false" customHeight="false" outlineLevel="0" collapsed="false">
      <c r="B505" s="42"/>
    </row>
    <row r="506" customFormat="false" ht="15" hidden="false" customHeight="false" outlineLevel="0" collapsed="false">
      <c r="B506" s="42"/>
    </row>
    <row r="507" customFormat="false" ht="15" hidden="false" customHeight="false" outlineLevel="0" collapsed="false">
      <c r="B507" s="42"/>
    </row>
    <row r="508" customFormat="false" ht="15" hidden="false" customHeight="false" outlineLevel="0" collapsed="false">
      <c r="B508" s="42"/>
    </row>
    <row r="509" customFormat="false" ht="15" hidden="false" customHeight="false" outlineLevel="0" collapsed="false">
      <c r="B509" s="42"/>
    </row>
    <row r="510" customFormat="false" ht="15" hidden="false" customHeight="false" outlineLevel="0" collapsed="false">
      <c r="B510" s="42"/>
    </row>
    <row r="511" customFormat="false" ht="15" hidden="false" customHeight="false" outlineLevel="0" collapsed="false">
      <c r="B511" s="42"/>
    </row>
    <row r="512" customFormat="false" ht="15" hidden="false" customHeight="false" outlineLevel="0" collapsed="false">
      <c r="B512" s="42"/>
    </row>
    <row r="513" customFormat="false" ht="15" hidden="false" customHeight="false" outlineLevel="0" collapsed="false">
      <c r="B513" s="42"/>
    </row>
    <row r="514" customFormat="false" ht="15" hidden="false" customHeight="false" outlineLevel="0" collapsed="false">
      <c r="B514" s="42"/>
    </row>
    <row r="515" customFormat="false" ht="15" hidden="false" customHeight="false" outlineLevel="0" collapsed="false">
      <c r="B515" s="42"/>
    </row>
    <row r="516" customFormat="false" ht="15" hidden="false" customHeight="false" outlineLevel="0" collapsed="false">
      <c r="B516" s="42"/>
    </row>
    <row r="517" customFormat="false" ht="15" hidden="false" customHeight="false" outlineLevel="0" collapsed="false">
      <c r="B517" s="42"/>
    </row>
    <row r="518" customFormat="false" ht="15" hidden="false" customHeight="false" outlineLevel="0" collapsed="false">
      <c r="B518" s="42"/>
    </row>
    <row r="519" customFormat="false" ht="15" hidden="false" customHeight="false" outlineLevel="0" collapsed="false">
      <c r="B519" s="42"/>
    </row>
    <row r="520" customFormat="false" ht="15" hidden="false" customHeight="false" outlineLevel="0" collapsed="false">
      <c r="B520" s="42"/>
    </row>
    <row r="521" customFormat="false" ht="15" hidden="false" customHeight="false" outlineLevel="0" collapsed="false">
      <c r="B521" s="42"/>
    </row>
    <row r="522" customFormat="false" ht="15" hidden="false" customHeight="false" outlineLevel="0" collapsed="false">
      <c r="B522" s="42"/>
    </row>
    <row r="523" customFormat="false" ht="15" hidden="false" customHeight="false" outlineLevel="0" collapsed="false">
      <c r="B523" s="42"/>
    </row>
    <row r="524" customFormat="false" ht="15" hidden="false" customHeight="false" outlineLevel="0" collapsed="false">
      <c r="B524" s="42"/>
    </row>
    <row r="525" customFormat="false" ht="15" hidden="false" customHeight="false" outlineLevel="0" collapsed="false">
      <c r="B525" s="42"/>
    </row>
    <row r="526" customFormat="false" ht="15" hidden="false" customHeight="false" outlineLevel="0" collapsed="false">
      <c r="B526" s="42"/>
    </row>
    <row r="527" customFormat="false" ht="15" hidden="false" customHeight="false" outlineLevel="0" collapsed="false">
      <c r="B527" s="42"/>
    </row>
    <row r="528" customFormat="false" ht="15" hidden="false" customHeight="false" outlineLevel="0" collapsed="false">
      <c r="B528" s="42"/>
    </row>
    <row r="529" customFormat="false" ht="15" hidden="false" customHeight="false" outlineLevel="0" collapsed="false">
      <c r="B529" s="42"/>
    </row>
    <row r="530" customFormat="false" ht="15" hidden="false" customHeight="false" outlineLevel="0" collapsed="false">
      <c r="B530" s="42"/>
    </row>
    <row r="531" customFormat="false" ht="15" hidden="false" customHeight="false" outlineLevel="0" collapsed="false">
      <c r="B531" s="42"/>
    </row>
    <row r="532" customFormat="false" ht="15" hidden="false" customHeight="false" outlineLevel="0" collapsed="false">
      <c r="B532" s="42"/>
    </row>
    <row r="533" customFormat="false" ht="15" hidden="false" customHeight="false" outlineLevel="0" collapsed="false">
      <c r="B533" s="42"/>
    </row>
    <row r="534" customFormat="false" ht="15" hidden="false" customHeight="false" outlineLevel="0" collapsed="false">
      <c r="B534" s="42"/>
    </row>
    <row r="535" customFormat="false" ht="15" hidden="false" customHeight="false" outlineLevel="0" collapsed="false">
      <c r="B535" s="42"/>
    </row>
    <row r="536" customFormat="false" ht="15" hidden="false" customHeight="false" outlineLevel="0" collapsed="false">
      <c r="B536" s="42"/>
    </row>
    <row r="537" customFormat="false" ht="15" hidden="false" customHeight="false" outlineLevel="0" collapsed="false">
      <c r="B537" s="42"/>
    </row>
    <row r="538" customFormat="false" ht="15" hidden="false" customHeight="false" outlineLevel="0" collapsed="false">
      <c r="B538" s="42"/>
    </row>
    <row r="539" customFormat="false" ht="15" hidden="false" customHeight="false" outlineLevel="0" collapsed="false">
      <c r="B539" s="42"/>
    </row>
    <row r="540" customFormat="false" ht="15" hidden="false" customHeight="false" outlineLevel="0" collapsed="false">
      <c r="B540" s="42"/>
    </row>
    <row r="541" customFormat="false" ht="15" hidden="false" customHeight="false" outlineLevel="0" collapsed="false">
      <c r="B541" s="42"/>
    </row>
    <row r="542" customFormat="false" ht="15" hidden="false" customHeight="false" outlineLevel="0" collapsed="false">
      <c r="B542" s="42"/>
    </row>
    <row r="543" customFormat="false" ht="15" hidden="false" customHeight="false" outlineLevel="0" collapsed="false">
      <c r="B543" s="42"/>
    </row>
    <row r="544" customFormat="false" ht="15" hidden="false" customHeight="false" outlineLevel="0" collapsed="false">
      <c r="B544" s="42"/>
    </row>
    <row r="545" customFormat="false" ht="15" hidden="false" customHeight="false" outlineLevel="0" collapsed="false">
      <c r="B545" s="42"/>
    </row>
    <row r="546" customFormat="false" ht="15" hidden="false" customHeight="false" outlineLevel="0" collapsed="false">
      <c r="B546" s="42"/>
    </row>
    <row r="547" customFormat="false" ht="15" hidden="false" customHeight="false" outlineLevel="0" collapsed="false">
      <c r="B547" s="42"/>
    </row>
    <row r="548" customFormat="false" ht="15" hidden="false" customHeight="false" outlineLevel="0" collapsed="false">
      <c r="B548" s="42"/>
    </row>
    <row r="549" customFormat="false" ht="15" hidden="false" customHeight="false" outlineLevel="0" collapsed="false">
      <c r="B549" s="42"/>
    </row>
    <row r="550" customFormat="false" ht="15" hidden="false" customHeight="false" outlineLevel="0" collapsed="false">
      <c r="B550" s="42"/>
    </row>
    <row r="551" customFormat="false" ht="15" hidden="false" customHeight="false" outlineLevel="0" collapsed="false">
      <c r="B551" s="42"/>
    </row>
    <row r="552" customFormat="false" ht="15" hidden="false" customHeight="false" outlineLevel="0" collapsed="false">
      <c r="B552" s="42"/>
    </row>
    <row r="553" customFormat="false" ht="15" hidden="false" customHeight="false" outlineLevel="0" collapsed="false">
      <c r="B553" s="42"/>
    </row>
    <row r="554" customFormat="false" ht="15" hidden="false" customHeight="false" outlineLevel="0" collapsed="false">
      <c r="B554" s="42"/>
    </row>
    <row r="555" customFormat="false" ht="15" hidden="false" customHeight="false" outlineLevel="0" collapsed="false">
      <c r="B555" s="42"/>
    </row>
    <row r="556" customFormat="false" ht="15" hidden="false" customHeight="false" outlineLevel="0" collapsed="false">
      <c r="B556" s="42"/>
    </row>
    <row r="557" customFormat="false" ht="15" hidden="false" customHeight="false" outlineLevel="0" collapsed="false">
      <c r="B557" s="42"/>
    </row>
    <row r="558" customFormat="false" ht="15" hidden="false" customHeight="false" outlineLevel="0" collapsed="false">
      <c r="B558" s="42"/>
    </row>
    <row r="559" customFormat="false" ht="15" hidden="false" customHeight="false" outlineLevel="0" collapsed="false">
      <c r="B559" s="42"/>
    </row>
    <row r="560" customFormat="false" ht="15" hidden="false" customHeight="false" outlineLevel="0" collapsed="false">
      <c r="B560" s="42"/>
    </row>
    <row r="561" customFormat="false" ht="15" hidden="false" customHeight="false" outlineLevel="0" collapsed="false">
      <c r="B561" s="42"/>
    </row>
    <row r="562" customFormat="false" ht="15" hidden="false" customHeight="false" outlineLevel="0" collapsed="false">
      <c r="B562" s="42"/>
    </row>
    <row r="563" customFormat="false" ht="15" hidden="false" customHeight="false" outlineLevel="0" collapsed="false">
      <c r="B563" s="42"/>
    </row>
    <row r="564" customFormat="false" ht="15" hidden="false" customHeight="false" outlineLevel="0" collapsed="false">
      <c r="B564" s="42"/>
    </row>
    <row r="565" customFormat="false" ht="15" hidden="false" customHeight="false" outlineLevel="0" collapsed="false">
      <c r="B565" s="42"/>
    </row>
    <row r="566" customFormat="false" ht="15" hidden="false" customHeight="false" outlineLevel="0" collapsed="false">
      <c r="B566" s="42"/>
    </row>
    <row r="567" customFormat="false" ht="15" hidden="false" customHeight="false" outlineLevel="0" collapsed="false">
      <c r="B567" s="42"/>
    </row>
    <row r="568" customFormat="false" ht="15" hidden="false" customHeight="false" outlineLevel="0" collapsed="false">
      <c r="B568" s="42"/>
    </row>
    <row r="569" customFormat="false" ht="15" hidden="false" customHeight="false" outlineLevel="0" collapsed="false">
      <c r="B569" s="42"/>
    </row>
    <row r="570" customFormat="false" ht="15" hidden="false" customHeight="false" outlineLevel="0" collapsed="false">
      <c r="B570" s="42"/>
    </row>
    <row r="571" customFormat="false" ht="15" hidden="false" customHeight="false" outlineLevel="0" collapsed="false">
      <c r="B571" s="42"/>
    </row>
    <row r="572" customFormat="false" ht="15" hidden="false" customHeight="false" outlineLevel="0" collapsed="false">
      <c r="B572" s="42"/>
    </row>
    <row r="573" customFormat="false" ht="15" hidden="false" customHeight="false" outlineLevel="0" collapsed="false">
      <c r="B573" s="42"/>
    </row>
    <row r="574" customFormat="false" ht="15" hidden="false" customHeight="false" outlineLevel="0" collapsed="false">
      <c r="B574" s="42"/>
    </row>
    <row r="575" customFormat="false" ht="15" hidden="false" customHeight="false" outlineLevel="0" collapsed="false">
      <c r="B575" s="42"/>
    </row>
    <row r="576" customFormat="false" ht="15" hidden="false" customHeight="false" outlineLevel="0" collapsed="false">
      <c r="B576" s="42"/>
    </row>
    <row r="577" customFormat="false" ht="15" hidden="false" customHeight="false" outlineLevel="0" collapsed="false">
      <c r="B577" s="42"/>
    </row>
    <row r="578" customFormat="false" ht="15" hidden="false" customHeight="false" outlineLevel="0" collapsed="false">
      <c r="B578" s="42"/>
    </row>
    <row r="579" customFormat="false" ht="15" hidden="false" customHeight="false" outlineLevel="0" collapsed="false">
      <c r="B579" s="42"/>
    </row>
    <row r="580" customFormat="false" ht="15" hidden="false" customHeight="false" outlineLevel="0" collapsed="false">
      <c r="B580" s="42"/>
    </row>
    <row r="581" customFormat="false" ht="15" hidden="false" customHeight="false" outlineLevel="0" collapsed="false">
      <c r="B581" s="42"/>
    </row>
    <row r="582" customFormat="false" ht="15" hidden="false" customHeight="false" outlineLevel="0" collapsed="false">
      <c r="B582" s="42"/>
    </row>
    <row r="583" customFormat="false" ht="15" hidden="false" customHeight="false" outlineLevel="0" collapsed="false">
      <c r="B583" s="42"/>
    </row>
    <row r="584" customFormat="false" ht="15" hidden="false" customHeight="false" outlineLevel="0" collapsed="false">
      <c r="B584" s="42"/>
    </row>
    <row r="585" customFormat="false" ht="15" hidden="false" customHeight="false" outlineLevel="0" collapsed="false">
      <c r="B585" s="42"/>
    </row>
    <row r="586" customFormat="false" ht="15" hidden="false" customHeight="false" outlineLevel="0" collapsed="false">
      <c r="B586" s="42"/>
    </row>
    <row r="587" customFormat="false" ht="15" hidden="false" customHeight="false" outlineLevel="0" collapsed="false">
      <c r="B587" s="42"/>
    </row>
    <row r="588" customFormat="false" ht="15" hidden="false" customHeight="false" outlineLevel="0" collapsed="false">
      <c r="B588" s="42"/>
    </row>
    <row r="589" customFormat="false" ht="15" hidden="false" customHeight="false" outlineLevel="0" collapsed="false">
      <c r="B589" s="42"/>
    </row>
    <row r="590" customFormat="false" ht="15" hidden="false" customHeight="false" outlineLevel="0" collapsed="false">
      <c r="B590" s="42"/>
    </row>
    <row r="591" customFormat="false" ht="15" hidden="false" customHeight="false" outlineLevel="0" collapsed="false">
      <c r="B591" s="42"/>
    </row>
    <row r="592" customFormat="false" ht="15" hidden="false" customHeight="false" outlineLevel="0" collapsed="false">
      <c r="B592" s="42"/>
    </row>
    <row r="593" customFormat="false" ht="15" hidden="false" customHeight="false" outlineLevel="0" collapsed="false">
      <c r="B593" s="42"/>
    </row>
    <row r="594" customFormat="false" ht="15" hidden="false" customHeight="false" outlineLevel="0" collapsed="false">
      <c r="B594" s="42"/>
    </row>
    <row r="595" customFormat="false" ht="15" hidden="false" customHeight="false" outlineLevel="0" collapsed="false">
      <c r="B595" s="42"/>
    </row>
    <row r="596" customFormat="false" ht="15" hidden="false" customHeight="false" outlineLevel="0" collapsed="false">
      <c r="B596" s="42"/>
    </row>
    <row r="597" customFormat="false" ht="15" hidden="false" customHeight="false" outlineLevel="0" collapsed="false">
      <c r="B597" s="42"/>
    </row>
    <row r="598" customFormat="false" ht="15" hidden="false" customHeight="false" outlineLevel="0" collapsed="false">
      <c r="B598" s="42"/>
    </row>
    <row r="599" customFormat="false" ht="15" hidden="false" customHeight="false" outlineLevel="0" collapsed="false">
      <c r="B599" s="42"/>
    </row>
    <row r="600" customFormat="false" ht="15" hidden="false" customHeight="false" outlineLevel="0" collapsed="false">
      <c r="B600" s="42"/>
    </row>
    <row r="601" customFormat="false" ht="15" hidden="false" customHeight="false" outlineLevel="0" collapsed="false">
      <c r="B601" s="42"/>
    </row>
    <row r="602" customFormat="false" ht="15" hidden="false" customHeight="false" outlineLevel="0" collapsed="false">
      <c r="B602" s="42"/>
    </row>
    <row r="603" customFormat="false" ht="15" hidden="false" customHeight="false" outlineLevel="0" collapsed="false">
      <c r="B603" s="42"/>
    </row>
    <row r="604" customFormat="false" ht="15" hidden="false" customHeight="false" outlineLevel="0" collapsed="false">
      <c r="B604" s="42"/>
    </row>
    <row r="605" customFormat="false" ht="15" hidden="false" customHeight="false" outlineLevel="0" collapsed="false">
      <c r="B605" s="42"/>
    </row>
    <row r="606" customFormat="false" ht="15" hidden="false" customHeight="false" outlineLevel="0" collapsed="false">
      <c r="B606" s="42"/>
    </row>
    <row r="607" customFormat="false" ht="15" hidden="false" customHeight="false" outlineLevel="0" collapsed="false">
      <c r="B607" s="42"/>
    </row>
    <row r="608" customFormat="false" ht="15" hidden="false" customHeight="false" outlineLevel="0" collapsed="false">
      <c r="B608" s="42"/>
    </row>
    <row r="609" customFormat="false" ht="15" hidden="false" customHeight="false" outlineLevel="0" collapsed="false">
      <c r="B609" s="42"/>
    </row>
    <row r="610" customFormat="false" ht="15" hidden="false" customHeight="false" outlineLevel="0" collapsed="false">
      <c r="B610" s="42"/>
    </row>
    <row r="611" customFormat="false" ht="15" hidden="false" customHeight="false" outlineLevel="0" collapsed="false">
      <c r="B611" s="42"/>
    </row>
    <row r="612" customFormat="false" ht="15" hidden="false" customHeight="false" outlineLevel="0" collapsed="false">
      <c r="B612" s="42"/>
    </row>
    <row r="613" customFormat="false" ht="15" hidden="false" customHeight="false" outlineLevel="0" collapsed="false">
      <c r="B613" s="42"/>
    </row>
    <row r="614" customFormat="false" ht="15" hidden="false" customHeight="false" outlineLevel="0" collapsed="false">
      <c r="B614" s="42"/>
    </row>
    <row r="615" customFormat="false" ht="15" hidden="false" customHeight="false" outlineLevel="0" collapsed="false">
      <c r="B615" s="42"/>
    </row>
    <row r="616" customFormat="false" ht="15" hidden="false" customHeight="false" outlineLevel="0" collapsed="false">
      <c r="B616" s="42"/>
    </row>
    <row r="617" customFormat="false" ht="15" hidden="false" customHeight="false" outlineLevel="0" collapsed="false">
      <c r="B617" s="42"/>
    </row>
    <row r="618" customFormat="false" ht="15" hidden="false" customHeight="false" outlineLevel="0" collapsed="false">
      <c r="B618" s="42"/>
    </row>
    <row r="619" customFormat="false" ht="15" hidden="false" customHeight="false" outlineLevel="0" collapsed="false">
      <c r="B619" s="42"/>
    </row>
    <row r="620" customFormat="false" ht="15" hidden="false" customHeight="false" outlineLevel="0" collapsed="false">
      <c r="A620" s="43"/>
      <c r="B62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3-24T19:25:28Z</dcterms:modified>
  <cp:revision>0</cp:revision>
  <dc:subject/>
  <dc:title/>
</cp:coreProperties>
</file>